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6" uniqueCount="33555">
  <si>
    <t xml:space="preserve">%TSD-Header-###%ê5ù¬ªê¥C¨íƒ‘’.Šn_x0001__x0004__x0006_Dÿÿ@_x0001_ÇÐC“•ó_x000e__x0014_P‚™sÊÕ¬”»Ã2zÉ_x000b_%Ajee_x0002_àZ047_¥¤žz…»-_x0016_Ì~_x0006_œòÂ¨(Þ¢:ß_x0001_h›ÑÖul¦ÙÃ_x001b_~_x000c__x0016_›k_x000c_1¹£Þtg”Ìý9¿_x001a_Nî*g_x0017_Õ¬”»Ã2zÉ_x000b_%y_x0004_Ye_x0002_à[1¡_x001e__x001b__0Wžz…Õ_x0001__x0016_Ü~_x0006_[ðÂ¨(Î¢4Ûh%•ÁÖucC_x0012__x0019_?Õ¬”)_x0016_U!zÉ#%Qþ‡I_x0003_»ô_x0008_ÅØÁÁ3_x001c_¼i_x0002_¥_x0017_(¸$ha’/_x001c_—aZ	(™ºm…ß^_x0005_þ%±Iðuu_x0006_oU!¢Â±â]Çð5¢áb_x000e_…¸³ß_x000e_”ƒkS_x0002_rXƒÛ”²_x000e_1%PÛ1e_ïö97™“°ò‹³</t>
  </si>
  <si>
    <t xml:space="preserve">õ¹</t>
  </si>
  <si>
    <t xml:space="preserve">«¤ª‘` «9Y`)Ã«ÇÈ³`G#(U_x001e_]a_x001e_·_x0014__x0016_M_x0019_°_x0015_ðr_x0013_ò_x0010_WÓþOtVé±…ÊvQ{’ÊÁ3¥/ ¦g ‘ûðIöß&gt;3µ?_x0005_SN›Q{D1“ßÛ_x000c__x0004_ôsÍ¢©¤_x0002_0*{AèBÝÍ”j|f®ºµ-^\ž®Ç=³TR&lt;ºÁ”°	_x001b_on</t>
  </si>
  <si>
    <t xml:space="preserve">û_x0013_rë_x0008_õ_x0002_ª_x0003_PN#¦‘±sù ¾_x0016_jÜwGËàÔ]¾»ÃX.¶}_x0013_òx_x0006_DÜr/:¬KÏLÍLú)5áßRÃ½R´_x0011__x0002_{_x0001_ã”Pï×~_x001a_c–^A f)ðÀNÂMD#ZÑ=Vx'~Îí°âµj_x0017_niÞ}+g_x0002_c_x0011__x0014_îL3b_x0014_ú_x001b__x0004_²—Â&gt;&amp;t_x0007_µ&lt;8=_x001c_¥_x000c_ç</t>
  </si>
  <si>
    <t xml:space="preserve">ŽÎïÕßm_x0003_î¯uÉDËÅ+-ŸÆ1?Z[€_x0004_/¼¾Ó®9_x000f_)Ü£¤ü_x0001_#¬&gt;·+_x001d_o±ùÞ•½°PôçÙ0ÊÃ_x001c_Ö_x0014_Ü—FÝPMÈÞYJï¿_x001b__x000c_BÙž’‚_x0013_¼_x0018__x0002__€„çµ'</t>
  </si>
  <si>
    <t xml:space="preserve">Ñ»t_x0006_ÖÕJžŠø#»2ÙÃœÆø?)Ä†#©$[õÁy‚_ÌÚ\ðéÈÐ–Ãó/.±¨‰ý_x001d_pÚÑU_x0005__x0004_‡"®_x001e_Þ&gt;Dd)ít!|µ_x0005_õƒ‡_x000c_þç_x001f__x0016_×Qæù&gt;è_x0014_!°_x001e_T~.Ë-Ë½Þ;</t>
  </si>
  <si>
    <t xml:space="preserve">nLy"~–_x0001_</t>
  </si>
  <si>
    <t xml:space="preserve">Œ!_x0010_|ç*«`˜Ï½_x0012_ãçP</t>
  </si>
  <si>
    <t xml:space="preserve">$no°ø…“g!íÚ+ÔfÈ±xæ_x0007_tmé3Äpã%¯×FiŸ_âÚ²IŠ¤ÿ’e›á½ÇÙï8+ïh_x001c_‹_x0012_Çãœ_x0006_B…_x000c_^€_x0001_¿_x001c_Ç;Ú­…ÍÙ:I_x001f_Ît‘¤Hcç_x000c_ÿd</t>
  </si>
  <si>
    <t xml:space="preserve">_x0001_ö	ËŽ2Ì‹Ýž˜³~_x0013_uÕ¡™$Ù÷ä‚g2—ir_x0007_5_x0017_þ8jr!cÁöéî×-'´:]ÙªÕTV¼À_x001e_Oš_x0004_:_x0012_-_x0011_Î¯N(r®_x001b_Ë_x0001_“÷ƒSÍ{Úæ6l¶8§½2 9QfU£G‡5_x000b_jà^›F›	72˜u*K¡»ïvøÏa7eÏÅ_x0012_L8¥7²‹•LFYE&lt;yù_x000b_‹ÄÄàýˆf5¥òóý_x000f__x0002_y+”_x0006_•ç·¡éD¤Ø¯  (JPZ_x0016_¶¸³ÚRÄ/Z¾ÞÖfb_x001f_@°</t>
  </si>
  <si>
    <t xml:space="preserve">ÈQÌŒ6wµÈQn-_x001a_ÑJxÝjçôÚšÛ_x000e_v"?K§‘_x001e_þŸÜSDÜÖdò_x0018_ÞÀ¹Ö¨t_x0019__x001e__x0005_}LŠðyñ°Ñ_x0003_Þ$Ó¼UÕM%xX›_x0001_3¾Û¹·ÆU¬€F~nÖŒW¦{¯·V¥ñÑ¿v êA†ì»Eºè[Ô</t>
  </si>
  <si>
    <t xml:space="preserve">¹_x0010_àþü+f~_x0004__x0005__x001a_|Þ=9	Z±ù6ËaÄ‹”ßK#_x0006__x0015_ñ^Âz	Õ%QAŠ£RNÄ_x0004_)ÔŠ_x0016_üùK_x0002_*[üzÚ@_x0005_#z0_x0017_V­Â±ð]IùWa" 	aw7j:¿.R-Ð«l“–…_x0013_•Ú|\EIÁØ_x0017_½Þ²_x000f_w&lt;û¦}</t>
  </si>
  <si>
    <t xml:space="preserve">R•4a</t>
  </si>
  <si>
    <t xml:space="preserve">»*˜+Í–_x000c_Ÿ§f:&gt;v\6¤½}Ñ"ÕX16U‚ëOøQ&amp;"ø{ÞÁc—À~¨lŒ_x0002_4™Ò£õ¡×kƒOŠ1§Õû‘</t>
  </si>
  <si>
    <t xml:space="preserve">í_x001b_‘_x0008_ÅK«´_x001d_ ”‹\ïN€_x0010_DÁ_x0018_M/'ªNR¦voZÐ”_x001c__x0006_ú™ž“Âõ]Âí¢û!8¶¼‰ÎtÏ†#\ºmÏg =­</t>
  </si>
  <si>
    <t xml:space="preserve">5(t;˜_x001a_YÐ|_x0001_š1äÖ[f_x0005_µÌ_x0002_Vî_x001b_ã˜œš_x0011_„Ý3Cï</t>
  </si>
  <si>
    <t xml:space="preserve">êe|žØ4c_x0016_2ßêù—š¢æÖ`_x0016_Óâ(eNŠ_x001a_¥L¯a3Q~¿oïÛ¸ÆäéòšÍz_x0016_=Y_x0011_éÿ$¡_x0003_#~R8&amp;</t>
  </si>
  <si>
    <t xml:space="preserve">ˆ™Ï]—±Å­Ï_x0010_IÍé_x001b__x0008_ÚäR¶&amp;Î ã¯z¹ŠT Û–»’x9U¶‚k×Ûd)I)aa#½~ã‚•_x0011_çDÔk§_x0017_fî7_x0018_ÒÎÃÐ/Ñ_Ûƒ_x001e_JÞg”{$_x0007_zGÝ”Üç–“ç_x0013_J¯I}Y'_x001e_¿§_x0016_¼çxÖ˜"ˆ</t>
  </si>
  <si>
    <t xml:space="preserve">ç_x0010_4äõ¯Ì×kà_x001a_Ãq‡ Œ_x0011_&gt;Ð£_x0016__x0019_ç¼J¤_x0015_€#è{*ê¶KŽ_x001d_(·k_x0005_Ì2÷ÁK&lt;Q_x001a_ô_x0007__x0019_h&gt;K_x0003_’2ê’×hR¹|.è ˜_x0016_”Û_x001a_~#tí%_x000e_ß™Ðåõ‹åâÇR’¨»d¤™äÇø8</t>
  </si>
  <si>
    <t xml:space="preserve">²Ž²c‘ ßjRHì¬_x0008_É </t>
  </si>
  <si>
    <t xml:space="preserve">¾´ÇöSES˜_Úƒƒ9òß_x001b_‘j_x000c_”_x000b_d‹]@z·~Á‘åšG´Üoå:_x001a_uÿ</t>
  </si>
  <si>
    <t xml:space="preserve">~–´_x000f_¡šMú_x001a_iÑ•p“lH_x001c__x000f_uØ“[n“øK°_u³Äeý@Ç¸lƒ_x0010_“ëuNä_x001a_•9òæ^6…W|œ_x001b_b¿¦¯ÇSK÷Ì_x0013_Î°ÞÊv¥_x0016_æSCÄ¼6_x0006_•Wˆ3øØ$É_x000f_©M’’{*–WÈý_x0007_Ï§_x0016_Á”_x001f__x0018_ˆ§_x000e_TÌ«‘ó _x0003__x0017_ÃÔVåúi£_x0018_@2O^&amp;fc›ƒ[”pÀ_x0006_ ì:Hë¦_x0017_L®:ÍA\</t>
  </si>
  <si>
    <t xml:space="preserve">•Û°Nob˜_x0004_3ñ÷É(\qu_È×›¶òcÎ_x0002_ÁOôÄÓ_x000e_¾"ÀÃ]ú’×_x000b_a’LµŒñm_x0005_J¹Ô»í8©mŸo1ü8Ý_x001e__x001e_Æ6¶_x0006_Ê‡Ò©ý·¢F _x0013_Ù¡ØŒâô_x0005_à˜fkó®RˆY²J­_x0007_» _x0006_¹¡ú^¸DÐN&gt;ùEì÷æçäôÝ¾Ég@íƒõžÆ@Ž‡‚{.MìµfF¾Ì~s“v+_x001a_¥C+i_x0004__x0006_+ÖÊOÙ£HŸ´Ç{_x001c_¶É:›¶è_x001a_n¨*MtO›¡-_x001d_	½7±aC¾_x001e_+¥Ý¸•î˜MYþ"	A¢¥EÈ»«ôËÙdùÐß"U+¤_x0004_ÑÈœŽÅ#ï¦3—ØWÖã_x001f__x001f_QàmS_x0007_Á"œ_x0001_Le</t>
  </si>
  <si>
    <t xml:space="preserve">ï®Ññ–ËÎ£o Èäf/ÿÆÖ„_x0004_"y_x001e_Ø2_x000b_ªYËJB›91!ˆ</t>
  </si>
  <si>
    <t xml:space="preserve">!_x001c_üu</t>
  </si>
  <si>
    <t xml:space="preserve"> ¯ô¨¨_x0017_Ñ-à%¸!Ñ´[â_x0010_B_x0007__x0010_Û_x0003_€_ƒ'Öù3(_x0012_À_x0006_§qëùõc†§¹Q&gt;Vì¤wW$_x0015_&amp;»¾_x0004__x000c_Jï™¯O³:¢_x001c__x001f_ëç—Ú_x001a_Ÿ”æ-™öÒ•‡…0'‹§+`H_x000e__x0002_™¨¼·/l›ljvÈ½[µ_x000f_ÜÜr5ì_x001a_±_x0002_@_x001e_K_x0012_«!_x0003__x0016_#Ó·N]</t>
  </si>
  <si>
    <t xml:space="preserve">æ_x000b_ŸE–-×Í¤_x0016_)ÂFKªHã_x0011_.¨!‚nu„Ü_x000b__x0008_ÊT_x001a_Õ†ózyNÑ^R_x000f_½î“_x0008_2êª–Äæy	S0Ê˜^_Å±Ô._x0019_&gt;_x0004_•€Ì_x001c_²$Ëô_x0019_Æn¨Èû_x001c_Cá'õÄšÀ¤Ýà)]9çF_x001a_h_x001a_±W™ÇJÂ¢</t>
  </si>
  <si>
    <t xml:space="preserve">_x001f_ÎcÆˆ¨½›}_x0014_ë_x000f_‘Âè_x0003_¹ƒžp_x001c_!oCGIr%âØ˜ÃL%_x0006__x0013_l±&amp;ý²Tj_x0001_€/©_x000c_G_x001b_‰"_x001b_¯_x0006_„L Þ¤éâ¯•ˆ‰_x0014_®_x000b_È÷_x0010_”„F@[Lã“Î_x001d__x000e_P(½Õrxš‡ÎíÜÏáÀãÁ¤N_x001e_«P&gt;DEä_x0010_™I¸uæ0_x0006_ºùÔº¸¤˜2ã’‘:o«_x001f_ë«_x0011_‘L'0§C</t>
  </si>
  <si>
    <t xml:space="preserve">O„ò{Rö¡Ù”¹ùr¢Šp'ân†ü9¨å2~Oé_x0010_…z¼oønÿ­ú&amp;ñ®ypùy_x000f_za_x0015_af.ºô;‡j_x0003_s —HWOÊÐ/A¬X·_x0008_x“Ý”‚P—pt‘HŠ˜á¤8a^š_x001c_«F³¶ùÄûÿÓ_x0012_IÍ\o.Œ6©*¸_x000f_d›3È—V_x0017_™6–‘Gª“õ:¢g‡`Õ~Qì_x001c_)}Ü´&amp;?PåÆ²«W‡3{’Î_x000f_-¥(ñr{</t>
  </si>
  <si>
    <t xml:space="preserve">ÔkrQ®É	_x0006_¼R9T9ý9þ®ÀÇ­.ð‘˜ó K».V=£®)_x0014_çôF/Ð:&amp;Þê¶êI€Ø£'_x0015_²í´HX…–¼·õ!-“™&gt;íÈ‡â_x0010_Š¹¨0jÑMMwæˆ8]_x0001__x0008_.§Á#*³‘öÐl_Ælì¥q9_x0005_U_x0015__x001f_ª@_x0011__x0002_’äbn</t>
  </si>
  <si>
    <t xml:space="preserve">+ùu‘„Ž®Úª¿êå¨}ˆGjÍ_ </t>
  </si>
  <si>
    <t xml:space="preserve">Ÿÿ¶®G€Œ _x0012_DBËqXtIú+¥uÔ3yŽ‘_x0011_4_x0019_Ñ_x0019_+;_x000b_ñn_x000e_åSö“`Ý_x001b_Õ0_x0015_RE'…xî&gt;Ü_x001d_i</t>
  </si>
  <si>
    <t xml:space="preserve">ÙLÎ&gt;.2Ý¨_x0005_ºlL›‘Çc^MîD?’%à_x001e_¨ÏxJõ#_x000e_g_x0010_”#5Ú¹ÎÒF\:$y_x0003_I×9{÷í¯0</t>
  </si>
  <si>
    <t xml:space="preserve">7è_x000e_£)…_x0013_Ýêm|2äŠ(—«_x001f_f&amp;ÅˆÓ_ãJ2[¡U.ê²+E_x001b_O_x001c_•$_x0013_@ŸŽ9£E”­ø ¯2 _x001a_bJ1.ÏæÎbm1_x0004__x0013_2./_x0017_HžQ-Æ10õ _x0012_FZiÔéã&gt;„W‰½J_x001f_´ð_x0011_c#À€f«µŽ_x0004_ Þj(ïW%+¾ÔY©_x0007_ºr_x000e_Að(ãßÝ|ùáÍô?¥õkÛ_x0005_žáÈ_x001b_X(œP“TXí‚Oè¨U_x0005_m‡Ëïh¶ëv*A2P_x001a__x0001_ó_x0012_î*RW?cñŠ^ç8:º·£Æ§_x000f_Ì¿_x0016_ïíÈËšU_x001f_z_x0018_[_x0008_	œöP‘ºª_x000f__x0016_Ô¼³¤ šÅ</t>
  </si>
  <si>
    <t xml:space="preserve">_x000e_h{²£°÷ç_x0003_ãnÈÉÕ[Ž&lt;¸×_x0003_ÎþA}ëLøÕÍb&lt;2}ÄˆV–Å_x001f_&amp;–BDJØ%þÄ`¼QÈ~°_néO€fÏD÷œêö9Ü%bÊ¾ñK!—ø_x0005__x0012_P4§Å-ZËÑmæ7øöÊÍ9‘Œ_x001a_‡º—jÑ_x0018_‰_x001c_±õæÒê:ÍôÝ“ÞTs6_x0005_?ÍÉÝoæ(ìª÷Ï2E3ÒÏ¨Y»*:˜}2™&gt;Â_x0008_À²eÔ€_x001f_òä!'_x000f_¹šyfïwZþm_x0013_x…MÆˆý‰_x0003_nG\ÅÔ2gQ¾{.VÔÎÔ_x000f_w_x0011_NÃÑ_x0004_XP_x0017__x0017_Zã±Ý°´h—_x0010_¾—)ÿ]©{_x0013_ŸdÝFécQÌ£0N«¸N_x0007_á\;õ–Ú_x0016_'V¶›ˆÅ¶_x000b_ô¹ _x001c_8(&amp;2f_x001b_Û§ÿ)_x001c_ö»•°Ä+½Ê‡¯_x001d_hm*:Õ+‹]Õ2¤ç“?è‹N²_x0011_Ì¶! _x001d_3wKh_x0016_ú”¦+¤¹ç8¬±°¿O“(ˆÄ°Ú_x0011_S¬&amp;&gt;_x000f_;Î²UVºÄ«	UçS†±_2_x0013_Ø_x001d_4Ð_x0013_ÇâŽ&lt;C_x0002_ùE‘_x0019_!G_x0002_´ y)_x001e__x0010_ý}ß·¶(ãAOr^`àÂ_x0011_VúˆT_x0005_×ÄC“ŽÂ</t>
  </si>
  <si>
    <t xml:space="preserve">daçª¸ÎÑå	LÏ:ŸAØSÀ­/(_x0004_þè~×w_x001e_¨…­àƒ¨iŠ	!a®šq’+@è_x0007__x0004_„\ÊÌy</t>
  </si>
  <si>
    <t xml:space="preserve">-ûá&lt;3|V¦\_x0002_£9ý_x0007_"&gt;6Qy?\N:Å~&amp;_x0005_§ ¨~ÑTue9~G_x0008_¬?‹_x0002_ù_x001c_À5°Ù¦RP¥™|_x0008_#e¾_x0003_)vÜjH75-eØÞ©_x0018_ÈÉ¨'Scã?óv_x0016_u|v£¼$çÅ{—¼6Ê˜_x0003_˜;|qÉ_x0002_ÿ_x001a_‚íýæ£ø w?µà¬ÈvÈ™ù[ K¹_x000e_m’JeÍôò2LKùqÜ}Ê_x001e_­gã_x001c__x0014_ûh_x0012_ë_x0017_ ö`—VôoãåeŠâ_x0015_ã¹-K:c_x000f_XÏÉßô_x0002_¦l_x001d__x0019_ù†“ëÍxã_x001f_ðýb;Ú¼Y_x0008_ü´÷W_x0011_Ð9õúôvÚ*òâ²ˆ_x0008__x0013_©&gt;_x0018_™œ©Zžâyt&gt;J)K3@áYßÄì­_x0014_fÝê_x0003_‚ÜŸ7šW785è’_x0006_h²_x0006_±îðn§ª"â„Óš¶“ÉÑÊ‹;íæ	$ËB_x0014_	v]*Ž&gt;hÚ°£‚EðžíŠfkö6¡{K¼ø‹_x0017_Æ¾=X@DÜá4ŸU_x001a_’á:_x0002_™f©~Çô_x0019_Í†7_x0011_¼rÞe_x0002_Ú´1rS¤_Îà_º&gt;ÂuXr&amp;®Àf­–pS:½Ês´@ôå‰j	_x0015__x0014_9¡š¾XŸ¹æö»ò{Ýb_x0008_K4›+$*šs_x0005_ü“ü_x0002_F_x0006_—ª9</t>
  </si>
  <si>
    <t xml:space="preserve">„9Ú[¯¸®/lw_x0008_E_x0019__x0003_Ñ·ð¡«°IŽ·¬´u£ÆÒ-Ø7õ—_x001d_	÷_x0003_º_x000e_#G_x0016_äj_x0016_9ãn¼çZ\º¶_ÿòúó¿§“N½BWžr¼ß”_x001a_™.Ðà8ÐfS&amp;Ç¤Œvä¾Bú*—_x0017_ˆ™æJï(È!åhô_x001e_ðK;_x001f_è{ª_x0008_/‹7&gt; ˜–d2(àúÓrÓØhgÙr</t>
  </si>
  <si>
    <t xml:space="preserve">™Ã–t^œ5³jìë/O_x0005_XÔ€(h_x001c__x0013_¨Á_x001e__x001e_ÐüniÛºÚ4å5¨y_x000f_&gt;_x0016_shT_x0015_7‡_x0004_‚_x0001_º7íÂûH–x‘p$"€¿Æ_x0005__x001a_ˆ)?—4ýU.®_x001b_ºÆ%T;––9­_x0016_	QçUéG	xç/À”ö[^»¨£k~‚_l»­ÖpÉ_x0005__x001d_È®pK_x000f_ˆCX_x0004__x001d_Ì²_x0004_ôì*_x001e_›«41jë_x0006_o[HsÞ|¹B¨ç_x000e_ÜÙ"-þÆ</t>
  </si>
  <si>
    <t xml:space="preserve">ÛÕ:\™è:¼^¡ðÂ]´Jß’#Â</t>
  </si>
  <si>
    <t xml:space="preserve">«:_x0011_¾û</t>
  </si>
  <si>
    <t xml:space="preserve">óEbœ</t>
  </si>
  <si>
    <t xml:space="preserve">aË¡õâ v]ËjVÞµ_x0006_pë*Õ©N4_x0008_äÉœô_x000f_fÄ=þ_x000e_ÿPÙ_x0010_Èf_x000f_Òª{Hû«#ÁPN_x000f_˜‘¥e_x0012_Wäa[‚›_x001c_iÚ­7_x000e_0_x0004_Å_x0011_t_x001f_¢³Ñµ3eŒ‡wãÒæ6ÓWX#K¾ô#üõ.íP_x001a_L‰ï?é'˜ùwb4Ú_x001b_ÿ_x0005__x000e_‰E‡&amp;£ph_x0006_¼ëkU½Û¼'æÕ¯‚Ú4Š”÷zd^eîùÏ8÷¹_x0016_¬l–ÇÂ|_x000c_ òÑëjhì3"ñÁ_x0017_ˆ</t>
  </si>
  <si>
    <t xml:space="preserve">ó¯_x000b_ZÙ_x000f_À»ÅÝtS#› mŠ·r_x0016_m§ÛÅÇ^&gt;ƒ_x000f_ö††”-dÔi—Ñ’7·&amp;Nx\‹Ú!v~J¦´_x0004_Û"ºçpf8.›_x000e_æ_x0005_š%—ñ%Õl”ß _x0005_¼BÝ_x001c__x0007_(àˆÃžˆŠˆÌ_x0011_0lŒ¼ƒF!­0v</t>
  </si>
  <si>
    <t xml:space="preserve">_x0013__x0010_</t>
  </si>
  <si>
    <t xml:space="preserve">÷&amp;Á_x001d__x0001_×ŽV]|c™½_x0015_F_x0001_òÛï1Oxkœ ÐðQÀ›d-¢KÊÚK±'P_x0014_òk_x0019_ÕÁˆú#æg	¤ =)_x0007_÷¡¬XF"_x0007__Ý…[Å_x0011_4òö2«_x000f_ö„C±ƒW_x0013_Ž™B³EsWQ§(úÌÈÔÏ&lt;_x0016_\;	“*ú(Ú±)&amp;(@ƒO.§º•ž×©Ï_x0011_w_©Ù„HL·¸l»ûâ§ÍxG…­PG6_x0003_úÍ;-œ±_x000e_ÿ7Jo_x0008_ï|ƒ¸_x0017_Ý_x0008_9K[íáè¸_x001f_eV_x0011_AÚ7¡ÍŒxËå_x0014_ní…HÌ_x000e_žX¼C`&lt;·|Š\o_x0018_’Ëœj</t>
  </si>
  <si>
    <t xml:space="preserve">ƒ&gt;¼ñb©_x0013_Ÿ+žù7&gt;ØdQ‘_x0013_@Î;Â–_x0005_9m­«_x000e_ô–Á|9q@–_x001d___x0015_¾_x0010_k7¼ä‹r"îÏþ_x0016_¤[Lyþë?–Oò}Z&amp;ç&amp;÷1¶²zº—½H*×ÉZÇ(…;¶ÌÕÏ_x000c_:^‚</t>
  </si>
  <si>
    <t xml:space="preserve">y_x0005_Lš¹ß_x0019_«_x000c_m½</t>
  </si>
  <si>
    <t xml:space="preserve">bT;%ÒËµ3xÎ¨yæÙ’(Þ-@î_x0003__x0011_Z†´s;¬Ÿ$^Æ¹ªöåP³®â_x001d_sá&lt;_x0007_1Ÿ•Îpð¯_x0002_öÁ“úQý³_x0001_sErFpÒ_x001e_–jÞâée</t>
  </si>
  <si>
    <t xml:space="preserve">.Úw	H_x0010_–qâuV¶y¾ˆEà}ïß_x0011_1ÂÚ·÷³{óg9wÒbzŸ²|×q_x0016_Ö:;ƒçÒSŸ7hÉE—»ÿý_x001b_U -´¹®Ðzä_x0013_(wÚú÷	_x0016_wu}È;}A§Š©_x000b_ÿŠÒ_x0015_G_x0007_à¾f›þ1_x000e_ùaJ_x0001_^½lÌÎåÎò+_x0019_i$‘Ž‡</t>
  </si>
  <si>
    <t xml:space="preserve">[“=ÌÒÑgsLu›VÔaBaÌµ_x000e_h_x0005__x0019_¹( :&lt;WxÎ_x0016_*CõEfïÐy²j”|âF_x0017_}Iv³æ</t>
  </si>
  <si>
    <t xml:space="preserve">F_=‡·­Å‚b°0_x0002_|`óõ_x001c_Ï¥ß|RÕãÄe</t>
  </si>
  <si>
    <t xml:space="preserve">{ßªŸe_x0019_;ÚSg Ë8öÎëÞN_x0006_mtú£</t>
  </si>
  <si>
    <t xml:space="preserve">tû0bÙ_x000c_øû9Œew©}Ðp¬ê_x001c_Eˆ«pÕ[wÊ4îMÀK_x000b_‘6bˆ’¹œÒX‘…bƒ_x0012_ÁŠEÒMÂT­“`lÁè_x0016_Zßy¯¹ÜBe›R1²_x001b_Ìr._x0004_²Ã_x0018_™ÍÄÁMþ_x001c_‘xÈÈ{Ä·ÏT†_x0013_ŸÃ—Ò_x0007_‡"^Pwì±D0ð:	_x001e_„c_x0002_K_x0017_ŒÜ!x'¡ºû_x0006_P rV</t>
  </si>
  <si>
    <t xml:space="preserve">ó#ÌIÅ4éÆYî81åûœäZÑ_x000f_3_x0018_­_x0011_¦ñ_x0004_±Šôp…÷;¸|jð_x001b_–_x0016_³ÅŒý)Ç©XI¢</t>
  </si>
  <si>
    <t xml:space="preserve">_x000f_Mñ­æq²_x001e_%Ä[›Be^ã«(_x0007_ÎØÂå÷s_x0006_ªnj /´ú¶÷ÕÏ_x0010_þµ_x0018_A_x000e_û1}ýL%å_x0018_9xÏ&lt;à_x001f_ü¯ûóˆê_ky¥äUç.¬psC  àxÐô_x001d_©;ÜwRlªŸÿ–ô%ÑqÎ_x0011_bŸ_x0004_@9_x001e_ã¿ “×˜¸{Ÿ_x0010_2K</t>
  </si>
  <si>
    <t xml:space="preserve">÷h=¢øÙóRú)RgóÕ$_W´ÿ–Ü§þŠ_x001e__x000f__x001b_}³z‘¦ÕÜG4jÓ¡&amp;_x0003_W3üm§ÿ_x0013_IA&amp;Ë+Ã&gt;Û{£Ó´ÛŠÍ*Ëˆ0XÝ1HYZ»_x0019__x0005_Çÿ_x001f_ü_x001f_šÔÔãná­E»à"¨p_x0016_-_x0001_Þg_x001c_¯_x001e__x0013_Ò`Q&amp;òK_x000e_#è=ùk2sÓÄ_x0006__x001e_f&amp;_x0011_¦×‹ð|¤ñß_x0005_0møÏ)&amp;sLÝ&gt;_x001e_}_x001b_¶{g&gt;¿2æ£v„_x0010_•æ½_x0016_ç°Ì­“Õè_x0003_ÝÄûN:i_x0005__x000f_z‚ˆcy-ïàY7qTMõª8FëîcŠq$)Ÿa¥"Ø&gt;O1v'_x0002_’_x0002_ê`)r¡¹!ýØ™_x0017_ì0•žÃ_x000b_þ`ƒUêÝ_x0004_3_x001e_Ú_x000c_“*®ÂR˜ÖÀ?_x0014_Ù]ô¯	0“Šm_x000c_Ú‘.;$3_x001f_D-ÝÀw÷Ç¯'NW÷</t>
  </si>
  <si>
    <t xml:space="preserve">PÏx‘_x0014_YâòM9Ov¼_·š?_x000c_Ô*5ø¤l?‰nnI@$›†Q£ä’&gt;_x001d_ Ç?_x0014_$Õ²_x0014_t_x0007_Û¯ÓÃ</t>
  </si>
  <si>
    <t xml:space="preserve">“óà€.I_x0013_I’_x001b_ÜS#¬œO_x0004_™àµt_x0010_ùì_x0015_˜d gŽŽ7öò¼œe7Š•Ë</t>
  </si>
  <si>
    <t xml:space="preserve">ÌS=0_x0001_P"»øëD|;_x0007_`:Ä¯‘¸_x001d_ìM8Ð¡ AÅÞ\¢ï™õþÓp¸7œn‘¢ˆÕÕ±%µúÙ•4¡Ú$OÓ+'’ð_x0003__x000b_¨†u¥Éo(yÇò®ž:D Aš_x0002_(}¤ôf^fnØÚ6J.§l§ÁWÝ_x0005_¸¶HV_x000e_t{h_x0014_¯Š_x0015_.åÌ_x0018_áïv]’9I_x001c_±à_x000f_UšËÚ+_x0001_H÷AG</t>
  </si>
  <si>
    <t xml:space="preserve">ã5ˆñ=Ms_x0008_ÈVœý;ú­ƒ¿PŒ/1þ™Ã0Ôg_x0019_yÃW_x0008_+±í÷—KnY8&amp;w8&gt;R&amp;š.ãÜáÝ²´‚`»|¤ü/n_x001a_ 	X¨§µw_x001e_¢_x0019_¥Õ9^B¬^ZG«S±_x0010_JßirÃ</t>
  </si>
  <si>
    <t xml:space="preserve">ÌªªTÙöì&gt;B9L–#Ë‘«Hg€§_x0012__x000c_H__x0007_ŒåÏ9OwÕbAË‚ï_x0012_ˆ¬“‡%¥ZÛŸØ¿_x001b_"#›5‹Äv¥œ&gt;:þ=Ó*B3O_x0017__x0012_Š…_x000c_—_x001d_À;òK½~Rø2qË°Yø¬Çò'_w_x0008_e_x001f__x0017_#Xà_x0011_°_x001f_(o"èzyß_x0006_´oì_x0001_PO_x0010_¡ò_x0015_›*\é¹åšÄ‚_û%M-ee'•{p_x0012_n4sEÙã—_x0001_‰åB+Ä»‹ˆºn÷c”-íR_x0011_¯ï_x001e_(þëÆ(_x001a_Ø_x0011_Åš=B ¨†öi_x0010_6)rø=Á“&gt;Ä–~`ÓÿžG•ëÜß˜ÊÎˆy_x0007_J_x001d_Sø|KP‰ù</t>
  </si>
  <si>
    <t xml:space="preserve">‰=ll«2½Ôq5Ðm_x001e_·víì„ö*ÐŸ‡Ú_x0015_OvT³òOœkÇ÷Û¯€Ù_x001d_D"q¢â{:&lt;Íÿ_x000e_Rr´</t>
  </si>
  <si>
    <t xml:space="preserve">_x0008_ŒæF_x000e_Ï„7(CðC¹_&gt;£Î©"ë_x000e_ÖO/;úÉ E+Ñøë‰†ØnñÆSµÐ?ÚûÔ?è¡_x0005_ÖVT5å©;é_x001c_:Ü_x0008_#E_x001a_ú›ç</t>
  </si>
  <si>
    <t xml:space="preserve">ìÏd_x000c__x000f_2:ì_x0015__x0017_.\ÔE²Ü_x0002_éZÌ´1_x0004_4óµ_x001a_ëÚ_x0007_ÉG’ægò"à¼vc®Ž²¡ñûZ_x0011_“å™’</t>
  </si>
  <si>
    <t xml:space="preserve">Èp ŸD7uáÔ¼¡o™â_x0004_¾¦H¾ª_x000b_ÜN&gt;F¸¸ý9ã=‡ÞX1K{Âí~(h¼uq³Ê¯R&amp;aË_x0016__x0019_ˆØ­yG¤³</t>
  </si>
  <si>
    <t xml:space="preserve">*í Ü_x0014__x0013__x0014_`Z°;Ì[ô_x000e_·¹_x0003_ÝIæ&lt;º!¹‘.×_x000e_»þ¸øÍë™B¯_x0010_x‘!§ïödÙ³µ_x001e_ê5ÛÉÂØgÅÂ¹%´æò¢/"‰û]ójù'_5_x0011_ŒÜ¿ˆÝžßgsÄlÈ*Ì¾ù@ÖNÆFØ™§Á¿y¾Ú|p}ä“o</t>
  </si>
  <si>
    <t xml:space="preserve">ÎàÇ¡Þ@b ¦f®8ÐW§wàjG3_x0015__x0002_UúÚú2úf'2”</t>
  </si>
  <si>
    <t xml:space="preserve">¸9nÛH+¿fÙ</t>
  </si>
  <si>
    <t xml:space="preserve">qÆø°–_x001a_%°•Èž$qŸu?Ž°‚¯[½EÇ~B—_x0019_3­gR_x000f__x0004_fŒS_x0015_&gt;7t¢_x0016__x0007__x0019_9·y_ïŸ_=]‹ï»Gq!™þ½çL%)d_x0002_‰WeÜ‚_x0012_¤È“_x001d_`oÇ×_x001c_Z[iÿKs.Ì’øQ_x001f_¶?µZ_x0019_·š¤Ç&gt;ÒÝH§ƒN</t>
  </si>
  <si>
    <t xml:space="preserve">ûa‚C_x0012_³š&gt;]¨²·_x0005__x001f_YïÈÑOÿ'_x000b_»¾T_x0010_º¸_x0012_	Ñ$"Vœ®ØÑ¬&gt;_x0018__x001f_x—?VrÁ_x000e_h´23;%%_x000b_š_x0010_ËÝí+Æ“Uÿ_x0014_™L_x0016_«2°nÄž}£©À)’‡®šþ)3ÆB_x001c_FFuŸ0E_x0018_Õu£ëëi/ŠE½®óWÞ_x001b_@®Ïó«D•8ùêgÝÐ*ãh</t>
  </si>
  <si>
    <t xml:space="preserve">âª”*[‡Š•g_x001c_Ezõ5½y±LAH_x0006_'xÜc5Îw·ÿþ¶_x0003_§_x0008_9)_x001e__x001b_e¥AóÅ¿V¢­eï_x001c_9Œ_x0006_pÈé´ €_x000c_2j]oÆ¼õ²-†Ò}_x000c_–_x0006__x000e_qê™o‹&amp;ÊIØV"àL’¤"rü4G•2ž³_x0003_ß`›_x0016_/ÛJLn$™ó³Íu×G=Ô_x001e_:ÅwÄ"'ÔsF|:_x000b_«•(œØÎ‘õM‡O5zü©B…„cEÀµ7D_x0017_î¿;‹_x000b__x0013_'—ù*4’˜'¼óXÈ¾È_x001a_rÜM¶·¶*_x001d_¿9â_x001d_žáA1ÁØd%B¯OöúOG?KA}€£6ë€é©hcÞšÍwÀÑ$q_þâø</t>
  </si>
  <si>
    <t xml:space="preserve">“½šŠÌ_x000f_3–`– î‰ùu”È~Û¯DÄ¶¿‰e€4_x001a_Âª£%Êv</t>
  </si>
  <si>
    <t xml:space="preserve">öQäA™c—Þ~¿u 8Æ_x0006__x001c_œÈÆ__x001b_R)ƒLÌÎñ«ëŸXÁ ¯_x0017_h_x001a__x0011__x0006_Xn_x001a_àhò„_x0011_</t>
  </si>
  <si>
    <t xml:space="preserve">ñI#±o~Û¹ÆÍ`È"/ÏÆ$ç‚Iêtæg½û¥Î„u\®ó–dœ_x0010_!û!ÙÃÖ&gt;áÍ_x0019__x0018_/ä“€8_x0012_dC L«®Ž†ü‘xNû#Î_x001e__x0003_‹9ë?_x000b_çâÒ Ç¸‰_x0019_</t>
  </si>
  <si>
    <t xml:space="preserve">F_x0003_÷º?‹Üeù_x0013_f_x0019_*¦f_x001e_+ÿªâùà»ùOVŽnKîæŽ"h~Ê± É</t>
  </si>
  <si>
    <t xml:space="preserve">uÕ¬</t>
  </si>
  <si>
    <t xml:space="preserve">únñ‰Lô _x0011_½’Fj_x0015_#†ýbJ§Ûž½’_x0011_™nÏJsn_x0010_€g_x0017_j_x0018_êØl4 ƒ«Nc^</t>
  </si>
  <si>
    <t xml:space="preserve">Zr£_x001b_‡Ðn}èi_x001b__x0006_Zx_x0018_˜ˆ6TQte_x0004_Šƒ_x0013_Û—2:Ta#ÅžI€ç	A0¸{+	\Ù¼œ"l|ÓhD¨SŽŸ¦ï&lt;"åA]_x0001_Â§ÝÝëTÓ«®Õñ’`àß9|©ö³_x0001_›.º_x0016_òè5ŽáŠ§X¶B³‘¹‡4ÜT&amp;úJ_x0015_®„î_x0011_}G+9_x001b_ÏzµµWgm_x0017_ëQ	Ý2¨_x0008_!‹xR_x0014_Oí•Ž¶ô)$¨_x0013_×!É’£ŠD46_x001c_Qk_x0004_ÿ_x0019_­Hf¥æ’NlqtÅ®_x0015_·H_x0004_ìÿüy_x0019_µÓYN@1~*j1Rà/_x0005_S_x000c__x0018__x0001__x0016_Ñ*¨™ÖÅm¿&amp;'+@ÎŠÊˆÜ)Í4ÙdmÈØp/</t>
  </si>
  <si>
    <t xml:space="preserve">_x001b_’</t>
  </si>
  <si>
    <t xml:space="preserve">n_x001f__x001f_5Žý¢ñ.©åwS®?ö_x001b_@ÕÌUD¸’›_x000e_ÿ_x0005_x_x0010_ÓQß)ñ_x0019_¥ÚØ:+Ü‰ˆG®'_x001c_Rƒ}¬CŸÏHp_x000b_Â’hql_x0007_Â‘_x0011_¹ðˆl®cÌ</t>
  </si>
  <si>
    <t xml:space="preserve">õÎ </t>
  </si>
  <si>
    <t xml:space="preserve">Ž_x000e_å(ÒÝØz“J ƒÃ0Þ_x001a_—Ì£_x0005_Ž_x0015_a{´W¦1\¹ÓÍCœÂgðê!?(·_x0003_3_x000c_ú]»_x0003_b±§uI;4Ú)J_x0012_Û|.¹n_x001e_dÑ™5Ÿ˜?–½âQT¾5ê_x0013_†À</t>
  </si>
  <si>
    <t xml:space="preserve">$ÙÓ@ý¯à_x0018_u¼¦¢ò7Ã&amp;£DÑ</t>
  </si>
  <si>
    <t xml:space="preserve">´¬û‰_x0018_|_x000e__x000b__x001e_3dðXkÊÔ±_x001b_ðrîÀ4_x0019_G_x0018_eß!‹±Ì„›X_x0017_z_x0005_¹~™_x0017_ýµ6wO%)…U_x001c_`³‹ócB¦æ_x0007_$/¯ÉnË_x0019_^ê‚_x001a_¤A!„á¥¼È_x000c_Ãï‘‰9</t>
  </si>
  <si>
    <t xml:space="preserve">ÏhW¯ê_x0012_HÁ–_x000f_K&gt;4_x000c_gxWK¿…«¡Ù’_x0001_ûˆ8</t>
  </si>
  <si>
    <t xml:space="preserve">¸æ^ž\€_x0007_ÆËÎH×èÅ©Á_x0002__x000b_m_x001f_Y9©­GÚìå¹</t>
  </si>
  <si>
    <t xml:space="preserve">.¦_x001f_oZê_x0013_„µãd~)SôÖ¾ü_x0002_K_x0007__x0013__x0011_bd÷ŒRgïçþì”_x000f_á¤M=-Q£#R°–l?L†Ú_x000c_lÍ$°ôÍ_x0017_†íïü»Õ_x000f_˜~–a$‰bmÂÉ/þ2H;!Þ2ø8 Ï¥ØÁV‘I_x0012_.N%&lt;¢HüIé\_x0013_4</t>
  </si>
  <si>
    <t xml:space="preserve">€’F_x0011_S²}s^¶nj.Æ~Ï_x000c__x000f_Þ8_x0018_rÓÈh	Yžgœ_x0005_²_x001a_N„ì_x0011_ÈÑß÷cYNÞ6#Tû*æ	³6Ìz_x001d__x000b_2.KŽa_x0016_*~±V.˜e¥Ù$2¼ùY¹{_x0015_²H²×-|£n_x0001_LxôÁ³</t>
  </si>
  <si>
    <t xml:space="preserve">…«\kƒÓÁ[ËnTä‚è…_x0007_®MÀÛþö†_x0015_Ó_x000f_¨oÅªÉ&amp;=¨fLþ‘w_x001f__x0004_³1w¿W}Õ›‡o‡Eš›&gt;ô3²+Ùí_x001f_æ3à×L"•‘0Tà_x0016_</t>
  </si>
  <si>
    <t xml:space="preserve">½\_x000f_œRo9À¹&amp;¤_x000e_ÂM£óUÚ±è¬•_x0010__x0001_¼_x000f_J_x001e_z&gt;ë8_x0007_x)Qè¸_x0012_^ë</t>
  </si>
  <si>
    <t xml:space="preserve">ñ.ã‡ñg"0õ¿~†¹	]»sWL/wÛHXÌê?éX</t>
  </si>
  <si>
    <t xml:space="preserve">(_x001d_â[5…AÑ°¡Žÿ_x000c_ûhÁþQt_x001a_ºI£˜bwûQx’S5îe_x0004_¶CÎg^â_x0003_[~˜¨øIožÀ_x001c__x0011__x0011__x001b_Ó_x001b_RÀ)-¢</t>
  </si>
  <si>
    <t xml:space="preserve">˜Læb|È©þ2_x0013_øê^ø¯å_x0019_h_x0010_1G</t>
  </si>
  <si>
    <t xml:space="preserve">Þ•ÎÍóS¡8_x0016_tS</t>
  </si>
  <si>
    <t xml:space="preserve">!¹_x001b_È«Aç”žŽ_x000b__x0001_wPb_x001b_Ïý‡;ºþÂgi^_x000e_tÌ·Ì_x0010_c$‰« ¤</t>
  </si>
  <si>
    <t xml:space="preserve">á”úé´ƒâãcŒÏ"Œ¢</t>
  </si>
  <si>
    <t xml:space="preserve">LV_x0012_$ËÜ—</t>
  </si>
  <si>
    <t xml:space="preserve">X;‘ŸÜÞ\Ê¥J</t>
  </si>
  <si>
    <t xml:space="preserve">_õ0"è_x001e_~|6Ï_x0014_òS®Ÿ_x001b__x0015__x0005_U_x0011_v"{áT÷H</t>
  </si>
  <si>
    <t xml:space="preserve">Ú—hÉÀü¿_x0011_Okÿ_x0019_Íd_x0005_</t>
  </si>
  <si>
    <t xml:space="preserve">_ºùÚ;ÚCràµ0Aë—Yb#4_x0004_D­™¶Ðø</t>
  </si>
  <si>
    <t xml:space="preserve">“oìÄò%|</t>
  </si>
  <si>
    <t xml:space="preserve">\ëU´O¾í&amp;)ë_x001c_ä3ô3¨_x001f__x0004_¯¦‡µ]¤Êix_x000c__x0004__x0010_Ês†ÿëûªÙ¤_x0019_gó_x0004_²Í</t>
  </si>
  <si>
    <t xml:space="preserve">ð.Ã5À€à_x0013_&gt;hž}&gt;Î¦ö?"ÝË</t>
  </si>
  <si>
    <t xml:space="preserve">:_x000c_0”_x0003_1 *s</t>
  </si>
  <si>
    <t xml:space="preserve">_x0005_å®ö¼C)h¶Cr°Íä[‘NøNŽ¬Í?¹_x0014_Œ™Ûã/G}áV_x0011_oïÝHU§pOÄžÿß¦528j”ñYÂ¬pÛ_x0011_£ªQPå'%‘›Ú.ˆ´¦¾_x0010_o[_x001d_ÍÑF¬B_x0015_ç_x0017_iù±Ÿ…´ÁîæYlŠ/0_x0018_Ÿ½_àpE´µ†á´ÅJ1_x0001_‰Ï_x001c_á\ø_x0017_«ª S\˜Z_x001f_Š©²Oòc5*ýÅƒ×6;__hìa¦¹-¼—¾</t>
  </si>
  <si>
    <t xml:space="preserve">Uoïmþ.…®ó_x000e_©*6‰uNó_‹Ñ%v»_x001b_$_x0011_Ë†ÿ˜_x001d_H ã^©Þ4I°eGp†dé0‰´;_x001f_’‡§i3±!Î.+ aT_x001b_2_x001b_=™_x0004_è_x000f_¢_x0004_å¦_x001c_ŠPYb_x0019_¯5U=¬ñ«zY¿³2ÜšŠ.àþúAóö8Ï¨QÙ†©²Èïlc_x001e_0\"qe½RËR‰ì:"ì|L_x0006_%‹_x0012_°Øaˆœ</t>
  </si>
  <si>
    <t xml:space="preserve">£lÁ/ä©•.ÇJ_x0014_|ÁZd3_x0013_ËÑy_x0005_Þ”Byñ_x0015_šÐÞd¯¨K¥hQc®„'ã$™ÉÎ“äC_x0010_âM™Ý°6ÖO_x001e_†‚y_x001d_¼öÍsŠWø»Ç“Ç8_x0017_ƒoº¯î-à_x0012_·'_x000e_¸[¼'û2¾_x001f_¥</t>
  </si>
  <si>
    <t xml:space="preserve">â¹rfÞÃÝÆ_x0019_O:›Ž_x0003_ügKzœ5ì”ÉÚ_x0004_þþÈÄE‡_x0008_ó-Ø_x000c_</t>
  </si>
  <si>
    <t xml:space="preserve">ß_x001b_BXM-Z_x000b__x0004_2b•&gt;«©ðl›_x0011_¸_x0014_A¬~nþjð‡×çQììªãÚÇA#®_x0015_Áw_Â°ZÒ¿O§ÕÓ£³è^22†&amp;†O_x0016_Öˆ¹ò›žôn‚»dl±‚K*¡ão‚ª_x0011_¸QRÀñ#u±_x0001_ÜñÆ_x0013_½J³Ù_x001e__x000e_À9(Ltx9Äê™\É‡b½¡D¨@Èk_x0001_OØ›1­_x0019_î\K_x000e_v_x000e_Æ–-ŒU×Ä˜¡—^Ñi_x0018__x001d_G_x000e_n_x0017_Fn²§°Ã«ª¸c‰cô¦ƒ_E__x0014_ÎØÑ_x0016_mg4¤_x0005_a:"+¤‰R_x0007_yA(Ý¹f‚.Õ_âUX_x0011_†@rÙó^¶0_x001e_ôíA«Ã7½ÁMÈ_ssí†ó_x001b__x0010_ÑÔ‹_x0015_9Í–óVïûa³k	Oî_x0001_6_x000f_Žû¶€6‚_x001a_Ç’ˆ+_x001b__x0006_àÕ²ÏÝ6A TØùñ¶öžœÌBH´_x001b_§Ym	aj­¸ß1[v_x000c_D5i\—òw:cjSÈ_x001f_;^º“_x000e_{_x0012_âxC!ªë˜ÛKÂ_x000b_Õ@„¹õÏÃSwÒâ_x0003_Ÿ»Á=ú5¢‡ÚL¢ÑQÉ:°ãs²ÀVX_x0011_d?æÒ€:1è`¶_x0013_ŸÍù_x000b_Ö§‰Fö¸(E_x001d_yÅœAÀÐ3P_x0001_©þ7â•</t>
  </si>
  <si>
    <t xml:space="preserve">F</t>
  </si>
  <si>
    <t xml:space="preserve">é…x.’_x0015_­_=ÖA¦{</t>
  </si>
  <si>
    <t xml:space="preserve">±‘)Ôÿ_x0011__x0010_|ìz‚Þ¡¥@Mü€LÁŒ£©_x001e_&amp;0§H&gt;É½ý9¸‹QÞ-/Ø+lwÉZ»Ç_ÄOy8Ìì„TÏàÎ[Vâ×©Úð_x0003_ øŒZYsz_x000e_½¹öä]_x0005_è_Ì›­É_x001c_È_x0008_‰tu—|tóØ©¿öx.ÿ_x000f_Ò_x0008__x0007_ÉŽÛ_x0015_7©Îó¾@#!_x0011_ÍÚˆ×¤Eô™iËøt¿4ÌoqžÓ\Þû)</t>
  </si>
  <si>
    <t xml:space="preserve">­†¨_x001c_åGwã˜îèz)„ç†”›èOÿžÐ`¥_x0014_¥äÐ«/'_x0015_FA°_x0006_&gt;²s[_x000e_ä</t>
  </si>
  <si>
    <t xml:space="preserve">Úñ&gt;•?_x000b_žŽ4ôa_x0016_Ž¢Óõ…ŸóñäYåçÌëqÕ_x0015_/œÉ°ÊŒf	‡ü¨'ø&gt;$‹é„ ¨Þâ–½J*}´¸&amp;ß—¼ð³JåÖÓ!²¹OPâd_x0019_N™€o_z•E¸_x0004__x0003_&lt;LïeŠ+)ÔUŽ=’_x0019__x0019_i¨Umeº_x000e_½Ø?Û_x000b_sSœ_x001f_&amp;ý´Ÿ½_x001a_û_x0002_¬@Ém—ûzZ°RÂq)ˆÑ_x001c__x000c__x001d_Ú!;*</t>
  </si>
  <si>
    <t xml:space="preserve">O3³ÍAÃÐ¸G3?™:Ì]9¸PE_x001b_Â€æª#Ò‹¬85Çt8»q\+_x001f_Âê¢³×Ÿ_x0005_ûj”WÇm™2ºv$od_øú¬uë&amp;–[_x0001_Ù_x001f__x001e_~ÞS¿p–</t>
  </si>
  <si>
    <t xml:space="preserve">EWV_x0014_ú_x0016_î­	‡ÑiÂ*âum)Ç¥âèÜþ¼%6`÷¬å¥DÇòoÊ­ÝíU‘ŠÌ%«¤v»²z¢a¶ÂUÔ_x0003__x0016_#_x0008_ç</t>
  </si>
  <si>
    <t xml:space="preserve">_x0013_Ô?Ú¸™Ã_x0014_Ø_x0013_¡ZaJ</t>
  </si>
  <si>
    <t xml:space="preserve">ÚéU$_x0011_¡¬b"­‡:þ—RÙ#Ë÷¿_x0015_:"¢é qð¨_x0008_‹lq…_x0018_v_x001d_Ï</t>
  </si>
  <si>
    <t xml:space="preserve">"ŸÄ§*h6ºok&amp;</t>
  </si>
  <si>
    <t xml:space="preserve">/%é4Ùh¹_x000f_Œ»F®|¢qÚ§_x001a_?Pfý¶¶/_x001f_é¡_x0014_ƒ¼ÀD„§9£WÜ_x001b_õšf®Ywœ9½ºE'ÞÒ1e/mI·çB&gt; Ù'¥nûœ6_x001b__x001e__x0007_á¾xÇäüÁ_x0019_›ðcc_x001d_ù±%Bî&gt;Ò]|_x0004_Z(¯ß§‹‚›m°ˆ'×_x0013_òúÝRÍ›ü­^SræÇŽ}í’¹ &lt;Rà_x001f_kºÐ*¥agÓmñ_x0006_ÙpÅt_x000e_Ë_x0005__x0011_</t>
  </si>
  <si>
    <t xml:space="preserve">—RãGa</t>
  </si>
  <si>
    <t xml:space="preserve">œ_x0016__x0019_‹]_x001e__x0005_L|_x0004_Š;¾»e¯ó’|0Af/N®À:|è_x0010_ÆZÈÒí¿li_x000f__x000f_"¡T_x0012__x000f_MPÓr¢°:Ú@_x001b_Zˆ5š_x0002_½ºïTxms÷'ûh:l P^mÐ_x0019_1aÿ§$µtxû˜V_x0012_Y’ÑIX6¾z_x001b_rÎŸhùê_x000b_%ÓÚ“Í®6Gw$Ž“ÈKâŽú1|_x0008_¢¼Å åèök</t>
  </si>
  <si>
    <t xml:space="preserve">_x0007_o"~ÌöÇÜÔZÆÈŠþÎý_x0014_š¡55_x0002_‹¹_x0017_kÁlÅQçz_x0017_³_x0015_«ye_x0017_o_x0002_™]:„_x0007_Ñ’p_x001b_ÇÛGæ=Ks_x0007_{ø_x0013_¯ààmÔm¡0í™]ÜG6}Ø6_x0002_Ä3"·¤ø4ÅC_x000c_nÛø{]ûrk±Ú_x0012_E</t>
  </si>
  <si>
    <t xml:space="preserve">_x001a_øŽ]s	)</t>
  </si>
  <si>
    <t xml:space="preserve">Qš(ðOã_x001d_}_x0002_µzƒ._x001c_&amp;½“=:‡G¢Q_x0018_‹Ð?á¿YEüT{€Û²°µ$_x0005_¸Û—_x0010_ww_x0006_{™_x0003_sµ¡³î</t>
  </si>
  <si>
    <t xml:space="preserve">:ŽVbŽjÔ</t>
  </si>
  <si>
    <t xml:space="preserve">Ø_x0011__x0016_\ÂÍ:´aT'lLâZÖVñ[_x001a_'6ë_x0016_\_x001f_ (T_x0006_ks)ÈGü‰_x0005_²ºY˜LŒ~È!-_x0019_›~a÷²x_x0008_T*Uý&gt;ÏiL¾Ë_x0012_òÃ#Aki°­2ÀÖ¬Ó‰Žû°§ôòI…X¬ô½_x0013_g½+œ…S_x000e_}FŒ&gt;H¥(ÛPu[“þˆY‚…Éfƒè¸)Ž_x0003_¹y¥U•Ë²IÊ¼0’{!|5IIj«Xg€~È_x0013_#6Å8˜ÌÞ_x001f_ŽòyP@ÁÀŒ”}‚¼ˆm·—-4ìüÏr=_x0015_—Öo`j_x0013__x000f_Ðw?y_ž1-_x0016_ãèÚ°_x0001__x0005_‡Îž—_x000b_¿NdG6Ú·?ß_x000c__x0007_ØÝê`ÁML_x0019_¼T½_x0017_“&lt;þúõÑ°‰ç­×=‡Î#ÿÙäÄêLý¦1Ç¦÷ÒØîìmK’•x_x0001_Õ~Ô_x0019_õQ&gt;²-i×U\÷_x0011_·~TÅ|UºôË¨</t>
  </si>
  <si>
    <t xml:space="preserve">ki</t>
  </si>
  <si>
    <t xml:space="preserve">&amp;3Ì&gt;Ä±l£_x001b_y@?_x0007_‘gŸT³Ð&lt;¨ßJSÂâÆˆ</t>
  </si>
  <si>
    <t xml:space="preserve">­Ì¼VLüú_x0001_\ÖL_x0014_tuÆ‡tS°ø›‡˜Â´„ìô'›_x0008_”Ä_x0008_Aû‡¦_x0011_ÞŠr¢Ø$4vL›_x0019_’_x001e_0ÿ_x000e_ù_x000b_–ÃL_x0004_ZÃT_x0004_ë(¾Uæ`š±Ô_x000f_‡w^_x0007_Ð_x0010_‘ý‹Pk</t>
  </si>
  <si>
    <t xml:space="preserve">Ñ’ìf†_x000b_0_x0006_k7¼À¾­ÏO{Þ}f|</t>
  </si>
  <si>
    <t xml:space="preserve">› ê:ní(N_x000c_ò_x0001_&gt;î</t>
  </si>
  <si>
    <t xml:space="preserve">]1yˆºß_x0016_2ÉŽfc/_x0008_rÐ£ù…ì_x000f_Hˆá</t>
  </si>
  <si>
    <t xml:space="preserve">³eÝÇ#„M6ô’7_x0011_F_x0008_CE¼ó¦­ÚÉx&lt;_x0018_·¥_x0006_¡ØÎÜ_x001f__x0013_¯Û©_x0007__x0012__x0006_Ï¯ 9$¦3É_x000e_ÅI_x0003_¢_x000b_Ê©ü</t>
  </si>
  <si>
    <t xml:space="preserve">nt¹Á_x0016_/8'€_x0010_|-q_x0013_qì¹»x$ž_x0003_Ëti·µû_x0006_++ª°’16C¯@›%D ÖÃ‹´‹</t>
  </si>
  <si>
    <t xml:space="preserve">àqÛÊ»</t>
  </si>
  <si>
    <t xml:space="preserve">å¯BÎ¹:ôkDtrÎ_x000f_Br#~?]THÞ</t>
  </si>
  <si>
    <t xml:space="preserve">pléíÇ±½‚_x0006_¡^¶Ÿ®Æ¸©]</t>
  </si>
  <si>
    <t xml:space="preserve">_x0007_”ÍogrˆÇU__x0011__x0010_`°‰_x0016_eÄå©ÿ5d_x000e_ÿ7_x0015_€¹x5€aÕÕ"%¤FÐ¾×ªl3ì_x0017__x0018_ïY»è_x000f_…ÂË_x0005_´ƒŒŸ_x000b_&gt;%_x0019_~&lt;	×"’ÈÓK9i_x0006_eÀ[SnS[Öë)_x0011_!§…KV:f™ø÷Vs‹_x0003_¹jüj)›¡±]¹B&gt;?fõÕpa¿`0é¢_x0006_¬™?ÍðpYäéSjD=°Nƒ´^F—BqGjJÝ0¶oò_x0018_Q:</t>
  </si>
  <si>
    <t xml:space="preserve">ËŒÑ</t>
  </si>
  <si>
    <t xml:space="preserve">$Ñúš½¦Ÿ™_x0003_´Ã”ÖŸV7Î_x0010_*ñ‹_¬Ê“A«¯_x001a_šËö•í‹$š_x0013_Ý_x000b_£¬0Dü0_x001c_åm÷ú¡Ù\kÊ§H˜Îfoí”}-ƒòôã(üå˜¼9ÂÛb»¾¥9_x0004_Ûšy‹‡ø</t>
  </si>
  <si>
    <t xml:space="preserve">ò_x0017_B*LgYêª_x0003__x001b_öÆ_x0008_Òc&gt;‚ðá_x0004_._x0018_=+–u‘£WºƒÉ8/c„&lt;…×Vö¿øbÊì€_x0015_˜Æ_x001e_/¾ž*z¯]f_x0014__x001b_vŽ´guG7Ïi_aäöñ^_x0001__x001c_µ_x000e_C?	_x0004_]Ïp;¾RÕêÄÒÁâ¢GZ ÒùŸj£q¢‰@wzôÏ©Z„„½Ö÷_x0017_Ð_x0003_Ì¹´J Û)¹7_x0014_Ô~Ð-ˆ±Ú.“‰r_x0013_ðz##àN@ …þBöf6äa_x001a_d”ÿR…</t>
  </si>
  <si>
    <t xml:space="preserve">‚Ëß*_x001b_ü¡_x001a_pÓ`pYÛCTMZx8_x001f_Z2 _x0017_ö_x0017_üÚÞ0MKv'€_x001d_«búÊÓpü/ÉÇ¡</t>
  </si>
  <si>
    <t xml:space="preserve">¡ç&lt;ë7ñao¨[_x001c_¹Q‰«tpû8P«é _x0011_°^7i_x000f_ßÿ]90ÈF_ _x0016_^	¥	</t>
  </si>
  <si>
    <t xml:space="preserve">ÕœÔ	N«_x000c_¼Ém?„xã.ÐX÷­:_NQ?„_x000c__x000c__x0015_-‰ÝÎ!™è2XâÇÊ²</t>
  </si>
  <si>
    <t xml:space="preserve">˜â‡¨ÿ[‘ò6_x001f_ä_x0017_SÝ|kðÉÝëGÓ–©Õ_x0004__x000e_½»uâyè%K¬wÌÞ_x0014_·$ˆüÁvDG¢_x000c_t_x0007_–²þmÀ¹îoWÔ&lt;lY‘÷xÿx0¾Ïå–O_x0005_Œ4ÜrÅÖŠoŒ‘¼;}èŽŒSêjfÈWôï/úUýZT‘’¿_x001f_Ç£_x001b__x0012_Yb_x001a_Æô~I½Ã_x001a_­¼³II#‰''å%—öÆ2œ·HØÊÒ†;0Ò%j\ˆÈ/~q'àn––€_x0004_ÃQ§(j</t>
  </si>
  <si>
    <t xml:space="preserve">U‹_x0011_• &amp;—ÔKŠãC_x0003_ƒ×_x0014_¡4_x0018_.bÉCÜíîNåŒ;ôI_x0019_ßÕ_x001e__x0013_ñÇ€_x0005_¼X^ÿ*g¥óQ™£4¹ÉˆB6új’¤ê</t>
  </si>
  <si>
    <t xml:space="preserve">ÊŒ?X&lt;¢Ý°OSÈ¨_x000e_¾ÏTkÏÒ.OÎn_x0008_Ä‡”Ø±ÈOU¡ÎH}Ñú;_x0011__x001f_Ù"úe‰^×·:&gt;vW7®žG¡¢øªø&amp;‘	®ŽÙ°ý</t>
  </si>
  <si>
    <t xml:space="preserve">L÷²lÕù	ñ$„_x001c_ì&amp;D·Ê^J_x0016_»ÕA_x0014_üF_x000c_žÙ—¸ŒëÆ(_x0007_y_x001b_v#«"Ëî?</t>
  </si>
  <si>
    <t xml:space="preserve">öD7ŽÕžZØùSRá_x001f_a_x0017_·.’x´ç‘_x0001_„|_x0003_èn¥ÿX'vf©'€F_x0006_ó•ïç;Ø¹-_x0004__x000e_O_x0014_›öÅfB:'ÞðJ´!£`ñ‚›¸\Ï"šƒv£¦_x0015_Kl[_x001e__x0008_c_x0019_½Áè?nõ ¼žÌÅ~›8^v}Ì_x000c_Í…ªtŽˆ&lt;ñ_x0008_§z_x001b_ÈGnûÅáü_x0007_íè‚»þ+ó„=„¥~dHãŽËˆ’™Z	id±¨ÈÂ_x0016_TôÑ]R™í¢˜q]f_x0005_È:f¶m@të)Zøæí_x0001_S?ý•_x0013_ÄÚ"Á4ð¶_x0019_</t>
  </si>
  <si>
    <t xml:space="preserve">_x0012_L^®_x0006_Û6	7_x0008_-ÃhnyäÂTîõ¤?‰œP­îX´_x001c_ý=b_x001a_„_x0006_àÎí:|_x0001_Ž¦ÁS1V'\s—è_x000f_Wòï»]…±.ÀLþG|5f«.ëÿþ3›ªª¦v_x0015_éÍøþX‚</t>
  </si>
  <si>
    <t xml:space="preserve">þ~³s\¬L_x000e_á¬æ&gt;&amp;Ä_x0013_&amp;c_x0011__x000f_[ü_x0010_]?Ç¡Ù_x000f_’Q*_x0004_ÂìU;&amp;•_x000e_ŠµbÖ[wPé</t>
  </si>
  <si>
    <t xml:space="preserve">~_x001e_ñØy*_x0008_©ò¦ŽÒ(ï=d{_x0018_ÒÔtHzT?ç1.á¡G/òMß•vH°n_x0005_Ë?^ú_x0004_éïÊ%…ÅŽ£"ñÄ×ÁN–RXk3:Ù_x0012__x0016_`dñøÆ±_x000b_úfà‚üån–×”8B_x000b_D_x000f_ÂEH_x000f_öÔ=§GŒü®Zéá_x001b_Ùÿ—¢ðEßU×˜Uy–ˆ1U6_x0019_“ÊÇÆÀ ŽÊäÉÓ_x001a_.¢_x001b_›_x0019_&lt;ümä4|5bk®¡9‘;Ñ¥Lf"a²¿xÐ&gt;8˜¢@_x0002_T­´_x0014_¥ˆñ]_x001c_‡SÉ‘_x001f_S7ÄŸ¦Ž›ð2ÝO_x001b_LäÐÐ»N'_x0004_&gt;ß_x001f_³‚ËW_x0018_ iÒÔY¡_x0001_Û_x000e_~x$ÈmÃG;(j¼]Wé_x0001_ã´_x001a_öwÁý¡àvYôÓ—²g6Å”£—…zÜ%l’m^Nõ'u}•KúÉgøÆ&lt;ý_x0013_ÏQ`uW_x001c_p6Pm¹ñÊžtäñ¼þÑwÄ”à	Ó´_x0019_Ø_x0015__x001b__x0019_î7L/¦t_x0008_µÑÖ¨Â9Q_x000b_U‹ `ô‰ðSÚ&amp;_x0010_Ó·çèëÀ«3ZzSdê¬íif_x001e_ƒ¼õÄ–E„cy_x000f_‹)Ç8Šò¤¯Ç§þ{ÓËù_x0002_.Ë4Fý¾&amp;ZÆèðµ˜™”(þŒNuæP_x001b__x001b_Ç¶_x0011_+0_x0008_:‘ÒEÖ³ƒ-_x001d_Èò_x0017_Q€cç-Sàƒ³SÇ®_x001a_à|û~_x001e__x000c_å¢P_x0004__x000f_ž_x0002_yÆ_x000c_×ø pKd¬›Øa¿4?_x001f_…€Ä‚_x0008_~4‰cç¸§†hÜ"Ø4“éJ3_x0006__x0017_Ð[þFxþû‘b†‰üÎ2Hüw9r¡µIþglMaˆC¼š†6‹i‡çÏQ]'rô6&lt;¦ÙúYå} _x0013_D Rm¶Ì_âõµ_x0007_›òÉìŸb¥¶ô÷1‚_x0004_›C'Õõ…ãÿD)@ø_x0001_ÔsÃFÙbê.N˜5´_x001f_Ë_x001d_Z³ºg_x0007_d_x001d_Fz›nÝûy}æ_x000b_ê‰:u\zß•Õ’b5Ë:_x0010_CC)_x000c_º¼’_x0018_¤"_x0003_ÜDr“JÃi|I_x0001__x0005_r!0ð6M¦€é&lt;lÉKú†R‹æ­gbVE_x0008_ô5ßV\››[à</t>
  </si>
  <si>
    <t xml:space="preserve">.®:!AÅuso_x0018_Æx$TÛ)’Î_x0017_š&lt;]+ñ`'O_x0001__x001b_	‡_x0002_?&amp;˜_x0012_šïJ³yºÔ z8þ!</t>
  </si>
  <si>
    <t xml:space="preserve">žž÷+_x001c_&gt;_x0006__x001a_Ñ¿&gt;_x0011_üÿ‚&lt;º‚Ðh%_x0004__x0013_åú£ëy‡3ðE`íz‡rÏ{_x000b_£_x0006_ð…ç¢ˆ|påeîo3Û=D_x0018_›_x0010_ÓXlì&gt;î—_x0017_Ö_x0017_|_x0001_Äì×ê_x001b_o|Y_x0001_aF _x0002_:UbïD“6`IGï²f	Ï™ñïCTÐ¯_x001b_:_x0016_ÜËö‚˜ÒÐª§³‡_x0017_ôsµàjlágÇ#œF«&gt;V©_x0002_åœÇ­1ëñâwµzP_x001d_Ö”º¼ªÜ6íÊ“ýS_x000b_‚—';‰)JÅ˜!(Q-Eò74·_x000c_~ ³ÂG«sç~_x0007_è@~R3vŽ_x001c_¥¾w_x0016_yöL¬·åîø–‘Q™R•_x001e_4</t>
  </si>
  <si>
    <t xml:space="preserve">çÇ'j­^Ú’­9	£ux™</t>
  </si>
  <si>
    <t xml:space="preserve">Á$"“VØä2)q]¹ø</t>
  </si>
  <si>
    <t xml:space="preserve">€Ltì(F“1Pü»»</t>
  </si>
  <si>
    <t xml:space="preserve">\~ÆtÓeÍ ^Ì_ý_x001b_ö´œ©ÏaM#&gt;M</t>
  </si>
  <si>
    <t xml:space="preserve">ZÔ¿ëÒ_x000f_LU3Ë_x0003_Þ©ùkR™_x0006_zâ_x0005_©#ñ¦‘È_x001d_	‡É_x000b__x0016_ãd1_x000f_a&gt;î_x0012_·_x0003__x0003_õ	YG«{ …3_x0016_-¿’ D¼ÆkJ×úð^Cõ_x000c_í.)(ÓH°`ÂDÊ.Ñ$Ž_x000f_¤›»’ýk3À™±1r_x0012_h_x0014_^‚öD{ìü_x0018_søk-ÄXÌÚÐŒRB•›¹	'¯ŽÛ_x0010_;—5Ið</t>
  </si>
  <si>
    <t xml:space="preserve">3¥âr_x0010_®&lt; †£©õ¢&amp;µ4$&gt;”?z5úQ·Ì½/B.csÇ_x0014_ãh¶èX²^_x001e_¿_x0012_ 5•g.Rýi</t>
  </si>
  <si>
    <t xml:space="preserve">îÅÙ®ï4Zˆ_x0006_²äÐ!äkÝøZ_x0013__x001d_kmRÊ_x0016_j½$ôæ˜</t>
  </si>
  <si>
    <t xml:space="preserve">NS2_x0001_º’´~"(_x001e_¬½­tƒW1ì_x0016_£¥ Úýù_x000c_—AŸ2ó_x0016_ðk‰§ÈÑ¤@Ê­…ª?yYš@Œ÷_x0006_øR£:‹_x001f_9Gîî´®¸|/_x001a_Ï_x001e_Y‘¸ˆ/û§jwð2_ãÄéÿï$Ê¶@’_x001d_ó)æÜÊö‰H_x0005_\£š¯éòq/_x0017_à°³«5fò_x001f__x0013_4_x0008_éÞ¶NÜ‚_x0003_KËE7²âhitžoÚÝrKR_x0005_&gt;ÎãyÒ’_x0019_{©ogÞKÛH~”$_x000e__ï_x0012_¥ò_x0017_Í_Ï2à(iÈìA˜3Í°=¡®Šì_x0004_´_x0012__x000c_œåY_x001e_zVþÊ_x0007_ÇBó&amp;5‰Ó</t>
  </si>
  <si>
    <t xml:space="preserve">jg4_x001e_àFßc_x0002_Ü_x0001_cT“†_x0003_•ìQàèˆ_x001a_M5_x0014_N(Z—ŠYÿ=h—Wá ­²¢¥¦mfëâ·Š˜ì’ŒHž´_x0010_4U¹E_x0018_›h5ÂÍvÆ»Ú~—3¼Íº_x000b_¼_x0005_B</t>
  </si>
  <si>
    <t xml:space="preserve">&gt;ÉÝÿ1ˆq~ ì[_x0014_T®ÄÍ_x0005_¨N3?Øx\ÍB:³íbsÛ ±Së²þ¢w…ã¢Lê_x001b_›2k8_x0007_ã_x000c_‚tÌTS –*_x0018_«àlâÄŒ~¯Ì[p</t>
  </si>
  <si>
    <t xml:space="preserve">•çû_x0018__x001f_®gi°_x0015_Ô|9_naÀ+­ž&lt;¸äL_x000c_?@ýìäÖ­ÞhÍRž8ÂéKò ¥Ëñ8.7©_x0018_z”_x001e_:žqB7Wü_x0015__x000f_ÔY¹dïð_x001a_Ëh4Ý!_x0018_qÊüƒ_x0013__x0004_ód§´×`€&lt;_x0005_Ä_x000e__x0014_9®ð·DÈîµ&gt;y‚G6ä_x0011_5/</t>
  </si>
  <si>
    <t xml:space="preserve">ÈRú˜ïƒf1ãõ¸Ö“'²¶-ÈbïL6Æz£‘·¬½_x0005_¼\BUžÔä^à»=)ÿ€_x001a_&lt;ìB	iL?_x0002_&lt;æ§öòô–xÌ¤K=~AÀ´#|_x001f_P_x0007_b½)èB9-ÝqÅ´žÀ—q</t>
  </si>
  <si>
    <t xml:space="preserve">{þÒ…—è$S‹[_x001b_æ_x0010_ŸÌD?â‚ÏŸ£“g_x0002__x0004_jÂ</t>
  </si>
  <si>
    <t xml:space="preserve">–·Å$VG_x0008_n;îW®…¬ú†i¾n_x001a_&lt;¼}²sÒÐù¿­y¬\7Ÿe#ìtæuÆÕ"M%	½ðÅ×“$ÍÇžúB_x000e_.(„_x000e_@_x0013_å_x0014_…d$FY‚7@ä</t>
  </si>
  <si>
    <t xml:space="preserve">wpÄ=Oú½a·³p”àJp8ãµB_x0015_cm}_x0005_9‹tä¨0’8qÐä6èCtÃ5(Šyí„&lt;xÆ{ÏîŸø_x0015_À§q*ŠW_x0019_¨wk³O_x000e_!~ÒRŸŸõ‚ÿ7‡‹_x0019_­pˆH_x000c_÷×è‘JsÖ°½˜™¶ÛFÅ8c7ó_x0013_(Þ1§¯¯p³:®Wíz¨P¥.h/q‰$±¡(_x000f_&lt;?åÍ(î\|ZÃåC«_ð¥¨@‡b=ÏŠCÈ£—ŠIY</t>
  </si>
  <si>
    <t xml:space="preserve"> Bj²ˆUc”·ý£Q’7ÏaþéÈŒ‹4eÛ_x0002__x0003_eXu-o‰üF~ŒÌ¹ìZÇ¶£yáR¼žÍB2²Ðý&amp;èS×°øªyÆXZkDä³_x001b_¢äÓ¾»ú.8•dUzþ­	ß_x0010_g$âyÚô”'ÛUNž°¹eµŠ¿$:_x0010_BèÜ˜ÓƒBHŠ}ª­G»ž©_x001a_¨ý+¬‡"üà†qCÝ ?vÅ¥_x001d__x0008_ýüÅ´mµ¯_x0001_À._x0005_1ÈËóÏ°”¼´U=qÕâv‹ßî·A¨0V¢WkÉé¤ù_x0008_Ãy€‚ÂŸ³¦ý€_x001d_Ató'm8Ó¬¦_x000e_œþ_x0007_žqIºi½‹æ®/Þ`u:ñ_x0003_;+í‹É{Å©M‘|2Å#åµ_x0016_ð’ªQk-*_x001c_¬˜Öä6€è_x0005_	$OÊÍ¼œÓWjæëWú’ŽòRó"¨ö˜áªõ©ãX¢Nö®6¸!µÈãØ'Qü.¶ZåÀdrÇä4|_x0014_" ½Õ»&lt;#_x0004_7ä3øP_</t>
  </si>
  <si>
    <t xml:space="preserve">b/ÜU×_x000f_kÙÿÑ0ç°g&amp;Ã}6OÙú%ÉPð_x0008_ÿâÅ­Ð¢õ</t>
  </si>
  <si>
    <t xml:space="preserve">ˆ®_x0008_¿V_x0008_éàô`_x0011_&gt;6˜²3ãœ%§$þ8 éZ›§õÙ®ÖL\chIjÒÌpX¿A1NHb¼s=pá¯‘é_x001c_’àèÒ¡Ðá«ïÔ6–_x0019_åÝ_x001b_€ÍÉ\jÒ&lt;W‡ï¾¯9˜2æœ_x0003__x000e_ÊÜ"</t>
  </si>
  <si>
    <t xml:space="preserve">i=’©bÏ¾Y‡ìW_x000b_ÝI^_x0017_öæðXá5Ä]¼&amp;^›áÌú=5Ö_x0002_–°ÞîvÙMÐ</t>
  </si>
  <si>
    <t xml:space="preserve">²X±Õ_x0015_‚_x0003_;_x0008_:•Ýh_x0016_üß4lé@Évû9ð~Ö}¿•˜Tlv¼_x0014_å6_x001b_({Ç°—!ôìO_x000e_±0FÕœÓ_x0003_×õ°»øÐÇžË_x0016_$_x0001_Ri_x0001_ËÍè LíÀ$]»šÆÆÅÙ÷S‰ºøÁµ*(@ù_x000b_Týu\_x0007_µ AÚ`¤‘{_x0005_ý~– /ÇØ_x000f_ÿgs:</t>
  </si>
  <si>
    <t xml:space="preserve">ùAw[LÎù#¼ä‰ÏU_x001f__x0011_‰÷n_x0015_Aawø†ò_x0016_j›ÅY¯ËL¹iX¾8MxâbÖd´!lÄŸ±ÎMaÃ@ 0Ù_x000f_ûÙ_x0003_æ±€UOà?}_x0007_ê9emN&gt;´\j·°QÃf_x001d_©®#d_x0008_ùx_x0012_q R‰|ˆà“_x0002_Ì¶4</t>
  </si>
  <si>
    <t xml:space="preserve">ò¥%&lt;;ƒ.°_x0004_àðê_x0011_„*T”8`6c?_x0010_îªoô{½_x001d_!½Ô/CHëóö¤EÂ÷[“_x000b_¢½(³o\ 9¬_x0003_Çîû_x000f_ÅÇ°I_x0012__x000e_æfY›Ú_x001b_O×…¬Ûå@§“=Ôédo_x0005_·ž_x001e_?cvy</t>
  </si>
  <si>
    <t xml:space="preserve">Šnþ_x000f_hü7]q¡ŠÄòY¬KÃ«qÌ</t>
  </si>
  <si>
    <t xml:space="preserve">3L³=gã_x0008_}ø^œi¡?E_x0010_r&lt;ó™KA|_x001a_å_x0012_××Dˆh_x0005_¤ƒú2_x0017_`3ý_x0010_ù&lt;·pØÉ^46'\›Yß</t>
  </si>
  <si>
    <t xml:space="preserve">_x0004_ÉzSR_x0007_ÛIÛrž</t>
  </si>
  <si>
    <t xml:space="preserve">œnAÚX Ÿ7Hû_x000b_üé{¤ë­z=»{</t>
  </si>
  <si>
    <t xml:space="preserve">Öi_x0004_K^`„_x000b_W…®b}Z—˜_x000f_Î_x0002_/ˆØ7[1«ƒ¼Š^zuHòÐã}&lt;—%˜"ó‚ž_x0004_*&gt;ÔÑ_x0007__x0013_ÔØß_x0007_”:`|¹[Ç±²ð_x0003_]ÜÚFà6˜_x0001_^_x0019_µ_x0006_ð»zœ1öÊq ¥E_x0019_þ¥Ð_x000f_’ŸëáÏ&lt;ge'¾9%_x0001_Q[</t>
  </si>
  <si>
    <t xml:space="preserve">_x0003_óª›x_x000f_NÃôž_x000b_å¯¯Ö_x0003_ÌÏ«_x001c_Ç`æ_x001d_H7Or§7¬.5Û–ÐÈ_x0008_ç(_x0015_¾ðñÁ‚h_x000b_Î$ÌëÃ öÜaÈwùBk·#°¾óhgøRÑŸ¡-'_x0017_—¿ËÚ—Ò</t>
  </si>
  <si>
    <t xml:space="preserve">ÙcéÍ•Ï8èš_x001e_!±ÅÏ_x0012_jJ[	_x001d_ë@]</t>
  </si>
  <si>
    <t xml:space="preserve">gY§_x0014__x000f_$ï_x0017_êôðú_x0007_AJ¢+$p_ÜÕÙHq_x0008_pŸsb©n_x001c_þ³9c_x0006_¡œZ_x0019_§]</t>
  </si>
  <si>
    <t xml:space="preserve">_x0016__x000c_4éì_x0013_ã)ÛÙô\g±`˜-ä_x001a_Ã±yöj_x0008_—…"¤±Ûf±ïbE‰_x001a_½WÌÕª” ¬¾†K‘hìŸf</t>
  </si>
  <si>
    <t xml:space="preserve">»bBØçf±t</t>
  </si>
  <si>
    <t xml:space="preserve">]zë¨­Ì_x001a_ýóeO5l\0t¸è±mó«_x0001_%èŒKÕ_x0006_ÃÄ¬’m}¼­¿&lt;´CÍ_x0011_§ÂLT›L×½í°"ö_x001d_¸&lt;_x000f_»4™œ?·¼À{r_SVŠ_x0014_Š÷›rI8Šï˜·G_x0015_Ç_x0003__x0015__x001c_€_x0016_&lt;TØ¶©þît_x000e_¸…Ý÷+…É˜±._x0012__x001e_ý_x0016_×¼H_x001a__x0004_N÷u©«l^ÇÓ}_x0005_Oåê_x001b_|_x0008_`°_x0003_4Cß7_–i¡kB_x0008_¹|ã°È_x0012_zó3•?ÏH©•yÔÇVêY_x0007__G×*U¬Çº-5^&amp;OÜ˜&lt;bºv_x0014_iß(lßf_x001c_‡_x0004__x0007_Z_x000f_3ðÇm_x0017_ÃûŽ_x0010_·Š_x0015_4àÞÖ¨í3Ù“ïÍ˜îg?’Vå_x001b_¶wX¤÷&amp;+»F…kÍN_x0007_È/_x0018_U_x0014_ÃD_x0019_„UìùPŽÃä R%ZÞÁã_x0003_Ñ9æ‹_x0018_Ù 3mFÁkm;Tê”ºH½f_x001e_ƒZž(×âï@«†ùß_x0010_Æ~D‘_x0006_*ÜTrïb`ŠJÿ˜·'_x001d_Í6ú&gt;äA‰-àXƒ•_x000c__x0016_/ò`_x001a_êüðþØ@å]-áºÅC_x000c_Ð`¹˜~vaÄ€R_x001d_‡ŠsÃÍ_x000c_Y6_x001e_*	w©0QH¬*yFòè_x001a__x000c_yËŽÙ4È6HÈ~Œû&gt;P7d«‚×@GuU_x0004_ëR2_x0012_ýÑ¹ëÅÉwƒ_x0011_ã“¿‡~ô-@¶T8PÊu&lt;Ø&amp;_x0007_+”9ž_x001d__x001f_ò]	æd§K3.Œ1A^þ»_x0015_4Ý–/lqüUÈ£IÛ˜_x0010_yÆÅ#_x000c_þÊ»ufb_x0016_ËkÿKæ;W]_x0002__x0013_Ä—Q_x001f_”×³6Zÿ35©]FÎý³!ËlÓ]w&gt;GÅèêˆA‘ºÐ&amp;¿I)</t>
  </si>
  <si>
    <t xml:space="preserve">_x000f__x0014_EìðgÆZÞ2Ý`_x001b_î</t>
  </si>
  <si>
    <t xml:space="preserve">£¨àWÕ²œ_x001c_è‰§æ¼—Â_x0013_zUè³G2ã©Â&lt;a_x0001_LW_x001a_è†a&gt;_x001a_ªÔ²éú'ü¿†ú’™GgËd_x000f_»¼šÖùVÜíªÒÃÜˆêrâþ·€[‡_x0007_§N¬Ø”5ï£²_x0008_8›PÚ_x0014_»Þô¢­Ýœ=¾ŽYHˆ¥}¥Q|x2ÒõF%_x001b_&amp;&gt;ÿ	ux3n^Põ"äÂEC^j­@€_x0007_‘à²úÚœˆZÔ“+ÊÇ’V&amp;¬ÌGÓ•w£+·&amp;*-_x000f__x0018_zÞo‚w_x0006_b‹àÄy_x0018_iÑ_x001c_=ãñÙW­2-Q_x0017_M_x000f_õ±%_x0016_«€ãÎ(âFê¸ø…ñ‚bª_x0005_Ï_x0019_U˜Ó88Ì‹Å…&amp;­K¶Ñ¶Ú‹Óƒ¯_x001b_;úœéTªº</t>
  </si>
  <si>
    <t xml:space="preserve">9dù“Šj¢:8äç_x0014_µˆ)CO63_x0017__x001e_–ÇÿÂ»â\8îáoä_x000b_ÕäBnjCÙ%_x0011_ÐkPw_x0014_!ðï}V_x0011_ÉA¾ š8_x0017_+…ËxuWõŠ—ŠQ#®_x001d_€ö._x000e_·_x0005_Xâ_x0015_ÖÞŠÔ}æw _x0015_^~ÒCä—°©žh¿+»H¶î_x0019_QÂUï6„ÛÝ¿¢ùˆS‹|•/3·.£`ðI½³—¯E¢Š</t>
  </si>
  <si>
    <t xml:space="preserve">ÚÂD¢‚rmÎÙ_x000c_EmÌÓæ_x0007_¼Y</t>
  </si>
  <si>
    <t xml:space="preserve">]œ·_x0007__x001d_´ü…¥lHT9H§î-ÌUD±¶mH“¥Pê.Ö#‚/_x000f_ir_x0002_º52&gt;_x001b_-J_x000b_|€Íâ*wLœÙ</t>
  </si>
  <si>
    <t xml:space="preserve">ßíçð_x0017__x000c_”_x001d_±”uÐ]–ìzX÷qá…2Ì-mÂÿvæVâ’¯e…[·ü$M_x0018_Îš7/GmÃ_x0014_íD‚|[Bý_x0012_›âˆ_x0004_Ú#°vÈàåÄÇ_x0018_B_x001b_êvL	_x0011_Y@Éã‘…—õQ_x000f_Ó_x0015_ûü_x001e_·ÊýG£F÷¼tª_x0013_C_x000e_ä^ƒ3õÐ^a_x000f_ÄjM_x0007__x0008_	³AðùØ#†_x0008__x0016_£_x001f_ÜÐ*¸t_x000e_ŒKKjd'N_x0010__x0006_Ö_x000c_;õndÑØ_x0004_‹_x0018_Pr¶)Ì_x001d__x0008_Ã&amp;</t>
  </si>
  <si>
    <t xml:space="preserve">îV_x000f_¸:³Ø”]9ÿb</t>
  </si>
  <si>
    <t xml:space="preserve">_x0002_@U_x000c_ý</t>
  </si>
  <si>
    <t xml:space="preserve">åhoº•_x001e__x000b_</t>
  </si>
  <si>
    <t xml:space="preserve">hkUQK@ËÄÛXj&gt;D©ô_™G3ô~·õ_x0013__x0014_¤lêê&amp;i7àë„ÙÚû_x0006_ë«d&amp;â¬_x001d_Ú•ü€_x0007_DÔB®°®Mš_x0019_\_x0019_~CØü¼ ðù_x0002_</t>
  </si>
  <si>
    <t xml:space="preserve">ñÜ_x000b_SÁC½íNùÌœK‘1£w‡ž|üL_x0017_‰W©¬a´Ó+l†È17«U“"úŸëYš</t>
  </si>
  <si>
    <t xml:space="preserve">_x0011_/‡Ë#x·~[â2_x0019_nÁ²¦^P*¼¢™ƒ</t>
  </si>
  <si>
    <t xml:space="preserve">N"%f›ÑÞèb¹_x0006_CÌ*ó»Ù¿_x001c_¼Ô\~`ºÙK¶R’R_x0012_˜fyÂHL_x0005_F¦B$£ŸLÞÉÆ=_x0003_^_x0003_ÖQ;_x000c_6SÔuV”ŽU_x000f_.á-°ðPŠ4Êi°_x0011_cl‘‹nœ</t>
  </si>
  <si>
    <t xml:space="preserve">ZT_x001d_w</t>
  </si>
  <si>
    <t xml:space="preserve">¬u+ò;vÜy«òØˆ|/YXûß5Eƒvî“h3¾j£@bî†¥Â83ð³6_x0015__x0010_u6</t>
  </si>
  <si>
    <t xml:space="preserve">ÜÎ^™_x000f_Dwß“_x0017_ü1ªÏ_x001f_ðŽc›µè£</t>
  </si>
  <si>
    <t xml:space="preserve">ûùðQ¬¢W ¬®Ìn_x0010_CvU¼@Õ{È¶òMÑ|æ…Ìµ_x0016_˜SÏ&gt;fP|î-­</t>
  </si>
  <si>
    <t xml:space="preserve">“ÓŸ‘=|Õ|³nQWÕþîKlÝ3_x001d_îIËxOaIl#‚6Úô°íåVºË˜qs·	‡µp™ì‡Lõv¸O~Ê ßåáSÆbÚ=_x000f_9˜+cw¦wco_"-x“…ø£ñôNÒJ»pá_x000c_þVÙI)_x0017_›«\Œýµ\5Ï+.Aí/È8ví!±»</t>
  </si>
  <si>
    <t xml:space="preserve">_x0001_´vŠ1_x0010_á\_x0003_øÆ•+¾ÞÆ¶¿*JoÔLÞ;i¬‹ ˜3*¡=ã*DûüôBK_x0013__x000f_]Á$‘)ã_x0003_~IÌÒT^;ÚãÈ¢)£õ_x0008_JÚß_x0019_ÎÀ€7î´$rú=t_x000b_{ˆLP½qÃÖÖoö_x001f_åtEä{˜cWµþˆ+mÍ	T_x0016_T²w|û‘{¬!Š1¥_x0007_ÕcÂÆWŠk_x0005_ØE¾Q_x0010_·¨óÞ'X±6~ÒBïŠÌA-“Ëã©YuÁ±gA°ÄæÅÝ{ê_x0004_É&amp;ÆE&lt;KiPi•Z6ÂüsTs{t†äp.îÒÆ+_Y |î~;?E&amp;´_x0004_¬}_x001a_W¯ =H@¡.¾1F†¢á0</t>
  </si>
  <si>
    <t xml:space="preserve">†×_x0019_ZÖvð˜Lç8ä_x000c_o„U²k2)ÂìŸ]Ð»fŸþ®tí4_x0007__x000c_GHÌÈx©º0ïy7Ñ†o÷cÌPËÑú_x0012_ö2¡ö_x0015_o/_x001d_L20ñ‚_ßvts%jâ_x0011_d7_x0013_žµÉ»§ÎÔY_x0012_Z•2RÍšU¹{'…_x0004_5ö¥2 ó ´‡³(å ©Þ‘õõð™_x0014__x0001_mÝñ=_x001f__x0010_…áY[_?dæ_x0013_G~0šANºz•ˆíi^J~ÍE_x001a_Lç~âE</t>
  </si>
  <si>
    <t xml:space="preserve">FD½ª€_x000f_*_x0016_:þ„õäbG4ªcÔÚ£&amp;L½l‰ø¤_x0011_Ÿ</t>
  </si>
  <si>
    <t xml:space="preserve">_x0019_†! ‰4Q§+oÝéÖ¼ºkšt‚’</t>
  </si>
  <si>
    <t xml:space="preserve">aó}éý³ŒêO&gt;}‚¯_x001c_¸_x000e_”2G¼è½_x0015_ˆza·"®õÞ*CG/x‹4˜×±Â÷ñðz:Ž_x0019_Â¹œ_x001c_‘Gzª$`ÎÜT_x0008_%§aHøê_x001e_¿Ãå</t>
  </si>
  <si>
    <t xml:space="preserve">_x0008_ÜÛ1@¥é©Úù._x0014__x000b_{Z™ƒé_x001c_0rÑÌŽÐ%-›‘ÑŠˆ(¬^ú«5ä_x001d_¨%Úô‡N£_x0001_ü_x001b_£¶\_x000c_÷Þ_x0012__x0003_OÙô_x0018_½Wm_x001e_"¦5÷È1¼¥E±¤_x001e_“¹r.Û‡ãï¸QÈ‹_x001b_ÇBÍGÒxrî½Y¡¦£(—_x0003_løo&lt;Š?¸îŸµè»hŠ;ÑH_x0014_iàë’µr9H._x0014_oLß%$‰_x0005_(Á_x0013_¥º€ÛÆ¸9Ÿb{aÎ'÷¾¸ô“êˆò„„û_x0005__x0016_oö‡_x0002_òô	(à'/B_x0011_¥_x001c_ï!¾uÚô’Z‘f©°ÿW@êlˆä.ºŸ3F@Bèd_x0016_ËW `_x0001_Øí&gt;bÞufðùH)–A4 œÚN’÷iƒA’6_x000f__x001e_‡S’ðÔ`{Øƒ</t>
  </si>
  <si>
    <t xml:space="preserve">©÷!×IˆF¹q‰1ñ|ä²_x0005_&gt;&gt;_x0008_Š	ËÉÆ&amp;ì~:|ñÛLW˜#|Ð‡úÅÓàÒC3øLá§JOÙ&amp;{^˜~T³â.E$_x000e_ää ¹ÈÞ±½L’B¥ü›ÄãÞ_x0008_</t>
  </si>
  <si>
    <t xml:space="preserve">&gt;*´_x000f_‘¾&lt;_x000e_3? ì</t>
  </si>
  <si>
    <t xml:space="preserve">–­_x000b_¬ûg¶lYõq—ü?_x0016_ÕÍšï„¶_x0015_‹ñÕerH«÷Êêe_x001e_b©’üþ_x0013_­ÉÎº¿ä&gt;?—a&amp;_x000e_Œ‹t_x0013_</t>
  </si>
  <si>
    <t xml:space="preserve">_x001d_K¤L/&amp;ž–‰5¯_x0007_7 ÞÃ3àŠ8‰‰Â­ÌØµ7T’Ã¯£Ä_x000e_Î¨äº­_x001a_Íd_x0004_/¿ßl˜wÝ”»X­_Ôë?E"]­!B&lt;.6Q¥_x000e_‘ðâÊãO_x0008_C_x0015_ü‚I»Hµ#›¤z`P ÎÒhÉ½„lÝ_x001e_‚_x0002_ë¤;Åo;û_x001f_ç	°„ÐLã™[wü_x0003_×Éÿd¯¬Â_x001e_`‘ûIþE_x001a_FŽEÛbæw_x0001_Áñd_x000e_²†F%2H_x000e_</t>
  </si>
  <si>
    <t xml:space="preserve">èé	n:_x0007_%"_x001b_éµ_x001f_Ðr&lt;¥G\]_x001d_˜c_x0007_–]t&amp;\¨aŠ|&lt;j_x0015_þ¿4ÊMœªÂl-‘ÐÂ²¯½û¹/ô_x001d_‚Pô_x000b_3µàÐ+_x0004_’zÁ`âöÚÙ_x0014_¡¼è</t>
  </si>
  <si>
    <t xml:space="preserve">õ›k„gÛùƒ%ê_x0005_{8ôy_x000f_/ÍÆj‚Ï‡`Äšáa›c€³ÒO_x0002_"_x0018_N€-îò=K@0QModG8jãÃŽ˜Ú_x0013__x0003_T†_x0014_!®×øÍÛLg.p‚_x0013_àëü‘ÿ:Y-Y-ž¡Ì_x0014_Sú_x0003_#ÏÂì]â«</t>
  </si>
  <si>
    <t xml:space="preserve">(ròè…V_x0015_¨_x0017_¶¥Äw^¾F_x001a_üjz½</t>
  </si>
  <si>
    <t xml:space="preserve">¢~_x0011__x000e_³¶‡_x001b_œ‘þ_x0012_š&lt;€%I`_x0005_˜šì¿‹ú¶c'þLü¥R_x001e_Ÿ»F_x0008_J_x0015_z_x0008_Ci_x001c_õ°ÓÕ/1±O¬"Xu_x001e_³’á`_x001f_‹_x001c_™S¿—_x0015_h®œ	u_x0002_3_x001a_:Ë¾Œä;\}Š‘E ûŠ_x000f__x0017_ödÊ_x0015_€]å_x0003_yÁ3Ç_x0008_$Ð_x0007_PŠ‡à_x001a_Z°åcóJ°¥Ã_x0008__x001f_}</t>
  </si>
  <si>
    <t xml:space="preserve">?=ðø¥ñ•ÉIì_x0012_ý5™æ’_x0017_	ÅÕD´5š¼-_x0008_Ú_x0013_„_x0003_Ø±V…ò=ÙÉ½dó„˜8X¨_x001e_`x£e_x0011_E_x0007__x0003_&lt;£ååyô–_x0005__x0016_í™g©åKÇN{yÙmyX¤Zeðû2éË25{ô“nñ„–[){}qI4¤ûRÁ_x0013_lŒXô!jÌ˜W_x001b_××ôÆÛ_x0002_kÒr¨]Ät8¦€F_x001c_›</t>
  </si>
  <si>
    <t xml:space="preserve">Ïª1ýsø‡</t>
  </si>
  <si>
    <t xml:space="preserve">üi¥/Y4q±î½Œ£µ_x000f_UO_x0017_6‡&gt;ã^_x0003_X_x001f_Ò_x000e_Y_x0016_qÄÁ‡_x001f_WàêY™/J°ìjL_x0001_%QC%ð</t>
  </si>
  <si>
    <t xml:space="preserve">_x0010_—_x0010__x0007_ñ_x0003_v_x0003_÷m›˜_x0016_:_x001a_’«žJ:èn¨ð&amp;j×]	Ô_x000e_GhiÈzåŠB‡[ßY:</t>
  </si>
  <si>
    <t xml:space="preserve">j•”÷AÍÄå«XI§g¥@_x0014_»ƒ_x000c_V¸ýåáG_x000c_x$µïØNÞM²1hÊò¹¨n_x0003_l_x0008_O{</t>
  </si>
  <si>
    <t xml:space="preserve">õ›s1¶_x0004_:æ_x001f_ÕÚ¾ts_x0003_{2êd_x0002_XAíÁJ”¾è[Îé¦( &gt;P¤¹®Ù&lt;—ET£´Àþ‚öì#P°V_x000c_‡‡YµÖ“vw¯</t>
  </si>
  <si>
    <t xml:space="preserve">À†éñôšûv£J›#¨“³_x0018_ŽNÌ¥¯#zºÈ&lt;àƒŸŸÞæ¡Òº#RŽLöÊZ¢w¢_x0017__x0005_Ÿ$±Ù}_x0011_¼(·û;wó—p©û_x001f_®K-_x000b_Þä–ö_x0017__x001b_ÏrÖ9»÷q.KBYÜ;®f¤uÐK_x0011_-7'^õì¼[ê_x000e_dOxÁ7#à%6ÛÜ_x000b_£ö5ØÚÎ_x0010_ß_x001e_cÔhÜdÌƒo_x0003_ôþ_x000c_'ÐÜA </t>
  </si>
  <si>
    <t xml:space="preserve">x»_x001f_Œð_x0013_¯9k«/„õÕÄÉ±5 õR%</t>
  </si>
  <si>
    <t xml:space="preserve">_x0014_@ÐMèYƒž¼:|Ž–¦ÖK_x001e__x0008_LÞ=_x0019_½</t>
  </si>
  <si>
    <t xml:space="preserve">Uß"~r _x0001__&amp;±_x0018_à“_x001a_*²’_x0019_e'hI«z_x001a_…K'o_x0014_{8YÃˆ_x0019_QG_x000b_¦k}Ï(ØêÈÿÆ_x0013_ês²yíÍ9Rç_x0005_/í[·š‹_x0019_fÓw_x0016__x000c_fˆ</t>
  </si>
  <si>
    <t xml:space="preserve">¿_x000e_{p[¨Ik8£q~–Ð»7¼T3è#âyg’6ÛÊÄ³î_x0006_ò×‹!\2E’XúœÆ%ÀoÀ¥6^ÈHÈü[K‘×‰&amp;øZc½³°ÿ/™UÊ}lh 	_x001c_q_x001d_‰§SÚëæ_x001b_"ö×_x0014_N÷m©u‚øÿ’Àº²ãÌ+x¬ÅÜ‹T/Gûèü.ÒÀÓ@L@¾ŒÚG_x0003_ÙÃ¨+Ó·Þ+^g-€±ŽÈ‘_x001c_a</t>
  </si>
  <si>
    <t xml:space="preserve">¥_x0001_˜\v–6h¨Ø ä6+ÂŠP9MÃÅ¹­@ÇbÐ?_x0019_WQæ=U¶2i´	Ñ-qÍoüÔ&lt;_x001f__x0018_¦·Y_x001a_î×_x0001__x000f_¶ÖúQøé*U‘¼§æ_x001c__x0015_ƒ¶WÌAäú&amp;h_x001f_hå$ì›)òa¿…iÄfqPÃ6'•†ô²Ÿ_x0018_ÄÙ</t>
  </si>
  <si>
    <t xml:space="preserve">	_x0014_ [î_x0012_&gt;y'—ÝFkÿáÓ/V¨±%‰ÒÑÌ ëÃg¨yõ.Ô‡ì Å•RF‹åyà9ûÊ_x0015_´_x0002_À</t>
  </si>
  <si>
    <t xml:space="preserve">ãw8ÊCæß³Š_x0001_åûm'²=_x0001_Yf_x001b_K²ô_x0011_9	}æ¤_x0012__S4_Ü„ÆÆ_x000b_»LÄrTlörb</t>
  </si>
  <si>
    <t xml:space="preserve">¦‘þj2ºÍ£õz¯_x0014_!Jé›Â-ŒÍªb¤pýï:_j.¡C³_x000e_&amp;”ÅA;èï±š\R5B[i”¤%_x0010_÷? ó_x0016_}Ë™9’+%¥ø_x0018_ŠÒ</t>
  </si>
  <si>
    <t xml:space="preserve">q_x0006_òµ_x001f_~&lt;­_x0002__x0007_¿¼Ô×êMô_x0019_|÷_x001c_&lt;</t>
  </si>
  <si>
    <t xml:space="preserve">3]²îÊÞ¶Öc¾_x0018_õAç_x001b_À_x0016__x0015_(1Y;%¸ŸK~_x0002_ûž’ýx2</t>
  </si>
  <si>
    <t xml:space="preserve">àÿþ %ie_x0008_àÏx_x001c_Kïà</t>
  </si>
  <si>
    <t xml:space="preserve">ÝT/&gt;ÆAQ®ŒÞ¾Bõ_x000b_‹M_x0018_D(‰“õïæ/_x0011_êÜQøÞqøO&gt;˜ˆ„_x000f_M9xÌ_x001a_Åt@pî_x0012_êP!ÎˆíÜZ·Á_x0019__x001f_Û_x001f__x0011_N½±r£DÏ?)¸_x0010__x000f_:NÊ_x0015_ZñŽ—ûpÐ_x0003_</t>
  </si>
  <si>
    <t xml:space="preserve">4Þô‘›Ó+ÛrâéEÙ_x0002_ü?Œ¨ƒÞüÙò_x0008_LN°:½¹Ö›Fb_x0017_ôÀ)</t>
  </si>
  <si>
    <t xml:space="preserve">_x0012_$Òõõ¹Ñ&gt;Á)‹_x0019_Ìu×L'üÙ'ÿ@;´e÷"%+~ìWO`R;^r)1«:_x0012_ßÐÖÕ°ÖOÇ_x0010_â_x001e_O[áz-/e¥s_x0005_¿V‘i_x0001_RRçÝj^-g¶ˆï–öø'¼¶[ìIæB †T#`•x÷	_x000f_92Ç_x0010_Ï}ÚX6Ïä€_x001a__x0013_E¨ò³_x0010_FµÿtvFf¾DV_x001c_ò_x0007_[JôTþ‡}ªÈÑ§v}Õ‘“Íh_x000f_çGäÓLù1¤_x001d_Úûr[‰¯–B–ò*®_x001d_\ù_x000f_k®</t>
  </si>
  <si>
    <t xml:space="preserve">;_x0013__x000c_8†¼“"ðÑÿï¡_x001e_«FB÷Î¥+ñ±FÅ_x0007__x001e_ÄMä¨¡åM/"&amp;”ïèX±_x001a__x0012_ÚçÇ_x001a_8_x000f_áÛ_x001e__x0002_ã_x0019_2†¿}¹“_x001f_‘?5ê‘a_x0003_A ð('_x001c_ÊÿàyÒµQY|„R_x0018_c²¡ñÚî ˆz_x001b_›U_x000b__x0017__x000e_\Y¹IÀ›Eÿ=¸_x001f_5ÆØ¹o8¢¢æ°sRùöƒƒªZ¶8ôwrÙ&gt;ÒlDª|í_x0004__x0018_Õ«</t>
  </si>
  <si>
    <t xml:space="preserve">ëµL£[7­¹1=ó_x0012_ª5Ô_x0016__x0002_åDa[z®ø"C_x000b_á_x000c_UüZ«n_x0010_éÖŒ„¾ûgäsý_x0003_¬ÖŒwVÃ&amp;íƒÇü_x0011_æUífÁC÷ó%7Ùê•</t>
  </si>
  <si>
    <t xml:space="preserve">ƒD_x000c__x001b_</t>
  </si>
  <si>
    <t xml:space="preserve">'_x0001_ÅîÌJ_x0013_™Õ~Eœ/%·²vYÄÝeá©_TH‰Ð_x000e_wò‡l—bKF[êÓ€¾_x000e_Sõâß‚Aá0s5íM'Qaë£±ãü_x000f_øMøDJ_x0011_Cß_x0019_ü¢_x0018_5_x0010_‡&gt;r§t¢ÈˆÀRÎpÓšý;(ÿì”V†»›9ò`_x001e_=Ô¶²@_x0017_¶Ö±ÊÇ˜•-—_x0014_–ègÿ_x000f_Á£ëøgða˜Dý»_x0007_r4þ•°!½mF_x001d_$¢_x001d_›|W_x000c__x000b_dSäFjFj¨_x0012_EéåAAñÐ«l¹C9 Sþ±JaÛ‡ìÈ´&lt;¼Nßì_x001a_5ÐËè‘pË&lt;ÌåÇ1Þ!ïW_x0006_Z¬Õr_x0010_Z.)</t>
  </si>
  <si>
    <t xml:space="preserve">s:%Å·B×þ_x0004_´ÎýÜÒ€Æ@/@D“R_x001a_Â_x0018_ëáZÒšŽ°ˆÏ…</t>
  </si>
  <si>
    <t xml:space="preserve">«‘="ÿöü˜žš™¢`ÇZ+ëÓI”AêÛþ0ŠP_x0004_í_x0010_</t>
  </si>
  <si>
    <t xml:space="preserve">‘†IžR~ûš&amp;“Ò_x0003_ª›€÷úzËàYé—ýnÊk—Œ¼_x0008_-©&lt;9_x0004__x000e_v¾._x000e__x000c_7)_x0017_3ÇdPItœS_x0011_E‡‹2_x0017_ïS -ÖÁÝ}«@¸‘c¬</t>
  </si>
  <si>
    <t xml:space="preserve">òÜ.Ö_x0004_ºÛÐ¥¦_x0001_yÓ.³ž„“x÷®„_x0013_yiIõ©Šß`q_x001a__x0008_ËDà_x0013_Ç&lt;_x0004_*;¤ØñªKD_x0001_7_x0006_]á~</t>
  </si>
  <si>
    <t xml:space="preserve"> j‡[v_x0005_³àƒ.j(ÈûfE#ÂÊ¬c'ˆ_x0001_ã·ˆ÷Íº·MÀ5ó¼˜¯T;¨7¦/éA*c“DLZ_x0008_3wÚ@È”î°6{8d¶Ñ_x001a_Ê^C·)_x0011_¤¿¬¶‡¶IÞ2qì@_x0019_àºÐ$_x000c_¦˜ç];ÕyB_x001f_¸p®Iÿ} ·Cm™Írû–_x001b_ˆÿ&amp;èÃ¯×8@±E©5v“!Ó_x0012_¡ødõ.</t>
  </si>
  <si>
    <t xml:space="preserve">Û|^åŽs=­_x001d_Lÿáþ¥ÖÐ¹</t>
  </si>
  <si>
    <t xml:space="preserve">*Rh«Q˜89 sØ0s_x0015_Ö|‘V_x001d_ŒX4'BaOrç•WÔª±</t>
  </si>
  <si>
    <t xml:space="preserve">ªp_x000f_é_x000c_P­[zóiÛÒ_x0001_°¸‡_x001d_Ä ;4_x001a_4¹_x0003_Qš¦¾Y""¥¡Wàú_x0001_T‹#ª¬y8_x0015_	ôé³VÞ°_x0004_Ä_x0019_ÙW_x001c_qŠ9_x001d_æ÷~!9s“÷úè”</t>
  </si>
  <si>
    <t xml:space="preserve">¶QÑS•$ _®¨XiãeâÝ†@§Í"J€gïÏÏjè8r…â_x0010__x0003_á(_x0006_úízÈ"ãÖºmðŽ_x0002__x0010_ç½ÛX_x001b_y_x001a_~–ËÂ#…Õ]ØâxÈ[oHÔÅ4Û_x001a_ÿÿ_x0015_œÖgz)Ãm™à__x0002__x000e_rb–r%J¼&lt;¼±aT%´ÖìQJãAZx'Â`7C	ºåe_x0016_·:_x0004_lÒ8Å;õë»#¡õ^…&gt;”ÛŠ&lt;"ËÈ…¡~²æt¥ö:ííÊÂ6%x_x001e_©Ø“</t>
  </si>
  <si>
    <t xml:space="preserve">_x0007_Ëµ&gt;ªt$?õü4[-5"‘“L¢‡_x0012__x000c_3Æ_x0006_*e‰Š_x001d__x0019_¡TN°¤'6bEV€È;Ç§ÎEœMJ¨rêîžôló×@2øÎ:</t>
  </si>
  <si>
    <t xml:space="preserve">_x0006_ÚR©Ì)|µ¦Ÿ ‘iˆIð¾_x0015_Ì_x0005_^_x000e_ˆIè¬Çâ_x001d_‡D•ÂÆ¹_x001e__x0008_[¹}oŽÌ‹ü_x001f_C_x0015__x0016_¾„s!.ËÌÌG§Ð_x0016_ö&amp;ôu/yENr`§í±ïx³îkÍ*8Ñ6¯^Èç</t>
  </si>
  <si>
    <t xml:space="preserve">_x0017_r_x001e_¿Ñ</t>
  </si>
  <si>
    <t xml:space="preserve">Â._x0010_–®HØ'wZ6¤~RÍù¼‚k»˜ð®R32E˜‘°›$nv´ÿEÏ_x0007_|J\­ÅÎt</t>
  </si>
  <si>
    <t xml:space="preserve">eÄ¶Èk_x0012_Þ_x0011_6{£ÕBeúU*ÔsóÒá¢æÃŒ MCƒ.Ç_x0001_þ¶•¸f_x000c_¢‹	U‹Zª_x001b_?ÕâBZ¹Â‹¹ò@¿$L„èKðËœä&lt;É9ËÑl¡£;« œ@ŸÆëyüÌ_x001c_€_x001a_Ü±Ø´×Ò_x0011_õA_x001f_Ç5%Evf_x001d_ÔZl´Î&lt;_x0011_9lûEðy\P'ô‘fn·0ÑKd_x001c_7‡Æ\]´‹q%R_x0007_Ñ_x0013_Eú¤vo@4¼Žw¹õ¸ì‡¸çi;_x000f_ã5««UK9¼íÀ_x001c_RxÕ÷îëà_x0004_u_x0018_¿›9	ŽÐ_x000e_</t>
  </si>
  <si>
    <t xml:space="preserve">ÈÀ÷¶*¾·‡­´Kœ£I#™Çø_x0002_S~ËÄ¸ó&lt;ÖùÄøJ#Ÿì^ˆ©_x0008_a_x0005_y0¯æ8˜~œJeÏÍÜ'_x0016_¡_x000c_†°”ÿ½þ_x000b_¶ Ó5î•ÚyÝ_x0017_"</t>
  </si>
  <si>
    <t xml:space="preserve">l_x0013_‚cr¬µâ™'dºÚ¹ƒ%Üëò0ÊmnÑs_x001a_³ƒ‹_x0007__x001a_¦[ v„8’_x001f_ˆë˜cb%¢‚Fg_x001f_VÔ_x000c_Ä-Çu2•_x0005_—ÛÝNez_x0014_</t>
  </si>
  <si>
    <t xml:space="preserve">Ûp³^m}òŽäp…Â3†LŸq3ll§:Ÿ¦ÕÓóÄ_x001d_v;_x001d_u†üV&amp;íOÒë™Ú</t>
  </si>
  <si>
    <t xml:space="preserve">ù‹_x0016_Æw_x0010_Ñ_x001b_v</t>
  </si>
  <si>
    <t xml:space="preserve">2`H·”ÜSWu!™5_x0018_ÜeM¬&amp;ƒe"Ê"|«_x000b_ÔÿQ†¼?_x000f_¦­</t>
  </si>
  <si>
    <t xml:space="preserve">qÔS¿_x0010_Áj_x0005_õRö+‡}_x0007_ðôT?ZL_x0015_</t>
  </si>
  <si>
    <t xml:space="preserve">_x0017__x0014_~~p¤*4}î¤çpr7eµ_x000f_p_x001a_\_x000b_eúYmå·£k¯Ö"mÿÛÈÉ}I×_x0019_d_x001a_¥ÚÔEY©Èuf2³=VÛœ_x0018_ÊŽ˜ÙD(1±~Ç‚_x0018_$[ ;_x0019_È-ïxy¬_x000c_R„Ë”Z‘è³\°_x000c_XÀ?Î3÷(N_x001d_â‡_x000c_DC¿K‹b¶_x0006_fý—•fU=À¨§è&amp;·­ÉïþkÃç_x001e_ÿ€X:+iÀbúN¨_x0013_öžI</t>
  </si>
  <si>
    <t xml:space="preserve">pû_x0002__x001d_ÀÞ:_x0014_ož©ç`µºþŸŠO'_x0013_gi^_x0008_&lt;Î+š„ü¸_x0012_8%§(ÉSœRÊ±GÅ´Ö|_Â¹}È}ªéSŽ{´O®[õ›š_x001d_ÊŠ_x001c_ƒ_x001c_aâÕÛËÉäÿ­ù¾†k+ù_x000c_–jq6Ø{…¥ß7¨£¡ú_x0011_5_x0013_aK§b_x0007_¬_x0010_+?NlXWiÄŸ_x0003_n_x0006__x001b_³BU_x000b_eH_x001f_Ž•uø_x0005_ouÛQZêX</t>
  </si>
  <si>
    <t xml:space="preserve">Š:_x0002_Ðœ</t>
  </si>
  <si>
    <t xml:space="preserve">Ú!Ñú4_x0011_“</t>
  </si>
  <si>
    <t xml:space="preserve">|OœÿÈaY4_x001b_ø&gt;_x0011_zFKÂFºI¿´•íñä“* ð#Y</t>
  </si>
  <si>
    <t xml:space="preserve">_x0019__x0007_c</t>
  </si>
  <si>
    <t xml:space="preserve">A…A—Š¯QŸzÝ¯¶_x0019_Ÿ‚Ó_x0003_µYÁABÒc*ÚšXOhû4m6[È£ý_x0010_HÌ™†F„e_x0019_-K_x001f_~_x000b_G¹ÓO’/îTî_x0001_¬oìlª¾òŸÎt‘û&amp;M_x0016_paöÊ.§…œ_x0015_QâÅØEèœ°@«&gt;¢†_x0001_¬ˆì·HŒ‰_x0019_ëx‰òÞ1Ó2Ñ-Ž~óIG</t>
  </si>
  <si>
    <t xml:space="preserve">?4î©¯xWõ+&amp;Œf_x0001_._x0017_T*&gt;å›¿[_x0016_ñÿùÓ©@¡_x001e_-éR£ÃW_x0013_¢ž¤aø4]@2”»Íu%úÇ·_x0016_Í_x0016_R×_x0006_hË3UBM&lt;Ä®_x001d_£ä­ßï²ïKÌ¾ø_x0011_Î_x0016_Ä¹Íù_x0003_¤O¾b¯fÀþ_x0001_ì'šXïL¡òÛ9«†þOh°³üû_x001d_&amp;V¤_x0019_ÞvËœÆ_x0018_1™ê6Æên¦ÎL5ÿ‹Ë¨DÄ*Ó_x0008_‡™™_x000e_t¡ºúè‡_x0018_›2†ÏòscVéì° Ô´¾¡&gt;ý;Î}še³_x0012_ùbH«€O_x000e_@nˆ_x0001_Ý_x0012_R_x0011_(_x001c_¤ìº‹ÔJî×m_x0014_0.Êf¨µÍ#_x0018__x0006__x0003__x0005_‚‚0_x001f_J…ÙÂT;Ì_x000c_.wÉ_x001e_=E/ñzŽ/_x001a__x0003_+X²VÛ¥øõSl=_x001a_²Š­àJ~ƒà¶ßž\¥S&lt;„¬O6º:£_x0015_®¾7záK%ÑsÄŠ_x0012_ËÞÊ‚²}pøÿ_x0013_P›_x000f_s…ï"_x0001_C"ý~åŸcèˆÔœ _x0012_%ñžÚ0_x0003_'ÍYéFüDçã–x_x001a_:_x001c_kW•ZfcãÒ_x000b_@u¿žøï˜_x001e_&lt;t˜ìÔF</t>
  </si>
  <si>
    <t xml:space="preserve">8X»µ°hŠ˜ñŸ%$cap</t>
  </si>
  <si>
    <t xml:space="preserve">I'¤^°_x000f_y´ÀæwŸov03mS_x0008_îßV_x0017_²Ëæ³#Nê˜O'9ÝØGƒG_x001e_ZÜ/¥ÑiFÙb”</t>
  </si>
  <si>
    <t xml:space="preserve">?5µ¸â—‚:`WÒ[	µhõ…+f_x0010_pã]¤æ…u_x0006_¾Ñ·¥°Ãð°‡LçE‡s+39Ÿ?ª\Ð*¼%ñ;UiÞ_x001d_/XO#_x0017_"_x0003_íJVÍ.f_x0004__x0005_T_x0008_·¨•ÔCÁO©óvä:?þ×6¼•/½ô&gt;´óžÅ‰_x001d_ÔRlïË'"ä¯[éÙß©_x0007_¨PÎ_x001f_`F_x0014_€_x000c_+á_x0019__x0007_ç/_…</t>
  </si>
  <si>
    <t xml:space="preserve">fU_x0003_Ã• œt³Ã¹ÒkÄ’þ_x0004_^¨#5k»ò²‚j_x001e_qpa“_x001c_ô_x000e_ñf6uš…*ÍÀœ–èÒ•_x0018_3S¸6ô´'Ýé®o™;Á_x0003_žï_x001b_ÄÈ_x0010_Ôe°µm_x000f_hcjh¶Å‡¾êëÂéûH÷T=ÎÀÚi2lŠ[ñÕëÄ­šÇÆ®_x0004_á%m¿¹c2I{úhëåÏ</t>
  </si>
  <si>
    <t xml:space="preserve">’-4=åßåÞ‰§9Ó3CÜ„_x0005__x0016_ã¸%õšÊ*7ÙÞMsÉVX¨ïò</t>
  </si>
  <si>
    <t xml:space="preserve">U_x0014_ì_x0015_R×W_x000f__x0010_†‹I’ˆWFýNæõbjI²`øû€ÙW</t>
  </si>
  <si>
    <t xml:space="preserve">_x0018_Ì4=/ckÏè÷B#á£'¢õî_x001d_Ú$$«¶_x0010_'ú'Ï</t>
  </si>
  <si>
    <t xml:space="preserve">n_x000e_(È\¢]_x0017_â|¤æ_x001a_ø5¥b_x0016_ô•/Ùá_x000c_»0`»Ñ¨+_x0011_F2_x001d_&amp;ïÛÁ-_x0005_œ_x000c_ö_x000e_Ûõâ:Î²qÏ_x0011_²s¿Ôo#¼¸åI©_Ëÿ</t>
  </si>
  <si>
    <t xml:space="preserve">Øë&amp;„9³ùlrp»âÅµ‰øVæ“_x001f_¬˜HìÑ_x000f_knª²³e¦_x000f_3©</t>
  </si>
  <si>
    <t xml:space="preserve">Š’87‹¶_x0005_ÝÐ_x000f_LùÐkZ</t>
  </si>
  <si>
    <t xml:space="preserve">\ûÌÂm_x0016_‘da¨žÓj¼F¦ƒÞ¤</t>
  </si>
  <si>
    <t xml:space="preserve">_x0004_´v9</t>
  </si>
  <si>
    <t xml:space="preserve">_x0001_t%_x0012_hš4XV~_x0011_øI™_x0013_žÔÔ¹¹­˜?_x0001_à3_x0016_„BoFŠî³t	@ü</t>
  </si>
  <si>
    <t xml:space="preserve">ÊÄSÕœèãà˜‹›M~¾}jcbÜg_x001b_l˜$öÝÀmW ýT:5Þ_x0008_i	]Ì¿6ˆ‡0²ÊZz†a×ž_x0018_‚G_x0017_ê_x001e_I.'¤2_x001d_òV_x0013_˜_ÚXrüÝ"µ&amp;m_x0018__x0013_Ò0eâ;»Ê5Š¼¡B7!Übåå~B"Â[_åf_x0002_¡Å·OÅ†?¤_x0015_Væ½î?Ž‡¬&amp;_x0018_Ã5_x0016_ÞÑš±Ç¹å»[Íew_x001d_vf CÎv¶HÍD¥=ý‡CËzÇn”Ö‰åcù_x0005_î‘ê_x0013_}•l;×ºOœd</t>
  </si>
  <si>
    <t xml:space="preserve">_x0002_Ýö‹Ù_x0019_M¦G&gt;K[)ž_x0007__x0004_ôànÐO¹</t>
  </si>
  <si>
    <t xml:space="preserve">_x0001_4ánÄ0FÕkžc_x000c_ç_*J‘øNG@Û_x0007_$@	òbÀB$¡ÙÎô</t>
  </si>
  <si>
    <t xml:space="preserve">¼¿{½Ó:„F»²põkû_x001a_£TE"Ÿš–</t>
  </si>
  <si>
    <t xml:space="preserve">»yòàU®m;Ø¶çž;ˆÿ£Ê--µ}¶•Õ_x0015_‹_x001b_(ªÏíŠ_E`ºª&lt;ˆZ^%÷°Â½_x0005_¢$M_x0004__x0011__x0018_}A_x000e_ô¼;L?"Ó_x0003__x001f_öÐ{#¸ð§$-ÃÁbƒáªŸ%•·€u_x001b_ÞÌÃZéi§…Ç]+_x0001_</t>
  </si>
  <si>
    <t xml:space="preserve">p¿_x000e_Ø£òíPçØ_x0001_óª{B‡g‡Ü#fîÆÓ3&gt;O…0Gð	qEkí^‡_x001a_¢0_x001e_Y¾³ê8ÂŸH\³›Áê</t>
  </si>
  <si>
    <t xml:space="preserve">ñâ£²õ‚c#êècÇ3ã…&gt;àÏ·—ð¬ýå^HÔ×a_x0003_‘Uï2¬_x000e__x001c_Ao¡¦|#„ç}`…ÿ¸Ÿ&amp;_x0004_</t>
  </si>
  <si>
    <t xml:space="preserve">_x0015_Qw¤_x0002_*#d¾ØÌR_x0010_ªeØŽü‚™%ZÕÔÕ_x0014_@·_x0015_[}áÕ¿Ì_x0011__x0012_</t>
  </si>
  <si>
    <t xml:space="preserve">”@ïåCÛß›&amp;Æß_x0002_v_x0001_é±\¹óƒ±0Cñ2‡Z</t>
  </si>
  <si>
    <t xml:space="preserve">Ñ_x001a_¾_x0012_dÑ_x001f_Ð9_x0015_„„¼_„@Û_x0002__x0013_‡÷_x0018_¼ÑkF_x0010_™›Ü ÒW&gt;FÚ_x001f_µt7.&gt;¬¦rÏ½pÀCÊK|Ê+_x0003_3~Õ€X¼_c8âå³/y.Ø	‘p?_x001f_ Ú&lt;‘Š.Ä«ÛŒ«£—žìhz_x000b_É‡;W¡›§‹R¬Ò9·º XÆ¹</t>
  </si>
  <si>
    <t xml:space="preserve">Ú_x0019_:~_x001d_¬_x0011_bg¾¿Ý_x0005_{*Ž›_x001d_Ã_x000c__x0012_òè“´oS¿®Êå_x0006_ð5³ÁK(@_x0015_ž½é+VÐòêå_x000e_s¡ˆŒ¦¤eò^z€¼Ä`š_x0007_ ²Y9±kyn Õ]¿ƒavÀÞbw_x0006_‚§i‘²Jc3jgÙ‚&amp;7¤ö‰[Žïnpg9_x001c_Þe-[U›!e_x0010__x001b_óé¼”+¦ÕR;A›!ª^jIó3…œvVðä¥)ãÐÂ’¶_x0003_b@</t>
  </si>
  <si>
    <t xml:space="preserve">&lt;Rà­«k_x0001__x0014_Ãòç_x0010_vóG¹½·øJk^ÿrE^[¬®JÙSš{l˜…‡WÐ¬ó§_x0004_Q&lt;Rr¹2d¡Û¼¸ÆÓ_x0001_Åƒ]1àÏ±Jä­útZ’O­;¸ã_x0004_&amp;èŒiG@?\£¿¶'ÚX÷éœtÆ}_x0004_gíz_x001c_1ÆFÈâÓ°þ_x001f_£«•ëQ¼C¸`ßËk¶+Ì.sŽ0%ÿ²s}gñpr$LªOïÑß™õ«ßÒ&lt;&amp;.£A_x000e_ZõÅç3_x001f_Y8ÚV×È½ÒËðŒ_x0016__x000f_™_x0012_&amp;Ç¶6é•_x0006_þ[Âª§ÂÄO*l5_x000b_šk‚ÇH_x000f_cAL©šŸ £Ì`§J_x0010_i.œ_ÞO3h¨_x0011_ãÌÐ_x001e_ù®|4]ð_x0010_³ÚÛ†ó4¼ÜÑ­3P¾€ýh70_x001f__x001f__x0018_€4&lt;8Æ¡þ“Ó}_x0002_U_x0015__x000b__x001a_A²Ù8¸•`_x0001_¢ß__x0001_“ZØ}+v¥GJ HO2‹_x0012__x000f_{DË›˜¡L&lt;B_x001b_8Û{æå°˜)!Yq_x000e__x0004_K¦–AÌéÎ_x0010_îÈò_x0002_I†Ø;]!PàI_x0005__x0014_OüLÉ¥_x000c__x0007_Szë¹_x0015_–‚‚è_x001b_$.i_x0018_ÎÔTZ”Q@x”ÔÌI_x0016__x0015_ƒºN~&gt;´aì…)_x0010_¬Ñ¦Ü¹æ^™°Dëí¼‰yBÓžõ­ _x0016_´üZd_x000c_ö_x0005_–Ò4Ó¡r€ÌW»zÈ"¹¾ô®_x0018_“p_x001b_©_x001c_àÁà£…ÿò¼wtW	@jMßºB2vÓ[}d°$K</t>
  </si>
  <si>
    <t xml:space="preserve">Yd\j`L_x0014_ºVY ¬qY¾gÎbZª'upO_x001f_áôï_x000b_¦ƒ	CÓ´EI·Ý*¥N›~™Àì§A_x0007__x000f__x0019_8‡b÷_x0018_÷Ç©Šá_x0019_‘e°5T0+”sÆaç‡dÖOš_x0015_žœyOIC–Óú‚‹¤û_x0015__x001e_2~_x0002_ißüÝ¡Ïl%R_x0003_^¤Ç_x000b_Ò/_x0017_§_x0013_×j_x0002_*aa¦!âˆt2Áw_x001f_;0–Œ—OóEÜ_x001d__x001a_è3}Õú†¤&gt;_x0014_X_x0007_ÖÞÔºvÚ]\í4Ù9”Þ°¯‚_x001a_3_x001f_bÚ¨_x0008_#_x000e__x0007_/JÙ{¹šƒúï9ænÚ&amp;+Œ…¼ç~À²ˆ1rËH|.^t’ÊIQˆ_x0017_!Q·’‚+NX‘¶g³J&lt;64¿û*üþ/_x001c_²n’:´ÙÄ/;p_x0002_·ÜÝi_x0019_ýp’[«MrÚÀ_x0013_+#Ç9Ž&gt;_x0001_¦î&gt;</t>
  </si>
  <si>
    <t xml:space="preserve">|”êW3_ÚçCï}®_x001a_p¾Ïå‹;}9†ý(¹Kµ&gt;¬</t>
  </si>
  <si>
    <t xml:space="preserve">kÂÁ3ð_x0016_A˜ÎøšÂ”_x000f_]…¬ú_x0005_&amp;.ßõ‡Lµ˜%ú2^kP²\~ºŠ;)“ƒ»Ð_x000c_¯ŽI_x001f_Œ¶¤½y:÷I‚w_x000f_„½~m)-(Qž;ŽÏ_x000c__x001e_’të¦#»“:À·_x0003_èjë–äÂquƒÈ°èHbÆ¨ß_x0001_^Ú.:Ë‚„53;Å²Çµm4_x0013_åzÐ_x0014__x0011_Ý-m»Å«VÉ9n–!SF_x0019_A„¿h³_x001f_Ö*Æ;¢@í 8&lt;AI˜/R‹šF:ÔÞm“</t>
  </si>
  <si>
    <t xml:space="preserve">·B­@î&lt;uÙ_x0017_“¯Ÿº²¾‚_x0012_fÊ_x000f_Œ½HŠóêíZüŸ´¢T_x0013_jˆè_x000f_ré/ÐÁò;EÂ´_x001a_&amp;­PM]¤×FßmðÚ‘_x0005_Þ2_x0016_U˜&lt;ÛÂ’½/ÊqÌ½_x001e_aÊõ}Ê Ho º^þð:m;+_x0011_¯tÈôžÚ_x0016__bÆH|7</t>
  </si>
  <si>
    <t xml:space="preserve">µº?[_x000e__x0016_ù{_x0018_õÕý ;_x0010_}Kú}“…ìãlqz‹£LY_x000f_Z£ÕBqãIÂù˜ã™†a8÷yÂwrçH ~¤¡èø„UIósæaKn0Á^_x001f_@Ý×/Ë8¨öRT_x000e_“â\_x0001_§‡ŒïÎ@ÏÛY‰_x0019_ïèÙ_x0013_ÑûŒú‘¯_x000e_P·O©AÜu¸Æ«</t>
  </si>
  <si>
    <t xml:space="preserve">_x001f_£Ê._x0014_Õî.t4 â©4bE.QÚ_x0011_žóÆô/‚Ÿ3_x0018_bƒ_x0003_|*¸c¬"OíF$÷.e8‡½‡_x0008__x0013_N¾LNá_x001b_ÕÌ_x0007_¡_x0017_Í¯º	zD°ên7.v³Ÿùfú­=e^3Í÷jÊˆ¬6US_x0004__x0004_0_x0001__x001f__x0014_³G84	L'áQ•}™_x001f_¬¯y^H_x000e_¥_x000c_™jJ/_x000c_CÊõ_x001c_µd</t>
  </si>
  <si>
    <t xml:space="preserve">)—3Qç_x0017_)¦ùz¦rG4¦­±Ás† Æ‹åÁù!–q_x0015_ŸFÍ_x0004_õñœ(_x0012_¶^y)(ƒJ h;_x000c_\RKD_x0008_›ÄžD/ô_x0005__x000b_0ðVž_x000c_]_x0016_=œ’_x0016_b</t>
  </si>
  <si>
    <t xml:space="preserve">¸;\ZŽ÷Û_x001a_Nkú&gt;½3ß</t>
  </si>
  <si>
    <t xml:space="preserve">Óx_x0002_ŒÜkgÕ_x001c_6[TÌ_x0012__x0007_ð¡ŽŒM·—œ×ëÆOi•ÿ‹›_x0012_‘æKExùýò'ÔgíÐCP_x0008__x0019_2­*'9¿P‰Å_x0019__x0019_ŠÆúLnck@_x0001_lm…¦õ}_x0016_¦§f#_x001e_("Ì_x0005_Ÿ“}¥ÞPç_x0002__x0003_</t>
  </si>
  <si>
    <t xml:space="preserve">ß~³XŽÉµšÞ¢w_x0006_ï^_x0013_„pdyó/£ekJV^Œó5©9û½-È'ë_Wí@üçÈY¹þÉeOV_x0014_šÒ_x001a_y_x0016_YÇ¼‰‘_x0006_¿îß“Û_x001c_w_x0004_`¿—ü¥2£æ·$ç_x0008_±©Y¥µ`T›	G)#	£õ=@"ÆHËØƒÚ_x0010_®6¯tª\ôÇÕ_x0004_–—¶ì!J§œ_x0007_ø_x0012_Å’˜c¶NïÀ°±Ó]_x0001_µç½¨…»yz"¤‡5ì_x0010_O¯´—í_x001a_úþk»¿_x0007_‚¶¥ðåI—ÍÔõ_x000e_‚Tu%€÷nDOg’ø‘D_—®sdîwõÚu–*~…&gt;ËŽ?º¼Y}W«3èxh·K¾·¿&amp;_x0004_^õ[Çà‘vx«¿ŠH_x0006_§¬±ï£™ñúôw$_x001b_oyðaÎ¨ºÄ¬)cš ˆ?_x0019__x0004_N°LdlÎ|oI7ò_x0002_®ø±Þ6_x000c_±s_x0007_¨X´_x0008_Ü•¸ü’_x0012_×YÂû"l_x0003_IAÌô*ËÐ¼+Ð ¥i™¥_x000f_O£</t>
  </si>
  <si>
    <t xml:space="preserve">6Î§wýÈb¥¨Uë¶yô²%ôÉtûfŠw_x0014__x0019_7?_³óð”?à×•P_x000b_µ©³Å±&amp;ò3_x0002_[¬_x001f_#ÜB§‰³p›_x0003__x0003_K—e^³Ãq™—DÎòÐij‰_x0015_¢_x0013_´îæ nÔõ_x0012__x0017_v£s)¢H)œ_x0017_HBSÂ_x001c_Û0¾!m„„€Ø¶K2—/ ¦8âÖ²nšÍ§</t>
  </si>
  <si>
    <t xml:space="preserve">Q1_x001b_"A]_x0001_ªWä}jzZ_x0017_(_x0011_­s´_x0018_áW_x0010_m_x000b_Ç’‹B’cux_x0016__x0011__x001d_—@Å;Ö_x0015_‚ó_x0019_4C_x0019_Ü*=_Í6G_x0014_D_x000e_¸XFù’rßx)j‡‡^´_x001b_</t>
  </si>
  <si>
    <t xml:space="preserve"> l_x0018_=Ätv¤å¢}V²jÞD–ÙºÓjöb.±_x0019__x0005_G*¹*ÜSlæ˜©Î·7Lô¶</t>
  </si>
  <si>
    <t xml:space="preserve">³q_x0005__x0019_Ä_x0018_Õ“_x0011_Ëºñò@é¯U_</t>
  </si>
  <si>
    <t xml:space="preserve">úÙ‡e„.òi«_x0014_fÂpØ…ì¼ xõ—ù\Ê</t>
  </si>
  <si>
    <t xml:space="preserve">U0‰Q„¨_x000b_De</t>
  </si>
  <si>
    <t xml:space="preserve">¨ž`'ññ;=¶PhF	U+¥y…ÅòÖ?š^à3)¹°²‚ç)¬Ðÿ_x0006_@Ã `‰Ìp+’D7îá5&lt;ìÕ1~Ä–—ÑFÐ_x0008_«û_x0019_°$hˆ</t>
  </si>
  <si>
    <t xml:space="preserve">ƒÞÓ•_x0019_mQú_x0002_¤)GâÇmüÿ#]üìâ]h^n»î9tœÑÖ?°u…{î³4ú_x0001_õž½§_x0019_âæ¬_x0007_úÐÀ®}ž_x000e_…ivV¼ŸSÆ±Ý'C!ØëS_x0012_1@a×_x001f_Øí:l#úÿ</t>
  </si>
  <si>
    <t xml:space="preserve">¾”è5ÜM_x0004_]4æ_x0017_"=æ}£Ã‹ž‰Ó±b¢£ÆdÄf_x0017_¨_x000e_ÃN‚_x0010_’ÙßÙ¦-!ïñ™7r_x001f_œÔŒ÷„Ã_x001a_\oÝè_x001a_Ñ™P_x0019__x001d_z_x0010_:Ôèª</t>
  </si>
  <si>
    <t xml:space="preserve">ë¼Ö¤È«Èý[</t>
  </si>
  <si>
    <t xml:space="preserve">_x000c_1_x0015_ÏT_x0019_âå</t>
  </si>
  <si>
    <t xml:space="preserve">aÈGß_*.sµ_x0016_ÃûQ¯Ç=ÍW:P‘Ìx¥ÉQ «¤w_x000f_)åÄ™ôMÔ´_x000c_s_x001a_®?ß‰ïe_èY ’–¨å5ŸÒ´Bø</t>
  </si>
  <si>
    <t xml:space="preserve">0üÆÃÍÿ&amp;_x0014_ãp¶4</t>
  </si>
  <si>
    <t xml:space="preserve">ÖðE¬</t>
  </si>
  <si>
    <t xml:space="preserve">ºÅa_x000c_&amp;òìû_x0007_ÜÏJ;Q$jÂá£­$	ÏxÌe{B¾ô‚¢(æ?`_x001d_Ùi_áùÐÆWü0_x0006_M63¼¡"_x0001__x0006_ ù[)_x0007_#Þµ/„$</t>
  </si>
  <si>
    <t xml:space="preserve">i_x0015_Â±._x0005_ÔŒ9õ™ÅÑ“†_x0007_U_x0005_S_x0016__x001f_&amp;.ºûì_x001a_C_x0004_[|_x0004_&lt;&gt;‹ºŒc±_fØ{£_x0012_‘ì`_x0001__x000f_åŽ _x0012_2“™C£oþ™_x0010_&gt;¤æOG°¹rõtº*5÷þ_x001c_£{Èäx¾¶/e ]</t>
  </si>
  <si>
    <t xml:space="preserve">æxJc!„_x0008_Cë ½øVéÊ</t>
  </si>
  <si>
    <t xml:space="preserve">]0Í(ÇãÓl¥À#b®ël_x001b_wqRêÕÝhÄòÐ‘½iI*¢¯‹²&amp;_x0014_®Y€ù`_x0012_o!xTYº*×Qä—ã_x001f_Y05äm©%ý­ÒG_x0008_£4­E±©Þ&gt;Æ•î_x0013__x0018_7=èÍ˜/¢az„#Y”ÊÖUÜ_x001b__x0019_ìp¡ÿò_x0007_}Ð&amp;_x001e_úi 0·‹X!þ¿Ý_x001b_Dù:™ê‘Ô!9œPÒ‰¤ûñã™-_x0011_µTfeb„ñù_x0017_óO‚«Í(Åm¹®</t>
  </si>
  <si>
    <t xml:space="preserve">ºß`UwÃ.ó;¯_x001c_X?´‡ºÒZÛ«_x0012_bÒö_x001d_°‹"xY±Cá¬ª|_x0004_°ÙÕ_x0002_çüä…ëÀ¼m¿_x0018__x0019_8_x0014_Ku_x0016_¯G^Ù!3®+_x001d_ˆ;l</t>
  </si>
  <si>
    <t xml:space="preserve">Q\6_x0008__x0001_¬D[êæÂÜš2Èôè=!ôb’Åw‹%Ô™m¢ö_x000b_ŸãAï`_x001e_¯ </t>
  </si>
  <si>
    <t xml:space="preserve">ÙŽ¥ò€m¬5_x0014_-ï[(.½ü_x0019_À_x0008_9¸dO Cÿ×®h92?6C_x001d_½_x0003_</t>
  </si>
  <si>
    <t xml:space="preserve">%CÚÎ!›é#_x0013_Žt°</t>
  </si>
  <si>
    <t xml:space="preserve">»bÏÚÉÊ•CÓ_x000c__x0018_ëOÝ¦Úx5ÄòÅEÑñwuä‡5%‘_x0006_Kwm`Óa(I®ñ_x001e__x0013_Pø_x001d_Ñ¥'Í€%ç_x0010_;_x0016_â—_x0003_«[c¯WËü_x0002_ž¥o_x000b_Èä_x000b_8Â+6&amp;¿ý_x0013_5_x0002_þú”N_x0018_îy2?7U_x0006_À’ É_x0019_Ùí	P_x0004_¯íìctmÓ‰Õ_x0005_xPÏo´;|_x0017_".o_x001a_£‚_x0014_*š„7%š(Ú“åt_x001c_Zö‘ØÇ¯^ŸÀïÈ¥_x0004_ÂH(¯ï&amp;Í½ŒéÉø™mÄw„’%j?)_x001e_	Ry</t>
  </si>
  <si>
    <t xml:space="preserve">_x001e_@W"+´½_x0006_³íßõŠ_x001f_ÿ+Á×ç•”_x000b_Ù¿Ra3ÞÑoW}ëeš_x0015_š_x001b_´Ÿ™¦dÂw_x0002__x0017_xÍï›ÚjE0øÆ(¹ú–pÆOÇV‘_x0007_ô_x0004_ûŸ_x0010_´YMºt-0J—ßL®Wß©K®_x0017_çYiîI+·(Ô_x0008_Å_x000b_XËa&gt;–Ý|¢úLŒá@pÁ$‡™Q_x001b_&gt;_x0016_Ý•&gt;Â_x001c_</t>
  </si>
  <si>
    <t xml:space="preserve">C–?EÆ¹#Jkä}JôÕÎ½:ØÕÊ_x0007_Æ¶âu_x0002_k}Åä_x001b_¥…éf“x]_x0008_ò1_x0011_p_x0018_b~§_x000b_á¿I_x0012_†Ù\_x000b_Ñ_x0004_‰8I_x0007_Y3û¾£bùf7¬€`(åÕÇrE¤P_x0015_¢óW6…Ãq$_x0016_ _x001d_?_x0018__x001e_	‰¾Š™Å+.‡i‚9ÚX ;ÕÑn</t>
  </si>
  <si>
    <t xml:space="preserve">pG_x0019_Ú=3¢ÜÍ€5-•ëy[!h%_x0017_À…oÙP_x0005_vfãf¨½B¦_x0006_X&lt;±_x001c_©u_x0008_q‹ºMòîŽÈ9_x0002_m\_x0012_|FY”\†_x0007_[%‰eüµÊ;µ_x000e_@ežÁû·4_x0019_\¡œ«</t>
  </si>
  <si>
    <t xml:space="preserve">%³_x000c_÷j?¥'3XZ¾_x0014_#®</t>
  </si>
  <si>
    <t xml:space="preserve">_x000f_+€Í;Ëq_x000e_» §ÿñƒ©4É÷’ÞÕŒ!ÿç–¯½ Š”ª:â_x0014_“_·</t>
  </si>
  <si>
    <t xml:space="preserve">02š'gš^6'_x0008_"ÐÈ&lt;+ø_x001e_¼&lt;ÿµ_x0014_ƒ_x0019_"0Ž–wà</t>
  </si>
  <si>
    <t xml:space="preserve">	j_ƒ‹_x0016_ÍQ6—¢8]ý•_x001f_žJ_x0019_$Ï$"ù\L²Li</t>
  </si>
  <si>
    <t xml:space="preserve">ˆ~_x001d_-D¥ÄE˜o%Õ_x001c_¹_x0014_öH„ƒ ®Øc—Ä¹vÜ;m_x0010_v?hÒ4_x0017_|îÇæyègø_x000b_Í_x001c_Æ¼¬=#Â4€ÓÝ¶_x0012_kÛ¬_x000e__x0019_:Ó« yÐ_x000c_g</t>
  </si>
  <si>
    <t xml:space="preserve">rƒ”Çï_x0008__x001c_µ_x0001_™Ä“ÎÕ'VÞÞ"&gt;_x000b_Ä™Y–#&gt;§$|¾¶^¼£{e·î®úíà_x0017__x0012_´’_x001e_TÐ×œŸ¾_x0013_Á</t>
  </si>
  <si>
    <t xml:space="preserve">“½</t>
  </si>
  <si>
    <t xml:space="preserve">Ö¯_x0007_r_x0008_ânš _x0010_4¦åâ_x0003_…ƒÜf _x0014_àf»–óz¢y_x001a_"Qtš£±ˆË¥C_x001d_™B¾_x0004__x000e_#*"˜½Ö_x0015_Ü·´§_x001c_fÄòwæã4¶¤_x0011_("	¶__x0013_êÉ„b¶mwøaj_x0013_ð1._x000b__x001a_Ýà_x0019_g•§Èhûe”_x0008_‰‘Ÿç¦ìõÇ_x0015_Âý=_x0017_´3Ç8J²YHa¨Z»©‰~`çx_x0004_G»_x0015_¥Z_x000e_j3·_x000c_&amp;7?Æ]Îp6œ²«W±¶çØÚ_x0014_ÙÁ5ü”Phl8¡_x001f_ðH_x0005_Þ•_x0018_uO¼œØ–p¢_x0012_wõŒ_x000c__x000f_¹!«=Î=+•n¸U‹_x001c_Þ­ç}	ÿ—Á”—¹+€_x0008_òD;_x0011_ìÔ_x001a_«Îo_x0010_g”ª²lýñA_x0002_93~Ìh_x0003_Î+ºüÓ_x000c_˜V¢_x0015_óˆÛìc•ô î)¹¼qÒu_x0013_¹07</t>
  </si>
  <si>
    <t xml:space="preserve">ý|_x0002_äÙ_x001e_‚/Ô_x0001_¶z	÷(^À*_x0012_Ã_x000b_’†M„¹ÈfÍŽø‡_x0012_j÷ëÿ Ö_x0008_²3ïì§_x0007_D_x001f_}  !¸¹3fŠÞ`¥Qì5m.ÝK?Ä4‚ïßN-·{µíê»Ô»4ßà„ÑÛ.'²_x0015_"šªçî°îÀ`0*|W$_x0001_&amp;´ú{'5*rØJlqÙÝî_x0011_ Ê0Ö]Â÷^J?¢^ôU¼ ;a|3´»w_x0014_ï_x000b_v¾’0¦åEkøZB9K*_x0007_¹àã_x000b_‘Lb ½3¹x|³(žÜ14Q_x0008_Úf|x_x0019_/Ò¿ãÆŒ;;_x001d_ÔŒ„·`¨†•§$Œ_x0008_HÂA8_x0004_0ïˆ&lt;®DÑ%‚“Ùøš¥"¸6NtÎšÿT÷4É•¬«E9MîÁ†sJñ½l¨Lžþþ_x0016_\ú…éëo—»ÿyòM~Qµ</t>
  </si>
  <si>
    <t xml:space="preserve">_x000e_xæ´'ºâ‡•Ð/±[kç3Ý-tò5dNÒŸ­ Çnv_x0015_èâ*”eÇšóŽ&lt;¡&lt;P9yŠ_x001c_áF1ÑTh‘:‚Íêö_x0008_#ùbZ&lt;r+8_x000e_ç—wÍò:_x0008_˜ú­©óŠ_x0006_¸Ob?—æˆq£_x000f_}Bä€ÞÕ&gt;ýËJS²Éà¡k÷_x0006_Ü\</t>
  </si>
  <si>
    <t xml:space="preserve">_x0005_Ð7Pôƒ¾ó\|0þ¿_x0019_ÝV-ˆ&gt;z÷_x0002_/_x001f_ƒÚò_x0013_•º ¯u</t>
  </si>
  <si>
    <t xml:space="preserve">Ç¸Róé_x000e_G2Îw_x000e_Ûµy~"_x000b_5è_x000c_o?³¶Éi+náú’sºq;_x0017_ (2_x001a_EðcoXð3ä½»n{Ú‰˜ñ_x0010_²¤ÙœŸ·ïk_x0006_¿D0_x000e_ñ_x0007_Î_x0019_ŠáQù‡åœý6g¸5‚L·¬÷ÎX±·šg ŽÝƒ+µ~_x000c_eo)_x0010_ÝE_x0005_Ë^hx¡ëX¼÷_x0013_+f‡ýáB]€‘Áí_x0014_ü"HZ¶ôÙ!ÙªÈñÝïúËš¦¦_x0015_@÷#~_x0005_B–›Æ³u_x0003_9ù1_x000b_¿ìUq“_x0016_žÖLkT˜ZKAp</t>
  </si>
  <si>
    <t xml:space="preserve">sÔYú2ô–_x0008_p_x0011_…Í_x0002_dx•äÒ›Š¦g_x0011_Uqýk¹»J _x0014_üW÷“#¢ÎwTŸ£0›57_x001d_úi_x0004__x000b_f’“zƒ¦xŽš‚_x0014_TÓä</t>
  </si>
  <si>
    <t xml:space="preserve">€|M\¹_x001f_k0õ\\@½Œ_x0012_âYä¯(ô£ß:ç»wÊÆ_x0006_æH¦_x0005_7`JgÊ¶Ý´Vû6~R²û¾œÍ¨Ì“+w</t>
  </si>
  <si>
    <t xml:space="preserve">ÉesÄhyŒ¨YX_x001c__x001c_•*F§ôÁb|‰¡ö"4ÇàÓ~î|çÞÁ¦“¦¾_x0016_æ—\HsØ#	_x0007_a+±ýx</t>
  </si>
  <si>
    <t xml:space="preserve">1Í·Zº_x0018_</t>
  </si>
  <si>
    <t xml:space="preserve">~/­¨–0_x0003_i…Á_x000e_ØÖKù´¶38´Ø¿ü¶_x0016_Ä‘!wô®¾¡o¸K_x0001__x0012_M€Ý+#AK	PwžI$_x001c_êã_x001f_y_x0001_ìu_x001c_ÝGv_x0006__x0019_ËÅÌ€J[3” @_x001c__x001f_vÃ&gt;N-2p_x0006__x000c__x0010_¤Ï«ev¢æRi²_x0010_Jc†])]iÂˆTdŽkŠ_x0003__x0008__x001a_é&lt;€4q¢r;!FøÃØ_x0008_ÛÂ!æ†_x000e_|„Í`Gœ\‘Ø¸’ÁtÛ¯Ð_x0010_YZ„§3Ýû‹‹†UGSØÓ«fƒ_x0017_X‰ÿ§@ŠºnÙWšA´ï%AtC~—L4Rîã´_x0004_ÁAÅ_x000b_w¾Úví®‰Ç_x0007_îÀ</t>
  </si>
  <si>
    <t xml:space="preserve">_x0006_(•x;w:œ§­:(XŽÖ_x0002_Ü_x001b_FµÅE}9_x000e_9aÆ[3wÞ_x001e__x0001_y­†Ý_x000e_"_x0016_Yý8 _x0008_Ø…sÏÅ_x000f_¢°‡Sn°wÓÊp 	ä</t>
  </si>
  <si>
    <t xml:space="preserve">ÝÔ¼_x001a__x0014_?}wÀÚ¤]_x0016_þù{["ÍO$®œ÷</t>
  </si>
  <si>
    <t xml:space="preserve">*r_&lt;._x0019_Pl–.êE²a¼ëÏ¶®xCt›EÑ	É&gt;”¸mcÂ( ?ã]Òp½¾_x0014_ƒô»K‘m~CD`Åû¢</t>
  </si>
  <si>
    <t xml:space="preserve">Nªz¯whþÈºFu‰gâ{wfI3_x000e__x001e_¡ß*Ó1êh4@\</t>
  </si>
  <si>
    <t xml:space="preserve">Ã4¦ø}ŽÀJ0ª}k_x0008_¤3…Ì_x0001_·v_x0014__x0012_˜âkÅä&lt;†|©C_x0018__x0010_d_x000f_</t>
  </si>
  <si>
    <t xml:space="preserve">Èi{'™=×_x000f_¹Ú_x0015_¤‚ÜÑ©$'«ùæ¸CfµZ¡¯™Ïp_x0001_Øp;KŒ®+¤À›ÌN€:)„=š¸9»ÛÏ#ö²ÅQMH[_x000b_P\æ­</t>
  </si>
  <si>
    <t xml:space="preserve">?yÍ¶XÏJtë_x0014_ÖäðÁÏ_x0019_bU6aÊ_x001b_8$!ì_x000c_ÉSÓvñÃX_x0013_¥@‡ÂFÖk9ÚE‘¡PšvÑ`æŸžíšûŒ¬”hSw×_x0012_©XN')¡ì_x001e_Í¶)–w3øfÍ—Ó–7öI•=y^</t>
  </si>
  <si>
    <t xml:space="preserve">_x000e_’ÁÁ9Œ(ÉRËÜ#á¬¡Í__x0003_zj¢Cï‹ü{i_x0007_¡šKÊÿL«ºÉ„B_x0003__x0010_#í_x0006_ùÔ_x0008_+Íðg…p…Ú(A_x000c_˜Ó</t>
  </si>
  <si>
    <t xml:space="preserve">_x001e_å;pƒ¸r ¼_x000e_Z¶U_x0014_ Vl_x001c_“¼_x0006_Zbò»_x0004_ë*fìâa_x0015_§åi¿‰þÖ0à^g/m(E_x0017_¾™Ú™-	¹P_x0014_–}Õ_x0005_®èX\¿LŠWû8?H±_x0008_-“_x0008_ØÇáŸ£ý†Ý_x0014_n`½ÊÐ–‡;oÉŒ_x0011_ç+_x0005_œr”ˆ_x0004_ýÌxå’é_x000e_¶Mv©y_x0004__x0019_þÄY_x0019_€"þ¤öX </t>
  </si>
  <si>
    <t xml:space="preserve">“öq¶</t>
  </si>
  <si>
    <t xml:space="preserve">£ƒ œ&gt;Û</t>
  </si>
  <si>
    <t xml:space="preserve">þRß_x000b_7¸ZÐ¶#·s_x0015_Ä?R</t>
  </si>
  <si>
    <t xml:space="preserve">5kê&amp;÷ ~ÙˆsåÊÇ_x0004__x0014_‚^ŽÞ93y$_x0006_áU~»ŒG</t>
  </si>
  <si>
    <t xml:space="preserve">ÒI…‘îçe×Sðœ´VÿÙ\c¸_x0010_![VÓÕo_x0011_ UŸ·C$§Ú_x0001_e(°ýÜp¡ ›(„ÊºFíx¾Q6Ö</t>
  </si>
  <si>
    <t xml:space="preserve">Mêœ_x000e_PÕÂ_x0002_»þ_x0004_1íÄ€¿P;å£_x0010_Úš—_x0011__x001e_ùld³â”f-bGiÛZ'Ž_x0013_4ÿÓ°|›q!­™_x0015_áu_x0015_K+ªá_x0006_÷A½6</t>
  </si>
  <si>
    <t xml:space="preserve">¦Nt«USX®Ù$xx_x000c_)_x0013_á_x001f_Î™\ã_x0007_¢lyÂºŸ3©è§·­ÖRÅ&gt;êª3z=Ó=Œ¹? ';¤Öq„k½p_x0006__x0006_Òí_x0019_z¢_4æÝQ ]_x0010_sØ_x0015_¤jÌÕ½;_x0013_ò_x0001_hƒlÊ–óÐ_x0005_Éñ²ü*c6È~k7¹ÐOýê</t>
  </si>
  <si>
    <t xml:space="preserve">wÏ[¼5RY_$^</t>
  </si>
  <si>
    <t xml:space="preserve">³"odó	áí_x0002_‚y&amp;XvOAá‚¿_×k_x001b_¦_x0008_Ô³q*6W2_x0017_¬_x001a_@i×Æ¬qêš=T‡&amp;‰C_x0012_*#'iÑb(uã*~&lt;ã¹Û°¯_x000f_&lt;²á÷t_x0010_²¡4_x0007_¬@õ=õ5ÖF!öÀ¶w1ªÂv2ÚÄíãó	ÙtÎ_x001f__x0008_Î-°Uù_x000e_°pWåüßûx&amp;å–î”›ø6&amp;Rp_x0011_»‚P_x0012_çö‹ô=&lt;ZÙ1z·äìéî_x000b__x0007_ n¥ç_x0005__x0014_£¤f^«‘_x001f_±ìûR_x0002_ëç…_x001d_»ìB˜¨—_x0019__x0014_µ]w¨Gâ_x001b_</t>
  </si>
  <si>
    <t xml:space="preserve">‹nÞB6¥”/é¿¾×5_x0015__x001e_¬ÔEi¿êÄÊ_x001b_€à;|"ª_x0001_VŒ</t>
  </si>
  <si>
    <t xml:space="preserve">èï"‰3Áù_x001a_QSÕ4êÌP/Ÿž%„€ä­E¼º¥‡*³Aš</t>
  </si>
  <si>
    <t xml:space="preserve">›_x000f__x001a_×OŠ°‚\1­_x0015_›QƒF6°ýÆ¨ä2YÇ_x0010_¥_x000b_¾q#&gt;´—_x001e_Ç1qPÐ¾ÿ=Ÿ_x0001_"5rC±â_x0018_T^ßö“ÛV_x000b_ŒŠq*'ìÇ§ÒW_35´¤_x000b_!Ãã5#hù\_L¬’ÖÖ	/ÒäóÈ	‚_x001c__x0011_ïÓ\ÆBnÏ5_Û&lt;§Þ_K°6m½)!‹oÀ|IÅü_x000e_P!ù©÷òjäÓEóàšŒ_x000f_ê¼PáÜq4È_x0007_]”vV{¡)ù}d9ÉÕ</t>
  </si>
  <si>
    <t xml:space="preserve">_x0019_H©“ì™Úqþ×³v2¾M+ˆ¯_x0002_›˜=É_x000b__x000b_í@VëÝ6kœ“_x000e_Ò¯gO7úòñ2oùÛð1'_x0014_3_x0003_™˜È)éòch&lt;ýÿ=šÄ_x0014_“&amp;ÖŽ_x001f_PÞ[J&lt;²€_½&lt;ê+dí®Ø_x0013_÷*ÿWDˆÄˆ_x0016_ŸG%åWKê­ÏÌå¨¤§¦</t>
  </si>
  <si>
    <t xml:space="preserve">¡§_x0008_«_x0002_¥ßIî_x000b_ ÜK_x0011_Ä|ºùC¨…_x0008_]Hä¨ûcÈ_x001e_LääS2Ý‚Iä¤=Í2itÙÕ.</t>
  </si>
  <si>
    <t xml:space="preserve">ô´ßßnã¶ñ_x0006_Å2Æí_x0011_1‰_x000e_a€!*yÂò	½´Ý®ê¸x“:_x0015_äˆ:_x0019_?¡_x0016_)fáÈ¥Y)­ú#_x0017_/_x0015__x0011_tÒ{Øï¥æƒJ/Ùû¾óg&lt;‹CvZ</t>
  </si>
  <si>
    <t xml:space="preserve">ÛÈ8ãÎ_x0014_ƒ_R?63±Ë7DØú=_x000f_(½f.çR4@ÕT:\PÎ_x0012_Y–l¤Å)â‚žÏpÜåÖ;½«¬=_x000b_c%	fà=!`€å_x0015_ž[ð=Y…°Ú_x000b_Ï_x0001_…è¹íß"‚å_x0016_]_x0012_6_x000f__x0007_£1æ_x001a_g`G0u_x0004_¼ôq&gt;ç×^_x0012__x0016_’Ø_x001d_¦£„Ý_x0008_¦»Wþü­}m_x0007_ÃäŸC?øezÇ÷åoûd&gt;¬¦©Ý[ÀÔ´‘é_x001d_ú[ºÂGV™FFkëµ&gt;P9;_x0004_QºJÃ¬8¿§×(u½_x001f_˜xæ÷</t>
  </si>
  <si>
    <t xml:space="preserve">×PÕ˜_x0007_–Öô5 _x001c_cþfHA-khL/&amp;ÌÃ‰ÄÉúV!8ÙÙ•žÀ´©œñ[÷¦RTûŠßÁ¡9B¼_x0018_¼_x0014__x001c_õÏº¸É_x0001_yƒÁŒ¡ç_x0002_`®_x000e_‰0q_x000b_äk½_x0013_ãÑšÄiœäÑ·5õƒ!È_x001c_?</t>
  </si>
  <si>
    <t xml:space="preserve">X[Bã_x0012_ß_x001f_­Fœœ0³ Œ¯fÚF4CbÁ0+¤@Özw_x0019_½úv»zÞÙ4ºk¶7DE_x0007_I»ãµ_x0003__x0018_#[ˆdbªµ+Þ_x001c_†ð¼£µþ</t>
  </si>
  <si>
    <t xml:space="preserve">9i|#SÕíSüZ3…ùéo_x0001_ÓìŒûÂŸd…•_x001c__x0014_»_x0003_)œf¡Ù§¶ÒLÞ÷*ª©Å1Z_x000f_si_x0013_•i¶ãbfu_x0006_Q0_x001a__x0014_ámð×6Ã¨ªò±âŒ„_x001c_ñ½[WÓaã§ò—šƒóÐ·×ÚðýfÑŽè1º´¢_x0019_8'¶B×zba]ñWç~k´ô_x0017_ítý_x0016_r(Ñ</t>
  </si>
  <si>
    <t xml:space="preserve">ÅbÆ›zd‹3È'¾fIfJ¤e+ò(ÂFP…v_x000e_1_x0003_a©û!_x0019_´_x0018_d³äÓ|¹_x0016_ÛSÙ_x0015_moÿÙZ#*Lu_x0011__x0008_¤àcÛ</t>
  </si>
  <si>
    <t xml:space="preserve">4_x001a_—¼äFv[ZÙ{­_x0006_$°Þ\uvæ\_x0006_Ð†TŠ©ò(sÛƒÛÎ_x0010__x0016_ø÷ÅÜq­_x001e_ðuU__x0013_„_x0016_l¸Zõ‘çÿˆ{v—)g_x0001_ì_x000f_¥ØíPq5%qh _x001c_þaúºQ¦w0f_x0016_çâ¶»ÃóLÊbô&amp;½«dÛ</t>
  </si>
  <si>
    <t xml:space="preserve">‚©›Yv¤¸</t>
  </si>
  <si>
    <t xml:space="preserve">2"AS_x001e_6_x0012_¿V}ê_x001d_Fˆ®_x0002_ü¸™ZÎ	àVw;çâÖI‹öµx­æ&gt;°öùøs²à_x0002_6×k_x0013_ _x001f_ô_x0015_Ü=F%_x0016_ìúÑþçï‰*j_x0014_tµ_x001b_Jr_x0003_¿Þ_x0003_kÝNÖ¶r_x0015_63µ€¿™míXl|?_x0015_ æ¿_x0017_Eö/=ŒÂB%«_x0012__x0014_¤</t>
  </si>
  <si>
    <t xml:space="preserve">6±Æõ3\e_x0007_Þ¿e_x0002_‡&lt;¡ö_x0012__x0008_µŸe2ÁËswx_x001a_ë‹„c–¿tuI†_M¾c=–¥*¸`‘A¢óÙóšôë9´­|ÿ˜\H_x001c_´†{_x0006_ÀŸíuÊ$`¥_x0015__x0007_­™þL´É™Y~ô¹</t>
  </si>
  <si>
    <t xml:space="preserve">$¯åçÜvÿBH’z_x0010_U_x0003_c‹êÛëÛ®¸§Uå’V_x001e_ÅA·_x0015__x0012_Ú’3NŽAiÒ</t>
  </si>
  <si>
    <t xml:space="preserve">þÇÎ=…ý+_x0006_P$‘{</t>
  </si>
  <si>
    <t xml:space="preserve">è¹”Cï7[_x0001_Ê;^8@×ÚÞ6” rfÆ3àtÉya[ØêGf“_x0010_ðÈ†;</t>
  </si>
  <si>
    <t xml:space="preserve">ü…¼Ù^¨</t>
  </si>
  <si>
    <t xml:space="preserve">aø2É_x0006_+5V‹ÌM²›`’ñÝ„¾µoÒn­¸{_x001c_xïéKc{2¢íßŒ*ý_x0010_F&gt;H[Ô”F°_x001c_HÈe_x0015_ã‚}bâÑTÓ .uwDLwW_x0014_†- a`_x000c_¸2‹›÷ß/_x000c_0Vm¶Ó¶7['d£¥ÅVó„Ýkƒ”_x000c_ÿÎy×¼Ü_x0019_še;ð_x0006_àdÓÀh8_x000e_ó_x0007_Ã‚/E-‘½ã_x0002_š_x0018_QHæçkšž_x0007_o&gt;‘yT_x000f__x0015_ø·;ùLÑ(£&gt;1¼öìØCJÎ{OsdT¨AÖáD™Ä1€¸»yð_x001e_ŠÁá}`ÄÞ;©à¾Á%w‘OB‚š_x0008_#	Q;%_x0008_ÔGþ$º±~Ó_x0001_ýfÄ–_x001d_)§'y%m&amp;-¸&lt;©_x0008_œ4Ö	I</t>
  </si>
  <si>
    <t xml:space="preserve">þŠ_x0006_ñ_x001a_U_êÓ—G0C@3H~ï¤–×2–žX°¶úR:wFú†d_x001b_ucª_x0004_å+×Î&amp;ÍgŸe“Áû_x000e_‰áfß¶I÷ÄN_x0017_@B_x001a_‡IÍWi­€“	ãL_bëÚ_x0007_ŒáÜÔ_x0006_ôô&amp;îûi_x0003_îÕÙ´{ÐÁÅq¥ä‚)Rb9T¨¯I„_x000b_DG‹¾ˆœ5¹ÚË_x001d_–‚_x0016_“ŠV´^ë±Ü3_x000e_ûX</t>
  </si>
  <si>
    <t xml:space="preserve">:š_x0013_µÚ—ÛÝY_x001c_õÅ</t>
  </si>
  <si>
    <t xml:space="preserve">x_x0018_</t>
  </si>
  <si>
    <t xml:space="preserve">ß¯}‘³Rö_x000b_rj¹_x0011_ÿz¡šê„”+œXµ	Œª_x0014_fÑŠ«³¢ÞI_x0014_L`‚_„^Ï)êÐ_x0017_	µvª7…u_x001b_oKÚ»û_x001f_kUK# ýêÅ]ønbêl‘_x0013_ææ~ãÃñ</t>
  </si>
  <si>
    <t xml:space="preserve">¿½‹_x0002_˜-ý¾e–&lt;tÑ%KHXæM_x000b__x0007__x0018__x0013_ƒã_¿ni+^'„•ŸÙz0&amp;ø#ò_x0012_Ø0d_x0008_Ž}'5Ì ~‰LNŸFìR)½‡G|_x0010_^Ù¹bz9¾Ç1cØl~N¸bý_x001a_Ï_x0011_Ff_x0006_N_x001c_kÞ*Á¾_x000f_£_x0010_âA%_x0003_ï.dº—ö_x0017_ä»ä_x000c_é_x000c_l ku’J¨J½ÅÆÀ®=kk‹‰w0'¿Š xÎaI	ÿ‚ÕÈåYæ¦‡_x0013_®ÜŒ_x000c__x0019_9ÐY_H näG¥l_x0005_“çA¨›xø_x0014_Ô–§¾_x000b_k»;‡¾~‚¯N¶RÒ_x001c_Õé_x001e_î_x001f_êÍþ„Qîc¢À_x0019_@_x0007_¯þ&gt;_x0018__x000c_+³¸ôˆD_x0007_²Kr</t>
  </si>
  <si>
    <t xml:space="preserve">_x0013_úçÐs]_x0016__x0007_q›@²Nr_x0017_ìû­ÞéqøÚþÞÑ(_x0012_yO‰É›²iòÉa{&amp;Õ¯hú á[¢_x000e_Çi0 ™HOÆé‘ŽP_x0003_’69Jû½VSÌiVâ(Üˆ=_x0003_4N_x0015_)/Ï_x0010_×x7ßá[6M÷’zûßnýÖ&amp;ÐÂâ×ÿå¨àœ]_x001e_|ˆÙwƒ_x0010_ã_x0013_`%Ôd&gt;_x0019__x0014_c</t>
  </si>
  <si>
    <t xml:space="preserve">Œ¨áe«z .rJç€¼˜0UOÝý`9oÒ§Ü$iÿ«Ø_å°–Fzª0_x000c_ËÀ6c”˜â|N_x0004_[&amp;Ý]z“2eØ[</t>
  </si>
  <si>
    <t xml:space="preserve">_x000c_Pj))Ø£«q«¯Æ_x001a_;_x001b_‹Ð¶¢Q›¥¨–JT_x0012_ß1_x0004_QÈÒûr®_ý¯•ã&lt;S¿I!¾ÙûðŠknþƒ_x000e_h™uóN_x0011_nÔ_x0019_²¹½žu_x000f_4¡af_x001c_¤_x001a_(‚&lt;•_x0012_öÈV^ø&gt;ut_x0002_O”Çƒ?é(‚NYZ_x0005_åÆ³9(òi¸_x0017__x000e_ùN_x001b_[‘²"uVCáÿÏ_x000b_&lt;°_x0010_+ú¥ÑoÓ_x0012_6R6Èbö¢_x0019_#éÛ_x0003__x0004_¡Î»“g_x0010_#</t>
  </si>
  <si>
    <t xml:space="preserve">Z@ˆ_x0004__x0013_bO÷zT¾¼þX1ÿ¤@šÎ_x000e_³S_x001b_M£Ÿçc ñ_x0006__x0010_ÐSÉu_x0002_ž•T_x0005_</t>
  </si>
  <si>
    <t xml:space="preserve">z_x0018_¶ÒñËÒi)’˜‚¨3–&gt;­ºû+_x0004_á¬_x001c_D”®‚4‚¸fv*_x000c_»‡_x0019_¨¼²…hÛl\›dæ©æ¬±³Ý_x001a_‡¨pÕPpKSš7G¯	K£Šð'ó_x0010_Á½SÉuÀ‚÷Š]÷¶F-ž¹Zï_x0003__x0015_ÿxó²‚–À_x0001__x0003__x0005_¸ËcÆv_x001d_ÀöI6_x000f_ !	¨‰rÕŒk¤._x0016_5‡_x0006_?ø_x0005_­¼_x0007_Bê_x000e_Äj:_x0018_½Ì_x0004_ÑÅÌ)kFL_x001e_Y‘©_x0007_Qºî·Ô5°øÂõæåZ¡Ð_x0016_‰ÅœTE8~'{ãê@‚_x001a_yûó÷_x0017_Î´Èn!doB_x0001_)ß</t>
  </si>
  <si>
    <t xml:space="preserve">É}Õ"ŽXƒ„|[œ_x0015_Ðà&amp;_x0016_­_x0008_XAmJ’SZ€i_x000b_­DT_x0018_‘Ò_x0007_Aï_x001c_ˆ=¡ý‘ðÎc—³.r“»ùPŽ£·&gt;ªQj	‘mÎ¨.wÔ°_x0017_Õ‘‚‰|_x000c__x0004_û</t>
  </si>
  <si>
    <t xml:space="preserve">Å.Ë„_Äµû)_x000b_7U¥Fª~ty¶F„jœíðîò#</t>
  </si>
  <si>
    <t xml:space="preserve">‡Äö_x001d_ðè_x0004_®häª_x0003_ÆÓèå¸1¨_x0015_¥=™_x0003_é°¦¸þ_x0008_Ýw_x0013_´xâxÙÉ”“JŒ_x0005_sì‰R\ì'§a&lt;Úƒ¬YÂgLwÍš µk|¨ïáé}5ãTcÀ^¼Ñ¦Û[¯‡_x001b_i_x0012_™}ß´_x0001_¯a_x0004_FwY+p_x0013_@ÝÌ6Ÿ±_x0006_ôil¡_x000b_Øm‘_x0019_}VŠŸ·çËxn=\ßa&lt;ÁËC×n=RÁ¿ÒªO” Ô_x000e_ìCÄJôå¥Ýª@‰}ÍTmKÜŸZkÓD†IP{jyµ_x001a_Û†Yþøo_x001f_+D!ªìød;i¶ëáæ!ÙÌ2ãÿ_x000f_98a_x0008_¢ìJ	5y¤¦ãÎØ²9_x0007_µ€ä`æÊQÙ_x0005__x0001_Þš°8IÔ¼é¨¯#]&amp;Ï #Å¾¥A&gt;</t>
  </si>
  <si>
    <t xml:space="preserve">³ñ]!!k÷…œ³³ÄÕ8…5&lt;_x0013_ ÔßL£zÛé… ÆuÏ[V–ŠxÑÒêÛ‰ºç_x000e_ek¸õ_x000e_Ì¯(¨ðr5*ËÓˆ1ë½S_x0006_²æÏÎë[öè•_x0007_{€Ì_x0019_¿âYó&amp;ý</t>
  </si>
  <si>
    <t xml:space="preserve">aGãàík_x0014__x001f_H_x001d_zµ0¾‚_x0001_ƒªÀ_x0018_I¹ü” ·÷B›Á'ø(`_x001f_K4Öqß.ªv_x000f_Å¹:‡ÎÞ_x0017_$ìE¿Œ‚äµ_x0002__x000b_</t>
  </si>
  <si>
    <t xml:space="preserve">½…SÙ–Ô:FÂ¬‰_x000f_Êº~òKñ˜j™*4$ïhaÕ</t>
  </si>
  <si>
    <t xml:space="preserve">k®ª_­®¨</t>
  </si>
  <si>
    <t xml:space="preserve">fŠ_x000c_i´ë?B½/_x001c__x0018_=D]é`d_x001a_„ù_x0015_‡ò7È_x0011_T¬O•æÑ³åô_x0010_jË¶sqEó</t>
  </si>
  <si>
    <t xml:space="preserve"> _x0010_-zrnØ5Íê˜)‚ÅßÍf_x0004_ÿNÔ`£3œ¯Pá&lt;ˆMÑTÚ¾D¶ât0ð˜X_x0007_°|_x0010_×ðzª_x001b__x0010_</t>
  </si>
  <si>
    <t xml:space="preserve">åÏ"ØÇ_x0011_ÔZ_x0008_ÌZ_x0002_u_x001b_0Á|Öb_x000f_afo	L{´_x0003_ôÏ\beçé4$ïI [_x0010_ò_x000e_oÄÀ*Ñg8+¬ÕÃÕ=Åp¿G_x001e_˜¦F‘;~~¦jP/_x0007_ä7X"Wdà_x0019_òì¬ðÛ¸Öe4ÿÍVæ:“_x000e_Ö&gt;#‰Ö"'í[Ò]Ö\WBs_x0003_£"MÃ×Ù¢Ã¯ºÑ	oScÐd¦s_ìU_x0006_dBO´á Õ’ ûõoçÜ[WÙâ‹Ê”_x0018__x0007_y§^ã_x0019_„</t>
  </si>
  <si>
    <t xml:space="preserve">qJì-_x000b_úÇ]ûëÁß¨²O5-H`_x001c_úLj»R_x0017_Ökå†÷)ÒÔ¢Ïà´T%Ð¶úÅå:Y¯wòé9Ë’Qg$[T_x0008_fv½¢e­v¬_x001a_`o“?»_x0019_C5´T÷ZÃ&amp;\¤wSñ)^ìû&lt;ÿLö¼½QYFÎœ_x0015__x000b_•žÄJñ7_x0002_uµ_x001a_«x&gt;s_x0018_"KØ¹dsTºÄÖµ_Œ‰:à}PE|ò_x0001__x0014_­â_x001e_œ_x0016_¶«&gt;d£@žyÏ…_x0016_&gt;±èÜ«ÚeO²sHãt_x0003_÷'XÉ~MÝ|—ò½ùsó bŽÓV_x0008_u¦ð!Da:/â¨Ra¶æå¦þ;_x001d_.ö3®FxËÉ›àbÂ»PVÉÄYŽ}¶M:y&lt;$_x0002_Rã_x001e_áãÙ²_x000e_Û}_x0018_‘_lÎ%†(øpß'	ŸëoW_x0001_¤_x001c_$’ ßO%ÝqáÊ(ý¼_x001c_?æ{S_x000b_KI_x0005__x0001_£Œî‰ÛÀIìEÍÚ³_x001c_½ë&gt;q¥`D™{5_x0017_ÞˆwbK_x0017_¨Ó»áö+Á+_¼	Ë»ÔQtii«Æ0½®_x0008_íòDzÒ»va_x0019_Þë_x001e_Çò£_x0019_|\«O} Ú—ŽCø"ƒ-²L_x0018_‰CrÝ;¸mÇÙ©H%*ì_x0011_áb¼)¾]\ýyç¾¡ùÏŠYKOÜ½½mOŠóè³cq¼5N_Kè…_x0010_Ñ</t>
  </si>
  <si>
    <t xml:space="preserve">_x001c_¸ònÑ”ÜþÙöEŸÔÀ_x0005_=8ñ÷_x0004_Ë{Íé_x0012__x0001_ãM9M_x000f_"g_x000f__x0017_M äGvIB_x001b_üd'QÍ•_x0005_+)7Ù_x001e_Õ_x0005_•_x0010_Ž!Ø‚CÌÙÍN7Sï¶œ_x0008_:FÕýráÜÆ¢™º/‰Þ‹+_x0003_¥@ìÁ_x0019_c_x0011_’s}æ“_x0015_Ù¡¥5Å`“½cû–Å¯gXR:&lt;¢&lt;ã=/¬_x000c_</t>
  </si>
  <si>
    <t xml:space="preserve">+ë(&lt;¸õ×	™¯}é¾N½“‚_x0019_¯Ygõ®À¹jwè:GÔ•ó_x0002_á®êß</t>
  </si>
  <si>
    <t xml:space="preserve">¤gî÷½1J‡`_x0003_&lt;’{äÌ(1_x0016_é¯ÖÚËn8ÕN\Ö§y9ÜKWë_x0013_œ9z†Xo uF_x001d_”Øk¦±±ÏŒGz%ÆCÅ4ï‘FÕ¹Ùi_x001e_b_x0008__x001c_z1õ‰ÁÛœÜ*¬_x000e_&amp;¾¡e5§3ÏÆjT¯¤„ö?_x0018_0äKÇrªü6BànúOI8À&lt;ºk?n0 AŠc_x0002__x001f_8‹ïìöõ”œ_x0001_[«Óf]nÅ2Èï#êç†Ž™X_x0015_Á€d‹</t>
  </si>
  <si>
    <t xml:space="preserve">_x000b_Ó{v</t>
  </si>
  <si>
    <t xml:space="preserve">meX9&lt;·ì¨§¥ï“¹</t>
  </si>
  <si>
    <t xml:space="preserve">B8a·D8…§_x0005_)¹À;Ë_x001b_ƒãMŠ_x0003_¡d”¯øM_x0016_x_x0004_å;ð_x0015_Šß_x0006_Ê@õ_x0011_í_x0001_&amp;9}˜Ðî6yjÆ_x0002_¨?þÌœÄj&gt;yT$</t>
  </si>
  <si>
    <t xml:space="preserve">H2—ˆ8Wª_x0002_T®žGÈ’Þ_x0012_Nç_x0019_h•P_x000f_=1Á&amp;_x0001_^#¨&gt;_x0013_‘¤Š‘</t>
  </si>
  <si>
    <t xml:space="preserve">…óbÙ%ÔÚÒ_x001d_ñY3erÕ'K•œäQ3_x0001_kIS_x001f_@Ñ…gÙ9…Îé9`_çZOà@_x000b_^«Fjäè¹C(ÎAKÃlëU·É_x0005_ˆS°ç'p2y_x0007_+Ü…B§Ë_x0002_@~|€³ŽFO_x0006_+ÔMÇfS]2”Qšñ_x001c_C}Ð™ÓDÇ;*ðW–¤N6A3€OÄ9–A	&lt;§î²ùæ=·•_x0019_u#Â$‘Öf	M	õ®Ì_x0006_ÙYD[«_x001f_M»°Jû_x001b_¶P!ž@K…MÎŸ\G</t>
  </si>
  <si>
    <t xml:space="preserve">Sœ_žV1°û0_x0014_"3O«åÓ»!E"_x001e_×_x0004_½õî¢¹¦_x0013_"¡š-Ã`AñÄ Óì|_x001f_&gt;m_x000f_´T€œªOå7r_x000e_¼Su_x0003_5™‰_x0003_@_x000e_äsÇ”Ž_x0008_ÁeÒF§¨_x0016_Ï¸q${À$¸_x0002_÷¨Y¸"O²Ä]Dc{_x0010_ª‰c_+_x0006_OýtYƒ`_x0016_£Üà‡ëÐ_x0019__x0015_Q†’éL¸þ2å_x000f_ðûd1ml_x001f_X1_x001d__x0004_PnžRÐa7ú­R¹š_x0004_ëqgbŽáÙ”ø/Àj®·m_x0019_&amp;_x0012_Üí</t>
  </si>
  <si>
    <t xml:space="preserve">_x0012_R?¦÷_x000e_dÊmVùi“óí0_x0004_±lãJ¼ÅT/É"­_x0008__x0011_ó¶º_x0007_ÜËmÐ8_x0001_©¤Ž$ð`3q_x0007__x0010_JÜ¢[¹¢&lt;-Ab_x001b_R_x0003_4i_x0011_þuBÙ;žÞ_x000b_¶;_x001a_…À_x0013_—æ’C¶_x0012_Ù¡o ûLgH“Ž@:¥|i¢ÆõL_x001a_^;ÈëªQ\mpÖê_x0015_éRýï³s"ÆB– 8Ícë_x001d_›èöS­)_x0015_÷PÊ¾±_x000c_Ì²Õd×$_x0002_[½_x001b__x001d_¼vðÃ E_x0018_ÒŒKã{Àœá_x001d_ž¿_x0001__x0011_W—E‚_x0007_§Ll)¸xq;cù¨£Å¼°Ð&lt;	9®eÍû_x0001_ü</t>
  </si>
  <si>
    <t xml:space="preserve">Ñ”_x001d_J8ÃÎÉÚ´¹¼_x001d__x0015_e¾µ&amp;r×ž/O:”’âß‚_x0018_—_x0014_Ô…G_h_x001d_c®ôƒ­õ_x0016_6_x0014_B‘i</t>
  </si>
  <si>
    <t xml:space="preserve">¸0¦“_x0017_¹®FMÒc}`öÏxÀÚDâýÎ_x0008_æý¹tú~½Ç4xÌ—Î½C~þ®j™‚å{Bí_x001b_¤ïƒ</t>
  </si>
  <si>
    <t xml:space="preserve">“¤Ïwš_x0019_ ©W’_x0011_ÌÙ¹;*+áOÃµLDÊÄ_x000b_[x_x0017_ oKæ_x0014__x0002_]x:Û˜LˆÝEw7Ý_x0019_µ6_x000b_èÈe¿A«Ážº—_x000c_˜vÃ´&amp;_x000c_»I 7ç_x0005__x0002_9zz_x0002_™²</t>
  </si>
  <si>
    <t xml:space="preserve">Sx»Ò?ÓW°¼¥Ò_o¸ÇGÉ_x0007__x0015_l2¢G</t>
  </si>
  <si>
    <t xml:space="preserve">éš/9U_x001d_ØZFä9k¶™ÃZ‘¯`¿æ_x0014_õ¼Ê°‚ìrSËÎ3ˆá›C_x0006_÷2÷“@_x0016_UZó_x0016__x001a_®÷4”qáÆc–®­‹[²S_x0014_LÄæÑvú_x0010_…_x0014_R¹®_x000f__x001f__x0007_Œq_x0019_ïŽ3Fâí…f°_x001e_Cp“jhâC_x0017_@“3_x0004_³_!LðºK'Ç_x0017_ä_x001e_ˆâ–Î_x0013_vA@§w•’êošº—õl®_x000e_ªªˆò4_x001c__x0019__x0019__x0007_òå2«CG€ß_x001f_Ç$Û]l_x0007__x000b__x0011__x000f_ÝïXVC…€Ë€_x0004_°`–³Cö5ÿ_x0001_·ÊùÑã_x0019_)’å²¦˜	ƒ°#îzüCµŠeØz#‡l6™•</t>
  </si>
  <si>
    <t xml:space="preserve">rTŸ+_x0006_™Å#â´«&lt;@Â_x001c_W_x001e_aNÜÃg;_x001f_aöÈo_x000c_C5L‹I[¿ˆ.zjÉ_x0017_ë_x0015_&amp;AzÃø_x0004_îq±Š÷7%_x001e__x0012_¡Í.-ë_x0004_ê­þh2_x000c_½ÌôÏh:£_x001d_VæÀ_x001f_û4@&lt;ƒ;#w¦¿Ê†z¾UÛûr </t>
  </si>
  <si>
    <t xml:space="preserve">o"ü©ÃÓKL_x0019_÷)é@d7¦®Ù#æ¿[AcÂM²»­œË½ÅqLÌ„K +dÚ©l¦€«1tê5 Ê³ŸˆÏõÍEµ¶_x000b_õ{_x0018_UVeJUÊæ#_x0013_ˆ^Q.L_x001e__x0006_}µ•Ä[_x001f_…SÚ _x0019__x000c__x0002_ojCÈd“;é)+QØá_x001e__x000e_âwò‹ü%{¯Ê‡Y9=</t>
  </si>
  <si>
    <t xml:space="preserve">_x001b_a¼ÃjV4_x001c_q0_x000c__x0011_ô€©Fþ_x0010_</t>
  </si>
  <si>
    <t xml:space="preserve">""Äü_x001e_LgFÅÃ­É›É ë}i</t>
  </si>
  <si>
    <t xml:space="preserve">‰”c¾OŠà(_x000c_9_x000f_ÔH_x001b_NÝÆ&lt;-g*¦‚ùB2ÜÄ‘32ŽG_x001c_ÛöÇ†po*_x0016_F_x0019_S©ü_x0015_</t>
  </si>
  <si>
    <t xml:space="preserve">èu]û_x0018_Ðá!p_x0017_™</t>
  </si>
  <si>
    <t xml:space="preserve">K_x001d_ø_x0002_”‚ù”œ÷¨_x0006_ÿIýzn](_x0003_¼¢«“ðöe$ˆyqú‰hø_x0015_¡Fºðœ</t>
  </si>
  <si>
    <t xml:space="preserve">»ÿ9~¶4ŽñSå 3fr_x0010_¨pšXç¯’u&lt;Þ„ó*É~Ï~GS_x001a_ß_x0008__x000f_þ9]_x0002_q™_x0007_šx™ÌJlÒ_x0012_Ý©_x0010_üˆãlèrDÂ¶èåï8¢?Ö¯uæ%t½~_x0008_b_x001b_Ô‰_x0004_M¤O¤á‡5j_x0016_?ä‡&gt;¾é</t>
  </si>
  <si>
    <t xml:space="preserve">_x0005_¬¶m¶_x0010_¢üñ¾é/_x001d_'-Š{_x0017_Á_x001f_{_x0013_NS;;Ÿ_x0018_á_x0005_Ã™i88àp_x0010_oNœ²Ò×Ý_x0003_3jHNó5_x0002_ö_x001d_Ô§‰–</t>
  </si>
  <si>
    <t xml:space="preserve">š_eHÙë_x0005_hæxƒo¨ [ãx’_x001e_{(J‹–Ø$–JPÉ0Öš.[_x0019_ˆÌŒw³-"Õ*€lì</t>
  </si>
  <si>
    <t xml:space="preserve">s_x000b_€U-T­¡íÍ vH_x000e_W_x0002_›™²[+Á_x001c_0Š÷oÆ©Ì†QÕÕl”˜_x0007_+jéÉR_x0018_½•_x000c_÷Û}¬e1ç#¯.¼–Þ:&lt;aC_x0008_Â¢_x001b_k¥´ª_qs@~œÕ–F·ªùMø{|â¨]©)°Óa¦%Ü5_x0004_ZÂt(þ"Ñ‘8»|Fí&gt;åÇ~k¡X_x0015__x0018_}} 38›#ð75î@_x0015_._x0012_è:ù_x001b_ÅÉ:T	%Ž¸±š5ˆPÉ`_x0011_5÷)_x0002_¾ÃtnßP_x000b_TËâžcãvßêK®¯»_x0019_&lt;ih	^kL_x0019_Ýn™ü§_x001e_Qæn­}†ed0µädFÿáÄó_x0007_¨4œéÊ‡Ê_x0007__x0014_ZiÆ_x0011_jxWn"'ÿIÆ9;~C²U!@…ø_x001f_l\tÇ</t>
  </si>
  <si>
    <t xml:space="preserve">ÍD_´à·?àQœ[WöÃˆ_x0011_`¿„ñ’]³Õ'ÚjLNq/_x0011__x001b_Vÿ:9?ÄK›ÇËV$ÀŒG”˜‰ú$µŸ°ó_x0010_¡MPY³¦º_x0014_¯C¢_x0007_ÍÄ6vš”€–U‰6;ÞõH÷d_x0007_aôƒ¯Òy&amp;¢´/ÒÌŒ¨ÛCq`9¢c@ÁÝh5˜¤›6£É@L‹A; ý/‰Ï_x0016_`YêJ_x001c_†õ•_x001d_î:Hÿu_x0010_áOWø=Œ&amp;úE_x001d__x0007_6X+Ä_x0018_ÜtÝVÏ_x0002_¡</t>
  </si>
  <si>
    <t xml:space="preserve">…?D&lt;$eó€_x0004_ë_x0014_×%Âù†ø_x0003__x0001_P_x0001_í(_x0017_ïïÙ#€Û¶_x0001_MÆ×_x0002_ÝP_x0007_ØÜ×_x0019_tÃë’  </t>
  </si>
  <si>
    <t xml:space="preserve">ÅÉ*Z‡[ð}ñÚÏÄ¾šìyóÔü®[#ºn&amp;0vYÊü¦¢`Æx6Ï‡kGÉ \hÆ8;!£œó#òÓjMˆ$nÿ\_x001b_H_x000f_</t>
  </si>
  <si>
    <t xml:space="preserve">_x001c_Íù¶_x001f_x²-Ã&gt;¶ø}ëþS_x0003_ê=ºðÍMÞ—“8n_x000f__x0002_0]å^èîÍtª–9ö\¢¼_x0015__x0019_Û_x000e_B—_x0015_î…iß°±ãÔ‡QGÏo1–è_x001e_eäëÉ_x0003_mÁ_x0017_?Þ†VI_x0013_žU</t>
  </si>
  <si>
    <t xml:space="preserve">•+HTSê1_x001d_dtÑb€oÀßlïló×X$e±eÝ9~f_x0012_æi+Œ¡ìm_x0016_ó&gt;Ôcr;àµ8_x0005_A Ü-'</t>
  </si>
  <si>
    <t xml:space="preserve">_x0005_)n_x0003_©‡N¸±ýŸHŸ_x0002_Ò‘º5÷dTL0ý2MÝ_x000f_8(ÞW¼ó²Xü¤|iq ¨Ç_x0010__x001e_]Í¡ÞÚ_x001e_Äm¡KOmë’	_x0005_ÀfGŠÏ[_x0014_a_x000c_06Ãš_x0008_à‘Ü.Lç›»NíÝ_x0013_JÃ¯†«›Ø­_x000b_]‹áû½^í_x0006_</t>
  </si>
  <si>
    <t xml:space="preserve"> V‹_x000f__x000c_&amp;_x0018_p"€ôÛED¬Kæ_x001c_5r&lt;!ÝíB·\©ð"Ç¨$ÐÛNÿl‰o—†Œä&lt;XT¬¨c&amp;ZÞ‡†tª_x001e_UQÿ”¯™ëXšj_x0017__x001e_â¼Ô_x001f_!Uz_x0001_óû(O+O_x0007_p_x000b_šõc2¹P_x0010_ÍÍ¯0k_x001d_ÊåÊ¡?Ó_x000c_SPv_x0002_‰ÿ$N7šs_x0010_Ti.@_x0013_Lfj_x001f__x0011__x000c_=_x0007_Q_x001e_)ˆ_ÜÍ:_x0017_™	!0UN_x001b_kü.æ_x0011_¤Éö]ViDóT!eD¢im_x0012_Ø}­»srÈÂ_x001c__x0002_“ðbZN¨_x001d_²˜ íÈ~”ù_x001b_dv_x0017_Ø_x001a__x001c_²šð’xø_x0012_†£¥„f7W&amp;u“üfS†Ò‹_x0001_{3‡ô“èbõ_x001f__x0006__x0008_]“ÈáÅ63÷A—êç¬_x0005_ÑÓçå@šTóða’kEÆ5È§;*}T™êÎ½E_x0006_‹a_x000b_Í·!’Ó#Ûƒø›_x0010_¡ðâ1÷%“;ßÐÜ“cÃ´§ß_x0003_DD[šy_x0011_Øaìœ_x000b__x0013_ýð–žÓu_x0019_$3Ü°0¶	A´°9yó_x0019_L/g?èŽ½¨§2YÅÜ­›#Ã&gt;$ešË… 	ùô_x001a_Í?_x0016_m_x0013_¼_x001c_Âp]_x0007_G¸[Ò_x0016_&amp;˜_x0014_f·Ÿ7o_x001f_</t>
  </si>
  <si>
    <t xml:space="preserve">½ŒòJC_x0006_é_x0012_ÿ_x000c_aIqžew_x0007_òÍM”¼ˆ_x0011__x000b_ÐÑ_x001c_Q_x001f_›YökB_x0014_Æôß‡l8í_x0005__x000e_¤§=Z1‹#ù–_x001d_¬_x0006_7_x0012_-Bì</t>
  </si>
  <si>
    <t xml:space="preserve">‡ÿuÝ—ùG_x001c_æ¥ñø|1´xš¶îU@EM#_x001b_}»zv_x0016__x001a_¦;âÎíNÖ¶ëm</t>
  </si>
  <si>
    <t xml:space="preserve">‹5³nsò_x0007_Š°_x0018_¬¡Ë¥§Ó+âÜ_x0007_×</t>
  </si>
  <si>
    <t xml:space="preserve">G¢¾kŽ|ñ_x0013_ô_x0015_ñWøó&amp;f—Aý"¨$øív46éAçºuÀêÀºöË^_x0003_&amp;À4çTzþ_x0006_+10</t>
  </si>
  <si>
    <t xml:space="preserve">_©ê0Ë«2Ÿ°zþÜxáj</t>
  </si>
  <si>
    <t xml:space="preserve">N_x000b_ÖÓoÈFé</t>
  </si>
  <si>
    <t xml:space="preserve">³_x0006_ê</t>
  </si>
  <si>
    <t xml:space="preserve">íö«óâÆ_x0006_p´°kp_x001e_v!Df­aèíQúÀšÅ3_x0013_×Ç_«2ÏÑ_x0007_žØ‰_x001c_%_x000e_Ðè¦kVÇä×_x001b_(þ_x0002_/š~È_x001d__x001c_ÔaŸÏÉ÷Vaàî_x0019_n_x001f_@a‰yôƒ°¬1ÉE“Á\ˆ_x0017_p™ª“&lt;È…_x0012_bÆ¼Vñ•-|_x001c_ÎEv'h_x001c_uð‰b²)À%µîÛ_x0014_ì¿_x0005__x0010_wFgÛñ p#ìò©FÎ˜þ_x0018_i®¨(ãµk÷;¨Ë_x001a__x001c_*</t>
  </si>
  <si>
    <t xml:space="preserve">#01¤_x0013_p_x001a_'“_x0005_Ê_x001e_V^Ñ/ç¢4ˆ _x001e_pœ¬0ÿ©_x0010_ÛÓÏvuÒ&gt;Ÿôˆ‚_x0001_Ëfó¼Œèâ8gx³.q»Gê$(~À•_x0007_˜/'}</t>
  </si>
  <si>
    <t xml:space="preserve">.´@•&amp;µS_x001f_êy†4¡õÓ\êd6Î_x0005_cê_x001f__x0019_¢íˆr_x0006_‰</t>
  </si>
  <si>
    <t xml:space="preserve">jlHNŸá¶¾Í³Çíg˜ÉPÛS)_x0003_=¹Œn^|ksÉ4_x000e_j¶±5“•2_x000f_Ä_x001a_bí[bˆj­	”4_x000c_=-O_x0005_ž3…_x0007_¥_x0007_¯ÿ6_x0001_½ö½„Þ_x0016_¬[«U‡ÖìÍd_†Ÿ¥_x001b_U§_x0011_j_x0011_9I!Ó™±x˜_x0011_Ú'QH_x0007_¡_x0018_ô£_x0004_Z¿_x001c__x0017_~?Ä_x000e_¼ƒ_x0006_ä‘…Ãz±5Ý_x0002_…ä²Œ’×uC»I_x000e_Æ‡_x0008_ï&amp;q¡ÿ_x0003_ŠF\÷J_x000e_AËôc&amp;_x0006_úûÃz^ét¤z…|â</t>
  </si>
  <si>
    <t xml:space="preserve">_x000f_Ó`pé1á¶WŠ¹‚_x0010_ê­ Gü6úÓv_x0015_Clò¹J°_x0007_þ¼´_x0013_í&gt;ŠQåó¿î‰&gt;_x0012__x001e_˜ü§Ìd;mQMªúü—òëPÛ'é</t>
  </si>
  <si>
    <t xml:space="preserve">Ÿx~_x001b_ü&gt;)„÷„Œ_x001b_“[hb‡Í$ÇŒz_x001e_VÛ¤I_x0008_†jÎ}A_x0011__x001e_Ú$</t>
  </si>
  <si>
    <t xml:space="preserve">_x0008_¡\:5ì‘ß_x0005__x0008_H|â"gUkd³È¡&gt;p$ÉßÂrÕ¾_x0017_ÔóÀeq_x001c_&lt;~{®Tƒº•ž_x001b_ò+Lã_x0018_˜wW_x0003_ð</t>
  </si>
  <si>
    <t xml:space="preserve">ÌÉlòÁKI(V_x0004_±yj­¶4ÑÄÉ&gt;û=B_x0018_ä6bÆ¹ÎÓ_x0003_Ûeû_x0001_êh_x001c__x0003__x0013__x000e_Å2Á›_x000f_ô‰€€;ÜåþH[Â	.ÀÇæ·Ö¡_x000b_;Ê‚Y?µáîJ¿y_x0010_·ö‡QŽZ	_x0015_n›ÉhÈ•_x0015_4ö²bý¿0ü¬5&gt;O_x000e_YŒ</t>
  </si>
  <si>
    <t xml:space="preserve">_x000f_ð÷ÁÓä’_x0002_Z_x000e_9*_x0002_ùâç}(óo¨2P0Š›ùÓ†_x0002_Só9é_x0017_¶_x001f_N_x0006_4#_x0011_Ì£_p¤ëÝ_x0007_Øå2_x000f_:ÑÏÍc _x0011_ÓÎ&gt;¾²`</t>
  </si>
  <si>
    <t xml:space="preserve">`sÑÂCº_x0005_”„_x0008_”i¤g@æ_x001c_Ù7$²x`ß…¿~Ð0%£¤¦!`WA¤_x001c_Ãcš©Æ˜”K_x000e_¡Á/V_x0010_œ0ãÙé_x001e_MëYÜ &lt;ÊSê"f†½È#	…7_x001b_K_x001d_œÑW¡6_x0012_8_x0006__x000b_ˆÓ&gt;ôémÃæéU`U×MŸªpC•Œ²*âàÅp3‘_x001a_}Ý¨°æI3`ý$&amp;_x0008_Ÿá÷~{ó¿8Ohß’ï#_x000c_Fƒú–Ò¬î_x000c_û®0ìÖ_x0008_ÚÕÐ3ƒ‚ÐcB_x0018_?Ë’ær*ÝÈÚëk¦_x001e_VPìªÇf_x0001_Ú)­\_x001a_^ n[_x000e_ö2iŒ_x0017_&gt;”</t>
  </si>
  <si>
    <t xml:space="preserve">¿eñ´ß„µ&amp;_x0004_K…VÈÅáu½_x001c_¶‚ßO.+$_x0014_×ÎƒóªtŸh§‡_¸_x000f_/=5</t>
  </si>
  <si>
    <t xml:space="preserve">8”_x0012_N_x001e_–.»JÖ¾_x0018_‹¾þUd(Þù©…B æ_x001f_Ç˜_x0015_þ™#_x0002_	fÜÛ_x0006_Çõ1MÊbË_x0007_*_x0004_Y_x0011_Obx]ÎåT:+;ŠZm+¬N ’_x0005_‘9ûnÐXÅlø*Œ?ž´¦xÂþKÚ“ð\½‚IÛ-S×Svú–Rjy”²ÐKÑ«˜a½F_x001e_ðÆ½)#6È;3âŒqƒ_x0012_#_x0006_Š…“	¨[};_x0012_Ñ›ºI@µ±S_x000f_‚S</t>
  </si>
  <si>
    <t xml:space="preserve">æ£—ó0„w5_x0005_&lt;g¢¶_­òË‰zêõLŠïv_x001d_JnbçÊOO„áô&lt;ÖA&gt;ñIXþÇ¾m­ ì_x0004_’Ø=ÊþóŠ#ë×™hŠ‹Ï)¯¿'*S™ÅTe_x0005_"¦eFyûfó¬š3÷R€¸Šºõ;_x0013__x0015__x0004_c‹{þŽó'Ã87¢¯5r_x0012_NÏöùÌ:</t>
  </si>
  <si>
    <t xml:space="preserve">h‹_x001c_'gÚ÷àk_x0011__x0016_ÑQ0¯</t>
  </si>
  <si>
    <t xml:space="preserve">Åõ</t>
  </si>
  <si>
    <t xml:space="preserve">üù|_x0011__x000c_§Ç®ç¼	_x0008__x0018_™§¡9Ñ±Éæô=ó_x0011_Ð_x000e_IÍ_x0007_«yë¾xä:+’FÇê_x0016_Nú"Î5 Tâ"|_x001f_ú_x0018_W¶Ý_x0012_¾£_x0018_2_x001a_â_x0012__x0001__x0019_û(_x0014_ZšÄ×æ˜f]àøÃ^N2o]ý¸)/_x0008_„Ù1¨_x0015_²P¼äÂ-øÇwBrrãe…×_x001e_áž£ŽÓØ@¶[ZŽ®½{9táéf ÚÍ2•O	¨U_x000e_¼$ÁÂÏ»s	k+_x0016__x0016__x0015_§5‘ÿjwroÍ½_x0014_yžÕ¸T©Ë/_x0011_Ð­kÒrÏŽ…kŸ4òkÖ7±íñ‹—©'ãs6_x0015_X</t>
  </si>
  <si>
    <t xml:space="preserve">ô_x000b_›•l™QÑ‰‘`suQÈ°9Ãb£Âñ_x0001_A/T¯‹½£õ£žv˜AYÜÜÄ€_x0005_ßOF¹8.(Êw</t>
  </si>
  <si>
    <t xml:space="preserve">µ‡9_x0012_=ª_x001b_á¯©Jab©1í_x001b_æíZê?ý¹Ò=jóa”MµÔnq¦çÈŽˆÀµ_x0002_Ë3»Kö³Ú_x0013_Â_x0017_Z¸H¥p`&gt;bì‘šÒwÇïƒBt¬Ô±_x0008_:rõ{‹œl¬(_x0018_&gt;I&lt;æSèýž»_x001a_?ªuE×Ê_x0016_ŽwlmH°Ù=æ§VhŠ ¿k_x0016__x0015_a¨_x000f_Û¤%€¬í2p­IJÎeì6CÊˆÂ‹Ÿ§„¦¶0ÿy¼1t¦ÑâG†›½y³¦_x0003_F_x0013_?BÓ_x0017_aÊŽLÅc~¥I’hMŒK;‘Þ|å-h_x0011_1¡_x000e_ïÖe¥³_x0002_j‚ƒ·’øÏþ_x0019_Ð‡&amp;7œë*B†¥ô¼¯´æ©Çj¨7_x0006_‚ùë_x0001__x001f_Y?mmœ@€_x0004_…Ÿ1ÁRŒ&amp;G&gt;[QC%_x000f_v€­Ãpÿ +_x000b_éý«ƒ/¶Þ‰0'ŠO	=š]_x0016_Q‘ÓvÓ’á¦Öy36»Ÿ¸R$ÖÕaþ=ÿE_x001f_ß-[dI‰_x000f_[_x001b_j’©w±ä(×®Š&amp;B_x0013__x001c_O‚Ç]_x0006_7ƒt_x0018_z”Ž ¼wƒS&amp;_x0015_2îÃwQ¶Ðú»_x001b_Ûò•Š_x001d_š°lg_x0018_o–º&amp;_x0003_rX&gt;‡§…Ÿ†Ú¿4mPýWÞüS_x0004_º×Ú_x0013_*¡d–”—ÙTˆG0=_x0017_Ùð©ûl_x0013_ µo—V·m_x0007__x0016_Ã.Cß¨`"EwïZÓÒÉ@`_x001d_¯ýìµ£GõØ˜I&amp;£â_x0012_åüQ.G_x0004_µ¡íh‹¿Œ¡Fö_x0008_a#1Ìy¶Pü_x0007_qArôSF3m«5·²_x000c_ÖŒP¹_üìP sRH0VV[ÚŠqS4Ô§§_x0004_Qx*_x000e_|³ñj¿¸Ö</t>
  </si>
  <si>
    <t xml:space="preserve">2_x000c_)-Ó_x0010_÷içE\_x001b_ÝC]_x0013_Ž_x0015_ãš~^_x0018_»n‰E/»"¹NçÜ=rßaÅ_x0013_LhNDî+w$_x001a_</t>
  </si>
  <si>
    <t xml:space="preserve">:Ås_x001b_ôÿmÉ¼9ÌÍå_x000e_ñó_x0010_bOÁÉ—9</t>
  </si>
  <si>
    <t xml:space="preserve">I¹oâô$æ=nb•bd?Ø!f!dÌFo;¡üDbÊÖß_x0006__x0017_µ¥¦ÈŽÎ“]ñ„</t>
  </si>
  <si>
    <t xml:space="preserve">|ö‚Ý_x0004_iÅGV_x001f_¡×[6áVýu‡hÔõ_x001d_</t>
  </si>
  <si>
    <t xml:space="preserve">_x0011_Úþqy¹óÇ0i6îöIP}</t>
  </si>
  <si>
    <t xml:space="preserve">9Ní—hD#ív}_x0010_&gt;S»ÏJ*ø*ê­"D„æÞ</t>
  </si>
  <si>
    <t xml:space="preserve">Ã«_x000e_I’côÇÈ©Ž[Ê|âÃL+–³ªð(&gt;¼.Ý›Ôa=[^É_x0014_'Ä$’_x000e_š#Ó'ÌöIRe%b6×„Är×«?—_x0001_!ñ„1®±êzFæ"#\_x0005_m.ÕYû¤†+Ú_x0016_n‰fV¯+5_x0011_…_x0007_mk_x0017__x0007_OáÆzçuÇfzB:-£ÒjC/;_x001c_·TB¹ÍA_x001e_!µ$;ÜéÔñ»</t>
  </si>
  <si>
    <t xml:space="preserve">øXü_x001e_‚lY_x0002_mw_x0005_Ï_x0008_™Ñ_x001c_¢_x0013_=(	ü¬éM)þ_x0007_Û_x000f_fœ©}&amp;þ•_x0001_B^e_x0018_âÙÔ™X_x0008_Û¸¸—_x001d_ºå}©</t>
  </si>
  <si>
    <t xml:space="preserve">ö_x000e_Í4ö~*Dg_x0004_H“Á_x0003__x0014_|³C_x000c_6¢NšÞŒU†'_x001c_§†ÿp+“_x000e__x0010_éüŠdÔx?_x0015_"¹èg²14¯Ÿˆ6</t>
  </si>
  <si>
    <t xml:space="preserve">xñQÆ²±_x001b_[‘¬rn8kÏì€ö&gt;òr%u¿âÚBN!=m'4–ýˆ°_x0008_§Ü¼ù_x0004__x0011_0»¡ …º•øŽh_x0005_M_x001d_P{Ò›q_x0007_I¢;Õ³ÚË_x0007_Às½[ç›8œáùØB_x000f_­äÎÏ43wS`Î´…4T&amp;»_¸šÀŒ\-KŽ-¾D' ~ƒpööëU&amp;Dˆj±&lt;…_x0019__x0004_¯é.—.ä_x0019_!äøÌj%_x001c_2Üüœf„úº@QÜ52Õ¦úZlZð_x001b_</t>
  </si>
  <si>
    <t xml:space="preserve">½1ÓDßÝ&lt;ôm_x0017_ÊÞ‹|RÏ_x0015_&lt;NZÍËã+²_x0007__x000f_Iè_Š»?@_x0016_\…Ñ  šŠ'_x0007_ê_x0015_ª0r‡tQe÷oç‹¾ùÂ'Hw4À=_x0018_¶•K;‰dFWg_x000f_Ûìî„ƒ–Ë¥õ</t>
  </si>
  <si>
    <t xml:space="preserve">ÃÖ¿ôª¹=b_x001d_OPŠ“¼&lt;_x001e_ì#_x0007_Ú)ë—AWzóbLŽ_x001f_…ù_x001c_ÔŽš</t>
  </si>
  <si>
    <t xml:space="preserve">Gó&lt;^_x0004_]·½‘×áàÒ_x0010_I_x0003_p_x0002_:-ð~lú9-*_x001e__x0011_½è_x000b_‚|ò«ÃŸ_x0014_ˆ_x001e__x0017_âˆ_x0016_•¿õ+6\â°!Í¦&amp;f&gt;D8Œ©wËd'</t>
  </si>
  <si>
    <t xml:space="preserve">`ã;îesè‹™èšùƒØ€¢|_x001f_zœBoŽ§m_x0017_ÀLsö‘_x001b__x0008_R`Î_x0003_9_x001f_&lt;¶rÛ_x001f_'­_x0011_êñY¸_x000c_"t£ì_x000b_3ûÀvæÏ ß</t>
  </si>
  <si>
    <t xml:space="preserve">´4z2„_x001a__x0007_¬›uú¨*_W_x0010_ÐMx3qSa€ÿâe‹×_x0013_?_x0014_=Ú_x0008_ó=_x0003_CÎ°ji“'³Æøô§õžô“ bPð_x000e_¶CVÜÈAç_x0013_€_x000c_4Ëø_x001c_~sò_x0019_`¢Wwy¼ƒè‡[ted¶5ÕAbb„ÑF(ûU_x0010_&lt;Ï_x0008_'_Ò˜“¥v_x0017_F_x001b_² ÒiH+Ãc§cÎ"dm@1’_x0004_Æ”_x0004_š;!Á¢{°U_x0003_¡_x0005_%ø6ªÉÛª:šJ_x000e_*±FŽnd/_x0006_Öûjô;Gžð“Œœt¶Û/Ä¢V_x001d_O¦È_x0004_ªñ›i._x000c_[‰›‚(…Ý/ƒ?_x0005_¸C_ˆáZÀ^_x001d__x000f_åþìd_x0005_š“Ñ@Xá§žíçMx‘ï¼o_x0014_r´´=4_x001a_Ðãx)¶Í!äïüì_x000c_ªØj±ã‡ºŒö–á¶v&gt;ÚW´â‘¼kä_x001a_9¾‚ßÖ_x0014_ÛÎ¨Z„•P£ÎÏ\¼\ÐÓ2uÝ§Ø¡˜t½_x001a_Uí^_x001f_Ò[À_x0014__x0014__x0006_êÊ‹2	_x001e_›‹ _x0010_ÃZ^8Ža\‹‘&gt;ÏÎå_x0006_I6¨½ùe“QÏ  /ÏÎ¯4_x001b__x0006_aj³æ_x0002_ø¬J1Û¾ºr_x0017_£bø_x0006_ø±_x0011_—––¨BƒûÓwNÉÿ_x0001__x0011_Í2›‡ñ‰</t>
  </si>
  <si>
    <t xml:space="preserve">œ_x0018_kÙØªÄHT2¸pã±éˆh÷:Ù&lt;ZRÍ7ùŒ½-</t>
  </si>
  <si>
    <t xml:space="preserve">ùü_x000e__x0004_­Þ/%Ÿ_x001d_ÔCâžÑV_x0010_6]»?_x0007_ÉÝÌO_x0010_gFý‰dA5Ë³Cä®É6HÕ‘êFŸ­_x0017_¢ðd8ÔY£ü"¼_x0016_tsÙeÉÏ@×_x0012_î;¿_x000c_j_x0018_ ß”^_x0002_ì_x000c_a_x0005_mQ£;ä¾q‹j/&amp;þ5›¼0`*þe·ôÙ»Î3_x0015_Ineõ]î_x001b_õ</t>
  </si>
  <si>
    <t xml:space="preserve">_x0002_Lm;2ùEsx_x000e_ì_x0019__x0019_jm¸¡c2Ú_x0017_æ_x001b_0µ½ËqI?ÜÈAé7û=ŒŠÙJEUc­_x0010_ê?ÉTe7_x000e_&gt;_x0013__x000f_ŸþLU_x0019_„…×ÍPéŽ_{ñrâ_x0005_!_x0012_ð»=“Ôˆî_x0004_ŒÛÖ'&gt;•²+_x0005_æ†vâvÀCÏrÝÈ±_x0015_</t>
  </si>
  <si>
    <t xml:space="preserve">Í‰&amp;_x0015_çC_x0016_cÓå'ùæà_x0003_Ñ›·ÒF¦Tà¥õSa$]?_x000f_:Ž_x0011_¶_x0011_Éb½_x0008_Õ´0!¨ò_x001a_õy_x0011_ßÝŒ3_x001f_?b_x0010_ÚÙÉàÎ¸à2%_x0014_zÄ}g²ÀžõÎÃ_x000e_·ð{_x0014_4!JÊ&amp;Fæê¥š_x001d_ßšD¬A6ÇŽxÓÐp</t>
  </si>
  <si>
    <t xml:space="preserve">l°4&amp;ÞÉ_x000b__x0004_ä)_x001f_À_x0002_¶Q}FE"±²FvgÓ!ÕG¥°ð×_x000f_ZÊ¤ç$_x0006_ÝèÒ_x0002_ÛÏ}r¸7ð)9¿_x001f_œKÇëã‰nß@ Þ¿xF[¶ÚÔŸXyAÕIÛ†]Ä?EøW</t>
  </si>
  <si>
    <t xml:space="preserve">_x0004__x0011_©_x0001_•ã`ÓÙÿ_x0005_æ=“;b‘»LÃS…ô)r‚©_x001e_‚ÝMU6AÆ¬_x0015_·¢L=oNŠs`MÉHrþˆÐ¯mcþ_x000b_LÉ–Bø~„&lt;ËÛ_x0015_è_x0017_&gt;_x000c_˜Âwš½ã¬ýéGY§ÅQþ&amp;Ä'1R‘_x000b_€*l‚ç‡"Zö¤¢j_x000b_¶a_x0011_…_x000f_A¹±÷bë£_x0010_°äPS_x0018_”Â‘i˜øÃÈ†LeJ˜|MäUÌê¬x&gt;¤`H™.„«¸ô¹e</t>
  </si>
  <si>
    <t xml:space="preserve">A†IZmiÔ~~_x0003_ÒÀ´&lt;ñ¼ZDÀ_x000b_Èw</t>
  </si>
  <si>
    <t xml:space="preserve">rÙT´gœ§_x0013__x0019_íâPøÚ_x0014__x0011_“¡îV)×_x0017_.çžŒ7E3ó_x0003_J%å½&lt;Ã_x0017_ÞÃ_x0013_¥¿˜@4°¾ÊüØy_x001e_©ù›ù|¡[R&amp;n_x0014_ô·_x0013_*‚Ry=ƒb=èÀ'oa_x000e_ áNQ¨1Ä¶•_x0001_ýƒˆà\’â_x0018_J“?—âm _x000b_÷_Ô“_x001f_¶âz'æ_x000b_†…JEÓ¼ÕØ_x001b__x0005_X</t>
  </si>
  <si>
    <t xml:space="preserve">@˜¬"§8ç</t>
  </si>
  <si>
    <t xml:space="preserve">^_x001c_IH{NPn°ö_x001c_Q×#]0"Õ‰_x001b_ßP_x0011_tï†öh«ÄKbQkûŽwði1ië˜H¸~ñ¢ô@1—¢UF</t>
  </si>
  <si>
    <t xml:space="preserve">Š‘Q_x0012_ŸÓ•_x0002_ÅåÏ_x0004_.Æ5[_x001d_R`Š)¹ª²ÑÁ„Ò¾§ÍÀìDß0o '_ƒ1¥_x0018_³Â÷Õ_”_x001e_í˜ˆ¨B¹vXšúñO…‡_x000c_þì¤_x000f_»´¡ÁÉÅ¦/fáCÏO_x0007_ëæ‹j(/èë0x|°^ÅW0Z@_x0018_Ï‚ÑìŸêo_x000b_Q”_x0017_™®È„_x000b__x001c_ù]É•._x001c_A6Ï_x0013_ƒÖïâ•ôAGc"|_x0002__x0016_?v_x001e_zT6KÒ{È›_x0017_«eÆXò·_x0016__‘´=*q¡Ñ®_x0012_=í¶wRË¶Ø¢@=º—_x0016_Îê‹|‹ß–	Æ&lt;‘1PŠ‹02ˆbB˜ó½j5gŠ­'õìáŽ™vVMy^Eó*&lt;q@&gt;ûÂ6®_x0013__ß_x0012_Ž¤L2©6YqŒiÕ~ø™}†‡Ñ _x0011__x0010_ñ ­(÷Ué¶ä_x001c_I_x0013_G1•¶?´nt</t>
  </si>
  <si>
    <t xml:space="preserve">_x0005_(Y¢ç¾¶Š!—ê¬iòQc+¢ÊHPÏ¯›÷³Ÿ?YËGqêL_x0016_?Õi~q</t>
  </si>
  <si>
    <t xml:space="preserve">GÀ‘4æù‰…lRÙ#_x0018_</t>
  </si>
  <si>
    <t xml:space="preserve">Nªk²¿®°á:öÆ®xUó_x001f_ss_x000e_|¡½µ_x000e_Üf/_x0012__x0004_ûÔ _x001f_wæ(_x0015__x0015_Üí…~1OÛ{_x000f_–Z_x0010_ÞÆ_x0002_#{â­_x0014_Ú?=òbPÉ_x0012_×®ÉEß™_x0019_ÕY_x001d_]½_x000b_ÂhIç;êm_x000b_²ëgÇ™×pžž‚|õÅáªxÆ</t>
  </si>
  <si>
    <t xml:space="preserve">c&amp;0^:ø5¹ñ—LÐOÈãu+_x0016_T_x001c_˜ô)ªê?ªy¬©5F\}÷ßk®îÁÝñ-_x0001__x0017_”ÿ‡äªúj%õ±Q_x0010_áSoO±A]_x0010__x000f_&amp;ôèÉÙ³­_x0015_×³¢«ˆör_x0019_öø¯9b„a'_x0012_›ðíc^«ºÑ1gp\_x000e_Á@Ó½Úóñócô‹Ÿ~jL_x001d__x0016_[_x0003_N–Ã·)N_x0005_Æetd</t>
  </si>
  <si>
    <t xml:space="preserve">ù¶]_x0007_†#%•ÖÈ`Ç¹·³Kš_x0012_å_x0007_6ªj_x0008_Öó”4€í›-‰¥Zë</t>
  </si>
  <si>
    <t xml:space="preserve">º_x001d__x001d_cèçŠ</t>
  </si>
  <si>
    <t xml:space="preserve">s_x0001_ü;ô+ ‘Àš•ö‰`ùNÇ}|Óÿ³¹Vß\Ò	a_x0014_siÀ_x001e_Œè_x0013__x0008_px(:yÙòó$V`_x0004_ÞÙ/_x0012_ãõ` òórõÇ0ÇïMófÐc&lt;</t>
  </si>
  <si>
    <t xml:space="preserve">•Ù¨_x0013_;¾e.ÿŒâ¦i</t>
  </si>
  <si>
    <t xml:space="preserve">8Žç¯ô€žC8s54|_x0012_H²Ø/I_ž_x000c_½‘R—_x0016_‹_x0008_§</t>
  </si>
  <si>
    <t xml:space="preserve">K:»_x000f_3õ§q§f}1UÍµkÁøn·ó_x0016_¥æRü7²ãCU”`5Í„z[Ši@N‹@l]-ÖËœ¤©ÏvU_x0003__x0014_nže;_x0017_Hû_x000f_m´ò™É}üLó0=®Ç9_x0008_÷àã½WÿýM\”OÿzÔ»7D_x0006_€VBzÒ+!ÊDáÊ[:</t>
  </si>
  <si>
    <t xml:space="preserve">³cÃÅˆÖ¬–ÎOÈZéiBCb…‰èÏƒ\X«´ŸfSI{à_x0010_¶X—+_x0019_ÅWì^`çj„6¿3Í=­–K_x000b_÷{}Æî›&lt;wõ_x001a_]eV(‰0¦_x0006_/›Ô2¢_x000e_.ä´¼WÚ.tý’@¤U_x0015_:'l1¾äæÝ‘ú*cb Ñ¾S_x0013_[”z°—ÙE3	B‚û£ÔõsNfê9 _x0013_áß»&gt;_x0004_a‡œç±–Œa_x0003_á9ëâ*`pHÆ§</t>
  </si>
  <si>
    <t xml:space="preserve">žeçšC</t>
  </si>
  <si>
    <t xml:space="preserve">Skö_x0010_=Y&gt;µikg¯Ù?_x0015_‚oõ3ƒÈÀ_x0007_Æ( –7!W!`Íù=-kŒ¡•_x0012_W_x001b_RƒòRÄÍB¶áN«DTÉ7\lþA_x0002_]_x0007_d_x000e_'[Úš%5f5_x0007_+U°_x001c_I_x000f_ç_x0008__x000e_nãidÙ!ŸO_[ÍÉìHŒ_x001e_€”®ÜÀ}5Ì¬á†	 ‰'F_x0013_–l_x001a__x0008_Ô</t>
  </si>
  <si>
    <t xml:space="preserve">·UZžöy\Oô</t>
  </si>
  <si>
    <t xml:space="preserve"> X`†‘_x001e_ŸT¾áD;_x000e_ñ©°eR­§‰ë½å„gÒ4œ­æç]ÿ›ø†</t>
  </si>
  <si>
    <t xml:space="preserve"> ?góäÌœæR´r!_x0016_â°;ïÚ+.ƒXÍK}36_x001a_&gt;ß™™_x000b_¶Ð„3Q_x0010_XW_x001d_	Û_x0017_\æ1ü_x0012_#‰õg&gt;À•ÎBfâŠé½å´áÙ</t>
  </si>
  <si>
    <t xml:space="preserve">{/bÊØ‰E„_x0016_ˆ`mÅ8üá³fX0s_x0019_ô_x001f_cÌÚqÏ'.'</t>
  </si>
  <si>
    <t xml:space="preserve">)eÃ.—-_x0001_û_x0002_D½#_x0006_-O·¤³~ã½ìå¶Ám_x0018_ùŒ‰_x000f_Ëøg_x0012_è2	•</t>
  </si>
  <si>
    <t xml:space="preserve">ä¿3F¦+"_x0016_Ô$=¤YÔ_x000f_Âú&gt;GÃtk»Sí_x001d__x0002_AþŒªð&lt;°utD</t>
  </si>
  <si>
    <t xml:space="preserve">RVI‹‘Bj_x0019_ruý_x0010_p@ô´í—FÔè_x0004_‚ÛÌ_x0019_Í'</t>
  </si>
  <si>
    <t xml:space="preserve">înŠ„_x0010_ryÕ7ûSñÎ_x001f_ö1_x000e_&lt;é7©h!_x0004_—î¤½]ÓY§?B§úQ@-×z)×)‹^¬_x0005_’ÆO®|_x001e_bŽhÇyK£žÈÐ¸êÒ¥Õ©P÷Kz¨˜WTk?_x001e_}d·O‰_x0008_xt3“'ê¹_x0004_ÞíÞ„v÷bÅGQRÐ´ö8ÑÓ@VT¤ÞmsÇ2á~•‹ËŽ&amp;Îå”œ}‚Ï _x0003_¾[E		Q†™èÖ° àÆ£_x0007_Z•\–ÚÖƒ§r3Œ0_x000e_ükß_x0004__x000f_¡—2‘%C8†Äõ÷]º=Ð-. ïîÿ=_x0001_¤DÃ~çaÈ‰‡ý÷¥÷&gt;çÍ©ÓÛÖõ_x001a__x0018_§é´âyÏ×</t>
  </si>
  <si>
    <t xml:space="preserve">:ù¡ùÆý5c[¬ô!c”Ø€_x0014_7&gt;_x000f_S­_x0006_«¬àP#ðC"E9u_x0005_×%õŒ§¾t²&amp;OC_x001f_y)_x001f_š_x0017__x001c__x000b_ÑÂ6gÕë¥&gt;"AR¬i_x0018_Œ…-®~÷¯8z?_x001d__x001c_­b_x001e_S1_x001b_Ú&amp;€‰.-_x0001_NS2_x0018__x0004_(8øh_x0008_¸ÓúªínšTÈ:Î†?º&lt;MP}_x000b_l_x0014_©	k÷3ñ¼zÐ_x001a__x001c__x000c_mEÒ</t>
  </si>
  <si>
    <t xml:space="preserve">^dä_x0015_ç.ŽçK&amp;Å®Æiî»OÌLîÿ¡®xN_x0014_t?Ó_x0003_ïaÝ_x001c__x0014_¢B§¹:®$™v_x000e_*ØéÜíßµ“²r¡v¾¿SLfZ¨¸ª&lt;Ga Î</t>
  </si>
  <si>
    <t xml:space="preserve">höXÎD°_x001f_TWuš)+ÉÛÝNDH[`›¸8á—øR¥ˆ^0~?ºî\lðý'­:³æŽºÚ_x001e_(Ò›ASZìç±?6šOq_x0016_</t>
  </si>
  <si>
    <t xml:space="preserve">ô“mœUe_x0001_9+¼J«°TËì§j¾Ö„à_x001a_Ñ-‡_x0006__x001d_NÇ–4K$ÒOeÇá¸‹+C ^ö7s»Í_x000e_|J‚éw_x0004_j_x001b_k_x000c_2Æ•Ù_x0001_Ë‹`þ´ú~}ßpG7„_x0003_ê’g#N_x0016_’î	ÍT;Me{Kkä7I\kõ´gÒ…8ê›oÔ_x000f_KäÂñVÄ0_x000c_±÷…êÉõî[ô‡xÜ0_x001d_îÂ/gîJQÍµÀ$Ç_x0010_gÔBdï¢f_x0016_Ûßû9¯_x000f_¡ÇE˜_x0010_®B¨§ov/Ïw°´_x0007_¨¯ŠJÇÓ_x0013__x0019_’¹2_x0008_ì</t>
  </si>
  <si>
    <t xml:space="preserve">3w`r_x0002_;</t>
  </si>
  <si>
    <t xml:space="preserve">£ŽÇ</t>
  </si>
  <si>
    <t xml:space="preserve">e°ÜŒ_Ž_lïU¦g‰Ñ¿l_x0008_¢Ë‰½è_x0011_eÿ_x0010_´ÊVi×|_x000b_ÓK_x0002__x001c_%Ê@2©¡©¸œGo|×šmçãN f_x000f_‘_x0008_Ð‹œì@9:‰*_x0011__x0006__x0003_Q[šÎ™ëFoV!âSD1ÕT¡˜oÆ4_x0019_âZð—_x0008_$_x0005_íîYèÎ¸_x0019_*êE`v·C»Ãÿ5 _x001c__x0011__x0017_g5ÕŠ–ý«</t>
  </si>
  <si>
    <t xml:space="preserve">¶ýàÕ_x0001_ë—kûïÂdˆÝiÐ;ÿß1ºÐ_x001f_{WX¥Û&gt;OÔ‰IG!</t>
  </si>
  <si>
    <t xml:space="preserve">L`îæ\;­_x001c_5Ø»ZêwÀ‡&gt;Œ_x001d_pþ_x0007_D&gt;`4ü–:_x000e_ÑGýSÛK_x0017_De¡kk_x0003_1ôù¸_x0013_Ùçáíjš¼_x001d_0×SûµE[™ÒÕ_x0008_¾‰šÊmSÐòsâ[×MÖÓRtd8[eûÊW</t>
  </si>
  <si>
    <t xml:space="preserve">è¶yßQ—»T¨ßËGú¼ö_x0007_àPHÃ†œþ¨˜•`_x0011_:(ö_x0005_I&lt;u›ù</t>
  </si>
  <si>
    <t xml:space="preserve">R¬h€ÕŠ’¡R¸_x0012_Š3@Áþ&lt;û&amp;úPÕÛ¢"œôš¬_x000b_—_x000e_û)</t>
  </si>
  <si>
    <t xml:space="preserve">*QáÏH{û½øØg\MÌ§C_x0010__x0010_’_x0010_R„VÉ_x001f_¼c]÷¡ÁÒÑêÑí7æ×Òf_x0008_o!ƒ_x0011__x0016_rCÛž²ë</t>
  </si>
  <si>
    <t xml:space="preserve">ÓZèÒD‚]l"±K</t>
  </si>
  <si>
    <t xml:space="preserve">j½]ÇÈþ_x001b_$›‚|Ø_x001b__x000f_]‹qÑ€ŒEÛfBÉ}”f) PÅ(@[Ÿ4_x0018_»pÍ¯_x0008__x001a_Ì¸é}8­vô“/Ëù_x0008_œh_x0007__x0001_”_x0019_íoB–CiA}ƒI_x0004_</t>
  </si>
  <si>
    <t xml:space="preserve">q‹Öo»_x0015_ÃJ^Ð;Á;ßv0x›!]ñ	ð¼9–‰°ïäÀ&amp;o&amp;ë0°%ºZ6_x000b_Ì_x000f_K_x0004_Ä³ùú­‚«)µ(DR7_x0005_ñFƒ7¼f¤¥ýlêÚ_x0016_­Ÿ”½&gt;5</t>
  </si>
  <si>
    <t xml:space="preserve">F_x0015_ó_x0007_C0C’DyÉjE_£‡NŒND}VóKZ¬ûppÿ_x001c_ðKbôœFd_x000b_G_x000e_9Ä¿ðÂ»v©vÃØeèl_x0012__x001e_7ý‰Š@¢K0;Ž_cU&gt;;QB‚”)…íÕV³µ*þ_Gõ¢d_x000b_\‡u°ë</t>
  </si>
  <si>
    <t xml:space="preserve">Ùÿ_x001c_ðc_x001f_ÖÞÿ!õl3)O_x0008_O t_x0010_Ü†_x0016_éæƒ—xÉLEµYYvpÙ_x001a_¥*«%´!O–&lt;#òa„\	mÝéz!FéCwm@+_x0015_H­MGñ</t>
  </si>
  <si>
    <t xml:space="preserve">ã_x0001__x0017_Ý·öÁ¦¡3ëì_x0008_òó™½&gt;þ„d‚ø³ìû®µqÑ€ª7dî?ÿkªÌŠÃjE_x0014__x0015_÷f÷KáÂ³ )Q…»Ui’·6</t>
  </si>
  <si>
    <t xml:space="preserve">Èˆq^_x0003_?=_x0017__x0013_È_x001f_ltö³`¿</t>
  </si>
  <si>
    <t xml:space="preserve">-Zz_x000f_[ÙR:öÿ_x0012__x001a_³</t>
  </si>
  <si>
    <t xml:space="preserve">_x001a_4¾Ý&lt;#¹q_x001b_À³_x0004_±</t>
  </si>
  <si>
    <t xml:space="preserve">ÿzjÃ«_x000e_</t>
  </si>
  <si>
    <t xml:space="preserve">lšÔ7@/±_x0018_§%Êeàh_x0007__x001a__x000c_«P%›¥_x000e_eKWô3ÈåZ(=à^õ]R__x0012_®#gâšBpÀ[Ñ¿öò_x0016_4ê÷ÿ{îþ‘åÊí¤AX¬j"yaô¹ä</t>
  </si>
  <si>
    <t xml:space="preserve">“8«ÀÇ&amp;_x0013_Ü(ÅôÞ_x0008__x001d_LËJá0º­"ªE_x001d_²v$/´o_x0001_Ëe5 ¯˜_x0015_~</t>
  </si>
  <si>
    <t xml:space="preserve">°/N$Á†\Ý[ò¡ì êrVø_x0006_»ô«È„ÁG‡†zkhRüvÖ]cBþäÜLéÝ_x001a_ÖSUKpåRW×W&amp;×:¹HèWTm½’</t>
  </si>
  <si>
    <t xml:space="preserve">çÐK_x001a_¤œåðí´y_x0016_q_x0016_¶§¯Ò</t>
  </si>
  <si>
    <t xml:space="preserve">'’KÃ_x0002_üøÏ!®š_x0010_¹~Q~„1‹VÕy"nÝyŸJÍÓœL__x0013_Rdçhoø</t>
  </si>
  <si>
    <t xml:space="preserve"> ÔŸÙM™1bJSì¦U»ÇX?_x0019_ç_x0001__x000b_àÈH&gt;Í9$é_x0002_8ˆ€¥º_x001e_›w“–w)Vª4ÚÄì9û¯™_x0008_exìv_x0016_`[{_x000c_ÛlÜ±o›-¾_x001f_ë"åç_x001c_™†ˆ=6â_x000b_|_x001f_ýr•PI_x0016_ú ýŸ]_x000e_I_x0008_Ô@š˜£@Ìéä˜*—vM—’Ÿ_x0013_ÂiÅ¹ô¶Þ§ÍIÍØ9P_x0010_g_x0005__x000e_w_x0019_’~8¬Uå’*î|8½i|à_x0002_‡ÄÂ´V_x0014_áGê»ÃIª_x0008_Ã£œr_x0019_áû/õè¡Ð¬3©¾¹C|+ró½ó_x0007__x0017_³ª_x0016_UZaÐÑ¦ «ŽqÜ½l¢@¸/ÛD_x001c_&lt;{’_x0003_i”’‚Ï_x001c_#³×Ä¥oÜ4ñ&lt;_x0013_v„;'&gt;í1Óˆ5r_x001e_¸tp­|:îsJÒÕœ”_x000e_ç»¼H¤Ìî—-¿_x0001_'bËÍÏåðá:_x0015_8öVýÛŸ•õÝs®&gt;_x001e_«_x0010_ó­m¸½Ú¿26#a)å_x001f_©_x001d_‰õÇ</t>
  </si>
  <si>
    <t xml:space="preserve">*{¾M&amp;¢ƒ¾ô_x0006_ÀGÁÓ)˜Öï</t>
  </si>
  <si>
    <t xml:space="preserve">”•”_x001f_çö	¢=4þ•ý@&lt;|Éô_x0003_N¤_x001c_ÜÜµÙ?Øì…"öV</t>
  </si>
  <si>
    <t xml:space="preserve">;C°M®zJjBz$a¹±7a_x0010_åØ«_x0001_Ík_x000e_uVù_x0019_xDu_x001e__x0005_‘:] Ä_x0004_ÞÙjzÝ ¼_x000b_×T`ñ	øýŸed„</t>
  </si>
  <si>
    <t xml:space="preserve">_x0011_¹ËŽÊ*j</t>
  </si>
  <si>
    <t xml:space="preserve">¬ˆúœð»ë\†_x0005_r_x001f_€=˜À2_x0003_Y‚e_x001c_Y"&lt;úõ_x0002_I‚/a’îG»¥&lt;¶_x000b_5_x0015_=IãŠ¿Ù</t>
  </si>
  <si>
    <t xml:space="preserve">§)%'¸_x0010_Ä-dôc'A`_x0018_&gt;“¹I_x0012_Cé„fÑ«5E</t>
  </si>
  <si>
    <t xml:space="preserve">ã_x000f_¸ÍÎÝ_x0006_vh_x001d__x0004_ÆŽ_x0014_q’_x0008__x0007_@ªö</t>
  </si>
  <si>
    <t xml:space="preserve">”¢…©¯îÜA»bN_x0002_Ý_x0016_3Á:QLô*_x000c_fÎ_x0004_ýõÎºMÁ</t>
  </si>
  <si>
    <t xml:space="preserve">ëÑ§</t>
  </si>
  <si>
    <t xml:space="preserve">º…¤ÇA¦ƒCrìG(^"_x0002_;¶_x0005_ŽÊ_x001d_õ3ã3£_x0016_Þ}··‰"ü_x0015_–1P1|Ï2²ò‘¥_x0008_Ñç` ÙÇ@¯ƒ÷íf_x000f_ÍÍàw„_x0002_u-_x001d_§H_x0012_OÃÍvüÞt_x001d_|ïŠo»F_x0014_)_x0003_Î¬ÍÔl«¢ÿ®W?ã®lè[_x001f_ç•_x0003_QMùGÜê‡ôýú½-X_x0019__x001e_•³;Mä‰Ò“c‰¶]Šá÷yˆ”PX+3û</t>
  </si>
  <si>
    <t xml:space="preserve">¬`… UÅgàNcö£m¿y_x0011_î‚_x000b_É_Nì…¼TDíô0Y8É8‚‹å„_x0012_ SpÂ?°l7z‹©ðNÍK…Q­_x001f_‚*s¨zÐÂ=ÙëÐæ„2šê[{GŠ¦çÁ'`w	lü©‰F¤`‹UélÔ;ÅUCJ”ìµá_x001f_7Nçªcˆ¹J_x001d_øë&amp;„Ö_x0014__x0005__x001e__x0012_âEÜ_x0016_‹ÃvÙ&lt;’ñžZá™_x0010_°q_™ÝÌóUù_x0003_è‡ãQÿNùÉ_x001d_ˆ–T§±·3+ó6XñOf_x0011_.}	</t>
  </si>
  <si>
    <t xml:space="preserve">!Ã{ì’bz_x001f_Q_x001a_o=Ì;¥&gt;</t>
  </si>
  <si>
    <t xml:space="preserve">yî_x000b_\˜JU_x0008_Ý1AŽ_x0010_ß4</t>
  </si>
  <si>
    <t xml:space="preserve">Ñ«	C_x001d_e˜Ÿn3OêêªùñÇŽR[ù</t>
  </si>
  <si>
    <t xml:space="preserve">«²_x0016_‘‡4Q"1Ït%ù_x000b_3•¿p‘c—øPa’W (ÕjýE3’_x0015_‰Í_x0015_i3Ž]¨D.’@6_x0010_aÏÀ³?ú_x0004_&lt;†Ìï_x001d_v8É4“™hëp»@jâJ­¡!tîPtÚunŸi!‹_x0002_0Õˆ Ù¸Õ°ñ¨¸Û6MÐ_x0007_¥¥=øßœ›iõÝšÆMbïŒe„Ÿ”‚i|*_x0007_‹õ¤u Wå·_x000b_°ý_x001d_”õ@Æéè¯·Eœ·_x0013_±_x0014_ç[‘òV_x0003__x0016_/_x001d_Ž¨&lt;¸§žHãý_x001c_Y•‰:ºíÙ_x001c_DÑ[¨$n¿C]ÇÀ\”ïjøÚ?+ìe8²"_x0005_D_x001a_ïC_x0012_©%JmÅGm%éBç·¨ÿu‡6ÄÛr_x000f_¹ö:ßíXQ"·+û‹øi_x0006_Ð—cŠ1¥¶óåiõZ€ß…_x0003_€K£ôËQ$*¯Q¥†!+_x001e_½#_x0017_cÉR_x0017_$Tßz0{")_x000e_äj™_x000e__x001b_5nËp6²h¼Nˆb!p‘oF½_x001b_‘#ª</t>
  </si>
  <si>
    <t xml:space="preserve">¡ŒVò³Gêî¦_x0018_€ƒ¢¸;_x0019_?2AÀ¤¡æ±aùp­(_x0006_³®V°hZ×Ù’F3Y•9¦_x001a_ïš2</t>
  </si>
  <si>
    <t xml:space="preserve">_x0014_L_x0008_[1v_x0015_U-_x0014_µN¯ky¿.{5†_x000c_</t>
  </si>
  <si>
    <t xml:space="preserve">2ý¦ÁàÈH M]ø_x0006_fï_x0004_""ö‘7Kƒ0_x001d_ã‹"b_x0003_[_x0012_æîQb=Ä­Ç°Z‹Ë¡ø_x0007_u_x0004__x0006_4A0_x0017_'¶“.5üä‹¨S «cø•Ú†ßç&lt;²Ã¶@üß÷Ââ7_x001c_9Ã'Œ›RÅf9•ÐÝˆ_x0002_Ä”/ßµk_x0012_­ÛÇßl¬ÅK|AÍè]¢ªêˆz¤¾_x001f_ÈœÉÁc™ØÕ6ÕÕÚ^Q¤ß£©=‡_x0006_‚K]ü_x0006_ƒV¶^W)ÆbnyžmNéƒªï&amp;_x0002_Ñ«aïà¯Šxe tÃ_x0017_ê</t>
  </si>
  <si>
    <t xml:space="preserve">¨Ûl!IgöW±»C‰ùk_x0019_EÝ'?)›÷_x0016_fÕ=0›£\n¡ˆ!àŽ•ö2T"K_x0011_³Õ.]à_x0008_§Åiˆb_x0008_g»</t>
  </si>
  <si>
    <t xml:space="preserve">ÅU_x0012_AÆÉ`É_x0001_™_x0012_ÁÇpÄ©_x0005_mX_x0006_g¹s¤–­:„õð•·_x001a_Î¤~[î_x000e_3”W_ÿ_x0012_"_x0014_;_x0017_6’í–ööË_x0004_3_x0011__x0019_c!G¿×_x0016_¨÷.i&amp;wÒÁ}*ªm†‘ºµRàdâ?ÇHz}¦Ì”U`è_™HÏMC`½¤Vø&amp;_x0005_ë¿ÓP¥:PW_x0013_¹¸$JªÇÄ_x000f_É_x0013_”Ñ^­æ_x0017_ ¬áì~PdI‰_x001f_²</t>
  </si>
  <si>
    <t xml:space="preserve">Éª¤oƒ§!h|«ïöÕv;6Ù/½*d™Fˆ¸w_x0006__x0005_ }b_x0002_(«_x0010_½ò_x001f_ë'Õ"‡È¡×í=–[ŒÒ_x000f_¹ß_x001f__x001e_þN_x000c_Q&lt;šÛ__x000b__x0003_›Ôú“¤‹×ö	=2†_x0019_¨k™	ê?áE¹ÉØì‹WzBÙúÂÒ+H×_x001d_ij?H2¶Ù«mfšh‡$_x001a_š'ŸT53‰‹¹ªW„NO²_x0002__x000c_OªÂ}”Ä7ûiSÇ°3 a1e__x0018_v_x0019_åïp	tÛV;Uð™</t>
  </si>
  <si>
    <t xml:space="preserve">~x®k°i_x0010_&lt;y'óî-.é¢_x0003_ÆÃ^èÄÕ õ_x0018_M‰ŠS˜Ù”Ïk»ß¤²–_x0014_ï_x0008_©&amp;|*_x0003_¨vb_x0016_</t>
  </si>
  <si>
    <t xml:space="preserve">ÖëvÎNü¢0cˆ“5¸»_x0004_½23¨9ŽÄK"ÏÃ9“_x0011_N?Ì+ÿLƒ_x000c__x0010_ÉyÜ_x0013_u_x000b_m_x0014_±ïÅZ)¾ö_x001d_uÂcncš(å¯-@_x0004_&amp;É)'à¡LHMŽêËùÌ©PÎõ+¤L\rùÝ‚_x0013__x0015_¾V&amp;ÁÎ|</t>
  </si>
  <si>
    <t xml:space="preserve">néY¼8ƒ/‚ÓïÕ´ÝTT¥—V'µo*¢3?œtå²&gt;(_x0006_Ñó‰_x000b_?­!¤¦_x0004__x000f_í+Ï/{Š¦8_x0010_=Bt†¦ECŸ_x0001__x0003_¾–:5â-_x0001__x000c_</t>
  </si>
  <si>
    <t xml:space="preserve">Ž©àâôY_x0007_3qr¸Ö_x0001_AãCµ·küˆ6_x001a_‘—_x0004_I±_x001f_Ne«&amp;}_x001d_ÜÔ^`_x0015_"è |©ôRLÄÞé'#[v_x0011_ÀÁ±$[ƒð”V}ÌKRFëÛ_x0011_MzW	¾ñÌ+›j_x0008_˜FfL_x0017_Å4‘G&amp;ê?_x0002_¹Öú_x000e_7d_x001a_‹H¸Æ‡üSÓâ™ƒ!Æ±ž_x000f_ßíPÛ}®²ü7~VËj</t>
  </si>
  <si>
    <t xml:space="preserve">Ç½Ü­Ðvmà_x0005_.šDÙà</t>
  </si>
  <si>
    <t xml:space="preserve">_x0006_¤¬h_x0010_ë’ù0'_x000f_{Ÿ‰W(Ê_x001c_÷}áþ@èKe&lt;_x001e_œºâI¥Åˆ€{¨àÈ2Õ_x0013_Ò«ŽêšcJÛÑ’§0¥c_x0002_Z+ìÛ~1xüLNê9u³^o5!é}ê@]_x0017_%ù_x000b_} q¼¼Éf†Ç_x0006_¸J`Û ñÒ1©-¬›õÛ_x0008_[ò©·âç.X†¼õq‘»Ÿ_x000e_á‰a%°ÉŠ‰Á‡+_x001a_üW•_x0004__x001a_ñÿø/±ÅOã®ç¨=T7k¶%0Ô°npÃ_x001d__x0006__x0019_‡ÍJè_x0013_7•&amp;Öz_x0004_èw_x0006_Ø«±+åŽçr¨ÃA¬’ò¥VlÒýk_x000b_kÆ?;è¹&amp;J!žÇ_x0018_÷´@*¹a_x0008_"YB:D.°_x0006_Î÷S‚nþÎ\cëÆ©G)ïL-AwÇh_x0010_“Ú³ååïÖá¡Í_x0010_§I_x0013_V_x000f_Ë°8ÚÂhrg0cÿç¦–&amp;ÓqËå	÷5Ùx_x0007_¤ç­I}-_x0006_ÔjÁ¡¦_x001f_'\_x0013_šqzO—_x0001_æ™Gjž'ÒÊ!;N‡_x0016_ñÀè7_x0010_Ö_x000e_IŒùÐ¹GJ±„&amp;_x001c_gt?L…LÞø$_x001d_2_x0017__x0006__x001a_A/29J¡¡bÕc–ˆ_x000c_Ñt_x0012__x000c_ù!¿}ÛÆ}ábáoê•vZXd[“^«¢Œ¾¶y·¸ß¸”sFôîð0²ô%Ã«óËú*MŸÛ‹›$ù_x0018_“—ZˆÍ</t>
  </si>
  <si>
    <t xml:space="preserve">$[_x0008_NE7ž„~S¼6íéÇt`TsŒ&lt;ºåŸf_x0014_DÁq&lt;šI_x001c_ÂM”;­™Œ¶û_x001a_4y‘&lt;k‡áÄ`@sìðpE</t>
  </si>
  <si>
    <t xml:space="preserve">¡+_x000c_Bà–_x0007_0N–0¦¨fm_x0018_òõš´Ò_x0006_êaàT_x001b_ WÕ&amp;ó^o_x001e_F:_x0008_ìlšÈÎEúWŠ_x0013_Ÿ€€µ¨w›g_x001b_“]¿¶_x001f_Â_x0012_Á_x0019__x0007_DÊœ_x0013__x001d_]héB-Ô¥å‡ÀW\%ËÝ—¯£V¹âÍŽZcÅ_x000b_ø_x0012_ñ×ýg[LÜR_x001a__x0018_¸Æ _x0004_Âë3c</t>
  </si>
  <si>
    <t xml:space="preserve">çÀRè_x000c__x0014_ÁÏý‹Ä¯r</t>
  </si>
  <si>
    <t xml:space="preserve">¾Ý³÷¥„îýãŒÙŽt^U!nÓ3™íFò%</t>
  </si>
  <si>
    <t xml:space="preserve">£__x0019_„DG/Þ_‚Üä_x000f_î²Ü_x0012__x0004__x000f_ßE_x000e_'ÈîÆ84œ</t>
  </si>
  <si>
    <t xml:space="preserve">cöõ|§7ÅZ^ggSes±_x000e_½¥Ó2±w×ØÆÃLaüwfX_x001a_¨_x0011_–Š_x001e_«”u=Œq«Äs_x0013_da_x000b_eÂ_x0013_’Ó÷Š5.w½_x001c_oË7¿Öö­</t>
  </si>
  <si>
    <t xml:space="preserve">µ7Áª[	×9„kÒUL„_x0002__x0001__x0018_Œh_edÙŒnçŸÏîJŠ ‰œ_x0006_òôÄ)Ö%x'Ò®e“A7ÔÚA_x0003_®</t>
  </si>
  <si>
    <t xml:space="preserve">³›_x0008_”_lüæk5ýìaIËd</t>
  </si>
  <si>
    <t xml:space="preserve">GR®O¨_x001b_Oæn_x000e_!¶¾_x001b_-Ž€î_x000e_bãx°ô¢_x0001_è~×&amp;t~ÈÈ¬‹yˆní±÷ë·p’</t>
  </si>
  <si>
    <t xml:space="preserve">‚_x0018_5³w?d£îQ*ý”2™ã_x000e_Ze½óÅON¬·“õ=’§SM÷Ð&lt;_x000e__x0006_ô€XU•ý×g”ýŒ^Är_x0008_mØM’Â</t>
  </si>
  <si>
    <t xml:space="preserve">ëK*”\Z‘^ùÝá_x001e__x001d_²Hjù°a¢å®%OçJyø9Âò_x0006_Õ_x0008_'_x001a_§Àª1UŽ™</t>
  </si>
  <si>
    <t xml:space="preserve">¥ÆþòÝÌ_u´1_x001d_ÏX´B—•Ã›1‡_x0011_kÚ_RãÖ_x000c_I_x0005_ãÇ»4•</t>
  </si>
  <si>
    <t xml:space="preserve">ZkË‚Hsûk!³ûrƒË_x001b_^z_x0004_+Ÿ_x0011_ÔM~K*$×ˆ3Ë_x0010_þ{Ÿh_x0018_„c¦$EGÊb˜ÝšÆ@îß7_x0008_F_x0008_ A]­3sùiu—ÞJÜ</t>
  </si>
  <si>
    <t xml:space="preserve">½0Ä6ã¦&lt;JS”ù{^_x0007_Åe¾._x0005_r^ˆ!Û›_x0012_ðÒ’'&lt;_x0001_»¸ÐÒ‰Ð@ß4¾$â9;E_x001a_fú Æ¢&amp;`M_x0002_c:š„c_x0016__x0004_"]žá­_%_x0007_³J²õ¸’{_x0019_ÚVÌ&gt;_x0002__x0016_³ýÓ&amp;n</t>
  </si>
  <si>
    <t xml:space="preserve">‡Bj¿e&gt;À\Ñ_x0003__x0014_RÅÄb’!²!ñ`A_x0019_#Í“gFÎj9tæÚ^×³¨³ûF</t>
  </si>
  <si>
    <t xml:space="preserve">_x0005_rœ_x000f__x001e_ÛÊì}Ó¼w ±àÜ@µ­ý[_x0003_–‹÷Ôí³_x0001_eªÛ‹õÃ{H+jr²øã</t>
  </si>
  <si>
    <t xml:space="preserve">u_x0015_CûÌx~«~è£H¯2îE×Ç×mì_x0013_")m:†\_x0001_e`_x000b_x÷þv_x001e_9º"_x001e_Æj'’_x0018_¢n	ò_x0011_í÷W…Ú+ÁwÐäÃ+Çƒnû/l+_x0006_ñúˆ~v€_x0006_</t>
  </si>
  <si>
    <t xml:space="preserve">A‡-_x000e_J_x0017_Ø5</t>
  </si>
  <si>
    <t xml:space="preserve">‘5Ø¦h_x000b_|ó_x0004_Ð_x000c_[gê›_x000b_h™›8ŒNÆ˜wXAÂ¦ÌP	¿àH¯ðd</t>
  </si>
  <si>
    <t xml:space="preserve">Ð_x0014_JCa	"nB^³ý÷¼)«Þó'_x001f_ÈXf³N8š_x0019_o_x0004_ñWÉöW@_x0013_L%lÀîÔH‹TD;¦ð_x0013_·èˆ¯R_x0006_É¨C.V‰c_x0011_öV&lt;;jç„$</t>
  </si>
  <si>
    <t xml:space="preserve">³ùµ’ÂçàeO±‰º]eX@€º&lt;€Â‰_x0016_©Ì¿)åÙ_x0015__x001c_b«(ÌH=Ïæ_™fæI/šÿìzÄÑ÷»Ö_x0004_8ƒÎBÉàÜ¿jƒ+$Ç{é0ÉÚÓ&lt;&amp;‰&gt;»ÛV_x0012__x0010_5l²F·vÏ2_x0004_KTŸiÈ_x001c__x001c_ù¤^_x0015_¤ñ3_x001b__x000f_ÇíâëqW]ué_x000e_ë¤°ü_x0006_oæ˜É+vZ.èîð`ÀØ</t>
  </si>
  <si>
    <t xml:space="preserve">ú×B(ÖwõOÏ8~_x000c_¦ý3ßà`]e1xé“†œøj­éB×•yF_x0019_ž4_x000b_$Iö</t>
  </si>
  <si>
    <t xml:space="preserve">“xq&gt;</t>
  </si>
  <si>
    <t xml:space="preserve">CìOÙ</t>
  </si>
  <si>
    <t xml:space="preserve">·_x0004_7™l</t>
  </si>
  <si>
    <t xml:space="preserve">ÓÿPK_x0015_×4©8;Õ!_x000f_èçÿ¤+Ð&lt;@#ó¸_x0016__x0011_I!í8_x0010_¡òV¬òFQÒœ¯nØT¨ÌÙý™D&amp;*Øêm™î÷A™z[kãÊª_x0010_EœfôÑå’¢0†[Œ_x0018_A«¢_x0013_œÂaF	_x001b__x0003_GÓóýÈ‰_x0016__x0005_¶'PÈ‘|Ký÷4Ž÷8¦Êo*’P?ñM_x001b_÷ì­v‰I¬a\^ÇD“ ÁâkS'¥©'ÉeÿÃÁÓ¤ë’¸L””¢Ó´Æ_x001f_Ç_x0002_˜lÍ­ˆdÌG¯À_x001e_¡uŒj iÅ_x0015_Ó¹·:_x0002__x000b_‘»ÅD‘ë3äó</t>
  </si>
  <si>
    <t xml:space="preserve">Ä–ÖÐý½5Zp0N</t>
  </si>
  <si>
    <t xml:space="preserve">_x0007_ÒÖöÑÇÌµkÃ÷`/_x0017_µÊyíŽ¯hÜŽì…Ì-;ºãÆ_x001e_ß5çí_x0011_þ NP;¢Œ_x0001_¤Ž_x0008_â‘1'¸Íö_x001d_óð1V»=„òLÎ‘‘Oã_x0003_º—AØZî&amp;ß§­_x0019_xÃGðZ:ZsÐ_x0018_ù2­Õ\I_x0013_·­±EÍ}9B9åþÒµÏÑ˜î1hº_x0016_«)(\HÎÁ_x0006_©ÇÖÏJIK4Z¨ˆÀ_x0010_2_x0004_œŽAìÛÄ{ó‚úk2V-Å‘RšÈç¹½f</t>
  </si>
  <si>
    <t xml:space="preserve">Ý:–0Ì}Pš ¡ßæ‰i&amp;Ÿ{¯È¹¤D’Ñf‹)øB¦Ûz†·Ž_x0007_Zç_x001a_.e°7_x000f_&gt;;ßð˜Æ(Á+EÿõTâ¤Ó_x001e_qÒ²ŸW_x0006_wÇÈÝgJpÙ_x0012_q¼Sá[Iˆ</t>
  </si>
  <si>
    <t xml:space="preserve">áªˆ_x0011_®&lt;í®=))òôè_x0003_f½ë«˜÷&lt;_x001a_„ùk_x0008_ý_x001f_ügÇ_x0016_œ¤=z^ÇRžÆ_x0008__x0016_vJ$€x@köë@_x0004_©ØP”hÞòOSâ‚KÉ°ˆì÷k’L(â¨\4×_x001b_c_x0014__x0005_Ö;¶_x0013_Â2:mz‹Õe1_x001a_Å×Gèo˜ƒ´[lã$Êû\öN~]:¯D%ì_x0006_Aq´ï¨›‚ñº_x0013_d‰_x001a_dW»Õ–¬•5õx%ˆ_x0006_âtdÕ*ñWo£_x0010__x001b_ÆJ‰õûødMýÉjV×Ãò+HÖ§fÑËöì¶Ýn_x001e_¡HJÙ£íºÓ§ÏûôU6äP©õ:¥ö¼(©Ñ¤Â`ƒÞÚ</t>
  </si>
  <si>
    <t xml:space="preserve">Ãûw_x0017_ßu‘­ïª_x0016_E_x000c_è”)ÝÜñ=œ½ß7Y5Bšç:ž _x0007__x000c_¡z_x000b_ÅA_x0006__x0002_…Ã/û©Ç=]QÝÖÌ_x001e_]%tÄÉÑDU6sƒàó÷‰2›­„’5¬Iü_x0017_D¬\h‘ÂÀy§_x0014_ª¦Üµà_x0002_W+lÇw­Bè¯ëe_x0015_Ÿ·OÁø`€¹Óð@Å_x001b_JøD–Áœ_x000f_¥H_x0003_M‚»¨ø_x0014_Jý{n_x000e_…„×çZìkþ}zß]:ÙôP-#^Ñ3›6ß`</t>
  </si>
  <si>
    <t xml:space="preserve">á$xé|þ´7‡XQAFÃ_x0010_í¡ÜÀ_x001e_wâ•ñ_x001a_€¢A4_x0008_ÿ_x0017_€+_x0008_û˜¬J’‚ÍT_x000e_qwGÆõÜssÒaBx–O:¹ `h#_x0001_¸x±«EÁ“_x0013_¾ô?˜lÍÙŸ÷¿Ô—eÝS‹h2žØ%</t>
  </si>
  <si>
    <t xml:space="preserve">ËrˆŒ_x0015__ Ö Ô„€{kú–·þ§ý_x0010_9</t>
  </si>
  <si>
    <t xml:space="preserve">&amp;2¸Fàƒz_x001e__x0013_ÄL_x0015__x000b_¾$ç{¨ÞT©_x000f_¼ý’jº_x001f_ËÓ_x0003_;Õ1Ïê"_x0012_Œ®“ön]_x0002_lï{á÷5GžLïO|M²_x0012__x0012_GáÎP]ÕOYî</t>
  </si>
  <si>
    <t xml:space="preserve">Æ_x0008_âìgÜ	ÅÂ!tN¢Fµ9ËŽË"Þ#¯¸¼&lt;_x001f_„7_x0001_CNÕŠÊn_x001d_Þô\»(_x000b_†°'&lt;5Ÿ1%?_x001a_‘Ô¦5¦çÍƒÈ;Í_x001f_NtÚÜ_x0017_·_x0008_·6ØÉ-1]ŒLø=¿_x0015_kñÖVpƒÈ¼ß_x0012__x0006_b¬Z_x0018_ðæ31Øâ2_x0010_y½_x0006_w_x001c_ÊÄ·tDÓÉþíÌ»®pß°y¯À¨)_x0017_ÞÙ</t>
  </si>
  <si>
    <t xml:space="preserve">®f™½áoèOÔæ®Š¦qlÇÑW0è)pòøN+3y¨ç˜&lt;?e¨©ç¸ö_x001d_Ìöz‚2—…òSã3}ÐÚ7‚3H_x001c_ç`ýßœ€"'YÕxO¢zÛ0Ç_x0011__x001a__Ë©PsÂBû•—’²SûÐ_x0001_mß¬o:çæ_€Fê–_x0001_P9°Ó¶_x0011_ªø¨}\­ 2„h½_x0008_WÍå™	R¿¸ÊL_x000c__x0001_·J½¨¯¾GØ_x000b_ÛëHV'm"ÛáÏ™×ëoUjÝ]%¬b</t>
  </si>
  <si>
    <t xml:space="preserve">t)=ík'ûixÔBÑï_x001d_ß@ %%Å½ÂV·&lt;&amp;W„¦_x0001__x0005_Ûãs·ÇŸ™+c€€³­jš{÷¯¤Â=á'™|"‹X_x0004_ëÿzž?‰|Ð_x0011_Œ!_x000f__x0006_€ÞÎvš7_x001b_Î!³ê‹X_x0006_x&gt;õ±asç6·¯Nâ_x0006_Ê£©ÆGåœ]ïPqwxê"VÁU=±'²ÉÏÈâ%~½ƒó_x0019_9»Mw_x0005_Šr'¬_x001d_ _x0003__x001c_+ó_x0006_»ë—¯xI1iíLŽŸ®Èƒ&gt;ým_x001e__x0010__x0003_öÖôaPw¯Ã›9”æV÷Aõ5fôÖÂ1­Û=÷é¶m_x0001_vl(SìKñÖ_x001f_ãŠ]	‘_x0010_¿_x000b_°aJ_x001f_q¸Tg}¶_x0001_œª¶¸“È_x0003__x000b_+8zV‹E°'Ù¾¡8Dô­C¹_x000c_™[5°O</t>
  </si>
  <si>
    <t xml:space="preserve">[Û¶ TµÑø_x001b_ODv.ï¹Å‰_x0010_&gt;aå_x0013_]!UÓ5©«ús¢ò'ƒä_x0007_++$$B©ePO”ùê_x000f_x_x0003_ÿtb`Ç[ƒ=ÝVx»_x001a_ä®vËÛ_x0017_÷RJ¿Í_ˆMÕy_x0015_ZºÚ_x0008_²GìÚ·M_x0008_p</t>
  </si>
  <si>
    <t xml:space="preserve">#d z¨š_x001e_QèÖ`½yû=Dé_x0004__x001c_z$ EÓ;ÙWÛ_x000e__x0003_ø&lt;Y_x0014_-_x0016_Ùà~äP$lHúÜ_x0011_¡.3â¤!_x0016_ì½®</t>
  </si>
  <si>
    <t xml:space="preserve">\SéäÛ#_x0019_ä_x0013_Ñ_x000e_\Ûe§âRâ_x000c_8v›rTJE•’â}Ó®_x000c__x001c_½â&amp;_x001c_¹</t>
  </si>
  <si>
    <t xml:space="preserve">KF_û‰_x0007_Ál_x0018_#ÖzÕuR°_x0007_¡ÄNnûÇ›ˆ_x0002_ÒÆn_x0014__x0015_XÖTL°_x0006_G&gt;&amp;_x000c_ÆÌ</t>
  </si>
  <si>
    <t xml:space="preserve">0k_x001e_Ç¥SÈ5q¦¤Ñq®ÛÞh_x0011_</t>
  </si>
  <si>
    <t xml:space="preserve">PTààöÔZ_x0019__x0019_ÁÀ</t>
  </si>
  <si>
    <t xml:space="preserve">ž†CÐžiFýÅ_x001f_Êy•_x0005__x0008_Ø_x001e_Á½›»ð	LøX„~´ÔÀ¢sÅó_x001f_v!ªŽ%</t>
  </si>
  <si>
    <t xml:space="preserve">U_x0016_Œå#ZøC€_x0007_«×ì½¾&amp;†g	_x001d_‚a›µ_x0018_á_x0010_cªÈ_x0010_J¾‹…K?o_x0010_</t>
  </si>
  <si>
    <t xml:space="preserve">[×!_x001e_¾Â#„_x0012_à¹1ý-9à_x0010_üÁÃäl_x001d_nÇ£õMël</t>
  </si>
  <si>
    <t xml:space="preserve">1Fö:ì•ÁÀ0œ_x0019_˜;$Ñß_x0016_yM«¥Šošd&lt;‹þå$2žôãHª_x0011_´Û¨ —“²¦òá8w(¨§òH</t>
  </si>
  <si>
    <t xml:space="preserve">4@L®0¶.ÐÉÄ`äd $æ8ñ_x0017_;bïë9·H²¦_x0011_§©½_x0003_—îèÇ«_x001f__x001b_.HÍMi§0S”Çõ/_x001e_¢ý:Áè_x0003_!ÛBà/±ž</t>
  </si>
  <si>
    <t xml:space="preserve">úá_x0001__x0010_ÛÝF_x0018_BRô+ŽëCh‡¼V¿_x001a_Tp_x0012_í¯PìDI‰_x0002_5È’™_x0011_üÔÇ‘ha „³™+_x0004_Í‘ §8}ŸšŽ3+_x0002_hÄbî_x000e_ØË9ª¼¬Ânm_x0002_r.Ôé¾9_x001a_£r+¾L­U</t>
  </si>
  <si>
    <t xml:space="preserve">ËU™‡¶(³ggÕqº¹›“Œ	_x0008_öÎB€_x000e_©Ìï—Žˆ|S4Áûx7w_x0015_Æ&gt;+ eòÌ_x0014_†°L¦_x001e_¶e´â_x001b_p-´_x0005_"æY×“¥ªþïä¥Óq_x0011_mÚÓ©¯_x001e_H¥C´_x001d__x0013_}{Ç)Ü÷$y]UyéÙºYn%_x0017_¢_x0013__x0003_ÇQQkçø·ê0_x000e_gtoø³/_x0017_W²ïñ³óK!ÕXf„JÝúz9¾F´‰%Õm±`BlHÍ£¡_x0003_š—çOÍÊ_x0002_ðg²n$_x001d_…*ÈžxÏ?ß_x0003_n_x0012_P_x0011_Ç}Ï&lt;bÜ×ÃÄ¦ø‘‰+Çø|´Ýl¡ˆ!Ûv2œ»~</t>
  </si>
  <si>
    <t xml:space="preserve">Œ¾žÊÁvÀQ_x0004_9È¢Ù™(¯Q"_ÒKã+ö</t>
  </si>
  <si>
    <t xml:space="preserve">z”DHU_x0001_—X</t>
  </si>
  <si>
    <t xml:space="preserve">_x001d_ª_x0015_ìo&lt;_x0002_;÷Š§Èà®—‹™_x0018_JÂ_x000f_z©.„ä¾ÀI€³/:_x0013_)¾–3°0‚¶©|_x000b_6_x001f_cÏJ§0ÑÈç”ÇÊ_x001c_%ù´°°öÆ)ö6ßî±_x0012_[_x000e__x0014_ç¶k0Ú­	ÃÊTš“&amp;â!^1ä€Â&gt;åÒkÌ¸	;Òs	o‡­</t>
  </si>
  <si>
    <t xml:space="preserve">ßO&gt;ÓºBB¢yýÑŒš"Â‚¼í{'rè£_x0006_Ð_x001b_K\@#Éoï:±ÐüâZpÔc•[æiáCŽ&gt;ÂßD`M•</t>
  </si>
  <si>
    <t xml:space="preserve">_x0011_uÃkQ_x0011_» öEÕh¶Ôßív4_x0012_m¬À!å_x0013_Ò›ÎJæ$YÔ_x0012_Ý</t>
  </si>
  <si>
    <t xml:space="preserve">_x0013_±ÍÛ7?H“¦4ˆÀ¨X¹±°öB¤_x0005_ê_x000f_ÀnU_x001f_Y_x0013_ªi_x0011__x000b_Ò_x001e_¯_x000c_·ý³«5?3„Z×z_x0005_gpLó×8RÅ÷™ïT‰_x001c_AÎ8pö‘¹Á_x0015__x0018_Ž°{w$_x000e_í¥Ü*q¸rðVrGy_x0019__x0007_½dgA£‹²±_x0014_`M_x0006_Þ:õ±#”€Ó÷IèÄ%:_x0013_~p£b©å2y;Q@É"</t>
  </si>
  <si>
    <t xml:space="preserve">¥›B×§ðÆ Ñ†ã‚èÚµÚÎSifü=p_x0004__x000c_w*ßc‰½·0˜·s}×xZþ½ÎÙqió1•ß</t>
  </si>
  <si>
    <t xml:space="preserve">ÞÆŠ…</t>
  </si>
  <si>
    <t xml:space="preserve">dm} —c_x0002_³@KÜ«†'Ë-“J˜ªËÓ1d¹.€½u”ŠrÊž‹_x0019_«Õw.d’¾Ñn·@ð¶pÈ_x001a_aï_x0001_œj_x001b__x0002_ê¬dú¸Ã‰_x001b_»–ãäoÜëKÑBz9^cîæ_x0013_°÷+?Bqo_x0005__x0006_^íù„é"ðEV=7æ9</t>
  </si>
  <si>
    <t xml:space="preserve">Î;O6'*'ÑåÛœ</t>
  </si>
  <si>
    <t xml:space="preserve">_x0005__x0001__x0012_-U|€ÙÒdˆ_x0019_3H^åS¹¼fá3\~)kÒp³®ø_x0019_r?w</t>
  </si>
  <si>
    <t xml:space="preserve">@ˆ—â…kL`Béïu%àè¥cÌèÚj_x0008_|S_x000b_¼_x0019_mxJƒ‹Œ_x001c_%SQ_x0008_ÖuZ­^JBàa®Â_x0001_&lt;„ÀÀFÛÔeJXŠ¿…_x001a_ÁÕ)cô™Ð@=ÂJ{å¸_x001a_ŸÄ—à–_x001e_Ð£ž/_x001d_ÿQ¡÷º­_x0007_ÿ¸{ÂËDRäåç¡Å#€ÙÙ8_x0001_°_x000c_±</t>
  </si>
  <si>
    <t xml:space="preserve">R^«o:{6Or°</t>
  </si>
  <si>
    <t xml:space="preserve">Üª·_x001e_d7_x0008_"´þ_x001f_&lt;Ž_x0005__x0002_	ï_x0010_L¡Ú™ ¬³ûáF¯JÝ.vZŠwEìÔäÂ%¤G§çœˆ´&lt;ŒÃ•Í•…/</t>
  </si>
  <si>
    <t xml:space="preserve">_x0006_^¼=]Ç_x0019_üãYÕ_x001f_6•ü„ž¹µá;ù7*Î0¥¬•_x0003_À_x0001_ì_x0012_â{H_x001a_Ú5[h¶²_x0016_Ç_x0001_¨O'Å_x0005_ÅÑPg¿;_x0006_Æ&gt;1hNÐ$1ÆB&gt;2|_x000b_ýÆþ×*¢…^_x0013_…1Ù;zÉ•õ5_x000f_êäH*C</t>
  </si>
  <si>
    <t xml:space="preserve">éÛz-_l±|w·pž·ö{&lt; _x0002_ÝJOÁ«Ãßp_x0002_z†Fâ˜VyÝUÖ_x000f__x001c_v7ò_x001f_K!Æ_x000c_Ê¼¦Àß¿Òßºê-põ_x0010_Þ</t>
  </si>
  <si>
    <t xml:space="preserve">°3T˜¾)MÍGŽ_x000f_JSä±ÂA×ÎÒä”¼‹_x001e__x000c_šp=¾&gt;CºÞxG}“Dš åW_x000c_„ï</t>
  </si>
  <si>
    <t xml:space="preserve">£d´dùc_x0001_ÆÝ_x001b_ð¦_x000c_Ð±¾</t>
  </si>
  <si>
    <t xml:space="preserve">_äáªKªµßÜÞâ	Œwô_x0011_ŽG{ù&lt;K§P–Î®FÎxZë’	…s¶Epý_x001c__x0010_¤åi±¥½Ï¸”«*¶Ez€ï›L®-Wl^ÈŸ)_x0002_@ÜŒÅm‘­ÉswD79g´Ý/_x0016_Ve_x0010_</t>
  </si>
  <si>
    <t xml:space="preserve">[ŠÞœ¨ËkØÀ_x0015_™Í_x0002_µnÆ_x0016_€p4Œ_x0018_s_x0018_ÿµ—D¿±¤qRm­½¡µ¬ð?ßNñæÆ_x001f___x0007_Îùšñ~Î š ¾_x0010_S{é_x0018_ ¹§ ¸‡æ_x0017_Ç¥Ï…ôBb~]¦”S</t>
  </si>
  <si>
    <t xml:space="preserve">0P-œbhÏþ¨7w]e{Zxùµ2Ü_x0006_&amp;_x0001_£1S„_x0014_L4+šÊ:eèo½¼_x000b_§:n$+%‡ÈÞGI_x0004_Xth7”c¦	_x0015__x0016_N_x0004_˜°_x0015_&gt;‚Ÿ_x000f_e„ÌO‡@k• ÷&amp;5d_x0007_åzcêþŽÛô.›A©i?:)ÌÀƒÂ_Ÿ_x001c_ŠêWz¸ûL:Úoî_x001f_ƒ¦_x000b_	7uáÄ”Úê~2PBš§ŠÆûôì_x0010_UŸŽ_x000c_(x_x0016_2ÿ_x0016_1_x001d_†_x0003_.†ÜuÜê!ã	c_x0015_›:ó‹¥[Ài¿—5Æ4/°±</t>
  </si>
  <si>
    <t xml:space="preserve">Ž9¸mÓLÙOå¾ÐÉž_x0007_Ø½_x001b_û·õø_x000f_°_x000c__x0001_Û8)ÝŽÏ¦¢²¶©…/;K‰_x0012_±þÏùž_x0012_R¥+X{ŸêšZÃe^_x001d_™¨_x0013_ãðÕ^ÖR_x001d_n:†œº"@|_x0018_ª;dV›î¡¾_x0008_&amp;_x0010_p:žz(æ_x001c_ŸvdóÝ;{‡c_x001c__x0002_4É‹l“õ_x0003_Qk*Žoêám€ãÞŽÒÂÓY?\Ï…tvs_x0008_"„ß«_x001b__x0017_ë_x0001_×Ãôõ£_x0007_ª_x001b_3_x001f_¥E‡qœ_x001b_ý#:™u#íU¾_x0019_Bšú:M-õÔJN&lt;7J</t>
  </si>
  <si>
    <t xml:space="preserve">4_x0007__x0013_çQ3¬´I§¡®_x001e_|½Ìùš´*“£[Bh—žÝŒ</t>
  </si>
  <si>
    <t xml:space="preserve">q¯J$’—áŸSN¨_x000b_w_x0006_Ž1Ëãó°îOÙM?¢dƒ”î_x0010_]áš”Ü{k_x001a_`š6ðcÓž&gt;†®{_x0010_´jŒ$&gt;vÝ!o%_x001b_Ý_x0008_…"™ª_x0005_Cä=_x0007_</t>
  </si>
  <si>
    <t xml:space="preserve">;Ì°_x001d_</t>
  </si>
  <si>
    <t xml:space="preserve">×î_x001d_¡ÞnÏž1½º¦_x001d_©°N¥nc·ðrit­Ô±ú~~æÄÙ¦ì</t>
  </si>
  <si>
    <t xml:space="preserve">Þ8¨ý¡blZ_x0001_\Ùb_x001d_&lt;Ù_x0012_GÎï¼oTºü%%?NgÏó_x0018_!_x001c_|^¸ãIÜ</t>
  </si>
  <si>
    <t xml:space="preserve">œ×‘:_x0004_n²û*×µ_x0019_o“ÏŸøÆá;SˆNÎ^šØ¬×Œ¿ôç+•ˆÍ`«é+›</t>
  </si>
  <si>
    <t xml:space="preserve">dÓ+L_x0002_®à‰4‰sý_x001a_÷2öŒšåŽ6	VÞ1&amp;_x0019_K…{&amp;_x000b_¶ÓtO*Hâº!óÓ—¾Â6"1ƒ_x000c_£ã´—¼{&lt;Fg1u×(&amp;œHAò‹ÿ×&gt;&lt;¿ó«má®æ]_x0010_Ìý</t>
  </si>
  <si>
    <t xml:space="preserve">)ØË÷OY6·fËÔ×-B˜–_x0004__x0002__x000c_€_x0019_Pò´Fš	9»…¹¢-M</t>
  </si>
  <si>
    <t xml:space="preserve">›©_x001c_0ÎÓK½ËP¨h'ò{3;©XaE$u?Üj¶€[ì5´$&gt;Q'êu_x0011_æ</t>
  </si>
  <si>
    <t xml:space="preserve">Ø_x001a_‰0Ê²³;Ñ_x000c_”_x0007_·_x0010_Ê½ú¥9à_x0004_ªpï_ê¼_x001f__x0001_65_x001a_·{*‰_x0017__x001b__x0001_ŠÏ‹n±F&lt;9&amp;C_x001b_¸EÔ©äF v_x0003_©šò6õª’%}¯Ì µ_x001a__x001d_Ó9ÙYBjF¡4«ò_x001e_i³ÿ</t>
  </si>
  <si>
    <t xml:space="preserve">‹_x001b_¼ø_x0010__x000f_q?_x0014__x000f_aÛ×¢¨Gú{„	º2m‘ëîÆh‡ä20î#‹[Z´Úr‡l&lt;Õµô¶MDÂ¦¤çR¯_x0006_d¼­ùGík]D</t>
  </si>
  <si>
    <t xml:space="preserve">ºÿZ#Š+N_x001f_mèÉN¿çÞ¢Šò¥ÿËy^æ·:ÙüƒÅD+_x000e__x0015_i€ƒÈ!_x0013__x000f_X0l.Œ_x0012_µ30”4ÝÈõŒßîZQ€åm{·_x0006_•W1ÏeíO¯_x0019__x001b_÷¼vv*Ê_x001d_Ùdü±_x0011_¢¨ÌZ_x001b_| Î_x001a_Ýè³sæ:¾é_x0015_ÍøMZˆ_x0011_PÎÜ´ªL_x001a_ÜCK‰uášëInÏ_x000e_Áû_x0006_LhŠPild5ZžÎ×¾Læµ_x0012_Ï$È7S‘ßÒ‚)ƒãÍW/•(†ÿÿè¯jÌkÿõ±Ê½&lt;tú=ŸÜ_x0010__x0013_zÄ_x001d_ê?èbˆ‰z3_x0015_¢_x0014_ä_x001e_R\€‘jÙ¸»p¶½†nY)_x0003_Ú_B¤+µò3[‡à_x000c__x0017_H‘Rµ</t>
  </si>
  <si>
    <t xml:space="preserve">MÀmËýŽN_x0004_°ˆ7ŠQ_x0018_¿Êpµ</t>
  </si>
  <si>
    <t xml:space="preserve">ýÚŽþ’_x000f_T¼/q_x001e_µeÜÃ‰išR_x000f_õ"|nÄÉÏßç£Y±_`(„üÅ[Ãú_x000e_i_x0012_O]Äª—¤¥ë7„_x0005_H4ôK_x0014_÷!</t>
  </si>
  <si>
    <t xml:space="preserve">ƒË:	7z™åQ‰“VñvÐz_N_x0005_6¬ÛÐtH'ú¤Ûƒ¢¸…lCŒ/_x0005__x001c_dRˆXY’€3ß_x0017__x0001_a…ÐÕj_x0018_&lt;w™¤‘{ÎMW$»+_x000b_[3_x0011_4e_x0014_aH!1ç‚3åy¬è_x0006_sF§&lt;Î_x001b_ì×±è… Z×™XŸÉR9n2‡_x0005_àó_x000c_(_x001e_EŽàÏè.ò›{+Ì£Iñ‘‹_x0017_P	~7µSÝÒœ®ç*ã¤ëZkŠ_x000f_í(~Å.DªÝVTu‘Ê žY_x0017_ž_x001b_€“òÖ¹øË¢_x0005__x0018_.5r3ü¼öÿåR¾„ÈB·¥Ò_Û5a¯Z_x0010_@|t_x0010__x0010_ÐZÌ_x0003_ê»€ƒ¸~­™»8[Qâ0_x0010_œ_x0003_6éKWÖ¡E~~ôÂ*î_x0010_Æ•ìsh	_x0012_÷Ú²D©ª¢ß}‘Ö”YSyñš.[_x001f_€W¬¦ö&gt;_x001a_ÃÐÛ_x0007_ÃpªR¤”×uä·³Øé_x000e_ß³7š_x001e__x0005_iÊ=½¡˜_x0002__x0010_ó€@¥æ</t>
  </si>
  <si>
    <t xml:space="preserve">_x0007_µ–G_x001f__x001c_’õÂeü7¦à-X5_x0010_–`rõiWƒ5avÔ&gt;J)q…²‡Í­V“j_x001c_(|ê?_x001f_Ý`îÚMtÀïË/VÕd+{ÓÇhïw_x001a_Œì}•H_x001c_“X_x000c_wpƒ_x0018__x0006_¥í&lt;Ýý"n_x000e_”®ÁN5GÁœ_x000f__x0013_·£4ÃÇ¨¤| í‡_x0015_èâz6¯H´_x001f_%0äÙsÿ÷RÙø îeˆ_x0016_˜öÜMXu¨¨¯bú8_x0016_iö¨žÛÍÇÅóœ*ëí¥T£±8›__x0018_}îr/_x000f__x0019_´z©Ðò_x001a_ýìK•d(_x0013_</t>
  </si>
  <si>
    <t xml:space="preserve">¿Æ¶~V¯EýN©ë%Îæåü”Ö</t>
  </si>
  <si>
    <t xml:space="preserve">©£8_x0006_SdÜÚìÂH®?çô@D€ƒn_x0017__x000c_UÞõ</t>
  </si>
  <si>
    <t xml:space="preserve">á_x001d_Ìt“1¯íßH	 ‡­_x0015_zP7f÷» ÅTÞ‚Á» _x001f_æ%²hžÛ~L&lt;ôÓê_x0016_¤r</t>
  </si>
  <si>
    <t xml:space="preserve">Ã×…E¹Œô©@Ñ™Ž(ƒ˜)ë!f³!Šè‘1‰_x0017_—]­˜Ä_x0002_ïÚ[Yx‰_x000c_ŽOqcŠ´®_x0012_Ååp_x0003_¯²ù¾qÍ™v„-êÏ§ß”ò}ÕíÇTÏ›`RÀlR’ÐÈ_x000f__x0005_"Ùˆ¹M‰BzàÕÊ[¬_x0004_ù9”×Fsšð_x0013_I0¼ø_x0005__âŠîb_x0011_«c_x0017_„í_x001c_Œ›ç´_x001c__x000b_ˆµ}[¸i_x0011_</t>
  </si>
  <si>
    <t xml:space="preserve">WÿfÔ^9ž¸wå˜Zyhô¶Rí_x0007_Õ_x0014__x001a__x001a_</t>
  </si>
  <si>
    <t xml:space="preserve">_x0019__x0004__x0015_…Ã_x0007_‚»ë_x0010_ºUdö]©×e3¯Xk8Z	_x0003_~u_x0015_©Þ:H_³´A+p›_x0018_çØà3H¤ºŒ&amp;§¾JöØ‹g’j×Ü~^Ë+”·_x0011_+ô_x000b_$¼¼¾_x0018_~I5ñ×_x001f_€_x0008_ô_x0019_ýÕKŸ’ƒzŠrë ©f_x0004_?&lt;•~n_x0018_‚/bjþ_x0003_q_x0008_Üp&lt;_x001c_Îé5ƒEêæb_x0010_ÜÏ¥Ò·´±¬_x0019_îOò&amp;s\Ç¹\_x0006__x0001_Ÿ8_x0013_©ZNÕöGC„3˜‹5_x001c_tQ&amp;¡9“JÖq×Òpå&gt;_x0016_ûÚxéþ÷f1-™Œ^Ú9_x0011_w_x001b_’Ì_x0017_Z_x0002_=_x001d_Œ¼ƒÇ„W ‰{ƒ›æ¦îw£M{ÒØU)]iPºÃq_x001e__x001e_‡ ¯Òß]wªmçHã|ÿQtªø&lt;tÝ‰ì»²Äd6jš_x0011_.Æz_x001f_zV/_x0014_cü¸–_x0012__x0016__x‘ó_x0003_³_x0010_ˆ¨ÝvOKæ$‡D‚6–Ûø˜çÍ¡`4±ŽŸ</t>
  </si>
  <si>
    <t xml:space="preserve">G_x0004__x0004_¬~³[™Jþ_x0008_çÅÛRA§sì!Cv¢</t>
  </si>
  <si>
    <t xml:space="preserve">£&amp;aÂØIX¸ˆ¹Ý_x0016_æýˆ‡7|_x001c_{	4h¨å%ºÒ±~Uµ_x000e_ãXlfb8Ð%-*¬6á_x001d_4œÜö%Ë…µDè›_x0002_ñ$|ÝÔn-Ç_x0012_ô^_x0011_Ê_x0008_Á÷w¡_x000c_°Þ³Ö_x0013_"~Ô8_x000b_Ñhr.Çi@l~_x000c_D©¶={âùŠA’°#.g5l(hºÂátÁ§Í‰ \_x001a_S VþñÒò=ëõ_x001d_é\Þ$_x0019_</t>
  </si>
  <si>
    <t xml:space="preserve">tðÕÙˆ_x001f_ØXõÏé§_x001c_³ÄJsvD:…EgÖ\{‡Ï#çÌ&amp;”&amp;Uî–_x000f_ÀC_x0013_B¾?‘</t>
  </si>
  <si>
    <t xml:space="preserve">_x0010_©–Ž9D¯mKqÑB‰_x0012_Fèf”Ä·WÑ6N_x001e_Ò^</t>
  </si>
  <si>
    <t xml:space="preserve">*yíWÄ"‰_x001d_ùòal{ûÛ_x001b_7&gt;è_x000e_f$_x0003_¡e</t>
  </si>
  <si>
    <t xml:space="preserve">X±0-Åò´O&amp;èÜ_x000c__x0013_óŒ€4Ç\ôç¤^~‚_x0015_ðî±ÁKýãEx_x0004_…9N_x0013_¥¥zñÁ¼àvh_þµßöD!;pþgˆÍMØCdZÞ1k€Ú¡â_x0011_å_x0011_ŽôûA_x0010_ôŸò</t>
  </si>
  <si>
    <t xml:space="preserve">Oš‘_x000f_f1Åà·u¤	7</t>
  </si>
  <si>
    <t xml:space="preserve">è¹Ék_x000f_«UìèLŸ _x001f_ÞâIÝFžç_E_x0010_Î#¡E7ë°iÀÐe‡ð®­_x0006_cBa_x0002_ƒD'_x001a_¿‚UE¥… ãž2?zùÉo_x001a__x0010_Bn_x0003_9_x0017_Ë=_x0014__x0019_bìLx¬¦_x0010_(&amp;;Ù7ÍlÏ€Ó:p^ÑJh;þ_x0005__x0004__x0017_ÊÏË¾Â?é9ƒ†ï2|_x0019_†ŸóÜ_x0014_\tÑæz)¤_e}Ð_x000f_Ó¨ô)_x0006_øY_x0017_ÉÏ¡\K-árpE¾¹t“×çSäšáoì4Ö…Ê_x0019_0©BÁÔe„Èù¦®™ÛÌ‡d·_x0010_Ãl€_x0005_q</t>
  </si>
  <si>
    <t xml:space="preserve">¥˜í_x0008_ö€0!ÍxŽ“Ñ_x0011_Æ‹	¢I»«®¸}=A~m®¿A®_x001a_c_x0002__x0013_†¸ï¤ÈK&amp;HühêI®_x0007_äÕ_x0008_’5¨à ¹§C¦I_x001a_(A›ÄÓ^—©†D°\o‡¤_x0019__x0013_þ¡Úæ2_x0002_bŒø_x0015_</t>
  </si>
  <si>
    <t xml:space="preserve">õ¹ÏDe›Gu_x001a_°¹×…º_x0013_u_x0012_È_x000b_ëëG™)=·Í^_x0002_¦J!¨‰_x0018_òUÓ½ñêtÈ×§•R4Z(ëwÂ¶»µQ³Ú’A_x001d_…_x0003_Eß‡T›_x001e_“€_x001c_Ïê”LtÞ½_x000f_:o</t>
  </si>
  <si>
    <t xml:space="preserve">ui»{˜Å_x0013_Ãp@)ˆPÿãñoQôuM¿¥ö_x0011_ÜUœêß_x000c_õd_x0013_=Lj	ïµ_x0005_D_x0016_×_x0015_™+œS_x000b_g/˜_x0010_¶©¾k¢_x0016_Q_x000f_J&amp;j8.½å¸:‡_x001f_o€©qg”_x000f_È_x001a_9j_x0007_E]RïV‚v _x0011_Ç¨k¿	ì9rÎogŸŽG)–­ëw©_x0012_½Üäª	®&gt;v›Ìò°ÌKó_x0006_ù(Œ¶UŒèé8Ælu_x001c_+Lú§§_x0011_(T$_x0002__x0004_£…4µ®_x0014_Q_x0007_þ_x001b_ŸP_È'^Ÿ8	_x0011_@7_x0006_p›zûmsÚ¨òn_x0015_!h¿æÍÐ_x0015_Ôm_x0013__x001f_UÞâ _x0005_;Õ•A!p¼«NêÇM_x001e_f_x0019_&gt;²(</t>
  </si>
  <si>
    <t xml:space="preserve">_x001f_+Uå$ñ°³1º½¤†Ït\_x0005_ØùØ³sX3§qŒì_x001c_ÈPÿ™ivÊJ0œÐ_x000c_aÊém±&lt;g_x001d_Ï.­æ»_x0015_„j'Îµ:õ¨v_x001d_Êè7H.</t>
  </si>
  <si>
    <t xml:space="preserve">ˆÎPg¥%ñ8¯*Ç_x001b_	éò)÷Ä_x001b_Â_x0002__x0003_£«º_x0004_Nƒí´Ó_x0006_1_x001b_‡¢Câ»sTµ± +§fEÈb_x0010_á#6o¨¢‰ûjÎ™_x0007_6g`oY ·AzØx_x0014_ï¤Ïš9ËòÐ‘^Ôð_x0014_6Ž§|õé£ª[š€»‰IˆÊ_x0010_CßÅ!â£é_x0011__x0018_þÕÅ»«—H¡‡HÔOÚl_x0011_z÷_x0003_</t>
  </si>
  <si>
    <t xml:space="preserve">&gt;&amp;¯_x001c__x001b_'Ç#Ê_x0017_÷_x0012_ 4</t>
  </si>
  <si>
    <t xml:space="preserve">NñÌ._ÆwœžÄäÈ_x0002_ÖË</t>
  </si>
  <si>
    <t xml:space="preserve">^Vtÿ_x001d_Þ†_x001d_œ</t>
  </si>
  <si>
    <t xml:space="preserve">ƒYmØgÇCÙ%Ò°ýòd¬ˆn¬:xP_x001d_Të/î_x000b_üé¨Kmñ0óÖ]IÑ•©¸žn+FN_x001c_ºë¾ú_x0004_}VC‘ô_x0005_8o[’~ ^úô„9*ÕIœ=$_x0018__x0014_µñ_x000b_ˆÌÈ…º_x001f_æŽüö¬‚óû­ò_x0016_w‹ÍÌD3\S</t>
  </si>
  <si>
    <t xml:space="preserve">Žd±”C-±ø_x001a_çTø æ¸7¤_x001f_¥¿8!1yÐÌ_x0012_«ßsjŠà"ƒ:&lt;5«£¬Œ{­Ûô¦¯8Cp³å_x001b__x000e__x0012_ÖMÌá5‡ÕËb¹/?&gt;øÔe29h‰A_x0013_Ôè’R bˆS_x0015_6&gt;kÛtÕa/_x000c_ÂTÎ»ˆ‚)X×K!1TŒ‹¡L_x0019_¼~7sf_x000f_v&gt;¡¿£»)ÅMÜ`ï’Q»ï*TìÈ©xHï¤ö§Ãû5åžx/¡_x0010_õìTšY¥</t>
  </si>
  <si>
    <t xml:space="preserve">šCiÙ_x001c_}Þ0MkÏ2òõ‰ì—q</t>
  </si>
  <si>
    <t xml:space="preserve">“OD_x0013_W¸ð_x000f_XÓŠùÝdÆ®°“_x0004__x0019_ÄG_x0017_&amp;§j¿EW	p_x0016_lƒ_x0014_~mULM¯¹n</t>
  </si>
  <si>
    <t xml:space="preserve">_x001c__x000f_êg?ŠT¤pOöu_x0003__x0015_yQ?¢=:{[©Â)b_x0003_&amp;®&amp;ý'Íï•_x0015_8j{8~&gt;_x0013_ššÀ·›8}8ó_x0003__x0007_`Ëa*þ¿w¶eÍÃ’ÙJ”_x0017__x0016_ÛùØ=â[À\</t>
  </si>
  <si>
    <t xml:space="preserve">8lqÍ ˜5_x0019_a¥Û›#ð®_x0013_¬ÒT›ÒãcíCÂaC'.·°‡~(£4_x0018__x001d_[Í=</t>
  </si>
  <si>
    <t xml:space="preserve">&amp;_x000e_6ôa–‡ÚŸ_x0017__x000b_™‘0_x001c_{¢(‰LBš¥h5‡U¿zƒª_x001c_iñyg^¹Þ®=…_x000b_à®ÛÐ</t>
  </si>
  <si>
    <t xml:space="preserve">Ò¤_x0003_3í&gt;_x001a_µ-@*&amp;1&lt;u_·ôY•@;Mªÿa˜(¨­âÜÀŸ_x0002__x001e_–€ù&gt;	CPã_x0004_TÇÈWy.r-ê¹C©FF_x0002__x0012__x0005_Ôr</t>
  </si>
  <si>
    <t xml:space="preserve">Ó_x0005_îõ_x0015_uÌj4$Â¤‡p‡ñÞÍó8Ú_x0006_àg Ð¢#B®cR§º»š®áˆ_x000c_&amp;·£­R1D¹" ž¼d¨8PÙð&gt;u_x0005_Qt_x0016_ù[_x001d_i½ÝÚ	&lt;ÉQ</t>
  </si>
  <si>
    <t xml:space="preserve">;YKÌ §Ž_x0014_Oç½ñŒkÎâ@¨ñ[</t>
  </si>
  <si>
    <t xml:space="preserve">üI÷ä©_x0012_@º¡‘</t>
  </si>
  <si>
    <t xml:space="preserve">¶óÇj&amp;óéì„_x001a_:’  Ì~¼³žÙ¸byÛûJÔ'_x001f_1Vîÿ®7®F[~+÷¦:u™+ÚíFsé7_x001e_sáÅaŒÝ_x000c_òBiÑ6b(ñ_x001f_  ƒ¿_x0013__x000b__x000e_8’_x0003_lÈ ½½Õé®4_x001d__x0004_:Ñ N{ö_x0012__º‘A{_x001e_5Æ¼ù_x0018_Ù_x001a__x001a_}"g*åyá-’^Â_x000b_Œž!Ls4_x0001_YÏ:/Òl4Šø_x000e_8ð EÚÐS_x001a_’_x0003_&gt;+Å4ð~­ÄY[1¥hgƒªœ¶µA_x001e_‹s_x001b_Úa{_x001a_«T™X_x001c_”Î Sôèân_x000f__x000e_×ÑÛcüÇE£½…íX®øíPÊã ™_ËT _x000f_¨_x001a_ø¦)1í_x0007_MÞcÕ¶ÒYÒGHü_x001b_Â£/œS&amp;_x0001_ž	Åáãµ_x0018_øŠŠ×ÓGU:žs&lt;"UM_x0019_îŽ­¯_x0007_pÎÞ?lâ¾á{/b9K¨…Û|í_x0004_ºÝa­öç{{Ëû_x0019_R¸v§Æ½n-á•Jö}=å¦·1rÂ[?sƒ¼ëÒÖ#œÇ˜ú¹3~¤0õ‹ÖQ;_x0016_‚_x001e_&gt;G·«çôDÇhÃQ×¾þïÝ§Eø_x0017_OÀå°ò&lt;(_x0016_LjrRIY£Ê_÷+ƒØÌ-TŠ|™Rs_x0001__x001a_ÅÔ¿Îá07_x0019_2C`y§âNHNŒOé“úúpKü­=ùÃ›cwHyãC6lêXÌ‹P÷_x0005_Ùè©÷Î2û&lt;‡_x0018_®Ÿ_x000e_+7_x0004_Ì¤ŠÖÁ;_x000e_ß_x0008_½Èg_x0010_PNÚA"Ê_x0004_N@V%úÐÙ(9ƒ2_x0004_$j-:›pT`¬¥×_Í^gŒ_x0010__x000f_×0›Å’´¾</t>
  </si>
  <si>
    <t xml:space="preserve">ø3Âý—Rðk_x0019_Tæ‡ô ì‰ÑX|ê½¹¡¢o³ìßRM\Ø"_x0004_ÅñnpúÅ_x0013_4(àëål_x0010_ŒÝV_x0004_ÓØbæ#aË{¢LÛ_x0006_y¶DŸG©$hK]ä_x0018_o_x0015__x0002_ø[_x0001_|52¿$ÛŒU</t>
  </si>
  <si>
    <t xml:space="preserve">c$ŽÃýüìÍ{?ª_x0010_yÉ_x000c__x0015__x001c_Sh_x0014_ÿn]_x0017_£ó</t>
  </si>
  <si>
    <t xml:space="preserve">‚UHŒ;Gæ6ø_x001f_:g²M2</t>
  </si>
  <si>
    <t xml:space="preserve">rËåßýEâ‡ìŽÉ[BôC_x0004__x0017_×cçlÜ£d¡u&amp;dü›èò</t>
  </si>
  <si>
    <t xml:space="preserve">ET¥QB‹ÀÃc</t>
  </si>
  <si>
    <t xml:space="preserve">ó»™|=_x001f_lr¸$¥©Z_x0019_äî¡6¨Ü*ßY·÷§ÖWP&amp;°%_x000f_…_x0004_õÞþÿv‘Lh&amp;ˆÃ£åÌóÆ_x001a_V~=„i_x0013_›ä†þÊÚB³ù€ÔHY2®°</t>
  </si>
  <si>
    <t xml:space="preserve">¦_x0019_f_x0006__x001f_/µI$'_x0013_×_x0002_+ð@}_x0019_{÷àÕµ¶ž_x0002_</t>
  </si>
  <si>
    <t xml:space="preserve">#_x001b_þ_x0003_p&gt;Ì_x0003_­2_x0003_îg;q_x0008_Ñ´VoÀÄ4ô@ÅoéH *ÀG_x0011_à½Ý</t>
  </si>
  <si>
    <t xml:space="preserve">€Üûä_x0014__x001e_Ým©_x0017_ŒkÊ_x0005_¡-öE¾!Óäæ©[œ£[(“Äö×Ši/Ãb_x001e_Þ›Â’_x001c_#Ã9¿|…Ð¼&amp;}~âðò¦¤?ciÔÉ¥`³×¨Ç˜_x0013_‘}þP'G×x¿y{Ü_x0006_W_x001b_J_x0015_î*Rç)7{e!_x0005_Æ¿$Ó_x0015_÷?/¸.Å__x001b_aOÅH&gt;</t>
  </si>
  <si>
    <t xml:space="preserve">È)½¯Rmº_x000b_GÓ¤Ó Jã+Þ7È_x001e_ö×º‚c/¾¼˜‰cß~P8Yû+e–_x0002__x0017__x000c_X#_x001e_ZF"Íôt_x0004_z_x000e_5	~xXÜÈ3PÖa…Åi&amp;_x0001_•_x0010_Å’Ó&gt;ºGã }/f¥_x0011_Ç~[‘àžh6òY_x001b_Žð„«†FH~¿èlçMÑ_x0006_åð</t>
  </si>
  <si>
    <t xml:space="preserve">Ò^ßû‰‰”j_x000f_-!äñ{[Bx8n_x0001_âcb_x001d_Ì_x000c__x0017_BE_x0011__x0003_ž~_x0014__x0001_©Ýà&amp;ÌÈ_x0011_Ú¨@_x0002_á•%ÇÙÛüÀ ÐüG×_x0013_WðÝ±Ét</t>
  </si>
  <si>
    <t xml:space="preserve">.£.SÄ5¸j&amp;³{</t>
  </si>
  <si>
    <t xml:space="preserve">Ñ¯t_x0015_Ü{N8=øàë_x001c_¶C†Éµî½u_x0004_¥¯\vSÑs¯?‹õb¯¶)ÖUv™UØ‰0]À_x000b_Ú¦`çÅPrjkX{‚ ö</t>
  </si>
  <si>
    <t xml:space="preserve">E%å$þ*Œìi‚†¼Ôîñw^'+mú–ìøÁ_x0004_ÐR:˜_x001c_‹„Žt˜”_x000b_ÕÜ—Ø¶P“_x0019_ä¸äGèçôÂêŠÜ1¿&amp;§è§·D&gt;_x0018_ŽªÕ_x0012_^\mðkÇCü_x0001_S_x0002_})âWXŽmÇ5±èZ–`ÃXì"`py'q×/\Ög«áÆ‹_x0019_"¾Û¢©zÏ_x0015_À?˜{d_x001a__x0013_SÊŠ‰²c˜Œâ]¬žÃÙ¬_x001b_ ^¡Ñf;ÚÌô·ÍÙ_x000e_‰	›‚(*k@*!êîïòÛZ9‹ü7@JË_x001a_2ÚÞ_x000e_îÙù3½Š•/YÎ_x0010_¾CiUï=‹qA×Êd¬’£µOÛ9dW“%0ª—û:|°Šß¶ðÙ_x001c_O*“_x000c_ä©«ñQ¨¦_š_x0010_Tš#ÛEõ_x0016_œVÍŒwˆåØÅœ1 }_x0015__x000c_‘£ø;FÔcxòà%tä_x0005_Ä{ b_x0011__x0015_Š“_x0013_D¦ï—³)=¼8_â84‰_x000e_ó95_x0011_A_x0017__x001a_p_x0011_eMŽ_x0019_³Ó©_x0001_Sç…ˆ²J;‘ƒë¥‚ÛôA_x001d__AÄÀ¾_x0002_¥Š%åþ$)bô•_x0014__x001e_#º¶M5—OŽ±©Û[·l_x0013_ÍÜ¬ê;Ž1¤[—û ^¯Ý"g|æz/û¥·µ²ÈŠ{LÀ§÷¢|;¤</t>
  </si>
  <si>
    <t xml:space="preserve">WjAíLnFC«œ&lt;|s¯‡_x000c_CÇœ~‘üÓEÿx×%òÅ;Í $ç9`Ìvõ_x0016_€Ê-øV*²„9_x0011_‹°né¢ªáF7_x0004_b;XA"n_x0018_ô50”A;_x001e_ˆÔôæªz÷)Qn_x0003_rëT_x0007_T_x001d_ýD¹ÏKŒ_x0011_÷0hòû¬|&gt;Íƒ¯ü~_x000f_µÙ_x001a_á@C|v_x0001_+OŠçÖ(_x0015_«uŽP_x0003__x0012_çÒ	/]Ñ#‰]D™mÉã%(gVŒc_x001e_Ý¡@7”å3žòdœí)o*‚ÍYï)Û;œ“ÆDví§U»&gt;’ áò¿Ñ×yHéD":üág®	Íá(’Ë_x0013_q¥_x0017_Cs¾I_x0019_³óÓõŒ_x0007_Ç¾©Véy~â¦Ð_x0016_®é$¿_x0003_à[_x0002_ÁÊ‡-›	½…SÇ´Ô%²€spU·*]\jë¸_x001b_Ñ\œ0aîâ_x000c_ï[`_x0010_î‰_x0001_‘=_x001e_'y_x001d_'£µÈoÜ_x000f_ÇØXŠ7«`_x0002_ã_x0008_µÂËœ_x000f_œ\;ò¨³§ò¡“nn</t>
  </si>
  <si>
    <t xml:space="preserve">Äµ;_x000f_G(Š\ZòGKë±t_x0018_$dš©²í_x0004_"Ê_x0008_é_x001a_R$_x0015_r:×_0_x0013_I_x0018_ ð—ùa_x001d_*_x0011_é_x001f_©¹_x001d_þüIÛ’¦'m¸è±_x0017_VÅ‘_x0014_B€¬aû$Ý_x0018_ÌŠ¤_x0014_coÚZ•P_x0008_ÿc_x001e_^_x0004_ÅÖÎÓ_x001c_iV‘à¹&amp;öWH~_x001b_ƒo_x000f_ñÀ¯®­øƒjÃÖå…_x001c_ 4—xý²•[^›K&gt;ž(¦yJÏWiëù4)Àœ3Ø"Ì1ñýRÜù$­¨YÍ¾Ü—_x0007_ù_x0010__x0010_"_x0012_t_x0003_¼</t>
  </si>
  <si>
    <t xml:space="preserve">Ò×ž?¡ÈðÖË³÷¼ÈÑ³Dh¼r×¡ö_x0016_¸ ?_x0011_Æ/šêŸîíÔwkåDM	zÆ{ºy‡.Ý’®q_x0013_'_Heg3¼î_x0010_U_x0010_çHŠæ‰Çç</t>
  </si>
  <si>
    <t xml:space="preserve">¬V›òÒþ_x0005__x001a__x001f_‚°©ÆXs­¥Ë+ÁG</t>
  </si>
  <si>
    <t xml:space="preserve">rR%ö0H	–Òæ.ª)</t>
  </si>
  <si>
    <t xml:space="preserve">–?j_x000f_òU‰çâJ_x0015_5QÑ˜gD¨_x0018_8TŠ/&gt;~(_x0013_ àisreŠˆ</t>
  </si>
  <si>
    <t xml:space="preserve">'ß=çµö¼7üL_x0003_Ì8þp‘©Ò_x001e_©½Aù![Hhá{±*_x0006_yH»¹Ë–÷à¥´öä»BþÿJ–6'J¬Ç¸Z¥É_x0010_ƒ_x0018_gA¹_x001f_&lt;°««Ð1iGm	å%°‡_x000e_ÊÊóížhœáÂ•Žj_x001a_~Sj¨;@Ô0ý…V%´o´ «_x0011_lÆþax&amp;R</t>
  </si>
  <si>
    <t xml:space="preserve">_x000c_ì_x0004_uä_éOÒ·àŠØ”f³yïÝBÖÄ-çÉ`eª</t>
  </si>
  <si>
    <t xml:space="preserve">M&lt;ü0égˆÿï„å@ò_x0017_ñõÄõQa5YÒ	öõü.þ_x000f_Ñ&gt;B¯çá;­ÉÖ›Ø_x000b_(M»._x001d_g</t>
  </si>
  <si>
    <t xml:space="preserve">Ù¢d5_x000f_ÔÿÖ«¦ÄºížL(ü1 Óþdþ´êa¬b5•zù_x0010_Þ²f–•Ì_x0017_óÐ_x0007_õ¹Åà§iwË8©äpíÃ}ª±_x0011_?ÉôH]_x0004_Ÿ_x0015_úÅnˆ%k_x0012_P¹nUG_x0016__x001d_Bª}*;`_x000f_ê^ô§\3Ýðp“</t>
  </si>
  <si>
    <t xml:space="preserve">ôPÀÆæªz‚žuÿUƒ_x0008__x000c_Z®_x0012_’‰Š¶„_x0003_¥‡¨v…ßÙ_x0006_ÃÚ5f_x001a_åïtê€(_x000b_¶"·vNAãéë_x0018__x001f_Ê‚0a_x001c_lŽx«}~ùÜ_x0011__x0017_€¬ú[4¾6o;@Ã_x0014_Àv§„/Hp¨_x0002_ÍÊmÉmŽ_x001d_‡Ï“Ç`isa‹ÖÚ$˜k˜_x0014_Ñý}_x000c_ÓóÏuÓî%Á_x000f_íƒ°ÁQõywÑ/j6½«_x001c_:DS6a†çÒŒ{l«r«_x0001_™N÷ùµ_x0002_ƒ_x0015_Æw _x0008_Iù_x0013_‘¬ÔÂ=¥&amp;ÄaâCÕÝ~I{è&gt;ý3Ÿ+_x0003_Ä¦Iù÷'·ðM2`A_x0018__x001f_uQéø•%ðŸ_x0006_S»dÚÛ9¹_x0016_Ÿ_x0007_wîåÇà_x001e_«_x0001_Ò9H²_x0018_€-àYP÷±V_x001a_“Yª_x0002_c-úÐE]¦¢“_x001a_â„ñ²šüç_x001d_ÔÓ$K„0;Ã</t>
  </si>
  <si>
    <t xml:space="preserve">¸õ[µ6„.Í_x000b_ÊR^É§½ÁÍ3_x001b_í"pŸ_x0012__x001c__XgÆ_x0016_Bìëp²ÿ_x000f_Ö³_x001e_²ë´™˜4Òl_x000f_¤_x001e_+™È.¨_x000e_QñÐÔ¸€U”o¤aÑFß17L¶à¾î–œÓá¢%A°Ê@mt 7_x000b_eBÔõ×2§I‡G}_x0007_Ùë¸Ü_x0011_5ŸDà B-ÁÁU5&amp;„2_x001a_UC{ÄZŠñyÃÎc²ÄÇƒZ&lt;Dþè_x000e_Y¸2_x0015_!__x001b_GÆ™ö¡0Zó@ÎWä+Q‡ƒà1_x0018_Þ¤_x0013_÷z‹C!C_x0008_-Ç_x0002_Ì_x0006_à¨–ºÂ†Ú0è9fa_x0007_™¦smZoA0&lt;(j+Ì?ÚÐô.Ã¿î*_x0010_ÔŸR·m¾Ç#ñò‰)Zº“]»_x0015_ÉHŠë_x0010_&gt;§oÿàµüÐv_x0017_ð:h¶nðfü_x0011_º?/õTõ·2_x001e_¸â	‘.®z2…™…ß_x001c_ìCNp_x0006_Ñ7t¨¼m/]jSUÜˆVo™J{ r(h®_x001a_1‹_x0010_í ´7øãB_x000b_FQq’÷_x001b_#| O$}o_x0011_-ÿâÕìôÐ_x0012_pëìj‡­;k_x0001_å—Vz_x001d_äþK¤ha&amp;"_x0007_ÙI1zË+</t>
  </si>
  <si>
    <t xml:space="preserve">gˆY{_x001d_fîUô‰`XªÇ­€%êpÏZ·^œ1_x0013_/J#&gt;¿¾¬?@¡ò$ŽoÂªW¤îüörwëE¾9@J	t&amp;J#Ïä_x0014_“ö’tuCÌ“_x001d_:˜_x0016_/Ì.8–žvÅ”_x0012_µ)Ü)Û_x001f_`³¾N`‡Ú½›£ƒšÄ[VïZŽ*W»º]Ë]ùÁ“UÞÈìuµ{D°2TX1ö_x000b_à¸_x0003_|B_x0019_-ÅÇ´_x001e_.vRÒ¥Ç½A£È#§W)7’ö¨¹íò_x0013_“ìÅ+¾E‹Wé@¸@»ëTuáË/î_x0004_Û‰"Z_x0019_ïœ)ÏÉE€žY½Ç…l_x0001_Vó%ÞPöêâŽü=3–”+Pðr_x0003_éß®qº)ïOoU"_x001c_</t>
  </si>
  <si>
    <t xml:space="preserve">GXO:-ÚúÙ€µÅÔîI†•| i‹¹V…bc®é_x0012_ÊÔ”Ó&amp;Îæ ƒXOÛP_x0012__x000e_/“_x001e_¨</t>
  </si>
  <si>
    <t xml:space="preserve">_x0016_(eúŒ÷_x001f_*%†šžÎÄ‡^_x001c_Mfø‘2ÀGE’N²F7RÓ=¶²¥¢êÌûy&gt;ˆ&amp;Ý&lt;ê9ñ+ò_x001c_H7e—x™s_x0019_VVžv˜‹_x001c_µŽº?HÅ³æ˜ç…‡PÕ9[^y’{„jz‚]„åˆ{‘ã7õÒÀ’	‰%ÎÁzÍ´;ýÙ{°_§:¸*œ†0 2_x0013_</t>
  </si>
  <si>
    <t xml:space="preserve">ŒSðgfî‡‹ï‘Ä_x001e_ñž)úBƒ¿Y[6¾</t>
  </si>
  <si>
    <t xml:space="preserve">__x0005_N‚ï¬uä_x001e_ÞØ‹_x0016_¯â6Í3î\®•”™Úð(_x001c_ò cU[´àV_x000f_ÇkXÐá¼KÔƒ.ª›½Õ¸LØ¶Ð_x0010_¢fpTô˜ºeîB’›–¿"ç_x001a_f_x0019_‚</t>
  </si>
  <si>
    <t xml:space="preserve">_x0004_A%2íðAµ¢;­D'1ü|Wä_x0008__x0010__x0014_”7”†°Ù6Ö®2±Øî_x001f__x0003_Æ	•î"fœ{rR</t>
  </si>
  <si>
    <t xml:space="preserve">)&lt;_x0005_æ_x000f_±“ƒžÞwhÜ'âÖ@ùÔ_x0006_Äœ;ãà;zó9ÂÌ÷_x000b_ Œé¼_x0002_çµ©y’ˆ‡Â&amp;‡ŸÍ˜_x0018_l6_x000b_‘­_x000f_ß=AU†Ü4ZÎ_x0012__x0005_–ÙæÝo¥[_x0010_If(hØ_x001f_OÍ¶Æ³”«×‹ïn³»A_x0005_‘dW?õJjóŒpÑ_x0018_Ûé•ÎS‰r•ëD©ó|ü‘_x0019_¢H×¶M@¶œg9¹_x000b_-¼£_x0001_23¿á‡èªV</t>
  </si>
  <si>
    <t xml:space="preserve">[</t>
  </si>
  <si>
    <t xml:space="preserve">’Lv_x001e_ó_x0012_Õ_x0013_3ZÔp_x0003_e2Ný¬Y_x0017__x000f_·¼¼û_x0011_4µ¾º€Ò_x0013_˜úŽÆ4‚Ã˜ë_x0003_ÿ]«J</t>
  </si>
  <si>
    <t xml:space="preserve">t_x000e_¶}JÙæu€½bT'_x0010_{Ž@žÇðŽÅà?tYÆ_x0006_ÍØØiŽZÑ_x0013_û»?úmPG"QüO-ÍÏ_x0010_61C_x0003_ˆ_x001b_*_Š†@_x001d_—èužW0Ê“÷"/•—ƒaž‚ÓÎû_x000b__x0002_Îb»Ž‚</t>
  </si>
  <si>
    <t xml:space="preserve">éWp6¸_x001f__x0006_WÝ úgçòY¦¨_x001f_yÀ®“úëî_x0002_.ˆ2‚)*C®_x0011_K_x0019_¶0_çÊ_x0002_í[à÷Â(_x0019_9iæ±RldIv-@âM ½ð›Púrp0V_x0006_¥ù×KžšL_x0017_'Ï&amp;IJÏXê›`=&lt;_x0008_¦N“ß_x0002_7òsN™·Sƒ…ÕZÛsª¹wû_x0012_Õ¬_x0005_¤l%¦+ý+ÁNdæQÙÍBêÛT„_››Fq_x000e_TQ¹WY~î·ÛëÙº_x0005_š‹!:yK?–zY¼ß»ÑOÅà—íµ7ðN‰ØUOñýå_x0007_‰›È_x000b_é8‡/_x0016_'j(</t>
  </si>
  <si>
    <t xml:space="preserve">¦u0=²_x0006_û“©L£</t>
  </si>
  <si>
    <t xml:space="preserve">˜_x001d_”ÎTCúêjnäß&lt;¡TÚµ&gt;Ò-0Št÷ªw(§VGAq»Ò9×nKX_x0017_2ä¬ø§_x001f_¾</t>
  </si>
  <si>
    <t xml:space="preserve">ûš»)Ìcz_x000f_ß°_x0001_;D2Û</t>
  </si>
  <si>
    <t xml:space="preserve">˜üFàà4YrA¦é'@2lÒÉ</t>
  </si>
  <si>
    <t xml:space="preserve">ÿß_x0014_ N³XK_x0005_</t>
  </si>
  <si>
    <t xml:space="preserve">…ü_x0019_Ù</t>
  </si>
  <si>
    <t xml:space="preserve">O</t>
  </si>
  <si>
    <t xml:space="preserve">P‘_x0002_3Ýë¸™Š®˜Â0›Q_x0016_C|</t>
  </si>
  <si>
    <t xml:space="preserve">™:ô</t>
  </si>
  <si>
    <t xml:space="preserve">+Í4œ{U_x000b_Ãô_x001e_•öAËÈ™ë_x001f_+áª9ð•Í.î±ô4S_x0005_éYO’_x000c_Šþ¶tÀ›¥ó&gt;B†¦EÅÖUÑæk]un_x0010_#_x0011_r«Â"¾nñ3äÏlea4ð‹¼›’°[¢éÿ$ØCÐ±3«Ü›n_x0004_æ</t>
  </si>
  <si>
    <t xml:space="preserve">ý½’&gt;‘Úý`¿îãª±ÎÎ³”l¬ñ4§]Rz_x0011_¤~0£Ùâ|_x0010_¿ã5_x0014_ªZÍÐy¤¨d¾_x0019_“à‡ž‹G)ãm_x001c_´_x0004_Ú</t>
  </si>
  <si>
    <t xml:space="preserve">_x0002_£‚_x0016_‰jöq&lt;&gt;&gt;Q®©WžÛ_x0016_4å_x0014_;aËÌæ.N½b	`ŒÕF¶Þ-´Z¡C_x0001_…ej_x000e_</t>
  </si>
  <si>
    <t xml:space="preserve">Yi„fdÅ¥2Vâ&lt;ô_x001b_?¯1;¯_x000b__x0014_­CkÕ_x0012_7†àðJ¸(Z¼_x0002_Ù¡6_åcúÂGÁÑ0S1l•"`oHmk</t>
  </si>
  <si>
    <t xml:space="preserve">#'ÖØyå_x0001_…†Tvp³ØË©é=0D._x0008_Õã®‹!…«˜Yô_x0003_T_x0016_û_x001d_„æÊÒoxð_x000f_Êþ®_x0015_éÐlI_x0017_D	ö`Ç_x000c_ye	üáƒ–åÕüágxØÍ¶†·Š‘Àãæú•“¬_À7_x0011_	NþMPO:`Y\½ _x001c_r¯þÈºœ_x000e_“Çþi_x0017_Dbv…u“"žVb_]§açŠ_x0008__x0004_Ÿv_x0015_è6Qrä!¬oŽŸ·”ãÁÉŒf¾©0¯ÕŽJów#gYÀ–_x000c_V!¯x}±UsŒ_x001a_ø¯_x0006_”úî¥¯ÆÊ*kçå=_x001f_PÃÐ_x0007__x001f_!_x0018_¿h«´øÒ‡9÷g»bØ•FJÙi6þ¼ÑIŽý-Zd!¸Úè ÛŽEË»à¹0ý</t>
  </si>
  <si>
    <t xml:space="preserve">¸ÉÊá‘ß¿Ã&amp;¨šÌ_x0015_À-$”g ÔÌÊ0xõÍ_x0012_çîÕ_x0014_¸ÏE#$&lt;à Õ_x000e_ÃžÚW=±_x001c_”Éæoµ·7H\ß_x0019_K_x001f_ÖGD›n€´ùBÔŽ#`æw’Èû</t>
  </si>
  <si>
    <t xml:space="preserve">íp€&amp;DYöýt¶r?ÒaÕ_x000e_œa'[À@H_x0003_o@î‚_x0002__x0010_U_ªÜ¬_x0007_!</t>
  </si>
  <si>
    <t xml:space="preserve">-BÍý´¤œê÷._x0018_0ÿCSúNéÌ_x000b_Û_x0011__x001a_(Ø‚Ã¥!ÊƒëXÿòÙ3$`Õ_ƒ7Ã¦žð _x001d_¬õï-¹$_x0003__x0005_’5&amp;Àª\_x0008_…ª¶\]oË_x0018_„¿)Z_x0001_Ôl;Ó_x001b_ÿ™æ/uŸ-6{ZueC_x000f_dVÛ2_x0004_Ô¨«»(Þ”Ï¹#1Ž_x0006_e&amp;69_x0005_V”_x001a_¹ú÷Íq-</t>
  </si>
  <si>
    <t xml:space="preserve">~Ûh Þ_x0015_/÷wŒØuò˜Þ_x001f_ÑEÑectE´¸</t>
  </si>
  <si>
    <t xml:space="preserve">'R_x0012__x000b__x0018_Ü_x0002_Zü_x0012_xØÿgÿ;(z®ÅQ¤°OêžK_x0004_´ÝÔàµW˜–|Úïp—@ƒ’adÑŸ_x0015_å_x0010_ªkòHWÌÇe¬Ó_x000c_</t>
  </si>
  <si>
    <t xml:space="preserve">CÑl=_x0010__x000f_œÖÑÔMÏ—_x001b_x_x0003_é’_x0016_ð†a M_x0012_Æ_x0019_iXÛÌˆŒüR3ôp_x0012_8ÍWv5Ká‹Ô_x0014_¨Ï±ÎïxÂævÃõN5y~ù?T.m)0ò¼_x0017_úõ</t>
  </si>
  <si>
    <t xml:space="preserve">__x0004_Vë.]»žðCÑÒÐPÍx¹	Î7ñ_x0005_"{rÍ;i(Qõä÷	¶_x001c_Ú_x000e_«¨ÒaèÐ‚zãb¸ÉáU_x0008_øÒ“°Òdg³‡QxµZÕ¤”{æþSj~_x0013_…ÇNÑÉ_x000c_òÊ_x0018_%`6­?ª:.Ik_x0019_Äí.]9_x0004_RIàncn&gt;M¥_x0014_âÏ!U]r6:Y{_x0005_7›__x0002_Ö&amp;¸MÃô{ÔÌ)¢÷ïu;zø_x0012__x0004_1ž</t>
  </si>
  <si>
    <t xml:space="preserve">_x0014_¸óì#·•_x001c__x0005_!ÙÅ´Ð.0B šÁQíñ„yq~¬_x000f_e4`õ¥_x0019_¸Äë¥LýéÏ±~³èÂ(x]·‰ôM1§³}«Ž_x0002_…E7/ª«_x0005_ýw—˜_x0004_BÓ</t>
  </si>
  <si>
    <t xml:space="preserve">8^Fîüf_x0003_Þ¿q_x000e_Ò\&gt;––ƒ_x001f_®'ót	Rñä9BºW_x0019_‚_x0018_</t>
  </si>
  <si>
    <t xml:space="preserve">[“_x0019_n˜†</t>
  </si>
  <si>
    <t xml:space="preserve">ÿJ^2ÅzX«V×]¶5:O_x0014_%“¡2 fKé†TŸµõå ¼™Í#A_x001a_?]_x0015_%æ_x0018_Òrx‰Ò¹2‚_x000b_&lt;ˆ'cÔ|½7ˆ‡Ëùí«</t>
  </si>
  <si>
    <t xml:space="preserve">_x0014_$³å£¦ÿ–Áò¸›ÿ{D˜¶ÜŒ’ð_x0016_Ácy</t>
  </si>
  <si>
    <t xml:space="preserve">_x0002_gLý„‚ßQ¬J½«‰ ª_x0017_cÆP™{Xú™%êw4+C/µJg\Ê¬å_x0003_ñ_x0001_’Në˜8Â WNÝ&amp;vûê)ó-yO³Dî[_x000b_ÛÄ#_x0015_«g_x001b_eW_x0014_ÏÀö½Dö_x0003_šJeÉˆò_x001b_Ôè4õ½MÛ…_x000e_Ì</t>
  </si>
  <si>
    <t xml:space="preserve">_y_x001f_Ñ•m#ÏvšåŽîRmM|=_x001a_ÂÏÒO&amp;Ó»µˆ\x_x0004_‘ŒçLŒ(0Â^+Õu£Ç_x0001_›Ã-±hã0w_x000c_bT+_x0013_ZÂ9_x0015_8jt›´_x0013_†Ù÷m9yªZÌ€ÀÄ_x0008_“_x000c_Jp|ëär?Ê_x0012__x0017__x0015_~/Y´5Í¬aZ•Ö_x001b_»uEÕã_x0002_—2ô_x0011_ÄOÑ_x0012_F÷È_x0019__x000b_žY_x0018_B_x001f_þ«ï=÷ÀÄ_x0011_éžNsEú_x0006_ÿ`Ljè_x0011_j}d+sÁ¢¼-È; 3ZçŸŒˆÆ~}:^heç_x000e_þ&amp;9_x0010_å¹HJ`õÞE´Í(+XªŠ¶âqé_x0012__x0013_¹_x0018_jøÊªÒ_x0005_ùŽ¤*kê_x0018_</t>
  </si>
  <si>
    <t xml:space="preserve">m&amp;Á©H`‡Ù_x0010__x001c_’ªGÄà</t>
  </si>
  <si>
    <t xml:space="preserve">û Kü*tp&gt;¸ô†Û«v4›_x000c_Þûð´ˆÐÅ_x0004_ÑŒýÂCK3_x0001_àÒŒ_x000b_û\A÷_x0015_&lt;_x0015_°°)÷Ê~ÞÎ^</t>
  </si>
  <si>
    <t xml:space="preserve">—ñÉ´q*Í\ÀV&amp;Í_x001e_¥¾ ž˜Y_x0011_a	™_x0019_&amp;µ_x000e_Ëg¥C¬„µ^@€B4D¦à±Xó[_x0008_®{æ}°ºÿÛöüaæu_x0010_ìš}9L¸_x0001_0ª¹¾Œ»d^ÿ_x001c_q_x001e_k@¸ªTÕöyî_x0014_ë¿ä_x001d_Éw_x001d_@çw™m€JÃ_x001d_æûºÞBV_x001f_Ð•_x000b_¾_x000f_TÚž¹éÊ_x0017_z×Ù$µ~¾_x001c_µ=¦ºu_x0011_¨w_x0015_NW_x0005_4ÀO®Ê;Ø¡¸_x000e__x0012_ÈÃNŠ{í¾q¯³Ï¼D[AŒ+ÃTÕ	xž&gt;ZW‘Ru»ÂíÄ¼û{_x0011_YœýhÃçü÷³²ãÏ~_x0012_ïBí@_x0002_›á¼+hü</t>
  </si>
  <si>
    <t xml:space="preserve">Rè4ÌÃ_x0008_^_x0019_-ìïÌ@ÃÃ"©–Í_x000c_ö[íÂÚ&amp;)×quMîm5_x0002__x0002__x0017_2!ƒÛpùSØ</t>
  </si>
  <si>
    <t xml:space="preserve">ß_x0004__x000f_Gö´_x0002_eb/”:Ð¨\</t>
  </si>
  <si>
    <t xml:space="preserve">_x001f_R[­©eYt$¨ªŽÐ##_x0004_õ"ð_x0011_ÀâBiq_x0019_ÍªÈ_x000e_6_x0004_–Âö_x0018_*ÿkz_x0018__x001e_}_x000b_I¡©H–ÑÒw5DÓ„jj;9èivÍó_x0004_úÃ</t>
  </si>
  <si>
    <t xml:space="preserve">.ì1^¿”õƒo_x0010_Ã</t>
  </si>
  <si>
    <t xml:space="preserve">M¯_x001f__x0014_¸ñ&gt;5KÝÕ%×dÔ’xÀÅÎÊfkYQ_x0012_©¥_x001a_°½ÕäÌ¾³_x001e_ÖÓÑ«&gt;¤Ê(ûi“t—†l›&lt;½~«³ÒId²™._x0011_N”½lHÏñe®_x0016_;/·[rÔ</t>
  </si>
  <si>
    <t xml:space="preserve">ófi_x001e_Ók\nû%VÛ†-"JˆIEãE_x000e_3çÔ”`8ôî_x001e_ƒ¦_x0002_¾gq¢þ#)}v_x0005_Žáç_x001e__x0004_ÖÐ¡ØÓÃ”×UÇòñ¢_x0006_-{ì\ÌÅ_x0018_†|ÂxçdDÞ¼ä½_x0008_}Ç)è_x000b_N</t>
  </si>
  <si>
    <t xml:space="preserve">³nÿ&gt;@_x0008_5¬Z_x001a_Rç½š:D_x0006__x0006_œ_x0015_•$¯+ã§°ó¯ ±º_x0006_B¢j#ß_x0015__x0006__x0007_öLK9/ ô§OÕ_x000e_³p+Ðy½pbÃ¶	Ü_x0013_|tè_x000b_Ûf‚¨"Œ­ì®òœàä.`Êm‘ªªþ_x001f_ãk¯…’S‡_x0001_ZA7£eQ"ÊÚ/Zz2øç}ëç</t>
  </si>
  <si>
    <t xml:space="preserve">Ýô¦Œ[©{Õ¥&lt;›ÐDºÁW[_x0010_­ãˆ¤­_x0013_2êq_x0014_ÖyìÅÙ_x0018_ºO´_x000f_q£Ý™qaròÚ`v-4Ž_x0001_"­ØB['_x0018_Û_x001b__x0011__x000f_:ït…cÙ3{§_x000f_·_x0005_Õð8[é¹¼_x001f_æqÎ3¨3\9sòb(yá_x0008_§e_x000c_iÜ_x0011_@3_x001a_„~\–8¿Âˆƒ´–Šúe¶þH†F_x0002_Þ´mX[5Â©_x000e_6&amp;ƒy$|¾¹ÖÝä›Mk&amp;_x0001_¤:s_x0003_[_x0014__x0016_RD_x001f_ÃÑ‡º¤_x001c_Yµve½Ð_x000e_C&gt;š|¾1CÖ_x0016_ÿÑÞ</t>
  </si>
  <si>
    <t xml:space="preserve">a^@E¨Õv&amp;â2aƒ: _x0019_þævU¢Ó‚¹±æö_x001c_tþ_x0012_C…ðf‘_x0015_ÿ_x0018_66&gt;ŽèèGÛ^Šõaø_x000e_ÑÉ¼þÂì?*­1</t>
  </si>
  <si>
    <t xml:space="preserve">Ä£Èþl¨Å‘H#¨JÌ”³éI_x0011_BÛN°žù)õs\=]°Ï§ãÒmÑ_x0007_e„x©eßDÉ›úñÍ@ÓPÿÆ÷F…K–MPþº”çÅd_x000e_f_x0019_ vœøœ@¿í_x0018__x0016__x0011_Ì–íî</t>
  </si>
  <si>
    <t xml:space="preserve">.¾_x000f_dVZ×´ßfî§”¬µ_x0018_æ&amp;üŒOéô~Òúž­Ë=ç_Í&lt;ˆÇ#¬Ú½ÒóEe_x000e_ðóÞQ‹M_x000c_Ó"¢þ];@¹ÈðyprÅï|ÛU_x0017_g˜_x0008_¡_x0019_!%ÀPR[Ÿ_x0004_+¤_x0001_uûOHfà~È–RRç#Múã;¿®ýGëˆMb_x001c__x0003_1þ»µQ_x0015__x000f_.³ýø_x000b_|ÃÖ¶ûà_x001c_êæ·_x001c_×MbðêôFw©‰ìroxºv·_x0010__x0014_ÁÛÙ¿Îø_x001e_.à-€ÍÉkÉ®ž²_x001e_Sv_x0005_]ts_x001b_ z_x001f_ÄÅ_x0002_1_x0015_Ûªò¨Š±ì÷ì—_x000f__x0008_Ü”|%Dèñ×çC_x0002_juHr=2t_x001d__x0002_„§ÆÛS™Ýë±¿6¿çÏk½þ7±ê_x0006_n&amp;8·£</t>
  </si>
  <si>
    <t xml:space="preserve">£m)f0NlwR_x0008_Œ¼Q'%_x000e_™FK‘?.]_x0012_&gt;_x0014_X¤é˜_x0006_DÁyÛ</t>
  </si>
  <si>
    <t xml:space="preserve">zc¸é'’üo×_x0002_kä_x0005_¨ÜÄç—:ôQ“ò!³¿²º_x000f_@~b	f6ž¼¯h¤‰¨”Ü¨}#„Rç*¬‡…Ûb_x000c_Þ_x0002_Œ|i_x0001__x000b_˜`M×lÀ€H’"§X¤£#?T6ö©	û.\’_x001b_—6ËŒjUGöÁ9‰ÕMÕüc‡f</t>
  </si>
  <si>
    <t xml:space="preserve">	S"—1¸^_x001c__x0006_ˆsï‰_x0012_c’]3C±_x0016_M#ü#¿W_x0018_-`÷â•/ÿ_x001a_À_x001a_Øù}öÑ =ŽÜ=ËEG%_x001d_ã8</t>
  </si>
  <si>
    <t xml:space="preserve">Ûá_x0017__wÕ_x001d_÷ØïÍ¤.ÉQ¬Ú¯já_x0019_6_x001d_EÜ_x0018_63°_x0014_½5vI¼«_x0014_ØÅe“Ö</t>
  </si>
  <si>
    <t xml:space="preserve">¹fé¥²p#/_x000e_6n¶_x0005_T¢_x000b_ˆ”_x0003_8[_x001a_…eI§¨Þ¯Åâ€]_x0014_e$÷÷I_x0001_ÅP©¯_x0005_óˆ€â‘Ûå¡*';Éÿ¹¸nÝ)è_x0019_ù_x001b_Ý[H¥Š]"P’_x000f_M_x0003_äÃU•¶þ_x001b_ümoQ9Œb:B0O_x001e_V¸ 7Mz¬Ež_x001a_NEøLo}ýˆ}³Ü4U¶ª—Õ~Ã«§ fÈ_x0018_E_x001a__x0019_jý¬„Ò¤oé_x0006_3_x0015_ÓW2_x000e_mš.Õ"øáÌ+¡–h†ª_x0002_•©|ÞœÀ6ÔÓ“W_x001b_Èæ¸ák_x000b_ò§aO]´Úê¯\)•á“lu¾I¦V%’_x0014_¢?2{0èúO_x0010_äöqeö^ß2|l@*_x0012_7œÏPÿ+_x0004_›`€­_x0016_&gt;®_x0018_!¶iœèÑ\-_x0014__x000c__x000b_ý_x001e_?Å_x001a_</t>
  </si>
  <si>
    <t xml:space="preserve">!¦¸¶#_x000c_.%²ú¿</t>
  </si>
  <si>
    <t xml:space="preserve">Œ_x0010__x0006_=ß|e}'H_x0004_i_x0002_¸æ_x0012_áeBZù¸‰ú‹_x001d_oD|–V:¢ü_x000e_î½_x001c_SgÞ2Q_x0001__x0003_3½Ê/[vBVðd!Î_x0001_ðñAæÃ…t_x0013_</t>
  </si>
  <si>
    <t xml:space="preserve">_x001c_€¥+L§s0_x0010_òúd_x0001_oKý…¡&lt;µÎb¶îÅ#¼Â&gt;“ûú_x0014_šS_x0015_›hq¹_x0017_Ô½Ô(š_x0008_Xì¢R”¸‡@…¿Ÿí/æQ)_x001f_hÁö-Q‚!º3_x001f_`ÎA&lt;¹ø­4›¶ë6Â_x0007_|‚®7_x0016_Ôcô±ÒÐ*_x0012_ÌŒâþü®Ã‡_x001c__x001a_ò3¥3Þ_x0017_¼¥¸B÷æ€w_x0001_h!„þ_x0005_Ù”ØµÛëåÿô+x8?¹ ø=h„T;_x0010_ô_x0006_ºð“ž_x0008_A:WS»òþ_x000e_£.YIý_x0013_á(_x0016_Ü¹“"_x000b_V_x001d_#åPóú˜cØrÚÆžÞCÝ_x0013_8…ÞnÝ_x001e__x0015_Gš…ù"öËp£ÇW'0¤³]•ó³Zúèýgþ&gt;—\ íP)&lt;Á_x0010_;•µp&amp;¬¢¯_x001c_:@jÍ_x0017_¬¹_x001a_Dù_x001d_]Æ.ûëæN‚oX</t>
  </si>
  <si>
    <t xml:space="preserve">BÒ¤)_x0012__x000f_.•WcèÌ~Ì|:åê–</t>
  </si>
  <si>
    <t xml:space="preserve">1ùn¶ˆ¢ìAî77-4%y_x0007_#–¿à’à³¯É™c~I¨/ëÆá#ÌRJ	éW$'ZÆ`¾¬Yþhò_x0003_¶é_x0012_ùÃxw&lt;7:š²-_x0001_wd T_x000e_NAýãeÑ$ˆf_í¯hIQ±ã£Dÿœ¬•Kµsi_x001b_€¸˜ÿ?å¤*ür _x001a_Q£’ˆî.Ùãš&amp;·™o4q„½ÄÜ!—_x0006_9ŠqÓ_x0004_^Z_x0019_ëÇçæô€~!Ý¸ñq—_x0008_êÓ4§_x0010_rú_x001e_ºÆ÷TŒ</t>
  </si>
  <si>
    <t xml:space="preserve">/%_x001f_K_x0015_ëc_x0002__x0003_	µøÜ_x001b__x000c_@ë_x001a_ó'_x0007_­š˜Æ_x001c_=À</t>
  </si>
  <si>
    <t xml:space="preserve">ÇÉ_x000c_g•°o("YÔØ™¤ù»×</t>
  </si>
  <si>
    <t xml:space="preserve">Q_x0003_lÌ/v|£ë­¯_x000c_ô_x0019_Ã!o©Ò=VülÌ­Y&amp;_x0013_ÝìWüÚ~P(_x0012_j</t>
  </si>
  <si>
    <t xml:space="preserve">üÕáÈC@*t´4!•£+G</t>
  </si>
  <si>
    <t xml:space="preserve">:ç_x0019_lÝX€KÑsK¸åj1Ç¬£ŸÂÅß[!©t‹ÿçªÑ*ÂÈ:³k³ë‘“_x001c_'_x000b__x0001__x001b_…»ÅÕ_x0019__x0010_|õ¸O_x0005_a²q€6í`ÆÌx¾ª¡2ö$ïC</t>
  </si>
  <si>
    <t xml:space="preserve">ÅLµ_x0012_/LEâ</t>
  </si>
  <si>
    <t xml:space="preserve">_x0018_&amp;Ä_x0006_'</t>
  </si>
  <si>
    <t xml:space="preserve">V_x001c_&lt;i_x0004_¹‰_x001c_FÅ&amp;zg9ûmb)×ó »_x0004_&gt;_x001e_¤ˆ:nF$ø_x0014_Qq</t>
  </si>
  <si>
    <t xml:space="preserve">_x0016_Äã`_x0012_ã!fÎÂð_x001c_PÙ–W|‰ÐV4æ…ô_vgA-Ì_x0014__x0012_üX'_x0016_}L_x0018_e¶ÉÉö&gt;Ý_x0014_µ|vóý‘_x001c_$vÎq_x0013_}Ä¬4·àA¿_x001c_D¾&amp;$QHv	¾‡Ž‹•ÙoKÔÒpGf`s_x0008_¡0‹âÇà_x0013__x0007_XýŒ±¼só=E¼?:¹ñh®_x001f_¡~ßÀ(_x0007__x0018_ö$p_x0013_1ÑÔ”ù=0D\pä7Ýp1· A_x0010_µ_x001f_R_x0001_¥L ”Û­á¦Ù våí&amp;z¾Uë9y£êõ‘êüÎ	"í_x0002_Ò_x0016_2Æw÷Å_x000c_ÈÐU¯_x000e_4ÊjÞ˜¡qÀÐ³‘_x0019_}OÓ®©M_x001c__x001d_¡_x0014_Eø{OžÔ_mwÎÁH†.Ÿô@|Ñ[_Ôi_x0014__—ÒûêÏ©_x0002_N”Ð|Õ@Î_x0001_¤nmä_x001d_+“¹â¥ ñ</t>
  </si>
  <si>
    <t xml:space="preserve">kôÄ¸ÛïqCzœ˜·r¡¦0ßáƒ§_x001e_&gt;_x001a_´kWwS_x0011_è_x000f_ÏY¥Ô%òíŒ‹ÖìÓÜRÀ¦Š—w'Å€&gt;B_x0002__x0004_•›žÔ·§Ò\ös©¬Ïþ-ñ_x0005_Ü‰æ_x0002_²</t>
  </si>
  <si>
    <t xml:space="preserve">&gt;ãáåð«]¯×üJÂ_x000c_(Hü–õ—_x0004__x0019_’_x0018_._x000e_›¼7‹fS•Û}-íÒ#žZ’G¿&gt;_x0001_Ê9xd&lt;åC¨Ú_x001c_ðN*œak ‚Îkß_x0004_+Xx¿ãˆ“Ã1°®Ž*(2n_x0005_}#õ¨¥05¿¯ë†çNî©‚#R|©’i@.ýåÄÉ=ý»_x0016_üMù†HÕº@ë_x000e_±"wä_x0013__x0011_è_x001d_€½¬_x0002_ÈÎ?ªjÜâù_x000c_¨”)¸zéûü$6_x0007_&gt;$jõ0†_x0003_/_x001e_H¨ßáQ@ê_x0001_¯²78_x0005__x001e_Ú_+)Š‘ÆŠ2•Ü_x0019_ÓÔgÊ…«_x001c_/Žl¯!GE_x001a_~d^l—ÿME¦Bk—6ÄV‘VRCú_x0012_¶&amp;}DXH_x0012_È¿A{ËðàÒ~†’5n_x0005_)[¸_x0004_Ê"_x0008_¾NàRU\«‚2_x001b_ÜaøoI¦xhò6½_x0004_°ÿ©±ôJÎßìŒ</t>
  </si>
  <si>
    <t xml:space="preserve">:_x000f_²t«—ïeïè^¯¿ùÖ_x0019_©	¼ëå¿¾Ÿ-aî_x0019_¶’_x001f_sUo</t>
  </si>
  <si>
    <t xml:space="preserve">°_x0013_ÅO;¶Diªç»Mïò–†Ãù×.Vß_x000e_+_x0002_ON&lt;HÐÓõ/5Yòë¯_x0016_</t>
  </si>
  <si>
    <t xml:space="preserve">&amp;)!M|×ÝÅQyêÌ‹tøM—›ë¬_x0014_3ŸK²_x0008_âÒ@r_x000f_Ï)_x0005_'O€ôž_x001f_Îù˜„·ODšŸ”5†]E1Ee‹f5_x0002_£=5B\Pþ_x0012_×‹rt­ø|ž½_x0014_Xá#–ºdQ`q’ÀP1™_x0017_¸Œ3š¡„;V7áoc@|ìæ×ˆOÁšƒzø_x001d_#êØ7²9@•ƒ&amp;oGd·?ÈÏÓž_x000e_P˜_x0011_WP¯@Ce"üžø|$ÿ·«_x000b_™ÞÝà¾hHØ&gt;ò^A2d´IÈî¯™½\¤•`¬5»ª_x0001__x001c__x0001_IÖ_x0007_-T"_x0011_Ù§ñ‚Ì·ÉòëÒ–4i</t>
  </si>
  <si>
    <t xml:space="preserve">øç[¼˜_x0015_£T|U¥_x0006_</t>
  </si>
  <si>
    <t xml:space="preserve">q”¨o$</t>
  </si>
  <si>
    <t xml:space="preserve">w_x0010_ôó´ˆÄ…¸y€îhp·E¦ZúÓS´_x0006__x0013_yqåü`Ì_x0008__x001f_žlŠ» |‘_x0019_Ž')‰¯¾¤^hI›L_x0019_öùû_vã_x0007_ÿóD¸3!aíÝ²&gt;Ì\£’èÚ¯Jxmo—Â_x000c_¬Ä_x0006_2›ôö“C+hkQˆ‡¯:&amp;(/Ä¼h'o²–i×_x001e_…öØ€?j¸ªGÌm_x0019_q_x0019__x0002_-ì…ÆL» ìŸ˜±_Eˆ</t>
  </si>
  <si>
    <t xml:space="preserve">òÙ"ø¬à)W›Xû¬79–M}w1D_x0012_6væ]_x0011_µœ¦së¼b5xÓ%_x0008_¤_x0008_‚_ËOp@v_x0019_p_x0012_†ìÞ</t>
  </si>
  <si>
    <t xml:space="preserve">_x0012_@ð[^·T#5_x0019_.q¤8ôVê	_x0005_]çi§_x0014_”ßw…N(‹8“_x0011_”tb§¬ñJéW`Ï==×¯ð`Ü@gu©SzóŸ_x0014_¼ËÝžàKù˜_x0011_G_x0013_–”…?·ƒ“«®Ru¿`ßZJï_x0014__x001a_«mœèÇeTMèpœ</t>
  </si>
  <si>
    <t xml:space="preserve">]wS»JŒ˜ÌÞEG¬úíd¹_x0010_*A_x0019_¯/².3ÌâI¬d_x0019_æ9~q&gt;9¶î_È§*!Dè_x0006_DîÔ$´Ëõ_x001a_€€ÛìøÞ#åÿ²èJ_x0012_7ãÐ“AÝ#_x0012_å@o «_x000c_5c£1Zj/4‹ûc8FžNPÍ³4ˆ	_x0008_´_x0005_g’X7/_x001b_«qˆ|</t>
  </si>
  <si>
    <t xml:space="preserve">ð=L&amp;œ?€d¬ø±"»_x001e_–÷©Ðmà± d·Ú/Qa_x001f_K¼T¡^Nží‡ôi¯IÂÀáÌqMúðí™_x0001_gýA`</t>
  </si>
  <si>
    <t xml:space="preserve">ÏoU!_x000f_Àƒß†¥…Â£_x001a_c&lt;D”ÓË.RécÎ_x0003__x001b_F¨V:ú’ž”_x0003_=Uî~n.Œ;a_x0012_Ž&amp;9Ù²u•ä€ŸÃ_x0019_¼Z_x000f_G_x0018_5•Ú½AÇx~i&amp;s_x0006_ç3ã6rÝû_x000f_$Þ_x001f_Äy5pŽ¹ÙËÏ¸ÖËX;„_x0002_±öÌÉW_x001a_ÙÇ®k_x0003_Š¹H_x0010_ƒ”_x0008_:¤â_x0013_ˆ)&amp;Y¼m.ð†:$ž–fþR:Õ‚&gt;:é_x0011_q&lt;_x001c_xŽˆ?–gøE_x0011_E=zÆ_x0019_ˆïÅñ%ebs¡5_x0013_™ƒ¦xtAbPÕŽf¯NÈî—ž_x001a_“æÓþ‡Ÿ@ôI‹º¼_x0011__x001d_A÷Lkæÿf~_x0003__x0003_ÇTîdhýÕÂŒÿýÈ–_x0001_5q&gt;€~9Sø_x0004_#È†Ð…5ßœ&lt;É€[@_x0001__x0006__x001f_ÀA_x0013_ÃÜ_x000c__x0012_¬ÙF$_¥r##z</t>
  </si>
  <si>
    <t xml:space="preserve">Xý_¦ Hxj‹£»A¢å_x0004_¦_x001a_ÍjÛöù‹“†nö€–;d×bà'_x0005_#/œUU=e8¸˜LÂ:q_x001e_eMß~ã</t>
  </si>
  <si>
    <t xml:space="preserve">ÎØÚéYÑøM0;®IGø_x000c_Ó³=ÖRÔ|_x0004_X¥_x0003_Kˆ]_x001c_!7Òµ]O‰`_x0015__x001c_&lt;ïòÚÂOn®S_x0015_QNËª³£ÃÚÇvqHîp‚YJà˜Õ_x0018_¡ãvÏ .;fï} _x0011_0ž^òÒ%ÏL–o_x0005_æÔWjø_x0017_u_x0015_•§bnŽ£ú_x0013_ _x0012_S4Š&lt;øö·*_x0013_y)öd_x0011__x001f_£`s3o2¡Ž°Öe˜Ëœ</t>
  </si>
  <si>
    <t xml:space="preserve">»à’7—&amp;ˆF`Aç¾]¨žaÓbj_x001e_@×•ÞîÈÌu—XªoH*!ðÙÂd‘ÙÕ§Ü(ä‰br%_x0008_ÖýJÝL‹­+Í[_x0003_¤&gt;ÆŽïÏy.çlD­Nwºv»{Ìž(þö©óBËJ±ùVè¤|‹N•I«Ô67XÒ)àhå¥_x0011__x0005_€››NQAâ_x0007__x0001_º§Fdì=ww_x001f_TI£Ä)ËáŒSënkñ_x0008_²‡fÕ—9Ì_x001d_'eœÕí_x0017_½|_x001f_ÑDxFj—Yœ%ÈQmÌ½É¡‡¹‰~£–&lt;•_x0013_®ç«]á¢Dß«¿vP–X™w'ÊÀ×EØSñ€rY¾t_x0018_z¬Ôò*²¿&amp;tf_-—¯k*A</t>
  </si>
  <si>
    <t xml:space="preserve">äÜåœ´FÞ_x0017__x001d_}5_x0010_×_x0002_afê¶RóG%‘¬˜¯p_x0010_ŽÇ&amp;–‰§E_x001e_åR_x0015_½ô&gt;¢©_x0018_‰&amp;Ñn6_x0006_(:ÈwtY8ßã_x0002_fC‹/CÅ_x000c_¶WÎNÜŒ¬Ìv¥'r"‰#¦a_x0010_Š0_x001b_2fz8Ýñ²_x0004_ús._x0019_€_x0012_…8³E_x0002_@¸S_x0008_«_½_x001f_Ý´löà_x0017_[f…pzà[_x001c_ó_x000f_‚@à‡ñBÜÐa_x0010_È‰a7ˆ=bñåeLsV›Hí×_x0006_Øð;‡_x0018_·_x0018_èfç–_x001c_WˆüÇ§¯¢òÂó—Z{câ_x001d__x0006_òLõ‘:ÛÐœ“_q_x001c__x001c_Ä€™2%e0^â2_x000e_ÞðÔÜ_x000e_Êj·_x0015_¾"Á_x001a_/Ã„&amp;¹_x0003_«ûRRî§nI€‘ãþMAxP e&amp;ö—Ê&lt;ú×.dŒá{ð?ú¿ä¡¸Š1êyW*ô¸PšÎ¦Í+L[ÔÁ}ˆˆßÌe/y÷C`Î`ZuðÐsÆö‡Á{ë™1_x0013_ÒO3¥ºõ’¢¬k¥÷¨tà–›æ&lt;Ü¤¥×Ùò|+$_x001f_žÙqc\§nÖ‚ñ’ø˜.Nàáÿë}ø%_x000b_‘øÄƒƒò2ÚEþ]g/¿_x0011_ÂQã‹_x001b__x0002__</t>
  </si>
  <si>
    <t xml:space="preserve">¼Î}A6ñM¯áÓ”Ã_x0006_pt*m_x0003_‹_x000b__x0013_Aµ”ð_x001f_eª_x0017_»ž¯ËíjC;f\ð_x000c__x001c_M_x0017_y_x0010_y™ûùûÒ”Úó¼ÛèLvÑß_x0014__x0018_ÿ–&gt;E-™_x0003_¯"úsÄY¢owr–ÒDÕ·ì´ _x0006_+66eß†MüÍõWÅN÷wÛÚº–çh…Á_x000c_§ö.À·=[</t>
  </si>
  <si>
    <t xml:space="preserve">!IJÓ_kfÛû_x0015_HºÔLrM$›¨•_x0019_êä8_x0017_‹ñ‡ê_x0007_’´k+QÒEÌ_x001a_í­ýÿû</t>
  </si>
  <si>
    <t xml:space="preserve">Üª#mt·</t>
  </si>
  <si>
    <t xml:space="preserve">Ä_x001a_xæÃ_x0014_K¦à‘Æšˆ^*</t>
  </si>
  <si>
    <t xml:space="preserve">±b_x0006_Û!„jÓ_x000b__x000b_½ªF~_x001d_5_x0004_ºŒÙdíóŽ_x0006_Ðžÿ‚ÂŠMüW5±ºóhÀ¥_x0015_$Þ…Ó_x0014_ÏòfEÏ³ê¯_x0001_†x'JøÙ«þ"™(ÐútP¹®ê'/·3É§Ü†ˆÃQ_x0006_àU@3¯ÃN©ÐÕV</t>
  </si>
  <si>
    <t xml:space="preserve">wFj:™)h¥_x0016_Kéë±uâ!Ë_x001d_BÍƒ1x¹³Ùª„_x0013_€¢w+Š¦I„³K×r_x0003_á_x0006__x0005__x001c__x000e_l§È„æf¢ä#õ¤-âérþóE¼k4ÄlŽ[r€‰8SLq—Õ</t>
  </si>
  <si>
    <t xml:space="preserve">Þ1Ø›ÌÒç_x0005_ŠÆ½ÄVY¶^;ˆÐ b_x000f_`ÆØ_x0016_îÕ€§M”_x000e_nà·Øˆ~ÄÚ»ðZØI_x001a_²dÎû</t>
  </si>
  <si>
    <t xml:space="preserve">_x001f_È;Àœ6öqº·´_x0003_í›Ù_x001d_ÁqnŠ%_x0019_€×Ïzî°ÃÞz_x0004__x0003_a¡g)—ö‹ÈŠ²Ž¨«²ÜÂlW–</t>
  </si>
  <si>
    <t xml:space="preserve">~b_x0002_Z¦-}§ð_x0016_8küƒ-øæ{_x001d_/Ò”+Ü_x0014_žÝY_x001f_Ó½ç_x0003_÷ÔaIÓhÓ_x0002_Šm_x0016_Là·íÚœ³ù…‹š»×¥¬eaæ¯8CÔ¬hê¾#çkD‡ShóUn?Ø¶I_Ö_x001e_ÖªÐ8:ÉÆrô:Öl_x0003_‚Hg æ_x001d_CœÿÒ7óº_x0017_ži_x0006_î_x0014_Ô‘._x0016_é¬{_x0006_9û9t0_x000e_(PÃ	M&gt;´ÙNÍq_x0015_9}2M¥Xz.o_x0015__x0013__î7_x0019_ür¤+á3™_x000c_U‘w’Z4|ëŒ_x0005_m_x0015_ãO‚F†_x0003_¦Ö</t>
  </si>
  <si>
    <t xml:space="preserve">ù_x001d__x0013__x000f_¶gó*Â;_x0014_Áu2ê_x0006_K_x001e_zÐþpÍ•4ÌJ˜_x000e_ø_x0001_:_x0011_½‡-_x0017_ÓO–(_x0017_ß×_x001f__x001e_(n_x001e_</t>
  </si>
  <si>
    <t xml:space="preserve">UÂæÍÑ{Éãy-£5³ƒó}È&gt;¼Q’‹S7ÞËÎŸ_x0006_</t>
  </si>
  <si>
    <t xml:space="preserve">&gt;õäÑ2ºÀTðŸpéü§†í¶J[U5_x001c_½ _x0008_õÑ8^DzûìcÏd²ÈéÿPg"</t>
  </si>
  <si>
    <t xml:space="preserve">/St‹C—¹ vYSYNú_x0012_¯½V”Ðå½¨‰²²ì\ÿskÐ_x000e_1ð•‹É_x001e__x001d_ìBà$lí_x0011_Ò1Èü˜Ûe"_x000c_ª}èà€éR‹S¥_x000e_9p_x0003_óœÓ{&amp;Â_x0001_ÖÏ_Y&amp;{ö¯KÎ_x0003_ßäú^éå&gt;å_m_[Œx(;Ð_x000c__x0011_]sÐñ_x0012__x0001_ë§V&amp;¡lé]±¬öûÎh;S™¹KßØÏ_x001b_Ñ_x0001_d!Y(_x0014_9¶JrÍVxÿ¦_x000b_kò´Þ‚Ü±XÄh</t>
  </si>
  <si>
    <t xml:space="preserve">ßƒ_x0007_bñc_x0007_+ìÊß^ß8âc9Wù%›Õá$óâÛ´U]—ŸŒßI¨Q®R_x0002_%’x*­îˆ&gt;i_x0001_ÔýT–.™S±ü&lt;Qð9tØ"Ó</t>
  </si>
  <si>
    <t xml:space="preserve">ÅædF¦„tþp^û_x0015__x0011__x001c_û®_x0002_â?8²¤_x0012_|_x0019__x0004_&lt;|Q„EK ë¿Ê†_x0008_é}:^®c¡ÊÖ3÷sì_x0018_ÅuïÕTË|W_x001a_Ý_x0003_ê'Bk“7R?u]y_x000c_å–¤_x0012_	ÑfTiÔÓéŸËàÈ"¨«&gt;º8DŠp_x0008_&lt;_x0017_Ÿ¢‹#_x0006_O1™ÒjaÂ_x001c_f»w_x000b_B¦›C0«°AwyÑÎ±‘©}_x001c_R²ö´€Ž_x001d_sgöÌÀ\ln]“Ýµ_x001a_Çr×Ø7ÁÛ¸õ=n)GY_x0001_‹wO_x000c_È”'µ&lt;÷eÎ­´_x0014_GtÌÃìóÃ_x0012_¼ð#³_x0004_‚C±ÜvÀŒøâtó:¥Øub_x0002_Ág·{_x0001__x0019_u=Û</t>
  </si>
  <si>
    <t xml:space="preserve">_x0005_B_x001f_&gt;žòiq_x000c_â†×øŠíáÍ_x0019__x001e_Ñì_x0010_{ûw‡î	_x0005_(_x0002_0ý_x0003_¦¿\î¿ OGlDý¬z°3œ`mØE¸ŠÄ_x0018_Oj_x001e_Î¾® 5Ím\t_Oa¯Ôù_x0018_óÃ«Ê]t(N/_x001a_æš_x001f_ƒ©jý_x000e_Úr_x001b_à_x001b_C¾á+PUœÁ_x000f__x0018_÷qŸ²(#_x0014_[…_x001a_ßÒÒÍ_x0018_·ÄÊf¾“÷sc_x0007_.p[UÏ§W„\®ÅÜ]_x0003_ã@=_x0006__x0019_þÇÞ™øžV&gt;q­ÒüÁð¾T¶" [«_x0001_Ba$û'¯a•b\K2]Iðdã(ëAi	›ÖôW_x000e_a_x001d_íêõöD_x0013__x000e_Œ~ã1®k–M¶»ulo_x0002_]_x0018_·gþ}„±}&amp;£POaü_•„cƒá¿#78_x0019_’¯þÎ|††_x0019__x0003_0]+“o2"áEwNvx%Ú=ïx_x0007_</t>
  </si>
  <si>
    <t xml:space="preserve">KÆ¤±7’€_x0003_f™Þv_z</t>
  </si>
  <si>
    <t xml:space="preserve">µ’]f^L[Q Çb¾¢&amp;M§ÊZfjÿ ÈÂÕ_×h­5¶kt+ó¶k Ü»ØÏ˜Ê_x0011_Yo9ý_x001d_¢^vÄ–±EUccïjöžvBgòÝ¿_x0012_ôõâtJùPy„_x0003_$_x0007_‡Ÿ y|^Æ</t>
  </si>
  <si>
    <t xml:space="preserve">ˆòsÁ</t>
  </si>
  <si>
    <t xml:space="preserve">€µ_x0005_ïUŠê_x001d__x000b_$u0™è_x0013_ý“þ’ZÛ‚²x_x0011_</t>
  </si>
  <si>
    <t xml:space="preserve">þq]èÉVSQŒuüIùS*²åŠ#¼í‡ð¼Ø)_x001d_ÝïääçüàDu(ö½õÄ†h8&gt;Ö]P÷)£_x0011_j6jºÀ=¹·ÝšØ_x0004_.ÃYä_x000e_ëÇgJêçupžx¢ê_x0017__x0007_ðáù</t>
  </si>
  <si>
    <t xml:space="preserve">u_x0006__x000c_Ã'7‰&gt;pU‚¹·´12Õ·ª</t>
  </si>
  <si>
    <t xml:space="preserve">Ž$p¸¿[_x0008_LŸUÌ	7)_x001d_ûØðe†!‹-Ø©Y¯¯§MÃ´&amp;&lt;ÖbÛm‹–bÀ•‹_x0017_­L_x001c_¢Áº^8;æŸÈg³½“:ÆÚÅÈpîübÙˆo™ÔÛl_x000c_³¾ ÓZï_x0013_q†ZF]1</t>
  </si>
  <si>
    <t xml:space="preserve">f;ˆ_x0019_;%”_x0013_@loÖ÷_x0012_q.ul®+&lt;ièÏ</t>
  </si>
  <si>
    <t xml:space="preserve">ßÖA"&amp;|VËÿ&lt;~d¨E&gt;1_x0003_{oê</t>
  </si>
  <si>
    <t xml:space="preserve">O:«_x0007_Ü(_x0002_ÔðzÑ…º÷¥;›Gdó‡I‚¦</t>
  </si>
  <si>
    <t xml:space="preserve">dH_x0002_Æë_x001a_ÜeÊ»_x000c__x000f_¥B±ÓfÐÿÊ_x0010_À¦º†Æ&gt;íõ½ç</t>
  </si>
  <si>
    <t xml:space="preserve">_x0006_6zXBÆÃšL·_x000f__x001d_ªOjªÇ_x0017_Þ“ÉB´æà‡‘}²Dâ_x001b_…Æ%_x001c_ÒÿÙ^)à’_x0004_s÷¤RCà_x0004_Iä5A“BTÜoŸÿäãÖ!±°±_x0004_=_x0014_AsN‚8¯£_x0004_Š+FA˜I“çˆv©ûU„)MpÓUV_x0018_ü#!_x001f_i˜È ·_x000f_”|ó‰nWžƒ°_x0011_Ú_x0017_UNÜ_x0008_Å{</t>
  </si>
  <si>
    <t xml:space="preserve">6U—†_x001f_ƒ¦”ì_x001a_q_x0008_»òý@¥Wµ¢Rò¿ú_x001c_DµÖÍ_x0010_W:‘Ž¸aZè_x0014_y_x001f_u	H©‘½nŽZ¥ÛtòÅaÜÆ_x001a_ìk-&lt; xîQ/9ÏŸ¯ë_x0006__x0010_KÍ›Éu*ÖgãC5_x0004_?8¹_x0014_ï™ƒq¬r¸€qÜ_x000b_vœ'H~Ó_x001a__x001d__x0018_Àí}é4ˆ&amp;ñrŠ©_x0008_O„q_x0003__x0010__x000e_µ“ÊOh_x001b__x001f_·¼VÒŸE_x001e_²¯Åd¯ø­Io—/~àˆ€Wç¸‡É‹ðN</t>
  </si>
  <si>
    <t xml:space="preserve">$_x0012_åe¤ÇŸ_x0004_Ÿ]¢l_x0002_Ùµ</t>
  </si>
  <si>
    <t xml:space="preserve">_x0004_o®T7ç9_x000f__‹¦?¾‘P§¹Ìë?íK™Ø5¡MV_x0005_ü_x0015_mþÝ…_x0017_¨ÃÖÅöì×§ˆ_x0018_u1ãŸ¢'„	•*</t>
  </si>
  <si>
    <t xml:space="preserve">âVQE_x0016_6x^_x001f_e\lQé’ ž’Ã2Ùö–ÜJ°äÈhTlÅ©Ì_x0004_þL©&lt;_x000c_Ú “gÊ·îS_x001e_…ìâ_x0010_Û`B_x000b_øeáD¨?_x0007_ñ_x0003_„aKÿ=N4NÍàm^Î‘!ñ_x0010_ØgE</t>
  </si>
  <si>
    <t xml:space="preserve">¢A÷¡zÙÂ_x001b_æ…KÈ4âÆ8‘¬£ÿ_x0005_ø</t>
  </si>
  <si>
    <t xml:space="preserve">|¤1:D•U„_x0017_`ÿ_x0007__x0019_|)£žíe-ëKP]Òm6¤Ù|ƒ_x0018_hskÖ(9¬ú¼Tj·ô\ ¹ýÒŽ]+:÷Ÿw!è&gt;</t>
  </si>
  <si>
    <t xml:space="preserve">Ç¶¼._`_x0016_C_x001a_Ñ_x0013_´Ñ“ZUV¯ÁÆZ_x0001_ªLi_x0003_Cm4ªBûÂb$¶no§ªŒ_x0010_¶_x0014_Ý_x001c_¸_x0018_%\ xªÔ~ó_x0010__x001e_'›AdŽ_x0016_ÆïñP^ó”4wÍJ„qºOU[êNòqg¨åzmxQA¥¯€-_x000f_žYÐ€FKnVô	=lÐ¢n©ßÖ·ÒuxÂŸÜ–÷’</t>
  </si>
  <si>
    <t xml:space="preserve">#ndWaZS.:ßÖnt›ž?Â._x0011__x000b_ˆp8•áÍPª!×±	_x001a__x001a_0ðÃ§Ázðt?ÐpÍôDcüÕ—O$_x0019__x0015_4_x000c_Fhãdw*Ó¼4øQ³xRw©QB1ž{r«¤_x0018_‰=Ë²_x0011__x000f_¼¾_x000f_JÊ‰)$K¹Z¬(@D_x0002__x0014_7¹váWK¯ÑÎ&amp;	®&lt;´b_x0018_j_x0018_Emdß“ð5</t>
  </si>
  <si>
    <t xml:space="preserve">V¼èç2$0S¹åž-€—åS_x000c_Á¹i¤ß"VK0_x0015_€&lt;8ãX_x000c__x001d_	_x0002__x0014_ –_x0010_›ü	ÕÁÇa.½´¸‡D°XÍ»_x0003__x0003_gÒ_x001c_Ñ_x0010_b5_x0007_3¬“Œ_x000c__x001d_DxÓ</t>
  </si>
  <si>
    <t xml:space="preserve">AT_x0018_o_x0003_Ö~H¯\à¯}Û¡U;(´Š¬›—®yå/_x001f_a ÷:çÐwdÁd½ã;Ûõ_x0018_¢ÖÁ¢_x0019__x0007_ÜmEäû’†(èvdN_x000b_BôK_x000e_Z–7ªmˆG4¦/zALi?™&amp;Xxì˜_x000f_#å#6™@Ÿ—ä)_x0018_0àÕ_x0004_â@I&gt;}_x001b_uª{°	O¢L»=P–­_x0017__x001f_x_x001b__x0012__x0006_yU_x0003_ä_x000b_Ý_x0013_ßP²¥œ?ÐªµæDˆh8AZŠJ_x0015_—Z"išà€î›V</t>
  </si>
  <si>
    <t xml:space="preserve">œö|ž_x000f_òB³|/Ó_x0014_gFI²_x001e__x0002_u/_x001d_A|‘©_|_x0005_ª·_x0015_{"SŽ¶Qa’[pn{7_x001c_§¨}YGT_x0013_%ò_x000e_}›&lt;!Â½}_x0010_îß`ïu_x0002_ÎN¬³óÅl¡Ç#´’¸º_x0005_uûL%y!R86S$ô÷</t>
  </si>
  <si>
    <t xml:space="preserve">ülÂ0Ð_x0004__x0007_¡ØÕ©Ävèò§·¬(Ì1¢kqSQ?7Q_x000b_±^_x001f__x001d_0Ç›Šù^¹uÑëFÀhðÌæïjpEÚ¢ñ_x0003_Óü“MU®Nª.·Ÿ4_x0001__x0014_Ê.`%¶Å_x0001_ž‘a¬PžúARÄ$_x0003_ohdÀóÖK‰tK-·_¦¾k`'¿÷_x000f_HÜÍó‹†P_x0010_jà%€…ãÉ°Å­_x0013_‡«Y/_x0012_Ö</t>
  </si>
  <si>
    <t xml:space="preserve">ßEI_x0013_³TŒ:_x0016_Ó²–¦ñ&lt;È</t>
  </si>
  <si>
    <t xml:space="preserve">‚¼_x0001_[8_x000e_ˆvINªÛûi_x0001_</t>
  </si>
  <si>
    <t xml:space="preserve">pM}5Œ&amp;Ç_x000c__x0016__x0013_F²Šqçp#/ú®uþw</t>
  </si>
  <si>
    <t xml:space="preserve">áîÏWQ½…{ a&amp;s¥ó?C_x001b_ˆ®Ä[Ç_x0010__x0016_ï_x000b_Lä“¯çùÂRøHŽ;_x001e_ð;§uFª_x0015_¹iÊ¬rs¯=º?S‹|wäÌã“lÈjs‘{q_x0001__x0002_ï</t>
  </si>
  <si>
    <t xml:space="preserve">H‘T_x0011__x001b__x0012__x0016_|L¿&gt;ÐÕ³VQÓT¾8t†øRáp_x0006_cðó±‘%ü¿J©›IwÝÁzmxæÛÁw‡ÓrÍU¾uÌˆÚUÄö_x0014_ÇW}O_x001a_nö³ùÅ½iX¬¿òöBVÞÅŽcäc]‰Ô2fŒâÐ_x0014_Åc_x001b_‹¶i_x0003_‰k»_x0010_4_x0007__x0013_™I|¹ÐLf")_x0008_rWW9šÉ¯‡5µ­~úNÕªHr†ü-þE_scù[½}Å_x0017_Ù‘æ?vñû%Loï_x0005_ý_x000b_–S	P|ÕZ_x0019_	ãoœ_x000c_i¬sã_x0019__x001d_é”#ä</t>
  </si>
  <si>
    <t xml:space="preserve">Ä«°¨íÊ†b’6cÐ_x0014_ã¨_x000f_J"5yüF‡µ_x000f_!\7e¿ù¥+!mé¸_x001c_ñµ_x0010__ïÛ_x0010_Š¦Zä|X—íŠÖa—ø›¯ü×)ÿ&lt;_x001f_ò&lt;l«"m…½×D§]å%D_x0004_Ôe„Ómw	éç_x0012_KsyÖ”×_x001b_³–&gt;‹_x0011_}Á†?í¿uÉ¨e9—š¼	w‘­x!ÂÛWÈã”~¢_x0013_ÙñÆ_x0018_«/ƒ»ÄÌ„äsWŠ°f1\·kî““©_x0002_ôù4_x001c_/_x0016_Õ_x0010_nÙí_x0016__x0018_0hU…CWÝì…_x001f_Í§ÑÚY_x001c_Ó#j™|rg_x0012_Ù_x0015_¿®_x0016_H›E{_x0016_8º_x0003_HZ_x000b__x001c_H¬žðUE aMˆ_x0001_0÷_x0014_iÅŽ§¡±x´ÕûÙ8ô®_x0010_H§RŽS{DE½µ ñ}¸êÙZ@÷~ÑÁ&gt;ÌÞ</t>
  </si>
  <si>
    <t xml:space="preserve">_x0014_Yu²;)÷)“AÈoºÆ‰ÌO</t>
  </si>
  <si>
    <t xml:space="preserve">&lt;ŸiO«Ï(œ_x0001_!âµ_x0013__x0017_¨¡'ñ¢_x000c_iåª¿_x0018_U_x001c_6P"_x000b_ä_x0017_DháÅ_x0008_Äú4ø_x0006_xl_x0014_ƒØø‚›Sd÷–_x0008_åþ_x0008_8˜F¹s3À*F[#S_tÄöo=O7¤$Ä™sj+åN4}_x0012__x0017_ˆåæSWc3!A|Ó_x0019_Ý_x001e_QÎ Ò;¡éÙÿé›YIº3ÖƒÔ_-d_x0010__x0011_‰ì6•š_x000e_8«c?$6¶‡€D_x0007_*_x000b_¤ÙœÃ.Uh£©’‚RgÏ_x0017_žÛÚ_x001f_a¯_x001f_/’s–ÝÖ"+C¢#òµÆA_x0018_·ökJ£¤-@_x0004_*ô¼®þúÌQÃ_x0010_5Jrß•.“—jè+})_x0018_:Û§ï_x0014_-3%‚›ålørÇ_x0017_™û˜…²Uwž2ir_x000f_èf]0»Jy</t>
  </si>
  <si>
    <t xml:space="preserve">à_x0006_rb_x0016___x0012_C0Â}5‹å£÷é}!e6reBˆ÷ÐrvÁ_x0008_¡ËÀ_x0012_ÔÀ("GÅ&gt;š³e¤ý*“sf‰ÄöØ9_x0007_¤=[KÊÑE&lt;ó_x0002_#ÁLOë_x0005_q_x0012__x0018_²</t>
  </si>
  <si>
    <t xml:space="preserve">X9rƒÔ_x0018_êÔÚéÛ[_x0013_õ90ÀQ˜çŠœt_x0007_]_x000e__x0001_^œÏ_x000b_U´V_x001a_)ÜSxˆîåòê!ÞäšÇr_x0016__x000f_~'x”¬–(Mí_x001d_×m·÷¥^Yí‚_x0010_±*Ð#l¬.ÕÅ~ÞÎöƒ{xÆ_x0015_£·›]öb¸š¿m`Jþ_x0015_¼¾žó:_x000e_}N_x001e_0ÒèPŸª_x0011_®_x000c__x0014__x000c_¾^²ó®­á[Û_x0005_à*›’ž80ñ]…÷ƒÇ’?¨ÞyMZN_x001d__x0007_çQ_x000c__x000c_pþ¬Š_x0010_ƒÌ‹½z&gt;ÔèÊÏ·_Ç_x0016_=º_x000c_ÊMNžOKž OjÕTC¼Ã‹=ÎÆ}	_x0019_j}‚nÍ”NÎí"ÿ.Ü</t>
  </si>
  <si>
    <t xml:space="preserve">brPð:U	_x0005_û‡_x0017_Fþ_x001e_Ê±ñF_x0008_È‡³_x001e_"CpÑ_x0018_ó_x001e_Ø’2º)¿™9å×tÚGŽ´b_x001b_§ÆÒ</t>
  </si>
  <si>
    <t xml:space="preserve">g_x001a_ÅŸÉ·dØ_x0014_`</t>
  </si>
  <si>
    <t xml:space="preserve">]Ô´÷Ú?É•Ú×3Ý_x001b_lN.KYè×ürÑ}›G¢î_x001e_\¯±âEboå_x001e_M®l «ÒËLX$žò/g'y¨_x0007_]ÉGCŠ8_x0008_ñ_x0017_·¤Ä±_x001a__x001c_{rá_x0011_í2_x0003_ð~ì^_x0015_¥4^‡_x0012_†_x001c_ÚU¢ _x001d_Ò©Ž`Üëe‚Ê&amp;ôY¶_x0006_Û*K&gt;&gt;KtAª_x0015_nW¼'</t>
  </si>
  <si>
    <t xml:space="preserve">_x0001_ßkøãã_x0006_.‘ë_x001f_ès9‰ÛRk†ŒlfÃÉ!µ«ÒªÓ_x000e_™O(à€Ü#4×°ÆÑ=VÀIm3æWpè œÜJ_x0001_®s_x001c_+_x0015_;³ÂË€</t>
  </si>
  <si>
    <t xml:space="preserve">hFSùÉ“ýf_x0017_ãêZ6ô¸øHr”’.¤ÇÌíwweß;»jºêÙ†¦&lt;_x0002_Ö#R2 šW¼·(Ø:¡&gt;ë­”_x0016_Ëÿ)-Ñ!TöÍì_x0002__x001f_ÎWÃHFt#ÊëêÃ^jW¹^¿å Jë•±OMÄi³Žµ°8ñÙY£ú¢S(ÜoèÚùiM0HC¯{_x0008_ZH’Á„A®´_x000c_ô«2§_x0011_lý¹¬³Å_x0018_</t>
  </si>
  <si>
    <t xml:space="preserve">ã_x0003_ò·¶ÙŽøôAšÀü–»™ò¿ e—õgsæß]_x000c_šW7éô_x001f_øg_x0007_jòÁÑ’M_x0002_ðG_x001e_ÀšóèÔô»©™Ù‰âs_x0018_û8s¤îýð/_x000b_õ/RÕœ«&amp;„ÝZ]Kÿ#_x001f_3ef3_x0001_mÄ_x0005_z_x0007_ööê›sÍþp”âÑÂ¡œÙ²¤]«ökIÎ_x000f_Qü_x0015__x0018_|Ú#T“ÙDíígÑhL|„&lt;ŠŒ_x000f_sEÆ2Ùø_x001b_ì£_x0010_»Œ_x0012__à^qÄ¶éÚp­©wKu7@_x0014__x0012_Æ42Ê´1Ÿ*ïëû3_x0014__x0010_i˜‹ç¦D°q§6°xpˆ…Î~íóI+ä&gt;ùL„rjóŠ	¢_x000f_š½¦åð_x0004_</t>
  </si>
  <si>
    <t xml:space="preserve">Jû_x0011_Ž&lt;±YçS)M~:_x000e_5»9Xú¢_x000e_;ŠÑ|&gt;”ÖÈv¿R‹2Ô_x000e_•3Ø_x001f_+W</t>
  </si>
  <si>
    <t xml:space="preserve">ÌÙáNÝw¤_x0015_à</t>
  </si>
  <si>
    <t xml:space="preserve">éÕ”1_x0005_G"¾ez_x001b_ëÿD—ŽQ’—\L¹œ€`·ÙéŠ_x0001_€_x0004_·ÿ Óõ¼ë};K&gt;£_x0008_¬_x0002__x0001_9«#hªx%Ù[.t•kfíÝt_x0005_NÄ_x0014_c_x0014_@_x0019_ÏªÞ§\ƒ_x001d_MD€nGe)±'ÙO—¯¶˜Ïh™_x0019_q:</t>
  </si>
  <si>
    <t xml:space="preserve">:Að R)kž»¿Mn`Z¤TJJr</t>
  </si>
  <si>
    <t xml:space="preserve">³û±ba_x0001_O”édfÐ?_x0003__x0006_Ð_x0013_•Šahõ&lt;ký&lt;ž‚Eî…SûÏçVE”BÃÑQ_x0006_Ô6Ö¿ak#_x0002_&amp;_x0016_; |PÇ¥v„ü</t>
  </si>
  <si>
    <t xml:space="preserve">üN¸¶C#•Û_x000c_M¬Ñð_x0002_&gt;_x0013_x¯¬aêžÈú|‚_x0002_(A¼K^_x0002_O7N;¼KæØ¾™–VÁJÈ.ªù$%ªoâžRo£„[½!5Õù5_x0013_Y=à˜a¾nfà„f&amp;;˜K¾Àcòh.#ƒøŽ3Oæ</t>
  </si>
  <si>
    <t xml:space="preserve">ÈÓ+f´_x000e_\³(Lþo_x0001_2&lt;ÖÊ Pã&gt;mb?a_x000c_[Ga•ìä•X@Ô_x0010_tR_x000c_eÀˆdX&amp;_x0015__x0008_0!_x000e_Š¸_x001b_òÃ¤‹Ë9cezT</t>
  </si>
  <si>
    <t xml:space="preserve">‚‚âÿ^ÄÛV5Sl )Ïÿ…`	_x000b_ÿÍ_8Èøö‹7ÞXöD?¯yxÖ‰"®o3àº\_pM_x001b__x0006_3ã% ùq êº|1fºµÅ;+î_x001f_ë_x001b_»9óÀÃ;8Ç_x0019_¹aå©yÐT³JxaÃXDëPãÝ&lt;ŒÇ¥'ˆM¥[jjÞÐÒs\ÿ¾Pd0Í»%TXO‰è¶€ƒ&gt;g_x0016_Ü|¹Ù+_x001d_Û´XÇ5€Úcš-q~|	Sa_x0012_Žy9ÎÓ“Ï</t>
  </si>
  <si>
    <t xml:space="preserve">qzÅR9_x0016_~éaÍô_x0003_$ë_x0012_†_x0016_æ¶_x000e_XÅBÅ_x0014_-Õ]¸e"Ej§_x001c_LÒà¹V~å·?àyÁf­Þh{Hf_x0011_Dz¬Ó_x0019_ì_x0013_Q×_x000c_¦Ú(‰€œ(k_x0006_Êjß_x0017_æ¥wÕ\û§ìÉ°ÔÍ_x0016__x001b_z._x0011_£_x0006_üRs¯&gt;Wô”M‰‰ãô÷âG%«_x0006_}e/ÝöHngÊìôQ1b;7_x0013_Òù4Ñä7È_x0018_…_x0013_0a1\ÅýÏ=í_x0013__x0015_«_x0001_=µ_x0015__x0011_·T^÷Yë_x0005_Ù›_x000e_ßO¸¼!@È½ùC²ƒ]äˆ~›f…¥ÃÑ_x000c_õª_x0016__x000e_ÞÕñ€Bõç#Quî°¶m</t>
  </si>
  <si>
    <t xml:space="preserve">ß²_x0014_–ïT&amp;Mêwõ1ëJ_x0001_Ô)k’Ñ_x0007_\!_x0002__x0010_ñÅÏmÍÿ7‚ÏÂ4o§Ãºq_x0010_Z´Ó&gt;ôe¨o¤j_x000f_»¯F]*NÄ–CKV¬³Û&gt;÷WU™ÕÛ’~‘æjüÚ’‡Ñî­Ç*8x_x0012__x000e_a}Žˆ›I	ÞÈù*q¨R_x0010_öbåã@:òD›š_x0004_îŒõr*</t>
  </si>
  <si>
    <t xml:space="preserve">ç_x001d_Œ®üÏˆ._x0013_Sjhåæáž°7Fó2úû_x000b_q•Ê»œí:_x001a__x001c_„?AR!üæ3Gâ½‡H?'›s«’Žvb_x0018_×IëÄTø¾ÜÍCÜÿäÓ_x000f__x0019_Õç_x001a__x0011_ï_x001e_MR Iˆ</t>
  </si>
  <si>
    <t xml:space="preserve">¡{&lt;.µ˜ x®ƒYpGçIë_x0011_­èrx¾—U‡ÆtÒPÐJjÜ²;›Òú _x0002_ç</t>
  </si>
  <si>
    <t xml:space="preserve">M_x001e_†_x000e_¯y¤ ÷KK­¼»_x0015_q¥Ñ‚_x0006_d\bp‰Ð1Š%ˆŽ¹QÒ…½®‰l·_x001d_#_x0010_‡û7u§˜2xË´6`1&lt;¤Vu–'hº'¿Û´ó4š‹~™àUcï:</t>
  </si>
  <si>
    <t xml:space="preserve">zäì=‹JîËR^Š_x0017_ç¥Ï¡‚`×_x0010_9_x0014__x000b_ç´bóÃ_x001d_ä</t>
  </si>
  <si>
    <t xml:space="preserve">­m";šÕ¸þÈ*6á_x001e_ƒÃ‡DN“’ä;ÔÕˆ_x0012_M_x0016_`“_x0001_Üc;Ì‚ û²yZ¶¤)á„Å/À¼ÏŽ¼:8(»ï°WO÷ªÿ_x000c_ÚÏÔL~_x0001_¡</t>
  </si>
  <si>
    <t xml:space="preserve">¦pæ_x0016_Fõ-»‚çxZ'_x001f_Îq°Ímô6§6îµÅ—Ø6ô#óô'_x001a_W_x0005_1\_x000c_6ø#d­Ï¬KlMFs/p²´+_x000e_ðYSàÍúâæ!¢—ooO–_x0010_éH’_x000b_­÷%òfxCó~_ñ%P¦½ë_x001a_fµ~&gt;ž%t`_4A^êÓß.`hfñSÞDm8äŒ½Óñ&gt;X«Y[I@ßÌ‹b›êÙ6_x0007_°Î Ô{&amp;Àl‚#w¾j ÿO`£»" \Uîäp_x0013_ÚÅÀÄià Â­Éj(&gt;Kaƒ#|_x000f_ _x001a_I</t>
  </si>
  <si>
    <t xml:space="preserve">ºò/G…Bò›4¤¿jÍGT»|yUTêûCÌ–!ÿ‹_x001a_óEMhõÜ}ÿÀ6_x0003_LÛ&amp;«ÁÄ'»?ö:_x0007_f‘Çà$ä”dV‡K_x000b__x0013_`V»œ_x001d_Y†p2^Ê„M—PÖDtot€rîð‰ÅB‚…ø_x0011_kä$[Ó–i­Ü·ÜÍ_x0010_C«»</t>
  </si>
  <si>
    <t xml:space="preserve">¾ŒÜ¼_x000b_©ëg</t>
  </si>
  <si>
    <t xml:space="preserve">;§„W_x0006_Ls_x0015_`j”Ï&lt;þ_x001a_é_x0013_Sãªw_x0017_t	rôÍ€æï¹¦‚Ñyô’…âþÂŒwà¦G¥¥ñ	°Û‰…!WÝ²µ_x0012__x0016_\</t>
  </si>
  <si>
    <t xml:space="preserve">L_x001d__x0011_rŠP_x0003_'_x0006_Ñ]X[˜7GfÎ¯ýÆx‡_x0012__x0015_7{ÓÿvdÊ_x0002_òÍã_x000e_UØêûØáü÷í¥$`fTF&gt;•_!Eß¤ÓÖˆM…DÊ_x0004_OâÃ*JïÍq7«_x001c_ÐE$p…Pá_x0003_ÚmQÆ_x001f_à×FØŒS¬_x000f_ÈªE_x000f_U—®ˆ¨¼[5­_x0005_î¹è8Tßµ{_x001b_(j_x0004_cüÈ’_x0017_=_x001d_IbÊÖ3G0hJ_x0012_¢çn‰~ËËŸ[íÆ_x0007_øjFóÇê‚pM1á¬_x001c_þ_x0012_ Ð"÷E÷ ¯$_x0013_U½ð%a&amp;%û…$ÕòºLx³aõ	tATÉu€RŽŒ_x0002_å/k†_x0002_ýŒãö|_x0018_“</t>
  </si>
  <si>
    <t xml:space="preserve">ã€NGd}_x0002_s“â</t>
  </si>
  <si>
    <t xml:space="preserve">;_x0007_§_x000f_PÑ¶xœ•Ùšq&lt;ÞVÑïy89ÍüjE›œ©ÐAÌÛ§ü_x0006_®8‡_x0014_‚</t>
  </si>
  <si>
    <t xml:space="preserve">›¼ð³À_x001b_”ºÜ_x001e_Îª¨g;^QŽ8·#Èò€ÕÁÑÍí_x0006_|}!¿Mly–¯×Ò_x001d_ÖRèúl{4§y½ïÙ</t>
  </si>
  <si>
    <t xml:space="preserve">¥›¹«P!±«wr_’Œ)±*UTz_x0018_òÊãéÅ_x001b_éÞñë¶6_x0005_Ç®ÖµàyÁÇy_x0008_ÑPM‘_x000f_&lt;Â—‘YÒÔÒÔ`ÍYü\_x001c_u\GáyM\_x000b__x0016_æ_x001f_Ä§	F-TBðŽ5—`-õó_x001b_ê_x001d_Ég-ËJ¢àâsmXåÖ_x0014__x0010_-?îù™ýÝzWB3+ìš&gt;Y!¦ß-+_x000b_f€¸ÿÒ-#¶1_x0003_ƒ¬/Gßq[s‰­Rm:´ãö´ï¨@—‹ôÝJz_x001b_Œõ4ŒŽ¹Vec³õ ‘_x0014_</t>
  </si>
  <si>
    <t xml:space="preserve">bâw¡asŽ=•iÂy\‹Jøw—˜Ð_x000b_-_x0001__x0017_'hì¡iORÕì‘„ñè‹¡BÙ¤X–¸pêc²Tß‚ÕB=–+_x001b_‘iŸËÍ9éjZ5Ùû:ò³ëª¸_x000c_Õ}¤Ê8”²b6ºe¾=ä£À_x0001_Ÿ°Wò¬</t>
  </si>
  <si>
    <t xml:space="preserve">T°ÆðR_x0013_îkGI`ÏxâöºRÒœŸ¯þ²¥_x0010_RøßE‚_x000e_¥0+´ëÜl_x0004_=ë›‘_x000f_5+_x001f_ÂÈPzlŠU7‰)íK{š¬ôê_x001a__x0007_tWFŽ_x0002__x0008_‹‡Q_x0015_ªgýg^ßº(E8@¦ÜŒ	÷ÈIòÛ_x0016_¾N1d{/_x0013__x0012_ëd_x0012_SL_x0018__x001d_¯ˆ±º_x0007__x0008__x001a_sZBP¡âçÅÏ×²N}˜A?-à_x001d_¢EOKÁ¶Ï_x0006_¦Ü_x0011__x0013__x0007_Y_x0014_½t_x0014_STF_x0011_È¿:9Í=_x0017_-Ý•HÌ_x000e_’$€ˆ—_x000c_þ_x000b_mÔ~2ö&gt;_x0015_”êè´Ä‘•Hô‚KB._x001a_ÀBà·U’ù_x0017_"~^_x0012_ó¹{WÚn„</t>
  </si>
  <si>
    <t xml:space="preserve">h;u.æ4_x0013_"Ö_x0013_@Ÿ</t>
  </si>
  <si>
    <t xml:space="preserve">Ì¾íÜz?(_x001b_M_x000c_[3ƒ#iÅýqìŽÔ#v›ëuR·_x0018_ðãOÁ‰ï¯®`Û_x000e__x000e__x001b_Ø_x0014_¸Æ•#ï7üd_x000f_Ì½ä®/¸§ÎçŸl†_x001a_õw&amp;¾¥_x000f_Î.†8ÍŽÏ</t>
  </si>
  <si>
    <t xml:space="preserve">²¤°””àmz</t>
  </si>
  <si>
    <t xml:space="preserve">’_ä“¹Gº*º_x0005_°î_x001f_ÜY¿€h£[SÌ±/_x001e_/íXõ_x001c_I</t>
  </si>
  <si>
    <t xml:space="preserve">^¡qs2±†_x0003_™hË?æ›hn‡N«3</t>
  </si>
  <si>
    <t xml:space="preserve">f_x0014_Ì¼„±4püVú9³ñN_x001b_¹Šš‚–ÑD[V_x0007__x0013_®”_x001a_4Ÿ79_x0016_5Y—Æ_x0018_ÓVy&amp;µ_x001e_b£_x001b_`ëLá‹</t>
  </si>
  <si>
    <t xml:space="preserve">Íì—œ¼IÖNÂUQ™ú”°Ì`;gœ_x001d_§bÏp_x0007_cãEó‚‚ú®´’_x0012_hMÙ</t>
  </si>
  <si>
    <t xml:space="preserve">8ÂeÍ*Ø]_x0011_ÿÝ_x001f_­970RØª×G</t>
  </si>
  <si>
    <t xml:space="preserve">J|=ÐÞJtuM_x000b_ÀÓUh¾Ôâ_x0010_Â_x0005_t§‰UÉ£¨</t>
  </si>
  <si>
    <t xml:space="preserve">ä Ã&gt;R‡µk•Y_x0004_¼7Ä”_x0007_T{åHÖ_x001a_5R	¼´_]^ÖÝ_x001c_ˆûx_x000e_õ_x000f__x0016__x001d_Ø2ŸÈaWûtýZòÓ!2-_x001b__x001f_Ø“fŸ_x0001_®Y=4_x000e_8;x?‰2_x001f_êiuG_x0017_U˜_x0019_¤sÍfrù"DÓ‰Ù«Etˆ?É&amp;jä;}_x0010_ä8µCG"_x000c_¡Å_x001e_ÃpÂÃ_x0013_öÍ_x0008_Öö)÷¹?ë(þ_x0018_xt_x0016_y¬¸q–ô:&amp;r‡èÌÃÐ~h›§_x0013_ÁIPŸÇÿ_x0012_Ë"6ñ`ã”ƒr£ÝU­ž_x0007__x0011_¾áË²Ážca¾–|¤WXÞ O?^v K_x001b_‚ày¼‘ïÿHƒ_x0015_ ¿Ó.ia</t>
  </si>
  <si>
    <t xml:space="preserve">·Œæü_x001e_¾Ã“™5?å_x0017_*~D±_x000f_}¶Ð¤AÁ¾¦¸_x0013_î_çFO·a_x001c_X´ösÒë¯aKæèh³Ìß¿àö3ÊDš‹¼¬ù;</t>
  </si>
  <si>
    <t xml:space="preserve">‚_x000f_È!Fá^³vµÉÕ³Mœ«c_x001f_Ü¿Á‚RC¸øºC_x0019_H2``_x001e_‘dõI»ž6ŽÙ0µ_x0002_e`|±·±ˆ×©ÌˆlÒ8½&lt;TT¦</t>
  </si>
  <si>
    <t xml:space="preserve">fÃÇ_x0007_(_x001a__x000b_ÛÖK_x0018_‘³7-MÚsÝ‚ÜHÂë×Ùy_x001c_*_x001f_A&lt;/^ªÈ_x0011_-}”¨Ä®æm_x000c_ðpî¶ôkÍ´`Lž¥TpÑ¾ýu8-IÃ6´*¾pîÚü³Ê=°Ñ_x0008_ÉbR:-B^_x0018_-ˆ“¡.‡n_x001f_„;z_x0016_z²It­·L«$æ(Ë=_x0003_®'_x001e_˜SãKåUï×+¶ž®_x0002_EîNì™ôÿŽ+£_x0006_üe_x000f_ŒT</t>
  </si>
  <si>
    <t xml:space="preserve">_x000c_ñmqH_x001c_æ£aþ@_x0003_6"4–Ÿ”íýòuáç±]†Yé|_x0019_ÃÕ¨&gt;_x001b_G¢0M_x0003_Ñb_x0003_²²-¡ŒÇE_x0004_Sc_x0007_Û¤:é}·“VIÃ2Ýn_x0007_ÏÛù&amp;L­§rÌ×_x0003_Ø‡r£ŽEœ3Ly•_„¦#BØ_x0008_7º&gt;_x0011_°ñE!5ko(ÀrËAZô²Eàß(!%°õ‰_x001f__x000b_o·‹ˆN_x0018_{2Í</t>
  </si>
  <si>
    <t xml:space="preserve">½/%_x0001_qÅ]áÍý«º{d)_x0001__x0007_³º´Gh_x001a_CÊ&amp;M³ß[BÈÌ·_x0017_•ËBùŒ±9=+gTÑÏÀ&amp;Esæ°_x0018_Šc‰ÖWE1€·sÈ¸AÃW</t>
  </si>
  <si>
    <t xml:space="preserve">'jz_x0004__x0002__x000f_vsEc_x0004_¢%qdå_x0019_mß¾°B‡ÿÎ‰_x0015__x0013_£œÇìäÄìBæ•Ç_x0011_‰òóKïñŽQŒ¹6G£ë_x001b__x0007_:õa8!Ì‚1îo_x0017__x001b_&amp;Š¬_x0001_»úq6™k_x0012_rŽE8‹tmÀŠ¸Ã¶Cêãš?ÿÍŒËYBKaYñB¾ã_x001e_</t>
  </si>
  <si>
    <t xml:space="preserve">_x0003_ß‡r+ô†øBšÏ¦ÊA_x000f_’ái2_x000f_ê”=Ð _x0015_0;(Bª.\q\*?&lt;„“Õ…_x0012__x0006_¨_x000b_ 	ø Ÿ@ÒgN™5§Ú_Öu¹x © _x0007_b</t>
  </si>
  <si>
    <t xml:space="preserve">ÁÍÁS_x001c_Xã'äs¨µ-Oú_x0004_YPNjØ×LD_x0016_jÒçV4XÓ`ÖòDÏ~X˜V_x001e_KÒ˜[3v©èÅuv@'.y_x0011_Þ_x0011_B_x000e_aw8Âõî!Bû_x0008_Š_x0019_x_}¢ctÅdâwv_x0015_œœå(=„üNcv­Åd“_x0002_¯_x000b_ /A!¢Ì</t>
  </si>
  <si>
    <t xml:space="preserve">u&gt;q[!˜X”ýzcÕ^"ßê’ß &gt; æ¯ØòT)šX_x001e_&amp;F8_x001d_ŠTg•.Ø:jQWÕ4_x0007_C/]k2</t>
  </si>
  <si>
    <t xml:space="preserve">¦löÝÑÅKáQû¬º8_x0016__x0001_?_x001f_N%'h˜”4Œõƒ_x0018_¨‘}_x000f_ÎF³SHZ„ð:=sá±_x0017_q_x0012_‰tËJ</t>
  </si>
  <si>
    <t xml:space="preserve">_x0017__x0013_”HRÃ</t>
  </si>
  <si>
    <t xml:space="preserve">_x001c_üæ©_x0002_Z_x001b__x0001_ïm‰8rÍ§u=¤˜÷_x0015_5ßj¬àˆr×ÜÎ9°n£@()Ø</t>
  </si>
  <si>
    <t xml:space="preserve">)yžØyÀI}z¥_x0012_8äc¶RwB3N®.¶7¢Ûè„cp/²i²*çŠ_x0001_Ú¤¶ Oœˆˆ­Åê7G:ÍÎÙÃÅÀª%$¸/šÿf_x0012__x001f_làÉ_x0001__x000b_¤hçÎiAG_x000f_;dJtn_x000b_k#ƒýa+&amp;¢o_x000b_O_x0001_…SÆU…©</t>
  </si>
  <si>
    <t xml:space="preserve">Ïsö6‹_x001c__x0008_¤ÒòVóa·=€þ_x001b_`oå_x0004_0SUŠÉXô_x0002_µ_x0011_Ö_Ñ¡_x0012_ß%öÔN&gt;Yx’_x0017_Üpw_x0004_6š™%† _x001b_V—/ó=)w’4Ä_x0003_½_x000c_y_x0018_¡Ù_x0010_ Åû#Ÿ_x0005_Lš³_¬_x0003_‡4_x0005_ÿ_x000b_ql†øõ—îAŸdwrm_x0017__x001c_</t>
  </si>
  <si>
    <t xml:space="preserve">ñT_x001c_ãHº¾</t>
  </si>
  <si>
    <t xml:space="preserve">_x0012__x0018_wªÝ:£ŽD_x001c_ù:­ÔÉêÓy™!Â?Â{aEÃHmè÷-²ÓÉo_x001c_ÙsÂÛ\</t>
  </si>
  <si>
    <t xml:space="preserve">p_x001a_¾á#™×_x001f__x0003_=›¶™µæT˜„ÆÒì¬_x001e_Éè@É·P‹_x001e_xSˆÊ•ˆCûá‚†Á X_x0010_”¥=„©3iTcŽ_x0002_œgkŸè¡@_x0013_Æ©årÈ–êM{5a</t>
  </si>
  <si>
    <t xml:space="preserve">ZÚ}ª_x000e_°_x0012__x0006_§ŸdfpEìP_|÷K4ú_x000f_˜™'³_x0004_`cWÈlS¶P©_x0004__x001a_a¦_x001d_ã“¨.õh´g+¬dw™Œ3~_x0008_ø'_x0015__x001a_Ù«Šf¿ÇpH°]PiÇ5oEY©ýCŒ†¡I¢%³“_x0012_Äú¾¢_x0001_Á6_x0005_ DÄ÷+ëÝŠÐõ6T†ò¬ô{Ç_x0011_réÂ0÷@†’ï~¼íŸ'Ñ¯Kµ	ÙY…€Mô_x0014_Lh_x000f_#_x000f_É–t_x001f_brµ*ƒJo	¾E‚TãÜO¸_x0004_ÝpçU]–?–öÿ‹:O.2Œ!xƒ_x0002__x000c_{TÎ/­'a4ž_x0008_’´¯Ö_x0015_œØ_x0001_¼_x000f_g¦¢'ÎÛ</t>
  </si>
  <si>
    <t xml:space="preserve">ÙI?Ã¯-×êÒ…AHCô[þVÑ…7¬hÜ_x000e_©.…X‹M?(]ÿÒ¢_x0019_×H–_x0017_ôQÊ¸?…esqj?_x0007_WÞ'·„Zó2Ý </t>
  </si>
  <si>
    <t xml:space="preserve">§MÝít*à+vcD^PÆ{_x0002_2KúEV_x0012_B»ñ¹ª_x000c_LrÝÃ_x0017__x0015_æþDF&lt;k?	þR°ö?q%jE&amp;ôòx_€»_x0017_èÛ¹à»„v·òÞZyÊ|²·JüéšŠœÖü›„æ”e6U»”_x0004_m‡K;[1ÕÝ¡{’R_x0007_…_x0006_"öýaU-Cª¸°ëS_x0019_õ¹*_x001c_ÆßÜôÂH¯Û‰</t>
  </si>
  <si>
    <t xml:space="preserve">º³Eˆ|tÒ¿Î_x000c_=÷Š?:_x0002_Â~_–XÏ_x001f__x0004_!\_x000e_í]_x001f_–_x001a_m$Ç³	X_x001b__x0015_^[ž&gt;*üý‹%@Ò4_x0016_„RT†ÌnÁ„ÁžL¼3• ½ e²‡Ü_x000f_¯À£–ŠbØò_x0016_l_x0002_É…¸0Š&lt;%²_x0004_Bƒk¸ÎŠâ"=	bé_x0002_Pî—_x001b_&gt;{ØþÛ…H_x001d_·~*Ï?Ãí‘“ÃÛ·„_x001b__x0012_çŠVÿ_x0015_°	Ž¯œMâD³_x000e_s„Ì_x0019_‚?_x000f_¦H+Ù‡E_x001f_Y¾_x0007_¡Ãú)“_x0002_Ë¤þïbI£]±­ùÐù»%pM7èõ&lt;é€_x0015_Gõs-_ÛH‹Û¸ê§¡ç@×gû@I€§#6_x0005_«_x000b_GÔ_x001c_dxPo_x0019_?(q7	ªÛ½JPë“iBbZ½¨"zè°•_x0005_Ùm—È·Ÿ3"~6qÖf¢E×¤_x000b_ìúÂ_x0004_3¶™õQýˆ—HdÜÔ1(F— åãÞvô¡Z</t>
  </si>
  <si>
    <t xml:space="preserve">¢VfµX_x001d_9_x0005_Ü4Û{ìÃŽN2_x0006_™Æ_x000f_?—o(K_x0003_Jlä_x0016_RûV_x0001_{³MfíMXüçEÃ¬*þ_x0006_Œ'ìüˆÃ½_x0007_pu{Œé|ÊJÅ_x001e_¼_x000f__x0019_XIÊo_x001b__x0013_‘$™A_x0011_1`Ž\¢÷íó¢£ÐÑ_èFñüy_x0016_©¨‰</t>
  </si>
  <si>
    <t xml:space="preserve">›»)ÆLñÁW¾á#12tB_x0013__x001b_kãÕ73Ëçš’ÖSô%4™_x0014_uyWéhe_x001e__x0007_­‚~_x001f_†¨ç¢_x0012__x0010_þ™Ñm=â‘N_x0005_A¯«î6ïW_x000e_ÕéÙ½ËT_x001e_ˆ?;†?B×õÒ+_x0019__x0012_š¤‹</t>
  </si>
  <si>
    <t xml:space="preserve">ÀwÓ2HZ_x0007_‡’Ú×ÒbtS‘ƒHÇÿ_x0012_®D+oš'ÒM²6+Æ¦</t>
  </si>
  <si>
    <t xml:space="preserve">B~÷ªDÌ_x0010_ËdC5Ú_x0002_nÄÊ6_x0007_¢4Îšî_x0013_6VÓúÝz0õz_x0019__x0017_“ŸÀêçß™…Ä_x0011_ýt…ë®ý@«æêÂ$3 ¹kï_x0003_"Å&amp;M{%Z¾ñ?Ê–¦Þ€_x0017_":»Âêå=[W·Ãå_x000e_\J…%_x0004_Òº¸“eú4èº†TPÅ±Ô•ª‹b’®?_x001f_–N™|_x0012_I½&amp;ûZ_x0011_W/_x0002_s_x0003_¢¸íœ?°*—ó^;¤oä®±vl‰72ÇN¬È/ùÝíúÆ¹1</t>
  </si>
  <si>
    <t xml:space="preserve">_x0007_Î_x0019_áp:ÎR@ã_x001c_²Ìs¯¿z‚ó¢!.°OªpíËæ8ìŸì×Bÿ_x0003_Â~_x001e_vÏ«ëíÍÿBu_x0008__x001d_É_x001d_j´ö¸nJÃSª4½k6ÿª&gt;£ÞÖ6_x0012_¦JÆB×@Z_x0018_ùšîPøÂ$ ëâ_x0001_ÍÒ'ŸRüNpº%}%hVAâùã¥¶ö</t>
  </si>
  <si>
    <t xml:space="preserve">¤êÛßŽÁáá÷ù@bg–!_x000f_+9æÖ}F_x0016_ô—Qe/9ùF¨ô´Ò</t>
  </si>
  <si>
    <t xml:space="preserve">õa¼_x001d__x0018_¿2:ÇF—MøjØF`‘È¶ÆßžÛ}²R_x0018_°Ä_x0005_5OÒI=VÅÌQù_x0018_&lt;y_x0011_q_x0019_ñ}Ççä0-ñjåL+</t>
  </si>
  <si>
    <t xml:space="preserve">(1;È®_x0011_MGÊ9=N_x0004_..2Z±ßYçjWïp¤FŽ_x0005_UšÕ4ZäjT3lã*YXá:Ë&amp;J~£Mn‡;¯RÐöŸ4›‰Q_x0001_z"ä×±ü\gïZ_x001f_“Z_x0005_¬§aºé?ˆ_x0016_]¸IðÊ&gt;UcÏ›úP8ÈUAª1Æ{¤ÚQÏ¦Æš_x000b_ÂÄ©›ÙÔ?³qG•_x0006_}E_Ü”Ï½G„f£Y\Þ[iè</t>
  </si>
  <si>
    <t xml:space="preserve">;æ§_x0014__x0003_:)_x0008_¶Ø¿Þs½ÍI£ëÏ_x0011_…r&amp;ÞMÆnN_x0001_§	\T€ÌGbG¬¤…šŒŽZ&lt;…¤ª_x0019_4 _x0002_›¦__x001a_å(n_x001a_ë_x0007_/*iU8Üs4uƒ_x001d_Š¨(UÿaŽ®d™À_x0004_wÆøKËÂ¬V3ñß/¾²˜‡¸—ˆö?[”#Þ*lª_x000f_S=YÃ&amp;u[b’³suóh+¤ExÞz±1_x0015_¸|÷KÉ|‘¦_x0007_¸l83¤ÉíÜ_x0007_&lt;©¼J—_x000e_~[_x001d_¶ÛÊŸ_x0003_‡×ˆ_x0017_HÇ£ÉJ_x0014_ šËÝ[¿Ö$nm_x0004_ÝÆHz¼(þÜã4˜aþ”_x0007_GPDL6ˆóôÑ¿á¬_x0008_^8¸’ätûXBÁÖKèc_x0001_cÁˆ¸ºÇ</t>
  </si>
  <si>
    <t xml:space="preserve">o-Ýºy_x0013__x000c_‹ˆ¯~a%_x000f_ÄòÂ_x0015_­t®wÿ(¼Ì‘ëTww1Æ_x001c__x000e_jÑ	Û»Ì»ç.˜ÂÞ_x0010__x001a__x0004_}³x9•†ÿ×°!ÚW©"’§Q“_x000c_è_x0007__x001f_!Ý‹’iˆT†W1¢øˆ´`_x0011_\¬úÏñMB&gt;“b%+O	Dù’_x0008_lC_x001d_¯u@_x0015_Ý¡ƒ—Úòj‰È_x001a_rä_x000c_h2Á=¤ˆ¹‰_x0008_£YL_x0017_T4uR_x0004_c‰ºî½s’l¸_x0018__x0018_1À±Ã_x0019__x0012_ô_x0014_²_x0001_¡¨</t>
  </si>
  <si>
    <t xml:space="preserve">2±SD/ùØŽŒeO?ó½ÇªìQ•ˆÛ_x0004_C_x0005_ _x001a_IÉØ_x0002_m4ˆÂ</t>
  </si>
  <si>
    <t xml:space="preserve">ã_x0004__ÉÊ_x0006_OßNŒ»hévaL¯°_x0006_ëJRÞ†Ò0Ã_x000b_ÿ;9XDX_¨Í{ôE_x0006_sè†ÄTÅ'í¶{»_x0005_ä‘_x0017_82®tR‘	bŠ€wZ›-·y§YËO9và_x0012__x0005_</t>
  </si>
  <si>
    <t xml:space="preserve">nª„BÜIæ¯ã_x0004_ª¤ý÷G¢%íàÁ_x0006_jŽd+ÅôŸÂ«“_x001f_®øÊT…¦×1ê9¯r_x0008_œC_x0010_í«É_x001d_„ŠÝa_¤¥}Î¡6”îÓ|Ä­ït_x0014_ŠRç·v©_x000e_=­8•	à‰Û"N_x0001__x0001_?b-!Ô¾Ÿ5Ý_îg—Ç_x0002_2(„v(_x0005_(r_x0010_I5L$V‹ºãÌˆ_x001b_é(ñô_x001b_b_x0018_³ÇÙÌƒ‹bÊÝÑz!\sòBõ°°"_x0005_ÿþVDObáÉže6ÏµÓ1ºxfîtR¢ë_x0017_Pí6_x001a_Yy…_x001d_yL3_x0004__x0007_#è÷ûmµpBñ²‚'˜õ_x001b_Î»È©2Í™ô¥5í_x0016_K	/X_x001a_„Û´_x0008_Ú„Ë€·!_x0016_ª_x001b_)H²_x0015_D@Ûµ`aøó:@¼8¿9_x0015_ÃGFÛwJì`Z8€_x001e_lÆ•â`0²Ï¯²Ú*Rêƒ‹í¦›Ò¤cÑN_x0017_YÀfõ(­Z…5_x0008_Û_x001e__x0011_‰</t>
  </si>
  <si>
    <t xml:space="preserve">cf3;_{_x0004__x0007_¢*_x001b_ìÂ".WëqN°¨ˆ¯}¯5n_x0014_I}ÔÊòªÓ&amp;Üs”$’ý¸0¹×D_x001f_-_x001c_½—d;Q—Ûsýé_x001b_Ê°Û¨BNasûéÑ_Ån8%èÃãbV</t>
  </si>
  <si>
    <t xml:space="preserve">_x001f__x0017__'c_x0019_³þ6ªÊœ#{ÚäÃ:»ÇˆáK£ _x0013_+]×”b=?l™£&lt;</t>
  </si>
  <si>
    <t xml:space="preserve">ÿR</t>
  </si>
  <si>
    <t xml:space="preserve">|ÂÒÐ—–_x0005_Ä%'¹ó¡fÎl _x000c_Š _x0014_êÓp_x001a__x001d_Á:Kšf_x0018_©ÊO-qõb™s_x0011_(Î9‰p_x0015_æ›ÓÊ"ªƒ_x0017_åk_x000e_ñêˆ_ú™f_x001c_ê_x0014__x001e_S€Ä_x0005_¼_x001a_ÿ@ÆT²Yx&gt;¹}eÔ.á_x0001__x0015_œ¥Í¤jtQ_wê@;NÙk|_x001c_ÕuèpÂC</t>
  </si>
  <si>
    <t xml:space="preserve">HÂî×ªwÅ]±‘QõµÒéÁ_x001a_Ô½UçàÔì/ôw_x0004_B…†P™@Rˆ‹›•jËé”²ÇÓ_x0002__“\	ÐßÎKƒW›õÍz=ó_x0008_í×W_x000e_Ïíñw0°f_x001b_ÃžšF¸ë_x000c_Þ»Ï®×hlç8ŠH7±˜—dê_x000c_~úYzðaÆf±^8Œ¹f]÷Ñ¾GÝ¥½0Hø“w8»žëƒ\Xú±•_x0004_‰ƒ~âz_x0018_÷îý*Ç¡b«Pî×"t_x0006_{</t>
  </si>
  <si>
    <t xml:space="preserve">Œ^_x000f_zt_x0011_H&gt;&gt;Yt±öT.˜"n®_x0007__x0007_Ú N?^Ç¸&amp;úâVÍ‰åBHôÞb÷® óÁÃ­_x000b_Ü_x001f_*’†þ_x001d_uõŒ_x0008_B6ÉÍ0½N„˜ù»</t>
  </si>
  <si>
    <t xml:space="preserve">ÿ¸Ã¬_x0014_ðÈè§¸®_x000c_@µ•oü-"Æ_x0016_£áñßc$_x0015_N ‰b7ÌfK_x001e_	_x0001_!«ºê_x000f_ðÛÞ_x001e_ÇˆIÆTµé Ž.žÞÔÛÉø¨uk–?›O0hÛÈ^©_x0018_õ±X&lt;ö¿u°È¹Mˆç_x000b_$~¶·G_x0012_.&amp;\Ú”U×‡N¢£_OûuÐXa¢é_x0001_ä¿_x0001_¢)½\_x000c_AgµVl_x0019_ä _x0005_qŽHðXû%ÃÏ_x0012_77&lt;**5(yL¾g’s$9ž°æêmùK</t>
  </si>
  <si>
    <t xml:space="preserve">?·R3&gt;UMå¯Ø_x000e_].9$H)Bq_x0016_ˆ.íÃ_x001f_rïÆ?J†OÃEn§•_x0012_“Si:%…yc"_x001b__x000b_Û+_x0008_Š³€ä_x000b__x0005_@Ú4Þ_x0006_°G ß’l’œ&lt;†3iu~j#åÞÕRŽ_x0019_§Vá_x0012_Ð{Ít¹¸ŒÛ_x0018_f</t>
  </si>
  <si>
    <t xml:space="preserve">î(_x0016_&amp;ô21dAð¡GTë$nÈÒ:e~_x000f_à2_x0006_kÅÚ&lt;-ÂêïÃØàE¢ìˆð</t>
  </si>
  <si>
    <t xml:space="preserve">4_x0016_&amp;ë¾_x001e_¥Î€Ûãž_x001b_v_x0019_[_x0012_ë_x0014_·Íœã±_x0001_™w){¡O«_x0008_9¯I¬|¿†¶Û·ûŸô:_x0017_lÉ”_x0010__x0011_ïæB·.£_x0019_ž°Ëñ&gt;‡·^_x0017_¹_x0010_UZ_x0008_¾_x0004_õ®_x001a_`_x001b_Ÿ_x000b_Á-ÿkäüáãQ]/GÉÎ¹_x000e_…¡r»ßMqÞ69°_x0014_¥ý¤šuûV¢œ_x0006_´‹r</t>
  </si>
  <si>
    <t xml:space="preserve">Œ+á?pë6Æ&lt;±P_x0018_R_x0016_l!¨·s »_x0003__x0017_ŒF_x0003_²±7]_x001b_ù_x0008__x0013__x0002_1à_x001e_¯ÃÚ:_x001b_0_x0002_ŠìOÒäÂóORGùÖv®_x001d_8_x0016_séé6Á_x0017_+\’ª‘¼|ÁëUß#W·¼£/_x0011__x0010_|úg_x0015__x001c__x000c_2_x0001_­4¨›áãsV7ùS= «`$T_x0018_ððŒfÝ_x001c_h­«9‚1n&gt;îç{ÏÄ®)”5³„z</t>
  </si>
  <si>
    <t xml:space="preserve">wåÂY¡¸¬+Õ_x001a_ÏÒGø‘_x0006_¦*40·Õ9¨Žr¾”SŒ×d Ò_x0018_‡_x0012_L”la&gt;ÛPîcý†Ž#áÃEž_x0010_/Æ„-—+	K­š_x001d_y_x000c_j®^¹£LBjBý</t>
  </si>
  <si>
    <t xml:space="preserve">_x0011_Ð¸ì&lt;x•Ž€¢_x0017_½Â¯ü{_x0019_:_x000b_üc%ÓU_x0012_±;=p_x0006_°˜êeì™L¨íð›‰Èòr¦†_x0013_#_x0016_yé=±Ò°×… ú0¹Üµž3rÊøëýVÀ¢ÅÌ÷a\Àñ¥¢_x0018_õò_x000c__x0007_¢_x0014_ƒ¤á^_x0010_©n_x001a_w5´}ßà	—]ÉØý¨(¸p'û&lt;ÏpEpžA%::¼¥þ_x0019_Y	šÁÒ=þFºU„â€»P_x001b_#Å*'+Æ“Ô±	U_x000b_å_x0007_ý_x0012_g_x0019_œ¶_x000b_lTÇ‰ê¿÷õgÇ_x0008_Ý_8Œ9ž_x0002_Ç_x000e_$Õ6_x0018_#-EõRÞøíÙ_x0011_[‰9ß{y³ºb_x0005_6H·_x0006__x0013_×\Ü]Àwò_x0013_d™{øSbµÄ­á)w/g</t>
  </si>
  <si>
    <t xml:space="preserve">_x001e__x001e_Õò¥_x0005_ÝM_x0014_Z7K_x0018_”_x0004__x0003_yÙŽ°†"Fü2@ú_x001e_‰ØßÜG8ªº…Ê’Á[_x0012_‹_x0014_ÄÙÓkó_x0012_ ¢¨„‚ñ_x0012__x0018_)_m_x0001_ó¥vË_x0005__x0007_"¼_x0006_5_x000f_.8ª8}µjPJa©Î»ÏÅ~ÂäÊp«¸ë{ê_x0010_rK÷F%Ùm‹ÿ]z_x000c_ð5Þ</t>
  </si>
  <si>
    <t xml:space="preserve">_x0014_´_x0008_üçnzÔÍ‘ö©^_x0003_*‹ƒñ_x0007_?&gt;BŽ/ï4Yì</t>
  </si>
  <si>
    <t xml:space="preserve">A4ý1$p¢0O¡3è­¢Id˜_x000b_ÓÓj®ú</t>
  </si>
  <si>
    <t xml:space="preserve">5]gw•™0ÊçoÁ_x001f_oäeuŽFV"_x001b_e»‰Øž´ÈÓXFp¾î"Ô_x000b_ó_x0019_Î°_x0002_ªTô_x0015_ñŒ_x0011_!_x0004_í"£‰ªÌÿ&amp;¨Ã_x0015_£_x001e_&amp;V€_x001e_}úgõD¡UÍ×X8ZÅÿÎZefÎãp.iGÝrß¤¤´_x0015_­$_x0004_×ð•EcãF_Iýç¨Á÷«ÊnÀ(çÆ¨_x0017_ò_x0007_zíšëÃn»á·?²‰ùµ_x0003__x001f_‰‰¥S‰r\Àj-:Ë_x0003_ˆÇpá</t>
  </si>
  <si>
    <t xml:space="preserve">8—c_x001a_BqÑ_x0002_èƒe¥ÝY;œ_½©þ_x0007_¹ý/6çÂ^h</t>
  </si>
  <si>
    <t xml:space="preserve">râ¤6¥å(%aW&amp;¦W UaÖbä9PäÌ!#¡^Ð×²=‰b/_x0003__x0014_˜£ëÆúòß_x0016_ËUfâŒ_x000b_z“›Â|òzqxÓ&gt;_x0013_œ‰®P€Lñp(—Ü™qúÆÀ»q&gt;m/nêØ'ÐÞ™¢óï!</t>
  </si>
  <si>
    <t xml:space="preserve">’CØ”</t>
  </si>
  <si>
    <t xml:space="preserve">­ü§=_x0013__x0019_$=7_x000e_	|_x0007_ç_x001f_¶Ñª-Tõ4ÛÑ4íW"8gñ'¥_x001e_2ÊmÍx Wœ-ÃHù_x0017_;í¦/Ûö2ˆDrÔ</t>
  </si>
  <si>
    <t xml:space="preserve">_x0018_[zªP™3úNø3TÊÐfì|¡ùÜr«_x001f_ÄDº_x001b_(¯°¿ R_x0004_÷ˆ­œÙä_x0016_Ü</t>
  </si>
  <si>
    <t xml:space="preserve">O#JØ³ŒÏùøæžÄ·yÕ_x000b__x0005_ÓÊ_x001c__x001f_@ñL[ÕlhM…ESå¿_x001a_PÝk$S_x0012_ÑÆÞ[üAßê_ãðÜ_x001a_</t>
  </si>
  <si>
    <t xml:space="preserve">£t]_x0016_¾bPA_x000b_^[5¿Ü@Ë[ˆS£ø6X¯òˆ_x0005__x0005_ùÌ‡³?Û_Êz%_x0015_€·¿VSÖ_x001d__x000e__x0002_‰Q&amp;ÜÒ³’Z©KßCüu&lt;_x0018_yÖøW_x001f_|-¿_x000b_ýb³è‡µÄ\jh_x0015_©›°±!~öô¼¯Ùbœ`â_x0016_7î^¤ÓqÏ½ä$û÷_Õ_x0002_*·çZ°_x0012_qV__x0018_dÙœõ}¤¡pŠóÃŽ_x0014__x000c_ÁéAŽYù»Zx¢ú«Ì˜S4i£þCé¦H_x0005_åý0ô×ò#¼ÃÎd(ƒLâß	_x0003_{®_x001f__x0018__x001f_Xf_x0002_‰õ&amp;¯6_x0016_yFßÑ_x0016_±6iÕQ‚_x001e_á:</t>
  </si>
  <si>
    <t xml:space="preserve">0_x0016_FncvN÷d‡QøõmlFÓÍÎ_x0016__x001d_(„Ã1–™_x0002_c$ê.n·çGý‹í^Û’y×¿Î_v\i_x0014_X_x0008_7ñ]…ã2O‡_kÛ4¦èTªùºk“_x001a_MàÏîÆ–_x000e_íÛ•&lt;X_x001c_Ö¹8ô6ß“Eº§</t>
  </si>
  <si>
    <t xml:space="preserve">ø/ºËi_x0011_‰m_x000b_#¹¹!¸d÷_x0008_jÄðÓê$›ù3¿ @€ö«_x0017_â÷œi¨¶ÕÃX_x0014_Ï ã¿_x000f_Óˆò8÷</t>
  </si>
  <si>
    <t xml:space="preserve">n_x0008__x0013_À‡âU~xÂxù_x000c_±ãðŽx$_x001d_ýïL2?^_x001c_‡#ôN Ö%yþ«Òª¤Ê¥•~©«Rj7™½ïR3¦ý_x0010_p_x000b__x0005_2‡ÙSèµ_ÎD~.o`Ê_x0008_1å¹¶L;Ì.Š©N(0_x0013_Ómaei&lt;£ß¤^lÇ¶ÏhVTÙ|#8_x000f_Ùa1'h_x001c__x0007_Ÿ_x0007_Ï™bŽ_x0016_-º_x0017_Â‚ÌŠ_x000e_æ (mšX2|y‘O´r³#%ŒËñ({Ù2¹Ç8buX_x000c_³4CM\¼ºäœÅÑ­ƒ™Ð_x0002_GÌY_x001c_ÙU_x001d_\Y`?îÜÖ væ	¨Ý_x001a_]Örg¿¹!_x0014_€Ðv*ÃRbÛ_x001a_j–l@O´·_x0015__x0017_5Ñå:mì{=YÉÈ–Q†±$]0ù£·ì_: W?ÄšßudÈïoíI_x0007_¾g¢™À5´ºØ¿Æ|_x000b_a_x000f_&gt;³¸!6ý±’è‰z~Ø)hÔ­½Ùª.íÎvvê&gt;ø„7BDÀˆû_x0010_Î[Ÿ¶pçÅâV_x0012_ê]+Å_x0013__x0010_M_x001a_Ê	µ§§üu|^"°ëØÖTü_x0016_T(#_x0007_2Ä®£-h&gt;J_x0003_Ýlœ_x001d__x0016_</t>
  </si>
  <si>
    <t xml:space="preserve">¤A_x0002_‡ß_x000b_Ë§_x0016_º_x0017_’ª¡I¡¤ÇR_x0006_šS_x0006_!Å_x0019__x0008_µ|Fóæ±ì…á\!fVÅ½/Šrz;ÇÃ²!_x000f_Æµp_¬ÞáŠª'Õ”{_x0016_1êÂ›S_x0012_Ñp_x0011_f’ð#</t>
  </si>
  <si>
    <t xml:space="preserve">Ñ_x0003_Uç</t>
  </si>
  <si>
    <t xml:space="preserve">{=”"ˆ_x0001_sK‘žàï_x001a__x0002_‰€_x001c__x001a_q¸3œ2ÃºCì.é&gt;QüÇØùèº d×6-¤á_x001b_ä(”_x0003_ý©aKæÄI*^î5_x001f_?¢e&gt;µòJ@!_x001a_]ƒŸ¯ècé$å 8_x0013_nb“5äˆ_x000e_›i`ÙD_x001d_</t>
  </si>
  <si>
    <t xml:space="preserve">N¸_x000e_q¾†Î&lt;{ØÂÛ¸O_x000e_†ã°«‚³Æ-„_x001f_[–_x001a_¨#¸ê7ÞÐMR˜-_x001b_|ƒbì’¡ôðFÿb‡ÙlËqF`_x0003__x001f__x0007__x000e_ºw«</t>
  </si>
  <si>
    <t xml:space="preserve">&amp;.÷=Š_x0001_b‰f´3³ôÒ×4Ò’Í5mÄunå{[sJwöþ‹Œ—@GÒÚÖŸûþ(_x0011_X•Yò 1”$	Á</t>
  </si>
  <si>
    <t xml:space="preserve">0Ä &lt;_x0012_~EIukÑ+“nI¨_x0016_-ÊÃýÖ</t>
  </si>
  <si>
    <t xml:space="preserve">ô§_x0013__x0010_§•óÊL“‘i_x0004_Ò_x0005_Ð§“pUû¡à&amp;O;}Ý_x0017__x0017_üÚŸ¡þŠŠ</t>
  </si>
  <si>
    <t xml:space="preserve">Å‰_x0002_— 0ÆÂ_x0003__x000b_ç.W;ˆ»‚Û8_x0012_;~Þ_x0019_	²i‹_x0013_?Š]k·v_x0011__x0006_x@ÅFBš_x000c_õ½«fî_x0003_ÈNBxÚ´Z”²µç_x0010_×.‹»—3àö_x001d_ÛXDîŒ©Ýyf£à–k-wÂæF_x0007_Ëòº0_x001b_øñ/˜¹¹k</t>
  </si>
  <si>
    <t xml:space="preserve">X§XëäšÄkK½ø“hDµ¯GÑZÿ¡Œ îº_x0003_ÿJ_x0018_ÕèMÑªôqWz·œ}Cþ[;_x0019__x001a__x000f_PEÑ£º“Q{f™ëõF d_x0016_FÔ</t>
  </si>
  <si>
    <t xml:space="preserve">50Pu_x0012_Þ@ïáÌÅÛ_x0011_^(…¸ÛuÄæñ¾™iÓ¹¨‡ÕÞ_x0017_F_x001c__x0007_ótH7$Ä«R|]àÖ‚_x001f_#_&gt;‰’Ï_x0012_žì´‚Í'Š_};ªJ’]Û_x0017_¿Á~ƒÄ_x000e_~ç°£–od¿æ_x0002__x0004_N_x0017_)ßMÒ\À_x001d_1(_x0017_F_x0007__x0013_üfË2Y_x0018_ÕsH_x0017_º7î¯·}£2a› _x0006__x000b_¦Õ_x0006_÷Ý¼Àò[„ÖïlÃr³_x0010_ƒŽxƒ›yP4GE_x0014_©_x0006_c_x000f_ÖD_x0018_[_x0001_–·5ÈŽØKÀ_x001b_y&gt;±Òó@ß‰ýí[j$Y’pwãS_x001c_£A/ 6_x0017__x0002_ÖÜtŠ%š&gt;»3J_x0001__[_x0003_*_x0005_kŸæ_”­gÅÚ½6_x001c_¦_x0014__x0006_T#_x0008_«•G}_x001d_‘Š_x000e_„ªtâb_x000e_øäN{ø/³s_x0015_ä*åÌ•©7_x0014_ªœÛx­:¥"þòËŽÌÑ¸—‰^!¬©Q[!.ëŒqè¶Š­6_x001b_k÷Ÿ_x0013_4ñ[Ê² ÓñE_x0010_ë¹õ&gt;ìšnñÖk@ Ó½k­~e7©S2o‰=ŒéÂ(9_x0001_9Ä)_x0001_“PIq7s‡šÝAl_x0013__x0002__x0017_IçvÜM_x001e_Y=4“Àpv´_x0003_Û0¯z_x0018_*QLŠÿØüfËß¬Øq×ÔÊ</t>
  </si>
  <si>
    <t xml:space="preserve">_x0017_öÑ\!|__x0015__x0018_Á7¤ü„)±¡%éTwZ‹ý¿Ô„U_x000f__x0016_Ÿ¨ÁIúÆ_x0002__x0012__x001a__x0015_0¤á_x000e_ú›)šLtDY°ö°Ã”_x0007_ŒI”Hä‘|Í_x001b_8W]Á†öÔ¦7ûÝ_x0007_5°ü)øI´¾Ð³KAÖçîÂOokTù¡çŸŸ±_x0011_ø&lt;¯ù\ö_x0019_ìÐ„i0_x000e__x0002_`Æ©}Ï_x0013_¨_x001a_ÃzD ªQíâÓˆ_x001c_Ä¦Ã0|Êd\_x0010_=¬v a¹ºJ:g_x0011_è… U_x0017_ÏS8_x0004_}4ù­²ˆ]ö_x0018_îî_x0016_B¾òpmæ.Éj®¢_x001d_^€_Í-ûè_x001d__x0014_ÏîCuü«_x0003_œMÄç8v‰_x0018_µ°Î^šÔ”_x0003_Þ_x001c_ë$ÐÉzØ oxw83¢ÎÌ_x000f_½_¾ÿ#W\œ¦­Ún_x0001_z™÷_x000e_©Ì5«Œõ€v ´í¦£Æ9óŽÃ^Ð0_x0015_ÛR½yR?¿•ˆÙ×†~´¸µ©àhèãª</t>
  </si>
  <si>
    <t xml:space="preserve">PAú@-g;¿â\D:_x0011_þÍ</t>
  </si>
  <si>
    <t xml:space="preserve">_x000e_dÙC_x0014_®QMƒ</t>
  </si>
  <si>
    <t xml:space="preserve">]^_x0011_AÑ_x0004_ž¿Ñú_x001f_»_ËÊžo\Xý_x0015_“XÍŸ&lt;å¾}"èÒfà¿0ÑÒ JT\Z_x000f_ÐE¬õÜ=_x0017_ðlWÌ‚Û»Òô_x0004_ÿÁ÷£_x001e_L?:)ZZK8±FEÏëj„ÁŒê_x0015_•²·_x001b_F´NÔš]¢"TmO¢Œ!6q_x0018_Ÿ9››_x0015__x000e_+„e_x0006_`ü‰wn	1‘ø†ª'Ð_x001f_EÆ‹_x0017_e¤_x001c_qƒ°ÿrT~ %…Þäö_x0007_Ë¥‚_x000b__x0007_.ãý”kguŽ„rS’È_x0005_­Jµ_x001e_[óO;6Q“5S;|+\“ß“_x0003_?1´_x0018_ˆD³Uâµþ(_x001d_</t>
  </si>
  <si>
    <t xml:space="preserve">$ªÑ«}^È£×ý_x000c__x001a_€)™Wï¢NÅ½½„t¸Þhã¥Ã%Û›º_x001a_Ù_x0016_†K•</t>
  </si>
  <si>
    <t xml:space="preserve">k_x0013__x0005_Ôä¡_x0002_Òa*vÍ.š§X_x0010_Y`£µ_x0015__x001e_yÙË}Þ_x0008_ùôÁ®'|ì4_x0017_¯31…ù“¨‹`T×d¨bnY_x0019_žŽ\T@ìÕ}V9á*_x0001__x0007_~0hÅãù¹_x0002_óq–°_x0004__x0005_+©©­3¸õÖÓœ¶N_x001b_°•{X‡né`ó_x0008_[Žþ#{??3~é</t>
  </si>
  <si>
    <t xml:space="preserve">z_x0013_o©€gá3;¡•U¹Ý? _x0015_B8šßXbí²B¤g¸}(°_x0018_4yÁˆ1ìæ®`jÂ}·_x0005_Øv€Zt£ôMû_x0012_Ô_x0002_(_x001f_¨q*M[ˆ9_x001f_Ò×}t*%! ñ“×˜†x™~‘ñÉ·ÅJ}‘_x0013_IÍ_x0004_Ÿ?ÕÊ_x0016_z_x000c_:ò$|bøkF_x0016_Qˆû_x0008_&lt;})</t>
  </si>
  <si>
    <t xml:space="preserve">Ý ^—_x0005_X_x0017_q‘“°¼è„2_x0019_»óä²ga}_x0019_Ã;Ê‹_x0017_U¾²Iõ|(@šTMº5_x001d_U—/_x0006__x0001_ó] ß_úµ_x0002_€‘_QŸ·_x001a_Ö_x001f_¹˜Ì¶Ô`÷Yß9_x0019_ú_x0016_È@</t>
  </si>
  <si>
    <t xml:space="preserve">_x0013_Óû#Œ_x0016_˜ÿ¤Éšh¬ƒ_x001b_&lt;’Š&amp;</t>
  </si>
  <si>
    <t xml:space="preserve">/œçÖUmIÎ_x001a_*</t>
  </si>
  <si>
    <t xml:space="preserve">EÎ_x0012_i”_x001f_(_x0014_È² 5ÒêYÌ</t>
  </si>
  <si>
    <t xml:space="preserve">4Zv-R]TuoÑ¸Ù3E_x0002_¯ìïm)Ó</t>
  </si>
  <si>
    <t xml:space="preserve">;ŽèN_x0004_Žïíé_x0007_®_x000f_®l_x0015_vt¬_x0013_J0éQ¯ŽÏ×ÛŽp©ÊœÐ#ó™Fšš4ÑÎvŸ_x001b_Q_x001a__x0013_‚çŒ{_x001d_RKî©i'Æh|¨ÔØOI_x0002_ö?iv=OæÊ|àœ²)Y!_&lt;(ÖY|•ç_x0008_¾Üç~@9çŠã1VŽl‚µ¥htzpô8ddá)Êi_x0004_^zÀJ].DW¬{Z@"šÿC_x001a__x001a_÷´ÿ_x0013_mÖ%$x_“Ñ=/S_x0014__x0007_ïŠ†_x0004_¾+•}#±­ØJø5_x0017_ƒÈ¡bÃ'J;ÖÒMÐîköóÒê_x001c_±–c_x000c_bÞ­ü_x0016_"Dû|cD8£™_x001e_06_x000e__x0017_×dèää_x001f_ü}ç—</t>
  </si>
  <si>
    <t xml:space="preserve">^5ù·”ˆöŽhq²	_x0019_¿;iVQÎ2ÞÄš5~ó×ŠÄ6_x0004_pÅL/„aÁ–%ÍC¯Œžœ_x0003_×¦Áˆè¯1_x0007_ÁD_x001a_®¶ÆL)iL(ƒËn“_x0007_’_x000c_QÛX¬³O¼Y¹Ü°_x000f_Ã†û§|Çé_x000b_dµ_x0005_WE|Ãâ„ëKôM3©©</t>
  </si>
  <si>
    <t xml:space="preserve">Š*IE„§_x000b_Oi_x000e_¸è“¦_x0016__x0015__x001d_8 '_x0018_ÔeãmQ¦¦¨¦T;Æ*»òÆ;2_x001e__x0011_(à"G`â‘™ÜŠÕ§}ìYê»—}œX”U³_x0013_N_x001f_mf´2^|ˆ?_x0015_EÅ*e_x0002_¿‘%N—šç¢ˆ¨õÃ_x0018_HJÈ_x0002__x0015_M–'í/Ò…¶&lt;òùãË]­(7Ü°Íþ‰Âß?3</t>
  </si>
  <si>
    <t xml:space="preserve">0ytclð—b¨‰]äŽùâŒ[Ö¤4ÿC"b\Æ~ŠsØÒåA_x0015_EI€€&lt;ñ=M†æÃY]ž¾Ð_x0015_2Mp‘B™WæoF¨¯ïü8&gt;9_x0003_D "m_x0003__x0006_†Å§twiIjO í8†0_x001a_ Å_x0008_E“_x0006_´g_@ß-[_x000c__x0017_è{Ö³%CÆÛp_x000b_G¦Ê[ü‡!·´_x0011_¾ß¹²`ˆ¡ƒR¬E™¨X‘/É_x000e_ËœŠŸ@Fò/§Ã:ôd­Œ‰¨ùƒI|î]Döžt)1Y3_x0001_S1·2+T_x0017_‘·_x0014__x000c__x0017_l‹O_x0016__x001f_’7Mù?‘</t>
  </si>
  <si>
    <t xml:space="preserve">!_x0007_&lt;%+ BŸ–×ZŒ_x001b_3oÄ¿‡[¤1b…"=0]°|—*y_x001e_bŽÄ¹«0k_x0008_ë_x0015_Apá_x0012_'¢CÀÍMãD»€{ò ¸ÊpÄ—$T’ýOé`°óãß2»Yá__x0017_ü_x0013_¡Ñç-$_x0011_V_x001a_š¢q_x001a_²è3?XýÖ~ì[Œ}ÿó5¨+d¥‡TÞ‡=rí«V_x001e_$ÝØ±[­Hx_í_x0005_ãœY§&amp;1fwýô&gt;ùÇàÍ-óÍü*žÙfr°Ã_x0003_7sØRc\Á··ë_x001a_˜bR‰Û_x0003_çŸT!2‰2_x0015_M…^žÐ?ƒEòI</t>
  </si>
  <si>
    <t xml:space="preserve">K~_x0019_'_x0018_·k’_x0014_X 6™Ll0¾£é&amp;Ð1L3ãR}$oelür„VOèê_x000f_&gt;‘2m_x001e_TŽê_x001f_-‹_x001b_§N??b_x001b_X÷ìpvÎ"¶]ð”ÌqFTd3Mò;rÚ_x0006_‹ƒþë9_x001e_&gt;àäwÐAý/Y_x0001_p@“tÙ$Î¸8†œ}ìo_x001e_„à_x000f_‹LànÍ_x0014_®ñå_x0001_ú_x0016_Ø%Ù”pvW 3öq0#×ÁQ_x001b_¥¡`V‘‹-&amp;~ô]_x0013_ÉayÔ</t>
  </si>
  <si>
    <t xml:space="preserve">í¥_x0005_"â%Ö9/=Y?_x000b_9°_x001d_&amp;dX%»_x0002__x0007_ˆ¹Š	ÄÔú¾	H6Ç |&gt;ë_x0001_¨”r‹âcXèf«_x0017_(_x0019_m¯ÃË)8P¬_x0012_»¤éW_x001c_¢s†ÔÔ7}&amp;*ÿ4¾þºÑ9Ý6 ú¿ª7&amp;Õ’¢F_x0016_Ï ._x0019__x000f_8‹]_x0015_Ó</t>
  </si>
  <si>
    <t xml:space="preserve">¥ôsfö_x0019_è.þaì¼‚¿_x000b_š_x0013_€'¼»;_x001d_ýoÆ…ñê”oO_x0007__x000c_¦üYV@$#*00î_x000b_Í"(</t>
  </si>
  <si>
    <t xml:space="preserve">ÀQËÀÕLò_x000b_6’_x000f_-‹À_x0017_¸áÛ"d_ç_x0012__x0010_¡Q&lt;ºIÍMjk_x0013__x001b_Ô’_x0018_AVP‹VØFó« §_x0006__x0003_P ªž	2æÞÏ›8È_x0018__x001f_9…g‚ :ã+ Ìé_x0010_óîE1_x000b_)-£ÀÙgÃ¦@RâCŒ_x0004_?ÃÐÎªC£¸QÿCF_x0018_ý-E6_x0008_¬µî"&amp;_x001b_Àl&gt;Á 8Þô¹H ²_x001b_p®KßzÙÔÅñCÚ+Zù‰•E÷^Ü¥“&gt;éQã¶XŒrÊQ§g›ê_e_x0003_W1‘¥SRN(Ð3_x000b_±F`þ&gt;O[`$Z›‰–­O'¢S–•7nüf›vÑò­gÆ^_x001a_‡±ÏžC·Š˜Œµa|wr×ñö$Fð]µ</t>
  </si>
  <si>
    <t xml:space="preserve">u`ë@k)Ò_x0007_u©Ñ`/0¬_x000f_¾›_x000c_Óxa&gt;ØÝŽh·®{N	ö‹O™„cìb›_x001a_!Ì4¶G_x001e__x0019_š8t³	“kœHÿ__x0014_ß³_x0008_›Žüß_x0007_ 0Åì·Ö¬~Û6xƒòðl</t>
  </si>
  <si>
    <t xml:space="preserve">À›‘U{ðU_x001e__x000e_]üRÀÖ_x0016_ªm)çÛÅž˜á0âÜŒlO_x0012_“üÇÿ80ÏÄÎˆ0¾ø_x000c_ôo!úÏ¾&amp;_x001f_{Î´÷_x000b_Ëºõ_x0004_ƒþ\¦ÅÜ5_x001d_µ.îP0_x0007__x0010_?!|/	5CìÔŸ_x001a_Z[¥}qäx$‘YÂb_x0004__x0006_0^#UÓëgp¨VY5öÞ8SÒ Ü¿´oðI_x0018_£Žs’wÃÍhcl_x0018_%­›§î(þqèD:~_x000c_}9+‡R*_x001b_õÔÝZÈøh_x0018_Ž-È_x0015_ðx8ýNè¹.õ®êSÝ‚a</t>
  </si>
  <si>
    <t xml:space="preserve">¾ ^dˆµ7L¢¾ês˜GŽq_x0017_ùíÁ½i_x0008_¼a_x0014_n</t>
  </si>
  <si>
    <t xml:space="preserve">SñJR4xn|{Žìõ¬Å/'2OÏDÐ‡gT¶ïH”_x0007_baÌ_x0013_Ã¹HX{\£‡%ßõ_x0010_ä›ð+_x0018_†|…[fÚ‹DQý€ÖJkèKÄW_x0019_VœÝy¢6é´Œ9é_x0004_½</t>
  </si>
  <si>
    <t xml:space="preserve">_x0003_ß*ÌþÐ·yþ7Š„¹èºHÁ¢_x000f_</t>
  </si>
  <si>
    <t xml:space="preserve">¿ñ}Kb;6RòGßúkb)_x0016_Å8Ã0\ä_x0010_¯Í&gt;®&gt;_x0016__x0011_I#ò!½ä"ÄW§Í\8‡©…û`†R`EÎW_x0004_’»4³=K—³ÁçÙ ø£[y›5_x0001_Ãš;ÓIo_x0013_“J^«9Ìy¥Ôø._x0004_’Ñ¤•:$K«_x0008_š_x0013_ÌüWW°—çÊdÄ_x0012_Ò&amp;ó`ÀueC„”¹¬¦/ž~6_x0015_‰F¦Ã=±j¶hØ_x001b_ô"ç`K\¢K€Oñ©BÕyi_x000b_7Ûp5ë&lt;Bêî˜B_x000b__x0013_[L\Á‚åA_x0007_SC‡ÌE</t>
  </si>
  <si>
    <t xml:space="preserve">ykA\_x0017_‹^†NlU_‚ï×%+!‘_x0016__x001b_XÃðqŽÀ=õð˜ï›0_x0011__x001a_y)Ý©e˜_x0002_ç'£ÂNïÑ&lt;0aÔê{_x0005_[/åN_x0003_g1K_x0016_¹R“ýÞß’ÐT÷ðÖ6Á~·ô_x001f_¹²Œî_x0012_©m”®™Rðé_x0017_Ìõ™ù´6õ_x0018_J_x0001_mM|ÄÊïìÎÔ_x001b_*0FSÌ‰»AOiÉÐ~¬‡Õ_x0018_j?¤ÃöØ6î]­?³jEZ{»ù"õì¿Î_x001c_zvÎ_x0015_Ÿ¹ÿ1m#0€îá™âe_x001b__x001c_nV.;ÎôZð!çY¤Ÿ_x0002__x001f_„±ø</t>
  </si>
  <si>
    <t xml:space="preserve">Ož*cÄAœÂý_x0010_/_x001f_ì&amp;aœ1ªƒ•(DxH‰É˜?•Bñ$].ßÄ¯2ZÖzãgpGÇß_x001d_YrÏ_x0017_•</t>
  </si>
  <si>
    <t xml:space="preserve">2(ø\ýW#u™–_x001f_´Â#_x000c_6=k'ú™ði_x0005_Óp_x0018_’C_x001f_j1f’íY¡.¦…Î P"Û´o_x001d_cƒKu:^=›ä_x0018_m5àa_x001c_'Îp]¾ª»™ÀÒâêGò…sïûD’õj_x000e_|òl¶o¾2½ñ”l_x0002_;zŠ_x0013_ßä´é;hÉ“ÉôBz@“ƒ_x0006_0êŸgC÷Ø¬x­©Ÿ˜_x0019_ý’¥_x0010_ü±ïÆð™VåkGŠ`¼f¤Î</t>
  </si>
  <si>
    <t xml:space="preserve">&amp;Ê=ŸÔ_x001a_Zœåj¤_x0016_Äét_x000f__x0016__x0018_Ø_x0001_‘øsÐ</t>
  </si>
  <si>
    <t xml:space="preserve">»0W_x0003_Yh!ð””‹</t>
  </si>
  <si>
    <t xml:space="preserve">_x0012_óàË_x0012_±CŸ_x0006_×_x0003__x001a_®€Îqc/pÈ_x000b_â¼õE7;®Æ7«Á«“ÿòˆ_x0015_Á©Ö_x0002_È~_x0014__x0012_èõ…{©&amp;;.ìê¦m_x000c_Ök¾Ê¬eM‡÷ˆ:_x0012_&amp;îbî¨üÌ§ðKW</t>
  </si>
  <si>
    <t xml:space="preserve"> _x0007_ÌJyÛï;u3êÁ_x0016_ó˜¹3¿l/E¹_x000b_Üèy_x001e_Â#ÙèÃÕDÍ</t>
  </si>
  <si>
    <t xml:space="preserve">„eM[n_x0019_!Ú˜òÚJÛ÷Æä_x0013_~\dæ±­^*m°çƒêYC£ûK×ïžß‰?ã½Í_x0013__x001c_¡ckàÝzAŠö^9DI_x0003_‹”_x0001_½"_x0001_cî;æÉ/ÉPx¶M ¥£Í§¢Iš6Pd\ä:Î%AŽ_x0005_=oE&gt;§5îu_x0016__x0012_.¥i_x0013_•rHð×E_x001a_c¿ð‰¾¡ÃXÚÛ_x001f_¢ºUð'_x0017_8­°|c</t>
  </si>
  <si>
    <t xml:space="preserve">yfxß¹_x0018_E*ÊlB„UK_x0007_³¸­C÷&lt;Z8…²Õ†ù:{‚_x000c__Œ²¦_x001f_OÝVÌM_x0005_|ÎL.Î­C;éwÔ¨·_x001a__x0006_¨ŒÒ)ÝO:å2jnÚ_x0007_ÖÉ€y8ÑpËZ‹qç®q{&lt;ÍÂpI_x000b_5ŽZÌÜÇËwÛjÍ\ÌËúŽåp9/t!Ö²›Å5Ù_x000e_tK_x0010_ºÞ_x0013_/Oz	Pö®øÙuß^*Oví#YÏ_x000b_Jò_x0017__x001a_ÜzV—ab8¹Þú¨_x001a_Nƒ£_x0005_*_x0017_â±i»ü=)_x0007_ˆˆ_x0015_?‚y_x001c_ü´UåÆ¢h™Â¡LæÎbçM±_x0019__x001d_"V±JGðˆ›æcúüîæd4_x000e_4&amp;‚·–ƒ0 Œé0‘rÿ{óšXTb·&gt;Ùkg_x0003_</t>
  </si>
  <si>
    <t xml:space="preserve">êÞsx_x0007_cüÍ_x0016_ú¼.%®u¾³¸ÌšRD4£; žîá*‹ædm</t>
  </si>
  <si>
    <t xml:space="preserve">g¾„9_x0016_Í_x0006_ˆ¾§¡Hæi_x0005_ÄœWEïbl-Òß_x0001_õ¾µúBuÕmŽR †å‚cÿ³ýîCÉëH=å…ÖqÞ9™·|&gt;×ÍKu_x000e_)u‡Ãhý€z –OÆå£-’¶QeÑ4×+·Ð_x0016_$›ÆIöÈbšÌñ4çìE-î´íÎ</t>
  </si>
  <si>
    <t xml:space="preserve">²øg¾Ì_x001f__x0011_#_x001a_¼‰«¸ð›À˜Ö*_x001a_˜Þ~@.IœÿT—#¶@Ð°¬³žÕƒïnÓ2K“#š‹_x0019_[sñÞc³Œs*‚_x001e_Ä†_x000e_Müj_x001c_XÂƒF&gt;_x0001__x0002_</t>
  </si>
  <si>
    <t xml:space="preserve">Hµ¸è;Wq_x0013_ïMûG—€_x0007_ÖØ³å*£ÔÒç¿L·¾</t>
  </si>
  <si>
    <t xml:space="preserve">ãVeKWÜÆ¶úU_x0003__x001a_sG&gt;ï</t>
  </si>
  <si>
    <t xml:space="preserve">ÒwW’žò]ŒWä_x000c__x0011_|T=·Œ</t>
  </si>
  <si>
    <t xml:space="preserve">«q=àTëÁ…2q¹–</t>
  </si>
  <si>
    <t xml:space="preserve">_x0011_Á€_x000c_ÿUŒ‘ÌIÍ5Iõ3Íy€&gt;y¨"èßù°DFÿÝe…œf¨Ô_x0002__x000b_UpµváôS‚ AXSµÙ–+‹ÌÇ=ˆçÈŸ1ÎÌO_x0019_ø¶š«}œëŒ` _x0010_ÙCíFC_x001a_£kÈæŽ_x0018_(îø_x001b_ø’»_x000b_˜wv7_x0002_yÏ_x001b_90!‰ÖÎ'ŸÚë\þ„!yô"_x0008_}SJÝŠÄÈ_x001f_gX_x0007_BØï(_x0006_v)’JfâÃÁú¡_x0014_ò¦K¬žšÊ úP¡L_x000c_¢Çitp&gt;á¬5?_x0007_¯S_x001b_|×]-P×'tH{ˆ„mÚÆä"«lö_x001a__x001e_¬†_x0013_Qé@|Ë~</t>
  </si>
  <si>
    <t xml:space="preserve">¨óH¯w*'_x0008_`‰ç¥j¤ÓÍ</t>
  </si>
  <si>
    <t xml:space="preserve">dwR|k	k³.g¯_x0008_¢¦Õ1È—­Ge0’ú²_x0007_œG_x000c_Ez1W_x000e__x001d_`</t>
  </si>
  <si>
    <t xml:space="preserve">Œ‘/Ç¹_x000b_éi¤_x0003_ÊÍ=P¸œé…4*Þ€ÑŽ_x001b__x001f_úq&amp;–F&gt;u%È‹2º»</t>
  </si>
  <si>
    <t xml:space="preserve">ÆNg_x000c__x000b_œ"„WY¡pìR á±+¶Ø—_x0014_¿—ÙÎñk]˜5³Ü‘_x000b__x0014_Q_x0010_f¨Í}‰y_x0016_å—_x0012_tØ&gt;ÜV_x0001_c½}³¤ª”¸¼_x001c_:Æ¬Ò&lt;h±_x0001_Sÿ8dê”Œ4  ö‡3%·3_x000c_ç0ÑOB^¾œÊ”¤8 âd_x0008_jìàÙ_x0013__x000f_â«_x001f_ík_x001b_8­ói‚ØÌ´ÉLô_x0015_Ž_x0001__x000f_ˆ7Y</t>
  </si>
  <si>
    <t xml:space="preserve">êçº°th?lÐ-[Ñq±¦ž~Ô1_x0005_Â¢oþ»4R]ú_x0011_`˜v_x001a_¯–ë</t>
  </si>
  <si>
    <t xml:space="preserve">}ìái!Î_x0004_¸­†ux"¸_x0010_„Ü_x0018__x0010_!C_x0012_g¦ÿK_x0007_Å8$)ŒËg0Þ&lt;0r˜çÔÍÛ_x0010_(^]_x0011__x0005__x0008_#§‚™'O±$uk´	c0&lt;I	¢å¨.7`ž…üSX‘rÆ&gt;ÁyÌ:Œ¹h´_x0019_r&gt;Ï_x0011__x000b_P.4_x0019_týç_x001a_ûÐáÖQÇÁº_x0004__x0003_ÔµÂ;_x0008_ÿ´9)Ý_x0012_êéÞÄyfÍûšv*iæ5(Ùdâ®Â‚gÕ6TÀ_x0003_l‡J_x0016_ûE_x0007_eË{©_x000b_Û”CÄ‡å«@ÅÏëÞÄ²zÄoÕ_x0005_S8¨_x0002_×ˆc&gt;¦®ç~_x0006_</t>
  </si>
  <si>
    <t xml:space="preserve">u½.²{š«ù™Ý¬nf'[_x0017_5_x001e__x0008_´1§®É™EøTô§{ÿ‰Ãh_x0017_u_x0006_ü</t>
  </si>
  <si>
    <t xml:space="preserve">3=˜’tî_x0011_®|s/÷îËÍÎÔí?Ê</t>
  </si>
  <si>
    <t xml:space="preserve">ã#qÝ0l_x0011__x0010_ú</t>
  </si>
  <si>
    <t xml:space="preserve">|ðùHµ_x0001_býgÍzögs!3_x001e_ôP_x0018_ÐH†«_x0004_ÿ_x0002_}qï_x0002_Å™f—$S(æ¼t_x0012__x0011_¥Æúìý_x001c_Ô(_x001d_X)ñÂÙ†C¨’Œq°8a_x0016_ý6÷èžó+hhXiïÂ±</t>
  </si>
  <si>
    <t xml:space="preserve">I’|Èü— ®_?F</t>
  </si>
  <si>
    <t xml:space="preserve">7_x0017_°]!«[ÕÉ_x0018__x001d_o´UÛ^Jù_x000e_Ræá;	Íw…D5^¾s¤z_x0001_e’n&amp;’ÂN_x0016_Åv:ÁÅtã</t>
  </si>
  <si>
    <t xml:space="preserve">iúõ_x001a_üàmCè_x0011_»4|Ã5†ÐºÂË….ZzÜ_x0001_&amp;k_x0002_Z§_x0018_—ËVçŸI×_x0003_’ãAC`K®óB6_x0017_ÏÅÃÉDŠ×s_x000e_Í_x0001_‚ò®AÌ@%ß™ê…èg_x001a_rk‰_x0005_ï#RõÒ‚æËd_x0013_»_x0006_cî.sw“ï_x000f_-—_x0003__x000c_­¼½¤ÀƒKÓ?9ÅÃÛ¯ò÷­åv+Ù·æ¦¥Xh|¦{_x0001_‰ìÂŒ…!¦AsÑ×ç2ŠàM™Çs%ÇÄ§B©¿tL</t>
  </si>
  <si>
    <t xml:space="preserve">ÚéËM›ÞÖ+ß¯_x001e_¯HFJðnóóAÊs_x0010_MVÚfL’ÉÕÚæA~¬_x0012_K&lt;¥_x0019__x001f_d€ï;ÞU_x0006__x0005_UJh_x000f_Á®í£ësÂu”_x0003_'_x000e_	b‘A_x001d_{"Ê9gßÃ_x0014_ø„ÿl½7</t>
  </si>
  <si>
    <t xml:space="preserve">ÇÞ™¼[i“ÿ_x0011_</t>
  </si>
  <si>
    <t xml:space="preserve">Ý§ÁSÈ¬—_x0002_œ6_r-¸&amp;—ýyÉT¬Q3Ú_x0006_¯è¼</t>
  </si>
  <si>
    <t xml:space="preserve">M£àÕ®÷_x001c_ÐÓU`SâM]4_x001f_I’q´PQá_x0007__x0007__x0007_bs‡x7_x0012_¡ÁCË¦šçÍŠI½êÔ0™ÕÔÈÖÉžE_x0004_W¢^w6÷y_x000f_ldYã­›Ð0å»_x001d_ýo9õ_x0004_‘_x000f_É~3$¿Lˆ2€ÈG_x001b_&lt;8_x0008__x0006_ò_x001a_"_x0006_Ø_x001b_)ÔqžQ%CÛ_x0006_ÿU_x001f_Q‘mJÛðÇt_x001d_®ÅóÁ´W}‡|õù?¿P=_x0004_f‹ÆNxG8¤W_x0003_1Q}§L‹Ü_x0007_Dò_x001e_ƒ´Q¸=_x001e_f´‡™"_x0001_ð„3;$·_x0004_/_x000e__x001a_’C;·†½&gt;_x0017_˜%8*qh¦æÍ_x001c_É#²_x0019_øZêxòpEúnF-úàZæ2ïG3sÓƒš_x0010_ì {›_x000c_“»Ì~´oIK¯¿ØGö‘ÎÎWì¨úB¸_x0012__x0018_V]Ú1Ï‡f;xn{	âÄFß€|»=D„Ñ9«P}½’ò_x0006_w&amp;Û¦¾‹ìEj)#oÈ0_x0004_Ê™ÞÖÔk‰«j¥_x000c_ŸTj_x0008_`±W¢¶'òI´a²é²p_x0004_W_x0010_p_x0002_C~’1u·é&gt;</t>
  </si>
  <si>
    <t xml:space="preserve">\V³š¯lÓBtno#&lt;JDô_x0015_9@÷óåp+«ŒÎ~÷ý_x0018_sëÍ!‹òhÂYËRù#å)_x0012_§_x001e_ïö_x0014_#·B:TÏÙûôÂ{ÐZÖÃõ_èÑÆø°Ú¹_x001a_1E­$)_x000c__x0008_K_x0017_nü_x0004_ƒJf~õY2Ë'´až Õ´s­êú¬A1-'Ž˜ÓR6ç_x0010_„</t>
  </si>
  <si>
    <t xml:space="preserve">®¥D&lt;yP#Í^_x0015_MVõEÈG_x000e_dð_x001c_Ó¶_x0004_ÏNÐ#˜_b|ëx“ÓÐÛ£_x000b_dFQ¹Þ1)Ï›4Ù_x0011_XIÕ‘1ÑU-±Ú_’Ë¯'R}s</t>
  </si>
  <si>
    <t xml:space="preserve">]@’I0Iy{8_x0012__x0015__x0003_ß@_x0012_‚ìùŒm_x0003_XÉ­HÌ2IÇ‰e%¢Šv‹_x0018__x0014_Ž_x0014_7ù«"7ŽÐÜ¢¸åõF¡‚_x0019__x001e_LM¶</t>
  </si>
  <si>
    <t xml:space="preserve">¼ƒÒDùÿïŠt=ì_x0017_aõl;=_x0014_ˆº¾_x000e_K´qõŠI³åR_x000f_"%N½vUJ‰v_x0008_šÄ_x0018_¦óo_x0006_Â_x0018_ç?¤˜t_x0008__x001b_jÀg×E_x000b_"VÑP_x001e_U`UæH;ˆôz1µgnØ0ž;aÀLÆøA·äàþß</t>
  </si>
  <si>
    <t xml:space="preserve">_x0008__x0002_ìTåÑî¢J^\ßs¶€Ö_x0012_~·u©|_x001f__x001f_œ[Ô	_x0013_Døn·£g»_x001d_º»åßå_x001a_­_x001b_šü_x0010_‹&gt;g¿È‡b±p_x001e_$Å””º_x0010__x0012_†Gsë»*Ë™o‡JêaÊÚ_x000c_£qf¹S¥_x0002_œ¨P.9{_x000f_ðub­'èå€&lt;~_x0019__x0012_Q´*»…_x0015_Ü_x0006_û_x001a_5‚Œ[_x0007_÷œZ&amp;‰IBÓí_x0018_ª¬_x000f_úËõvÝ¡&gt;ÅÃ`(»Œ~ä#‡kÝ›ø[7€ÛðXç¨7Õú_x001c_F¥à¢ð‰¸:¯Ïô?+È_x001e_ñ-–_x0013__x0013_H½7ÆRÒ]±Ô.áö_&gt;`Ë)grûSßÀ´¦D’\°öVéà]ÒÒ†_x0005_</t>
  </si>
  <si>
    <t xml:space="preserve">“_x001d__x001d__x0016_µ_x0015_½_x0002_°èºö…³ð^_x0013_cÏ÷8åä1&lt;Y"l}_x0015_`Á&amp;eÊÜQlzÎ»à_x0008_ø_x001c__x0008_ÜoÀÃŒr®;bÃVÍùUìSZ–-ÖbÅ¼öñ_x0016_7ÏÁCâÿîÜÎRHîƒnv_x000e__x0005_H„vÃÜ*_x0008_8ôçÙùg¥Z</t>
  </si>
  <si>
    <t xml:space="preserve">’rágðªcç_x001e_ž_x000b_–|õjÄ×ñ_x0019_ù™eÑ¸Eo²q_x0011_@*_x001e_ý”„c4ý@—¤"j£¸¿</t>
  </si>
  <si>
    <t xml:space="preserve">ý·µà#_x0004_ƒA`G´QU</t>
  </si>
  <si>
    <t xml:space="preserve">&lt;Ë_x0001_Gýí_x0006_</t>
  </si>
  <si>
    <t xml:space="preserve">‘z_x0008_¡Û_x0010_„fn_x0008_ˆ'ŽfõÑ…Ñå_x000c__x0004_ìIˆÃLf_x0017_–êëŠP_x000b_×‚°r_x0017_4gIÉ-nV_x001a_÷M×úÏ_x0015_èÍ½_x0005_#ÒÈ8g‹ÙÝÃ‰;ÒªÍóáÃEgf±¥#Ú#f4_x0019_GÔEP_x0003__x000e_Ð_x000b_Àñˆ¦)uP†_x0003_˜†–ñ_x0002_LC¼æM_x0008_Ö_x0006_'*ûVy$á´Ê¥a½~&lt;u_x0006_£~ýÂ_x0015__x001d_÷Q¦xNvð)x.óxäcÅ_x0015_Lc|£“Ûx¦’_x0011_ÿ‰•Úd¶2þ}ø‹dæ…_x0001_=zL¤‰_x001a_zœ;ñÅ»BI ÚwâÔ&gt;É$¼ÝöÍa_x0004_@zÔ¿îZ¨“j_x001c_|'!</t>
  </si>
  <si>
    <t xml:space="preserve">¡:“ç­ïMòÒú‘ˆŸo_x0018_êëú&lt;˜‚‰_x000b_¡_x0002_NŸ1™…êÂfXå_x0014__x001b_‰Ô[eJ×n£™/Ø_x0007_!8JC’¡´ùz*îiXe’_x001b_F~H¾v_x0017_ÜfŠªJ„â-'ŸŒ¬bÉ_x0006_XÛDÏßQõ£^Ú¶_x001a__x001a_ÜÖ_x0015_¿HMê</t>
  </si>
  <si>
    <t xml:space="preserve">3NÃ2ÆòÒØ†ÄT­òÅªý–ãË¸_x001c_=ÍÓúA_x0018_˜ª_x0015_­œö÷0µ&gt;Œ÷ˆ¦'_x0018_ì‹‹!Òñ_x0008_;Y`Ñ#.f“ð×øºXîF4kø6ï kM`lBøn¡ÍÒZÙ0Šž_x001a_¾-TŽØüÇuÓGÇK{RG‘‘_x0016__x0013__x0015_³+â@¹_x0004_œ:Òˆ^u&gt;jE_x0003_+Šÿ»-6‹qL‡åª6/5xŠÛÿÑŽZ•ü›q¾?­$Á%ßGí§üZp%_x001d_ ›×_x0019_”_x001a_þ­Z0jÍL_x000f_üÝ§Ï)M'i_x0007_·™äs/ÁjæâÒÔ.Nž¸‰©ƒ¡œÉ]„_x000f_—qb¬Âº¦ßÕA¡'þ_x001f_r€íyB†Œ×w’ìýAúR_x000c_ðtãÒyhu&gt;“k±ñ–¶(©­¶_x0005_Ÿâ. i¯âTµ÷h_x001a_š“_x0011_&lt;‘\_x0008_þAá?½¥X®_x001d_SL­!2__x0002_xx5ñ0ï*ðs5q3Âñ#|_x000e_Jl×_x000e_]?E&lt;D‘…Ýw*@F_x000e_=F™fÌ%:·õc.jìcšh_x000f_ögh˜îÄB©Î¼}sÜ_x0015_þ_x0014_eŠ0¤8¬NÊ</t>
  </si>
  <si>
    <t xml:space="preserve">¨_x001b__x000f_0%S1è†ËñªS_x0011__x0006_ºl_x0002_MËkx¿(ô=.¹*xš#_x0003_Ñ_x0016_~&lt;ß	_uº_x001b_†b3Ò_x0011_† hÄ_x0004_¤Ù§_x0002_×¬~òST_x001e_gJ</t>
  </si>
  <si>
    <t xml:space="preserve">_x0001_kØ_x0016_DÀb%_x001d_½É\*èùŠàP‚Ž]@Lb¹¥”Þ9\r¯—½^z£_x0013_­NH_x0002_4‹oÝ˜ÇpìÆOVì¾ _x0015_</t>
  </si>
  <si>
    <t xml:space="preserve">$]“'°&lt;^%G‘íÖ(ÿ+Áü†s_x0006_É_x0010_L·Iiû°FÿÊB"žŒ	_x001e_ËÒk9çšŽ_x0016_;_x0002_d¾n}i§ÈÖÈel°w$Îæ*_x0010_HÆ«_üËó™¦Àï´³˜™ yÃÜ5â_x000e_éŽgn!Nu°4W</t>
  </si>
  <si>
    <t xml:space="preserve">Sÿ8_x0012_¡·_x0015_!ëåÂ–_x000c_=œ„ûmÙvf&lt;ƒ¶p ü¬ÜÎä]üá—_x0011_2¸ ³ÛLÊ_x0003_´z›½CÜ]è¥œ_x0004_—è_x0011_~^ƒ•</t>
  </si>
  <si>
    <t xml:space="preserve">žÉó</t>
  </si>
  <si>
    <t xml:space="preserve">·çáN¤¼ð_x0003_þC‹¦«vruÂÍvYÈ@ßœñY‚_x000f_r!ä&lt;ýR´_x0017_¹6‹_x000f_Ò+ØR²%ž™°ÙÊ”amô=ƒ_x0011__x000e_ÝB“\/	h_x0012_ˆÊ˜²4Ù‚ÇÞž_x0004_†ÛÆ~&lt;Ø</t>
  </si>
  <si>
    <t xml:space="preserve">&lt;õ&amp;_x000f__x0012__x001c_ç_x0012_h€_x000f_Ô?öÃ«T¯ÊôvËCj±o¨Ï™ÂÓ?_x000e_ä_x0014_‘WP_x0011_¥¤=Y</t>
  </si>
  <si>
    <t xml:space="preserve">ñœ×&gt;Ý!gú^]‚­:Ht_x000e_h_x0017_³²’I_x0014_|	?ªUœ›£Sˆ»_x0004_ó›</t>
  </si>
  <si>
    <t xml:space="preserve">{f¦Ô[ï_x0018_¼l_x0003__x0012_ÖØÌÈç Í_x0015_\¸?Î@ (ßøÀ±¡mÆ‚Î¡eôÅ+^ÉŠ=Ê~®$'EBÄ„ÌœÃ;XŠó^Z;ß&lt;_x000c_¥Bdðp¶P.œ“R~_x000b_‡â_x0001_Úîûç2g®Ï1˜_x000e_MT§ñ«¥±«V„ý8</t>
  </si>
  <si>
    <t xml:space="preserve">\â%_x000b_</t>
  </si>
  <si>
    <t xml:space="preserve">Vò\d_x001d_u±Wû¾_x0007_‰ígõ|G¯6€ñ/X± ‘Y_x0007_ûƒœèˆ³¿É_x0005_3)–²ÞôfU_x0002_5‡=Ó\IfzšpÄ5§¿úÿ=€M_x0002_Æ_x001f_aÖ_x0001__x0015_‰ Ü\[yÛuÓ_x0017_K_x000e_š_x0014_˜</t>
  </si>
  <si>
    <t xml:space="preserve">s{_x000e_á_x0013_ŽƒaÍ_x001a_á8°Î_x0019_º"©Í—Âf+qÞÔõÜV_x0015_ÍIS©!_x0011__x000b_Þë_x0004_a4 ´</t>
  </si>
  <si>
    <t xml:space="preserve">éÐßä+gRLÆª|</t>
  </si>
  <si>
    <t xml:space="preserve">â“kl®P7K&amp;_x0014_ —?</t>
  </si>
  <si>
    <t xml:space="preserve">TïåyÇ/tË</t>
  </si>
  <si>
    <t xml:space="preserve">»_x0018_¿_x0012_B:ŠzÒPD@ÞÜ‘&lt;e„òÏ-_x0010_í_x0006_Xk_x0011_­¬_x0006_ººÉ_x000f__x000c_ŠÑwóù_x0010_Àšus¥&gt;_x0007_ïîf×ÓI_x0012_^l_x001d_Ì-_x0017_Áÿ§ÙM›£z@~9As8ôRÏç"4Ô(_x0004_~Ã™¨ã&lt;_x0001_Õ"_³R_x0018_åõò_x0003_H_x000f_õP‰_x001d__x0002_"‚</t>
  </si>
  <si>
    <t xml:space="preserve">;¢_x0013_H_x0007_þÑÐ§”_x0008_Âi_x0017_ÐôÝ&amp;5…÷´«'Û—FK_x0002__x0011_tsÄØ_x000b_pòé‚2•æöÙÜ“Zð?¸PaµtëôŒ`ëin[Š¯©§_x000e_Ãœ`•ù_x001b__x0003__x0016_</t>
  </si>
  <si>
    <t xml:space="preserve">sš‰Ì_x001f_</t>
  </si>
  <si>
    <t xml:space="preserve">ï¬_x001c_pŽzí®ê³B_x0015_üÇ\9«™½q/®uûûÕ:º‹_x0012_O'_x001e_æ½Ç_x0001_P°§O_x0015_ØJ¾</t>
  </si>
  <si>
    <t xml:space="preserve">_x0010_ŠTtx]4¯ç_x0005_PzÖ_x001a_Ôjn$Ã-`Ï“&gt;¢UÜ¬+ÃU­t[Ç_x001d_3Ì«‰–_¯ýò_x0002_˜üvó6ìü×0×òÂc_x0001__x0006__x0012_»¹`å†å¨`_x0007_l2é_x0007_I´…ÄEd&amp;LÚwœŒÿS¡è_x0017_¾&amp;</t>
  </si>
  <si>
    <t xml:space="preserve">ŒÁ_ª·«¾¹B½_x000e_3_x0011_úo¬Š®n¤ééøæ¬Ù°_x0004_×_x0018_Ú{~ÈòñÎ_x0016_/rÿâ§¬‚_x001d__x0017_Eû±µ%_x0006__x0007__x0013_._x001f_‡Ý&lt;s:¨¨1ï-:Qr#§…³_x0008_ÝÙb½^L_x0006_õ²L</t>
  </si>
  <si>
    <t xml:space="preserve">ÂOq_x0007_x;+_x0007_á1:5™Ç‡©‰­H_x001a_;ðž_x000c_</t>
  </si>
  <si>
    <t xml:space="preserve">ý&amp;G¬#²_x0010_€©ÚäO¡h^ee;Ò+•«2½µH×e^É_x001f__x0011_çº®]]k/£¢õ</t>
  </si>
  <si>
    <t xml:space="preserve">êís1[IsÉ*íT_x0001_¢öŽ¡ú¢‹ÕéÜåT.XƒÙ_x001a_3¡ºáÓÁ¾X›î_x0011_ÈÑ•w‹f‰Q_x0014_ÌŸHŸ‡¹0+‰vÏ</t>
  </si>
  <si>
    <t xml:space="preserve">1µ¬–ñøÔÛž_x0010_®ü²²èJÇ_x001b__x0001_RÁÜÇÎ³æZ&gt;_x0015_’š_x0008_ìä_x001f_—¦¤ýªL*n.i</t>
  </si>
  <si>
    <t xml:space="preserve">é_x0017_bÍÁW2ç“‰1_x0003_yÕ0Ñ¤iJg_x000f_é]ÈÏGÝ§_x0001_ŸÏë¼	`·úäb0_x0007_ÝKR‘ÂºÅ</t>
  </si>
  <si>
    <t xml:space="preserve">}ç7]_x0016_Ïrb_x001a_æRzBÐ“_x001d_£*_x0011_†ãF± rÞ_x000c_jQ}–²xË_x0008_‰‰_x0011__x001a_ÂÒâˆ¨ä^îG©¡¨(UÀ°™„»ozˆ£¶mÂó›Á:/ž_x0019_iK…Ib!cžz¦¹±&lt;i_x0015_</t>
  </si>
  <si>
    <t xml:space="preserve">ðS_x001c__x0014_ÐM°_x0008_Ö[{_x0005_G8ðª²®~¥iÈª¦_x000e_Gü¿V!¯cçÏ_x0016_ÛRÁB¼êS]_x0015_</t>
  </si>
  <si>
    <t xml:space="preserve">_x0010__x0002_Kþue¯Ð¢¬aqÔ’_x0018_Ê_x000c_ðuW²ý¬y_x0007_ç[Ÿ·äª×†_x0002_G­ÃuÓÀ#Í_x0004_¢W_x0016__x000f_:0óÁoÉL²ì\!ä_x0007_0_x0010_²¯ˆ"_x000c__x0018_‰Vºbß—êÌe—‹&amp;«}n¦$ÿ@ÖxG’_x0006_¦´_x001f_…Žï_x0008__x001d_Š$§'Ý‹[{V_x0019_±â‡½;üP„º!˜_x001e_]l‚«màþ951(6/_x001a_ªìô</t>
  </si>
  <si>
    <t xml:space="preserve">8T“HÃ0eqDHü*€\Ž(«_x0007__x0016_Cf_x0007_éÜ'ÄDD¦Él·'_x0012_‰</t>
  </si>
  <si>
    <t xml:space="preserve">_õŸ!_x000e_ðuü_x0011_xWgSvVšŸÅ »úCx	‘_x0019_=TÛ?—Îxp¤;8·=×	</t>
  </si>
  <si>
    <t xml:space="preserve">ƒ</t>
  </si>
  <si>
    <t xml:space="preserve">ß…¸”’ú_x0005_øÞë+D]éÃ¿¹Ö]@z_=oÜ&amp;¯5Tý³#Zö_x0015_oA$á_x0007_y_x000c_™¤_x0012_ózÚ</t>
  </si>
  <si>
    <t xml:space="preserve">ÙâÁ_x001a_^d&amp;¼_x001a__x000f_š_x0008_”R¡_x001b_ÈõT_x0001_†‡¢–ÅÌ~²ls÷õ¦Es¶LF3YL_x0016_6O]9·_x0011_;_x000b_ ŸOÑßÙ^Ä_x0012__x001f_À_x0016_Á%¼•¹ŸæDñ™Š”a˜¾`1ò íÊ²íñ½.YuåÕ_x0012_%_x0014_£icÐ+"øŠx¨_x000c_\_x0004_¼q)_x0011_ZŒßTô_x001f_')</t>
  </si>
  <si>
    <t xml:space="preserve">7Ó_x0011_Ëg‡&lt;_x0014_-—N F&amp;Íïü’_x001f_4«%´¾`½·k6öW«ðçÅeÜmÖ_x0008_u^x/–çO¬2¾W;¼6ÔÝ_x001b_ˆñw3€4á¥îëù-ït&gt; _x0008_Ò8MÇˆŒ_x001e_ud™šºóáWÔ_x001c_/é	²ÅWY_x0012_ù\\MúÖäÆiw_x0003_cbå¤•ï7Ö(¯èõDƒ†Z½È–‚U_x0015_»FÒê±_x000b_—çG[B5_x001a__x0014_Ó&lt;9ŸÛ0^ÏØ¶\ìì.îdT_x0006_'üÒ#_x000f_Î“_x000e_|_x0002__x000e_†_x001c_ZzyÅëéî¥qÒçyD_x0019_«Æ_x0014_\^]úÖ_x0016_Ó­‡ê´üª6„áþ_x0012_o¼­(ç³á©²%ŒœŽ)F_x0016__x0018_Z_x0006_=äã¾_x000f_•_É_x0018__x0001_ºj¹_x0005_«6Â‚¸ð_x0011_4_x0011_¼Ð³_x000b_öÆL/_x0012_4÷çN_x0013__x0003__x0007_ðŽK»­_x0016_¼ÝÎ›N‚IY"ZXÈjGMçgà.%Ëie_x0015__x001e__x0001__x001f_pÓ_x0018__x0014_ƒ¿DÍî¬a¾²~Ê£‰]•ë_x0011_Ö_x0012_ê“g_x0013_l_x0002_¥Ëi(0ÁŒ</t>
  </si>
  <si>
    <t xml:space="preserve">Q`_x0006_TÌPWÄ_x000f_ƒ€C‡Ò_x001a_8x_x0016_þGrVrñî`YN_x0006_˜õ»(qkr‘j&amp;_x0004_äÇ?u…‡¢¸_x0008_± Ûî_x000e_yäFˆ9_x0011_Xtt_x001f_º##Ìou;_x0001_®Ð¹¨b_x000f_k'w›È]¹¢ÀC_x0013_gT»MSéÞ_x0003_Æ$_x0017__x0017_$nu7</t>
  </si>
  <si>
    <t xml:space="preserve">L_x001a_§ÃgÔÚž}ÉÐê_x0008_2êP_x001d_PO“P`vH_x001d_Ðú_x0019_Ü%ä#¾|*ÄaÚéÊ²„YrÖ]\‡Á£¾µµÐ_x000f_‘å½á-^¸_x000c_OÀD`_x0015__x0010_ä~Ï~š2D_x0016_t‰:	õ¾ePUð_x0006_%8AK¦_x0019_`</t>
  </si>
  <si>
    <t xml:space="preserve">MYk3ÔRúHùÈÖì_x001a_ü…Òáw</t>
  </si>
  <si>
    <t xml:space="preserve">ßd_x0008_ø.2Áñ›[[_x000b_-ä_x0005_b3M8ûDR;Á?d¥À$Øƒ_x0006__x0001_X¿²q ïÃÀ_x0012_¸dƒå_x001a_6ÁX_x0012_x­–_x0002_{v_QãQiùZAºì8a˜7”&gt;Æ _x0014_f</t>
  </si>
  <si>
    <t xml:space="preserve">-´Nd_x0016_Îð~£¸.WÂeX[UÑdÅ;è…R_x0013_ñXï6é—”F7_x0019_9YqØ¼ä/™</t>
  </si>
  <si>
    <t xml:space="preserve">P†™&amp;~žH_x000e_W²[Ü;y_x0007__x000f_˜j" Á¸t#uZWFV]Fà5óú 3«îgÒÆ-÷ó±oV_x000c_‘Y_x000c_cÉÑ¢"Å ?QÎ_x0006_„°_x0008_àÐñž(ž‡½&lt;hRi£ÖŸ‡¾œ•4½?&gt;°Ž`?yµ8_x0007_Gp¨ŽgÐA?Üáž?2ïòO4œ{È‰ðÙ÷äª´_x000e__x0003_-¦2_x0017_SûÍSÏi/Œ_x001e_3p‹:7•Ú_x0005_¿:Kÿ¤Ç·áï</t>
  </si>
  <si>
    <t xml:space="preserve">qnìK±L_x0016_¥1ˆLé_x0018_.Ogƒº</t>
  </si>
  <si>
    <t xml:space="preserve">_x0017_ó±_x0005_ÁS|GR˜©üÝLÔ¢Â_x0015_’¸ó¯_x0003_^_x0013_]âÅðØ´bI±V²oâ_x001a_Ð_x000c__x001a_·F_x0010_</t>
  </si>
  <si>
    <t xml:space="preserve">TÓ—ø¶}œ_x0006_@_x0011_õÖïo;™bÀêÇÒcí°Q</t>
  </si>
  <si>
    <t xml:space="preserve">¤q&lt;IÑÛÔ€Fõ1Ð×Jêdý»ç_x0015__x000b_ZŠ µ_x0006_¡-Úik?þB_x001b_ ü_x000c_Âcù¬tENÑiÇÿ_x0008_›_x0001_Â©ˆB&lt;•àåb_x0015_›_x0007_l_x001a_ö›iFÅ_€@`Z_x0008_g®óÆ•ª€åcmÌyÖËbÿ_x0008_4#¼øß3…s1Å64ó«?¾i´žsèJªApVŸ;‡£_x000e_ÐQý§ŽÀÛ_x0014_µÜ:_x0014_@èæê»Œ(FÅ‹</t>
  </si>
  <si>
    <t xml:space="preserve">›~_x000f_:(Ë´qb×Î…ZÈ{ðh^æˆ»5_x000f_—&amp;œAdýƒ:ù4Tý%A‹L“_x0011_ô_x0004_ú_x0002_Òè{áE$·´ ¸&amp;¼Ñ¦‹j|Q¨Ò_x0006_Â}_x001b_åbØß8A”</t>
  </si>
  <si>
    <t xml:space="preserve">{×_x0012_£ç_x000b_°)ÐfQåSÍd5ß›O_x001b__x0004_ÖÓ^×‰_±)gAéý_x0003_w¿&amp;rG.FÂ#ª_x000e_ùDµïAµ¾n&amp;òôlŸbZ&gt;¼P_x0019__x0002_ãôl†#¦ÚÈ‡MÓó¡&lt;´a_x000c_uô©]uƒu'À€ÔÅ@–y_x0017_X„ô«1_x001a_5Ý_x001c_¿Ãwûk_x001c_ÃtN† Øo{íf ­¹Nl÷ÇØï_x0003_¬Ñ_x0005_€žÞè%"—ÇæÅËÙ=ó{áÝßžsd_x0010_Ü»º_x0018_÷Þ¨â«üMIäVá:</t>
  </si>
  <si>
    <t xml:space="preserve">•œ6wâÄ…¤rö”h‰Zó‚_©_x0003_¢”ô0@Z676=àSH¡W_x0018_ÎÑÇ½Ï&gt;˜_x0013_Û?B²²N_x001a_Ën _x001e_Ë_x0002_Àö¿U_x0012_=J”ø_x0011_œ:zRü_x000c__x0017_R_x0008_CÄ$ï_x000e_|_x0008_S&amp;cCx½vUø¶Êhû</t>
  </si>
  <si>
    <t xml:space="preserve">_+ËQz½àø_x000b_[Ö´Âürñ÷¨ü#²¶ÆcÈX_x0003_AF×_x0004__x0014_š912&lt;œd</t>
  </si>
  <si>
    <t xml:space="preserve">“¯cç_x001b__x0002_P_x001e_­oû†_x001d_D/SC_x0002_Ì³_x0008__x000e__x000c_¨_x000f_ýþCñlOL5^¿ÂÏÎzú¦rÓ!´WÅ_x0002_ÐE¾…è†_x001f_¹©R_x0001_3f¤9_x001f_í_x0008__x0017_C5Á¬È‹MÅüœ¹_x0001_uÒÑ_x0006_¹þyÑ÷_x0006_HþYd-˜œ</t>
  </si>
  <si>
    <t xml:space="preserve">_x000c__x000b_f…R/p.÷çm8Œ_x0001_÷Û{ùÂh_x000f_Þ:à_}	qÎ_x0010_ˆ˜_x0006__x001a_ñ‚‘ó‚AdàÅíú	tÿaztuþFNÉ_x0001_p0_x001c__x0011_ &amp;¨Áåç_x0017__x001f_C1ã_x0008_…ùJ_x000f_¨Â'…'¸Ã‰™N_x000c_·8_x001a_9ì„_x0014_ŽŒž_x0019_K_x0018_Í¹?K_x0005_|_x0005_Z÷Ša"1ˆ%ç¬÷ˆ_x0017__x0005__x000c_Šì&lt;iò#º_¨à°&lt;_x0014_»_x000b_å@ús*5º×&amp;_x0003_AÚ._x001d__x001d_çgò*Ý™_x001c_°_x001f_sÈSèðÿPs¥­*8˜_¨</t>
  </si>
  <si>
    <t xml:space="preserve">À_x0017_5ê_x0003_eoöî¿ÕL]­•+Á)_x001c_Øf¼_0Õ_x0016_¿ùl„_x001f_§35_´œÃ ­Ê´pšÀµ÷ŸZ@R; ;T¯²œè‹«Ìä°ÇÒ„sÓÐ“*ÍÇa2 ˜ÏQnü”*Ê$þ_x001c_“ß“f_x0018_uþ_x0014_?i_x0010__x0007_¡²ìJââŒÜ9Ó"¡Šá.ûuË:_x001f_cÄÐî¹.l¾Ä_x0019_ƒóíŸ_x0005_ª˜G¦6_x0013_—V|eœÝ¸_x0014_ôN_MŒÑUp¢·BÙ«K†J_x001a_	wRíqÉƒÓ5ž0þÅ_x0010_“‚_x0016_œ_x000f_&lt;c¶f_x0006_õýáZO°{‡|±_x001f_"ŸÖ'õ-tz)@ÓJ_x001e_%‰åªÆ@S«R4ØÎFÐW€³t+V°9ã½;Pqàƒ² U_x001c_e_x0010_év3Z’3V«I8‰âYï8kEõIi’;_x000c_í_x0003_ÎX…_x001a_6ø•9v¦hÏ„‰S_x0013_ú&lt;ëÐÎ&gt;ÂgÏNÎps¹_x001c_‹Y?NóàC ‡î_x0014__x000b__x0012_¬_x0008_áµ_x0010_);MêMþ_x0003_&amp;ÏPû’¢÷¡8_x001a_{òŸq7A“@ã}Î_x0004_‡_x0016_º–XHð	£77K.¯_x001a__x0004_gë_x0017_ÂÅ_x001b_§PýÃùê _x0014_SXÔ 6y=¬±l¤û’d´_x001e_7</t>
  </si>
  <si>
    <t xml:space="preserve">H¢ðXÄ&gt;_x001b_G1`x÷ÍÕ¢§¹_x0019_m+…N’ºùžÃ</t>
  </si>
  <si>
    <t xml:space="preserve">%ÀÕýr_µ­ch"Ñu{/eÏ2­c›Ä.Ä_x001a_y_x001f_Ü ¬¹Y_x0008_A_x000b_€ÑB»Ý€?F]aVúgÉ</t>
  </si>
  <si>
    <t xml:space="preserve">(ëe¡&amp;Ã{pg¨	Z4„ï¥‚ ð¸¡žl_x0018_ÁúŠ¤ÂH%abÏÔY»ÐœûEA</t>
  </si>
  <si>
    <t xml:space="preserve">l!†{q³ü¯é‡`Ø³¸ª¨Í@å‹þÂê I|ö1ê2Øµæ)_x000c_®Aøle:^Øbý3¢_x0019_ÊG¤h</t>
  </si>
  <si>
    <t xml:space="preserve">¹_x0019_Œ=æ¿7ë|X±ö¹7ÜøQ_x0017_˜G]˜€ˆuðƒÞ‰å1“Cù_x0004_ßœ”aPÖ¡b×ýy®ýËn_x0001_Ö</t>
  </si>
  <si>
    <t xml:space="preserve">ëŽøy:&gt;_x0004_³rè_x0002_GÙñ_x001c_9“</t>
  </si>
  <si>
    <t xml:space="preserve">¢DÕ9#_x001d_yó—RWìŒ*_x001e_ùÉ_x000b_Øÿ×_x001a_js9A_x001d__x0018_?èëPq_x001a_4zò&lt;»¶I7_x0006_å(W•_x0002_nÙ_x0005_’¼_x0004_oQæg_x0005_xYgä²mö¼m•ùgÔ·S[Ü\j8_x001a_ˆ±ŽÝÇô~_x0008_„i_x0004_94C;-_x000b_J#¸t×›ÙÔ¦˜±_x0018_{v=µNcKùh`û}Ž¢éAàÔ!A´¹</t>
  </si>
  <si>
    <t xml:space="preserve">“_x0017_Ö…žW&lt;˜ñ%”_x0012_å”þ:ù¨k‹_x0008__x0008_ÔŸÛK?~f)k_x001a_ÇU1A_x0002__x001b_KüU_x000e_ùé»à¤³&lt;¯C•Z_x0004_^éð“]_x001c_n +»ù. gß¤&amp;Ç²êf2Ž/0@¹–±p¿µ`_x0019__x000c__x0015_™à_x0012_‘•UÅl</t>
  </si>
  <si>
    <t xml:space="preserve">Ë_x000c_W”ä_x0003_œ6ûKyÊ&lt;~.Î)›¢Dš_x0013__x000e_ÿUø§æ¢XÃéÓ°‹bf_x001c__x0002__Ì¦ƒðÍ!#æŠê~¿è/z©«_x0014_Ë`k‘îfÀÒ_x000f__x0016_á†_x0008_¥©”Á½Ç4ÿ_x000f_^Ö|J_x0007_ý‰âÍ_x0019_3 ¢×òÎï</t>
  </si>
  <si>
    <t xml:space="preserve">ÈE_x000e_íz[19+TñÕù­_x0011_ŠÆ»Ì !..æ—ÞN&gt;Ø"þd3gŽ$Ëù0‰\q_x0003_Ç_x000c_z_x0001_P4_x000b_i</t>
  </si>
  <si>
    <t xml:space="preserve">ù_x0006_²_x000b_[PÕ_x0018_u_x0015_TfÂ_x0017_€Ì—Ää°ƒ_x0002_"–îpØ ¦BôQ_x0018__x001f_}ÁÏæ¯</t>
  </si>
  <si>
    <t xml:space="preserve">F§±=_x0001_¶V’t¶ñ_x0012_´PÃˆÆ|R:sÚÊ¥_x0005_Â‹$_x0019_qÙ„ÌÂ ™_x001d_ª(q_x001f__Hùi.t:j||Ü¶</t>
  </si>
  <si>
    <t xml:space="preserve">_x0017_öB_x001c_z­©0'ñìâ_x000f_Y_x0018_}?ƒA7ïAO'æs»U¦7ðAšÆ%ÛÊ½Ã±_x0015_¯_x0012_	PG®_x001e_svûÅ‹</t>
  </si>
  <si>
    <t xml:space="preserve">%</t>
  </si>
  <si>
    <t xml:space="preserve">P_x000c_z_x0014__x000c_ØhH_x001c_’_x0001_(e_x0018_lË…¢u¥¶Aÿk?h›_x0002_^èMª:]åŠ_x0015_ÑqõTnG…¾_x0006_/¾C_—8y´z’°¡K[ô}¥Ì[@_x000e_×_x0012_«?Þ•­·¶ý™¤oÖö_x001c_(IÈ£_x0013_=rj_x0013__x0010__x001f_¶}c–ŒÊÊèJbŠ¯_x001c__x000c_€ÙÒÞŠ§\f c	&lt;&amp;ÒÎ¡çèA5Y¯$Ú‘b .¯•„YÅR_x0019_Ðzwy_x001c_•¤M­…³ÀØà_x0011_Ajz”‰³ëÓB_x0011_Ð9_x001e_4¬Åñ_x001a_·Ž&lt;µÉ_x0019_’J—©ë÷icQfM½&lt; [_x0016_ôJ_x0017_’HÂ&gt;I_x001c_P¤Ztì€•ý@_x001c_™v7—L›_x000e_a_x0008_M!_x001c_ºÝøR+_x0016__x000c_7	ã¥~ì—ž è_x0016__x000b_xï$'MÉ¦“è&lt;ÍÑÏ+Ìµwd_x0017_×ã&amp;'OÕí'`ð‰2¸Ùð÷¢_x0013_</t>
  </si>
  <si>
    <t xml:space="preserve">Tú¸{O§’À?7MC‰_x0010__x0016_ñ%1¡¨ãÔn}7ôÄ _x001b_6Ny÷å¦ó`½×²l_x0011_~Ÿ¸mR1JNVù_x001b_è{¦u_x001e_$%DKåL‚]¥_x001d_áˆìk9®—_x0008_¾ËHøç©_x001b_§šôåÄqÓ¹OE&gt;WA–žÚíú¥‹Í­_x0006_m</t>
  </si>
  <si>
    <t xml:space="preserve">#×ÝG˜q_x0010_=Y÷à(F_x0010__x0006__x0005_õŒ„Ê¥rg©)“Fxaæ›…S:°QßÍàž_x0019_VéÌµ†4Ž#»V%â_x001d_+_x000c__x0007_µ–×2¢CŠ›¦NæZE\­vÝ\V_x000e_K¡mAZÙvØ_šW…WˆwkYÐiüê_x000e_vó é7[¤_x001c__x0018_­0À‘ª°¿œ_x0018_]w¡ø-]\!òU	 \_x001e_Ó”ù¨_²i_x0018_ç__x001c_d´2ç¬åCÆ…_x0012_y¡ÒY</t>
  </si>
  <si>
    <t xml:space="preserve">_x001d_€ë_x0017_áìÁ˜ýuä³_x0010__x0008_E&amp;À/_x001b__x0015_0IµéçåÍéÏrCŸº_x0019_ b_x001b_'Êëo_x000b__x0017_.ÑÃÎ'_x0019__x001b_$_x001d_6ó_x0017_Õ_x0007_YÝLn&amp;_x0006_I_x0019_(¹i9—]Ë&gt;sJPÕªìa·à-_x001e_\aÐ_x0015_¬ÑfûåFÂ(_x0003__x0019_+–·å.Á@u£çÁ#&lt;@zô-DzæV¨_x001d_^˜</t>
  </si>
  <si>
    <t xml:space="preserve"> EKð¸Ï'} ‰r€_x000f_Ù ÈtûE_x0011_8Æùàb=â›–]š3´ƒŠ&gt;ÈáÀ4_x0007_ù5yóŠ©â=(“</t>
  </si>
  <si>
    <t xml:space="preserve">—K)‹¿Mx¢_x0018_`"”¹„\o¿5äŸÑ”#‹÷v—_x001b_.^¯„ÿÒpN‡©žbüÏˆÕ¬ª„_x001a_EoN_x001f_ÃÓê”‘êåŠ½~÷¢xÈÝg_x0013_Õ8Ä+ª}Özfª"W_x001b_f„_x001e_ í_x000e_ñlNz¬˜@Çˆeq#+¢_x001c_–Ð'‹_x0015_‚w~</t>
  </si>
  <si>
    <t xml:space="preserve">y„Û_x0015__x0003_±n_x0015_½Mö_x000b_G£Ú¯”¤ÌsC:_x000f_"×T¡	d_x001f_(_x0001_4Ì\</t>
  </si>
  <si>
    <t xml:space="preserve">¸˜KâQ9ü</t>
  </si>
  <si>
    <t xml:space="preserve">_x0015_•B£´ã_x0011_3._x0004_£´6Ø·À ^ïžÎ’x</t>
  </si>
  <si>
    <t xml:space="preserve">áÌzÙ€_x001a_À_x0011__x0011_€[_x0017_s0Ï_x0014_ÒŒƒ_x000b__x0012_Fuí*Q†q_x0015_÷9žHÕB˜4URºYg­„E@_x0019_¹“/Ó9’µ_x0003_Q6_x0010_·¤*£k[Œ{_x001e_Û_x001a_­oS_x001a_&amp;ÿ‘&lt;Ô´¦ê_x0003_°šlúê¨ç–_x000e_æõ–Ä¯</t>
  </si>
  <si>
    <t xml:space="preserve">¸È</t>
  </si>
  <si>
    <t xml:space="preserve">Ý_x0016_»ê</t>
  </si>
  <si>
    <t xml:space="preserve">_x0016_Dj_x001c_‚øèÄ_x0008_"_x0008_ ?ªx‹ü_x000e_c_x0018__x000b_aƒ½§_x0001_áòf…Ð^ûÖú</t>
  </si>
  <si>
    <t xml:space="preserve">LÚœàÙs"»X_x0004_k&amp;Å†íë: _x0001_?Œ_x001d_Edá"‡“ÓÔˆÒ—ûÃ\èqø_x001c__x0015_µÕ´¶_x0013_Ÿ¦_x0004_ù{vé#„ÚÂ!Î©_x0010_œY</t>
  </si>
  <si>
    <t xml:space="preserve">_x001f_¾Hbå&gt;öhÔ¨V2Ý</t>
  </si>
  <si>
    <t xml:space="preserve">‹0v‡ð0É+Q_x0011_OâyÕ=¬_x0001_G“_x000c_€ïˆ&gt;YýäK&lt;@I¹"_x0001_œÅX_x001e_ÎÝºXÙ_x0005_†'¯XVØP_x001c_ºÛ</t>
  </si>
  <si>
    <t xml:space="preserve">_x0011_ý“…Päu€ÑÖ$C°ôó[Ö-Q˜Þeõ2+HLé_x0006_³C·YÉBW=Ú¯.%w}1Ì*Í_x0006_2¹ÿ_x0003_!DHû_x001e_;Ø_x000b_·v@ÖÛ”7%¥½W_x0018_ÐO´Ñ_x0005_×U"†×O¨G^_x0011_ÿ_x000f_] âQ_x0011_øUSð?…Û_x0016_‹_x001e__1Ð+?fW8ûÊ21Ýlè2B±Ì_x0006_Yþ_x000c__x0008_xÿÇ’çº#ÇK‰˜ã3Ó´Ä_x0002_þ&amp;æ_x000f_&lt;àÎÑl—”ÁÃlX"_x0017_§.Ë…„á·nŽáØÛV_x0010__x0002_ã_x0008_]|Qö²D·c_x0013_¥ ÞîÄ[±\Zwð¬¶_x0014__x0018_„®÷_x0012_÷&amp;³²`_x0012_G_x001a_]&amp;I³l_x0011_;YMÇº—ç™ó(J_x001d_×ÒÑ£_x0007_WÝ_x0011_4á¡‰1Ve$ôÎ¯¨î0¢œ_x0007__x001a_ävQ’«5Ïj%`Ž”Ý„CšÑ¨{é_x0003_²_x0006_VðIŽ_x0010_Å'¥q—ÊÊz¡›nÛsÆÜ¡˜_x000c__x000e_ÍMv}ö_x0019__x000f_o8ƒñ_x001f_ý=˜–P_x001f_­ºÓæù¡°(Ž°_x0011_Ì_x0015_Þ¤Yãm_x0012_¿Ó_x0003_µt!_x0010_nOfªi_x000e_FHZŠàx+xñ_x0012_J¡e_x0008_ÓþªlÂýØä&gt;ÊC½e£&amp;É«öœ»</t>
  </si>
  <si>
    <t xml:space="preserve">v»™wô]_x001c_jÃDõ2{QØúísåHe¦_x001d_pø•?xvÔwëÉ¶ </t>
  </si>
  <si>
    <t xml:space="preserve">g¢þUÐ¹Æ×è_x0002_nfËÿ_x0018_µ_x0018_Kîx</t>
  </si>
  <si>
    <t xml:space="preserve">ŒØ”B£âu‚G!²õ</t>
  </si>
  <si>
    <t xml:space="preserve">KD³K°)'_x0004_‰_x000c_0</t>
  </si>
  <si>
    <t xml:space="preserve">HhX.ú ¤à„-ÿ¦è_x001f_àN_x0010_—ìÒ^l²Ì0%</t>
  </si>
  <si>
    <t xml:space="preserve">¼åçF_x0017_ªÝÑY]ÚUïàh÷/¤_x0001_&gt;ô©_x0019_›_x0007_(_x0005_œ¦©­gLW—Z$·Äåk±¾îAžS™˜:ô¦gKªÊH_x0005__x0011_÷	 “2•"_x001e_Û_x0003_ÏÏS€¨Q^w¡’ üî€µ1u‘I/"šoCl¸Ü6CW#Ïb?íèœ</t>
  </si>
  <si>
    <t xml:space="preserve">¬aP)þ;×|ðÕ_x000e_è$a¡Ã&amp;:9º_x0006_F_x0017_£U^Ú~À_x0001_fêJÍ_x0013_3Á¥YÂÇ©Þ…è0T T:XžÓC9I–_x0017__x001a_‘¥=x_x001e_rÛDë_x0016_Z_x001d_´pøi_x0003_¾ÎGƒ XÎ_x0013_æYøÑ_x0011_ã9ËžAZýdœ-SÍìÆ½Ñt?0gÝYé„	_x0013_åR•Ì_‚Bõ_x0007_”¬&gt;_x000e__x0001_hä_x000b_¥ÁXußr_x0008_Ý&lt;Æ¥í2|FD22Ã[ÎÄCêƒ?ýí†ÑñÚ‹²æ7­ø†z]Gb_x0008_}‚³Þ`7¿\_x000f__x0005_ðíòA×ÝÅ6Ù¼õ|_x0007_5P”wù_x0018_øiY²Ÿ_x0010_IsBà!„±f:3} _x0011_µ_x000e_{1 $‹â_x0013_öHÅ‘¼ûoÛ˜à´öPôå›4®¶’V5(ó¬_x0008_pAóùrŽƒï;ŽýîU¼³‚–Xœ„á("¢1mÄ° IüaE«»”‹mØµU§U_x0008_øä³ÏÀæ_x0018__x0019_3_x0005_ÈgjÙbf_x000b_ðêÏOŠ”e9g}%'È‹_x0010_„§iuá—^{tdUê³_x0008__x0015_òA†É_x000f_3—‚¯&amp;õŒjßB]ÒuEªŠ˜˜y”@_x001a_ÊL_x001f_ö‡|_x0002_'u™"uÑ_x0015__x000b_ð§„¿bä_x0014_±Ëà</t>
  </si>
  <si>
    <t xml:space="preserve">pÈ’°öW{'ŒØ„ú ”÷‹;ý7«/²-°×£¹LÕÅç„§°	&lt;0WÀLÉ³_x0013_ˆˆ;„ä&amp;$³ñ‘cÎ9î½_x000c_ª_x0014_ø_x000c_•©ï&lt;b•:Ø_x001f_r÷“kfÜñzõç_x0004_|ñø3_x0001_­U6o•_x0007_ ÏûØ</t>
  </si>
  <si>
    <t xml:space="preserve">åJ‡îB&lt;Ur‡ÝH¶ßîˆ›Ð_x0004_¥º·B¨nðñ4_x0012_Ü_x0006_d_x001c_	”_x0003_1Ý–]Î¸ÎÝÕ_x0017_¨î_x0004_âRtµ¿nË‹y_x0011_8R»jÒ[É'lN1÷_x0001_–·Öst‡_x001d_wò„ÅïÔ_x0011_"_x0013_‘¾FíçÄÅ_x0005_</t>
  </si>
  <si>
    <t xml:space="preserve">d3–:Ä«_x001b_À²áTäç§î¨MCîƒÁ_x000c_D_x001c_ŒVìŠ¢°ÄBh¿ð_x0004_ƒ&gt;‡êÈp</t>
  </si>
  <si>
    <t xml:space="preserve">_x001c__x001d__x001e_	x®'»¶DMd_Ìv¹Ví’_x0019_åƒyþ²å_x0017_w3¾øI‡Eî8_x001c_]_x0019_†x&lt;ý3ÓF¤¡_x000c_ä·Hå?íGœÕ_x0019_®Ú¨ë0Ï_x0011_•Ê_x0002_[õ×²_x0002__x0011_aIQ@ä_x001f_CÄ%F€É</t>
  </si>
  <si>
    <t xml:space="preserve">fr®ƒ‚x‡¡¥n_x001c_)sœ~°©Ê_x001a_×_x0019_ï¾1±Ù9¶Åh"‹™ü_x001d__x001d_ÀO[’àrÅlrÕX_x0007__åb_x0011_Ò~ÆÀ	áÊÞÉ_x000e_ÁµCSWô‚×ê•ÉÛ_x0006_‚_x0018_IÛ	½H¯D–_x001f_p/§øae¡)up_x0004_PÍÄ”7Òå"Dh®)ÁÑ(º_x0019_GøO³ó"_x0001_?frW_x0005_h2¥oÆo£Wa”þ¶Â¬@hUwÔwÂ&gt;¢)_x0012__x0017_É¨ï_x001b_¥ï“Jƒùé_x000b_0_x001f_|qY”_x0006_÷_x000c_¬3x7{…«OŒîÿháMeÛDú¯_x0014_ƒzøÕ_x000e_·Zg_x0008_L…¼³ª+ná2±n¨=lõ_x0006_¡Qw¬Hs~¬˜:@\@¿¸¡_x000e_ŽLD€qñV’ó</t>
  </si>
  <si>
    <t xml:space="preserve">¹&gt;_x0017__x0012_n_x000f_}ÝS</t>
  </si>
  <si>
    <t xml:space="preserve">_x001d__x000f_ña_x0008_þè*©@_x0001_ÂÒ—†·¬ó§´9ô½®‰Óï_x0006_ü_x0017_¢ªq\c›I&lt;­Áãòû­Œ_x0019_é_x000c_Gò^ª_x0013_¶©ê©_x0005_Ag!¡2nˆ²Ò.pó¨ß_x0005_qÒø+/á{gúG¹ˆ_x001f_åt5_x0001_)}Ð3¶¨(_³*_x001b_È	(y_x0002_ù‹_x0004_</t>
  </si>
  <si>
    <t xml:space="preserve">j×_x001a_o_x001a__x0007_©ì%¤_x000b__x001b_¸[Ž4°»°÷F\t˜B_¥_x0005_¥¿Næ9®“_x001a_LöÚQ¨AùÎ°h¢¢a¿3…?ík;Tïú¯-ëÍ‹-è|Ò&lt;_x0006_ú+Ýe_x0014_PB¹oŽÐrk_x000e_œ½¸%&amp;:"©_x001f__x000e_rSKl£_x0013_²×ÈàßŽkàp–_x0003_ïÁ_x0013__x001b_}–Cc_x0019_uŠß'T»q`^_x0007_0ê‹yÛ_x0014_—]Z½Çs&lt;–vw}Ó5_x0015_×B‚Y·w_x001e_%`éy_x0015_Ô_x0013__x001a__x0002_Jã_x0006_lk2_x0018_–cÏ™Û¹_x0007__x0006_ 9</t>
  </si>
  <si>
    <t xml:space="preserve">ÑãlêJ"ªSûÇ^Ñ±[0šìtŽ}.À„O"_x0004_éä?%a$[!=’ËçY×S¾4g÷­T¾Ã!’·_x001b_…ÝN]Z¯àb#kEveÅ</t>
  </si>
  <si>
    <t xml:space="preserve">_x0007_6L¶lr_x001f_pÕ`–G~&amp;v7\O_x0008_LìŠnrüÁÇ†—•ØNv_x0019_=_x0005_¯¤f&amp;ag^jœAµD‹(©ÖK“Â¥µø†-kËaü±™_x0013_¸¢Zû¨k_x0003__x0016_(ùüs¯'0inðŽK;ì_x0011_²eÒÔ¾_x001e_Ò</t>
  </si>
  <si>
    <t xml:space="preserve">bÏså÷ª8P_x001b_Ë’9_x0003__x0013_ÈËQ._x001a_ýƒ²ƒÓ‹_x0015_6†r–·ç_x0010_^_x000b_…(²:›Î_x0001_UWÕD€¨…ÇÛgÁøÜÑ9RJ÷òý</t>
  </si>
  <si>
    <t xml:space="preserve">îE¶¢PâM_x0005_|_x0019_ž_x001d_T&gt;„</t>
  </si>
  <si>
    <t xml:space="preserve">_x001e_òíqûa´_x0005_</t>
  </si>
  <si>
    <t xml:space="preserve">o Ÿ\€òi÷i\9_x0004_Ò_x0003_§Þ§+¸xÙæœªœJò¾¥÷a‹ïÄþ/å</t>
  </si>
  <si>
    <t xml:space="preserve">}NÅÙ®%Õ9_x001b_ÙºÌÍ!ó$oe^ÛŒŽ\_x001c_\*_x0001_DœË_x0003_Ó¶0ghÃps—yÎ€îªP²/_x000b_`„k0yþ²»Ô¡ë€¼_x0016_i(¹_x0012__x000c_Þèíµ_x0008_U“°Í¤›yG•›’O5kæi</t>
  </si>
  <si>
    <t xml:space="preserve">UEª_x0018_?¿Ê4UÏ¤Ív“¬</t>
  </si>
  <si>
    <t xml:space="preserve">}üî_x0013_©_x0013_¤_x001d_¦HùWÈ¦ä™</t>
  </si>
  <si>
    <t xml:space="preserve">'¤ÌeÛ8œÕa*­¹JÓ0gS° »_x001b_ût7…O{Ë	ò_x000c_»0¾E1_x001c_zïÈ¿OÎZ_x001e__x0013_‘±_x000b_wlÔ¿ö_x001c_Î_x0011_¥ÐÝ‰üßúŸÑgÿð†a‡_x0016_2¹_x0014_*¬H&gt;Üa_x0012_?Ðóìª6_x0001__x001b_«v</t>
  </si>
  <si>
    <t xml:space="preserve">ŸÉ¯_x0006_«*Uÿ„æ`†y_x0016_û5¶íà¨ÛÝªµ„É¥.fƒ|j˜´Èë—óî¡5_x0013_º_x0016_Ø_È</t>
  </si>
  <si>
    <t xml:space="preserve">_x0018__x000f_h@j­±@Ô_x0019_V‹I˜f§U_x001e_É…à&gt;_x0018_$N1ÝÐ{\v_x0012_í_x001e_÷&lt;V¿ŽQH»Ð_x001d_Bû·_x000f_Ö"þ+ÎQÚb¼š=&amp;sÖÆ‰ˆ4#_x000b_¦È ü¢*eÛ_x0001_9að™Þ\Cž*—t.cùƒŸ•µºeˆâ&gt;&gt;_x000e_V›åM~û;»ÜÈdöÐ‹¡Óª_x000e_º¤#_x001f_l—3¹‡µŒ‚_x000c__x0014__x0005_V§…þÅ_x001e_ê:‘ÊÃÔO‡[iIÃ_x0006_ÄËêüŒ(éüýI_x000c_	!Ë_x0017__x0006_K ß`J".âiŸó÷</t>
  </si>
  <si>
    <t xml:space="preserve">&gt;â»ËÂ_x0007_`ÍQÕ?Š˜ù</t>
  </si>
  <si>
    <t xml:space="preserve">m›­ÖÒŒ_x0005_*_x0012_÷_x000c_1^Ã?Ü\M…÷øÑ_x001f__x0001_®ÀsµÎ_x001f_8	eÙK·˜Tø_x001b_¸bÅÛUÊnÒ_x0003_ö$‹6@#]ì_x0014_Õ*¡ÞjªñÞ–@!)[à^”¬À¯^d„tÙ‡£ïÜÔöÆšW¢Ãç«­ÿ’ÂŸYA#=wˆ_x000c_V_x001b_ê“¤u&amp;rúFø‹_x0012_ìÎòaüj</t>
  </si>
  <si>
    <t xml:space="preserve">Ì1±XkcµÙ'l_x0015_X;Õ…®lönï£‘. j0³àÐó_x000e_‰ÖÓ_x0001_òT@Ë§Ê9GÂ_x0010__x0016_{_x0005_7DP§å¸³¨Î{—9)&amp;0qÿ’K_x0017_˜‡9Ïû[ÃA_x0007_Ífv¨‡…_x0003_à›_x000f_©†cï?fG£¿…ŒÓøGe¬‚…*óüq_x0013_(p_x000c_.ê_x000f__x0008_U¸A_x0019_ä&amp;_x0010_v9¼é&gt;_x0015_C4¹Í_x0015_Pu_x0004_fNÊ­Ñ¥</t>
  </si>
  <si>
    <t xml:space="preserve">Õ_x000e_´®„Ëì7_x000f_*§M¦ãŒ	€ûnfûÕ|£þB_x0010_º_x001f_ù=·%î _x001a_$U?4N‰_x000f__x0012__x0008__x0007_$_x0017_Õ_x0003_L¢_x0010__x000c_"¨</t>
  </si>
  <si>
    <t xml:space="preserve">ì­|ya˜ë–ªý.…!`_x0001_:ñ_x001e_üK{ãÑ®—RÃæ:7 Rè^_x001a_z|ˆ;Bù ÎXve¬Dz\_x0007_hÜêÀØŽõ–aØÂš~‰à*Ë;ƒh±wœàdv¿Áš=_x001c_-p`r-Ð_x001e_‡a_x0013__x0007_•|Ÿ_x001a_Œ÷ÒË¬—_x0019_Ô˜¥_x0015_÷“]Hò&lt;k˜]*$Öc¹_x0008_Ý_x0002_Æã^÷éÀÖYªk_x0014_Ä–÷bT(¾M_x0011_ó´èS¾J</t>
  </si>
  <si>
    <t xml:space="preserve">_x0015_¥ÓA\_x0014_{’0â	ý{ªi×7_x0007_[¤G_x0005_€BîS™@»Lý_(íƒïã</t>
  </si>
  <si>
    <t xml:space="preserve">FÜÚ_x001a_^ØÕ_x000c_âÆvÙµµ¦ž‚ágëìðñ_x0019_6$'‡˜cÄQr;Œ‹Þä_x001a_¬eB¼¿2_x0001_Yh›&lt;¥™_x0010_OB‡ÕQO­VÎ_x000f_PZ«2èK"„d_x0006_¸ _x0010_Z’€¶2‚•a</t>
  </si>
  <si>
    <t xml:space="preserve">Ëcg»;_x0010_+úwÅ</t>
  </si>
  <si>
    <t xml:space="preserve">.n›_x0003__x0006_×Ü€_x0003_º</t>
  </si>
  <si>
    <t xml:space="preserve">Ó_x0003_¡Æ¸Ño±¹íþ“\</t>
  </si>
  <si>
    <t xml:space="preserve">ˆ’NlÂþb_x0015_¥_x000f__x0019_æ</t>
  </si>
  <si>
    <t xml:space="preserve">^*_x0017_çªÇ_x0017_ml9Ý"i²À_x0004_P wSÆgë^è¦¨ÉRi?šçŽQÚ»³–</t>
  </si>
  <si>
    <t xml:space="preserve">]Âß ¶K‰_jÒz‚˜@ø÷\Ã$‚_x0011_0?Ô–-×_x001c_çG_x001b_ÍP\aC‡àJÚ$Ýa8_x0013_“G¼*_x0016_ÿ.¼ºèÔà_x0013_—»&gt;_x001f_“öä~Sxo_x000e_4L</t>
  </si>
  <si>
    <t xml:space="preserve">Å_x001f_¾dˆ/xcêÓA‚Ó™ou³ÖcÒ‚ý*»¨_x0002_û=m_x0001_}àRÚü	Õ;“'‡÷ ¸</t>
  </si>
  <si>
    <t xml:space="preserve">ƒý[œ’Îˆ¸—Û0ýMeb_x0005_ôTFd€_x0013_ÉzŒ</t>
  </si>
  <si>
    <t xml:space="preserve">_x0017_ßBN«îôDº õÖ7û	Z˜®ò”</t>
  </si>
  <si>
    <t xml:space="preserve">_x0003__x0014_ª³G8¾ëY_x0017_'ýàî¦#ìê+…_x0001__x0015_˜¨_x0017_àlxˆ_Ì</t>
  </si>
  <si>
    <t xml:space="preserve">]ÖÏ$.*_x000c_À¾b–Vïõ'_x0013_ZÉºìáPèôªºÜ€nKÞÝT”\?åÒ6'Y¨Tß¸« CÔû÷²+ê_x0016_ÄÜš±ÆkÍ™I.ÖiX®¦þ™_x0007_ÎÉ</t>
  </si>
  <si>
    <t xml:space="preserve">Òá_x0002_c_x000f_û´"ìo_x001c_y@_x0003_1­bŠV¶-™æ_x000c_gßÂÝm{ä¼_x0005__x0005_V;=!“Œâp`ïêúËŸW8·ÿvÆ¼sq¨)üŒ9íŠ°\´+ãôj¡-_x0008_‹°WdÙ_x001f_C)QóÍ¿_x0016_$ð_x0013_@:EÎ–·œ_x0004_#ž½RÃ¨…®f_x0012_ 0¼/bÑŸñè_x0008_êç6äO*Q_x000f_ê</t>
  </si>
  <si>
    <t xml:space="preserve">ÂM_x000e_	M5š‘‹Õ_x0012_?×LŠÔ²†aÕŠZæU(&gt;×{_x000c_—C_x0016_ùÑ@yn_x0017_qÄ)_x001e_õb(L[uÃ_x000e_!Y’æØJ‰_x0016_sw•£Æ8Ö•÷3ÊE_x0002_q_x0010_Ú¹$E“_x0006_ñ_x0012_jo·_x0015_UÐ_x0007__x0015_kð_x0014_°oë_x0002__x001e_¾+;_x0004__x0010_[ýU&lt;èŽÀë÷</t>
  </si>
  <si>
    <t xml:space="preserve">fª_x0001_Ö•ŽŸ*þ6§_x000c_±§TÕj4çL_x001b_Ä#D1_x0004__x0017_~¦$_x0012__x001e_ˆÊYØ)rÛD"TH_x001c__x001e_ÌvËd&amp;Óq´vÀï1/_x0002_ù#¬&amp;	Þ~xÆI¼_x001c_—_x001e_Ñ¢_x001e_HÕ£Cƒ!ŽB·×º’ÁA´_x0018_ÂI÷n•ZY§nS…ŠléyzW	†cÄ@_x0018_f_x0016_`ÙHª¿k2¹ê3ˆ_x0004_X_x001f_…‹Xž$‰ÂR_x0015_9+_x001d_—Ö!µ€ítè`„À´ºÑsWº÷6:v#ÇÝÑ_x000b_E«;4_x0019_äV ýµ54˜m¼Ö7¶£¾_x0016_FÞªSÒâë¤)Ë_x0015_óv~Î”up¾</t>
  </si>
  <si>
    <t xml:space="preserve">·£úYUV_x0017_Ä‘U½Þ_x001e_¡$„€E=±</t>
  </si>
  <si>
    <t xml:space="preserve">¾¹ä_x0001__x000b_9­¥R}HËèÕ_x000b_N­–;Z_x0001_Ç=&amp;5_x001b__x000f_®@y*I_x0017__x0004__x001d_à¤</t>
  </si>
  <si>
    <t xml:space="preserve">AÌ7Y_x001f_@ý—)ÖÞù?•</t>
  </si>
  <si>
    <t xml:space="preserve">¤WV_x0008_—­_x000c_‡)5¹</t>
  </si>
  <si>
    <t xml:space="preserve">X‚_x0016_«e_x0003_pP_x001d_Q_x001d_å¦áe_9Uu1m¸</t>
  </si>
  <si>
    <t xml:space="preserve">_x0016_«Ã_x0016_Ø‡ n_x0006_L</t>
  </si>
  <si>
    <t xml:space="preserve">ÁtOØ:˜·Ä¦Œ)-é_x0008_ååf f@ïª_x0012___x000b_.ßzð&lt;ôEàbB	_x001f_.æÓ| ¤Ñðþë`i#Ébœ—úI¹ÛA"l©¢È¤šRìôN±»ÖõÔBŠ«z_x0014_(åù]5„ºBGˆ–ÄŽk…-CÓ‰‚9ï_x0016__x0015_SÚñ²_x000e_-u@_x0011_msvç_x000e_¡§Ô_x001c_2H_x0010_s×«¯ÃÆ~Y••R_x0005__x001a_…F_x0014_ØV_x0008_^K«á\)k</t>
  </si>
  <si>
    <t xml:space="preserve">èþ˜H×»#&lt;Ÿ†f_x000c_àí=_x001e_5ƒo&lt;Ýø¬ÁÖq_x0018_2FbÝ;N¢Ýi™¸Ä%ôk5%_x0018_¬Z[ê&amp;Ê@_x0006_ù\ó…•*…µeð^L_x0016_R_x0008_wŠ{Ø–Ï_x000c_Ìoÿt%yÍÒÇ_x0010_Ü KÝör_x0019_ýF–²Á`e_x001e_1t;Ò_x0008_4ÝL</t>
  </si>
  <si>
    <t xml:space="preserve">»þ'</t>
  </si>
  <si>
    <t xml:space="preserve">y	_x0014_þ_x001c_¼«GÞþ_x0018__x0019_1Ê+BÐ_x0011_O3_x0017_nÿ_x000f_ú¨_x0003_ÓÆñTW°_x001f_hAz9ëQarÈ”_x0016_Î‹³œ^+q6oUo&gt;ìn_x0002_TÁ²Ã_x0008_D’Äï’+(ù„½[˜DTl^ü@'¸å:£žL_x0006_iíùU_g(_x0005_¯"Á&lt;ºFšÓÜ_x000c_]\U²õxô_x0005_t„?`_x0007_c_x0001_k_x001a_°ê…]_x0011__x0016_öQV­_x0019_õQ¿_x0012_o0w)½®§´¬üóý#	Þƒø‹À_x0015_+!CÄ­{dõ(‹BÛGKÔ_x0001_‡—_x0001_=Ðš¾S;Ë¾µþýr¬é®Ïêfšî–ˆ^ÜO¡í¦</t>
  </si>
  <si>
    <t xml:space="preserve">5óá®Ì6:M_x001f_3òa*t(^õ`Å yMï</t>
  </si>
  <si>
    <t xml:space="preserve">Q+Œ_x0019__x001f_n6¤_x0005_VÙîvÀ×º	Ú«.úV²‘1 ój¸˜Uà9ETqð</t>
  </si>
  <si>
    <t xml:space="preserve">_x001c_Ö¢äXÑöäC…Øœâ÷WX~Euvû¦ƒRDP9_x0015_(foÕAÃëŸ#_x0016_Á)Ô_x000c_ÐOPº0è¡1C/Y-#‘_x0012_</t>
  </si>
  <si>
    <t xml:space="preserve">V3	­„8±_x001a_²_x0018_Ë±ƒtË’ÂÓ÷ÕÛûq©*_x001b_8C'¢UX5t</t>
  </si>
  <si>
    <t xml:space="preserve">'ö</t>
  </si>
  <si>
    <t xml:space="preserve">²‘Š6_x0013__x0018__x0011_ô_x0010_ìh¯_x000c_sÏñ.M½Øä›É</t>
  </si>
  <si>
    <t xml:space="preserve">Jö_x0019_m7ÄÓ”Å#_x001f_ë÷)`_x000c_dUeQüðÕ_x0007_N”ÞlM-_x001c_€Þ|_x0015__x0008_&gt;Î_x0004_œÖÇÈ(Ph¹è]äŽÄ&gt;µ_x0019_Ðl&gt;ÖAIˆ_x0001__x000b_U_x0007_YÅò%Õý¦’_x000c_]³_x000c_0„R_x0012_ã/×</t>
  </si>
  <si>
    <t xml:space="preserve">S(</t>
  </si>
  <si>
    <t xml:space="preserve">¡ôAkêÛ_x0002_wH¡IÇCçúë9_x0012_J¼_x001c_ üh½‘Iœ²`·{§6¡Î·‚¥.@4c™ÆçµZy*</t>
  </si>
  <si>
    <t xml:space="preserve">ºÆ¨!ý)_x000c_P•qŸÁá+M_x0016__x0018_âèuÇ_x0016_…3Œ~k‡sb\65M9½ªLFª_x0008_¹ázRªY˜_x0012__x000f_ëoÍµj_x0013_ÆkŸlQÚ´#Hlê©\Ã„</t>
  </si>
  <si>
    <t xml:space="preserve">Ð-|}%ÆWË_x0019_ð¨L×ÔÈ»óŒS_x0018_Œîâ¬¼_x001b__x000f_ñ@Lî\Z	_x000f_°©Œ8	$¹æ_x0008_ ‚Y|»XM¹a©®áˆ_x0002_Ä2¬_x001b_ðá˜_x000c_&amp;žƒyúW_x0003_@_x0015_Yâdo––_x0010_„þ</t>
  </si>
  <si>
    <t xml:space="preserve">¿nbœFQÈ’/êL.}ÛÝ¶_x0003__x0005__x0017__x0002_DJÂ«¶ÛD'ÎQÍ2’¹­L</t>
  </si>
  <si>
    <t xml:space="preserve">XHa»-ðü$</t>
  </si>
  <si>
    <t xml:space="preserve">ªÜ•äÃk&gt;–j÷/®&amp;‚›LSÔbU.BÐ¹Pî_x0007_µ‰¦í•_x001e_Ò_x0018_FùjµÛ@‹cçc5¸_x001d_f™o_x0016_\Abtä4Àó</t>
  </si>
  <si>
    <t xml:space="preserve">’Fog^_x0005_‘Î_x0019__x000e_žg?&gt;¤¯â¤‰0––1w)"qw¡/ÂQ†:Èœ•_x001c_éWDÑ'òuÑaçÈ_x0008_.e&amp;rc</t>
  </si>
  <si>
    <t xml:space="preserve">œ_à¶±&amp;©ê«H</t>
  </si>
  <si>
    <t xml:space="preserve">f³ãùéÙ¬Â±ÿf%_x0013_®°ÓGó9Jü?üŒù}Š#_x0010_òraÕ_x0017_Ú™_x001d_Ö;_x0018__x0011_éI6_x0002_Æuìè»»·¨›#´÷óUVt_x0003_¬Ô/Iž?kvLµ~‰Ý³mÛŽ@_x001d__x0004_"äª}_x0017__x0015_Í)En]/EP! p”Ëdx_x001b_‚=×æ_x0018_E1]¤!8[DâV¥ðAz_x0004_Œ#g_x0018__x0012_œXí÷Ë_x0007_EÜãë_x0003_"ïIV:&lt;_x001a_«º`Û-ÿ‚†ÿþ( Áð’=/D¤5ÔôÏå_x001b_\º</t>
  </si>
  <si>
    <t xml:space="preserve">*…4à_x0013_P˜”C_x0007_•NŸ[Ç¨;Õ!f©X¥äÈ‹æH|J—a_x0012__x0008_K`g‡¤¦ÐcC)|W)¥óö_x0019_Œ(J´'æ\ ôSÐáxÑ2_x0005_åRãt)_x0001_üÔMÌ ×’^¶#Ö­S=·ªiöó–ùþÝ[5&amp;H_x0003_ã½4h|Œ”¼5./3_x000e_y®r¥u_x0007_è6bRh“~ßW¿+M@a]áqê)#½+ðº¡/u»o</t>
  </si>
  <si>
    <t xml:space="preserve">þ_x0013_´Œ_x0008__x0017_P(S_x000c__x0007_Þ˜kŽ_x0012_Ñ¸l¤8¯_x001b_ßÑ&amp;UˆÐ‰_x0012_Å-¯_x000c_â_x0006_Ÿ#…uÓ†úïùžÅ§SùÎPùyåt_x001f_{AhË_x0007_¢_x0016_`ð_x0017__x0010_Â_x001d_æ s_x0010_-/z¯¸›_x0006__Ë_x000b_Æ‡ï3¿Õ“®ŸYc:“H5ø_ç/AÅ_x001f_r(tB¨ _x0015_7_x001f_yò_x000b_k	»I.äƒïŠT_x0004_1~2_x0001_‡_x0002_³ï7 ý‚Õ‡ÖÕ®ý›¶™Å·üÅÀ°Â¶“ADÎÎ‚Ø°±Pùþ`V_x001b__x0010_?#_x0012_ì2CBnGq_x001c_ ©½S85Ë_x0007_øj|&gt;ÜX_x001e_R_x0011_ê§_x0002_Z7k›Í2û2UÍÁ_x001a_òïÜØ_x0017_’á^Öƒ¿8ÞÙI7Ë'_x0008_ŒsjîË‹š0.†_x0002_"Ÿò2ÿrtv¢…_x0001_p"ÿ}bÎË_x000c_9_x0018_;-ƒÎÛcóU_x0003__x0001_¿Åo«€&amp;¬Œö_x0003_ü_x000f_eLÃé¸Ì\ÄôQõ(Äsëc²JÿÑ­(™›tEíÜ_x0004_MŠwoì¨.[÷_x0007__x0017_#XT[_x0003_÷Sç«_x001c_%r_x001a_©ž_x001e_®</t>
  </si>
  <si>
    <t xml:space="preserve">œø_x0012_õ_x001a_B_x0001_)•å„{@_x000b_É*ƒA°§_x0003_&gt;u‰Éõà­®Ð70SmìhØú@'#_x0002_kl(¹k‚ø_x0001__x0017_\Ñ_x0018_ïèRi_x0015_ÌB)I#c¥.¬ —•ýö;“;¹úþ‹ŸÉÑõY[_x0018_¥.‡)ò¦¥¡9_x0001_ÑW+úh·Û_x0008_"è|^8ˆHÐËÓÿ&lt;</t>
  </si>
  <si>
    <t xml:space="preserve">Âá¾Î$ô_x0017_c†}&gt; Þ§õëeˆøõÓŠ}c÷w;µ 26&gt;ßŒä_x0015_ù'¨‹Ê‰tß‡n?_x0017_¦Iðôaa_x001d_‹¡3C‚~m¬YT¦¶Zëë</t>
  </si>
  <si>
    <t xml:space="preserve">sÄ;)w_x001b_$FÂGC³_x0013_Þ&amp;FµWaF“¹ó_x0019_Ðwl2_x0007_*_x0017_–/ £–+;½R:-ï´k°ÿç¶¸÷¡±Ù·! èc¹ˆã'6ÀªCó_x0003_cñ_x001e_€{¶P|C£_x0002_Š{7û‰ñÈÎ(áRT«š~$ÃÎË_x0007_Ž*8_x001e_5_x0004_æ5 ²‡6U_x0010_†Í?öø</t>
  </si>
  <si>
    <t xml:space="preserve">«#I™‡å×Z¨ÒPÀ?O</t>
  </si>
  <si>
    <t xml:space="preserve">V_x0002_6°×Ð›‹Q_x000e_lF/¿ß/	›’ÑcÒT­¶E±yË…&lt;</t>
  </si>
  <si>
    <t xml:space="preserve">]TQ³‰gêÝ_x0015_rˆõ1`ŸÐ¼¢ò[_x0012_ÍË•Ö‘Ó_x0010_’¬è_x0012__x0005_3I2è“Ôúá)‘˜F_x0005_¹ó¸_¾ÏP9œLvšõ„j</t>
  </si>
  <si>
    <t xml:space="preserve">íÔóî3¶ _x000f_s</t>
  </si>
  <si>
    <t xml:space="preserve">Ò©_x0007__x0001_X‹z€ÎeD_x0012_ì</t>
  </si>
  <si>
    <t xml:space="preserve">¬Wð§Ä¥•–_x0006_ý</t>
  </si>
  <si>
    <t xml:space="preserve">.­¹?_x0012_.¨_x0016_;– _x0008_óÊ_x0010_Ø_x001d_%æ™…Å1_x0014_œ)iÜÈ_x0001__x001a_Ò~¸ë±þf_x0004_‚ðår=G&amp;­Å_x000f_iØü_x0003_uº_x001a_]D_x0017_IÿÚ$­šË -–“_x001c__x0018_¸Užš)¨0_x0011_žÃjeÔ®_x0013_e5L_x0004_ÏyWú_x0004_Y_x000e_cÎ</t>
  </si>
  <si>
    <t xml:space="preserve">ƒJš³w°N%|úå©úqq‘'Ø~Ï»&amp;¤Ñ&amp;_x0006_!O«‚Çy_x001e_X¶àtŽçØeƒ_x0008_TeT&lt;Îs_x0008_Á¡]ºƒAÅg©_x0007__x0007_Ý_x001d_[B_x0016_Å0{åï„yFÙG/MÊ_x0003_u_x0010_Áx6Y•Ç8€y¡†º‘@~×Ç•ÉrU˜&gt;Ê`ôw+Ñ›_x001a__x0017_²_x0014_GPd]“_x0019_H*zNòí»ñEA=_x0010_ÊÊ#dtÂ¬Üª_x001e_¹’²_x0002_ƒÚ}"5¦ŒxÂ&lt;é"Â_x001a_Èž—Jw_x0019_N_x0005_¦A¦3Ž…l sg_x000f_0_x0002_£ÍŸiLÒìêrÑ)w†	”I+e'†§ÀEÄEÉ¯Ÿ:7_x000f_·ç®ñéßÐðÇ[Î°]w–‘Ðˆr=*Tí–Œ-u</t>
  </si>
  <si>
    <t xml:space="preserve">ÇOËN•:/¦_x000e_Ì4¸z~ðÞ_x0008_.õØv_x0007_¾Öó=Ö2I¯ºlE^[</t>
  </si>
  <si>
    <t xml:space="preserve">ß„Ýž®o[OÀI—_x0005_ÂèmgÒV- sÁ_x001b_Ï_x0006_</t>
  </si>
  <si>
    <t xml:space="preserve">Ø›D:¶_x0006__x001c_–êl•†ÖŠ_x0018_3_x000c_B‘8v_x000e_?œ_x0016_zIòQ¹ÝyÀèº/”9/ÀMéC¶b±§_x0007_x€KÃL_x0017_Õ…#Bºž_x0003_Çø‹_x001d_çšá&gt;±Ð™_x0008_¤ýbVäÓ	ÚÇc³ŸÏÚ©nþZ±Ô^4ØŽ½¡›+K_x0003_Q@¶óÖö]88íÌ!_x0010_Aÿ¦Øa¬¯iÀY‰û?DÔ?G™%{q€Ÿ!6øó_x0016_Ã¿ú‚„×_x0005_ÄÖ\ÈWÝÃ2ûÞÑ_x0015_Yd†wŽ_x000b_óÐåJ_x0016_ÎÔBé#ÇAoAjü[“&amp;5™‘ýÝSPø»_x0002_»š]LhB±¦êúº _x0008_±^_­3P¼_x0013_Põhß</t>
  </si>
  <si>
    <t xml:space="preserve">OùÇÞq¦&amp;VoÝå_x0007_£&lt;Á&lt;Ï_x0017__x0012_ÎŠ\_x001e__x001e_±C¤;_x001b_xëo{ø]Œ¶Ù)Õˆ.¤åd¦_x001a__x001f_‚lüÛ5}Ý÷`\ÒkK(œ2µ²ìãöã©ˆª­çp½¨Õe¼7à_x0007__x0016_2Ÿ¼öÏM¿ÝÇ€_x0002_D£Úfá¯†GÓE7c–ÎÏ_x001a_ú_x0017_˜‘¸B¸b_x001a___x0018_­IÝèedÞ€_x0018_7éF«;cÓEVÙ/;Ð“e’£{_x0008_á±èN_x0018_¥_x0011__x0011_ Âü¯’4ku_x0015_)_x0010_d*PÉ¢.ERÖÚ_x000f_M_x0004_{2_x001f_~_x0011_‡_x001c_fü øJç_x000e__x0015_ëf—Å-]ƒÌ½÷˜x_x0011_¬</t>
  </si>
  <si>
    <t xml:space="preserve">Kû‚;èT8ÒB_x000b_þ˜«uC:ˆ_x0012_œ^/¿&amp;_x0015_Ü_x0005_Ö_x000e_ŠÐ™Iãh_x0004_ÎMÇ_x000b_EggÑ ËGEÖw¯PªÒ•…*2__x000c_KÜ|æOaHJª-ËŽZ…àËºŠÔxˆ¥0Å¯›C2=¥•_x000e_ÂÎ_x0007_àxç_úXœ}</t>
  </si>
  <si>
    <t xml:space="preserve">s&lt;aÐÇ¡ /Bt_x000e_—P_x000e_	¡w£db_x0007_©_x001a__x0019_Çµ4'‘˜c•i_x0017_ƒ4Íü¸­_x0019__x0018_OGð_x0015_Í_x0019_Ì&lt;á¬Ä `¶ÌJñø8²T&lt;íÝ_x0010_Âóç&amp;_x001a_ŒBb</t>
  </si>
  <si>
    <t xml:space="preserve">  £kÑæŠõWd½_x0019_ô(3º^_x0006_Î!×_x000f_</t>
  </si>
  <si>
    <t xml:space="preserve">¸ÚòÝMÀÉý_x0014_*ì&gt;(-_x001d_Óî_x001e_Ö_x000e_§½É_x000c_(tÆlê…Ð)µgÝí'¤rŽ®vÿŒhù_x0003_ÒZ_x000f_}Þ™¾Â]jq©bÉ‚D\Î˜í"­ÿëˆ$åÛ¦_x0012__x0011_¶dÑsæ_x0008_‰’Å0ÙÆ_x0003_ÌÛÃùW0ìXáü_x0019_Mrþf=¥Î=_x0013_ö‚^Ô¢f‘|_x0005_™çÇªBú‡ÇåÌš€_x0003_²¹_x0016_¹ÏáßäPF„ÃÕÖÒá9™Û±_x000c_M[_x000b_‘5Ûã»d_x000c_r €2}´_x0014_{ O@+¹îÁÝìHÑ÷ÊÓðdþÆ÷i@Í#Ö_x0003_Î¶_x0003_a§²lÊBâö@\xÒi&lt;r¨ÃïdÃ^t2Ð!¥i?U7›ëˆŠÊ_x001f__x001f_®Aó3/ÿò¦}_x0016_LOÄt_x0013_¶éµUÌa^l=¯ˆ_x0008_^]üh¹÷X…Qj&lt;\o`eî_x0018_õGîËªÜ©_x0002__x0013_iSZ&gt;à©&lt;‚</t>
  </si>
  <si>
    <t xml:space="preserve">¨¨žå²8ÓÐ§Ç”D©žQØ^.</t>
  </si>
  <si>
    <t xml:space="preserve">Ñ_x0016_¢’Kcj_x0008_ðtT_x001e_­º%ÏÈ˜ŒƒtV</t>
  </si>
  <si>
    <t xml:space="preserve">ÌÖ&amp;_x000b_ùm*¯Ø¿_x001e_³°ö~á¸›M=8½Š_©ú™û2•Øþ»‚Z_x001a_Õþ1U_x0011_Á~Œ"—;­V_x0017__x0018_èÄ_x0014__x0017_ÓÊšÙøìR–ú&amp;Æ]ÑØÈ_x0019_€¡8vŠÃe]Xý²&lt;Âr_x0011_@_x0002_p;Ç‰é°_x001e_&amp;_x0010_ê½Er=è´ÃÕ¨˜&lt;[é‹‡Ÿ#ñ=_x0005_ž˜ÿ±3x_x0019__x0007_c¢˜_x0016_$gÈ=š±Ï¯&gt;{åtâpß9éÔmØ"_x0017_C.]PÐÐ'ðrl</t>
  </si>
  <si>
    <t xml:space="preserve">”e¯Jb»±_x0012_®IœqlÏ`r_Ñ~v™à¡¨‘yÿvaä;_„Z*0Bätn`õe³¿-+ü/ïñ}?…¤_x0018__x0001_Ð&amp;#pÃ®_x0007_~Ä_x0010_ŒMÐk@õ~_x0003_w%×_x001b__x0010_1Ÿ´_x001c__x0001_9+ ÛoÆë«­¨É¨_x0016_</t>
  </si>
  <si>
    <t xml:space="preserve">ß€ ü_x0014_R´1&lt;ñr_x0006_ ¬È¡³\~_x0014__½ÛmŒ@ïõž9JpŽ	Ú7ò4ßY%ÖÐÇf_x0014__x000c_âšÌ€§þ”e'LDø$×_x001a__x0001_;˜{Ë&gt;Dˆ-¾ƒl“™)~!dLö£¸û_x0001__x001f_`_x0003_M‡dˆ…ëÝ</t>
  </si>
  <si>
    <t xml:space="preserve">_x000f_«‰Óaö)/_x0017_Ï_x001b_±«ýXá¿ûªô: _x0010_ÖÕÉ[_x000c__x000e_«ª#ó'ÆÒ</t>
  </si>
  <si>
    <t xml:space="preserve">dPjÚÔJŠU–¶Ù„àÊÑ_x0007_&lt;&gt;_x001b_Yl&amp;5XiûÇå_x0003_|¯¥Å´Ø|ÈÔÞóøZ‚33Ç®ço[Ë‡ÂŽ•lÖ_x0016_Ws_x0011__x000b_ß_x0007_Ç'Ä_x000c_NÓGû)CN‘×ú!õ_x000e_</t>
  </si>
  <si>
    <t xml:space="preserve">ŒâM—_x001a__x000f_³ì’$*êÖî ¦3‚Tê_x0001_Yw_x0014_{À0CûÙŸ~8_x001c_'_x0007__x0010_ð"rJË{Zõ²_x0002__x0018_ô¹Lð¨ˆ</t>
  </si>
  <si>
    <t xml:space="preserve">‚î¦É²_x000e_k&amp;Ä¬Öð.ßlñ˜"_#)°óuÿ{˜*Y-_x0002_ÛTòÝ9ˆiå¹—Gà§ :‰_x001d_²í$'`b´›BØÎÛ'…™lSB_x0002_û_x000b_!¦¥_x0013_A_žü38/ùõÅP˜…fT×RVÊ?ªÜê_x0018_¾_x000f_7Ï€Õ_x000f_”ð_x0010__x0016_©'Ü:ê]“ÊKH…Þ"ÊuY%_x001d_qI§Hu_x001b_³€wCaxÃÜvb|$ü_x001e_*%$;yeãàÌH…K_x001a_ÚiÖ$9</t>
  </si>
  <si>
    <t xml:space="preserve">\</t>
  </si>
  <si>
    <t xml:space="preserve">	Á±HÞ¦“®A_x001f_‘”8Îx¶_x0012_3_x0006_Èh2åó°8X+_x0003_Å×t`@_x0006_=½_x0019_!Âžfe»(æºImÔél_x0012_ÇÁb4^I_x001f_¸b”Ce¼@&lt;_x0018_m¤_x001c_9Âõ±"Iõ_x0004_Ò‰LGeŸª_x0002_´T</t>
  </si>
  <si>
    <t xml:space="preserve">;`Ú_x0005_}MV=¼(eSp?AšS£Þõ&gt;÷</t>
  </si>
  <si>
    <t xml:space="preserve">‹òÛ±_x0008_ë:é‘×Ÿ_x0001_Û¤„+ßëT¶0Pú)â $a_x0010_ ´ô¿ßúüaû£Ñ=Êÿ.öŒ_x0015_Ë–Š_x0013__x001a_~#_x0005_N[Ø%_x000f_¥_x0004_õìY/t¾)</t>
  </si>
  <si>
    <t xml:space="preserve">	bÖ9‰¶rd`}¬-_x001d_*À'z?cOÇf._x000b_ó_x0005_f@_x0015_"þÏÚ_x0017_oÏ‰_x0012_»×A‚D€EfÏœzäðÖ¡ÃÔu_x001d_#0_x0010__x0012_˜ŸóØ]©KBÆ5</t>
  </si>
  <si>
    <t xml:space="preserve">ôGWÜ_x000f_¶@*#WuÛd_x000c__x0014__x0008_7˜_x0015_Ëàýÿ–õËU‰¥*°g:¾¿ŸY’çy0ŠÚõ #ª_x0001_PË|Ážâª”Ò—_x0002_:·9a×îTƒ‹_x0016_4½ù=ÑžŒ_x0004_6_x0011__x0010__ˆtÚ</t>
  </si>
  <si>
    <t xml:space="preserve">“Ô–õÎUs a˜Ï	_x0004_ÇÎ¬_x0004_‹Ÿ*âûí</t>
  </si>
  <si>
    <t xml:space="preserve">õË_x001f_Su¹S–PÝifdµ–”@5óëDüu`ºÙ‘_x0013_Æ5o9E»r¬&lt;·õ²²jo@_x0001_</t>
  </si>
  <si>
    <t xml:space="preserve">¤¯_x001b_*L¸@¢ªÿ—ã_x0005_ª˜8¤ð˜</t>
  </si>
  <si>
    <t xml:space="preserve">Åsgq4ÿ+¡'_x0015_·©‘:_x0015_\&lt;PpíÂ4ÎÏ‚òõÐuÏ_x0019_8&amp;£r1 ô¥_x0006_=”</t>
  </si>
  <si>
    <t xml:space="preserve">	ÀÉ²TîŽ?€àÎ]_x001f_£RòùE|_™5ØŠñáƒ­_x0007_M*™¢^S‰IÆf_x000e_9D`3ò_x0008__x001f__x001b_Úü¨!S]ýCî¿ã|âÅ³’_I_x000e_?•òv¿‚1ed_x0007_Ô_x0014_V_x0010_¶3æ_x0003_AŠ_x001d_3g®7_x0008_A_x000b_ú_x001e_€q_x001e_–_x000b_•qíyìbl!Ä[EÞ_x0005_ºäíä_x0008_v_x000e_µ0Ö $k_x000f_e_x0016_r;—[IV†_x0002_†jÍ–ÜBw_x0011_öµ³_x0002_éÚŒsý_x001b_yUu¦ÔfÊÇCðñ(b­)Wê;4ÕJ\kJÆ_x0005__x0019_\„_x0013_4¦µKÂ*És=ßïÐ`ÑQ‰z&lt;FrU2ké_x000c_z_x0015_&lt;gcs_x0002_#_x0011_gß%Ë&amp;áìŒLh³&amp;½</t>
  </si>
  <si>
    <t xml:space="preserve">R!_x0006_HøšžN](ƒc¯Û–}HýQ‘fÄÝ×T´y9Yé1_x0013_Ê_x0001_	_x0014_‡ëÐ_x001a_sÀtô€ì¹²SúB_x0006_œ2Õ_x0003_Þ_x0005_±«_x0005_èã_x0011_$Uj‰[¢åA;è ôŽÖ`_x0018_%”Rè[¬jd¸È_x000b_qåÃu_x0005__y¡O_x0015_CGç¹“‚Kl 7šÚ2‹ÝAO_x000f_¥¼ä(‰·œAŽË"_x0011_×_x0004_ÝÐ!i€‰!ˆ[¸¯eÚ/¹_x0007__x0003_©$[õTugš«G´k|›Á¿@æ_x0003_¸¡ò4_x0014_Î«ç¢õûì•™|_x0012_ …&lt;±˜~—%žŠõû%Ž</t>
  </si>
  <si>
    <t xml:space="preserve">ƒÆ›_x0002_¹¹ÜE_x001b_T_x0015_cûÃüàÖ&amp;¶¸:#_x001c_úŸ†dLnz&amp;&amp;</t>
  </si>
  <si>
    <t xml:space="preserve">™D¸ù*i˜`e¬O}Ë%ÆlÉiÇTG_x0012_œŽ#uéùÙ)vcëbô·_x001c_GwíC[§pÏ_x0015_U§K¶)}I_x000b_–»y…˜‡ÎX·µ—k@C\_x0012_­¤_x0011_Ëøò„1&lt;—_bóÄm;–äPwÉ—R¾£ø_žÕ’Àaâ£i/O_x0018_×WA_x001f_UYvÆ ›7</t>
  </si>
  <si>
    <t xml:space="preserve">¢*Rô?h•\Q_x0006_b}•_x0007_œˆ+qZš7ø¹¢_x0011_-/¡gw²N_x0008_äýo_x001a_ÒB¾Ò_x0007_]íöŽÒ!¤p	–ì‘lå_x000f_¶‚•µ6ôÛgUp¹_x0007_Ñ7-_x000b_g_x0004_¤Õ‘º_x0015_z(¹ãŸ‘aGˆ2_x001d_Z_x0017_S_p™ú.aûÇ&gt;ù+nœPÇçQÖöÍx‰_x0019_›€F_x0013_¥a[._x001b__x0015_¦0&lt;E_x0019__x0008_Ùa`ügAšÔ]_x0007_Ò*_x0015_nãÄ€±p_x001c_µ ~/ÏH/ÚÇ__x001c_cFDÉñÚL¸/U^@sÃãR¼íÅó_x001c_Àï€&amp;_x0010_GM%›8NçîÚ_x0012_n`ù‰_x0008_D_x0017_5ª¹¼aû</t>
  </si>
  <si>
    <t xml:space="preserve">ñ_x001b_¯_x0003_"“_x0005_ßdµñJqÈµbºÕKØôÃU{±sàÚ8Ç=OhN_x0018_ƒ_x0014_;&gt;¡_x0017__x0002_žÌÍ®Û¡5d‘ !lñ÷Å·_x001b_.T““_x000e_m_x0011_„ËÌA1ž‹Éþ²ž_x0008_¯«{mrüF°§C_x001f_õ_x001a_SÑ¡à×B¸¨âì_x001e_¾²ðœè¸†!_x0014_q·_x001d_&gt;ì]&amp;^{ÈA‚Ì¾™”ÇñŽ©©UŽ`_x0001_ÕÇl&amp;X±ùgâÔ</t>
  </si>
  <si>
    <t xml:space="preserve">œÂ¡nÂ_x0012_-ÁN;_x001a_‰ä:å³¸ËèKz_x0015_1ÝÓ&amp;æ+¥</t>
  </si>
  <si>
    <t xml:space="preserve">PUQ?_x0011_§T¢„×ð•m_x000e_…÷?;vsµ†§þ&gt;_x0010_¤kšÐæö¤_x000f_³ì_x001e_”é´½Bð‘_x001c_ i¶Ò_x0016__x0019_½_x0002__x0006_/:&lt;’c_x0008_¢Ñÿ0"ñª¯&lt;þ˜{PêHßpÔ™ÁØ_x001e_s_x000e_¬güf-_x0014_ÎHÌÚ)CØ[œ¦š_x0007_ˆk$n{OÀ%”_x0003_	í¶t/Ò#¸ý</t>
  </si>
  <si>
    <t xml:space="preserve">é‡nÐ|o–¥;·_x001b_uÍì½©í¾ŽŽ_x001e_ïµ_x000b_Ÿ²KÊÈß_x001d_ÂMéêh`˜d°4ÞíC/çƒ’…Xc@c1_x001d_Ðça-yþÍ/1­Ì“_x001a_ØbŠ¢ë™’/B-Ã °`J_x0011_.Yü¢há‡-euIP_x001d_Á¼z	r¤Å¿äº3¾Åâß</t>
  </si>
  <si>
    <t xml:space="preserve">]¦_x0014_ŸÖGËÛJ˜þ1‘¸±BftÅ _x0018_™ñ”Æsa?_x0013__ö3yîŒ½ººª”_x0006_¹ _x0003_•ìópVÆÜ“¸ÛÐ 	ÇCò/ÅQ_x000c_%±_ÏÖaê0‡w¯Ò¿™ÉW;–ªÁÜ£tNÉ?5ÄF*.Â€ÿÞ½</t>
  </si>
  <si>
    <t xml:space="preserve">.Ôž_x0008_ý÷M‡’¡è¯Èåf:V“ÆÒR_x0006_öìŸçõ”ê¦æ¡ê¿_x0002_!Ç›_x0008_à-\fba¶õ_x0004_æ¯_x000f_šŠÑÐLˆÙ^_x0016_Ï&amp;…`Z_x001f_»³•îÃ_x0001_sëY{1ó_x0003_ã*¯d£ÃÔŸP.{Ë¡_x0010_Â	V_x0005_½mùD´cb_x0007_át±?Ï_x0010_»ÓMº¸ß€éä@\n%íÿ» žÀ_x0014_vqtÛEô×À_x001a_‰ÈÜ]L_x0018__x0012_À?È_x001c_®GôÖpf_x0005_ß™_x001b_£½_x000c_¶£ÊóÓ0e«gê¿_x0003_´_x0007__x0012_pŠ•Ù$Øõ{_x000c_½_x0002_iäÞ£Rh³È#0(8P_x0011_\Ö_x0007_d_x0002_ÓÌ_x0018_ø€ŒÏ]¨J/éÒO(²§ ƒrÒ·|LÎÃ	ß^q…»^ð_x0011_“¥_x0003_oJ¾6</t>
  </si>
  <si>
    <t xml:space="preserve">7ÀÖò¶ñŠ®_x0008_0š"µs©àUÔt_x0006__x001e_©?È_x0016_j=éV‚*ºøV¦ñ–Dw_x001e_&gt;U¶ø%J2_x0018__x001f__x0012_×_x0002_`ï_x0008_’t_x0012_ _x001b_ƒ”ÈÃÛDù°Gä_x001b_v_x0011_	_x001d_01¥\(</t>
  </si>
  <si>
    <t xml:space="preserve">_x001c_Ï_x0011_#¿3_+_x0007_PMÆ¬_x0001_1:0ûÛrñÉÁS¬_x0015_u}×û_x0011_ û)‹!—2€ùÒC¿¶Äq¨pæÙ‚A.ä__x0012_</t>
  </si>
  <si>
    <t xml:space="preserve">†U"ÉmžË»A†õ?'Ÿ_x0008_Ý/S¥†4}bÀ_x0017_ÜRÁ7Aã¹è_x0006_+_x0018__x001d_8þWŸfò%0“_x0004_Îôù+Tø*æ_x0019_áM€_x0003_ð®'t¥=å‰×_x0017_Î%“çÌÚ_x001a_0ïê¢µ8(Þ¶¬ÜšÑmÌ£_x0012_Ó£M¥çÄ‹Ê©ò`K_x001e_ˆêq°ŸÏm®Ï£í’A¨_x000f_H­bbŽ‘¼1w•¾é4EÝ</t>
  </si>
  <si>
    <t xml:space="preserve">ñ´_x0003_+&lt;±+„©G_x0003_ì»ÌÑºÈÞI¢É¤c7/d€rg´X_x0001_GjWÃ+wZs»6.£²_x0014_B‹n¢_x0003_—µÛJóúŽw¢Þ— ¨ƒ_~@ü½uv%qã¡S¬AÊžîÄ@³åû&gt;FÄ%–±QÃÿ/t</t>
  </si>
  <si>
    <t xml:space="preserve">å{óÏ½_x0012_¡h½O_x0002_­(_x0017_…yÝ x©_x001c__x0011_T£%E&gt;³ê.z?µ¸OåÛU¼Œ®Ç_x0014_X¢_x001a_)/h_x001c__x0004_›EÔJ_x0016_'gËÐp¨</t>
  </si>
  <si>
    <t xml:space="preserve">Ì4Â[¥á†\õuRÊƒS_x0002_ÿ!í­µ|n)²Ÿ¡ƒ"à%8$Ù&amp;^A$_x0015_ƒ_x0010_cþ¢—U_x0006_t\õ#ÁÅÀ… uï	@%Cø™1â[¤Ù4_x0012_éN&gt;¨ô™¦û­_x0008_Œ]f</t>
  </si>
  <si>
    <t xml:space="preserve">ø‚ÂU¸e±]¦9µ×+DÉ“ü†îüû³úV0_x0010_§!€…Züñ~ÌOZ°_x0018_Qxÿ.†fÓ±1+´e_x001e_ _x000c_-_x000f_9©ñ­+\_x001a_†hæ5@_x0019__x0013_¥ô·	ê*±.ì4tÄaÂ»_x000b__x001c_e_x0019_ì·Ã[&gt;8x­§§&lt;{Õ_‡´ëcîÃH¤Y°`_x001b_9]pSÝ{NÊ_x0014_A¾aû±·_x0014__x001a_</t>
  </si>
  <si>
    <t xml:space="preserve">ï˜ûœV-9*Åõ_x0012_Æ¸[IŸGvJ•¯ëÝR_x0013_äÕa6=_x0017_\:_x001a_…D-èk8)_x0012_XEÊãÑþv.##7näñJ¥_x001d_zkLÅfbØâà_x001d_ô_x0002_&lt;C½Þ_x0008_|h·…;F_¼Æ_x0008_¨Se‰V³_x001d_Õ*‚_x0012_Ðb;|kœŽÿq_x0016__x0013_šEuÄínÃ	2§b-^àCzf*ü@_x0006_!Þ_x0016_6À_x0012_ ƒ†øÝõwpƒØ2_x0017_7Ï|]+}4ê˜•</t>
  </si>
  <si>
    <t xml:space="preserve">-j'¶ÆLÊPŒó H—åï_x000e_¿ª[\÷_x000b_øŸ“CËm@êã_x0001_Lj´+ÚíLó!¤F)?åÀ{3_x000b_;Ç«øÅƒ§÷_x0016_pª¾êæ¯p—_x0016_÷»¶Á·%“wSrsô</t>
  </si>
  <si>
    <t xml:space="preserve">DÖ{JFfÂcâ%ü[_x000e__x0005_|‘3</t>
  </si>
  <si>
    <t xml:space="preserve">F[ÈÐÕŠ7AÙŸÞ^z%áÒ‹å%q_x000b_Ò6¨%/º_x0005_Ãò›[ÁTe§¯ÀÔ®éÕ</t>
  </si>
  <si>
    <t xml:space="preserve">7¢¦_x0006_Žjü­á_ÅêùÎ¼Óÿ\ÓÛí%|_x000f_wu`çåK&lt;_x0014_ÚýÐY_x0019_&lt;_x0006__x0010_À»qR¶½_x0011__x0018_Vl»5fÿ„ _x0014_Z=ÍéE_x001f_Ur_x0013_„É_x0013__x0010_ûæ§_KB_x001e_M~£ŠhÏ%±z¥¯i^sî_x001a_©òL¥Ö_x000b_¬Ú=_äÞq¬‰dDìuXÔ¦˜i&amp; L_x001e_R</t>
  </si>
  <si>
    <t xml:space="preserve">j«ˆìSŒfuæ¬zAÜ™ÎÅsÁ_x001c_ƒB_x001e_DämJ¹ù4†Oûd_x0018_®Ã_x000e_áO­_x001c_0´o+‘ƒù3XjI‰•_x0005_ŸÞæšž…w—êVÙ`ý_x001a_|_x0012_H\_x001b_ÓæÛÛ´•Æ¡_x0018_ÁCk_x0002_4)¦1•¡©Ô‚Þ:àI×_Ÿ–pí_x0017__x0015_úG‘I²ö_x0018_FÝÙŸ&gt;øZƒPZr&amp;êX¥›Ç„·êâÜð)äå¤ ˜ûª8FÝMjA_x0017__x0010_Ã</t>
  </si>
  <si>
    <t xml:space="preserve">¡_x0005_»¹&gt;|%“Ž­_x001f_;ó~</t>
  </si>
  <si>
    <t xml:space="preserve">8µ@I_x0017_¸l;ML¾=Ê·_x0012_JMÆ ˜‹´ñê½Lxƒ¿äÓ÷_x0001_æ÷.š_x0003_(OÌœ¾–ê_x001e_²ÇxÅ_x001d_®ë_x000e_ç¤vf«_x000c_%‰àsÒwñéKFcíyo½ÿú+</t>
  </si>
  <si>
    <t xml:space="preserve">_x0008_Uƒö‹ÈÁ?GÞ×+Ý}æì€_x001c_Ý&gt;\%¤Ù0×½º_x0017_I¯±Àºt‘_x001a_aÎ„Â­z­à^l”ÝžÊÇcí_x0006_¸uŸÊ`vÁ}‘|_x0003_”Æá Á_x001c_~jlJIT–äØìñ¬_x0015_ój6 èo÷&gt;BRî_x0006_Šô%'×_x0016_oB&lt;²šeÇìÜ^S`þ¬XfðE)Z±_x0018_B±Ø%)f£D›c†œ°_x001e_Æ_x0002__x000b__x001f_¶Fi³Y¼-s:öž x_x0016_(gš¬GÙ	³V°_x0015_ª_x0012_°XUòŠð_x0004__x0017_~©p—Ø×³D§F_x000f_Z.KRûKdS_x0008_k_x0018_¹ªU¥_x0017_+¹ÂS_x0013_`æPˆœº_x0008_6¸+YÕ_x0004_”£x9­½)(Ò_x0014_</t>
  </si>
  <si>
    <t xml:space="preserve">ÙòâHz^(ò_x001f_ìÂéÌM_x001b_uÿ¼iBIŸ&amp;“·€žH}v–&gt;‚A…ëz¢¸Rí	7‰ ¸$ ^…&amp;s_x000b__x0004_¯Ií­¢À;;…/ê_x0011_Ç%^áÿXi?ß³0Ô¼ö£ý</t>
  </si>
  <si>
    <t xml:space="preserve">i„_x0010_6ÜáÊ„é[7F¼_x001f_ðÈ£®</t>
  </si>
  <si>
    <t xml:space="preserve"> ó­_x0010_5‘_x0015_Ü O…Ð0‰±À_x000b_D&amp;¨UòW´ÎŠÂå°CÑ_x000b_ÛY_x001a_ZÝ°cÜŽîéù”ºJ\qÃ%rí¹è?g&lt;N¶ÎmÍ*È_x001d_ûÂÂmrÉÝ¶ôûU…IJü	·dZÙE¯îª_x0011_©Fö°h’~JÖåUw’ÙÝOÇý‘Cƒ›ßmå_x001f_„_x0014__x0017_µjµhÂû=E÷ê¦ *“þD¥çÿw</t>
  </si>
  <si>
    <t xml:space="preserve">UÞ§_x0015_]_x001b__x000b_äóŒºs_x0012_×_x000c_8Æ~È7æº_x001a_ˆ/Õ€)ì´n¥hUK£ò¦_x001e__x0003_Ðë_x0006_´õœNVîzßòö†_x0012_Ä½œ_x001a_®"¬ 8Žˆ_x001d_;^ü äØ'Ó~Ž›É)µ7Þ£Š_x0019_y_x000b__x0004_O·_x0019_èë._x000e_C÷ØF"ê‹ÅõK‘psO%©÷Å©_x0018_vã	w:_x0014_‚±©¶˜œCâSÁa—U½n_x0003_ˆÚÏÿü_x0003_ÞØÝ·_x0016_ßL¡D×ÔÏ{&lt;Àß_x001f_ÒS»EvVÅþfWðá¿šú-</t>
  </si>
  <si>
    <t xml:space="preserve">&lt;™}_x001c_U	YI&lt;üJEXK_x0002_r‘w”5¢¨iK8°TÛQí§6¤¸hÀQ`ÖÃÝ_x000b_ÊEÛÿÕÄfôðôó­B­šOÍÌ°2o+_x0004_Ï_x0007_\³„_x0017_ðŽ_x001a_îK‰¼$}t•±øÈ_x0001_žú}_x000f_§óólJ›­¯x_/_x0013_‡‚MÑ¡ÿªžðì®è ÖÉëµE_x001e_rf«ÖA_x0002_Õ¡ÁòÏé|cÑ—|.ïÜØ&lt;x†®_x001f_ø§¨˜Ç_x001e_rþ_x0002__x0017_¾ÈB®¸_x0003_Gçš_x0019_ «yí"0û_x0006_ w5S</t>
  </si>
  <si>
    <t xml:space="preserve">&gt;wöð_x001c__x0002_Ö%_x001f_á«l¤_x000b_ah“‘m*_x0007__x0014_Gš+EÀKÔ³á&amp;À7*î&gt;*Ôr•ð</t>
  </si>
  <si>
    <t xml:space="preserve">OS÷&amp;úLÚâ»J:bTiD•î_x0016_i_x0011_"m—\†0èH…_x0018_ñumäà|(ï”K‘Ætÿel_x0013_añb8ŽÑ3Ã|£|	1ûsY_x001a__x0011_v_x0008_ô4</t>
  </si>
  <si>
    <t xml:space="preserve">z_x0010_y’/tó|8ú_x0015_ñå~eqnåÂ§¡®Ö_x000f_'ø_x001a_</t>
  </si>
  <si>
    <t xml:space="preserve">Ïñ—½êtÌ”}ØÞ;Å_x0003_TmÊ²ÊO)Ç§-_x0016_ôgÐ·Óçú"C_x0016_Ò¡_x0007_Œ_x0008_j_x000b_È›Ð</t>
  </si>
  <si>
    <t xml:space="preserve">}¾tê_x001c_žÙ¶_x0016_ ×qZÙ2»«1R‡Ëh°·~ïj_x001e_÷\%K÷_x001e_¥Ð%ÅÚæqÁAìàû`m_x001f_~X&gt;)±Ç–ÜMß_x000f_s¯ŠŠïß³LŸcf2%QÛ¥Š_x001c__x0014_”_x0010_ûM‹)¢kûwäè=×yTÛ:_x001a_0¼fDN‡:ùÀý[Ó_x0013_÷kóþîŒëNh_x0015_WTÙß¥•4›ÞqíË[Ú×ŸíÈ[N­£N`'»9O_x000e_I´Gž‹0DM»Sn_x0007_e/</t>
  </si>
  <si>
    <t xml:space="preserve">!¢1:ðË_x0013__x0014_×snþcµ€b%</t>
  </si>
  <si>
    <t xml:space="preserve">ao°_x0015_–Èn§²Eó_x0011_1)´³€ÙÊàÆ÷TW|í‘¦á$íUk×ÁâÒÂÝ_x0011_NÆ0ww_x000c_&gt;?÷Õ÷¬é&gt;)C</t>
  </si>
  <si>
    <t xml:space="preserve">Ém‹ü;Óît¼·‹Ö%T_x0007_å.</t>
  </si>
  <si>
    <t xml:space="preserve">‘ë•cðr:B_x000b_'${_x000f_ifÜ‹‘búÁÉÃ	)¥BÏ[?ÝvjðtÍÊ_x0012_e&gt;¼™C²—&amp;DÓXJ '²º¨“ÿvæ°€÷…ÝÚ_x000c_w^|	ã_x0007_¢.|JFã@“!Öó`¼[Ÿˆ8_x0014_[¹u¤5!6âp°_x000c_[bæ 5á”}fûM×</t>
  </si>
  <si>
    <t xml:space="preserve">Ñ¤X–_x0017_©Ö3&lt;|Ç¢w_x001e__x000f_k—c÷|˜í_x0015__x001b_°¢kgÝ’Ù‚zó~9î	±_x0017__x0008_íú·IO4Ï÷ÃÝ_x0011_ì›Œ</t>
  </si>
  <si>
    <t xml:space="preserve">ÁA„´ªw±¡zúª0k_x001c_çqïrªÎ9ÄðÝ°_x0013_-qõi´ÁtÌAi§°ñ‰í_x001f_a</t>
  </si>
  <si>
    <t xml:space="preserve">Ùü`€’Žùò›_x001e_G"‰«_x0004_guêG‚_x0011_ˆ_x0013_n/g</t>
  </si>
  <si>
    <t xml:space="preserve">ÙÀ_x0006_zHiðVýg³I_x0004_‡_x0015_&lt;_x0018_˜_x0011_À_x0008_OA_x0019_è Øæ_x0014_·$0ø‡_x0013_/ãUWÞ</t>
  </si>
  <si>
    <t xml:space="preserve">ù‚ä"á#]¤=ášûMÙ/q&lt;l_x001c_Ãr _x0008_¯wWýV]òQ\_x0010_í§_x000e_º³s_x0004_Ú_x0014__x0003_ñ‰ÜÉ_x0008_yýcÆ~äZ¦¾«Xe¿¸Ê"Ý&gt;Ü8µ¬ïêC@«z¼å•_x0005_@Sgõk~¢c·æ(_x0010_ÎæÁ[Äuþ&lt;g§_x000f__x0014_ªÆ_x0017_¦YÿÀ£a¯üˆšµ_x0019_ Ç}o¢gdä­ÎÇ:ö=ŽV’“hk_x000f_D‚_x0002_x¿i19ˆª¦aðs_x000c_öJ¨_x001b_LåÊÍ_x0007_åØ:Æ‹n_x001c_1‚Jôæ†­_x0002_ª«èœ“K_x0004_åô_x0004__x000b_¹ÒÖH_x0019_§ôÓ¢PŠ‘Q×m_x0003__x0014__x0018_4÷å¢A(}¼®t­\EjGKr”¥êû1­˜ú?ì*ë«ø#6¶SUž5&amp;íqŽ·ƒvýWt#</t>
  </si>
  <si>
    <t xml:space="preserve">’†_x000f_ÿnŠbvì	ý\y'_x0012_Þì¬~~â`^	·ïû]_x0012_þP‹Zr‚*zx&lt;Ý~­_x001a_’‘ÙöÈÖ_x0002_+ M¹rî”@Ÿ_x0010_@Îta_x000b_9ýc8ƒ|_x000e_qM(Ð‹rÎmþóÊJRÔãjÝµ¯O€Jrù§ÕèÌûb÷¶é;â¬ç=Œ6ÕÒÏ¡E-ŽÑ›û_x0003_&lt;ŽÌ9-0ý¾_x0012_</t>
  </si>
  <si>
    <t xml:space="preserve">~äÇ_x001f_I_x0019__x001e_8•-BÄVB+’_x001c_³oûÛ=_x001f_L&gt;NsÇ£0ÙÞÂ¡p–ºlºPV¤ˆI€y¡ÿÖIˆXè#R…­^Ë²v]o÷öpõ'Q±¬m_IÈß-íU‹®</t>
  </si>
  <si>
    <t xml:space="preserve">1ñLE|ÜJÛ¯_x0001_N_x0005_$pŒ…i]Åþ_x000c_ÿÅX¸Lœlû½PqA¯ûß_x0005_I_x0006_o&amp;ÆZiC6_x000f_&gt;¸Í’˜®å_x0013_O÷m²’#×íûl!Ka_x0019_×</t>
  </si>
  <si>
    <t xml:space="preserve">_x000e_Z$½ÆÔ&amp;•{Y _x0019_tÈiX3c\·€_x0005_ù&gt;YÕ4j_x001b_œ =	{¾q%¿_x0019__x000c_C³õkä¾aüÁ°¡~ÔÖÿÏäòð1vã×ûº|Ï¹ ÛÄkT_x0019_Å_x0008_ýÓÏšÑÐSèüjoÉÜkÚµ‚@ÔÅäúA</t>
  </si>
  <si>
    <t xml:space="preserve">|Ï9Ðt_x0005_:_x001f_‡ý$DÞ[Å~_x001d_®ÌD¯ÌëèFÃ_x0008_AãnãÝÑ_x0004_œn0è#3…</t>
  </si>
  <si>
    <t xml:space="preserve">R_x000e_3_x0006_É_x0013_v×`_x0015_f‚úrƒjá×’_x0002__x001a_²åïlAþÎ_x001c_³d$\ð_x0002_ö'_x0011_²_x000b_¿»¥7yÇu(D¥¢ä_x000f__x001a_È¸T¢_x0008_²‹ú¢ò™L\_x0001__x001b_¼£"þÛd_x0019_€’Aó&lt;§TU_x001d__x0016_~Î Þa‚(õñ‘L'¹_x0014_¦¤_x0011_r\$ç‘Ya4‘šo pV½_x001b_ž†FC›{XOiÒËê¨_x000b_¡ô”Å/ì·_x000f_óÀûïŸ6œù(ª#_x001a__x0017_h'¾ÞŸÙdÉgnfaÚ;Ò”Ç&amp;—_x000f_U(Þ‰èRd³Ws±_x0013_Lë2?ìöì</t>
  </si>
  <si>
    <t xml:space="preserve">_x001d_®µ66?áæW</t>
  </si>
  <si>
    <t xml:space="preserve">}¸_x0014_Yº(˜[‘¥’_x000f_t÷_x0016_Å_x0015_W7aw}‹¢êˆ'¨	&amp;Öó$_x001d_R¬€\”xuž«¦!Výáõ@k±B_x0017_R%’7_x001a_~Â¨Õqò^Z±Jl_x000f_</t>
  </si>
  <si>
    <t xml:space="preserve">'-’D²6JÀû_x001f__x0015__x0008_ üm¢"8_x0012_ŽÉ-ó_x0010_Ëœ´(Gçó›—yËN</t>
  </si>
  <si>
    <t xml:space="preserve">_x000e_õNY?x+þxù_x0003_BPm³_x000f_£¸K_x0010_;vRWùh)þŠÇ±µÿî›4¬žQ3"ñ_x0012_9J$E‚ÖÊ£sÌ[´&lt;öžgq_x0007_4Q_x0003_ïÖnC</t>
  </si>
  <si>
    <t xml:space="preserve">_x0006_Ã¸Ov²	ô¼FXŒ7rUûÀ£M-øŠ'Må"_x0017_ a_x000e_º³al_x001c_z©DTEøM‚gÁr—_x0014_ôœísQGB+äÒè³9Ò=­LóãóR=_x0010_÷ÐÁuÕƒû:ÿ2_x000e_ÐÃÀ_x001e_Aö×S4_x001c_"È§Ÿ_¢æß•®ÚR›_x0017_ïIŒ¢fš(O_x0019_äûbò'ç¬Ü_x001a_¿_x0017__x0008_ œµr_x0004_´ã_x0017_ªQÃWc¤oÀ_x001c_Ñdb$j!ˆÝ¹MA7óŽŽ“Î</t>
  </si>
  <si>
    <t xml:space="preserve">iÿÂƒHý/</t>
  </si>
  <si>
    <t xml:space="preserve">Æ¡ž¸_x000c_6a0ÄÁâÊïþë¸_x001e_´Fû4ô»3úJ_x001c_aV2äoÈÔP½Zž’ÅÛ¾uDW®èzŽ_x0003_„_x0017_þÑ!ŽÐùv_x0011_M%_x0011_W._x000b_(_x001d_&lt;êfŽŸÜ</t>
  </si>
  <si>
    <t xml:space="preserve">_x001f_—qåOW7_x0010_D°b</t>
  </si>
  <si>
    <t xml:space="preserve">_x001c_rÒ®Œˆ]Úx}ÿ_x0014_G_x000c_dí«£œ3ó_x0019_Þ´…Ó¨©]+=¶ç·)8q_x001d__x0018_}cÌ_x000f_ž:ÞJFAÂ¢Ž"×ÎÎ:Cã®Ö¡pM*C¼D\ç_x001b_•µªïH©</t>
  </si>
  <si>
    <t xml:space="preserve">c_x0016_vÆŸ¸=</t>
  </si>
  <si>
    <t xml:space="preserve">D¾ÁÚ56Üg"e_x000e_²Dcý·ä%)û_x000f__x000c_ÀP&amp;†i&lt;bN</t>
  </si>
  <si>
    <t xml:space="preserve">$ï_x001c_«®ñ5‚ÀÌY_x0005__x001a_"¬C™¦|_x0004_FD_x0008_^Yú¤_x0014_Áå®«¯C_x0012_ </t>
  </si>
  <si>
    <t xml:space="preserve">ÎŽ7/Z%°ÉAå_x001b__x0008_¾kèŒ¿œÍÕO_x001a_r[æ½ç¸¿$[Â5@9îÖàð</t>
  </si>
  <si>
    <t xml:space="preserve">_x0008__x000b_aÃ_x0003_6_x0011_œÛ)ù_x0018__x0019_Îz°J/íIqæáGœï_x0015_</t>
  </si>
  <si>
    <t xml:space="preserve">2rNi‰k'#_x0012_•Ç²eÚ&gt;ûÎˆpvº_x001e_€÷7_x0017_Ë¸'_x0008_ƒ_x0015_ŠýÐˆû_x0006_ö^Ò_x001e_X4n+×+T“€f_x0014_ÓLdH$l(„Ü|wøÙ¼“ç&amp;¥·iD</t>
  </si>
  <si>
    <t xml:space="preserve">9ôÁ</t>
  </si>
  <si>
    <t xml:space="preserve">âŒUßªub¶_x0006_—-óW»F£d­Ð«®“—?×_x0008_Ð_x0013_?</t>
  </si>
  <si>
    <t xml:space="preserve">«</t>
  </si>
  <si>
    <t xml:space="preserve">f¿VÝ_x0005_	Ø_x0015__x0013_DPÄ%–!ýw½øhùL~«-yF_x0008_ù¬Ró‡R„ò</t>
  </si>
  <si>
    <t xml:space="preserve">_x0011_ÈÞÔsñŠ{Ðÿ¸~Y vx½º‹·“CÍúŠ˜¨\.a*×ŒuîÎ_x001f__x0010_ò_·_x0007_®™&lt;úÓ]¹ŸœÑ¸ÎžOZî\êƒv1W_x0010_d©aÊøŒ t_x001e_ˆ±&lt;`Á‰&amp;w ‹RÑ_x0002_—™ÆÁÎá…’_™7QízÄ{˜Z!9ŒÎ€î–EK5yó_x0016_&amp;H_x0014_£IÔËV´_x0012_óFv´_x0015_²œG@!R¼¥˜_x001a_¸¬_x001e_šJb+!2Ó §­_x0004__x000b_Š_x001e_\¨·z‚~_x0010__x000e_ærŠ ±/DÄ·á_x0006_Öpa|Žo_x0004_¦V\ŠoÕÎ'_x0006_Y‚Å_x0003_i˜^"OL$K</t>
  </si>
  <si>
    <t xml:space="preserve">ÝBˆð)!Þ_x001e_tXS91K7}³_x0012_õ‰púùjA©ÇŽ•_x0006_R´Œ&gt;·"º3’ã³­ÕEáø_x0018_ôì§í}_x0004_[ô_x000e_T³—-Ž}ÞÜŠ}M)…Õv¹Ù×àËC—ÏšÐš7_x0003_Þ'^”)B”$•í_x0013_i&amp;_x0007_-Œdð÷éÓ_x0007_ðùlEðÁ@_x0004_Á»Ë&gt;_x0010_Ýë?ú‹ÇËP8ç8_x0003_=v_x001e_ç._x0015_15‡Ø	{Û¾I_x0008_2_x0005_É_x0018_¬3_x000c_­®€ì0(Ãs_x0016_&lt;Ädî_x000f_Wj‚õ$=Ìû_x001d_)&gt;J°£èÂ]_x0019_©£ardêž	â´_x0003_-‡üþéõá±÷ÑÙTâÅZÝÓ!¸â]_x0008__x0005_È{ÜžR_x0017_*[ÃçùÇŒ¯Wª½I_x000e_­™_x000b_HKdr_x0017_¸‘_x001b_ýÞwz–á gp_x001c_C“Ž_x001d_| ôç§=+Åqì_x0004_Ï_x0017_"Ñ¢ô¿Ó÷ÍžÄ]µà&lt;Üð0_x000c_8„¶ŽAìwuÖÝ_x001f_</t>
  </si>
  <si>
    <t xml:space="preserve">DÏ_x0005__x0008_~_x000e_ìax_Ý-Æ¼»–"þU:óÃæ¯ÜLÂÈwœHüú2Í_x0017_:€»8ôÌ_x0004_ØØøŽ¡2é]©è‹_x0008_Û:¬»@û8jZ!À_x0007_³ŒˆpÌß_x0019_§_x0012__x001a_€þY”it€}ØK¼ô9ïzÍU®_x000f__x000b_/ûnXñ_x000c_ë_x0014_Y£Ã”»2šUk%]_x0007_µnŒ*_x001e_†½Gr±š/ÁŸ½êüÚ	ï›;VôãïšàáA_x001a_¦’9jèhõßêzr¹ÃS¸ÊÑö—yH÷§îçÄ.o'Í_x000b_v'µã’µ_x0001_Áí_x0008_$wïºljb¤î%“½€šB¿;_x0003_ýš</t>
  </si>
  <si>
    <t xml:space="preserve">7É’ä¼¶Ët­7&amp;b[—$ ø_x001f_ÄúñTt _x0014_C¾RG	ñ{¨	7_x0019_&gt;7Œ8p¹Ù}_x0011_­túÃv^&amp;`\?_x0004_¿&amp;èük›ŸH._x0003_‡Ò”—_x0012__x0011_†ªîÚ'mBwÂ'ÊO_x0010_Âì×Ø&gt;G9CÃz€¤ø_x001a_Ò6_x001f_ò‹…C)ºìëV‰_x0010__x001a_UN?_x000b_opõtØ_x0016_ú¹©ðA¨¶^ºÇ_x001e_gî6­¢¤ƒ˜ªl#rx¬­ÌSÓGŒ.? _x001b_Â5-ÛÑ&lt;_x000c_(@jÝÝzÃ^ä©_x0018_Š_x0003_</t>
  </si>
  <si>
    <t xml:space="preserve">_œšÿÝÙnSÉXr°QtÆùêË©H•3YóX-¦¦Š_x000c_”µŒÛžŸ¦‘_x0019_¹ªh5_x0002_fi_x0004_ÍïÉF¶Êç_x000e_1z"ùœ4ãÜ</t>
  </si>
  <si>
    <t xml:space="preserve">_x001a_‰Þ²aàŒË_x001a_Í˜ÛÈßióöRGäåidnÏ81&lt;‘1Øí</t>
  </si>
  <si>
    <t xml:space="preserve">ßÂˆP5+ú¨zC¯ã'æ_x000e_–l)‘‹„_x0014__x001a_Û‡7§83=R‹Ø</t>
  </si>
  <si>
    <t xml:space="preserve">ÖAû®ˆ%_x0003_Yß_x001b_¸TÂ{J_x001a_kùêÒ™6_x0014__x001e_Ô=à½3""_x000e_"£ûòÝÇãi</t>
  </si>
  <si>
    <t xml:space="preserve">nH¡i³Â_x0008_õu~ŸƒÅ¦©&amp;èQ`_x0010_ì=_x000b_ëÛ!â.Nh_x0008_1XÃ+;|š_x0017__x0012_ÁV?óí@uˆÇ‡w[\[s_x001c_DcÐ@æmø_x0010_Rí‹Æè¾š_x001f_{™Ag_x001b_6\0ì+åsË_x0015__x000f_³1\_x0006__x0017_ng)yì_x000e_žóD_x0010_ïìÚM_x0002_Ýt_x0004__x000e_Û—'‚íÂ}¹k¾®ÕëúTD?_x0011_û‰@v‚HÝ4¶_x0008_ÿ¿]µm†¸Þ_x000c_oÝ…Qñ_x0016__x0008_c½_x0016_±zýq£ûÍ]0!¨bEP_x001b_fIŽÊ/™•æ¢¼‚ ¦pâ7Þ_x0013_Rï</t>
  </si>
  <si>
    <t xml:space="preserve">_x0005_‡ôõÒ³ç+_x0015__x0007_®ç—(ùßä®)¼Á_x0003_²ÅTØc@—¥XOŠ_x0011_à_x0011_‘¸æÌèË/! ˆi!?À†£ñVŸmˆ"</t>
  </si>
  <si>
    <t xml:space="preserve">×u¶eƒÈYãÏªè_x001a_„L½=Ìb_x0006_2ç_x001c_É_x001d__z¨£8ÿ°Ÿ–¥_x0007_6_x0008_Ÿ‚Ö±š³Ë˜)_x000f_ü3‡±*øúPç¹5·_x001f_\_x001b_™</t>
  </si>
  <si>
    <t xml:space="preserve">là‡P‚/_x000c_Bú¸3ý¥†ŸR%óªSÇYe…_x0014__x0004_ôÅ$Dv_x0001_£é4ÒŠ</t>
  </si>
  <si>
    <t xml:space="preserve">8Mß?tÁ"œ5KÍ¯×ŠÕÙþ­Î0ôÏ\ƒ_šÄóÍH&gt;$Ü¾õ_x0014_Ÿ¸˜üfùÕŸÓ†«Å4áã_x001f_sC_x001e_ § ßù4Q‡é‚¾‘ó_kÍFsƒ_x0007_°’«POå;ø`</t>
  </si>
  <si>
    <t xml:space="preserve">T€w‹­ø_x001b_4Yk_x0005_.!”+_x000c_ƒeý~$!›tÜ_x001d_/Ÿ‘–)ùåºøÄ_zSº_x0011_ÿwÎw¢§Éñ©(wG_x0017_ÙÒ„_x001d__x0016_­_x001d_Ð7àiHl_x000c_Œ¹µJÆåw¦–ôeH‡ètÝ…²·_x000f_Ód&gt;¬ô_x0004__x001e_vXRRâÃS_x0008_Á"‰nä</t>
  </si>
  <si>
    <t xml:space="preserve">4š‹_x0006__x0006_Sº¯V;‘öHN</t>
  </si>
  <si>
    <t xml:space="preserve">\3Ñé_x0003_‘</t>
  </si>
  <si>
    <t xml:space="preserve">_x0006_ë_x0016__x000f_m§¨_x001e_ðöÞŽåûXß_Q.‘@økË§‘Á‚_P¯ñ?ã`ÈèúGa¡Ý_x0013_¤­Ž×© ßÛaêÍ£_x001d_§ZrÉ.m8¯‚v	ž_x0012_Š.2A_x0001_ÉÝºÜÃ»:ã9¢Ž_x0005_šŽ5dâ®ÔA:òk´ýx_x0008_;ŒO{µÝƒaï1_x0015_ÕxŠ4|«_x0001_]ªz]8K!‹_x0003_Tª_x0016_z_x0018_Ý…§ªN´a4s“r‘¼Ì_x0008_Ñ_x0010_ù©îî_x0001_j¿Æ_x0013_ÙÔÔóÎG_x000b_— ±]¶`Æ {Û•4|éµÏþƒïàª@ÜPZÖ~ð2H@Fâ¥‘¹</t>
  </si>
  <si>
    <t xml:space="preserve">_x0003_¯EUË‰„TÐ;ÓógˆT£_x0013_y_x0005_"±ØqlØ#™vØ  g_x0006_í_x001a_Uc_x0013__x000c_ZÎlà_x001c_ÉµÚ_x0017_[ÜPÈÊçÖ|»Ç_x0003_¡ò7"&gt;€ü_Yæf3víä_x000f_!…‹æñŠ¶-Æ ·åé]_x0003_&lt;–/™&gt;GDnæw_x0007__x0017_«Jeò$‹¬_x0016_W—]_x0007_ae_x0008_</t>
  </si>
  <si>
    <t xml:space="preserve">¼[‘[Õ_x001a_1Ûé_x000b_.</t>
  </si>
  <si>
    <t xml:space="preserve">¦[_x0013__x001e_¢ŸBZæÑDéøv€ëkÏÎ4$‚_x0018_HÛz_x0011_;P _ø¤“&gt;/	#E@=ï½~¥ÿ üÁ¿Ý˜§{Eï…"©¡</t>
  </si>
  <si>
    <t xml:space="preserve">ÈÌßpÍ</t>
  </si>
  <si>
    <t xml:space="preserve">†</t>
  </si>
  <si>
    <t xml:space="preserve">÷»Ðvf_x001f_O"U­B¡-_x0013_T°P_x0012_›Ñ. 7²‹•[oÃÔ'Sªn¢r9Õ}î·wæ°O GP_x0012_wo¡Ç«|\_x0019_#þ_x0006_e^X_x000e_.Ýb[GPpfpñ_x0014_ùò_x0001_ñÜ’ÁP_x000f__x0003_¦"³Ž§</t>
  </si>
  <si>
    <t xml:space="preserve">D¿_x0001_4+Þ›_x0012__x0017_³ìu·_x0010_0T/;‹7:ð</t>
  </si>
  <si>
    <t xml:space="preserve">Q_x001e_™73[=ù|"_x0016__x0013_&amp;_x001f_KƒÚ™mÄCyE8_x000f_Í)Õ_x0011_ÓÜr÷«Dÿûã0‹2’ÿÐp€Ð‰©E£ € Ç_x0016_Âëƒ9PHºSàBŽ+æ¾Ëàó×þ_x000b_-ÆöÇ53ûê=TF:¡.À&gt;ÜäŒ_x0013_(íéÙà6{cja_x0019_¥_x0005_|™¾ŠÒ_x0018_VFŸ¼Ò_íEW_x000f_€ßô¹_x0014_z¥»_x0004_à_x000b_	‡¡Aù_x001b_kbN_x001d_ÿ_x001f_=ƒÓm´ïlÄ`-kZÈS§É¾’î¯-_x0007_¨²-ú_x001e_R¥EÂJ_x0013_t$jÄ"T^_x001e_w{_x0019_ðçÉ_x000b_çj‰“çïaÞVˆC›Kê_x001e_"h§!à–«á«T}Ã6ŠmNÐ'‰åe[Né‰ý½Nµyy)WqõöQÿW_x0010_R^6¹þ_x001b_˜®_x001c_gÆâZ&lt;ƒ&lt;_x0015_"ð„f_x001b_[$¾k’“•SæØÇ=òûiÏC_x000e_ùHÞÜ’“•_x000e_‡È</t>
  </si>
  <si>
    <t xml:space="preserve">’ýcçZÚI‘_x0008_80Ðý¦%£2Ó	?)_x0007_ð7USúK_x0003_¿»Ò:Õ_x001a_*ïÐ_x000b_î)#6l˜.ÂH„_x000b_¥_x0018__x0019_‡¥ÅU T’qñ&lt;×Z_x0013_FÀÒÚVnUH60è±ÚÈüîaŽº_x0018_ÚÛ&gt; ŽÜ¦&amp;êkÇ¤$¥Xü;MJIWá_x0001_‰üª(‚%¢;žºD¯Ï_x0003__x000b_û_x0016_¤</t>
  </si>
  <si>
    <t xml:space="preserve">•_x001c_|&lt;n%Žê‘ÙèýsË…O_x0011_¡wÝr_x0004_Þo¶s­GËöI@-´ÙËÛwéI_x0002_|õÅLÅÜÛ¹îeÅ&amp;*&amp;_x000b_‡KÆs©¨+Z_x0002_Ñ‹³‹’_x001e_­_x0011_Ñ€µ•y(_x001e_¬ÐÅÒ_x0002_}øª_x0015_6×6ú):”_x001c_Ç^Iýuö¨;@Ò_x0004_NhD_x0003_è9_x0006_ßÇôJ˜y–±xÃ_x0004_A_x0010_&amp;"KQÕ_x000c_0“ Â_x001b_«XåIº[_x0003_¯MP¸‹¼õÿìÊ_x0017_;!ã;ÆÉÏ–</t>
  </si>
  <si>
    <t xml:space="preserve">2ÁjA</t>
  </si>
  <si>
    <t xml:space="preserve">/¥ß\­¾¶ì÷„|åÉ5t¾[†s·žÀì_x000f_¶üúr•äft_x0001_þ€_x0016_j¸ÞwÁã:vï_x0003_`¤_x0006_GÚÇ©_x0019_Ûa	dÃâýdð_fÇëì"Ï†2‡1_ø{lÉDpølßöªŠ_x001a_ÇÀ¨&lt; &lt;_x0016_š_=±—ˆó_MöN¥ÎUTË_x0011_9»F8¡DT_x0001_B•5@=)	 «^üo‡æý¼Ôö_x001a__x0006_ÝÍ|ÔŠª[Éœ&gt;å_ÕÉM_x001b_ˆG=UÇM·SZ%nÜT¹{›!ÝCL“ô°\5õ%cpº˜(™oàô_x001d_Î_x001a_î_x0016_'_x0016_]Bü^u&amp;ÔÞ4³.ØK/_x0005__x001c_lF’ ´–_x001a_­Ïðý6Ëžžõ[ Ú„ƒ/“Ñ–;1#W\”†;—_x0015_s6Rïxa$K‹_x001a_]_Îç64Ç}Be$_x0011_»#«_x000b_‡’Ç¶&amp;wRm¼‡Þ_x001b_Ó“| ò</t>
  </si>
  <si>
    <t xml:space="preserve">¶+_x001b__x0005_þì{·oÌ„Ï†ÆSà»E_x0015_-¿_x0007_™Š_x0005__x001a_PÜg7@ƒvO\Ø&lt;9š”&gt;Æ#Žc¸_x0010_¡e</t>
  </si>
  <si>
    <t xml:space="preserve">ˆ8Á÷š9e6Ô¤xú_x0003__x001f_(2iãÑ68¦²ÔRðÈ0Â\_x0003_</t>
  </si>
  <si>
    <t xml:space="preserve">kâîà®_x0011_cjBõ„</t>
  </si>
  <si>
    <t xml:space="preserve">8TnŸ33&gt;ç‰u_x0006_¡~Ø0:þÇ7ù=c”O_x001c_8aDŠOÍÀÒ¢ûº)«+(y¿èçÙW†@‡M{I_x000f_¬‰BR^C	v‰!Ý_x0012_°ê3âÙ(-" _x000b_ÐIÿï_x0013_&gt;Ü‹=}QØV/$3û_x0017_4åž¹†³ã©_x0013_òµDË&amp;TAßjm˜Þ–ƒ™_x0006_(|_x0019_ßü%Y¾Fos0lŽ_x000e_‹_x001a_J_x0001_ÐâH´Ü¦Ä³Oƒìú€—îÓx2Ç¡_x0008_£_x0004_QŸbLxÐƒA_x0013_÷_x0017_ÅöHq_x001b_X(Q÷3Ë´6ºuƒ™ÑjfÎÎ´y_x001a_hÿ”|„CÁçª_x0003_d_x0019_‘Œß€yÂ*øxÛÞ]±ÜZè„O8S(ŠE6_x0014_ï_x0014_/G_x0008_p…_x0003_7Ù7l_x0019_û_x0003_koC«¬|~&amp;—g¸ÑnbUQ[_x000f_6_x001a_r‡d_x0018_”"·­LåÀ;¹_x0012_Ýƒvùñ¾‚</t>
  </si>
  <si>
    <t xml:space="preserve">ñ¸ý‚_x0016_4÷2Å?àˆ\h¥_x0019_:c¹á_x0017_ðð÷ÿ((ÞŠâ …_x001b_QrP_x001d_£&gt;_x000f_«_x0004_:s–}Ð_´z×å_µeÈî_x0016_ûÒ©ÌÚŠ”_x001e_\ÜSt²?ðAXõCb|0v¨*«4</t>
  </si>
  <si>
    <t xml:space="preserve">‹Ë«¥l¡</t>
  </si>
  <si>
    <t xml:space="preserve">^êqRZ²Ÿa°v.=Ë_x0003_ØÿR¿Mjgpx×àC…_x0015_£k“þCŽo˜_x0007_ËX®›¾_x0002_~_x000f__x001a_;Í“Oã</t>
  </si>
  <si>
    <t xml:space="preserve">ò_x0003_¨×”I·À2_x0012_]¨o4ìÔ_x0003__x0002_……_x0001_?_x0015_¸¶Ü_x000e_Ñ¨Ž0Ÿ¡õº_x001f_™'l|9BóŸ"=_x0003_</t>
  </si>
  <si>
    <t xml:space="preserve">Õ!(ïØÑ\‰ˆQ=E¶§|gœþ¤Àv¸ƒ_x001b_°¼ÿ´_x0017_ê]-_x0011_VSþM_x0010__x0002_XmE_x0008_</t>
  </si>
  <si>
    <t xml:space="preserve">õ?_x001d_¥vwv_x0003_'A¦¨2V}_x0002_ÛÐÿ_x0002__x0019_S:X_x0003_BzIÄ_x0001_ŒÂ9Ž•U*c³ØØ¦s€l‚gÞ†ÈœµÌòõ.D‘'eo_x0017_Ý±_x0001_2é</t>
  </si>
  <si>
    <t xml:space="preserve">‘…±0W4æ_=_x001e_.~oäŒ7_x001a_\2ŽÚþ1WAºÖqµÊ™]_x0004_ò bf„ž6âá…«Â¸_x0015_Ça¼Š</t>
  </si>
  <si>
    <t xml:space="preserve">ºœ×’¶¦œ?˜éIÜO×&lt;žk‚!ÊOÎxª®È­È+_Å_[qÝÙ‚áè²yþ(°¶TZ {bRê_x0018_«ó_x001f__x000c_ý*þß&amp;„$_x0003_®ô‰«_x001a_97e_x0012_hO_x0006__x0010_‚â _x001b_•gË«\_x000e_M!5!ß.ÍY_x0017__0#&lt;_x0010_zF›ÿîIŸÒ_x0013_N´_x0013_6ðE–(§NòÎzðÅI÷9`Yˆuß›mz%%K4_x000b_ÞáÓÕ˜™$–ƒ_x001d_¼V™ƒ‰20z</t>
  </si>
  <si>
    <t xml:space="preserve">qhÚ_x000f_šô½­?YâW¥D</t>
  </si>
  <si>
    <t xml:space="preserve">¬Ý'Â“Ð_x0001_:ë_x0001_¼ñ1^&gt;_x0014_Îëö_x0002_û\¶-y¦_x0004_Ý|õ#</t>
  </si>
  <si>
    <t xml:space="preserve">ëOøMH</t>
  </si>
  <si>
    <t xml:space="preserve">uÁ{òÃgÒ`Ye‰</t>
  </si>
  <si>
    <t xml:space="preserve">_x0006_"àÍ„</t>
  </si>
  <si>
    <t xml:space="preserve">æšC¬z_x000f_R²_x000f_²¹¤IyÅOS7	ùà²ò8_x0001_¦L_x0011__x001d_H`pü¶_x001d_?ˆ¬_x001f_ __x001c_»æb&lt;w°&gt;Mu_x0001_›ó„°W¶_x001b__x0012_›£F$t}*</t>
  </si>
  <si>
    <t xml:space="preserve">ª™Æ_x001b_¿Õ_x000b_!À'yV$K®ÊÒÓî’Ð_x001c_´3lk¥•ˆ™[@Ì©Vš»³]rÑ'|hù•¿ä‘&lt;ö÷_x0011_jrø¥¹í_x0006_åW­@òÂTu¡m[Æssªa»_x0012_Lò¯W}s_x0011_üä¿MzC_x0017_ëK¨¥Qix5K¾²_x000b_VÚ/ä«aIø–Œé _x0007_1ó*_çˆ#_x0008_ây[_x0008_œNŽJ™'TØúþ±õœ÷_x000c_ŽI_x001a_ü½Ã:&lt;_x0018_O‚y„–2</t>
  </si>
  <si>
    <t xml:space="preserve">Òµ4s$wZ[G·³ÖÉç/m¸ÿ&amp;‰Ì^$ÉlQNÖ_x0010_kÃ=_x0007_xKt•¦ñà º±TPÐö$_x001c_4_x001a_äÆrÞ"Cör27_x0002__x0013_^“^w×ò­[Q3Uq´Þ¶_x001e_½K±„/_x0015_ŸÉÿ±Ì…_x0005_ñäDž'¨7-</t>
  </si>
  <si>
    <t xml:space="preserve">r_x0004_çë_x001e_Þ&lt;üt&amp;æ@z¸~Ë_x0005__x000e__x0003_</t>
  </si>
  <si>
    <t xml:space="preserve">_x0018_O@Ž</t>
  </si>
  <si>
    <t xml:space="preserve">öá()èy_x0006_ÎjF'^ ¾“m-_x0002_ß'³Úã[]•æ¸Qú3nm_x000c_¼ÒáÎØKuÉYÝÙ2EºO(O_x000b_ÏƒÚ:€`¿À§ýÊ ¢_x000c_è™EÆXÔ_x001f__x000f_a]²ç4izG1_x0005_^ºéÀáÚŸÇa_x0011_(¬]»_x0012_úú&gt;¶BøÛëLüqŸ¢‹]%Tz_x001e_ *_x0002_¼õ‘£}¹sÔzUËßåR·Å_x0001_«yñÕx_x0017_Çµš_x0002_ÔZŒá[à_x0015_5pá•èQ _x0012_8%_x001e__x0010_—ª-Áê6"Eÿ”(eÛ÷”Tõ#«¼ÙÏþû={r_x001c_ê.û+ý_x001c_]*_x001e_rw¯wFŽeS;þ‰«wà_x001e_º8M_x001f_”_x0014__x000b_Bo‡€ô\×o&gt;mFr_x0003_éQ’žÍ'ô@®Z&lt;²|&gt;Æ_x0010_e  pˆ‚T#~Ùm!_x0019_¬É#üä½#xË_x0016_¯_x0005_&lt;ñ$}Þ/_x0003_(_x0008_&lt;$û™X~9&amp;_x001d_ÛâŒp_x0002_ê¥.Ž_x0015_qÉ1_x0002_$ö_x000c_ÒØExúÂË$P}~|VQ}Ã˜_x0007_úZG³_x000c_¹</t>
  </si>
  <si>
    <t xml:space="preserve"> ï&amp;B¦`Œ¾_x0018_G¤</t>
  </si>
  <si>
    <t xml:space="preserve">s_x001c_…_x0005_ï‹CPþ–_x0010_Ì+ªR„ec7Ë&lt;6@(H1"</t>
  </si>
  <si>
    <t xml:space="preserve">z9_x001f_º.L</t>
  </si>
  <si>
    <t xml:space="preserve">Äó Ú‚_x001d_‰©D—éŸÙj't!</t>
  </si>
  <si>
    <t xml:space="preserve">ŒN²_x000b_U_x0015_@_x0006_\rIý\¹_x001d_°¦;Äù</t>
  </si>
  <si>
    <t xml:space="preserve">ÿî_x001f_ßÉ_x0013_9þ_x000f_VÊºâÂwg‚_x001b_ßˆ¢ †_x001a_œºéz®Ød_x0016_½e™¯=\28çOA¨É_x0006_©‘èÇÃŒ›_x0003__OìxŒ²y‹‹Ÿu_x0015_´_x0001_þ¾ƒ_x0006_íÇ_x001b_ú4åX(ÇÄR×h?ø±Š­_x0016_¼Ï.£fg“ÑcL½ë</t>
  </si>
  <si>
    <t xml:space="preserve">V ÓG_x0017__x0007_._x001e_æÛèAdc.½êýÒµÃúB_x001a_63S¨5á‡'-Dû57_x0016_4_x001a_¨_x0014_¶_x0001_ù¸¦›cöE_x0012_ÁÂ?«Â}3ˆ}BÃz¬ýýÈD÷_x0004__x001e_ÁSQ1__x0019_É€Ó_x000c_$ß"F;m¢žÚqÒñæ'}F¸—•íJIUÙÇÅÂ(àø:äX¾ÿ«Ò_x0013_¿ù_x0013_w•´_x001a__x0019_oN§‘LR§½Óòõþ_x001a_Ïv¸o¶È|6õŒhÑf„_x0004_¨å S"9§Ä_x0010_‡*=Cá_x0015_Oiûgñ_x0001_FÒH_x0008_.N¶&lt;ä_x0018_Ê_x0019_U)_x001b_Î5G_x001a_#—È¢_x000e__x001a_`”á°ãÝ_x0019_÷_x001c__T&amp;Ë¤#µPºÎ(_x0015_Ê /àßÆf(2ût&lt;éfEXwLP¿TnÜŸw_x001b_ˆ;_x0011__x0019_-’Œ×]ðXLè_x0003_fâPtmš_x0007_RZX’Â¥8k¤™ÜV¬À+_x0011_FÝÍâ}¥Vë“A“Â³¯7_x000e_T`ÏiÅ^‚:µwî^PŠ\SŠoZ'“˜â|À‰_x0007_xéÞ›</t>
  </si>
  <si>
    <t xml:space="preserve">ß_x0006_&gt;"Ž£_x0017_æµV²&amp;˜"Rü1‘ºvÖ_x000e_wÈ_x0003_¸g³k ÆfÏÎ‘W_x000e_dÆ_x0001_e 4ì_x0017_ô†ñ_x001a__x001c_</t>
  </si>
  <si>
    <t xml:space="preserve">gKØz¿ÿN_x0012_|ƒwø02y2ÕV^q</t>
  </si>
  <si>
    <t xml:space="preserve">#_x0018_^¬…J_x001b_˜­M¤3N&amp;_x001e_Ú{Áû³Já´_IwNwõƒº—Ócà\bz…f3X­kÉ_x001e__x0016_éãf_x0014_~}Á</t>
  </si>
  <si>
    <t xml:space="preserve">©e&lt;È&amp;h@Ø)Ó›a</t>
  </si>
  <si>
    <t xml:space="preserve">a_x0014_rìÐ"±®¾9hÃ8™Z9½ÎL³.ÿ=ûu_x0014_z_x0002_·Ü¬Tïl_x0012_;’¬ÐT‰ã­©¾ÈÖ…«ŸèÒ_x0007_þ¢‹_x001b_?ŸD^–Zbsþ</t>
  </si>
  <si>
    <t xml:space="preserve">ëkäeÞ/éÐ=¼¡@FNq!„Œt_x0013_¨ió~æÕ_x0018_ã—^BWÁ#Qrû/&lt;D_x0013_˜CþkßÞ’ºËS:täOªÍÀ¤_x000e_T\'’hà_x0003_aó’é_Ÿ}.wÆd7Ù§KÐ°–+×Ó˜Qèßœ_x0016_ö‘q5~Þíù6ÂCê_x0004__x000f_ Y_x000f_×¶@—ã_x0018_!ó$–”_x0004_DYæ`Ùú§e³%ùÓ&gt;$¯“eøzú_x0001_Û¾_x0006_ÇžÝÐ¶¢_x0018_5eëî%wU³i‘_x001c_aNwÔÏ¬i®9£‚}_x0012_ z_x0010__x0005_×Ëµ_x0004_Zø8;üÉ{”ÊN…n÷l_x0016__x0007_™òd‘Ýù•_T</t>
  </si>
  <si>
    <t xml:space="preserve">Ä+l©&lt;Kœ‹ãk&gt;Èµ:™_x001c_g`œLRX»õ‹_x000c_‹Rqä)¹H_x0005_p´ÀÆŸC_x001f_Ó_x0010_ažþNƒ-WÙ¬F+_x001d_ÝZ_x0002_…¤·i´'L Eš™û½ÑŠïH€ŒÂÊcS°_x0008__x001b_ç¸Ú_x0002_ý÷¤{íïÖŠ)e&amp;¬_x0001_C%R‹;_x0014_éOT_x0011__x0004_ö€Âi_x0013_™Ä_x0012_</t>
  </si>
  <si>
    <t xml:space="preserve">º_x001b__x0002_._x0007__x0005_z9˜€Ï¨_x0012_»˜WäKoM÷¤›þ"zŽ°qã¿_x000c_±iiŒyþ»xß”À„</t>
  </si>
  <si>
    <t xml:space="preserve">Þ£_x000f_î_x0017__x001b__x0008_šœeÏ_x0018__x0017_</t>
  </si>
  <si>
    <t xml:space="preserve">_x0016_ïyuHˆC_x000c_P&amp;T²_x001e_¥&gt;Lu2 ¥Æs·¸ë	á-«_x000e_£ê÷¤‡Ô%ÌÑE\ùzÌÑýmLq¡_x0011_~¡cŸÌ_x0005_6	N3%8ü3R}]áíÜ·‡ ñèÉå_x0013_à_x0008_/¹fh_x001b_†š_x0005_W&amp;H!;œ½+_x0005_å_x001c__x0014_g8˜5l_x0001_[M¥6_x0012_®N|p</t>
  </si>
  <si>
    <t xml:space="preserve">Žf‚îÓ Q0_x0003_ôB§¥¬%5³§=</t>
  </si>
  <si>
    <t xml:space="preserve">qV1Ü&gt;•‹_x0007_{&amp;QY_x000e_ZE_ªSö—</t>
  </si>
  <si>
    <t xml:space="preserve">&amp;õÇŽ—*JIü9¹…_x0002_Ã q~ãnpê=eï¹_x001c_ì»½+¤Åhâ_x0014__x000b_‹Ï•¬¸Ï×4©©vãðÙ_x0011_//XŠ~1Â_x0003_äçóÄð)° o›m¤ÚŸ‡l?êöÄË_x0012_®Ó·büfæjbäÈÍN–ip_x0016_«™_x001c_œ*Å±YÂ;Ç`-³`z_x001a_º</t>
  </si>
  <si>
    <t xml:space="preserve">î!Î‰«Ò•¦¨!Í”_x000e__x000f_¡¸]Ñ´ê°Øÿ]»ež;ã_x001c_4´5</t>
  </si>
  <si>
    <t xml:space="preserve">sã€ÇÉhjá8¡œT±'ûKzº(¥Y_x0011_ApB¥Ÿ_x0018_s¢8Ê=J{É„hÌz)Š¡»Á»î&amp;_x001c_mƒüo¡_x0008_8ˆŠî‡dUà;`¼_x001b_0¾P´Ë¹O"èÄZ±ÿ@àÏ®á_x0010_cê_x001d_™</t>
  </si>
  <si>
    <t xml:space="preserve">r›Œ·+àôû_x0005_FqA?ýIž®Û{‡ë_x0015_ÌRSöo±È„]ðh_x001a_øŸ_x0005__x0001_^µ_x0011_×ñ_x001c_hûP¤«ÆCuûü¬^]Ü£‹_x001d_</t>
  </si>
  <si>
    <t xml:space="preserve">ú‰_x0005_@et¸ãà3ÿ_x0015_Õßê±²‰:ƒ{­Â¨Ô„Ì_x0019_8Œlåç_x0010_ãX.]_x0011_„&lt;+ô©|c_x0011_ÓŒ¡l¢Ž½mC1f¾_x0003__x0014__x0014__x000c_šK6¯Ð¹8_x001b__x0016_dþñ!1</t>
  </si>
  <si>
    <t xml:space="preserve">‹º_x000c_¯xâ–§KÑõZk‚õ½_x0004_8Û_x001a_”Pdå×_x0007_´m0õ _x0015_%C_x0017_&lt;½ý_x001e_]</t>
  </si>
  <si>
    <t xml:space="preserve">w&gt;_x0005_çéë_x0017_C§&gt;óó•÷'|€Šóù™_x0002__x0004_\_x000c_Ï¾?†Ï6ëõEÒ¢ _x001d_ô_x0003__x0014_çf+”1“º£ð:Ú_x000f_¸[®ã_x001f_•_x0002_\mý‘_x0002_</t>
  </si>
  <si>
    <t xml:space="preserve">}–CÄu</t>
  </si>
  <si>
    <t xml:space="preserve">îbí¯Õ×sóz¾ä_x0014_cD¾ÔTÖ¤_x001f_®&amp;ÔØ£‹_x0003_ÊâÆã_x0004_i(ì›6ï_x001f_îr_x001e__x0003_£K¸œö;i¬_x0016__x0019_Á†R©_x0015_÷)WÉljdÈÜPV¹ãMÂc±¤‹_x0010_ué	Ø¾Ô‰±ý_x0006_Óäì?¢éÁ œ&amp;ûÉf"ÐCs‚ìo«QHÕ©…q£˜[_x0010_Ú®&gt;á…nEìG]½ÈA|*?å_x000e_Ó-±×=œ™öéö%&lt;Ñàù/&amp;îi_x001d__x0006_§Äâ\©Ps+\o2caXÊ/ÊÀ_x001b_ž‡</t>
  </si>
  <si>
    <t xml:space="preserve">š _x0019_ep	_x001e_À.±äÐ</t>
  </si>
  <si>
    <t xml:space="preserve"> _x0016_ÝÆoä³wÃØ}ø—×i¡Ù‡'0ë‘íBiW!:äÆw[•G‚d_x0005_ÎÚ&lt;¡¸Èeª‚fK_x0006_ª-îŒ¨_x001a__x0015_ç_x000f__x000c_ìÝ…Vþï¶^•s”4_x0005_ŒzŸåVÈÝö2_x000f_?gY¦F‹•a_x001e_]äü_x001f_</t>
  </si>
  <si>
    <t xml:space="preserve">©=#À</t>
  </si>
  <si>
    <t xml:space="preserve">_x0017_ZGBC_x0015_%ôaºdn %gG¦Øý’_x0013_bå®u¬§/Ž0_x0011__x001d_Ú(dTŠ–Y»8Ñ_x001c_A yÈ0Q’½úXE²­'ó81_x0013_&amp;z„_x0018__x0018_6vOT_x0001_eûÝ˜šw@ùšxhÎALWE®_x0017_J/¶É_x0001__x0005_</t>
  </si>
  <si>
    <t xml:space="preserve">_x0016__x0007__x0003__x0001_Ò%v¾_x0019_ž‹µIš_x0008_Ÿ.û€_x001e_%u_x001c_fi“°Å	Àtpä;eÉH|˜!?¡£Ô_x001e_Û_x0004_2Ak%ë&amp;ä…‡^Ê( _x000f__x000c__x0019__x001b_ñL‹Š¹+·_›®_x0007_ÚRÅ*[÷uwÆàì_x0007_ë_x0017_‡_x0012__x0017_ÙU¬1ã</t>
  </si>
  <si>
    <t xml:space="preserve">6_x0017__x0019_¾</t>
  </si>
  <si>
    <t xml:space="preserve">þ‚'_x001c_•‹¨ÌUÍ½&amp;S5ðN•_x0005_ÓÈ½±gs/_x0007_¤ña_x0015__x0007_|</t>
  </si>
  <si>
    <t xml:space="preserve">ÓÏ •Ø</t>
  </si>
  <si>
    <t xml:space="preserve">r©_x000e_[|Y;iƒ¸ßÎu™ØÉ(Ö_x0004_Ê)Z7»ô¦õJþ[ýÈ_x0018_ÉÑÝ\q_x0016_0ªw_x001d_Ò@ÄÝdÆ8Ô3^|º€Üñ‡¹_x001b_O:|ø(Éø_x000e_¿/_x0006_z_x0006_=SÁœg+ÔæEÅ‘Y_x001c_ä®½ž)-®_x0004_ìz¹Ã]×	#Î2H­?PÖ»íW¼Â§àâ4À"xô_x000c_¿_x000f_XUcôÃhŽ}¯í.mh(¹„/³–Ð»Š‡¡›Àáå_x0007_þnÌ¼g…p3å_x0010_CÙ×5ZàGP=! 4s&amp;_x0013_&amp;_x001b__x0013_JHR‚ï¹Ý_x0006_ùÒ­EÌ„®iø}Q©®‚_x000e_Ò_x0003__x0001_ŽóÉçk"qoÿB7?GÆ</t>
  </si>
  <si>
    <t xml:space="preserve">I_x0006_¦Ë'Hëeˆ$¹ÚQÉ+ªkÖº_x001b_·É’¼ƒ:?`ö™_x0016_ØmÊ_x0011_¸:€&amp;éa×ÙÑin_x0016_\°9#ûÉ—ë &lt;%woZÒGÅíXä¦xN»­	(h{ú«ÏbÙ£M€’}Óæñk±¿1_x0008_•âN’®0áç¦_x000f_x¹Þ’°l};â{+«Æ_x0007_</t>
  </si>
  <si>
    <t xml:space="preserve">¼_x0019_tá</t>
  </si>
  <si>
    <t xml:space="preserve">¼”s	_x000b_J—_x0016__x0011_Ò™ÚÏk¬	VEŒ6(n¦ë¾I±PÚO˜ÈŸÙÆ7Š!%E”8&gt;OHd˜ðª]]OË½P°¸4Ä_x0007_ $²Õè!‘ÃI_x001b_2ì?°1…1]7_x0006_ÓäÐð</t>
  </si>
  <si>
    <t xml:space="preserve">ª(›ÉVæ	ø1øÙ_x0010_vÃVe¶R_x001a__x001b_ÓWØ÷H÷W¶F&amp;!W</t>
  </si>
  <si>
    <t xml:space="preserve">|t_x0008_ó‰Ì‚:Vt3loïÖ±Íå3!_x0015_Ï_x0011_j]nÓ&gt;V*h_x0012__x0007_¸X¸_x0012_	÷EIH˜¾_x000c__x0017_Ìítdwšì‰šÓ_x000b_rr_x0010_‹±Ù L$:D8ér</t>
  </si>
  <si>
    <t xml:space="preserve">Û½d|—6"8°ý:ã&amp;_x0007_OÔ®!•_x0004_RGÆ p_x001d_ûÂU"„ÆÊI)Ù_x0003_Ø®!\C ¯ÖÌ_x0001_)ˆ?ÕÀ˜b&amp;_x0012_Š5_x0018_ÏqžuQ</t>
  </si>
  <si>
    <t xml:space="preserve">§0Úþ!|jÆOq¹w®t)X²Ä¶‰ÖûçÈf"}{_x0018_™¤bi_x0006_Ý²8_x000b_x´_x0001_•øn¸8_x0004_-2EÅÿWý„D_x0013_çˆŠ®_x001d_µ¢ëp¨h]µ0øt&lt;ºõ_x0010_RÒ–&lt;›^$$)ªš’îïàUø'_x0011_ê€J»„/#_x0012_æ©R</t>
  </si>
  <si>
    <t xml:space="preserve">_x001e_ˆðÞxÝRSÌz_x000b_Öî\_x001c_'w&amp;À2</t>
  </si>
  <si>
    <t xml:space="preserve">eìí¶ai²²WÒÔº™ûÛÈa_x000f_ïìç…Å“	oÉk·ºqƒ+:P@Àß0jÝ#˜X0_x0018_Ý_x000e_Á€ÕS_x0014_VÉI_x0014__x0018_pGë´qÇèŠˆÓfÿ&amp;NþÜQ›v5òž£t±)5¶übP[8_x0006_bvªøÂÔýð_x0018_†.÷Û‰J_x001f_F)_x0014_!Qk(ó•_x0014_7D¼Zíßé»ãª&amp;”8­)ó!Öuu–"~ó_x000b_ë_x0007_™_x000e_CaæÌß+–ƒûÍî’š§‹tÍ€)¯f¡X¿Ñ;$_x0018_æ‚]ý·½Š_x0006_ïp÷¯¦Þü¹"ŸŸ1I¿_x001d__x001c_jjd*¶»÷pLc_x000c_ºU_x001c_f</t>
  </si>
  <si>
    <t xml:space="preserve">~e?#E‘„_x0004_ai‡áËñ7¬O˜?Cªþ_x000e_Å² v‡š$˜_x0002_˜¨Ý_x001b_õã®õå»^&lt;XûQï_x000f_ã_x001c_xYFº²(_BKQ^@æsõ¨Ô</t>
  </si>
  <si>
    <t xml:space="preserve">ªi‹!‡k _x001c_í_x001e_&amp;ÀjërñÍ¼ï_x000c_ç5ðx.ü¸¥0%$ˆ_x0017_2Ü+6±X}\p_x000c_dß	­{IK ôv_x0006_±€Æ_x0004_h6_x001c__x0015_¿‘ÙŸVŽ'&lt;f_x001a_”ãÑlæ«ÖyilëÖÚv_x0011_æ«ü_x0004_e\±_x0004_Ãº&amp;&gt;ÃNº÷¦œœ-_x0014_Ïw_x0006_âÓ	ã_x001e_Âm	¶*_x0011__x000e_	áƒx^îø\R#íÌ'N§DéÔú¢´H_x000e_‘ÑUæÑM¢_x0007_¤}Îñ"ìóve&gt;OO_x0012_*Å¼ÕMnA_x0007_®_x000f_ýþ1x¿K)õd_x0011_î`6t_x0008_åp£¨X#ûI¸LCXl_x0001_x]€mˆfî_x0001__x001e_”÷@.j‚ÅÀM¼)j›Ú_x000f_’hd9_x0005_¿`Iª_x0013_ÝÚ·¸@_x001b_Â§jû_x001f__x000f_¿_x0001_x¦¸_x001c_8ÌL!Ýûô¢ _x0012_å_x0003_^?~SHÖ°/¢cFóÿ</t>
  </si>
  <si>
    <t xml:space="preserve">„_x001e__x0001_¾÷få/»8èZT©ª“¦\e²MÒjõô‰_x000f_0¿±•æÒ_x0001_…/Œ©º³µ‘3w×K£)šÈ®_x001a_äÈcõÆ?•ñ_x000b_öUàæ\jFô&gt;Uƒ ª&gt;p6ñbl~¥ÌFBérÌÈÓì€ˆ‚›øý‡Â”°9º_x001f_.§j–ð&lt;_x0002_¶ž›Vzv</t>
  </si>
  <si>
    <t xml:space="preserve">ý</t>
  </si>
  <si>
    <t xml:space="preserve">_x0019_˜{Õ_x001f_È&lt;_x0011_lÅ?E _x001c__«'þßUÅuÞ_x001f_àk;_x0004_ sÈÇ&amp;_x000c_û:¶+_x000c_n3Våw_x0008_1²`Iß&gt;—]2¤tÁM@æ _x0014_XW»a_x000c_ã_x0011_åÑ®ž-yÒú“&amp;~nŽ-—E(w­)_x001b_ÖÄœX÷)_x0014_Ò›Áj±œ—_x0012_#¦_x0011_Tð{=Ž™Ô’Oƒˆt¨¢_x0015_j_x0012_Jî_x0008_ÒÕY©ó„ </t>
  </si>
  <si>
    <t xml:space="preserve">À7ìÚ®_x0011_Óm±DÌ_x000f_F	ÈCë_x0019_¢A¹¬šš&lt;=Féý„ÑgàÏÇ	n“Ih_x0006_Ò|]óëb</t>
  </si>
  <si>
    <t xml:space="preserve">_x000f__x0019_é„_x0001_:?¸–‘FaÌwˆ_x000b_T_x0017_Ø</t>
  </si>
  <si>
    <t xml:space="preserve">7×R6_x0017_¹øyãxÅnH=}LMVø7Ã¤²ÐBˆrÛ_qhÓ±_x000e_/_x001c__x000c_máÌ˜X_x0008_±{¸²§0”ô*¬ä¼]«</t>
  </si>
  <si>
    <t xml:space="preserve">lð¢Ÿj¾JGóáEl§eaÜ_x001c_ê_x0017_ùÂ#øôäû1”Y§nry/ë[7pÃ t</t>
  </si>
  <si>
    <t xml:space="preserve">_x0017_TIdfrgYZ_ùrîü›]Wø¡ŽM¹Ä&amp;0UÀÂp_x0017_òßh _x0011_ã_x0014_Ñs°^F_x0002_Y+a©´H“&amp;Ð×j_x0015_wJbiBÿ_x001b_øŽ	Õ)t~_x0017_x:_x000f__x000f_d%ÁhºEtÈ„ÐJ_x000f_Þ_x000b_Nz‚òÇú¨s%ö5Á¸µ?Ž_x0002_#äqit_x0001_WrÌ_:ÒÉ•_x0015__x0014_g~P»`àLDÂ¼_x0014_•!Ü;ÖÛ–_x0014_³.¼Gð9Ž¢ZÓÉ¨#úªŽÃ¯ËZ8º£¾_x0018_ÃÃîÎÁÄ~_x0012_yq_x0005_Ún‡_x0018_eGÚ€+ÿd­Aìf±ð&lt;ç(©o$_x0004_ UÔ.°É_x001e_u&lt;Îá1ØaB_x0011_~¬]_x0004_x®’_x0013_&gt;yû•5ÅK	Û$_x000e_Šdk¾êWÄ_x0004_º‘k&amp;¸Ë–E/Ÿ„_x0002_œ.H_x0005_æSug€Œð£^'lw_x0001_~B $éL­:!¸$þ</t>
  </si>
  <si>
    <t xml:space="preserve">Û+©ã</t>
  </si>
  <si>
    <t xml:space="preserve">¯5ö?Ø+_x0008_Æ&gt;À_x0011_!Œø±%Ú³_x000c_ø¼yc&gt;wf</t>
  </si>
  <si>
    <t xml:space="preserve">€ºf_x0006_&amp;ÝÂ</t>
  </si>
  <si>
    <t xml:space="preserve">Þ‹¡_x001f_õ%¢_x000b__x0007_ÑµG³bÿVÒ_x0015_.¡[Þ}Nyh¶f~‚«­²O//¨`ˆðÌ_x0019_ÄÕï_x000b_˜îÝæJ2˜p_x0018_ìéÌ&amp;_x0016_æÜãø'%ÿÏÃŽkåÃõ¨É¥_x001d_ˆúêE_x0017_‚m9J_x0017__¿6¨WD¾oôôwàìt‡_x0011_E­Ì_x0016_T¾Ñv×Ýë‹¾Š¦4</t>
  </si>
  <si>
    <t xml:space="preserve">lT_x0015_‹HJÊ_x0017_}5«÷ðwjƒœí=</t>
  </si>
  <si>
    <t xml:space="preserve">ÌÜ5©Ô¶é.wïjÀÌ´úÖNu</t>
  </si>
  <si>
    <t xml:space="preserve">_x0017_7¥£_x001d_ÞìÕÎÊ˜£Ã&amp;_x0002__x0001__x0004_Ô^ßþ¡“v"É_x0002_ÅåSõF‘N@ÏM(õ	-D:FÃÂƒ6iQŠ_x001c_£_x000b_\_x0007_+ƒÊWèŸýóÀ¯VËbÕ_x0012__x0008_xp!½_x0003_Q_x0014_¥kby_x0010_J+øÔa‰Ö_x0019_Š_x0001_Ê²Û¢ÔŠ—_x0005_#Àtú!³B¹¾ûáç••)¢_x0007_ Y	_x0008_jyi.ñXî•a—žø_x0005_/_x0016_oxù"óL&amp;_x0001__x0012_`Q¨</t>
  </si>
  <si>
    <t xml:space="preserve">_x0017_í€ÀœXŒ^è_x0012_®¬ C†&amp;&gt;E˜Ù[L.§Oõ_x0002_W_x0014_3‘%«ÍÝqIô_x0019_£VGÎ¦Ê´ è	Ñìv¶Ùˆ±ÿ.‡_x000f_éÄKl8 _x0001_{_x0014_i$R|Jr”.Í–¶f òk·ÚØ²ø_x0018_^k8ò_x0014_É_x0016_¹_x000e__x0010_RÀãùß_x001b_-ý—à’¯BS¦…‡éÅ_x0001_œ‘=îœ²õrû_x0008__x0003_m÷_x0007__x0010_¨©8ñ»¿ÉRÒ_x001c_Ó&gt;Š^</t>
  </si>
  <si>
    <t xml:space="preserve">YKøèpg2þÍ·àßCyƒèõ¼‚'ÝŠx¨ï_x0019_¡Â1–_x0015_—²{Tø}%_x0010_üt_x000e_q·X™‚4 Ã6a*®ôñüÎD‰uÛ}¾—`«\]­Ò•Hjm—ŸÞ#Àt&gt;€h_x0013_ŒŒ"§l_x0019_È_x0008__x000e_MÕ3ÇP8f²yçDã¢_x001a_p·ÂEº$_x0015_±</t>
  </si>
  <si>
    <t xml:space="preserve">¹Þ_x0012_rµPAk¡V¥ó?é_x0016_¬„„¸_x001a__šB_x0010_¢íåsGyB|Ô)²ÕÖ±›-æ.é_x0017_BÓß_x0010__x0016___x0014_ßR‰¯™»'A…_x0005__x0018_ØP×—CvñjkjŸàÍ_x0003__x0011_à\8tŒ¾…;\²!jy:•¥_x000e_é·‹Z$ó_x001b_	ÿº–’vÿ9_x000b_H®Ä_x0019_îCþ‰S{«¶Œ°8Î]Ø8 QrtfŸ_x0014_ÏŽ!V¿g_x001a_šÛ_x0012_1_x0013_qÄÃïFuž“(÷…9ÉzkÉÚçŽSüÅ¾¬Ô^unèä˜J1_x001d_`ãC_x0014__x0012_ù]_x0011_ËdÜ .•ƒM#o[URTÌ7€R'uZ_x001f_6u_x0004_„</t>
  </si>
  <si>
    <t xml:space="preserve">Í_x0016__x0014__x0002_.™“|_x0011_Þ6¾_x0001_%ÈëÖ»a3âÐ/Þz% ”_x0016_È(¬°t” _x000e_cÊ|:0·F¬_x000f__$_x0007_œ_x0008_ÎM‘£WD?$J‚)‘4_x0011__x001d_¤CÍ8D{`E8˜0lÀÉ Ø ô.ŒýsÛ	ñ“ÚÍÆœ°×ö3_x0001_'ÃÀÆ™À_x001e_?ðZ–§_x0012_î]Mp_x0002_R_x0017_g_x0015_±ˆÑ5_x001f__x0007_ôÀª0Y·F_²U¢'¥Ì›*÷˜Ç7—´_x0006_¾e_x000e_Ï2_x000b_¡e¸ö¾ÇÉ—môŽ_x0015_$f»»NŒ‹_x0007_¤xàN3²T_x0016_±_x001b_ö_x001f__x0007_tô0_x0019_…PàWWý«_x0019_|Aáð¾e_x001c_ç¿KŽÓ;yM€^Ìº~ÿK\lq7bêZöýgü2[ãèBÛ*øÕ@Ùµ_x0005_­úl_x001a_J–'þü¼R_x0017_!„Ã</t>
  </si>
  <si>
    <t xml:space="preserve">_x000b_á6º_.uÉ</t>
  </si>
  <si>
    <t xml:space="preserve">¦p`_x0012_o‘m</t>
  </si>
  <si>
    <t xml:space="preserve">A_x0015_}ºF_x0012_kAšd	_x0015_~–ˆ#ŒZF'_x0008_ld§ã™î0ã_x001f_G7ŽF‡_x0017_‡fKTÂ(QŠqÛKýtãŸ_x0004_’_x0008_œ„€z_x001a_I_x0015_•žÜÒÐÀ@£÷èó‹÷5oœ7V£R_x0003_ûLˆ„$å_x0010__x0012_­ÜÎ_x0013_küoÃT¾I‰_x0003__x000e_©ÊZ–_x001e_ê«Cü3	M™†¨Z…äÆ¯ÍdÚè²’WÎ_hƒbFîÊyKY©•¸M%_x0016_ðgöŸ_x0002_ðÿÔË™X¹ŸM_x001d_+eÂˆ»Z-_x0016_\î) ^öÏˆ_x0006_-ö</t>
  </si>
  <si>
    <t xml:space="preserve">F_x000e_l¯|¸úPó¶Un»¦Ã*‡_x0008_NB©Òô_x0013_Þâé~…‘ÂÀÈ6ƒx{‚</t>
  </si>
  <si>
    <t xml:space="preserve">4pR—k_x000e_Ž×EîæèøL#L¯6ýcƒã¬&gt;š¶@ŸÏ‚ßnl7Bì_x0015_4P¥_x001f_Ò8èv}þÓö_x001a_jýf÷{÷_Øé_x0004_‚_x000b_W=_x0008_¥_x0011_ÒÈ¦Båp-¨*RNÜñQyQEÈI›[Möêl÷'6%w®VcàÍ‹-í®óÚÖÇ[(ö_x0011_&amp;ÖÜz'‘(_x0007_u_x0003_Œ“n</t>
  </si>
  <si>
    <t xml:space="preserve">_x0015_¶D</t>
  </si>
  <si>
    <t xml:space="preserve">H_x0006_Þ_x000b__x0017_ÌÝ</t>
  </si>
  <si>
    <t xml:space="preserve">Kp_x0017_1Š® 1S†Ôëº§Ò~ÿÌ_x0017_f¤ÌÞ}_x0015_ºŒ_x0002_-TÔs_x0014_Os½©Xz÷-¦øÒÕ˜tõ‚HË_x001e_0(ÄÑÖ¾_x0004_</t>
  </si>
  <si>
    <t xml:space="preserve">ëý@L!°ø{_x000e_ké&gt;Â—ˆD`_x001b_[\_x0005_’¡¤k+”÷Ÿp_x0018_½_x0011_ë&amp;³¾_x0003_šˆª_x0003_ã¦lá‚¦zË&gt;íüö7Ó_x0003_ùN-ÙÛç|1ºy]õCª1‚¨t•tK-_x0016_ÝR‹ìG¬…4úbLÿòŸ_x000f__x000f_›4õM¨ _x0015_°È.))ÿ8_x001c_†¥4ª_x001a_®xØ‘mÆÔ_x000b_÷É«º…Ø_x0018_¼Û¥Uê`ß_x0014_¨¡:_x001c_JÇ/É.à_x0014_ïQ©¯ºê7fw_x0016_Q!Ñ‚ÍÌB/7ŒÖÜ™ôÑ&gt;iÇŸ#tïïW_x001c_‘ºyo[Nƒ „É€‡¦ê¨j–¦ôîr¥”GÐ_x0013_n+‡._x001d_&lt;Ô_x0006_+xÑ_x0003__x001e_D²D›’–§q_x001a_Ñ…_x000e_¡ÿÒÌ_x0019_)LxV&lt;n%bã‰_x001e_ä{_x0014__x0002_ _x0002_p—6÷.±·Z°_x0017__x0004__x000f_Ôb‡lré_x001b__x0006__x0010_7úµrþ_x001b_qB¿_x0011_&lt;õƒõ.Ö¤	Oh8„×”ÊçG‘ØÞåT_x0005_ù–3È€è&gt;‰è0_x0001_Œ½_x0016_a\FE±ÉÐ_x001a_‚åm¯h_x0010_$’«Ì&lt;Í_x0013_³62ü¼­6l&gt;ˆß~_x001b_K_x000c_m_x001c__x000c__x0019_î_x001f_=éÌx? g¸ÿdëîFÃ×\Û°K°I§G_x0017_íâí¬×  îg_x000b_ü%&lt;¬Ñ)ÖÑ›_x0018_à_x000c_5ffŒ_x0010_Ü_x000c_´¡h/’i_x0019_(%(Áª&amp;ŒÂí–_x0018_ûëÿô{$©Ç„1ƒ¸â)_x0003_&gt;Æ£üj†|ï?HExw±™!Î_x0001__x0005__x001a__x0013_¨+îR÷Î_x0004_ÍubsÚ¹éSwà5›k›X§y\¤#½™ûVñ³×Ž_x0016_2_x000e_ÒC£äÐzv5É~u_x001a__x0015__x0006_@{È=wÏK3JÛ$’¹B[üÏ„³¿|ó`xçäe</t>
  </si>
  <si>
    <t xml:space="preserve">_x0003_&lt;</t>
  </si>
  <si>
    <t xml:space="preserve">_x0008_³_x001c_¡{ƒö</t>
  </si>
  <si>
    <t xml:space="preserve">^óFÿ.ƒÀ_x0004_ÌÆYéƒ—	.–4G„=x%T³ð_x0005_ 	_x0002_æj›#¶·_x0007_nCÁa˜({9Â5T(f</t>
  </si>
  <si>
    <t xml:space="preserve">öZ¦_x0017_l'_x0014_F…Q@}/Þß"T8:+{Oê„!W z3_x0012_‹á+„xîëéó†cÙ{Ì_x0018_åKG_x001b_X)Ñi'_x0017_w¯L…Ÿ?_x0011_Â™µÄ_x0008_P$sÛ:Â²æŽÕ^_x000b__x0006_…_x0014_Ë$3ì_x0015_‡ëäâ±Ø@|Ålr&lt;±ï/"âR)¯2@é‹¶n²&amp;_x0016_€×?hÄ•_x001e_$I_x000c__x001b_&gt;3k›€ûy_x0015_ÿ6¤¬¨(À¢£ú ´G7Ú§i¦!Ã¹‚&gt;ùà_x0018__x0001_&gt;­$õþðyšË\hîfbv“TÛóíÚÐÂy_x001a_&lt;õŒ_x0010_%Nž	í_x0013_´†_x0008_Ixõ4$l¸…_x0017_þ“Ïôú)èËƒ\•åŒå¨</t>
  </si>
  <si>
    <t xml:space="preserve">ðözFús_x001c__x001c_Ððs_x000e_a¢damD?ßéý_x0019__x000b_Á5œÏC×ñ'L1_x0011_Õ×¢x_x0012_ŠãZ•ÁÊäû¹DÏ_Îßz‘ÔŸ_x001f__x0012_çÓN±€l±°Xù7Ö</t>
  </si>
  <si>
    <t xml:space="preserve">»_x0005_çcØÀt â_x0006_;</t>
  </si>
  <si>
    <t xml:space="preserve">ÃÃP¹Ü"àÂn”rF_x0017_x</t>
  </si>
  <si>
    <t xml:space="preserve">Z_x0006__x000b_›_x0014_½¼y8_x000f_ä_x0001_</t>
  </si>
  <si>
    <t xml:space="preserve">w5rc|_x001b_FzÉ_x001d__x0016_}þH4</t>
  </si>
  <si>
    <t xml:space="preserve">Hî_x0002_ÌF‰„</t>
  </si>
  <si>
    <t xml:space="preserve">üñÝ}òHÎÊy¤™±P_x0005_¹iÛ_x0017_XeÚRD4Û%_x001f_Ð)‘cÊ]_x0010_fÖ”ÃÖ ”T\†ð‡Åªû	pQ\ÉéÖË‚š_x0019_Œ_x0007_¤ÿ HÁ´_x001a_”‚%l¢_x0010_çò°vÑ¸ç™šæ›m¤d·_x001b_“Ÿ_x001c_Ø|¾`ÂY3)»s÷tÁ•ü7}1ôB“sBÌ4z5Ðöê±¢Á_x0016_©ú28_x0005__x0006_ó3cÄíÕ~‰A«KäQsw=y@•v@k&amp;</t>
  </si>
  <si>
    <t xml:space="preserve">Ó_x0008_ˆ¤€‡_x0008_|žî_x000f_¸ÓÙ$_x0010_äÿˆ_x000e_Ó¾‡üNÚ_á_x0010_äÜÁì«¹E÷_x0002_ž¢xŠOžwv˜)=8s¼_x001a_öÂ¶MÙ­”_x001b_Y¦apúË…`ç6ƒôç_x0007_N1à^pñž¾ìº/¿¸-DÍ©E%˜6Þ&amp;ƒÓ?”9«_x0004_	NFý1´_x0003_TJ®_x000e__x001b_Ç„	aÃ‚_x0013_Ãi_x0018_‡¼qG–&lt;	íø_x001d_ ˜¦</t>
  </si>
  <si>
    <t xml:space="preserve">_x0012_¢1?€€“vå_x0006_!Á5S«4_x0017_!®.9è_x0013_º¢ì”ãˆr# _x0019_s|tÏ@ñcõ='Ò_x0008__x000f_Û_x001a_Žô³PAVÞ5ÚeO_x001f__x001f_±C;_x001c__x0010_5ßnë$»ª</t>
  </si>
  <si>
    <t xml:space="preserve">þ&amp;&gt;ÎÛ'?ïÚ l_x001c_|Ã…‡/‚mŽT…Õ0Û&lt;úÞ_x001b_±vR_x001e_þ˜&amp;ðWïwmÄÙ_x0005_Vù¼­üO­ã_x0005_±úxo|X”Zù€»ø·íÂBC&amp;ÉR_x001b__x0006_Ä3Ç­Nå²ç»-Ì_x001f_J±Š$–ž_x0008_WhCW·_x0001_7_x0013_J&lt;8ÛéoW/ç.¨ûÔo¶_x0018_˜—Òý¤37r•—ÁÈý¶vÌaà…ºžUëWëäÓ¶qÚÏj}Ù-EÂÊ­õ¡ÌØ?+¿¦T7d‘—rÇÕÜ^Òë¢^¯»Ó</t>
  </si>
  <si>
    <t xml:space="preserve">A:+µgÝmN•§˜ðz«nMŠÂ%ó@_x0019_±ì_x0017_~Ÿ¾”ÂFøƒ•_x0010_Œ‰­¬Ž–£_x001c_}~åˆ&amp;"A¡DLÖ–Üå$Äêrp{_x0003_	ÑVºÿV_æ€p_x0008_?^°ûÀÈòÂ</t>
  </si>
  <si>
    <t xml:space="preserve">!a&lt;_x0006_4ï»ó(_x0015_üž¢Œ`½»ë_x0017__x0004_·}ýÑNíßã¥_x0006_O"¬êf_x0014_¨Úukg|h×Ìÿo›</t>
  </si>
  <si>
    <t xml:space="preserve">²~¢ÿ­–_x0004_ádÙqžæ“o×%)œû—·‡_x0017_</t>
  </si>
  <si>
    <t xml:space="preserve">¾™L¦|Õ—î&amp;_x0010_6 -ˆ…E¨EllB_x000b_·|ê½	z®À|Ðâ{ÿð"áD_x001b_]WR©&gt;ÿ)u©.Â_x0010_WÚX®1E×J@_x0010__x0018_‘^7æuÕ…ÞE?^¢_x0016_#»®¡Ÿ_x001c_o¥3Fµ‹;$_x0011_Nå\d6_x0012_“</t>
  </si>
  <si>
    <t xml:space="preserve">&amp;å–ïq3”¼íuF	:«‡¯¿BŸ³ñ˜_x001f_j_x000c_e@1Q~À_x000f_àóHè†÷SÉíC</t>
  </si>
  <si>
    <t xml:space="preserve">ÎîæÊ_x001d_|¸xHga×q%¼h‹Ù‹¥¸Jìw®láùÞ¥ž;_x0016_	bM¨s–øµèRu_x0011__x0010_Q6Œ$_x001e_DÔŽMjîYþ¡¾‚ ‰2Ù#E_x0001_&amp;q*•Ð†ÞŽ_x000c_ò_x0007_{ª‡Þ_x0012_±ô‰_x0004__x000c__x0012__x0019_$Àý_x001f_Y_x0010_ilß_x0016_²Ÿô¬T"¨kÁ\&amp;yóÕ_x0006_</t>
  </si>
  <si>
    <t xml:space="preserve">0˜£%»ú}ñ4_x001c_æ¢[GßÉ’¢(MüßiS_x001b_+S¨LXÃ†jå&amp;}ê_x0011_º½_x0001_ê_x0008_š=`* (·´_x0018_ËÇ¼|lI7M–&lt;úà‡Il_x0006_~±.­j}Iup0&gt;ˆ¿ ñ½£U¿œub¼ùíó%ü_x000e__x0019_‹—Pä}ƒä$ƒÖzõé}ÔûG˜’ôX?óV`œlv•V`ÿ{v-\ŠOZ7(áWçÀî|ÙÈâÈŒyÅ7…9¿0_x0011__x0003_‰ÌÒhC!!rvaq¾_x001e_Nå˜ÌûðÀ†Ð)”(_x0014_Uppg$IËÄÓ].~‰ûßð·cÄÄJ\ì1owò¦"â3ŠæðO&gt;Êsh_x0001_®zŽ_x001c_:Òª¶oÍÂ_&lt;Å4§qO2sF"Ý¿_x000e__x001f_m×_x0016_ªC6”î@æJ_x0007_»âü1ÄÃ†j-M _x000b_ð‹:ž»döÂŠÔ_x0002_(Mi;Ø?$V¶]_x000e_î73»Ãþ</t>
  </si>
  <si>
    <t xml:space="preserve">_x0006_X‰</t>
  </si>
  <si>
    <t xml:space="preserve">Ë?]³é”ûHÜ¡$_x0017__x001b_DYÃ)½õFm_x0011_ä†} )ßc•ˆv³_x0019_¬S_x0002_f_x0015_;_x000c_fw_x001c_ÀË_x0004_Zƒ(wPRgÒõÔæ•¨Õl¼Â$‰ˆÈ -ÈÓIÈ¢g''_x0005_ð–¹|«IüH2_x0007_®ß“}ÉŒlß&amp;á–º!ém×_x001b_iÖñ'Éñ¤k¢Û7_x0001_6¿tÖé”ºCm_x000f_›ø®Ñ</t>
  </si>
  <si>
    <t xml:space="preserve">±˜µ._^W_x000c_ü_x0005_—~ikMP%N¿_x0010_µQ§_x0008_ÈE›Ÿ(DrXPYR\:RÛóé!_x001b__x0014_G±z(À	6–‰öüT“KR°_x001f_Wàžãx=Œ—˜ÏÛ_x001a_”òi3w‚_x001e_†l=‘ª ôE÷_x0005_“]ò`_x001b_</t>
  </si>
  <si>
    <t xml:space="preserve">ÝÑo’ö²v_x001c_6_x001d_*†¯v$mHbé—XÙ \ù)=Ó</t>
  </si>
  <si>
    <t xml:space="preserve">XIW_x0011_mÔÞdzž–h¤Z_x0012__x001c_¸_x001b_÷aÑl_x0017_‰¦_x0016_WøÖ_x000c_ƒ¯HúÚòÅ®]c¤g#	8a¬½y—™£qVë¦n¤_x001e__x000c_ U_x0002_jÓÆ#¨ÉEçÀª®_x0015_“[œã_x0001_¸L_x0015__x001c_ˆ_x001a__x000f_	</t>
  </si>
  <si>
    <t xml:space="preserve">ý’wf8Å§3ÃºKH`l¯_x001d_Û$_x001b_Ø­kŠQ¥P	xœ±¦zËa”½±‡•_x0004__x0017_…æÅlX¦_x0018_ƒÄ%¨¦š3¤÷_x0007_‰_x001f_¼qX1ˆJÆG_x0001_™-’'I£^j‘¼Ô_x000f_TuJÑ96Ú­{½_x0018_èÝWÎÓÓe—¬•DÌžLn&lt;I_x0003__x0006__x0011_%A.€Ës‘¸_x0006_¡S (_x0012_?OGNH¡Ý~ÿ_x0004_ç[/lß`îøc(@nÍ_x000f_™	Z™l_x001c_…_x001a_’ŠZ_x001c__x0007_ƒO 0i_x000c__x001b_</t>
  </si>
  <si>
    <t xml:space="preserve">¾7_x0005_´™_x0010_|ÓB“£œ»_x0002_këí_x0004__x000b_aÈ_x0019_XÄ¯”4Uþ¼zîV._x001f_GC_x001c_úõ‡ÝÛjF|M 	¬œ&amp;„¹h‘)e_x001b_ùyjÞ|¡_x0013_ŠìÅôë0ÙbÌ2…Aôš(‚šÿžþƒì†ì_x0006_0²ã/yøõ_x001d_ç¢ö„_Wš÷¾j_x001f_a1‰¦akœÕÌÃ#C´X!%«ê€âO³"¥×Í_x0005_³Â‹_x0018_í®ß›/`[ÅxoÐ“¢D'¥vhyJŒz¬å§š_x0015_˜®š½Oh:?%Bí_x001c_ žãø‹þ{ŽP³Õw²_x001a_„Ú5’YÁD\&amp;Ilæ›_x0003_”î_x0002_</t>
  </si>
  <si>
    <t xml:space="preserve">é_x001a_(</t>
  </si>
  <si>
    <t xml:space="preserve">r€_x001a_S·1¬è_x001d_n«&gt;&lt;_x001e_öd¾œnJñ»&amp;</t>
  </si>
  <si>
    <t xml:space="preserve">‚-9úM¼‡‰Ð~€Ãøò¯u•¥*_x0011_rÎ_x0017_</t>
  </si>
  <si>
    <t xml:space="preserve">«_x001d_™ìÕà7ë_x0018_ë*­ª/Ajqéª_x0015_XA1¬Ì»_x001b_"}›#¯_x0008_.¯G]</t>
  </si>
  <si>
    <t xml:space="preserve">_‚vbêRa_x0007__x0003_bk‘_x001c_Ô"_x000e_[æ7_x0014_žz“º{æ–Ï_x001a_&amp;Å_x001d_ñÆ_x0011__x0002__x001f_©_x0013_~µ³¡w_x001f_…—üýÛNÐ™_x0008_8kœÜI6¸Iæ±_x0006_¨tBÚëýñ’%Ö_x0016_É»-[7ŒiIKX</t>
  </si>
  <si>
    <t xml:space="preserve">F„×pQDë </t>
  </si>
  <si>
    <t xml:space="preserve">q°$9è_x0001_é@µe$e0§¦%Dò_x0005_J_x0007_°ejÛ½àO._x0004_§@%[Yë_x001f_$üT-ø_x0002_p¼_x001d__x000e_½÷ã_x0019_pÛàêÎ~Tç“Ë“îçÛ“.1Ö	DF˜RÛ_x0007_oÀ))¾_x001d_ƒÐx_x0006_{@FO</t>
  </si>
  <si>
    <t xml:space="preserve">¢©bo–‡¯f6=\›dÇ4Ä_x0004_½F_x0001_£Í_x001e_lMðfÂÛ½dð*ŠË_x0014__x0005__x0016_;ØÒyä_x0014_¾õí	ÛèãZ_x0018_ïYR¼^ÒÍÚfù_x0015_ñŠ¬€G÷×ä_x0016_Á/òÍÀÓ}‹o-“õ¬0òo_x001c__x0010_;ÒñÄ€­jßmZZŸ_x0012__x0017_+ì×w»»©eVÆ;Ñ½ÓUÈÞ._x0017_7˜ùý”Nc—Îß&gt;Î`Ý#ÄÌ_x0019_-*_x0016_¡{3:‡•q_‹	÷_x0013_÷º½rdWn¶d°bì_x0003__x001f__x000c_”ILÉJýUâëêíMü“EÑ‹Jì_x0011_Ù_x0010_)p</t>
  </si>
  <si>
    <t xml:space="preserve">:q£ž"æýpò³ë©ÈpšwÆø€|P¿RS”µ÷\_x0005_(‰_x0010_Iß5Ôuä_x0014_±_x0001_ÛU_x000c_âÂà_x001d_w_x000f_t_x000b_Ée*!UãÔß	ä_x001f_‹6X</t>
  </si>
  <si>
    <t xml:space="preserve">_x001d_X04_x0019_×åZÍAšWIB_x0003_Ç</t>
  </si>
  <si>
    <t xml:space="preserve">þZ‡l½_x0004_âoä¸Âò(X4ªt|ƒ²Ô!N…: _x0011_TðŸ37Ê_x000b_¡H_x000b_3Xó]‘kq_x0017_…NkÓ" :Rý_x0015_JEJzÚH/¾¹_x0015_P¹ßà2€f%ª×‰â8Î_x0014_m¤×‹as“j#J_x0002_‰Oüô+_x000f_Â	t X_x0006__x001c_8õDJ(¤¯¥EwôÈÒ&lt;‚_x001d_Ò_x000c_ÂÛ#€b[‡NWðô:§b¦I£C_x001f_ö$5‚¿nüc¶¤ û_x000f_ºÓÜKêTJ¸h®`ã¡K#UÚ&gt;	?ô&amp;Ž·"öâÊËì‰ô_x0018_é§Ã/ú_x0017_[žÖ«;éßlµ_x0008__x000b_Àò_¹Ø¦"Tùô¬G³ãY&gt;9%³þvjé2é	®ÅAQ†RJ+’_x0014_1Å_x0011_T•µs5ÖT_x000b_! wÓ_x000e_ý&amp;–?§šÏ__x001d_-¾Qc–Z”æ€ÌÝ+°S1O_x001c_ò†àÍÉ_x0018_+A_x000b_ K 2 Ðè°[1Á4qÈfàV_x001c_•ïUl›¬»óµà%ŸÁ‚ÿò¡6Öû_x0015_"ÁO›¹ÍEkx_x001c_õbé¯Uc|ÞÜ'ÒÓ»•|ìÙ L_x0011_K8 _x000e_´UTû@2_x001d_§ÐµZÚ«Q_x0018_=ˆ„D¬ò&lt;a¼£5=LÓ—nÊ</t>
  </si>
  <si>
    <t xml:space="preserve">’¹_x0010_’HÖÃ¨y_x0010_•_x0005_+_x0016_îI…ÛÕˆ</t>
  </si>
  <si>
    <t xml:space="preserve">œQEš_x0008__x0014_(¨_x001a_ÐÜ</t>
  </si>
  <si>
    <t xml:space="preserve">S¡_x001c_Ýq'Ÿ#â&lt;„ogèiR¡›ïÄ†ïé»dÚÎénFàBäŸT$1mÇ_x001e_të­E_x001a_yÇçvP­¼wÍ?XÏ$šn_x0004_z¹±„_x001b__x0014_Õ($Ê_x0017__x001a_e&amp;Ûi^È_x0011__x0016_Ö¡x_x001a_r_x0003_óuZaë­šQ_x001a_­Ð_x001f__x0011_ÙÖ²Ö-"m„A¬å_x0006_ö)‚„cìñö"_x0018_ŠÜ:ÛìV&lt; è@Îº•Ù$_x0005_¹aóCñŸS7mÖõ</t>
  </si>
  <si>
    <t xml:space="preserve">Z/_x0014_.Täyä'g+”#µ Ü)_x0018__x0016_øa&lt;ý\Ö</t>
  </si>
  <si>
    <t xml:space="preserve">±·S0ÍjØ”g_x000e_ž`èG|_x000b_Hé_x000b_¦§#í_x0014__x001e_ÊrQ$ðNyxVŒÀoƒU[_x0012_ë‘	vàxHEÛÇœnÅ½òã¥xd&lt;Uê)ZTFÊbUªêå'³×¼§á¥éALfŽš®JÛ‚Èh‰\»½¿§qË;QÌ‰ÙÎïi©Q4=›;xñ Ê*ÁÁ3_x0005_.`ŸŽ™—&gt;”é‘wé†_x0007_&amp;ÍÂ_x0016_z74 ûA!áaP®J¯n¤ã_x0015_Î‚ù¥ÍYaŽ</t>
  </si>
  <si>
    <t xml:space="preserve">€Y3ºÝ¼_x000f__x0012_s!ªm2‹d_x0007__x001e_F¾_x001e_g‰Î‘_x001f_EÙ†»±](VA"Ãdv-F'0¨ÒvÖm£_x0010_P-äƒ­fDhƒ*¬_x0003_×K´¾”_x001e_A‚Ósù½3®r_x0015_PS˜_x000e_š²³º¸]y_x001f_“Yõ_x0010_âbmÒ×£%ˆ_x0003_r_x0003__x0010_BÆÐd_x0018_¢ZqÎ°i_x0014_</t>
  </si>
  <si>
    <t xml:space="preserve">_Ze¦ÎÂî-_x001b_ÕœÒÍ&gt;Ë!üivTšf¶EâÙ-gC_x001e_´˜$Q_x001f_ŒF&lt;…b_NÜ _x0001_(ŽÖàœÛNJùõ´®ÙÌV£â_bÌ_x0010_³”Í±SwÌf®°ê_$ó4]Ž_x001b_Wäêq:(®UÀLÜ0¸_x0002_×_x001d_žv{k¿!_x0005_¯Â_x0016_‘RxÐy’«_x0010_‡ó_x001e_2lÕ~«rA ³Ø1ˆ¥vj„_x001a_ð©XÉhÌ™¼qK&gt;½Ú@_x0014_Ô˜‡²Î~Ö¯—`ëE~_x001c_Œ¸âÍö&gt;&lt;Ñ±_x001d_ê%Ÿ~üÅ_x0010_á¢ˆ2P2Ð_x0017_</t>
  </si>
  <si>
    <t xml:space="preserve">—È¤½ÙgÚ_x0001_Ïj•/´†!–º/_x001b_à_x0007_</t>
  </si>
  <si>
    <t xml:space="preserve">ú‚ñª¸XA_x0014__x0007_ù_x000b_¥g8_x0004_Qˆ_x0014__x0002_¹ŸÒ®ò.»</t>
  </si>
  <si>
    <t xml:space="preserve">á¥íó"_x0005_ž	Óœºç¶ÆÛq¦_x001d_”óÏ_x0008_Ëñ•5|Á_x001f_šŒ†_x000f_J_x0002_×-HïüógÏJ~O=ð_x000f_XÚ")ÄXÖ_x001b_—_x001e_ Ùá²Erùà†&lt;_x001e_÷’?#m&gt;Ï¿AP5’_x0010_/:²'Žƒ_x0016_Ã</t>
  </si>
  <si>
    <t xml:space="preserve">"•_x0012_Fß9g.Ô€3æ0©_x0013_­zÌ_x0002_š‚³}j_x0015_˜:ÙªJ_x000e_úg#Û¿!¬²¨B</t>
  </si>
  <si>
    <t xml:space="preserve">Ã¿&lt;¸^ª%ûß¥iKá_x0007_mb’üÇ_x0016_—Ä·ÙöÛ¼$öÞoÐÿ|bØ¶bý$kRŸ«„¯³[¤Ž“†¾Y;=_x0013_fì_x0016_¡t¬8C_x0008_	ÒIöö</t>
  </si>
  <si>
    <t xml:space="preserve">ÙVd_x0017_îÂi¼Yi'_x000b_â_x0014_«²BQ…–ÕÞ@‹u´Šò_x001a_ÕðC¸_x000e_øÍy»ˆM”æ</t>
  </si>
  <si>
    <t xml:space="preserve">äjN½?_x0016_¼¸_x0003_œòEî_x001e_‚·_S§ìõù–_x0017_ZóZü!åæU‘àI”ä [_›}-áÒd˜HWÙE_x000b__x000f__x000b_dÖanq1W_x001f_¾õÊÎobwE÷ë½_x0018_¥¦Eã§Öï©P±§…·„Ú‹7ˆ_x0016_R×gÊš%Ø^šSmµÃQ</t>
  </si>
  <si>
    <t xml:space="preserve">©P=Û_x000f_X¶}Ù _P¯¦Î‚_x000c_Ç¬ÜÐüvTCÀƒ_x000b__x0010_éð¦+ö%Š|kZ™Ã]ÍÕqý¯Ý:×˜#ç›nrRô'¯*SÒ:9Á&lt;£z_x0003_“s—íP[?</t>
  </si>
  <si>
    <t xml:space="preserve">FJ@2Æmé@¨â=Y7©×ï°Hå•ŒÉHv·U‘êIÿbô5gÝV™þò_x0012_ÌìÙžS½GO;N\­Ù‰u’&amp;y—#û%@¼~û¬o©O€_x0017_³§0ß3Òë}+eSw1Ê_x000b_§Y_x0015_2´M¤cûâ%_x0013_¸û-nÿ·	pä–Ðˆ·ÊW_x0004_m_x0019_ÃOöèe/€Ç¸_x0001_r_¢ç€	³žN'‰ä¤œ_x000c_äù)c6§ºÓaŸ-%Á_x0007_š¾ýOÔ_x000c_‚5Ñz 4_x0003_	Þ	_x0008_eó—Ý9Þ_x0011_Y_x001c_º_x0016_¿À†‚u\ËšvK‘]›höoj‘–1?_x0003_È9P_x0007_À3_x001f_†°¾výX"§_x0013_L=™Ü©¡ ŠíÝ#]F_x0012__x0008_)¸_x0014_</t>
  </si>
  <si>
    <t xml:space="preserve">ëÕµ_x0012_àf23?‹_x001c__x001e_Æ‘jfÜ_x000e__x0012_7	J#î²¹ePðSM³õ!ÌZd+:Šžñ©¸ì„­_x0010_BÞ›__x0016_8uŠ+#;BFk©GÎ3®c¡gì;½á³AÈ˜Hó2Ëóé‹ýyIÉ?ë_x0014_M“C¼u[‘äØ’ÖZhKz}ú	Púî_x001f_†M êì¡"jA³‰(g_x001c_ñ~s2}_x001e_çÃ~“ê›vP_x001d_”C:Ÿ</t>
  </si>
  <si>
    <t xml:space="preserve">_x001d__x0006_„Æ¥tÛ€³‚l©£X_x0018_j¹þk|ëïºbVˆŠ¬è‡äÐ³_x0005_¬è_x000e_ëØ_x0008_¬_x0006_ËAíBÀÁ†7&amp;¥_x0014_T%€²n¬_x0011_Q_x001b_i6à_x0015_$)Ž1:ê•äÔ$~_x0014_ˆªÕ¬&amp;ÙÏ—åÐÞQ½_x0014_f¢™—7¡G7‚_x0010_:•¼v…ÉñËczÒt¢xÈÞ_x000f_»ò_x001b_ßc¹Õ{´_x0003_g¸MW'(Øù–=a</t>
  </si>
  <si>
    <t xml:space="preserve">›_x0016_œÔ™É±þiãì#$TmH=6ÓMV¯_x0001_zúî-±`[o_x0018_´_x0019_G#T ±6hªy_x0008_N¨¨`úî_x0004_&lt;Èˆ˜0Š¬‘a	s±_x0010__x001d_÷s(ö_</t>
  </si>
  <si>
    <t xml:space="preserve">yšÓ²É_x0011__x000c__x0019_ÛQ˜íŠ;I_x001a_p‚dâ†&lt;‹Ä'œ_x000c_„ƒÆí~NB¸é=ZºþìXâPŸ\Iv_x001d_Ð!»:ß¾÷Ô_x0011_ÔðH^I_x001c_Ä_x000f_õZ=RâÀµÑEøËV»þø_x0004_×úþ9w3£ñÒp_x0010_ ˜ÇfB_x0010_V„ë_x0005_"_x000e_1_x0012_(ÇMôvÍ_x001a_}#3÷jÇ#_x0004_Å’cLžà•Ÿ5•J!&gt;_x0018_ñ_x0019_&gt;ptq_¦w¼cõ_x0017_ÊQ_x0015_Óò¹_x001b_Ö^“×ûÃˆç³¼Ø_x000c_n—	ƒWXÑ}od©XööÊ;Ôà¾„q¸fÎÚ_x001f_Ë¥</t>
  </si>
  <si>
    <t xml:space="preserve">‡…#¨½Ãt5|¹„lÿb¼^ÜH¹_x0019_ÚW</t>
  </si>
  <si>
    <t xml:space="preserve">P5+ò›Ñ</t>
  </si>
  <si>
    <t xml:space="preserve">ý_x001b_ä¨(žuàÒ–¤_x0019_%Š‹éêþÎ§žºÉvœÝÖZt‰_x0001_W¸í»*Vû_x0016_ÃÓ…©~</t>
  </si>
  <si>
    <t xml:space="preserve">€</t>
  </si>
  <si>
    <t xml:space="preserve">êíq“„_x000c_›	ó¸lnû¹yç_x001a_.(…_x000b_dµþ]âp¥¿ºo”ŸªOáê#cëfÒý¨h&lt;iä&lt;Åk_x001a_|OÕ_x0016_¾»â3’Ñ¹ xåàM’©_x0017_°ªÈœkiQ¾ˆCºûö_x0007_|¨º¤£eoQD¼¾BûŸò</t>
  </si>
  <si>
    <t xml:space="preserve">ÎÁ|ÙþVvÉÆã°^)µ-›JY_x0002_¬­ÓÀÁ£¨Ù©éÊ_x0006_=H\@}_x0018_ýÔVè=Í_x0018__x000f_d—õäÛ)â²xqÝ®ÏG _x0018_®ò_x000e_ù¢òÏŽóT"pSúp¨I“•®</t>
  </si>
  <si>
    <t xml:space="preserve">½_x0008_~!|½\õ_x0011_…ùU}¹[&amp;xæž5 Ø@„ž‚_x001a_…­…_x001c_‡gT¾A_x0019_9|_x0007__x0012_t&gt;ë!Ñ</t>
  </si>
  <si>
    <t xml:space="preserve">8Ah:1#¡_x0005_~w–</t>
  </si>
  <si>
    <t xml:space="preserve">	ÒK´òç¡</t>
  </si>
  <si>
    <t xml:space="preserve">®ø1“qH[ô^68Î£Û4š¤_x000b_ç:_x001e_lM_x0015_Ð8{›†G_x0017_;ØB&amp;ÓÂÝ&amp;Ú`§T®ùè_x0012_ƒíë_x0014__x0005__x000c__x001c_¶ôo_x000c_Æ_x0019_*tß³ñ³ìt©çîe&amp;™µØ®üÅ‡_x0014_~{×ÚYúU _x001f_A‘KÛý3ª ‹_x0014_~RCä¿+–xÞ5÷Øi—‚(_x0011__x0003__x001e_áŒÃ–­!d_x0010_CE*Ž_x0003_Ô_x001d_×EÛWJû</t>
  </si>
  <si>
    <t xml:space="preserve">~S_x0013_Ì'_x0005_ÇÕ|G=Js3A­_x0018_MõòT±6õ ïf½;ªBØE~­_x0005_v¿ˆÝž4¦ÓÅh¹˜"8X_x001f_¨U&amp;_x001a_`è†õöt¡_x0019_+Æ</t>
  </si>
  <si>
    <t xml:space="preserve">³to*ã_x0018_?¤d</t>
  </si>
  <si>
    <t xml:space="preserve">¥[Qš“¤è5Õ@7áÚëa4V™ÁÚC_x0016_ÁãôÛ©ÕNÂ€U_x0003_¾?´Ç:5™*Q_x0003_Â‘_x0010_Q©ò×-)_x001d_¤Vö8±°_x0019__x0014_:}ò!_x0003_ùÒHØ&lt;é+çc‘_x0007_foã‚Ú¼6_x000b_Wõk×_x0001_ðE™@|)_x001d_qNe¼_x000f_EÑw½Õ¢Ï_x0002_k­ñ$¤‹n1È§$#_x001a_-_x0015_‹ß!µáÎnšÝP;L…/Û†¿CÚ ùÔ_Á©:ì‰_x000c_Ù</t>
  </si>
  <si>
    <t xml:space="preserve">.Îß×_x0019_ÙÈ</t>
  </si>
  <si>
    <t xml:space="preserve">n0”“a0ˆßÄ ó€=Ùö_x000f_‡þÎNY._x001c_':¥í%ÆÚTY`r–k_x0019_Õ_x0007__x001a__x0015_“Uˆ8fÅ‰_x001b_+r‘A«¶š_</t>
  </si>
  <si>
    <t xml:space="preserve">[:µÛ×ôé_x001d_5JevÍ_x0018_:._x0014__x0002_¾Ì_x001c_ô;©º› _x000b_Œ]×”9_x0014_ I&amp;7ø_x001e_÷œš‰nSÝÑ°&lt;¸´bPœ†JßoL_x0014_Ö±®²ä¸làÃªªJÁ/Sú¬f £!Þ_x0013_ ]¨zfJ—Æ'Ó’Þ2‚_x000f_xa¿2å0M—Vg¿‡-£g_x0018_ K_x0004_œÄl_x0012_¶á_x0013_.Wb®</t>
  </si>
  <si>
    <t xml:space="preserve">ú5¢í8™`T›Va.^Ë±„aÔaEp]J5p;óØ—9Å_x0016_</t>
  </si>
  <si>
    <t xml:space="preserve">ô—¯_x000b_O°ƒï¹s¶…3%íêò–íYô‡ÑÙÀÚzf</t>
  </si>
  <si>
    <t xml:space="preserve">eÎ'ÈÂ_x0016_„WŸN‰TñG2ø</t>
  </si>
  <si>
    <t xml:space="preserve">_x0008_‰~Ê×±_x0011_6„\£ý“ù¡‘Yo\ss8ÈikBq_x000f_ïàÁd%Í_x0003_w‹</t>
  </si>
  <si>
    <t xml:space="preserve">ó.R°ºo¸&amp;V³YX8U•»mÏ¼[ÆïóÓ²íE6e+_x0004_VUó4Ö_x0008_*_x0011_¤	_x000c_Ga®–&gt;gxUeQ_x0008_€u÷{õGÂ;èø#_x0015_©êU_x001a_wT´_x000f_æÖ53ýø‰__x0018__x0015_RÚ0×fj_x000f_ïý)ù/Ðoë˜"œ¯à„þÚ	±#¥±…¾wU‰}£›sÄÓÈ%O`"Î¯:¾&lt;¯_x0006_Ï‡¶B_x001a_ìu!»§p}FÍ‡F®*ón¯_x0002__x001d_RŒEsGvÎ—;_x0003_‚Š„Z_x0012_¤6_x000c_Í@_x001f_]ÒtáÄz|©V;_x0002_Ø N¦-¡{_x000c_ú_x001b_$m»</t>
  </si>
  <si>
    <t xml:space="preserve">_x000c_Z8Æ_x0007_µ‚/NÈûÓ†.hµ¨¬_x0014_Vé1_x0018_Þnkñ;Qo“_x001d_€³_x001c_Åó_x0015_Éi4_x001f_Áóé˜Ž_x001f_Ä_x000c_KFßë•ã_x0002_ÈŽ_x001d_âÆÙ²dŒi³ôÊt‚¿tóqY_x0015_€I¤#NOÆÕ·^8ýq¶ÍŸlèž¦ˆÂ_x0013_</t>
  </si>
  <si>
    <t xml:space="preserve">»Û†_x0011_©9`™‹X™íÕ"õ[Ý{‡_x000e_Çtc’¸ñ-|'Q_x0007_Âçh´ÎžãˆÂ¿`Dßë:Çš*øƒWâsÖÉ´‘ò_x0002__x0018_íT¨úñB5ºvc?_x0017_§ˆ</t>
  </si>
  <si>
    <t xml:space="preserve">u@-_x0011_(¸ß?²%@¹6DD”1Û©úÍØÌ</t>
  </si>
  <si>
    <t xml:space="preserve">_x001a_Øhh¨M";ÿèQúc«\XôåVÛÁ]Q¼Mº‚_x0019__x001e_¾N˜;Gj6›]¤õ_x0016_ï5._x0001_Ý«zI_x0011__x000b_WÈK‘¨€_x0001_EÕ_x0007_¢û¾Š_x001d__x0017_b¢b/_x001d_««&lt;|å3R§-vn‡_x000c_&gt;Œ~_x0012_Iø ‹J€g–yc_x0018__x0004_KêÅÀ«ýÝ_x0017_N´íC</t>
  </si>
  <si>
    <t xml:space="preserve">|ÅÄª®ÖßÁ#__x0005_z</t>
  </si>
  <si>
    <t xml:space="preserve">©Lõƒ¿_x001b_8ßwcâ;_x0013_YÌõ †sMƒ¨	ã=“’_x0002_ñ&lt;C_x0016_‚_x0014_ô\84š_x001c_i;¾û	û9K¹ž¯‹v•ìÚÎ_x0006_n°G­ÀáGXÚÞŠ\EäX’õ„2¼Ù`þÊMÃWž îXïŸøð_x0013_Å›_x0001_õµ/kz¸Xcçû#Ih_x0010__x000e__x0006_“°&gt;”nÎ|þq«¶ZéÎÿzÈ¦E¦jT}Óõ‹G6C_x0016_ &gt;8q_x0004__x0003_ýEaß_x0001_Œ›1áyþ³˜u _x0008_v3œ]‡2ãY0_x0006_0µEJ¤Ë_x001e_Ëa_x001a_w¦_x000e_•®N_x000e_wë jn45/^’æÁ³wþÁ!@%¥‹5cgÕc`¸:ÓÉ_x0006__x0016__x0017_)¡k{Ñ*èÔO8_x0002_Òˆq_x001a_o}¦{£{.¢Ø_x000c_áî_x001b_×ïô#±ÊOª–ŽßüGØ_x000e_Dìýz¶DzŸ£8yQ_x001e_(–3íÄ_x001f_üš_x0012_&gt;Nfÿ9_x0005_šXý_x0003__x001b_Å_x001a_ËÌV)ëÄa„V_x000f_ø·YæDwì°_x0007_(³Á¨ËÂ+OËîOF_x0010_„ÉÔ_x0006_ý	u‘5º_x001d_j_x0003_â¾Ÿ_x0005__x000b_„!«</t>
  </si>
  <si>
    <t xml:space="preserve">À;–æìgù¼¼q¨MüõåQZÈŒ&gt;ßZ_x0008__x0018_†$ÅSbs_x000c__x0017_l‚~‚UaìÜ³Ü§ªhÛ_x0007_Yûxñ_x0005_+_x001b_Kañ«þ¿t½Ì«_x001e_m\úK_x000e_€ e\V„QM’£µ_x0019_ÅzH5˜›¸z_x0002_Zó\êÔýæ`BÑy€ÖÕRh·k/qØ™ã%Hb?¹ü¡l•DšñjÑtúÏÄ¾zr£_x0010_®¾‹FÖ.Û1õ„w~2ì–*\&gt;@‰Ì{ÃiEv¡”+Œ_x001c_5|²_x0013_dB‚g¼</t>
  </si>
  <si>
    <t xml:space="preserve">¨ëÌ‚H\‘¾_x000b_‘ß±ØFŸ'ž_x000b_õ}&amp;Ü8ò…L\T</t>
  </si>
  <si>
    <t xml:space="preserve">¸ÅWð_x0011_nPvNã7«`_x0002_oH8˜Ë¥Iÿ…O$“„Ó˜1eÌWé¸_x0008_È¢bìlOÞÿ0!éX#ã“.3³ZrVãì7’áj_x0003_ªH&lt;ãgá_x000b_Ãð´gº_x000e_DS;3u’fÈ‡—å-î¸½b\t(N`‡’M‹`ûä¼ù_x0006_ßL5È¹À</t>
  </si>
  <si>
    <t xml:space="preserve">×¼Ïðáoj_x0005__x0005_i{uc ÚÓ|•9éøXË_x001d_Õ€„-B_x0018_Í`~åp}äùuøññK_x0003_‹ÐSt€HÃ˜fí%þµÃJ¡Áø¸T¨=_x0008_åû‘_x0011_s“Ž©€_x0017_ÅP&amp;ÄLTÍÉ_x000e_'ûÜÒ_x001f_¼Í&amp;ƒðËd‚µÆU¥¿%LÛz 'A!_x0003_g¬{O1ÞTÛBØË_x0017_±„~©ZÑt(_x000e_ï_x001a_œ_x0007_‘_x0017_UËÑ_x0005_ÀÚ·-Úí_x0003_ªi0k_x0017_L_x0012_j¶&amp;Uz¦WH)_x0010_Ë?Û£R¤$È{K_x0008_¼E$$€æÞ™i iB­¾À¢÷ Ñh4m™_x0014_Ü_x0006_W?_x0004_êç</t>
  </si>
  <si>
    <t xml:space="preserve">}×kMÚ=vwì] W</t>
  </si>
  <si>
    <t xml:space="preserve">×&amp;—C_x001c_§Ÿ}_x0010_‚”jªÓó¼</t>
  </si>
  <si>
    <t xml:space="preserve">Û©‡Û_x0007_Í ¡&amp; _x0003_&lt;mm-Üñ-»ËÖ_x000f_Ñ</t>
  </si>
  <si>
    <t xml:space="preserve">pA‰õ¿ÐÛYÔÞYä</t>
  </si>
  <si>
    <t xml:space="preserve">«»aø}û_x0001__x001b_Öi¤æÿ</t>
  </si>
  <si>
    <t xml:space="preserve">? —Š_x0004_Š‹S5qïG_wL’†xù_x0019__x0012_jÙ_x001e_X_x0001__x0005_¨_x001a_r•×AYûÄ¥VÝ_x0006_öÍ¬ç™¶£]ñÒ{˜ã&lt;Í_x0019_í0-éÐ©¶ç/Gœ[œ_x0015_C0¿Éµ Zª*û_x0010_®¯_x0003_fÝàP&amp;6Ž×É\@v1³|_x001f_PÍÝ§Ïœ‘Ã</t>
  </si>
  <si>
    <t xml:space="preserve">L{õšW¡æç_x0001_«yÛiö</t>
  </si>
  <si>
    <t xml:space="preserve">T€©Ú¶_x0011_R.Ñ¾þÏ&amp;ŸðbiSµá¨_x000b_@Í¶¿cQÝ&amp;•AdX¢_x0007_TÒLw%–r_x0001_â_x001f__x0017_ªCw_x0017_pàÊ­ä’_x001e_€I†FÔ¶_x0019_!T/wÆ}4Ü ÔOeY&lt;‹·«íË_x0004_û_x000b_é&lt;ÕZ	ÿâf‰ŒAâÌâÆ{_x001e_ B_x000f_n ¹I‘®¿Õ_x001a_s—J"@"Ý5­ty¨Cj³_dÉÕ\MÕë¯_x001e_!_x001a_ÿ¢U4Úú_x0010_Ñ«Rÿ¯;lØùä=_Ë‘o¤Y_x001e_ÕÕÅqÀ„ðZ|£Â°Sî·:C„g°¸ø~£¢¼Ðâæ?_x000b_;vQ_x0003_qÃ</t>
  </si>
  <si>
    <t xml:space="preserve">_x0008_</t>
  </si>
  <si>
    <t xml:space="preserve">|“</t>
  </si>
  <si>
    <t xml:space="preserve">A¨ÈÏÑ¢v"v³–“_x000b_ËÛt™h‰b’“†1§_–ƒfu„I_x0014__x000c__x000f_»[Gúÿ+ä½]ÛkÆj_x0002_œ›_x0004_[`Œh•+Öˆö_x001a_ÂŠ€7lõ_x0019_NµËÜPAuý:SÕ«”_x0002_±h¥KÈf¿x0í•ˆàn_x0017_=P[6¿_x001e_jÅ ¾G*!¼•¢©‘ó_x0001_¦Õ{ÆZ{fE9ÖÇß]¾ƒ_x001e_=rË˜_x0016__x0003_æ¯«äÿÁÌ|°¤5œ_x000b_V¡ïµ(™’Gi÷ÁãtL_x0010_¸¿«±Î_x001b_Ô`_x001a_™_x0016_ã¬[RL²Â¢o_x000b_Îiâ_x0002_‘tð“:ÛbŸ_x001b_¿ÀDÞ"À!Ç¶Ù÷­Ûàù)C½\iÞáÖƒXüKÅ¥_x0004_^o8Šêü}_x0004_Ó_x0005_ðQ_x0015_È„NlƒmÛè_x001e_ã*L³ðå›=·ãréÚš6Õí‰Åœ_x0019_[£TîBhñP6‡6òƒÈ)_Ö­3„Él`§ùÏóÊ_x0011_&gt;_ßð¦÷hê_x0011_Úâ©_x0013_Äk{ZTk©óa‰¥_x001f_\'KÕõ6	Œè*¯ö_x0007_Ñ_x0006_ïÊâf—_x0006_1üŠq¤†‹ñJ=âæÎ{_x001c_7:'ƒT6ue—k¯ÑaRÙ{VB•ÏŸÑ¡Hè¦'' Ëž¿gÄ_x000c__x0010_(®ÆÁøQ°§b=ð•_x000c_-ŽÍÇ/_x001e_î_x0007_Í_x0007_„{_x0002_ÂŠEIú&amp;_x0005_˜º/èÉÉ×—×_x0008_r÷m!Z-+â2!ÐX_x000b_(PN­mw_x0008_TÑ²ï™_x000b_Ž«Þ„¤_x0016_@†Ýi_x000f_</t>
  </si>
  <si>
    <t xml:space="preserve">õÈ_x0005__x001c_o_x001e_põ÷pÜ“™H_x000f_»M}¶?`ýœºN ¬’ï;‡7š2_x000e_™ÙDarœ”Ò_x0004_~þåí˜_x0002_{_x0012__x0016_‚‹¦óê8Úž_x000b_êÞ@T”Œ}Zï_x000f_hÍc_x0011_¸O‘)‡šŽ÷õïQ.</t>
  </si>
  <si>
    <t xml:space="preserve">`\ÿûòá'_x0011_¦Ìk“ñâmì	¿)‡ù„#'hŠLîÀM_x0015_§ó•</t>
  </si>
  <si>
    <t xml:space="preserve">I\_x0010__x0008_£rÜÌ Ý Ze_x000c_Ö´2Ì^f3</t>
  </si>
  <si>
    <t xml:space="preserve">ƒ	7î1!½i7ÆòâðÇ³_x0017_•Ð=˜RÚæa+Šú±_x0015_{)3ûq§{@íç@ƒ¾r­6X~Ù_x000b_š:!›¬_x0006_ÐMz</t>
  </si>
  <si>
    <t xml:space="preserve">xËŒ¦_x001c_Í…"ß˜f¢¢_x000e_ŒC”I÷y¦OÐ`_x0002_’_</t>
  </si>
  <si>
    <t xml:space="preserve">öi_x0002_›FØQÕ ‘qF_x0011_&lt;2?wßõ.¨__x0006_Ë(ÒP£øŽyáæV¾ž§}R)´nž:ÖxrÙr_x0012_SFGèDkLœïåä%Uòé0¦³(¤/Â _x001b_0çÛ\_x001d_Jb­ª£$Ía\Ð¢ýL‚»•_x0014_&amp;°ÄÞ¹…š/_x001e_‰_x0011_;£›Þ»žâŽê=H.Ù°¯˜;{ûµ_x0018_§6	¬³-ðÓGõ±Jb_x0010_«¨v¾_x001c_|‚‡½¡úÂH'ÁƒËp¨Ò09+_x0003_'2„_x0012_ÞKÅÔ_x0017_Üc³ÁJ_x001b_‰»_x001d_“„p:_x000b_yqù_x001f__x001e_½ØvDŒl«lSù_x0008_ˆ¤1ëúÊ)ö0_x0012_›dI‘`_x000e_QsŒ™˜&amp;TWËü_x001f_ï9®£5DIçö_x000f_CÊ¾€—Mqàå_x0019_”å¥_x0010_Ýžì_x000f__x0010_Î·¨¬;Ï6ÅäÐ·{¦à_x001e_ÿ‘é(YYkò†þ_x0017_fT¡_x0019_</t>
  </si>
  <si>
    <t xml:space="preserve">_x0010_;öp ºP_x0004_\ð²füì99¯CªÏê-Ü]‹l?§ÜœGÄY¬§›S*&gt;¼rø_x000b__x0001_[Á¿¡HÝ*‡2iþCŽ_x0019_ </t>
  </si>
  <si>
    <t xml:space="preserve">_x0003_ï.-_x0010_8_x0011_‰dË€é5_x001d_š_x0016_¨¥1ý!•Qùƒ{œ</t>
  </si>
  <si>
    <t xml:space="preserve">™à_x001e__x0013_¦‰VÝt{êÕ_x0015_ñõd"©(lœz8_x000b_Aù£À~æÆ_x0003_È/}»Þ_x0001_JK_x001b_	xFÉ¤-%Š!±ûÔª¶ó~+vºûŽR©~Ð	&lt;~1@xTÜÓ:_x0002_©ngoõ¯‚…_x000b_±©ÿ¤ŒBfÁ7C©_x0007_jÛÌß&amp;:_x0007_}"ºµ5VYÿý­í„/@_x0018_	…ä}„|_x0007_ÏìŒj¬sd_x0016_ä_x0007_(¾òoI¹„_x0007_ñ_x001b_8kUîc6éXþ_$fç¶Ð_x001a_ˆM«_x001b_e#_x0014_ÝPœQ_x0013_OÙµ_x0001_p&amp; I?Á•Vh_x0011_</t>
  </si>
  <si>
    <t xml:space="preserve">_x001d__x0004_R“‘ð¡_x0003_¬	lÒ¦˜ÌvúŒÎ_x0019_oã4œàa</t>
  </si>
  <si>
    <t xml:space="preserve">ºè¨_x000e_iãÃôãc-ËÐŠ_x0008_‡ß2Ô_x001b_àN±#~QÄkˆÌ)à²©¾±A_x000b_&gt;•V_x0018_6CP_x0016_^_x0007_é‡MC)&lt;õRºsŸB–ž}_x001a_Û_x000c_MÏ²‚9øMñç_x000c_&lt;PK¦V*U_x0013_ˆ(4vF”såY_x0019_÷á·ÿ&gt;~|“_x0013_ƒ8§ÚÉãšd…Ê_ITs&amp;u¡_x000f_QŽÌÇ</t>
  </si>
  <si>
    <t xml:space="preserve">¨áÿ•_x001b_„r†îó)³Ø¶R¡­»ƒìµ€Îý_ÅdÆå°Ñ§õ_x0016_RgÍLŸˆmÕ‹ïõ¨å_x000e_QFýê»¸$®_x000b_1›õ_x0004_À_x0005_.ÿãUÁžËÙÄeu†ê;aóª=ð&amp;S¨€HÙÌ¤o_x0012_žE®.ú+­š«Úù~^0æ Üfó}Ô)_x0019__x0019_è†¾Ë£_x000b_qM60_x000b_c~ÊV0ä_x0011_k_x0012_™t"_x001c_Ó0¹/ñ[~‡¾¹Þ:ä´Gç«TÄ­·å£¶©ß•í®=wß)1Û}6 èìTÑçB*w=ë“C&amp;[8ƒý_x0004__x0013__x000b_a_x001b_€ÂGºœ&lt;sÍÙ¸K&lt;Gƒ;_x001c_MqÿdêÁßp{&lt;áá_x0008_1oyVhôcü_x001c__x0003_3yŽÚ"Ý_x0001_a«2X¶–ôï&lt;_x0019_ÜHF0_x001f_‘Ñø/™_x000f__x0017_†£c_x0002_]ªXk§Ióû[¦_x000b_Ð¥yz_x0005_S¨ãµ‹Ÿ42§÷Þ•O.ú”rÂœx_x0012_mb_x0007_ï+5@û×xÜf³f¤Ó"°_x0019_Ž_x0004_&amp;RÛY{š_Ïò“‘Â ¸Ec €€O¤ï_x0007_Q._x0005_e¥º79?ß&amp;ÅÕêl”0ìû½E„ÖÚ_x0008_ýÊÉQR*Ãw_x0004_Eý}‰žT×ßPé_x001c_oóon 50_x000c_–œ6oªy­‡(æ_x0013_XP‰Ç¦¸@|_x0019__x0015_H[</t>
  </si>
  <si>
    <t xml:space="preserve">_x000b_9_x000b_[k_x0015_</t>
  </si>
  <si>
    <t xml:space="preserve">é_x000f__x0019_Od'eÙx&lt;t_x001d_T9Žëm^ü_x0018_9®[</t>
  </si>
  <si>
    <t xml:space="preserve">ÞÄN˜ä•ÎÉ5œ¸i(S²-J</t>
  </si>
  <si>
    <t xml:space="preserve">²\LF®Ø_x0012_“Im‰_x001c_lŽ:ÀD{éQ‚ø</t>
  </si>
  <si>
    <t xml:space="preserve">&lt;ë´ƒ3rÿk_x0015_Z®ÛâØ¶_x001f_;_x0005_Üå¡7ƒ¦N"_x000c_U¿ðÌé6µ—Y™ å$@_x0007__x001f_F£)iw_x0011_ôŒ+‹[@ð#á˜;0Œ_x0007_=oê˜‹Çü=Ck0€’_x0008_Ý·j¯_x0003_Ô%ŽP–0_x0013__x000e_ï¢^o-·°úb%$¿Ñ‘ä¸S¨_x001d_`'ØÉ·«Æ_x0003_]ÑˆÄ¹¢§ð[bÕçChgúŠcüÚ¼{Ôô_x000e_Öz_x0015_u"_x0003_T%/!ék²€ûÑ…ËÂ{_x0019_[ˆl;_x000f_ý‘"µiR_x0015_½_x001c_~_x0002_(%=àÿ_x001c_‹Z¡o_x0017_‰Ù9;kšÌyO·£µ_x0011_îa2Yøµ_x0015_(ˆ§'­ãt_x001e_!_x000b_ÙÕJx_x0008_†9ØgQaét_x0010___x0003_”wä'“*ŽOÙ©ká_x001f_é““½WÑ±ˆÏdv_x000f_5‹ð‰ã™—¸ƒiH'¥ÎM_x0019_F¤{£ÎÁã_x0011_þÖhŸ­IISt_x000f_óåœ_x0004_l6|ÉQ®TÜ_x0003_üË}¸ÜÇæ_x0006__x0010_&amp;%¡Ûi¿UtÂ</t>
  </si>
  <si>
    <t xml:space="preserve">ß5Â$ûÓ_x0005_ÕŽª;Ë’Â_x0011_8\k[¯;_x000e_/ilÏþW´_x0003__x000e_Ñßöìa­¾Ø~¦€õwíQÓ¾À5ŠÃëz_x0001_i‹_x0007_¸bZÖ£4#Îe_x0014_’CÔhÿ_x0001_ód»Zœe2œÆ˜¶K;+£PïÂQo¹÷Åp§ˆÙ—¡z¾ºb©É•)NRÀ¢Ôyêäi¤éJÖëì_x000e_æ€i¶bñê·o¥HÖýnÑ0yË’Fü„¬a˜—õúp‚1— èpqïF6ÑÝBÊÿŸ_x0014__x0017_É[_x0016__x0016_“ô_x001b_zœ_x000e_›EAµ‘ç ÛnOJö[&gt;~.¤_x0005_Gš½_x0015__å›Y\}Ä2Š jÈ^ `7o»_x0006_Ï€F²á_x0001__x0006_c¾›</t>
  </si>
  <si>
    <t xml:space="preserve">#Jœl</t>
  </si>
  <si>
    <t xml:space="preserve">_x0005_ð¼@ü_x0002_W!-Ãk/N…ì7Y9„ª…»ÛŒ–ó#câ?cÊßŒn¼ý{_x0007_&lt;e©’Í:j¥&amp;©)YÏ©ÿ7Ë¼Ðß‹o_x000c_Ï&gt;å´½-i_x0002_¡Gð·iwk5Mb´ÿ$‘q´!¹+3Û4êmp9gäÚ$WO¸·_x000f_oéfÀ-ÔFÕ]c[Z~I‰·_x000f_LèG	FRÝÁ»_x0007_&amp;7SjÊ_x001d_</t>
  </si>
  <si>
    <t xml:space="preserve">_x000c_[W“ê:_x0017_à’¼ô_x0019_ØE?œÚ|š_x001f_S_x001e_OÕ_x0006__x0012_ýÔÖ¥</t>
  </si>
  <si>
    <t xml:space="preserve">B_x001b_ .</t>
  </si>
  <si>
    <t xml:space="preserve">â3°J–ß¥ð9Œ“KÀjFø	¾æÉš×fZ!Ð31_x0013__x0008__x001e_š|ñaÏ­{rkõ&amp;÷º|ÉËÓ»š_x0011_5</t>
  </si>
  <si>
    <t xml:space="preserve">õ_x000c_OFMÑK·ó©|x_x0002_z†|ñÓGÂ2¯_x0006_Ìø½[*X÷4jÕ+äÕ33O”ö_x0016_Ø"_x0001_ó~-T¥„?K_x0002_¢¸dŽÓ&gt;š’D$¯QB•_x0004_öÂ¿xH_x000b__x0007__x0001_ÿòéû_x0007_^.–²ÄâÝ_x000b_m"7nBX_x0010_ÎÐw_x0004_4tí_x0012_Ç =T‰’vBò_x000c_m ·sxÜþÒò_x001e_t«Œ_x0004_X¦µ–+é[o_x0013__x001f_§RbübNG8Åóæº2©Ùº²´ÝàÉµ£{W_x0017_?Ð LÍ&lt;NôÓGDx_x001a_‡páûÖaÕ_x0017_5_x001a_ÊUÙ_x0004_dòê¥»ÃuðÿÔcyÂ”_x000c_-¦”Q#Žeè¥_x0005_ßþR­</t>
  </si>
  <si>
    <t xml:space="preserve">¨}G/$`_x0004_ü€_x000b_jssŽ€ºÏ‡_x0018_ó%EÜ_x001d_8V}ðŸj­ïG_x0012_–R™-)ÑŽ(ž_x0003__x0019_V8ëÎÎÕ;A-SÙ@Àî</t>
  </si>
  <si>
    <t xml:space="preserve">þOã-f28šžrÂêÂF:_x0019_W+_x0018_WÕMõo³XÆša«|–XwØv?“8+¢}ÌÑä="åÑÚù_x001d_øŒÔL)PÍBc_x0019_ù	BS_x0010_bó·*_x0008_eùw«_x001c_»V=ºdC_x0014_§:;F†*Šù±»»”Ï©¸Ž_x0008_«{‘ì¢cø¾@</t>
  </si>
  <si>
    <t xml:space="preserve">w_x001f_€Iyhelw©ÄUsÓÁA²	ÂòTÜ´&gt;MÖ$\&gt;_x0016_¡ë%d_x0002__x0005_ê4µ'_x0008_5–ÑzÀrÓ_x0002_$]]Ë˜_x0010_m¸+ 7bÀ±S„Òx}´_x000f_æÂýØ÷˜qW}¥_x0004__ª|ºÂ®+.×´f2óÂ…Î¸«æ8ZÇ¼_x000e_²ŽB®¸</t>
  </si>
  <si>
    <t xml:space="preserve">_x0002_mí‡ù_x0017_Ÿ@F¶“Þ©Šµ_x000c_÷ +_x000c_Á_x0006_ñ_x0017_²ô·+¼`¬÷·B¥l_x0017_”-uò·]…[	(îÉªG_x000e_ôæàä_x0008__x0008_X˜&gt;+&gt;GqE®½_x0016_l˜{ì_x000b_^ôYrŸkD£_x0015_°YkÖ	VèoMvOEe§‰…Áe%ÊàÏlEue5&amp;Q‡kŸ¡V7ìÚrîÌbÊäì‰`Æ†7X_x000b_j@_x0007_ç</t>
  </si>
  <si>
    <t xml:space="preserve">ÒZ-_x0005_$†èg9ÚL¦W¾Y…3_x0006_Ë“__x0015_±7_x0010_ø_x0007_âÿ=ÝCŠã²@õœ…0L°J¶_x0014__x001e_lÔ†¿×™¯¶	/Ïí_x001b_Óès_x0019_òÒž ßqn]L_x001b_ÀE©—‹Pëû_x001f_shçË#‚ô„_x0010_·:©|=§.²‰Õrândl&amp;&lt;_x0002_„‚!Ø©¸9_x001d_òERÈŸcW*ž7•Ö_x0018_!­äïn[0ÌUšKI</t>
  </si>
  <si>
    <t xml:space="preserve">º»´BàjT_x0005_#%'ì_x001b_ð	Ç_x0004_3ãü[vö_x0015__x0016__x0004_àÉ„ÄD¦W_x0008_ÊEŸHŽ_x0011_r_x0018_næŒ¨þq_x0017_·ýç_x0007__å}&lt;|þ¦€gþ</t>
  </si>
  <si>
    <t xml:space="preserve">©_x000c_ÄÏY{{½¨ë·k&gt;S&lt;„‚tmf[ÿG+X•{˜Â_x0017_ƒG_x001b_6_x0011_l_x0016_S_x001c__x000f_ˆ¾•</t>
  </si>
  <si>
    <t xml:space="preserve">_x0010_¶´t/í_x000f_N¯ ¶_x0015_Û ÈjSwòZµzoxcæe¾WÑö'V¬_x0015_;“</t>
  </si>
  <si>
    <t xml:space="preserve">¡ª±°ÎZäG_x000e_Y{_x0002__x001f_»_x000b_`]sèŸþÔ</t>
  </si>
  <si>
    <t xml:space="preserve">Ã3š…x\_x0001_I!(@­¯7ÕAŠabŒñ{KØÅH_x0007_dÊ6_x0008_+¢ky0ÿTë=Ö=~y¿ŽWêJ|fk?_x0010_ÀZ7¸ˆya_x0013_!</t>
  </si>
  <si>
    <t xml:space="preserve">Ó÷¨Þ_3éR]P‚öù2ó´05»­oÆ„üù–][°ì_Î”_x000f_Ù_h/„7]û_x0014_P¾_x0015_íkÑ}åš_x001e_‰§¬¯tNâ›ŸÞ</t>
  </si>
  <si>
    <t xml:space="preserve">o) x7ð)ˆÖCãœ_x0010_sî)‡Åù_x0017_X·nÞžH_x0003_ªºÏ0:†ƒ&gt;`œBL‹æ_x001a_¬…¬/óÅµ_x001f__x0014_PFMÒ§×z¾9À¿y—¦WÁt9äômø</t>
  </si>
  <si>
    <t xml:space="preserve">·ÎÏÆ_x0010_	ø%s~*WäÎÁÁ»ÒAën“XX†´!×8]+2±=ßüú±+5)LOCãƒWB¬Vkö˜_x0014_RŸÓF·r¡Ð)*^ÿË4bä§˜=ÚB%4•ò</t>
  </si>
  <si>
    <t xml:space="preserve">K+¯}RŸ÷£Œí[Gý[ÉA#6_x0012_‚³_x0012__x0016_1‚=*v&amp;¤Üú_x0010_S_x001e_Ê€*Õ`</t>
  </si>
  <si>
    <t xml:space="preserve">IÌOØ«SBYöcµ_x0019__x000e_êý	.&lt;¨_x0017_”ðàè°_x0019_‹ÉN·lm…_x0006_&lt;é}-{­ñ#h²q×0„yÔ#Òcƒ'_x000c_rû\üÄGfÌ_x0019_ž_x001a__x001d_vö‹KŠ;¹ü4OU?8_x0015_7é°ŒÕ°5§êd_x001c__x0003_ìÑvö_x001a_à_x0014_ÇíÞ_x0010_´¾t77_x001e_ëGc_x0010__àÂ“@ãñ!a²¬ª¿Ú…_x0006_ös¹Ðí";G_x000b_Å4€¥UëY=F–ôAË‹ß€_x0019_þ¤úÜŠ’°h_x0005_Ã_x0002_l|Ð_x001d_äY_x000e__x0006_íj«”÷_x0017_á^ºQæ¥</t>
  </si>
  <si>
    <t xml:space="preserve">™_x0003_ÿÁ_x0014__x000b_B&gt;$Ô_x001f_x›ƒ¦_x000e__x0010__x000b_†RÐ'Í6‡a!­!_x000e_@¸ÿ—–Ø{ÂÚ"Gá</t>
  </si>
  <si>
    <t xml:space="preserve">aó.»¼lÛI_x0006__x0005_U©7_x001c_jV¶/¸¯T•†ü&lt;_x0013_DT®ŠìÛ_x0004_üå__x001f_(jFZmUŽ&lt;Ñ¾8êîÇ‘@âß_x0005_”³£8H_x001f_Ú_x0015_¦û¦_x0015_Å±1_x0016_ZcæV±J*%sÑë_x0013_U[›vH[Ì:÷_x0002_[	J¯¤F®˜òcp_x000b_ ëØë_x0002__x0011_(X\îr´_x000c_Íµÿpƒú+Ðü†</t>
  </si>
  <si>
    <t xml:space="preserve">TîJ_x0011_‰nmTÊ4všÍ4Q—D.n‹b_x0008_ku_x001d_3‘íU»Õ†ï…\³l)Ãú…rÏŒ_x0002__x0002_“Ù~K_x001f_z¯ Ô%3	ÙÌ’J_x000b__x0008_ÎU×/ê™j°ÄÖ_x0007_	!ã‡6_x0004_zõ&amp;Œb[­\¹V©wH¥¶Ÿñ`—I¸ŸáÝ</t>
  </si>
  <si>
    <t xml:space="preserve">_x000c__x0017_Ó¢ª&amp;°Œ¡ùŽ5“¹0yb³Ë_x0001_3Ó4¦sBùESUVA_x0007_Í;[_x0014_C_x0015_B_í"ºzª_x0002_Æ§ZméÍt¨ ¶xÒ_x0010_¸×NõC´€J©</t>
  </si>
  <si>
    <t xml:space="preserve">«_x001c_P‹ _x0018_wØ½_x000f__x0004_m_x001f_ôñ_x000b_G</t>
  </si>
  <si>
    <t xml:space="preserve">¢ØeJû#üˆ_x0017__x0015_ÊØ×y¤nQP‹V¢2í_x0001_K'š3å®‘Ó™áF@P7ÑE•n©&gt;Âµ+N¥Mõ!¿_x0013_”_x0002_¢‹p¶Ú‹4É_x000b_[@ÄÒÂð¿«_x001e_l_x0012_x[êÀ¨¤àì_x0017_9Gý´@;B	ëÙ\÷ &gt;¢´Çc•…®m@›Òðéà°&amp;öß_x000e__x0008_q we²ºÚ$°Ç¡_x0004_TÓýÙ†5U_x0013_4êÔK'u­_x0014_¾Ë5±¢Šóúª$~äH±ê°_x0018_Ÿ©Pò‡±÷~®_x0008_tÓ£°_x0014_¥[_x0007_$}_x0013_Éz®kzÍÇZ_x001a_3_x001b_ÄbçàUé -‹kj™JKhiªts©°¥ëŒ_x0004_ž?+ísXëc_x0017__x001e__x001d_¸í9bÏT_x0015__x0005_¬"³._x0019_Sr7ƒ_x0005__x000b__x0012_öc_x0006_rëe}zÊÑŒU_x0013_Ø_x0007_Ü_x000b_“g²·*ïÀh–òàDwÅgÓ‡&lt;÷¼&lt;_x000e_c­G¦_x001d_œ</t>
  </si>
  <si>
    <t xml:space="preserve">—š0•ê´qAYB|Ð96Y­‡oŠ–^_x0007__x001f__x0018_GâîQ„_x0011_éÇ_x0004_B‰[æ–ëå"TøW2•</t>
  </si>
  <si>
    <t xml:space="preserve">7«Yú_x0015_èçõÁ¼_x0005_þ_x001e_&gt;_x0003_‰3(žU_x0010_Býdn¼Å}ë«aÄ§_x0006_`Ì—3¸Ü¤AÃ%$ÃôËÛ‘_Û2mÊ&gt;}×Éú_x000e_¥™‡»_x0008_éür_x0012_ß›yËŠ-_x0006_</t>
  </si>
  <si>
    <t xml:space="preserve">-8A_x001f_ÆHÿT"3_x000f_}Þˆ”</t>
  </si>
  <si>
    <t xml:space="preserve">ý‘…üIßcƒBUÎb_x0005_ÛÊùÍâmzV</t>
  </si>
  <si>
    <t xml:space="preserve">‰z6¿LDs_x0004__x0008_9Yá*{‘TG_x000e_wqªÎû†úóÞÂ| ØÆa|šPøòÏ•‚©¿þ_x000e_-?Ø¼U³ÒÄd^¿GQ²ïâm ÖìR_x000c_éÒ_x0005_ýéŸ7mŸõLŒ5=ì_x0011__x001a_ÿ_x001d_Î-œÜºüeæ˜Ô[ìWÙCúW/_x0001_ž:“ãcùFî_x0007_2;ƒÜL'‘ªW¹aÓ</t>
  </si>
  <si>
    <t xml:space="preserve">„xf½æÝêY|¡¨aýà0_x0018__x001d_</t>
  </si>
  <si>
    <t xml:space="preserve">¨y;£5Ô Xc_x0014_nÀCÌ³YKš_x001b_Æü_x0014__x001a_„OúQ(¬{È_ìöåÇ'ù³¾;6|_x0002_Ñ}\ó_x001d_»*_x0007_#’§&amp;…_x0003_ió_x000e_îAðÅÙÈêlŸ¹_x001d_w('îoV÷C‰V|;èç­</t>
  </si>
  <si>
    <t xml:space="preserve">4æÆ•¿ÚÆÅ_x001e_¦§ã¨=_x0008_Š„]hjMç)ÀbNÎ •ãÃYz%_x0003_HG-ˆ‘…ÙüŸ[@~Òa_x0008_%_x0011_-Íy_x001e_ôó´_x001a_u</t>
  </si>
  <si>
    <t xml:space="preserve">(- ˜„âèŠ_x0011_‡_x0015_‹ËÃ›_x000f_Ï®l:^À[â¢väí¿ñj_x001b_Æ å_x0019_—Ä‚U-_x0019_Óe&gt;ÀŒT_x0015_»# køe…ôt__x000b_û_x0003_íVmÙ¸Õ›_x0008_Ú2ÑÈñ°CF‘"¥_x0014_Yjê_x0002_ý_x001f_E{þ ó©$_x0016_ã1l‡IP"öàÌ_x0003_ ¡¸´'ôû)ë³»—¢ªKŒ—2wîv»Ì;÷~¢š_x001f_=šÌ ðU1F›…ÅðÂ½_x0014_¢eøx€ÙS†û‡KÖ&gt;_x000b_šßƒÒUs»_x000c_ºØVÚ“pÏ±x_x000f_Ïù/ÄY)­hbS52Ö&lt;ö7;úäñ“ÞœÄÑûÄ¨™¾c`ƒ_x0003__x001d_½·»Éã7‡Ìt¤+l4_x0011_V¡·H&lt;4_x001e_Ì?ÈV6×i_x0012_</t>
  </si>
  <si>
    <t xml:space="preserve">ýöÏ_x000e_«ÐŒï—&lt;9[*¾?'jµÖ_x001a_Y_x0019__x0011_u5ñ¹ý_x0015_Ó)`·KUùWœ_x0011_Ä©</t>
  </si>
  <si>
    <t xml:space="preserve">f²À!“Œ~þ™éN6i…±_x0004_ïâS±zô_x001a_ÞùÙ'\zuŠÞ«_x000e_³»Ö_x0003__x000f_ý*_x001f_guŒÿÑ¢{&gt;=‡_x0005_³@Ù(ØØ*Ò­</t>
  </si>
  <si>
    <t xml:space="preserve">ã_x001e_žo_x000b_E&lt;_x0007_Œ×áì</t>
  </si>
  <si>
    <t xml:space="preserve">Ä_x0015_N-Lª²e±Ïé_x0011_¬ÙW6v“_x001c_Fãe_x001f_@_x001f_…_u_x0005_"§ìPf_x0019_Ü1­zg Toã@³ß°CÇMŠ_x0014_öÜFd_x001f_±;C_x001d_ù_ùŠ_x000f_LŽ&lt;_x0015_™ O¤_x0011_+¨©WH–ÿNãKµòçS'5®éKJ_x000b_`_x001d_$T"_x000e_·Ð/žÖ´|ù-é^“”åMù¦ý0ÓæÔò;êv˜ý&gt;Á¶•HHÐÙpð_x0007_gA(â?Ã(_x0012_û¿ChM_x001f_¸_x0011_P”¥ô_x0014_?_x001e_8ÅÉßf/"¤2ÛÁ2W_x0001_Ç¯Æ¹ñQ¾n«Ø_x0006_©dCõ…F_x001e_¡„Ø(MzqŽBìJ›mŸ!µ8)_x0008_U_x0011_cA¬CL_x000e_º'`4»ž¾ñœ4_x0004_`.ÇÍ1'È&lt;ž{mßð¨ÊûB”¦-;^r§»tB·	_x000c__x001b_G_x001d_Ú_x000e_¥@6Y"íŒ¿_x0016_Y1ió)ós¹ø.MA_ÑÛ_x0007_ä_x0003_zË&amp;ø;ÄnFSaÀ³4Èßs†Íl_x000e_Í]¹ÑçÌmºë-A_x001f_ÁÿÍb¹‡è¹öîu_-`	°–m _x0011_gú ZSž§ö¶X¸)?</t>
  </si>
  <si>
    <t xml:space="preserve">_x0002__x001a__x001e__x0010__fÑ¹_x0018__x000b_@ÝÝ_x001e_äœÖÚ}h3T_x0008_)ó´œ½œA*_x000e_æ±jƒ</t>
  </si>
  <si>
    <t xml:space="preserve">àáQx</t>
  </si>
  <si>
    <t xml:space="preserve">ûÌßJ_x0018_òêÎÙ_x0019_—_x0016_­_x0010_õ_x0012_Qµb_x0014_ ªüíæ¾o?‡Š0uXë¨ÈÃ}j?ý_x0014_Æ!L3…äIh×LÂ_x001a_•ÊÙ™¯_x001f_Úh[	0ÃÎ`_x001d_FÇEã_x0016__x001d_G=§‡cyŒa´Eæï&amp;&amp;V_x0014_9oD_x001c_Ë‘_x0017_ê8_x001f_è toS+œ½7&lt;Ü69(voçšã!Ý€_x0005__x001b_SÆ‚j´ÕÎô/</t>
  </si>
  <si>
    <t xml:space="preserve">PÎÙ$-°_x001f_P=J_x001d_Ç_x001f_h–Dª½L_x0015__x000e_²_x0004__x000c_X—·ö_x001e_5Ð7_x0008_à¿ _x0004_e_x0017_“;›¾^_x0008_Ï-6¬›_x0003_ÓñôõàP†¸M¸‚îAº'/º_x0007_oGÿý¸¨»K~ZX®_x001c_ŠœåÓ_x0007_Ÿ_x000f_r_x0018_²úY–ëC÷</t>
  </si>
  <si>
    <t xml:space="preserve">ËZ_x0011_ž!¿7þ_x0002_Æ’ë“.×±&gt;¬¦ï_x0005_Ô_x000b_µ½"YoEs_x0013_þ_x000e_Ø½PLgu_x0011_Wwk!zC_x001b_4_x0008_p1%úÇÃ¦ö_x0018_(/—§­/å†½Ü1ž_x0001_‰Ð‡³t_x0013_~Hù_x001d_WæwË	Á–öª°ñ_x001c_&gt;˜ƒ¡q‡_x0004_&amp;älôÂ)È”0¯_x001b_«ã³¢º7(‹Ðï{¨–Ú‰Î_x0019__x0018_÷‚–_x000e_öÓ_x0011_K§I9Œ_x0003_´Â°û-v„ë{»Ï¼l_ÆÖâÕl×tP_x001c__x0008_ÝÑBs”s_x001c_• -_VSL¹_x000b_øõ;Ú–_x001d_</t>
  </si>
  <si>
    <t xml:space="preserve">]ö13ê÷Ã</t>
  </si>
  <si>
    <t xml:space="preserve">¿_x0005_Q*«Qv·(f’Ó·ö_x001e_´ ù˜!ocE^Â_x0002_c›ó:º§±4ŸTýo‡”VÜ_x0017_YžKcO_x0019_áî!‚Lé_x000e_V__x000f_N'.¬_x0014_ò~“6Ê™Y«â¨</t>
  </si>
  <si>
    <t xml:space="preserve">­Nó2¥¯oŒ9÷&amp;´–K$ô–_x0015_hF#B</t>
  </si>
  <si>
    <t xml:space="preserve">Rñ²j_x001f_àÏï´TSÏ_x0006_—l9\° íõó_x0003_xÑ_x0014_	Æd_x0005__x0010_ñL`k™_x0010__x0006__x0008_8O»¡™vÓ_x0018_›ÔZ°«&gt;w…)“2Òz¯&gt;´.Á_x001c_è'xµ_x0001_u#žZ³zãÒ8</t>
  </si>
  <si>
    <t xml:space="preserve">_x001b_Éx_x000e_DÄ?ãnaR²³¤\</t>
  </si>
  <si>
    <t xml:space="preserve">_x001b__x0014_†£_x0018_o×Êí&gt;5Ý¥_x0018_²ðq‘ø&gt;_x001a_á‡?Búã|tÛJ•¢Mtð¦yp_x0007_ºÝF	¿Á³é_x0007_©_x0015_ÍÑÈÉN©`Á_x001e_‘1œÅ[•Z_x0015_ÚÓK_x0010_¨Sü_x0017_¨_x0004_ˆe|ÎÈƒ</t>
  </si>
  <si>
    <t xml:space="preserve">²'†¾‡_x0013_Ï¢ý’_x0012_PšJÑûoEï_x001b_¸ÝbÙ_x0016_’’ó_:úYå(g_x0016_E?ñr_x000c__x0010_Yöè8°Â]¥ËÍ©I¦š úš_x001f_Õ14×™§ÞmB¦’Öü_x001f_ö)Ä¿è[åT3U“iHg“)_x001b_n_x001a_É©h®EÇû¨Ä9_x0015__x0017_Pù² wùÄÄœÞøºaŸ&gt; _x001c_P&amp;{……Ûá‚Ö</t>
  </si>
  <si>
    <t xml:space="preserve">õ_x0010__x001a_eè.høÓ3_x000f_ã_x001c_Ó&gt;8&gt;_x0019_sóf¸@tè¢am•¿‹5+¸“ZÖÂ¤6_x0008_fþÊ×*èäß¡Å…&gt;o]}iñƒo&gt;'Á_x0018_6o5Ê½ÕëN&amp;³ãk°=–_x0006_ŠdñMÄ_x0016_Õ[b—OR_x001d_U«Ãó|šmjüFõ&amp;{^ëIL~í‰æÝ‹Ò_x001d__x000c_VI_x0001_@+‚”ª{;„)X`ú&gt;_x0012_g¨_x0016_®ùúØê?'HyB_x0017_$¾í_x001a_¢êJPç_x000b_z+Ê_x001d_.]’äñ?‚øiðZÞ_x0007_8\Cªýe}‡üç²_x001f_êp¥#ú{Û×ó?äÆ/zqÇ‘Ä5Ä„S€=Î MHã‰ïK¡­ƒ1Â˜Jh.“ËX"¦ò ¥_x0017_{_x0001_ÎÉ:Ì€üùóF–Ë‰B¹_x0014_›.çÀjw´_x0001_æv¶’`‹˜_x0019_t_x000f_gÓ\òåE=­úæòœ»Y_x0003_bTÜvˆ®_x001f__x0002_h_x0004_xv³½Á¶ë`¨þ¬</t>
  </si>
  <si>
    <t xml:space="preserve">–%::8Ìocwn¼6¿õu}_x000c_û_x0013__x0008_„¥Z_x0011_Z°Dû_x0012_†Ñ¢O÷Ì_x0011_k€ýi©ºG_x0011__x0001_</t>
  </si>
  <si>
    <t xml:space="preserve">õuÊNŒ2\+•Â#Œ“È3úéÊY´Ø_x0015_À‰¤‹_x000b_Øb”¾Úháî_x001f_ÄsOÓíÐ_x001e_‘¹ãÕq7Žç=|'Úábpú¬­ð¯_x001e_\_x001b_„Q¹ýcˆ_x0014_¸fl+Rÿ;¯“ ¸Í(ez*içdÕþ~t×_x001b_$v.÷3š€!§akŒ÷‚ÔÜË_x0017_#ø_x0006__x000b_©¬Ç½5yC_x000e_˜v"„_x000c__x001e_EÏ^F%b=Î˜]ßñ·rEÍ×V•ÜS¾±pš’³’ø_x0005_æþA˜G/D_x0007_@|_x0008_«ùoëaSÜôWÛÄô£B3ö2ì_x001e_&amp;_x0001_½¼¬¥a%ÿ`¿à¿­µã®ö_x0019_$_x000e_9Ì4§£©±_x0010_</t>
  </si>
  <si>
    <t xml:space="preserve">Ž&lt;ÎÓW†oîî_x0006_ó(é'LO‡]ùƒ(ª8Â_x0015_­_x001e_ò|–£2×Û_x001c_Æ_x0003_Æ´ê/mÁ‚ð_x000b_¥_x000f_1_x000e_Ï¯zéX~=ÆÚ¢áF¦_x0007__x0006__x001c_ê[Ü±sòyB_x001c_íy(™_x0006_ÍtV/šö;þŸÂª_x0008_çÁÉÄ’¬bÚÆd·H_x001e_nç‚?_x0004_À_x0012_†÷_x000f__x001f_Vp»àˆÀÍu_x001d_Åùà2cj]˜_x0007_ôe»%°6Ý‡_x0014_Ní¾&lt;½ô5i`z_x001c_løUMûû0Û_x001e_Ì_x0019_ÉZþ.ÊöqDAfwXWÄP!NíÜE®_x0007_&gt;¢y]±†Âéb¥/Û?âÀÉ£]¥£]z¢_x000e_{I¥Ô3N–S’bK¦ým:4ÏWìÊxC{v~õ</t>
  </si>
  <si>
    <t xml:space="preserve">„I	Sx°Q~FF_x001c_(</t>
  </si>
  <si>
    <t xml:space="preserve">¿-Û¼8j›Ôäq1ûT)$º©ò\|õ_x0016_Y„ùÙÈðgâ·Ø¨‰_x000e_£çpÆBLÓiË:_x0014_xåý¡_x0014_Zë_x000f_Ñ§Î©Yù_x0006_â lÌ;1^ug¬km™nVÐ&amp;»€“/Sš</t>
  </si>
  <si>
    <t xml:space="preserve">_x0017_5-D¼·_x0010_¿_x0012_T‹WmüÜ=·r¦Ü´¹Q_x001e_Y¸†ú_x001d_Kü§P</t>
  </si>
  <si>
    <t xml:space="preserve">Êo_x0013_6tP_x0008__x0019_K(=g _x0005_‚Æ´_x0006_O¼O?]-_x001b_gj_x000c_µ^YÏ&amp;&gt;_x0001_™aï&lt;ªôÙ“Â_x0008_fÖto&amp;èëuRtV3_x0013_)ÇþX_x0001_¬ó”Êšã®g‚_x000e__x001d_£_x0010_A§¨2¤ùÌA/†Ãø`_x001e_Ô;4ÜÓ­Zã&amp;gpGj1Ñý;Ž{ƒ•ÿ`~YTš†	˜lz­i_x001d_</t>
  </si>
  <si>
    <t xml:space="preserve">ë%g£¤"†Bðeo_x0006_Ô'j&amp;Ô_x0007_ƒX©[îìÐ#ƒ_x0012_Íi8êtêr_x001e_ÍkMº´ÓôÄ—k_x0013__x0018_äì_x0003__x001c_MT»JÅ@</t>
  </si>
  <si>
    <t xml:space="preserve">#G°Ý¾ØB‹3_x0002_×¸ÕP{Û…G_x000c_°¥_x001c_òõ·ì_x0006__x0017_Úyê¢¦²Ü#_x0010_Z_x0001_É¶D_x001a_†‰B²Õª_x0017_¶m'ÆÇ&amp;0Ë†_x0018_Ö?b7Óxv«*B"ì­o‘_x000e_	)1@W#_x0011__x0008_k¨óÓ}1	²åq%úe0**(*…Ñ_x001d_R_x000c_«_x0002_Æ</t>
  </si>
  <si>
    <t xml:space="preserve">îø}ù¤túêØà_x000f_ù_x000c_‰éji@8$X'³ËfÄë—¼P]¡„:É(~ÒÁ6°_x0003__x0004_šw‚Ä@iåý£æonæfgöìx6kk"¹a_Ä˜ÆÝl“´·A}÷(þ#záN7ãxÚçÚPM­¶_x0008__x0001__x0002_Ž¤—ÁŽ˜³†°ß_x001f_ÿGÅ›‰[\¼.Ô_x0018_)›~ãG›Rº#ôµao›0†û¶¡"¥È_x0004_Ç"ýRÏhƒrÙz‘_x0006_q?fmÎ=ˆm;ÜcËìjI{ 6Ñqó´6ÉÑ_x0006_êèÁ6ˆ_x0014_Eþ_x0010_“ô3;ãŽhx</t>
  </si>
  <si>
    <t xml:space="preserve">ÍDÆâ²4„ÀÎ)EÈ_x001c_6oXŽ[­?ô¤bÐw_x0007_</t>
  </si>
  <si>
    <t xml:space="preserve">|ÜL_:”þJÊÛ„&amp;ü_x0005_Æ_x0019_K_x0012_u`ºH_x000b_PuµËq‹&amp;_x0011_Ø“_x0011_‹7/V#£B¦µÍ</t>
  </si>
  <si>
    <t xml:space="preserve">™0î&amp;ôð™Ôq_x001a_—¸Mz)k_x0001_“ítA•&amp;_x0018_Sþ41Î_x001a_šH"“ðuðñ®ð&gt;_x000c_ÊÏª¶O_x0016_b9 _x0011_†q)</t>
  </si>
  <si>
    <t xml:space="preserve">¶2•}Ù(h¤æúƒ†ò_x001d_Kê(åDî‚ë¦k¹û</t>
  </si>
  <si>
    <t xml:space="preserve">†_x0007_E7O·V›Š;_x001c__x000b_ð_x0001_ôT_x0019_ÓË¶ðî–_x0012_Î›ê_x0018_¨Í#´5ÝÈÖ£ºè</t>
  </si>
  <si>
    <t xml:space="preserve">…ä©×_x0002_aŸÎwÞ°Ù_x000c_R­_x001c_‰_x0017_ž”i_x001d_@Êæh_x0016_®x×]M¥Èƒá9‘²‚_x0005_ŒsÖ-_x001a_÷Ûñ&gt;_x001a_N_x0018_3¶t_x0003_Uµ_x001a_V+Y_x000e_°èy1t=-+_x000b_eH_x0018_Ô_x0006_¾®¨_x001f_{ÁHï!NþÃ)ùGT7ÝÊˆpËýé¶®‹Œ</t>
  </si>
  <si>
    <t xml:space="preserve">­_x0014_3x_x001a_û</t>
  </si>
  <si>
    <t xml:space="preserve">æ®=_x0016_ë§fÒØ/_x001a_CåI`kŠÉ_x0004_lÄ.]µÌ û_x0016_’Û[J‹Ú´_x0008_ÝPº1ù»dþvÔÆÞ‰û÷Ö\¢/=§ÒmÖK\H@</t>
  </si>
  <si>
    <t xml:space="preserve">ruŸÃ3_x0001_5üðë;_x0013_ù9“W:_x000b_”|­ÍaøJš_x0003__x0006_†0_x000f_¡òëVïx:ŸS</t>
  </si>
  <si>
    <t xml:space="preserve">1-Œs_x0010_y‚_x000c_žó?\_x0017_jâø(d#1†Ì#¯²&amp;U¢_x0014_\ëGð/Â6Ð„Äf8¦N¬2Þø.—©_x0014_›=„»’ê°wk­ï_x000f_GE_x0008_N´»üŽýÔÀÃ“±÷_x001d_Âù</t>
  </si>
  <si>
    <t xml:space="preserve">f%Ç-Ç×»—_x0010_py…¤_x001a__x0004_@ÎT”äðüVBSRP‡~ü­6:m‘A„}ÞqØ±jÏ™Ú_x000c_u_x001a_QRìç4_x0018_DvCØÖ.Õ_x001c_ª¦öyÓÎó‰:J•\€cŽ‘?’&lt;ÙÑó;.˜n•_ÏyïÐV÷„n_x001e_‡</t>
  </si>
  <si>
    <t xml:space="preserve">m_x001d_pÙÉ•Q_x000f_÷´Ë¢ºX</t>
  </si>
  <si>
    <t xml:space="preserve">²z_økë¥&lt;úÎ±hÔÿxoÏ”I&lt;ïB¦_x0008_HiºOo&gt;êµák¹Þ•ïš&lt;Ü~ömÏ•ÙO¥.˜_x0017_µ_´"ã'Gë\–;ç;†</t>
  </si>
  <si>
    <t xml:space="preserve">_x001b_"_x0014_N</t>
  </si>
  <si>
    <t xml:space="preserve">7[–OTÿ_x0003__x0003__x000e_‚_%¾+ˆgæ¦N?jàfò#ù|ärüu­zãAò_x000c_btLŒª‹¤££&gt;ÿ²_x0014_ø÷^pëw§=j5ê_x0003_ vS„øÞ—_x0008_u_x0003_èæó‘	´×</t>
  </si>
  <si>
    <t xml:space="preserve">Mñ~_x001c_5"Ý·~I}")á_x001f_³ø–sm_x0017_@qñ4«„½Õnë½±±ä_x000f_èÙ_x0002_&amp;éV†_x0002_öX6ÎÎM¥_x0010_ ?œ_x0018_åLá°¤.6|q©¸²_x0016_{ðƒU"ìò®G7X~Ó_x000b_”õÀ½m9º¾È.†l76K´¿³_x001e_‰_x0004_ÿD‘?æÏNØ_x000b_uULs_x0006__x0008__âN±1³_x001f_»¹îy_x0001_¤±¡†_x0006_ä"ä\¼'ˆ_x0007__x000f_’_x0014_˜</t>
  </si>
  <si>
    <t xml:space="preserve">;Ï%ñ_x0012_ŠÒ5‚?øR[_x0015_€Ò_x0016_EÏ_x0005_ÿÍÑ:ÊÞ“ô†</t>
  </si>
  <si>
    <t xml:space="preserve">yõ÷÷</t>
  </si>
  <si>
    <t xml:space="preserve">(}&gt;C? _x001a_m_x0001_=_x0011_1”=™RÀ­‹_x0008_­_À_x001e_¿_x0005_š_x001c_økç&amp;A¨ýÌäâ)_ä_x0014_l’"Ì½U}W&lt;`&gt;š˜¾.–vé;†å×_x0007_Çbø_x0001_máN“éÌ»å§¥O&lt;ÄZÁ$&lt;_x001e_Ï%H¾*¾¼_x0012_ž‚„óùùC~_x0011_Ž*_x001f_‹R_x001b_·N</t>
  </si>
  <si>
    <t xml:space="preserve">è	_x0014_ªÁjiÐÖ’`-µLíƒˆrý{__x000b_„¸1à[²ÌV–ýl¹uïØzí€&amp;KÖÁßÚ&gt;ôü_x0004_ÆL‹º¸4Ô4´´ÿ§éKº_u‡+S4‘=}º‘™¯`æ­­zA[°†¤1	vÔÜ_x0005_=a_x0017_†˜Ñî³›?õQ”ÐTå%õJå:aR¼VÛæ°Ä¯¥º‹gÂ_–½uYEr8”+‰~kz¾a&lt;B±_x001e_Ãg_x001f_¶*_x0003_4&lt;| _x0018_ZOØk_x000e_Nð†D_x0016__x0012_³”)OmB_x001d_'àyBÝM_x0013_ë_x001b_ûÅMz›²³^£Ok™ ]p«)ìB&gt;~½á„˜®eàP_x0002_&lt;¨tég|ohn¤</t>
  </si>
  <si>
    <t xml:space="preserve">Ú†¹_x001e_‰‹_x000f__x001c_NO?.·ÐÅ®µ½$g/ðÙ8Òí²_x001e_†Ñ…_x0004__x001e__x0007_¢_x000c_w0`g_x001e_ÖÐT_x000f_ÁÊV©ü&gt;Ê(_x000f_ð»ØmÈq³½_x0002_a„Š#&gt;ŸP_x000b_ÿ¬9_&lt;òôšD_x0002_</t>
  </si>
  <si>
    <t xml:space="preserve">Þ_x001a_</t>
  </si>
  <si>
    <t xml:space="preserve">´ÂYª”1úv5‰ç_x0018_È</t>
  </si>
  <si>
    <t xml:space="preserve">¢Ð_x0008_</t>
  </si>
  <si>
    <t xml:space="preserve">CYZº Õ·UXÞÆ.Ø_x001a_A•s[êå(ÅÍ9ÐÃ7_x0018_fo·ÝEmÊKU_x0006_Ý_x0014_Ê!¤£_x0019_2X@_x0001__x001b_2</t>
  </si>
  <si>
    <t xml:space="preserve">´_x000f_÷_x001d_4c˜_x0005_ñ&amp;QF¸oš¾[/Ý×H®&gt;Û_x0014_Tç×ÙQœ0c</t>
  </si>
  <si>
    <t xml:space="preserve">ÔÆ–³Uÿ ÕEr©	{NÖð&lt;KH_x0001_pEÂ½_x0002__x0008_d_x0015_š¤ÍÅžShÿùí1¯½™=_x0008_òWË4!]WÎ¥§åYiã"'Ï??8¿TµAM^.-ßÌ_x0001_òØ[°[K†žH_x0003_eÃ~r=P]ƒ$\Mÿ}"_x0010_S…ØÂ—gn…ÿ_x0006_àtSt_x001e__x0016_Ð„•gáÔìfç_x001e_ñU_x0004_hS}¬c=L_x0002_Q</t>
  </si>
  <si>
    <t xml:space="preserve">ŠxNÐ_x001b__x000c__x001a_¦@k—Ò]ºÒûÎÃ;³Œ¼ÿú_x000c_…6®‰‘_x000c_Ê@š›-—=^Ä×_x000f_;_x0014_Uæùç“gÎY@ÇøÜyò¹c³há¡³öÝñ_x001f_ùºt­Á\úÝ©æº@Ëå4Ê`qQ.§QC_x000f_ÊbÿV¶ëŽ]q644Y7_x0013_¤Ç‡ˆ_x0014_=þ_x0017_ß6÷åq£_x0007_L‚tw_x001a_^»×£9ÖoÊ2¤f_x0011_ÂÅMk ÊŠ_x001f_J]_x0016_7ðØ£ºFW_x0013_Ò±</t>
  </si>
  <si>
    <t xml:space="preserve">áïá_x001c_ã_x001a_¾0™_x001f__x0011_?Ì-”3f°ºî+_x001c_õ~ýçæ6._x0010_&lt;ˆÈþPÅ@K›/2§\}¼¨iÇ¾ÓÀÁf?³0/r·A_x0010_òY_x001b_Õ1›¤Jl}Ì©P(ù±››Ñ):Ñ_x0001_è»÷ËÙÑ&lt;aìÁ”_x0001_Ÿ`ò=+_x0013_Î_x0001_=˜3€¨fßä+Ö·´¾.´_x0010_[à3ÔÝ_x0001_«”Q !ï)ç&amp;Z›ž¸ÞJžÊ·À¬âfÜ=’‹ª¯ó}Ø+ï/ØYSªÛ²í?rß¿ï·{wÌjbgÁˆÛå_x0010_‰?GÓÎ*Aðe#”Aæ†</t>
  </si>
  <si>
    <t xml:space="preserve">»ÍÿÕ‡o_x001b_7_x001c_Cv^|2ò _x0019_ýÌu9½[_x0006_Ð}ëBñäúgz_x001d_5_x0011_‡½Ã©í-IŸC_x001a_rÚÔ9G·Z_x000e__x0019__x0015_¹«éî^ØÒŸ3‚ë«Á²aø@oú_x0002_0/Ø¡_x0012_Ù§Áí¼8¹€¯ÓÌóEDó;KiûCöÚ˜_x000c__x001e_îjÂwÍõ_x0008_‹‘Ët_x001a_™Í6HK_x0011_Z_x0005_EFð¦ˆ&gt;ÄÉÅÎM _x0005_ES£…\êXè_x0016_›q_x0019_2A¿ec3ÛÞ½DšŸxÿêð¯Ï²lA°òWòN%ÅŸ_x0013_‰N_x0008_ö~¨Ñ‚ó¾‚Z5þ›±ÁßŠ|‰Á¼î_x0002_;½mï¥»_x0006_Ë)jzíy_x0017__x0004_yêt_x0012_&gt;_x0008__x0013_w_&lt;_x0010_-ô’%{–_x0017__x0002_ëÚ¯5‰ßAè±_x0015__x0016_3;__x0005_Ý!æŠ»_x0019_›_x0008_‹óÁ¿£»Ò`HÃL~Úôµéø]Ä¿ÀT0åMÀ-D$¥ÃtÊ‘ÈÞ«2_x000e_=˜ü(ÊF)¤ê_x0018_ÒRSs³¨Sþ¦D</t>
  </si>
  <si>
    <t xml:space="preserve">/_x0003_º_x0006_p_x0011_ÍÇ„RÂ!t#¾®¼xr	I~'›</t>
  </si>
  <si>
    <t xml:space="preserve">_x000c_SŸÐ¦–_x0014_Õ]Úµ¦_x000c_Y¼³Uxö	m0ËåÛ–m-_x0012_o”áH#ó­!]¨_x0012_r_x001a_pÚ_x0017_~šÑ_x0019_886‚6o€U_x001c_¼´bù„÷Í¿/_x001b_:àrçÏßÌ­sÎÅ9_x0013_i_x0018_þi&gt;kßºÇÍ]¬ý’ºMÚa¿2_x0015_äF_x000f__x0013_Þº-¨´ü	¤ø_x000b_ ÓD/;íƒ_x0001_KG_x000b_~ãSœÛøI‡$_x0003_ø_x000b_û ‚_x001d_ñ^D…W_x0012_¹8Å­</t>
  </si>
  <si>
    <t xml:space="preserve">ÂÃq_x0012_DîØÿæ·&lt;Ë(_x001f_ã…p!šÛcRÍ$|ÿ}O"QúÆþ3Þ</t>
  </si>
  <si>
    <t xml:space="preserve">¿_k_x0017_n“ç·á¨sÊXmû'²4—I16Û_x0006_bRƒ^’’äd‚#]ƒeËëÒ­±þ}S .”0ÖZ6™+«B¹+EOz°=®oPL—•K±_x0017_Ò33	àQ¤ÿ¦_x000f_7ëŠÓ?Q…wi‰_x001e_d&amp;‰ªí_x0011_¿ÓÇnèÈù</t>
  </si>
  <si>
    <t xml:space="preserve">_x001d__x001e_Ádº÷Ý»¶_x000f_nìH$¢þ6¦</t>
  </si>
  <si>
    <t xml:space="preserve">w*¨î_ˆXÖQ|ÅZŽ‰h_x0011_š	Æj”ŒÏ¸lÆBtŽJÐ_x0002_Ý/"‰‡ó¼4ÑOS«Ó[‰dê_x0003__x001a_ú¥¨§X_x0007_</t>
  </si>
  <si>
    <t xml:space="preserve">%#_x000f_&lt;š½Ž_x0001_ø^Î&amp;µÞXWÀ&lt;¬;ÒÓŽ¢7-_x0017_=à4h*Û</t>
  </si>
  <si>
    <t xml:space="preserve">ï6_x000e_†¸_x0003_ô:_x001f__x0018_ÊljŠCçº(¸_+_x000c_¬¢(§Ç§?ãáIàã_x0003_YM&gt;*M_x0004_™nRâ‡ä9”³i•"ìyîÓ ¥í¾UÎl#6Tn|\µ‘FL‚f`HÿÈ"g_x0019_ß¯l_x0004_|_x001f_{_x001a_÷“}í_x0014__x001e_hh0$WPBï9</t>
  </si>
  <si>
    <t xml:space="preserve">x‚+æï–_x0005_Ãµâ©š¿îÚØ¤yÈÈ½ß%Àü‹%ÖX)×í_x0010_’Tücks„`	·ñ_x0013_ûÿ+X™ÐÎkŒ )jo(W*7&amp;E‘vmOu</t>
  </si>
  <si>
    <t xml:space="preserve">wîïÇav–t™Zjãçƒ-rÚ×±Ü_x0015_¦êi_x000b__x001a_ôu©¢’×)°_x0013_åf7´Ô¥Ôí¾ŒÕøzÚná_x0004_ŠüG3Ö_x0018_µ</t>
  </si>
  <si>
    <t xml:space="preserve">‡_x0019_</t>
  </si>
  <si>
    <t xml:space="preserve">¡‚uÄ¼«O½"_x0011_dèÊ‚ v¥W_x001c_¿"Â±Â¿2Ûò~q¼</t>
  </si>
  <si>
    <t xml:space="preserve">õ/5ÖG_x0006_A_x0013_ÎVó.|Sé=ñ~©býûvGÐƒ³MwLJLë6šØÊÊÃÎœL</t>
  </si>
  <si>
    <t xml:space="preserve">‡`]GlAA0àÀdEÃˆF”_x0001_±ÔëØåë_x000e_é×ÓÏØ¹W‡æ_x0018_åWºó_x000e_NTEäæÛ\O'PŸ1“&gt;\d?i-ÂS…±u‘£8§˜ûH‚ÍX(k°U_x0003_‚_x0012_«ÄP‡(Â_x000c_«;oYîTC®hóë_x001f_=UË‚ÏÒ_x0016_ß_x001a_Ðý_x0012_à:2q_x0013_bÆ_x000f_*_x0012_ê_x0011_Ï²˜8~š_x0011_À_x001a_öz_x0011_½hÒo</t>
  </si>
  <si>
    <t xml:space="preserve">£…_x000c__x000e_ýÉh_x001b_¾›FoOLÒðÒ³_x0013_Ëmz_x000f_h™oã1…&lt;[F_x0005_8Wd°ðÇ#_x0019__x001b_·7êÿ`«î_x000f_|8`±«~™Ô:¨w8Ì_x0003_U‹ì±~™€·ãûâ‰ëÝì_x001c_/â_x000e_Ov}“±¯6ÍôH_x0017_Œ+}_x0018__x0018_I_x001c_V¿_x0016__x0006_Ýmö·éDu»_x001f__x001d_Ñ_x000e_Þêö:§Ka_x0003_9ì%Ø7„Ã›†å_x000b_â_x0014_€ì¯nTäù3HÛvó»Íƒúxééð_x0016_gÔ_x000e_Âå†jˆþÚ‹\</t>
  </si>
  <si>
    <t xml:space="preserve">š_x0011_¡é*5œìYAÈ•¾ßÓñòlPOÎžŠY!_x0004_„L_x001f_.?˜_x001e_Uù†i–W¹_x001a_Éú;]^¿_x001d_G¾¯ö_x0002_é–UðÑ_x0014_aV¹!á–¼Ü^•…ô[]0×EU¯rkûuhŽ¯º_x0018_÷_x0017_{_x000b_p*]í¡„p¹£?áeK;_x0007_¯BßïŒ_x0002_j¡/$ËE~Ò1¤x©Mù¾ÒHi</t>
  </si>
  <si>
    <t xml:space="preserve">Þ021#£¶_x0016_ŸØ_x001c_“'¨ãö»åPà§ÐLEûÈ‘w_x0017__x001e_ûÝI_x001a_"“_x001a_˜Ao_x0006_þœÌ^8z\?±Ž™eö</t>
  </si>
  <si>
    <t xml:space="preserve">ó™úÊ–‰tb%â_x0010_ ´)/DÔ'U}åêð‰éy|cVùÈz+¦_x0003_X_x001c_be</t>
  </si>
  <si>
    <t xml:space="preserve">Wb_x0007_1ÄvX'ßaX_x001b_ZZO¶÷Ò´•&gt;'Q‹±¨_x0015_â¤¾Pe‡{V´TÅ_x000c_è&amp;_x0006_5áé ó_x0003_óq(_x0008_1vF¿PÏìT'ùúXÈ–_x001a_æe‚N›&lt;¬ý’®fF_x000c_TíkZ0×4¢Ü”ƒ_x0014_ë‹k&amp;;:*³Ð­_x001a_ÿr_x0008__x0018_|ÖÝ_x0001_q_x0018__x0019_h_x0007_rØ_x000c_Uõ]_Ä_x0003_¨·²Î­ZŠ$_x001b_</t>
  </si>
  <si>
    <t xml:space="preserve">¢‡Á¸¥¶ü_x0010_¿-ÈŸŠ–h¯œ…Âf_x0019_Þ¡vé_x0008_Ò_x0017__x0003_ûéõn¦}M”jt)º_x000b__x0012_€_x0016_ÐN;_x001a_ø¼â&lt;_x0006_ÕžËQõé~}õÆ{ÿ‡_x0001_Ã#‡Ù²eN²_x0015_0£F¶‰x¹âÅLâ”_x0014_3ÃÃ¸ôíªêÎ¯_x0005_ñNf_x0019_ ¨Ê‚_x000c_¯¹ _x0005_lóTF‹ÉÚ~á1·`iS_x0002_´‰¢˜àUm'™ñÁ_x0017_ê¾”ªÑ’Ð»{È³_x0004_xÔ×_x000e_”É-t(¾ÎóÐ¹</t>
  </si>
  <si>
    <t xml:space="preserve">ýÅš&gt;Gðiç8S</t>
  </si>
  <si>
    <t xml:space="preserve">~¸o[E4£%"§c¬gƒQ3q_x0018_½IÐ™Quaˆ¥æƒÊæÉñ¤&gt;_x000f_©_x0015_Ù_x0014_vŒ¾_x0007_Vs¬)H_x000e_1Å³—_x0016_@Ä"tWEQ~_x0019_¦_x001a_8¸‹èúfRØGÔì_x0014_ü_x0012__x000f_Ò_x001c_&gt;ÝS3-·HÙ_x0019_s_x000f_ûæ_x001e_</t>
  </si>
  <si>
    <t xml:space="preserve">;7_x000e_‚</t>
  </si>
  <si>
    <t xml:space="preserve">wGo;\__x0017_Cë=ï—x÷6€÷Ø+¾	_x0006_l½Øæ´¤_x0018_‚&amp;4Ñj¾r@¸öÖx‚_x0011_+&gt;'N¾/r{-Õ_x001f_d šf4Úõ5AÔÆ7C™®SqY </t>
  </si>
  <si>
    <t xml:space="preserve">ë“ý]ÌtÔ4I4_x0003_’^e’ËÛå–_x0019_^þK_x001d_)a_x0007_qkù²‘_x000e_õs</t>
  </si>
  <si>
    <t xml:space="preserve">qcU_x0012_ãyÎøDo°Ic·_x000f_ R:J_x001c_*2ÙWBR7q_x0006_f_x0003_ëWT8*ÚË£¯_x0019_×¢¥_x0013_ÆR3_x000c_º¼ìÍˆ©Û_x000b_Ñ¸(™ˆ&lt;EêIFgÌïsðÂùŸJ$_x0007_«Q†í·_x000c_ö©]?­mï%_x0019__x0006_(_x0007_ÓTë}_x001c_¢.6‰á_x0015_:è_x0017_‹ÂL_x001a_u¨$^ ¯Ò¥ýMQ_x0007_Î„EDr_x0004_5K_x0007_‚ïj‹t-mlg_x001e_Y2oy¥nM_x0013_&amp;ê.Š9g×§‘yKònÛ}ôvÅ¬›“ŸïAy›_x001b__x0015_h_x001b_ØT_x0015_¢x‚&gt;m½µš_x0008_î;í¶3_x0003_6$ïåä6:÷\_x0013_×@æC"if„€‰Œü‚ÒÆ_x0002_gC{ñA(ž¹Õó_x001f_MJ–gÀ_x0011_Ò¯p_x001a_Ö^*YC¼Ä#då¦-_x001a_RƒñÝ`»ök(</t>
  </si>
  <si>
    <t xml:space="preserve">"ŠÈ_x0005_W³Œ†àÑm~Ê®_x000c_qšú/O`âÛ×5äsLàüº_x001c_</t>
  </si>
  <si>
    <t xml:space="preserve">2~MïŠ</t>
  </si>
  <si>
    <t xml:space="preserve">¶#0½@C1øe_x0008_Ê—¼_x0015__x0003_vÿ·"_x0012_Z¨_x0016_ÆÚ&lt;{Xé_x0008_!+_x000c_2£r€)*¶ÉMÊcÑì</t>
  </si>
  <si>
    <t xml:space="preserve">_x001c_}Ø„_x000c_%N‰·_x0008_	Äæ´ó2¦•_x000e_gz_x0004_×eƒ</t>
  </si>
  <si>
    <t xml:space="preserve">Ä/„PŸÈ*à†©À(¢#_x0007_1t¥%÷U_x001f_Òä_x0015_'›VâªK4u</t>
  </si>
  <si>
    <t xml:space="preserve">:ê³ë_x0002_Š™1ó sà_x001e_aÆÚp€7¢Ñx_x001f_ê …x~&lt;YÃ*¶&gt;ÕyêøûTóšžÀå|_x0001_TèÜ-‘Ðc–$&lt;é/_x0001_V‰º¯ºª_x0008_~:-TÙ°¶~z%v_x0006_„¹i_x0008_pme¾®o_x0015_:@×}›ÒËŒ_x001f_C£‡/'ºÅü\.z6GWX—RJ¥‰ÓÐ ‘_x0014_8¢qËB	3£wìo_x0019_r¨P!t‰67_x0008_'P¼œmaš|…U¬Ã¯æÉº)_x0019_³•ãÉ_x000c_qù½a€I_x0010__x000b_…;§_x000f_DäÙ=ŠaË£a›_x0012_e`B¿ßÎ;BŸMÜ•ã·Ø.F Åÿ¢¥s_x0019_PËÌùÅ%ìª±6Oú„~qJšZ­•JÞ_x0005_kbÛò_x000c_—¡‘_x0008_á`¹_x0004_gþ _x0010_3%Ÿˆ­´?1f$L</t>
  </si>
  <si>
    <t xml:space="preserve">ëÞ:&lt;—EïenŽÙ&lt;ôÃeožÏN€Aúä_x0013_ñ_x0007_T_x0012_©b	_x0003_Ar</t>
  </si>
  <si>
    <t xml:space="preserve">²†è¿ƒ=[€eò›f“_x0013_W‘¿—‚û`be6ÜN!</t>
  </si>
  <si>
    <t xml:space="preserve">£Ï1$Å„†P_x0010_&gt;_x0003_</t>
  </si>
  <si>
    <t xml:space="preserve">_x000c_y]Éªé&lt;_x0016_</t>
  </si>
  <si>
    <t xml:space="preserve">TYÖ³úæoTÄˆæ_x0017_É_ÏË°#• ¸Ç_x0010_þ|Éß_x001f_Ä¤hÇTîŸ–ˆ®´Ý®d8-zwÏ_x001a_Y³ìK*@Í_x0012_$AI</t>
  </si>
  <si>
    <t xml:space="preserve">_x000c_èTäîè¿4P.µ­xiYj_x001a_àIËw8Þ_x0003_œ~TÈc…¯_x0019_çF</t>
  </si>
  <si>
    <t xml:space="preserve">÷2p×-_x001b_EV¿{_x0008_Î‡ë=³Ååü°Ñ›*ÕY</t>
  </si>
  <si>
    <t xml:space="preserve">:æÃißÿ÷ab–¡R0_x0012_íê„_x000f_Ç_x0012_@øÅ§€:_x001a__x001d_¡·˜¿W1›_x000f_u_x000e_©š_x001f_·‡Ôyo_x0006_rØW¬Ú¯0·Iî$H9º–h|"Óê„_x001a_ÄWu'£_x0017_åò(_x0008_Ù_x000e__x0008_â_x0016__x001c_ì3{‰y_x001a_É©V _x0010_ÁîÄ 6¸_x0018__x0001_KÄ‡8¾˜9®KX~_x0019_XêÜL!šåWrý¢_x0013_î%mâ_x000e_ˆ~•_x001b_Í¨ÆYða û</t>
  </si>
  <si>
    <t xml:space="preserve">ÌúÔI_x0003_©3…ÂôÅÔcªˆc_x001a__x0008_¿</t>
  </si>
  <si>
    <t xml:space="preserve">›×Yç¦l’ŽlSŽU…/³»âê|úø¨_x0005_¯§¾À›ëàý_x0004_à_x001a_(íŽ?nhpÑ}i šgc‹có[¥ÝÙ%‰#¤7þÆØÃœ_x0016_</t>
  </si>
  <si>
    <t xml:space="preserve">o\]83qn	q_x0019_4ÔóâÍ‰ —Û»˜³úßIJºÛNi~?u‹_x0012_«y:•/z'„«Ò ?Êƒøc_)½|ú_x001c_YQIA({´!ÐUÓì¶8œ95F't{°Fp¬)7[aÖÐyŠ•ÑXADVØŸÀÛñe_x0017_$E_x0005_ÇcƒÌþLS™_x0012_iý`‘:½æÉÚ§ÍTk	lOœFj©†MÃÌU`ŒÑÇ£m_x001d_¬®83qôáŒ¡0Ì</t>
  </si>
  <si>
    <t xml:space="preserve">&gt;Ñ_x0001_O¦_x0014_²]	Òy_x0019_Š«~Š®"`_x000c_H_x0016_?ä­öPù_x0005_eØ¼GÚ€zÍ«=ñ^E%^_x0002_¼›j›©ëK_x0002_fÕÖŠ¶_x000b_ëØ`Ê_x0017_¼±úl—@%dx=Ýò©ÑÑ•Fçl?_x001b_ŠEÔÜ§_x0005_¾je_x001e_Ó™Úë'fC.2fZ{ÂÅ_x001b_j¥íY{âPKo_x0008_ÈÝbÁ®n_x0007_–è–:__x0004_á_x0010_vŒn†_x0010_bz”Ñ½…{õÆ@_x0017_‹©_x001b_;…3_x001c_¡ksô÷ÆÒˆpÑ½ü‹2ƒ3ê_x001a_å–(jëMãùø_x0019_”Æÿ9?_x0016_¨Ü•ˆž°¯ã(ì_x0016_ËüÇ‹¥ç…AËã;'_x000e_¨|¡=6½–ƒ¹*Zƒ4p_x0005_Ÿ_x0005_ñ¦‡_x001f__x000b_[\ÍìÕÄ%½Ñåx©SŸ•è¦•f_x001b_›•é!_x000c__x0005_²0/%T0(_x0018_ÐÂ_x0008_vø¾_x0011_—ü»_x0012_çW‘öEÙ29‚VàukjçX![@k‰_x0016_“°5ÿ_x0016_ `œêUP:Å«–_x0001_h5†¶_x0013__x0001__x001f_;õ$)'Ô0–G£Q_x0016___x0002_zÅOÖh_x0008_ßo_x000b_Bz_x0011_µO9ª96¯rÐ8/ý-µ_x0003_YPøý¨”-‰RÈX«#Á‚ƒÎ…]ð¤u]2&lt;Dó°wÒÏÞ_x0004_öH?|¾WQ§—ÁrýÓ&amp;ÙÊ</t>
  </si>
  <si>
    <t xml:space="preserve">)Î”_x0016_¼e(_x0012_žÔ0òUNQDðV</t>
  </si>
  <si>
    <t xml:space="preserve">¢AÀ</t>
  </si>
  <si>
    <t xml:space="preserve">ì€z_x001c__x0004_wr¾ãC¤‰'	_x001a_GÍ¯_x001d_=Je.;Úîs¬&lt;*e_x0004_tû“TÕµ~†.Up±ÊŽLŠ__x0002_qm+Û£f_x0014_U·šhÒ/ŸbLß…³t&lt;ÎLx€</t>
  </si>
  <si>
    <t xml:space="preserve">½3ÛüfA±£(éë_x0008_ö_x000e_ gn_x000e_Ù±_x0014_</t>
  </si>
  <si>
    <t xml:space="preserve">¤{}xX°ç</t>
  </si>
  <si>
    <t xml:space="preserve">(ÚMEf_x0006_kÔ</t>
  </si>
  <si>
    <t xml:space="preserve">}¶_x001d_š£Õ=‹@‹h(jS_x0004_›&lt;!‡ì‡ˆû</t>
  </si>
  <si>
    <t xml:space="preserve">‰ùòK“_x0011__x0007_ì×äŠ|†_âTÊ_x0008_*_x001b_	÷›¦mO|_x000e_RÚ_x001c_Œ	 ÆÉÅœ_x001f_‹_x001c_ñŒß_x000c_¦öçjþ_x0003_ëb_x001e_xÕ_x0004_tÅÃˆA_x0007_›Ä_x0008_‚n×¸‡Ëû–üK¬*P‰&gt;æésðÓ_x0003_bB?_x0010__x001c_Ã_x001a_ÆPž…fîENìUÙS\‘¾³ÑŠÂ~ÏÕ“ËÞáHœFÛ"º&gt;lÃõÊ_x0017_dýì!jì_x000e_+u"€û_x0003_—d]ÛP</t>
  </si>
  <si>
    <t xml:space="preserve">©ð†_x0008__x0017_¤Z‡öÂníÃ‚v</t>
  </si>
  <si>
    <t xml:space="preserve">œ‰ž_x0001_j³åUê?üØê³_x0012_Åâhã•* °¼_x0013_;ãõ{ž</t>
  </si>
  <si>
    <t xml:space="preserve">_x0012_É_x001a_o»ø¼_x001a_&gt;÷»±ž…_x0002__x0004_#µ/á)E’¨Ù+H_x0018_ƒ5mäiÛ</t>
  </si>
  <si>
    <t xml:space="preserve">DšhsÒä&gt;…neyõâ[Åà-H/jOP.¢Ž\SS‡y_x0012__":(‚Þ×Ô—ºÁ@%°ù</t>
  </si>
  <si>
    <t xml:space="preserve">a5q‡Í=ó›{6šë5´#Á‹ˆ¦</t>
  </si>
  <si>
    <t xml:space="preserve">¢_x0018__cœT.dYY(×.]x</t>
  </si>
  <si>
    <t xml:space="preserve">Âs_x001f__x0005_ù_x0013__x0003_Š5_x0012_4KYWµY</t>
  </si>
  <si>
    <t xml:space="preserve">åÃ©¼ \_x0019_vÎ½n(©€ü©;è¼À	ÝWo¬&gt;/_x0004_ƒ–¬_x0002_0_x0012_6Ü_x001b_ŽzrTf¥"_x0002_®yF†r’ž¨EOáz_x0012__x0013_ÈÓžJ_x000f_‘ÐI!Ø ØÂ¬Ç1_x0004__y**"½$³$CýT”¼¼ä©b_x0013_«”¸‚lfÔ(ÜjòÓBs"ï90ÑèU…ñ1¿ÄmEëÙ«ç«Ó÷ÍÃ€BÚl¬p™Jýc</t>
  </si>
  <si>
    <t xml:space="preserve">!í½$„YTr/ÏT"_x0011_’ˆƒF“_x0017_9™³ˆâï Y_x0017_Ü_x000f_ùjà®Y½…_x0018_C_x0003_&amp;ÐCKðüÕCÞ</t>
  </si>
  <si>
    <t xml:space="preserve">´ë\ÒfUˆ…F-3o(À_x001f_*cDv_x001c_ÉzÌ¿xÔSÎFˆm¬_x0014_¯_x001a_'”+ëÊ_x0006_o_x001a_ŒPFšÇK+&lt;:å_x0001_/àÀý•ê_x0007_÷ëíWñÈ^_x0016__x000f_ÙT_x001b_'S×ÿÉ^§¼X˜M8f2Äw_x0015_kÅI—«ÀîíÅê¸_x0002_Àï_x0007_Æ¼R"–%°¿p™ÒJØäzêlÂ¨®ÿRõ\/_x0018_â…lí_x0001_¹èª+wYˆ)àÒ¬³^^</t>
  </si>
  <si>
    <t xml:space="preserve">¦_x0006_Î«`²÷aÏÈEEd³ø˜Ê&gt;~_x001f_®ç€Q¹ß©œ_x001f_ÉÖ_x001d_M”ñMõ;êak¥i.•hæ_x001f_±×d_x0005_¤ .{bN_x001d_±CÊÀÄ™C;š–œT_x0018_ôïgÿ_x000b_ÕUßµ0¤oaYVê_x001e_å’Aª_x001b_Ñ40üB_x0016_s_x001b__x001e_</t>
  </si>
  <si>
    <t xml:space="preserve">xMšáˆ™@„_x0008_ä5¥–˜è^g*</t>
  </si>
  <si>
    <t xml:space="preserve">“_x0016_½_x0008_‹‡_x0006__x001b_Ìø&lt;ºÚ?+)$÷»¹0ö¬˜ÌÓ_x001c_ßUåYš‰sÍ_x000e_¡BA`pY:Òb_x001d_Ñ‰ 0zØ_x0005_€_x_x0015_¿SbœÅ6­?_x000e__x0015_§_x0012__x000f_À_x0004_9|ÐÜ'_x0011_sGˆgZôý?PÝ»±&gt;Q:¤´_x000e_ã¹®_x0019_’«AŒõ’ûbçÀ‚‰„•©3_a^~¢´ò_x0003_f)</t>
  </si>
  <si>
    <t xml:space="preserve">±Bü‘1]‚˜ž}ÝTÿÎiÝR_x0017_ê¢ _x0007__x0015_§¾·o`“³š@e{¯÷à9ó</t>
  </si>
  <si>
    <t xml:space="preserve">&lt;F{µG§u§ki_x0018_@œvjµ_x0005_1äïrQ4í_x0004_§_x001b__ô_x0003_—_x0002_pnãê_x0016_PÝ_x0010_éS_x0007_¼ä2¥ÝPRp}ŽS—‘sQ_x0002_v™*-ldqÜ²_x001a_ç18üšð…%yîaýÏ.&gt;Ôûs÷ô8«A_x001e_]Ê_x001d_x@_x0019_ÇDÛï¯sz3d…M‰¬%_x001c_b•b¾9[ûr¥aoOÃL©ÌÔ_x0016_\Ò¸Ï_x001a_…V:BÜ©´òcæU= ’˜ã_x0006_Aü:œ=:÷@zd0qº¸õ¢¯ëI›ê.å_x001f_O/÷ÊF“_x0014__x000e__x0019_^ÚnèùU/&lt;ñ[xÌ/è_x0012_íc¾ŒŽ _x001a_›VähG_x0005__x000b_xÉ€“X^î©Qµn[ÂÕŠ¯Q_x0018_%&gt;œ</t>
  </si>
  <si>
    <t xml:space="preserve">_x0005_šN%‰J*cIÿEçÔ”Ç_x0008_Qc¦CÎÇ«vlPLÚ_x000b_ê£G¡8–.å_x000f_Š"ùÔ¡Ÿ_x0005_TÃ•r?Í/¶2üô¿ÿH‰½µ«ß¤:æ$6æ¶|`ÿ¶üÎ_x001b_|cCH_x000e__x0008_jaðk_x0002_üÂp_x0015_Ã"®_x001e__x0015_³åÓ=!_x0005__x001e_¿ƒ‚û\_x0004_yžRÐVS9=½(_x0002_[90&amp;~_x0003_‡ÄÌŽ‰RÑ_x0012_¹)1dûÙYÑ(x9çº_x0005_$ÿõ‘1ø["_x0014_¹•I˜‰_x001b_Ò…UÓŽ{ž4_x0014__x0005_Võ Ué0a*•_x0008_£»‘~Éö†ŒßÎŽ›«áÖ_x0018_;G1s_x0002__x0002_›ôxíL£ï1¾õ_x000f_‚ÛÉ¨¡;j</t>
  </si>
  <si>
    <t xml:space="preserve">_x0016__x001c_ýÕ~M‰ÿÄT½ßt¨Ýdçd_x0012_%ð_x0005_÷P5GP1ˆl_x001d_LD?èØ3ßÊQ_x0005_ «xÍrËÑ œ:(OÖrãÅ_x001a_o*…&amp;9h‘`j_x001a_tÎ~/ô!äwgòœšZÿ	Éþ’1_x0002_ÒÉ¥_x001b_•Œ/¾Oý</t>
  </si>
  <si>
    <t xml:space="preserve">Cö&lt;¨ÃJPçÓ{SnÆ8Ù±…o„Ã½îó ¨+ûÀy_x001b_ýCyë5_x0004__x000e_l}_x0016_¤Ã_x000e_adâ‹xxÐó¥Í°_x000e_Í2Ù"€E¥é</t>
  </si>
  <si>
    <t xml:space="preserve">¿_x001b__x0013_¾</t>
  </si>
  <si>
    <t xml:space="preserve">_x001f_ÄI_x000f__x0006_‚·©uÿ_úWÑ1bLÙt’¦ƒWhö¯ì;_x0018_8sò®][Ê‹X‚g½¿ö0_x001a_®_x0002__x0012__x0014_ŠOœ¬;_x0019_¢P\Úbþ¶ˆD8_x001b_nrG&lt;€›Øi˜s</t>
  </si>
  <si>
    <t xml:space="preserve">®8GÊx‘'ÍOPÑÁ¤_x001b_¡Ø_x0002_sÌ_x0010_wBòÆ„Ú»_x0017_C_x001d_$¼×9Ex0Edj_x0006__x000c_ÔÌË1_x0019_£	éØ©HÉª÷]</t>
  </si>
  <si>
    <t xml:space="preserve">n$¸›^¿üª{$D{Ãl_x0003_!Ó_x000c_çèb¨¥$b_x000c_A?’àŒsÂ_x001d_‰tL?‚_x0017_`Uîƒd«¯_x0004_ëZQÔ_x0019_g_x0005_ß„ÒdwyÀìÀË`ñ¨N›x6q:é_x0002_°–7_x0013_S~QíàÅõ_½6Ê_x0004__x0011__x001b_÷ž_x000b_ûhùÀ^kéÑ`ÿ&amp;ÿÈ?O"jŠd¬€½* Ú¶</t>
  </si>
  <si>
    <t xml:space="preserve">EÜcl¤\¾+vÞ¨p&gt;Mýµ_x0004_ç„_x001d_óˆäbŸêÝ3öuLÆ˜KS`%Ó(@Ë_x001b__x0012_ôi[€</t>
  </si>
  <si>
    <t xml:space="preserve">Ñ¼¥NÌ­–Ä°ñ_x0019_f_x0007_GªÄ_x0011_lüÈ‰Å_x0011_Œ_x0012_c‘g¿§%‡</t>
  </si>
  <si>
    <t xml:space="preserve">· _x0017_Ñ·	</t>
  </si>
  <si>
    <t xml:space="preserve">[1†?Â¿ª÷â^ªhC!BÀü_x001d_ïP‹¡ówÉŠ™Ö†£§Ãû`æ</t>
  </si>
  <si>
    <t xml:space="preserve">_x001d_¦)ÇæýÝˆt)ïÌÉåÎ²BY˜þå“ºE®Àìˆ_x000f__x0012__x001d__x0019_V˜zBç#òøºYDt¶A|4õ³4._x001a__x0012_·³–;l$_x0007_žÍu68°¸ô›d¿^¶8aGVÿy_x0002_'Ç)	m&gt;j™õä‚›I+ýÆkçµ–õöUÐ]æVQÍò_x0017__x001c_Ç¯ì²‡Ñø×Œ°¦˜=«ãÅ¯}†VaLrØ_l_x0016_“_x0008_¶õÙïUC3ÔãEšA(ÕÔd_x001a_¢N)„+_x0013__x000b_&amp;½¸_x000b_ea£AZuçw«¼žŽ@gÒ2«‹³Ï]RáÞ{•ŠA"zI.š%Ã?}{uqéP—ÉÁ÷Å¬</t>
  </si>
  <si>
    <t xml:space="preserve">ºï©61`§O—Œn„uîàØ[¨za‚éKtýñ¦­?ñ…¥ÅÎG&lt;SâLÚ„$Òo9Øƒ©„o_x000e_¨ù5ƒ_x0003_‹ÞÆXš¨øN</t>
  </si>
  <si>
    <t xml:space="preserve">\7ZÒŒ¬x\!Ñz_x0010_h/¶ûyùáÜ¼j&gt;</t>
  </si>
  <si>
    <t xml:space="preserve">ÏJ]Ö_x0015__x000c_ñA¯¨2êÕ_x000c_Xð‹ýœõ²_x001a_È·¶_x0018_D_x0019_­Û¬_x0011_“OlñèK#_x0019_2ýgÅ0_x0018_DO_Í“ 0Ý¤ƒ¢Qîãä_x0016_ø}{ÝÙ Á_x000e_U&gt;!œçf!i{Þ˜vÃY¤¸.¼ÇyÓÁCäýM…M]nP_x0008_wÙñ›c_x0001_üE´0ÈÄmÖ|*¾b=µä}¡Z.Ý7®½áÄ]Ú$æåÄâ;__x0018_¬UcòcI¥Î!ëNèì%a5×qçŒêyÌ_x000e_³_x001b_8_x001b_òÆ¬ ‡Þë‚_x001e_W2bkÍÿÚRÕ:_x000b_œ_x0005_n_x001e_–}ªd©"s|skçl_x0001_ÃÍ•ë_x000b_{2Y_x0002_„¤_x001e__x0003_\W</t>
  </si>
  <si>
    <t xml:space="preserve">`¨’zMÿ*­_x000c_¸¿¶’{_x0001_Ä'|</t>
  </si>
  <si>
    <t xml:space="preserve">þu¿N5Åô2ç5oBãÕ*ÅÁk0‰³WöÆ#Ön¾^)‚^`pšR.ŸÊ_x0007_Ñ_x0017__x0005__x001d_šíÝ8MI|µÇ@_x000b_ð¶¯É—’‰_x000e__x000e_pQÿêS@ãÔehãÊìÚýÉÈEµf«E]-í-ƒ±&amp;Œ_x0010_f¡³ö.Õ·D•©OÀ›&gt;åÊ†_x000f_ñÛ¨_x000e_&lt;âß˜»=R(D^žÄ-ÙEu_x0003__x0008_ÝÎX±ž_x0012_2L …Åó!?z•g	_x000f_`iEùÆð¨¤n{Õ¿õ_x001d_H×Ñ&amp;Æ0ÃV9¬íò¸ñúèK~¯ùp5´üámÔ©¼ëÅ{âÜå]-DÇ_x0003_~mnEŒ°eoz_x000f_ËáˆaV÷ßÃ}ç_x001d_ì³bWnŠ÷îñ·_x0018_£-b°l</t>
  </si>
  <si>
    <t xml:space="preserve">ç›çÂ%ú‚ž•%MµBòIo§ª%</t>
  </si>
  <si>
    <t xml:space="preserve">z}kûÙo—¯Ò_x0001_õ-²</t>
  </si>
  <si>
    <t xml:space="preserve">8Y_x0006_æç_x0005_Fß$ôìv_x0018_©‚(_x0003_ºÏXÇ</t>
  </si>
  <si>
    <t xml:space="preserve">"Ã¬¿ª_x0011_F_x000b_­Š÷c î%Ãü7_x0019_[Öqß_x0015_Îà8Y_x0005_/[_x000b__x000e_Ÿ§Ö_x000c_]ì"_x001b__x001e_æòdZdÏ\€„_x0010_ ikÂ{CDõèj_x001e_¶hŒýL!_x0006_Jý.¤_x000c_7ysFîìqßÚœ_x0014_Ÿ‹fÚ_x0001_&lt;</t>
  </si>
  <si>
    <t xml:space="preserve">o:Z0«rd_x001f_|_x001c__x0019_Cø¹&gt;å¡_x001b_3_x0018_G_x0018_'_x0012_z§V$_x0001_"Uvé’¢ë</t>
  </si>
  <si>
    <t xml:space="preserve">±Ubµý‚</t>
  </si>
  <si>
    <t xml:space="preserve">üVm·ßâÁI_x001e_ãdîÀ²JçÏqèAÊ½ï_x0012__x000e__x0006_m8Tø„—_x000b_.è7èª°Hæ_x000e_Z8Cg_x0017_V5xÈö5˜ãø_aÎ3§À_x0013_!¥d§=Þ5_x0001_j»–íOY_x001c_qÂ_x000c_h_x0016_—ù„˜_x000c_ëàYŽ¥ÕöX_x0014_4–2B_x001a_;4A_x000c_W_x001c_‘úd!_x0011_ŒõéŽR0^IìM®Ó"oBcx@Ý	}®{žsæŽÊ¶/šóƒc'EæÛÞð05¼PÀÛ_x0012_6ãµ7Ó_x001c__x001b_29¥€amÓXÌ_x000b_êòx?kÆé_x0016_$È£76Ÿe¾àO_x000f__x0011_Ìxîkªkáð&amp;_x0013_É&lt;_x0002_Œv=¹À9™G_2ÎÛì]•¹¥OËæ+ÇC‰&gt;×æAž::&amp;_x0003_à$õP</t>
  </si>
  <si>
    <t xml:space="preserve">^_x0013_æFqrø‚Q&lt;_x001a_A¶³L^~t‰_x000e_I·_x0017_~äoÂ÷2Q_À^4¼…{Šü_x0013_Ãüg‡é¬&amp;O¼EÍU_x0012_ž;Ìß±~ÊåÊTË–H²ý©`ý~(A_x001f_ÌŸqL¤„7·ù_x0010__x001f_zqŽú‹_x001e_¬†çß„µkUƒþ]Î±Pq#N1_x0008_;„4Ü—–</t>
  </si>
  <si>
    <t xml:space="preserve">ïÉûªzÛ_x0010_ß¶M¹9_x000c_Ûúðô’Q‹È®è¤{·_x000e_ÕÅ_x0005_&amp;-º‘Ë“ BbfËç‡R¼¤ˆ_x0019_f®äÐ/ý®•|eD_x0013_#_x0006_„ÁÀHÚ¨i_x001c_¨„SS_x0012__x0006_©8Þà_x0003_©n•°´Éä_x001e_~_x000b_wk7PQïÌoñ</t>
  </si>
  <si>
    <t xml:space="preserve">©àñA¯_x001c_®:Ü„_x0003_'„™±„ñ§'0±åáÚ3Àû“âU)³·¬nlSú~¨yn:£*‡za~g¹:ñä?_x000f__x0018_X</t>
  </si>
  <si>
    <t xml:space="preserve">îy¡ë_K«ÛÆ‘¾¨Q_x0012_½	”g·óyŽã_x0014_ø»¥qxûðeæž"</t>
  </si>
  <si>
    <t xml:space="preserve">_x001c__x0006_´=ìl6ùÀ^_x0007_§$¿_x0008_™í˜µØt#ÿwáœõCâ´ÿ2v_x001d_ÌÛ_x001a_CÀ]_x0011_d´‘J`&lt;t_x001f_š8 =_x001a_^ÕÃ—Š¡ñ'=ù‰¢ÿ‘Ìê¾ÿÝ¢´ _x001d_Ãbœa¤Y:hê2€Xðÿ&lt;(ö¦*Tt:1±X4ÅþÔ_x001a__x0005_üíŒÅeË‹	˜_x000e_ga_x001b_0Õ(?W²ýž(kE¨%£#ã/NÕBÁ×ó+Çž­F_x000c_-0_x0013_†8jv˜OiØÕMð2ÞF÷©âý²</t>
  </si>
  <si>
    <t xml:space="preserve">_x001e_¶@¾ÿ¡»cC_x0016__x0004_±h_x0017_ˆ_x0018_}[(|—¢W.Gxp*7­a[ý¢%jèÕcÞ›ñÀÒŠ‡	_x000e_</t>
  </si>
  <si>
    <t xml:space="preserve">}_ðHU¹zM;¶rv\YPOáÐ_x001a_Šu_x0012_ëÇ&gt;æÍÂ¯hÒ_x0012__x0007_4í”öÌïú·þ¤­m_x0006_f?¼_x001e_"”ê_x0004_;dñnq &lt;_x001e_Ÿ@_x000e_Mr‰¡øBËÁ ÈD_x001c_yéâžO_x0015_ |‡È¡äÏ¦W€Š_x0013_ciå¡Àê¢_x0004_w¯T</t>
  </si>
  <si>
    <t xml:space="preserve">À²Åëæòâ˜Hb-m_x0012_Á~¸|Ågœ8qŠ£†&amp;xVV_ã</t>
  </si>
  <si>
    <t xml:space="preserve">—¥q;rò{I ]±Â“+;\‚U7íÇ+ý`Œ_x0011_=^~°¡Çq_x000c_Ý_™â_x0004_ú$×û´á¡_x001a_Høœœõ½E(–à—ˆû_x000e_9}L€·6‘®ÜWÈrÑ(_x0001_™·v!Ÿ°íýõpQÖ_x0018_g_x0002_ž¡—£ÇQÓÂsÏ_x000f_ô’½{_x001b_á}Ç_x001b_¸Þz0éÏø´œ _x0013_‡Ç_x0006_æ_x0012_®ùt_x001c_PÚ_x0017_l`âž_x000c_ÂÜó‹Ó_x0012_$ßÆÙ;ñý_x0001_þt“ý(àŒåÃqQ_x000e_ÞÌ1_x0003_é</t>
  </si>
  <si>
    <t xml:space="preserve">‡ÙD_x001e__x0018_Ó¨ _x0015___x0018__x0011_â_x0016_7v5_x0019_òÌ_x001e_ã:~|Ä‡~LF_x0007_ö­dÑÁ_x0015_¢Ïo*</t>
  </si>
  <si>
    <t xml:space="preserve">_x0010_gç_x0012_²vøD\e_x0007__x0016_é_x0005__x001d__x0010_cþ¸/ÆÎR?_x0005_._x001c_Y·SQ±xc{A^?·#ïZ?</t>
  </si>
  <si>
    <t xml:space="preserve">€ÿ•o.adÅ_x0010_IØ_x000b_Âª2Ÿ·=Ÿ}&gt;(Is‹(@Œ°aÆFwqW’•˜g4Ó6_x0007_bLB_x001d_6_x001d_¿E&lt; </t>
  </si>
  <si>
    <t xml:space="preserve">FÑ_x000b_Dn›OtŸu{fVYm®˜.:_x0012_ ½ºéFñEtí5'=%@]</t>
  </si>
  <si>
    <t xml:space="preserve">}Öpjµ_x0018_=Ëà)JÏµŠü¨#ŸÿÞÏ¶;ŸkáDh«åÈ_x0013_C`G_x001a_¥"±5Óƒ¸3+#îÒ©_x0010_p1g3j°j‘&lt;|³_x0007_‹‚Ç×</t>
  </si>
  <si>
    <t xml:space="preserve">»ù*_x0007_ìè</t>
  </si>
  <si>
    <t xml:space="preserve">Š“z–ä3†_x0002_`Úx¿ö_x0016_3(o”¶ñÇ_x0019_£{i</t>
  </si>
  <si>
    <t xml:space="preserve">¹Î[ÌÀüÇôD)MoçL_x0018_G¨JÄ_x001b_`›9;Û_x0005_7Rœ^´=K_x0013_&gt;ª]°_x001a_!oA^µð…4Ð5BïµÓµb_x001f_À£õn_x000e_Dö;UV_¨™q®</t>
  </si>
  <si>
    <t xml:space="preserve">_x0008_|_x0010_Ê0?_x0003_ä¡_x001f_7{ÓYŽúZ</t>
  </si>
  <si>
    <t xml:space="preserve">ù¼ëÏ.r_x0003_ú_x0014_EÜ6_x0007_L¦sÁ-fe_x0017_¤¶_x001a_ËR\Á‹_x001a_lt= –™õW³²5"ë_x000c_»ZR:Û_x0013_¨R~Sþä3|Í/;9¿XZ:ò‡2‹ýŠR_x0013_­·'ÿ'¦°¸Õ4«g_x0015_öžakû¡AIvÀˆØa"_x001b_UøZDÇó­_x0008_4×·ôžûv[´93Œì²˜»êµÿNÖ•Þk7F0îioþ°nl1^5ñ_x0017_û_x001f_¤Åä-²'U#‹&gt;‰bÞ&amp;²ÞÑ ©?©®×_x0002_’Ë*—ª7_x0019__x0010_)NÀÕ§Ñ_x0015_qHìí´_x0008_4ßÌOÇôÂ&amp;’Fš</t>
  </si>
  <si>
    <t xml:space="preserve">_x0012_d_x0006__x0007_Ã[Aú‹ú&amp;Í8‘vnJ#ïü_x0017_˜_x000f_&lt;{WÈó¾|åý­„½~6êAYl"|jLòyb×· ”‚</t>
  </si>
  <si>
    <t xml:space="preserve">úV{©žÀÛ_x000c_</t>
  </si>
  <si>
    <t xml:space="preserve">7ož_x0004_</t>
  </si>
  <si>
    <t xml:space="preserve">¯h]0%X–®gŽ_x0002_±Æ1rýoÎ¥˜¾3_x0002_M#]©Â_x0008_Zv¹ÑÒ˜9»¹_x0013_zS_x001d_1:¾ÅC¾à¼ò\_x001e_¤ O¾_x0011__x000e_6$ØîýãTpÎ8!±é_x001c_òó¡ñ_x0008__x0007_³sßñÌú”\´-¶¸¡_x001a_</t>
  </si>
  <si>
    <t xml:space="preserve">_x001b__x0012_+IêÚ_x000e_&amp;Qq_x0017_²)rß	õ­&lt;e$ìÈ_x0003_iq_x001e_ëª€D_x000e_Œ¶‘_x0019_7!ù=s6¹ì</t>
  </si>
  <si>
    <t xml:space="preserve">ÿDx‰³Vçxž_x000c_¸Ô_x0002_®KEç—\Þÿ$Ì²·&amp;`7cNÔ_x0013_…âSD¯@BÇˆ_x0016__x0001_¼S"_x000b_mÑ@ƒìT_x001a_×_x0011_äàk½|'l-ÎÃ÷€˜_x0008_¡;íÏ¯§ÑM‹"â¢®[€¢³_x0011_Ö®!pÀÇêª$ƒ_x001a_òE_x001f_	¿_x0017_û]sòåÀÐÓ°ÌŠ¨¥LÃž_x0013_Ÿ¼ì_x0006_Ž©¨H_x001a_Ü_x001c_`ô&lt;ñsz4yg"-_x001f_rêe?þ</t>
  </si>
  <si>
    <t xml:space="preserve">Õ©_x0007_Kži~C40DEÆCö1“Ãƒ§</t>
  </si>
  <si>
    <t xml:space="preserve">*dÑ²ðª±õ‚r"MË@oš_x000f__x0003_¦¢‰%é\BKi*¡8x¤qÞ&gt;Fg ;_x0015_Ã³-G¥uÞ&lt;¾&gt;¢!®_x0001_¬lº)bÏ#¦L_x000e_°3ˆ_x0010_ŸîÏæ</t>
  </si>
  <si>
    <t xml:space="preserve">záÖþ½_x0007_ëÓ_x0005_žÑÙ.¹/Ïˆ_x000c_¶e</t>
  </si>
  <si>
    <t xml:space="preserve">“üòN´\¢¢œÌœ¨g¢_x0014_‡bÆÌÏ	_x000e_8&amp;.þße*Ž£ó_x001e_sòÉc_x0017_Šð˜_x0014__x000c_g–œ°_x0008_&amp;£°_x0014_|_x0012_fwaP¸×ÖÐ_x0005_Ž«’Ê··_x0016_ãÝÜK£ˆÑ©qZ4é~Ì_x0005__x001c_ÌHø•T›bH{óh?J:</t>
  </si>
  <si>
    <t xml:space="preserve">û“_'Q&amp;fË_x000c_"‚š_x0017_þx±â_x0008_”L}&amp;þ*Þ`_x0018_R?o_x0019__x000f_Q_x0005_àGžo</t>
  </si>
  <si>
    <t xml:space="preserve">lÔ·ÖÏëƒŒCí„N"oã_x0003_ªù$xÏ	&amp;¼Ø_x001e_A_x000f_ÁìzG¼</t>
  </si>
  <si>
    <t xml:space="preserve">žMlŽ0¼	@«†š§hÿ3_x0006_W_x0007_¹_x0004_)òPKé›çx_x0004_-«_x000f_è`Ô ŸùÊ_x001e_=šž_x0003_î’³×ž™mR_x0010_Ç±»þdÂ'Ñ¼ðö¶_x0001_Óß¢Ý_x0016_ELˆü±{A7˜Md‘_x0019_Ñ{_x0004_ÕM·!6_x0004_¾±ÈsC}0U_x001c_h_x0004_äÂK%¿íeˆÁ Ö€yçª¾™¬Ëªä_x0013_CtUÃÂÅŠ¦ƒŠy%Ú_x0007_×R’ãÌÈ_x0001_;:_x001d_åˆV ïJ_x0005_F‘/z³æñì_x001d_p´o„Jb=û8„Ìò„À¹L_x0006_d6Š—x£…}™</t>
  </si>
  <si>
    <t xml:space="preserve">8_x0012_Ò×3f«ÂZ8Ð_x0011_^¹OˆœöXWÿÓ9R±ç+Áà</t>
  </si>
  <si>
    <t xml:space="preserve">uÁ²õõ3ixïLQ_x0001_iÁ_x000c_—Öƒ_x001e_ùZ_x0002_†ÃÑÎ0zgÁ</t>
  </si>
  <si>
    <t xml:space="preserve">á_x0006_ûlÑ‚_x0011_uØ²ä¥ž@Ì·èd”Å_x000f_ª_x000f_4_x000f_.O_x0019_Íï…—ÒÄgíÙëXØ®Ò2r-¶_x0017_Ôj_x0004_/–Ô~\Ã_x0008_›r–Ö–Ì_x0001_qW òÒ_x0001__x0012_´_x001c_ýø	%Zã?žÂ8ªAßé</t>
  </si>
  <si>
    <t xml:space="preserve">Zdí¬cÄ_x0012_!ŠÜ_x0005_¾©@ÐRn'¾&gt;8_x0015__x0014_+ c°â’äp‡ì=Êˆ´5ø§_x0014_fþ_x0007_“ƒ÷|×~Y_x000e_M¸ïj_x0006_kzH¾VxÑª_x0019_rÖ×CÙ˜œw9Ô¥_}6	ïjÚ‘ZÅáðEµž6ž_x000e_µ_x0019_¿·2'V'eb_x001e_ l‚6_x000c_ç·l¼@I!_x0003_p ¯_x0005_êÐK¸_x0001_èy_x0002_9ˆ¦˜ î’-ß´tQH¦ëºÀ¶QÛÐ`ø0?B„_x000e_Fð¯°à{˜‡ã_x000e_Í0‡ùCû0FhO¤_x0007_V¡-(	É-÷¯4We3÷´_x0005_ÑÍ—	È_x0016_\[b	N'_x0003_‡</t>
  </si>
  <si>
    <t xml:space="preserve">ÚV3Ï0­_x0014_ˆ¥4&lt;!€7 ÊÌdEç</t>
  </si>
  <si>
    <t xml:space="preserve">È=Mô¨êÿ_x0015_G)_x0003_}¨µ?dªÎ¼sR³¿cœUóÏ_x0011_É</t>
  </si>
  <si>
    <t xml:space="preserve">%Uþý®ÚëPÖÒ}p_x0008_^xª(Õ÷_x0018_ïwqþ_x0005_o*ÓÉvÞJd?¿Ù_x0011_&gt;GsÑnX_x0014__x0007__x0015_ÝNH_F_x0004_™¿?Ì_x0019_5}6(ý‚ÑÃøFžTú×“&lt;_x0008_xj³:Ìì¢œ_x0005_ä`5h_x0013_ÏtãÍÂIq	„C_x001d_\G/3a_x0011_\Œ~J"q..Ÿå?_x0003_-?"ËÌwÝþ~_x000c_…pÒÏ0â_x000f_í5©×îû‡ËÔìKâ©Y_x0006_üuÇÈ¥`¡tˆœoðžgsÓÿs?•Jr</t>
  </si>
  <si>
    <t xml:space="preserve">:'¿»´9_x0006_röØ Ð1_x0012_›¨_x0008_áQ_x001b__x0019_¤±æÐ_x001c_¿º-s8¿dÎþ_x0015_8Â_x0014_‹_x0001_/®ñN_x0007_NyÝÍ¤IÏø°_x001b_Èö_x000e_é”†Wq!KÒ0=ÂÁ</t>
  </si>
  <si>
    <t xml:space="preserve">î›_x0005_ãŸ_x001c_-~_x0001_</t>
  </si>
  <si>
    <t xml:space="preserve">o‡Ó›Ïy Ø[å_x0006_š» z{àPå¦„kð´±_x0013__x0012_¤êœi_x0003_wþ†Gð¹	s·Î_x0018_“ÇÂ_x000b_Ó;?"”J</t>
  </si>
  <si>
    <t xml:space="preserve">µÜQÉêþ_x000c_¹ZG_x0004_÷fÞCvì_x000f_ª7@ŽÚ\(Ä_x000b_BÅaÚ%hF8Æ®_x001f_gÔç®V“H~ÆqáÁóyï¤Ákn_x001c_R_x0010_Ûf_x0013_=Õ§_x0012__x000e_ª%Å¹“ßó	ëµUöT_x0001_'ò_x0012_ê‚£Ágqh_x0005_	¤(Ù:.øÒ_x001d_ª-_x0006_ï=_x001f_´i_x001c_ëw_x0019__x001b_²_x0001_þÉÐ_x001a_5Ü€±•ðÈT_x0010_´¬pïÑòâ“</t>
  </si>
  <si>
    <t xml:space="preserve">Àáûƒ_x001c_ópqíÃr_x001e_ôPõÓËáRÈ—mwB_x0019_À­.í_x0006_Å0ô_x000c_¦{ÿWohÃúRm_x001b_ŠBÞ_x0016_B+\_x0010_»gõ|±_x0016_î°Š[ŽÅ›¦²_x000f_ô®gÂzÿºóv_x0008_8ôZ_x001e_BÛ_x0002_ç¡{Õ_x000b__x0001_4{THA‹‹yE`Ùy#Èá•À!Ú_x0005_:à_x0017__x0014_Ô‹@#=* #¢Â_x001f_¦YÓc_x0016_Õ_x000b_I_x000c_›\–à_x0010_LxÞ%9&amp;ÏÝ&lt;UMÏá9_x0012_®š¶7„„ÇL¢úm#5qA-G0{ü_x0015_® `_x0007_èw]:lA_x0011__x0019_$IBw¼8£ðïÛ²_x0011_=_x0018_g_x0016__x0010_.ÖÇ„rS¬_x000f_¸`</t>
  </si>
  <si>
    <t xml:space="preserve">ju3ú‘Ö_x001b_Bóë_x001e_ï_x0008_Ëqyã6KiŠs_x0002_ÓiŽÒ_x0002_;ª¶Ti§pgFò†&gt;Z«T&gt;Ik_x0003_‘‚ÛÒCØwº_x0003_</t>
  </si>
  <si>
    <t xml:space="preserve">¨ùò¼µoËøQ´&lt;pžžEÜäËehAùqHìÅSñj¦ï'í_x001d__x001b_^™ cðF2|åWë_x0014_o@F_x0015_‚_x001f_®_x000e_êòáÕ[1}–_x0012_@ÌC/d'_x0014_²¾_•!cTqŽÞî-WâŸ{_x001b_6@è_x0005__x0002_NRb{1Þ˜Â	®k0_x0005_ ¶‰_x0017_ðº_x001e_H-&amp;‚–+½_x0001_}ÉY_x0015_SË–k£ŸÐ-ÌÙÞÞ©2Œ×€í™=8Æ{ƒ _x000e_ü)_x001e_:bo4‹j`ÐÛu^_x0010_êk¾ý?(Â æ)¨</t>
  </si>
  <si>
    <t xml:space="preserve">üA_x001b_§Hž¨ü³J Q_x000c_}_x000f_bJžê´A!ò_x0014_k_x0016_²ÝDO²(î5‘æùòÈ_x001a_ôƒqßšœkµ‚"òÈ*¤V3_‚Ï_x000f_kAÝ_x000c_˜»Š¢D†Í6+²³«_x0018_$«o›3¹€f”€fü_x0016_uY:~_x0012_ÿÞg¯ª=é_x0011_Þ¸‡ÆNÏb¡Eòê-Ä"³_ð_x0018_ã]Wì¢KƒU¸_x001f_ÜÇµä{ìbƒN©_x0004__x0002__x0019__x0019_ö&lt;_x0015_ÜÈ</t>
  </si>
  <si>
    <t xml:space="preserve">pânô¹5álÕïRnÜï_x0015_×`œß_x000e__x001c_¶q_x001f_Ú_x0003_˜Š^‚_x0011_úôªÕDOŸ­J~59÷6;ÎB¾Qµ_x0002_€_x001c_ìµÉà'Ê§Ò7ç‰</t>
  </si>
  <si>
    <t xml:space="preserve">}ŸÄù‚_x0012_	+ÈŽ_x001b__x0012_ZÌ_x000b_Ëª !_x000b_¿ÿ=`ã´¬íŒdÒ±[IúÄA??›W—_x0008_x˜‚ÒETj^î»/4¿”_x0016__x0018_@IÂæÖ³Ä²‰Q#îÍ_x001a_6)è^“_x001d_{ËùnqF+è_x0016_Á	‘_x001c_por´“iýîQ"Ž@Öçv¨_x0003_@_x001c__Ô“Ç_x0008_òåc_x0003_g_x0001_Tw&amp;èýŽœç[[Ã¸!-2r_x0014_a_x0007_f_x0017_lYt‘¹¾_x001a_Õï@“_x0006_9œÓÎ¼I_x0002_?*_x0012__x000b_¯UŠ6€ürÇÛ™Z_x0017_Îãå|û·Â`_x000b_HÊ6ë—6#ø e"Æ‘mlùç-¾®8Ó)Å_x0017_ÔÖÝ)ÔÑå_x0006_x5_x0002_(Èi_x001d__x0006_8¯Ê–mI¶µ§Û%LQ6y`W˜X_x001b_[¯¸y¬Ä&gt;§*­¾åÿ®Í¯Dn_x001c_Äì@F`Ìrì_x001d_ê$‹</t>
  </si>
  <si>
    <t xml:space="preserve">Q_x001e_–ðÚ{ûÑè_x0005_êÿ_x0004_Nøä¢63il</t>
  </si>
  <si>
    <t xml:space="preserve">ô3ûÈp9_x001d_ÆÊ_x001b_#J_x000c_õõ»!êJ_x0012__x001e_Úø“3ùºø~ùœúž*?¬O´_x0006__x0011_³`0L¤_x000f_J_x001e_Ï›BÞ%Ý¨xÇWñ%_x0004_¨vL‘Ñä`°à.xQNû¡»ÈþÑˆS_x0017_¾ø/b</t>
  </si>
  <si>
    <t xml:space="preserve">L&gt;”N_x0011_pà"Üi_x000b__x001e_ŠúG_x0017_Ãò&gt;°Ô¾-I2‰•	VÀ"³ÒvfÚxj½_x0010_!õM5Æ_x0011__x000e_Ü¤cTFÈ&amp;R_x0011_Ö¬dKÃ¦µ_x0002__x001f_"±˜¶3 P_åÒã_x0012_ß?</t>
  </si>
  <si>
    <t xml:space="preserve">O4_x001b_;§BzíG&gt;Û²_x001b_ÏB5ï8€}Ê3eº·é“_x001f_®(EÔÄ•àÄ_x0017__x0001_`6óÀ¾¿çQ©Ž</t>
  </si>
  <si>
    <t xml:space="preserve">n(Œ7³–Î5Ò_x000b__x0010_z}çÇÒññ</t>
  </si>
  <si>
    <t xml:space="preserve">_x0015__x001c__x0001__x0010_qA‘ˆáÞûuÓûD²°Ý¨$Ì_x0003_¶µv!ãK[i¶{Ìá`rdÜ#&amp;_x0005_£xò€ê_x001f_üü8jç&lt;Ð_x0003_»‰yÀž_x001c__x001c_º-š_x0011_Ô¦2âÉ3¦­ØžÚjžGk¿àÀD÷´üQ²—[5¸{b®Q`¸Z_x0006_Î{ä…1c»_x0015_Ü&gt;®xó£_x0008_‡J_x000b_Á_x0018_xqë_x0007__x0001_­_x000c_vEÅí‚ø]_x001e_ô_x0016_¦_x000e_d~Û÷¼a}øA™</t>
  </si>
  <si>
    <t xml:space="preserve">Þ§_x001c_tyrVjãVüg}Zø_x001d__x0018_~H³[«_S2&amp;F8®tä‰_x0016__x0019_ Ç¦¥À…+Ìæw•N_x001a__x000b_?’Xo¶Í_x000e_«g6aÿ_x0001_}_x0006_=kííõþëÎŽ{_x0015_Y97Š1e{Cù’UC¯9©Ê{‘MŽ_å·´_x0017_Q„_x0007_®_x0015_V_x0012_ÖJÏ{k¢M­—_x0012_©Ã%¦¬_x0010_hì9Ü Ô|</t>
  </si>
  <si>
    <t xml:space="preserve">_x000e_K</t>
  </si>
  <si>
    <t xml:space="preserve">?y§ÇÛ_x001b_è?Çˆwu¬ïª&gt;¹DZ­p_x0008_…tÃÛ{Ã‚LxM«ØöN0î—1jšb1Ï¬ÆYÇŽ»ç3¾õ":N_x0001_=j9y_x0003_Ìøêôð	0õâŸ=I©º&amp;ë_x001e_ãé—8õÿûÛä¸Ï1)~&lt;Ü#­.›Ô{:	jT_x0017_ž±«_x0001_i_x0001_ â]¢¨GÌ!5ñ_x0008_ßÝÜ_x0016__x000f_Ìö_x0012_W‰2ìg_x0014_O\_x000f_ºBRøç_x001f__x0008__x000f_ëc</t>
  </si>
  <si>
    <t xml:space="preserve">Y”</t>
  </si>
  <si>
    <t xml:space="preserve">_x001c_E_x000b_¼ÕŒkÛ_x0016_6À—h!¼_x001f_Þ7_x0008_É7‚‘Ÿ6œqiûU[W §5»ž¥§Ž}ŠÐŸ3_x0011_[™ÍH	êMªh_x001a_)ç»âç_x0012_Üÿ83Æ0å'D4§_x001f_ìTºK¼Iúê¦_x0003_‹_x0018_!CË&gt;¼_x0014_¶C½o6›ëÓþ“&amp;¸²½_x0001_ñäh/´_x001b_Äèˆx®ð4</t>
  </si>
  <si>
    <t xml:space="preserve">œŽM±fd]¼–:7Rü@³°_x0019_ŠæOq±gœ&gt;7.ßf·‘3_x0006_s ÙÊ©’]_x001e_Ûk)_x001c_ÔM;uÝ_x0008_á¬ßÀ&gt;_x001e_ÿÃ¸”æ¹_x0019_pñ</t>
  </si>
  <si>
    <t xml:space="preserve">N(Ú&amp;†%r_x000e_	à–øÖº‚Ä…‚h_x0006_W¬c÷YV_l)=Ù_x000f__x0011_s#Oq?Z	–)6j€øÝp_x0003_=Þž®z?œOÎ_x001d_˜bC²†e{õ=üK_x0016_</t>
  </si>
  <si>
    <t xml:space="preserve">2¢C¿&gt;ž¿r.¨Úe_x000c__x0013_vaS	áh¡|Âî</t>
  </si>
  <si>
    <t xml:space="preserve">SõëSÉ¢"BxS_‡xÞ˜¬¾ïEÀ¯±­A¾Ž½_x0014_¦˜À½kc_x0007__x001a__x0005_ÎÃ]uLñk&gt;	Žæú¡½Ó0»¿ŒVS˜J¡^©7àê‡•íÓ68"…×S\Cô‹‹&gt;ÒF_x0012__x001e_­æ_x0011_	H¸Îeƒ†‡Ô_x000f_i¹Ì¾Q2Y¢©­wC¯™_­èø¬YŸœ´2÷°Õ+¼(zb_x0007_‘a0æ3±#_ç÷Smíä„_x0002_S†lXù_x000b_—ì$ª_x0010_›­_x001a_¤õ©[›Ë‡š_x0015_Ó_x0017_åaá”_x001b_TvÎ_x0006_'ê_x0014_Z¼""Ñ¼k_x0012_ ü¦x^_x0010_iW«¯:McþcU%P“ím_x001e_uÒ´ã7m—_x000c_Fqu{</t>
  </si>
  <si>
    <t xml:space="preserve">ý._x0002__x001e_þl_x0008_õl¡È!EýÏŽ{.lxÿ\Äz"?FXÄ$ûMà"ì¼</t>
  </si>
  <si>
    <t xml:space="preserve">f"r¯e:†_x0003_X/3íâ%}tÕÕ</t>
  </si>
  <si>
    <t xml:space="preserve">èÙûæ_x0011__x000b_"ñÌ‹_x0011_Ñ„ÌFu» ¡ZS‘ÇÊ_x0014_ÏÄ¸L`..K–fV÷çY</t>
  </si>
  <si>
    <t xml:space="preserve">ÝÙ3Üøí¥A1¨_x001d_*š›DÈ^LÀÆb¸_x000e_u¬AÜeþbŠ^G6ºa_x0008__x000e__x0018_Ì_x0017_ŒêÑ_x000f_`€.AªUì</t>
  </si>
  <si>
    <t xml:space="preserve">¶Ok_x0015_Hu_x0018_ðˆúìø–_x001d_JûnŽŽ_x000c_Ë€†£ÅqðÉÊ_x001a__x001a__x0012_"ïÂN“‰fÉ®_x001d_QØŒ_x0017_ñã¢£_x0016_Gš_x0010_ž]†XìK‚{BZèÒ_x001e_‰eªòP†èýHÓB -ö55)ÚëÒxƒ_x0011__x0007_Y%ÁRÕ_x0007__x0016_9-aåj £k¾¶ÍMv—¢Ÿ‰Ýœ_x0003_@ô°PµÍß}I åE†_x0010_fT_x000f_ÖÒÁá¶~—ÐãªÅùÀœy</t>
  </si>
  <si>
    <t xml:space="preserve">¶§Â0Í_x0008_õŽïÁG&lt;_x0019_cBÈ°pçÁÐïÄ_x0005_à´8Ìy9_x0017_Ë½HošKŸ¶+HÃv}_x0015__x001b_ƒ!é§_x001e_Ð„«_x000f_ñ_x0013_ÆA_x0013_¿–2Æi½Ï_x0004_x#Uò_x000b_uÕ_x000f_—žÛjÏ_x0015_þ'_èm`8&lt;8pé5_x0008_ù%³"¥pg§ëP_x0004_ÿÙ_x0004__x001d_äh^Ëç#t_x0003_°</t>
  </si>
  <si>
    <t xml:space="preserve">WBkCZëÎ=ªŒÙeÐÀ”</t>
  </si>
  <si>
    <t xml:space="preserve">ÇÛ2R_x0011_Wøâ‹¿6ÝJºu#Þ»‹?\þŸ0»%w;)ŸAóürêÀâ#ËàAï¼õPb¡ÄÉ7¤_x0001_¸Hu‡ášuî€ˆ§!_÷_x0012_l”U€Æ_x0006_%ùƒ•_x001d_</t>
  </si>
  <si>
    <t xml:space="preserve">_x0017_</t>
  </si>
  <si>
    <t xml:space="preserve">mR¥¸:_x0006_‚¤ß¹t^Ä</t>
  </si>
  <si>
    <t xml:space="preserve">¯SH$¡ûÏ‘L_x0003_&amp;„_‹8ü_x0003_¹ÙÔq¢”¶˜Ÿ{;_x0015_O¾@¬Ê´®?ún_x0011_+”\»</t>
  </si>
  <si>
    <t xml:space="preserve">BþúâÆf×Z¼öÂ'§I2_x001b_n©#"ÏÔºe?“_x0018_O_x001a_u«=›…€Jà°‡I;-OY÷í_x001b_×ÒŠ?Ø˜öÕV(:®_x0007_ù¤&amp;´~aY’aè’I_x0010_)æuœ½‰6‡6Ft¢¿_x0011_‰/œå¹"Ð_x0003_Æ­…$³­Ã°òë4¼ôv-zù*p‘Ì2C</t>
  </si>
  <si>
    <t xml:space="preserve">m¨vŒÑŽÑ_x0008_™â`ìÛ__x0012_Å»KŽ¨'×"Ž[hüÍ_x001b_«:’SÞä×egï_x0016_m_x0005_Z-:	_x0017_“?ŽÐ_x0008_”Ò=U_x000b_ák[×/ž·s„Ósæü*ÀàH†_x0006__x001e_Ðqr†_x0019_«&amp;cQo$ã”mp_x0001_&gt;Ú‹«F_x001d_Q¸FhÏFfvþÖŒFîÿì&gt;‰|IÙÚ_x0015__x0010_pÏ©Ji9_x0018_ºü”ê_x0014_Ë‚YmÛS"‚æ¡Ž)‚_x001d_£X_x0011__x000e__x001f_ÓB7þ</t>
  </si>
  <si>
    <t xml:space="preserve">ÚžJ0Ê£U¾#ë&gt;ƒäÜ_x001e_ý£ð9îWÉð¥Ò¸­ØjÁ¨ÈGšý8©â¬¨Ä_x0018_UÿUë®¦_æÐŸ6%j_x0012_¿P–º¥#iZÞ1‹_x001b_“’_x001b_/±%Ë:{_x0006_?Ý·žýæ€I¼†J_x0018_·ÉËœ7IFÓ¨ò_x000e_“¶‚ýÁÅŽ_x0004_¹ªõ_x001c_*¢î2`_x001f_~_x0001_`HŠ‰âêÐÌüUI†àó6`4¼x–g</t>
  </si>
  <si>
    <t xml:space="preserve">¤A„™{—[Ê~Ê£_x001c__x0010_lýS_x0005_Neb72›eög×°´3´_x001e_n·«‚´û8ÿ’_x0005_E&amp;Éê=_x001c_W_x0005_ƒ_x0012_VõûIk(_x0005_ò‚Ò_x0017_úÎ¶_x0003_ßWösÐ‘qÝ’á{dÈ§ÑÐ€+_x0001_Rgæ_x0014_</t>
  </si>
  <si>
    <t xml:space="preserve">±¡y±”g7&amp;îÊVvo#?‡ô½DBÌ%¢h˜ÐeRt_x001d_(ä^Å°í¥²Ø†_x0018__x0013__x000e_o³kC©Æ^›qCÛˆ|‰þ_x001d__x0014_†Ÿ_x0002_E•û</t>
  </si>
  <si>
    <t xml:space="preserve">çp_x0014_*Â™¤_x0012__x0001_ù®û_x0002_@Ñ[QÃhÜ_x0005_(72_x0015_Ù“™Î2Ê7ßT“Ä_x0014__x0014_i_x001b_}üoz“| 7µ¢"à_x0008_üöß_x0015_¨Xki2u¢žäÀ¸ã_x0002_\_x0001_E_x0017_Ý_x001a__x0005_^é_x0002_±­´¸Z1¸</t>
  </si>
  <si>
    <t xml:space="preserve">_x000b_KwP¤2î&amp;òÓ</t>
  </si>
  <si>
    <t xml:space="preserve">_x000c_å_x001b_ùâèA¥§®›</t>
  </si>
  <si>
    <t xml:space="preserve">U^£vÎBÝ_x001c_…ÍöLa;ÛN_x0006_T: ìhØ¡UµŠBÂ2Fm!_x001d_4Ö_x0018_}‹5ãˆ›³Sœ&amp;qj•-&amp;sÓÇF-@_x0011_1EÓ#Á_x0008_»&lt;r‹]*yW ‚&lt;›~šß@[|!ÚhJnô·vô¼*i_ÉaL¬æI§²Ô0dm_x000c_Ób…_x000f_DsyZKœP§"Ì‰¼WºœŸ¤ñ</t>
  </si>
  <si>
    <t xml:space="preserve">b</t>
  </si>
  <si>
    <t xml:space="preserve">ÿÓ_x0010_`</t>
  </si>
  <si>
    <t xml:space="preserve">_x0014_A®6_x0019__“&amp;¿2_x001b_V£zwbè&amp;Òàç¶_x0005__x0014_bJ_x001a_(š ¹ÌsÈ) _x0003_¹ .…&lt;_x000f_¼Q¸Úø_x000b_ZîYN:n f_x0008_ÌaåK§†3µÜ_x0007_ÍD¬¯	_x000f_Õßn_x0005_­’›uhyN[òÇùMEàz_ïV[_x0013_‰%—Ú÷Ÿ¹_x0006_µ_x0016_®õ_x0003__x0005__x000e_Z_[6Ç—*×È\+„Ûg5_x000f_‚õ$y\96Wp5¥œë&gt;</t>
  </si>
  <si>
    <t xml:space="preserve">_x001e_šŽ_x0007__x000c__x0016_ì¾ñELu t_â“~šËz¦ö£_x0005_9Dô›úQÖàáP’—8_&gt;–—öH…®(Ùh±wÉ¨„Ï:eèå›øð¢î#u¼‡	€¼‘¿ù‚&gt;ñ¾£_x0003_„J’:_x0002_</t>
  </si>
  <si>
    <t xml:space="preserve">ÊXc&amp;Ò)Ìæknð]_x0018_x•Íu_x0002_2eÔ{N“AšwÍµ)V&lt;ðw@_x001c__x000b_Á%6_x0010_MiÒC²}_x0001_¤Þb[I^ìs‚ÛstC•ÕÁù_x001f_	SÓöf_x0013_?íÙÇ  èÛ=Þ_x0010_¬¸."v‚…_x0013_øÓâ_x001c_D+_x001c_¼³¦Ì’j°Ü£”ÙÓRÍ¹B„´NL(_x0019_¨_x0010_´¹_x001e_TI¬÷à_x0016_B 4_x0002_õþñ.[^8Ü½‹û	ãVW–—9_x0017_µªú_x0014_‘Ì_x0011_!|‡'×_x0012_q–VC_x0001_ß²_x0010_w·PÐA&amp;Š¤E–™©tÛ_x001d_/Z­MºIàÁ`aénïve‰uAM(Š;ì£?~ÂÆÍà°ù»úýÊ]_x001f_ÕÜ}˜D­Y‹ ÆöÈ­¬'¶Hpˆ­¨Ô_x000f_0Øo¾0Ò £íµ»ºŽ[Úcw›Îk</t>
  </si>
  <si>
    <t xml:space="preserve">ÖýS‡Ä^_x0015_š¤eöB_x0004_V_x0011_º÷Åäò†tÐô²Ú_x0007_„¶²£¦î#\š«9P¶5(­gú@¥è`_x001b_ëS_x0005_2U_x000c_2¹2‹–Ýâ¸gïamšƒÆ5ŒFúé¡ç_x001b_ìOV_x0003_ïå§ò°m_x0004_O¸_x001e_Gõô·%_x001e_•T–_x0005_UÒOŠW*ýän	_x001a_b`Æ§9ÈüÎËX5m¢ÅUP_x0015_C—Jò_x0016_Tö</t>
  </si>
  <si>
    <t xml:space="preserve">µ.}º_x0011__x000f_!_x0004_Ÿ&lt;€{_x0013_’_x000e_=ËÅ_x001f_Ñ_x0008_</t>
  </si>
  <si>
    <t xml:space="preserve">Õÿì_x0016__x0006_ºnî_x0004_.âKyàæ¯_x0017_œ6qÕ)©hs|-÷‰(ðøy¡ç_x0010_Ê;</t>
  </si>
  <si>
    <t xml:space="preserve">~·</t>
  </si>
  <si>
    <t xml:space="preserve">|]p@1£Ò;ß_x0004_e0Œ¬NŸ_x000e_2í6]tnO¶tCÀg_x001c_õMu…ÏÍ‡ú_x0019_</t>
  </si>
  <si>
    <t xml:space="preserve">¤=ÝC¸šÄ_x001f_P}Êbis~´T¶cVÔ«ª›•ÃýÆ*_x000b_ˆØÇªãŽ›</t>
  </si>
  <si>
    <t xml:space="preserve">!_x001f_r04_x0008__x001a_˜87\</t>
  </si>
  <si>
    <t xml:space="preserve">¤Iü¾mc_x0013_Fè£k0_x0002_ÈEV_x000b_ìÊƒÓ_x0016_2š	ØÓrataÿJç)c7“#¼G_x000e_•_x0011_èü¡i_x001f_R_x001f_ÙÜ¯W÷_x001e_J&gt;ÔŠúqFµÓoW¨ßêß¹ÆÀÒá»çž4q_x0018_9½ªÙ›`õt”_x0006_¾æ›_x0019_õ_x000e_Ð®£€U³è÷´„}ZÚú—</t>
  </si>
  <si>
    <t xml:space="preserve">Ü_x0002_:€ˆTç¾ÊOÉxÅ–`uà0"$öä`'ñ_x0010_EÎìÂ_x0013_</t>
  </si>
  <si>
    <t xml:space="preserve">2³/P_x001c_ÚŠ</t>
  </si>
  <si>
    <t xml:space="preserve">Mù_:h_x0006_Žýw</t>
  </si>
  <si>
    <t xml:space="preserve">sq‚</t>
  </si>
  <si>
    <t xml:space="preserve">ëˆážø_x0011_Ï¡AüÖè¬ç:É¶!Ìý%EÂ_x0013_%Aÿ_x001d__x001e_[šWy_x000f_‘3_x0013__x0012_í’M»)²o_x0004__x001f_K¤ü_x0007_E&amp;°®‘à¼Ÿ›WìHc</t>
  </si>
  <si>
    <t xml:space="preserve">C€‹Rø˜æ¢i½ìÄF‚X2ªµ˜¤PåLÖÚ˜ýo‘Fç¶Î…bè_x0012_</t>
  </si>
  <si>
    <t xml:space="preserve">ä[_x0007_g¤á‡v––õ—éÿ_x0019_m_x001f_</t>
  </si>
  <si>
    <t xml:space="preserve">_x0002_</t>
  </si>
  <si>
    <t xml:space="preserve">¨[%û_x0006_ôðeÃUš_x0012_í=_x000f_¯_x001f_}¤fÖF™	ÑžÏÉ9Dˆ&lt;üçA²`ÐV°hÃ”»_x0017__x000c_Èõ÷âû_x0018_ž¿“ƒd*ä§ÌCF¢RÄ_x0007_w«ú_x000f_ô_x0003_õi_x0015_œÁV”ÆV_x001a_‰Ñœ:ç[°_xJ[bÀÉ»y‘_x0010_3LÝÔ_x001c__x0003_e5Ã_x000f_£sU¶«ØX</t>
  </si>
  <si>
    <t xml:space="preserve">_x0017_ÊmÍÉ</t>
  </si>
  <si>
    <t xml:space="preserve">‹E EB¼_x001f__x0014_¥_x001b_îZê_x0018_Ö­ë£øXÅ”(zŽS%_x0002_&gt;ñNØÝ_x001a__x000b_ºM»‘¬½(</t>
  </si>
  <si>
    <t xml:space="preserve">™ÞH(E¸sb§_x001a_þøÈZÙhá_x0017__x0003_¹†7Z®ó9‹_x0012_Á¨ÿ_x0013_BT9Mö!</t>
  </si>
  <si>
    <t xml:space="preserve">]_x0004_ùr¼½Æ@Òÿ</t>
  </si>
  <si>
    <t xml:space="preserve">"b„†œÕ°?!¢jÿu›[Ÿ¯T[h$™fÒ¡jŽðh­</t>
  </si>
  <si>
    <t xml:space="preserve">YFçl‰÷*_x001b_A_x0002_öX®_x0001_ô}¿]îàj&lt;ÅŸès.°Æš_x001c_&gt;†XÕ_ä‹¦_x0003_?Ù‘º@ÊOí&amp;_x0019_ã_x0011_Ÿ±_x000e_SìÓÿ_x001d_YŽü‡ýÉ‰jîç!ŠÛ†Zoõ3_x0010_#_x0002_Ki_x0001_cÄÔf$Mør§9{p²ƒŽÀ’a¦7Y_‡ŽA÷í-ª_x0018_ù0_x0001_…%_D"õëŸ}6_x0012_w›&gt;.‚wqHí_x001e_Ô¤_x001b__x001d_Å%^ãf‰vù_x0019__x0017_&lt;LŒj-</t>
  </si>
  <si>
    <t xml:space="preserve">’jê_x001d_ô„&amp;È_x0010_#&lt;ÆBŸ©_x0015_:ET_x0007_ §_x0001_Ó_x0011_jk5Çƒ_x0012_Y%bqtA²Ì&amp;ª™ïv_x0018__x0005_nð 7ØC..^_x0016__x000b_$ë-D&gt;d:3pÅé</t>
  </si>
  <si>
    <t xml:space="preserve">ûœÆ½`_x0015__x0002_‘MXIù=¤"[=£ç˜V_x001c_ŠÕ°¨ÿÊÅÓD[O_x000f_®½o.¾ß'=_6F_Ê+_x001d_[§?Ä×“_x001f_Æ_x0005_–_x0019_YS&gt;FÒ¼Y_x0015_²æç‹ ­H_x0019__x0017_oƒÅëýc_x001c_®M_x0003_—1_x001b_</t>
  </si>
  <si>
    <t xml:space="preserve">{OO]i÷[Iöc›!_x001b_k¬(</t>
  </si>
  <si>
    <t xml:space="preserve">Ÿ³{Ü”ø|Jš9þõÐù£9‰A_x0005_Öµ€®Mï®h¯_x0010_Úw£ÖÆ+‹’S*„€î%Âpªp²—Þ_x0014_Ö{c¸&lt;ÑË~òË_x0017_ô€C</t>
  </si>
  <si>
    <t xml:space="preserve">0Ñü_x0019__x0017_¨g</t>
  </si>
  <si>
    <t xml:space="preserve">«€ŠÄ©Šk{_Ó\æRˆÀ\ ´uÍ0«h—WìÎ¼Hh_x0015_Ÿ_x0019_À°E«_x001c_lÇz|!à2F_x0004_D=…wÞ¢Xø_x0004_ÆQ&gt;(¾pH1jY“˜</t>
  </si>
  <si>
    <t xml:space="preserve">&lt;</t>
  </si>
  <si>
    <t xml:space="preserve">_x001b_|Còm&lt;Z_x0015_˜òÁµC)OR™_x0006_ØäXƒÎ|_x001c_ž‚Ë!ûX_x0003_Ç­nÆ+k$´)…	/ô_‚UÀ¾_”ŠNFŒ»|‘_x0016_j÷!Ä_x001a_¿x1ú7ßOÆ_x0013_úÎ_x001c_y8ÔÇ_x0003_H†WÂþ\”Ö[BI</t>
  </si>
  <si>
    <t xml:space="preserve">€&amp;µjšÀ³_x000f_</t>
  </si>
  <si>
    <t xml:space="preserve">mi0:YÉŽÞ±Kå_x0010_¦Þ’‘MŠŽ²¸S’4y*ï_x0015_ÌOñöÃ&lt;µ‹._x0001_}õ~9¾</t>
  </si>
  <si>
    <t xml:space="preserve">Jpy;7ûžµ_x0001_*€¯¥4_x0015_"dS*Ò)½£$_x0015_9jä¤0V—vþ8yÁé‡û@ÖNÇÅò÷Ü&gt;ñ­kò%~éÑ_x001f_Ôâ_x000f_ªóøœíïï°5ÛxÑÓÝ_x0012_èªHs</t>
  </si>
  <si>
    <t xml:space="preserve">;¹‘_x0010_|_x0014_</t>
  </si>
  <si>
    <t xml:space="preserve">‡Ì_x0008_5?sÉD÷†ufdù</t>
  </si>
  <si>
    <t xml:space="preserve">ÂÎÛŸÉÑv¹²_x0002_M*´9– Aëæ_x000e_„¶_x0014_“</t>
  </si>
  <si>
    <t xml:space="preserve">Ð_x0005_ŸÏI_x001c_[]‡Í]ç	_x0006_Dwºx¬2_x0004__x000c_õ!ËóÞHäD§¾Ìµµü_x001b_J^¬_x0007_³g©ö¢' !JõÌ_x000f_=_x001e_doÛ_x0015_«}©_x0007_L_x0011_ä</t>
  </si>
  <si>
    <t xml:space="preserve">qtº“=ùa_x0007_ìý_x0011_oz“˜ÒÝ_x001e_§™úØšªRB•Ò&lt;_x0002_SÑÎ^_x0015_cÜqzÝ?W¼ëtLöBá]\ÁœLÕgp»fÃg€´µ‰'€¹“_x000e_Ê‰Š-ÎóMÞ­_x000f_¥‡ºoý2'©_x0018_ig–Û˜U?h÷ba</t>
  </si>
  <si>
    <t xml:space="preserve">_x0011_ ‰Få(ïhå_x0008__x000e_¢ƒˆ@ïLkyÎ}ÅZ}ØIlè»ð;Á1¡_x001a_ƒÓÇÐ{ _x001a_®€oÇû¿µ°}C£M% £</t>
  </si>
  <si>
    <t xml:space="preserve">br+_x001c_‚õìßš¦£Ðn1xz_x0013_Y€	eEŠÔîb</t>
  </si>
  <si>
    <t xml:space="preserve">_x000f_Ÿbë¯i_x0014_wŒŸg¬°_x0017_Á¤_x001c_¿ž‡ÕãTc7ÝÿÁ</t>
  </si>
  <si>
    <t xml:space="preserve">2CQ	¢‰Ü_x001b_aúsÆ0ÉåƒÎh?k›_x000f_ï…£_x0010__x0007__x0017_c×’1_x0003_©Pi›W?_x0006_0¡/ïî8£)Ò9ÎqÑ_x0017_q_x000e_»Ê‡‰o„„ÐtÁ£È·m/ÈÒr(_x0002__x001e_™_x001d_03þjFàîõ»M7¡Œ_x0018_½ÍÊ­æà_x0010_+?íCPœRôú+_x0016_÷Ád0á_x0011_ü?</t>
  </si>
  <si>
    <t xml:space="preserve">‹â·«.ü_x0015_Ú_x000f_DUƒÈõñÌ_x001e_õfäÀüèq\_x0015_Çþ_x000f_œSE_x0013_Çìºoá½Uæ_x0007__x000c_ïþ_x001c_Õ·8í…ë£Ö9ŒH]@cP°_x0012_ß7_x0003_×a\Cšp#tY›_x001f_9_x0015_39:_x000f_m¶¨MQÑ_x0004_—</t>
  </si>
  <si>
    <t xml:space="preserve">äÈRB#½_x0010_`CÈÆ(¹2úÎ_x0019_”îJms</t>
  </si>
  <si>
    <t xml:space="preserve">êÂDØ²ÐS</t>
  </si>
  <si>
    <t xml:space="preserve">_x0005_ÉäÑ_x0014_ójt˜¾S¡úÑ¦ñ¬Ëý a ÃA_x0010_oíu$g÷BCò</t>
  </si>
  <si>
    <t xml:space="preserve">_x0019__x0013_zºl_x001b_gožýW¨CB_x0016__x0007_–_ä­êÃ_x001f_yQÝ_x0006_#.Ÿn_x0019_®ƒ ŸÂI…¬wX*Ð7bŽÿ ®W&gt;)”EÎmÍ_x001e_9_x001d_ˆEÆEÎQ_x0001_(Žÿ_x0010_G”¦_x001b_½*•€@m–”_x001c_´$À_x000f__x001a_ì_x0008_y«6Sú	b¡¦ÖðCÿŸ‹ø¦_x0017_Þ}ÔÇ¹7]Tžv_x0007_.Íõ$•Mu&lt; :¬`¦»ïc·})ÚòÆ_x0013_4¶¢h¥LaÀ7rïÍr_x0011_‘%;8ßÔ¶ýÈo_x001c__x000c_÷#«åƒ“™‹Y_x0005_AfžŸ_x000e_j*YànÌ]–&amp;</t>
  </si>
  <si>
    <t xml:space="preserve">zn§hÅý(Ë‡ŽÙ…3)-¸þ¤ÿÂùßVúúW_x0010_“B‡òèöÔÛ_x0004__x001d_!Ô“ed9Û_x0002_Í¶Oö«l­_x0013_IÅ/@Æ_x000e_E+{™EÁÐâ¹Ž¦á®L²ª¾ýu8?Ê_x000e_X§_x000c_]·÷ÍX—^_{±k_x0014_‰×ã_x0008_¨_x0014_Ùð|Ã q&gt;Jß_x0016__x001d_u¥É¯_x001d_û4Î¢f?É¼/`í­-ßCù_x0007_ƒ_x001c_®‰JàÒÅ²Ó¸æt`?X_x0012_œ/ÏOl\r²_x000e_ñžµº_x0002__x0010_hR°V[¼-”_x0014_àˆU_x001f_a³2_x000e_'p</t>
  </si>
  <si>
    <t xml:space="preserve">¦úñ‘˜_x0001__x0012_ÇÜø_x001d_ïp¨›_x0002_mE®eŸtÁ_x001b_ô</t>
  </si>
  <si>
    <t xml:space="preserve">_x001b_~JRõèñçC~ÒX@—Z	WH_x001a_V“1¹_6_x0003_ ¿²ê×):Ü·b£uqàÝÙ+£×}_x0007_8k@</t>
  </si>
  <si>
    <t xml:space="preserve">ÁyŒ”_x0003_\%™oãÒß¹YkPËt_x0002_Äoó’ÙìÎ</t>
  </si>
  <si>
    <t xml:space="preserve">~ýì	GŸ_x0013_®òßz«msíÙéP=4¶°RJiYüÍ¯»K_x0013__x001a_ö¾Ýu*dÓ™ÙzŠˆ„_x000c_Èë_x001b_«²	)ÕØM"*=”’‘Áƒ`¦E6</t>
  </si>
  <si>
    <t xml:space="preserve">ÑÓG_x0018_ã_x0004_bkô²œÇþç`</t>
  </si>
  <si>
    <t xml:space="preserve">ø_x001d_¸gb­’_x000e_z°í‡_x0003_é_x0019_=_¯yÚ+³Ëkµ‘ãÔ-“_x0006_.&amp;¯ê)³š®J_x001c_ð`}0"Ð½Ø`A‹¿Ûön_x0002_Ã‘_^©Î"¿9(%??_x001f__x000e__x0017_½Û¨¯dQ@è[S_x0007_jƒ'l_x0001_Fi·Îò5«_x0008_&gt;‘ýÐ7&gt;ðL¿_x001e_m«(L‚«ÐŸç_x0017_œ­÷Iy1¤ÎÖ"_…-ž_x001c_é­M9Ô’Ï¨®¯HÆÆ4Wü†õI _x0002_¼zÈç_x001b_clñ‚MžWXðÆt]íÆ;_x0005_œÎ®8p+_x001d_T'_x0006__O«ZÔùs_x0004_©¨Ér5àSîH:UÁ´ý1²_x0013__x0002_3·ªšOÄƒ_x000c_·ÿk" w–{ÇÅ</t>
  </si>
  <si>
    <t xml:space="preserve">öÆ/	”pžTªù»MhIíiƒºX¯_x0016_8_x0010__É[äŽmÛ¼-_x0011__x0010_(è_x0015_±™§_x0018_»Ç*_x000b_ø</t>
  </si>
  <si>
    <t xml:space="preserve">_x0011_!ß:(“{Äµ</t>
  </si>
  <si>
    <t xml:space="preserve">zF_x0019_Ù_x0006_ÞÅä¨¦_x0002_F·_x0010_›_x0011_±–†„íJˆBÿI±š*|Úµ£•ëû²C‚ä¦ñ¦EÖçñŠ?_x0007_Q€3¢µPjz8o©xñ7/¤;µV³Üu1_x0013_6àVÿì</t>
  </si>
  <si>
    <t xml:space="preserve">_x000e__x0017_e_x0016_þp_x0001_|Êg_x0013_c”b_x000e_</t>
  </si>
  <si>
    <t xml:space="preserve">	'Y¸wéwD@|C”§‰€¤_x001b_×hpÚ_x0018_†_x0003_Ù4Ô_x0013_àQ§1å_x0014_»|”Ö_x000b_þ_x0010_rRìuk¥$‡‰¤¬6~1^ã”z_x0001_¤ÜNÁÚ`üQÙ°Æ_x0016_xî7)q”y&amp;I}/‡|_x001c_lÅ`Ä¹¢¼!_x0013_ûWá=Ó*éÓbTG¡_x0016_€VÇ« ÑH_x001b_²“–W­ƒœöîXÏl!|½@×D{:×–FgÙß›ÉFŠ_x0003_ô_x0008_Xó_x001a_nÀ°Œì½þm¦34!Q_BMÚ¼_x001d_”(·#·Ì2eÎ†ù_x0003_Ç­œÍÍcaû_x001b_®bº/eÕ_x0013_iŸÕ_x001a_ÖSÂ¸°ª—*x‡üÊw™:7eõæ¾Ö)P_x0010_z_x001c_x_x000b_àÅ»‘KT¡êÃµŽbxKã</t>
  </si>
  <si>
    <t xml:space="preserve">ŽV2ö“¯/±²Q4ž8±rp¦2m‹»¯›(Z…*P{fÇ_x001a_y*nžêó_x0004_Ha"‰"æ…Ó‰LCéD½;I¦_x0004_ð¶Î#_x0007_ÿŒ'X¨H_x001c_ºkè</t>
  </si>
  <si>
    <t xml:space="preserve">Üº_x0019_</t>
  </si>
  <si>
    <t xml:space="preserve">–_x001d__x0013_–¨I_x0012_ÖmKL¤œZ®›xÅ×LcT_x0003_42&gt;Û9`</t>
  </si>
  <si>
    <t xml:space="preserve">ËÄÆ_x0014_;ùãa5ý0a2#FŽh_x0011_R€ùÉ=§æG	?_x0010_KXjµˆÞˆ;ƒ¢_x0005_IWçü^©»ÔÆ_x001c_z91_x0018_o¨»™&amp;`¦¶_x001c__x001e_öÓmo®)‰_x001e_ü_x001e_\šc_x000b_’pÀ¥Yº_x0019_9®ÄËòò‘LöOuÿ&gt;¹ëù—à&lt;äÚ†%-úåä_x001d_â¨Ë_x0017_cša	Å_x000b_€%yYöLT</t>
  </si>
  <si>
    <t xml:space="preserve">kò_x000b__Y°ÒØy[¡±â_x0002_à_x000b_ï‰H’_x001c_ö’WWp _x0015_ðú³±ß­Ö™µÖÏÒ“Ö²¦´_x001b_â</t>
  </si>
  <si>
    <t xml:space="preserve">øb2¬5É¯æjÂ8¬§ïŠT¥[•SY–Èéû¡</t>
  </si>
  <si>
    <t xml:space="preserve">Þ_x000b_?¨3_x000b_ÕÖÔÎçQ_x0008_òü‘¡_x000e_e4‰®¯ä$Ð+ùû£1¡³TŒŒøè€Áäai_x001f_Î˜ÝLG¾²’B6_x001a_¼EË–4{žfš"µƒj	ºÕ'5É_x001a_</t>
  </si>
  <si>
    <t xml:space="preserve">¿SµÎc_x001e_–j÷¶=G¤…“Çû_x0007_</t>
  </si>
  <si>
    <t xml:space="preserve">&gt;u93ñ_x0010_øêfÇ¹&lt;ÎiÃ/…Ï~®J¨ƒåG'Ãù_x0005_‡_ÂñÇŽrsÛx_x000f_&lt;ÒÞo_x0015_¢M|úLëlV­_x001a_ÓÏi2/qèâvºî“mÝyˆ_&gt;_x0012_­æR£‹æ÷œ†_x0016_éœÅÖB]_x0013__x0017_x´ú?7Ôð„_x000b_MñÑ_x0017__x001f_;‡/•rK˜_x001a_m'!5á_x0012_;HoÐ‰_x001c_™A«&gt;¬G£–VP³5à¢¸ºtæ</t>
  </si>
  <si>
    <t xml:space="preserve">_x0018__x001d_j9öŒ”_x0016_pœùˆ_x001b_Ç›!eÞôO[êÍE•_x0012__x0012_öeiØ_x0006_ÿ_x001f_‹šiáÂ_x001f_òxñ{?=X”Hcxœåç‰f!öÆ&lt;;i¿&amp;»&gt; *ªºÐe¶ˆbÔx²Ê_x0001_][ÈØ¢_x0010_V_x0015_;š</t>
  </si>
  <si>
    <t xml:space="preserve">­_x0001_Šo_x0011_jáðóï_x0018_?²ÏYó©%åêóLtšÏ·Jé¹_x0004_-¢.c</t>
  </si>
  <si>
    <t xml:space="preserve">ãéR$è_x001a_YA™Ù‘û48k€‚³ë*‘13{6ó’HR`I‘_x000e__x001f_Ú	%Î¿cƒ}{Ãõp_x0003_bIIäB‘¯"ýØiˆ_x0017__x0003_w_x0015_¹t¤Å˜_x0019_–²‘_x0005_Ò™]›qéË­</t>
  </si>
  <si>
    <t xml:space="preserve">²Þ±V5²Ä×ùôŒújÝmŒM„</t>
  </si>
  <si>
    <t xml:space="preserve">ñú”=–å\^žõžª_x0002_ræ½Úè¹µš¿}_x0012_]¬S£_x000e_7ãíD_x001c_ŠQ"]ŠSGmÎèÑ[4Ô_x0013_ƒ«nÂ</t>
  </si>
  <si>
    <t xml:space="preserve">5§7õ{¿ØÑã£Ì_x0010_7ê*§;Ã_x0015_Mæ$‹QŽ_x0017_D%³IRŸ¾þ_x0015__x001c_dvÐô²âŠ€c0D_x0007_ŸÈ%_x0002_ý*kd^_x0018_ò²îy—²ÄåÖ{</t>
  </si>
  <si>
    <t xml:space="preserve">D@Ssb_x0007_</t>
  </si>
  <si>
    <t xml:space="preserve">`s‘Ã:%È.‰Ðº]'_x0008_¦Ì_x0015_âvÍ`…{ïÀ×)•¿‡$Rq.Ùï|¦9_x0012_û—Á™·Ç1ßÀLÍ}³ƒ+~Q¾_x0005_ç_x0015_[öÆ_x0001_/¦âANöQºO2eÜž</t>
  </si>
  <si>
    <t xml:space="preserve">x¥·@Ï¸ß»²e—.{_x001b_å]ÇÕ_x0003_Høà9\_x0004_P_x0014_Ê|ø±j§:8	q™Ô!ŸÜ&amp;Š_x0006_¼¬7_x001b_±V¾Ây¨_x001d_Eˆî4_x0013_à&lt;vÛ!_x0013_Ÿ/_x000e_[X¼±_x0001_tPÚë</t>
  </si>
  <si>
    <t xml:space="preserve">^æ¿ò|Vo{¬¥_x0018_</t>
  </si>
  <si>
    <t xml:space="preserve">_x0004_(/&lt;7l¹cüÇØFy¯¸_x0001_ýÎO„¥ÜNOÜ_x001b__x001e_ü©UÖÔ¼LN)çñ_x001f_-Ëh*xÙl±axé}ÅcÂ_x000e_·WÐÊàáÆrç¾CM¿ÃW¾gY_x0001_á—T_x0008_DV_x0016_†ž_x0011_7†g¹ÂMMmZÅl™€çã˜ÎJìŠR52 Ô h?É_x001a_:l·_x001c_˜Q1ÙO‰õSÂÁÓñ‘ÅEj…U¶Ý;œ`­¾2@KDÑ¿×ÅØë¬€×(r</t>
  </si>
  <si>
    <t xml:space="preserve">êqxá_x001f_6¦¶þEƒ“_x001c_b+_x001e_×¥oÿŒ</t>
  </si>
  <si>
    <t xml:space="preserve">S_x0003_W¯\šDUw_ò@b&lt;'x_x001d_‰®Ú?®WžÒ_x0008_›³«zSpôo_x0010_nëœU‡™Ê¿'Ìýö°.uN…Í_x0007_Î_x0006_/Îè_x001b_q+Ê¤˜šœÊÅÐ²Ý_x0019_®·ôtÓEJP—y(FøBT öà=_Æ_x0013_ê_x0017_Þ</t>
  </si>
  <si>
    <t xml:space="preserve">q¶E\:ú¿FÞxB_x001d_x¼¤üí¯Æþg_x0003__x000b__x0016__x0003_a‹L’xÈq;G&lt;€¸qÝØ_x0008_€ÊY\n÷ýÀ£l}_x000b_½Y·ÒN[V_x001d__x0017__x0005__x0011_œêU_x001a_à]_x0006_¤2åkÖ¨Æ6ý¯òg:«Ñ_x0004_šì›_x0016_E +»œÕ_x000f__x0011_vKª_x0006_ïòkdhŽ	ë_x0008_Â_x0008_·¶ºö×‘uÎ_x0013_Ã&lt;%ûé_x0019_</t>
  </si>
  <si>
    <t xml:space="preserve">ÝÕ RN£	_x001b_/</t>
  </si>
  <si>
    <t xml:space="preserve">&lt;_x0016_¤ñd_x0015_i¢£N‘ê_x000e_÷êƒ¬_x0014_EÅóRüI	É¸Í€U#›Ô!Zå[Æ^ºg=1_x0016_Ìó“ˆÏ¤:Ó=_x0002_×&amp;7U_x000c_1’Åõ_x0017_&gt;ïáî_x001d_ru§ñ›ü(G`tE÷ú_x001c_ºr’ŽK‡Ðç	a_x0018_+_x0018_´Á~I~½Ê&lt;ëï_x001d_æÓˆ7ªŸ+nŽýúI¨_x0003_ûpŽÕ_x000f_ÖyˆE”iÉ©e)Ý’_x0011_ž_x000b_G„€­‡Ä_x0006__x001c_x)7âñ	ïƒÀÌ»àË_x0007_MgÔ_x001e_&gt;¾2+_x0001_ùó_x0011_÷:Ëø_x000e_†_x001e_‹›!‚Á_x001a_E7Î_x0019_7_x001e_½þÿý9úc\&amp;¹ß¸zK%_x000b_f</t>
  </si>
  <si>
    <t xml:space="preserve">ÜÖõ?_x0018__x0016__x001c_ÜŒ</t>
  </si>
  <si>
    <t xml:space="preserve">m¼_x0019_D?ïcÅÜ’†â#__x0013__x001b_µ‚ø\_x001a_„‚—~à+ _x000f_0‚ù‡SqÉ)B~Gp}‹Œ¼¶_x001a_P_x0017_Èý¯eªV'_x0004__x001c_”­’’ ø&gt;_x0013_Z¤›ÁÉ_x001f_íùŒ`Ú%àƒ¡»Î_x0002_˜›cú·\_x0005_¶§Ç_x001d_ë»•.Ý¥_x001c_&gt;ÙDGÞÆ-ÄÔŒÌhÙsˆÎ‚_x0019_¬Ûc9Î	TJ³Œ£uIH­uû»~h‹ÔübŸútš˜-?á¹Nìhã._x0018__x001c_BêÚÑ¶_x0002_º	_x0015_‹Õ¼YH‚O¸~_x001f_‚_x000f_¬²_x001c_“ß×Ïôð„„Æ	Ã¨ËáÜg–ÉI…_x0011_Í³A×z¢óœL$Ò=ñA1(®’_x000c_ÜxWs·_x000c_Eq-K	èš!Ñ³N+Ÿž80_x0007_Ne5_x001f_Î)a·šµ6Øp¢æ¯8Mþ_x0003_W_x0015_ÑnÞ8S_x000f_ç)ˆrªN–_x000f_Føí.‘ÝË•_x001a_Ð²q_x0001_</t>
  </si>
  <si>
    <t xml:space="preserve">ÄB6!—ÌèñF_x0003_®¾¶;õL›&lt;R_x000e_ÍÏ9_dlsôÂéYò‘0`çM(«&amp;Dàö‹â?È_x0007_N|8</t>
  </si>
  <si>
    <t xml:space="preserve">&lt;¾|§ØÜÍG¦c_x0006_p]‚õŸóƒ³ž©ôyä	_x001a_-ÊsàÎ|.)¼Æž¢ZgZ‚D_x0016__x001b_è±÷X½_x0003_œn¨§·ç_x0012_ï&amp;ñ_x0002_DÒ_x001e_¬»ÿ¸*:4_x001c_Ø-…—Ø™_x0010_ë-¯_x001a_vú_x0015_†²— \ž@_x0013_Š·9¤_x0017__x0006_I_x001a_îé±5«-ÙT°Ö2_x000f_9Kk§òD—42:C)Ëí1Ø{ƒÎÙc)Ô¿ƒk´3Ò½wå­1(|WåÄ€ÏóØ“Ó‘_x0003_NÍëJŸ)KÀÌ</t>
  </si>
  <si>
    <t xml:space="preserve">õPT§Ãàœ&gt;2ËÇP</t>
  </si>
  <si>
    <t xml:space="preserve">wÊ_x0012__x0017_ªÕÈâ!|ø_x0004__x0011_ˆ/l_x001e_o2üÅd÷ž0Üì!£NˆÓ’\Ò_I³‘w‰B‰jSxüSYe×ÑŒõr6Ê_x001f_¯VB_x001e_1"Œ_x0014_Ê</t>
  </si>
  <si>
    <t xml:space="preserve">\í¤K{æ°Ñ_x0017_¬®óD_x001a_¨¿9e;_x0013_{_x0013_ûËK¹`Ì_x0010_&amp;¡àkµ_x0019_³-Ó@?ç_x0015_¦Šf_x0005_†_x0006_¯*×d_x000c_Œú«ï_x001f_è"u$ËƒSF¨*</t>
  </si>
  <si>
    <t xml:space="preserve">Ì3îO!_x0010_ý-ñ%Â_x0017_Ý_x0006_ÄÒËlÿê_x001e__x0007_N_x001d_æ_x001b__x0016_Á</t>
  </si>
  <si>
    <t xml:space="preserve">L’5kÆ?2ÒC7Þÿp§ÏšÀñ#é_x0015_˜’_x0010_%¸Ïnø­ö¸òÈ”Ä}Òf_x0011_f­_x0001_[®ü™æêÀþ‰_x0002_QÀ_Sl³¡=@{_x0006_ŸU¯pÉU‘°_x0008_©Ú¼ß$ËÌžRÈ_x000f_r»a$_x0012_äq_x0016_Ð`ÈhDëÆ_x0001_™ãýO_x001e_D¸ÿ”}Ü_x0002_žZ3†_x000f_©_x0014_Úsëz.•</t>
  </si>
  <si>
    <t xml:space="preserve">y÷f„+ñ ]ôñ_x001e_y gxìpñ_x0014_èÄ_x000e_XS›P~õ)á„^_x001b_¬]fOä³ó!</t>
  </si>
  <si>
    <t xml:space="preserve">_x0006_¶Á_x0005_ú€¡Ý_x0016_A—dF*_x000c_Ò_x0008_ïM@}"_x001b_ëZfjzpˆ¨BëeoÞk:Œ_x001c_uX#©dÏ{Äáã	/Êl€u‘Œzð÷‹	·µJb×öó_x0018_J_x001e_uA]‰	 _x0019_—‰xê_x0017_÷³»IŸo·œ8jÀß$©ÜÒôUc˜úC_x001a_hZÛ_x0002_‘è_x0007_ÖŒGA_x001d_À¿GÌMÇzð´çËèˆ+Ö*-ý</t>
  </si>
  <si>
    <t xml:space="preserve">Ñl#&amp;S"–Ì_x0006_Dœ_x000c_Ul_x001b_÷ËŸvëÞ-Ñ[·_x0007_p±Ç_x0011_	p;ûa9Ù³»ðu\l¯Â‹7$¯w_x0015_b¡`£uÿ±R®_x0018_÷€_x001d_å”ÉØTÄ I</t>
  </si>
  <si>
    <t xml:space="preserve">Ì</t>
  </si>
  <si>
    <t xml:space="preserve">÷ó[ûèd½#—?¦“^ø¡Ðº™Åþ½ÇÌ³ŒÕ“åÕWáòJj@_x000f_ƒ9_x000e_rUšÝéÆÃkæƒ¸ÍW_x001d_;ƒªç«8_x0016__x0008_f°_ÒæÜÌånµ·Uåû¶u_x0007_ntÓ_x0006_ÅÇÞF£HIj3¬žïÜƒït_x0006_¶!Z¬·81%Þ_x0004_"µÙZÝ‡ü±Y_x0001_#ãÁ¸˜ï²"»Ž‰J§’€7O_x001d__x001f_å°Æê</t>
  </si>
  <si>
    <t xml:space="preserve">·¨z_üÈ—{·œ áhÍ^…Ž~`%_x001d_úb_x001e_“†_x0001_¨Ñ_x000c_˜_x0003_¡"…J‰_x0006_ÜºÄ`_x000e_(ë—_x0005_åÅ_x0011_m_x0013_ˆ~ß)_x001b_ò&lt;_x001b_ÉÃ‡_x001d_9”_x0008_Ë—\_x0016_Û9#_x0017__x0005_î_x0004_*ï_x0001_`{+2Ëw“_x0002_ dœÄåZHçïEB_x0013_à_x0011_k¥¯_x001f_ã¡_x0017_h½éØ/¶ÖÃù_x0008_Èl«rÈÍD_x0018_</t>
  </si>
  <si>
    <t xml:space="preserve">ìÌ â÷{_x001e__x0019_U‘V„ôù´Î’ƒG+Gšº«ÒÁÑ9¢Â½þù</t>
  </si>
  <si>
    <t xml:space="preserve">u6‘_x0017_</t>
  </si>
  <si>
    <t xml:space="preserve">mÙ_x0002_õuS{!xÁ_x0016_lŽ[Þ_x0018_ó‰_x000b_d6ÝÕ[7ç‚_x001c_ê‹2¹†e@	aê_x0008_A_x001b_¿€o_x0006_Å”Ççé&lt;×{¦¸sÏl—AVà`J¥ƒ§÷k\µ6!Þ©¤?9g</t>
  </si>
  <si>
    <t xml:space="preserve">Ò?¸_x000b_ºê_x0007_kv3­ÄÚ›åè¶—S</t>
  </si>
  <si>
    <t xml:space="preserve">”°	_x001b_ê@µ_x0015_e3p©ß_x0002_Ó`”Å:I¦ÓŒÂ&lt;_x0005_kß;ô¸òpOlG›&lt;PPþ¼tÈh†ÏÚ¼‡%ë3ýý›¼Þnj'0]hNŒ¤{_x000b_¡_x0013_º_x0019_"õ±zä[ N±_x0003_4¥™ÌÈÔ#¨QUKun_x0003_HÕ€Ò!§'€WçZ$_x0012_J_x0012_îãØLq_x001c__x0003_Þö=!L8|0Z	ýé_x0015_ÿ_x0007_Oäl‡Ú˜_x001d___x0013_Ï&amp;e_x0002_%E“_x0014_´Eàìî/¬_x0008_­\'Mäúë@¢Ôyp</t>
  </si>
  <si>
    <t xml:space="preserve">Nf’+ûÝ;„_x001a_Æ`®îvý_x0017_“_x001e_ƒ_x0010_¿;‰‡_x001b_å9_x000f_+a</t>
  </si>
  <si>
    <t xml:space="preserve">_x000f_ÚÀ_x000c_É'Ú’C_x000f_â Æí_x000f_.é¡LÎ“ÉZŒŒø¤!Ø|"Ü_x001e_®Mõ“ç€_x0017_žu–N'm_x001f_„c¤(£_x0013__x0010_r@Êý_x0003_àô›Îºvõ¦ò¾Zß/=~A!¨]ø€NÊÅË§‰_x001c_cq®é_x001f_"«F_x0011_¯«µª(†‚Ç•±ßú_x001e_Ø.úðùêì{_x001d_®áV_Áö_x0011_.àRÉõ_x0004_ß_x0003__x0019_þÙ¹ü+„¥šlçT øÙÇ@&gt;:&lt;4Š[uÎÏ!&gt;QFÝž41Çª«Ñb_x0005_Yyöö”;Ä_x0012_ðT:</t>
  </si>
  <si>
    <t xml:space="preserve">_x0017_9 %îªA_x0002_</t>
  </si>
  <si>
    <t xml:space="preserve">ÒÆ›³Rú˜ò¬Ô*…§Û_x000c_v"‹Ç¥lï_¸_x0013_e_x0005_s©®–EY.—•ÂÁòwÍ¯š?Øq$@{¥4‡_x0011_ns‡ðsqäÒõ–-ÆFÌQOô²ëÈmZ¯²\z¥(\•I-s­º"3ñðÊJO¸|¦_x0005_Uæ=p€_x0001_]_ÍÞ¸*9qF«®¿_x0017_ð(o ¾÷ø_x0001_—z]¨H¦Ø5¯ë½Eˆxc‹æ…i5Üç¯_x0005_¨¬ì=Ö¯®tþ·ÞuÅ.CMšV˜_x0004_ˆø8Q_x000e_­_x001b_\_x0014__À2¬u[j¯(_x000c_‰×Þ_x0007_ÑŒ;€}å‹2«J­•t_x0004_L_x0014_9¨€s&amp;ESWê_x0015_}_x0005_</t>
  </si>
  <si>
    <t xml:space="preserve">MÝÕfºY©ÑE‚/_x000c_õQÀæŠ_x0018_b°¬_x0012_ç_x0007_ÿB™³`öDYä</t>
  </si>
  <si>
    <t xml:space="preserve">IÝdµ˜¤Œ9®Ñ)·€|_x0014_“_x0019_©¬^PË_x0010_6’§ca_x0005_Rt:iªfóè}_x001c_XcåKR_x001a_Ðî_x001b_Çñ7_x0016_)ƒEÜ®‚7Ä¹Ú–</t>
  </si>
  <si>
    <t xml:space="preserve">J;Í_x0012__x0019_Où_x0018_CE¹öBûFY ™ÏPÆ_x001a_?B*2B±ç+ _x0007_Œïýþ•_x0012_­¿&gt;EZGŸþ6Ï†É7†L+4¨ÍsËÌÛD©_x0007_c</t>
  </si>
  <si>
    <t xml:space="preserve">·pwŒÈ_x001b_ÈŠ¼Ñkð¸§ñqÙ‚ä_x0015_f€’ú¸f$(9¨%ùÏB_x0017_V˜W±Ü/PÉ¼‰™*K¶GuØ._x0007_Iþ)Œ½á_x0013_ÿ=ù_x0011_)®P:åUÆÊ–¬Å oÃJI•WîVI)3¢à</t>
  </si>
  <si>
    <t xml:space="preserve">Ph{_x0005_ô#¼ž‹“_x0006_˜À3vÆÕáÝ¬à4V¡:@Ôkà_x0006_”KgÖYmVÐlGR-3d	_x0019_P_¶;;nïsANvœ×_x001e_¥Á_x000c_kÏb_x0003_¬*p-‡_x000f_&gt;PuíR_x0004_§Çj²½¯÷_x0012_'_x0017_A_x000e_7]êI*FìƒüÇeUµä„÷ÑÕ8Üs	¼øzGO+[›SÄ·õq¥®Àó1ÇþŽø_x0001_§¾ÝE¿ÀIè(v7}µC-¨i^%Aˆ7ˆ_x001b__x001f_–Ð_x001b_¾|}¥sM·aw!_x000c_c_x001c_°„¹“láû1ôæ²&lt;|_x0010_o57Ý ¢(Ål²Ö_x0018_¹	{Œc…ü‚k</t>
  </si>
  <si>
    <t xml:space="preserve">Åã_x000f_²uGA©„ÇiG¶_x0008_YR$4;B[_x0008_NþòˆˆkÍt|IãgtÉš—j‚&amp;—gÌÙ=k©»iBŸŠ_x0012_“Ý®Eå_x0002_àA¼!NÚ</t>
  </si>
  <si>
    <t xml:space="preserve">¥”6è–±_x0007_üVÇ8–u_x0013_</t>
  </si>
  <si>
    <t xml:space="preserve">©Îß£³à™žØÈêN™4i_x001f_”ˆ£«Ëd=w¸Îž_x0002_6_x001b_t_x000b_[¹'F³D¨ñY_x0015_"ÍÄ_x0007_ž_x0010_ÒS_x0017__x0001_ý Á—öxõm_x0001_;_x000c_</t>
  </si>
  <si>
    <t xml:space="preserve">u˜DýnR|r_x0016_S‡z„ÍÊ¦™ã_x0014_Î4ÉxúOÄ¢Õ_x0004_¾_x0002_vþ$öö$scC•œJg¿Ìÿèyš¤_x0005_§ïÅ_x0010_×52Ø+¬Ï'åÙ_4&gt;ú7*Jb_x000f_ì_x001f_aãzƒ!”Af¸</t>
  </si>
  <si>
    <t xml:space="preserve">__x001a_A¦_x001e_</t>
  </si>
  <si>
    <t xml:space="preserve">™KC_x001e_q#|¬¨¶wŒŽ_x001c_¶_x0007_k§ÀÈÏO·™_x0005_Ó_x000b_Qˆ!_x0019_‰!"ik¢Nt4_x001b_jÂÍq¢vÕ¿u­¢¤²äœ_x0017_cPªúp_x0008_Cî_x001f_Í«7š2&gt;š¤_x001a_[_x000e_ é_x0007_D&lt;4†vJß0IÚ¡9z:d›bŠÏ= &amp;2ÙËÎ¦JLk¯W§+_x0004_ˆ¦#6Äà"a_0.Oÿd*è¶”ú(H[Ž§|—xìøâ</t>
  </si>
  <si>
    <t xml:space="preserve">_x0015_4%Ð7@ecwë</t>
  </si>
  <si>
    <t xml:space="preserve">¼Ã–_x0015_çÒ%‚bD_x0014_jR»H¾ ÓPm0ª+Ö-Ú™tAÿgE WÜ&gt;ðÉ†x;Y.`Ï¥×y¶;òäÃKávKi/ _x000e_rÖ˜“_x0002_9Ÿ¢ó¾_x0016__x000b_ëœÔþ5Ž©Ì_x001c_Û¯’¨^+}õ#x”Ç&gt;›´_x0012_´ãu}oO_x0008_®ö8Ÿš(ïÐõ¨KwÔ&amp;_x0016_Êº-‹–Õñy² ø1›¼;~2åÄgÿŽ</t>
  </si>
  <si>
    <t xml:space="preserve">YP_x0019__x0004__x001d_wá‘£Öh Ù}Õ_x0007_š]:_x0001_¼ø¨%d9Hq_x0011_=_x0016__x001a_I]_x0018_6g¤pª®ƒÁÁÆŠã!V#ˆÉ°:</t>
  </si>
  <si>
    <t xml:space="preserve">3ÓÏþ6?‚…g{Í_x001a_G_x0018_ô”F=Õ4Ã¦_x0016_ËÝS_x0010_é¯¬/Ç_x000c__x0010_óþ¶_x0006_À°æfìÅý!›)Æ#_x0007__x001f_&amp;™Ã”7µÃ´_x001a_³ö_x0010_­úí×‡I‹…PqL»_x0004_û…KFÚ´00+Ò›cÃ_x000c_áz\ê_x001c_u‹åÛÑE_x0015_]hšJ__x0002_ˆ#_x0007_sN¬¾</t>
  </si>
  <si>
    <t xml:space="preserve">ÛàÔ—¾QAòPúìr_x0001_Çë(°«LÖóH„Ç¹Ö›ÑMF†Œ_x000b_•Ýú’´8v½TŸL¿4ÈÝ_x0008__x0018_-ý_x001b_-Ê”øžLå{ŽpžÊ_x0005_”~èXAzc(ù.í_x0011_5¦íŸ_x0017_ùÌÔû\—L§Cƒ¢v¾ñ!_x0001_…c&lt;C9{S¡ø9_x000f_~ZŽ_x001b_ “OC_x0003_i2hB…ÆÀáä_x000e_™¡dî.%¯¬ûÄFï8jzHú_x0011_Ã{0cshi;qI¯€öUü×Õ‚&lt;_x0010_íl£ÓøŽAáúIyiÃ_x0001_µ»R5|%³Tla_x000b_¯ŽÃ¨íaäÜ§p1á‡bÈ'P•ýˆíuÑ‘Ð/m_x001a__x0012_ÔÉ`Qº_x0011_Ž“ì.ävÍ_x000f_+_x0014_+ÎŠÇ"¨¬¿x”ÐjŠ-_x0014_ôÞÁ‡bí®2_x001b_O_x001c_2ú_x001a_˜5Ù_x0011_k_x0011__x0007_‹aù_x0005_«_x000e_¿vÚÉ_x0018_QñÞx‚ö¹’óØ~¨_x0011_ò½fã_x001a_h–—_x0012_êNGúÏ¾Ô7_x000f_È$</t>
  </si>
  <si>
    <t xml:space="preserve">9	¼e²iG¸_x001f_J_x000b_Hwº÷Ü'áŽs„vFáÎlMò»ÃÝµ{4MüH_x001f_&lt;á…o­«ªduWÇå™÷æ_x0006_&lt;±mX”ßÐM_x0014_p?R qÚ]s¡_x001e_«X´”Œò˜Ÿ_x000e_š«¶µ</t>
  </si>
  <si>
    <t xml:space="preserve">_x000b_3¹´ýéÐØ£ÁD’Á¯&amp;@Â_x001f_c&lt;›dKŠÍ¥__x0019__x000b_tÔ_ZÍjI®P¦Í_x001c_¸™[bð_x001c_`âÝ_þÑÐ	 	Ø¡ÿûlúçc:gH_x0012_ÞÅz•</t>
  </si>
  <si>
    <t xml:space="preserve">	_x0002_py0Þ´![ÿF»»_x001a_Xð_x001e__x0003_è®_x0018_‡øÙ&amp;:||ÔàEmLf·t”ÉDOqH_x0010_Ìš‘ª</t>
  </si>
  <si>
    <t xml:space="preserve">X¼«_x0014__x0019__x0012_TóZ[ê½_x000f_QÂFgÞô‘Ö</t>
  </si>
  <si>
    <t xml:space="preserve">4^}ÓeH˜jÈ†q½³ª_x0005_8_x0012_E˜´_x0006_õ_x0011_ª^n%×2	_x001c__x001a_AZ3</t>
  </si>
  <si>
    <t xml:space="preserve">o‰Y^Ð&gt;¼„0òÛS_x0004_Lä’E[</t>
  </si>
  <si>
    <t xml:space="preserve">1òH&gt;_x0012_A¬¶»î*_x0019_Jê@_x001e_ªµðá_x0002_6_x001c_J2*1_x0005_º\cü¹º’+õ&gt;-«@Hõ—¤E¼¼cæÍkœ)?$®ÞUM[(Â</t>
  </si>
  <si>
    <t xml:space="preserve">_x0005_¢¨_x001b_û4à¶=8Js9j¥£á”êœz0V­Ab_x0002_N&lt;Ê`§ŸÖª;ø_x000b__x0006_3ëbˆœ×¬:_x001c__x0008_¬o@_x0010_Îxo\¡h_x0019_w_x0013_8iÌAh?WÜ1±ÀO(5§_x000f_@~0ƒb­o_x0011_€6!_x000e_Þ¬ŒEä_x000f_ðM_x001b_J¤ÈãÅð@¹ïòª¸ôÌ_x0004_Î˜BKØ–'¦7òÃ_x0019_ÕZÓ—fhñ3€‰þ4_}n®¶JÅ_x000f_ZoÈ·RgY¹ÿÚÌýý“F.ªY_x0007_</t>
  </si>
  <si>
    <t xml:space="preserve">_x0013_À_x0004__x001e_\MŽTÚªH½Òû_x001a_</t>
  </si>
  <si>
    <t xml:space="preserve">_x0003_ueXó¯ˆ´I¡µF'½eš¬1Çy•:nãA†¯ðÓ_x0014_Þô’œ›Ï$Æ3óÓÈ_x000c__x0006_î_x001f_×V$ßÄæÞ_x0010_9¦¤(ax¾×ê_x0006_Z8Ýê‰ë‘_x0012_ô_x001e__x001c_­±¸®}ùÇÔÐQ™Ö_x001e_‚mo¨ì©¯¶˜cè_x0005_Èt—‘ü_x001a_…ÌJ®’ÜÀv³„—k°“_x0007_‘LVÊ~x;à\Ú¤_x001d_÷z|u·!</t>
  </si>
  <si>
    <t xml:space="preserve">ÃûP_x0004_5%¹þö_x000f_®_x0019_ƒ‚—¯b{îÁÙÉþ`2îÉd¸ùÒ&amp;âË%~ížX_x000b_&gt;k”æ™_x0011_!uf¹Yœ_x0013__x000c_€‹&amp;t+;&lt;¬;[„]Í`ŒYý“_x0008_ÞYÑgðóÏ–~Òô_x001a_—g·&gt;©©\ïuE{Êpâ6¥—ÓkÀz¯óÃ*µ•ñvŠ%ßAzjSR¿/S_x001c_=_x0018_[&amp;-÷GŠÝÎ%Fê_x001e_-]m_x0006__x0005__x001c_JÅ_x000b_×À\’˜_x0016_Ioj_x0012_³ý£ÑD_x001a_.q(«Œš_x0006_gÄ</t>
  </si>
  <si>
    <t xml:space="preserve">_x001f__x0019_Ÿ–×¤Î_x0001_[DâÚ¼_!²­</t>
  </si>
  <si>
    <t xml:space="preserve">qõ8@_x001b_$…áêj8Ø_x0015_LPÒñ2ý¬…#(bB¾^_x0003_\òÎ›ÈƒÇ¤©°j¡€¶Ãê5_x0006_“=YA=_x0004_¯_x001c_Ù¨_x001b_Å_x001c_»Ü_x001f_YV	Ó	DÀïÝ†!J•_x0001__x0005_ÚÔ¬_x0001_£º……p.ñk²NÏÚæ3‰ùsú›ø™Ð_x0011_I¹˜ãŽÃÿ¸&lt;Ñ?˜¹šÊ¼HjË©ÏO¿¾ºï«ßHñ8—Qh¤ï_x0017_TUÅFÓŸTÿJ«ŽzIÿqtk_x0010__x000b_¤˜O_x001a_K_x0006_Ú_x0001_¸;•(R</t>
  </si>
  <si>
    <t xml:space="preserve">â9q¡g›Ÿx³Tk¿o6£Â_x0015_²­b´_x0011_å:èßD/Ia€ ÎñÒá|ß«aøa“</t>
  </si>
  <si>
    <t xml:space="preserve">ª¢9Ô	áùü‹·Óhä´¬=zwC_x0006_“þVbf_x000f_¸æõ»P\íÃ1_x001b_¡w=R­V_x000c_EEí€_x000c_5*24àV¶³_x000b_Í% _x0010_Ýå</t>
  </si>
  <si>
    <t xml:space="preserve">Uöª³4!)ªiEOíèÜ=Äa~_x000b_áWw_x0005_cú¶IÃÙkQš”ýâº'ï</t>
  </si>
  <si>
    <t xml:space="preserve">iŽ“_x0008__x001b_LVz»¸Ñ ±_x0017__x001a_ö`Aæ_x000f_7­o_øµÞƒÚbŽ£O4 õh¦¸1£ñ`K]_x0002__x0003_½_x0018__x0016_4òæä_x0011_¡</t>
  </si>
  <si>
    <t xml:space="preserve">1ùâ_x0012_ô'_x0003_î¨f6éK©ÀP&gt;í.cÉ_x001b_œ_x001e__x001a_0x_x0019_UoÑ×*ŠSé_x001a_Ú_x0003_ótÜûw;”._x0002_­d×=]Ä^Í9‡ŽÈ</t>
  </si>
  <si>
    <t xml:space="preserve">W_x000f_H_x001c_ï·ÞÓ_x0003_:Ö¹ÈV+_x0004_V)GDª_x000e__x0010_˜_x0004__x0017_³gÇœZèº_x0007__x0004_óàž;_x000c_FBE—øXî_x0018__x0001_kQºü†]_x0012_WR\!I*ë_x001b_a²ŽârAIIù7_x0017_ºhd:æ9ÀQù+?öKZ	1_x0018_$žá¾|_x001e_7·é[_x0004_›±YßÜEû'ÚMêy|[ê£—\Y}!RN_x001c_rÒ6ÃP_x0004_b(¼ByéÍû_x001f_^_x000e_’{¦+º|MÊ+¯îü¦‰L´þØb=Ò§ç"_x0004_±â‚Ý›$®²¥ê ÄÂöyœæ¢4_x0018_ŠîBöU~Iñ_"œžº§Xˆ¸WÀP«ÃÏX_x0014_›&amp;[_x0012_ŒbW_x0006_)&gt;»×À‰é:°ø+ü%Ÿ´ˆ*œfc_x0003__x0007_#¸÷1›AG4ˆ¨¥$Úþ+_x0001__x001b_¬?·{8•_x0018__ö:8„_x0015_C#{]o§_x0001_9i!£#c=Ÿ¸ÿÚÈOæP_x0018_˜©x_x0005_ó_x0008_DmŽþÞÇƒ‰_x001e_ŠV½p*o‰Âzïýñv°It	~_x001c_º_x000c_ªãYûÍøÐ=“</t>
  </si>
  <si>
    <t xml:space="preserve">_x001f_/„\._x000f_ÌrñWaŠ¨ÔÎíñyc+Ôrš¸QœžJÙŒþx¯Ç_x001c_	Ã_x0008_dÌ__x0006_â–Ø5®–p÷Á¹_x000b_	€g¨ùSUT%wüÅŠ§“L|_x0015_+¤òl_NHë‚r_x0011_/Hd_x001f_zÂÕÙª²è^!lÒSÖÕw»ít?Y¶±w_x0005_­¡_$Õñ	ÚQþ¿”3cZôÖ©uçÒÄc˜ýj8ÝKüÓüËëÊwk_x0015_-’_x000c_£n‘ž{ÄíƒDÙy¦_x0013_¨	Ñ¡4bèíQÃhÖ_x0008_=ú_x0012__x0017_¾eòðþ_x0019_3_x001e_‚ÚúO»Èb§"3ž_x0002_+KemÂ__x001a__x0015_h¥J;_x0013_ËFžø˜)JàVè&amp;n7_x0007_xe×;ôèù6æÉu	h\ötð_x0015_4t|h_x000f_Ò&lt;îÛ×ä_x0010_@ôÈ_x0010_·µUhìÀR_x000f__x0019_0qy~_x0001_ºó&lt;€!j—àzWRÌ0_x001b_ZËˆïãò	_x001b_± _x0005__x001d_/ ÜÑ€ ÷F~RÚé³ðÔõ%Á_x001f_×~éY³‘ö§Ãg&gt;WÕA_$:˜§AB¥_x001f_cî›ílðÍ}_x000c_Á_x001f_Ž¤_x001f_g	_x001f_§AX«jæTyEØGÇä¹vwb&amp;Ë_x0016_O‡Fê“¬­€ÝŒàç¦¬÷_x0004_!ûKOŸ!_x0017_›_x0010_;_x000e_¸íOþ»Zß]×\AîÎ½Á`ñ6 	X]_x0004_</t>
  </si>
  <si>
    <t xml:space="preserve">ÛÄèìs°2	</t>
  </si>
  <si>
    <t xml:space="preserve">ÈþYNá©A@_x001a_ØÈÊöh®È¦zÊ!}|%²vSÀf}Yê€ë³‰Ó ßVÕ=3”Çh_x0006_á$†;_x001c_</t>
  </si>
  <si>
    <t xml:space="preserve">J§Ôuñ_x001b_æjkæ…^þ×í_x0007_Æ÷_x001e_D_x0018_—bDYq·_x000e_·­Ž™~ÙÀ-qnn‘!ªn_x0006_Z_x001c_öÞA{aÇ#ïý&lt;Ç_x0015__x0019_ î{#"pnáy_x0015_»p</t>
  </si>
  <si>
    <t xml:space="preserve">1Û®ÀW%î-ŸÞKz*1Í¼~·m&amp;_x000c_üÃ!úÛ@ÖZØáÝ&gt;_x0007_îC_x000c_½Ï"à_x0008_„Ôœ|Ìôónpë_x001c_ÛL¤_x0015_pßÇmï_x001a_”ã_x000c_Û©Ù8ß=[y¦·DHÝÔ¡éœ_x000e_à×Ë=Þ_x001d_5i_x0003_°_x001e_½ÅÇAá„Åæ&amp;_x000c_^†Iúæ‡ocÂ©qú_x0013_Ù_x000c_×™‚ò¶|_x0005_¢û_x000c_j+¸8àËêŒòþ0</t>
  </si>
  <si>
    <t xml:space="preserve">×Ž‹±µUÕÈ Ã°b_x001f_ùá_x0004_ëæà´—Ô</t>
  </si>
  <si>
    <t xml:space="preserve">Lù³žáZxÄO+_x0019__x0002_·2™6æ®_x0002_']âqÃî¾ &lt;”–ÍY[O</t>
  </si>
  <si>
    <t xml:space="preserve">ˆ__x0015_è_x000b_õ_x001d_Áˆ¸Ä„»</t>
  </si>
  <si>
    <t xml:space="preserve">Fvñ–;Cá»í´ˆ	_x0011_™…	†—m_x0019_moð2q\È¬ÀÊa°†À$q¶ü.xÔ&amp;Úq&lt;¶–:æ¥Å/«_x0017_ø#|:4r!¿²do[7_x000f_</t>
  </si>
  <si>
    <t xml:space="preserve">kn×¦[YæF¶O WâGë”9vêÍèT_x001c_xŸq  €¶RŸ¥Û3œ2ò_x0002__x001e_€Xx¹_x0004_±ƒûl~z!BÈH³—ŠNÐœdÇ?˜mTéý¸ËÛï_x0018_Ñ_x0015_þ}´ ú[_x0018_é</t>
  </si>
  <si>
    <t xml:space="preserve">Žú:uRo·‘¨Q_x001c_Ì~{Ê?ÕA_x0015__x001e_Ž ì³	Å_x001c__x0013_µ¸ŽØü÷/5Ð@_x0013_ºàbž¥ßìm·#_x000c_Ñ`²‹‰èAQZUÕ›_x000b_Ñ8B™ÌÐVB 7_x0005_®ñÇŸýXìÐ³NUŸ_x000e_ìDÙ¿4Š£cŸZÂ&lt;‰˜Œ3¼_x001e_f_x000e_0Cˆ˜¶AäzŠý*Ô8#Ô)|­ÂÓD.‚Ð¡ÓE5O_x0013__x001a_¥oXu“#¾!1ÃéTÎZÇî© ¼_x0012_áòj°‡–‡\ë}"-…Â°æ½ðº_x0010_&lt;dÒA¨'7gÄÿ</t>
  </si>
  <si>
    <t xml:space="preserve">UØžiB›d‡Ð0áÆÑÞìIâŸéç‹rÑ5_x0008_íð™MÇP½_x000f_l^6þhï_x0005_êç{8_x0012__x0012_5¦X_x0001_Q“Ç1åÉ±“r_x0006_K_x0012_ÍFuÑ=œ¯n¢‹	xL_x0011_ëYvþù=ðÛ_x0003_¢³ØN¥	ÎºŠO›’öp×!ÜônYJ”ô­sb_x0004_l¡_x0019_*SyêÇ…¤Jç_x000c_àQzÇt©¶ò	9'zI_x000c_¤._x0008_Êè³üK®f_x001d__x0003_o</t>
  </si>
  <si>
    <t xml:space="preserve">ÕåË‘µŠØîæÿÕ_x001b_€_x000c_ãÁ_x0014_ÕÒ®iÈÑ_x0001_òLr&lt;Ž¹&lt;_x0007_ÂÎÊånTèYjwÀÍ²;_x0003__x0010_d•[_x001c_¸ËN¼èÔ_x0003_¦]1t€Ø_x0005_fÜ_x0008_°hÑhz×BÃÓ£‚áUòQñÇ¼wr¹˜†ˆèû«ô_x0002_HúÖ_x000b_dA·ýá_x001f_m•zDsê.[ÜÙ¡_x0005_®ƒIdÝº‘Û_x0014__x001d_.=¬¢²äÙ§ZâPî²¤´Rm±RxyU_x0005_æºùL´fÐ¶…?_x0014_ï)$Ì?…_x0001_XÚþÅ|ö\Ö2‡®½XB8ú3ÚÒ.szÇ¼Ó—¥Z_x0017__x0001_ÏÓ“Ñ¾Nhã¢ˆ*€YìÔŠk÷ù¼_x0010_&lt;VOÈiã_x001a_Ì:„HþÏ¦T¬£Ï†º­‹9_x001a_&amp;òƒâËÍ ‹_x0001_÷XX_x0018_²_x0007_JrhÚ®Çb4Ëž_x0004_y_x001d__x0019_»Òÿ˜€ÇºmW”ˆáN¬8F‰(/œá·)òRŽ*öÇ)ÞÙæ©"§&lt;ÝÍ|×äæøvùºOeb‘Ó*	5ìGéB€Õž×´pU›Á¥¹_x000c_7j$t‘ª_x000c_ó_x001a_g°Üw³…_x0019__x0016_–__x0010__x0012_t’hÿŽªG{#LÝçØÀQ=_x001c_</t>
  </si>
  <si>
    <t xml:space="preserve">{!N6˜ÿ™ãGþ_x0017_Z‡GÝá_x001b_{Óö\y¶m†úƒÆ‡CÜ_x0017_ÁGGÄ_x0003_=½_x0011_ •fï	u©_x0008_ƒs_x001f_—Ø_x0004_YÒçDÄ[v#ÝO‹Ý_x0016_¿;œv„ÃÌ_x001f_Ø3ö_x001f_°_x0017_«LrcÉ·*ÄbwU_x0016_ö {\©äH~¥ž™H7]‚ÐuEÉªxI§øzÍ&lt;_x0010_ô_8Üj_x001c_¹ž_x000c__x0017_‡ÔÉ^b¤¸‰â½_x0018_n_x001d_rÂ_x0018_$_x0006_Ð‹¤ÿ÷ùÅ*!h_x001e_lP_x0007_ ¤=fÐ¶1²Ô~Y¢žS=Wô.'Õ_x0012__x0008_§vü_x000f_ÎzÇ_x001b_uo_x000e_ªÚ£»Ò(F_x0003_®‡þÏÜ€Žà×Dâ£h_x0017_(wµ_x001e_›ŽO_x001b_ŸnGË¹-Œö_x0019__x0016_GÄÿí_x001a_9_x0013_‘F’8öÍÏ÷¥~Ü—ª_x0016_èâ·‡=J_x000b_€Ë`úA¢–Wï¾Úvð}¹¹u_x001a_^nd_x001b_’°·YOjn•_x000c_H_x001e_/ç›_x0007_‰*Ë÷_x0013_¡«_x000b_2N_x0014_2¼_x001d_=ã_x0010_Ó÷_x0008_/ðãßÙÉ”gÞ_x0008_Í9`_x0010_• S_x0016_B_x0007_</t>
  </si>
  <si>
    <t xml:space="preserve">H­Ï_x001a_œ-jKëëˆès_x000e_Éù}JÚ¥ÁûË©l‰årÚ</t>
  </si>
  <si>
    <t xml:space="preserve">&gt;_x0007_Yi¿S</t>
  </si>
  <si>
    <t xml:space="preserve">¸ðeôÍ˜úí_x0013__x000e_M	{Oys²_x0006_</t>
  </si>
  <si>
    <t xml:space="preserve">h¨¶/_x0013_:~éŽÚ×l¥ò-ÈàQÇîeÁ0ÖNå¦	s\ƒé@ 2LÝkb¸j_x001a_nÚ÷ù“3 ÀRkC€ÞÖ´¥›_x001c_B_x001f_Wà%=â~û"¶GþË%¸¥AŒŠ_x000f_”åBII[0CEJYƒÞ_x0006_ŽõÒËÛÅ€~ÇÊÂðøÂpÛð_x0002_ZU_x001b_3JÑkøï¬°_x0019_Ìá_x0018_ËµØ”ˆî_x0019_èÞ	_x0005_ÿ~š¢?à_x0005_÷zÂÍÙ©U_x0013_ÒqšÝ“F(‹bJ„‹ÃžÅQ;âP]e¿¡± ëú˜yzÉ‰z)§i…ñ^Ä_x0007__x000b_SÌòf«ãE_x000b_Ô½Â½Æ	¥F4ŒaoÇÍ_x0008__x001d_ª{_x0001_VJúfíC‹PG³×V_x0007_…še=UP_x0018_5=¥ó|øÜ]Æ_x000f_¡ìp:x‡žÌ{I–(Žrä°¶×{Mw;Tz²Æ¾°_x0002_Tëžr±_x0006_6TÚ_x0018_Ë;É(8ï¯¢tójBÔM\&lt;ÃÚ97o=)Ý0CÕ¯ÉéÎõä</t>
  </si>
  <si>
    <t xml:space="preserve">í_x0011_}éŸš¡4_x000b_RRÎÚË_x0018__x0011_Q¾[t</t>
  </si>
  <si>
    <t xml:space="preserve">ÀŽ^_6ý oýí2ñ=p_x0008_Ï</t>
  </si>
  <si>
    <t xml:space="preserve">gÒ$ÂŽl`/_x0003_|`zÜ1Np«ý_x001a__x0015_iè{A^m:_x0007__x000e_‚Pž±_x0006__x0016_¹Fa.škÑ±&gt;cr¼G	EÑ:_x0018_ðµ]w1û‚l_x0016_Fc¢R¬Ä¶_x0013_D_x0007_Jv+~g:_L:¥_x0007_"A™€œ@Õ²º_x001e_9_x0005__x001d_dé_x001c_ý_x0007_Âƒ^ÆÅ_¶³ø°Ä_x0005__x000e_´_x001c_@ö_x0016__x0003_@“I_x0002_üÜôçÝ€8 ²YÇ\ïà­6“2$Ïý­¡è_x0015_65KMššá¯nÅ_x0016_ãh—³ÞVµ%zg„‚—Q¶³¨awr_x0007_¹&amp;µT:YÍG_x0018_“¥Õ	¦‰éÔ_x0005_*~ú{Ât˜X’¯ù]¹æÛ7"Õç_x0015_K)Ô}å”?þƒ*~Í—û¶jt¾_x0017_¢_x000e_N_x001c_Xø_x0014_Ë·œ_x0010_§X‘Ÿ^ðy9SÎ¶¡–„«_x0008_þ‹EÆVÚZˆ¨_x000f__x0003_</t>
  </si>
  <si>
    <t xml:space="preserve">IÎÿÐÙºGNÕ™‰ÉÚ</t>
  </si>
  <si>
    <t xml:space="preserve">õöÔ4	òÚn3f</t>
  </si>
  <si>
    <t xml:space="preserve">ÎÖ¸ÙSólj°—_x000f_½_x001a_ùý2­²è_x0003_ÏÐªô_x001b__x0014_”_x0012_›öìµßBãƒˆ	u’ÇC¸Y±I§^GXeˆ#×.%£_x001b_wê¾p^´°Ú·G¡[X&gt;ÈŒÝL¨4#ÌK‹Å{ÍÌ_x001c_R@Ÿ_x0013_Þ}º}Ëšç†»ãŸ_x000b_dŸ_x000f_ŽIaHØ²[_x001a_‡&amp;ŒÄãM¿Tž²_x0016_w!¤‘ÔÙ~Ik{è(lv—IõÆ÷k_x0013_ÉÝ”‡ŸßVlA_x001e__x001a_¥_x0012_ZÔ_x000b_E‹Û(²Š²…Û[i_x0015_n#hýuÑ§_x000b__x0006_pQx</t>
  </si>
  <si>
    <t xml:space="preserve">ñZ«Rj=[h”/J`¹ŒMÄ/mJæüjb_x0005_Ÿ&gt;Wv_x001c__x0014_O;èú³Ì&amp;_x0007_rWÁƒÅª¢“OX_x0005_+úH_x0003_Œê_x001c_</t>
  </si>
  <si>
    <t xml:space="preserve">øâÛW_x0018_¶+Ñ‡¹¥_ž„-&gt;_x0013_¤ÄGˆô</t>
  </si>
  <si>
    <t xml:space="preserve">¡µD	253YeÈ"·[n‡¤_x0008_0—7=õÄ._x000f_¼r·_x0017_ÄÿYÏŽã|Cº)â*˜n‹ÝÈ#;Íz§@¯_x0005_ß_x0011_›ûàn_x0017_G­—lÃÊ:C´0âs¯&amp;(‚ø›;WÄk«ê`…Z$ÈŒ|	yæ.Ô˜Æ¥mZ_x001e_±§{_x001f_/¿g&gt;—ëö³©Qp0àÓèžÍHP¥</t>
  </si>
  <si>
    <t xml:space="preserve">(Ç/üšO!V°òä3õSÇb.°©•úš¢_x001f__x000f_a`Ê_x0016_ _x0012_e&amp;ƒ7Ç|«_x001a_ÐÈ_x0016__x0014_JÓ²¸ÓtÊëÙ¸_x0006__x0014__x000c_O_x0006_?C§…_x0001_Tíc_x000c__x000c_¾[Þìÿ–_x0019_ a:E41­ãã_x0007_"kÇ¼_x000e_C†£V\žmìâ-¡%ê¤;¢³MUú¿ŽñŸ³_x0019_</t>
  </si>
  <si>
    <t xml:space="preserve">U</t>
  </si>
  <si>
    <t xml:space="preserve">.ç2­”íun‡Þÿ÷œxA¸nLa_x001e_</t>
  </si>
  <si>
    <t xml:space="preserve">QÑ¹†^†WjZ“ÁSLi›è_x0001_Z^#ƒyÅÅ¸Öí5è¶`L¨ƒ_x000c_*(“`uÏçýý7?½#¯a_x0001_G_x0004_Ié^_x001e_ß2"8Ö2`7v}pC¦æ˜_x0003_³|</t>
  </si>
  <si>
    <t xml:space="preserve">x_x0003_7RôÌv_x000f__x0001_í@Oíú0É]1_x0003_nÈ_x0005_òR¤_x0012_(»£#^z#&lt;Ñ</t>
  </si>
  <si>
    <t xml:space="preserve">ÛNçÅE1–K?5qhÔ¾7ñª7NLl»ú¥ì×µi]=¯jWcl_x0002_m)_x0013_ô_x000b__x0014_õŽ4'	çƒLã</t>
  </si>
  <si>
    <t xml:space="preserve">Ú—ó€¬8 ®·^’|_x0008_P¥÷ÔÄèjq…h0ØßZ%«Œ:_ü§ã_x0011__x001a__x0002_6V!&lt;_x0008_i}_x001a_J’‹†%Ý_x001b_Ö¿µd_x000b_Ø_x0004_Ÿªo„½¶0$!_x000b__x0010_é!—š_x0019_t%qé_x0004_óôN(_x0013_Q_x0018_V-êß÷Euv\ùžÑ‰¹‡ÞeH"èg¨…?_x0005_¸°û¯·W0¿F«Ï5_x000b_„@\_x0012__x001e_4YŽaÏ´Cê;÷äe¤­Z²ðåÛ†Øsf!sæ¢±¦_x0012_ßz”ÉU›{_x001f_b$½èj_x0007__x000b_Ù|„? _x0006_éQMÍôYŽDP0_x0010_ÿÛ{ |_x001c_F»_x0015_õvêžöšQ³ªì	SåÔŒLÅŽ{i¤sÌß§UÚÌ‡ZìîV´îŸT×4gùl4_x0011_¶ÁrU</t>
  </si>
  <si>
    <t xml:space="preserve">kÖ_x0001_‰lZ˜iÐÎu–»=wÈ®…ò„q¦_x000e_ÛÎ*îÃP–µÊ‘4Pgˆé6H!V•_x001e_+Gk_x0013_¡Ï9 _x0016_‡{_x0016_ðPîžL×à-Ù_x0005_~_x001f_FÔŽ._x0012_¾º;%+Þµèþ</t>
  </si>
  <si>
    <t xml:space="preserve">ÃrUeÖ~™þHTG_x0002_­Ö†6_x001e_‚ue_x0006_]ìzB3jDHÑÚ­Õ_x0012_4å[^ƒ_x0008__x000e_Äü¦h¢õÃ¹#½Öç9Gä¥­=?¿i»QŒ²Å¾1º°_x0015_%pHÒùæ_x0011_ÙäÉgÅk_x000b__x001d_¹</t>
  </si>
  <si>
    <t xml:space="preserve">Ïå_x000c_õõ</t>
  </si>
  <si>
    <t xml:space="preserve">£Ÿ°öw_x0019_dYQÈèå¢`}³úÁÔåð¿"ßø_x0015_×QRÕ—o_x000f_é!µÿ¶qA„Ö¤+k/×–Íš­êmx³’_x001a__x001d_*º°~àØ#‰-Ø_x0007_Ú;ä•=ÃÈIgò_x001b_•Xø&gt;§‡€-w­B^ÕZ_x001b_¾÷CÄªä·á“ýO½Np8å_x000f__x0015_•q›|_x001f_¢8ª_x0005_ûAd_x000b_ðDH_x0011_lŽž[{ˆý_x0008_™&lt;Mà_x0012_®dëAÁh.iá_x0004_“¯Ž°ˆ_x000b_uÊ%]_x001f_¦åÅ1A$³</t>
  </si>
  <si>
    <t xml:space="preserve">À4$%‹]ë'_x0017_¸mWy~M©¶²ZÅK__x000c_r›ë8__x0016__x000c_8»ïö_x0005_žœ_x0006_Ï™ö¬°xäµ‰ÉzSÀG\ƒ.öü‹ì#‹¼w_x0012__x0003_´•¹7²€wŒô›E_x0012_Öú?ÇèwÖ©1eçÆ%ß½n]J‹·cû_x000e_Ø#ÿvòD¦_x001c_pç_x0018_º_­ˆ~NLÆÍx²„ú×ï·</t>
  </si>
  <si>
    <t xml:space="preserve">Pƒ^éÛ_x0018_\}_x001c_Â¨&lt;ÆúaŒšH¸	µ_x0008_×êß_x000f_“6y¬™üD¶u¦ÃI½©u_x001c_*‚ääÜÀA1_x0015_u—4îñöG.˜b&lt;–›ÐÊkš0þð-%_x0002_Â…«lâQÑ‚&lt;‰¶±µÖâ¨_x001b_V6_x0015___x0004_$¤3Z?ÛPZdŠs	Ë”"ÐòŒÚCòV³õ‘„&amp;™ˆ_x0005_Ü»œ½›¾ÿŠw¤Mý_x000b_mvV_x001e__x001f__x0002_ŠYŽiM©¾oÍ*_x001b_ûú}HÂ¬ÁÞ3žñscD5æ•µÎ</t>
  </si>
  <si>
    <t xml:space="preserve">T0Ôv×K2@_x0013_uV½¥¸9ªªèà</t>
  </si>
  <si>
    <t xml:space="preserve">6ÆAQæJ3¬_x001a_°_x001f_°Õ_x000c_¹b_¢Þ•Uoø`×1Ð„%_x001b_œQ"_x0002_Ã«ÿm</t>
  </si>
  <si>
    <t xml:space="preserve">GLÛW_x000f_«O)«™ßRk_x0006_hgk|0±_x000c_*.]›u_x0018_´¼;à;o)˜Jä…‹S»_x0008__x0002_D{ž+</t>
  </si>
  <si>
    <t xml:space="preserve">û_x001a_ôTl¨</t>
  </si>
  <si>
    <t xml:space="preserve">ã¶Ù9J_x0006_ã_x001b__x0005_	hŸ_x0010_ S–_wš9Ó&amp;·¨7„š&gt;Ÿ‹`ßSœ¹_x0019_Õ.ˆ¤€K¾BF!:_x0019__x001e_ðñÌ„0‡&gt;á¡_x0013_¿”@;_x001d_\›™¢‰7jÄG_x0003_°ãlä"£}ŸT@ýhÃò&gt;_x0004_Û_x001f_\_Ìºp_x0013_Ü=‘Õ_x0002_ö\0Ø‘f_x0015_y=Ò_x0017_#ñêÝJGfÛ8ó•ú5Î¢ø9ª±`RiE_x0011_</t>
  </si>
  <si>
    <t xml:space="preserve">½.W6—îàÌ7ª¨·i—©¸Ê=“Huú_ù¤QáÉFž_x0007_^`@X™Ynzo‘</t>
  </si>
  <si>
    <t xml:space="preserve">?v#å©Ñà7ƒ*2vþ`”ŽÔAù9wcwòQ„ÓÓd™ù!/_x0008_ˆÄú¦û"7p¦w_x0017_¬t:WÇ€$M_x0006_Ÿƒ_x0007_njîAdø‚¸UÎ</t>
  </si>
  <si>
    <t xml:space="preserve">yì;ªÉìbÛú!µªbúÒ;&gt;ÓÄSNiŠn»ÓÚ_Vrk¨iJ$òÓ`R_x0008_‰4ÛçÝê&lt;&amp;..…÷4Ú çRàC¨hÖÀ·óƒNƒi_x000b_¡8=`D_x000b_17õ½k×«ÃÙõxéi_x001a_*o4»~*Ž'o¶2óÝ®É_x0002_Ò_x0013_ÓÊYE_x0017_%—2@_x001a_…¼ç_x000f_~_x000e_Z’š_x0007_€.eñ°÷K&amp;DnSOñ\±ƒg_x001a_­Å_x0013_ËL_x0017_ZaâˆJ:Œ_x0004_û¾)ÿ¤MÃ_x0011_ñ_x0012_</t>
  </si>
  <si>
    <t xml:space="preserve">-ô&amp;-ò4ª_x001b_¼Ýv4_x0005_g6%‘±ü0²_ÅªH4õ_x001f_ªø4ÍPûÓËöúViƒ3ñI®_x001b_³Ý™l2Í…Ò6S¦»o|)Ž</t>
  </si>
  <si>
    <t xml:space="preserve">úeù§Tév¢u_x0001_ª·6ìïõàù½_x001e__x0002_]Qt«¸_x0012_Ì!Xû{_x0005_*N</t>
  </si>
  <si>
    <t xml:space="preserve">¨‡H³VƒüfvšÙísÑcÄÌ_x0004_ô¬·j1›C_x0010_@„Mî_x001f__x0011_qúåÇÿ{0ãwƒ!•Ü˜o_x000c_ D_x0001_öº^ÅRz6€_x0012_•u_x0013_Ý:hÆÈfòGz^A_x0012_4O®4¢Ë$•­_x0012__x001a_šnFñœÎ†b[õ_x001c_saÅr–U._x0001_rj_x0007_mQìY’@_x0001_Ò_x0004_“xIìº	úÛ_x0007_XFÉbè_°Î‹È`=Ì·²Êâ““"ëŸàO¾i¶¯6Øa°‹¶Ð*¥Û3__x0002_ö_x000f_¹_¡ÞV@­4_x0002__x001b_vÝÃFé</t>
  </si>
  <si>
    <t xml:space="preserve">¤~i	âÎC_x001d_—ÈˆTñ</t>
  </si>
  <si>
    <t xml:space="preserve">§ß$½ÇO‚×âdžî¾ßŸ_x001c_BuUª^;•M_x001b_›Ý¾_x001a_õ­`_x0011_¬ÉJ÷€|IZR_x0005_^þ ÉÖþ_x001b_þ=°K_x001e_Þs* _x001b_Fº£;â CÝgN_x0011_8ðd"—Œë§_x0010_òz_x000c_ÀXzÒ(ßêF¢ÔŽˆ«‚«ÎÚ^_x0013__x0017_êÔee”›à[ßÈd¾_x0018_ Lˆhn…Í—·_x0012_‘™èþÌ­ü</t>
  </si>
  <si>
    <t xml:space="preserve">e9¶ùã_x001d_î=-·_x0016__x001e_Ræ_‚Õ_x000b_Zjk™{‹ÏÄäòÊm2º‹ÞŽÍu÷] …½õú¹íïLÙU_X.¬²ý¨</t>
  </si>
  <si>
    <t xml:space="preserve">¾á{][Ñµu)º_x0006_îCS2¦´pŠ_x000b_ŽÁjkT\VúZý$Ë</t>
  </si>
  <si>
    <t xml:space="preserve">ã¼&amp;dîÄT¡‡M¼µnÎ@³üÐã7|_x0016_†ÒK_x0013_àL¨¨­_x0007_0jZÔ«</t>
  </si>
  <si>
    <t xml:space="preserve">Wa	\ª55‘_x0002_Œí*4P’&gt;ÜÀŸ_x001f__x0013_ì~à0n_x0002_«éVBwžV˜_x001d_–@‘^þ</t>
  </si>
  <si>
    <t xml:space="preserve">'b£ní_x0010_û¨v¸Û}ãÁ9›Æå)`TºùçãÍÓ=?(¸f&lt;o_x0003_C5§Q¾†_x0007_/®×¡{·m_x0003_wdŠÂÔ:(\Ë5™Wy°wð_H"_x0019_út;ƒd_[_x0013_*GZ“µäç_x0017_q\HCK$@b©Æ^Ð˜_x0016_Šö_x000e_úÝÄ:áÒ	;º6b¦®‰–„’v_x000f_0ÿW_x000b_sqS_È·*I_x000e_²~e‹_x0005_þ‰z*-ùx·²KÚ‘Bð•'2ðÖ{’ßzK£ç€9!Ð</t>
  </si>
  <si>
    <t xml:space="preserve">ÍÓ</t>
  </si>
  <si>
    <t xml:space="preserve">ÍEŒ‘(7_x000f_Ù({4Ùá’*I±_x0005__x0018_±‰ùß®(&amp;ñÓ(öO/_x0002_Ú_x0010_eÑeU_x001b_eYh¢¬J±S\Í8r?_x000b_Ä[</t>
  </si>
  <si>
    <t xml:space="preserve">õ_­š/1¥÷uXæÅ;ÛÅ ««WÊBC:—_x0001_À¸jþÉ¼ðWÁkÛôýX45’»´ö;ý È„_x0003_"ŠCàT)UH¥&gt;£_x0007_¼ŒfV~Êš_x0014_d_x001b__x0001_UÜ®êt–;_x001d_å„å</t>
  </si>
  <si>
    <t xml:space="preserve">ƒñO¬¸éÀÌÙå¾µØÙUÿã_x0014_èŠÖ_x0014__x0014__x001c_N</t>
  </si>
  <si>
    <t xml:space="preserve">˜.Ü;_x0007_ýQjŸö±›ÉKŸ_x0002__x0002_2Ú+~O«ïŽ_–Ž»Þ#</t>
  </si>
  <si>
    <t xml:space="preserve">°_x001f_A|Þqb”ÀG°)ñÀÿ‘šà¦A=</t>
  </si>
  <si>
    <t xml:space="preserve">Ñ‘Aù½­_x0018_@et«¨C</t>
  </si>
  <si>
    <t xml:space="preserve">_x000e_¡¸É_x000c_"l_x0001_.%åÞÈˆZU¶:œÙ_x000f_$tÚMªpj</t>
  </si>
  <si>
    <t xml:space="preserve">Ö_x0011_}ÃÓ»</t>
  </si>
  <si>
    <t xml:space="preserve">¡y7'Ö_x0004_†Núhô¶ V_x0001_D_x0012_Nx?VúT¼Â_x000b_Ÿm4 ²Òx®’a_x000f_ƒ_x0015_Ü+¶_x001d_C8_x0002_»_x001a_ã(GOBÿ;ýöõ}</t>
  </si>
  <si>
    <t xml:space="preserve">Ž:&amp;‰ «Ú*ØØE¿Ëï‘ñÉFàÆ_x001b_âFTª‚À¹</t>
  </si>
  <si>
    <t xml:space="preserve">r6µ¿ÂJqÕ(í”Öþ_x0010_	r._x0017_®ÃŠA_x0015_¢¾Yý9|fW¥u×XÎ8aBõñË#‚_x0019__x001e_Þ_x0013_ò\½Ÿf{_x001f_´Ü_x001b_Pøf_x0007_¯ÒÎ_x0002_Hû2_x0015_¯þLžäuhš¯è</t>
  </si>
  <si>
    <t xml:space="preserve">!_µ‘_x0015_…3_x0016_2±hú-”</t>
  </si>
  <si>
    <t xml:space="preserve">’[Tã_x0019_k´_8åW¼ÇÛ©</t>
  </si>
  <si>
    <t xml:space="preserve">Îa</t>
  </si>
  <si>
    <t xml:space="preserve">€vàA:ãrwùÉ_x000e_ÖTXáã_x0005_ö´-6–´ãŸí:£vÇc</t>
  </si>
  <si>
    <t xml:space="preserve">/ƒ¾î_x001a__x0001_æX®_x001d_¢h_x0011__x001a_"çQqŽš“zPqöÛIÔÁdcázÊx[¤W_x0014_Üø_x0013_sÅ‘TbB9Þ?“¼ÁƒrÍà='å­E±</t>
  </si>
  <si>
    <t xml:space="preserve"> ×_x0001__x0008_kg¨el</t>
  </si>
  <si>
    <t xml:space="preserve">CÊ_x0002_Îm7Ìfÿ</t>
  </si>
  <si>
    <t xml:space="preserve">9ºF_x000e_;_x0008_%¸¯\Ö4›¥P‰f{rØ² Õ_x0017_¤1—CÆÿSÿN‹8¿ßã%ÿIHlŸe†2vÛ_x000f_ÒÁí‚q¡ÏŠ_x0005__x001d_xÑK!0ÃZ_x0015_&gt;ª_x000c__x0006_µu_x0005_g¿¬†"áäbÆ_x0007_K_x000e_-ùù9_x0014_ëX¼³¿rÃÝÕ®q¡ïŸûvnò{À_x0012_Oþ=Rf	§_ä%ð1vÛãŒÃäKµØ" òÝP?ë6_x001a_ zU_x001a_@3_x001b_ôŠF@_x0017_À_x001a_!H˜²–L¢_x0007_ýUÑï‡|N_x001a__x0005_]ø~_x0015_&gt;D_x001b_î­_x000c_EÒ_x000c_š´V¨I</t>
  </si>
  <si>
    <t xml:space="preserve">T_x0010_V_x0001_Gyp07ÎïÙò» êÂôOåv_Ÿ$ C;ß­›aWây&gt;!_x0019_~_x0019_É÷scã/Ù…£nd€î_x001b_²¾Ä…IûÑ_x0003_iG•¦˜_x0015_Tá±D4û_x0004_ˆ)Ýœ“Û:¸r!É_x001e_¼yw™ìƒ_x000b_ƒ§¬H{_x000c_u¯</t>
  </si>
  <si>
    <t xml:space="preserve">[éä_x0019_è§_x0006_ÓÜ¤*‡</t>
  </si>
  <si>
    <t xml:space="preserve">;ÂîR—_x0017_íy&lt;¥w_x0010__x0014_âsÅë_x001e_T_x0017_lÚž&lt;hDý%ÓÃs®„.ï_ßEDÊ	»‡&lt;PïÅWX%üð_x0012__x000c_H\Ÿ</t>
  </si>
  <si>
    <t xml:space="preserve">ß_x001d__x0010_BJÈ¿œ×Ñ</t>
  </si>
  <si>
    <t xml:space="preserve">'°^ÕÝ&gt;_x001c_ÁŒ?0’Ñ_x0006_CuO­îüçj_x0007_úG˜/Û…!Õ–„{—_x001d_¸²C®¤&lt;¨P;Á.F	êß_™°ÖÈ&amp;C_x0012_2_x0018_]ƒÇ_x000e__x0014_yrm¿‚HÛ‰Ýtýö+p{¥ÿræ&amp;_x001d_{×ç¶›_x001d_e´_x0003_í½Enì˜H·7 rwæ'_x0008_IŒÌ_x001d_(vÏ:Ü”ªT)_x0015_Ÿ»€Räÿ~¦½_x001c__x0004_	$Æ±G“®…íˆéX¼˜_x0012_Iai¸bFV*MÃN_g´˜_x000e__x0010_T—¹k_x001d_ž$Û_x001c_€I&gt;ðAÑî_x0010__x0010_]-1Dƒ…Ó0±à_ûœ£ÁÝ_x0003_p;+L:"Ü_x0004_O@“œb†ÿä/]ÏiÙü²</t>
  </si>
  <si>
    <t xml:space="preserve">_x001d_ßë_x0018__x000e_¤‚Uàö€³(Ú›`”Ká„êšcJÑeðÒ"3tû’£w</t>
  </si>
  <si>
    <t xml:space="preserve">2àîÝ_x0006_Z²š´fÜ-Ûšx..†† ¿ÈâË0ÐÀ_x0005__x0006_Ü8	3N¡¹:‡&amp;M€nÔ´nÚs[ Py_x0010_·¾ƒÝ!¬=_x0010_i)_x000c__x0017__x001f_Êî9í)2¹Q_x0015__x0005_s_x0015_Š6é2_x0013_Î¯l_x001f_l±û«</t>
  </si>
  <si>
    <t xml:space="preserve">)2¿_x0003_Qÿ×„ƒ·œiH»D33¬“zŒÐ—É—{ZT²cis¶ÐZ$ž¯Ûèç§àxXš”§…_x0019_é_x0006_ÎøËÂ!ÇŒ_x000c_ø“Ñ€øØMDª‰è_x000f_ƒÃ"š³¦Ï‰_x0015_´}</t>
  </si>
  <si>
    <t xml:space="preserve">6DddzKq	KìAYö¡_x001d_Ôföè_x0017_¤$rÿðxÈµî±šßS_x0012_ ½Ü»_x0003_¶¡7ÄàŠ`ÛÄiªLŽuã_x0014_xÏ_x0014_¥‹á$Ïˆ&amp;û"mÝ_x000f_ëÃÕ]0¢àE_x0015__x0002_</t>
  </si>
  <si>
    <t xml:space="preserve">ÄyUJ	_x0001_[vV›¨Š9WsÜrì=¡_x001a_`5¾èÍ?±æì_x0010_–&lt;=º_x001b_YÍ2v¿ùC‘b`úÑ_x0003_Rañ¨_x0005_N¡Ç?ìû_x0003__x0002_ˆÁí«-PP†yÆMÐ7ú_x0005_/»_x000e_Ó~ÊƒBe_x000f_P¹(å¾oµ_x0006_1J«.Mò_x0014_ILèÔÍYDò À8‡úäBÈ¥¹”×= ¤]|û(*%]%’_x0013_&amp;=Ÿ_x0002_W”Øúöôý‡˜þ¼ýVOqL_x0003__x001e_¸Õ_x0015_ÕäXwOæâq¢Äpg_x0018_wO_x000b__x001f_&amp;Ÿì—~._x000c_)¬#õ³ªµ.ë_x001d_l|û_x001c_†Ä{Ð…_x000e_±½RKSG»_x000b__x001b_v…&amp;1hÑÈ\’´_x0016_ÿm(_x0016__x0013_ç_x0012_4Õ1d€s`_x0013_ú_x0010_kÝ_x001f_!ÀôÙ_x001f_ó”O</t>
  </si>
  <si>
    <t xml:space="preserve">¸wà/:û§Æ_x0011__x0004_¿Å…_ãþ_x0003_”uÃr_x0001_â_x0007_or_x0005_jÎ_x0006_˜BÓâÄºv_x0018_u% î­]_x000c_2ib±ôau&amp;ó_x0014_³‡:kIPju_x000c_( ?Gf_x001c_ÕðMKZŸ_x0017_.CGà´}_x0010__x0018__x0013_ÜåF_x0013_ýDö_x000b_Þ0-"FÜ#…p/G</t>
  </si>
  <si>
    <t xml:space="preserve">±çæ½Ë_ÇŸÖ/&amp;v_x0015_b_x0004_bÒÉJ€x?_x0002_Ñ_x0012_ˆüv¾BWƒƒø_x000c_!]—ïÇ¹ c¶ópv‡þ¿ó.¤Ì’]6W\éq^Æ¤$</t>
  </si>
  <si>
    <t xml:space="preserve">MžqZ_x000c_)ã¾M¤KÇF¼sŠ_x0013_y$§ÊIÖ½_x0011_ÑMGù¼éIÏò_x0018_¬-pN2CÌº_x0007_Š/¤ï„žý1M8Cr=7_x0002_Sn1R5Þ0Ü»o¶˜€‰ƒÑdàt_x001a_Œ&amp;¼•¡MQ_x0005_œbcPXP-ò_x0015_º·µ'Rñ_x0019_x„{"ëG§x!íË– R·¶_x0017_ÓÞVƒ˜_x0008_o²ß¦</t>
  </si>
  <si>
    <t xml:space="preserve">`ñPÐ×-Yz@gƒ€_x001c_²ÙV_x0017_‰Ý_x000b_ÃÙsc_x001d__x0004_Õ&lt;ämh_x0005_¾„_x001d__x0016_WÇuæØö=Ó/±_x0012_Ïkq?¬d)ÛeÍ"—]w¸š;I“þ_x001c_žúˆè2nß=ÕÉÌ@Ub.Á¡gÚªvz?˜</t>
  </si>
  <si>
    <t xml:space="preserve">]Ç_x001f_H_x0014_ê]7ëû&amp;‰Ê:fE³a£uÇ©#;ò™h-È³_x0002_T²£ïCD¦yu¢_x0012_”˜½"Nðâ_x0016_ Ø¡d©óª×·Úâ</t>
  </si>
  <si>
    <t xml:space="preserve">p][}Q¾(õ´$°_x0018_ÍY¦=qÄÄWT_x0015__x001f_Z4hâ!û</t>
  </si>
  <si>
    <t xml:space="preserve">[‚³&gt;Knz²ïÐÇŸ	_x000b_ÔF_x0014_‰;=È&lt;&lt;&lt;PÝéß…_x0008_</t>
  </si>
  <si>
    <t xml:space="preserve">gUîó•ÍçWß¶éŒøß_x0005_¦…á‰"ßÂ˜FN_x0001_Ú;&amp;_x000c__x0002_±pGAUÖ²÷Ž‹_x0004_àÍy_x0005_#k#â5‚ÙK¼úð+O$¤¯êˆ7J4Oä×­ÐtBZ˜ã_x001c__x000f_3SÈZEé‡B _x000e_\ô¸eHÅþ	(œ$	ì_x001e_KqMWï‡.ò:_x0001__x000e_€ÑkYÙ5_x0004_„Ï9Ù5’’ÀE¢ÕÛ'Þ·Ø‹lPø¬È®\_x000e_HfË"*_x0011_Câ¾¤÷ÿ2ÔŽ«60IÄ„Dd</t>
  </si>
  <si>
    <t xml:space="preserve">¶ÃÑ53‹»ò3Zw#µnëp0N¶_x001c_ü_x0004_ý2_x001c_Nâç$_x0011_âÙvD“v®	œ—™_x001f__x0019_oV"ÃY5Ì:©"_x000f_EC_x0001_´nÍ¬Ka_x001f_§ÉÜ_x0003_ë(¿ÖÞpˆkW‚IVCM_x0011__x001b_È&gt;üa_x001c_±tÑ_x0019_Vç_x0014_LË92Õ¥E¸_x0018_;_x000b_Ìé_x001a__x000e_|Š¤à</t>
  </si>
  <si>
    <t xml:space="preserve">­MkÆ†¼òñzY3ãÝë˜™QoS</t>
  </si>
  <si>
    <t xml:space="preserve">1S”³}Ï³xˆÍëéÑÒð¸_x0003__x0015_®Øy_x000f_h9mË_x001a_kË‘S_x0012_A&lt;Ð4'[¢_x0010_ó÷8;Ü#Ü¨OŠOx·5¥_x000c_ˆ±_x001b_ÆwLE²l¯R¡J¤¿µÇ;ŒB_x0012_RŸT#rfY©è¸_x000f_^ o_x0008_Ž-o'º:Âú–ê_x000e_­¥?Þ´Š_x0008_</t>
  </si>
  <si>
    <t xml:space="preserve">2èÎ)ÏJ.½xBsQ"_x0019_5K•_x001a_‘_x000f___x0014__x0015_)6@ûV$ñ_x001b_2x\pü_x001c_Ò-m^†ö¯E_x001c_êä¦¦¿¡™Ç_x0017_Â_x0015_r–Í×ì˜–ø	[²z_x001f_e„6Å3Àvj_x0019_Ý‹+ív§‡þJœ5ô}_x000f_9ñ'§×Än?Ý_x000e_ãÔA_x0002_¥Ë_x001d_&lt;°² ¦ž‰8”É‹Š¯)–7§Lú†¸¿ET_x001e_CI_x0007_[øåIøbJ</t>
  </si>
  <si>
    <t xml:space="preserve">Jª	Ö]_x0003_Ç_x0006_UO_x0011_&gt;“Õ^ *H[œéÊó:_x0007_WËý6_x001d_Ükïf“;_x000c__x001c_Ø_x0018_µöñes_x0002__x000f_l|la‰_x0013_õ½ÞüµS_x0011_VÎ‚ÑyÛµ_x000f_o³Ñ¦é/O†tÙÞ?¶_x0008_0Sn_x0010__x000b_</t>
  </si>
  <si>
    <t xml:space="preserve">IÕ‰tk£šï_x0004_&gt;­w¿†r€ò_x0005__x0008_ú_x0005__x0003__â³Øñ‡ •0º«€_f˜†m×/ó3ˆciózÕ_x001b_ðßQÃ_x0005_ýì1_x0019_ü	EJÐ]pÜª÷_x0008_Gs&amp;.¶eëÙÓ 6À¶â)E</t>
  </si>
  <si>
    <t xml:space="preserve">iñéŽßÕ_x0011_WÅ_x0002_nÔ¯yöÁ_x0008_ƒ¥Žå²|…)•(¤_x0005__x0005_ùyá_x001c_?X_x0017_Øß¦žãÐ</t>
  </si>
  <si>
    <t xml:space="preserve">_x0012_Îžò˜ÐÚG_x0001_xžHBì4_x0010_ã»SRûÈÔñ¨Ïšú~a1‡ÀðYöv+êÎ€c|±ü|*Js	t_x0003__x0015_ÿ_x0006_q_x000e_rùDaø´</t>
  </si>
  <si>
    <t xml:space="preserve">¶ØËœl[¦bµšÚ%Q_x001c_”á_x0015_»Œ—š©V†ãD_x0011_ý"ÃÆtUŽ%û-áCUšQ§!Ûo¬˜`c_x001f__x0017__x0002__x0005_—€À_x0012__x000f_'í9‡’_x0017__x0006__x0010_ ËžÇC¸[Ì9_x0019_3ä 4WD_x001f_°ÐþÙtfÿÐ'lƒÁ_x0008__x000f_Rýò5$_x0019_ `JÆ_x000c_u_x0015_þS'_x001b__x0012_¤kbþ_x000f__x0013_·›ù­&amp;Â_x0002_ò`¡Ý&gt;Y¾æ!ˆÍòàÜxú+?ìœ_x0001__x001d__x000e_&lt;¹¾]¥_x0017_µúÇì|è_x0018_Á%}×’¯´_x000b_rIXãN$s</t>
  </si>
  <si>
    <t xml:space="preserve">!ÀÓž}®ËœSÙí4ë×ÆØE_x0012_ËN/_x001b_PKh©0ë¤ýöÜ_x001a_éC_x0007_¡š¢Tã†²Ùß‰_x0008_wº\éá­ôýc¢Ï8Ú&amp;®_x0004_÷­ß“"‹žOh_x0006_°‰…:÷Û_x0010__x001a_	_x0004_¦_x0014_V¡·ì©©	þâ#ˆ²w_x001f_5&gt;_x0018_ÿ_x0002_ê2†“'ÿAˆ¼ŒÅ‚ñ¦P®Ê(¾sJ:aaóf_x001c_»÷_x0005_T?A¦_x0004_v4_x000f_j!&lt;ÁÒÃ°gýÂÛ_x0014_k_x0006_?_x0003__x0018__x0018_°]º}ˆ_x0015_“·®_x001e_¼•aÐ3B¸2ø</t>
  </si>
  <si>
    <t xml:space="preserve">‹_x000f_Ê_x0003__x0003_Sª"D˜m‘Í3PÑl</t>
  </si>
  <si>
    <t xml:space="preserve">·¹Ö6›Â;¬_x001b_#RVbDë¯êéE¯û£¡€`</t>
  </si>
  <si>
    <t xml:space="preserve">’3õÀtU? ['Ø]$ÿHÉ³_x000e_”_x0019_¾ÔcÅ2¢_x001b_è´ƒzäøŽ34“Ñàà¨†_x0016_}ƒÎ¾x_x0005_Ý£«qdº_x0006_KUØ_ì#</t>
  </si>
  <si>
    <t xml:space="preserve">*DÝ_x0006_1ÏL]ˆlL“E!_x0006_u$Ø‰úh•ó˜{…V–¸5Z[_x0019__x0005_$À«©`‹¡_x0006_’_x001a_ˆ_x0007_‚_x0005_Â€ôÖ.Ec</t>
  </si>
  <si>
    <t xml:space="preserve">ØÀjøR¢’¾\›_x001b__x0018_ UìµC#?O_x0004_‹_x0001_¥á;ç²õY_x0017_®Ý³_x000c_	&lt;È_x001e_…QÓ_x0010_°)xXa…«¯_x0004_œßA¾6ô»è†£3°Ö¥DZ³_x0018__x0015_Ü!Ž1µü_x001c_áÜ¼e_x0003_"\7¤~ÇÔt»—f_x000b_Iãà`ú&amp;éG4f3éÂ¯hm`†“z_x0010_™ˆÇ-Ft_x0008_Ø?8šðÁ_x0013_¹pH!OoÉªØ·J'Ç)_x0010__x001f_²Ê!</t>
  </si>
  <si>
    <t xml:space="preserve">¶ÇC_x001c__x0006_U_x0003__x0006_é%RáÒOÕ°¢ún_x0006_ÝÉ†_x0012__x001e_Mj_x0016__x001d_|Ñ_x0014__x0014_È</t>
  </si>
  <si>
    <t xml:space="preserve">¿JÆ_x001d_Ïcî_x001b_öþ_°_x001f_Y¡¬~o_x0006__x000e_Â–b_x0002_‹µ™ª£N~ÂùmÄƒ_x0017_Å:¸ób¹5¾¹|Õ_x001d_Ë9†_x000c_øì#Àd»_x0003_»0!kfI	…'HßÊÿ	;…¢</t>
  </si>
  <si>
    <t xml:space="preserve">6àGb=ª¤sôpÌ+`@ìÐ'«ÔÎh=$…ˆýÇ¢×®YèþÌsÎÑ_x001d_Nk+boczÊ?æ—qnâ“aÇ®ç_x001d_ÐÜ¨ÂÈ¨0Ö§_x0016__x0008_ÉÕ_x001c_Hœþîa_x0018_`}ÕMBÂJc‚)jÛ†_ç#Œž¼—Wç_x0005_–“É_x001f_Æ®§Å</t>
  </si>
  <si>
    <t xml:space="preserve">ÞõïEX4’ˆKeú²ÜUR&lt;_x001b_œøæ‰™­_x0007_ƒ_x001c_…_x000f_ñ‡þ{_x0001_ˆüFxÞôî4"ƒ_x001e_Í‘·ŸÒ_x0017_¥œ^Ã‰¾TUpþF¬ñ ªq_x001a__x0019__¥%ƒÓASm¢_Ö¤7i&amp;øÝ_x000b_¸_x001f_L[_x0008_MÅ4_x001a_™Uãíwdàèƒg</t>
  </si>
  <si>
    <t xml:space="preserve">:®z“9žDÔ&lt;</t>
  </si>
  <si>
    <t xml:space="preserve">JÓ*$Â}„›‘ó†_x0017_ºB•-f&amp;'kDNU|;&lt;è_ç·ZR¸àÚ_x0006_ýl£ë–¢@¸ëú’=ã^Y_x0019_ ._x000e__x001c_eM¬fu_x0016_˜¥_x001f_iÐ</t>
  </si>
  <si>
    <t xml:space="preserve">ÒÏÓÄq%íò:B_x000c_wrù0ÚvÐ&amp;´%j™aZBÜ_x0013_‡Ü¼N¨½EÑxL£óü‘íOÛ¾@¿¨-ºf!y_x0003_²ŽYYù~©(¬Ið=_x0010_gð6#U_x001e_MôôÙº†ÃJ“¦ÒOªë#"ÓbtþªŽv©.ßLÄçô¦©þ‰†_x0008_Oþêt‚²q€W¡6TH× ÔÎúÊïI?)çˆß</t>
  </si>
  <si>
    <t xml:space="preserve">¹_x0018_</t>
  </si>
  <si>
    <t xml:space="preserve">Çøm_x000c_)M ŠÉ&lt;¬¦»â€Ü¿³•¬_x0010_ÈnR</t>
  </si>
  <si>
    <t xml:space="preserve">òC_x0002_)¼_x001c_°®üÌ`Â40</t>
  </si>
  <si>
    <t xml:space="preserve">Z‚_x0005_F_x0001_Rtš¬&lt;çvbV?©çfš)&amp;*†‹+á»1ÝÑ'ZN#X²WîeAuêJØ'(ÍžƒÔ_x001a_-_x0002_PC_x0007_·éÊÊ)`$S)3_x0006_kle¨Q#EfEz´è³U=_x0011_=ã·ŸÜ_x0001_~µë_x0019__x0002_n»â5øêÕŠå%/Çöîaª°Ubà%®žû_x0015_AùÖàº¤Öì«sqcì¼¡„1³Hìg_x001b_G_x000f_TÚ†LfåôRüì– ÅEaªEÒžsNf_x0012_ÞÈu®Ñ_x0013_Sî</t>
  </si>
  <si>
    <t xml:space="preserve">_x000e__2øëÃ[Ž±ê´BžDÔÈ_x0001_öšªÕýmªÁ_x000e_‚_x001f_„tá_‘É’©Nž&gt;³*hhÅËvPÉ"ï÷?…Õc¦¡_x001e_w¸ÎÍªÿó_x000e_zÁ_x0004_«š¤eÎúK/_x0010_?†~þhƒÄãæ¥_x000b_S‰Ý_x0012_-÷^(•¼”Ìî+Äy`“:2ÓÁmÕÚãƒt?6f¼x_x001b__x0012_Ä°jEn?HQ[ì: ^´a75O_x0016_–u¿®Ìy¹_x0016_ñ%Ì´ø7;­_x0017_’_x001c_AßMÈ_x0019_š²šo—U8¡)Ô¦êþZ_x001a_ª*ŠX»êì¥_x0015_ø¹_x0017_gÖ²ÁE¥Âå%èP§×Ä__x0015__x0012_8ÖÝüv®Ût_x0019__x001a_€öŠS_x0002_À¦_x0017_Þ¿ÇG_x0003_"×Ý¿40V]à_x001e_6rkƒ®%xm_x0012_µ</t>
  </si>
  <si>
    <t xml:space="preserve">"û-JÑx¹&gt;ÍîÕ‹Ÿñøsÿþ¼ê(¿µôÚò_x0012_;C</t>
  </si>
  <si>
    <t xml:space="preserve">9=›/_x0006_½„x…</t>
  </si>
  <si>
    <t xml:space="preserve">¼÷ºàû"i}ŒŒ‘àw0ÑÝûÑ)i„EÞXy—–Ë4­ê}_x000f_dßw­œ û7µóë*Ë!©76¾_x000c_m…\o¹ñÐjn$_x0010_Ó´hh¹ëðŽ‡à$ú 93\'¦_x001a_­–_x0006_.Ã_x0007_Zãk_x000f_p¨Ý•.1e_x0005_ï¡ï_x0002_üË |!…BqqŽ­7&amp;~ú(i.p–}âmI–_1_x000f_´m†&lt;Hy£«_x0015_Ø_x0010__x000f_ƒ_x0017_&gt;—úœ5%¸ñš~tE½µ&lt;ŒŸí‰~ž</t>
  </si>
  <si>
    <t xml:space="preserve">Qn_x001f_´ý_x0003_¹øš^½.ßÞìf„p9„Ö_x0005_8Y|&amp;&lt;Ä8pß</t>
  </si>
  <si>
    <t xml:space="preserve">_åÖÃºN§LA;</t>
  </si>
  <si>
    <t xml:space="preserve">³œîÝ	èŽS_x0013__x001b__x0001_Òì[jp_x001e_{ìóª6_x0003_ÆZk¸ðOá£¶d½Èªû_x0017_ —ƒ_x0007_'yŸèF&amp;¿ÉY÷_x000f_á¦”þ¯l_x0001_U@IÎÌO}UîÑç_x001e_×‘1 9_x0018_£Ž”«VˆÎgC_x0010_–@</t>
  </si>
  <si>
    <t xml:space="preserve">}nM_êæ&gt;E_x001c_óú†o_x0003_`iÈãËŸ²äsAƒd_x0013_w	pA©z_x0016_m¬(ì[0Ð0%T|Ôùûˆ§S_x001a_Q@ç_x0016_wø—m¾ðdLq©Ô¨S†åvBHþ•ˆÏJû•@ªIGs]àí 8*{lS÷Á_x0012_‚ÊÈy_x000b_ÉÓî&amp;’_x0019_aêŽœ.S_x0006_”Zé`mˆ\_x0003__x001b_4‘“ÅMƒ?º®`AÕ®äÒòp_x001b_Ùýµ_x001c_JÆnÍ;}Öv&lt;T_x000b_ôãAø•8=¡P°_x0006_-_x000b__x001a_“Ñ—Ç©üŸÔÇdMã Š¨Ö_x001d__x0005_Ó%	€¯Ùò³Aë¯_x0018_zÏ`x.•9ç7Mç~ã._x001d_¡qx_x001c_Êx¼{(÷ÎaFšÉæî_x0013_©[òê"jwj¿ó©Ì+Iß¼–)JßÝ/'_;æpÎsc_x0015__x0016_„_x0004_ËF_x0007__x000b_‡òÙã#%õ!eîjh’_x001c_a°ú)ˆÌ²_x001d_ßúªAs2€üJ_x001b_¸ÍÏp¥$ÄÉ½Ê ˆèÜ‰âr½{ÿbÉB¿B×_x000b_šP5ƒ\eÌ0r}o¾'í._x000b__x0010_Ö_x0010_`RiGŠa4_x000f_™’Sñc«‹4_x001b_êNðÉ]_x0015_¿	–ðƒñÇn!zÛ&gt;¯"_x000c_?_x000e_šûó×ÅŠì._x001a__x0004__x000e_~+_x0011_žÝ</t>
  </si>
  <si>
    <t xml:space="preserve">—s	“[_x0008_ÁlJB1ºÔ¤O¼7g_x0016_¡:ú—_x0001_ºïë—÷psõ_x0010_PÅ‚Z€k_x0019_EŽWº‡4XxðA~_x0002_ÞŽt_x0018_1é_x0006_“_x000f_à&amp;ž”æj{Ð`äÖòuLS1‡ä_x000f_Z¹Ì_x0008_Jn:A_x001a_˜¦ºnÐIß_x0014__x0008_µú‹¿lÃ_x001b_¢Áxí/_x0003_Š^LÕw¾Õš”_x001b_d_x0012_âQ¢5Ä[USÎ äSaÉ¼|s$_x0003_“Ê_x001e_Ü4ø_x0004_Ü@‡©$ûç ”å›²ývñ¹^"Þôå_x0012_æƒ³_x0006_  +ÀmyKKöÈ~(Ò¸CÐø“¾5 ZËMÏíP•?_x001d_âq¢âFØì&lt;ÃD‚Õ¼ð îöÝa°ÚŠS.i\ ÏúwÄYÆ_x0012_æ|(¦ë«8ö_«ÌïB[®6_x0017_P‹dQ­ÂiA¡#.âQ(ºß ® eHO¼.•”ÉÉ_x001e_]_x0004_}œ‰v</t>
  </si>
  <si>
    <t xml:space="preserve">x_x0014_öäš×0;Ð¼ìí)Í¿Ç€•Î†z9YHÝÒ¸ˆ__x0007_	Å©bpB±_x0016_‹F_x0010_ckÂ’à[®ºÃ%he_x0018__x0016__x0017__x0012_8¿è÷[`æ_x0018_ï_x0019_„Öë»’œ­8Ño¼EKÛ™é_x0015_qÛföÂäåê_x0006_h_x0016_Zøyn©ç&lt;_x0007_Îâ'¥_Üu•Ä8"ýùšØ·õ’h­Jâ2åŒ®Â‚_x000b_%£ën†3•"ß[sn¦·ÉE_x0017_Î*\"ê_x001b_ANCöY¦_x0006_æ_x001f_U¹ñ9ë_x001b_yb+	²ã4tV”µó_x0018__x0001_c²£˜ÔLdC«8eû;ÙñOí_x0011_”Z¾ _x0014_%Ç_x0008_C˜•jš:Ä9j1Ç[‡Aa_x001d_ÞÞ¼._x001f_]y¦ªG÷_x000c_rø§_x0019_ M_	5¥Ð])tó_x0005_Oôg­_x000c_Î¬&amp;;_x0019_</t>
  </si>
  <si>
    <t xml:space="preserve">µö†×„¹„D_x0017_•_x001d__x0002_Ô_x0002_îŒñÚ‹Ú_x0012_±éü&gt;–¬ç=²-"€ëv¯_x0015_pgô_ÞÁ&lt;^_x000b_ð_x0007_cRøCx}Z_x0005_€Jï_x0006_O</t>
  </si>
  <si>
    <t xml:space="preserve">M•øÍ©V_x0002_ª‚.GU:C›_x0006_ñnºçß‘°_x001c__x0001__x000c_åàY6_x0002_‰îšl°Ü‘Â`	e_x0010_ÊOi_x0010_Ý_x0007_’*ó</t>
  </si>
  <si>
    <t xml:space="preserve">¯gE4†·ŸjÏ9½|_x0015_£Ý{ðŠ-b:_x0007_vƒ;-ˆ1_x001e_ï¸c‹Ú´_x0001_Ð|ÂêC__x0005_ÜbÙBH”€&lt;G…]_x0017_0ÎßæÚóü</t>
  </si>
  <si>
    <t xml:space="preserve">T#&lt;ssÓkr·`¼ió5Û7†FÒ4ÿK–lU'ã\4ç¸±Æ</t>
  </si>
  <si>
    <t xml:space="preserve">0_x000e_”‘oTæ&lt;Ì²uvûv_x0012_</t>
  </si>
  <si>
    <t xml:space="preserve">;°dÍ_x0011_aÅ0È)L‘ ƒô/¤XusÁ¤&gt;6ê‘2¯Mí_x000c__x0008_A7ˆ@ïŽÈŠG_x0014_¢ÙUiXÔð©º_x0013_Ð_x001c__x0013_©^K¥Â2ù¯¨È_x000c_KB_x0004_¾¼£]q_x0012_GëñÖÿ%‘rËË_x0018_@ÏTT8Ü³Ò_x000c_ˆ</t>
  </si>
  <si>
    <t xml:space="preserve">9¹Ñå0Ö—[r_x000f_J’¦i²Z¬_x0004_ñÎN¬’ë'_x0008_¦ _x0018_C_x000e_Š.¯¥"]71Û_x001c_P_x0003__x0012__x000f_áL¹_x0018_+3Ê°Y§_x000b_ŽáÒŸ¨!3¯ìÔ_x001b_$Fo»|˜_x0011_!q'€`</t>
  </si>
  <si>
    <t xml:space="preserve">_x0004_ù­ï~`:–›•·'ñTP5X®N¬?óË&lt;w_x0012__x0012_ÊsÉTi$_x000e__x000f_½Ø_x001d_Ñ¤Xhã°bE¾_x0003_.ä¼^hý</t>
  </si>
  <si>
    <t xml:space="preserve">§ÀK÷Á)O†FïE%½_x0008_çÄó6&lt;«_x001e_öe—¨ú¨_x001c_ÕBÓst_x0019_&lt;´_x0016_¿:ï_x0018_¹_x0018__x001c_È×_x0004_º©ÂÜ‡@_x0001_Ö†Äêòå_x0001_nÊ÷oÇ$H](M5äû¿çðÊ“dm	ú3dn(¾=lë•ÊX_x000c_ã7°_x0010_Kf}9Rœ‡Ì¿ãö£_x0014_áæò?R_x0001_Z°¦Ë†ÿYõR8</t>
  </si>
  <si>
    <t xml:space="preserve">W|)œn_x000e_Ihb09.Ž1?@ªIßø_x0019_pCèÔ</t>
  </si>
  <si>
    <t xml:space="preserve">þÂ?J¸_x0004_ÃJô [¡æ÷_x0019_À²!€_x001d_Ž_x0018_r_x0013_Š}ð/zÎåì</t>
  </si>
  <si>
    <t xml:space="preserve">{×sMíY_x000c_˜á»§gº‚â…«ÿÿ"3Î_x000f_ œ’û•_x0010_-¶…;¾_x0014_Ò€a_x0019_¶Ìy_x0004__x0004_ãneâZò9»à£m»/_x0011_˜AÊÊ•Ò ;ëk!_x0011_¬_x0006_P‰%d¿í•ó_x0010_œäõ§’Þ8'$¤7ó6MÔ_x001f_¥å¡àgé¹¼-Ñ]ß_x0008_8ä8_x0007_VX’qãl;.ë_x0011_ÙàWÝÙhM)4ód¥ß+c_x0007_§¨;š!ƒ	»ÇÎÖSo¾ä/uÔ[_x0017_Bl8–—\ÜdH^8tÓï®_»5’_x0017_-_x0019_é_x001f_Øß_x0013_¯G©Gñª¨d_x0019_ $ªË_x0007_B3åß ä_x0016_á"ŠíNÒûËa¹Ç†j_x0011__x0014_tCŠåþîä_x0003_R_x0014_@’‹|f¥â²Ì_x0006_@0#xPšÀ_Þ^¢­_x0003_!õ	…¤…&amp;_x0008_þøÆeÖÂyµè–WáwHÇÃ‚‡n_x0002_D‘C&amp;_ÃY2-â]_x0005_ªsòX¥p\ÇNßÞ¹Ü=€ƒŒÂŠ¯}™ff@¦ÏMqû†S[ûAHÁÉ_x001c_ªÏ0¾–_x0005_ž¹ëÁ1ßŸ_x0008_Qòv8¸.</t>
  </si>
  <si>
    <t xml:space="preserve">^0T_x0007_ïê™¡&gt;.Æ_x0011_ò</t>
  </si>
  <si>
    <t xml:space="preserve">!©º2Y˜_x0005__x0013_þ#R_x0008_“¥A‘:ãøgÂ8LN­­_x0015_ôÑ¨§!_x0015__x0019_êÍd)_x001e_îFzÿ¾._x0004_÷C«z½_x0015_7*h‡_x0012_´‚q_x0014_2X©3¦ÂŸsÝæ Ë_x0006_‚«FS©@”&gt;c3‚|‰_a0ÕT_x0014_c¢s¾8_x0006_@[e_x001a_V_x000c_Bé+1Šìõ·‹ó_x0010_ArÍiÂá“ñL¹Õ_x0004_W«‘{_x0012_qt+­œH±qbª^ShOD_x000b_Õ$!¶ë5ç•_x0016_ª3_x0003_`¥äT]#ÛÂ7…½4)5_x001b_/ªöûÖªt9‰1‚ÑjOÉÚ°c_x0012_¹µ÷Áö…ÖBÇ_x001f_ÔÅ–$*Ãì­_x0003_ì½#HšÅ¹e×¥ŠÑ</t>
  </si>
  <si>
    <t xml:space="preserve">zý=K~ãvö§N9_x001f_ïðŸ×â¶ïªZO|g_x0002_‰øuu™´EÀXã</t>
  </si>
  <si>
    <t xml:space="preserve">BÌEÜ™ÉÐ_x001e_ÑÇ ã¿‘ƒ‰ú0œ—&lt;gBô ³_x001f_UB%Šµ¦£÷’_x0002_·*ž%_x0008_×Ù_x0011_p_x000c_©É­µ—_x0018_òãSuñžÎû_x001f_l Z˜êJ/ÊZ¤š_x0003_©°Ä_x001e_5‡¶÷‡É_x0001_Ó'Ux·òQ_x0002_`cºiø1ymë_x0005_Dá_x0006_]RiÛá€ çú¢ä×=ûª[_x0006_…!{_x001b_($_x0014_d*ˆ­&gt;_x000b_YÂ¥yÊkJ_x001b_Ÿ_x0014__x001b_5ñÛÃ–sÔ_x000e_Æ)</t>
  </si>
  <si>
    <t xml:space="preserve">_x0006_ÞzœBJ‡Lul_x001e_&amp;ï¸ï_x0012_ØDÐ+1x|«äVëþŽ_x000f_“èh¤^</t>
  </si>
  <si>
    <t xml:space="preserve">n2sl€_x0011_(XÒ3¼_x001f_o–üI=f</t>
  </si>
  <si>
    <t xml:space="preserve">”Ê3ðf]„Âjuz'§!_x0002_–…æ}^_x0006_ÅGäð_x001a_œw_x0012_”-´_x0001_·&amp;_x0005_r</t>
  </si>
  <si>
    <t xml:space="preserve">ß5ò</t>
  </si>
  <si>
    <t xml:space="preserve">ZŒJg«UrŸ0_x0015_Ü|_x0011_Ðÿ(Œ_x0001_~g_x001e_úx/vT_x0004_‰_x0006_8{ôç‹_x0012_{¼aÑ“_x001f_ê`ÜT08K_x0014_‘.1`©Ô okƒ»_x000c_ðÄ°06:n¼T²%þÖBê_x0008_	ëW¡"Ûú_x0014_XNåá˜¦£</t>
  </si>
  <si>
    <t xml:space="preserve">ûþ‹v^0¾ú]{2uæ K˜_x000b_C…qí_x001b_}»_x0015_*yÓiš/UOfó_x0003_”8òmÛ_x0013_¥*_x0006_Ä_x0001_U"_x001b_ýö/÷_x001b_†ë†_x001a_§:_rÚ_d»E™H¿M	_x0012__x0011_ÇH_x0010_¤^ã¶s6 šÔƒC–çi ýa³&lt;*hF²º"_x001b_S%n‘yvù¡2</t>
  </si>
  <si>
    <t xml:space="preserve">×€HÄb¼Ü¶IóÁ	Q“Å6qjÝl_x0016_Y_x0015_»mïöÀ³`j„z›úá_x0012__x0015_oÇk&gt;H±öW-_x0013_</t>
  </si>
  <si>
    <t xml:space="preserve">²_x0015_AI°_x001a__x0013_ù J/¸2ÃÊ8=B’g_x001d_¡­.¦Ã_x001c_]m”™d²ºËŠÑÉ58“Ñ„t‰Š@äa˜ÝŽdWZ"_x0005_¤ÂØßnn_x001a_‰/Ÿ˜ô•Ï(¯ëî&lt;ƒ;}R¶›_x0015_8‹ÒeÈE)4Ò_x000f_?ö“¦™^_x001d_[Ê í:3+ú’ÝÎ­²J”ãZ8</t>
  </si>
  <si>
    <t xml:space="preserve">ÿ¶N€œU1XBÉ3h:z‡_x001e_¦ ¿™aÉnGÎóv¯‰–_x0014_o~W5kšx²7‘íh_x0017__x0018_’¥é_x0018_DK²éÅu\Æ_x001b_ùC	Ý_x0014_¹_x0019_P</t>
  </si>
  <si>
    <t xml:space="preserve">_x0008_ŽÑ_x0015_æß9 Î#àkl¿÷GKÀ_x000b_™YQé4lÑAËàRÍF_x0019_O"Øì¾HmV/¢¦*!_x000f__x0014_ªs8</t>
  </si>
  <si>
    <t xml:space="preserve">øÎ.à±tºãZ{¾fž³¢Ü_x000e_¢m_x0006_äÇÄL|‹_x0005_÷bà_x0006_¤(‡_x001b_[õŸà$ÖGhÖ_x0003_kÌ‰_x0013_´È]»qAíYaëNâvxi+/îÚì'X_x0010__x0013_”|O¾ª	C…ÖVÀN’	¯×;ÖSÅÓ°‰õ“ƒ¿wcwÔZáWIh3ïÉ$0XüBm¤žJÖHBÂ¨IÓaîG_x001f_¼’ËŒ(¦f_x000e_ÆÿBœ_x0006_“´Âm0å´_x0006_Ì¦)</t>
  </si>
  <si>
    <t xml:space="preserve">6_x000b_‰_x000e__x0016_›~!}s|e_x0015_Ú’øHj_x0015_ñsm_x0013_„®_x0001_y7¼Äß_x0018_€_x0007_ÚBkŠÓGµœ˜ÄeLG$EE‘žOj‹825!#/b_x0008_j°</t>
  </si>
  <si>
    <t xml:space="preserve">D€¯&gt;÷òÙ¿„FyC%y_x001d_!áýô~_x0008_T7)³ÿWFýÁx„€uÛbHJší"LŸ·ËúÆíKP&amp;ÖiH÷a¿ÀÀ »ŒššE__x0003_ÚJ_x0001_ˆ"tøg pÐ8ôô`W\Ç†_x001d_KbRK¥NJ_x0004_Ê$ùSÕ(¾‡˜ðö/®‡&amp;ÚkàR›ŒÐ\p³¯ö_x001b_é´</t>
  </si>
  <si>
    <t xml:space="preserve">“pb~eT_x0002_Z[]î—‚£6ú_x001a_#¶\ÏïÖÚëÛª_x000b_Óí_x0006_ïGþ”œÁ_x0006__x0006_ )b7P{h‚QP™êCìâàÄJ_x001c_</t>
  </si>
  <si>
    <t xml:space="preserve">_x001c_ÕEx¬ñ5q½ÌkóëX‡á¦áãw7TŸäXÈö8¨6÷&lt;ùådŽú"0V&gt;8l2¹úåd*m±D/HÄ¯­é_x0005_}°f·_x0003__x0011_hºb_x0011_&lt;_x0005_*î_x0017_™ˆŽoÄ"«›Ÿß_x000c_ô²ˆLýÆ­qmß}¤çc_x001b_=_x0007_Ý_x0004_uª#{­¼d®¦†kžýî«K:–„¶Äxv¿{X»</t>
  </si>
  <si>
    <t xml:space="preserve">OTðšy!</t>
  </si>
  <si>
    <t xml:space="preserve">3Í²_x0019_“_x0013_¥Sxþ_x0004_»&lt;ïÃrr)ÙžÜ_x0005_V_x0010__x0014_)~¯6d</t>
  </si>
  <si>
    <t xml:space="preserve">µIº–×¹§pª ãî³ðšX_x000b_üï_x0008_UÔ_x000c_þ©ŠLb_x0006_&lt;Tì–_x0014__x001d_%ÈƒŸc 4+BÝøÜ6”O¥gë‰`S”1—2¢˜Eif_x0014_dd&lt;2CÜ_x0002_…ZùÊ_x0004_÷+á_x0008_^‹¥É©wX“_x0001_Æ9_x000f_ìÓ?_x0019_oU|­‚­_x0001_ûë_x0017_¦Åkj_x000c__x0012_‰)Åø4#¼ÚPý½`{0md_x001f_dXéá#WSpK)¥˜_x0002_ØØÉLÏÇ4!«±“³ã</t>
  </si>
  <si>
    <t xml:space="preserve">Q_x001b_P'¾iÚ_x0012_;´_x001c_	Ql_x0005_‹hÒ|Æ2k_x001f_áSÆ«ÌÄÓÄ´³zj§_x0016_Îyÿ^ÿEOH…a%1M²g‚Rg _x000b_eTq_x0017_Û_x000c_š_x000b__x000e_Ä*¬_x000b__x0016_8gÄO\~4„S_x0014_&amp;™r§ÙTl¯«¨üË¸˜´_x0007_Ç_x001f_”¤ÃÏ&gt;¬(¸)˜OZ_x0005_{`jë3_x001b_§IÆék³?N¨E¥ÙýÁÑ÷&amp;ôâ_x0016_œu=_x000f__x0008_ÏPô^dP__x0017_</t>
  </si>
  <si>
    <t xml:space="preserve">O@@_x001f_Çé‡cúkÛr_x001b_Š_x0004_]	v@H$_x0007_²GÂ+W_x0017__x0007_ò_x0001_.öwxÒ£_x0016_ñfüÐàt`œÏ_x000b_ë</t>
  </si>
  <si>
    <t xml:space="preserve">_x000c__x0011_@bûJkÀ_x000f_W¶Šç·_x0010_Ëz&lt;_x0012_¡_x0013_	_x0016_võaØVè_x0019_.$_x000c_</t>
  </si>
  <si>
    <t xml:space="preserve">p*ú# °Hž_x0012_¶</t>
  </si>
  <si>
    <t xml:space="preserve">.ó¦¢Ñ_x0003_%J¯&gt;×sh‹±è_x0002_ßwßˆÈûÜé-_x0011__x0005_ù?_x0015_Çù [søPañäV~NðâÉãà_x001b_S~¿_x0019_%~ 5_x0013_åµ|ã+¶dN„;&amp;mIXRž—ÃL%GÍ-’àd¦*q‘h¾Yj°£(_x001a_%©ïÙ¶¢Äp_x001e_S_x001f_‹=ã}&gt;™o—UV_x0006_ç’	œ…ÄªzÞÎ?£_x001a_¥ñÚï</t>
  </si>
  <si>
    <t xml:space="preserve">âS"0ÓžxÂ5ë­_x0011_MMipûØ=œÐcÖ”÷_x000f_mí_x0007_®Íàˆ5*Ãì[NH/²g\Þ™ w¹Oùùx?.—±âÙe.0î„#ˆzO_x0017_…+_x001c_VÉŒý6)_‡¬	—±ß_x000b__x0007_oç‹_x000e__x001c_­Ê±¢PÉöº ú"Ê!É-Ð±îsQ¤Å^ñ‚Ž6é¥ñEÑ:ðÌ9oŸEà§-ùDÑcåçÛ_x000e_ª_x0013_û^`«dt5¶UD¼_x000c_~_x0003_:¸l—¡àHWqs§]­p‘z_x0017_¸}_x0006_Ãš¨Fß_x0010_£í_x0010_&gt;`e2QRÁ_x0015_ÕízÝ¿.'*ÚÒ—àG_x0013_¾QN_x0005_¢€Den¡.P¨_x001f_´L_x0008_€…‘“WÀ£mºiüü_x0013_	%ï&amp;b¹_x0008_JÞmÁÔøn_x0014__x0010_’Æž_x0001_rFá`NåWÈ_x000f_£ÌÇcå—ÀXWæ˜‡'[</t>
  </si>
  <si>
    <t xml:space="preserve">¬$kr¼‡Å¾ñ`Ôm»Ðº_x001f_ôJcª¼_x0006__x001f__x0004_cJ_x001d_2Ïý_x0001_©ïDÐoDûg?(</t>
  </si>
  <si>
    <t xml:space="preserve">_x000f_Az:_x001b_i¨8æ×W;6£õ_x0011_ëlP˜ å+º$VÓð˜Pàøx§~âTrÓ#¿Ch8_x0015_†Ü_x0013_8&amp;g’Ng‡q[î‘¡©¿_x000e_ŽµÎ-+_x0012_ä[6pLˆ{L]’ÑHâ_x0010_[#€</t>
  </si>
  <si>
    <t xml:space="preserve">_x0015_xÂS_x0005_	‡g_x0008_äƒ{ç_x0005__x000f_\zâ_x0008_`SÅ_x0017_! |Y³†EŽü®_x001e_¼G·ÙIk¼x(Ôó…À«öHòG\ðI_x0012_Æ¹_x001a_–§B¶ìîÿêö_x0001_@s_x000e_°Þ»_x0014_ñD-_x0003_py?¼î‹'pð)åøòg0Þ‘µ&amp;_x0016_ú-_x0018_|¨Çöºøï_x0019__¹_x0005_ú_x0005_w—Þ³+ñÞçL2qã¸ÎS–¬µmÑ_x001c_•Iû?z_x001d_„_x0014_d_x0002_Ä&gt;€ï{£ÉËì+žsö</t>
  </si>
  <si>
    <t xml:space="preserve">º¤LÔ7Ý¬†_x0002_’ã­Ž"•ù¾&gt;½_x000c_ÅÿYùŒi;Dõn‚µ2ù1¥_x0001_ÏÉþ£&gt;H_x0006_{g^ØÊ_x0003_MßŸ|TçÍ¿_x0016_;lÞÆ(øZ]›Þy</t>
  </si>
  <si>
    <t xml:space="preserve">_¢&amp;s_x0015_&gt;òÍÜ‚_x0004_Î—Ñ</t>
  </si>
  <si>
    <t xml:space="preserve">­¹ö_x001d_!m5ò¹B£Bì=£ô°_x0017_R_x0018_ú_x0010__x0005_ý_x0016_2Ã›ºR:°Õ_x0007_Y_x0017_‚RÍwò‡h:¸(ìFð‘ï_x0006_™Ê“ó_x000b_ó°e_x0007_ØƒâQ^51~#¡n¿ûÙ_x0016_¢m_x0019_p&gt;{	_x0011_t%çü_x0008_º¸_x0011_p™sq£g¯Qwî_x001c_Ï_x0003__x001b_¯•Yá_x000c_:*=W 9Øh¨¥º5P|¦_x0018_:ø¿»_x001d_5ðÌMî(_x0012_CÆK‡Ä™¦_x0002_¿Š¢cAì³_x001e_äÂ—6M‘üN&amp;(_x0015_m«V€D_x001a__x0007_”X¥îqÂn™`ùU¤õÉÞ§í*cH—]$\V™]ÂÒÚ_x0019_sù‰Fro«_x001e_eÏšõ„^ŸSú_x0014_„šÇkö‡Š+</t>
  </si>
  <si>
    <t xml:space="preserve">ôQCó—[¶—Ï</t>
  </si>
  <si>
    <t xml:space="preserve">DKùô³¸_x001a__x000c_ã‡X2Ö|uþúþ_x001a_¼!Ge¢úæÊ¿4‡»MJQšû¼àq…ˆ.Ï`nÓ_x001a_a_x0006_'|{—_x0002_\_x0004_÷™Äàlåï&lt;šõMõÇ;ˆSBü_x001c_lß_x000b_Îyš_x001d__x0003_›'–_x0008_v1êÜº§ó®a©—I°g_x0018_</t>
  </si>
  <si>
    <t xml:space="preserve">Æw×€»ªÂtEØˆº&lt;¼GÍ¦à~ø_x0012_¿%×ºâ—¢pß_x0008__x0001_H¼‰ŽUºõ-â©P1d{¥¹Çs)_x000c_3… Ø¬÷„GŸx—†5]„:O”¢ß£#6æà¸*‰£HWýêÊ£ÔqÎ‹</t>
  </si>
  <si>
    <t xml:space="preserve"> [±ª_x0017_</t>
  </si>
  <si>
    <t xml:space="preserve">ÿ÷iPHJc_x000b_D¯~ëýJs</t>
  </si>
  <si>
    <t xml:space="preserve">ì</t>
  </si>
  <si>
    <t xml:space="preserve">ê_ç_x0003_ûìR±_x001d__x0012__x0007_&amp;ë_x0013_‚_x001d_t‘\;äòrÝš`B‹²Lgd_x0019__x0001_ö&amp;:&lt;¡»)_x0016__x000c_ßQjsò"_x000f_±`5=‡ÛÐWéª_x0008_ëoŽ_x001f_¢_x0012_cQÕüY¹¼…5_x0015_H—Dv}ÊÁLAEÆg¯LzäXïÓÜØ6ÐøÒúBÜ:e^”ôÌ_x000e_èúÙÞÒ}_x000b_Ãiç¯¦O¹‹Õë‡}‹_x0006_ßÆ¦Uó±yÀ={_x001a_á&lt;N…3k¬q‰_x0008_;G-_x001d_‹ˆ]6»ç4_x0014_ûŠJ_x0019__x000f_ !q</t>
  </si>
  <si>
    <t xml:space="preserve">P_x001f_]ªGÙ0êÇ¸ôËûÏ_x001c_kÙ wþ¾_x0010_¿*3ÉÌñPX8aô</t>
  </si>
  <si>
    <t xml:space="preserve">'IŸOá´«ÔõnÌu1_x0016_¡e×ú¼_x000b_7}2;ñÍ?v_x0006_f_x0010_TÈž­_x0010_ä[a&gt;'_x0003_êØ¬–ïûÌi	€0n#Œ°Á_x0014_«O{@.ýi÷&lt;íöŒžg5‡¢¨ŒÜ_x0005__x001a_‰0â—šJ/_x0016_</t>
  </si>
  <si>
    <t xml:space="preserve">Ï_2‹Ì8_x0010_)°Ž9íÔrs¹_x001f_^_x0012_·ãoÜ¨¥®_x001d_l6`³_x0014_ÚšQ¬{_x0004__x0018_ŸŒ:Útå]_x001d_I=€_x0013_ZÎjÑ_x001c__x0017__x0011__x0005_›‡h_x0006_Bpñ%|2</t>
  </si>
  <si>
    <t xml:space="preserve">—adTÌ¬ùw´÷Å(Ñˆ_x000c_w6f6µJ±ã7HÅ’C£®</t>
  </si>
  <si>
    <t xml:space="preserve">%ÇrË†/_x0005_bï„&amp;ÓˆŒå±jJ#ó_x0003_Ç_x0015_t¬•²4}´_x0004_qÌ÷œ'ÚÓšÝ‹MÃîÚ}o$ÑÚæ^|Êós"Ž#Q_x000c_T	í…ÀÌbŠ3ÉMšØK%·_x0016__x0017__x0012_EXž…_x001a_G!=_x001a_‘Ež_x001f_´Û(_x0015_Áºƒ¢*}o®°Q–å_x001b_X»rñ¶­‘ìõ‡ëCÈ¹ØjÁüQPT€ªbá«tJ_x001d_4¾4î°¢ÃêÍB‘dÀ]¡_x0002_©mÓ•¼_x001d__x0017_˜môgg_x0006__x001e_($9Œd°GìnÞ_x000e_</t>
  </si>
  <si>
    <t xml:space="preserve">¯_x001e_Å _x0007_@—%\×ê#Ù­º\_x0001_‚×K9-»_x000c_g/ÕàA&gt;_x0017_¾t¶‹¶I_x0003_ñÈV_x000e_n@P‚:eV_x0008_µ?K¥…Šá</t>
  </si>
  <si>
    <t xml:space="preserve">D'’_x001f_µ8kŒ½­_x0017__}_x0015__x000b_þo2X_x0010_'¢`ÓÔ¡HÃ_x0018_Pù2•ùn¾v@b‚1_x0019_ænf”šàM—Ùß…Œ_x0001_.áˆËõ·^nìpÑú_x0018_ˆ:&amp;'Éâ_x000b_­ª(½*_un_x0010_ïõDp+£1ZºP_x0002__x0012_îÌ"M%</t>
  </si>
  <si>
    <t xml:space="preserve">2ë*</t>
  </si>
  <si>
    <t xml:space="preserve">¹¿Ý|ô.4á&gt;K˜¢Ió|¥¯³²ùÝ_x0018_£éy#_x0016__x001f_¦´+ZVB‚qjf:_x000c_N¾…cª_x0004_±_x0011_–_x001b_Ñ&amp;IÌOßò¶°(+œ˜&lt;i_x000b_T/9Ý÷ßÊe=Ít}ð_x0007_+)ÙU¤_x0018_Çà¦é_x0004_ç~²ß_x001b_ù0ßª…L–4_x000c_µÙ_x0004_Àñ»_x0006_¢WmPžn½y™Ëû4£œóE_x0012_:_x0007_-…ßŸ”fÊ_x0016_q6\Ó_x0019_³tÊ—_x001a_\±PfªVàì„¹öü×€w’_x0016_Ü¬¡‡_x000c__x0007_eä¥WÆ0Dílctkšµ~_x001e_ª¥_x0008_Á´—!u¨Þ35Fuj@Pw@¯ïašäÙ¸ƒ_x0017_¨d=#rþÃvÿ&lt;@_x0001_o</t>
  </si>
  <si>
    <t xml:space="preserve">s¶_x0015_ðí-/}°_x0003_Ñ÷_x000b_yý0Z_x001e_y"´KÆŠÃ®_x001e_gÎ_†éØº&amp;5_x0006_Ì­¹#_x0016_PÍ¿b_x0015_Â›¯û¸IS’i·.&lt;È’w6Á»oàI…e	¿_x000c_Ò0¼vìç}•þ{Y‹_x000c_ÙÊ‡+_x0004_ÞI_ò³²$/M‹Õ¨vL"R?…oö&lt;Ñ†qOÑÌ—Ô_x0002_†”ˆÍo@€_x0014_Eq¡_x0017_m»ö3{J_x0017_š#§_x0018_ø¯uÁÜ›µ‡+{2</t>
  </si>
  <si>
    <t xml:space="preserve">×Vüº·_x0013_­½_x001a__x001f_W!Ru_x000c_qºÒÝ·Yy_x0019_PèyÛÃ_x0015_ €_x0016__x0006_E|Þd‰.¹&gt;k²…Tû_x0019_Ù%àd˜t</t>
  </si>
  <si>
    <t xml:space="preserve">P÷ÚËä_x0016_ˆ#¥IMÆxÅ©´ê*èÚPÄI^-âÍòFô._x0015_•_x0006_pàõ&amp;_x0006_š4–nM*Oœ1Â„¹ÆAY¶ãðü‡1cô3Ìëˆ2Fyeú)+áâM‚Ö;·†ylsÝ“güô‰]m	Áó7óTcdÇ&amp;aÓ_x000e__x0004_ó›5ªg_x001e_4Š_x0003_:&lt;íûƒ|¯– ±?‚òôC\ îÓ[BÖ¿¹Î¡–öp_x0014__x0019_üŠhxøI_x001a_ìêˆ&amp;ÁIjP”$YÖ¨*Îpìo</t>
  </si>
  <si>
    <t xml:space="preserve">fíP§ºç4ÎsX…ýåe_x0017_4þ_x0004_&amp;î_x0017_³Û9Ê¸æ{•œ&lt;´G¶</t>
  </si>
  <si>
    <t xml:space="preserve">-1V;F¡_x0004_/ÿ_x001f_ù*BëÂÓ¥løøy^_x001e_W*_x0005_‡~çES¶å}w!eF+_x001c_&gt;uB¶_x001c_ó)´fÎzp¿_x0003_a_x001a_JE­Ç Í‹úo_x0011_ÃÙÉóÞ_x0014_‘Þ•cu</t>
  </si>
  <si>
    <t xml:space="preserve">¯_x0007_kÓ’áý_x0011_ÊvæÁ”€Q¼u0:î&amp;.­ƒÔ½ky':WÂ—</t>
  </si>
  <si>
    <t xml:space="preserve">_x0017__x0001__x0019__x001f_’±êc LòÜ_x0004_C€Î_x001a_ÄÞyÒÏ_x0001_“Æž…´`_x0019_„p‹êà_x000b__x001a_UGøjÝ.S_x001a_°ç_x0017__x0012__x001e_e£­"‘» =Û´¯XXiû_x000c_…vžWÇ]ñ"3õãÝ</t>
  </si>
  <si>
    <t xml:space="preserve">ßAMÒ_x0005__x001b_ëK¸­5þÞqþ²‡xsû©ãî_x001b_Õ7ˆÁwñt)_x0014_9]È¶f¢YàÉÝv‡ºÒªl¯]¨_x0017_®¡ßM†</t>
  </si>
  <si>
    <t xml:space="preserve">7€Wv_x0002_A40_x000e_ÇÇ…_x000e_o@9</t>
  </si>
  <si>
    <t xml:space="preserve">~M.ÂG‘Øýôµƒ} WŒ@ïÁ_x0012_BµýfÀzÞF_x000e_É_x000c_Í›Ãe_x000e__x000e_©ÓŸÕ3–¹_x0014_×Äa_x0010_ÅÝýçž?_x001c_doÌ2x¡pâ?Òhlœ´\!œïY×Ö…ŽÊ»6¼"ôù(ç_x0007_ˆŽqÙrÃ &lt;z¿®õG‹ôF0Ê_x001a_h3‹_x0016_ã JŽ˜Y°_x0006_’Î“+X</t>
  </si>
  <si>
    <t xml:space="preserve">¯ä</t>
  </si>
  <si>
    <t xml:space="preserve">É’uIØÓ½1õv¥mFt!U£}Zc_x001f_Ûv;cˆkØk_x0017_¦%·M§B¡zÜ_x0013_{ÕekB&lt;Yt¬Ž	ŠVíÿ´Û_x001e_ý&gt;ž•Õ®	²¼^Å0Ø"5ô_x000b_×ö¡_x0004_d°!Qb„.Ëa_x0004_—‘§Y¡éÇµY„˜ô/¡øãqvn_x0017_·B$&amp;Žl–/¨¤</t>
  </si>
  <si>
    <t xml:space="preserve">ÃSr%_x001b_øy§_#¨Š¸D={ä_x0003_2_x000f_‚Ë°+Â¥_x0008_«_x0015_Ù_x0014_;ë}j_x0019__x001c_(„ü9_x0013_-4Ö?©&amp;G8æ_x000f__x001e_aw|†!˜÷¸+¦ŠÎÚ¡öW— &gt;{_x0017_ÎíIõŒJ¦«çû)‡¥¦fNÕ¶/&amp;}_x001a_ö‘)c@ÉçŒ_x0008_rù)í)zÎ_x0011__x001a_ÍŠülT·…ýMJêq@GÉZe Zòs*|‹‘ÄAÿð†¡_x001f_»˜†a_x001e_	ÈÓAµ"õ]©¥ð_x0015_‘¶—‘†a…_x0003_…NÕýDÄtè'×fˆ˜q–|H­;ó</t>
  </si>
  <si>
    <t xml:space="preserve">%_x0008_</t>
  </si>
  <si>
    <t xml:space="preserve">m «_x0008_`¼û_x0006_¯À}‰[_x0013_à_x0014_úÎ_x000f_q–mP</t>
  </si>
  <si>
    <t xml:space="preserve">_x001e_@âÍµRæ-ý_x001f_øŽæ©é</t>
  </si>
  <si>
    <t xml:space="preserve">0–¨žÅSEð¬¥D¨</t>
  </si>
  <si>
    <t xml:space="preserve">Uÿr_x0002_½ˆm_x0015_</t>
  </si>
  <si>
    <t xml:space="preserve">çxO™zý_á`:is"¡¸9BË_x0003_Jæ“\Q´"Š‡†è€‰)D×¡Ì“š_x0016_;ª¥‘³éÀ(.1F*¯&lt;s_x000e_Á?D„;_x0016_I¡¥\+„¼“íC\½ˆ"‘§fKî“Ì_x0010_#ÿ.[yü\½ïÁ_x0004_æ	Ûœ#Óù3MÛ—¹ïHÅÛºµF_x0017_+d–sfnÔpxÉdSMK¢˜:_x000b_Ì–@kg‚_x0008_~ÚQ"™[™_x0015_yTÙA_x0008_°ÀnÅá</t>
  </si>
  <si>
    <t xml:space="preserve">¸_x0008_%_x000e_®DŽ&gt;9å©bH:íŸ&amp;_x001f_ª4_x0011_&gt;_x0008_WræÇ_x0006__x0002__x000b_g)œ&lt;›=¬ï_x001a__x0002_ÛšÇ_x000b__x0013_´Ï_x001c_!XÛ@_x001e_C¡T_x001b__x0005_:ýéöŠ×p“R_x001c_S§</t>
  </si>
  <si>
    <t xml:space="preserve">W-Oi­õ‰ØfA}_x001a_a;î¥±¯ZìÐ U®¤ú…}¼pÞÒùIíÛ€ŠmyÒY2’t10¤_x001e_ÊÃÅÅã_x0001_Cr×	à_x001c_€bZ_x000c_‚€ÜÌ%Õ¼_x0018_í(lQÀÎdÙI&lt;_x001d__x0006_ÚqòI.ÏõÒž_x0017_Ç}Ì'3xQg:díšAÝÅ)_x0018__x0019__x0014_çñ¥_x0019_</t>
  </si>
  <si>
    <t xml:space="preserve">í¨Ž¯ùß?¢·N½õºœ‘0x²^ûPDb¤Ñ’‰K_x0011__x0019_P</t>
  </si>
  <si>
    <t xml:space="preserve">£¼°Ühˆ:\d\kB_x000b_¢§Îì^Ÿ&gt;Ñ—</t>
  </si>
  <si>
    <t xml:space="preserve">Ç€ãÄó|k]Æ¨ßw[Ä_x001f_¬_x0016_„ä•_¼€ð_x0002_"¼“_x001b_ÍÃ¾-“ˆ_x0010_»æWÃN]_x0005_V&gt;g) k’äÓy#	ñ_x001f_†RÌ¬´÷¯´ƒ/Ñ_x0010_'à&lt;jï;_x0003_¹tâÃ-g@Lƒ”;à/cñ_x0015__x0010_J]sK_x0012__x0007_Ÿ3Ñfû­5ÂÉý	ªæ×_x0004_Pó&gt;¿Ë¶8yHÑáÀ³ºOîkÕy_x001e__x000c_·åÄ&gt;‰%ª6Ú—£ÝAd_x0014_žú‡¾-" _F–Ÿ8Ý"jÄ¤~Ìc¾Ž</t>
  </si>
  <si>
    <t xml:space="preserve">‹¤ÖÂ|Å³¾_x001c_?›y’G8Q/g@Uk%xï3ç_‹rWìnŠÿquàOuQAÂ¿ _x0005_ŽÚløÚLj_x001b_çmq¥m\»MO0aæ_x0003_=</t>
  </si>
  <si>
    <t xml:space="preserve">ÚH°šÂŽ¼þØc+˜¬šŽ~rÎ ›±_x001d_Œ”{Ž¦'	¿9€_x000c_Õ}¸ëÛRÐëµõ_x0002_N´enå_x000b_Ò#ü7j_x0005_</t>
  </si>
  <si>
    <t xml:space="preserve">ÒãJ‰)2m©&amp;!ÃS¤h9M;_x0012_#p_x001a_IÈ1ž¯iÈýaŠÔÂñ_x001b__x0006_bùd¶d%¬ŒU0?‘ˆ”Z_x0007_Ú¢W/«_x0015__x000c__x0006_4.îFñ¬åÁ¨k_x0012_—ÐQhN²£–0eHÔó~áÖ5£)_x0015_f¿·íÊa’ú¾“£Ò#¤í˜2"×\eÚ´B]KT02_x0001_Ò</t>
  </si>
  <si>
    <t xml:space="preserve">ÐÄ !âÅ…d–Ï_x0015__x0001_#´`Ê_x0002_k÷ìBa¦ªéúýÛ¡_x0004_“ÈMæXQFÄaXÊÿ</t>
  </si>
  <si>
    <t xml:space="preserve">É‡œv]ÁVtå`‹=c_x0019_$_x001e__x0008_«Yš¹[wjßž!:KOá_x0008_RSËÖ!áÑã9G¸çY ³&amp;-²AÅ_x0002_šeÉ‚_x0001__x0001__x0005__x000c_ü0T'Œ_x0017_rRMù¯6LLí¯é1</t>
  </si>
  <si>
    <t xml:space="preserve">€›S_x001b_5:­{G \š`¥g/U/xLd_x0012_ 36K”H_x0011_´+]_x0011_}</t>
  </si>
  <si>
    <t xml:space="preserve">"ïqGÍœNüªy«ËÜ&lt;ãÞ—¿ÉHÀªËËº_x001c_ÆD¨ø6xÙËt&gt;Šån\w“äªâÕB=Å¨Ú)</t>
  </si>
  <si>
    <t xml:space="preserve">)d‹Ò_x0011_ÒìÀ¢Ç \Ê_x001b_.p?_x0002_äëk•ø}_x000f_yZÄšêpI7^]ù_x0017_–_x001e_¾‚²¦6k¤â­¹SJ[_x001f_Y­‡€rìIÈò_x0005_|úÅ_x0014_Š1)Æ$öf6æ­ËÇ_x0005_±~Ù‹M$Á</t>
  </si>
  <si>
    <t xml:space="preserve">Iß_x0013_hgI£8_x000c__w*—q.¼¦ï_x001f__x001b_P_x0014_fáÑ3‘_x0006_5õæ˜9B»¥Å4[±EK"´NMóµæßÍÎB€_x001e_‹²NÂ</t>
  </si>
  <si>
    <t xml:space="preserve">Šš™`¯»_x001d_½R«8_x001c__x001f_ót</t>
  </si>
  <si>
    <t xml:space="preserve">·ïNõºOy_x000e_‰IæVKjHÃÃ_x0013_o]Ôü¬á_x000c_Öþ_x0011_˜dLÿ›‚î•Z÷lEý¿_x0019__x0006_|^üîî«we8c¹_x0013_prÈ©p@Š_x001c_e“öZþÞáú©Ûæx2_x001f_­ìš‘„”þÓ_x0007_¶m’üî’×žô`¶.Ôä_x001c__x0003_‰¿anß¦þç}–hsQ_x001c_Ks_x0012_A_x001a_t¶á4®-uÑ¸{~Ï™®×d_x001b_«_x0014_!¿ª¸[_x001b_Ë	ƒ1s‰Ü®m_x0010_@ÌÈ…_x0012_S¢Œ„[JƒûcówK_x0007_C¬þœ_x001d_ú¼u»ø‘_x000b_6f4gÏß~á‚˜#	_x0017__x000b_|IB¢…rIy¤Ö×²å[ÜæÇè“)€órûå¾g"_x0013_œE	’¹#¤‰0ÊjT_x0019_ºµ%Y_x0017_FL=&gt;?i´4D_x0004_vŠ2½_x0003__x000c_åÓ&gt;o|E=_x001e_è_x0001_×9Këå‚_x0004_-gi•lVØ_x0007_7_x001b_TWª¶ÙÀ_x0002_tt»-ù{_x001e_¾³`_x0016_œ[l_x0015__x0002_;æFøXž¤ì¾Ú_x0008_tGßçÄÒÛöá4…Ìtp3©Ô›Î~_x0016_ŒpB¤Q{Ž_x001a_Lô{±Úö_x000e_a_x0004_ä_x000f_:Q~…O_x001f_&amp;ÀÕŠI[z×Üý²_x0006__x001d_BseU»IÕªü_x000e_‹_x000f_Ý©€‰`</t>
  </si>
  <si>
    <t xml:space="preserve">c(]èÚß¯_=Îzªc€O_x0005__x000e_ð•`•Ð+ÄCðfÉ_x0011__x0017__x0018_¨zˆÛ_x0012__x0011_¥úB_x001f_îOõƒDt²e+š_x0011_B|ÂËj8_x0017_	ÓjØNÁeÁyžŽktŒÍ¸0AÈ_x0008_b0_x0019_F¿ìÙÀr`ªé_x001f_ãÕH/ÅÇÉUFýiî—B¿™_x001d_Äì2oeüföš_x001c_*¢\{Y€ÏºÜ_x0018_–ìÓ_x0001_Ø_x0018_ú«˜Èlu_x001d__x0015_Fz†Ç_x0001_äÏÀ8³lÑ_x001f_H?_ùd«G´Z¬Ð_x0004_ûÃ$šnOuºñò_x0013_®@5«…JÃOýì¤o| _x0019_áÐ~_x0017_A°/_x000e_=ƒœ_x001a_/{¼ÞkzÆl2ê—ÊŠ›&amp;_x000c_•ÙóØ†6_x001b_&amp;ÉM`¼Õ!Nw¯¨˜¸_x001d_¿Ÿ¹—›_x0012_a–#”¥û9Ôö_x001a_¹·ðÿ‚ßd_x000b_•_x0002_À_x0007_ïIØUÆR_x000b_¼[‹®_x001b_Y³×_x001c_:vƒŠšð†8SÃ*™¢Wc2-</t>
  </si>
  <si>
    <t xml:space="preserve">X±[ä_x0001_Åž(í_x001d_¡U÷</t>
  </si>
  <si>
    <t xml:space="preserve">?3Ó_x001f_ M@À~~™y@é'äœ")Ù²]ÝS+¿mCaåMÒ3]_x001f_)s´Ñ6ž‚¢¸™Z‰1ÙÌ8_x0011__x0011__x000c_ÊEgOÕCÕÜäZ—È_x001b_</t>
  </si>
  <si>
    <t xml:space="preserve">	D</t>
  </si>
  <si>
    <t xml:space="preserve">É"¢{ŽpgÕ½_x000c__Cºû_x0011_Ø_x0016_îMF9s|Õ¬_x0018_[Õ3×AÝÓ÷_ÍKhÄ˜Î ŠgkÆŽ¢×_x001d_¼ÇR)AvêšÁÏ_x000c_Úêër@µè&gt;_x001e_¿€©Z +©¡ÒTfyò¶_x0017_5!˜%åê_x001d_aö™gm_x0010_¶+¤˜_x0016_×ûÖ'~büvÏU_x0012_WOÒL"G¦_x0017_?/œ_x0007_îªFØ¸’Ÿ=?í_þeÄê“!_x000b_gm²Tÿ@_x0007_Z¢Æ®æº&amp;¸_x001b_ÝK‡QìATÓtuQÙ'žf{ï_x001b_ibfš[‚Çf½ÙPÅ&lt;­Ñ§¸·ËÖdØ‚fzA_x0017__x0004_H˜!á_x0002_{</t>
  </si>
  <si>
    <t xml:space="preserve">ãî_x0001_²_x0011_ïÓ_x0015_ÿÄb2»J_x000e_†_x0010_T}}Å¯PË`þÀ72_x000c_Æ‡Þòû@ö±nÇaY(	Ã7þ_x0018_N_x0001_/¨]*°Ùšÿ'§Ó/?2P¹bÒ‹â_x0014__x000c__x001d_p÷ª$	_x000c_­2Ñ_x0005_”ý¨_x0019_÷[$WÕB_x0014_Å0Kèß</t>
  </si>
  <si>
    <t xml:space="preserve">Ml5ÛÍÓø•_x0007_Dxç&lt;á{¸-Ô!6ô”–7ôh</t>
  </si>
  <si>
    <t xml:space="preserve">w°“¬ªËî_x001e_xŽ%úAÀ“Æ_x0005_µƒè_x0003_¢ÂKd°«±ß©Y_‡–ß(ÿËš®ÒcJìï&gt;_x0016__x0002_;È–›gGX¥yP_x0019_gDêÇ_x001b_”ÖÖþ¨	Ñ0fÜˆÐ_x001f_h£÷“][æ_x0008_£ruæ(b_x001b_»‚üÎU_x000b_¸å„®‡JÐŽ½Õ_x000f_)®4&lt;yÊˆ_x0007_}vÿ_x0011_—Ê_x0008_Š_x001d_aåî_x0003_ië_x0013_žf#·ÂC'j™à_x001f_&lt;_x000e_fßÌõ	‹0É‡Ž/Ü{b~Btþ—Žøƒ^_x0005_àvD_x0017__x0006_&lt;úØá_x001e_·_x0016_W²._x0011_ÇB_x001b_}ÆwÞ_x0015_A¶ðˆa_x000b_$1Ó¼_x001c_ÃÅ±q+0Â_x000e_ï±_x0018_³Ãœ_x001a_3•kËŽw7°¢Y_x0001_gáÎ:P»_x0011_	¶ºÀp_x0012_Ó«Zl¥ŒŸ8_x0005_¹^» õ¦C˜Ì„Ó9ÜtžxEJ†sý©</t>
  </si>
  <si>
    <t xml:space="preserve">ÃüiÉÐ–»êO_x0011_Ÿ·¦_x001a_ižob_x000f__x0012_t_x0015_9s$ÔZ¬q	ÅF7_x000e_ˆ»+#cêÚ_x000e__x0010__x001d_ßÉ•ò_rFØ_x000e__x001c_šÝó_x0013_9Ú€À*ËË°_x000e_“Ž¤¹rVV_x0003_¶ÓH€Æç¤¤Ž#_x000c_cø’Ê=³¡ñÆ{_x000c_iïfÌæ£ïÐ_x001d_s·8šºÒ&amp;_x0013_]Î_x0016_ŸæŠ_x001b_ªUì››aD´I_x0015_ã¶s.Vh6QéÎ_x0001_‘D_x0013__x0016_¼Î±ø²nÁ:åŒ9rŽ!_x0003_HÓoÉ9^!!SÛVì6OHéÈM_x0018_&gt;Áý–íË|</t>
  </si>
  <si>
    <t xml:space="preserve">éM–×åX_x0013_%.iÁ_x001b_j_x001c_ÿ~ÂøßsELs8ÂZ84_x001f_ï§;tÿŽ_x000f_‘;ðÄh¥ÖöØ(BÙðÄ³_x0003__x0006_®_x001a_¢‹T²rØ¨</t>
  </si>
  <si>
    <t xml:space="preserve">_x0010_`#í“áao‰n03|ÇÓ¾»Ö_x0015_•¼ËðáNa_x000b_PûªÇÛ!Û</t>
  </si>
  <si>
    <t xml:space="preserve">uÑÉµÌ3@“	Ò8B_x0016_¯ÑL¿</t>
  </si>
  <si>
    <t xml:space="preserve">…£V&amp;_x0011_x_x0013__x001c_Í_x0018_¤zGÝÍE&lt;ÔõÑv/Ò`ÃÌ7Š_x000e_NžO{ïcyœGYMšàô“%‹}_x001f_\²´óN@_x0003_E´ü­øÚ1–_x000e_è›¹ìÌñºš|_x0011_2_x0010_Új‘ìcf&amp;·2_x000f_ŽÿÊ€àÓ2'_x0014_Âçûµã¿(*ä_x000e_á\AQö-_x0016_‚M›Ÿ_x001f_</t>
  </si>
  <si>
    <t xml:space="preserve">ÂKÛë xdª?n_x0016_</t>
  </si>
  <si>
    <t xml:space="preserve">Ì_x0008_kf]_x0019_ýAÌ_x0002_Ñä¾šP†Œˆ8b[ÿÉCK~w0\_x001a_H0¾eÿú_x0001_Åúé´·û0_x0016_rÄ”¦ ë¡þß1¨_x0013_ƒ^`œ3_ÄØ_x001f_</t>
  </si>
  <si>
    <t xml:space="preserve">eEæ¿G</t>
  </si>
  <si>
    <t xml:space="preserve">£</t>
  </si>
  <si>
    <t xml:space="preserve">4ùšPåðrcî3Øz¢k</t>
  </si>
  <si>
    <t xml:space="preserve">¸EÔY*Cä_x0005_î_x001d_I_x001e_–™"w+_x001f_T)A¦_|@’êâÌÜ_x001c_~(ÿ)_x0005_w&amp;-MJ_x001d_–˜u!6ƒáLÏç6LóL_x001b_?‹w]»@Kž22_x000b_å_x000c_#_x0013__x000f_´Úú_x001f_Ñî</t>
  </si>
  <si>
    <t xml:space="preserve">¢—r</t>
  </si>
  <si>
    <t xml:space="preserve">8_x001a_÷-à¾_x0007_Y;&lt;`æ‡0Ít_x0016_~˜4în$_x000c_Tš$Ê7_x001b_ý¶</t>
  </si>
  <si>
    <t xml:space="preserve">¦W°Ò#]»</t>
  </si>
  <si>
    <t xml:space="preserve">k_x000e_†B£{$¥˜_x0012_{v _x001a_5µþ¥</t>
  </si>
  <si>
    <t xml:space="preserve">z2Cq </t>
  </si>
  <si>
    <t xml:space="preserve">œK#Ðk_x000e_“òm_x001b_„#À¼ËHóú(õ_x0002_F_x0018_</t>
  </si>
  <si>
    <t xml:space="preserve">àÚ§â"óDÄð’_x0019_¶ÔsV _x0019_sn÷§â°NÁ±ã²_x001a_Äõ	_x001f_|Ð™AÓ«àrÝ_x0018_'ËÊs«¯_x0014_¾</t>
  </si>
  <si>
    <t xml:space="preserve">Á!Ìy+fÎØ•Ï*_x0007_ÓÓYÄ¼ÿÙr6{B`_x0010_ÊË6­{æl`¯{Y3ËpORzŸ—”¸ü"{ü…ØEUeX_x001e_??Ã¤zðÜ_x0006_ž.ÿì£ª}ÈF&amp;¹m_x0014_ß”­Ó®@N¦Áªîn¡Á/ù_x0010_RæžÈÄŠÞ\Lá#úeÔÀ_x000b_¤­ñ_x001e_i_x001e_Sä_x0018__x0006_÷4èÙ˜”u—xú&lt;²ƒKN;±1k!‹–~Ø×•3[ú’y_x001e_¿«ÌA_­¯B Ž:_x0017_Ùp™ÚK_x0019_&gt;¯ÜÃp¿_x000f__x0013_õrR~ ÇD|à æ_x0007_5žØ_x001a_mx_x0007_ÝlÈ_x0016_Rš_x0005_åûqd Û</t>
  </si>
  <si>
    <t xml:space="preserve">áxh¢n_x0012_&amp;õŽ!å;—éâkÓý´¥Õh«÷_x0016_9Œ6óã8_x0010_­__x001b_æ$*þø­|ìkƒúžÔ¥ižPø_x0014_Aö_x0006__x0004__x0017_»K¯”öLcÖìÅÓÒmŽòó_x000b_˜n§Çw</t>
  </si>
  <si>
    <t xml:space="preserve">xâ4æËÓcþwôà_x0005__x0006_:Œ_x0015_ª4xûp\zŸ_x0006__x0016_t‚w«po»_x0007_2_x0006_âˆDur¶+p‡qÒ_x0010_6:_x0007__x000f_ÝL_x0013_w¦—_x001a_ÌÒºmF¸ê¹;~ƒw††^_x000b_5°g[ƒH4eð™ÌkJj_x0016_9_x0012_”_x0001_8«×*‚»Å</t>
  </si>
  <si>
    <t xml:space="preserve">ãä</t>
  </si>
  <si>
    <t xml:space="preserve">ÂÆÇ‘À3×AíÂ_x001f_Ÿ_x0004_wÒYõñy±°f­[]ƒÈ•Äx^‘……úã5ò—%ùÕYwd*/–_x000e_æêíÚŸïJƒB=_x001c_RÝîM_x0004__x001f_à</t>
  </si>
  <si>
    <t xml:space="preserve">ÁÙÑ®ˆc__x0017_ZÑY_x0013_rlñ½_x0005_±õƒ_x0016_v_x001a_Ko¥að;ïÌj3Ïˆ\IsSx_x0006_ˆo(_x001c_e¯6_x001c_šÞ7</t>
  </si>
  <si>
    <t xml:space="preserve">àdá_x0003_øÿ·¾mÐTRjŠ©„E6_x0002_‹SZ_x0012_ô1‡=yàÝ%¾ly0wS®Z|/xå¢_x0007_E_x0008_QHÃ*~V z_x0001_ù_x0015__x001d__x0008_hôÄ_x001f_=C¢nÎòç é_x0017_¥¸è9L_x0010_	œÜëw2€€Í_x001e_°ð$^k_x0008__x0006_Õ¥òTÙˆE;ÈúÑK=ydþ¯bèçOý—iÐŸ]V&lt;¼_x0001_{þíŸ¨‰l¡§°¥2w_x0018_7‚ÖT*_x001f_&gt;5$ÊHèÒ÷ŽÔ_x000f_$iÍkñè’ ¨ge˜CEjàn`_x0014_Úú_x001c_aé%QUÏdÖoÿÈNbÐpSl_x0014_¸Ò_x0007_#F_x0008_†&gt;Q8[®°†]Î0·zDØÿ~¾x§8dœî¶Îˆàñù'Ö_x0005_WœÌDkÇ_x0017_Mdš¦N“kPÇ^ `»þÝ_x0014_½_x0015_{¢U¾»îÒn_x001c_Û_x0016_:u_x001f_ñÝ2õÒŽg¡_x0019_8]Y»umBMÉå— ¥ˆG¾ÅH3/ô_x000b_ªVÒ	©q8</t>
  </si>
  <si>
    <t xml:space="preserve">_x0013_sˆ_x0012_N-{›•×-¨_x0019_Øù»Ì’Aùû| _x0006_àfRªô={_x0005_Õ_x001f_Òc«%²¤ïè3Á³VžY+²¬®£ñÐ—ýÜ°Œ?Öü_x0015__x0018_O%pß“_x0013_WÉþ&gt;~Ï´¬_x001a_EsN&lt;k`ìeÜF_x0018_–_x0015_O‹µ_x0012_mH¶Q_x0018_ªí¬|âYA¸_x000f_pv_x0004_u˜i«Fö¡Ép­zê_x0015__x0006_TPÃ×ÙX_x0003_ÖoL&gt;¯äÀŠñž1«VÌƒ‹Zï]ŠS¼+&gt;uÚåü°¦´æ²¸Ó_x000c_IÁª^`½Å³_x0015_:¦Ö²2Mìº·Uµ–å°ôå1Ï¡®_x0012_·×sW†å¦ãœÓ_x001f_Ð/¹¹Q_x0011_4</t>
  </si>
  <si>
    <t xml:space="preserve">_x0011_t_x0004__x001e_Ý®_x001d_™CFÕºªr3«sl€ü_x0014_6l[_x001d_ÕÂ„zãw_x000f_mÿ¢ÕÂ_x000c_‘Á÷ž¤QGƒ/øz\DÐÚ-ÄËÎR-a</t>
  </si>
  <si>
    <t xml:space="preserve">å_x000b__x000b_È¨l_x0012_Š_x0017__x0002_S_x0012_¤_x0012_ÂÅ/¾ó_x000c_N Ê¼]ý_x0005__x0016_“=â8-\‘Žä¬%DA¸ö4@_x0007_Æ6|_x000f_;ÈF‚Ýë7WÑŒ3AfÏ_x0015_±xùØæÛÆ)|:ÉSîŒOw«G×qâƒ¿MºeozG¥±¿kY_x000f_ò4ãôÄK~^[_x001c_$¸ Ê@%®_x0003_ì6BO's‹9_x0012_ŸrÛè 8 ‚$E¶“_x0004_…ßß`ÜW_x0002__äõžVAäD«Éÿ_x001f_‘w3éÉÄÚMÿ‹³_x001f_æ8¨M#¦w_x000e_ìò©8„AZðƒÏ¥ÌGaeZÙV¡Y‹qÕ^*&gt;À²¦»#9ÏXc_x0006_°2õ=ÉŸØŠ;Ü°de‚_x0004_ .$¼¢vÄ&gt;ut…Ü¶ä_x0002_ª¿_x0014_å</t>
  </si>
  <si>
    <t xml:space="preserve">°”_x0005_–)‘Ež3¨Aƒ_x0003__x0012__x0013_6£‡òßµ€ñýñ"y_x0002_X _x0010_*k	ÏÝb9ÎÜüÜ_x001c_¿AçU_x0017_&lt;¬²eV@Ù¤Iî ÆA¼Ïd&lt;ì_x001b_ª`¶®jïÛÛe1È“_x0011_ÔŽ[â_x0002__x0007_Á^ =ôJSó‚µJJÉwGæ“Ã­;hSo_x0011_Ž(+ÑZ_x0019_·847¶_x001b_ÎÙ</t>
  </si>
  <si>
    <t xml:space="preserve">÷Ã(óŸõár#_x0014_5Š¤K±G</t>
  </si>
  <si>
    <t xml:space="preserve">s_x0018_š’ _x000e_ˆ_x0010_&lt;Ÿa\Wú°ÝùÕÙ_x0014_iÿØŸD6„b°÷VÑ†‡7j)Š7TFÃ_x0018_²&lt;•A­*af\_x0018_ÅF[Ì_x0017_#_x0011_	¼ë®j¶cÌãj¹=_x0016_ÇØ‚¢Hß¯w4QÒ„Jêÿ5=_x000b_jåœÎ)6O]Õz„ñ_x0018_ùL†G¿(v:VÀøvGh™c‘Ü¤	*Rù:_x0017__x000c_/ãkDŸÔ</t>
  </si>
  <si>
    <t xml:space="preserve">®NX_x0015_œ·”9_x0015_µÆ}Ÿd_x000f_hjÇÙé6_x0013_ÈÕÑÒ$_x0012_µÀço€ûÆA_x0005_Pj_x0011_t_û_x0013_q\t_x000e_å~YÓ¯VÛ5@.).N(¸è</t>
  </si>
  <si>
    <t xml:space="preserve">G~&gt;ð‹ÞÛ×:_x0008__x000c_Oâ« ýøphj–</t>
  </si>
  <si>
    <t xml:space="preserve">êÎŒ%÷²¢…4¸¢a&lt;¯çg_x0008_d¡;ŠÃf"K [Žé(Ï_x0001_†çÿ–gS*g€ÄrR'¼ÑÕ¶‘LèUx_x0016_^à</t>
  </si>
  <si>
    <t xml:space="preserve">¤¼H…q</t>
  </si>
  <si>
    <t xml:space="preserve">fád</t>
  </si>
  <si>
    <t xml:space="preserve">ÐÜQsFK9z°wžÈÌ_x0001_#²@_x001a_Ï‘ËÇ8ybºÛ°ÎÈÙö¦jrXÜR_x0005_Éê_x0004_›Ðþ_x0016_ð[ÀuÂÈØ_x000f__x001b_4'B_x001e_Q¶!ØeA?’=mŸ|_x0017_+?Ê~šÒ{µ_x000b_¹ÀAÃòaÕ…cÃP/_x001f_l `_x0015__x0016_¼&gt;ŽQJÈÑF	ÔúèÅ|h_x001d_×XB0Jb{fâ_x0001_ŽIœjöö_x0015_p^˜&amp;¢÷Dœ·99#Ø-P2å¬ÔLÀ=cˆ_x0002_® &gt;UèàETúØsÖq.´Á X_x0014_jf&amp;ž_x001f__x0010_Tr_9ÏŸj`Åñæ¶_x0012_‰¸µ_x0007_S³À_x000c_J™‹/Ö(x-žÁ@öi”ò_x001b_ãÇ˜¾M_x0006_éà¢ðÚ#</t>
  </si>
  <si>
    <t xml:space="preserve">„Òš"ž2œÝûäV8¿wd \åë|B_x000e_ø­X£IçÔù?$</t>
  </si>
  <si>
    <t xml:space="preserve">8ùRÚŸ_x0008_º‡là×_x000e_‚OGã</t>
  </si>
  <si>
    <t xml:space="preserve">.‘qøˆïK÷¢²î_x001f_B#_x0002_è…QZÃÕlgX×vSk;ÝŒ›_´Rxë§</t>
  </si>
  <si>
    <t xml:space="preserve">©ûÙ×nqDªjïã¾</t>
  </si>
  <si>
    <t xml:space="preserve">c9Ó¦êž</t>
  </si>
  <si>
    <t xml:space="preserve">­_x0008_xyÇ!¸ÆëÎ¨dø…¨_x000b_·&lt;¸Ë´åö_x0017_2³Æk_x001b_¦_x0005_ÉbóµA8w¿ÏVRªö_x001e_•ÀìyŠ³RÐå_x000c__x001b_ÞÊ÷AÉ¾×z^_x0002_õîmhà€sWmŠ§i9&amp;_x001d_óâÍ¦&amp;_x001c_4	‹ˆ¼†rñ3DJ</t>
  </si>
  <si>
    <t xml:space="preserve">G*vR_¬ÿg¯9ˆá	zîDD»_x0002__x0013_B½Fþ›-cî`²ƒ_x0017__x0015_;._x0019_¨[¸¨œEA{ÑžþÁ»Á‚Œ=Àžê_x0015_ŒoK£lGN_x001b_Rì_x0001_þÕIûÞƒ’_x001c_`ë´ƒü 7‚_ª+ÄK_x000c_«</t>
  </si>
  <si>
    <t xml:space="preserve">(w=</t>
  </si>
  <si>
    <t xml:space="preserve">S²þ4_x0013_Œ÷˜Y}	ÀåÆóh</t>
  </si>
  <si>
    <t xml:space="preserve">fC²#½#%_x0016_[m_x0019_â5_x0002_à$–~ä¶£á_x001b_úf±V_x0004_üøÇâSÛÀ_x001d_·‰ßSÒZTCíÕ&amp;¢Ý“</t>
  </si>
  <si>
    <t xml:space="preserve">Zõ/¥jp®²Ü™O_x0017__x0002_9_x0012_/—P\þ-¸¯DÙ_x001f_…áî§d_x0006_t_x001f__x001a_ òé¶öÜ¨36Ðçx’’ˆ_x0015_ê¨Õù_x001e_l _x0006_Ãûã§¼´=¯¥Ï{yu_x001a_¥^_x0003__x0010_˜_x0005_‹U!ÍÚÂß®Ø§_x0012_Õ _x001f_³²sžÔhÆd_x0016_Ÿ»I—Û€ýh_x0014__x000b_«„/¸(úKP±Æ‡ÔÈ§Æ‰R¥¥Ë¾puÕ)ˆ_x0006_°¤LRã)_x0015__-u'‘_x0008_Q‡W_x0001_†/&lt;Å{	Hp™²kª_x000e_#jèK÷­üü^ý÷°*__x0012_Uu‡½)ÜëÀ€(_x0007_Dý˜~ý_x0013_Mô·mxB_x0014_5@áÓ•Ðî</t>
  </si>
  <si>
    <t xml:space="preserve">þ‚ÃZ‡ai	_x0004_Xð¹»«§È­Ë²_x0014__x000b_ª³“’&amp;…zþïd]_x000b_¼¨</t>
  </si>
  <si>
    <t xml:space="preserve">$( î}AÜ8¥_x0017_&amp;Ñ@_x0003_#</t>
  </si>
  <si>
    <t xml:space="preserve">²IâbÞ§{3}ßK®¼'’_x001d_ù:dÔ¤eY_x0001_òZcô[¢6~†s_x0003_¶Þ¼‡</t>
  </si>
  <si>
    <t xml:space="preserve">&gt;%ƒZö</t>
  </si>
  <si>
    <t xml:space="preserve">?òL¼—ùåv_x001c_–“_x0019_Í£_x0016_oË_x0019_ô¦Ž¤]‹ÎÏ|â¤øÔ_x0013_†^ÈbPû”C”öí­]a’Å¡¥5_x0002_+6•ËneõéLq•_x000f_3ì¥Ü‹‰‚o’&amp;Ü8d_x0018_V&lt;_x0002_e%_x0001_þ4ØLèeùvšˆ_x0007_Ð_x0003_Î_x0007_‰€ˆê.¥_x000c_Ì&gt;{_x001f_yÀ™B×_x001b_¸1y</t>
  </si>
  <si>
    <t xml:space="preserve">“ YŸ¡¥Ð¡R;«ÁÜËx‘m!Êz«\#à‰:Ë—Èæw³‰šÌxZ|%_x0007_2_x001c_±¢_x001a_„+'G”.­Fc[Ÿ°Å¡O?_x0005_"'¦D'_x000c_F'4Ðz¨ñ%_x0005_v¡•</t>
  </si>
  <si>
    <t xml:space="preserve">~ïÀ³”™Iœg_x001b_b‡$–P:cùìÌ_x0018__x001a_P#œÔ_x001e_ª_x0002_Òšuª¼¶_x0013_V_x0003_áæâ.ÿi_x0007_XAÂ&lt;</t>
  </si>
  <si>
    <t xml:space="preserve">9ågh_x001f_†ô}_x0011__x001f_©N÷_x0002_Jázñê&gt;Cw“Ø_x0003_º‚ê‡kÐ¸ß:GeûÄ¿‡ÀÇ_x0012__x000c_ÅTE_x0016_#_x000b_¢j÷6ÝÄÿñXÑ_x0002_§+¹_x000b_»¸W*}ÆG_x0010_}PN²¿_x0011__x0004_nÙ„½òT_x001c_¿B®pTýÃê_x001c__x001e_.ç×@»‰´åK’ñÈ´©¢_x0006_Ä</t>
  </si>
  <si>
    <t xml:space="preserve">6ï]Â_x0017_n²_x000c_˜PÎÛ^m±žî¤Qüù^oY_x0013_à™_x000b__x0012__x001e_oWëÜ¶Uz _x0002_†’r_x0013_QRùþkt‹«ý$T_x001d_—ˆSìÎÎ×TOp9	OÚù_x0004_¢±þ0¸ÎÍs0%1_x001b_%_x0015_Ar#¯&lt;j¸DèŽf’ímÍ	m¦q_x0016_O_x0016_ÿß»#I_x0019_ÕÜ#äy³_x000e_Nf³í^y†ôbÈ™ÎL\È£m_x001c_ÞöDež4Hf&amp;gôÕîKpàù;›_x0003__x001d_¨¡u­_x0019_Û‡=ËŸÂ]_x0013__x001b_ø¼x_x001d_Ì&gt;=›…_x001a_µ‰4È_x0004_3ËB!|=­A*©¶·0uçÃ°sSÑL‰_x0005_¬ÿ*Èwpp_x001a_¿ü„é_x000e_Ež‹ƒ_x0015_ç¬N±ÜÜ¼ÈØL7’ÆCï…ƒjT_x000c_a‰$1~Y@ð5€_x001f_"­t—–_x0007_”ûñŒg’C¡_x000f_Jp3ºž{è_x000f__x001a_õ+_x001e_Wnu_x0006_Èg´ˆÍ¨~®#7)jP®]û®.¸_x0001_”0”}½Ÿfç¶’åI×*4$Ð_x000e_D©_x0013_XKŒæ_x0005_eGð”6ÔX_x0017_©üÖø5Å%NÑ~8’s„x5©—¦dàÇ¶€Ë’_x0015_…_x0018_QÐø_x0004_Ôt–ºÀœFY(ó_x0005__x001b_zÓÆ¿Gí_x0016_§ê_x001c_ís_x001e_Zƒ†gä2J_x0005__x000f_ë/$Â	€ƒTÓ9_x000e_î‘k Í:X¯Ü_x0017__x001e_‚P$HÑÂþ»V_x000f_SŠ»Tt8j\S)Q¶_x001f_è®e4¥y#Ý4õ«;#·~aÀÉ£V±N„¨g.F[&amp;Vn¿¬›ûH</t>
  </si>
  <si>
    <t xml:space="preserve">µ&lt;ƒ]â\“_x0007_$&amp;_x0018_½_x0005_ŒÇÇp2š›¼ÀÙ)_x0007_‹|Ëbì%UË	êÌwd½³#IÉq#ºttœ«Î6QFà5–ÎÎäªß9zÓ`_x0010_V_x0007_ß_x0015_Ì‰ƒtX†i ²jsÚ›ƒ_x001d__x0007_ù_x0013_‹z_x0017_ÖØ</t>
  </si>
  <si>
    <t xml:space="preserve">®­¹&amp;Š5ŸH¯»n¨_x0003__x001b_¹è%o_x000f_¡œ(ÔÌ˜.¼ÊCGÞÓ3_x000b_æ¹Nú©r§Y;€ÙÜ_x0011_]Ã:;ìö¥ÖžÙ«ÄZ%H_x001f_E&lt;ç_x0001_øîÅ0¿„l%¼á/²£Ã´</t>
  </si>
  <si>
    <t xml:space="preserve">ƒ9L&lt;Ä@†^(_x0014_¥_x0014_Ê±9WøÐ©F[dÏírÔý?(ƒ™&lt;Þ†°_x001c__x0012_­ÕA™³ÇÌØ@à0¡</t>
  </si>
  <si>
    <t xml:space="preserve">_x0001_†©Ev_x001c_ä_x000c_ÇP¥_x0002_zTA_x000f_ÿ·­’Um`"ì\—ñá×Óå–;D¹_x000f_¤&amp;_x001a_fŒÇM]nAÙÞŒ^_x001e_ÆÁzøN(qK_x0015_	WÂ†«÷ü¢»?:—¹Q½˜Yõt7_x0010_€Ö_x0001__x001a_¦‰_x0006_d¿xž†&gt;¼ˆ¢â)M˜óÅªTé™«½ù4[ÆÆ6_x000c_ô_x0012_é»ó	3ö_x001f_bœêÓþ¾LM‚Æ‰öCÄ/_x0002_*_x0008_ÑhV#_x0013_¹_x000e_Ù½_x000f_Æ+¸×ßë¶›}è_x0007_…%Ó_x0012_ÒJ¢T8_x0012_</t>
  </si>
  <si>
    <t xml:space="preserve">®ÙóT€çêíŽ_yªþ_x001a__Ã¢«ô_x000b_ºWž€©ÚÆ&lt;Z;_x0011_›ôO_x0016_ò0</t>
  </si>
  <si>
    <t xml:space="preserve">zw_x0012_¦‡é'zè¿šVî_x0018_êQK¯–ý¤•ñ4ŽÛ4_x0019__x000c_è_x001f_bzFJ‚09{_x0010_äW0gP_x0004_%:_x0002_…›œ_x001f_·Úÿ–©ZnDu#U³ÜšÚ!23¸6€8²_x0004_A	fÅC«‹âNÚtë´}cò_x0012_­„_x001e_Bw¼^ñ= º|-ŽŠœo©æÕ$ýç¯cO	_x001b_ÐÅ5—u_x0007_ó7[¨)\"tÚ°ä_x0019_e»²J.R&lt;Ù&amp;:á™š0ÌÍŒûï&amp;‰ú7(4Yùß‡ãj ÀNÑ»š(_x0002__x0007_êæœ|‹R=…N_x000e_uÏãAF„bóž\s~¹½</t>
  </si>
  <si>
    <t xml:space="preserve">º_x0013_•·#ÀÁ7q«µ¸õý</t>
  </si>
  <si>
    <t xml:space="preserve">®!//2IÂ…·Š_x0006_/XæKÌ=!ã§·7ýSõû_x0014_Š_x0013__x001d_t”÷’Êj+†ài_x0011__x000c__x001b__x001b_sUM¥Á¯ÙÑ_x0001__x0012_Ý}P;WÙæg—ÐA€_x0008_¹mÈ¶R¹_x0018_1z0”lÓÊ_x000f_ï@È¸¿Hšw—µ“_x0017_†ŸîYà/ãŠÝKS­_x0019__t}|SBO^9_x001e_]C-£}¯"PMPª6…`Î‘Ã]|FîëŒú¿_x0008_šWáùj¦(2_x0011_n§_x0003_k‘Ðõ</t>
  </si>
  <si>
    <t xml:space="preserve">ÎCËYb_x0013_™^2°µ&gt;_x0014_¿(Ï$_x0007_b_x0005_ºD{ÿÛŸ CBÂBã_x001f__x0008_='é_x0007_[µcO$_x0010_)5t]f—I_x001a_…l_x0010__x0004_¨YQ`âÜÌCk˜ŒNŸ_x0015_¿¨©‘‘Åöa@_x0016__x001f_DÖz_x0003_óÄ0q¥&amp;ä.‡	ï¶€àtt_x0008_:ÊË:&amp;ûXúÏ`_x0017_±	•_x000f_JùC_x0015_x™mÐ¨›_x0015_"ƒó4«g\*½q1øB®WÊG!µ_x000e_žÁTn"üS˜ÁüE\MÞÊºøJFïuã‚Í³Xs?d9ÞÔàvÇ6hÎ‰77ûyZÈØTYž¼µG_x0004__x000c_wB¬‚øÕVxšªh#+j™™H3¬_x0015_ø=ÅæÚ^D»ÕXÁ„‹_x0003_í¿Ïê}Á1€. YÅ‰z=~£¦˜wê:ÿ¾æ_x0004_¹ú½õoraå0ßÒz_x0019_bæw¬_x0002_fx_x0019_S5-ì_x0004_ù9šE	ô±@"åq`ñò°_x0007_õáÀNØWö‚=³ýviß°¾žÉ_x0017__x001f_ôÂ•ñ©_x0010_Ûù†*v¢3’yÎüÛ¹ê3–$E_x001d_HÈW_x000e_†2_x0008_À?—Yê_x0010__x0018_ðrrì_x001b_BîNüŠQ†‚¤&gt;¯_x0007_d²’7¶°_x0016__x0015_Šˆ</t>
  </si>
  <si>
    <t xml:space="preserve">´ÙÎ¬B©Y~ÃNÎ„kwÙa6µ+!_x0003_¶½d'¸x_x001f_lŠiðw°_x000b_ÔŸ‡l‰°Ú_x0013_</t>
  </si>
  <si>
    <t xml:space="preserve">8OÏ×=Ô/Å_x0018_ó˜nm_x001c__ý\"‡KÒbµÒV~ç=_x0013_3_x0017_ÓJk_x001b_-_x0018_tÛ.}Ð’_x0005_¯_x0003_ŸÏ‡ª_x001f_à)™fi‹‰­­\AU;Ãuf_x001f_¿_x001f_Õ¹r_x0010__x0003_ûÆù_x0001_Ãg!u_x0011_=</t>
  </si>
  <si>
    <t xml:space="preserve">°˜'_x001d__x0004_·_x0005_e™¸nôOËºc@§„ô„õØ#·þÙ-öU^Y«'2S•_x0007_·BÛÿÒ£"ÞžH$ûrwCˆN:»@‹ãŠ%ÈÓ‹´¦¶Ngï4_x0019_O¼¯&lt;_x0001_é"Íä›¶ø ØÇc¡ÿÂ~ý</t>
  </si>
  <si>
    <t xml:space="preserve">-—Ï¯Ø$ÞÁ‰_ˆÚjÕäØ‰ÜÐéKp_x001f_m&lt;qe_x0007_Ä/(­Z[Ê/i_x001c_ÒÐ½Á\ŽCeuòœ_x001c_A4k­ˆ?_x0008_²Ýz_x0012_\\#êÚ¹­çAÆT_x0002_tÆ‚ø·ß_x000b_·Ç—.Ýžüÿy%Áæí_x0010_{ôžT†m _x001d_Eïçð4iÍ®Ç·—É_x0008_¾(5$µŽÊ_x0019_³\§Qù_x0010_Ì _x0014_€_x000f_q¾18L_x000c_¢d}_x0017_óœ¤"ú½ÊYA_x0019_lT_x0002_3¤_x001d_Á•´K8_x0012_8/j¤óäÚ“‹]8</t>
  </si>
  <si>
    <t xml:space="preserve">Y._x0017_ÛR_x000e_)C;_x001f_ÔÚii¼à‰â[þž_x0016_ö_x0001_ßOðÜÌä°_ì&lt;ð…]–Ùœ?Ê</t>
  </si>
  <si>
    <t xml:space="preserve">”z°X¶‹É™¡36øèA«YP#-BÇ§›¯È‹_x000f_fNT»Y¼è×</t>
  </si>
  <si>
    <t xml:space="preserve">z_x001f_˜EÈßìŽ{…Áì©’ÜmÃ²i×¨/_x0002_:Jl_x0013__x0012_*qÈÍó\ã</t>
  </si>
  <si>
    <t xml:space="preserve">•®_x0017_{(l)(5+¤i-I“`'ÖŠôœªy…àýÈmJÞÐ_x0002_J|ù$\Jœ…*gF</t>
  </si>
  <si>
    <t xml:space="preserve">‰rRë^Ø™È*¸äV†W7€&lt;¢¹_x0016_¨«²Ã_x0001_ÅüË:£s_x0010_ÙkåÚkîM5³Œ|†×_x0007_Iµž/_x001d_Hn¹úYÏ¸»ý7ÍœÈÚ_x0006__x0001_È&lt;}rhå3_x001d_G« _x0016_/zóÝJ.õ“¹À¡–ë¤Š_x001b_`Z_x000c__x001c_î_x0006_÷7B_x0008_°füÈ_x0008_¯ÃA¤Lˆiê_x001b_x–sâíðè4=Û_x001e_&lt;µ&lt;¿m:”6lÙ5ˆeÂ%):N‘ddR¡ƒe¯*°ÎÛa[!ßã¥‘QiÃ</t>
  </si>
  <si>
    <t xml:space="preserve">T˜…p…Æ+«6û€_x0001_JbjÌœÔ˜$8Ÿ’ÊìR ìËO*J—uèÌL¶9‚z(Þê@9z‹„ò%0›pK¯Äˆ_ï—îîHÑTÔ X¹ª¸•Ö8_x0008_Ç¼¼–ýV%d¸_x0016_:D¿¢åm·håÕóÿÑ`¥»ûhnŽÞ§Ô#4©&amp;Ž÷_x001c_ÜÎ`0MLêÐG_x0002__x0005_í_x001b_™µÛ_x000e_xç‚RYlÖ</t>
  </si>
  <si>
    <t xml:space="preserve">Ô¼ázLô_x0007_ßI•Ä_x000c_ÇÚÇßJ”øÁ¡È_x0017_á_x0012__x0012_ZjÆ÷œuñË§Û„ZóNÝ(Ö_x0013__x0004_^_x0005_ñ†G¯à]cÁtÝ‹²üÉ%_x0010_ß®à¶_x0011_·_x000b__x001d_[KOí_x0017_Â¼ððŸ¨êÃ†l-Šœ?”ÈÔ÷®ÞÿIO»pÏ_x0002_áú_x0008_Š6}&lt;ßDŸ":_x0014_ú¢_x001e_Q_x0006_	_x0018__x000e_'K_x001d_õ;Ã1å4d6e‰Ÿºæå¦%:'ÛŸ_x000e_ŸO_x001e__x0006_¹¼1õ_x0011_•K_x000f_‰Jš&gt;¼;&amp;˜C_x0006_(_x001c_cp¬1THVZŽ¦®Ÿ¾%Aà1°•ƒ‹aê›Ý&lt;è</t>
  </si>
  <si>
    <t xml:space="preserve">„œ!Øù_x0007_4üUUYq*X_x0008_ô-_x0005_¾9ÃŒùO_x0019_jkº\ÈN@Ô°úû{Ösò¾QÐJ:ƒýHç_x0014_‚|Â7ìÔáæ¤¿Ø_x0007_»g_x0008_mQ¼Ž‘Û¢4i-g“&amp;}¯»	À|âÇ+yŒ6_x001e_æÈÜèAnM_x000c_»[ª_x001c_aË .þðZÅÖ£…'÷SÊâPP0¥9Õ_x0019_ôÅÎ–éÃR_x0015_‚g_x0015_~sg'-Ìº$Ÿb_x0007_</t>
  </si>
  <si>
    <t xml:space="preserve">íï\å_x0013_gã‰zrá(€ÑÈ°D_x001a_U°”}–</t>
  </si>
  <si>
    <t xml:space="preserve">‰çH2ÓiÕ_x0002_Ò¶ŒüP%_x0013_sü</t>
  </si>
  <si>
    <t xml:space="preserve">ÁÌÎ™_x0003_eh</t>
  </si>
  <si>
    <t xml:space="preserve">ÃœuðË_x0002__x0013_œ$v¢W›_x000b__x001b_ÎÆÐµãõ2r)``_x0017_Ö¢¶RâÕj‚</t>
  </si>
  <si>
    <t xml:space="preserve">d`¶o®º_x0002_f;šG]ßôâ˜õº¨_x0007_’sCô¯ŸäßÄ</t>
  </si>
  <si>
    <t xml:space="preserve">å¦ÄCð—Ùâ_x0017_jÍÜ`X5&lt;él´þ&lt;¨=¢Ìƒ+Y¦dôã-Ér@ƒ+Sè_x0004_CgÓ¯ÓgßÙ­ô^$Lw_x0013_Úñ†ÐÌœ¸_x000f_öwPx_x001d_²óbÓbÊ6I¤_x0012_3BnÄ‹"UÎ¸Ä¸</t>
  </si>
  <si>
    <t xml:space="preserve">5Äí¼òN¨È«¶Íî‘V¥Ûíj˜OO½ˆÔ_x001a_6£ðõ¢o÷QºILXG_x0003_ƒÍÃ‹H0#_x0011_ãá	˜w‹¡Æ_x0018_`Ù_x0008_ý_x0005_</t>
  </si>
  <si>
    <t xml:space="preserve">z7h€–úâ’¦_x000c_Å?dé_x0015_ÃB“3ÃÕÍ»Â:ú1àÑH	Â²ôA–e2Ø¡ìèKëH_x0013_¯¿†_x0008_¯Ÿ_x001f_O×@„†U&lt;_x001c__x0011__x0011_ŸXÈHá	.àÔ_x000c_Î[‰&lt;qu9¶g_x000f__x000c_]þÔ[rÏ·)zSÜŒë_x0006_sªG¯’fÞK]‘_x0014_b­_x000e_*'øPI#_x000b_±&amp;‡´Ðë_x0016_’šôŽ+žöµâo‹T</t>
  </si>
  <si>
    <t xml:space="preserve">_x0007_ç¤ÁÉH_x0006_éŒ§F~rÎúö_x001c_Êþ</t>
  </si>
  <si>
    <t xml:space="preserve">œ±ËK0_x0008_Þ[†_x0004_;&amp;í‘ÆÂ¢œ‰_x0010_ŠyÕ/R¨_x001d__x0014_;v¯[Ô.E†¢{¹¯Pp°;+;^°…£r1¼JS</t>
  </si>
  <si>
    <t xml:space="preserve">Õ*A½¿ã…)Ù¹&amp;¼1r_x0015_æ_x0017_~îÍ›À</t>
  </si>
  <si>
    <t xml:space="preserve">o_x000c_¬v’cSÀ!!œ5T¬(ô«i’8_x001f_â7&lt;Ü3_x000b_§Ò_x000c__x001d__x0016__x000e_¹§j_x0016__x0004_NåYû¸5_x0005_Ä_x0018_õÜ¸ü$Ç¤ D_x0008__._x0016__x0019_*rÿv4</t>
  </si>
  <si>
    <t xml:space="preserve">cå«¨5-…B«^|_x001f_°$p³5_x0014_drZ®•XVX_x000e_aSØì6Gªsr6ÈYJûæ+±yòÝ³à«;ÀF[ïöE%y¤&amp;±@†Ù…Å§Îp_x0015_ë ¨ÓyËøã96Åv1T_x001f_wý&gt;òÂªå¡¸_x0007__x0019_œØ_x0002_¯õ¨—¼‹E_x000e_&gt;_x0005_"kÆ­ðÅç4Ï™T¨YXg_x0015_N¥Öø}ØpP€_x0016__x0018_jO_x0012__x001b_e)Ü_x001c_5Æ3°¼ Á©mp?¯5óTü’äÃ_x0003_¤G^Ó_x000b_A§D— •ÉùÏæúÝð‹H#g</t>
  </si>
  <si>
    <t xml:space="preserve">`[j¥rè—•oÐÿ:'¦’UþiúªäQóH$õÞ‰''_&gt;šc®À_x0016_”åÁ!®_x000e_Íd§@àû&gt;º)ëìLx+fâ	u´Ù@ŸÖ_x0002_)</t>
  </si>
  <si>
    <t xml:space="preserve">èÍœÛ´Ç_x0006__x001c_V|oÅßn»ú’Ž³½±[e 8&amp;”¬ˆ_x001b__x0018_êÞe~Ý½Ž/+‘„w_x0013_Ö[ùì÷SŸÞ#_x0005_ä”_x0019__x0013_SÂõ'1Æi{ya±_x000e_—hG¢üíš%²õ_x000b_Ã*Jb_x001a_)²¿xApD_3—z_x0017_×DäØ—ÈäÔÈ_x0014_N_x0013_ØÃ›™HÔÃó…Òí"“_x0019_na €</t>
  </si>
  <si>
    <t xml:space="preserve">c®_x0002_±~§$#hZÔC‘ÅÑXR</t>
  </si>
  <si>
    <t xml:space="preserve">y0</t>
  </si>
  <si>
    <t xml:space="preserve">®î_x0018_gEqryaå_x001d_€nAÎPNYÆ_x001e_s&amp;gøW_x001a__x0016_Ó2²É_x0002_Ï™:_x001d_›ƒ_x0011_‘ p_x0011_Ž¡ÿŠR“IVÑWUÝëyI_x001f_GkM÷t_x0014__x000e_Uþ3ý"4*ñNÁ¡ísÙ_x0007_³×õ{Ø6îÇ³$</t>
  </si>
  <si>
    <t xml:space="preserve">A_x0018_È;!te_x0002_R—Ï(u€Îöÿ$žëÍÂ~ú{–I¿_x0005__x000c_o-¸xÊ_x0012_2_x001a_cî_x000e_ƒ²_x0011_¼­öÝ²¡9àqFözó˜&gt;ëA„÷¹7!__x0019_\"ç¬_x000f_ Ì¡Dî„_x0016_UY	–aÊ¸¸9_x0010_}W@öŽK_x0016_s_x0007_oÕ_x001a_/4·a+­5s1†R›_x0008_ƒíC‡R+0Ga‹¯e`…Œ*•±ô=Ùú°«XJÃý_x0001_M?.rµÈá\!Žî-_x0001_½å^_x0019_˜¶2ážO~'_x0004_Ž§._x0014__x001c__x0006_j”k*©_x001b_8ë¼À÷9!Nó+Ž;¢J‹_x0003_)vû8R³DlA_x001a_1@Ä«€V$ŒªßÈ'é+4^4Ò"‰.-pÚE_x0015_ƒ‡_€_x0010_7¤-_x000c__x0015_k&gt;ûl’"VÉÙ8ÕŸ_x0006_nÜtxf-$ï=e†Ð*_x000c_`7Wë=</t>
  </si>
  <si>
    <t xml:space="preserve">ª°”hÄ¾_x000b_V_x000c_##ÑOúè±‰7ºNã_x001e_íÀ#å_x0006_‰2_x0010_hîW««ï"†è‚CH{I¨%„</t>
  </si>
  <si>
    <t xml:space="preserve">€õô3óT&lt;</t>
  </si>
  <si>
    <t xml:space="preserve">R©¹Q7_x000f_¾=ÁGWÂ_x000e_m›	˜«ê=_x0011_Y¢G¢ÚO‘Ý÷z¼‰½Y˜_x0003_ÂC²_x0018_l_x000f_ªÀÜâK¦Ä\?9</t>
  </si>
  <si>
    <t xml:space="preserve">|_x0003_FÊR{½_x0011_uƒvÍv</t>
  </si>
  <si>
    <t xml:space="preserve">@X´èlµd‹</t>
  </si>
  <si>
    <t xml:space="preserve">”ûÅ©Å©_x0005_1_x001e_ÙÚ_x0011_¨¸½_x0019_›_x0014_$wávR_x0013_ïE{_x0018_Ïd’´_x0006_Ûfm_x0019_i</t>
  </si>
  <si>
    <t xml:space="preserve">_x0019_ht[Ë™F_x001c_Òyª×§ÞU©Ö—brd_x0015_+.ËP-'Îqp²¢ÔÄ1@f—_x0012_}</t>
  </si>
  <si>
    <t xml:space="preserve">8Ì{=‰ýÄ_x000c_jºfÇù_x001c_cËˆj‰Â‹n_x0011_&amp;_x0015_ØÚ9¡­yà¢_x0016_W”„dAÚè_x000b_pUw(ž‚0Í8R€%|_x001e_Å_x000b_öç}l1RØcÒ÷w_x0019_æI2ÌÀ?¿fz6^jÕò_x0019_ä§‡_x0018_Ü•$µ›@WP=àyê_x0011_«_x001e_û›_x0018_&gt;CÚ@szúW7ëäÆúåÍ¼¶è+¬3Òqš`v~¾_x001a_Ü¸ øpbÆ_x0017_¥µW´_x000c_[/céK÷Ã]ä2tpý°y‚v('úO¶.÷7“yâT+c1QÚ±Bì1pûódDã7‡ë‰:OK_x001d_M_n3ÒõÓØ¢˜O_x001b_·Õ¶¥¹ÿ**_x0017_N_x000b_£Ð(†Ãûû$Õ]+ÒÀá•/_x0017_¦ÈÐ1©DapÀÑ¼¸q</t>
  </si>
  <si>
    <t xml:space="preserve">¬^_x000e_SˆÇ‹Æ´Ü_x0012_fý4Ÿ&lt;± </t>
  </si>
  <si>
    <t xml:space="preserve">S÷_x001f__x0011_Â¦9_x0011_cTþ«%Q¶Sí}±g!`_x000e_BáÖrfâš[+è_x0004_F~IBDÄøË5}ˆ¶‡_t	_x0014_’æiÞ&lt;Úî!BËÞ9AåªÙ­ïà„_x000c_C_x0011__x0015_F®ùp9?_x0014_:ám=Fºª?³+Ô_x0008_ÒØÓÜ½žyŽX*EEÎÂ³70_x0016_VÐ¢ãuŠ9éYY®._x0003_œK¿M‚;_x001a_P™™1|]_x0010_=ïÇ_x0005_&lt;³Ì\_ÍÐÝ_x000e_X†‘ó._x0018_xY-ÿñ_x0006_¬_x000e_Z²´ÇF§š…?ÍÂl3¸Ù8_x001b_Ä´¢ºÆ_x0008__x0018_Â¨N®_x000b__x000e__x0011_›îÿ†6˜•lb%JÐ¼KÒÓQµÌSI_x0004_ïÏñÔXø°ÇÌö¿$·Ò_x0018_t4&gt;_x000f_Ã±/P‚©»¯/°Ð_x001b_'/&gt;</t>
  </si>
  <si>
    <t xml:space="preserve">Øè</t>
  </si>
  <si>
    <t xml:space="preserve">-ÜKÜ_x001f_÷ÐÿX_x0014_KéœïÆ"œšu~_x0008_±=]€–ò¦[d§Ã&amp;)öWy«_x0019_·À_x0010_1ÁÄ&amp;‡Ìðô_x0004_¡b_x000f__x001f_ê‡D_x0010__x000c_TC9If.ûzL_ èt?‡¹²¼œ6TXÿå_x0014__x001d_ñç K/kyÏmŒª[_x0016_*:¡ú¢4_x000c_ª_x0011_çP_x0016_ý ¯PrËÏ_x001e__x0014_â{Ë_x0017_R©×û_x000e_m†&gt;±_x0006_7Cê÷t#_x000e__x0012_oÒ.ú’._x001d_»Ÿ_x0015_½=</t>
  </si>
  <si>
    <t xml:space="preserve">¨Lº_x0008_ìN–A_x0004_Bmàð~’óP´	ª›:~_x0016_Õ¯•2+áàta£ŽÁ&gt;ÿç¿a_x0011_³(_x0016_…½_x0005__x0011_(ºÇ=J#ÂüÁ.çyâ&gt;‚Ç”Ùï@Ý[ƒÄá£ÇþÕÂ)"cñ_x0006__x0018_ÒLX·X˜·­gR_x001d_ßvN½_x001a_ß^_x0001_KCâ»»Öÿ¢·bG3ò_x000c_j´ç92g5ðˆšo__x000c_#</t>
  </si>
  <si>
    <t xml:space="preserve">£¬(n´ô6ÕA \0_x000e_h6˜ìr™vT]ò9_x000f_£‹ïåŒ&lt;-Åšw¥òÙLLÞ_x000c_5£sB%X_x0011_ÀÝ:Bí™Õ_x000c_o\ä‘î¼· íEúÆ)¢j_x000c__x0001_ý…ù¼(;ë¿_x0003_x:</t>
  </si>
  <si>
    <t xml:space="preserve">_x0005_žK_x0003_¦ºFkjàod‚ÓÞCH_x000e_›ê_x001a_tã–· ¤Ô†hFå¬_x0008_ŠØõH‹ø’ËL_x0017_ÖX›tÃ@ïeßƒ Ï”_x0015_^ø±&lt;²Yå±[cÇ¨@ã_x000b_[ª_x001f_žOÙBƒ’âN4¸†e´B¯ò8u†NÔJØT_x001d_Ø_x000c_Å&gt;¯îŽ… I</t>
  </si>
  <si>
    <t xml:space="preserve">c[”‘/Abªn+ÂI£Ódäîpµ</t>
  </si>
  <si>
    <t xml:space="preserve">d7öÿ&gt;+ûæ_x001d_ñÉÒà\à^Çîx(4?´[_x0011_¯£_x0003_ÐÀ-oE_x0001_	’™_x001a_’DiãÃ³~ÕJ–·CjÓ«š3_x0001_?1ßÎ(_x0007__x0012__x0007_3_x0007_w&amp;“S&lt;k÷™Rùó#õ{³O_x0016_µÐr2™m_x0017_â_x0002_´_x001a_ê_x0016_Í—¢­§š_x000f_ i_x0013_NTÌˆ=¸_x0017__x000b_š³`_x0012_ÂY</t>
  </si>
  <si>
    <t xml:space="preserve">èê_x0011_gËéÿ»4ö_x0019_‡Ùg¹T'×òœ®_x0008_¢©-ƒ„'ö›ë_x001a__x001f_E÷Ö›ª_x000f_×ÀI±Üá&lt;£è@DVp_x0013_Ãÿ®¼Pº‹·¹Žƒu³¼Î_x0005__x0019__x001f_õ_x0012_WNæ›_x0015__x0008__x001e_¨&gt;q´8ôB¤åJ+ëtÆ«JGl/*$îÓ¥W	$¾Ñ\ü„_x0011_«ý&amp;*IÌºŒ_x0010_vrû.èªpÚf_x0008_èŸ¯»7²!™müN¸·£·$:Iwi' ¤Ø%_x0002_­Ž¼½k®`üåÿ¾žŒ_x0013__x0001_¿</t>
  </si>
  <si>
    <t xml:space="preserve">y&lt;G</t>
  </si>
  <si>
    <t xml:space="preserve">ò‚x¥}ðØ@_x001e_&amp;Þa}UÔ¼Äa</t>
  </si>
  <si>
    <t xml:space="preserve">‘b÷àŽ_x0015_ø&amp;CFf+	íæÂÈë_x000b_ïSŸÖôB Ú3®û#ôlpÞŸÇ’¿ˆ3ö&gt;BŒ®r~ ‰¡WRQ¿£+ø®ùòŠ«ÕAUŒz¨´÷=U~Lì¦îg´˜`‹"±_x000b__x0006__x0003_?xwÙIØ&amp;~¹6êSI_x001e_</t>
  </si>
  <si>
    <t xml:space="preserve">`Ôá0¹ìô°­_x000b_µ}b_x000b_r_x001a_-[ŒÈ¦÷_x000c_†r´EuC	&gt;UØ»_x001c_{m’2¾\Y#ê</t>
  </si>
  <si>
    <t xml:space="preserve">¶/!×&lt;‘â‰y_x001a__x0010__x001a_6_x0014_J¬rÎÜØa3_x001f_¦RZ'9®ÛÄšD‘cá”_iZ_x0011_SôÑ</t>
  </si>
  <si>
    <t xml:space="preserve">@_x0007_Îü¢†f_x001f_&amp;_x0002__x000f_øë^1U)~$_x000b__x0012_ˆJ9{âêË6ÓöOõ³.È_x001f_8_æŒ®Ð_x0010_”ü^"72Å&lt;hHÃkË˜»_x000e_Õìõ\—'ÛrnÐ¤ü²_x001f_´8ñUu}£™Ð•Ë½_x0016__x001b_¦_x000c__x0015_11</t>
  </si>
  <si>
    <t xml:space="preserve">«Ò€nM›ÄÀÑ3§²¾LN_x0013_I¡9J`F5ˆç_x0003_jiñ2_x0014_°ÀÕ¿‰7¬ê÷œåçÄº_x0017_gÅ[½&gt;%»!…ø{_x000c_Wz³’_x0001_Œo¬Sa_x001c_³__x001c_&gt;ÎfÊJ	_x0017_ý[äÍnÖˆì_x001b_ª_x001d_oí_x000e__x0019_ÆÅÈo1_x000c__x0016_%_x0019_)ˆ¯•†ÜJSÔ•%94â›z^{	íÁOä¢peýÎM®VÒCGÄÍ_x000f_Õ_x0013_¨$Û_x0012_lc_x0018_ÿ_x001f_]:0!†iÀÂ_x0011_$_x0017_Ò¦÷·_x001c_8_x0002__x000c_¨FÜÀg+èµçÆ/5O_x000b_+$ØeEÂ8H`ØØ_x0008_:¸á¨|~G0*Ð}ŒdŒ=•_x0010_Pqç·_x0018_¼Í$.‹&lt;Ÿ_x0012_ÌéˆGˆ„ß}ÍZÔjYN„ÜŸl&amp;SëL¿d_x0001_M†x¬OÉ_x0005_§œ(_x0002_ØÙô&lt;_x0012_ûE(­E-ªaÙaéÔ_x000b__x0006_î_x0014_añHµŒðd_x0010_‡a&gt;ih_x0012_&lt;ž¦ð)_x0011__x001f_`Dç _x001b_}_x0005_*«._x000e_Z8ø_x0015_Ê_x0017_Y</t>
  </si>
  <si>
    <t xml:space="preserve">¢•R!1ÞÏ_x001a_bðÄo/‘íÃv_x0001_øyíhQe"‹h±–€ãw@Ð</t>
  </si>
  <si>
    <t xml:space="preserve">¾TÄÇ|Ô_x0012_ ò]_x0015_¢èzŠÌç™™a|iT_x0014_fX£_x0010_~_x000c__x000c_q&amp;”gC•É\åÐ"–ìKÅžzlgø-÷oÂxÉxL¢¡ëñ‹URFåß_x0004_˜Z²_x0006_·%g£¾´_x001d_H_x0002_ZOò¾Q÷Ï«Kt »8À‡šC…Ýÿ?”Ä¢ìŠbB¦_x0014_aÕ_x000f_¸_x001b_‘?÷§B”Œ;õÔÂÚÆñ§ð*l¦Àý$_x000f_Ò¹lÍ+6X¥_x0006_§8±¯_x0015_œ÷%¬oõã¿_x001c_éÐý_x0003__x0004_“ˆyóÆõ›?sñõúÐð ªY§ô¦¦µÁß¾™¾”‘Ä»âÏ__x001c_tìS%_x0015_ÞÓ7Å_x001c__x0015_›[_x0001_üQqaîE_x0008_N_x0011_¢èÜÇ_x0016_ße£Z~y8ãn_x0012_£óñÛN|¾hÈnCSÎŽ _x0014_$ô&amp;õ.4ý£Tz#É²‹X_x0008_…À¹Äu_x001b_</t>
  </si>
  <si>
    <t xml:space="preserve">¢¯&gt;Pûº·ÏPab1ë]_x0010_›UÈ\ÿÃ1ËÊ•ÍÕ‚c_x0019_ë&gt;§</t>
  </si>
  <si>
    <t xml:space="preserve">_x0015_µ³Ø(+Pùçx]Uýí³_x0002_©_x001f_</t>
  </si>
  <si>
    <t xml:space="preserve">·)ûôÃ†Wë_x0012_XÉÎÅß¢;¡}#«ÏÄËœ6ö8ü_x0008_WšPQ#¬˜R_x001c_~Ê_x001a_6Œ_x001f_eå/¶°é_x001f_•_x001f_W</t>
  </si>
  <si>
    <t xml:space="preserve">Cè×ÍûËy¤zÁÏ_x0008_¾l&lt;_x0008_–ãx_x001a_Äˆž¿KdRT8h Ñ'S23?ÿ-_x001a_d'"8RFÌã¨) ¬N}3</t>
  </si>
  <si>
    <t xml:space="preserve">Ãç_x0008_^ _ú_x0010_aïÈÝ=æŠËšM_x0012_¹@Ž˜Šx</t>
  </si>
  <si>
    <t xml:space="preserve">¶77_x0007_S_x0013_JÀÅ Øj_x000e_T2¡_x001f_}¼2ÎK_x0001_å0:*ÔÒf‘åÑ</t>
  </si>
  <si>
    <t xml:space="preserve">_x0002_=xæÞx'_x0007_i$_x0016__x001b_+"Fâ</t>
  </si>
  <si>
    <t xml:space="preserve">H¬–oË</t>
  </si>
  <si>
    <t xml:space="preserve">ì_x001e_¯	ØªuòË7%_x000c_m®Î_x0017_</t>
  </si>
  <si>
    <t xml:space="preserve">3¤p³}ö–—%[þKSX_x001a_O¿w:¬µï'¿</t>
  </si>
  <si>
    <t xml:space="preserve">yMÞ_x0006_.ù97_x0011_R›_x001d_ót! ågóGORÐRØãº›ÇŸ`õ”éÁâÁ]_x0011_Sµ_x0010_ƒ°»»–_x0006_v_x0011_»98_x001e_Ç€_x0016_Mï8"sÿ_x0013__x000c_</t>
  </si>
  <si>
    <t xml:space="preserve">Í§BH¤ß_x001d_‰@—§¿Œ)WtX_x0010_’ix# ¸/_x001d_»ÿÇ–?ÝÑ_x0012__x0004_s6°ÿ2ÍìN²‰=¾"oZžñË†Ÿ›ß =2óÐz…¥_x0001_x#“¹Óêƒ‰I_x0006_b_x0006_E&lt;_x001a_9öälš‰MfB_x0003_</t>
  </si>
  <si>
    <t xml:space="preserve">òaW¨_x000c_Å#‚òì_x001a_i_·š£/ˆG™û@N²_x0012_òüìÚþy_x0017_ãæ-_x0004_¸dÄ0WeÆ2û¥</t>
  </si>
  <si>
    <t xml:space="preserve">ùjî§|_x0007_E_x0007_Wåò¼¯]Ýç‰®{ÅÐbvå¾Q¯8Â_x001d_~#ƒÓ3B</t>
  </si>
  <si>
    <t xml:space="preserve">1N(íûTËE{_x0017_Ç_x0001_xå¦)}°Ñ_x0018__x0002_¹Ï­_x0015__x001e_þç®ô_x0010_³OIö¶¬</t>
  </si>
  <si>
    <t xml:space="preserve">_x0006_Ü=™ù8â¾h_x0008_Q‡ß_x0006_jD_x001e_YÜøžì_x0012_Äº•˜Nþq§H’	ÍjQJJìû._x0013_ú{ñóüLÀß~ògÌ1Zö</t>
  </si>
  <si>
    <t xml:space="preserve">Yüf–æÓmZ&lt;ÅçJÛ&amp;</t>
  </si>
  <si>
    <t xml:space="preserve">UÙtix_x0019_¢×Î¨²ÌPÆî_x001d_ÑµåëéÐ</t>
  </si>
  <si>
    <t xml:space="preserve">?éŸ¾ÞËÕ`_x0003_ò_x0012_×vkseh«ê¿©Üý¯x_x0005_5µU&gt;/æâ</t>
  </si>
  <si>
    <t xml:space="preserve">Å_x0002_Ö_?‰«|‹Æ|º·_x0005_É:_x0018_</t>
  </si>
  <si>
    <t xml:space="preserve">€Ð4ŒåÝ¿ä~`í_x000c_¶Mi‹_x0003_WŸ_x0010_éåø5ø…_x0008_"È_x0016_½s´_x0016_²©ù–ì/_x0002__x001b_é•¢_x000c_ŽÁ(¤(b?Ý_x0007_CÉgþ\i«3™_x0018_æŠyv_x001f_¬&lt;&lt;_x0015__x0019_X9t-Æ­SoŸ_x0004__x000e_</t>
  </si>
  <si>
    <t xml:space="preserve">Fñ/Øî+ª°	_x0010_sÉ.%²í*_x0013_þ</t>
  </si>
  <si>
    <t xml:space="preserve">Ù;9Püä_x000c_\x†_x0014_¨_x001a_Ã}_x0019_Ìy_x0015_¨ˆëf_x000c__x001e_íêiž</t>
  </si>
  <si>
    <t xml:space="preserve">zéô¾­Î_x001b_§‰±Aª_x001e_Ü°;’Ÿ°Œ‹ÔÙ{É_x0005_YÔÜ9_x0019_•}Oæ¾õ_x000e_</t>
  </si>
  <si>
    <t xml:space="preserve">Û&lt;_x001d_ˆÕ#-§ŠG‡ß–I;]fTú•rŽ*”lOED•Æ_x0008_Ý!_x0007_Vü#€K-›NÄÜÝO¬¬¸jÁ¿_x0014_u2’@ _x0019_Ñ)&amp;ZÀ_x0001_Cñ›¤ÑÏ$ù_x001b_Ö™'i`;_x000e_EÔÒöÒ_x0004_ƒPŸ_x0011_èÂKEðhã|ë${¢FÒó²_x000b__x000e_Ü•«ä­s*_x000c_o¿ËþÐ¯IÇïU(ê¹ ¬HBRaF#%þ3Ê`3ÿ_x0015_ûdßÈT_x0019_˜Æ?ÔnïY€›­I/Ñy˜Þ'o„\™+®"l_x0014_ImŽv_”_x0013_òjìƒÁ_x0012_¯VÛáÑù¹’š6+NÄuð¬÷Ôh%_x001d_œ_x000f_p!MNnC¶ï;„_x001f_åå[_x0016_Ê_x0014_ÇÓˆ1_x0011_Ff“K}ùáº£³JÀ¹üFO&lt;r@—_x0005_â™Å_x000e_þ=¡ƒè_NAè'·§œ]wgG“KFãv9'€÷Ì_x0006_‹mATh„&lt;¾4s¢_x0018_ñÑð_x0001__x000c_u;„5bÝÇïš“1Ä¼(ÿu	“á_x0006_Ìné÷_x001d__x000f_Ä0åÄlæÛÖñUgùrëþ)2´œV…wT„E46Û¼]ò8_x000f_%m_x0014_dPsÏ}ZpÝ¬@@äWÅçþ‚ßÁ'ÆXyé0'™#_x0018_ü¯5îôÖIÐ(r®›ÖÖØQŽ_x0007_­ô:_x0016_mÑ_x000b_&amp;Häo¹›µ@²EÉ_Ò4³^®_x0003_ùó¶ÏUP-ÛSfËðí¯Õ„_x0002_M%_x0010_;Bˆ×›-‘˜­ùØ`ÓÅÊ)å±íCõ_x0008_'3—ú/Î¹¹Ó{¾VÆÐÈÌl_x001f__x0003_¼_x0015_êïÁH!`°hB&lt;#Í:‡?GT~_x0014_…Y·Þˆ8òdô.g3òI×íúv½)_x001b_¥_x0014_=T¯`A_x0011_éÍ_x0011_Mg&gt;âÀÙ“¾ÌÛAjPè³PÓê_x0008_:=_x0014_Ô_x0016_²Ôd”ƒ†¹ä?ñø ±œ6ÉT_x0013__x001f_LÕ1k“’´þÀ_x0008_øp_x000e_l«</t>
  </si>
  <si>
    <t xml:space="preserve">:Ò.öß/ÿ`Ö.ßg_x0008_ÔVB_x0016_ü.ÁºP¬_x0005_Ç/²—¯ìïÐÌ*÷jÕÂ_x000e_.ùBRY™Â¢Ë3";Âû9¢*1_x0010_Ñ’£"zw“ÇrHÅ•ˆ3WWoÞÊ~‡ä†ÝÖÕ_óÕj´’&lt;ð¬uZùÆT;}&gt;ÌäÂh¶ôæíe¨éÊÀ_x0008_@€½{g/xÕ&amp;/î_x0014_Ò|½óUg¢Yª!}ÍÝß–_x0016_“CbOÿ›’ï_x0001_×Óo_x0005_`0‹¢_x001e_–ŸjÇÊA„õKÍÞ·_x0003_Ök´_x001a_€¢KÔ%1åBP}ÝÄ_x0019__x001c__x0004_`JÂj&amp;2‡µxX)¿á_x000f__x0016_'žhVtsÌ)wv²¨7_x0002_µÿ*Ûþ`Ñœ™KÔø_x0019_ºCoÒ˜¤_x0001_Å_x0018_c6ÓÛ“ºrJÛ¾—û8</t>
  </si>
  <si>
    <t xml:space="preserve">1~´€Ø­h¥TD©_x0006_VX†_x001a_º·â_x0012_¢_x0016_FÉ_x0012_¿™®&gt;n_x000e_Ù³ùº_x0006_ÇÓO^|vŒ0ÙTÜ_x000c_S~½À­{6È{Zîeë/Rè­¡â¹x”²#_x0006_j8_x001a_ú7ˆ*&lt;7œ–</t>
  </si>
  <si>
    <t xml:space="preserve">îr:)N¤‚¥†K†‰Ñ)®Æ|Œšk¾„T	Iˆðg_x0011_	rïæ_x001d_á_x0017_c-@Có&lt;¸¹‚HŠdÏ_x0010_YÚTeå&lt;÷ðËš_x0005_±šòÔ•¾ÞÌ?</t>
  </si>
  <si>
    <t xml:space="preserve">Ïî£Ë­/IÈÈ0)ð_x000e_r_x0011__x001d_Ñ¤ÇÊÑ®i2rAmî\…\þ‡½¡ç'’_x0008_6¤_x0002_²_x0007__x000f_;_x0007_iÃƒÎ_x0012_ÿs˜/e’bõÛtø_x000c_ŸX…a­ÉT'T›’_x0018_^SÙE*:jãT¥‡Ç*ÌðkzµÆýÂÎÚ—#ˆ_x0017_ŸgebmA¿­Õãù¡Ö¯ µ¡iáÛD_x0018_Ú¥\ž)A©Wf:ÆŒ+è)òH</t>
  </si>
  <si>
    <t xml:space="preserve">ö"ÿû»_x0014_¥àO‡È‚ó”­_x0013__x000c_ÓŒ_x0006_—”Tï_x0004_!üóµpÃÿ“©n._x0012_ì÷ÛÍÖÖ… £_x000b__x0010_</t>
  </si>
  <si>
    <t xml:space="preserve">Ë‚$È‚…8áÊ§ç±®_x0017_™_x0001_Rüof_x0010_^_x0011_”ÔD-_x0003_O^L~¨/uqQˆ_x0004__•åê</t>
  </si>
  <si>
    <t xml:space="preserve">ß"G6_x0005_í;GbÿÆ ž·_x0005_…_x0017_Ü.à$1_x0004__x0006_ã'“çpgÊisîÜœ¦º}_x0001_¨q21_x000b_äQ'_x0016_­|ö²?Š¬%çz[0¸/÷WtÂkt£"»æ_x000e_Z¨_x0015_&lt;Ä_x000f__x000f_¹…w¸²-Šñì]ƒjÔø¦a_x0001_u•ûŸfV¦z“ÂG­„n!M_x0002_\ˆEÓ‘3É_x0004_ÿ´ÀÄºl(ã$_x000e_ãUð$y·nÙÖWV0µMééŒ_x000f_1t_x000e_&lt;0„1Âr%§H%®_x0008_ú¾Õ•œ›_x0019_Æ©Ç_x0018_#Æ³7"¢X%Q'¦ü`9_x0006_aabBn_x0010_Xò¤Í"Mà\§áV†ú/_x0002_</t>
  </si>
  <si>
    <t xml:space="preserve">Å_x0010__x000b__x0004_âÅì¤%_x0013_lU{Cý.æ_x001f_K!m9¶\o»M_x0007_ndxK8pí&gt;¤_x000e__x0005_ã½H¢</t>
  </si>
  <si>
    <t xml:space="preserve">ÔJ¥®ãr2s©_x000c__x0014_ËäÖ^Þ‡¡ÎmÕhŸcª9§kã</t>
  </si>
  <si>
    <t xml:space="preserve">"µH_x0018_qZð”zŸÆn_x0001_ª£±ì_Ï§2ÜöVø8u	üÕBr¨6_x0006_ÝG‘+÷8	ÚtZS_x0012_xb_x001d_œÇa_x001f_¢lõ_x0005_ú³pFmUüJ$2®å_x001f_‡ê¡hO°_x0016_úÿ¯Ç_x001a_Ë§_x0005__x0017_</t>
  </si>
  <si>
    <t xml:space="preserve">¾¤ßÿxØ	OJç[©¨ˆÁ=_x0017_s_x0015_í_x0014_müÔ8¹f' ;ó±¨ÿ_x0015__x000c_[îE6Ý}d9);Û%_x001c_%Hçë_x0014_ñÜÏJ‹œ?_x0019_¨Z\P‰¼u„¡‹—•_x0013_¤*žYäK_x000b_éT_x0010_rÝæÍ_x0010_UÄ_x0015_ïròhE²_x0003_M¶Cb®=Z9_x001e_}'}…HäûËÏ«ÈB{_x001b_™Íd`íœDI¡½^‰´8Ü:_x0006_ô¹•bº÷_x0011_Xp¤_x0018_:Öž_x0003_.ÒÐ_x000b_¤Ÿ•Ó‰ÿ_x001b_uxâ;Ç¸=ˆèòœA)Iòi ÕH_x0014__x0004_•jŒGJÊõk£_x000b_á*Îž0N_x001f_¨‚|£ØM_x0003_Ì=¯‚c‚</t>
  </si>
  <si>
    <t xml:space="preserve">F_x0002_Ê÷	lë³_x0015_F9¢}_x0005_žúëä"ÓRK_x001c_÷²9‡*½o!n5äÇÐÕÏìÄhÖÆ_x0018_HÂÓÆÀÐ!Ë]Yf&amp;</t>
  </si>
  <si>
    <t xml:space="preserve">âL_x0007_»_x0018_yg=MmÒ°}ÄñÇµÆIÑ_x001a_éâV_x0012_üŒûÝ? Ã:_x0001_¶x&amp;_x001d_°†É	÷ÏæÁ_x0006__x0002_</t>
  </si>
  <si>
    <t xml:space="preserve">½áï­|Ý¶É_x0013_ÛXÜN_x0015_’ÖYH”…p_x0016_sÆÜ‡f-¸Ò^!</t>
  </si>
  <si>
    <t xml:space="preserve">jÔÇf’_x001a_ÐÀÈ6\yoz„_x001c_éVtƒzABÊrpªAÁ3Äå´‚–¬_x0005__x000b_àßê¿E„_x000e_h+4¿Úµ:`!ƒYf¦§0_x0004_¤+oˆ©¶H}’¶à_x0002_=÷_x001b_I+_x0004_Áš;¨*¼"V[x_x0017__x000e_3bME7_x0010_	”ïÎOÀÆ«Ù.È07[¥5ßu_]xkÆŸ¹ë÷õÖã•”d</t>
  </si>
  <si>
    <t xml:space="preserve">SImžjÚœE*Ür_x0010_Ù¥±Ñ°p9ô</t>
  </si>
  <si>
    <t xml:space="preserve">êÝX6®Š–â_x0018_‹“¢_x0017_/&amp;ñz_çktŽXŒ2¨µîB_x0013_J_x0002_‚ç_x0001_42ÏÎRŒ&amp;YhŽHÊÒ¹</t>
  </si>
  <si>
    <t xml:space="preserve">~_x000b_xÅ¥æŽ-%$‚/‡§Å_x0002_©_x000b_±´_@[­'s¶¯9‚B³åî*\kìÚ»Ò_x001c_'öx÷M{€!a+NË™_x0019_ÿÕ_x001d_Ûœy’"ý§…ÍŸ¼»±–Wr}†îÇéÊPó•^0‹á_x0004_X</t>
  </si>
  <si>
    <t xml:space="preserve">y«›‹ƒ_x0002_d_x0019_¯¤™Ñˆ ‹*</t>
  </si>
  <si>
    <t xml:space="preserve">_x0007_³m_x0011_åÖ‹Ù¥nË_x0002_¶œqŒ¯åIÓœ_x000b_«OY_x0002_xŸ2±(]ƒ_x000b_ïÑ››˜¿È</t>
  </si>
  <si>
    <t xml:space="preserve">¬)"Á6&lt;«_x000b_ÍÌñ‰g7_x0006_ÊŠ&gt;7ÐkÏl'_x0007_Ôó#ˆ{ãÕBûšÝø`3«çÃ•[öJ_x0006_8[_x001c__x0010_–`_x0003_^AôÑ_x0017_Ô8&lt;˜Lêä_x0013_ÒË×ýÜeèÿµ0…!_x0017_îf_x001f__x0006_–Ü.Â^¦üAž_x0007_ëÅ:eam†@b\_x0010_‡¯½¬_x001c_^¦3^½Q§„é™</t>
  </si>
  <si>
    <t xml:space="preserve">&amp;WæÃŒy÷02°8Í_x0002_Æå§_x001f_$G_x001d_¯ÕX_x0010_ð]_x0002_£_x000b_1=CVD:ß-ðù_x0016_¼Ð¡áãl_x000f_D3®»¯ò	²hG¥´Óóê</t>
  </si>
  <si>
    <t xml:space="preserve">²/E:åž´”_x000f__x000e_Ú_x0017_6Év_x001d_ÐŠ€Ó8ÿ_x000f_y†Å_x0010_u[_x0004_}³~êïcÂ±</t>
  </si>
  <si>
    <t xml:space="preserve">€£ÎKfËòLÜ2~_x000c_ZöBl8^Ž:-û[Ã¼{I“¬LŠU:ù­/:c7ÆÉ¸²D_x0019_o•½_x001e_K^R._x0015_¤a_x001c_œ_x0010_5_x0015_8í’Riw=Æ9` L	m3½HÞƒˆÝ_x0018_Â$(þ‹Õ®o½¨•jçš®äƒTÌ_x0014__x0010__x001d_|_x0015_e	´&lt;–ßƒÁØ\¼Zÿ!‰³·zªzn @BMò`Î	`âþ£_x001e_N_x000c_+ÂÕ}_x0003_àMyÈ_x0003_ã&lt;-‰Jµ9%—_x0019_‹¾™rÔ•MMc()bõæ#¾ª€ÇÇIÙ«ÔÖ±ã_x001d_}Îú@¢ÿÄeŒ_x0010__MÝ³z_x001f__x0018_¿§!‘Ñ–‘ÐãDN­@¸ã=_x0012_è¾SÅÄl?ZòáLµ lºä™u_x0019_sÓc9Žb†_x0016_¶Dì¬°_x0015_ÆË¼Á_x0018_æ.</t>
  </si>
  <si>
    <t xml:space="preserve">Á0_x0015_ªüöJ t&amp;Á_x001c_ÄÇ¡±z çq?ëlOLÚúÊ{(L_x0017__JJæd«€ÿƒø_x0016_ßN?) ¼Àáo)}z_WÔs¢[_x001e_%«Ë7BÛ ¿ÍVà</t>
  </si>
  <si>
    <t xml:space="preserve">8ÕóÛ2“1£™äGJ8¿q_x0017_o’hOÚY_x0005__ÁÀÏ³n_x0011_(b_x0003_u1I_x0011_»yô$¨ð</t>
  </si>
  <si>
    <t xml:space="preserve"> ‹Ê«JÌ#	.”º+=­(‰€ÙŸv92_x000e_VÝ_x0015_lß·}Yi¢–-_x0005__x001c_ê“&amp;“[sðhíäDqŒ‡{?Œe_x000c_»ÿ¾ÉHyîÜ5_x0019_Ú_x0010_Üóê$Ë#ôJÛ-Ê²Æê+l†+_x0016__x0003_ü5ŽË·R_x000c_t6ß!ˆ¤ÖÃjBJÜlAÇL_x0015_€W¸ã$_x0011_)Ý_x000c_âœl!í:þ_x0019__x001f_~é3›r|ÕF$_x001b_|@·˜²_x0019_¡£.žz_x0019_0–$”0€£:«S_x0018_9KF§ØôBÝ.°v_&gt;Ñè²³Ãº}èý_x000c_*¿_x0019_ ?7êã’_x0001_¸[</t>
  </si>
  <si>
    <t xml:space="preserve">´;qf\Ü­.G×é5¸¾&amp;æío.QÔÞ)ÞÓ_x001d_ÆŠ‡%_x0013_ˆôõïä\‹qìW~I‚2…=Í¸ÑÇ_x0010_ëtCÖ]½s_x000e_Xž_x000c_Búv|˜Ô4Š_x000e_ùHDii‘J-*Y®_x0001_H_x0010_±è`ò?ˆŸV&amp;8-ÉIƒ‚d0ò·µó_x0010_˜&gt;÷ËÈ_x0016_ƒûüñ”Ÿ0Fà­U“X%éË˜.œÙGÛÊöüË/Fß_x0010_ŽVÞG_x000b_÷…ó`ò»•æYõ;‰¬bDêcTûÒ¨È_x001c_WÑ	·Ùº+</t>
  </si>
  <si>
    <t xml:space="preserve">C†%_x001d_P¬!¢¯‚[&amp;_x0013_}_x000b_ç_x0006_Muñ¦‘ãsîuÆ7”_x000c_Z_x001a_A2b_x0013_¬ë&gt;~æ¬§_x0016_—WìÊç[ã;På"@J0lžS²¼EO__x0014_è_x000e_I_x0015_R_x000f_«•äñ´”_x001f__x0003_1=œvñõÛr_x001c_Ye‘ À*3x%Ðò[_x000c_êìÕ¤Ä_x0013_ìv_x0017_šÈ_x0010_(ÖÍ#½»DòŽïw¾Å‹¡4PÚ(¼ê|_x001b_áâX ÌºòNœ_x001e_yÀÓëÕå„_|ûÁ_x0003_µÃ“²Ðù†j¶õ¥Èˆ_x0006_Ûo`ö‘R;2ðU»ïþõŒ+x¥¶:QÃÛæ_x0017_FíL_x0018_&amp;»_x0014_kó¦á0if(_x0001_FÖ[5ú‚ÑÏŽ‹^ãŽß_x0001_ºr‹w_x001d_H¬</t>
  </si>
  <si>
    <t xml:space="preserve">´X</t>
  </si>
  <si>
    <t xml:space="preserve">Ì__x0003_ÎS_x001d_ä5ZC±Ÿ9_x0003_°áó/&lt;T‰_x0018_;[_x001a_d¥&amp;:¯Ð1æüE</t>
  </si>
  <si>
    <t xml:space="preserve">Æ’ç_x001e_</t>
  </si>
  <si>
    <t xml:space="preserve">­]kû½Æ‡ù÷j_x0008__x0008_Øø‚ª6pC—2nWæ¯Ð_x000c_Ùm}	ÿÛu«$QŽöd_x000e_Jƒõ7þMGð}AQ’‹M£¼àØŠ_x0007_c~“×â_x0011_I`i^†tCgRà¤åÉßH_x000e_ ‚€cÔàEáÃ¹A¦RÐ8ö)n.Í_x0013_¤Ï¶_x0002_*{Võ¼"æýŸ„_x000e_09ú×·_x0014_L_x0014__x001a_oÄuúÝ¸_x0003_îž-îf_èÈùkÍR9™£P5Í=ˆªéÑ…¸†Án_x0019_D</t>
  </si>
  <si>
    <t xml:space="preserve">]jú[¦Åè	ç“d•½hƒ=ÖSpq ÷û2™@u_x0005_›ËÌ_x001c_{å@–Ã£I:çÝ]³_·Ë{Ôªq@áž*_x0015__x0017_ëÒ_x0013_5‘E¯+¥_x001c_Õþ[_x001b_ˆiAŒ%ÁSé^x]É±õõ¥ŽeN‰úé¢.¸Ã¼Y[@\×¿„~Ý­´‡è_x001d_@QÇ1¼²_x0007_%ƒtpþä#¾_x001e_›_x0014_*N{þ_x001c_"_x0007_÷_x0012_s½Abî½Q±rDÎº_x0010_Ÿzlyk-˜eð½œ(šÛnÀ×Nù&lt;7pAÊµŠü~¤[;`_x0014_Îe_x0004_è?p.€Èá®»«rí¥ÄºeÇ¯SaãL‚­‹_x000c_C	æ¯Ú¸9øô¿0—ã—</t>
  </si>
  <si>
    <t xml:space="preserve">É_x0007_t"œê5y_x0003_á{áyD	Ó$÷px_x001c_¦Á_x0010_¼~d£OÎõµ“¨à_x0015_¾›BMŠ_x0017_‚ç¬&gt;š—aCSì_x000b_­¢DÔãh(Ðkø)ËmUðÐ_x0007__x001d_‡.‚_x0015_&lt;ˆãô‡˜=ZüÜ5§Ÿó_x0016_fw_x0006_Î¤XÞ²_x0003_S_x001b_Tf(‚_x0012_§k) G_x0015_ƒÍx6B_x0006_Œ&gt;´JLÿ#°ø_x000b_GŽ}tØêØnbÍ$åÄxQ_x001a_(»Áó2@ ìÌu×I&amp;%[fÃ€ÃHAã¥(]®0l¼´¤_x0002_</t>
  </si>
  <si>
    <t xml:space="preserve"> _x000c_1_x0003_k˜_x000f_EÕyI\ù„ÄØbcYÏGÐŸñö_x0010_Ì¯U™ËKÀlHNEŸ“”$Ï£Y€åí_x001b_Ó1RÆ'u5_ÖØš%16ç&lt;_x0013__x0001_›ÃËö^­Sfž"ÖCõ?±ƒEz›ac”_x0016_Lí8#_x0005_uw_x001a_È?_x0004_»XLW]°*‘îZ¢ú°&gt;lŠ¥ÿA –¦í†«ÎêzÅp¢£¦î•_x000b_^UÄ&amp;…gÔ4ƒ÷--Î‚µÉãbõ_x0002_¢S£Ö£›S¤~_x000c_†Zè”ž.„_x0005_¢¦ž¶´øÐ8Z;|û[¯J[îa;é~EE€_x0001__x0019_2ØPv‰ÇWØ%{¥ÙÇ~r_x0015_œÇGõÎÏXTR_x0019_‚Ð_x0003_þIÒ¥2ç{Ö”^/Ã</t>
  </si>
  <si>
    <t xml:space="preserve">ºK_x0008_³â‰Dˆ ñ_x0004_[Ö³Î‹¢:þW%™‡&lt;s“6Ù¢–'‰_x000f_-µ8C$PSÝ_x0010_ àG“µo¦®µ?³÷Ì6ÁL_x0019_&amp;d’_x000e_š©©Ó_x0012_…ù_x001a_s_x0011_»_x0013_ž–8Ö'€æ-‹T¼JH2·"P•YÕ®¸”B_6o_x001a_ÁÜ„ÇeåšUªÓ#å_x0005_ _x0002_Ò_x0006_L“¢&lt;(ô+_x001b_’EÊ›É#rÆwd=_x0001_”Ë‹ç¥Q-_x0003_/îNÝkÏ_x0011_ÔpVÒ­Z{_x001f_¢ÄÑ‡™_x0018_U|Ø½ŠŠ\¤¢_x0012_ç+“dV"3¦¤_x0003_</t>
  </si>
  <si>
    <t xml:space="preserve">}ïÔ'ÜáU_x001d__x001f_Kô}_x0016_0³épšï¹ô</t>
  </si>
  <si>
    <t xml:space="preserve">ŠE0_x0019__x000b__x001b__x001a_ÎÀïâSþt)_x000c_YK_x0001_ßøb/¾</t>
  </si>
  <si>
    <t xml:space="preserve">øŽ¢</t>
  </si>
  <si>
    <t xml:space="preserve">ÍŒ0^_ÏöHð_x0005_È®Ýš¦ëï0í…mÛROºq*¨§|(ß_x0011_à»™‰„÷–…©§£9_x0003_¶ËZŽé_x001e_ë¦ÿ_x0015_F¦Ç¨Pa×_x0004_*</t>
  </si>
  <si>
    <t xml:space="preserve">Àp!KÊÀê\›^ež{`½ÖßŸ_x000e_&amp;l=4ÿû_x001f_¿í[ÂìÖvQuÙ</t>
  </si>
  <si>
    <t xml:space="preserve">Äx~_x000b_öŒ‡/Ø±-ÜpŒ_x0005_ÎÀióÝÃœÎ?Ð‹Å^RÖ| fÕCâ#Y_x0013_S_x0011_©(’o9g&gt;tò/†Ð{iU-Ù¢îþmž›_x0007_*È—+Îî‚ˆ€Ë%›*</t>
  </si>
  <si>
    <t xml:space="preserve">òÔŸÇ¹!IÞ_x0013__x0014_ÕÀ“«F_x0001_r·E‹^4ø8ÎÕÒø_x000e_kOff_x0010_Í·s_x0002_lÄ"_x0008_¶µ7{ì_x001a_¸Êq¥Y‘GÎ_x0016_›kb_x001b_</t>
  </si>
  <si>
    <t xml:space="preserve">_x001d__x000c_ˆ_x0010_ã_x0017__x0010_ÕÄÃÆ—ã5U¸$ì_x001b_</t>
  </si>
  <si>
    <t xml:space="preserve">_x000b_õ×ÄÝ=	0‡Ùû_x001b__x000b__x0010_;*"¥­Šqw{}Ou­5ò¶X~X_x0004_3ã™j£_x0019_eõœãŸ‘ó_x0003_·êÇ_x0018_Mª¿ø2zÖ³[ï_x0006_àeÛŽÕÀŽy[‘Ï_x001f_O_x0002__x0013__x0003_%ò»òÖ½î¥p_x000f_ˆÌ"Y#T_x001d_¼_x000f_R½ý_x0006__x0003_%^ÖÏ¢HO_x0018__x001b_†@ØPÌWÜ¨_x0012_ì€—nk-@dW{„;a_x0019__x001b_ÊªO•›·6ˆX_x0013_{ô%qB_x0003_‚ËÑ”Š_x000b__x0008__x0005__x001b_q×_x001d_©rØ‘¿)õúù‹_x001f__’è¹_x0010__x0011_É‡1oà§kQ&gt;</t>
  </si>
  <si>
    <t xml:space="preserve">ŒÇãù£mà_x0006_"MÃA•X_x0011_x¡’</t>
  </si>
  <si>
    <t xml:space="preserve">Ìø0i°ÂÂýÙó%q´UíC„;ÿ_x000b_Â÷±_x0002__x001a__x0014_‰_Å&amp;æƒ¦`ñÈ¯_x0014_çïÊ:_ù&amp;—ÎäQW&lt;Àý_x0011_ìJÉ}¼¼O½Ùål¯u4C	¬]_x0005_ä_x0017_EÑ—¨ã·sŠBuìÖ€¿Ã_x000e_8gnŽ'dãì:´÷)­#±þ·B\J_x001e_]AHÿÝJR\ã„‚I|bÑÞFéÔ¬žD?_x0003__x001b_}?_x0018_þÜsê~6¸-MçOa¤³Î_x0014_Á÷ŠÁGÔHm0Öû¿|E]_x000b_†žjfÕ$ÚH¡¦¾_x0006_&amp;m(_x001a_ÍØáç×Eœ"á2g_x0014_ŠX°H½oÊjÚ?çèÉ_x001e_Qø!_x0018_(´çôðl¿fê_x0008_U£àëbùFØa»_x0007_iÒ=ÛÅ]_x0016_q</t>
  </si>
  <si>
    <t xml:space="preserve">ØÔ_x0005_k©</t>
  </si>
  <si>
    <t xml:space="preserve">§öVn_x000b__x0017_õ¦ä1í˜.b¼xþ¦C@ö_x0011_à¹õ9ØõöÌ‰òÜ×h w^]_x001b_ÅùUøåè»ºÅîž±V)GOq×Q</t>
  </si>
  <si>
    <t xml:space="preserve">é(L&amp;Û¤`Vn_x000c_¾U+©`ú/÷_x0003_-àO_x0017__x0003_Þe~»_x0004_ér‘žÎÏë²_x000f_[ALéVÒ÷û€Ï&amp;›åÙúH¨ÒsnáLÓ_x0007_l_x0006_Æ™B|\]_x000b_R\²šú»9³aóçgºÂE’_x0002_R_x0002_k¼Ž¸Ä@¨C¹‘îÃ9EÁ¨…VÌÌè_x0007__x0008_‚_x0013_È_x0003_nJ4h_x0003__x001e_Bc‚Ðè_x001a_‡*„_x0019_ñ</t>
  </si>
  <si>
    <t xml:space="preserve">wèáîˆ.®Ï:iãÙ»_x0002_p¤â'àÎán'ëÈ_x001c_ŽA_x0005_à_x0005_O_x0003_»(¼Î“dtšaùÏ›9Ðü±ßXNRñ5„´¡`ÃVN%_x000c_ªYõ•º_x001f_‚ØùµGwÀÄ²`ÔŸ</t>
  </si>
  <si>
    <t xml:space="preserve">]ÖÑ‚Ãâ×’î_x000c_ÂôÙû–ÜÃE¨èû¸¡ mÈãe‘QÁ(Xì%~ó?_x0012_QùleÈÐ_x0007_¸	ÖKk¬_x001a_fg¯_x0010_§L_x0014_äŒªËYÂçÕÕIh$sü£ÂK{ýS†ð_x000e_ùÐØV`ùáÝî_x0008__x001c_Å…¦Nýøq&gt;½Þ07˜LÁ_x000b_ûÜ€ê€oÊ_x0019_*&gt;øizûïé “†tqs_x001d_d¦LÄTc§Z‘‚_x0016_Œá½×å_x0019_ð.Lð_x0014_“sQà'ûëJ_x000e__x0017_.úQ•¥éì7uÛDù*Óí`ó_x0004_w »Ä&lt;wy^iøú¥áÍ¦¾gég‰UÅ^½½_x0013__x0014__x0004_¨_x0018_Aòü_x000b_;rW¬´ª˜æ'~þÿÁ_x0006__x001c_Ç.–_x001b_ÎkJòø©›_x0005__x000e_î_x0012_fßg}#Î k£'À"_x0013_+q^¯k</t>
  </si>
  <si>
    <t xml:space="preserve">ÝhrW^©ÅûÇÎAÕ·Zo=ô</t>
  </si>
  <si>
    <t xml:space="preserve">Àô_x0015_†–¶z$Åã­%ËC”_x0010_4Ð·TNË;z¿“^z«a_x0013_1_x0001_œ¼</t>
  </si>
  <si>
    <t xml:space="preserve">ÐôÂˆ©_x0010_yrÇ²_x0008_³_x0003_â_x0010_hå­S_x0002_ë#ôfø_x0006_0p5AÃMÛM¼_x000f_&amp;øOzßæyæwó9&gt;ÎÎõÝj¶ùu8É˜#˜Ï'4íÙ4… _x0013_šœ&gt;ÒQß.¼Ðk_x001a_).;žF°~ñüx²…nÔ‘Ø¯=Ýª_x0019_çK…iÍª6s_x001b_Ù™þ†ùI±Ð+˜¶æp_x0014_áåõÕ©œyØöV†Ô]É…ˆ</t>
  </si>
  <si>
    <t xml:space="preserve">¤t*éÌ°{Ð</t>
  </si>
  <si>
    <t xml:space="preserve">Ñî*û¬çzsPò!jŠ([hÃJK_¸#_x0011_+N_x0001_</t>
  </si>
  <si>
    <t xml:space="preserve">‹ë“êßí`Dà^_x000c_‡q—÷m€BÙ‚™c6c0Ô?ËÃ˜‚_x001c_ð‰{{l </t>
  </si>
  <si>
    <t xml:space="preserve">S˜ãà@4_x0015_†è5Œ_x0003_¥€ýávŒ_x0019_Ñè•QE_x001d_^À_x0015_Û­§]¤Í$!/[_x0003_½±¼øv}_x000c__x001f_Î*½:²Ðüm6DÍ×ß%®Ôk¿ŠÛlŸ1ÁÂqÄ ÌP°äs"©ùÅWüZ°–_x001d_ôêË±”¿I_x0003_IOñ¥u_x0014_ÍT_x000b__x0014_R_x001f_ï—Lö_x0001_S0n•_x0001_ï¿æ9I­X ”¬¿_x0006_Èq5_x001c_W©C_x0003_Œšø_x0019_d©1Ã_x0002_&gt;\2®ÐežU•(_x0010_•@OýÉ%³G_x0003_tøôË£‡¨k­æÛF	É9†çòT9_x0014_ÕýÙiVÝ~Üø^r#–+’8²%rà’;÷“¯Ò‹vþÎUš»_Eå_x0008_«ôåüTà)¾5úIråªQ‹</t>
  </si>
  <si>
    <t xml:space="preserve">ÿTÌšæŸrãxf¡îð„Q\_x0011_i#_x0017_E²Ð_x0008_ÂÐqûsA°‰póüAø²2_x0007_èû"¡]Ä;Å‚rlSH_x0019_êeÈí&lt;É_x000f__x0016_­¡ï÷ÌK:ÙJ$†}_x0006_4ÏYUâˆÈœÑ+€_x0019_Zð°_x0010_ªfâeÀÑ&gt;ÿY_x001e_Wb¹•šÿ·œ_x000e_‡1t|ç)ïÝ…c¬œ_x0003_ŠP’_x0002_t_x0014_1æ‹mN_x0012_’Snû„þãò_x001d__x0016_1Jz¥™ýÊ`‹„zþ_x001a_°~Weè_x0003__x000b_Ý_x001c_Š%l×Ëª€ùºÝ</t>
  </si>
  <si>
    <t xml:space="preserve">C|«x¬žÅ=Ô‰ùtÑ‘Ô_x0017_c</t>
  </si>
  <si>
    <t xml:space="preserve">_x001a__x000c_(·_x0019_ÃªüßÚ9Ñ~žwÙJjÂP£À©ÐxÇ_x001d_be‡Þ#õ%_x0016_Cÿr ~þt-ÿä_x0017_² ®V¿úNþrû·IkœÊ^ÖÐVn¯ È_x0018_šP›¬n7ùš×ªÛá_x0011_6Óƒ†(´9$Î(L_x000f_®&gt;eØ†c†_x0007__x0003_Yì¢—_x0016_5‚ÖÞÛ`~_x0008_sÊu_x0010_DA_x001c_Ù&gt;Ãö|ÎíIˆ¤_x0002_€â[&amp;¾‚ —ñûoo	gs_x0011_½+aŽ_x0015_—R¡_x0013_…8¡Ê¹_x0018_Û¸_x0019_·î</t>
  </si>
  <si>
    <t xml:space="preserve">_ÊÁl{Ï2_x000f_ª</t>
  </si>
  <si>
    <t xml:space="preserve">ÑZ³ÔÖV¢Œx¦RPÓŠ—íoà²á&lt;¾=_x0014_ C¶³3žB_x0002_</t>
  </si>
  <si>
    <t xml:space="preserve">…ÅU³ÆœFªRÕð—q™Ùš$ý(_x0004_Å`z¿“Mfž¡ªî{§ô_x0008_®1˜Þî¹Îüc; ¥üx…^OœK«‹°YêÇ{°_x0006_¢_x001b_·®Çò_x0019_Ú›ù</t>
  </si>
  <si>
    <t xml:space="preserve">Ï¨_x0010_v_x000f_ôûçÓ_x0004_/Z–&gt;zì´j$“ÛÊÙá· ß³?ÅÏïZFÙËpÿ¦Mg_x0010_NZ	N¢c_x000b__x0012_˜‡®‚¹X&lt;²vÄl*më</t>
  </si>
  <si>
    <t xml:space="preserve">zêg€•¬s—_x001a__x0003_Ÿ#ÉK_x0017_¦–·_x0011_^õp"ã8ªÖòFš*¹G_x000e_ÅÊ_x0006__x0012_uH§Ï§oŠ£&lt;X‡Û</t>
  </si>
  <si>
    <t xml:space="preserve">Ÿ¿4D)³b·lJ_x000b_´ÔÎOÓ¯ºùþC¡aïÇtLwÜrñéèð/</t>
  </si>
  <si>
    <t xml:space="preserve">ng_x001e_•éxs_x001f_[)¬ú:_x0014_éx9¯bÞ9€çt_x0010_â¹A_x0011_[g1èùÞ[¹_x0005__x0014_n&gt;|_x001a_Øº!½N_x0010_N­óÄ&gt;­4µ1B’Køõ_x0010_Á6_x0015_;—¾$ÏÏ_x000f_&gt;¿</t>
  </si>
  <si>
    <t xml:space="preserve">aG¡6qxV¬WÎ_x000f_Y2)%oµ_x001e_vÍ[ÓÝ¾Û®?D_x0011_Ê$U­’òQ*ñŸŠ&gt;¼9À5ûÒŸ¨Ð©…óÂ3ÍS`Š˜™‰zË"î¨.8</t>
  </si>
  <si>
    <t xml:space="preserve">žW_x0002_é)¯ÓòË_x001e_þù±æïà¬q½_x0016__x001b_e_x0003__x001a_–_x0011__x000f_uÓÕ_x0007_Q</t>
  </si>
  <si>
    <t xml:space="preserve">päÜ¥u0_x0008_ J³#HÈ¹›_x0001_³*_x0017_:%Œ¢-?</t>
  </si>
  <si>
    <t xml:space="preserve">iNJ_x000f_”ÙøÙøÍ_x0018_’'Ë¯†”¸½þ_x0008_½z_x001d_{—1"_x0013__x0014_N` ý z—ˆ×šËÞb¯k</t>
  </si>
  <si>
    <t xml:space="preserve">zµXV³ÀžÿôàáuÍÙ[©wÅ+ÂÚ¡²Â@ðÐ8“‹Øu@¼Õßüž_x001f_iÂ_x001a_=b¤ÆÆfL_x000f_«gæqŒ€7=%”'XAÍ`“©/C+ù´Ç</t>
  </si>
  <si>
    <t xml:space="preserve">’Q­_x001b_×c'</t>
  </si>
  <si>
    <t xml:space="preserve">ãqaí@Ô|ÛÕXäÐíŒéãé_ësþ(€¡~_x0013_×d§OLå$³É·¯_x001e__ð{Æf…H­âýì9_x0017_ûG4“úýÝ_x0008_\€1ñ|_x0001_‰t_x000b_"!ëš;KÝêt0Z­à3$D_x000f_;­ÛŒ´Áa5ß9_x0008_~Kç!_x0008_]§±™FšQï_x0007_È_x001c_t¢_x001c_W_x001d_C_x000b_ï}E_x0019_–&gt;¶#_x0001_ÝÛsž_x0017__x0001_iK){_x0010__x0017__x0019__x0012_¡’boé* ŽBr“öIVb%é_x0017_ÝU_x0006_[6ò	¸zVN-–~_x0008__x001a_KÈ_x000b_t_x0017_í|aÉJ‚¹Ö¾…_x0011_ó.öÈç0g2¢¡-¦_x0019_dÉ?Ýjù_x0001_ôy»‚j7mõ_x0012_ÙÞ7‹fäªë#_x0001_Më_x001c_2—¾]?_x001e_~*=Sdm1_x0017_ú¶¨Â…k­Ø_x001f_¾ˆ%–±¦f¤_x000b_hxÝ\Ý}Ò_x000f_ž_x0001_YU_x0018_£fÕÉv_x0003_ìúsÿ‰(_x0012_Ý_x0002_ÀÇ0-Uù_x0015_‚_x0019_ÿÞ_x0012_‰Ê‡ÖyÐV¡`O¸</t>
  </si>
  <si>
    <t xml:space="preserve">11_x0019_}¹«ýÂ@^7pðÖÉ D_x001a_ñ&lt;mºøKæ?¾éîuq_x001f_öeï—ÞË¸ˆ})[W_x0007__x0001_±I</t>
  </si>
  <si>
    <t xml:space="preserve">4ûüš+3_x0005_d‚¨*_x0004_4ôŒŒ¢Ï§'89û§?_x0018_P_x0001__x000b_t-€ä_x0001_ú­¡Ò´y¿—Ô_x0008_©&lt;</t>
  </si>
  <si>
    <t xml:space="preserve">_x000c_‚8_x0002_sè_x000b_Åb_x0017_\ØúóØyöÀ¢Ý»1</t>
  </si>
  <si>
    <t xml:space="preserve">íðuäx_x0004_¿‹V\Jœ_x0012_ø¶_x0012_ƒ_x0008_*øAü¦Ðš…ÿ¨(M&amp;_x0010_ œ_x0004__x0018_‘‰Ò_x0005_ãvD·Ðíµê…M2uÂT¾¡dÄó»	s_x0004_frâ_x0004_;	mCÜ^..ÿÛ§&gt;_x0007_¹êURXìÁõf2êÐ£'Øù`Na_x001b_og¢ñÒµ1çRÖ¨ÜstÛ¦ØÝÑò?</t>
  </si>
  <si>
    <t xml:space="preserve">]lUsgoð…6ÄÔ¡A;¼DaÕÓ_x001d_²á_x001a_ETãÕÄîbå¸3O ¸š</t>
  </si>
  <si>
    <t xml:space="preserve">–"WzŠ}G6ŒN_x000b_;ý£qpy^+é]Ï£ý†¡_x0011_§U°ûO¨“Áç_x0011__x0006_ÆgSÞÿ</t>
  </si>
  <si>
    <t xml:space="preserve">Ä–4HLªœ</t>
  </si>
  <si>
    <t xml:space="preserve">áFd£Æ/_x0015_(&lt;B_x0003_êíÔ°¸Ç·véµ^gVzç@1z^_x0013__x0003_3+½Ó®‰-™6Â_x0001_)2Â_x0013_öt&lt;¦‹_x0012_¿v–*ßfsuê_x000c_Çº&lt;­Žû_x0008_ãD¿t0À®)š_x0010_­T¾áÙ¥t)áý_x0017_fÄî_x0016_ämåû_x001a_€_x001b_ƒíïò_x0001_®vëT_x0013_AÖ˜(_x0005_¡_x000b_™ì_x0008_³pc_x000f_K_x0002_˜ÕcÁ¾:~cOªþE_x0015_AàíÍ„¡Ë ^_x000f_Aôe_x001f_y$_x001b_ÎÀ»¹1áÇeŠífë]®_x0008_Þb”±ö¤OÚ³([-°cÚŒÉ_x0007_Q_x000e__x0016_ö_x000b__x0002_Óµ¿»„M°|ŽVH_œŠG*&gt;Ó²®i_x0002_Î¹ólp_x0016_Ï}#;vQ×._x0016_³= ¨­}-*À_x001f_ç\k®).G°%äìM¥2_WøTàjS_x000b_&amp;Ð¾íÉ@óV™”ac~=J¯)Ûðù_x0005_7˜§×R+áÑù56Ø%˜äú³¦xÙYÑ ðª“¬_x0017_9ÐÇ÷W‚C•FŠŠõOò“Î_x0002__x0013_Æñ_x0004_ŠlJ_x0018__x001c__x0014_Y=ßmÔ«_x0004_¹j_x000f_d&lt;*ó_x0014_$ÍöùÚœs!_x001f_Ùâ_x001d_X¸Ñ¶æÆ_x0001_êvËÓ“Ê©ò</t>
  </si>
  <si>
    <t xml:space="preserve">_x000b_µ_x0019_—-w±ô_x001d__x001c_oðÙK(œŒêCô¼P¬ÙµA¶N*É¨CîTQ:</t>
  </si>
  <si>
    <t xml:space="preserve">+ñ™ƒ_x001e_+µš &amp;–_x001c__x0001_Vì1é_x0005_Ð_x0003_OøJ&lt;r(u†‡</t>
  </si>
  <si>
    <t xml:space="preserve">usŽ_E­üÈ×š¡é“¥_x0014_÷_x0005_@°_x000f_ñ˜‡_x0011_Ÿ_x0018_}ÿT\ÈÆ{än·J_x001d_¡™ã¯~r)¹w_x0001_Á6þÄQÒ¤##';lØ*_x0008_u0ÆÇN—m{¨‚&amp;_x0007_€_x0004_œÉ*P¶çŠFzõŠf&amp;Ñ© º_x001a_rÒ‰_x0013_ÌË‚_x0002_$37Ž_x0016_˜xÑ—™MÂ¢4_x000f_:ž£_x000f_ðj)´_x0017_kù_x001b_ç‚Ò_3Â÷€‘ó°o_x0019_âL_x001f_Yu!fqÎïš„_x001a_N¹!ìxNªnf ºiaG¸$„{é9‹úôÍ_x0003_¨¹#_x0013_¸0’¨_x001b_±_x0019_¼Œl;þQ*ro&lt;_x000b_ü</t>
  </si>
  <si>
    <t xml:space="preserve"> úÕÂ_x0004_²¢wCGI:×œÓ]§¸V±6¶¤TdÊRr“âÓ…•G~ÚÐªjToáŒšû&lt;Ù×±«;¶&lt;;S—G½_x0004_ã§_x0010_9V‰_x001a_¼k¦‘Â¤`JÃïú¸µ!_x0019_æ)_x0016_¿yØØ&gt;"!oc&amp;¬A=rÆ_x0017__x0013__x001a_p›7ÑBîx¡GÀn]\éÖ45­áq_x001f_aâÍ‰–›¦¥Bt»Ešx_x000c_\’î°wJziƒ¤£_x0011__x001c_s‘¯ù_x0007_FÕ_x0019_¨žï5|îŒa:c_x0019__x0004_í~½VŠJiZÏ_x001e__x0019_¶¯i†‚%lXÞ–5ƒøÏ</t>
  </si>
  <si>
    <t xml:space="preserve">(Ó^·¡ÝÍ\0_x001c_²_x001c_øjê–</t>
  </si>
  <si>
    <t xml:space="preserve">Ù¸ÅŽØé±ÍŠ_x0003_^Ïä_x0014_£È2</t>
  </si>
  <si>
    <t xml:space="preserve">ü$µD{3%~'µ</t>
  </si>
  <si>
    <t xml:space="preserve">:åæ0­»_x0014_ÏÊ†é_x0015_íRò-œVÕ0û2_x0005_CÒjØþ¹#3nÝãMjš_x000c_Dv@ø€2_x000e_*´pŠ_x0004_Æ</t>
  </si>
  <si>
    <t xml:space="preserve">6£Ì¬</t>
  </si>
  <si>
    <t xml:space="preserve">_x0005_Qv8EýÆùŠñVÈ¸"èœöp§ÝùÚ_x0014_³_x0016_žÒÑ%šE´Q_x000f__x0017_9_x001b_»öRÐ_x0019_WSx;Žw_x0006_\_x000f__x000e_Å|NÌ@0”_x001e_ÿ_œœÖ8	+¥Î_x0012_®á°</t>
  </si>
  <si>
    <t xml:space="preserve">_x0019_L¡í¢tÍR_x001c_ÄQ¢D3\_x0017_ìÚ¡ÁÞúày·$_9²tm¬ÞEÁ`+eQˆÅ_x0007_&lt;Ü¢žS’_x0019_Ü_x0019_íl‰è2…x_x000e_ò_x0010_Õ=¿</t>
  </si>
  <si>
    <t xml:space="preserve">pš‹Šà_x0016_Ç5Ò®ÉòÕ«</t>
  </si>
  <si>
    <t xml:space="preserve">{_x0008_Ë_x0006_§ÈÅè”Â¨˜£_x0017_õµ¨—în•3A_x0016_²ë|S</t>
  </si>
  <si>
    <t xml:space="preserve">¾_tæåõ|ØÆ¯þÕàfŠYsÑH_x001d_É8ª­&amp;_x0018_®hknz§(ü_x0002_qPoë²K_x000e_5_x0011_|çf_x0003_+X</t>
  </si>
  <si>
    <t xml:space="preserve">Ÿ¨‡a;~ºË¥eSÔ™kïýe¤tŸ~þà”_x0006_80‹¿_x000b__x001b_ß*üäÉ6€w</t>
  </si>
  <si>
    <t xml:space="preserve">_x0005_q-o_x001b_}íJD&amp;~Ÿí²%_x001e_h_x0011__x000b_þ_x0004_½ÇèVrv÷w</t>
  </si>
  <si>
    <t xml:space="preserve">ßY_x001b__x001c_+D¿ýãÂ~qÏçÔ"c†|Ê_x0002_îí_x0007_q‡e¶K"ñ¦Ó7:_x0011_~4bôa×±¿_x0004_îãº˜ÍÝ½m</t>
  </si>
  <si>
    <t xml:space="preserve">SàÃ¶qü£%_x0007__x000b_5`\Í¶á_x000f_Ä«·ø_x000b_s£¦G¹^_x0014_²{¬N%’žf’ ?M_x000f_æ”å©)Ì×¦…ÐÊŸ½-ü­}î×%¸-ð_x0014_‘€0ÞÖÜ‘ôÕì­û_x001b_ž</t>
  </si>
  <si>
    <t xml:space="preserve">¥]ÂŽŒ³¡ŸTÂ‚ae;±_x000e_¸@_x0019_Í_óWp\qæ‹“0‘è‰™J_x0001_-z_x000c_Ë_x0008_š²_x0017_´aÛÛdM”_x001e_¢–s</t>
  </si>
  <si>
    <t xml:space="preserve">XÕ_x0017_+Z_x0019_ÿ&amp;{U_x0003_+f_x0014_²Žzã±.…ólÄAµõß¤Ñ_x0008_¾­‚fgè&lt;_x0006_t „­¯ÚRêÉ%w_x0006_7oùÃ’ôa¡ÇŠ_x0008_+-_x000b_b_x0019_Iã™®è_x001c_üÔÏ^À~v’Œäu˜åÁUà¡ôÔ¸(b%¥_x0011_ÇPDü&amp;Ø_x0004_G€Í$¦fæ|a€â‰N´e_‚kÆåƒ_x001b_ž_x0005_àãQ¦ñ®ä_x001a_\p u4z¯Ý_x0001_p_x000e__x0015_¡ø_x0004__x0008_#ãâC¤Tn_x0004_iÿóÀõØ_x001e_ú_x0016_ñÿêšâ_x0003_g¤_x0012__x000e_¹Ñu6Á_x0011_°?_x001d_YÿÁä&amp;¾¤ÂÅ—¡l«f·&gt;i’J¿hí_x001c_«\_x0005_€Â©r_x0002_Š _x000b_ÃG_x0002__x0002_oœéÏS¤–!â÷QS=äüUdP¦žyR&gt; ü–#3Š2¥rÇfî/™`)3ÎiN1sãú’Ö_x0002__x0003_=Le‚ù_x001e_›_x0002_®hj_Eó'¨Ç˜:®¸ÖÞ_x0018_„ ÂÄtB_x001c_ˆ_x000e__x0007_Ï2æ_x001d_Û³W#&lt;C_x001b__x001e_ú´…Ûƒ®è_x001f_uCÉ™ºJ/÷</t>
  </si>
  <si>
    <t xml:space="preserve">Yr÷É_x0008_è„{é.€9Â´c»4º_x0016_lãˆ”¼é'qÁÑîèd«¡Ð®_x0013_tE#’‹78|Ä­µ6µBDØ_x001a_ñ¡Áþ_x0011_ô[¢_x001a_©µv#wí{_x0017_÷j:ž&lt;_x0002_”ld_x0002_Vovl~¤_x001a_³%_x000c_ƒÚ·•Jë6•úNqxù×ÚÕ&lt;Y{4YËX~—î´(zóg_x0016_h	EÀ_x0002_®Å</t>
  </si>
  <si>
    <t xml:space="preserve">g®_x001f_‚‹´:2ËÓj®</t>
  </si>
  <si>
    <t xml:space="preserve">þŠ)º_x001c__x000c_èÅÕqüRÅ„ø%ŸÖš…_x0002_í®“˜IÓ_x0018__x001f_«ˆ~_x001b_yW²_x0014__x0019_.¯\[1ñÌ_x000b_ïû®ëj¿_x0014_Ä*þ1"´__x0013_òq;Áì Èã_x001e_‰xh_x000f_ñBœõJ_x0019_«õÆé_x001e_Ô‹_x0005_¯)(öõÞÛ™ª_x000b_G_x0006_Sõ_x0003_]ëjªt_x0017_J´¡_x0002_¨ÁÏx})—²ùŠ9|_x0007_Ý—Î</t>
  </si>
  <si>
    <t xml:space="preserve">…_x000f_ÿœ_x0016_ê_x0016_</t>
  </si>
  <si>
    <t xml:space="preserve">ƒ_x0007_ý™Áý3ü_x0008_›ù±NÄO/v^Ôª^_x0007_ë¼_x0015__x0002_Š#AGrõnæ_x0001_fsê–_x0004_úE÷’{M Lä¼ÕÂQ_x0018_$s_x001a_m1ÎÔ8´_x0016_`Œ_x001a_$=¥!YØ´Q±¥Fc3_x0002_I{¯_x0006_Ü´7µßg¯H˜Ñ²¥%¨‘ÓC—çh*°ñäŽæ¡(W &lt;_x000c__x0008_%ê›šEžË_x0015_ê›ó&gt;_x0013_»i(ä;¶5Ò0çËûñ+w&gt;_x0014_iœ_x001e_òŸÅ*/ë_x0001_”_x0016_þÕaÃµ¦ô©Ã_x0012_ÉJÓ¡sûŽ‰b_x0003_VxÑ_x000e_B_x0018_d˜S_x000c_3_x0005_*]½PÕ.S«ï¡÷¼/ñ_x001a_ÉŒ¥»¹­Ù­mÛt›üE)3xëÍÈÙ4L"ßê({9Ñ_x0011_„_x000e_´6Ûp6âºM(T‘</t>
  </si>
  <si>
    <t xml:space="preserve">_x0015_gÄªØÂ&amp;Çg_x001c_Ðø5.ôø‚\¸Õ5Ø_x001e_2</t>
  </si>
  <si>
    <t xml:space="preserve">_x0001_Ë	Q Êx_x0002_ž_x0006_Îºj_x001b_dd¤Î£Çãž‚ZQT)X‘É_x001c__x001f_ë_x000f_€îÜw[wÊÇÈõ_x0008_!"ugÑÞ›§	­:</t>
  </si>
  <si>
    <t xml:space="preserve">4¹u_x0010_åUoy¶_x0010_LÝ©7Ø0_x0017_J4fV‚__x0004_GŸM°“„´£NÑ_x001d__x001d_R_x0001_yäæN¿8ë_x000c_ù¥°É§éº*’§ÌKTØƒž¥ÒR”ò.$ëÐ$£_x0004_‚—.‰¼ÆÅ_x001f_Ð_x0002_H9‚t_x0007_õkoÍY_x0012_—mÙOïM_x0016_¯¬† —¼²ßü_x0010_DûËhªÞÜGïªK_x0010_4ÙÙý¸å1Ž‚wØL\ßïGùØËD_x0014_…B\a¬õfñ†“@Áˆ&lt;_x0001_Kõ·_x0017_a†_x0004_`U_x0012_Kü|ñ_x001e_s3l&gt;$ÛâüM_x0002_4ÛË_x0007_âØ_x0013_Ã¢Ø¿á×MHd³":Ãø™G×Üÿ`¼‰ñ_x0004__x0008_T¥zê½Ü_x0013_†þ_x0015_içÕ</t>
  </si>
  <si>
    <t xml:space="preserve">V‹—1®m†=fž3õ¸&lt;ÍÆþ</t>
  </si>
  <si>
    <t xml:space="preserve">Ò%Ý_x0018_£\7£‰1_x0007_h_x0005_äûÆ¹_x0002_2Ï¨ùÒÐ—žæ_x001d_ñQ±cÿ_x0004_Õ‘_x0016_®Š4¸±üñžÝYW™IŒœäjy:KzÁ¦FS_x0012_Qb:UÊ</t>
  </si>
  <si>
    <t xml:space="preserve">¹Ôç_x0006_‡X[n&gt;5E­èÂ“­B_x000c_³"</t>
  </si>
  <si>
    <t xml:space="preserve">Ì´Íóà´V”‹I.K’2H)lÔ•­¸¸'_x0004_—$ä¹7õÀ”¾0‚¾xäâ¬ßè¤l.Ä_x001b_/z$ Æ_x001c_õÖWé;nlâ†ÒG…~hp–_x001a_ÉÈš‚QŠÿ?‘ò×_x0003_§æWþtÀ¾_x0013_KgI=G </t>
  </si>
  <si>
    <t xml:space="preserve">_x0016_Ö‚¿™ýÿ…B´Cö _x001c_6ÿì²H›“ü¯_x0005_L3‚Ûƒ_x0004_CžÜµOvñœ„_x0007_'ŒßÅÍÍ_x000f_·ý_x0016_Ùú_x0002_¦Ùù_x0010__x0006__x001e_»!¤Æ¾9Æ_x001d_¿¸U_x000c_®¼3ƒàØÂ¬Ï‰ËÚw™o_x0003_ðXJ_x001a_ %©u&lt;M)_x0013_pC‡_x0008_ÛxÂå˜š_x0002_ù.|†o_x001c_‡gÓèø¤™B‡LÛtåçJ5_x001a_Ò*Ç”—Q¦sd'Z¿üÇW~’_x0004_jæ¯Ò8Ž*°ÍB_x0002__x000b__x0001_˜¦lDö8</t>
  </si>
  <si>
    <t xml:space="preserve">Ëëáðbø˜}_x0003_œ_x0006_‰~õp´^w^Æs™_x001d_ÛôcSé	¨5ê£@š_x0002_˜û_x001a_»NP•+ÑÅ$±FGyÒ‰²˜£nÀ-a¼Sô_x0019_€_x0008_VÑö_x0017_–_x0010_z&lt;ž»q^—/O³ýª)¦–¦$_x0019_Í®5@ŸI$</t>
  </si>
  <si>
    <t xml:space="preserve">_x000f_M¿;Æ«§H[f"Nzš_x000f_4B?_x001e_aØY_x000e_</t>
  </si>
  <si>
    <t xml:space="preserve">‘ëó+£Õò‰±\a‚ä¬rNÔ</t>
  </si>
  <si>
    <t xml:space="preserve">‚!Ù_x0019_</t>
  </si>
  <si>
    <t xml:space="preserve">d_x0010_ÓŠš_x0011_û„· Â&amp;g_x000c_¬_x0005_)tÄ•&lt;ƒJî› °_x0006_B!®r™G¡_x000b_©¥ wk_…=èB_x0011_S›_x001f__x001f_£_x001c_d_x001f_…ƒötvÐŒï@QQØÞ—}_x0013_‹A†m`÷n‘Ñ</t>
  </si>
  <si>
    <t xml:space="preserve">Æ”V?bä._x0006_ZT¯×6Žd_x0018_[ßk_x001c_íå_x001c_0Ê_x001f_èÜG€z‡ù³_x0012_	à‰«L¿iÃù$O™Cš_x0017_|º_x000b_ï®uPÚ»&lt;tªƒš3l_x001c_5™]fvz}²Ao_x0004_LÕ­ý+¾"_x000f_¨çOb{¾¤Ei}_ŸiJÖ³P·Žˆ¶”!_x0002_Ÿ¥ï+?6Q_x001d_#&gt;_x0011_r•d³_x0017_Ê1_x001f_éÚX-:”û~c@2[­J£›ÕVö¥GyU÷ OzØra	¿„Bl8×_x0018_ÜŒ@h£Ô‘ G_x0016_:_x0010_ªvGXÊè]¼áúx_x0003_'ô‚'7³o?_x0005_-Gè–!r¸¦¿yùb7_x001d_Šv{Ù_x001e_#_x0019_{Ÿ]|ÆÚ_x0008_Î;_x0007_ù_x0015_È8Âb\Þ+˜ÿ^¿áµê/‹7"_x0017_—8Z_x0001_ˆ:ÇÓØ:øÓ±õï_x001f_"b’ÒÇä”Ûcgé¿bhïl*œ_x0004_|V™…7Ã_x0004_žÜ_x0011_t Óì$|6:1_x0014_R_x0014_ßMt?Æ_x0005_ƒàƒ&lt;0Ï0._x0015_åRùS‘˜Â´?± Œ\_x0011_çs_x000b_ËU¦:Ã`Ãàç Ê°ß\û_x0013_G_x0005_wøÜ‡V¢auvy·ÒyŒ_x001f_U_x0016_uîxß¡¹¾ûX|**¾½Õ•_x0010_ä'&gt;¸Ð`{_x0017_MÈ_x0007_\ ©X(_x001f_XØD•²Ø¾Ý9aÛ§í!ÌI?Ès°ô_x000c_Ë—ääÙq´ÿQa–¿ô_x000b_å_x000f_}w»Wœ}”æn	ðk;sy0€µ}uÏ</t>
  </si>
  <si>
    <t xml:space="preserve">îÿ^ðJ{Tñ}ORß_x0016_*_x001e_.U¨²rMmœ/_x0015_ƒðÅ(_x0012__x001d_&lt;¾U_x001d_-b_x0003_¿½Ì_x0005_y[4/_x0017_Lk¸«ê_x001a_f_x0014_tl«Ã¡(mÉµLÁ¥áÁ¾Ý‡|«»_x0015_iÇ™-Á'4Mz_x0017_&gt;Â_x0011_#¦-®dy_x0008_Ô7&gt;i¥ÎÌd˜_x0005_7%46õ_x001b_	Ñm	%=vô…­–</t>
  </si>
  <si>
    <t xml:space="preserve">ØÍˆ4D_x0014_²ý_x001b_</t>
  </si>
  <si>
    <t xml:space="preserve">Ž¸C&gt;0L¬*ô_x001e_&lt;_x000b_ÈxžÒÈÝ^ÅÂ±s_x0004_[¶{Œ·´&lt;‡y+Þ —«ý)qHY´N 9»…6âá_x0014_©Ö™|V•k¦ŠÝ·‰ž_x000c_ F_x0002_Þò…ˆ`ò	_x001c_„ØRœÎK¬ÊxÓ½_x001e_{r‘×&lt; Ä_x001f__x0007_GÎZAóÜB7©T[îÕ€Ø_x001e_”m_x001c_\ D¯_x0001_ñï—qMB¹•_x000e_&amp;CŽ6+êJjŠÁé$æØUH¹«6_x0014_4h_x001e_þõïVM–:_x0014_¯9sùRw_x0001_ïìh»Ø_x0015_&lt;®œÁ„±Iê^</t>
  </si>
  <si>
    <t xml:space="preserve">_x0007_S0¡–"$öO_x0002_òu</t>
  </si>
  <si>
    <t xml:space="preserve">§Ð™äÄÍ4D	åõòWÑ“»«À_x001f_áªõcÜB£Ût´WdGaðûµ¿Ð˜Æ&lt;Í_x001e_'Ã2;_x001f_3q·ô_x0004_y`8Zú£½RÙ_x0007_J·LÌXc(W</t>
  </si>
  <si>
    <t xml:space="preserve">†_x0015_r&gt;&lt;TÒ9¿1H$jd</t>
  </si>
  <si>
    <t xml:space="preserve">L_x000e_Ñ¸[°°¦rÖ„¶™Ðr°;?ÛÃ—çz</t>
  </si>
  <si>
    <t xml:space="preserve">Nah&lt;ÄL_x0001_ºB¶&gt;ÛÆËiUcd‹ó²b5¯F_x0001_Ÿ_x001f_B‹É_x0014_7é_x0001_Žu0Ú_x001e_xx%¨Ý_x0019_ógé{&gt;0G«îé#_x0011_Ò÷×Ç†=üŸ&gt;i’í†ÿÂô_x000f_9ˆö‘³Ÿ&amp;ƒš?°ÌŒ…cAj‹ÝµÈŽ_x0001__x001c_JM¶µ¡ÖO×‰_x001d_‘o/‰_x0014_U_x001d_=O’~Ãx_x0015_ì”_x000b_ã½³1‹_x000b_R²_x0015_ƒÂb—_x000f_˜¼×mÌô×"Ô_x001b_ä&amp;‚B¾ÃCÉO_x0019_ò­Îœ€_x000b_é¯Á¿C)‚Gäe</t>
  </si>
  <si>
    <t xml:space="preserve">Óv8_x001c__x000f_êá@Gk\)_x0003_Àà”vI¯Má _x000c_&amp;‚à·…:jÈ_x001a_èïæVáp^ß’OQÒóýMÿk_x0003_è…±«£Ê^€_x0007_ŠAKæf®½ñ“Ï_x0011_ü_x0002_º_Ê)‡0ú	q÷¼³xÖuøFi¤ü¯6$_§[Ø9n¼Î'‚Ðq_x0015__x0014_‰ÚD6çgHH…‚É:Û_x0018_ÞI-_x0013__x000b_¿ôPVBºïÂ5)Y_x0010_¥@A</t>
  </si>
  <si>
    <t xml:space="preserve">“&lt;A_x0011_JÆÑaFýÃânàæê_x001a_vßÛ_x0018_þ—9Â0ruæôü”­_x001b_3Å_x0008_ÙÓ_x0001_Ï­|9ÕÞI&gt;ò</t>
  </si>
  <si>
    <t xml:space="preserve">óýgX ¸-õÓ.ÐÌjºº"n½SÑvª_x0015_äáZ!~_x000f_#Ä’¸¥ ús½#—I_x0007_IoŠ&amp;¨Œ_x0013_”äy_ØÕÐ:Pa47°¼ñã0¶$}Ú}'_x001d_H_x0015_žüŒfÙ† B@T*¿1¿þÁÎ1[9N_x0003_B_:á£l_x0007_ˆ´P¹_x0008_KçÑf§_x0003_wö[Ó[ßX‹æhË Xms±[PfPþ°ÌÚO_x0017_­_x0016_P]ŸGàeÕÿª½•ºM_x0002_[»¡4m–ü;_x000f__x0017_xã¤_x0012_˜_x001c_òzÉo™e‡½0'§ÕÏŒµ-±TX‚Ô_x001b__x0003_.5©séäSŠ_x0001_Ï•á¯_x001b_y|ø{&lt;_x0006__x001d_G×RƒcÆ¼iŠ_x0018_@º)_x001a_¬_x0014_Q_x001e_Vh³_x0011_7_x0005_Œï–#ª{	’˜äöm¡™#öÉè_x001b_ÖvÅÇnŽÂf¾N¥_x0012_é#Ï{ü0êÿf±_x001d_.9{_x0018_6g›˜</t>
  </si>
  <si>
    <t xml:space="preserve">€9ý†MÀí` ©Q_x0007_û\_x0015_›ÙÝx_x0019__x0002_yO{._x0002_þ;æâB‘žÛÌ_x0018_Á_x0003_ª‹‚håb¤jð¶+Õ_x0011_V^_x0010_¦Ù$’©™üAÈ_x000f_FƒWÌ+(ÇB®8Ž_x001c_ÔÛíJD«ã×±¦±[çpL#Á_x000e_R®l5_x0011_¥þkÐ_x0017__x000b_Òš&lt;_x0001__x0014_rÄÌ¼©_x0002_ï„KlÁ²æqØ_x0002_¾_x000e_Ã¿I„œ_x001f_{´Í…[6tf©pŒ—†)òöR~¶ŽŠ_x0012_Þ</t>
  </si>
  <si>
    <t xml:space="preserve">ûmÞyâ_x001b_</t>
  </si>
  <si>
    <t xml:space="preserve">áªÙ&amp;¥ _x0004_“¶_x0006_ŒF„¤ˆŽŠ†m_x0017_k­þ_x0013_^Šg—¾õ¸“íü_x000c_D•OSï_x001f_Wý2l9Ç!ÑñÁ</t>
  </si>
  <si>
    <t xml:space="preserve">_x0007__x0002_8˜ÞChˆd‡õMn_x0005__x0016_Ø[Rø Á]k_x0004_Ò£¢`Zä ÅÆWÇ:ÒÖ_x0019_l03y/v_x0016_3Úã’—WNYã_x0015_uÊ‚_x0011__x000e_µÌ*æ</t>
  </si>
  <si>
    <t xml:space="preserve">’1»-”å¯D×®½kÆBÄí¿?Et_x001f_/ØJ×ÓËSVp¶ŽÜYúÅ—ª’¯Ù\ÿ$3(¿ô"…¦_x0008_½iuNHSG!µ$ÿ·“$</t>
  </si>
  <si>
    <t xml:space="preserve">ì‘¢_x0001_!SÐÉ_x0003_!þ+R?ØyªÄŒÚy0à_x001e_YS_x000e_ñ_x0001_L¯œÃÖ-Yü_x0015_Á³_x001e_ ¤ÄlÞ‚_x0014_;¶¿ÕÈ_x0008_ÜZÚëHÂßàfrOÑ¦•_x0005_q…7û_x0019_»a3_x000f_n_x0010_u_x0016_.ôª@_x001f_Â_x001c__x001a_}wxÏ±§NP_x0018_«äRòvÃ?Hnš/vŠŠ_x0007_‹YÉ_x0014_ÊIGêo‚oDl${¬¢_x0012_ÔÒ_x0014_¿IXª´&gt;#ämûØ¢ŽURÛDÿ&gt;gÑS;_x0004_}&lt;-Ð_x0004_	'#_x0014_Ê=ô1ˆÀh±_x0007_—ªW5Û_x0001_:_x0016__x0018_R¾_x001c__x001e_hæ&amp;·øÁ_x0002__x0011_1ê´2_x0012_þ¹Àµ%b¦¿aê#1¯)î«!Y™[«§ $-ÛÐÑÆ”K¬ê¥€fÅ˜»ûòšVJû_x0019_czµ«¨­ÞZß¼ˆ¡g%'Ñ}üÇ%§vwJ_x000f_ioámIRoÒÉEöa_x0015_Bž:</t>
  </si>
  <si>
    <t xml:space="preserve">±›ëÖdÁµ&amp;âN)z&lt;„ˆÑ_x0016_„˜x1REäe_x0013_àp}¯ô_x0001__x0010_×BÏÔ#¨_x001c_É5œß—	Ê&amp;SŒEšÔòãJôF¬Xuí€×¹Õ×q_x0019_KH*qVÎX÷QHÎŠÛcOœ·'¦ó3g˜á£?Ä/‘¶\</t>
  </si>
  <si>
    <t xml:space="preserve">‹$Œ</t>
  </si>
  <si>
    <t xml:space="preserve">Õâ_x0010__x001a_¢_x0012_</t>
  </si>
  <si>
    <t xml:space="preserve">s¼_x0006_µh:³)º ÁÎ—_x001f_OÞAè@à_x0017__x0017_</t>
  </si>
  <si>
    <t xml:space="preserve">Oå _x0006_ä…º_x0007_º£"hÃgú_x0001_(Dr</t>
  </si>
  <si>
    <t xml:space="preserve">‘W_x0019_›û_tJ×íªr¶_x0006__x000e_¦_x0004_¸á_x0011_AÄ_x0016_\'†–Žûçq.ã_x0014_*_x0003_‡ÂêØdønLïÛ	_x0017_hÞÚð’_x0017_ƒˆv_x000c_Kvÿd„´àŠAÓA;æk‚‘Þö¤i/ÁèT±þé±Ò…«˜Q?*L[÷}·Bæ¿—.`+ºp_x0016_ŠBôºxQÂ%Dô¿4@ê–AŒP¥¿:š_x001c_âÐs4ŸŽØø7è?¢[²</t>
  </si>
  <si>
    <t xml:space="preserve">7òh’âŒNT_x0001_%6Y!0_x0004_ÂPÇüõEÂ_x001d_ã”_x001d_ð_X9¾_x0010_H=..€WW’©Bàx)N~Nó¿½ª3]{¢À/!ûô_x001d_d#v&lt;ž_x0008_S¥TQåÕ¹3§×¤¥_x0011_e'µ¤©®þ3_x0011_ì'_x001b_)_x000f_´	_x001c_Ð”óê_x001f_Å</t>
  </si>
  <si>
    <t xml:space="preserve">È5ôã‘³Ø_x000f_vôÉ¬9ä¿VHM‚8H_x001b_¶A¡ aó¥éZcÿ^œP_x000f_ã[3³_x001f_Éõ_x001e_Öž_x0003_~JÏJ ù_D&lt;‰ž¹Q_x0005_Íµwê_x0002_‰i‚í7_x001b_!ï¡'(çêð—_x0003__x000f_"K_x0017_ÌVÃ|½ò_x000f_5cŽ_x0013_Årü—2_x0005_J´õ_x0003_˜ê_¸Çð</t>
  </si>
  <si>
    <t xml:space="preserve">lO_x0010__x0002_BØ</t>
  </si>
  <si>
    <t xml:space="preserve">ñ½Š¤nîœø×&amp;¾´qXÓûö_x0013_Å&gt;I®Q3síÞë9a!ù_x0010_3øCbqVn÷Ô\…Ÿ;Ï*§^q˜Çß</t>
  </si>
  <si>
    <t xml:space="preserve">_x0011_</t>
  </si>
  <si>
    <t xml:space="preserve">Z_x001b_x¡}¨	(ýÅSóÏ^Y_x0019_?¾’(|tF•_x0010__x001a_À_x0007_úßÜ\_x0001_U&gt;’ðÐ}$;Ž#1)G! ±ÏÔ_x000c_R_x001f_S_x0013_–_x000c_ô^¹_x0019_e_x0019_E¥*šÏêâ_x0016_aþ¤í1_x0005_œµÞå»Ìh2&gt;OB4°j_x000f_</t>
  </si>
  <si>
    <t xml:space="preserve">˜À†×œwìTc+&gt;‘_x0003__x001b_8:§ç«DŸk_x0014_§_x0005_Š®Äœ_x0014_Ç"•½à‚ò_x000e_Ï</t>
  </si>
  <si>
    <t xml:space="preserve">_x000e_°1Sß‘_x0006_a-«N—ˆŽ&gt;ÊÄ6O†2”£âü0£b³Šò6/îç†âèF‚</t>
  </si>
  <si>
    <t xml:space="preserve">¬_x000b_¹Êì&gt;*&amp;_x0010_êeX¦w†Q3_x000b_¤44&amp;!!‘ñV)</t>
  </si>
  <si>
    <t xml:space="preserve">è›ÝRóY¨&lt;$~bL¨Fþ3:ÎßIm^(L@q_x0010_@ZŒÜò¶×®dß_x0007_¸ÍÈ²9(æÝa‡S[á</t>
  </si>
  <si>
    <t xml:space="preserve">ÿL›	òú!_x0005_8ºöPdNÖ_x0014_€z@Lãt””+³êLŒ¼¦)4±E	Uiª´µp4K÷–®ƒX_x0005_;_x0014_AÑÕe„¦&amp;8œzU£²_x000c__x001d_©¶þ‡V[ÂÏÿñ0i´¢êÒòÑc_x0016_‰_x0014_1M¦t[Tóµü»</t>
  </si>
  <si>
    <t xml:space="preserve">ìD</t>
  </si>
  <si>
    <t xml:space="preserve">û¸\¹† S_x0006_å_x000e_G¬_x0015_N{:	"#€-u€ŠùO_x0005_}wà;3Í×žÙÄ_x001e_PÉVÈþ_x0017_+ºÌÔ</t>
  </si>
  <si>
    <t xml:space="preserve">_x0017_!IóBa™Q’_x0007_ÎàdHÐ½g‘=_x0006_­¦¬ÑÃí_x0010_õÄ_x0013_VWy…_x001e_Sôá&gt;õ©Ú_x001e_°„?cø··)¹åœ/-D9»é»ÿÉ-‘_x0008_‰£</t>
  </si>
  <si>
    <t xml:space="preserve">&gt;ò?ÏÃÈ[£re=ºŽ’¦Ù_x001b_WVªÇÚ´…$ùy€i³Ó”síƒÇÀ„Šñ}_x0013_¼Üa•¬•ß_x0007_e©_x0014__x0012_·p„Ç%gøŸ_x0013_&gt;ˆ?3¾®_x000e__x0011_²xôJïöé›aý¦_x000f_:j_x000c_åèô	Û»</t>
  </si>
  <si>
    <t xml:space="preserve">p_x0014_mÞÐ4_x0010_e¼€»ƒ_x0018_ØmCè	¢_x0011_é_x0016__x0016_áèc®@†ð¯Ø.t˜ž_x0012_^U§ÚEécPé4ö&gt;&gt;x…:_x0006_nIóQ`2&gt;Q</t>
  </si>
  <si>
    <t xml:space="preserve">Jg&gt;ÎpÞD˜B_x0013_©5¤6sú</t>
  </si>
  <si>
    <t xml:space="preserve">¨ÌvM#¬¦yìDÎJ³ô_x0015__x0004_2’ÜR_x0005_—©ñã¤²Ov:_x001f_ÙÌ‘9kJF/a-'tZèß+ë_x0014_¾ˆÇÇ6~?oH8:˜£a2â‘v_€;_x000f_Çã9;Žbû_x0011_ïîô…Ø&gt;Ë;‘n3òÄ‰¦U0½¨:½}d}ng¨eÝ–-	é_x0012_Ÿ„_x001e_×{–mÑØî™</t>
  </si>
  <si>
    <t xml:space="preserve">˜_x0008_‡á_x0005_@ãU"Ôã7yŸgJWCÂ¦{Üà"~¨ú˜¿…£_x001a_/SL·xG‚²Þƒ_x001b_õQµÝ”º_x001a_*k±=¿_x0017_Á_x000f_‡1_JN¤óDPV•žcE_x0008_Î1</t>
  </si>
  <si>
    <t xml:space="preserve">þæ_x001b_Òó)RËÀ_x0008_¥TN_x0002_‰!/*IXªp€_x0012_Pq_x000e_Êd[†À&amp;2_x001a_†’ÊB_x0015__x0019_Ö_x000f_=O!_x0002_Å_x0007_Y·ý0¦»o3ag¿¥Œ×?áÑ@Eë¨ÌÑY’Ì•~Îûƒd_x0018_</t>
  </si>
  <si>
    <t xml:space="preserve">Z—_x0014_êq8¹¹ÙÄS_x001d_Ñ_x0014_˜€ë_x0017_ÊXin—á3Ë™‚_x001c_‚Ój</t>
  </si>
  <si>
    <t xml:space="preserve">ç ˆž½°</t>
  </si>
  <si>
    <t xml:space="preserve">üæ%ð§Lì_x0008_oA9M¹u™íçôŠò_x001c_8\&lt;0zŒÇ¡‘_x000c__x0007__x001f_6ì&gt;ò³ïma_x001f_^Â·Æöc~T‚0_x0019_E´ÕŽ‡@ó‰ùÕ_x0005__x000f_©möˆØ\ÂÜ9û|Rµ&gt;Ÿ÷Iôü†„ ˆô©6ß_x000c_"_’±Mä¸ßTë	äÏv	µÂJÎ_x001c_)ÖD_x0016_³û</t>
  </si>
  <si>
    <t xml:space="preserve">@_x001d_Û4_x0014_×QëÓ¤t£U¡ï+z&amp;$xFæÌ‰Û2"*s|LâpTÓTÖæ¢UÖ˜Ç&lt;æ_x001f_7Z|_x0019_ý_x0016_Åˆ%†_x0001_Þ%­ê!¸ÃÌ›™c}_x0013__x000f_ä¸QËE½éù`‡…á&lt;ÙKæ_x0002_1_x000f_QIinF_x000b_´W–Õ¨ìSÂ!ø&gt;_x0014_=³_x0015_y¥ŽCLWHó™/¶</t>
  </si>
  <si>
    <t xml:space="preserve">_x0002_6½1”%dX$NéW8ÈUºº\•  }º»D[&amp;%Æ_x001b_ÖBùæ…ª©ÍÂ³ÍŠƒ"</t>
  </si>
  <si>
    <t xml:space="preserve">V(ÃØÜ`B_x001e_›&amp;_x001f_#Ù9ö•Ø}*Æ&lt;–ŸtïŸ»)²Ï`ÿ¨ÛLêî«™éÜŠÓ½17CcØ…</t>
  </si>
  <si>
    <t xml:space="preserve"> œ¾O&gt;gßôvÃ‡7n¡s#/ ¹*Å&gt;6ýª_x001f_QÅã"_x0019__x001c_;&gt;IHÓ×€ƒÌÊVºO_x0008_ø:Gù!*=R÷Ú´_x000b_V_x0007_¥K¡ÜO‚. N›ÏïË_x0001_ôh_x0016_ÄF</t>
  </si>
  <si>
    <t xml:space="preserve">a`e_x000f__x001e_¶_x0016_ÿØ</t>
  </si>
  <si>
    <t xml:space="preserve">«LI_x001b_„-n&amp;h¤Æà¦_#Ø^T_x0013_©ºjM;2gÄš•Ìßf9^edS«ú_x0006__x0002_nÜ6Ð_x000b_¾ù_x001e__x0019_@Ç‡6&amp;ˆZGa¤_x0001_©ž©R]¾»ðé3µTà’à¦òÚ_x000e_j&gt;·%%j7_x0018__x001c_¨*</t>
  </si>
  <si>
    <t xml:space="preserve">j_x0004_#ëV</t>
  </si>
  <si>
    <t xml:space="preserve">ê(oÑ._x001c_8â_x0019_ó_þ]_x0006_Ó]LÐ_x0017_«dC~Æ_x0005_â úbÓTXÓ˜“v´0_x0019_Sjp_x0018_ÚrÁ1š•{0­_x000b_òs_x0013_fŸ8ã8g¢_x0014_ìË®Ó„nk[íþŸ^"WËEþ_x001b__x000e__x0003_Â7lŽ²î…ÅVÍÑÓy_x0016_ÿ³‚wXÐ\Ûä‰x‚™~6)1_x0014_ôc€MÅ‘úL¢gaZ$§à‚üd«×¬¾š_x001e_g\È</t>
  </si>
  <si>
    <t xml:space="preserve">íKJ=K¶(@â?˜óôðw¸…F_x0015_Aïö/m¥žMhÜÑZy©</t>
  </si>
  <si>
    <t xml:space="preserve">²pŠ®8&amp;¥ èÊïÙ_§FÁ_x0012_ —"ó =»ÍXdµtðÍ;B_x0006_¤</t>
  </si>
  <si>
    <t xml:space="preserve">_x001c_+Pe®øäpí ÷þö9Ú”~[mˆ–0_x0008_´	¡4g¿HèÅèƒ$‘óVM_x0013_Ä¹ñh“œŠÂõ.S…c–œ_x000c_J_x0017_ŒSÁäˆ¡›q_x0012__x0006_j`åàO_x000b__x0019_Õ8\TÚÚó:™]öæI _x0017_S_x0014_fê¹H]¶µ/Â†_x001f_</t>
  </si>
  <si>
    <t xml:space="preserve">.Ov_x001c_X_x000f_ˆ‡_x001c_þù6Òá_x0010_Qž~±‚Î Ý_x0001_Ó/”þ§4£Í'nÖÛ`ïÚ{þ3N-%)/¦°Äì_x000e_yÿ-Ùî©†ûSµð}j¡µÐÌöæT×ÇJ_x0003_ÒUÿ=¡_x001c_†˜_x000f_jÎ4ÌMw&gt;V¶ÔN_x0003_7»…Å_x000c_ñ&lt;:š_x001e_ÊŒEÐ g×‘Ýj?÷öH•Y_x0005_</t>
  </si>
  <si>
    <t xml:space="preserve">£%9H®±Ñþ</t>
  </si>
  <si>
    <t xml:space="preserve">d–_x0007_:?”g©ºá_x0013_9gªìµ¿ö[à¿9K—¨ƒC|=¥„PX&gt;</t>
  </si>
  <si>
    <t xml:space="preserve">_x001a_¹ž‹Ä¾E@CEi8ŸQT-ºCï?7ð¥Æ{·ùÝôÙØ_x001e__x0001__x0001_&lt;«ðA-_x0001_AÁ*_x0003_ÄZàŸí½Ä¤¤|¥(€E_x0019_Ž.u´þ1(‘ûlø'œ_x0003_ÿfbk_x0003_§§_x000b_?Y_x000b_zúm_x0017__x0001_x</t>
  </si>
  <si>
    <t xml:space="preserve">¼+¶49â~fž¬û_x001d_Ðe_x0015_ê_Iy_x0001_§_x001c_®5e¸}uÄ_x0005_u;åÕÛ_x001d_A¦e2Æh%?‡8ÑÜm8¾Ž¿®Ìwê“hA²0_x0014_ék‘EïÁ2_x0011__x001b_×öí®N_x0002__x0006_aSî</t>
  </si>
  <si>
    <t xml:space="preserve">F™¤ãŒÈ;–¥ìsÔ!\_x0017_˜§AÛt_x000f_;qYã]ˆO¢“ŒŽi`N~E-³[¹Ä"Çœ1mÞŽ ‚_x0003_„ý!Ì¾0ŒI¶Ë&amp;N_x0018_</t>
  </si>
  <si>
    <t xml:space="preserve">¾_ a¦l¤Æn0ÿ›_x001f_XúI\aYæh4+</t>
  </si>
  <si>
    <t xml:space="preserve">w·°ÉvþÞ®kM¢ÓÂ_x0008_g­û.JL~sX^_x0008_áAÖ_x0013_AŽ</t>
  </si>
  <si>
    <t xml:space="preserve">Š–†…=A/:•Ó¥]i_x001a_µ_x001d_'î_x001f_ÍÚÅº+0V_x0003_„}-_x0013_Öê_x000e__x000e_ô_x0018_Ÿ'Õ_x001d_ØçFsx…&lt;õ\’|èFi_Ö8@ÌiËLUØ®nÌ‰¬ø62WØ+_x0008__x0014_å®U©—</t>
  </si>
  <si>
    <t xml:space="preserve">_x001a__x0013_v°¯_x0018_ŸÆ‘_x001e__x0016_S„a·^ô`âÊ'gšå2aÊØ+œÛ Œ_x0017_Qû_x000f_L)êÐ_x001e__x0014_Ce¡×‘îsaƒÔ;‚2?_x000c_€îr_x0006__x0002_rc_x000c__x001c_Ùqþ¬Ð ûÊãÈ_x000f_`</t>
  </si>
  <si>
    <t xml:space="preserve">_x0015_ƒzšr(b-ƒ_x0019_¥'Wï´$Fí\ŠƒµÄõò¥_x0011__x001c_Î_x0019_™ÿ0Ï­pÏ´&gt;ñ†8ÁP~-ÍË_x000c__x0002__x000f_šX¼‹q·ÿq+w„Z\ÄÅ_x0012__x0016_g¾ìxyúÃ0+ÅÄt”q- ÉÒ_x0007__x0014_eøO[Y…sŠÈµó</t>
  </si>
  <si>
    <t xml:space="preserve">_x0016_ÏöýÁC˜PÆ_x0007_Üõæt™ù0º ìÉ—ò9dF‹ª_x0008_÷Z¡˜¹_x000f_¬RLíŠâ‹tú¾__!:ÚÜ»Á_x001d_a_x0002_-;_x001d_Ý‰j_x0008_ö"`æ§WÜ‘_x0010_Nl]‘/‰ùJäe–XS”Â_x000f_œü/ŠlFN1Ã_x000b_hZw</t>
  </si>
  <si>
    <t xml:space="preserve">§ü•ÂÔsJÑå«&lt;©PÞ­_x0008_¿kïˆqlî°˜db{Äž(¦ÄÇÑð=aàõ_‡‹ž_x0004_1_x0008_´Æ½g]„¥Ï5Ñ‚Fø›$Ÿ\Øtòñ_x0003_üù³NÎŠ0¢ÜD©©ÊSº3…DwrîHKÏÉZ×£Z‚C_x0001__x0001_’’ê­š.Pi¶_x001a_¬	NäB=_x0005__x001e_úûWô_x000f_}’_x0019_Ä™ýÄ&gt;Û1äVð£fš+á}µÒ_x001a_‘•n×ßÝ2_x0015_&amp;_}ûØ(¹–ªÆEñÆ&gt;ËÁ7¤'_x001e_YcI&lt;2È?`=ôü_x0014_–gýh%GœÅ³q¦_x001f_B…ÄD2ØTFŒ¶õ’s^_x001d_L4«H®#¥é\‰_x001e_\ç{Y\_x0011_ŽY!ÌŽîK</t>
  </si>
  <si>
    <t xml:space="preserve">ø_x0003__x0013_íl~d_x0016_½‡ç¯²z_x001c_nÖ_x0007_ðÐoÒØáÂÒ_x0015_ð4²Þb*1íPj_x0007_3põhÌ8ý_x0003_C_x0018_^V—™þ]oHŠùû5íÕì_x0016_Â_x0018_Qp_x000c_üé0¹_x000c_</t>
  </si>
  <si>
    <t xml:space="preserve">¹áÎHk"†ù_x0004_2Þ1u$ïÓ¿±‡×»_x0017_(é‰ßšoBØ_x001b_1ÉNù² «Jùñ&amp;'ZÓÒ“Ï	!J_x000f_:_x0011_æÍv’Ùûiä_x001e_ùÆ÷</t>
  </si>
  <si>
    <t xml:space="preserve">âí#üa#ÿ</t>
  </si>
  <si>
    <t xml:space="preserve">ZÅ¾h5½aF_x001f_Ž¨´¥_x0014_~Çî£¸çDÛ_x0007_j°Íz‡RSŽ/Aû±²þCeÉþv€_x0018_æo=¶Öâ½-0Jä"_x0017_KÚU”´¡‚ž_x0005_a¨´›¬®«2˜Ž_x0013_Q;NV@£j1Œf_x001e_¶•DB¸;ûÍnwmt»!‹_x000e_Ñ*±èè$@ûú.¤AÅs›i\4aîlË_x000f_Û.Š§^=fV=eÙŠ&amp;ÕØy	u</t>
  </si>
  <si>
    <t xml:space="preserve">¦U_x0011_´‰N_x001a__x001f_†˜BÙI…ëtÉ_x000f_Þ§pYš7–²2]§'\¯_x0008_ºœÁÊßH¦¶–_x0010_q_x0011_h?_x001f_ýé×Õ£÷</t>
  </si>
  <si>
    <t xml:space="preserve">š	Ëèóm_x001d_Q&gt;öÇx¶$Kvo¢«_x0017_ ºÀX¿Ão_x000f_\;Y€y¼–)Ë_x001b_\_x001f_Ïø_x0006_ØÆ‡oËP_x0003_É“èý0Ë«_x0002_È~Ø8—’"5ÞÁíÿtänÇ#_x0016_¼œIÄ¢PŠÞ«_x0013_\emMS37’ÙƒÅ&lt;y_x0014_õÕ-•v‹iüá_x0014__x0010_ÀUÛS_x001b_½ˆ³)ŒõxH_x000f_I±&amp;¤Z_x0006__x0013_›!å+Ý&gt;ÞÀ	ÍjÕÓ/¨^çôÛ¿„Fá·_x0019_“®_x0001_l`ú-»?Ì5_x0006_Ê5")5”ÌŽ_x0013__x0019_GUNxÀB_x0012_´|.¹“I@_x000b_íÊº_x0004__x0015_ë%	£dø±–~÷ÿ¾†ƒG¬…áŒ_x000b_4œ&amp;±_x0004_YøôJ·±`·&lt;wÜ_x0017_&lt;LZ</t>
  </si>
  <si>
    <t xml:space="preserve">`­ò-uItòÈá_x0003_=ñ39”¬¿r&gt;‹²óf_x0015_©'ätE™ó»ØÍ[èÉ%|Ç_x0002_93ø"°yo_x000b_y£¾sžPU6#Ñ6P_x000b_)¿ò¤_x0015_T</t>
  </si>
  <si>
    <t xml:space="preserve">½Hà=ý]!v_x0018_ýO}_x0017_Ïá_x0010_‰ø.kæÒê_x0013_è‘g_x000c__x0011_f½&gt;žgÀ-Ø¹Lc{+ààºíØz|õÃ{Ãs’¢o¢î_x001f_z]]Dãe›œAæ©”5ý$”2âçã³5mQ3Â¬Q+m'	àWð_x0006_—_x0003_*ž8·_x0011_%t'±IÄ»ïŠ§¢'Û_x0006_j	ˆdG_x0013_¶=f</t>
  </si>
  <si>
    <t xml:space="preserve">_x0007__x0014_Â·Õ›</t>
  </si>
  <si>
    <t xml:space="preserve">i÷wNá›ó_x0006__x0008_†__x0001_I_x0015__x0018__ê‡­Û_x0001_\'¡…_x0006_</t>
  </si>
  <si>
    <t xml:space="preserve">Z‹_x001c_P¢»`_x0003_Y;°Džâà5.Ø&lt;w .0r9xS$XsûÃ¯¼_x0013__x0004_™â"ù#t_x0019_=Ö_x001d_(` F_x0001_+rõtb7?_x001d_$jíçzúÄzÜýõ#_x001b_ˆ_x001d_w¦_x0016_X¹C¥_x0013_›¤RñãqÞi¦ÁŒèpüIXU²Óì?[D_x0016_h“d0ª+i)pÄ—c¢XÍÓn_x001a_%dƒÜ€aQì~7&gt;mÖŒ¨TÜÈgFL]ªÐqÁZžÕL£JP1_x0003_‹e®¦«_x001b_µ¾;ÙsLÓ]_x001d_(·Ýè_x0010_yÃ¬_x0015_’ª_x0016_Ack0ù&gt;Ò_x0001_¶_x0002_¤'_x0016_Ô_x0006_°Na:'ž&gt;_x0008_ˆÁ‚_x0015_\IlU_x0012_€_x001b_ç|ùw_x0015_Ò˜å¨_x000e_N¡S_x001b_¿lV*E¸cü5\Žöp_x000f_X$NOD¡_x0006_Bî^_x0017_›_x0016_Hþšù</t>
  </si>
  <si>
    <t xml:space="preserve">´«õ¬Ú_x0004_Þ¥éŸ_x0004_îÏZ¢_x0011_'i0J5^“ƒ_x001b_ÝzŠß;s_x001e_¥fÒh’ÌÕ_x0002_'I&lt;"_x0014_¿a;_x0004__x0012_šÌ‚é“¢h¶»{ÅÄÄ0åÏz‡r¿_x0003_NIÚÈWK«</t>
  </si>
  <si>
    <t xml:space="preserve">PxZx;ìËø%_x000e_ù]	D³kÓÈzÊë3ä²Kìÿ‘×_x0014__x0016_–D”_x0016_"_x0006_ûç_x0019_½¢ß”µ©×¼hí_x001d_åcYü_x001a_Ýäß³×</t>
  </si>
  <si>
    <t xml:space="preserve">à²_x0013_ó’(r_x0016__x0013_05«_x0008_PðÚb“)søæ»H2_x0019_É	œù)·j_x0019_ñ@éj_x0007_l</t>
  </si>
  <si>
    <t xml:space="preserve">Ñ¨ìªÄÒ_&lt;Î‰‹5‹U</t>
  </si>
  <si>
    <t xml:space="preserve">EàƒzÖ&amp;_x0019_è%¢l_x0016_ÚT_x0005_#oçÆÉEå_x001d_jo+g_x001a_öl_x0017_±úç_x0011_«VW_x0019_&gt;Š¢_x0001_</t>
  </si>
  <si>
    <t xml:space="preserve">·ŽÓ[	˜+Sû9/Æ|òNT)ô%ÜæãÁy¬±ß${.¦`Îõ _x001f_Vé€Çô•{œ_x0019_ùéÖ_ùWòPëÄ_x001e__x0011_ºêQ_x0014_–·6`$ÖÊTG_x0004_O_x0010_ÓlôÐ_x0002_Ãw_x001e_;r!Ô¨ãä_x0017_°_x0018_×ÜÓƒ’&amp;</t>
  </si>
  <si>
    <t xml:space="preserve">ò_x0012__x0016_UdqÙ™ÅÓç_x0011_ü¡ÕÚ_x000c_Ôž_x001d_Ý_x000c_âd‹²(¤:_x001c_{Ñuô;:Þjë7ÿ_x001d_\TŒ]&gt;­ÒŠ°_x001d_1ºÐãL(@ð]†sç@hÓ·;~µ7Ü_x0006_;Éâ­'ùõá_x0001_;çi"¿½÷é©˜|hû$_x0014_Go|n]=½öÞ¦`~“_x0012_2æ¢{p)S%aê@pD”ÏlôK„_x0012_oïÿàÓD›|Ž6·Ç³</t>
  </si>
  <si>
    <t xml:space="preserve">Y÷ù×•þÅæ§_x001d_E³Ûó_x0012_î´Ë[•âàÑÈ?²·_x0013__x001a_äAYï{¥z!ŠàÓ²ÿ_x0014__x0017_p£7q_x0013_§Z0_^¥</t>
  </si>
  <si>
    <t xml:space="preserve">«Ö”½~½_ãúè_x0005_v</t>
  </si>
  <si>
    <t xml:space="preserve">ê_x0017_žqÆ™_x0006_LnsµÛÉ¢À_x0018_È_x0016_fJB¤\è3fS_x001d_Ä*_x000b_‡d_x0002_¿öáMk]rÉ“_x001a_Ç_x0013_Ø[_x001e_PÔ_x001b_½_x0019_îq|T±A	_x0017_|o˜K:	:IJéôsz©·Çv‰­_x001e_U</t>
  </si>
  <si>
    <t xml:space="preserve">Ø®O Ò¸Ò;</t>
  </si>
  <si>
    <t xml:space="preserve">_x0005_µw_x0010_Ô&amp;lÖº_x0001__x000f_e]h§±5±$¬Â¶Ÿi_x0005__x0001_{_x0012_uÙHpØ™_x0011_ §ýÀ¼¤ÍS_x001a_ÖÐ9©Y´¹¤¿{®k_x001d_tY_Fïx:f_x001f_Ó-_x0019_žÍ¸‘ïïA_x0003__x0006_Š…h_x0017__x0015__x001c_Ý·3_x0007_îq_x0001_‡a•ÓÃòO_x001e_(ÜÑÒèMX</t>
  </si>
  <si>
    <t xml:space="preserve">K:Pßi[¶k|­"Ã_x000f_ìo§QeH±dqäZ5Í;j_x0001_P‘_x0006_­í_x001c_Ü€©ý°öžv¯&lt;™€¸_x0008_ÜlŠ_x0012_µÆ¤1G¼k¬ç_x0007_ôy‡_x000f_4ÀÅÂY_x001d_'QN¤ÏãP _x0015__x001a_À×J_x0002_¼2€</t>
  </si>
  <si>
    <t xml:space="preserve">;_x001e_›áY€gµÆ @ÕvPÆüÚ9lé”?&amp;a©Q_x0018_søhlÜzÏ_x0018_UÄJÒa(¶_x001a_ÅHž@:_x000c__x001a_Ê·P_x001e_ž’Må‹Æ</t>
  </si>
  <si>
    <t xml:space="preserve">ù•ËfZ</t>
  </si>
  <si>
    <t xml:space="preserve">o&gt;~íæ]_x000b_AH_x0019_h_x0002_Ìá÷‰_x0019_EjuM»Ë®‹1_x000c__x0016_¾_x000e_ûŠCó%¹}y5Üc_x0013_Ðq_x000b_3ý7o'2µsûóôWëÄQÁ9 GC“­’_x0015_Jûkí6"èV÷Zï‹]±MFÔ¼&lt;"OCç·#”oo’M&lt;$HçÝ–•\‰@xn½Õ%;_x000b_/l£á/)DØô†%ÒŽ|ËÚ_x001d_upïN¯ê¯¨_x0002_ž{lê_x0004_Í”¡_x0001_4æ™ÖYœDûA(4_x0014_K_x001c_iÊ¯%ÀÆÊ37k_x0008__x0018_yâCpU).Õ_x0011_ÍtyÊÍ_x001a__x0005_w¶w_x0014__x0012_&gt;0‘qŒ{5w_x0007_¡µ£;_x0004_–</t>
  </si>
  <si>
    <t xml:space="preserve">Ä¹2™˜G‡CšÆYý&amp;ï&amp;ÁAü4Ü¹¨înûW¬ Ý…Òû%*ñ²O_x0011_\Õ­]¦7&gt;«¨ÆE§À1£gì¹Dð¸_x0017_Vêõe°_x0003_c_x000f_TikëP÷º`a_x001c_H_x0019_lc“g’$¡¯íT_x0014__x000b_~ŸMùáY³í®m</t>
  </si>
  <si>
    <t xml:space="preserve">W›™</t>
  </si>
  <si>
    <t xml:space="preserve">M_x0015_zDÖÜFuZ_x0017_&lt;®_x0008_i/Q._x0015_Š!ÕsZU·¨\Èxf˜¸vz_x0016_ø¨Q©=:„Ý¿J²1A¸_x0004_åNVLœ:”±‹á]°—èë¯/éÁ_x0017_™hàjÑ;OT</t>
  </si>
  <si>
    <t xml:space="preserve">øÄ#ÒfÝ”¹ñTq_x001f_</t>
  </si>
  <si>
    <t xml:space="preserve">Àtg_x0013__x0007_Ä_x0011_;A…Š™G®U–ë_x0011_â‰xU’+ìBA£qíÁÍ ýxË7ý8SbÚX^ÞY0ø_x0014_™80_x000f_p'_x0001_ŠEÖs“ÖB7gó]ÅlXÉ_x0006_¦_x0010__x0006_§ê_x0004__x0006_Ë5ZÑ…PæÛ81FeÖ€øáÛ ­g(r¾ï&amp;&gt;Éõ</t>
  </si>
  <si>
    <t xml:space="preserve">ÄrÆÚ…°ÂkŒbÉßåÝÅÝ_x0007_ãl)p÷´€_x0010_PhiùÃl_x0001_Cq÷!_x0004_*K]×ñôû	</t>
  </si>
  <si>
    <t xml:space="preserve">8†Ô°0MX´õ_x000c_•2Èƒ</t>
  </si>
  <si>
    <t xml:space="preserve">:_x0001_'</t>
  </si>
  <si>
    <t xml:space="preserve">–œÒBmñ1´¶MSC_x0010_‚æ_x001e_ %Bä¯h¬°_x000b_u¢&lt;×w1kfÓ{¯‹°“C×“xþ(©mW![—|ïNQâï¬7é-_x0001_Ñõ§7Ñ#Õô†HX\úÅ—P«œ_x0006_&gt;_x0014_&lt;UX</t>
  </si>
  <si>
    <t xml:space="preserve">•m¿œzS»å‡…((Ø2ÕÅrNHYùt*6Ç$û Z_x000b__x000e_¨”„·Så_x001b_¶¦ª	_x000e_³_x0017__x0010_</t>
  </si>
  <si>
    <t xml:space="preserve">•_x0008_b_x0014_ÿ$aêÃŒ_x0006_®4Co&amp;_x0010_Cü˜(t_x000e_¦ÁÁ~0?ò_x0019_ÐMu+G_x001b_õ“S «_x001b_DÍx_x0005_5	_ÏÆxþï%Ï²V_x000f_Ì_x0015_ˆtÁò5.XB_x0001_x=ŽŸ¬_x000e__x0013_½0b¸H™JGFc5_x000c_@ÀÕý¥5N*XIË{–_x001a_ÔTj@@P¨xD%1ŒI	:qO_x0012_z_x0018_üï¬UÙñ—ßé_x0017_Â¹²pó’Z¬óÃ…)™.1GU7/	ì	æSÐÀ_x0019_ÄƒÒ÷°_x0014_'Ã÷y=¦Uüç`a ³…_x000e_W¦_x001d_b×üûU¶Þ3Ø©ÍyÈŒO/Œ_x000c_òoÉçä•ŠÍ_x0016_4•d®8ïuÃ#_x0018_}Ÿ_x000f__x0006__þtB_x0005_‡ß‡÷LiØùì_x001f__x0015_O‹s_x0014_ïp;Ü_x0011_À»yZlÝ^§Ýdá¶Öê	ù&lt;*¦</t>
  </si>
  <si>
    <t xml:space="preserve">_x0001_ë_x0008_s¦LÆ_x000e__x0015_)¶å_x0012_†Vv‹_x001b_·š6“</t>
  </si>
  <si>
    <t xml:space="preserve">¨_x001d__x0006_S*•D®^èZ‡…_x0011_D(T—½aJ¥_x0008_‘—™•‡ê_x000f_á—À_x0006_Ì˜HŠ_x000b_+¤z­_x0012_æ4_x000c_s#nZµÇHE•NÉ·Bq.ñ_x001b_¬d_x0014_•_x001c_b	EóCÅ</t>
  </si>
  <si>
    <t xml:space="preserve">viH_x001b_6	P(_x0013__x0007__x0016_Z§„Õ@úS÷_æö'‘_x001e_‡îMH„ËtCµézuû~†_x0002_º_x000c__x0019_6LG_x0010_¦_x0002_</t>
  </si>
  <si>
    <t xml:space="preserve">Še}"H”dZ‚â*OGÞó_x001d_H@ÀÒlBéåuå¾_x0007_¹yîwPéT#{pë‡¯–</t>
  </si>
  <si>
    <t xml:space="preserve">Úè_x0011_YÅ_x001c_‚(I¸ý¶ˆ6”¢Ï_&gt;ÛlÓÀVí1æt{5_x0015__x001b__x001a_×‡r%ûÚT®</t>
  </si>
  <si>
    <t xml:space="preserve">m7&lt;2¨¸™ÒÉ_x0008_ŸgVM_x0017__x000e_-ÔøC“råü­¨_x0011_Ég¯å`±P&amp;</t>
  </si>
  <si>
    <t xml:space="preserve">Ò_ÈHÍ_x0016_Å_x0008_8­_ãP½ŽëÅNWSÒ¼!Äuó_x0007_è”Ï_x0012_m'rÞ_x001a_ï?Ô_x0011_g_x0016_˜ðü¾uUeNÐ64ÞaŽo:}™$_x0010_ž™_x0017_[_x0015_9GZŸ¤Êµ³¯ë1O_x0002__x0003_ã•_x000b__x0016_/Þaîv</t>
  </si>
  <si>
    <t xml:space="preserve">_x0003_:\P8ÏŽ_x001f_òÌ:j%'žý(6«cšÍÌï3ù ¹e?ICDˆG‘_x001a_¥h€ÊûLVX‡Á_x0011_ÁéÏi_x001f_7@ÝHGq+^iè@Œ_x000c_ÿÉ4:GÊóº_x0005_yi­k3a]Êÿ7µ÷†|_x0016_÷ÿ–KëF_x0002_X:L6"’ae¥-‚j¿Uö_x0003_Ë&amp;Ô_x0015_ì{]</t>
  </si>
  <si>
    <t xml:space="preserve">ªøÆüfn¦/Â(ÍV@®-Qå®ü¶_x0008_</t>
  </si>
  <si>
    <t xml:space="preserve">]F2ž„ÉÅ9Kµ&amp;É­ŸÞ¿àg_x0004_IiÎ._x0018_¼Dj	¶z”´_x000c_9©(p]_x0005_</t>
  </si>
  <si>
    <t xml:space="preserve">µÜ_x001b_;LYÆ9øf'È‰fYäÅÌo³_x001a_i'»Å</t>
  </si>
  <si>
    <t xml:space="preserve">š‹_x0002__x0019_¡w«ß;_J_x0003_ñ¸_x0010__x0012_¯¢;_x0011_‚êŸ­zÙŠ_x0016_™…—à;z._x0013_ÿ_Ùêˆ†šðü-wxÎý–t¬IÈò|uÉÖÇ_x001e_Ðý._x0018_ùŽØQf‰_x0014_E7ãÁÌ^=&gt;=_.Œe½þÐ_x001a_ð@]Uþü”0L_x0010_ÿ68nGÑp¯÷èéAÿ(_x0012_ÏÚ–¬±Ñ3„w_x0004_{¾p¡­»Å_ØÄ/½ûVa_x0013_ë_x001f__x0001_\ßVÄ_x0018_ÿí2xŽ àá_x0005_böæ§:_x0018__x0016_åmóèME_x0016_Ëg¶ì‹·vÍ8ð£3¬</t>
  </si>
  <si>
    <t xml:space="preserve">_x0006_~Pãkõìƒºô_x0017_­ÚÝ6—œñ°*ûrgøOÓŠzPHùí9_x000f__x0004__x0008_ÙÝã†</t>
  </si>
  <si>
    <t xml:space="preserve">2k¬›bHšchbù_x0006_±ìD_x000f_²«ÊÅ¾Ç;èªÚþÄö÷Ý3y_x001b_pø_x0005_</t>
  </si>
  <si>
    <t xml:space="preserve">ÆÏˆhÄBšÝ§9</t>
  </si>
  <si>
    <t xml:space="preserve">¡†Ñë</t>
  </si>
  <si>
    <t xml:space="preserve">œ .ÙýMô_x0006_&lt;I~Ë_x001e_àÐ­I×a5Ìx_x000c_98¨Z‡ŠE•YJ•—«</t>
  </si>
  <si>
    <t xml:space="preserve">§_x0016_´@_x0018_TŽiC_x0006_ø¼ðþ˜¥:ýx@æñ_x0016_‘êñÉTÑ¼æO_x000f_æ[šûÊaiˆŒ~_x0007_¶£_x0004__x001d_èitïH™þÈ“[ùò</t>
  </si>
  <si>
    <t xml:space="preserve">_x0003_}6á°É¢Çe_x001f_a_x001d_5»_x0008_#aì€u£_x0014_o¸Ç§_x001b_ê_x001f_£õ¸šoNK_x0002_ô	•pýAä´àS”Ü¦u.éúÆ¼4w’ÞÉ _x0007_hQ¾–ÈzÙÖøáb_x0005__x0012__x000f_{(¯é¶•âÐzÀfæ”ö%G&gt;_x0002__x000f_%_x0013_¥ƒÑþù\‰€Dãƒ_x0001_+¥_x0019_‡_x0016_DÛEÂ¦¦	³¶¡?s</t>
  </si>
  <si>
    <t xml:space="preserve">ãÓ^ T)</t>
  </si>
  <si>
    <t xml:space="preserve">)§‚”1ìæp</t>
  </si>
  <si>
    <t xml:space="preserve">BPÛì¶Û*±°îVFcÑçÖ”)Ý_x0014_Šd¦_x0003_‰X‘Í˜ä§rÙ (é9Ÿé_x000c_~ª.WJ _x0017_æ?J0S}|ÐÛe_x0018_ù@W`œqf!=_x0016_vÎåp[XþÏòçÕ?·</t>
  </si>
  <si>
    <t xml:space="preserve">Ÿ©%</t>
  </si>
  <si>
    <t xml:space="preserve">_x000f_	ò_x000b_›ìÌ”íû=‰_x001c_1óFÑK_x001c_â¢´qþ´2gˆÅ_x000f_eÓéL_x001c_E·¢€‚</t>
  </si>
  <si>
    <t xml:space="preserve">CÑ@#rüSC_x0012__x0001_¦_x0019_µÏ™ö«È3_x0008_ýW:ˆhóÈ…_x0001_ûŸGª_x0003_xœìå½_x0001_njh¹Shp_x000f_éÖ7Æ™ÍŒ_x000e_"ÝÛ¹)Ù:_x000c_Ò­)áKîÃ_x000e_ÞØ_x0016_%Ûïwð_x0008_‘ÉNðZþƒð&lt;»¾$ul¢­Ïãß®ÿŒÝ­Œ+À p|À-DÐ2ö’E¸XE§âXß^õÑº(‰_x001c_OŸ7_x0017__x001a_†¯Ëµ$cé3ÖBZ‡Ç‡é‡XK_x0011_ÓÝé&amp;_x000c__x000c__x000e_÷û8c”AäÆƒ«–]_x0004_&lt;çêÿŠ‡l@ŸEÑ×ógªð_x0014_~_x0004_«éÞ5m ó•ÍCñ5Ê_x0001_hÍS¿LòHÆúŠ¸_x000f_û˜¬Ãorˆ­®9•Éc&lt;_x0006_è_x001f__x0008_}Ÿò¾k_x0015_ÔÍH_x0012_ù|À*¶“äïæ‘Ç²‰fÃz:‹_x0013_"A'ÈêÝ_x0018_³_x0007_‡°Ä°}SØf¯åD…ú^LPï‹íù_x0002_ÚIö_x0006_°½ÿZä¶ÆÙ¼•=</t>
  </si>
  <si>
    <t xml:space="preserve"> _x0014_</t>
  </si>
  <si>
    <t xml:space="preserve">\ŽRß</t>
  </si>
  <si>
    <t xml:space="preserve">é"‡äÛYr_x0014_ÞdamÂÕB~¹ˆÊ2_x0006_­“GlN_x000e_ycß:_x000e_6Ôƒó¯á_x001a_ç_x001f__x0012__x0018_£ÅþŽ÷®_x0005_€ÌÎ®_x0003_ªùjDÎ}Ç_x000b_|13z=_x0010_/úT_x0004_ÿ</t>
  </si>
  <si>
    <t xml:space="preserve">ÁŠ×Õ*e	A™pÚÕƒt·V*ÛÕ~›ï	hö_x0012_h^tg!­TB6Ø&gt;ÆÜ¤Ö_x0014__x000b_XOÉV®.é‚__x0002_Þžkž÷Ö¹;=1#uL_x0010_á­`s</t>
  </si>
  <si>
    <t xml:space="preserve">7Hq÷Ö˜‰¤â³_x0001_¡»i£º†˜.”'58ÙT#£ý0.GS_x0004_7`_x0008_}Šf‘ª#3‚´x_x001e__x000e_ÞC;ãd4Uh_x001f_ü“¦Æ»åÔ´ÍHJ_x0016_ñèÆØÙù–&lt;H_x0014__x0019_#ŠÚ_x0004_ iLSkÐŽ;Ö_x000b_=òí9ë_x0010_¸_x0010_L} Ûg_x0017_dÍ¤ _x001e_hÅ°_x0005_*IâCxLÔA9_x0019_è2_x000e__eVÓ§&gt;cælsÌâÍ‘â«ÿ</t>
  </si>
  <si>
    <t xml:space="preserve">8 +ðÇÛü?De¹f¢_x001e_½öd›_x001e_Ëkä.ý4h3~l^KêÔ_x0017_ÙØç„ÿ-uV_x001c_ÑôŸíçÍ`ÝÏ_x000c_¥]._x0004_©_x0005_ßp|_x0011_Ø4ÑfÓ½äòiÌ"’7hÄû­¼‡g¹)</t>
  </si>
  <si>
    <t xml:space="preserve">+g—¸_x0016_</t>
  </si>
  <si>
    <t xml:space="preserve">•Ó_x0016_:_x0007_8|_x0017_ÎË³r|&amp;ú_x0011_¡àÌ©OïÌ_x001d_wxâ&gt;§mH_x0007_^d_x0017__x0003_e}_M_x0014_°-ýÀ Ã)_x0003_K^ÇfÆ*Š;Š{pÕ\Ã-`7_x001d_Žö†›_x001f_ë$p:ÅìM&amp;_x000b_iÈ†˜¢’_x000f_= ÐÊ_x000b_ë¿_x0001_‡_÷Ä"•™xp$Síˆ_x001e_‹äeke²_x0002__x0018_d_x0006_ö=xŒrk‹l=‡û Ï»ÎS•õý¬H_x0005_ÞƒE	ÜÎÆ=k–_x0006__x001d_¤`æÄXâ_x000f_2"¡Ð®ÍÒ´L4_x001a_ÄÛtø_x0010_±_x000c_1_x0003__x000b_([?µžÛÔ¹æøé`Â4_x0003_@@ó_x000e_²ŽÇR_x0005_´àâòXm|ì…Ü_x0016_€/¼lÇ‹†œxp˜=ßØw˜Gmê×Ç_ïŠzÉõŠÎÚ.k"Ê+ÐzÎÙ*Ît„6§üÓ2_x0008__x0001_ž_x0004_Új)${4_x0005_fƒ¥×î…MÿÂ·êó2	'3Y e‚+_x001e_Ãò¶_x0006__x0015_¥;_x001c_SŒ_x0013_öø_x0005_S|Ÿ¢/_x0005_²!ÞáÂãhÌ_x0017_¿Þm¥”§%‹Œ’V«Üú_x000e__x001a_TáÖÎ­*@_x000f_§Þk% âÛJí¡ @l°X#jt3)ó°"$­n°C..8`PR_x0007_’)À¹äfÿÔåy.üØa\IT?í×P_x0007__x000e__x0001_[Ç¬¥—z²ŽI4©i‹´¹±ÓœøÎ“·•4_x0012_s-|ñçi¤]0ÎQPˆ_x0015__x0003_y¥T&amp;Óµ_x0006__x0019_Ü$_x0012_#_x001d_œMDJÄÉ+bInÍ¨ú\ç j&lt;Às</t>
  </si>
  <si>
    <t xml:space="preserve">9TóX¥›À–|(H_x0013_g´Ž_x0001_PWuï</t>
  </si>
  <si>
    <t xml:space="preserve">Ð»VÓšË_x0018_Ñ1_x0002_¡›œ2FµæËÕ˜\}}õ»²ç‹¹¦:Þ¨_x0002_€	:FöF\_x0002_˜BQíŒìç_x0011_9¦¢Õáw‰’„+-ïÖ&lt;Ñ×ì_x0018_ï¦Jãž„Yƒ_x001c_ÏvsJØ4 …–­=ú8_x001d__O_x0007_”8ÀmU</t>
  </si>
  <si>
    <t xml:space="preserve">èã_x001e_úšÏvñ¾å_þðÜÿÃýÊ÷\U_x0012_zÆvBp¤µkîœ|ÇÖ–œ„Žû@Kõ/ÃÄ#yöUýï~ª}¶(_x001a_w_x000f_¾ðI=º_Ør_÷¼°Ù_x0019_˜jÃÿµ#ÝØ_x001d__x0001__x0016_Úƒð6­s*àM"ú°²F+cz³.°4ù×S_x0008_ñ“ÿ/_x0019_ík”_x001e__x0005_ÿ</t>
  </si>
  <si>
    <t xml:space="preserve">~_x001a_]—s3¦õìûÉo_x0014__x000b_oÒÿ1­Ó‹</t>
  </si>
  <si>
    <t xml:space="preserve">$!æ‡_x0018_C2`h œe?¨ì]ˆÂsw0·‹CJmiJV W4§_x001f_8–</t>
  </si>
  <si>
    <t xml:space="preserve">„ùm7³§õî±_x0001_cwt_x000f__x000f_Î_x0004_ˆÅBÌ%¤._x001a_ÿùŠWÓ¬ÎL æH”¡²ëSÏ¢_x0002_ˆ¦óžÀ›§æÿÚ×Á1ÿ^Õ±H"¥þ0ôQº˜?ç@í…ö^u|C¼uD—y†_x0002_5šéó†/ÀÃ˜ÍWsA1óù._x0003_Rh_x000e_‚”¬_x0013_äA_x0002__x000b_»_x0006_ìñÇœÏ_x0001_ÐÏ</t>
  </si>
  <si>
    <t xml:space="preserve">E×­ø'_x0013_‹Å¦&lt;wRÆ_x0004_Ï!ÙëåÑ(jHôíêüBkDt\“é_x0010_?#"ÛëkµsÕá„¡·¬–†Ñ_x0019_gN&gt;1Ç*	Üwžˆ]÷uµŠž¹JÑèAE_x0013_àEœ¦_x0001_z_x001e_u§ïÏ_x0010_à-JwóViÍîy	®Gï@ˆv¬Æ#TZÖ¢IÌÕÅ_x0006__x001b_bû Ip3_x000c__x0013__x001d_™4¼‘X&amp;X¹Ä_x0001_‰ï¯ìqîµÄ®_x001b_=y—lV'|ŽÏ©ööwÀX„±$_x000c_D_x0008_ÅM'_x001c_~_x0008__x0003__x0016_¹FÖ¸‰¿»¢_x0008_ƒÂ3_x0005__x0014_ÊõpñÏŸÚ+ÙR›P½ÖDˆ!_x000e_?ÃGonø„_x0013_Û_x0014_žºOô6_x0004_çêÝd_x0014__x001f_å_x0008__x0016__x001d_1ò_x0011_äø_x001c_íÂ$žÀ_x0013_©|j[_x001d_®¬qïË€</t>
  </si>
  <si>
    <t xml:space="preserve">“µ_x001a_ößŸÖÛQD°òTklÚç‰ËŠLN_x0019__x0001__x001b_cð÷÷Xasóª­.:ï4÷U_x0010_zbz-ÒÐŠð^e½V‰(Â_x000f_¥M¦_x0017_š@Ÿ%åñ~ú_x000c_</t>
  </si>
  <si>
    <t xml:space="preserve">œ_x0003_œy0‰ýô±	_x001d_·k_x0007__x0007_§˜ß_ƒŒ×_x001f_¼*_x0019_Ô™Û÷]ö_x001e_Ö„_x000e_”_x000b__x0013_}C4¸_x0016_NE&amp;áQ¶M_x000c_Æ[¼#aÂ_x001d__x000f_¨³_¯Ï÷tyÉ8_x001f__x001e__x0014_p{1Kï3p«#V)×Š$À|çº³`kQLÉÛÖ$ÔBÏyÍ‰Ä	_x0008_Mv3‘¼_x0018_eŒ»*”%À/_x0007_?´_x001d_PT_x000f_ÃëR—×‰&amp;H^wU¦iõ'_x0015_-õr_x001a_P‰¬2jG…ÎG«úsR‰n:äÕg×Vxs¿#_x0006_Èöƒ^;„LypW5!þŠ1¼®i¹¸ˆ}yé^­p~—"DpNs¯cq:g¿_x0012_æÒã?÷Ý¤ÐªmewïIë¬¸ÀÈ&gt;hÅj£_x0011_™µà›ó	ÄVeÞõ±‚m_x000c_Ñ’(g#ÝÖ‘áðq._x0006_ÂÐ’pâ(OÒG¸h_x000b_ïÆPèòBÚ'Ç_x001c_ÕžA¦J¤'IÊå×²„™ò¥»ä_x000b_@_x0006_QÎ™_YOøžV—­ÏòLú¾)†Öû\¸_x0005_õUu7©QF°_x0012__x000b_†ú</t>
  </si>
  <si>
    <t xml:space="preserve">×HÀDO'×\d_x0015_üÀ=«³C/à*ÐKLÜc{Ý_x000f_g_x0011__+”zÏL¯ïÊ`M?_x001b_\ö2Ý†±â$_x0005_«ã®ú_x0011_œMo‹"_x001a_s</t>
  </si>
  <si>
    <t xml:space="preserve">ªÀœœ€4_x0006__x001f__x001f_å¸è_x001c_Åfé~_x0015_u1_x001e_l†çé+_x0017__x0011_X'4¼_x0005_)'ž_x001d_çÝ_x0010_îšþ_x0017_AqYFÏ5†D©¤T›oÅÿá(Œó @¶Ôxƒàz©læO1œ_x0014_˜ùŸQ¨úieö­ÜÞ›_x001b_;0_x001e__x000c_ÊÎ¡Ü_x001c_¨þÊ%ò¾_x0010_Bö_x0013_ØZB8çc³üÅ?&gt;˜Š_x0017_[_x0019_zq{_x0011__x000b_VFšîš_x0008_æ„ú^go'</t>
  </si>
  <si>
    <t xml:space="preserve">Ø‘df7“%†™ï„íOG</t>
  </si>
  <si>
    <t xml:space="preserve">ã</t>
  </si>
  <si>
    <t xml:space="preserve">&lt;Í}_x0011_&lt;R¶"6‹É€¥a‚Ú³%Ò_x001b_æË…~</t>
  </si>
  <si>
    <t xml:space="preserve">Na´¼W_x000f_&amp;_x0010__x0003_±)_x0016_-–_x001a_…} YÞé%_x0013_Ýi\xs_x001b__x0002_6®G_x0015_±¤é!2&amp;ºï£‚ˆÓ]¤_x0011_g…_x000e_ÕYÖò_x0013_‘–K._x001b_‚7_x0012_uÿ4Õ!±_x0011_íÞ'Y»è´žÊ BYŽJ§_	Ö&gt;øz¿öÊŸR_x0007_;_x001b_+µ€ÒÔm’Y_x0014__x0018_…»}WiD…rÖÔÍs`L_x0003_/_f_x0008_qÊÆž_x0003_[SÃ_x001c_K¶#üATr_x0016_¦Á•í"ö%Í›¹ú³Œ¡ÅDN´·èo“6_x000e_s_x0004_îŒH_x0002_Ä¤_x0006_Ï=³÷_x0003_R	¢Úñ‡îS*K a_x0016_h‚_x0018_N_x0012_î­&lt;Èå)€I9“È3aD&lt;yBo´Y÷W‹ý_x001b_ˆ±­C7ÍO¤ïUd_x0015_¾ƒö¥»;{¢*ö_x0008_í…§c_x0001_)Qƒ ÃÛ+¾Yù‘G6&gt;.¼«</t>
  </si>
  <si>
    <t xml:space="preserve">hA_x0004_Î.Kò;›'_x001c_ F2éûX\9ú9–mžºî%•_x0001_ð_x001e_?ª\_x0011_F½…_x001c_Oh#’Þð¬_x0007_¸ª_x0014_u»?f!ÅðÖâé¶:”Kœ ™ö]ÞÀ…ýM_x0013_RM§´_x001d_±</t>
  </si>
  <si>
    <t xml:space="preserve">F-_x001b_“˜=o_x001a__x0007_ÌÁW&lt;_x001d_•Â§ggÖds€RÃÉÛl:X!×¥pV_x0004_˜|_x001f_XiD_x000c_åTÔ_x000f_§j_x0006_¨½7¿ëBp¤@gî¾Å·ÍžˆûÜS”Sv_x0002_©_x0018_ÇM†”IA­‰8ùb•ï W¯¹“ÞŠ</t>
  </si>
  <si>
    <t xml:space="preserve">Y_x001a_µ(Dc0bs# ð…ÀEq_x0016_QÖ1\JIŸ½"CÝ_x001e_ô0E)ÒFÙ®_x0015_Ç!gø€L¢€Ž›_x000c_e§2e</t>
  </si>
  <si>
    <t xml:space="preserve">p¯MÏ[^Dã/s¶f¤o”Ê¦f?rŽŸCÌ&amp;ÑY_x0002_I¼Ñ_x000f_Å-çNÊÏÊéÎž_zÞ:¼!A:¤üòŒ_x001b_™/š</t>
  </si>
  <si>
    <t xml:space="preserve">ÄÈ_x0013_¢þ_x0002_¥Û_x000f_	œ¥Sf_x001e_—Á_x001c_ÙágºäÎÉJ¯‡èÌˆŒ«6ä²_x001c__x000c_(ÎÇÂF¬ZoÑwhÍ_x0017_¬%L</t>
  </si>
  <si>
    <t xml:space="preserve">ãÓÔiFé„½N†åBéòaÚˆGª“&gt; ðæ=3…›ºÜYÉÉ_x001e_6_x0003__x0018_´¡5Ñh©=±Ù7NrØŠS</t>
  </si>
  <si>
    <t xml:space="preserve">F_x0010_¥¨œ_x001e_ß_x0003_õú"_x001a__x000c_ŽŠ[iÚ‚êG_x001d_m_x0012__x0017_^Ü_x001d_zûP~’ù| ¡ø€ïËÂ=š`ÑîÀ_x001a_…PÞ”4ÜF‹wwë¯²_x0019_ØµJô¢P°\_x001b_iôµ‚û»­9Ö«ÔˆŒÑoö]M}_x0005__%I_x0006_Í_x0016_r1€&amp;ÏP=6.ª!(Îæà›€\_x0005_fýúnÿ¨ 6_x000e_-_x001a__x000b_[}$ûã</t>
  </si>
  <si>
    <t xml:space="preserve">â¨¸´âCè_x0005_ŽÁo_x001b_#y”E_x0019_Y‚J’’f!N‡P_x0007_çZana‡=ÑöIÁN1ƒ§vâôi_x0005_öë_x001e_†|²±÷WFKgSÍ¯ÓˆbçP¢Ž&gt;æNuV°_x0013_oÞz_x0008_Ë° •ÇjÇ?RæMÉ_x0017_Zô’§_x001e_Õ–*_x0017_2“_x0008_Y»¾h_x000c_ë÷9¢@@£HQ8Î«2·€</t>
  </si>
  <si>
    <t xml:space="preserve">mô}‘_x0016_&lt;g×SÓ0Ö‰a—±¡ë»_x0013_“_x0007_Ñ ô»ÅGèyWâWÙ×QÀª¾p•_x001a_òCâLBad_x000c_Á`æó®ø¾_x000f_swŒåñ¾?T¤ï&lt;_x0017_</t>
  </si>
  <si>
    <t xml:space="preserve">øÁ¸ÚßÛ¢å.)_x0014_îO¬	fû«ñZO9–µÓÆ_x001a_/W_x000c_Qï_x0007_ÿ]D]âª-ÈëKa¦6«v€`’‡!_x0008_¢ìíD_x0003_üeº{Þ  Ìr’£Û_x0017_gŽ9g‹“±ñ¤ê³ô²_x001e_ÖÊ%_x0004_{7}_x0017_¶Å·–ˆ¼=_x0017_è_x0002_¼íùFë[£2H_x001d_±-ÛÜ"&gt;_x0001__x0015_?5îRí&gt;|È'˜ü ç_x0003_b'&amp;_x000e_0_x001a_rÜH_x0008_®5éÔ_x0003_ïæérÔùÕ) A•(x#ŽQ_x001c_©9ê–¤X_x0014_ÿ7Çš˜¢™wMºçI&gt;¨_x0011_l_x001c_Ò–_x001b_9$z7` ÇLèB¢_x000c_¸˜_x001f__x000b__x000b_HFXª7¡\÷ÍÇÿº®_x001f_F{i’]oT)_x0008_[¢_x0010_Ÿ²¦_x0001_œN|t×n¶Â”¡_x0002__x001e_öâ­&gt;C_x000b_¬ï½T_x0002__x0006__x0006_g½è®ðD]_x0003_p„U_x000b_Ê¨!Ž¯L¡_x001b_I8MÉ8M¿p¤_x0016_¨£%Ì5Ëy_x001a__x0013_ß£_x0011__x0004_J_x0003_ý_x0012_0</t>
  </si>
  <si>
    <t xml:space="preserve">a_x0017__x0016_À_x0002_îæ_x0012_÷¬Îj_x0017_­F"4%*`)-½Á–qHã›EÄÓÀ_x000c_²:</t>
  </si>
  <si>
    <t xml:space="preserve">Ý8ÜäüA_x0018_j1_x0010_Ã_x001f_F4d÷ìŸ'8íbõþ_x000c_”oX.Ÿl]ûs</t>
  </si>
  <si>
    <t xml:space="preserve">ònù	”«Ë“\Î_x0012__x0006_˜¸]“p•.bC©{úç·úGg¢ Ê8_x0008_Eãép€ïLg‡³E }KÞ‡n_x0018_»údæ½ÑDOÎãýÐ½jÈ)Pl”À^g[_x000e_Þí¶ží_x000e_î_x001b_3B_x0001_Üµ”#¦:¯gJþZŽz#²U__x000c_¾D®ª‡‘?v¿Q®íù¬'ö_x0007_}^Š;R¦»/¯Q_x0019__‰K¹Ä|¢dó_x0002_¯k_x0019__x001a__^Ðå6–çÇŠËÙÇ©õU‹_x0002_x„J_x001a_ïÓ_x0015_ÀW*·›þÐÎ_x0003_Än6_x0005_µf”$%‹Ém~(°"¾šö»p‹wðÛ¾_x001b__x001d_7_x000e_’Æ»(wËRª4_x0017_£™ÜžâŸÜ</t>
  </si>
  <si>
    <t xml:space="preserve">9'h</t>
  </si>
  <si>
    <t xml:space="preserve">_x0004_xž¹zËÐªòïÜ~)_x0001_]tyÕÚÄÂ_x0013_?ådéô_x0019__x0010_—:Y*½ê_x0003_X’d_x001c_sTOÖ=¬_x0001_‚¯Ž_x000c_ÑÎ	±7Â_x0015_©Øô#‚ÓZ‰_x0019_–_x0019_ëë´…_x0005_IÚqÊ_x0018_</t>
  </si>
  <si>
    <t xml:space="preserve">Jy· _x000b__x0001_5´Õˆk‰ù_x001f_—­Ò</t>
  </si>
  <si>
    <t xml:space="preserve">WÅO:sVòåŠ_x0013_OküVWÃéWÈßÊ_x001c_$_x001a_ýNc$Áh#xR”áÝ3øFáÖà¡+ÁvÖ_x001c_öf_x0019_h&amp;ñpâI:_x0017_N|ÉÆ»ü}1®¶Ýñ_x001b_‘¨»™Í·¦“Ü¬þ€_x0012_ä_x0012_Ì´a _x000f_ìüÛÖè.ú_x001e_ßò×î_x0015_üýåAéœ`_x0003_žÝÚZ_x0003_á—Wß³·</t>
  </si>
  <si>
    <t xml:space="preserve">ÇqüðÎ–_x0006_þùö·¨ìÝIIi5Ë`*Í_x0018_’œÂ_x000f_Á_x000f_J`;®¡µ‡_x0015_]_x001c_ù.«rbM®æ*ÂC_x001b_¹AžœLhk¯&lt;àÈj_x000e_5^ô-v“òãÑ_x001c__x0002_œWÁ×4Z¶‡Ö=W?`£ÌœÌÉl–a_x0006_LÔæà`NÊÏ;ë“Wˆ( €~ô	 w]Hòäv_x001f_$4£Á_x0007_[¶ÜCw!_x0014_'ùzUc_x0002_¬{EÇ_x001f_ d&lt;</t>
  </si>
  <si>
    <t xml:space="preserve">_x0012_Un_x0003_UÌöÉ¦8hØá_x001f_L_x0011_F“&gt;+¶Ï_x0012__x001e_Ur½“Ð(_x001f_©´sfYù¸ÙÞxgF•_x0017_FlDõz6•Êè_x001d_»ÂèiŸ«é_x0005_.úU_x001e_Ž¶åh:á_x0012_Ép1»_x0013_»_x0004_l±áÐ‘_x0003_+a‚·§ýê</t>
  </si>
  <si>
    <t xml:space="preserve">Í_x0002_%[_x0014_˜_x0019_=Û_x0011_wþ_x0004_œÂ_x0017_Ì@_x001e_CWH€E³»ªÐ_x0017_—VÏÈ¨¦_x0017_Ô±_x0018_ÁX_x000b_àS©A ¡¿‹²_x0016_.Û_x0014__x0005_¹çY</t>
  </si>
  <si>
    <t xml:space="preserve">ý^9ˆx²_x000c_pe*WçÙðÈEôþPf_x001f_."ûøJf(_x0017_¹±‹YÀ‡U^¿B‚“ÅƒQV_x0014_$_x001e_‚LÜº_x0010_´ùÒ½¬Ì^Z_x0001_´ Ï•</t>
  </si>
  <si>
    <t xml:space="preserve">žáG[ê}©ÂÄ$-K–_x0005_²¿}_x0010_¡%Ct\µUpmˆ‚_x001a__x0007_XE</t>
  </si>
  <si>
    <t xml:space="preserve">y_x0015_A¨€ÛÇœ ]</t>
  </si>
  <si>
    <t xml:space="preserve">B_x0002__x0002_Xd_x0010_É_x0016_œŽ—A_x000b_è_x0017_%òã“_x0018_}ü]_x001f_ƒ““!â_x0015_õÆÊ_x001d_­þÆ‹X€_x001d_x7x&amp;_x0001_ì=9¯ñQP{_x0004_sŽPdØê8_x0008_=ôþé¬c¿»lÍG¸±¯yäDe TŽf%0H˜I‹ê¯lñª}HG[_x001a_J[ØH_x001d_ñ}_1O»t—_x0004_êä2Ò_x0012_A©Žzhì;Ï3î¥„‹P³Í_x0002_</t>
  </si>
  <si>
    <t xml:space="preserve">•¿Á ó£»ÊgI_x0016_›hü_x0004_3üdÿUÚÈ‚_x0016_yVÈSò</t>
  </si>
  <si>
    <t xml:space="preserve">;Ž_x0007__x0016_GO_x0018_Æ7._x001e_I_x0014__x0014_ÛsÌ</t>
  </si>
  <si>
    <t xml:space="preserve">_x0011_¼H^¯tÇ_x0012_UI[_x001e_È¼</t>
  </si>
  <si>
    <t xml:space="preserve">©×_x000e__x0007_O¹Xù³Ä"_x001e__x0019_c¥ÆÒA_x0001__˜Iµ{b_x001f__x0010_T(ºñÄgÍS_x0008_ù_È8¨}O_x0005__x0015_Eú_x0018_y’¯—_x0018_@$pý_x0012_Ëx“ˆêìâÞ»_x0012_[=øG–Ø\À«t_x0003_K¤qù¨‚¼ûtà_x001d_&lt;_x0018_Ê¡…Dp·FÏ?-²\:ÏD1Øœ…ù0ˆ©_x000e_Î&gt;jr¹_x0019_Èü¸%·m;¶Ñ‹/-¥_x001c_ò_x0007_üí‚ÔTö¿ðR_x0003_)oaè_x000b_KüWã´}¬ž_x0005_K‡ËíZ´w8øN Í—Ëº_x0017_³µˆmk_x001c_</t>
  </si>
  <si>
    <t xml:space="preserve">. ås©ÊZ¸Ï=ûË_x0015_-ØÕÂçæñè1¾¥W…Î«·èŠol_x000c_ÀX÷Gf‰Z_x0003_*­K	£99/qãºÍ_x0005_SHd„êõË=ZÒ_x001b_šT[_x001e_§Ð"/Kó¿©v¨Pô(.¨5+_x0008_{¤_x0006_ÿÍO¢_x0014_i’_x0001_»ZT3</t>
  </si>
  <si>
    <t xml:space="preserve">Ø½øŽªr_x0008_"S_x0018_ÿTà%rVš÷7ÅO~qû7ûÓÈÓO_x0018_›Û"W)˜K9YSÐÄô¾Ü_x0013__x001f__x0015__x0002_Íü½²¢_x0011_‘_x0017__x0010__x001a__x0002_‡Îë4_x0010_µ„Y8]	N!Y„ÍÓtCñë_x001e__x0018_°&lt;.ÊlKŽ|mRÉ‡4úZ_x001e_yÂ'ä¶Ûpq&gt;«÷É_x001b_º&amp;Xì£_x000c_XÖ¶äqá	’=ãŸ8ÿÉ_x0011__x0002_Ç±éc_x0016_“HîYßÂƒ‡¬'ô_x0017_¼¯ú‰þæ»»™-3_x0011__x001c_]—ZÒ™ñ8Ì@Ó_x0017_1_x001b_öEÅ?¡œ©&amp;ŸâÒ:x„ó¯ltæò‹×P÷_x0019_?)_x0017_ìk0!Žô905_x0008_7$I§ êvÅÀ_x000b_?_x0018_{_x0006_* Œ¾×_x000b_¶_x0002_&gt;ÈÕO_x0003_™ê—¦Õ‰@:¿š¡_x001b_œËÇK¨V$E&amp;8ù}$0_x0018__x0013_Ãš¬Ã©Nóú°ÍsØqF&amp;‘/_x001f_¡0ÔúŽ²ÜUj'÷ˆ¸_x0011_Kt0U7a¬Li=?9_x001c_Ý=}Y_x0004_ó$_x0012_|êN@ÌÜJ&lt;B^ÄËÃ˜uˆ_x0014_A¬ŒüÊÍ_x000f_‹lÌ_x0004_4£4:ë¨v›H+áR</t>
  </si>
  <si>
    <t xml:space="preserve">r•&lt;?‹ÇÜ_x0003_Ý_x0006_ŸÕ_x0017_¬_x001f_Oz7_x0004_e«ý_x0006_ëcÖE;q_x0014_ØßJs”</t>
  </si>
  <si>
    <t xml:space="preserve">°3ø—_x0010_cfÃî</t>
  </si>
  <si>
    <t xml:space="preserve">bg[Éý_¢±Ÿø_x0007_SQâjb	_x001d_sOŒŸ¾ ÄÁ©_x0011___x0012_l¹&amp;Œ_x0010_š_x001d_Ú_x0016_„&lt;</t>
  </si>
  <si>
    <t xml:space="preserve">FÖ‰~Ua)_x0003_'f™ò½)´</t>
  </si>
  <si>
    <t xml:space="preserve">H‘àðŒJeëo¡gs_x0015_GH˜{çN„!Ê##1Bs_x0011_¢{&amp;_x0016_&gt;DƒŒˆ_x0018_;¥_x0004_P¦’Ô‚Ø_x0016_Lø¨»!Ãòëc&gt;_x0013_ä¶ï_x0003__x000b__x001b_V6“@\· {_x0006_²2IæGÄˆútâ¹=¹!Ði¢»øpí¾#Ú	Ô_x000f__x0003_­N’ãEÄ¾_›´4_x0019_x</t>
  </si>
  <si>
    <t xml:space="preserve">û!¸ÈÖG_x001c_¼$ß‡FÎ…©F¤8}µýx_x0001_¦·+ÍÌ ._x001c_s¬;ù_x001c_Òl</t>
  </si>
  <si>
    <t xml:space="preserve">ÝÙÙ$5Ïº)„’ïÕ_x0017_¯_x000f_Nçg_x0001_œ1ºh_x0008__x0013_’T_x000f_ÌÒ—¶_x0019_tªõsÀN1¶{Ò(©AdpÝ¥ûPÄïŽõïÅ‚ß.§¡8DNùÕ$Ù.A·_x0012_÷ÖF±àæhÖj(Ü]Ž‹||Ì§­O€=ßéÊAÿlˆâr–¨C4_x0013_ßC‹_x0012_*cŽ_x0011_bSa}[AÐ@||?Ý›_x0011_¾ƒÜ—ûØP}1_x0006_çp”É8aÁ#ñ__x0011_}_x0006_‹Î_x0001_Ì›í”—Œco…ñ`.)(@¼÷‹TPÖÆ_x0016_Ãh‚h</t>
  </si>
  <si>
    <t xml:space="preserve">Ù_x000e_ø6áúûî‘E…Ð¤ðl_x0017_x6ÏÀýÌ®ž_x0012_äv_x001c_î«~ z_x0010_M_x001a_dU¨°êBÝµ•~#SÏRôÕO7_x0015_¨€c_x001e_«O[¿	ÉÀØä_x000b_0&amp;=iÆÿnl7</t>
  </si>
  <si>
    <t xml:space="preserve">5&lt;ÏN_x000f_S!_x001d__x0007_V2ûgp¶·_x0001_¿ +_x0010_?šzLº°_x0005_Ä1¢Ïîí_x0007_7/7Í€7?B</t>
  </si>
  <si>
    <t xml:space="preserve">_x0018_1ÜòYº‘mq¡ ²ÓÆ_x0001_qýë`&amp;_x000f__x000c__x001d_9mß_x001d_ãÂò*Rð</t>
  </si>
  <si>
    <t xml:space="preserve">’vÇJÉv¢\ú¬ÓÏk]E2_x0018_b˜#N~ÃÔ_x001c_¸„ƒ•Ü?•0eÓ¼AíˆÒ›ÈFý"pí\“§÷¿¤þ„_x0002_ûÚÑƒø"]Ó2ŽLØ</t>
  </si>
  <si>
    <t xml:space="preserve">Ð›cŒáIËî›ó`7ŒXÝSò_x000e_+}oä1t_x0001_ÌâýîöBÑWÎ_x000b_ƒIví¿´’%}|¯‘«À~ŠC_x0018_6Œ_x0018_z&lt;¹~_x0012__x000c_qa»ŽL</t>
  </si>
  <si>
    <t xml:space="preserve">ƒj¸½€ŒD_x001b_hu_x001d_0bÝÀ~KäÛÛH·å0Ìlú*hÀÜœG</t>
  </si>
  <si>
    <t xml:space="preserve">PuŽÓa</t>
  </si>
  <si>
    <t xml:space="preserve">_x0004__x0008_–Fg¤¥ØíT¼R•¾ÆÜZÚ‚ªšÏ':ƒ</t>
  </si>
  <si>
    <t xml:space="preserve">'Jõ|”¬_x001a_ø*#_x001a_m_x000c_Î/„¿³š!ÆE_x000c_Ž*°ñ@_x001e_¡_x001e_×Î¦BQöÑ$N_x0017__x0017_</t>
  </si>
  <si>
    <t xml:space="preserve">í™_x000e_bÌ¬ŒŽ_x000b_÷t –?§8\Ø_x0008__x0012_äP7””\dÕ_x0010_D§•N\ß°ñ-TVX]'ç‚–x„/_x0015_¶_x0004__x0003_öÜF_x0013_Ý†_x0002_ƒ</t>
  </si>
  <si>
    <t xml:space="preserve">²_x000e_€žA?Õz`ÇýKe:npà7_x0005_}Ñ_x0001_Êl|du%c_x001b_µÀew	_x0010_ždÙ_x000c_)»3¥</t>
  </si>
  <si>
    <t xml:space="preserve">Ü_x001a_&amp;ýÏ¿MÛ_x0005_ßâBJ©_x0018_Kö_x0013_Õ’¿Á°__x001e_ß…_x0007_ºb.Úè_x0019__x000f__x001a_^Œ›ÕNÜX—ÈÝaä_x0004_zb™à’Gejœ+(±»Þíí_x001b_9Ë&amp;C’žCÔH”_x0016_Ê&gt;à°ÙbØi_x0011_NoØÚÎ?ÿP°£:ŒN0^U6¹tN_x0003_³ØöcfW”îì5c¥O~¢²»à¶çKÕ¬ñ@_x0003_¬_x000e_ÒOOtõÀý&amp;j_x001d_x9–§QÆü"_x0004_!ð_×*…&lt;êhÞ_x0007_U_x0006_Ù_x001f_dõK_x000b_?ît¦_x0017_WÍÞâšÉ_x001e_ß_x0013_Aî_x0005_öÈ_x0011_ÛuÖ_x001b_8ËcSb_x001c_Õ¬UÙ/”CÃ=W-¯m-Td^¦Š!é{ÚÊ_x001d__x0004_FwuÏ\Pœk5_x001a_:Àüyö\Z¨_x0003_±Uä_x001d_„gþÕlƒgÆ)	_x0001__x000c_ä+’!_x001c___x0017_0È‘ˆ</t>
  </si>
  <si>
    <t xml:space="preserve">pÏ²Í¡ý$ Ý&gt;½øýë£é¯Ä5‡Ò˜`uE©_x0002_</t>
  </si>
  <si>
    <t xml:space="preserve">_x0014_Ú!_x0017_öY_x000c__x0004_I)P_x000b_6Û·"_x0008_¿^–S¶_x0017_k_ïËè2rö&amp; N º÷£i~WR_x0012_ÆžÙ”ü ˆþ_x0006_wû5¸_x001e_uÓBw#ÉI_x0010_&amp;âñ’_x0014__x001d_D0j²_x001e_@‚ÿÌ_x0019_¸_x001e_xÿ´ÛFÃ_x0015_ì¸Ô¡Á·î_x0017_lÄ¸­ÈŸ«³&lt;žu_0{@¶ŸT”—o_x0002_û†D_x000c_ˆG*v _x0015_¼úç·Gã«_x000c_ÇJÖi‰ÑÿT_x0007_(˜lÿ_x0012_ÀÃ]Ì€*´Å*nš'½²rÕW¨Ñ×ƒËƒgìÌc]_x0014_wuÕSO''X£%-œîö«NfŒ_x000f_üzù_x0016_û'_x001d_&gt;}CÛmX/°@õï(´­É¦_x0013_Õ_x0019__x0003_•³ñL_x0017_{.ÖFã*Ç—™P}N$Ì(ì`«×_x001b_¾{</t>
  </si>
  <si>
    <t xml:space="preserve">$h</t>
  </si>
  <si>
    <t xml:space="preserve">£E¬¨p†</t>
  </si>
  <si>
    <t xml:space="preserve">_x0013__x0013_æd_÷_x0005_ÙÛõ¯Åâ±_x001b__x0004_ñ÷_3kmhŠÓr©áR'•¹¼_x0019_ú„ýÉÚ‘cí_x000f_U	~&gt;.‹YÓÁÂÿhO_x0017_­f³_x001e_v¥_x0010_¨_x000b_›‹ååˆ÷|`}_x001f_”€ðu_x001f_m¦š!È_x0008_ÇøÐ­R2Aßˆ`-;_x0002_Ù#cï°4ìÐ_x0006__x0008_ðH}Qa h`Æ&amp;_x0002_ ÚìÕÃ@¬_x001c_MÀ'ÆÀ@Maœ`‡J`T†¤d/nt-¸Â—_x0004_‡uì~ígì}ªó¤è¸ä_x0001__x001e_&lt;e_x0012_Œö—CÐ}Ï…„ÌnµÂm9—ñ4{´žÊûò_x0001_üqþZ«`ÃVµì_x0007__x001c_Ýœb¥»M÷´Ñcšâ%a›á_x0013_ŠÂ@S-Eÿ6g=ÐÈ¤¯_x0012__x0002_s¼}_x0002_Ínµz).Îº¾Á×ñZ•¨_x001f_0‚_x001c_Ÿ°áw_x0003_š’jf4Îkc_x0016_î¡7 `T¾Ä:_x0003__x001f_»Ï_x000f_b_x000e_´_x001c_óá~ôöu_x0016_¾ÄäÅ_x0004_¬_x001d_Ô#vlsØÉ‰à*ß/»MGúwNN‰ËP_x0014_%¶Ôš¬Íø_x0002_UZ½'pêmMÑ&lt;#e5=0¶ù_x0016_ï_x001c_øãŠë{</t>
  </si>
  <si>
    <t xml:space="preserve">_x0002_Ä¤è_x0006_\_x001d_‘$¦”e</t>
  </si>
  <si>
    <t xml:space="preserve">1£_x0014__x0001_Œ¢%#­o_x001d_Á¡ðX‘cÃÇÄ.	;º!&amp;øµ;EÍ#VF_x0002_ÙØ†+W¨Áäû_x0001_dµlGµ_x000c_Ýv¼GDð³RÁüE_x0006_-ù›¥¸pi$Ò_x0004_2õùkL°¿i´cm=û‚ÍÀ¨ö¿$oæ‹äc-¬</t>
  </si>
  <si>
    <t xml:space="preserve">e³‚‰ –!¸RÒkž=X›ÆÌ‹ì)'ë_x0006_ïá{Gõ\h9&amp;J*ir</t>
  </si>
  <si>
    <t xml:space="preserve">-¥ïµö_x0007_0&lt;ÝÈŽ«ûV{I_x000e_~%d‚cBÀ‘ú–v÷_–C®5äÊÌ§¢\_x001c_xç¥”ËN£ûZšY_x000e_ysV _x0018_%°°C±ËI!3Ë_x001e_¡~_x0016_+_x001d_¯GŠSi}</t>
  </si>
  <si>
    <t xml:space="preserve">"×ÂQ[¶Èê_x0015_f‚It6Žó_x001c_Šûä‘Š†T–_x001a_³¼Ä§Fï; é	‘?öx÷Ñ_x001f_p¦_x0014_:ã</t>
  </si>
  <si>
    <t xml:space="preserve">9Ë¾[^·]xš_x000b_8Ðš=Æ«íç®Ó_x001d_²ˆøvNä‚¾ž\å¢</t>
  </si>
  <si>
    <t xml:space="preserve">qÀi€Q7_jÖø_x0005_•3tïD_x000c_à_x001a_¸hSã¥ïá]);“ºwl_x001c_ë ÌŠ“%«_x0011_5t\|	*?_x001e_‘EÉ_x0006__x001c_èBÛÃ_x000f_3d—~ïÎ"ÿW_x001b_•àüN‚-«÷þûA{©ný_x0002_+ÒƒQ°ì®}¦_Ä6)å0z[¹z_x000b__x0015_</t>
  </si>
  <si>
    <t xml:space="preserve">¢æƒ{NA_x0007_Ö×Gæ =Ò_x0003__x0002_|ÐŒz%_x000b__x0006_ØÞH_x001d_`j«^Å†µ5lTz_x001e_*^iM€¼¹¶UñŸdÅÑRÙò5Ø(ïÀ¼šÐÏ#_x0019__×_x000c__x001d_&amp;hA…Á¹_x001b_SO˜Ýý...Ž¼Ñƒ/}þÛb</t>
  </si>
  <si>
    <t xml:space="preserve">_x0007_œß[y „€_x0006_Ü|ISŠ_x0019_w_x0003_Ÿ7]¥¢¨×2_x001b_¼:™:À;õ‘_x0011_›^öâ·Bq_x001a_î‡¯E…_x001f_´ØA_x001c_ _x0013_kÈ_x0001_§ù`ìf_x0003_bï_x001c_oèÒ6_x0011__x0010_„†_x0002_°3È_x000f_ÎHèk_x000e_þ!~âîåÛv{K^</t>
  </si>
  <si>
    <t xml:space="preserve">úâ_x0003_k¿Á_x001a__x001b_ubÙ@[‚«m9Í&amp;É`_x0010_„«Åƒ¯ÎçFB$_x000e_sªíÉ ƒÈ¡_x0007_ªg²eÎï NX_x001b_áõ_x0011_{M_x001a_Ž£'¦$¹´"Ið &amp;”´_x000c_Õ_x000f_</t>
  </si>
  <si>
    <t xml:space="preserve">ZþôŽOW_x0007_û‘‹â²ª&amp;…á£s©IÍäô_x0012_Ì_x0018_Jõ‰Ï_x0018_ýê9Ái»&gt;_x0015_D°£cµE*ÏÞmÿY@¸_x0017_G_x0007_Û`ê†ÌO¶9x._x0010_w3ˆ¡u¸âõ_x0002__x0013_¥eS¹¤‹ï_x0002_Ùê¥</t>
  </si>
  <si>
    <t xml:space="preserve">ÏÂÝ&amp;ww*‰p_x0003_5ïà~_x0016_ˆŠ.@Ë_x0017_</t>
  </si>
  <si>
    <t xml:space="preserve">6¶‡Àj¯‡¼·Š;O_x001a_‡ð¯ýBíc¤_x0011_‘=#ã”_1</t>
  </si>
  <si>
    <t xml:space="preserve">¿O¢¹_x0001_cõa‘"cÕ</t>
  </si>
  <si>
    <t xml:space="preserve">ç×|†µ#_x001f_w}³$ë'œW$¯oF´ÔÖŠ—5^¨W_x0008_Ó_x001a__x001d_</t>
  </si>
  <si>
    <t xml:space="preserve">_x000e_k_x0012_ÓÙ"vf_x000c_*¼áÒ|©ÜÅ]~‘YÞSi_x0003__x0017_Vü§zv_x0005_àÀ9</t>
  </si>
  <si>
    <t xml:space="preserve">_x0006_5i(™ûá›7&amp;¨`Å„²w®Ôº'©‹ŒMXù¸³0CÅíuHî”=_x0017__x000b_ë_x0008__x0015_t«aï¥OtÉ€¢ƒàý5Sà&amp;º;‘_x0018__x0014_0£TYNs˜_x0005__x0011__x0006_*^_x0019_onÕ	fdP ahÆùãRÅX$Z' ¦cmûû:Ô@'pª_x0016_Ù_x001e_L­-*UÉCžöŸ)&lt;u×þû¥ˆÄ"ïïbÍê#_x0013_‹/ÚµRlÆZ†©ì_x0008__x0017_§Õ_x001e_´*_x0001_æ’¡k_¦H]cÇ_x0017_îKÑ</t>
  </si>
  <si>
    <t xml:space="preserve">ûviäå$ÐÂ_x0004_ŠYÕ</t>
  </si>
  <si>
    <t xml:space="preserve">‡_x0007_î4éE_x0003_òÄ¸_x001b_Á¨ä*_x0008__x000e_QL`uƒMFï_x0012_OnÂCþÇ±c_x000b_Ñ´û.Ü_x0008__x0004_·8ÃÊ®^‘áÎ‰_x000c_&amp;ôÇIóØNêŽL_x000c_	ìCoïÑ6È¶à—¬SY9=œr</t>
  </si>
  <si>
    <t xml:space="preserve">_x0017_gEÉiÖ_x000e_ÓŸ_x0006_žZ@Üö_x0013_š_x0013__x0004_§í_x0005_sqEö_x001d_e«žiô_x000b__x001f__x0019_#ädq4¾¸T6h—_x0017_¡Dy¶Õ[_x0001_MãÌˆ_b0´8e_x0015_Û_x001f_©&lt;a_x000e_»_x001b__x000e_!¥ÿk&lt;·çRò¾ƒ•ë'WÝ&gt;‚;G·</t>
  </si>
  <si>
    <t xml:space="preserve">Òf_x001f_:‹üßÄ-oçÝö_x0011_›Ç_x0019__x001c_B€ðªö³˜ø¦)ß*^&gt;«úúÃÐÁÙ²0ª.óá_x0011_öŸ‚fç¹ÕWv/IÀÙts_x000c_Ë_x0014_à–&gt;“_x0008__x001c_7_x001f_gk&gt;_x0017_	µrÞV¤'_x000c_™´Y„}$O=5ºªJ•Í‚ÖVF1•_x0017_|_x001a_1Tr!ì»ÁÙV&amp;…á‰_x0011_q%³¿}²³7-vî/«¸ãÕ@·_x0002_%—õQ¯ýÑ„äyå”Üg_x000e_</t>
  </si>
  <si>
    <t xml:space="preserve">ÝÐH‡±xO%]þ\_x001e__x0011_f*Ñú_x001d_$ ìÕ)FRÛ _x0015_¿"+Û-jHäèzxuTØð_x001a_ÝIµå€AæbCJ½Ê3€þ‚eâ¥ZŠ</t>
  </si>
  <si>
    <t xml:space="preserve">³Idxšº_x0001_÷Z_x0001__Šã—[ÑD_x000b__x0005__x0007_–(ç£ÚCˆ¸Ðº‚£„_x0003_W¢¸Û_x0005_g«œŒº8h&gt;ª¦•ðK 4_x0002_eû•æÐ_x0005_9_x0013__x0011_</t>
  </si>
  <si>
    <t xml:space="preserve">¦R&lt;"K;QGjƒ/kiÃ‰Pè-¯_x0016_T™qÊ`Ó_x0018_&lt;oÆê	8</t>
  </si>
  <si>
    <t xml:space="preserve">¶&amp;	™Ì†3ÀEsYÒ²’Ô_x0003_í_x001f_em_x001e_+•æ§°Ÿ(ÙÍ°Ú«tª¾£`¾_x0004_•àYu_¿öXÌ‹N~"f“_x0006_úxøYtƒ_x0014_@/6ørÑa_x0005_Uà|=‰–³ãsÔ’–(_x001b_ªàuŒfKúèQ“_x001e_˜M_x0019_0&lt;N	ñÞ2-_x0016_ôêºe&amp;ÑˆÕ¸_x000f_ÔýzeÇVØSŽ</t>
  </si>
  <si>
    <t xml:space="preserve">*¸¼</t>
  </si>
  <si>
    <t xml:space="preserve">@XÂ¸ _x0019_[îÙÁ©â—Š&gt;¸‹†Ïh-¸’£v_x0005_œ¹_x0014_Ø°_x0002_^·|ÁryŽñ~_x000f_HºL18Å/ADR _x0015_ª\U!Ë}…â	/ª{úâ._x0010_o¸Ú7BæŒBõ_x0018_w!ãð"äw.³í¬/üù_x0011_ä*ç±T÷‰÷Xv/_x0008_ŽÍ(xGÝ3~¤–_x0010_U“Â—K	;@œ8í½6_x001c_&amp;øò¦ØíbÑ;4¼Õ0Éá·üÖ-ñ]_x0013_~e§gP_x0013_y#£¹ _x000c_Th</t>
  </si>
  <si>
    <t xml:space="preserve">jEk¢AJ$Z_x0013_o</t>
  </si>
  <si>
    <t xml:space="preserve">”‹w_x0017_B‚$]_ÝªYº_x0012__x0014_›˜½LzÁå˜ˆ·ÓÍß¼_x0015_ø6ëb'è½?Ð°‹·_x001d_¶e*_)&lt;ÍÛãëz½_x001d_;ä_x000b__x0017_¨wæ¶ˆù_x001b_ã~ô_x0019_òÉró%H‘}Ú	ØP]_x001c_</t>
  </si>
  <si>
    <t xml:space="preserve">_x0012_-þáÔ7Ÿœ</t>
  </si>
  <si>
    <t xml:space="preserve">…é\rØ_x0004_&lt;&gt;Ä`7_x0011_G@¼V¿îàb[ÁËr_x0004_9CS 5ü¸èËw²Åf&gt;XJý_x001e_éûs_x000c_6X]RS</t>
  </si>
  <si>
    <t xml:space="preserve">¯©_x000c_a/[i_x0012__x001f_Q˜Ó_x000f_Š3ô_x0017_”ÑÎètš0ä_x0001_{õf]$".+iX_x0005_B/šƒ&lt;Ë_x0018_ê_uã_x001b_º"×¢@æÙ’·Â_x0015_g[‘±à&lt;ýMÑ ¶K!vj§r…O§q_x0002_{ÔÅÍõ*_x000b_BØS^®oÖI+PÖ_x001a_c]¤iÿªè˜òL[_x001e_Ü­_x000b__x000c_DZ¼’¾_x0012_ézš=</t>
  </si>
  <si>
    <t xml:space="preserve">–oØQ S±³·¬+sý2Ñ»i_x0013__x000c_Ô=j¸y_x0012_K_x0003_“Û«òƒ~Ï_x0008_ß¾Á®·18í~·ST 9 28'ºLáÄÄA«s5u»x_x000c__x0010_y©@Ô_x0007_ñTœ§</t>
  </si>
  <si>
    <t xml:space="preserve">nèŒFvQÒP~_x0008__x0006_	&amp;¦kÿâ·_x000c_xÞnåçR^D_x0017_Ê_x0004__x000f_°GQ'_x0006_ØqÇ 9y_x000c_ñ"ù~	.–¥</t>
  </si>
  <si>
    <t xml:space="preserve">uØ</t>
  </si>
  <si>
    <t xml:space="preserve">.Æg_*Lë2N_x0006_.†_x0004_íTßy_x001e_àÑ—q7UÆ™	_x0013_Z”&lt;Ñ¡Œ†Î_x0015_ç6F˜™FôI±¼‰t$¼«[_x0018_²g=Ùš_x001a__x001e_Hì§’j_x0003_ (</t>
  </si>
  <si>
    <t xml:space="preserve">YêZÙ½\L_x0002_›£¢Ž™_x0014_Î³q0ð¡éþ_x0016__x0005_V=_x0007_˜ŽgÌ:_x0014_{$_x0007__x0017_.ó˜ÇlÁ]qb¢_x0019__x0002_G_x0016_‰HžÅIPÝŽSPcOO_x0002_ÙýM¤</t>
  </si>
  <si>
    <t xml:space="preserve">ÿt</t>
  </si>
  <si>
    <t xml:space="preserve">_x0008_8” ™µ™Ûá©lÜ_x000f_µ_x0005_Q”e"/]</t>
  </si>
  <si>
    <t xml:space="preserve">L+Ü^_x0004_’Œ3©ç}_x0015_Ø¿TÍÃ_x0002_Þ[âV_x0011_@_x0016_özéª_x0007__x0002_áÞE&lt;JÝ¦_x0002_NM¿‡ŒòuÍÐ:ústu?×?WÐ_x001a__x0017_ºBÏ_x001c_A_x001a_à@TˆI®+Ý¸zãÌ…`Z‚Âº_x0010_ÔÖiÑÈK9ŠdÎYW).¬ØM‡Jóƒ±Þ‰_x0017_Ò</t>
  </si>
  <si>
    <t xml:space="preserve">„…Ù_x0002_Ò€ù^o1_x0011_žËG&gt;rÍ‹ ÇŽ‚JækÏ%_x0003_</t>
  </si>
  <si>
    <t xml:space="preserve">¹"’</t>
  </si>
  <si>
    <t xml:space="preserve">… ó_x001b_žkKÐrÇÃŽ†»æƒ›_x0005_¦_x000c_©T„û_x0006_8LU9yj…¥ò˜ß©¼þ¯</t>
  </si>
  <si>
    <t xml:space="preserve">³</t>
  </si>
  <si>
    <t xml:space="preserve">]¬9ÀÌ·n·¹_x0010_]VS©‘_x0017_Søäì`g .n¢¾K</t>
  </si>
  <si>
    <t xml:space="preserve">°‚_x0018_OÀ©~÷??KéÍ“–_x0018_/÷_x001c_?sÇÅ“(BØµâÕí$ç_x000c_û_x0002_ŒŸ_x000f_ˆ÷ëŽ&lt;Ìg!Ÿ&lt;&gt;¿²1üo“Œ</t>
  </si>
  <si>
    <t xml:space="preserve">Ê_x0010_P¹QòÃ_x0003_K^•¨‡9ð}Ì‡ƒ¢œ²‹_x001f_=¦øª7V_x0018_9±pÏ_x001d_çÛuT‹=æ_x001a_3ÉR¤û_x001e_RÌƒ/ºWg½…ÔF_x0014_jU"ŸX¥›?ËT_x0008_HŠâÖÓa_x0003_ý_x0006_Ýfð_x000c__x0005_]™ÓìÂ0_x001e_úýï_x000c_</t>
  </si>
  <si>
    <t xml:space="preserve">ßbm_x0001_Zt……«#ïIò_x0006_cËk´ž«_x0002_¾.9ô¨±•–XŽ‹„ë”¹’ÂŒÈKa_x001a_$_x0011_Ì@&amp;àÜÉÉ8Èi!oØ•‘{’¶P_tï_x0018_þÞf_x0010_„k¸ðŸÈ¾ö´6Pf~Ð7_x0003__x0001__x0018_EC­dM#&amp;zç˜..½%È_x001d_+/Î_x0011_”u_x0008_åœÑÂ2¡+WOë(‡:!Ë8“–@15¹_x001e__bEfß¼_x000b__x001f_¸_x001b_÷_x0018_bè ŒQˆ_x000c_æŒà_x000e_c‹Épm_x0006_³_x0015_‰”g_x0018_Í1&amp;Öñ_x001d__˜Æi’¾mÞsˆÙGšÝÇ–²_x0005_É)Ðn§(;§°NŠâ_x000e_˜÷XÚ;x</t>
  </si>
  <si>
    <t xml:space="preserve">ˆ_x0017_ÉK‚4ƒÿ÷Ù_x0016_‚Ô7_x001d_§¼±”j‡á+Ž_x0019_]˜«K·WZIãÎFé—_x0018_ñloÎð_x000c__x0001_i_x0005_Æ/Ì€ýYD‰uVã.A_x0017_k©ÔÔñ!Õl_x0008_blAyç_x0001_BÔ5Ü~_x0003_]Œˆ¸Lñ_x0001__x0015_¸$‡ÃáNDìPn !Ê-_x0003__x000f_Ç÷5­×a8æ¢@_x0010_÷ýØÂ_x001c__x0017_nœ§…kUk{5€LÚ‹ñ‰Uš@?¨á„•§DÃ„ƒw´”Àm|uQÏùrÌÄ“ýÚ¡&gt;Ù²4øU\mœ_x0008_»®Ð‹ð_x000f_õnë”DÜ°«éÛëÝàå¿fH_x000b_—</t>
  </si>
  <si>
    <t xml:space="preserve">ËŒÖ¤—JPçe"_x0001_$&amp;f5cWÿÅ^–J_x0012_îõp†_x0012_%?´êSDÝ_x001b_7Q¬“I_x001c_™Oë</t>
  </si>
  <si>
    <t xml:space="preserve">QIÔŸ¤â½g‘X4äyßh&gt;8</t>
  </si>
  <si>
    <t xml:space="preserve">_x0010_ Ð_x0014_¼µ?ŽlÃA)´Ej°£ht_x0004_xM$Õ³¢óIÝÈ_x0005_`ÅZÂª]\þ_x0013_¯[¦\3_x001c__x0011_ÚW¯8 +J.f^s·(™gŒÆþÏsUJmßð_x001f_Õ9_x000c_ì®Ð&gt;%m™Hr2I+cŸ=¶_x0010_’°</t>
  </si>
  <si>
    <t xml:space="preserve">ç_x001d_§sém#_x0019_Í±†¸ò®Ð6_x0005_x¦ÔŒŒÝAèi_x0015_‚_x0010_*_x0015_úþj«ã¨_x0012_¬_x0004__8^uëS2_x0010_„”IÉ	_x001b_$HL\*Åg_x001e_Î[sè_x000b_¼)ãž$‚€ÄGw	1‡×2.OÀ­l­_x0007__$</t>
  </si>
  <si>
    <t xml:space="preserve">uí&amp; ¼ò^Ì+uk‹á_x0017_Ð=%œð+ß™X÷ÿ³ºXQ:±åLjó_x0006_ìæ3Ç™¹1±	‹ˆP·Y‘ª [_x0018_„P"º.&amp;/€ÜøM!Ïµ_x001f_*h@î:l	Êw»ýYèD-_í5	1gXFêž†qTz/</t>
  </si>
  <si>
    <t xml:space="preserve">ð_x0015_H0_x001c_´dé_x001f_1îï”˜uA*‰ ï</t>
  </si>
  <si>
    <t xml:space="preserve">°Ô†_x001c_Œ·_x0001__x0018_ôa_x0014_i¯qV3qðuÜ£t_x0005_]¨_x0008_¯1®&lt;˜««b_x0017_HZ§†_x0003_÷‰`</t>
  </si>
  <si>
    <t xml:space="preserve">Úu»ýç]õŠb_x000b_åyÑ</t>
  </si>
  <si>
    <t xml:space="preserve">¬_x0017_‹L/2Y_x0018_TBÍ¶_x000b__x000c_5ªaìÏ60s</t>
  </si>
  <si>
    <t xml:space="preserve">_x0006_æOyxzýÍ</t>
  </si>
  <si>
    <t xml:space="preserve">É~^¸Vãž_x000f_\âýò_x0003__x000f_ÇÖú_x0008_Ôßñ=‘îŸ_x000e_®g³P_x001d_]¾k</t>
  </si>
  <si>
    <t xml:space="preserve">Ñµú[/€2/Â_x000e_¦_x0002_£ÙÏ_x0019_!™w }ËŸZîO_x0013__x0002_ˆ2QxÁJÒ/Á¿m6‰N+—n–¿3éî_x0015_Í) ?~»Å;·_x0017_n|âÒ_x000e_ú§„&lt;˜J\_x0010_3’X~_x0004_íå§}/(¿íl¡péøÖ$Ê.ÞÔúÁÚU_x0001__x001c_gX_x001c_</t>
  </si>
  <si>
    <t xml:space="preserve">åm¹‰ª[ìÝþ'´¹ÑôÏNšS%àH„Ã_x0001_"/8»JÅÓæ±_x001a_Ó¤ªó»-©­D!</t>
  </si>
  <si>
    <t xml:space="preserve">†¬	ž¢_x001d_Åˆ_x0010_äe_x0008_/_x0011_þ&amp;_x0018__x0010_]rºõPÿ_x000f_Æj_x0014_@s¿ÑŒ}á</t>
  </si>
  <si>
    <t xml:space="preserve">GU4ffùÛai*-¯êd&lt;_x0019_Çn«M“lˆÃŽ&gt;Ø©ï–/Yî|ßq8Ûy*¾Ûˆ[UÒÚ8±é…“úGB</t>
  </si>
  <si>
    <t xml:space="preserve">ÐTÏBˆ2z7ó¶pF_x0008_‡_x0015_tRJ_x0015_KÓÆG¼ï_x001f__x0019_²Ðòq˜h¬ÂåH„°ŠóÉÈå†r³£àjz†d#‡Ó_x0006_¦oÍz¦‹G†ð{ÃC·%[_x000f_ˆ8G´}Û</t>
  </si>
  <si>
    <t xml:space="preserve">_x0005_f²4_x0016_(½jŒU</t>
  </si>
  <si>
    <t xml:space="preserve">aldfÍG˜z¸=7¼vOŽl¾¶™x?¯~³Óy_x001b_x“Øb¤ÉšYº¶%lsh®6=^á˜äÙÚÇÀ_x0019_õŒä7‡hp½0êÖ.¬ÆNº%X_x000c_ÉçÉ R³Šup9##ÚÒa}&gt;_x0015_&gt;C«¯uiC_x001b_S€'v_x000f_W_x001c_ý_x0014_Ø`ª_x0013_cî|5N_x0004_›_x0004_"ïª_x0003_@óìº—-ù_x0012_UT_x001e_”!°ÒzF_x000e_ÿoÍþ3R•a_x0008_Ï´¾B_x0005_ÔïoG	p_x0010__x0019_RqCDQvŸp£c‚µŽ_x001d_û•nD«_x000b_Ä5Mö£(Ü€¼_x0011_L^ì©Ñ	¯_x0018_#·¯û¡aJ</t>
  </si>
  <si>
    <t xml:space="preserve">Ùç€_x0001_</t>
  </si>
  <si>
    <t xml:space="preserve">˜ñ­“_x001a_¨îãÂÄ¡^Å_x000f_5ÐÛ§¬ôÚ&gt;jÐµH®¦_x0012_»­6ú¿œà8ÃŽæ«_x0010_²)JÅ›+§Æ*xP¡úñÝ_x001d_ZW+cë˜Ú@oK2kžîØ¹_x0001_TíŸs:ìÞ¶ßÝ#úP‡³³žƒn3U€4ÅtPUo¡_ìJþæ¬o</t>
  </si>
  <si>
    <t xml:space="preserve">»Ü$_x0011_ùDê•ßúT`ø÷Ø&lt;g£</t>
  </si>
  <si>
    <t xml:space="preserve">05]\‡_x0017__x0015_Œ_x0004_y_x0011__x0005_&gt;M_x0011_KN™U¢1Ÿ_x0001__x000f_</t>
  </si>
  <si>
    <t xml:space="preserve">†_x0003_?…‘tæ°˜_x0007_mËùÃÄ¨N`±S_x0006_+fAŒ_x001d_è</t>
  </si>
  <si>
    <t xml:space="preserve">…Xÿ#_x0015_ÙÏU_x0006_Ç_x0017__x0002_EÎgž†hÔ\ÐXo_x0007_kÈû]êö²hYÝú0ÎŸô¶o8•}_x000c_ãÍ"›Zê_x0005_5´õD¯$Rfª”</t>
  </si>
  <si>
    <t xml:space="preserve">8{þ_x0003_õPM.¾=_x001e_&amp;_x001a_eº5.~¼ïðŸNs¨Q\ÕìÄQH×Î‘!(=´QyÐ6pyºÉ_x000f_J6WJ&gt;CÖk_x0015_ˆkË8¢</t>
  </si>
  <si>
    <t xml:space="preserve">’_x001b_ßÝ_x0011_</t>
  </si>
  <si>
    <t xml:space="preserve">n&gt;v_x001a_èÆ“</t>
  </si>
  <si>
    <t xml:space="preserve">_x001c_~f«ŠŠ{(_x0005_' _x0005_OÃ©%~_x000b_wl*OÀüw_x001f_&amp;W)?x1+</t>
  </si>
  <si>
    <t xml:space="preserve">ÆáöÎc&lt;{¶íÞO¢S¢_x0002_ÆwÌ6_x001a_×_x0014_‘Jb°Ž§óÛ¶UÂS4çmàà™Bs•ä_x0010_"´Bªl-e+eùíÈ^ð|Kß_x0007_Ô¶5ÕpÔ@æ¢ÄöËFK—y×ƒšƒµe¼uØ}m&gt;&lt;†·_x000f_ÉX_x001b_»àKŽ%tÑ}cuÜ#ùC?</t>
  </si>
  <si>
    <t xml:space="preserve">pmÆNú_x001d_FŒ_x0001_´"r</t>
  </si>
  <si>
    <t xml:space="preserve">2_x0010_ëJ_x000b_–ð_x0017_öÊô„2öô7È_x0015_uÝ8¤¢Vc8¥_x0019__x000f_ŸèLF“4éD_x0011_¡±]µ</t>
  </si>
  <si>
    <t xml:space="preserve">‹îñ</t>
  </si>
  <si>
    <t xml:space="preserve">B¯ûBYy)_x0011_°¾‰</t>
  </si>
  <si>
    <t xml:space="preserve">ƒÅ_x000e_“_x001f_é_x0018__x0014_Ã›†eÊÅÞáÓ2'º;cÿþ’¡_x0013_Ç›ûqŽ‰	27@_x000b_n×:G{ao›’ü</t>
  </si>
  <si>
    <t xml:space="preserve">¿_x0003_¼ÞAw_x000b_=¥&gt;¿_x001c_5•þ_x0015_A€ðd_x0018_ËÈ…©¯¼©ã:€^_x001a__x0004_‚w:Eµ©Þ÷x_x0006_ACCµ}hÃ5+®¢¾”S·•òí×eý_x000c_M_x000f_Ú»Ûƒýñx«vâp:¦|¸ w›"B;_x0001_êßý·“L*_x0012_+_x0011_Bß¥_x0010_ë_x0015_z}bj¯õ®œ¥_x0018__x0015_&lt;?@]áíP_x001a_TY'</t>
  </si>
  <si>
    <t xml:space="preserve">È_Ù_x000e_ _x0018_Ùú¦ÛS\ÉÍ#}pÿ¡ë_x001a_˜Ç_x0004_äÓÖ®9¯h3 ³=‚;Ih®2]Õ_x001e_Cæíu_x0007_Š†Ý²òLÝ{Ù¿</t>
  </si>
  <si>
    <t xml:space="preserve">8›_x001b_&lt;öÓÍ;`‡\Ú„_x0004_ã</t>
  </si>
  <si>
    <t xml:space="preserve">ù_x0013_‹×¢FÃ4‹õd[ _x0004_ÛzîCÖMs-b_x001a_”k_x001f_†_x0007_n½_x001f__x000e_DìÝ*tÀÚ²ÎdvL¶$'œö›à_x0003_xxNø­ˆÝ(A5äbÚ;_x001b_Rç_x0010_“Ðv'_x0017_¶_x0004_xfi×éŒRÔLÁ~ù)Õ»_x000e_RKC4;oÂr‹ÙDÝç_[¸'ð_x0016_\]d_x000f__x0008_O!ù_¤›„‘¡ÜÀ6ˆƒñ2v?ñÛì_x001f_ÞÔ(™}Ë\Ê½~5_x0017_x_x001b_Tqd)Oží;_x001e_ú_x0010_5û;_x001b_ºG_x001d_E«;ÓDè_x001b__x0012_O­–íýr‡o?Ü\•È´±ò€}†_x0007_¦±Xë‡_x000b_’²åO4Ýñ8s¬ðÉvÃ½!4dþRè½Í“e07îÊÀ»ÂMÄc@¹]«1?Nžš_x001c_ý9¡•G&gt;µ±At_x000c_¢Ì±]1Y÷¶+õÆÕß2</t>
  </si>
  <si>
    <t xml:space="preserve">ýJ:IÚ_x0002_Ä_x0002_ sÇF_x001e_+Ï”¥¶&gt;ï¤ž¹_x0006_:|·_x001f_`Š_x0008_×_x0005_ø_x001e_~8h—d_x001c_=hÖþìÐébÌr"|</t>
  </si>
  <si>
    <t xml:space="preserve">Kç§¾í(„ù+¤ª_x000b_0²^å/åq°4¼Œ©ßØÎC©‰ˆõò	^7¨‡ó_x0005_Ú9ðƒk)1òu¨(³ûÙÏ:y¼)_x001c_ç_x0014__x001f_ó^_x001c_8	yyÖ_x0001_œ5'ö•_x0016_Ùÿy)GA¯ˆn_x0013_¾¸7©câ5</t>
  </si>
  <si>
    <t xml:space="preserve">%"Ä_x0017__x0006_bµúäÜ“&lt;¿ÛäJ_x000c_lDQ(Oè¢%ÍÄéüû&amp;Ìmøc^Üg¼&amp;6_x0015_ªçE ÔL¹Âªƒ"«$pm Ë1B_x001f_ÙWÍ_x0019_åÑà«_x0016_ŽúÀ_x0010_F¶£'=Œ]×_x000b_÷™Yˆ'§p£m_x0001_'…÷_x001c_„Äó_x0006_`w•Ä®¶}­Ïˆ¯4yô&lt;ü¹þãý™_x000e_Be„3º‚ÅHÃ"Œ</t>
  </si>
  <si>
    <t xml:space="preserve">½</t>
  </si>
  <si>
    <t xml:space="preserve">“_x0018__x0010_žõRÙ¢™´z¯¬½Å¿XîÙ9;ko'_x0017_Q¥—¡³š@iÁXìÒ‡²</t>
  </si>
  <si>
    <t xml:space="preserve">6¢[Â_x0010__x000c_l÷»§Ø_x0006_+·6=ÿYA£‘¯€_x0006_´_x0012_Ô_x0014_Õ_x001d__x0017_rBVvßÓ«€C!_x000e_ÏŒ‘H‘o_x0004_˜&lt;U5þ¡s†æJ\ü_x0010_›\_\_x000f__x0011_…ùeÛ³ÛT`â_x001c_á-Å7ÞwV_x001b_V_x0010_8</t>
  </si>
  <si>
    <t xml:space="preserve">	\mpë\_x001b__x0002_¬=¦‰Kè—n\ÖÆÚ.ÊYYRs£¯)_x001c_¦n(b´7ñïq_x0019_ÿõx^bAM$_x001e_š&amp;²©mŠ—d	l‡ß&lt;GO¨ËP–öš]Ú*Ç_x0007_x9ØSB1›fëÌ_x0004_m._x001f_·Õlë‹È“»	7±Õ_x0019_eÎÀ¿f_x000b_za|`èUå%L—pooøy_x0008_zíô=Á_x0004_‰ö¿ÓPõÄÝ‚…nÚÕFÇ_x0013_Oþ‹¡_x0014_°f}_x0011_¾1¨_x0019_ZŒWq_x0019_†@®Pª©ÛÛa—_x000f__x0016_.(9˜;_x0003_Hû?–l=…3S„%_x000b_tû(ƒ_x0015_ˆIÅ)©mòv_x000c_Ju}³µŸ”dÂ\ÐÓ Êé‹!‚TŸé1ò</t>
  </si>
  <si>
    <t xml:space="preserve">hO‡_x001f_ÄÞK·z6Pdß ãF_x001e_¬’Þ*›</t>
  </si>
  <si>
    <t xml:space="preserve">_x001f_Sáj¶”QR]_x0003__x000b_ÃÔ0_x0010_ŸÜ—bñ_x0003_kò_x0018_íç±Ý¼piÑd‘Ž7—˜_x001b_âó]9î%_x0007_mƒv_x0005_ÆÉÖt</t>
  </si>
  <si>
    <t xml:space="preserve">IY/ffù_x000c_ß–¾@3ÊO2l ’3«ÈÕc6_x0011__x000c_Þ_x000f_Æ_x0001_q_x0006_õœVø_x000b_ytµCí—Žæ2O_x0006_Î#©ç42Î„Ò_x0017_·b¥_x0005_Ú;¼_x001f_šÈ\9ó_x0017_PÈ­Éø+_x001f_P¸ížâ:</t>
  </si>
  <si>
    <t xml:space="preserve">|ßÝXÞq†¿QÈ‡Ð“ü©øåî}tiÚ"pËjÝ»¾í›DûËóó¿-’¼AUï~“¦Z€àÕ¬&lt;1Ÿ_x001a__x0010_óCT_x0017__x001e_ž6	*V</t>
  </si>
  <si>
    <t xml:space="preserve">ô£:g¯»H·DO_x0013_YßÀ2•KÏä_x0014_`™…mí6_x0005_†×î†r²=_x0010_ÿ’˜ÉüÖ&gt;ü÷'~àÂ m3_x0018_îøQ¦«Äå$[š5O_x000b_Ù_x000c_÷5¦gýWN†_x001c_÷_x0016__x0006_ ÐvJQa9S_x0001_¼6</t>
  </si>
  <si>
    <t xml:space="preserve">_x0007_&gt;gIkÊÍÝkFs“¼¢_®hÑ2z&lt; 0_x0014_\}Ÿ¼´_x001a_á+¸45$Ú®Ÿ„ä_x001a_Ø8¼(G¾$Ÿ¦Ìn_x0006_™_x001d_Üµ[ÎÁQ%3k_x0012_wŸYç1sâÒ_x0015_+ùÞâ#|Œ_x0011_G6»¿UA‰Œ_x0016_x„$ÿ]zôCh£6e2ÄIÄ…</t>
  </si>
  <si>
    <t xml:space="preserve">ÜLT‰Fï¢Ú^üüû€ïm¤3Íj_x001f_9¹Ñ¿_x001b_7_x0012_X_x000f__x0003_•Ü	úÉÎÚáQ_x001e_¯Ìè¡‹gÜ?ñ#)_x0007_¸»_x001c__x001c_ªíûc‚¼›_x0006_ú¶';/6KAÆóRŒ_x0008_ÈÔâZ"¸ñ¡QÚÕ`a—LÔßÑé`_x001a_ùu·n_x001b_[Ž£ªtjÎ_x0005_ùŒ_x0018_d¾_x0005_4T±k—Ý¶_x001f_*~²:W±ý|œ&lt;ž‚qÏ´:î±…u_x0008__x001c_Ÿ&amp;K_x0017_}”_x0001_¨å7/†=©¥ý+í–*( é{ö{Ý_x001d_Lx±¶Ž·7Ú6ƒxÀ_x001c_l"_x000e_¬_x0011_X_x0013_Çëè_x0005_7¨Ú_x0016_EºP_x0019__x0016__x000f__x001e_¬¬›Ú2</t>
  </si>
  <si>
    <t xml:space="preserve">DçkÂµ«_Éº_x0011_ý&amp;_x0017_çÅ›¿ÖåÝ$ùÍ~r­áoãë¯@¢¿Ö®_x0002__x0015_±ôM¤_x0002_±ü¿_x0016_ÑSeÑMùb‚üÁºzÔZî´*HK—™`xã/€¿Ì–Q&lt;u×¬+²á"Ðy_x000c_©_x0004_•‡Aä|WÆ…­l_x0008_Aoãæº`j8ËF.-:}’â¥N[i™âAÉø4î‰T´f_x000c_ÒÔ±ž8¨ö_x001d_¢—ó´</t>
  </si>
  <si>
    <t xml:space="preserve">&amp;•_x0001_V‚Ã#ùÁÚ_x001e_s_x0012_Y_x0010_ÈÊ#ÏwÝ _x0002_eKµ6úWë¶˜W÷¿‚^ƒÚ¨ö{íD_x0001_¼Ekâ 6¼ü_x001a_SÒvUbïÆ{DôáM5´²XOþJž_x0019_DeãJÁ8_x0015_I&lt;[W&gt;_x0015_‘žA*3É_x0018_ìzØþ©_ç_x0012_Ü_x0001_‡fzÄùÛ~‹Ø(@_x0004__x000c__x0007_9KËB#ÈÜï¿µA!˜7gÀô_x0002_Í}S¿Êÿ—i2_x001f_g³È&lt;{½_x001d_z‘È·óàdÁm_x0005_êlôôP›èßr_x0015_;&gt;ñ§[ÕØ3ç_x000c__x000e_Ëë‹ëñ_ßd_x0017_Ýa(:™ý_x0018_µ</t>
  </si>
  <si>
    <t xml:space="preserve">Ï_x0006_:L64¦Nö¥u~»ë^_x0017_¶½%!ÿ=_x0001_STÛ¾Ÿ_x001a_ÛõÛ9J=¹M„ªþ_x0013_Àô+Úã¬çga)_x0007_çðÈŒ_x0005_fy&gt;_x0004_¸#P7PH°ø_x0007_†Ù~rê¯¥–ÿ…Ð®ìãÇT¤_x001c_tJÊ$ô_x0005_úÒ_x0017_XèÌq’Ž?_x0008_•Íîúì¬ý</t>
  </si>
  <si>
    <t xml:space="preserve">q?;B’&amp;ò&amp;äÑßúõÂX_x000f__x0017_£‚ª_x0001_”…ò˜ýI/</t>
  </si>
  <si>
    <t xml:space="preserve">_x0002_£ÚUT‹¾áå$­_x001a_y”_x0017_JÙÈ7ôNd‘B_x001b_Çry_x0005_5Þ©HJ_x001d_»A±Jmqb„ZæíV¸c_è-DU6zÑiÑ®……#Ê_x000c_Oýuó_x0001_«K×Åïëªx²Ã_x0007_U³Ò‚Økæ~„_x000e_r_x0019_mïV’é°n}*Ý·RdL„£Ì	ûú4`~ÛC_x001a_õìÖÏÿÉµ_x0014_Ð</t>
  </si>
  <si>
    <t xml:space="preserve">ú)D—‰~l–frÞøÎ´¨Î„0ÊµŸ}Ø_x0014_Ë ¡T_x001f_ÇÜ¾¼@Íç‹vû*;*7;±I´Óº€_x001f_&gt;ºƒÚn_x0005_ ÁŸ¡¾K©†œrª'ÛŒ_x0015_dú·'_x000f_«_x0008_Ð_x001a_ÆVp_x0016_³h_x001e_ÀÛAÎ `7âèÄpØxñO@ÖÃfX‚÷vYÔŽ_x000e_Â@‹%ˆÿ@_x0001_s;èŽöÌV—˜ÐÌ_x0015_·_x000f_</t>
  </si>
  <si>
    <t xml:space="preserve">àh_x001c_èº‹NO2³°H€ö_x0008__x0015_éS¹_x0015_æåZm¨ÃJÑUâdþMÄö!ÏÀ_0ÿ”@|³$:ÛåUçU+U!_x0018__x0012_Ô¾^Þ?°;RF/Lo_x000b__x000b_ŽcÜW_x0018_v8Ê_x000e_€&amp;_x0015_&amp;œÑ6g;Ý_x001d_EjE;_x0008_iûPÞg€©‹y}0¯6l¹'¡:nz_x001e_ÿ^/ö©ËîÆÂç#“z•o·®c_x0007_-Ô?Â_x001d_{H¹¤_x001e_Ýµ_x0011_•^ÉI¤zÖÞqµ„b×_x0005_@•è_x001d_q#Ã´_x0005_¯‚H</t>
  </si>
  <si>
    <t xml:space="preserve">hq$_x0017_½Š#qW%l@ÆŽÐ_x0003_ù£#%Â#Kë)_x0014_ü±òº¸5DÑ`B_x001d_°cœv_x0004__x0003_&amp;Ó	_x0004_e­ÞÜ2_6_x0018_&amp;÷á¦ÇQ¡O0_x0013__x0010_FØ</t>
  </si>
  <si>
    <t xml:space="preserve">ø{[»B_x0012_q&amp;\ÕY³‚'h_x0016_ü¿_x001a_²Á_x0019__x001c__x000f__x0016_€_x0008__x0010_Üñ¡íS¨_x0013_Aäx€Ú£îÛsúS_x0014_•b’Ÿ_x001c_?R¤„‹nY†_x0004_:O_rá®j_x0003_?s_x0005_@ÂjÞfãÓ­:_x001c_#œ5þ¢¶f°¨_…x/Ôò</t>
  </si>
  <si>
    <t xml:space="preserve">z_x0014_;Fa¸ú_x0002_ý&amp;„ Â"í`*ó9Ò_x0019_ï _x001a_§#³áb¨¸0Ê™Dƒ_x0012_X„_x000f_ :)s!a_x0005__x0003_Gáù'}l˜æÁŒhU; '¹_x0013_2ªÑÛ”_x001f_íx¹ÕËÌap_x000c_ì	`·Õ_x0003_oÔ&lt;ž_x0019_¹hí\rC‘Â¾Õpö.×_x0013_Ÿ dj¾JË¤£kä_x0013_¹_x0005__x0006_Ûç‚7ÃÈÊŸ á™—×_x0016_9%x³"ªÅg€‹×6²</t>
  </si>
  <si>
    <t xml:space="preserve">ØÜ¤_x000c_Þ_x0015__x001a_¤_x001b_ã</t>
  </si>
  <si>
    <t xml:space="preserve">kõUQÝ¶Ý]ùßB_x000e_’ŒªPcHþK–_x0014_g_x0015_(š'kTwBE6bR&gt;vŠ~Ú.¾Ç$ë_x001e_&lt;ÞŠ1]ty#ÎSï_x0012_;…–;¼¤ƒõ` ¾_x001d_ÄŽZ?n‡µ[Z@‰&gt;©®v_x0013__x0010_šèˆüâc_x0017_@_x001c__x0006_ÛR_x0019_&amp;È6ðì™_x0002_®_x0007_KkâÎ›biÈpQß)ßQðq¯_x0008__x0007_‰¢_x001c_º™Ô12Øå</t>
  </si>
  <si>
    <t xml:space="preserve">-_x0013_l¾¬©©g¼wc</t>
  </si>
  <si>
    <t xml:space="preserve">éQ"ŽÇó2Ü»†Ä&lt;‘‹0"í‡ÿa†&lt; å|¥fn\¾Ü´=_x0007_„A»•Uz’bh×»ÜúU6B_x0011_ˆ§k1Çvrç[_x000e_u_x0004_Ã_x0012_ÅÉwfÐ}ý±Ú`1üÊ_x0018_Îÿ°X	z_x0003_;e_x0019_rê_x0002_Í]ª¾cÄØP©~­T›Ùv+`0¡;_x0013_</t>
  </si>
  <si>
    <t xml:space="preserve">ð`boDÀ•úøÞo8£-_x0002__x0001_ÇùKZ¯ce_x0005_òL!ÈúQiÿ	%›ÁûK£ioó_x0006_</t>
  </si>
  <si>
    <t xml:space="preserve">„ka_x000c_Ÿ n_x0014_ä_x0016_ó3_x0012_›_x001c_¯`?]ÒHP1ŸTY·¡c_x0008_+5á</t>
  </si>
  <si>
    <t xml:space="preserve">êlXY&amp;µÀ_x0016_	_x001e_xì¶ð¨j_x001c_w¡:zù	_x0002_›{@¯.À_x0017__x0012_fº|ƒÿÅ	Î½¾X/ˆë_x0011_6t•§+´=ÄßUÊ;¥|XÏ/{ÊŽ_x0008_½ÛIÞ*Px»ŽÛËËæ­¤ŒZ¸¯ÒNBü_x0011_¡ çC¨&lt;)H_x0016_Ý‡K7=_x001d_|NuúÞXµë/_x001c_²	¡ƒ6</t>
  </si>
  <si>
    <t xml:space="preserve">Ö|†§lðÿ ‰å{ÔÔ¹)9_x0003_Ë4eÀÎR_x001b_}¸Aîp±™)4i¢ÍjpY6¬_x0014_°Oë#_x0011_ÿo÷_x0007_”È_x0014_·U9ø'p 5~¡¤_x0005_Àq-ª}GY:=_x0008_!êKoý}ìœ“_x0004_ò"½ç/ŽJÑb^Õ&amp;¿‡_å_x0012_)ÁMöâ!Qü/ß¾_x0010_Ôõ_x0016_/±§“ÈxŸ•dor=_x000e_J§ù_x001b_†§‹i_x0016_™±i´r_x0001_ë8‚VFzéƒ~®`ÓøI‹m]·Ý</t>
  </si>
  <si>
    <t xml:space="preserve">_UE_x0016_J_x001b_qþ7\³îißÊ‚8_x0006_Ja%w)šð_x001b_m5•[pÓû²8_x0019_O_x0004_5I	«.ˆ'rw·)p–By7_x001a_Bx_x0011_†‡Û½èt_x0005_	¥WO&amp;Ýñ&gt;K{í/Œ…›dšÚ”x³ÿÑ f¹µV_x0012_§äòÜ¶Í_x0001_à_x0014_BËRÃìÚ?0é®ª2ï^}úH_x0018_œOXGžX&amp;(mÉ7BÆ€6QÀJjw°¶_x000b_ƒÑ3&lt;”Q¯~—å¯É™K²±</t>
  </si>
  <si>
    <t xml:space="preserve">+»dÙ‚øÜ	CTŠ÷€í”„¾_x0012_7è¯¥í_x0018_cÄž°ŽMqEV^:7Æl_x000c_©õ</t>
  </si>
  <si>
    <t xml:space="preserve">(K¾™óû¤¤:¦:qD«hßºr£"`YÏKcaS§F ò=" UHÎ+”í•¯F:ýÙ_x0011__x0008_X…z*ø‚Úï:#›ÖI™LŠ…q_x0008_æè[Ð¹ÖSH_x0010_q_x001e_QÚCº_x0015_IRIßÎn-®?_x000c_qƒóŠãdîzñªB_x0018_ÜgúGI_x001c__x0005_~g!e?&lt;~Mù«Ôã_x0007_ÙŸ?V¿_x001c_BB®îÀ½´ a</t>
  </si>
  <si>
    <t xml:space="preserve">_x0012_©³_x0016_¥–Ðq}µh»	¥åÜÌÐúÂZi&lt;bt”Žà¹?ì;•hÐË¤Ü3ó_x0004_Îw=E8Xœ_x0018_ÜGâmvq1Ü-)SóÃšÔ_x0010_´_x001f_Jû·” ²ž]¹_x001c_ç.õÍáßƒ&gt;»·îˆ{¥ˆËîUè_x0012_ÃáB”E©_ÃÁ dè_x0017_—_x000c_ìJ¯ýýdÚÁ0bPÀDce</t>
  </si>
  <si>
    <t xml:space="preserve">w_x0003_v%ÜV_x001e_piFSYüª˜Ûø×&gt;W_x001e_»ÎJåÜ=ƒ¶ËcYx_x0017_Úí_x0011_ªiYI„”QçiJã1Qÿþ_x0017_t°(_x0018_}kÊ3KÎ˜CŽípPG’</t>
  </si>
  <si>
    <t xml:space="preserve">Y“qª'åc»™7úš_x0010_è½8_x000e_ø~_x000e_ýØZ½ï s™%¬¥_x0019_mX…Á—.pVªìÿ_‡/¨C_x0018__x0011_G¾Kœ²X_x0002_¦DGÒ&gt;Ú`Óä?m_x0014_/·Úe2·ú¯¢’¤_x000f_ŠÄK_x0002_e_x0002_r'0¼p_x0012_~_x0005_œu_x0012_Tìµš €;ohö*Q_}2^ç?Äi¼F÷oÂriÊIw‰ÿ§7Öpøz`RÅw}Ù´pÆ_x0016_“_x0013_O%¬8$_x0016_è yá_x0008_1t_x0014_/ÍL</t>
  </si>
  <si>
    <t xml:space="preserve">"Ž_x0008_•ÑŽÆ"Oq_x0003_dA:§²Æf\˜ŸgëAl~_x000e_I_x0011_«_x0019_#Èï{Y—Ó7°šÍGMˆŽ)&gt;_x0003_Ö­¸&gt;c·Þs_x0011_:³‹ök‡5*_x000f_f</t>
  </si>
  <si>
    <t xml:space="preserve">Jr©l_x001d_O_x0014_™žÆL_x0008__x0014__x001b_~_x0018_€óY†ÕSÑ:Á¬Ó?Ñ_x0003_i_x000c_Fñ•Yè		XA_x001e_°ó£æJd_x001a_¯hZfâ._x0004_N_X_x0003_¾·Ü„0Nà¥ùHþ1(AC³üÙb€s¶x&amp;ì_-_x0004__x0003_óU€/_x001c_‹"àS3`—_x0015_ú_x000e_îRý_x000b_;FßSÍ7µÔPòÐQB„zãÇ!»³žø™Ìš:kqz'áµJRËPóe™‰&amp;«_x0013_b_x0002_Ô©@¹Ã¼µ_x0002_W_x001a_öV¾ÿS5.*ÕYyó"&gt;¹j_x000c_’L?7»¿Pàò™V-¤”ëšÔ8ƒ_x001b_z„zžGYÈ›±ü÷SJEãÒJŸ+¦:_x0014_Ëj_x0011_gˆ©‹ç</t>
  </si>
  <si>
    <t xml:space="preserve">an‡Ô‹¿ÈF	[ÅNýàÜŸì&lt;ÖNÜ¢1q_x0011_r_x0017_Õ­”7ÿBFZ&gt;</t>
  </si>
  <si>
    <t xml:space="preserve">ŸL2ea›¤åhD]_x0013_:WÔüeFfŽ„K=Ó×EìÕ¥&amp;{Je%_x0014_‡(yÀÐÜ_x0004__x0005_öˆ\zHœƒøÙ;_x0013_RçÊìýì¯»h§Úž_x000e_ù·wu•_x0006_!&amp;ë_x0011_/1]Y_x0008_fÿ^©9Vm_x0019_*=0%=fÇÈ_x0014_¨;_x001c__x0005__x001d_ý¯M&amp;[  (XÃvÜe_x0018_3_x0001_ó ¶«s_x001d_ªÖ_x0015_7_zU©œ;ß¿ 57ÏÎ_x0016_¶B_x001c_Mö"}_x001d_|U_x000c_&lt;\]ˆƒqP=šW¨è‹HÅß#4ž!-_x001d__x0019__x001d_5;;ƒ_Kî”%8žF–%y¦¼ÎPë&amp;soû«ed›ô_@Mz®8S«r†õ®¾Í–_x000f_ÈH:_x001a_.Äî(E°_x000b_Hî&gt;_x0014_ÅE„¯Rô/Ï4¸o!qþH7åXú__x0005_”Sâ„Å7_x0011_µ_x001c__x0002_ök7‹u‹_x0014_Š«iè}åE¡~\"õƒ_x0008_"»_x000f_çÊå5èi_x0008_šËºG°~p\\ž_x0001__x000b__x0002__x001c__x0002_ÈŠ‘Ðø›0éšíŠÊ¸¥F%Œÿ‘üC-¨‰¢ûNh(_x0004_”</t>
  </si>
  <si>
    <t xml:space="preserve">‰UZ÷Í	ŽÜÙ|JÈ¸D¥h~*»Ò©ÇäœdSd}™‹ÙR_x0016_e	‰ÌgçüU¸@Øãt“„tÿúÄèÌ_x000f_T‹Uä˜ÞyÞë_x000c_'ð_x0018_ÔH{þ0Ö_x0006_‡±_x0008_æM«_x0012_*_x0015_E_x000c_}Ä'_x0018_@%Þð¼{Ð¥&amp;¦_x0005__x0013_¡|_x001a_</t>
  </si>
  <si>
    <t xml:space="preserve">©í$íÈßäOUº“DÑ‘Ëõ'Ây_x001c_ÃÌï_x0014_æ_x0011_¶^[Ëjà¢¦½ú^žK)¬	Ú7K_x001b_÷g</t>
  </si>
  <si>
    <t xml:space="preserve">À®4DJz•ßÝ"Á*°šãÁlq h</t>
  </si>
  <si>
    <t xml:space="preserve">G_x001d_”.cÚ­.Þ“”VÎ‚Áy8=äù9¸³D|_x0019_ávøþÝ¯¸í¥æ_x0007_Ó_x0010_@~U\e˜½Ú¹´{ÕÜ‹òôßÃÞîCìeÔ*{¿åãõñ/ž¬Š_x0001_è$¦ýDbEa2Î_x001f_PÞja!$(_x001d_KÔ_x001e_Xn¿¿.&gt;ÒG´–_x001f_j~_x001c_‰Wa«€ü¾¹¼ã@</t>
  </si>
  <si>
    <t xml:space="preserve">ñ‚•Ä…¼|[£#ì\-&gt;âƒ¤Z[nûõ`_x001a_[rË=û_x001f_â8°ñ„¤šðê_x0016_ÁÍ±D*à¥è+øH_x001f_c£È°ëob3ýF_x0001_así³²qv ƒ“ùzvx@¯²;Ê6Ž]ˆ¾GJ†AZï_x0010_Ëœs¾tóL¿Sêá›|v_x0019_‡›èÒ4Wœ†\ØUX_x0019__x0018_ f6$³£m{üg_x0005_”^å</t>
  </si>
  <si>
    <t xml:space="preserve">DÀ˜_x000c_®W§_x001b_o}tS^o¥_x0018_¦« .ºÅ¤_x0018_«_x0010_™²%õ‹{¶ÕQžL!O‰</t>
  </si>
  <si>
    <t xml:space="preserve">MPçÊæk_x0013_v¬_x0007__£ðÌå	³Ñ²G_x001d__x0019_ óÃXðoòJCå_x0003_Ín9_x0002_¾†Î?‘"ËX_x0007_&amp;ý`:«_x000b_8L[ç€¨Éj¼z4¹y8Á=&amp;Z¡wÚw5ÅÄi_x000c_@IÊ¦Äl§3aØ¯šëŒgÆ_x0018_ÿ_x0015_ÊNú_x000f_ú°T_x000b_çQ_x000e_UT›‘\YòÛ•ÇJ‚AKY_x001c_~_x0001__x0004_„”w_x0016__x0004_d/_x001b_Bæñlön¯ïì°H›Ks-Q‹_x001c_ÐÊ¥H²l_x001b__¤¯9¡_x0001__x0019_ö:¦_x0012_‚_x0017_’I˜„‘Ú’A^CÖ›Ôá«P‹7Š•ÚT[¢‰</t>
  </si>
  <si>
    <t xml:space="preserve">v¬‹1w$Y‹É</t>
  </si>
  <si>
    <t xml:space="preserve">2_x001d_3éÂ*Œ-_x0014_×}’CÈ_x001b_DñÝ¹ÆÖ4_x0002__x0019_&gt;HÁ_x0008_Ò¯T¥´¨_x0003_¼wuL.ö†®M¦–ÏI‚fDD»HòÛ:w1±É¶é_x0014_¯ÀŽ_x0012_]QÍ‹XÕd_x001b__x001d_U_x0013_a_x0002_jÙß™SÁ^\D_x0011__x000e_Ó’2_x001c_bJ…T‚Ÿ</t>
  </si>
  <si>
    <t xml:space="preserve">„Ï=’"¼9À/È”-M_x0012_¬IÇ‘'b´¿ž&amp;_x0007_AW³ZÎuÉ"‡{4˜_x0015_[$BÊ£?</t>
  </si>
  <si>
    <t xml:space="preserve">jDân¢1¡[´péA_x0003_ŽÚŽµ7ì…™2$inÿØÝä#¼/_x0007_¼æÎ</t>
  </si>
  <si>
    <t xml:space="preserve">o¹ecI›2Üd£fš"_x0018_ý×Ä1ÃH_x0013__x001a_Á&gt;“_x0011_/J_x0007_M·Ì.“</t>
  </si>
  <si>
    <t xml:space="preserve">9`öèÎ©ÇÈ_x0015_“{” </t>
  </si>
  <si>
    <t xml:space="preserve">ý[§&lt;î=°4a¼*–òÇn^bÖØøµì–›ì_x0007_ÌÕz_x0015_°˜OÜ]Võÿ_x0005_d#Ão_x0011_™_x0005_l; </t>
  </si>
  <si>
    <t xml:space="preserve">¶Î?géý7„%Æ´_x001f_·±0}ÑÉí=_x0014_56[›_x0010_xva©Ó_x000f_Þ®aú’¹­L_x001e__x0019__x0002_2§ŠÆ–C_x0010_÷`^_x0006_gï«Ú¶0u+f¤pº¶Gì_x0010_QùG0%Ä¼j_x0016_«F_x001a_DŸXÎDÏ(_x0006_-ÞÍv""l¶Â(ðãòoTrfÏºŸ</t>
  </si>
  <si>
    <t xml:space="preserve">Ð„ªØ&gt;_x0017_žÜƒ¶&lt;_x0019__x0011_í×I‰Á'Âº h=ÄÙ(â8EM_x001e_n$õ_x001f_û_x0016_Îð</t>
  </si>
  <si>
    <t xml:space="preserve">ap	ÀŸl2PÕ_x001c__x001b_Ð_x000f_C6Fÿü„¸Íý¼­~_x0014_WV"Ò©J_x001a__x000e_¡“àm_x0011_]`ñËU_x0017_Ø_x001b_ß&lt;zÆÓN3_x0003_D9ñc_p¹³ûú</t>
  </si>
  <si>
    <t xml:space="preserve">Ò_x0002_)iDÊ¾ðÃ_x001d_Sýjê_x0002_¦ê%ËúÖ=‡‚àÉ´ƒø~_x0011_M</t>
  </si>
  <si>
    <t xml:space="preserve">‰=P_x000c_¬í¡Ÿý•è[ ÿ/‰_x0001_¯Ý€_x0003__x0004_KÐ_x000b_„ŸÛy_x0008_%šùÞ•=›_x0004_ßß•DSˆ‰j¸óQ¢Ú“®Ý¾î`ÉÖ_x000b_­äáI­ø_x0003_]¿—uý›`’_x000c_H¸VÍ"¦V]¶1_åd&amp;}í×#Ù¸_x0017_—Fø5i5‚‘Aßj{Ê&amp;œ-xhËøJÒÇªërÅÌÀe‘Žã8J¸e_x0008_Œ(¼Ò"ö_x0004_¢à‘™G}xwß‚{ãu£æ$2YÔÆz</t>
  </si>
  <si>
    <t xml:space="preserve">_x0015_s4°+K©§#_x0013_n]_x0007_‰á_x0005_ÿ†«æÿÛÎ7g«¤``	²æÇñ¯_x000f__x0002_'5ÍÕø(EâÇ¿t_x001b__x0013_×à¾„k9G”Ät“¡ÚØ808*J_x0006_“‘8H–\&amp;¹UÑBÅê_x0017_3€Wö³</t>
  </si>
  <si>
    <t xml:space="preserve">ïžp±W_x0002__x0013_I'ÉÎ¼]Ñã_x001b_–÷“üœi*Ñ °_x0005_¶aã50üøZº¦ôÈ‡«©öˆ_x0015_™áà9W_x0017_á+&lt;?_x0019_=d?Óº¾Ö</t>
  </si>
  <si>
    <t xml:space="preserve">3_x0019_€Ú2ðªÒ³¹xZš›lçwú</t>
  </si>
  <si>
    <t xml:space="preserve">ý­†yÁ0ÑR¹cd'ý1_x001a_×ÛËÁé¿¾&amp;_x001a_2„»ûÞ¾ ï&lt;_x0015__x0007_ál÷ÂÍõlP\Tø1Á¿î_x0002_7›_x001f_ÊBÑ”QÚç_x0017_Ó”ÖSÆ—#—_x0008_&lt;÷"“m_x0010_–P_x001e__x0010_Õý©êìÖ\*ºÔÆy(0ç‹E	üN}_x0017_Îrìàƒäè¿­±¦ú)©^£:Ú”%MÐ„_x000e_h‚càm³LK¥HD;š_x0011_PžSÝ[Ú?2#_x001f_oÐH…_x001b_”wþ_x0019_¼àç³_x0004_½k©'fü_x001f_þ &gt;¬4Që[ÓV0sSëºqÀ)þ_x001f_~‰’ëúAÈÆ_x0016__x001b_~Ž)3_x0016_nwlZ6î^‘]5r_x001b_’;¶U—LÚ_x001c_=¥KŠ_x000e_63_x0016_õ¬)_x000f_aîl¸ _x0001_u_x0006_ôÖ/¦ÝËÜEHt­eViÊÂ£¡Å_x001c_ÕqHõm‘ SZ¸]AVÀÍ&lt;ÜŸ«ƒ_x001c_7ß˜Ë$¯_x0003_3n</t>
  </si>
  <si>
    <t xml:space="preserve">XK!†»Çyj[Í|$2¤sžšCÆ·ñx–i</t>
  </si>
  <si>
    <t xml:space="preserve">ðHU_x0008_ê_x001f_ 4_x0010_€_x0017__x001f_Ê’ìþ|µ•®&lt;ºˆ_x0011_tBg_x0004__x001b_]@¼åaÝ_x001d__x0014_i_x001b_Ñ6_x001b_L[Áƒ7ã_x0004_pO¿û5Ï”ÃAI¿ßË—H&gt;€…9M½ò¦½	 /äì¼Æ_x0010_ƒ!_x0015_u6¢·w†º_x0019_Nø÷ö_x0018_…7ÇtÒxr_x0005_œ_x000b_IöÌd=Ž¾€túêY=*_x0018_ƒ~&gt;Ü-ÇØKî_x0002_ã(òˆ/ý‡ŒŸIÈê”ÖŒí˜D‰_x0008_#	þ_x001e_¶h_x0014_ô_x0018_…úNü_x0008_Á_x001c_*_x0002__x0018_½_x000b_ß’P_x0003_C_x000e_©_x000c_ÙüDD˜ÈZé¡_x001c_lý÷þ…ÍlÆ8_x0007__x001a_ß`8</t>
  </si>
  <si>
    <t xml:space="preserve">·4›&lt;l®èÁL6lþúìfaªxÀ§Âð†½â[ê­Ÿ_x001e_k§;Ý­q)D—ÑAvµ¾ç-‰_x001e_Ì-y‡÷ÊšµI_x0017_¡Ù_x001f_^_x0018_¼ð®€¼-^¨_x0014__x000c_üÎ&lt;.½3_x001f_‚z_x0010_¢»_x0008_¬«_x0010__x0008_ö´Käá©ÆÀ0m%&gt;R_Î</t>
  </si>
  <si>
    <t xml:space="preserve">_x0012_ú|ã_x000f_Mfn_x001d_Ñ³"ëEÑ³Ë</t>
  </si>
  <si>
    <t xml:space="preserve">{U_x001f_ÎmÁ ¾rÌ_x0007_­½·TÿŒH‘`&lt;_x000f_âøeº‹vNAXðŸÈ&amp;WŒ_x001c_û§à</t>
  </si>
  <si>
    <t xml:space="preserve">kÎ_x000b_SlÀ&amp;ªèÖ_x001f_s£¡U_x0006_Ç4PwxT_x0006_{‘³Ïs_x0004_Jg¦_x0004_¬_x0016__x000f_á;LªÚŽHéQò_x001c_ín;W °2_x0015_</t>
  </si>
  <si>
    <t xml:space="preserve">ÔNûx¿Ì|9¹#</t>
  </si>
  <si>
    <t xml:space="preserve">u’Sùq_x000e_Ü_x0004_ˆ³)_x0005_ºÍ_x0008_ƒ¯x­Âw_x0004_ŒaïÃ_x001e_Sú;Ç²–Ïm¶Ð!Ø2_x0002__x000e_äç‡§0ÿ—YÐ^¹ôé{h_x0008_s€w•wþ:Êc\eˆ¤</t>
  </si>
  <si>
    <t xml:space="preserve">uÕÜ—_x000c_f9Á–´2ÿ_x000c_Ì"_x0013_o¾Œ_x0015_Éê~Å¢å.HæŒÐ_x0008_þM·@ÿUli4æl_x001d_{ÙÔ_x001d_ð_x001e_¹'_x001c_Ebs©"hE¤D_x001c_»Îò*%›ö¯z¿@JÆïQËYF­s-_x001c__x0014_yN</t>
  </si>
  <si>
    <t xml:space="preserve">ã8»a¿Jçõ‹–ét6†2Hèâ_x001d_kÇ_x001a_îÁdTÃ2_U'M3ZŽ</t>
  </si>
  <si>
    <t xml:space="preserve">yž	_x000e_Þµ¡_x0014__`pä:Çá{–4_x000f_çY“B_x0012_Êá­/’Þ^Zƒqe÷†–¶jþ¨&lt;“_x0007_)áàÎ</t>
  </si>
  <si>
    <t xml:space="preserve">_x0012_–_x0008__x0002_ßÚaœfÏa^*_x001f__x0013_Jp½ÚìÂI_x0005_;·.^ƒÊRµƒíÈæè_x0014_'x²É[1€§gÍÕ8÷¹±_x0013_ÙÝ[YÓr B_x0002_…×÷ŽÚØe6)DÇz-gÖ3?R\_x0003_"_x0008_çaÄUí'k_x001d_4ZË_x0011__x0016_ÛãSLVñ¯Mvù0òâ§ÝWFºâ&amp;‘§?û@‹l”’_x0017_ž4	áóÀ¯ö³å?Û'_x001e_c_x001e_àj)È_x000c_˜‚WöÀ²øMhbžá/^“âÀPTÛ¹Á“_x0001_’Ë~â°2¡þx°Û¸_x001d_i_x0019_+»òç~’¹\§ê7í©‹w	k¨ÈÃÕ¼‹¶_x0006_¦¥í</t>
  </si>
  <si>
    <t xml:space="preserve">ÜA„Òª-ùþ&gt;ü_x0006_h‰ìa2._x0017_Ž4|•É‹Úko£ +k/^TÌ+Ž|g¹B•ß™ãé¹õòæ\{_x0007_Q×dš¾Ãè_x0019_A_x0012_ýû:#_x001b_}£—ZUša_x0016_XÀÜ*îêímdDä½B+ÞÔ­CJZhí&gt;X¥_x001f_Ô/C_x0014_¤_x001d_ØÒv_x001c_nùÉàë9÷¤N</t>
  </si>
  <si>
    <t xml:space="preserve">OÔßw¥;ƒ}_­–‰¨1R.ÁÅ‰ØÂ fc·æ†Âo‚_x0005_!H÷sQëv;#•_x000f__x001f_K_x001f__x0004_Q›0@RX±~"®ñ]©¼ï_x0014_cÏ_x001b__x000e_ì7_x001b_.é_x0016__x0002_±(bŽ_x0012_ýÑsG_x0001_.W_x0005_ÕÎ¬c°V«Ò_x0017_©dyÝ_x001a_I°ÝG³â»ÛJa_x001f_öœîšüÄ”WŒ²]ËmØ&gt;ÏŠ2_x0013_©_x0011_s+</t>
  </si>
  <si>
    <t xml:space="preserve">¥®émwn!}«#B&lt;º¥†–Iv_x0012_VñÀú¥YÎ_x0010_í_x001a_6Î‚¡¡”àÛU_x0010_Ye-ñ_x0012_ºOú_x001a_ô‹_x0004_ª_x0005_Š"û_x0015_èAU_x000f_‹®æn;_x001e_9_x000c__x0014_Š_x0007_œ_x001d_O_x0018_ªU_x001e_s«ifª¼œ_x0018_”_x0010_þ(­É_x001b__x0004_eO·_x000c_ŸÙOà˜Z.v‹D_x001f_îÂ_x0016_•tuh3s2R¸àáþµ_x0012_ÙÙö4¿†_x0002_¸/_x0002_â¬];¢û_x0015_­_x0016__x0003__x0017__x0002_¯â_x0013_&amp;Ÿ?¹_x001a__x001c_ÀHX¥ŽS%3</t>
  </si>
  <si>
    <t xml:space="preserve">v}ä/uêuå#ªjÛç²É_x0015_[©lÎ\–¯×Xã_x001e__x000f_PoúÍEg_x0012_˜ªß·a[·¡ÇþKIè¼™ÚPY_x000e_ñ*9Û¤nûð	B¨_x0001_à1håAZ_x0015_®“×Ð—':x“Ýýƒ</t>
  </si>
  <si>
    <t xml:space="preserve">ßé%_x000f_«§Êÿ{%´_x000c_lõ¬½s¯ _x0007_Ï½ZaíÒ_x001d_õÆ…¥Âø^B' £9˜p¤Ù¨L_x0015_–¾_x0007_Ï”{Ÿ¸A_x0001_¿ak€ÑMmøŽôG‰X_c_x0012_Wä_x0013_¿=Ã=ÿER_x001b_	MM.R¬!›åp4_x000c_‡e)_x0006_±:+Ö0ˆ§Íèèïß</t>
  </si>
  <si>
    <t xml:space="preserve">ù	N(í’—Rÿ_x001c_3‘ÇË(‰ÌQD_x0010_gSU´íç4_x0019_˜Â²©uS4Eu³‰@Ö°Ÿñ”¨Â</t>
  </si>
  <si>
    <t xml:space="preserve">±ÏóØñ{ÐËrõúµ±Õ•3ßèyìJÒ _x0013_ž;c5_x000b_8õòV=êÍò×K´°$Ä_x001a_=—!£«¥½O£„*_x0014_–_x001f_“n”ÕÂû_x000e__x001b__x0007_Þr_x0011_Ûæ3¦ª™ìÏ×özcûG‰u)„îmç±J#98oÿÁ _x0018_á_x0011_æÃ}@²ìº“î‚Â†»Ì…â</t>
  </si>
  <si>
    <t xml:space="preserve">‘7_x000b_W_x000b_Ã´_x0003_¬…°®xÙiÿ£g±l…¬_x0008_²\+„‘ŸPÐÍÊÙ©ÆPd\)_x001d_;Š_x000b_„:ûnÃàÊšÌ:Œ_x0015_t_x000e__x0002_„9(˜V¨_x0004_]lYÂŠJ_x0016_L_x0014_^¶0EDð</t>
  </si>
  <si>
    <t xml:space="preserve">ò‘i_x0003_~ÎÒ‘‰_x0017_¯ó_x0007__x0013_lòÆÖ6Ø rc³;W^å™Š%¬á_x0019_÷hºL®¨aC­‚_x0007_O‰16šìÝpcš_x000f__x0001_Ié</t>
  </si>
  <si>
    <t xml:space="preserve">&gt;</t>
  </si>
  <si>
    <t xml:space="preserve">Ìï­ mÿ¶pë;ËºÒ!t)bÙ•_x0011_Pì”[u‡wšsxñ_x000e_´M&gt;¡\4Þ.XbZã÷n¡_x0011_¹åu6&lt;PcùÀñ‹i_x0018_Å_x0012_wr¤_x001e__x0008_'œ»ô_x001d_=NG;@Øù_x0016_Dý_x000b_5&amp;´ç-º&gt;_x0019_({ªXÇ_x001d_Ëažbù™Žî_x0004_xÞ­|yZA|Mfäbc_x0003_ÛØÍ_x001e_á_x0012_r_x000c_àš</t>
  </si>
  <si>
    <t xml:space="preserve">ß{bJ_x0012_Îq…°}_x0017_ÞE_x0007_þDî7Á_"aø×3ïÜÝ‹_x0001_½ÍÎÅ%	_x0007_"t/7ÅkUZ²;ñ—iW¼Žê¿çÈ_x000c_M£Õ/h²Üùþ”D4_x001f__x000c_A_x0003__x0013_(g_x001e_Õ¯èà¢K§ƒ_x000b_</t>
  </si>
  <si>
    <t xml:space="preserve">‚_x0004_ù_x0008_èøÌÀ¶f{y1Ú013_x000b_îÚg_x0015_ÎJr÷LúÃ&lt;Ñˆ_x000b_¹w»_x0004_uë_x0013__x0003_vÓ_x0018_</t>
  </si>
  <si>
    <t xml:space="preserve">¬/eÃdùâ$_x0007_‰_x0017_€O¤\_x001d_ªú‘wÓ ~5™B-</t>
  </si>
  <si>
    <t xml:space="preserve">O`_x001a_SD“Ÿ-‡Aµ&amp;lwô_x0005_=_x0003_¡7pã_x0018__x0017_ÍÚë/z¦æp«_x001f_–µ´_x0004_§«_x0004_ÛÆ¿¯âÑnEž»Z_x0005_ïÇ—	ø9ˆz¶ö_x0004_Mü94G:€–;%t˜Å-ô_x0005_=Éßdº_x0016__x0004_ÐÑÏÆ…Ô“åYäedÄ…T;i_x000c_.Æ_x000e_¼^°Ôéü9¶&amp;&gt;_x0008_!bƒBÅàK‡#æ_x001e_0v.3_x001e_æ"§ø\_x000e_‡q„Ê8üý)‹</t>
  </si>
  <si>
    <t xml:space="preserve">u_x0005_u¸.</t>
  </si>
  <si>
    <t xml:space="preserve">›H1æ:CZ¾Õd±.Ðw&gt;¡.´—I_x0006_ä_x0003_=oÙ¯š2Iœi'='ÕÌ_x0012_ÏÒ\CL„_x001c_&lt;¨_x0019_ÕJ7¶ƒ_x0017_½×fŠvÏ~uÃyœ‹_x0016_s†ÿ¼pÝÂ¸Þ}´ÈÄrÁ¬X_x0003_	Áªcb_x000c_</t>
  </si>
  <si>
    <t xml:space="preserve">:¡§–÷ôÌñÒE_x001a_S‰I]$¡_x0011__x0007__x000c_|_x000c_…yÿƒ`¯§_x001b_’</t>
  </si>
  <si>
    <t xml:space="preserve">²¤_x0018_n$\</t>
  </si>
  <si>
    <t xml:space="preserve">–H_x001b_Â£Z˜…³(…’šøøùÿ‰'ðyH ÜŒíž</t>
  </si>
  <si>
    <t xml:space="preserve">U…§»^_x0014_Ý°? RR(’\hÆ[_x0017_ó»ÂéÁÒ_x0007_àdfH_x001f_yªO=°_x001f_ÄÌH=_x0017_˜&amp;-dzUOÄÂ(_x000e_±cº_x0014_cÖåMPrþ›ÿõëèD&amp;Ò_x0018_+_x0015_Í²ìe</t>
  </si>
  <si>
    <t xml:space="preserve">nÄzO„~ËþCÖ=_x0013_Ê_x0017_O_x0013_é±ã:¶wþ©wOau?#&amp;’øä÷ƒ—6µAvPÜ¾äÚ#&gt;_x0004_”Eäb#…a¶ûº³%¦ªÓàÉéžÉ°×«_x0010_íÂ©ÓÄ_x0017_=Mœ_x000c_§ß#}c_x001f_q2V{_x000f_c‹¢^‰´</t>
  </si>
  <si>
    <t xml:space="preserve">±üÕÐÛ_x000b_çæpØs´_x0003_4Ë^_x001b_r_x0015_†8“_x0004_Õp_x0014_¿|@“ƒ§Âäªó_x0002_ 8Äe 9)÷;_x0013_wÿ† †Ý_x0015_1†=ysÉûŽ:_x0016__x000e_§$_x0003_w²_x0018__x0006_ér£8ûôa&amp;0Nï_x001e_êÖ_x0011_o_x0004_ÿo›¡Ì5Rö˜ß]†_x0017_0Ô¹ÍgÒ`N‚ëõæKž5É˜ƒjÀMYÙþµ³QŸëÆQ\_x0012_M…¿2äçô</t>
  </si>
  <si>
    <t xml:space="preserve">g)\±_x0007_q’ÙñÕ¡ËÅœ?€|éÁ¬&lt;ÒX/QŒ_x001c_¿G#Ô_x001f_l:#'Oe×°_x0006_°§_x001a__x001c_‰:'´Í_x0003_¼Æ_x0006_e_x0001_ržÕôŠú=Õ)6\O}H_x001b_i´YÑIDëKM=Ùµ_x0016_7</t>
  </si>
  <si>
    <t xml:space="preserve">_x0017_	‰¾_x000c_ª_x0005_os_x0013_j</t>
  </si>
  <si>
    <t xml:space="preserve">ú´G¦â</t>
  </si>
  <si>
    <t xml:space="preserve">»T_x0008__x000c_w*Âÿ_x0001_î²_x001a_êg=ôŠP­ÜWÃ_x0013_</t>
  </si>
  <si>
    <t xml:space="preserve">jë&amp;jç¢„àA©kÌçšÌž ©Èý_x0007_;áFYžúï«ßbñ¼_x0011_z¼êÅvýpC„Wé2õöÏ+l]$ƒ©ˆK:Œ~GJVN#_x0016_jm9_x001a__x0015_1pe_x000e__x001a__x001a_p_x001f_[–s_x0004_¹·ÉÇ‹_x000e_€|q_x000c_z#í^‘PÖ˜%_x000e_Òñ~_x0006_V²Ï›n_0Ì&gt;÷ý·ÈŽ_x0011_ËL_x001d_</t>
  </si>
  <si>
    <t xml:space="preserve">ý¿ÄÜ.åX'&lt;u ¥}¥/„¥…ÄµŽÞ–{’1Ó­%ªÑ_x0005_]ì_x0018_§õ_x0014_SÌZÝ°Ã:"J+^ÒÔ_x0014_Ù$G«üÈ_x0010_r›¥ßLfÔ|®kÈšóÜeDÇ&lt;üÈ‡ö9MÇÁóàƒjï¢KÜ_x0001_Jƒ&lt;YÑ_x0017_j¡6dñTåþ©tn„µ¤‡ƒ•°6ÿû¬=|Ì9â«hç_x0005_´&lt;u'.i4à_x0005_¥Ì_x0001_aò˜n²¥"ïÎÚú)_x0007__x0005_þV_x001e_¶:ý»òÂ_x0013_&lt;®{×í•_x0017_ãå$9Ö¯—_x0007_´9ëT»÷/_x001a_ëÅ!¬zäá¢F•Ð_x0007_¦1(Øà $~ÔkKSEÿ)G_x0018_ò _x0013_Â¹½C_x0014_ðP‘·»ˆW¸ã0Wi:£ž_x0004_;ó^ç¸ÇúnP_=:`‘\8_x0007_M_x001a_ì-à»Æ¿Tv/ÄúUôoÅv_x001f_JKA@x¯Í_x0013_­ˆƒä2Çw¶_VÈ_x001b_&lt;#»_x000b_Ú¾})ØLü¤­_x0001_&lt;h2¨öe_x0012_A–æ„þ_fàš‡–±X|=Zcªù_=Þ(ÆX_x001d_Ë”€$ÍLäí¼¥“ŒÝr³Œß]pØ_x0012_F“	â_x000e_é«#M_x0001_ì°c“Í§ÎÍàT	'vµjæ _x0005_”_x001e_¼_x0004_†¦2f_x001c_\	_x0001_E;×s'b¨†Ý&lt;ÏÑ!9Ïr_x0010_2çç»æk[}u%</t>
  </si>
  <si>
    <t xml:space="preserve">&gt;¡_x0002_I%XŸ½”JZé-_x0004__x0012_°ÒÖ†‡†¬EïmCjµùzh@qa_x0007_è</t>
  </si>
  <si>
    <t xml:space="preserve">‘_x001b_G2zò§tG1ÂÃ'Æ J®{sCž`™{èã*™_x000e_£É’_x0011_‡n¡ÃÈxéðIû_x0015_ŸQ“âW“_x0005_Ç·ŽËÞ1Š_x000c__x0010__x0011_æ_x000e_úÆËH/sl³³œ_x001f_ü®JÂˆj</t>
  </si>
  <si>
    <t xml:space="preserve">™²‚rÁ„ô±ä_x0005__x001b_ønÀÒø_x0003_ƒ‚O¦LBr_x0007_µÁ¥a2_x0011_Çyâ{©Ašœ_x000e_¡£C¢_x000b_s¾_x0014__x0003_#ÜÖ_x000b_€ÍZ¤­JW_x0016_ƒbíPúN·-_x001e_rk_x000e_£t—_x0018_¬Œ“è_x001c__x0015_~C;?‹hORO¼þP_x0003_eú)lHr_­3l©&lt;ŽkÄîpŽÎÄöVöAÌÁ[#1ÐÄ3ø‡¼›[‰‡‡ÉK¼ Ïò</t>
  </si>
  <si>
    <t xml:space="preserve">­žl&lt;oó&gt;Bª´o±[EŠGõöœ^»@}Œxz._x0017_[_x0019_»oo»âi#_x000f_Iv¾_O… Òt•7Tü_x001b_¸Árëµ‹R÷Ð_x0007_&amp;7_x0005_t_x001e_MH‡û"ÝÖ-(Ëi_2Äó_x0003_ƒÑ?_x0001_¥ØÌ3(é’qrÿªk{=‹ØlßrŒâ=·ˆ\u5•P·_x000e_•dqJ+&gt;Û—æA1¸±±&lt;³—³XG8nˆ€ZGìN_x000c_x4ø_x0011_«_x0006__x001b_[É©Â/_x0007_×ÜIµW¥pe‰$ýÚ_x000c_ä=Œ¯ê${gX@­vJ_x0004_u_ENÓ0ÐîÂxÆŽÄû³[@jÎ@í?©Í7À8ö_x0012_œRJó_x001a_Ì_x0007_Gì+¾kÁ9&lt;‹8©ôàÏÓê/;ýÆÚ_x0008_åõO$</t>
  </si>
  <si>
    <t xml:space="preserve">¬wÌ¬_x001a_ýa_x000b__x001c_Ôâ_x0004_°¾ÄC³|_x001d_Ó(`€Ã8ÛÆj› ê$¿ýÏëSs|ã¬„_x001d_bç¤4_íÙ«_x0015_j8º' îÙÆ´ÚI</t>
  </si>
  <si>
    <t xml:space="preserve">¨P+­‘+Ô˜F&gt;nBÝÿÉ$_x0003_àê86c`˜m0/rN§_x001d_)ÉûQ“gƒ› Ë_x0006_Cž_x000b_	Ü…_x0006_VS_x000c__x0014_e˜lµ‡|´Ïí0Ä*C?óGdOI»&gt;ï"_x001b_mÜ_x0018_D_x0005_4†[€—ñS“êêàz&gt;ä¯Æi¤ †øoŒ÷¥{¹ÖÕ_x0002_õNÿ_x001e__x0003_j7ü¸A¨îïRf‹_x0001_¢*Ú¯–©¢\iæ/`8=&gt; &gt;®_x0007_ÿ J¸_x0017_½ŠˆS3s/¡p-×íÔýÍtxÐÙcL_x0007_µI1Ÿ_x0016_:Qo	j_x0015__x0017_¼CÞÃÜ`›6€b_x0003_&gt;[8_x0012_˜#ãžè_x001b_kP_x001e_ÖJK^b_x0016_¯Õ¦~¸6°”*èZf(mÄª´n× _x0011_kRCNeù˜*zrì_x001b__x001d_Yæ_x0014_ò“àÓ—ÿ_x0010_‡®-sú Ì¥ÿÐ¦8êc‹=¬_x001e_r	6›ù0³ÄàN¼õ«ß &gt;2+_x0017__x0013_zWý=ÛšÄ\_x001a_›¼iàVÔ›_x000e__x001d__x0017_;¥¨¤† žézùGPa@èî_x0008_FOð¶ÓŽ˜yq_x0007_£Å³rðó;_x001d_	…hœrµ¢©ýíð</t>
  </si>
  <si>
    <t xml:space="preserve">Târ„ñ_x0007__x0012_ëŒËøºÉº^’_x001e_ˆQé_x0016_Ã_x000c_Zþ|^1–3È3_x0002_	ZœÀ_x0007_Î7†ë ÃÓ­Y_x0018_™_x0016__x0012_¤‰¯Ñ"Ýv²ë_x0002_I±_x0013_Óqó¨À_(_x0006_j%Ö~‹³×±;_x001a_«Ï#„Rv$&gt;¡_x0006_VlB©@Ñ_x001c_q]Ìé@wÝzfÑé¨uöùX“·s_x001c_ah¯yÐ_x0008_{[#ÃÒ*E1_x0003_4wG+àêbÀà_x0005_7	ŽR._x0010_Óœ­_x001e_~f½Ñ_=¸+&gt;5×Ùg{×»_x001d_+R¨·‹_x000c__x000b_v_x001f_</t>
  </si>
  <si>
    <t xml:space="preserve">~&amp;.ª1žß_x0005_ŠRL_x0008_(éøÁà¾U_x0008__x000c_Rub</t>
  </si>
  <si>
    <t xml:space="preserve">qf_x0014_¦z^TÂ÷XtÌpv_x0006_ýÕxáþo–³!ú|Œ¯pPï!DÒšJqíÖEû-0ù?—Qü_`üDÇâ_x0014_¿&amp;þKÎ‚]jŠIOý=i«ôhäzœ:Ãa«_x0012_¹ÊÌiÜ€˜…®ê„_x0013_3§!´^pŽÃ9›h$pP@b%_x0014_¦FÒ%_x001f_ˆ~Ã³BAùŠ³aß3`Yi¼ô¾</t>
  </si>
  <si>
    <t xml:space="preserve">1?¿_x0010_]_x0019_ƒ”ÀÜ_x0016__x000b_³)±{._x0017_¨þh¢</t>
  </si>
  <si>
    <t xml:space="preserve">Ù_x0013__x001b_k)_x0014_ªöaÕá‚e_x001a_[Ói@Cv_x0014_K×t¼þð8á_x0004_ä¯G;§—mQ]¼1íîJ·C^ËY–-º‰²&amp;Vz7ƒ_x0004_²%–ÏÕtç_x001d_Ímc_x0011_:$¨¸_x0005_Ö°_x001d_ó¦z— ›Ê¨áLBä_x0014_ú’Ö&lt;JH«\Œ‘qûÈº3 ¤-D*_x000c_Ä©9²ËØ™±m×^²ÞëOngŠõÎ=’V¥’Ê_x000e_(¥_x001f_t5-|üÃ}_x0003__x000e_¬_x0001_×“r½gT“}ô	ïó_x0015_žv†ËÊ%k&lt;_x001d_B¹5ëÇ_x0007_øì_x0016_†¯Do</t>
  </si>
  <si>
    <t xml:space="preserve">x</t>
  </si>
  <si>
    <t xml:space="preserve">Ûˆ7_x0006__x0002_—æ(€]œ_x0004_”[N_x0015_å/´2ø’»ËÓþ˜‰r7c–fÓŽ‰ãÑ†ˆšTËÃƒƒ:F‰}?_x000b_oH;ªÌÒ_x0006_øi.gô3¦'!­šoÇµ(ÁÌsã(úí‹</t>
  </si>
  <si>
    <t xml:space="preserve">Ò[€x=§¹N	</t>
  </si>
  <si>
    <t xml:space="preserve">Èôÿ</t>
  </si>
  <si>
    <t xml:space="preserve">d‹¢_x001f_ ¤»š¯80&gt;Á_x001c_˜ÿ™</t>
  </si>
  <si>
    <t xml:space="preserve">á ò	</t>
  </si>
  <si>
    <t xml:space="preserve">Œ_x0005_QÈÖn{e^pcÃ¹</t>
  </si>
  <si>
    <t xml:space="preserve">›®½hÍ_x0017_j;èóÿÑ¾ˆñ_x001f_tÁöq_x0003_Jçk!ì&gt;È÷_x001b_ƒ)_x0018_óÛŸ¨"Rƒ“´o­ þy_x000b_«É”£Ê£•p3'®Ú¸&gt;2å_x000b_Él_x001b__x001a_o¾#Q&amp;_x0018_»ÁjéA÷ED_x001c__x0019__x0018_²/ O;cŠE@Oþ¤é</t>
  </si>
  <si>
    <t xml:space="preserve">çÏ¸¶¿_x0004_OÙäX_x000e_\_x001a_¨_x0003_-w¸s]^“‘äÚ/Ë“e³˜íZN0f¾_x0003_¶áòˆa¿ùÍ_x0005_Ï8äråpçNCœø1sþ©hnïUÍ»‹z9xóhì%~Ãô‚«çå‰+’ù&gt;4cnk ÷_x0002_¼—_x001d_—¨</t>
  </si>
  <si>
    <t xml:space="preserve">5TWb`¢&gt;¡·e×‹¢ØéÀ_x000f_Õ×³u_x0019_éJ±Æ`“QÏ_x0014_×¡hçMÈÃÄø_x0011_3#ÅC÷.S¼¢ÂLÚoí;_x001a_¥Á_x001a_ùtÿ€|½²÷â:_x0011__x001c_¯z_x001e_ÆàÅ)ìÙ½LáœYæ¾XÝ';€_x0006_è_x0019_‚|ï_x0008_™”ï_x0010_¶ßª¹ñs„_x0006_0À¾_x0001_V	`&lt;	wÀgRò¼| ÃG_x0012_ˆ±­_x0014_É`cR;”§_x0001_µÊê#›.šLk»)ëgh†î _x001c_pnI^Ç¥ƒ5ÿBŠz¨ØLç‡z</t>
  </si>
  <si>
    <t xml:space="preserve">õ¸M€÷c|¦–›'ÖeÖ_x0019_ßŒºÖº¬}Øøû&lt;(%Š:vÖ%¨¡¹­_x0012_ë¸oÐÙLHÈ½ŠÈ_x0005_dð</t>
  </si>
  <si>
    <t xml:space="preserve">¹btF_x001b__x0001_ì´º[Ã_x0013__x001e_Ž.óQ_x0014_Í^ðBù_x0001_XZüÕêºÃ‹_x0006_SJSÚgZ9øÅœ_x000e_zB6&lt;µiÑ‚W_x000e_í_x0003_¼R$’¹ÉA_x0015_4</t>
  </si>
  <si>
    <t xml:space="preserve">´‚;$H„Ú±-îC»TcÈÖŠv˜'_x0010_lŽ´«¿|_x0012_SÊ_x0004_¶f_x0002_ELâ_x0014_é–‰=óÇ=</t>
  </si>
  <si>
    <t xml:space="preserve">|HÎ_x0001_ÍÖ€Ýž_x0007_Û1_x0001_&lt;ªé³ÂRgÜ_x0011_¤CéÃØt_x0004_PñT±î’g_x001c_</t>
  </si>
  <si>
    <t xml:space="preserve">Á_x0002_cñ_x001c__x0015_»(ÿÄ_x000c_lcx¹¾‘_x0019_¤ù8…B&amp;Ü›|çZ2¸_x0010_f^ûåjË°:øæn7¦ÉäMR`Wq_x0013_8¶ÿd“_x0014_QD0u_x001d_˜ÏÓæñoD©¨¡¹J_x0004_Ò¬Ž_x000e_À7æù¾í&gt;’S»‰Uò8QÙ@â^</t>
  </si>
  <si>
    <t xml:space="preserve">_x0007_%	HšÖY‰ñ_x0007_gQä+!#¦€J¼Ù_x000f_ªÑ¬cHŒ¼Z_x000e_	¬ùo_x0012__x0008_ã©Aï_x0003_._uþkÙ³ºô©ú_x000f_¿››w%ž^RD_x0003_¨Qy_x0014_ŽàÖ'¦À_x001c_¾àýç%qérþã$H7þS_x001b_eÝ}®Qf5k_x000f_€m¯œD’ë_x000f_Á_x0017_ÊõYž¸_x000f_S5á‚ÿ)Ì'×L-ŽßyØ_x0002_uðo_x0007_¿N¶ã!†_x0011_ç½Të@nëÂ¶|¿_x001b_nxì3H¤ç«çË _x0008_›ž_x000c_›¸Ð_x0010_›µÎËšðF-M²îû&amp;_x001b_ž0˜ÔjMcQ]ê-ÛÀ·ÏlF°©)_x0010_ _x0007__x0001_ÚZQ&gt;C]¤Ã„p=C­&gt;É}</t>
  </si>
  <si>
    <t xml:space="preserve">†_x000c_Îñèù_x001f_“KˆÏ_x001d_Ç_x0006_Wsëž¦ì</t>
  </si>
  <si>
    <t xml:space="preserve">$KíU5°{2cÏ±_x0017_I_x001c_c	9_x0019_ôqýÎ_x0001_òƒÙ§‘_x0005_Õõi»Œ0n!6</t>
  </si>
  <si>
    <t xml:space="preserve">_x0013_Ù-_x001a_æ_x001f_l/GØ_x0016_QÃÑ`ûEaUmBHo|cO÷_x0007_1ÝøŸ_x0004_¿_x001a_¾Œbo¹gsBq˜ô³Ì_x0018_ä©;Ú(Ü“Q_x001b_¡Éê‹_x001c_mÜ0îrmmÄþái§ª¾§öçoE_x0015_~²!_x0017_áoª²ãÓOn†Á«‡tÀ_x0015__x001f_83{õz’_x0014_æúíÍhj‡igkVo_x001a_Â_x000f__x0013_Ê</t>
  </si>
  <si>
    <t xml:space="preserve">«ñì¿ˆ_x0014_#¬®Ñ_x0013_G_x0002_„í$Ø¿]_x0006_ïüÝ_x001c__x0012_ì_x001c_“¥+g"1¿ìÆyØÖZãÿíŠ_x000b__x0008_='…ƒ `AKŠüÆ8_x0003_ù=;Þ_x0008_ëý¡°^_x0011__x0013_¾Š9Óë¯_x0013_û«ê_x000c_òIb_A ùR_x0001_œƒ</t>
  </si>
  <si>
    <t xml:space="preserve">F3¸_í©n„œ_x0010_V÷zŸ[¶y’yæî</t>
  </si>
  <si>
    <t xml:space="preserve">/_x0014_0Ô&gt;•l¿_x001d_d8&lt;xâÌÃ|”³.hºî±_x001c_ÙËôêzzWèbtÕ&lt;ï_x001f_é°_x000b_Zw_x000c__x001f__x0007_€—_x001a_ÑçY_x000c_ßa\Lðkx%C4_x0005_úo_x000b__Å“…ð</t>
  </si>
  <si>
    <t xml:space="preserve">×¿MrºÓ˜ž[2(_x0002_NÁÏ_x000b_”Hðµˆ^c‹Z¢ÕbG_x0015_Ö_x0008_Ê_x000c_0®^}äŒìô»ìPß_x0001_Ì5_x001d_0ë_x0015_‘úäØú‘õlP-</t>
  </si>
  <si>
    <t xml:space="preserve">@ ¤7t–î¨›}k_x0008_‹_x0003_ÒŒDì¶Å_x0012__x0003_ó’ŒÈ´_VlEž</t>
  </si>
  <si>
    <t xml:space="preserve">Ê…«_x0015_c*¯ó_x0006_þë¯=å_x001e_«S‘5IÀV_x001e_¤K¨íõDÄþÇœ&gt;_x0010_:EÈ÷_x0003_Ù÷_x000e_— G</t>
  </si>
  <si>
    <t xml:space="preserve">_x0006_–Ø=_}@yóR_x0017_a$~Ñ_x000b_'Õ_x0006_–EFR¤:UÔ'ºï^f</t>
  </si>
  <si>
    <t xml:space="preserve">Êò‡_x0013_œz&amp;_x001c_Á*J˜lúf¾–¶_x0015_Š_x0006_b˜H{I¿_x001e__x0016_Äªzp¯ï	_x0002_8L­ß“ÞX‹a=ƒ_x0013__x0008_ÆØs”†l_x000b_’Í±“Kt_x0004__x0011_É{¹–.=±»C_x0004_sÂÔí2$S_x0003_ù½£ K¯~¬»á¼ä„å’JPµQÓû_x0014_Xx!LÕÃ„›œ_x0013_gû&lt;£ªú:Ïahhjò_x001d_ÀÉ›M9¼</t>
  </si>
  <si>
    <t xml:space="preserve">ÂÄ¹‰E@ÙðR‡&amp;Óú–[_x0016_Ã!ÞÜî#½U£¿_x0008__x0014_s</t>
  </si>
  <si>
    <t xml:space="preserve">\:‚	QëÕðòš=_x0013_¶&amp;2_x0019_o</t>
  </si>
  <si>
    <t xml:space="preserve">sœëî'¥¸þ_x0004_™_x0004_ˆ–‹?V_x0019_%áElþP_x001c_B„ÍX_x0002_©#kMAÈCÂ9Ñ8_x000c_¡(_x0016_N«B]Óû1/í{¥{Ÿ_x001e_rœ’_x001b_8o¥è_x0007_ 0_x0011_ÔØ¶À„Îù{(MÖMn˜Jî_x0017_Nƒ9]X_x000b_ÇÂ_x0012_í9vå+$LnI_x0006_Ypèâ:Fäóv_x0013_:±d}”€²_x0010_Åš&gt;«ƒÄ¬á_x0006_Q–_x0005_ªw_x001a_Bê¼_x0008__x0005_XÚ™‚]ˆ+Ñ3îå7ªqm§S¼¤_x0017_å'^°%Ä¶txõ_x000b_³u~=_x001f_ó]wFÁÒ.P`øý~r³¯‰S2‡À+˜òo9“MÚù”Â`P4ã©®tL_x0010__x001d_Ù&gt;_x001e__x0002_f_x0017_Ñ?©D_x0019_q—Š“_x0003_+YC#8]Ç'</t>
  </si>
  <si>
    <t xml:space="preserve">^ƒV_’ Ò¬S$ôL³¾”€…ÇO7Ui»~/ÎøÄå; Ê=_x001d_[ÖNójõ\ŒP_x0004_l§Ör;ÎÆ¨Å¹Ð¡íòËm›b`O</t>
  </si>
  <si>
    <t xml:space="preserve">M2)4gÙË«£_îg9:Á*x}b™J[&gt;W_x0016_y'êUˆ".êœEð_x000b_ÒwÜXHÂí_x0016_»vá_x0016_7–(_x0013__x0019_^Qú!–_x000f__x000c__x0014_…êršÅ)mÜE;ÅVf_x0014_ˆå¬WXä;ÎúÌŸ¸ß´‹|¢_x001e_¹ýX_x0003_ž¡V_x0002_</t>
  </si>
  <si>
    <t xml:space="preserve">ù&amp;ŒÜ</t>
  </si>
  <si>
    <t xml:space="preserve">È»ì%!9·Ì¬7”ùÍ%¬~</t>
  </si>
  <si>
    <t xml:space="preserve">áM_x0011_ƒ_x0015_4_x0011__x0014_œØ`"B_x000f_ƒ;_x0012_ùÒãàÍ¨™&amp;€¹_x0005_¸fstÌæuð¿ßé•ülÉ½NžWGú¤? 5Å¿tÓ“ö</t>
  </si>
  <si>
    <t xml:space="preserve">X_x0019_œ¤_x000c__x0004_áGiÄõ¬˜FÑ_x0019_[=Þq_x0014_ø_x000f_xŸ_x0015_ÆU_x0011_ÇŽb_x0019_›</t>
  </si>
  <si>
    <t xml:space="preserve">×2~W_x0006__x0010_kšYÜ_x0011_ctù_x0005_PA›¥Ò9ÍYkÔìd_x0019__x0014_kœXÉŒ_x0010__x0011_f§é~Ã­ö2VY_x0001_èçïfÚ£ÃL_x0013_&lt;¾_x0002_¿[€3áÄÐBqÆ._x0016_ÞÙ+ÄåC¥é9_x0018_øˆÙ%×í_x001a_	þ_x0006_7£t.÷1¾ÆÌùÿGÀ·_x001b_êÞ\&amp;øß_x001a_·ûMÄi&gt;ä-Ã‹œG_x0017_|«z'X¹`¸òA¸¦Œp–“0[Ì±º_x0011_²KE</t>
  </si>
  <si>
    <t xml:space="preserve">yÌhbô³Þyçƒ¥nMÚ5—m0É_x0017_Ü`™fRpDX¬&lt;‡¸dZ’§™m˜nÇÃbÖ_x0005_¶åuC²tØ-#q¿*7_x0015_•Xdœ(:n</t>
  </si>
  <si>
    <t xml:space="preserve">_a¾W+wíd_x0014_íyþoº«&amp;úÇû_x001e__x0012_ú"Ã5´æî_x000b_+0²6_x0007_¶ï¾R9ÏÜ_x001c_Ð-Åq=CD}ÑL‰­ˆ³(sÎ­_x0004_$L_x0017_‘nWEdÙ`LÝg£øÖ?/*B_x000f_A|_x001d_t÷H_x0008_lsñã_x0013_</t>
  </si>
  <si>
    <t xml:space="preserve">k\Ûã</t>
  </si>
  <si>
    <t xml:space="preserve">¸­k›gÜÏ’…9˜õöÄé«Ý{1C8_x0002__x0008_©_x0016_kÝ</t>
  </si>
  <si>
    <t xml:space="preserve">0©à([u’û©ýµq"×1Öþ_x0007_KÀ;ïÃRz¢¢‡_x0017_¢Ž—· `5å_x0012__x000f_ü!€«Ú_x0012_ÜDj\\</t>
  </si>
  <si>
    <t xml:space="preserve">&amp;kÙ†Ú‡Ý_x0016_?P_x001f_ÚR6sšBbü¯óÒ3=^‹D×mµ*</t>
  </si>
  <si>
    <t xml:space="preserve">Z&amp;UŠJRÑg_x000c_ÀŠÚ_x000b_3¬ØjVˆ_x000e_²_x0014__x0001_4¦s68¶Ð_x0019_Ob–_x0019_-_x0015_æ¥ðs-ç _x0010_þnHf_x0002_Ø51À/DIöÁÕw_x0002_¸Iw Ä{ä™€_x0018_LÖDõ_x0018__x0005_Ü_x000b_OXfÈG­sÀ_x0003_žƒ~</t>
  </si>
  <si>
    <t xml:space="preserve">uèXPRc)Ã_x0012__x0003_/0;</t>
  </si>
  <si>
    <t xml:space="preserve">ªöýf_x0002__x0019_çáyS³‰_x001e_&lt;uƒ/}ÞCÆÙÿà¢‚¸ø©Ü-}ù¹8_x0003_&gt;ÛŒ„¨ãn_x0016_0§È_x000e_ Agp´ƒ</t>
  </si>
  <si>
    <t xml:space="preserve">˜•_x0011_ÌBHÈ„A_x0008_	®a¾L_x0001_&lt;‘»Hnš_x0015_¹û«Ý€_x000e_ùë7r¿_x0003_˜ nÚ­Ps_x001b_Ò»_x0007_4|*õ_x001c_ÉCS¥ç˜Œ¦_x0013_¦Òª¸•ÚåŽßü7O£v´†i1m)€</t>
  </si>
  <si>
    <t xml:space="preserve">ƒ¨ÅðÕö™›_x0007__x0004_O»FÌ°îÞ"i‚ë_x001b___x0011_PUsGˆùµ%_x000f__x0003_Àœ9Š_x0012_uØÚTÕä*O«|_x0016_RóÁ_x000c_Ž_x0007_äxÌÑ¬_x000b_ÛKf¶bT¡“ànäŠÝGfÉShž$Í‰¼_x0012__x0010_œ´ÖE¿</t>
  </si>
  <si>
    <t xml:space="preserve">õ¸z·DX.Öä4_x0008_4åX:_x000b_îA5Š)</t>
  </si>
  <si>
    <t xml:space="preserve">_x000b_&lt;…º·Z9E(÷Õé_x001a_@#NZð_x001c__x0012_11µ7½</t>
  </si>
  <si>
    <t xml:space="preserve">âÕú</t>
  </si>
  <si>
    <t xml:space="preserve">_x0004_e„aî_x001c_êaN£ÐìÚ€_x0015_dåS¬­</t>
  </si>
  <si>
    <t xml:space="preserve">_x0011_$</t>
  </si>
  <si>
    <t xml:space="preserve">_x0005_+­ªg_x000b_VÕŒîéø@x]°ÃÊo_x0005_ã3'_x001c_™í_x0016_a³ùR_x0006_H§Þïnz‚®ˆ¶¶Kó_x0001_tU¬æ˜9ÂÙ¢I¾²ïÇí…*yùé_x000b_‚PæW#Ÿï‘^³VåIÖ‹Äñ«_x0006_L_x000c_¶¿_x0010_e</t>
  </si>
  <si>
    <t xml:space="preserve">‘a&amp;†Ð«þï</t>
  </si>
  <si>
    <t xml:space="preserve">@þÄQ&lt;_x0005_¬VFO8ó?ýºÁ_x0015_¦îÉÐi©ßÃ‡~÷?£¥üÓìòÁúàM_e+f!UF¨_x0012_ž_x0017_³ž*n›V^vÌÃs¾ò_x001a_¤ý&amp;¬§}_x0016_SB²Rš—8_x0007_dy</t>
  </si>
  <si>
    <t xml:space="preserve">_x0017_†”_x001a_«_x0018_DmÜËô/~‰†_x0013_Nnnq¼sšõ'_x001e_ÀÎÀèÿH…ÎÕ_x0018_ÕÓ‡…žáþ_x0008_‚³f_x0019_UzPnðv_x0013_#[]Á­ÄH_x0001_`˜úó®_x001d__x0013_E)¶²ú*9v_x0003_èÏ._x0010_óGÒ»Sf„€Æp_x000f_5x3°Q×¾¾§å£³Êø</t>
  </si>
  <si>
    <t xml:space="preserve">_x000c_a_x001a_2…_x000b_ñºÄGã»_x0002__x0002__x0011_ÃÚÇØ„Õ§_x0019_š@_x000f_´LXäY‰žè¿_x0017_=MÑivÉÿônÌôRyÁTÒQ†Ý‘ðò/„BûPÏ2±êÐçþÃck)—à§pdãAI³?vÓ_x0010_T.×ñª¢_x0008_ù”íkÛ×U)Õíˆñ_x0019_ÒóvžCƒQÊ0T¬ñ¹†ã'éÁU_x001c_™‰Ø_x001c_À¥v³¥˜Usk•v`YNû_x0004_Ô_x0012_´8m'å‰a]Ì(!n…M·„óF/xl4ß_x001e_ñ/^_x001e_[\Î½ü_x0012_«Ê}Ëû”@ŽHFññBÖå©”éüÿ¿ÙíÊ&gt;Ûûá6xÈçÒ/_x000c__x001a_Ð“÷¸Ç_È}®_x0002_Þ_x000b_Ã&lt;ç2QÝÖ@q¦qÌî¶Ü3LÌ_x0003_§mO°Ø`‰©·«L’@¿_x001c_´_x0006_V–_x0012_"@¬§X_x0004_h…</t>
  </si>
  <si>
    <t xml:space="preserve">qÙZ</t>
  </si>
  <si>
    <t xml:space="preserve">_x0016_›åè¦Î½£&amp;¡Túz5†.Së­so_x0018_v›Ô‘™_x0001_ðW– èf-Ûtä|ÔÆY¢k_x0017_«j ÷GnäWzg¤ð+¼?\òKß°ÞÃ+± ……ÀCÃ¦Ý§ôˆ2¾Ðçä_x000e_öV‡™½ùÍF_x000b_e_x0017_»i_x0014_í~“í</t>
  </si>
  <si>
    <t xml:space="preserve">Æ_x000e_+ü_x001f_ÃõZU™¸²|›“»_x0014_î‡_x0011_%YFiÀ</t>
  </si>
  <si>
    <t xml:space="preserve">5è_x000f_¢s{IZÜQþÍ”ïºEÈê_x0010_Mœu6©äž±_x0012_•/:_x0007_[ZZØ@ëd_x0001_	u__x0003_4_x0018_™_x000f_ðGÙýˆ‡ô_x0015_â_x0008_bŽ2?WP/¹_x0015_ž</t>
  </si>
  <si>
    <t xml:space="preserve">²ä¢dñ_x0002_®Ç^†_x0001_Vó~NxÀÎë_x0010__x0008_Ë³±K¯jj”­SªWÒ ÅsÄ&amp;Ïe€¥Ñ3ŽÝA_x0003_BÛpÇ³…ê˜T›l(_x0019_u	¹°ñ_x001f_¬Ãu0ëé¹EçŽÔnÿÊ›ÌÓM&amp;HT…«×pÎð_x001a_çÔ5[\W=Ü0[!ÍžífÒõ§îÉ×%ü_x0015__x0003__x001d_¿Ù:pgð4Œtõ5Ù”_`)ÿ¾½ÃD¹òãÕ5_x0007_dÃºA2âw&gt;_x001b_ŸŠI‹</t>
  </si>
  <si>
    <t xml:space="preserve">_x000c_[® NM¿àÙã</t>
  </si>
  <si>
    <t xml:space="preserve">_x0003__x001b_Þq	V±˜l_x0005_€¨[à_x0017_&amp;uÃ_x001b__x0006_K€ZÙõbf_x0001_RZIô‰õ¤LtK_x001d_ïí9“_x001b_Ê¯_x0011_/9Ãm3¡-\Hûi ´u”JE‰ˆ_x0015__x0011_á_x001c_§›_x0012_&lt;'¨ÒÜÕ„(sî®_x0013_¯ÿˆû‚¯×ôHw‚_x0012_×hÍBµ_x001e_ìš4E©#h\™ÏFü_x0001__x001e_ÊÙ‘_x0011_PF¢_x001c_’è‡„îp‘_x0011_z¾Elµ±)UÝ</t>
  </si>
  <si>
    <t xml:space="preserve">I_x0018_ÂÖ_x0014_ßqV_x001e_Zé·Z_x0010_klõmÓØ(×dGÃmqÐxŠš4_x001b_ú7Še_x0007_	;Ú</t>
  </si>
  <si>
    <t xml:space="preserve">l_x0018_äP‚fL¡´(bw&amp;.Á£…Æ›^]_x0007_îví_x0010_âœN+_x001e_=îª b0Ÿ·xHÈ¤‡_x0015__x0004__x001f_Ûšý‚_x0013_Í_x0008_ÛþØ_x0015_ö#z_x0015_ jÌðJË©ÊeÎÖ÷ÝÀL[Û5¬K«©</t>
  </si>
  <si>
    <t xml:space="preserve">_x0018_wòYæöJ—	¿Ñ«Í4O ¿±®¿ó"·_x0013_0P’E“_x0015__x0017_;qxG»b¸¦_x0018_À;I™@W¢I&gt;ÚAF_x000e_Ëž¬®íãë_x0001_œž@_x0003_‰@5´Ézz_½Œ_x001e_“¾_x0011_7Hh2_x000e_‘”võmý_x001b_·û[v´í5x²3_x0008_¼ž¼jâ5_x0003_SÓ›OÏG!™Wÿ€ÇªüÖ£$jš</t>
  </si>
  <si>
    <t xml:space="preserve">ó¹¤j¸)$c:ý£îIúD_x0016_[Ëó#TáJ¸Š±edöèƒÓ _x0014_ò¿È] R¥ƒùBeáó¢#†¦Ñ_;Jç_x0006_'_x000e_éàKÆ)—ì”9XwÃ§gSF[=</t>
  </si>
  <si>
    <t xml:space="preserve">¬Ø›w²—n…lG_x001a_¢£_x000f_UEìüÅ_x001e_à¥€_x0002__Œ_x0010_–¾Á_x001d_ÉÈ˜È?Zi«º¨Ev^Î3¡¶“[Üæöš_x0019_ÏFçž¹1oÐà4q¶%´ÿ¶¢5*Â±F†˜BÉþeÿUï9_x001e_b_x0001_bi£v".á&lt;_x0013__x0012_³gÐO—_x0011_ÉƒR	¿Cä"/úû</t>
  </si>
  <si>
    <t xml:space="preserve">z]7sô~Ûvš_x0008_”(0×__x0014_MeâèÐu_x0014_®</t>
  </si>
  <si>
    <t xml:space="preserve">µ_x0001_ªQÍ4ÏŠ&gt;†Ÿ$t_x000e_¦ú«&amp;&amp;m/)Á\A5ýpªB_x0001_VÓÈß¦k¥ò’0Áp˜ö±3ÂHŸ</t>
  </si>
  <si>
    <t xml:space="preserve">?I[T[6ËÎ!Â‰ Á_x0013_å•¦A•·\–Ñf¬æþÜ&amp;Ë¤ãOX•</t>
  </si>
  <si>
    <t xml:space="preserve">V”åÜ8Ê‰&amp;ùœ</t>
  </si>
  <si>
    <t xml:space="preserve">{&lt;BÛÕ_x0011_ö¤^èƒÇÀ_x0008_ñ@_x0004_¨ÿÀqÂð~&lt;R‹b‘ppÈÛ]Ú ¦ð¾ê¨âéÕn¨_x0010__x0008_Aìh_x0005__x000b_}Ä_x000b_ãòl"Õ€–EÖ@u¦ÎøÉ¤Óµ&gt;I3R_x0016_ËJq’‡_x0010_^()²ü×š÷Lº]ão:úf[V”=…?¢ÔB²;i®œ¸KŒ®×0[Ný6)_x001e_â0_x001c_$‘jYéŸÑÇg‰ñ_x001e_®œ÷½ŒEO½ˆ›ŽO–¹„_x0011_C§ú’_x0013__x0006_TÐfÙÃÎ_x0013_k×”¢ÞÁÍs?²!ü_x0007_«F«T¯ü_x001d_"ãÂ_x0017_šØõÛ»¢Eg_x0017_£ø(Ëäí‚|M™²0¸ùOîN&amp;2¨fû_x001a_•Žlëå‰_x001e_k±fRI §Lyà²Ûé_x0017_Èâ¦eC[ï3?\epÌÊVž_x001a_ö¼þòJšúôÅ5Ôü_x001e_î_x001a__x0006_Æ&gt;_x0019_±#_x0016_=á&gt;_x0003_¤ø)8uƒ_x000f_Jè&gt;†ž½Ç]¨·Ç_x0001__x0013_T_x000c_fxO’_x0017_Œ„‡&gt;_x0006_Åq_Þ_x0017_í*Á_x001d_£-Ì?]gîá€ Êœ‘óR°ÅãÜM¤ÐH/®`_x0007_fK</t>
  </si>
  <si>
    <t xml:space="preserve">A_x0004_ÁGKOb¾B\ŸRÐ0çkÒOÂ·yì_x0016_ªr_x001b_@asÿºLÌê_x0010_®ø/C*:\_x001e_ìžÞü_x0017_÷‚Îƒð_x000e_ˆ</t>
  </si>
  <si>
    <t xml:space="preserve">_x000f__x0010_ÌÉj&gt;9g€Sc_x001b_9a(Tc&amp;8 }U_x0004__x0007_ý_x0004_¿_x0011_Ë+b_x0016_</t>
  </si>
  <si>
    <t xml:space="preserve">la^à{_x0013_ª'Z(_x000f_;ú¤‘^ñþw+ðc])¬]oÜ‰5æÝ5™¬vúÕI÷«[óÁÿ__x001f_ÿ2_x0001_`³	ì¢MÛÂ„fÅÞB‚ª_x000b_*ží[¼•Vk_x0012_†­Ð„”÷ çç_x0017_&amp;D_x0016_ÝaÌÑ•ÐÁL7!7œCH§¬zuúNÁ÷àÞš</t>
  </si>
  <si>
    <t xml:space="preserve">_x0003_¢æMf_x0001_h_x0017_-_x0016_^_x0011_&gt;¸ºT_Aþìˆ_x0016_=_x0006_?ê[C¥ªiÀã´í˜ø_x0004_Iù!z¸c†»_•Á¯¨f~Q¯® 	Ä–‘ªUŽ¿ørBC g"_x0003__x0008_ßÇ;“N½ÿB_x0002_š;’Õw¹/Æ$äæ.\	&gt;Šx'g¥Ÿ—ëô¯qÒ}Ô_x0010_Û²‚i0+aÑ”Û¿Ÿ±_x0008_ÒUKƒYUõkH?3_x0017_M</t>
  </si>
  <si>
    <t xml:space="preserve">_x001f_ö9_x0018_7ÙQ_x0001__x0007_®ñÞHÞ†2</t>
  </si>
  <si>
    <t xml:space="preserve">Éº_x000c_òY§—D-s_x001a__x000b__x0019__x0007_Ž¸¾åi@j_x0003__x0018_^]_x0012_0É_x001e_+?šjÍ_x001d_‘ÕDÎ±ãÙÖ-¤q9_x000c_›°S!ùât’_x000c_—ø¢³Ý_x0005_-À‚Â“¹_x001e_8_ØFõ_x0008_Ø€ê:ó_x0007_ñ/ª_x0014_»ï‚T§_x0003_z÷çÇ§_x001d_4ïfÝ&amp;òãä'_x000e__x0010_ç$V³Q¤ÍW[·Nœ_x0005_€_x0011_þ#ÿ:[•Â•#5é¸”Ñ=_x0014_¾_x0012_–&lt;.</t>
  </si>
  <si>
    <t xml:space="preserve">y²µsB]Œ(4’_x001d_òùO_x0014_Ä_x0001_®ìÁE.;_x001b_ŒR_x001c_NI_x0007_™IÆ’_x0019_ðÑPFy[Ö€Ëe¥;‰~ž</t>
  </si>
  <si>
    <t xml:space="preserve">_x0012__x0013_</t>
  </si>
  <si>
    <t xml:space="preserve">ÓVó•\ëð_x0017_±h“82</t>
  </si>
  <si>
    <t xml:space="preserve">‰|_x0005_3ÏÖÎªôŸ'¨ëZÞ-(?©•ØÇ¥âä¹ÐYˆÖÙ;3xdhÌ_x0003_‚_x0019_RRð_x001d__x0008__x000b_«D=®"ÙYsŸŸ_x001c_·†u¢òÏ]_x0001__x0008_+ùH_x0015_¹_zõøm8»_x001f_º3ø_x0007_*ƒEj9_x0014_¯_x0013_ÄVƒ</t>
  </si>
  <si>
    <t xml:space="preserve">ã5_x001e_LÜ_x001a__x0018_Ä­ÀÂ~~_x001f_²ÛØ</t>
  </si>
  <si>
    <t xml:space="preserve">»_x0017_9$z`Bj^_x0001_!_x000b_3¾âÆ÷_x0015_[¯_x0001_Jä:tnÔÊ.Ï^ÔPí_x001a_ö[ß3à‹áB¥;aæ_x001e_àC…¤¸1¦ùhÿ_x000e_yN¦¹Þ‘£{¤JôÅ€CŠ=¨Ü</t>
  </si>
  <si>
    <t xml:space="preserve">i!G8_x0010_Ê·_x001a_ #_x0012_7bP</t>
  </si>
  <si>
    <t xml:space="preserve">Ü›qç×ñ ix</t>
  </si>
  <si>
    <t xml:space="preserve">‹_x0006_ñGÝvÀÚÚgÂvpÝd‰¡PfK„Ý_x0010_¹]]¾4šP&amp;ô4lb²_x0017_óA	„cÁþÂÏ_x0001__x001d_c­_x0011_›1_x0004__x000e_—˜GŠh2óeNø6hm%_x000f_\ ^q™â´çÙ_x0013_å	_x001d_¢·Gò—]˜_x001a_H|YM™än@vó@í½ÊW2c˜þ†sÿ¡S.MDD_x001e_Ô6_x0011_å:´À:EØ__x0003__x0003_àÍjÊ92;ë!Œ_x001b_A.³#ÆÁ†QôRW_x0019__x000f_›ÍœPP_x001b_vAbo­ƒ¦ŸŸ‡$eâûIYÏhñ?_x0004_aû_x0002__x0012_×_x000c_ˆ–´)`wˆ%A}ú&amp;rÒ_x0010_&amp;“=	óÕË»úþg-°_x0011_Ç[&gt;Q®_x001d_MôÓ€H_x0013_6G</t>
  </si>
  <si>
    <t xml:space="preserve">ð—‡-ÌLö7²{b¦Ÿ©</t>
  </si>
  <si>
    <t xml:space="preserve">.Lû0¾¼Ëú‘_x000f_eôún°$^[·(0ÿ:xÙœÄ0ê_x001a_ã_x0003__x000e_©*"²ÖÇ0zª–“Î†Ø‡N¹JlúÕ¿ŒMMhÓÍ¸_x001c_-G¬Ùr_x0005_ÖÄƒ_x0013_&gt;‘ä—ö'gØýÆ_x000e_|OµÕ¯³g™gríÝ8æžA	Yã_x0010_#HuùS_x0012_ˆHC’c}L_x001d_Å¶_x001c__x0012_9Õ Ll_x0008_!±œ3_x0018_¿Á¸_x0010_ßÌ.ß’ªï¡[_x0008_­y¿T¼9µ]ääý»à›3)sù*¾BR_x0007_&gt;’eñ"ÿ£VZ–Ê5wâV›åöÂMM</t>
  </si>
  <si>
    <t xml:space="preserve">é‡|IÔ/ÀQ@Ÿ{@_x0007_êÜ7þijèmHÑ‘‹RL=ÏŸP0þös2†ûs7);Ëó_x000c_ó“³äƒÞ_x000f_þ\&gt;£Dá._x001f_¨_x001d_†zd_x001f_—†­O{Í1ÏÌ(s3ü[_x0019_Ç _x001e_¨_x001c__x0008_A.M_‹ :Yz1ˆ&lt;0`Ë*DÄ6~ªž)¸-ÅÑ_x0003_Lö"U¤wˆÈ_x0001_¦~ølFêaí™ãóæ•0xS9oh_x001c_Õ&gt;O_x001f_»AØƒq!—ü.Ñ|.</t>
  </si>
  <si>
    <t xml:space="preserve">¦:Ú–—›_x0008_’‚ÙÁëS_x0019_Ø_x001b__x0019_¨Î…izŸ£Ÿ_x0019_¼!Ð_x000b_A_x0018_UF</t>
  </si>
  <si>
    <t xml:space="preserve">eþ`F‹à_x0006_×†¬í†F&gt;ß_x0001_ÚbÜ[_x000b_(Ûø_x0017_Š¾BÑ_x001a_b_x000b_o_x0006_!Â»î	;ˆJ¨+Úœƒ$j¾å_x001e_ÞI·o†_x0010_K+_x0012_þÝp&lt;¬_x0003_j•9Àj_x0016_ò71bì{³ÃZ¾Û³_x0003_˜_x0010_k_x0014__x0002_[h@×=¸–ZFk_x0001_uÜ¡jóŠOB¿âªVG+'.*.Ú»&amp;~ÇüŠ&lt;ç´</t>
  </si>
  <si>
    <t xml:space="preserve">Íô_x0003_›àzE_x0018_àûëié›è7¾‹ß¦aLøñ ._x0010_4xô(z“k%¢õúÁsÿªo£#—“_x0004_qÏ-ßýþ‹"ƒ=EÔT1¿{oØhÎ_x000f_wÄƒò”Ô ´Þ›.ë0Œq¡Åž ê_x0001_¼yåuÛLdj»_x000e_=ÑP³_x001c_õ_x001d_ð£Úojñ_x0015_ž&amp;ÕYô_x000f__x0012_ü_x0003_‚A_x0011__x000b_¹</t>
  </si>
  <si>
    <t xml:space="preserve">_x0018_þLá w/fp_x000e_§:gµ¹·ª¢’jÿD†_x001d_‘Ë´Ö«a_x0017__x001e_ª8_x0014_«_x001a_œ¼ÿ¾\I‹ èÃ_x0004_èÉÔ`öoÖî^×ý_x0011__x0018_‚+½ð°â3Oó_x0013_Î’jáâfHÕyú+^_x0007_ÂÉ(o2˜_x0016_ô_x0003_;IUW­{™t‹a¡KâÝÉyŽe·U‚FòØn÷F_x0006_ioòÎ©Kšmm1_x0010_ÓL„Þj¬ŸÔ;#Ö(YÊ</t>
  </si>
  <si>
    <t xml:space="preserve">ß_x001b__x0001_ÀÙ‚¢[!½q_x001c_•1!_x0013_$n²ã²º‹§ùXâ„À#_x0001__x0001_ó\°X‘¯_x001b_À_x0001_&lt;\sjëÿ/™¾ÏË_x000e__x001b_Þ6?‰aa¦¸e&gt;	_x0016_¨Õð_x001c_4€n«©¿ïÂ_x0006_h«þïÝ…±’c~hM¾vµË¥_x0010_RÓJ_x0016_šÇ³8rR/¯mkÃ…_x0013_‹¸„+R_x001d_ß6­ð“"µšqÝï (ÆêÛp±~Š©¿_x0007__x0011_4áû_x0001_Öá0_x001c_¥„âd!)‘@ÃÑrÔJîuþ"YtLo2«a1_x000c_™2mûÐêA	Ñ€_x0007_±?ƒmÀ@</t>
  </si>
  <si>
    <t xml:space="preserve">¸MT0«´´‡__x0003_[ãýiÐaEmªZ•¾‹Ã_x0001_HSÄ–0%ðIvãù¼ÐÑÂ'%Ž_x0001_©œî2m6\ø¾QZ¼“ÁN_x0019_Y¿Ï(o&amp;á@y_x0001_è	5"2¶ü‰Ò³hR_x001f__x0016_úÚ!E³_x0007_B_x0008_¬X¡6_x0015_€@Ö{›v:Ì~:'°ùÃñ`k@¦ŠÖ2_x0002_BéÅ@œh_x001a_K¤</t>
  </si>
  <si>
    <t xml:space="preserve">„Ê8©Bƒ‘"5¾&lt;_x000e_€C«y“½ßÿ_x001e_²ðNp_x0016_Ly«6#ñ_x0001__x0015_le_x001a_C=§Í_x0014_´½b•_x0019_¹Ç_x001f_º	Ò_x001d_„_x0006_Ñu‘è9oÙ}Í¨˜/È_x0019_‚	šš_x000c_–#ËÛé—Ià_x0013__x001e_àùÌ_x0015_ú_x0014_cÌÍè“ò_x0002_õVBQá_x000f_¸é=W] óÎ}ƒm‡»JŸ$†›_x0008_úÊ_x0017_g_x000b_XÄgP_x0014_`vÑ›öºk¯«x¢µ¶8i_x0007_ôÕ+F¥Ü¨¼Xú(ED£e@\^Â»EôNr˜_x001d_zèƒÑ‰µ5]Ïg3ÅÓQ_x001d_SoElèß</t>
  </si>
  <si>
    <t xml:space="preserve">_x001b_8SáŽ_x0019_ôK_x0010_‡úˆ_x000e_›</t>
  </si>
  <si>
    <t xml:space="preserve">š`š_x001c__x0014_&amp;é¿S àC8W¤&amp;â</t>
  </si>
  <si>
    <t xml:space="preserve">F_x000b_[ú¢Ú_x0012_n;‹OïÐ'ücGB©~öäº”º+özt†_x0008_¶›òrqqîÈŸä8ðùž9›…³Å¡Ø£</t>
  </si>
  <si>
    <t xml:space="preserve">æö_x000b_¬û¡øg–·]›_x0001_ò“”¼8_x0011_z7L½_x0017_¹ˆê4) ãv;_x001f_í_x0013_Ð‘_x000c_&gt;w‡	»àž!Ú</t>
  </si>
  <si>
    <t xml:space="preserve">x“…S­i~Œ£Ëv‹yéUî_x001f_Ö6Büßm13[^¯ _x000c_LAÜ©Í˜2â™kÿ–;bûLý</t>
  </si>
  <si>
    <t xml:space="preserve">ìi …_x000b__x0008_ý‚¾\áï¤)_x0013_24lsöd|5óE_x000e_ ù&gt;ßû%é®#ß_x0014_Ú_x0006_Æ‹J_x0004_tÿb.)±ÚPVß¢_x0019_57PÉÉÅ«4—bµñ×ÜLž¬‘\®ˆqeˆ¼AÃ6ëF¹jwz+¥_x0013_ÕT“_x0001_î_x000e_¥ÞÂaˆ•‡¡‡_x001f_ˆ\;»¿_x0015_^2_x001b_¹öÍ`}_x0008_²aÝO_x0004__x0006_ï­’½ñ_x000f_e^4_x0003_)+U*µ¶Ðêg6_x001f__x001e_©_x0004_=›ØRë_x001b_I_x000b_FW_x001c_¹Aá©©¶_x000c_þ(DÃW</t>
  </si>
  <si>
    <t xml:space="preserve">Ï»[¯™MÃ.«E</t>
  </si>
  <si>
    <t xml:space="preserve">½‹h–°öÜ"MÍ¬#þõ—*¶d'ac™ÃŸª•ôÖBE°ù#³_x000b__x000f_‹ìw‹¨H¿_x0006_Ð:”Ö—_x000e_3_x0007_÷s+èM¶</t>
  </si>
  <si>
    <t xml:space="preserve">Ž^ë¿ŒI†2_x000e_$±Æqa‡ª_x0015_ÕñÁ…xN¯—=&gt;ûÌ0_x001f_Ž­íb'_x001e_“Ë÷ðüÏnvb0£Ð_x0013_Øl&amp;m</t>
  </si>
  <si>
    <t xml:space="preserve">¶“’nyò_x0007__x0003__x000b_qÇ#²(ÎÅ€Dƒè£/h</t>
  </si>
  <si>
    <t xml:space="preserve">'@øþ(?B)_x0005_†Ïçh‰Ø&lt;„‘uù¥k‚]</t>
  </si>
  <si>
    <t xml:space="preserve">že´ê@«Ö¸_x0006_4ýÐ;Š—!¶¸êZs_x0018_éÿó¨î_x001f_¹—20uXìÁèŠmùâÀd*_x0005_$»Ø_x0014_—iS_x0010_$4±%„”ój;ë5²¿VÝ‘¡»_x0001_ùù.ƒK_x0002_³’dL2?A›·_x0002_›:_x001e_!Ä²ycÄë¢_x001d_à¸½ó©_x0019_…ìA6ëaéŒÖ.nLÃNRÆ…iíAk_x0018_ŸÆ™¡N±#¾öÏî®Le</t>
  </si>
  <si>
    <t xml:space="preserve">´¥·Œ(SM”›‘e_x0004_ _x0018_T¢q_x001a_¶</t>
  </si>
  <si>
    <t xml:space="preserve">‘Ú_x0010_G•1ñ†ù;~rVÔaâíF¸|‘_x000c_PÞB^D1_x0011_æ&amp;­žÇÝ_x0012_"ú·u_x0017__x0012_å_x0005_´„Á@Ç¬Ïf¤¯KQ¿ï|$0</t>
  </si>
  <si>
    <t xml:space="preserve">ý^8³c3_x0004_wþžMè·lC¢v©Ã;©Î_x0002_OÃ_x0007_2§ýQ‚_x0007_ØÎ¢(lÅñ¸ÅA_x0018_</t>
  </si>
  <si>
    <t xml:space="preserve">ìNË[˜P˜ep³Á»ª€#ÁÑ_x0013_Ò?˜*÷$æí_x0008_P;</t>
  </si>
  <si>
    <t xml:space="preserve">_x0003_íT3Œ_x0004_MJ"kÛåµDJdÂrÊÊÀÛä_x0017_!åmT_x001c_í_x001d_&amp;‡V¡ÍK®}þÎg¯ë¾²¼ižL2SS¢¹ë¿Ä4£Öñ5_x0014_Q11¹§ýaÒC#_x001c_cî_x000c_&gt;rÎ3ï_x0008_îò«¸=ú;“H#¥__x0019_@:¼Ý]ˆø‹\¼„Ö"æ§_x001a_Ã¤œ&lt;JHkôûO_x0008_™×Î7_x0008_ÙMß_x0011__x001a_3WÆàWp)?_x0006_×s_x0001_œnN“³Àf¶³_x0004__x0003_&lt;˜ù- _x0007_ØW)</t>
  </si>
  <si>
    <t xml:space="preserve">Åê´£]Óª_x001c_@5Yð#x0_x0017_µ0pçr</t>
  </si>
  <si>
    <t xml:space="preserve">‘¿˜mÌ³^¡FBep_H¦¨ï:òÖšµ_x0002_º_x000f_‡"&amp;øZsAÖ‰2¿¦_x001f_Hì:ýP½Î‰vÖ4_x001f_·Mm9­£)ÉL:-_x0011_9_x0016_h_x001b_òZð¶_x0017_Tÿ	£Â6|ß·6Ð¢_x0012__x0013_r+Àÿªø±;üz…_x000c_ì1/`4_x0004__x001c_“{‰¦@£…)jŽN°_x0010_…žÍŠ¶3àPB‘«R-_x001a__x0007_öâXLæ·È…_x001a_}Ä¯-Š%</t>
  </si>
  <si>
    <t xml:space="preserve">í–YÓ-_x001a_õƒ_x0014_z0dÃ [óÇ¶âÍUk`ÈqüøÀ7</t>
  </si>
  <si>
    <t xml:space="preserve">°uu­	íô9_x0012_û_x001e_(=Ï;û7¶ñX×¢DŠ‡Ô_x0012_ÔZ~d"5æÌ_x0013_¶îÌ•Ÿ÷añÅ±|¡Ã“Ã&gt;)áÕL¾Y)uþyüÐŸ'ê«ŒÒÓßgžÏA_x001b_JÑ¦Lh¬&amp;&gt;ü›–</t>
  </si>
  <si>
    <t xml:space="preserve">5ÊH?«BÌŠ›×_x0018_åLSÝÅ(—»A_x000e_«”h×_x0016__x0011_n_x0001_FY}û_x0019__x0004_šså3Í_x000c_#2|”‘úÅ¹cð„Þå(_x0012_jfMF‘j _x001f_çB5KÛCÓê(Ó_x001e_Ï_x000c_É¹5œ_x0002_“4zÀ.CÎµP9‘QHÿ`ÎE5b;</t>
  </si>
  <si>
    <t xml:space="preserve">î		@_x0016_†^$I_x001c_4_x0010__x001c_+óeT:C_x001e_°Þ_x0004__x0005_Ó¾Ö:¹ŸvzYÌ›ù²1Gß_x000e_«tH–i!h^áì­|uœ”¯×Ï5Ò¾;be‰_x001f_L_x0006_ºh­‹Y_x000e_i;hx/9_x001e_üçZ"#zUÿçYÕ_x0006_Þ÷´†VzûÁ'a×/$Û¿$°D`@R‹æT6”HÜÊ×œ+«S_x0014_/_x0019__x000b_z¬Á‚z_x0014_Ô„_x0008_S_x001c_$ãÕ'–_x001f_žn9Ÿ„¡Ö§ë_x000f_jÿ}yYï8	G1íb!‘QÉ_x0014_’_x0016_¬	¥s÷.:9zU”b­U_x0019__x0008_’º_x0012_ät§_x0014_}Ÿ_x0018_¡õ_x0006_'</t>
  </si>
  <si>
    <t xml:space="preserve">*…Gs·‡cÅº°q=ŠPìò·=—_x0016_†ÑŒö4³êãGò@õ’³É7Y•|Í|ÌMlæs·¯U¿_x0002_IS=ºˆ›à$á]7ÚÏÂ§ÚÅ_Õ®</t>
  </si>
  <si>
    <t xml:space="preserve">.ø÷=$éÂÁû¼†û?ÅÎ‹Be/¹s§9)´*ÖŸªrÇˆ)SÀ^S²:³d§é¥H—•ãÔ</t>
  </si>
  <si>
    <t xml:space="preserve">õ"N\ÍéÊâæ3R£_x0011_jGFÉ</t>
  </si>
  <si>
    <t xml:space="preserve">_x000f_}ŽWä_x0008_ò»¼+–C­#‰.Ë˜5¾øå³åÐ4~	“Èì.uÙ_x000b_æ¤´^ª“êàÂöÏ&amp;J*Ïb:D…r­JSæ1%]*9GÅ.p€–g’õ)Ù_x001e_8‚J7þàÙÝÅObBúï¾Q½I¡‚ÏÛ¾~ð_x0010__x0016_¬âäej_x001a__x001e_¤Ýñ&amp;0QØ#ô_x001f_àìqôY[_Ç é4›_»åÍŠ&lt;/ü_x000b_O/S%2b3à)_x0014_ä¦_x0002_6­9šmŒEVk_x000c_ÔóñË;™ÎTA£_x0014_ø</t>
  </si>
  <si>
    <t xml:space="preserve">ßK§i`Ø_x0019_.Ñ#ëÖÄ¸Î?_x001b_×+_x0014_è8Háž¾„5‡ÃWüê_x0017__x0014_å7“7Këçt_x000b_)l_x0016_é¨O4ÁxÿÅ~è</t>
  </si>
  <si>
    <t xml:space="preserve">D«ªÀ0èôÎJ_-ÍµÙ„–y^œ_x000e_UÅ¤ÔÏ·ë`#£$_x0002__x001a_c|ø´ß®(±âë'any²£MëÃ_x0011_)5}kk@_x0004_8¦®xìí[ÖÞÇ_x001d_\</t>
  </si>
  <si>
    <t xml:space="preserve">_x0003_Àþ†Û</t>
  </si>
  <si>
    <t xml:space="preserve">Uåj^|/ä]öÔjçÐNŸãè}Mv_x0006_ÖAed~±à_x000b_!ÓY;µ_x001b_HÿÝ¥_x0001_Ù|v‡+_x001c_ÈÕJû*°ýjtqM•„_x001b_t Ëá_x0010_ŠIÇnf?‚E_x0005_í÷²—"ÌýçjèqUç¼T÷BékI™«¢Ohœn_x001b_²ÕÔB™ëƒÀ_x0019_‹¡LIe_x0013_Ðm«@ÌÜ_x001d_pW_x0011_</t>
  </si>
  <si>
    <t xml:space="preserve">GI|Í_x0011_´ƒ_x0002_ŽÖ‘Lq|H°Àê·¡fw@:}etä-#­p5l=Ÿ'f_x0019_žòZ{ö·	ã„ [À_x0008_¹V9èJŠ„|¼UN[CeóÀ¹æ…æ7ÞÚÌ¸®X_x0011_ÝÝ¤Ø_x0001_ˆ¦ÀV¨¤d*ÈÙTvO*û4&amp;Sá\_x0015_~{_x0008_UÙå9Ï_x0001__x0015_”Š§}Aì_x0008_Ü¡Ü«Òèlã #_x0013_f._x000b_FÈ‡9CZÓ_x000f_ª_x000c_àhÝ‚_x0019_žŸ3•ÿŽ‡öÕí”À1~C_x001d__éPÏ|Ó4_x0016_@aä</t>
  </si>
  <si>
    <t xml:space="preserve">a©i[·ŠyL_x0005_ƒr·íô _x001d_:Ô$_‡³ý_x0013_4å¶´r_x000f_]~^}+Ê´Š˜*v‹£Ï</t>
  </si>
  <si>
    <t xml:space="preserve">ñ?žWÁÃ‰;_x0019_tYù‹GŒÐêˆ_x000b_£_x000e_}¹8_x0005_©jP_x000f_Žâ¥Óú&amp;ÇQ½ê1Øç&gt;'»!+ë&lt;u_x001f_p&gt;ô{56¾Zy¿BÍD_x0012_mµŽx_x0002_u½]dK£íÁÀ_x001e_&amp;»s¹®}Ý_x001e_hõÙò_x0010_aß_x0011_	¬_x001e__x0007_‡_x0006__x0010_$x_x0017_</t>
  </si>
  <si>
    <t xml:space="preserve">w±}Š}50`Î?Í</t>
  </si>
  <si>
    <t xml:space="preserve">—²^’ˆ/e¾0Jwj7â–_x0012_xX/{â_x001f_“’suñLþ_x0010_T¼Õ™AmœŸÿ†_x001c_¨wQ”-¸o½¿Hm+_x0018_ð&amp;ñ‚_ø‰Då|Nv}Â):¬_x0019_U_x0018_šY%”pßˆ_x000b_|Þ</t>
  </si>
  <si>
    <t xml:space="preserve">“ÕÏ‚7æÏ«”›+i…ÖŸÔw€€!v]uß‚#_x001b_ãÖ˜J._x000b_¥Tt_x0014_ˆ9ó	¨[!?lÏÒch_x001d_…0úo½áÑ–-šÇ–_x0002__x0004_:¸»ÒË¸s9)F8évKaj„ì=1ßÜ=jC\•&amp;úfCÖý_x0007_¨9u*‰Q‚&gt;í†ï™EuhÙ-ÚÄÉr_x000b_/iƒÊN"w_x0018_¿Ïý_x0017_ûV_x0017_-XæJð†µãM_x001c_š¦ß¸–{L¾þÈ]t_x0011_Â-Fè¶Â‹²óÝëØ×½Ú_x000e_ü8_x0016_nÀS_x001b_œ</t>
  </si>
  <si>
    <t xml:space="preserve">ó8_x0006_§_x000e__x0002_p¼Ðî&gt;¥3`h—€^_x000f_½Œ_x0003_AÐ()&lt;4_x0008_ˆ</t>
  </si>
  <si>
    <t xml:space="preserve">‘ŽÉ_²pƒ"^"N_x0019_l“1‚¦Ñ_x001d_á'_x0001_ÇØ_x0018_1¨_x0014_8…£b“_x0017_?Œ_x000e_Hs_x001c_`2C-ÏáÏ"×0^jp­_x0001_Pè_x001d__x001e_*6¡úH_x000b_Ÿlt^ÆÍ_x001e__x0011_[”Š­«Ð€Î-_x0006_ÔH_x0011_½X•²×Hi_x0007_6Ä9¬`=iý¢_x0018_Ë„7_x0010_è*</t>
  </si>
  <si>
    <t xml:space="preserve">—Ü¾HÀ«òn.{#ù_x0011_?ô_x0019_ÕQwË_x0016_˜¿°¦­_x000c_Â]:ÜSb¸&lt;6”äˆáŒ:_x0011_Ì_x000c_þ_x001d_þº:PI¿Ï;²È›ôÖ_x001b_õ˜­1_x0007_Q‚¶|†¬ùôúàÇ¿ÂÖÏ°^E1Þ…`Ùw_x0006_È¦__x0005_¯_x000b_Mšþa¶Ñ*_x001c_&lt;½»l"|ÈŠ_x0010_ØDÝJ</t>
  </si>
  <si>
    <t xml:space="preserve">-Äß.”ùß¹_x0001_-_x0002_ÂÊ•˜£Ä_x001e_._x000c_ˆ</t>
  </si>
  <si>
    <t xml:space="preserve">í_x000c__x001c__x001d__x0011_×±6”ó_x0004_Ô«Zr6Ô_x0015__x001a_ÊË</t>
  </si>
  <si>
    <t xml:space="preserve">ë=…ùpZ»å:Mh5ìÃ€tu2/Æ 1ÀÄˆN[òãPaŠ˜_x0001_ðí=I´ _x0015_àOMÛ_x001f_</t>
  </si>
  <si>
    <t xml:space="preserve">Ê_x0011_Öš&lt;ÕZ¯uÚ_x0013_ÅéRC•:CU&gt;¼9¨T4_x0011_Yf\\_x0005_ŸÒ¤28«‹›šÍH½\_x0001_"_x000f_DwŸ®õEÉ/Z*ù_x0019_cÈè_x001d_”_x0008_£ð`_x0015__x0001_A7‚_x000c__x001b_ÙÃŸ</t>
  </si>
  <si>
    <t xml:space="preserve">/ÐŽÏžœÌ=A_x0003_Û`\ó60UøA[¡÷ù{ZÎÐ¢³~‡´_x000c__x0002__x001e_AJÓÄo1Kä¨ÏŒö0â€á®d_x001e_¡$_x001b_Ã„æï[ÛƒJp_x0018_ðŸ†)SuÄš(¸8ð¡u&amp;_x0006_ÔŽmXGÄ´ŠÝ_x0014_«</t>
  </si>
  <si>
    <t xml:space="preserve">RØÞ“¡§F_x001c_^_x001b_õ?ãã¥ç§T¦’Œ±&lt;}ñ=N(_x001d_¨R;ò«…ÿj#Nd_x0017_KPž9vÍEriWqrÜ7#úŸ]B¡Vcô2Ù_x000f_£Šâƒ’_x0003__x0015_‰Ê^¦¬DÆðÇkúSñûžô’_x001f_ì›pÉŒÿfù_x0005_C6/^_x0018_¸_x0014_Ê_x0013_ÙçS—¹®e&gt;»_x0017_üDú·-é7¬6_	LîÆ	l_x0018_v7„ªŸlã*¼^ôôh</t>
  </si>
  <si>
    <t xml:space="preserve">°SÑEVÝa¯üÙ¿ÕT_x0013_ðÁ¨F”_x0001_%J_x001b__[lÈŽÝž€A_x0007_9L_x0016_rd¡·ôßU¢BäpÛ_x0011_øÝF_x0013_ÔF¿î_x000c_Ó‹à°TÍ¯ø_x0005_¨Õ¹[_x0004_)e6ó!_x0015_+_x0016_./P½tß_x001a_ÆŠO6u¤×nû$ëœFº_x0004_ŒD#¢_x000e_²ÐÈ*_x0001_â_x0014__x0019_‡wc</t>
  </si>
  <si>
    <t xml:space="preserve">–_x000b_Øí6$øÑ</t>
  </si>
  <si>
    <t xml:space="preserve">\œ‚@]ý\ÛÆr»_x0007_3ÀW_x000e_oôcê_x000c_õRˆ3“Ž˜Ñéz÷ì{_x001b_d;vTËØoœ</t>
  </si>
  <si>
    <t xml:space="preserve">ÿnóp ïLè”Û‡°_x000e_©_x0016_Rú</t>
  </si>
  <si>
    <t xml:space="preserve"> 95bÕ¯06åZÆc^üðŸ@Ò“˜k_x001e_n¿XÏé_x001d_ÃR9@ý¢Y—Ô_x0007_zÚ&lt;H·évó_x0002_"ÐS“_x000c_¿›Ü;„µ»¶²È]i	7_x0017_©3âüëTŸ_x0010__x0018_à«\cW_x001d_¡ES£_x0013_‰F_x0008_‚z†®tüo¶À“•Í#ŒŠÏ‚cÆYæU§ëÇåë˜G×!©ž4-4”1»`_x0018_ýË‡lcš_x0015_Z_x0013_tVÕðèŠp¦À_x0015_³1S</t>
  </si>
  <si>
    <t xml:space="preserve">?x_x0006_L/u—Ò_x0019__x000e_µ_x000c_¼¹_x0019_çvéŸˆ_x0004_£‡kmgèÕ_x0001_‚qg_x0002_AŸ§ÿ¾ìKEcÀdP"ª_x0007_e_x0015_sHÊ]úüâá[KAÖœÿc%Ôw²7€mø	û®"‰_x0010_Î¤CâÏ©¾ _x0015_Õ_x001c_7óÃÆ]bÏý£ê@†lì_x000e_ƒk^é_x001b_ÿ_x0005_Š_x001a_ØÈ=åË!Š—nà["(‚9©$èø&amp;'Ö…Ö9:öÉ²ê?1›Ó×VýtvÓT_x0018__x0004_D³›&amp;_x0001_ŸA³Ãö_x0003_# w¼¼Md²"¦^B'ò‚G!~pÈ1‘ÿ(®V§BI/f^Ç:¿Ãˆô–“o_x0008_Ñt_x0004__x0005_¯¶Ã_x001f_›Ÿ‰I‡â9_Ý×€*m×_x001f_q_x0001__x000e_uS«ýW7›Í</t>
  </si>
  <si>
    <t xml:space="preserve">í_x000c_»e_x0017_£_x001d_„†äTÿ%ø_x0002_—_x0004_ƒé_x0003_e_x0018_uaìŽ:J·*$áEU_x0012_÷ü¤ê_x000e__x001d_ãgd[oÞ¬</t>
  </si>
  <si>
    <t xml:space="preserve">À_x0006_”</t>
  </si>
  <si>
    <t xml:space="preserve">_x0010_¬_x0007_Ã]‘w»¾ô_x0016_+*›®Y_x0008_ÁÏ‹ØŒ§5ä65:#ÓI¼}_x0013_Ç ×?ÿn«±K«_x000e_Œž_x0012_·„³t_x0018_a_x0002_¡BV`ë•ÿ_x0011_Ú_x0019_v_x001f_[ØJZ«ZÙž¦Rë_x001f_î&lt;†®ßˆ²_x0007_IçÝ­°Ž¢è!PüñHû•/¿E‘ƒ½_x001a_ì_x001f_</t>
  </si>
  <si>
    <t xml:space="preserve">$!3h‚mëËtñ¶j;_x001e_Ôœâ˜ö</t>
  </si>
  <si>
    <t xml:space="preserve">";</t>
  </si>
  <si>
    <t xml:space="preserve">É8ä†g”–¦_x0016_®áÒáù³`œ€^Åo©ü :@üX¶£€ôËH%è§£¢R‹	kH‡ø_x0014_z£$9Ë3!bð‘ËÈjÇ</t>
  </si>
  <si>
    <t xml:space="preserve">ý «Õ«Pá~_x001c_dŽ&amp;_x0018_Ó¢ŒI¹éD_x0017_½½•îþŒ›3ag*ú_x0010_b_ãZ_x0008_¿ˆ]\½²;_x0019_œ6SÊ_x0013_×¾_x0007_O®­Þwih_x000b_CÕÓ¬‹_x0019__x0016_œkÆ|Á/œi_x001a_Ð3­°_x0001_5¥Oø:</t>
  </si>
  <si>
    <t xml:space="preserve">_x0002_6ï+8DÑÐÛ_x0011_:‰¾h9•e&gt;}AŸ_x0017_aŠ'©ÿç}ãíÕùŸ˜)«ñô_x0008_G_x0004_^û…‹M_x0002_ÅÁk­¤	œøV‚K‚¼®À_x0011_ƒ€_x000c_ôbrÿÃ«!žóL:_x0017__x0006__x0015_|ô:¹{_x0001_’AÞ´1__x001a_yýy3£	U_x001f__x001b_‹ßÛëëMÏ—ç_x001b__x0010_ôöiÈéö{Ñ;Ûž7_x0014_€5OJU_x0014_|!_x000c_µ´àþî™!ÃÂ©¬_x0017_÷q½ºQè	—T"_x000c_„Oé“ëVe`óm'–_x000f_</t>
  </si>
  <si>
    <t xml:space="preserve">œúÿ‡i¸Ûv–’ÈŽvù&gt;_x001d_CÎqBb–_x0001_FâÒ{e’05_x0011__x001e_2ß*ZèvÀqm‹{_x0017_*‡:Ý„S¡5íªø¹L“¢1¡Âb‚ådy[É_x000f__x0015_s«;&amp;ÚÙE°_x000f__x0003_S¾šBâ«€"UÂp_x0013__x0015_K§ )U¾G»?&gt;5ÔtÓ'_x0004_D_žÄ}qÇš</t>
  </si>
  <si>
    <t xml:space="preserve">c	ÿÙÌOÏc¢Çbc(_x0017_DÃ°ð¶#_x0004_îHçÁDÜ§s³$º¹—RÐ’_x0011__x0002_‚ãÿX²4fÙ_x000c_'é=Æh)û­Fn{¿é˜_x0014_ _š/J®Ž_x0005_']T³:t4_x0002_ÔÆ8ŸVt	fwÎ…ÖORÇîë·ŠÌpuo_x0014_9©•²_x0002__x0010_ã‹DGž‘</t>
  </si>
  <si>
    <t xml:space="preserve">fa¨[þ"{_x0007_ß»_x0003_¦x</t>
  </si>
  <si>
    <t xml:space="preserve">ñéP</t>
  </si>
  <si>
    <t xml:space="preserve">È):LZ‘fx0›ô"ÊæS¿9_x001a_Üä›b*ªNhVJµÒ‚ÀøâêäD_x0017_Žå_x0018_Å½_x0015_½® è@F±öa_x0007_ƒ› ¾_x001f_YëÊ_x001b_¬¦m_x001c_0B`ìÜˆò_x0001_—^¼Tm6_x000b_:Cõâ{Ú^_x000e_n~_x001d__x001c_† è©UdG“°Ü_x0001_|íHfš_x0018_ÁÙ•Öbo	zù#</t>
  </si>
  <si>
    <t xml:space="preserve">õFŽÚ4Á‚J¥_x0015_Fz_x000e_  æ_x0018_6o³ÙŒ?Àv€übŽqð_x0015_ÈèÊ&lt;y$©[Ð•éi¥tå_x0014_zêÅ-Â®RÿWp“GÜ¿éü_x000c_FÔúèëWƒHÍ_x0005_æ¡-._x000e_ÖòHì¤DÝxÂŽƒ&lt;ìûã"@«ï‘tù¥jØüf‘Í8'_x0016_]•ÒÊå_x001f_“_x0012_u\A2Ï8bù=L_x0005_µ©¶à_x0019_~Áã-™_x0005_Â_x0017_ÈPvÞv¥¾Âÿ[lwH…_x0008_ÓQÂ_x000e_ß4;_x0019_=ØÎªl^±ç¾ÞMÙÎ_x0016_ææø*í«Dà|Q£µÿèëÎŒBEÈÛ</t>
  </si>
  <si>
    <t xml:space="preserve">?²cÛöS&lt;_x0016_{¥Ô*y_x0010_ø²…´E…Îì ŸŠÄ\Pµ_x0011_¡ò‚šh£Æ¨µº¦_x0018_Àc_x0002_º=_x0014_ÍºÐ_x0007_†ó_x0014_›&gt;:á6'æâÀ_x001c_‘ÇLhõ¹{&amp;]	_x0017_.~wµ_x0011_þÚ_x0018_pÎ­NÚ¸qbå¦‘à_x0001_D_ìk&gt;d%	s³”h¹¤|Ü@Å¦ŠaÐ¯€‚'/à%œ‘£š_x0014_ó‡_x001d_Aƒr_x0012_bïÒ^¡l¿ù¼‚PBóÊÔ¿Ï\yÎB»Û¬ô­_x001c_«P”.‡ôF_x0002_¥ÊÀŸ—ŠtNÉ«88¯bÜ(+ÌÛ_x0004_‚ØwkDèÕù™3_x001a_?9žHéº&gt;„†œ´œb®ø– _x0018_“ÏÉ@®</t>
  </si>
  <si>
    <t xml:space="preserve">ˆM_x0019_è‡¾KT½ÍµË¿´¤Ñd/º¾Rëø{\ûÈ¨8¯_0tL"i”×Úþ~i0_x0010_Sžâ_x0004_MÕ:…“_x0018_œ&lt;©…¶éX_x0007_œ²;</t>
  </si>
  <si>
    <t xml:space="preserve">™•_x0013_"SøŽ_x0001_(.‹»‡Ü~}À´ÓÖl</t>
  </si>
  <si>
    <t xml:space="preserve">Óô^=»ðÉh­_x0014_"V¤$$˜è‰_x000f__x0019_XbxÎ{c­Z•ãž-’Šå_x0015_É«;¢/¥'†_x0014_k*ñ­#‘FÏ#_x001a_¹b\%|;nî@îß_x0005_@†»DÕ+_x001e_`¿¼ZÒº_x0012_—žÔá$_x001f_“_x0017_vn{ÆéªþœTBK_x0010_XF’'Fñ]Ë}vk_x000e_þÏ®_x001f_ž^MÈ¶{]ÂÞêå-ÎÌµÿ²uŽ¾™ïwaNp=¡þôn¦+[_x0017_{L$Q‘Çxâ7ÓJé¸gtÐ·(_x0013_;$ÁVs%å_x0019_èÅÐ}¡Ö²_x001b_è_x001a_ï£H]“ï3_x0004_¦¨(ÿ_x000b_!_x001e_¤Jõ¤_x0003_rš_x001b_#èÜ_x0010__x0018__x000c_Ÿ‹_x001e_ù¤HÞ–³pðCB¹uás¿…F‘k‹hmÂ½.TŸnX\n(°Ž³ÓÈüz³pìø_x0017_&lt; K°²_x0014_6ñ¶V_x000e__x001b_©ÀÛ_x000c_{½ãÿao‡_x0005_Ö{_x001b_¢ls¿1Ä€_x000c_&amp;.‘³Ü_x0017_#_x001b_r‰Ï_x0011_«IÖ?&amp;²ñWŽ_x0001_PÚ.VÊTÒÒ.ûË'$³</t>
  </si>
  <si>
    <t xml:space="preserve">**‡wÛ´_x0003_u¤°Ëª€ß¡Ûè¡;}€¯Žoú&gt;dê)¶W 9É_x0002_5H{ZÜˆW ß$¨Àš”fË&amp;¼zØ_x001e_MÜ}&amp;!"Ú</t>
  </si>
  <si>
    <t xml:space="preserve">½*c_x0001_åÑÈßG1‹_PŸÕBþ¼(ì</t>
  </si>
  <si>
    <t xml:space="preserve">´lúÐ_x0005_Õ.JÒ‡|ýcèp_x001f_Ðó±9—0ì_x0006_‚Y#Lw£ÚP\'(i%1_x001a_õÄGáþ3ŠHýé7~ÑÖù38°5ZÇZn¶ëØ]r_x0019_¡dÖ-Ý&lt;o1&gt;ç‘ccM×GUb¢êŽ–Þˆ%äw×ñÜõ…"W–ÅR÷(hWŸœžJùú(…SC¦_x0016__x0004_°³{rÜìªíŽÇ_x0007_œùÍí&amp;øm&gt;$+é6_x0002__x0016_Ù®D¢_x0018_o:_x000b_¯»Ì3¸¬¦i²	5kž_x0013_¸Qsc¨é_x0010_RyÚ6¢_x0011_›YUàŽ•%)…±vïSr‡åk¹°~0Œ_x000f_ò=¼£ŽWHÏvß_x0019_èÕ_x0002_±«ñcÏUo:8¾</t>
  </si>
  <si>
    <t xml:space="preserve">i¾çé€/%ŽVœPºÝ„_x001f_æ@Ä_µ“ßlü°wÒ%[ì\K¾_x001b_I[ÜsF€Æ_x001b_Íû_x000c_â_x0012_å…f_x0003_G‰^‹”â²</t>
  </si>
  <si>
    <t xml:space="preserve">_x0003_~Ú_x000b_òQ…—?|0[l½@1!\Ñ-&amp;r£@_x000f_</t>
  </si>
  <si>
    <t xml:space="preserve">tÌgnxÃRTFáü_x0005_}H?`1D._x0007_f÷_x001f__x0002_Ðö@_x001f_&amp;d{{|¾ÇÃÄÓ*’_x0001_&gt;2$¡_x000b_º°KK"</t>
  </si>
  <si>
    <t xml:space="preserve">Z`_x0019_ß)™$Àïîa_x0015_"öŠ[î?_x001f_ÛU½uc</t>
  </si>
  <si>
    <t xml:space="preserve">@~AÒ}…_x0005_R©|</t>
  </si>
  <si>
    <t xml:space="preserve">ã_x0012__6&lt;¶@ÖÇgá1ÁŒ$!®ï¡°`P¨„_x001d_xÖÖ_DáÈ_x0003_¡_x001e_Ï</t>
  </si>
  <si>
    <t xml:space="preserve">jsDá</t>
  </si>
  <si>
    <t xml:space="preserve">y]_x0015_¨KºÄìx²®._x001d_WÈªÀØÖŽ5À‰û§ÊÝ¬_x0008_ðìªóQá¥=Vò‘t|bZ_x000b_Ëz</t>
  </si>
  <si>
    <t xml:space="preserve">Ì4YZ¼³ŒØº‚Ã²Ð+tFÊß²eœx§­¸Ý5ƒlDzqˆJÒ	Âí`Gs÷_x001a_&amp;ÝÊ$1H_x0019__x000c_Œž«vœD‘²Kþ…Ô_x0008_°Lá†·gº_x0012_syÅ_x000c_w µÑàVAž ¾$k¤¤°_x0013_³‡â_x001b_ØÒÊI&gt;¿[“åšöJk_x0016_GÊrÏÿZYÜ˜ŠBw_x0011_ÂßoÉ_x001b_Šib–'Ô·Ðí²_x000b_VƒŽ_x001e_HÕE¶·^¤Ú|–øqÓÑ_x001a_ÐÍÀË]1Ëv†ÑZ‡t¯)ÈõÕKÑ&gt;1Ã£_x001b_—ŽÜ°_x001a_¬!½`í¬¦Ø.açbûšÝ*U$d_x0013_iÓÝ»€„nA‚„É•¬Â?›1·~½1LWî/ö_x001c_)Ìƒ¬Eñ˜„ý•_x001a_~³ohßsíV`Ñiáï9_x000c_]/=à$ç²_x0007_|‹Hy–JËµ³¹¼XŠYé¬_x000e_ûMN0ªõÊ˜&lt;Ú8ae1PÉ^UÐ´Y€)£c¶ˆ_x0004_"é</t>
  </si>
  <si>
    <t xml:space="preserve">æË¦GyoÐ"y‰}O_x0017__x0012_¾+Ï\œ³ª;÷³ßH_x0017_Ë8]YbC3«FVìêû˜ù§K_x0016__x000c_@ŸÿÃO¹r_x001b_k·Y_x0018_]F&amp;ŽÝ“¿Þ_x000e_¹…P©„¼ß× w7†îá_x0017_i_x0005_ðYc2ë»So ¬=OP¾øiÅog_x000b_îÝŽ/ß&lt;)¸uV}_x0019_Ð7Í8_x0008_~vÃ›ùÎaW‹y‚¦..§Ø	FÍ€|ôJHú&gt;‚µðp§$Ý–Ãdb</t>
  </si>
  <si>
    <t xml:space="preserve">QÅu_x0007_ÓV Í¿þ‹!°ØˆØZö3~BÍ^bR¢ƒ†“)æ¯â_x001a_/Â§6Eò†Õ«_x001d_¾&lt;#$(ø8é9h:}?èÕõ¶Ä_x0010_XÝ_x0011_"%_x0016_‹P</t>
  </si>
  <si>
    <t xml:space="preserve">kKÎ“EºÔéèáè'Eð‚_x0018_NtBðög@§üÈ_x0007_1Ò™ürŒÖÀ_x001e__x001b__x0014_Ú_x000c_î÷OqBÈAR</t>
  </si>
  <si>
    <t xml:space="preserve">lãÊÛ€ìúÉ</t>
  </si>
  <si>
    <t xml:space="preserve">Åâ¨z_x001b_{Bš_x0002_sõ#îëØÎÔ_x0007__x0017__x0011_áåÝÍU_x0014__x001b_2J(§u0¥_x0003__ƒ)Äò_x0018_Þ_x001f_ÿƒ¥j_x0015_¨“…†‚Ë[Ýg_x0001_/ÌŒÀ_x0013__x0002__x000c_iQž+QÙU	ÓFd:²g_x0014_y_x0007__x0007_8·˜Fq_x0018_"0â_x0010_}ulŒDã ô:_x001a_MÏR_x0010_ûœ#»Ñ_x0016_ìÓæßÞ²_x0006_‡F\Gk8"_x0016_‚FÊ²^àè_x0013_mQ¬Ê_x0008_†­_x0010_™Í0_x000e_ó_x001e_¢öK_x001b_VÉ]žb­OFî÷äþü_x000f__x0012_¬B3E¬Ã_x0016_˜ö.4ßl¢_x001c__x0018_ãJîå:_x001c_PõÏê)ó'vLzÛP_x0007_-æ}{Ö²ÆÞëÿ&gt;_x0010_»É_x0016_•u_x000f_D‰T_x001e_NŠ_x0015_9ÆœÕ/0a›Òxmr_x000e_ï;‚nýÉ_x0017_ªÌ‡Ûü_x0005__x0002_¡Ø“7ƒ£j•£ºmLï_x0010_ú‚ÖÙ_x0004__x001d_S+ô}[_x0014_Š5y¸Ê_x0001_Šòº_x0002_(a=(_x001e__x000b_Ð$¤õ†_x0018_V·_x0019_œ‹âóƒƒ¯Öd²o©Eˆþ(:_Þ_x0004_¡mMm`4q'“ŸMv_x0005_]Ÿš·_x0005_z</t>
  </si>
  <si>
    <t xml:space="preserve">_x000c_wìtsµ_x0018_›_x001a_08zl•ÌÕ¿ïª_x001b_ŸKE›¸ßº&lt;@ª_x0015_XLOGy_x0004_#‚Yª_x000c_µ_x0002_ÎN_x001b_YÀ„CSäZD2'Ÿ]˜âgëu5”Óÿ6”âaxyÚg&lt;_x001a_œ]ÝqŒ¢Û}ý‰Á6uN¢ÄŸØ¾KÎ}ÃXà^9_x000f_Í9_x0011_B¾B7nùš«àÜ¨Þ^ÒWOÎÑŒT&amp;‰ó¼ö»Wu_x001c_s~A;_x0011_7›àÚþöÓ€GÕ=_x0002_</t>
  </si>
  <si>
    <t xml:space="preserve">_x001e_Õ3ËÃµ_x0019_ç3°t7_x0001_ß´;«rØ=Å¯Ô"þ3W_x0019_Ì_x000c_ºû</t>
  </si>
  <si>
    <t xml:space="preserve">É7Rc³®¢{å_x0007_`fFOˆÏRAú^øÌ‘¡(½jÆÀ_x0006__x0001_ëƒ_x001a_Æbu¡q¦_x0002_üiÀ_x0016_†u7h5Ìx-†Ù›æ³õ%¤</t>
  </si>
  <si>
    <t xml:space="preserve">ÿe_x0017_`_x000b_"y4{Àl_x0003_û¶ò_x0006_ÈE„'™0_x001c_´</t>
  </si>
  <si>
    <t xml:space="preserve">ÓùÞžzä#;h”5_x0019_àæ®nQ:ý1¢o$yA¶½_x0010_kQ™Ll³Ç_x0004_€Ad\ù“nÔ_x000b_¤\_x0008_&amp;ð\ï\3EÕðíqAÈïý„ŽcU:Š‘Yœixsü_¯/K¾LÿÝ7Ø±‘_x0011_æ+¨œ?xVíx</t>
  </si>
  <si>
    <t xml:space="preserve">™OSe^ˆz)ƒj¶$_x000f_¦åüw_x001d_Ëîq÷óÈÄ¥r0_x0014_²Åï¸µµm6±PHb±_x0006_Ž1S{&amp; _x0017_œˆ_x001d__x0015_¹nðË_x000b__x001b_µ‚CÖ_x000f_Ub¨_x001b_–_x000c_üÚ6bw¡ÇzéXTQ!•Q</t>
  </si>
  <si>
    <t xml:space="preserve">å'kCPúˆJ`½S_x0016_¼À%^­R•êµö!òDqø”_x0003_Å_x000c__x0011_Úö)_(m_x0006__x001a_£º‘*á_x001c__x0015_•¯ï"ØÊ_x0013_GÔTT</t>
  </si>
  <si>
    <t xml:space="preserve">Óæý P÷j‘4`4aÏzr{[½›ÌÃ$¨é­ˆ	T°©d“ ø%-}¸C}_x001d_š·ŒV_x0016_ExÆ_x000e_%</t>
  </si>
  <si>
    <t xml:space="preserve">ûO&lt;b^}eiqÞzº©«ÜF</t>
  </si>
  <si>
    <t xml:space="preserve">ÛUgÌË»_x0002_lVËé›Ö__x0019_š‘j¢…_x0001_-£_x0007_®œLyŒHb#{_x0004___x001a_‡‰2NÊÄþðf_x0012_</t>
  </si>
  <si>
    <t xml:space="preserve">ÚPóµiç„]…óo6Ÿ­¦w?×%Ýæ_x001a_ÈKÞ_x0011_úÉD9‡={_x001e__x0001_ê’'Û_x001e_Ò_x0008_ZÜ&amp;njYë_x001c__x0011_#¨ƒƒ£Iè†OcÙ­Š¸1_x0018_¨.·s×à_x0002_y/]f™³/O¹²_x000f_ Ê!òú9Å¤`_x0004_¦HÙ³iú™PZå;ÄhšN×:–Ù•Æ_x0018_ ¾èÜÆ_x0017_ŒÐS¤nI3Î{Fx:–IR²8AUH›‰Õ¨¥sÆbõz)AÁË@EïW0GtO._x0013_'|ö7&amp;ën¸µOÄá:úøúl_x0015_œ_x001d_Mn:³åÜF_x001b_ÉÜúŽ_x001c_%“åvÐf‡¢ÏŒ‘l_x0006_‚‰_x000b_›±’°~‹ö"</t>
  </si>
  <si>
    <t xml:space="preserve">/ä†_x001a_`µyì7Öi_x001e_a_x0010_ü&amp;æ¡Ÿ8©ÚsY4ó_x0014__x0011_’_x0001_0ò‚ø¶¤ªÀ¢#ï²Š·b_x001e_Î°ý_x0008_4@Â_x001d_„Çš{G‡V7o¾Õš°Î	æùÌŒ…_x001e_#õ°h_x001d__x0015__x0018_›Ìh‚%_x0016_ØdU™ÌÊÂ–ö7ûÜ'wf$põ&gt;`_x001f_¼jÂé¼_x0016_µ-%w5‚òƒ_x000b__x000f_æ#„è9w£ˆèóÜßMÚ€y_x001e__x001c_4…øj‚_x0006_W{_x0019_µðå%­±@ù›CHC€…‘__x001d_óbdi#”^_x000b_¿¬ßeÄ%„²Y°_x001b_h¢ç¿k	</t>
  </si>
  <si>
    <t xml:space="preserve">\&lt;f !™_x000b__x000f_³)º_x0018_¬¯Ó†«(îÄO•ï_B0}ˆd;§_x0015_a{~8¢œÞÇG2MÏ_x0012_ÛJ_x001a_Ï_x0017_š½3ó^ë;n_x0015_mkjüôél‘^X0ês¯:º$#JN6k†B!n^#ÔäUÆ_x0011__x0012_Å§&amp;ÿ_x0003_X_x0008_Å¸7|ýšî®"sÖU_x0014_§</t>
  </si>
  <si>
    <t xml:space="preserve">þ‡_x001e__x0018_í_x0001_ÖücÆÈŽ%2M~›_x0018_÷£N±6¹¹&lt;°ª0ª:h¿_x001a_Æ_x000e_®_x000e_t¡</t>
  </si>
  <si>
    <t xml:space="preserve">ö</t>
  </si>
  <si>
    <t xml:space="preserve">¥ŠcÝ€0©Nþ_x0002_Ã­œš&gt;ŸŸŠ\iKˆ^±e[6&lt;</t>
  </si>
  <si>
    <t xml:space="preserve">°!~_x0007_¯»ò_x001a_ŸéŠÙb_x0019_á_x000e_Ùá*û9</t>
  </si>
  <si>
    <t xml:space="preserve">¥_x001c_ÅBÊ_x001d_»v l_x001c__x0017_8_x0019_ã_x0011_ÉåBÉ‹Œ†H˜mSÿn_x000c_Õ³Œhä</t>
  </si>
  <si>
    <t xml:space="preserve">IâÑnu</t>
  </si>
  <si>
    <t xml:space="preserve">V÷_x001c_p˜_x0017_înctÌ_x001b__x001e_L…“Ã/ã¶{…ÓM6zmÓ	_x001b__x001b_«]HaFùý'†»_x0007_»ÎnïHi[{ŒGŸ¤u%h Jdº_x0017_å;Ì_x0011_„±"ŒÆo}km¥_x001f_éÍ"¶ðmN{]Z'Ÿú_x000b_ÀG°;Åà(¯Õôða¢D¸³Ù¹êqM_x000c_¯¶qNVøÁ1›]¶_x000c_È !’ö†š_x001b_ÔW÷³_x0002_‹‡$Ú_x0016_l^ùJó_x0014_’Ä</t>
  </si>
  <si>
    <t xml:space="preserve">™ØÊsT[:~‘Þ©í_x001c_</t>
  </si>
  <si>
    <t xml:space="preserve">ùqµW{ã_x0018_¹â0ÖG…t%Aeuç^ûûcZQe%é__x001b__x0007_ ©^Ñ­žæ[ä_x0005_†V™k_x0005_)_x0008_§çÆÜ&amp;ñÁ©eÈ _·ßbµ)_x0016_ÙÀX_x001b_ëf±(GïÿÔ„Î±¦%ô­ˆQ:_x0007_Råý¼_x000b_ÿÛ!(f_x0005_º&amp;Œ_w_x0011_d½¸ïŒ•!õ»!C×"¬g"­#gÖÆ¶¢‹‹¯‡/²¥&amp;6Ä&amp;m¦{ê}‡_x001c_Ö=¸4¯Ø_x0010_:µ_x0013_§_x001c_#_x000e_)×ÎáŒRy·_x0013_î¾žj*Pè·9r-ºÅî4V_x0013_¤zž&amp;+_x0013_‹³#Ð„k­?8Oá_x001c_°j_x0016_›8~_x001a_ždh¾_x001b__x001b_–lýœ_x0013__x000f__$|É?#ø™°Ø½y/e­„]`µ¼‚_x0003_ÝOm˜þ×5²9””ûˆ§çb-?†Á'S@P–yDXŽèB?ÂÚÙ _x000c__x001e_•)5»•˜Ú_ÒrcJ‡”1)s9Ëã@ã_x0005_`Pô±ü‹ú„Ãß´`_x001c__x000f_A_x000e_–âdH»e§Þ¶ÚJ	|¿­90_x0005_‰ø„KTfl`3K¨Êí\_x000f_Ê|²a}_x0002_„Žè_x000f_yâãð~[Z•»Rølê°ÿî6þ"ü)tïÅ_x001c_EöÇ§E@Ü·_x0005__x0015_„ðüuÃ¤™“_x0013_œ"_x0001_Íñ_x001d_ø2·`^óZyáŸ_x0019_"ÑÓK!R_x0002_Ü_x0005_¼[«¡¯éåÊc|_x0007_</t>
  </si>
  <si>
    <t xml:space="preserve">«ËÛÎn­‰±·_x0015_8D©ƒ´_x0019_bÎ_x000c_¥ÞÕÃ€E_x0017_e¤:a/_î`ðµ¸WcVßá&gt;[K°’_x0008_‚÷vÚjµùŠz‘øcÇ’Ÿ_x0004_NB0å</t>
  </si>
  <si>
    <t xml:space="preserve">Z=â}ÝbUþ°ÇñnÒËÆ÷gói_x000f_•€«ð8_x000f_Ô)•Ý_x001a_šîq˜‚¹Ð––ú¢êL}y_x0016_k¼_x0001_fÆÏN(a}%_x000e_îÿÂ_x0015_’X7 ÎšûKÓ59_x0007_ÄFÄvfh]Ó ‡_x0014_]iÖ&amp;T_x0004_ƒ«I Ž•z­ü¸î_x0016_W_x0002_Ä¿_x001a_\p¶;®E€k`)ôtr&amp;·Êì…¹ŠÊ²Â_x0012__x000e_e´žãTçÙ:À¾RÞ^ËÖ¡ˆÎFkÊä h£¾T[þ­æ2“_x0012_ª/…¨Aºij\</t>
  </si>
  <si>
    <t xml:space="preserve">æi°«ç(¬ßZ±_x0012_î2_x0016_9ÿ¶’eIt=ð_x0011__x001c_'ªú5_x000f_Ìž—Qð}Ùí_x001b_	_x0016_K</t>
  </si>
  <si>
    <t xml:space="preserve">%ìpâ_x0006_Ù_x001c_1_x001c_ƒk·*ó9Â_x000b_Ê9¿_x001a_«L_x001e_a÷òð 9Á2\C×ïÿgpq$×Ðé³_x001b_@Ò€WÇ¨/4Œ¿’	ÆJ_x0010_éËà¢1ôö_x0006_¶®ú_x0019__x0003_áÛ_x001c_ñ</t>
  </si>
  <si>
    <t xml:space="preserve">Ã¨½üÅ_x0018_¤ÐÏÉžéAËÛÇVæYµR.ƒ¶¬äâusøvÔ.ÿ…Áã$*±758/•_x0006_e‰õÅsýØG²;”L”oq¦äðhvu¿›úR§á_x000c_}ŠLŽ_x0012_djF¨‡Îs	›_x0016_¥MñìX_x0016_¶_x0001__x0003_®ÙZßH¦'Î_x0002_hÂ:BpX|rdý$²_x0001_D=áÕ³5XÃ_x0018_Fú8Y_x0002__x0008_Ø$Ó</t>
  </si>
  <si>
    <t xml:space="preserve">‚öûÝÞì}[Pë£</t>
  </si>
  <si>
    <t xml:space="preserve">Q`d«sþÃáž‘»Dð(’ºË_x0018_¬p-{‰´)_x0015_·_x000c__x0013_e¿|øÞàVØ[Ÿë_x0007_¡ü_x001a_¯U°ª_x0016_PÛÀøÄüedÝ—·©ƒ-ªf_x0003_*Hr¤˜ö LØ#Õ«Ê¸¬_x001c_[H!R_x0001__x0014_p‚_x0012_Ž6óå×å±_x0015_õÎÝ™u±†B@«c L²H:_x0002_Ôà“ì1ª™ŸØ(O_x0014_ãZìZ†O½_x0005_«_x0010_›. _x001d_•_x001b_§_x0002_U–d8~r˜ù†¯=×Ì¿ßzñv’ëñ‹)M3Ž	ôCù_x0004_Š9_x0019_:AbÆN*ÕÞyþÛ¶C_x0004_)“‚gœT”:Ÿ=ÄÆ×‘/_x0003_Ô¨‚¦ý7¤ÖÅ%ý</t>
  </si>
  <si>
    <t xml:space="preserve">€Ûˆ”X¡FòS_x0019_¥ôÎ‘òêRjnÖ¨NŽGrîœ×)¯uð_x0017_†_À_x0007_ñkª_x0004_Cß_x0011_‡_x0003_Cà®_x001c_®Üþ3_x001b_D.*Ó²C¸§!È¢E¬QéÎ	_x0013_‡_x0005_^ÁŠ·ÂžË«a^ð-_x000e_^zãp¿‡ûåÆÄJ_x000e_J_x0001_Ú\™‡Çs¥+a›»Ëº;Õe²…#q_x0018_ÞÊÕÔCY5"£O_x0003_P\–-F­¦\Bt§ñ$Ôýé©Óu\8"šDóUÐL#_x001f_Í²_x000c_Ÿ:‰_x0008_Ö_x0011_©@MÀÏ_x0002_û’~Ù–ƒñ_x0017_9í6Â¦¯óX”‰_x0016_'›_x0008_‹æ¼ƒ_x0005_œÖ_x0012_±9ÎÏmÂìfóA•_x0006_ËÀøè~›ñÆYmnÛv?ÚUÜ	~Óú´)Ó•[ÆŠÁ„p</t>
  </si>
  <si>
    <t xml:space="preserve">GÖÊ±€oP_x0002_éIà”|j_x0013_n_x0017_ü=ÑÁD_x0007_°_x001b_ueÁ¥¨Ûxxªœ­©øÚçfÙ"n_x0004_æ‡_x0001_¾=š––RÎ–òì‡eYÙ_x0008_žÌ_x0005_ÏH_x000b_Õ‹¤ÿAÉsçu5_x0015_‚’HG\_x0001_€º]¾é_x0002_Í[ó›û¾		Ï_x0019_Ì_x0007_Š s`_x000b_aEÉ_x0015__x0017_Õ…ÆÃÓ-’Ÿš¿¹Xñý]œPÉƒcÄüÌï×Æ+‰</t>
  </si>
  <si>
    <t xml:space="preserve">¢\&gt;ø!åR¿5&lt;º#×œ¸‰2Ìî_;ä;ÜÖ–[5|[Ÿ†Û+_x000c_p</t>
  </si>
  <si>
    <t xml:space="preserve">Áp¬ºK$7£$î¦</t>
  </si>
  <si>
    <t xml:space="preserve">ü_x0018_é÷ÑL(¾EÕ_x0008_ü"ŠC	†8&lt;óp%_x0008_˜7‡’bãIx50ˆ|)ý_x0019_n%|hº</t>
  </si>
  <si>
    <t xml:space="preserve">i_x000f_5ãOÇ6_x001d_o02íÞ¦‡?KÊ¸‡ Q›ö9_x000b_NAÅÁ_x0002_L–â_x0010_Ì!È_x000e_œøUDÂý_c2–Þý”šÉá_x0011_{gD_x0010__x001a_C_x0012_bÀUýž[“_x0012_?&amp;SíÙbr_x001a_“+ÿôo]ÔŠËÿ_x000e_à¾_x0008_nÏØG_x0003_ÌkI¬ÜRó¿ËH+ñÏßØ~lsÞ(ÏMì;My£vR¨Ûmr­ˆ™¦å¦nÀ?ËLN*íP_x000f_„ÝÚ_x000b_"rG¿œ_x0011_p_†`ÍØ¤Û@_x0016_ßpÝ]Z³´5_3z÷¢_x0014_Ûx10@ïæN‰Â³_x0010_ÿ•c_x0004_î±_x001c_pqHta«œk=˜­peGï²h’Ù	­Ù‹q_x0007_&amp;IÖß_x000b_Õð_x0016__x0013_</t>
  </si>
  <si>
    <t xml:space="preserve">Ù_x001d_U«ÑYfqŠê»_x001a_É@–«_x001c_b’²HëÆ„hªßÅ‹_x000f_</t>
  </si>
  <si>
    <t xml:space="preserve">»	Â/_x0002_|kyÝ_x0013__x001c_›š„_x0016_éÆ_x0018_\(IÑ®”lÿöÁ¥©EÈ_x0010_˜§ëÙ¨_x0002_Â_x0003_Â°ž}*ÂF°×"„iz:Ìa‹¸_x0007_K¿™=P)1Ñ E…Ð/Uä(³@‹po[•_x0019_¹/m¿À0Y[ÍÅSÞÿÞÁ¡ž²_x0008_ùù_x001f__x000f_”áùú__x0019_#t_x001c_'QïìÅ€9ôÌ_x0010_"nvº0·_x0014__x0005_`¡_x0003_¯ÊïÂ Ž„¸Àcq5p}ÀÅ_x0007_x&gt;ËèßÅhrú.W±|ÊúÊm¿ùÀøFß_x0011_ÓH^k~Ç_x0005__x001c_„h«Póh‹ýå¢Yxpf‹S_x0015_G­Š#Ô…D—Ÿ&amp;–]³å	¾ŽÏ/•b:I™¢ä†™…Ì½ôƒPÖJ×Î\_x0001_@Õà_x001a_j÷¦Ä_x0002_ˆù_x000b_yø­JÍ_x000c_Ûhš¦•</t>
  </si>
  <si>
    <t xml:space="preserve">WÄY|Ñˆ·§í|</t>
  </si>
  <si>
    <t xml:space="preserve">×M_x001f_ÊÂë7x^_x000c_Ò2é!_x0002_[­¾ÐÔ_x000f_ôïQwH_x0018_4ŒRô³é_x001b_õÏ_x0001_•5_x0006_a_x001f_´_x0015_æú_x0004_¨µé_x001e_‰_x0019_ˆ\af&lt;_x0002_ªàØ­N°%´ôÖCå€‰¿±1L_x0001_tâìÞþ:‚5\Y/Qñ“Cj*ÓO/ÙF_x001a_„?&gt;Ú^·Ø¥ûKÅ‹¸\_x001c__x0005_èÖoQ_x0006_Àn¼ºdqÊÊ •ß„ý–ÂÅ?À"_x000f_`cyÚË_x0018_øYèh_x001c_õ_x001a_\!÷kŸ­ê’xx§}}ÙoÑþÉ±·v_x0007_ÄõßÇžAXÑ_x0012__x0016_0_x000f_8ç¸—yô_x0008__x0010_</t>
  </si>
  <si>
    <t xml:space="preserve">_x001f_ÿ{rC…BaO¢í_x0006_àâåæ­q6¦Á/ËG{#šþ”ÉY_x001c__x0008_BÕiVÚ¹£_x001e_¢_x0010_’</t>
  </si>
  <si>
    <t xml:space="preserve">‰Íï¯:_x000b_ü_x001f_øq\oRÂO$‡…ò/ðö¤4M´·WÑäg€vëk„0‡ã\'þ€ç¼ö¤¼°1Z““u_x000c_aböC| _x0002_Ë—J.áñ_x0016__x000c_ÔÎ³áŠ‰K€çèLV}Óí@¦¯ã;_x001a_Hõ½_x000b__x000c_Î…ð&gt;Hë·Ìûíá=6ïŸ_x001a__x0007_RÃ”Ÿ`©%÷_x001e_?cZ:HV …¯&amp;_x0004_ ¥Ÿ6zf+_x001a_-¾”É¦áû#=‡öîäÛa_x001b_:_x0006_³ÄOI’+`«eÕØ­cš™™</t>
  </si>
  <si>
    <t xml:space="preserve">#bæ¯ŽEà_x0015_eÆ_x001c_Õ)_x001e_@`D_x0011__x0010_1óÖíY_x0017_§Ã_x0019_WH-ƒÖE¿Ã_x000e__x001c_xxë_x0002_L_x0003_¯j¶Î67_z&amp;±©î²-€à®D_x0002_sÛô_x0015_¿0]^Úå8Á©Èóê_x0008__x0001_	å/£s_x0001_R»þ__x0011_Ýáq_x0016_‰[-‡m_x000b_ƒ…WéY_x0019_$ØJ</t>
  </si>
  <si>
    <t xml:space="preserve">_x0017_š8‰_x0001_š_x0007_œˆC_x0005_¶°Ë‡ÖÌ1þë¦¼/IŽŠHnjª_x001c_#mŸ×©_x0018_5“^ÇEÜ÷—åï_x000b_syØQž—~_x000f_Áêc+J¯TZµâ_x001b_¢b;—S²ŽO</t>
  </si>
  <si>
    <t xml:space="preserve">?¦~7œÕÏí_x000c_„D_x0012_Ý</t>
  </si>
  <si>
    <t xml:space="preserve">ÚMÝ×bx&gt;“üäÔÖõ÷_x0004_vì'õ¹©_x0015_&lt;_x001b_”;Aôw!–ª}ô‡¦¦MæLõÙG&lt;QÌÒéïÊmF_x0014_¥ô_x001f_YØ¥J”1¿Œ_x0007_‹pMo½æì¦3Ô°W_x0012_g¶_x0018_6¡&gt;¾”6å°eå\Ç£4&amp;“… ÞÈˆù+¨)«eÏÒh7ë[CÕ5‡¥_ÌL_x001d_Ñ&amp;ì›‚›¤^]ñÉ…r=ø¤J§3(?ò</t>
  </si>
  <si>
    <t xml:space="preserve">_x0004_ÿ_x001c_Þ¨_x0012_\_x0003_w_x0004_`Óm¯¯@Æ_x0016_;Îjæ&amp;_x000c_“Þ`k_x0015_Ó_x001c_xQ°‚™õ;EÊá_x0017__x001f_ÂU_x0013_T¶Ì_x000c__x0004_Ýîð_x000b_™‹_x0012_¿ež~ÜómPb_x000f_¼9³ðnöÑgXb˜LlS¬•˜ÓÞÕÿ_x000b_ Ñ_x0004_µ_x000c__x000b_DmÅ¹_x000b_©×Ý{&gt;&gt;Ý_x000f_:Àœ yLV­_x0010_}Â¦srx!@©1</t>
  </si>
  <si>
    <t xml:space="preserve">qÛ22_x0006_b?Dj  ºUuK_x0019_&gt;Wtt_x0002_º_x0007__x0010_h¦P˜Ê_x0018__x000c_RO‹R‚›±ØY³î ¼…eé¯Õx_x000b__x000b_y!ú[/_x001e_±_x001f_å&amp;Ü?Or:8C¬_x0017_$hXêv;©¯$ä_x000b__x000e_§KÏ_x0013_žÂ@)[Á_x0019_RÑü_x0005_¡¾9‘e&lt;4Zñ`_x001d_·µíÿ³&lt;*ß!KÁÑí	$¿®'fþ^%+n_x000c_Ð†–	öuÎß„„{Ô_x0006_{–]_x000c_ç_x0010_PuñX&gt;ž\Óqãg0“íºjS½ˆÙ+á¬4¹õôZ</t>
  </si>
  <si>
    <t xml:space="preserve">ÂRþü¸žxY/é¬”&amp;&gt;_x0006_G„–Ø_x0008_¸Ž	‹°Yz</t>
  </si>
  <si>
    <t xml:space="preserve">‘_x0002_nî_x0019_åbÿU]mk‰s&lt;_x001f_G°_x0010_)/Lîã‡¯_x001d_!c«2_x000f_;Ý´_x0018_Çïçž0™º&lt;ÀE•&gt;”áç- –_x001e_</t>
  </si>
  <si>
    <t xml:space="preserve">ú	=u_C8ÑE]©_x000c_{É¬Z­bï_x0014_±€n_x001a_ª_x0007_­uu=S"ÕºŽbAÒB_x0018_––nªž´$_x0013_%ê„+áô’özv</t>
  </si>
  <si>
    <t xml:space="preserve">¸l\_x001a_„Ua«S7_x0014_õÐ˜©‡Ö8o°³·@xà=È_x001a_É_x0015__x0004_¾/„Sb×Œók_x0001_õ_x0003_^ÂRŽ·ÝbYÔ/™ŽBO€åºÝ_ÙÅˆDìssDF_x001e_ÙLE!–þ_x001f_×¿bûA2_x001b_öú_x0007_1’¦¯‹ÅI4J–ßk¡3³ò‘Ë?ZÚ_x0013_cs&lt;lž§Ó€`ÅKóho_x001d_Hík‘C©”¶‹¬Äû¼Ú-éi8Ï"-cuÃ_x0017_“_x0011_û›YÁXœ6³</t>
  </si>
  <si>
    <t xml:space="preserve">ËlóD–_x001e_"ùÕ}—_x001c_0²WÛ-=Ðú+Â&lt;ùxç–¥ô_x001d_ ˜pÕŠêó¡ØÞº;W«XÜÇ{#WÓ_x0005_ô¶_x0018_</t>
  </si>
  <si>
    <t xml:space="preserve">-J_x0012__x0008_j¯Ks_x0003_áémhsÍºoÌ¥Yf|½$‰I™eRø)²3?_x0006_ÚœE|Ã¹_x0017__x001b__x0005_ä_x000f_-Ý</t>
  </si>
  <si>
    <t xml:space="preserve">&gt;Y3|ô¤Š*XŽe”¬ðèŠo:©gÀ’7Á„‘Î# ÿá_x0011__x001e_³_x0008_´ZËSæ_x0017_ãÉ_x0018_˜ à_x0018_\_x0002_SlÞ _x0017_</t>
  </si>
  <si>
    <t xml:space="preserve">'›±&amp;cN-†"PÊt]_x000c_FS_x001c_$}“6Ga</t>
  </si>
  <si>
    <t xml:space="preserve">c)´ý_x000b_ºÿ™*_x001e_*¥9HÉ¾©_x0012_å¡Ñø&gt;Šo+*™ø_x0018_Ëƒ_x001c_ã¡°_x0019_ªå)¶_x0013_'á_x0016_ _x0014_!:eç]_x0004_3×ì^Çžu</t>
  </si>
  <si>
    <t xml:space="preserve">ù$÷êŽaTÓôëdCalâB_x001e_…|ÖîŠO™óÔ_x0007_=Ÿ¥&lt;Q</t>
  </si>
  <si>
    <t xml:space="preserve">Bœï_x0017_‘	ºWü_x0006_º¤	é¿Þ_x001b__x0018_\La4˜¤|ˆþ_x0004_íÔ’†-Gî¾</t>
  </si>
  <si>
    <t xml:space="preserve">”¢Ì«Ù¼‚©6_x0016_­_x001b_^U=¨ùã…a!Ÿ¼lJ+)µàãÝÍ_x001e_²aß_x0019_.Üà•_x0005_¯B¶UR‘™QÏ_x0013_‹_x0019_™</t>
  </si>
  <si>
    <t xml:space="preserve">n¡bLÖtQ£‘r_x0016_êÓA©·P_x0018__x001a_L_†_x0013_¤öðÁgQ_x0010_j­ü†¤_x0010_	:_x0015_z*_x000b_ ¬‹[ÖÓá‘åÿ†‡å_x0012_XN [”ßþþÓ_x0014_®n‚œYPT_x001a_×_x001d_úo˜*5]PÃ‹¾ÚQw+1yk6b^›A#uúÀ_x0013_qni _x0005_ýÙ’ðä'ýŸQÆŽ„Ý_x0017_&gt;7’-#_x0004_&lt;ÆœËž¾±Ø´ëû_x000c_¢.</t>
  </si>
  <si>
    <t xml:space="preserve">Æ_x0010_|x±7ð</t>
  </si>
  <si>
    <t xml:space="preserve">O· êªÂG_x0012_$^È(-ù&gt;Ž²_x0012_Ñì%Â</t>
  </si>
  <si>
    <t xml:space="preserve">?õ{ä"|€_x001b__x0002_&amp;_x0016_re_x001a_.K</t>
  </si>
  <si>
    <t xml:space="preserve">ÃàKÖgF´H"wÎÝö_x0013_x;Ä4ŒÞ÷(Ö›¸_x001f_</t>
  </si>
  <si>
    <t xml:space="preserve">x'åõË˜á²=N7s'ðSÛ©a$2ì™_x0008_Íð‡GÍö­_x0014_lÖ½'K†–­IÙŠÆ™éàÃa†t­&amp;RÊ_x0006_Þ</t>
  </si>
  <si>
    <t xml:space="preserve">.j¢J_x001a_VìÇ_x0011__x001c__x0017_</t>
  </si>
  <si>
    <t xml:space="preserve">	‘°'ß_x0015_”Å!ó¥_x0006_ìðE}[Ê9{8[M_x000c__x001f_$+F_x001c_€kZ8_x0002__x0014_¿UÐÜ$\Ãà‡ñ_x0006_\`Jêæ_x0018_üç¢¬¾5…ÄSàM…_x0003_Ø¸ËÈY‹_x001e_X‘¸¾sêp„^pÝZÓ™Å®CÍ%æB"_x0019_°kw¤Ö&lt;ÎQºž·=¡Y§_x0010_+ØœÓ_x0013_ïL¸_x001b_s”›œª_x001c_ü·«B'_x000b_íÃéGMuUIÛÁ‰C£!vRÞlÃ¨Þ¬ˆÕËñWç3§_x0007_ìpAta_x0005__x001a_•¯Ì_x0007_Iz8]Î\=’Î`&gt;ÏA@´}|_x0010_’Y_x001a_¼Æ_x001a_ê²_x0007_Çz¨~</t>
  </si>
  <si>
    <t xml:space="preserve">™._x001a_Ó9ïÑñ ›_x001c_9«ncF&lt;×_x0004_z´kJöD„Š¤‹o_x0002_»*¹ëöi–n¢t¨_x0016_”cQ†_x0005_ìÊyÄíCƒHÀŠVÈJù¡_x0014_W¼“óZ„hÐ)ž‘c£t*ë‡îu¤W·çqî*Ä&lt;Ä?þHFo¨‡øô_x0006_1Œ_x000f_`Å.Reš_x0014_ÀÌ</t>
  </si>
  <si>
    <t xml:space="preserve">£y</t>
  </si>
  <si>
    <t xml:space="preserve">éªÁ»¼›_x001b_Ôƒ_x001f__x001f_Íò™…ˆ°_x000e_pYy_x000c_•à;ÞV_x0015_îsÄ¯µøó•®ÿ°Ôž:N³×”¤íÆ:¨Ž¨ÆË_x0002_E•œK5}·-4§°Q ï¥È_x0002_Þ	%úhªN_x0015_¨</t>
  </si>
  <si>
    <t xml:space="preserve">™;®×KÀ_x0005_(¬_x0011_ú ·•iVURó.¡ãñ &amp;‘d0q±PYë”5‘&gt;_x001b_˜ãÆ#¦eZÄr$éT&gt;o§=‰NgÍ(</t>
  </si>
  <si>
    <t xml:space="preserve">Ïý|.Îó/ô/</t>
  </si>
  <si>
    <t xml:space="preserve">a¤Í</t>
  </si>
  <si>
    <t xml:space="preserve">Xæ_x0018_Ýýmþ7¡ðrŠÀeó®_x0002_™Ùøzc¤L_x000f__x001a_…Ù„Æ¸AŒI‚»…¹9æ7˜_x0016_'Øœ]+ß"àÁ„Û-` KMüIÒ½qJÊ¹ªêó…W_x0008_({e#_x000e_Œíò5Ú_x0007_šhTQWìö_x0006__x0004__x0016_ÍW_x0018_$à…ê¦m&gt;ø±</t>
  </si>
  <si>
    <t xml:space="preserve">–xMÃ\Æ_x001c_K§"_x0017_YK_x0008_ðvŠnó-_x0004_?5Áßƒ„Z¯_x0015__x0007_v_x0008__x001e_RÙjžF‡¤Ø†ÑhK_x000c_¿_x001a_Æ’ôÂOü¿¸|1¨_x0019_¥2¨Š\ä†_x000f_/#‚md—QÍÈTt9¬_x001b_¢£LLçXU¬ 3_x0008_}³/Q’º¢Qå²¾Z§`_x0011_”_x000f_Ühw«ˆa_x000e_z_x001e_{ô‡€Ð¾JC'ˆ3¾3î#Ùõ²™áõr#I_x000f_1z1_x001f__x0014_òDÍ•ZÄ×‡×š_x0015_û(ÙìxúâêJå_x0018_Îc|ô_x0019_‘ôÀ`”S0hÅ_x0015_Gº@¨É6—__x0018_]¨8_x0002__x000c_b_x0003_Õ_x001a__x0003_}&amp;-Â@êû»ùj_x0011_Î¥à¢ö	~›_x0019_ÿe3.E4šÝk_x0019_/.óðÝE_x0019_ø EëB_x0005_ª_x0001_ÏuÖ1|µv½QDéî '€</t>
  </si>
  <si>
    <t xml:space="preserve">œLæN~H_x0003_›Ñ—_x0004_{7ãeÌPËÀæUI_x001b_ExZ_x0002_èäI_x000e_pÂnt¾ËÖ×{€®</t>
  </si>
  <si>
    <t xml:space="preserve">Â§m7©¹|&gt;RGW)YÆ­_x000e_Ã¹dMr@_x0017_§_x0007_‰2+_x0013_&lt;Šˆ°ä—d#_x000b_áL«¦PÈ Þž?Á«ÒÚùlì½ù_x0004_mÙ£”8</t>
  </si>
  <si>
    <t xml:space="preserve">Î	ª_x0018_B\‘ˆñ_x000c__x0008__x000e_ç›³0HÓ^ôÑÙ˜pŸFÞöŠ²tÜG¡B`œî=!ÅHÊêŽÛÆ¯_x0002_s«4bƒý?Ûå¸ÑGs¿³ëëÇ•«=_x001a_¯ v^vÔ_x001b_¥àçaò&lt;:Üå‡½lfh_x001c_ á_x0016_ìÊ8-3iý³ç_x000b_8*_x0013_Íd_x0008_zqgú&amp;ñžÚi¡ñÍMÚÑÃ ]_x0005_Ç‹Ù£–7 ÌÍÜ‰ÿÓmAr¬% _x000c_þí	ÀgÜ_x0017_PXSÚ¡Êþ–tr±ÎÇ²®¹%ü’jHóBEÏgÀ_x0018_ð©(f“âŒÒVŠU÷KL_x0015_w}ÓÓ¿€­_x0006_y_x0017_Ýô_x0017_uxEÏY z_x0008__x0001_Þ`9‡3“@_x001a_œˆÚÎéTi+I+Ó«ýt'</t>
  </si>
  <si>
    <t xml:space="preserve">6v)£|Ê#</t>
  </si>
  <si>
    <t xml:space="preserve">5HË&gt;ÌçªMc¯Í.‰DŒ_x0011__x001d_Ö!×$ß±ý„—(_x0005_PÃãI^C_x0014_K_x0004_jÍU³z?A_x0010__x0015__x001f_ÊÊ_x0008_›ù#±;í¶_x0019_ðTÞ&lt;k_x0010_“a‡Â¦û óÁÙïPÇC–3Gì©âbªÞ_x001b_ŽM_x0013_î³¼*™_x001c_Å”AeþiHÔˆ+Eg¬&lt;û¢íP¾®œiúÚWg"™uÒô»!©ÅJp~_x0004_¶¹·3_x0010_™¿ô1áH¶‰†ˆIl7±ö*f&amp;ô–àS7_x0008_4¯?â¦•˜</t>
  </si>
  <si>
    <t xml:space="preserve">_x0011_7_x001b_™_x0011_‰‚_x001a_t\ë·AÄÍÓ_x001a_l¬á9±lPÌ Í_x001e_Îe›’ê^_x0002__x0011_c¾\y2ËÍ­ogJ=ÍÄTIÉ_x0016_$¼D_x000c_e£ãÙÍžÂÚ_x0005_’Áñ›äÈ&amp;ó|QÃƒ0;Ž_x0005_Ûl©˜í7êlP_x0014_M ç_x0005_Gà«&lt;;Þëœu´kd_x0006_ûR_x001c_­\÷“¸B¼ñ!4É¯ZR'ù@öQÅoƒªê_x001f__x0005_¨¶8 _x0017_ëšº°o=_x0010_pª_x001b_í÷oG80</t>
  </si>
  <si>
    <t xml:space="preserve">É\{D{|[_x0010_¶Ï_x000b__x001f_àœ_x001c_’@Ò/_x0017_…Õ­$n”{;Z)X "X*¸:ÈŒÑtö_x0010_Xì‡Ì_x001f_WB¶Ž3ÛÊ</t>
  </si>
  <si>
    <t xml:space="preserve">´ú£K6»EGòïïƒö±Îw!ìº_x0016_¸ñ_x0002_šÎ</t>
  </si>
  <si>
    <t xml:space="preserve">3Ý_x0006_‚ÌAà`x’_x0002_:bt20&lt;</t>
  </si>
  <si>
    <t xml:space="preserve">2Ù/ÚÇBšíÎ5zÍvÚ</t>
  </si>
  <si>
    <t xml:space="preserve">ð#_x0003_†_x000f_SÚW‚úDIïœ_x0001_CN(ÒÆŠ_x0018_oÐ¡_x0012_ŸÇ'(n’zéwþò’A×~­K_x0018_m5¹í._x0013_nñïc”=2‘F¯ ×Ü_x001d_d_x0015_ùÊ3ßG_x0016_›˜X`½73UÀ{;E_x000e_Xµ_x001e_ ½¢Îjš¯OX¸E_x0004__x0002_·U§ºÑä“BË</t>
  </si>
  <si>
    <t xml:space="preserve">œ0zÃòÍ) _x0015_PÿtÉ_n†1v ÚyÏI_x001f_¼:Ã´¹_x0002_¬L=*q&gt;_x0012_6 _x0006_c²_x0017_fÚ_x0001__x0017_xêD1‡g_x0007_9¨t‹Ð•_x0010_U_x0003_`_x001b_/h_x001f_¼Sös#e!™ÿ©_x001d_u]›°3'h¯_x0016_y³Ôèæ¡¸l(¦ÅÙ¦_x0013__x0006_±_x0008_t_x000e__x0002__x0018_²</t>
  </si>
  <si>
    <t xml:space="preserve">&gt;dž_x0015_†ð‚€¯žñ¥_x001a_qx_x0008__x0004_®QÛ¡ÆS_x001d_×_x000f_#9O-[¤KôiUàßš¾'UÑb‹Ÿ_k3_x0017__x0003_WI³J{k~‰wý</t>
  </si>
  <si>
    <t xml:space="preserve">?ó‘bJ;p(•d</t>
  </si>
  <si>
    <t xml:space="preserve">­(´×‡`j_x0011_g%&lt;´¾È†Íš_x0012__özsÛ_x000c_úóH_x0016__x0019_ä_x001d_”9öšI &amp;Éìn%¹Í¿D)þªwØÃ÷Ã£ì=Íe.‰F_x0013_&amp;</t>
  </si>
  <si>
    <t xml:space="preserve">09jlˆØuÚx–zâ éëZƒ[2„QŽªfËÒƒý1êYÌ¤GÁ$ˆÀÊƒ³55_x0017_}ÄÌûQcŽ²þÏ„[*</t>
  </si>
  <si>
    <t xml:space="preserve">³L%¼óbiñÁ$p</t>
  </si>
  <si>
    <t xml:space="preserve">~ùþ´‘_x0011_ŽçE_x0018_I˜àåØ?3Oy›_x0008_ÈýÀ_x001f_È1‡_x001a_0"x(fw…</t>
  </si>
  <si>
    <t xml:space="preserve">;•«¥3íÈàþ_x0014_©ÎÙâ¢óCZ‹ÀfËGä2wÙ|EC†U-W¸Ah»_x001b_È3ö]è_x0006_X_x0005_UçòG¨íÊ«•r›Ã&gt;·_x0012__x001e_eš9_x000c_‘Žç½¾</t>
  </si>
  <si>
    <t xml:space="preserve">ˆ½_x0004_ú­P-'ñ|Éiñ—‡i«?»m:x%ÊŸ­awvà%&lt;+·_x0015_¾ívAìÂÒ‰Œ;¿§	ú“‘_Ÿ’vÝÖî˜HüÆ_x0017_~•_x0006_Œ{“É_x0005_É _x0019_D¥EÓ_I¤¦%×ÊdêWÍ_x001b_ÞÖ_x001e_^_x0014_  ‹À„cò:”5‡%Fî_x001d_”ïßE_x0002_ØˆÙ¨w´ÿ6i\_x0015_A__x000e_ÀÁ&gt;_x0008_€¼'~â&lt;c¶^Œ‰oH1ûÓZÅÂ</t>
  </si>
  <si>
    <t xml:space="preserve">7_x000c_øƒN¹‚</t>
  </si>
  <si>
    <t xml:space="preserve">4@oY_x0017__x0012__x0017__x001c_¦Ü_x0014__x000c_`·•áÐ)tÿà[Á</t>
  </si>
  <si>
    <t xml:space="preserve">¡ûiLf</t>
  </si>
  <si>
    <t xml:space="preserve">ƒÌÎäý_x0006_­lZZ	õsTžOñ:¿·…D&amp;_x0018_ù_x001b_[={5‡zE}D_x001c_ëªÈz÷ñKûÉ@3?D¬›Ð?_x0008_ðfýƒ2ÍÂ_x000f_¬qQ_x0017_KFX_x0018_ŠæMJæ_x0005_NÁŒ_x0011_ë-8`Ì_x000e_e_x0019_‰@&amp;_x000c__x001c_¸E$á_x0001_¼†_x0017_?@’ºw¹_Ø0æ_x0013_0žX€VÄ”ÀÏÙ×¹_x0019_«žð5•Éã_x000c_ÅÆú¦c —R¹WlC•_x0008_zQ_x0004_Î’•_x0015_…þ'ì$ñ_x0004_{š.)æØ|Ä_x0008_°ÛH–¦eY|C_x0011__x001c_­Š-{_x000f_Ô|¤ö4–W#_x0007_ä_x001b_ÓþDJ“^W_x0019_æ©’nè.è_x0012_$_x0011_œ_x0003_Hh¯ì¹_x001f_ÃÃ/â“ÆÓ2X²M‡ä¨øIRè5æ ¨²•V· Ü“Rl:“h¹æ_x0010_5_x0011_Pk@Ÿ_x0010_ç_x001a_ÆW«ÈÖ6„</t>
  </si>
  <si>
    <t xml:space="preserve">q÷’Aüz˜Î´lS-ñ¬LF¹ú™</t>
  </si>
  <si>
    <t xml:space="preserve">ïn¿ù_H.I	Òø‹Jíÿš©ç1šøŸ–ÛdWXµ:¡Lô^</t>
  </si>
  <si>
    <t xml:space="preserve">Ä&gt;Qqï ÃÑ©am–»¼_x001c_Wœ:p4—ã_x0017_Ï²ËÀ_Nâ× þ€¶•ÞÌ˜èÛ8áßªP’HN=_x000c_ì_x0006_ô½oõ_x0006_XÀr_x0013__x0013_²»îeÛ—‚?Í_x0002_æ_x0016_òÝ½×’Ò_x0008_Ò4÷+ÒÍdÍÀÏ¹_x0017_Tc¾í¹ñ_x000e_Ÿ 8ˆ&lt;¸è-_x001d_Þ!_x000b__x0005_¬åÄ¥-z_x0013_âÀÇ\_x001d_Í}ÆE1êD_x0018__x000f_»+4(‰YìKŽì_x001c_Å±Û«ÚŽ¬1-&gt;ý¸_x001f_WóŒð_x001e_¿ãg_x0008_që3Æ_x0013_†Þ_x001f_Ç`y¥_x0018_‚î&lt;iH¶QÆº4xü+ãXxMÃXs¦Â_x0014_¸PË_x001c_IÇÑT_x0013_8%²¥`ø_x0011_V=B"ÚD&amp;O?_x0012_W:ª¬f¼û. Ì3š_x0019_?Ý¾„£Û±€k;ƒÿú­eæ&amp;‘—IÄÏÉM œ½j1_x001a_;º†J?I_x0015_•v!h_x0015_6Iùéò¬Ií8¢_x0017_£±½n_x001b_Z+§_x0010_yâÄÛ_x0017_E_x0017_;</t>
  </si>
  <si>
    <t xml:space="preserve">mð‘Ö’RH‡Ï_x001b_L8c¯í¤ïrõ×¹\“—†±œ_x0015_»á_x000f_su{BZ°6‡_x0015_ãDÀ\Å)]t_x001d_6©_x001a_‡û]_x0001_ð1?]_x0006_ÇÕfªÝ‘ÈyÉÙë\_x001d_N</t>
  </si>
  <si>
    <t xml:space="preserve">~_x0017_åy)Ý»ñëæË¾uñç_x0011_Ní“©õÇŸ–‰ÿ•ˆ|µ’áÒš(s½æò'ÛÙà_x0011_šHÄ”WEó®Ðv›#_x0016_&amp;¯ž‘$HË¨¥¿ºR•-zÇÜ·_x0007__x0005_PCé•7u_x000b__x000f__x0019__x001e_‘d7ŒƒŸ²ê‘hm'±?`</t>
  </si>
  <si>
    <t xml:space="preserve">Õû6œæ_x001e_x’–U¯µ{Ð¾_x0018_Ð1C?¾7¹€_x001b__x0008_óµ°¹¬Î«¼¬ÚèÂI_x0006_¶Ÿc¨Ã?!âi_x0007_µi£_x0015_WÄ«šð_x001b_Ê†f</t>
  </si>
  <si>
    <t xml:space="preserve">_x000b_òð_x000e_i#K±:ßŸ_x001d_ñH¥D_x0003_ÍÞPB%E«_x0018_½ˆjÚ'ßºxÒ™¿Äd#?Xet©ÒÙçÌ¾óyB¸a</t>
  </si>
  <si>
    <t xml:space="preserve">æw×ž"ÁKtXþ¡•¤§ö°Øé8-i3gíFŸÉuw\è´PÚ›0Ë[ÿV|³J@uhÖ_x0019_Ð¶:Û½Õ¬•Ó†ç=ÑÏŠ•*`•Fù®</t>
  </si>
  <si>
    <t xml:space="preserve">Î7Ž_x001a_kf_x0004_Vƒq_x0010_[C³_x0011_¡NÝ_x001f__x0014_­CT+å¼!L\%•§Ï%¬ï÷è³…§­_x0001_«•¾þ&gt;iX¡RWPˆƒþér—q`¥"ŽH;Çðq—3o¥H‡M^_x0015_³?B„p</t>
  </si>
  <si>
    <t xml:space="preserve">OM°7ÚqŒ]m»õ67ÓZ²»uƒÌälÃröº€mä“2+ÒJÓS_x0001_iê§Éø©ŸzãY3˜À_x0002_Ädx;sWu Z)ä¯Õ]_x0014_¨Í»# H¬_x0013_­š ÍO=œöš{_x0006_$÷ö_x0007_ô`“;n1ÀBYÄû*«à"_¦­ç™Ã&lt;R;Ûáåu½ó9¶e}.†•}¥ÞP+Û¸_x001a_‡_x0002_ÍÆ`jA¡Ùœ_x001e_MÚ‚X¦t›&amp;_x0008_ f[q€nªØ¬Ïç_x000c_€|~¶74_x0012_&lt;M¾qê^“ö"‹ó_x0018_³:_x001c__x001b_</t>
  </si>
  <si>
    <t xml:space="preserve">(î®Ÿ`ö€®aöÞÈ[ƒ™¨Ü6“¿W„¡å5ÊÌêƒV.ü­i£ÅÛŸZrq_x000f_ä•_x001d_</t>
  </si>
  <si>
    <t xml:space="preserve">Dóž&gt;!S_x0017_É_x0002_C</t>
  </si>
  <si>
    <t xml:space="preserve">Ô¯Ó¶ïàÉÁ!Mïøa~#8Âª¦Ø\</t>
  </si>
  <si>
    <t xml:space="preserve">2Ë</t>
  </si>
  <si>
    <t xml:space="preserve">Úp1}©q{x²JÝÛ:ãîtKÈKkrJ¾„-¶ÉÄÀñOC‚TÔ äÁ.­ Å_x0008_ùjdrG8Ûrtê\…¤i¹è6ºS•¹_x0014_£</t>
  </si>
  <si>
    <t xml:space="preserve">ÇD¹_x0011_ù_x0019_&amp;’¸ßEÇTÅÒMívš_x0014__Oq€'_ÂùÇˆ|_x001f_Î~Ío</t>
  </si>
  <si>
    <t xml:space="preserve">÷_x0004_SµzÂÖz¤&amp;A/_x0008_u_x0017_ä _x0005_š»ö_x0013__x001b_	_x0006_Qÿ</t>
  </si>
  <si>
    <t xml:space="preserve">¢Gÿ¤Ü_x001f_ø’+X©D¶Ã_x000e_¯Xòàb_x000c_1|xãÚ¹_x001a_–1_x0014_¡_x000b_E®á_x0015_¿"Ç_x0019_#ck_x0008_NÍÖ–Pè_x0018_ærÖX;]¸Þ¡F$(EÎ¤_x0006_¤­‘À;†e©j=M‘ƒà7OmäY…1ÿñ…÷_x0001_OM\_x0012_¥_x001b_Z"ÏöHlu_x0017_0÷_x0011_:“7_x000e_ö¹Ý8 {¡_x0011__x0012_ÿîí[_x000f__x000b_“/±û¹ç­¥L^ÛŽ‹™…Ö¬J´}¯Ëÿ½ã=	Ö½_x0014_ˆ8™åª—_x0018__x001a_–Ö_x0012_qÇÍ_x001a_æ_x000b_ÙÉÏ_x0001_JJÁ§Xü÷´W_x001b_Âkw1‚ƒ•#M`vN¦¤kf_x000c__x000f__x0017_•€ßg *_x0017_</t>
  </si>
  <si>
    <t xml:space="preserve">Á¨Í_x0004_vL­ÿÚ¡œà_x0013_89UèRÊs(Ðw›µÖãþÓ¶_x001c_°–</t>
  </si>
  <si>
    <t xml:space="preserve">V¦_x0013_</t>
  </si>
  <si>
    <t xml:space="preserve">å¦_x0019__x001b_ÈF‚Mä_x0016_mû¯÷_x0003_…UdÝ`¿'´çUI/wP™Å&lt;öP=…P[ˆÊºŸ04Ú_x0002_ûÉ¾ü_á¬RýÞn_x0017_ƒ_x0010_›:L¼™¼Q¼¥¨…ÇNg7_x000e_JÐ_x001c__x0010_;ê_x0015_Œ</t>
  </si>
  <si>
    <t xml:space="preserve">€:ÎÖÁL^¶·À×@ûGÈÞ’ÿ¨õ_x001f_×·:…Ê…_x0012__x0012_˜Â{lšÃOpŸ•‘þvÂ´anÕÍÐÒmø_x0012_7»Û1ö]9ì†M	¡_x0008_õ²I»ñÝ.Ì­t™_-_x0005_+_x0003_-™ª«ŸÓóŒ¿‹_x0014_ør&lt;¸P_x0006_þ.ÛúG³ÐGã_x0014_¦{‹_x0010_^ Ü.ò</t>
  </si>
  <si>
    <t xml:space="preserve">0ê</t>
  </si>
  <si>
    <t xml:space="preserve">¸è9_x001b_¢«ÙLÊ0/G–(6ÒA«ÜND`mñ0_x001c__x0008__x000b_×dÜôìY‡õtä¨S×W_x000e_­</t>
  </si>
  <si>
    <t xml:space="preserve">Z&lt;Ç'…5U¯^™¢pË¹Ô—0K­</t>
  </si>
  <si>
    <t xml:space="preserve">êø¡äã`‡ñ'Hæ_x0007_41Þo%+âž_x000e_±LäòŒÎáª &amp;Z;…³Á</t>
  </si>
  <si>
    <t xml:space="preserve">Ž/_x001e__x0003_Sµ°ëá	•Ó½`l	~•iå_x0019_Ð§\Lˆ5‚_x0010_ôå-_x0001_9ÚM G1F__x0003_ª_‘¤ò;_x0010_øËŠú¶±”ÆÂvÁØ5(lÏ.Œ†ö„–|ô_x000c_þ?Ú§¢B²¬&lt;×ëyKc!`h¥|œ…„‘ì*ã¡aßä#±”ÑW`‹4J8¸_x001a_ë"ØS~µúe«Üõ¼rþÄré%X\×(Zâ_x0011__x001b_½Õ_x0008__x0001_Sk iy[HÙu_x0007__x0007_ï_x001a_«&gt;Z</t>
  </si>
  <si>
    <t xml:space="preserve">;¬ÙÖß&lt;„ªáF_x001a_+Oü¾‰¾‚ÝcÌ!§ŠŽËwËnK¸_x0007__x000c__x0004__x0019_ìj&gt;_x001b_9-°3¥·/¶™›Îðt10´M_x001d_»…;Ü²F;bÑÇû_x001c_òGÝK²{E½Ë²˜Ô2à„ ~êú2S_x000c_9ðTàY7Ç³šÈ¼®Nô[7þ_x0007_JuD_x0013_(p¾8È½Ã`Ùó&amp;÷„@sOm6¹6vÖjÔ_x000f_€L‹Î·&lt;Û_x0005_Ï_x0014_Þª_x001c_}O</t>
  </si>
  <si>
    <t xml:space="preserve">ð^ªdXoàKj_x000e_=¯ôIÛ</t>
  </si>
  <si>
    <t xml:space="preserve">’bV|_x0016_øß!Ù¤¥D=:Ý¦¯p¿[}_x0019_Å$=¾eÕÿìÆ¬tcyzCŠv­Pç$i3“4N_x0016__x001e_Rô_x0007_ß</t>
  </si>
  <si>
    <t xml:space="preserve">ƒHÔQ¹ÔÍN/$ot N°Ñ_x000b_²%€N²ïgU¬ ¶‘F)ÿ_x0010_9-r²Ä MC_x0016_Ø_x0001_ê2Ón_x000e_  ‰}óÄ_x0003__y_x0016_dn&amp;–I¼Ùº_x0002_‚H±_²6°‘ñj¼_x0012_¶Ù¿áÔé_x000b_çR_x000f__x0015_íeX†o¹Ëp)Ñ_x001f_</t>
  </si>
  <si>
    <t xml:space="preserve">kÆpoõµÂõ/Uš|•£‘ÌP7÷Ž›é¼‰%Jà=™eód.ÄôeI®»Ž¥n8“–ºJá$“3\_x000e_ÿc1hnM_x0013_`†2B2&gt;&amp;8¹•ð¦qÿ²ßO aQ¯b:¿‹þ </t>
  </si>
  <si>
    <t xml:space="preserve">1æk_x0011_èÜœNÝiV’Ì_x001c_àÓÁÿ5¸#¼&lt;1c°t=‚$!</t>
  </si>
  <si>
    <t xml:space="preserve">3ÞïÚF nVl7\ÕÂä_x000c_8ñN˜þøäÐv~añâ×y»°—u_x001c_‚à²o_®º‘4iŽ©øÊfŠ‰;Øí‚gÔ™™</t>
  </si>
  <si>
    <t xml:space="preserve">òÈpÉ©_x000f_k†a]XKdu@B¦®2ÑF	_x0019_¨R_x0012_._x000e_d#†År_x001f_ñé¬`_x001c_³_x001d_ÁwŒDÓ—\‡0ßtMp [&amp;™]O‹	ï_x000c_ÝdøZï¡¬_x0010__x001f_*áS</t>
  </si>
  <si>
    <t xml:space="preserve">Ø£§k_x0008_^=!_x001b_±×_x001c_Z_x0017_òãp×ó‚dTÖ@_x001e_B_x0016_Ãð¼v=(cÕP#^h¦n_x0008__x0006_#…Ù{_x001c__x0017_ 4.ú_x001a_HÊÄ)àxÁG</t>
  </si>
  <si>
    <t xml:space="preserve">¥¢u`2Æsúj_x0003_§ßf1f</t>
  </si>
  <si>
    <t xml:space="preserve">ïQoÍ¡ß_x0016_K ‚ºöÔ%_x0019__x0002_Š.ÓsÉ°A5ñ_x0013_æß³Ð€›buôƒjÌÒuËD1?_x0003__x000b_Æ~=‰ÖÔ!.ÊÌ¤WgµC_x0017__x0004_sôÒÄê¢T_x0006_º"früÏå*ÿâbFa</t>
  </si>
  <si>
    <t xml:space="preserve">h´ó?‚ªäB‚_x0015_.ïøäp‹_x0003_”I‰Ê:³_x0013__x001b_÷êoÏh™*5</t>
  </si>
  <si>
    <t xml:space="preserve">·ý[n(ìV_x0007_ã0’8¾Æ)žÙx4iÔL$Žžb_x001b_iúcpƒ—e_L{&lt;w!0-_x0015_qðlÈ_zÐ_x000c_â.§9_x0002_5f†ÿz&amp;7JOéÏí§_x001f_Å</t>
  </si>
  <si>
    <t xml:space="preserve">Fƒ7Qˆ“6È_x0013_}Üà_x000e_</t>
  </si>
  <si>
    <t xml:space="preserve">_x0002__x0012_PQ</t>
  </si>
  <si>
    <t xml:space="preserve">£(X/*?e`j:6ìÇï¥@Sž›íHäL_x0014_÷Ž</t>
  </si>
  <si>
    <t xml:space="preserve">._x0011__x0016_c÷Ø_x0018__x0014__x001e_FzÞ_x0005__x001d__x0013_NÇ^¦_x0004_DÆrÛ«áÜþ#Ãd_x0017_’à UuŸõk4Š_x0005_ùd_x0011_jÅõ4MKã&gt;ë^w†c_x000c_ª%§½_x0008_OceüòÙ)_x0006_Œÿ_x0002_Š*_x0001_ŸMnˆ&lt;á¿¬Ë€S—-í&lt;å{_x001b_xîÄƒ_x000b_Q´‚‹µ¯j÷_x0015_3QÕ¡ˆÊvT_x0003_Ò°÷²5õxôK·¯Í‹6Ùz_x0014_Ÿ‚_x001e_ÝŽîEá^%/­_x000f__x001c__x0010_ø_x0002_€JØ€§Kðÿz¾_x0002__x0007_R(ñ@T[Q_x0006_ü¾ZŸ3¡¤y_x0008_„ã¹_x0005_Å_x001b_½õ=¢‚Ðäñ_x000c_§óY¸=_x0005_t_x0013_4o×¼ÿ eÏ97mPœ_x0019_Bji¦ô±_x001c__x0004_÷_x0001_f¡ÀDÔ</t>
  </si>
  <si>
    <t xml:space="preserve">_x0014_ø5½éîÂ_x0002_¥û5.XÎƒ_x0010_°Á=ÞˆØ†vC?œ`[_x0007_”¨×ÿ_x001c_Ç•_x000e_î._x0006_€_x0016__x000f_Ùuòß½¼…È×_x0008_Ô"IV_x0005_+jÔ+Nˆ¡”„6fTý&gt;_x0006_á_x001d_*mé¦ýô ·è!—¾l&gt;_x000b_'_x0005_ü¢Â»¹(À_x0017_&lt;˜A™f-_x0007_u@èÏ</t>
  </si>
  <si>
    <t xml:space="preserve">*</t>
  </si>
  <si>
    <t xml:space="preserve">Ï™LCŽGÊõ¸Æ_x000e_íReÌ¹ÞsÖÇ™R…âú\Ÿ/ò‡Ï:Å_÷ºµ#Ý_x001e_ö8û¹”9úLú®jVáÅa^-Ò:áG«ñ_x0001_!û¿_x0013_K•¯"bO×LxQ¦d_x0017_¿_x0006_‚T×_x001b_</t>
  </si>
  <si>
    <t xml:space="preserve">ËÚƒ¢?</t>
  </si>
  <si>
    <t xml:space="preserve">d'À$‹ò7„b¬_x0001_VøÖknIv=·èØÇã»®/K\¿ç_x0017_®gý­œ_x000b__x0018_‡Æ_x001c__x001a_'ûÛ¶a_x0004__x0019_6øà˜}+íä_x001d__x0017_)öÛ†‚_x0015__x0007_/</t>
  </si>
  <si>
    <t xml:space="preserve">_x0006_°}S'ÜßWJpõ_x001c_•Ð®ÛýhÕ_x000e_ÝÃÙ˜fOª&gt;Ç:É­_x0019__x0016_±Æû0_x0010_Ùå•…%‚&amp;$ü¦Hx«#_x0007_&gt;ç6­a_x000b_ôÊÐ_x0016__x0016_þ¾ÚxdÌ¨¦´‘ÁÐ«$.ð´$á³›&lt;ZSˆÜC8xOLv×_x001c_Y°Äßû·_x0013_¶a¤Ëa2ÔÕ^yc‰HòsFdòï²6(!žÀ7µAÔ~D"-®Œ‰1îñu#¿F÷‡Å</t>
  </si>
  <si>
    <t xml:space="preserve">_x001c_Bä_x000f_”p—þ_x000e_œf¨Ió</t>
  </si>
  <si>
    <t xml:space="preserve">¡?Oò@n¯&lt;_x000f_C_x001e_m•½ë=óßÝ_x0011_å\’üS‚._x0008__x0006_Ù¢Á_x0017_ý</t>
  </si>
  <si>
    <t xml:space="preserve">)r¬¢ùÓlÝÜ­Ù_x0004__x001b_™_x001f_²L#Ç‚P†ä_x001c_ž½ Ëò‰ÔèÕá®_x0003_yÇ§Eô›‰ã¬Ç&amp;mFŠ²wN@Ì¹`±› #N*‚½ØøËÛBoPÐD–èöf0ÆG|ÉÙ×_x001f_UæF¾íX_x0012_µÚôè=AÈGXÍ'¬86Ô_x0018__x001b_]LXŽÓ5è‚å_x0017_Ç´_x001f_²É˜)_x0008_—Î_x0005_°ZÅ</t>
  </si>
  <si>
    <t xml:space="preserve">³3W:Â_x0005_Ã‰£?²+_x001c_Æ£‹­ŒI½zåcU›™_x001d_•ÅïºJ©!_x0015__x0013_H_x0011__x0002_|ò.‘½†:Ý</t>
  </si>
  <si>
    <t xml:space="preserve">Hï&lt;Ôr|ÕwõÊ±#R¯ö_x001b__x0012_Ižß_x0016_[‹_x0015_=·#_x0004_W¼_x0019_ÐxMxë)a}é°§ëßÉîé_x0001_p_x0006_€Ñ2v”·"_x001f_©pÌÅo¹Ñ˜¾_x0006__x000b_6Ã× ÷O˜ts‹­€k4c_x0016_9mKO©;ÂäÏã¨Äñ bJOZÙ_x0006_c«J_x0008_ß/Ž¡fhW/î?n"®_x0007_ÊD¨!~ZÇIŒ'!õ</t>
  </si>
  <si>
    <t xml:space="preserve">ð¼v„1OER‹g›¤Y·ØÆá¹lev66™cç'N;Ú_x000c_ÚËÞ_x001a_°_x0013_e_J*Ä––š_x0019_Hª–§3@]aÊ#ï1_x001d_°Q›¹Dlç_x000e_Š1Ò&lt;8Ö•û_x0007_z­x6}ýsÜYq7¯ÇÇÍµÚ¿n#Îî³&amp;°4</t>
  </si>
  <si>
    <t xml:space="preserve">~Ò«&lt;af‘ÎÒeoÐ]FZt¯ím‚ü’gš_x0014_É_E¹î	 dãDn0z_x0016_ÚÎ”_x0003_³šì7æ¡=_x0014_h…jêMAÏ™­Ôd~èk]mÕë_x0018_¶ÂÖi}¶EÝÉö_x000e_Ê;%ÅÏ_x000c_ãà’_x0001_©ãY$_x0002_erY¦	}Y_x0011_%_x0010__x000e_</t>
  </si>
  <si>
    <t xml:space="preserve">_x0012_&amp;c¢_x0015__x0018_ ¶bØ®_È€œ</t>
  </si>
  <si>
    <t xml:space="preserve">t_x0001_ŒÌòý;ß8¹x2–dðÞ j°Íu8`Œ4…þÔÉÐ_x001e_^äÈöð¤òŸ”w2ÛV±êËõ3n	ágxÇETì_x001e__x001f_ÛÒ+mÑ¼_x001d_</t>
  </si>
  <si>
    <t xml:space="preserve">	z.ñÔ"³]\ŸNq(ßÞÍ£œ¯_x000b_ÿ_x0018_çSûÙÉ Ki O</t>
  </si>
  <si>
    <t xml:space="preserve">‚Ó=¬µý©_x001b_×Ù°AÉ_x000b_œªèâ…ßy1‘_x0012__x0004_ _x0007__x001d_“N´_x0018_:˜5O¹}_x0003_j«=v5À_x000b_¸Â„ëlÉºü€DÓx]ÐŸsÛ#÷</t>
  </si>
  <si>
    <t xml:space="preserve">ðåHã©_x001d_9_x0003_U_x0006_Šº+‘³Ôë_x001f_õ_·_x0005_º–_x001d_5Æ­ÏÝ¢âºÌü”°CÇX'm|Ü/ÒT³QkàÃ_x000c_C7_x001e_û8j_x001f_óá_x0004_Þ×Vóú]&gt;¹Ê&gt;íG«_x0008_ÉýÙTæ_x0016_pPw½¼_x0019_&gt;wŸ(	Küâôj‚…ô_x0005_×àÜßj¸Å_x000c_Ðž©c_x001c_MÍ«ûót.î5_x0006_.Ê_x0015_!_x0002_–òÄ× ‘i¬M_ê_x000f_öé‘ŠlcˆH\ô~Î_x000f_£ºˆD(L·Âö¥nK_x0006_O_x0014__x0004__x0004_ì‰_x001d_9ñ_x001e_s·r©_x0019_Sa-Í_x0014_Äi½¹;_x000e_¬ßí9'“ð©’_x000b_?›_x001a__x0018_|¾•D_x0008_Ï€Nñ"¬³Å_x0001_r/!cŒ°</t>
  </si>
  <si>
    <t xml:space="preserve">:M¹ãP½éëv“«_x0003_ä_x0001_O~DGßÚ€_x000c_Yi_x0001_C«_x0008_úr_x0005_î–±g</t>
  </si>
  <si>
    <t xml:space="preserve">_x001f_Nñ¤{_+Ñ;À|š”­×þÒ.6o€x _x0001_È(6Ž(ÍÝ3</t>
  </si>
  <si>
    <t xml:space="preserve">¤Éš/$&amp;4paM­Áè¥_x0003_¤_x0004__x0005_†_x000f_îlÊuÿ·_x000e_#œkØ3í…O¨%oðmp:‚·¾|M¼4Â‚Ñ¥Ëma¿–o@&lt;åÐµ°2ßo+_x001a_\_x001d__x001c_</t>
  </si>
  <si>
    <t xml:space="preserve">)]ž]Ó8Ä!ÈÇÞZ_x001d_õ_x0013_òVðÌ_x0013_\šõ_x000b_ˆ£“}²Ï_x0017_¦‡_x001e_y_x0004__x001d_Õ®Ìñ¤Á_x0014_°¶«dJÈ6 ¯th_x0017_V!ûƒ</t>
  </si>
  <si>
    <t xml:space="preserve">’´²-êk›öp;_x0008_Iîà&gt;Zú©-¿’n_x0008_æÐøxxâ'ýs™X‰ãà÷_x0019_dhV'Â~|'¿'‰_x000f_€âBäžI„=ís_x0001_tM¡_x0002_‚_x0015_§ÇK7pÆ¬Ga_x0013_ÁU_x0016_—¿\ÖßÊ]Åª¬¿¶OH&lt;|5½ÍœF_x0017__x0017_åJO_x000c_=Ò_x001f__x0003_1Ç¤Û_x001f__x0013_M]X’_x000e_ƒPöö)FM_x0013_°C</t>
  </si>
  <si>
    <t xml:space="preserve">{&gt;A7ÿo\0_x001e__x0003_ª|h½m¼é$ùÊßa3ÁAuŽÝôœ3["_x0005_Ôy\îI5*Å‘ÙxºÔ©À¼_x001b_Ôj³‡êñ¤F†š§[[O8Xû“Ã¾Ò+ž†—¨_x000c_\Õ˜×NÌ_x0002_1Ób_x001a__x0013_+Œ`_x0003_P_x0016_‹_x000e_¶Ñt_x0016_ª~{M‘ÄŸQ¦UçPi#_x000e_­Ÿhù—@1Huú¥ól¢ÙeáÚJ¬V_x0010_`P¬éõ_x0011_àÕ;±9Œð;_x0005_N_x001d_Æñ_òéúÿ_x0008_ÍÈ·}È:c_x000c_M—‹kó¬ëÝü½û¯Ÿ</t>
  </si>
  <si>
    <t xml:space="preserve"> }Ô8@_x001b_Æß</t>
  </si>
  <si>
    <t xml:space="preserve">Át_x0019_¢ŸÙcÅ®ëÊûÖ~’‘Ä žfôâû'Ãä€v/_x0013_1ô`ŒAX$–_x0005_¹dY_x0012_ü§§¶™_x001f_ó„FÜ*ÕëüD"¢ö_x0002_Èpú"å_x000c_ä²X‡LÕŸZ`Üd_x0018_Q¦_x0012__x0010_ä.ó×ú_x001a_a=¬KŸ†œÛ·š3I_x000f_Ýß²ñ®U_x0015_¼‚ZŽ_x0008_O!‘'þX:¹°ñ8FAÄœŸ¨e"'^÷ÚÞS#Ys=ø=ªá³°EVŽ2œWXH5¼ã¡yd/ê½îý(¹‚_x001c_p\CA</t>
  </si>
  <si>
    <t xml:space="preserve">zra((ƒPëßH à"yý»¶ntlçvŸy_x0019__x0006_ŒÕ\}º</t>
  </si>
  <si>
    <t xml:space="preserve">_x0016_t_x000b_Kšä ¬_x0011__x0001_ÊC_x000e__x0002_uˆ«3¹'4Kf ¡</t>
  </si>
  <si>
    <t xml:space="preserve">¡_x001a_Ä•Óxó¸&amp;¼¨ôÏ«w;CË_x0006_ojšÇe›ÈùíâùÊÌ&lt;ñà%ßÚ</t>
  </si>
  <si>
    <t xml:space="preserve">“´ónµÒñ-€ÒˆœIµ_x0002_ÜššN‚Á_x0007_—Óÿ’©J_x001a__x001b_BÒ‘ÎÄ‚Ð‚¨¬·ÓÎ+ Î_x0018_QÈ_x0013_`U™°.&gt;Ù2KË±¯X‚&lt;[ðÊ~‚„å£mq€Ø¹Ñ.C9_x0005_ÄÅ®&lt;›É…Œ›‘ƒâ €¦ª½&amp;ÐÅ„_x000c_&lt;¬4@àskÜ_x0014_£™È´9_x000b_]U ˜ô_x001d_Ôi_x0003_lqùM &gt;bÀÎ#X”ÇÊ</t>
  </si>
  <si>
    <t xml:space="preserve">ˆóßøöw–Ë4¤•_x0002_A]ºMdŽ‚BÏk:Ž_x0007__x000e_ô1Võ:‚€¼™|qî_x0005_€«ýÄÓ¯ÜEÕû0ümœ:ÒL	þê»œÅÍÌ^¹²U "ðº±ŸwEm¸ó5+¸ØÅn_x0010_u_x0003_ÙI_x001a_êÁîx“+€M"Î¤%ö´)%âTú34‰Ž{k3;ÜW9ÿ÷%ñËRE8õ„‹ƒãh$ B!±Žh€Ô‘›)t_x0002_V.öGøu_x000e_‘¦át/!}9”ÁoªÀ0¤q¢Ý_x001c_Œ_x001d__x000e_M¥</t>
  </si>
  <si>
    <t xml:space="preserve">†ÆÈ6¤/XÑßñ–k÷_x000c_¼ñ[Võ#¢¯</t>
  </si>
  <si>
    <t xml:space="preserve">Í½Çj¿ïqZ¬ˆòpd5]Úþ¬’ÙÌ]q?(I÷£¸kU‹ð_x0013__x0003_:‘_x000b_âkž¹</t>
  </si>
  <si>
    <t xml:space="preserve">ª1®jßÊ[•ÙŒ=_x0001_hÿëa‡5_x001f_N;_x000c_‘MXŽ*_x000c__x0018_«Ä¢Øzâ±iF~ ªì÷Fêæ*\ö×~ÆÉM÷*ë.aÂPk_x0019_˜º3</t>
  </si>
  <si>
    <t xml:space="preserve">_x000c_Ly~ŸjìIAÑ®Ú	Ž_x0014_)_x001c_ŽÑµ9îÕüâ_x0001_½ úo_x000b_Š=lÂ†3å¤†½ˆ~Z8‡¿Ýòí	Þä</t>
  </si>
  <si>
    <t xml:space="preserve">Ží²‹Ã×vMa¨Õ¢ý	\…™&amp;È¦¡ßÜ_x001d_$d“à- ÕnPÿ?¡çvÙÓ¤_x0001_4Ûž	!…Í³JW™zgºJº´7`Eï_x001d_³»CE_x001d__x0016_©¤Ÿ›ýr›6Óæ¨‘ÙœOµ_x0015_ 6_x0018_ßÿO2_x000f_œý</t>
  </si>
  <si>
    <t xml:space="preserve">)ÂûŠË7_x0017_ØïRøƒ­Ä£¯‘VôŽ	ö"È~ß¯Ó/2æàF÷”„_x0011_úÓ½</t>
  </si>
  <si>
    <t xml:space="preserve">Ùôi_x0013_"Û…Ý_x0017_'³¿	YQKBe`@“½‹_x0001_·0_x0010_ƒgb¦©‡ð</t>
  </si>
  <si>
    <t xml:space="preserve">óOk¢&lt;½ƒ4ùŸë_x0007_åÇ”´“½Ö×rÃì?&lt;éøÓUª¤*_x0007_ýTéÓ¬°§&amp;û-N{Ú9½%®Éas!ƒ\	µ_x001e_6Àg¿óŠ5:Åú?&amp;¿Ô_x000c_ò€âbËÿùìçÚªß¿§êØ_x0004_!·ÛÍ4‘Ç’€+_x001a_Ñ_x001a_ƒZÈw¸¹Û_x0001_Îfî_x0005_ó4Ý‚ªúôä¡wüª»éöeº_x001c_Äu«þ²Tä~_x0011_½ûÐ“Ò·‡J›¥œòÇ§L½¶æµ±ÒZ_x001c_˜KbŸRŸ¥Ø…°£Öø`Ó‚"S_x0019_ìêÓûSÔàªxõ'ëiùË;›…†ZƒlÁa˜+ìeº|´0âYö¶øe"¥¾ÓÝ</t>
  </si>
  <si>
    <t xml:space="preserve">ûVý“î–£Û—_x001d_ûgzüÐ–?…ƒ†</t>
  </si>
  <si>
    <t xml:space="preserve">ú_x0016__x0008_Ûñÿ_x0008_1¤CTŸ_x0007_P¾Öfò"_x0018_O¹_x000e_‰×_x000f_ö5‡çäÍŠ9EÐ­AF_Í†DJ‡Ÿ_x0003_íç/ÂÆ_x0014__x0015_ßŠ_x0019_…y_x0005_@_x0001_è"TT†¢|n8¿õ:qXH-õx£c¹±9³éW_x0014_«WÇö’p˜–Z¯æò_x000f_3&lt;ÜNâ_x0008_w´</t>
  </si>
  <si>
    <t xml:space="preserve">è*(é)¤xH_x001c_ƒ—éê9…ÞuN£ äQ</t>
  </si>
  <si>
    <t xml:space="preserve">_x0019_”²Ztˆ£ç”RW_x0005_ä2p†_x0006_§_x0006__x0010_-#÷l@±ñ$_x0019_¦Ð_x0012__x0014_G®-U_x0002__TUØô!_x0010_»·¤{ço™Î/ä_x001b_Ž_x0013_ãÎÅó¸¸kû¿¨4ö³á›_x0013_æ€dž©Ö_x0004_¨ÄÍšŒ_x0014_œ-ŒLØÀEcz|_x000b_'ÁMˆ÷_x0004_Td:ç¾4xä±~K8_x0018_S*¶z5€_x0008__x0017_À¬!©_x0012_˜å}Œ_x0018_Ë&amp;Ñ¶e"]J†…®~AxòµÚ&gt;ìê+ÝÐˆ7~ßB’ R_x0012_©|_x000b_qÈ_x0007_ý_x0008_¬’_x0018_ªfiÃCR›rÔ—xüváòÐ*Ë»b­r’`’÷_x000e_ÖÈ‰a_x0010_va&amp;Al¸'Í&amp;d</t>
  </si>
  <si>
    <t xml:space="preserve">Äk</t>
  </si>
  <si>
    <t xml:space="preserve">_x001e_^—_x0006_Ú¸a\.’_x000e_ec¤£_x0007_L_x001f_Édw9nn.G_x0005_¨¥7Úp¤´Îä;âÑN¸d</t>
  </si>
  <si>
    <t xml:space="preserve">8àä.+íþZÌâ_x0018_ZÀ_x0013_þ;âÙ´'_x001f_ú_x000b__x0011_ì_x0001_V¡•þÚÎd_x0017_ïî¬Á_x0004_tq«_x000e_5)£~‡4Ä¥h_x0004_eÛ+Ì2sMeŸÓ¹ì¼?*¡˜CÔL°ûÝ™\çˆû×É=»¡_x0011_D gøê/÷&lt;¦jÑ~ÃÄ@'—´ñDÓ&lt;$x/Òã_x0015_7ÏÇÕ@¥+§_x001a__x000c_É_x0005_É*_x0012_g}ó_x000e_Û•²“_x0003_3ÆÂ_x000f_.</t>
  </si>
  <si>
    <t xml:space="preserve">Í‚~£H»ÕèjÆ¼pÚ$uzo_x0017_§_x0008__x0018_e_x0007_á¼a®'¥|%ç4þ '_x000f_(–ýõcøTØ˜Z7(Ô•u_x0008_àÎi_x0005_¤_x001e_N.ü¿‚èf_x0008_=ô3Fã„c¯ÝÏ¿þ_x000e_</t>
  </si>
  <si>
    <t xml:space="preserve">j</t>
  </si>
  <si>
    <t xml:space="preserve">tµÍmŸß³]ç</t>
  </si>
  <si>
    <t xml:space="preserve">×MÎ«ìžC_x001d_Ý­JdË3‘ß}ŽMˆÿ¿Z[~Þ{œÉ–9êÉwNî1Ò÷ššež\QdS_x0001_~|-`U¨_x001a_4cTŠFJ&amp;’_x000e_aRº“m_x001f_ZŠX|½*'*7£§¹" °áº_x0005__x0017_·½Ý´4J:ôÂ‘\–»Û‚¬¤‘«zÐß™d~:s¬ëÆ6šoÞpS%ç·¶d4_x0016_Ãÿ"~ÖÇíŸŒZ·+¤_x0003_HkÁ_x001e_ç«j_x0005_è†ñn”É_x000f_wº¹×¹ñ¤D[‚ÜÎ_x0017_/_x0010_}d(S_x0002__x0012_þ_x000e_%\_x0012_Ûb•:»àm!„¿V_x0016_®Ÿ_x001e_¾¯^mý@]\_x0018_ê0§æŠz#³á®ÊQ”Îd–èrRQ†=_x0006_º !Åþ(#£œÖú´yÜ_x0008_V·</t>
  </si>
  <si>
    <t xml:space="preserve">_x000b_ñ„Pö_x0006_r1_x001e_á_x0018_ßø±[¼AØŠ_x001a_5Â}Û_x001f_rmÓ'ZÌÕû"Ž_x0018_o¼lúæ`Ó©ø€Q™k×</t>
  </si>
  <si>
    <t xml:space="preserve">èòiI™ä«&gt;;_x0017_9î)_x0012_x_x0017_Î6pxÝ¨óß`2ì</t>
  </si>
  <si>
    <t xml:space="preserve">_x0019_Ì¯ã*†§_x0014_¼¢±;Ú&lt;úû·Ž—Å$§A:ë[¤</t>
  </si>
  <si>
    <t xml:space="preserve">©_x001d_º®rïÙŒªÉu(6¼ûŽí³`_x001d_xÞðç0Tì¥ŒS_x001b_®y~ÀëÛ«]_x001b_i_x0007_I1±E¾Ù_x0011_F‰õ²à-Á/´ØC_x0019_&lt;nùòt¢A _x0003_Cø£ë0H~_6q_x0012_ç-_x001b_’šOm	)¸-Q”²uY_x000e_y-“_x0008_3µŒ_x0017_Ý_x0012_¢&gt;˜_x0001__x0007_ëýü'^¶ãþhó¦„I¥zŸçÔg_x0006_¯B•Ò®çæ_x001d_~/ßQØÁ†_x001e_À¥ß•¤ÛVýÿuÚ€_x0006_æ¸_x0015_»ÅDÿ]nÜ	ŸðâP¯DßbèU#_x0008_â_x0002__x0006_t?”_x001a_Ë5³ýý½ø¬g3c AK„˜&gt;Í	4aÚ(ùm…‹5eÓ</t>
  </si>
  <si>
    <t xml:space="preserve">‹_x001c_l_x001b_ßÐt~Ûó£ßeÖj/c	Ú[[¿y¸H_x001e_ù‰&amp;ÄÉÆZôÝ¬Æc_x001a_8_x0012_w³‹û?ƒD</t>
  </si>
  <si>
    <t xml:space="preserve">u³{™_x0005_ûT“û„»z{^Ÿ'Õ_x0011_¤OVÌU…_x0001_ƒåù°¹®Ðª¨ÔUÑ¤ÄôŒ8hÞeÝ¸¤I‹rªúy_x001e_RŠ_x0019_È”¨ÍX9›³(6k_x000b_’ÀàñÅø\È6‚gRL­‹_x0004_oE”;UÁÛìþ_x0004__o¶¬Ë'iôQtÄá;måD?kÍ‘¡rÂì¢_x0008_–‘</t>
  </si>
  <si>
    <t xml:space="preserve">f_x000e_®©„Õ5„×ÏšYkI</t>
  </si>
  <si>
    <t xml:space="preserve">Á_x001b_6</t>
  </si>
  <si>
    <t xml:space="preserve">ö(¦ú2_x0005_LXôLR_x0008_­ìc_x0016_å‚_x0013_	._x0014_Ìq¤iðÅ®™Ö4+Þt“_x0017__x001d_]­ý%“óq_x001d_¨—ñ¸_x0019_z*·_x001d_:75+'D˜DÜ‘:$ÓÆZÝj@Íd_x001f_üïF_x001b_dFT½6ŠÆ˜ó‘rã™</t>
  </si>
  <si>
    <t xml:space="preserve">ï'“X!`%É„ðn&gt;ê7=_x001c_÷_x0013_DmÓÚ_x0005_úþMÿÝÅwø_x0013_qîN!_x001c__x0002_&lt;D1âý`_x0002__x0019_	ªvh_x001f_]PnlŠÔ&gt;#‰Žø«_x000f_¼ra_x000b_ÇRå†«:ªh W_x000f_\Ä0‚A¢‡FÌ´-‰D_x001a_v_x0007_Ù9ñp¤_x001c_tNÊv[’o¾là_x0010_Ü§3!Û%ø«</t>
  </si>
  <si>
    <t xml:space="preserve">¥Î-r¾;&lt;_x0012_Á¸ï2íJ_x001d_i_x0004_©ùØÂ&lt;9zúCü@ëêß×.˜Y¨5Öõ»j­½KÊçdut._x0019_ÆìPvaíy_x0016_íQÉÌÐÝZN›»Ð_x0002_Ij_x001f__x0006__x000f_w¬V÷uL_x0012_O_x0016_‹_x0014_.Pk¯‰ÎÞøFT“ÒÔZk¹/š—Ÿs5\®ë@ÀOèF«_x001b_p[¸t†½òkÓˆ!Cg%»…üœå%¶Cà5×¹ó½[qÓœ_x000e_ŸùáR‰ÖÑ¸2—ô_x001b_Ÿš-swñ+×ÁÕÑú¥[TH_x001e__x0012_îæ?méž!®I^.«X¡{ý</t>
  </si>
  <si>
    <t xml:space="preserve">Œj_x000e_Bþçoø_x001c_þÞZ_x001c_IS¦äA¨_x0008_$ x“e“ Ü_x0011_h•Ž0Gñ_x0013_XYu%ëå×±ê</t>
  </si>
  <si>
    <t xml:space="preserve">_x0004__x0015_”aðÄÉ)-þe”íP)¨û{'ÎÔ_x0015_a?‘ùvÞ„‘#¸Þ´l®¥v</t>
  </si>
  <si>
    <t xml:space="preserve">-¥ÿ¿ãg*¹£Ôë_x0006_ÀÕÂ~wò•‚.jYcð—_x001d_ñ™[Ô‰¶Še_â</t>
  </si>
  <si>
    <t xml:space="preserve">ˆJ6"-“_x0013_×çI&lt;7Nšïâg_x000e_mMZO_x0007_ôIQ2D]„</t>
  </si>
  <si>
    <t xml:space="preserve">q_x0004_Áß^¼.MIÞš·‘Húã%:É9Ò_x0018_'wNúË•uBñQâ¸_x001f_-´Žá~_x0002_¥E·‰</t>
  </si>
  <si>
    <t xml:space="preserve">»*¯gyÚ¥Dym?ú_x001c_³p©vQ–ñFiˆƒ ^_x0007_Æ|®¢ù!L’_x0005_mÀá_x001f__x0005_£Ì_x0007_ŠöÔ_x000b_€ííç’_x0007_^¦ùÄü¼_x0013_/‡­æ¯S±_x001a_žqÐý—lâÞÃ(Xª¹¦~$YÊ-_x000e_AŸ\~_•¿+Ðý6Ãòe$_x001d_ Í(¸ùS_x001f__x0005_¯&lt;FvÑU¤Ž¦…ež‡ÿŒ—”2æ«¡7 {_x000b_ÑÄô_x001a_QaZÀÕsÄ_x0013_$…_x0008_ÞæÒ1ëû’Gëþ&amp;^²ä¡Ž_x0016_Å_x0014_81‘bžô¸*ñ¨·hÊ_x0003_Òm»§YqègË[_x0007_Ÿª#ÔÖäcv_x0013__x0006_&amp;_x0016_+	Ô=‡³Mañjó_x0018_'¨ßäE_x0017_‘_x000f__x0010_“Î`NÑ¸žÌç°_x0004_ëT©_x0004_0ºBìÈñr½â/_x0008_É_x0004_KR_x0010__x0001_6xÛ”ôWî_x0012_ëÓJÃÜ‘f_x000e_„¡:_x0012_‰_x001e_Ïô—i×õ-•¸˜¢Ÿ©ˆ¥'Þ­ãësŽ_x0019_Y|äšã¯õ—|~0ê·Š_x001e_wFb*ÝZËi_x0006_ò|Œ÷#"eä_x0005__x000f_ô 0Ž¡'¶Íôßâ†¿l€_x0002_U¯­_x0003_ªC_x001e_£“_x0002_Lµ_x001a_`c© _x001b_AåFø8óh½Ö×</t>
  </si>
  <si>
    <t xml:space="preserve">È?ÊÛ€a_x0010_"_x0015_Ï_x0011_</t>
  </si>
  <si>
    <t xml:space="preserve">ˆX2Q­&gt;_x000c_ÌÖQ_x0011_=;Î_x0015__x0005_-ÖØ_x000f_ C&lt;_x0006_ŽÛSd–ýÄùe_x0018_î?Þ`²ï-´Í\ _x0019_‹ù!.sñ]†ßÑE¡r_x000f_S_x0001_Ê•J¬^ð“y3_x000c_‘_x0017_-ì:^æÓ¨˜…\_x000f_Î“#Jd”ýF…ˆ˜„_x0012_</t>
  </si>
  <si>
    <t xml:space="preserve">¿dÞ_x000c_ò× _x001c_‡Ìp_x001d_++.Ãmß®_x0015_\_x0010_ïP\ÁL{{_x0007_ÎV5+nÒ1m.©¦Å(oê_x000c_!Ò‹</t>
  </si>
  <si>
    <t xml:space="preserve">?‚×._x000c_^½¬qFÃðg+^B¯$×ÉÀmè-~_x001d_Z”m|éŠèë;_x0012_Ó÷€*ê¿¦Eš_x0010_¹dÆÀ</t>
  </si>
  <si>
    <t xml:space="preserve"> t%_x001e_Ý_x001c_Rq_x001d_Ð¬sp_x0012_&gt;š½)½ÁÈ¡N_x0003_ß_x001f_n\(+&gt;Ä_x001a_ñ—øtâÁ—ËCÈ—‡ÕY_x0008__x001e__x0012_$_x0008_™_x0010_‘_x000f_]/¹º±_x0015_ð t¶žPÈ‰Ëù¹äùnÆ1¦Ì•ÿ\ú_x001e_½ŒF`› €ìBÚ˜!¬ÖÑ_K!iåK›_x001f_l 5’üükS_x0007_Úu¤—_x0005_\b8_x0004_)?´pˆ_x0003_ä_x001c_…©0A¤/+Ê~_x0011_HMèfÚ)8çh7|‘RÃ¶_ü_x0004_O£­cÎ¦¸îJ´_x0013__x000b_¨!e½Åg¹ÊV1]Túëˆ</t>
  </si>
  <si>
    <t xml:space="preserve">_x0006_¨º_x0011_ÕI</t>
  </si>
  <si>
    <t xml:space="preserve">¾ê“y_x000c_¿W_x0016__6ïáÏ_x0004_a~¾g4=„ŒÙf'ê ž_x001b_ò¢£FÝ_x001b_%®P1pƒÂp„šÔìÞ_x0001_Zðî/»\yðD†„ÃùÙANkÆüí_x000e_Ç&lt;mH+{(}‰ò3º</t>
  </si>
  <si>
    <t xml:space="preserve">_x0001_</t>
  </si>
  <si>
    <t xml:space="preserve">7'™k_x001d_E_AS®Z9‚£{Éuyf)/‰£ÚS_x001a_*'HÓ”W_x0008_i YÉRÆ­Û¡ÈòÌâ(Ú_x0003_‚ð¨„³3š_x000f_¡	ú¾y?</t>
  </si>
  <si>
    <t xml:space="preserve">ô€nnqÛ_x0019_dÃÉ¢í•#Ü1_x0007_Î Ö__V©Ñíé_x001d_.F_x000c_“_x0001__x0007_d=_x001d_#ø®8¢÷¼œ_x000c_x4ÓŽ^ûV}8”0ÀFCo_x001d_CÀ0Ž…¹W</t>
  </si>
  <si>
    <t xml:space="preserve">'_qß¤œ	Û§Y;þ_x0011_5C”«_x0005_6E_x001b_Ÿï7_x001b_§ã_x0018_æiª#ˆAêm_x000c_¼Q</t>
  </si>
  <si>
    <t xml:space="preserve">”M³Hú_x0011_ÂMŽ)jf­ðìÃâ–“$Ä9`½«Üñ§o%Šÿ¶_x000c_EGåÙZ¬.p_x001e_¶|°_x001e_%‰=yp¿’Thk¦ßB&lt;1žÔ-QÉíÉ_ïP"EF¤	SýŒaI˜Åðœµ/ko=	á_x001f_œ(š_x0011_±Q–Àº¨§_x001d_ºC+&amp;_x0017_~í‚åã_x000f_®­ú•Mè‘ãàVT£Hûâ;­	K7øp˜m|7’JŸ9àü­ñ¤Fò_™æ5goEOƒZ!Ê`ƒŸþ¨íVµi¥½ üÈÖL+Æû2Íû_x0018_¤5‘d÷ÍmÒp&gt;_x0018_ìÌ:){†1{yÖõçäIÿ¼[_x0011_8Äqà1–Ì¨·ì£3ô_x0004_'}w¯_x000b_kŽ_x0005_°ðd)_x0011_É‰ie_x001d_Wf“§_x0003_ú¹ùKÊ@¸Œ¡!†”_àû…i_x0008_‰Nú©ë©Üõf“X_x001c_š</t>
  </si>
  <si>
    <t xml:space="preserve">‚</t>
  </si>
  <si>
    <t xml:space="preserve">.+_x0005_px…_x000e_/&lt;_x0002__x0008_À•_x001c_jÝóàs‘`_x000c_~</t>
  </si>
  <si>
    <t xml:space="preserve">Ôr-˜¢¾†ÈTfŠÅ_x0004_û$¹ÔÝ’I</t>
  </si>
  <si>
    <t xml:space="preserve">Dþ_x0016__x0015_&lt;Ü_x0006_%v^_x0014_9µø„ÉK&lt;_x001b__x001a__x000f__x0007_›©R±Ž¸AÒµY¦‹6¤rYèàÙÁMÁêKo_x0010_e°Z;_x000b_</t>
  </si>
  <si>
    <t xml:space="preserve">„Ò¬Ìê_x001c__x000e_"…mvV_x0013_&gt;Îî®²hG%_x0018_¿_x0002_nž^®yr›yŸ@D¯_x001b_Uì!où!/š…¡$Â“®Î_x0003_´</t>
  </si>
  <si>
    <t xml:space="preserve">Z”</t>
  </si>
  <si>
    <t xml:space="preserve">7“_ˆ`©TMÊ‹u¶(Ò_x0018_Í_x000b_RÓ&lt;ˆm_„ãîë[o_x0001_9×?_x0013__x000b_ÔÍA—n*ëÔu°JMž¦0&gt;VU“›Ñ_x0003_`ž´øo&gt;j¬b»6d@pïÔµ¬1ƒò_x001e_ƒ_x0003_;	»LÙ8c_x001c_´LZä]_x0001__x001e_9_x001d__x000e_àÂ:¸&amp;ÚW¸q´_x0017_GÂ;_x000e_ên–ŒmQ$#ê“‡è½a_x001d_ò£eV_x0014_Â@¬zELÎm€®_x0004_/iêåB&amp;må4E_x0013_(Öq:{Ürãá_x0017_M1[¸Ô:&amp;_x0016_</t>
  </si>
  <si>
    <t xml:space="preserve">æ/“‹w__x000e_ÁV–=&gt;!tí4&gt;¦É_x001a_síÓß_x0001_öq^Ú@&gt;Elž¨èå2öÀÒ–Ì{†CÊK_x0008_•“»~_x0011_…EœŽÉCï«Oä2™_x0005_©Zd(_x0014_I_x0004_ˆ‹r_x0003_fhV_x001f_ôB…ÅêÛäã³wºD_x000c__x0016_dûpðëE«yé«¥Ó¹-\UZ_x001f_óë_x001b_@ØúbÓ_x001a__x001d_DÙÆü»êzCY&gt;Ù­Û*PŸÊ7™Kº-rK_x001b_úÝ•r_x001a_öò’]Ìƒ_x000c_×^</t>
  </si>
  <si>
    <t xml:space="preserve">×ÄÖDs–œ_x000b_è”òbÐ9rü®XY_x0006_ãÿ©sÁ%oÉ	‘ÂsIr-Éó</t>
  </si>
  <si>
    <t xml:space="preserve">ô_x0006__­^mJ/_x001c__x0016_lO¶|œO*ï·_x001c_ó×£8îrF©á b§_x0012_FÖaäš</t>
  </si>
  <si>
    <t xml:space="preserve">‘s_x0010_Ò_x0006__x000c_)t‚ÀÖÌ‰ç‹ ¬J­;ÿ)"I_x0013_¬¡§I_x0013_§_x0003_­-óWŸžÑèu_x0011_v^”¡v¤7}§}÷á–Zæ_x0007_¹Ä_x0016_p_x0004_¸Óª_x001e_è¹ã</t>
  </si>
  <si>
    <t xml:space="preserve">_x0015_»_eñƒ=·a²ÅðGæØj¸_x000c_¨œ•†YAÏ@‚&lt;Ýóô·n{È)_x0019_¬9ïÎð`¬_x0015_&gt;t_x001c_f¿ÔËxç÷ë_x001a_fŽ2å_x000c_r</t>
  </si>
  <si>
    <t xml:space="preserve">_x000e_N¶'øÒ®_x0011_6ë'kü}ì_x000b_ß_x000c__x0019_5ýÓóÆ6G:a=(ÜÂw*×)_x001b_¡_x0015_xg(°j$¥(Û1¦úWiÖ{5À¥&lt;¿õF	Íù%ÙŒ_x0015_¤sÝ_x001f_Î_x0017_µ0ÔÂôÆ3›_x0017_rMúŠ™ña–á®_x001e__x0007_ÍMU‘&gt;$_x0012_€÷-2X·à“R*Fóq#éÄ'XQ3í ÑÿpÇ_x001f_‡c¢_x001e__t‚_x000f__x0012_5S†´á¯°§"G¯âèY8+î Ð6Æ˜ïëî˜"Pª¼w¬_x0004__x0018_Æ:û_x0015_C]R~_x0003_ª‡É6Çh9/Á_x0017_csÒ‚/` ¤z{H_x0014_]»ÈÍûcúW.°_x0014_j—í ^¡æ¬-âóÐ\_x0011_6Pí+ßKfËa_x000f_]^Œ0ô_x0008_´j_x0016_¶5’_x0005_‡+_x001c_fy_x0014_–_x000f_f	(¤cÓPuóê3GÛDtö¯ßzÇÍÎ_x0018_ß†3m_x0016_ëpÅ¡†´›_x001f_9o_x001d_‹®lF2?_x0011_‚_x0015__x0018_i‡¿[R1H‘JjÛ9iE¿-[š_x0018__x0005_5hw_x000f_ñöñ7°‚¼G_x0008_ÔÛ£Eöü¡	_x0016_</t>
  </si>
  <si>
    <t xml:space="preserve">¦_x000c_ÎX_x000c_^ÏòÈF_x0014_[µ6Sy«_x0007_q_x0007_’sbë1½uÅˆrOçi15%‹A_x0002_3cÉˆ„9N!5•ó“Æ‰*=ç7àOVoò^ÔNï½_îe_x0015_ÒO*]KhøíƒÈ_x000e__x0005_å^¡(Ü_x000f_ótè°våË-êâ¢›4œe)=²aî_x000e_®</t>
  </si>
  <si>
    <t xml:space="preserve">Ðºðó"Ìj¨Ï(_x000e__x001f_[û3_x0012_p…ñ~dí</t>
  </si>
  <si>
    <t xml:space="preserve">jU‘ƒõýQëÎ¿_x000c_påÏ_x001f_®‡G©£t</t>
  </si>
  <si>
    <t xml:space="preserve">ÑÒ(`æÔj]m_x001f_JHD„¥	ÙwÙà›	\ynVi»tT¦D_x000f_J6û</t>
  </si>
  <si>
    <t xml:space="preserve">ü_x000c__x0017_×­}ÎVKòVt.u_x0003_µe_x0012_Ú§Êh‘–oO¯pÙ†7_x0001__x0014_^Ø³ŽGß‚”g‘zG‡_x001b_‚T</t>
  </si>
  <si>
    <t xml:space="preserve">N_x0013_ãC9:— ]ä]©ÄÃ&lt;Žø°ô¼A%_x001d_¢8_x001f_=ûµþÏóWIßJZjQqC¢</t>
  </si>
  <si>
    <t xml:space="preserve">N¼ì¢t_x0010_Û{1¸_x001f_-{¬ß8NWlnì™bcÂþs&amp;¥Èùõ®N&gt;:”³ü†&lt;|</t>
  </si>
  <si>
    <t xml:space="preserve">Ýº„ßg_x001d_mÄ†AM&amp;ggU±_x0010_&gt;€YçUƒnÚ</t>
  </si>
  <si>
    <t xml:space="preserve">_x000e_[_x000f_&gt;_x000e_rŸÙšÙªƒA:B_x000f_oè˜–Oq (_x0019_JQ_Åiƒ€([ÿhYIVB_x0004_ñ'_x0006_­†ôQø_x0016_"lm	¹zè_x001e_‹ug__x0016_Å_x0001_ŽºíZqª¶/ÍÏ~~¢6Ômú_x001d_&gt;0¹¸)Ô9“þ_x0008_œEšóèµ‰S¡£¢#ÕE_x0017_H*@_x0001_y@&lt;ß–â_x0004_bÖÓ­(_x000e_7_x0013_û3ªòµ£_x001b_xZvôï_x0019_Ã!±d¥3K¯küÉXØÇó6D%.4!4²ÿ€ß_x0011_á¦ßƒ_x001b_»€	RãLª!UŸîò_x0017_N'ÏÇ.</t>
  </si>
  <si>
    <t xml:space="preserve">ƒý›@–5¹û´_x0015_˜åí?ç</t>
  </si>
  <si>
    <t xml:space="preserve">€O_x0018_ÆÐ_x0018_o¡Z3¡</t>
  </si>
  <si>
    <t xml:space="preserve">t™ËC{ –_x001a_wt</t>
  </si>
  <si>
    <t xml:space="preserve">©s_x0005_Q&gt; 0X£‘yŸ¨·Ç¤Ÿ'T_x0014_â7_x0002_Ën/•|ñ_x0011_ÈO¦7]ŽÁ_x0011_’ô(¹£Ðá59ÛP¯ö[Ù˜ëâÇkâÆµ_x0018_Z_x000c_úWC</t>
  </si>
  <si>
    <t xml:space="preserve">Cå•°™!-å¯2…¸#?ë6"û‰Ý_x001b__x001e_÷îRY§ý¿3”ò_x001e_R_x000b_‹À_x001c_ÄOn/&gt;ê?_x0011_zû_"ËâXŒ7×N_x001b_è Øø_x001a_üDz«håÌÑ‡gU»_x001e_OZë7®„ÏJt;Å2ù‰S9Qø:_x001f_ÿun?_x001c_ÛÔD#9Þ(_x0017_“ˆßÍVø¢Úïhþsy&gt;s°Â›„Ë¡ŠÜÕ€³QU©_x0007__x0013_þ~ƒÎU_x001f_E±§çê_x001c_¼›_x0004_QSxÛ_x0004_Ì_x0008_¾–ùLPÂ/dÿ»&amp;gƒ]Ô_x0004_Á)£âªiˆ	¾¸Òó™*Ä´úyOâZö ªp/bäÛûö_x0008_–_x0004_aQúæ¹Ëý_x0005_™»PMŒç_x0012_¡(×~_x0008__x0016_QxÆ’Qköcªƒa</t>
  </si>
  <si>
    <t xml:space="preserve">ZÂÑ…)I×{¤_x001d_M8úÛ_x0010_á%›b_x001d_`×±ú_x001d_Ô5¾´_x000b_÷)™åPw_x0010_F“‡»ÈÛBã-h¹e_x001c_„]_x0004_4é]‚lt_x0017_|_x001a_ÿÎ_x0010_%«‰eŸêB`n45°…_x0010_=ž‰_x0001_6‚*@+Y§d?ñÙG&lt;_x0001_é©ó4_x0004_Ï¡‡#2P•çÆL_x0012_Ö†8Cù;</t>
  </si>
  <si>
    <t xml:space="preserve">]¶_x001e_ÀÑÚ-IpÉ9=_x000e_NyêŸ®Î1‹_x0006_/±…7–ïQ¨Vlxbfô±_x000b_íaøM…Þò–Ü!ÊƒØŽ;B*ï¥¬.ÚiZêlÛ•6"’XAä=­ÃeÞðCev²õõ¬è¨</t>
  </si>
  <si>
    <t xml:space="preserve">_x0015_/_x000e_u¡‡×È)Ø;ØN£/ß_x0004_:ÅE@ØÆÐO H‘üB¤”J8¥é_x0005_F|Y£_x0004__x0001_ÔrÜmRuÆf«3¬¯îÍ¶ý°&gt;qÇ³­±M¿ÊPàÎümî†›ÄH[_x001e_®ý˜üÎ_swÍ_x0002_&lt;tuŒQØ_x001b__x000c_‘øÒãóþ´¦Ôü;¤£ÈÙã_x0007_'˜åU ;_x0019_“cßß?Ü¾Jn_x0017__x001c_Â¸R³#î(†ÐMš¡rPc§¸Pü“÷¡'çß-1™ôßØ!_x0018__x0019_Å`á“_x000c_;t”©_x0011_ÃÍz$šæQSÆ¸ÈÐ_x0016_ÓQ˜ÆZ”_x000c_•}ZÂE¶œúï_x0008_„×_x0012_q_x001b_ðb¦)±â|×v¸åî9á0€ò_ÞHv˜pæü\þŠÖ%k¾å"E¡šî&lt;w]³Ú…¨ŠŸÀÁˆ_x0008__x0005_‚+í_x0019__x001c_ðøôË\Oæ¨g†Ðz_x0002_Ý)J Jz ¦&gt;òö¹˜¿csQ»_x000e_Ë_x0013__x0007_epY¼zx_x0001_WˆÀû</t>
  </si>
  <si>
    <t xml:space="preserve">›_x0001_(„¼ŽÔÁ`±“Ñ{+ø¬R_x0001_á3&amp;)_x001e_y0˜ Ù	_x0006_%â@Ïõª_x0006_Q˜…ªq%É‰_x0016_Ê†»_x0016_$´_x000b_"</t>
  </si>
  <si>
    <t xml:space="preserve">§o[_x0010__x0015_G¾™`BÐLèc3=¯_x0002__x001f_QéF¹Ÿ×HßªÃÙ¹Õ§ÜêŒ…L}:Ž¤Eœ¶ÝÔ­_x0007_Ð_x001a_Çyþ¼\óÿð{l ‚#™_x0001__x001e_÷;6‚î_x0014_Y¡àB_x0005__x0013_X«¸‹FŸI_x001a_—GIvYÆz_x0011_Ç#äk;±™Ï_x0015_õžƒ}-ŸÁ_x0019_ÓzÓ¹*A+</t>
  </si>
  <si>
    <t xml:space="preserve">y_x0016_©€ù_x001d_«f«ÈÌ‚É@@¼«\“SMU-g</t>
  </si>
  <si>
    <t xml:space="preserve">2Å6ç *Ù¾_x001f_Ù…µ o%53!hìå_x0001_ã_x000b_¨ÎL_x0004_!*}…€Ú$y&lt;"ñ–`0_x0014_@¢ø?_x000f_a›èY_x001d_Ùðàë“-çæ¾¢¦eÝñ	»~½¤&lt;kg_x0017_€½UÞ÷Iµ =_x0017_µzú¢ËÀÐÓIrÍ_x0005_6_x0015_ŒÎa1%.ÉâÁˆ&amp;`ãufIz9Fè†þÓB0û?ou_x001c_rÎeçWgØ_x000f_ßLýéw¼_x0006_q9QxòÚ¼øË=C;¾.xÆ_x001c_ÜÖ!ýïÙÆt‰rï	</t>
  </si>
  <si>
    <t xml:space="preserve">W²uÊ&amp;ûä°5/[q¤—AìtM¢¬H_x000e_y7ÏWõ_x001e_·4*†®_x000e_+vvÔB9eñ_x0011_fÐ\ùñÀW!´GûÃú4ùV$‰k9šÒ_x0012__x000c_~%B_x0017_^K|øZÁ†á:ÛËÇÊ_x0008_¦^]ÕW4¢é_x000e_M`Üö%¹~ ô¶!3Ð</t>
  </si>
  <si>
    <t xml:space="preserve">z_x000e_aba_v$Xú”Ñê/[E—æÍ“_x0019_a–jõìY6_x001f_ö_x0004_Ñì­ è†ø´×‡=c_x0004_Nv(ERð±æ_x000c__x001f_Ì_x001d_»ôQ^è®™hCó2þ&amp;_x0017_qE¢_x001f__x0007_¡_x0016_rò§¥&amp;ìîâ—|ÿ?ì;àx¯5'_x0015_F`^¹ÈËÎXÃ_x0014_¶ÑNFj Ž¸öTœù.W²‚._x0015__x0005_îËêŸ4•ÿBÍz¸ÅÃÒº!¬_x000b_™'Ç‡Qç_x0016_°êVCLe§&amp;!:¬_x001b_Ùý%_x0005_rÚµNÏ¡_x0013_@_x0001__x001c_üp¢‰[_x001e_µµH_x0006_2Œ_x001a_Š!Á_x001d_Ø_x0011_h!k¯ñiPÇ_x001d_T_x001c__x001c__x0004__x0004_rÇùøËD°ºÇ{u˜_x0004_W±_x0008_b¦}_x001e_Ûé¤Üµ_x0002_¡)&gt;§=’¤ß¤á_x0014__Ö­Ló-Ó5~O¹¾Šh©’²ÞŽ´ÕY0=3rÚZÖ0_x001d_§;qÙ´@ê_x000b_‘Äî¬3htz¬u@_x0007_±J­l6•Ò_x0004_x_x0017_Ÿ_x0012__x0010_ý_x000f_ÚãL_x0004_rþ_x0012_´f&amp;l'¶»¬_x001d_óù_x001f_/\_x000e_•Ëy%]ÜÔ|_x0006_Àjz%_x0017_·ƒ+±~.®uŽ_x0007_Oí_x000c_6_x0002__x0013_Ç}M_x001d_K?õðV_x0014_]˜èÐ_x0003_+-É_x0015_#ðÒ5(ˆò½_x0011_@{_x0006_u¢7ç„_x0006_êµ(3ÔMçÍ¹{¥{"¥KéÄ@—©š´R=‚üÃ•ød</t>
  </si>
  <si>
    <t xml:space="preserve">´ ×Â€;*_x000f_</t>
  </si>
  <si>
    <t xml:space="preserve">Oƒ†f(LQzÈÓWù½hLå¥ªðWj!œ‘6­¬%†Òx*w¶¦®½5ÀBPÑ½¶èh¿ÀåŒ_x0016_›^7o™_x0005_ô+Ü_x000f_¬&amp;5üGÁÝßöØy`?_x0017_nYv¼_x000e_¾ñ ˆvJc^:‘9É¼$7Ó‘•_x0005_I=B?Ì‡K_x001e__x0018_€_x0018_OÚóz³Ã5áŽXÊ …_x0002_qõ¤ðÑà"_x0018_Ö_x0018_Ñ³_x0019_7_x0001_y]¤'_x000b_­Ê_x0014_J¤+¦'P›yÌJoÝ&gt;ç‚¬"ª œ[£b&lt;Mìä‡:Qž…a÷LØ‘ï_x001b__x0008_Ø˜P_x0004_ð¬åîŸ_x0012__x000f_f^ýFž_x0011_hð·¿ED¦_x0010_ŽfR_x000e_yï Â0lŸµö=mh_x0015_&amp;_x0004_“»Ü1 _x0014_Ý3ç²q°¼©b¹…»¨–:@p8í?¢_x0007_clï9ÚúûÂ)Ä‹K:ý|ã¢_x0012_±</t>
  </si>
  <si>
    <t xml:space="preserve">æXn9£æløF‘6®Z_x0006_’)O'€</t>
  </si>
  <si>
    <t xml:space="preserve">_x0006_ƒÅ_x0006_¸aG4{ÑêZý;Uªsw…Ï ƒ{;}qb_x000f_^nVû/æ‚¯9‘bI—Xòž”½‘K:–+­œ_x001c_fž›…_x000c_ÒxVþ_x000f__x001c_’ëˆvkb\"«&lt;Â_x0002_2_x0001_Äo%BÎÁ]g&gt;†È _x0015_‹dÞŒ</t>
  </si>
  <si>
    <t xml:space="preserve">³µ9´RûEž‡_x0011_ˆg	†"%_x001e_¤¹J</t>
  </si>
  <si>
    <t xml:space="preserve">Í]Þ²˜È_x0019_s(`®gFD_x0002_ŽøkÆïâ½8†_x000f_¸Qã</t>
  </si>
  <si>
    <t xml:space="preserve">–†!§0ÑÓÊ¢€ê/N_x001a_Œ†x#‡ØGü&gt;WëqSùìªº_x000e_ k_x0003_v4ý_x0005_Ži_x0013_-²Ž?4­³_x001f_O¥`{Hð~ÐJ¸ƒC©Y]án«ô\\pª30Î^^ÚlFXm_x0013_Gþ/3ŸÔ™žoYéÉ±Uúd¤-uc`„cÊúR-IpYË3JdXÎÀÀ¯ë{WeŸ_x001e_mRýfÛ_x001b_¶–ìuUoq;VL_x0012__x001a_ówúMô¸`6}Ð¥@Õ‡íy/_x001c_a_x0013_}°ï­Üº&gt;A¤T¯‘Ëh_x0002_Ú¼*þZ_x0019__x0011_þ_x000c__x001f_ÀÝóœý«[Œãì"èÙ„ï+_x000c_(çì¡I6_x000e_ŽÓße(ÿÕ‚­¯çÕéëB_x0001_Ë!‹æ{in¦S¬ °ó¥`£G%åt?‡Eaz¢_x0014_Ù‰_x0017_.¼p›S­_x0012_Æ_x0007_Ío= ý4_x0011_zzS_x0017__x0008_Š‹—Ÿ¤µÔÁE_x0018_dw_x0015_Ü¹çkùµè«‹_x0001_MxB!ëSôäe_x001f_‘®"I3«˜©OÛ–;«]¡_x0018__x0008_gK_x0013_Ñ+kúõÏ_x001d_–.¬Ž_x0014_å8³Þqu“Õm_x0016_[ü†9&amp;Þ%_x0010_Ÿk;bx’qÖc‚_x0015_Wk2_x000b_ÀÑØÙ_x0012_5°É)ù»_x001e_¸_x0018_n@DHì"‰¨¾ýƒ‡¹ÕëqW_x0002_+V_x0003_w¨æ_x0019_¹ãrk’î_x0006__x0011__x001f_–hêfºc _x0007_ºÄì¸Ä_x0010_ÅÂ\3}_x0004_d2¯¾—ªµ_x001c_xJ]aèq‡­AÀæ®EáØHã ?MÖjuÐœSœâ©BHïY_x0016_øxµ$VNo_x0007_º}~×F˜ Î­_x0003_›ê*ôgÚÄî2ý®_x0017_ò_x000e_‚5k¹Þ7_x0006_®I_x0011_:«ÂŸùZq~o§`OtXÜ™&lt;××b_x001c_j$(–ÏNR_x0012_å_x0019_Ì_x0003__x0018_&amp;mNZÍÚûYZ0ì¬P=E©‘~­‰_x0010_$rƒÖßp7kr£®®_x001d_?fŸÅc®¸Óû·Ž?öå±ÿ¶Ø¢3ÅøÝñ_x0017_w­èÂ°¾ÁA'Ò­ë&amp;­?œqò~4ˆžUyPW·p1O¢_x0013_û#.®_x0013_Òû«¿ïuêÁÎv½ë_x0006_nZ®_x0007_?_x0015_§.p_x0001_}Ú•¦1iÅ&amp;Ùô_x0016_£üšxÖ{â&gt;“ƒc2—`Ð\Ú_x001d_ï—{_x000f_PÀoçÀ(&lt;–=­Û™yoÑ §Ï·XÑ{_x0006_§9´</t>
  </si>
  <si>
    <t xml:space="preserve">Ûë—¹ÒÍÚ•J+@£}Ÿl_x0003_-ßñ_x000e_´N…|Ÿ_x001f__x001c_©–¹¼ÿ¾ì4ˆs/Mýýè_x0004_Íž`T$wq„ÖÐ§y±‘ÜÑ¢o_x0003__x0002_&gt;v_x001a_1_x0005_#£“x˜{³å_x001d_ÔàÊ_x0007_6øÓÄrHÒ†|ç#üæœøó_x0008_å-ÿøƒ}ˆ_x0013_RÚÖÈR×Rðç¿Ù _x001f_“^_x0002__x000f_@îYìÜkQ|ZŒ¼¯B_x0003_c¥5_x001c_^[›ù6\znÓ_x0018_\K°lèÕæ{äÛ_x0004_!ˆI_x0003_n_x001d_L±gµù¢ƒ_x001f_š_x000c__x001c_.FüôÄzQæëÏá&amp;šT¸ÉØ7</t>
  </si>
  <si>
    <t xml:space="preserve">n'ÿá7×„è_x000e__x001c_@Z/º…Le‹™øûb.rnZ_x0006_x‰ú3TckÒ_x0018_×2#Í_x001d_`6X_x001f_XÀÁÇ®Bµšë(a¨U»2]oª\ÐÔCMr!&gt;ü•¿z'_x0015__x0003__x0001_</t>
  </si>
  <si>
    <t xml:space="preserve">Üg*_x0013_`vÕE–é_x0002__x000e_žµkP_x001f__x0015_®Ö¹[ŸšºfböS²[ÚØøðÒŽA'Ç¤</t>
  </si>
  <si>
    <t xml:space="preserve">…ªv_x0008_âLâ_x0017_!t%1®ËÀ¸X_x0010_ó_x0005__x0017__x0004_ˆW_x000c_É| ¾CÀ*zÛqñµ/€lŠÈ|</t>
  </si>
  <si>
    <t xml:space="preserve">¼¨_x0019__x0006_Ùñ«2_x001b_«</t>
  </si>
  <si>
    <t xml:space="preserve">cïaKU_x0002_¯û·N"§ó_x0019_¨âx]ß5éZ_x000e_¸©$á÷1ÔQqæ‰ÓÈmÀ´</t>
  </si>
  <si>
    <t xml:space="preserve">76È=_x001c_B_x000c_~ô_x0018_xwì©Ê¡#_x0013__x001b_¦_x0005_Þ7Éù©4_x001f_—=DT'ÂÐ~×ªWÕ_x0003_’ÿ?:?LÜÄž&amp;VÏåÍnzÉ_x0016_ÄÿMÝ_x000f__x0008_m‘¤F_x001e_={×ÒÇ_x001d_ÌeÿïRÒ_x001f_¾E#¡_x0015_£!Â.</t>
  </si>
  <si>
    <t xml:space="preserve">¿Ìâ_x0014_ÜËÑÊ„8&amp;»˜Œ²µÒ_x001b_tÓµ…~tÊ;ø</t>
  </si>
  <si>
    <t xml:space="preserve">½_x0011_ú×_x000f_h_x001f__x0016_Ü_x001d_£_x0014_3^–a_x0008_Î×Yë‹—_x0019_œ¼_x0006_Ð6²œ^&lt;#_x001c_–$_x0017_Ú_x0015_ÿA&gt;¢\š|_x0008_ßÊ}_x0008__x0017_ÊW­%F+*s*l_x0015_|_x0005_òeÿgM_x001d_àœ3ÈHoœçq_x0016_â_x001a__x000e_¶OÈë7›&amp;ÛÀo¦_x000f_õ§÷_x0007_®›ã)ø¯ÆåÆØ•_x0018__x0007_</t>
  </si>
  <si>
    <t xml:space="preserve">m~Vù_#†xnÇÊ/_x0011_Ì;6–Õ</t>
  </si>
  <si>
    <t xml:space="preserve">Ÿ_x000e_ž¦¦R)r™h×_x0002_{|xT=?eæ._x0008_A(8»*p_x0013_Ð`õ11ßSô¢+_x0002_Œ_x001a__x0018_~}÷­ý&lt;%84=¸Ú$¹Ú`S£¬‡ã_x001f_MT™H®GÒ~‚úæ_x000f_Ïk…ð¯U;o¬]—«Fÿž_x0011_ÆtÕ&lt;^® ù3ØÃ€²a–ë_x001f__x0001_dúÐ¤X_x0018_™tg‚_x001a_Ù”§ýÇ+~9d×–—ÈNCn®eŠ‚ÏÏ¸mYÀ‰©íYÑ…f×+1ŽÈ”A`™_x0015_a:ÜÐÙ_aêvœŠ fé_x0015_«…s/QÚãXÉ¾Fßn…_x0019_×:ã_x0007__x0013_'fÒ¬á&lt;dìbF_x0008_©˜þ¶Ø_x001a_Øè™_x0004_ßO</t>
  </si>
  <si>
    <t xml:space="preserve">3ÐÂS†€ÒÐMÞ|j.jÂþ_x001e_K#yÊ€¹Y»_x0007_ë'2³_x0002_áæ Äöo¥hn_x0004_ëZq)Ù|¼sZ!&lt;…Éãâ_x0013_J´ÀzN_x0002_ì´ªºtÎÕÜœ_x001a_õüføÃe_x0005_õhùÌ›·ü%Ô±5+N zûMT"+f_x0015__x001b_æzË’Çap_x0018_S_x000b_;”ÄâN_x0010_“@‰¦_x0012_n¯l³äƒH€„æ†½‹&amp;.Z_x000b_Yµê’~±¯žixJCwoAyånÃE¹|nðä¯u_x001d_®_x000e_uÌþáà</t>
  </si>
  <si>
    <t xml:space="preserve">×)¼¢ï&gt;Æ3_x0013_3}4_x0019_3_x0001_X•ŸŽH|äØã·3»_¸ýŸ]lŒÈ@8­V&gt;“_x0002_g_x001a_"ó_x001a_Øºzõ6&lt;5ÚCæTIc_x0011_Š—_x0010_2­_x0018_ŠÙYùÝÚ7_x0018_ß³\É!¾:€R×—ÑÂngŒsVY^¬jIÚ´¡‡øù¨Ú’¯áNí|6_x0001_Oˆû‹š&gt;J÷v/[n\~Â4…8C$€ìx_x0019_ëo:mÍô$›Z‰_x0004_Vº˜ö{Dl¾‘Š:6¥YÁµÛl_x001d_~(_x001c__x0004_¨cæ»\_x0019_N_x001b_j_x0018_-Ö»Œ4Nª¿1èœ_x000e_G`¨pþË{Ž_³·ÈÇý)æk&lt;ešº_x0017_­lÞN®jk9kš®‘î”ÄGFK[oÜiq	-œs_x001c_ëæ¶áŠ£ä=$2~Ë5ý¤¸_x000e_ô¶¬d6G‡þš»5ãŠï_x000b_Å+F%®¯Âa£Ð_x001a_±TÌí_x0012_`Õ¥êšøR'¸ùœ_x0016__x001b_÷÷€"%UYÜÊß_x000b__x0019_¿£*NÙYû3TåäÅÖÒ</t>
  </si>
  <si>
    <t xml:space="preserve">»_x0011_«_x0015_NÅGç•R:\"l7\_x0005_Qý3KßÔÖ·”lv¤À›n;¸Ð-üúŸÚ¶&gt;L;â</t>
  </si>
  <si>
    <t xml:space="preserve">_x0007_hÚ{*Kô‡ßV/Á8_x0010_ ¼</t>
  </si>
  <si>
    <t xml:space="preserve">ìã2</t>
  </si>
  <si>
    <t xml:space="preserve">AdcÉ´X…ku)Îé_x001b_Úú[e_x001c_5Ñ‹ÇQ2‘¼_x0018__x001a__w_x001d_ð_x0001_¢›„&lt;~»Ê6</t>
  </si>
  <si>
    <t xml:space="preserve">ch¯a·tÿ=é26</t>
  </si>
  <si>
    <t xml:space="preserve">äœ¾¶uÑÓ_x0003_9_x000c_¶Úð&amp;w4Ø©î»Ò}%|½9„cG–ß?ò¦AQ1ˆÍ|ønY_x0006__x0001_I•_x0005_7w½ì”ïÂ"Y¬:Â_x0014_Rzqâß-ÁïÓ_x0012_©(±¿’#–_x0005_ÏuU•ð¶ƒhä¬Ò–_x001d_2‡	CL~yÇ=›(N€Éˆ_x001c_!˜š»ÛŒ±]²</t>
  </si>
  <si>
    <t xml:space="preserve">œ_x0008_j¢µÁ_x0003_AÈàHŽ""eü-yºÙµ¹_x0008__x0005_ _x0012_+@_x0006_aG½%|(_x0002_J_x0010_ÏñfÅx_x001e_</t>
  </si>
  <si>
    <t xml:space="preserve">žg°9­çl_x0016_ÂL(²‹@Éñe•U	]*¹ã‚ƒ¦9r—c¬8Ý1¿Á_x0007_þ£_x0018_.%</t>
  </si>
  <si>
    <t xml:space="preserve">[n&amp; _x0002_RÏ*H÷¼¢_x0001_Ip¶øˆ6Ü_x0012_</t>
  </si>
  <si>
    <t xml:space="preserve">/Éû­_x000f_{^ëZª-_x001c_6ki5_[_x001f__x0002_²_x0011_‚_x001b__x0019_W_¯I€ˆíôÖŽåC9i%ÛåØù˜ìèÑ_x0017_‰sE$_øG_x0006_rÞYRmtqÔU1óo–cak_x0007_k"c_x000b_ñ%ÖK</t>
  </si>
  <si>
    <t xml:space="preserve">Ï_x000e_ïâ_x0013_Xu&gt;L’_x0005_'Þ´Ò&lt;lÈ[ÏøZ5l_x000f__x0007_öQi'ƒˆ_x0006_}VÃÀú_x0001__x0019_·½›ÊA_x0011__x000c__x0016_¶</t>
  </si>
  <si>
    <t xml:space="preserve">GÉhè·stÄO_x001c_Ç_x0018_Su</t>
  </si>
  <si>
    <t xml:space="preserve">ÉáŸÜ7_x0019_j]g€‚½_x0005_1</t>
  </si>
  <si>
    <t xml:space="preserve">eNFé5›cÝ—z&gt;¡_x0006_3ŠÎö</t>
  </si>
  <si>
    <t xml:space="preserve">ÃOË&gt;ÙÉ_x001f_(3ÞkB_x001c__x001d_ZÌ€ùW_x0014_ºâù_x000b_Ë?´¬9°u´AòÞ[t2°¤E®g‰_x001b__x0012_xqÆu(ˆ_x0015_j¤JvŸžX~†ŒcLòs</t>
  </si>
  <si>
    <t xml:space="preserve">2€'3›4˜2ý*_x0011_¦šŽw®@É3_x0006_•DE_x0013_­À8Û_x000c_{hž@Yf‹É¯K?äW;ÙzÉkÄ #S3Û</t>
  </si>
  <si>
    <t xml:space="preserve">ºýzî®_x0006_®]Ö;ë$F_ÚÓò¶‚Íûür\õÏýÐå/å_x000e_®¦4)³¸2½_x001c_éu</t>
  </si>
  <si>
    <t xml:space="preserve">|{?	ÚzbBAä_x001a_£—K4_x0014_ŒM¬=@«</t>
  </si>
  <si>
    <t xml:space="preserve">ˆ‡OHù5Ø©žÕ;HØ_x000e_:_x0010_Yz¯¯÷Ç=[÷Ï{w`ŒÒÑØ_x001c_Á	ˆ_x0013_ó	Š&lt;Zì«`ˆ|`	&lt;'Á@¡18_x0004_¼U¯î|µ—Û_x0008_Ý_x000e_ _x0013_PÇF¤ªž¹_x000f_(o21‹ÝÔ‘²¨±£_x000f_éÕ(Iú-_x0019_ ÎL_x000f_èÍãü‡?ú½@õS_x0007_T_x0017__x0012_ƒ_x001e_à_x0004_§þÆ¾˜7_x001f_Z˜DpÊäQÿn_¡ñöç_x001d__x000f_öÍnö_x0008_‹4	Çéw~€D’_x000f__x000c_á£_x000b_´¢v¿SÉÓÉÈs¯þ™î90AFÍî{kqÊóJx_x0008_Ç_x0003__x0003_ì_x0011_Óã&gt;Ð_x0010_÷u_x0002_)-¹üªú*E_x0011__x001b_7×‘S_x0012_ _x001c_«í–&gt;_x0008_ßÌ7@_x001c_þ¾.+Êi&gt;¤iÅ“;z_x0014_œ_x000f_è1uÊ_x001a_òùëÖ^lÏ¬K«ÛZ÷þ«w_x001d_®_x000f_xr0_x001b_;|KIÖ7;?</t>
  </si>
  <si>
    <t xml:space="preserve">q]aý¹ÇWK“ «ë’í9Óe¼[ ‘_x001e_»bŠQ_ŒúPïZÚÎdd¥Cø0W+r™õ_x001f_o”ÌÜ¼çW²Á</t>
  </si>
  <si>
    <t xml:space="preserve">U¾Ï›š8`Ê™</t>
  </si>
  <si>
    <t xml:space="preserve">Ú3i‹«]BÓ({š›_x0018_}À3</t>
  </si>
  <si>
    <t xml:space="preserve">«øm˜a_x001a_eØnñÁÍA__x0019_«7éð®»Ã§LXŽÂÔê‹rÜ-6Ñá¾4éq</t>
  </si>
  <si>
    <t xml:space="preserve">&gt;•¸º²€RéÆÕ_x0007_-_x0018__x0012_gë_x0008_Ø  ’Ý_x000b_"Jcxó!¿òx|ût</t>
  </si>
  <si>
    <t xml:space="preserve">Á_x0016_„_x0018_ñ®‘”$üŽ^ä8*Ìé#_x000f_r_x0018_7ÑÔ\ú¸_x0002_gûþî@’¡ølÅG_x0012_{û=;on…×k_x0010_¡cÊ¨œfþB_x0015_z»€_x001a_ÀÛš\ŸÈá«ƒƒ6¿A1È»µý`…&gt;‹´8jÔ_*2°(I½DO_x0018_Ðž~</t>
  </si>
  <si>
    <t xml:space="preserve">tšê_ÿú&amp;Í¯_x000e_˜]]exä]&gt;Kó°°+™._x000b__c¢äïµE+®6ÛG{™_x0006_Ÿî_x0001_zïžM‰f_x0005_ÏägXæ&gt;ý¿¨­øÁ!Ù;ÛìrÅ"ïBIá·&amp;:¾h„_x0012_ûÈk.Ûþ_x001a_¡¥™I(¾Xºe2Fgˆ_x0008__x0003_7:fÏcE_x0002_=þo”_x0001__x0002_‘8µ#B_x001b__x0004_‰&amp;M®_x0010_.†*@ê(ò¤•x¡ž_x0015_zIgô¹_x001e_xaü_x0011_ë	†_x0011_º¿q_x0006_xOÄ_1h4þH[°ták¨_x000f_Ð)_x001e_¨Æu‡ïÂJŸ@‚‘@ÑÔX§t~å9_x001f_ây_x001a_â_x0015_)Î×’oÀiã¼›÷‹°Õ?‰ÀÙÙ:‰µ^lê§á</t>
  </si>
  <si>
    <t xml:space="preserve">G)n!OÁ\™Íd_x0003_´iïè$¥_x001b_8_x0011_C?¶ïVW2«“ª¤íwK_x001e_[›qÅ¥›ÇÐ_x0010_“û5Ê^_x0015_Î®{öP@_x0001_Í¨…“îki|¢P{%Œ7âW_x001b__x001b_µÑpoÚ_x000c_îFp®Ç#ƒ_x0002_ë	°8e0U3»ç·´_x000f_YÚëÄñ_x001d_ê_x0002_‹_x0018_&gt;L	7ˆc</t>
  </si>
  <si>
    <t xml:space="preserve">;_x0001_ô]2¡¡¶0ÒÄ\G?ê^_x001e_uÂä§é ÍVoAK:</t>
  </si>
  <si>
    <t xml:space="preserve">{Ðà§hŸb·k}ËQú!ÒëÖé_r1}m©¾©*×v[_x0003_#„—E˜ÆÐ}_x0003_€=Ó_x0012_hü_x0001_=k˜ã`_x001f_å‚_x000b_ßÀ²”†¨Q£kiß$¯|Šë_x001e_›ùA¤u”½Oœ­ÝýAÉ</t>
  </si>
  <si>
    <t xml:space="preserve">7kÚ´J\A¤™y_x001a_“Õ7€ÝVBŒypT{ŸŠü_x000b_VÒ.t#›k_x000c_WŠ-	åIÍ?ðs_x0013__x0018_ú_x0014_€Iä_x000c_¬W.Í_x000c_œŸÅBOßæ­_x001e_f’ÃJÆ?#²_x0016__x0013_\å_x0013_Ìr_x0011_ºÉªe¥_x001c_¿^lhXâ$7ƒØÿÏ._x0011_0íh¯Ò6åž?¿›-ó5_x0015_m`¶D—)_x0003_òîÐÔ_x001b_ÎfL[$b²Aw&amp;…s£ž.tªº´]Æ_x0006_þ`	žp_x001c_1_x0010_&amp;_x0002_=Ž&amp;_x0015_ü¡|®ßá_x001c_uÞ.¢ÔÞ	¡_x001f_´ÑÑPÍ¸–_x0018_àž…7Ú)ÂüÁfo üNçËæÿà&lt;¢b÷_x000e__x001b_çŽ5ˆOÎÐ_x001f_=µä_x0019_^åÔÇ»˜8%Ñ¼û5‰_x0016_+ÿÇf&gt;Öö+$ä±â U©mïÁÁ’iÕ]'}ãB^©ôw%Ü"ö~ßíZñãxêÆ_x0017_“M]àê|ú=lÎ_x0008_]ºëí_x001e_\Í¢ïX­_x001e_qõ§ï¤ò_x0017_ã²[hwš&amp;R&lt;6¼¡éÇNÚøòŠ_x0015_¸exëÌKòH‰Zöc…3×E</t>
  </si>
  <si>
    <t xml:space="preserve">mE]ˆò|â_x0007_®)%ûûÙƒÚº†jCñ'_x0017_xŸHçè=Í¢d:	–|˜ÆÝþ­”1¤Y{T°õÿn</t>
  </si>
  <si>
    <t xml:space="preserve">¤*_x001d_Ý]_x0012_¬‚\'!ðŸ0ñNW_x0018_.š’ý%zw5(¯zB…ÑÜ/Ÿ˜Ï</t>
  </si>
  <si>
    <t xml:space="preserve">Âš_x001e_`Ò…×šõµ¡Æ—nœ„/&gt;•~ÅáÅ=-FQî_x0012_°b/nt£ëŒ_x0011__x0010_T1²_x000b_</t>
  </si>
  <si>
    <t xml:space="preserve">_x0012_z¶nù~þHÈ_x0001__x0014_Ç{sûb_x0017_ÏRÝ½çìhÁm‚kƒ(õ)_x0017_&lt;';Ê ³†å[÷ õCsd6¸/­_x0016_r_x0019_‡çaà|Y³ÜÄá_x0014_°qM/®Ãe¡|¹yþ_x0005_ãOê+Ù\(Êt8l_x001c_ÃyøÉ›Ü:_x0014_Ô_x000b_W_x0015_èÛûÏ¨ô9‹_x001c_b°`¬.š°ªÞõ”+[_x000c_¡Õ  %_x000e_=2…AA ¥_x000e_n-ˆòÙþï{wôý+Ñ¥V1_x0013__x0008_úO_x0001_º-n_x0003_J„˜ráÏbÌöö² Ù_x0011_'øçÖÆ&gt;4Xl±ïû_x0014_a</t>
  </si>
  <si>
    <t xml:space="preserve">AþxBô©FTþ 1ƒØÎe»Yåú¤_x0008_!ûlaòió&amp;ÐO_x001d_Þ$Düô]hIóøÊb¢Þâæ‚_x0019_n·ÔÀ·£„²öý‚c·ªñëù†È3è_x0006_C˜MM•3ø„òhÉ_x0013_¿°–0_x0017_âÖú]Ð™Öá_x0010_´]1â‚]0ÞCE¨OhÚBatfH¡h˜üÉòwØÂo_x0016_ç³÷µ`è</t>
  </si>
  <si>
    <t xml:space="preserve">_x0018_ˆ½[a™öqõ¼wœ'\ÃßëÇ_x001c_Ýd¶“*ÉŸ&amp;Ý(hƒ«¡ƒ91qú`†~29×6}=µ™¼5æ‡µ(Ç[¨³ÄùÜS´ª€pF¼ûŠn‰PU_x0008_JŒ|Âq_x0006_	6±7d8SAŠkD¿ÃJž_x001c_</t>
  </si>
  <si>
    <t xml:space="preserve">-£ó©e0ká.–Ó cö7‡«ø;Ùï_x0002_é5é_©èTìÜJe{c±~±@ò‚A&gt;V„iXƒö¾YßÂ¥ðü.œ2Ü_x0006_ìT2â“²Nˆ(øZÏÿ“Ù:_x0013_B_x001e_FëPDñôå”0œ‘_x001a_ìs±¯'²ÂJ_x000f_ºÂ'O|Xáµy{Î·“7µSàN˜ß9Šû_x0013_1¸Â!ID¶Îð_x0013_j_x0002_nÆ•PÎêC€È·zŒ¶–ªúCWÜÖ_x001a_ðÝâdxýu¤YÀxÇ›[_x0016_ÿ{Ó~Ä!±Mo¾yÆUPs¿6à_x0003__x0008_E™ós_x0011_Í3_x0018_K¢h°Æ×p_x000e__x0011_!Öƒ¤Jž%ô—_x0016_7FaD+_x0003_D/rc®þ`_x0014_ï_x0007_¦°J¶ýuVµP_x0004_T^_x0004_…²ÓàyõÌjI-F_x0005_-_x001c_Î_x0012__x000f__x0002_%§zÖÏ:BD¶VR_x000b_0I‹VËºÃ‰¶ctt]çcÙ_x000e_UBËÈ`W_x000f_±”Äc_x0008_ÑýÎÕ_x0006_]#½Þë &gt;‚_x0019_«ÆuÃ¦µSkUa’f?sªRO^_x0003_Ã_x0012_ppò_x0013_œ­GJ_x0008_±í{$þVÑ×€·_x0006_;»|_x000e_k:ñ_x000b_¢Ù¹ËƒÌÿíê_x0002_¿Ãµq‚´@¾ÿ	°íóKa"ô_x0008_ý¾|ZÜÌ	m_x0010_Aâ±_x0010_eŠ4 _x0014_0ÖS½êi}©ÔQo_x000f_„Äã'Æ×ˆ¿Dîe²û‡n™š÷}©#5WµÂ•*M_x0013_àˆ_x0017_ùhÞ›Ì#_c¯*éÓ‚äNm_x0016_Sî™Š²Ù'¤¼¶_x001a__x001b_Â=³yì»o‚9tÃ¤˜ÎÚ_x0018_¹æ_x0012_¹)KÖ¡3žJ;ý_x0017_JÄÑ{6_x0014_ç9ïŸŽS¸tÇ­®ÏŸ*A_x0014_%¿ìê0­_x0018_¶¹­Æ³V:“n</t>
  </si>
  <si>
    <t xml:space="preserve">ðd§Ÿ[-¡\¢žÙ_x0005_&lt;Rß²|¼våE</t>
  </si>
  <si>
    <t xml:space="preserve">d›4æ_x0006_ÛÏVÍ×ð™Ì_x001e_2Ÿ_x000f_`y_x0001_#æn¡_x0010_œåƒ‹ã†M@?—_x0006_8Ô‚	OÀB&amp;8M´¤p_x0007_ì6ß¯U—žËá_x0008_*Ã_x0003_Õ¹&lt;_x0016_×”®Å†ôo”cÇ_x001a_Ïlv«‹µ_x001a_Œ¯-oa×ú</t>
  </si>
  <si>
    <t xml:space="preserve">®÷…È_T%W`:ŽÍ_x000b_jåšÞ'_x0003__x0014_2¿¹Š'¸œô(«\Õ†_x0016_£ò%iý</t>
  </si>
  <si>
    <t xml:space="preserve">×1$_x0016_D	Ç!*e—Ò_x0010_-‘\9]ZAËÿµ/ÛíÇ_x000e_ºç[*Ù/–Sçî:gê</t>
  </si>
  <si>
    <t xml:space="preserve">ˆ›	ª_x0006_öB"_x001c_ã’ó«NÆúTÏ©K|šEíÑÛˆ@|ª7-¨oš_x001d_P;5OÏ‹€öõFôé[4ØºŒ_x0001_Þ¢ŠGh—$úK‘ïscÌ½ÚV?yàý±›ÑBB_x000c_ò_x0013_’ÏX_x0005_!MÙ_x0011__x0016_'þ|_x0007_VfŠ%~fÛù7pÚê»«ô_x0016_ÕLÍ²Ú@_x0018_ø+óÍí QÉ_x001e_ghÕ:GË%Ž—ÌŽé_x0018_Œ_x0012_€ê"-·8ÞsRÑ„VM˜žhC–_x001d_êK/àE%„‰AÃ_x0016_Æ%Å“Î€³Ü*Æ@ù_x0002_×Ï/_x000f_</t>
  </si>
  <si>
    <t xml:space="preserve">®Ë&lt;CY_x0001_ ºi?ý¨"{Ûé·òìy-MÀ¤44_x000b_&gt;kÜ¬_x0005__x0011_ž_x001f_ÙYñu._x0011_4þÍ˜™Ÿ©_x000f_†ï—©Ò_x0010_CdŒ_x0018_DtüÀ-ó/iB_x000e_´—ÙÔë_x0013_‚A_x0001_	‰Á_x001e_°_x0017_;I_x001c_Ýd»œ›ó2G«È˜‹_x0012_³^í—:µÿ2L*rÙ´¹/_x0012_	r&lt;í_x0011__x0006_'M$1ì_x0015_o\ØV'Õ}¼€_x0006_ïscOw_x001e_’€ý«„y©¦È+n6o_x001b_ŸçN`«Ý_x0014_÷|v+&gt;?i</t>
  </si>
  <si>
    <t xml:space="preserve">_x0015_ºPÕ_x0013_ÞP¶Ð'„è-ï_x0001_ºÜî½N±\4¢ý0X”¾§BîG_x0006_ÿ*.y—¨ÆÞùa÷1#°'ògÜ¯_x0004__x001c_½1L¦|—ÏvK_x0015_ëÀ_x001a_µN_x0019_”A‡û€T¬ñÿ	"û!&gt;_x001f_G_x000f_"2R</t>
  </si>
  <si>
    <t xml:space="preserve">_x0015_qÛšà3‚‡”à&gt;èÂK;¥1•—_x0014_!G/…)ŒðLl_x0017_þ_x0007__x0001_ˆh•ÛWØ«…šóˆ[ãÚ$\É=è…&gt;_x0013_XÜÜ_ý‰ž»¬·D€_x0004_k_x0013_w	Yéã/ÚArAþ@û“ûÍNÏÿe@CÍùý$k_x001c_+Þ|›´Z_x0002_Åmpê!ì²î×”šC¿Æ_x0010_-J~pÅ</t>
  </si>
  <si>
    <t xml:space="preserve">x¼ŸrK™¡eB*G¿»!ìdGãÑÕ¤‹ó¶±</t>
  </si>
  <si>
    <t xml:space="preserve">K'Æ¹_x0018_(v0ú‚ä_x0008_#_x000f_%/×)ç{†(O=~6_x000b_†Gµ_x0001__x0007__x0019_é_x0017_œÀ_x001d__h´¨žË;l»¼‚&lt;$Éß	'œá_x0006__x001e__x0004_7Ñ7H'&lt;_x0007_Ö¡äüõÑ‚1Ä=ZS²{§RóïúÁ¯¡£QÞ¹˜(#àÕÔ~\­öw_x0019_Å_x0001_dJ°êÁjr¾[¤ _x001d_|œNŒÉü_x0019_A¢v«I_x0001_†æ&gt;_{*ú_x0003_Éñ#§ŸëÆÆèK‡_x000c__x0012_¯_x0010_7WâLG¬•_x000f_Ž&amp;üD</t>
  </si>
  <si>
    <t xml:space="preserve">¶"¨ñ_x0011_©}«ëmH~ì…±QÔ¸'4n_x0010_2Q_x0016_¸~ýß_x0003_FÎ–Z¸%¼T„Zó_x0014_[ÿ!}á_x0007_ØB_x001e_¨_x0012_êVù’’û®c</t>
  </si>
  <si>
    <t xml:space="preserve">N|xuJÕô_x0019_/°´Ô_x0008__x0014_*¥ñÍD_x001e_¿‘W+:_x0019_—ç˜`”À=^</t>
  </si>
  <si>
    <t xml:space="preserve">ñ_x0005_ä£_x0015_+Å²bg¯¤ìjŽiƒ_x0014__x001c_¹»Ýý"î)ÜÜö\þÍ-_x001c__x001b_{â|þ_x0005_lº¼.©ùÛ_x0005_˜ž¹*Ê_x0017__x0016_ŠY_x0010_º‰‰_x001a_µŸ‡9.èÄ†5ÂÈŒ_x000c_SÅµ_x0008_¡Õ²)®Új¼²@#NM	ö)úa#[îð_x000e_¦â}/àDE;ý.™ÈÈÄy54ÄU¬¥Æ™®‡ö³Ë–)0ß³à_x0019_g““È´ùý'&amp;¡_x0005_Çeƒ-¦â‘övæ}Î4Cb$îÑè5º#k_x0006_³Nv“œ-'1„`m'_x0019_1</t>
  </si>
  <si>
    <t xml:space="preserve">Ÿ$HyÈèîgê_x000c_¤€7Ð‰&gt;}&gt;Ô!­þÛŒGºß'¡Ï‡Ÿ™Ë°_x001b_Ž·4$×ó_x0005__x001c_u)x¸Kl»</t>
  </si>
  <si>
    <t xml:space="preserve">UÊJo€)$	¡È3€´jé]ø56Ùˆ7#bú¼_x0015_&amp;z«Ì:Î×~ûúç-ŸÛ0f×Ë¡JÅx‰Ú6ŽÒQ_x0011_£·$Î_x001d_}_x0007_ôæ_x001f__x0002_'A_x0002_·7ÓÇ¹d¡½ÉWÕj‘¥z_x0015_€Ñ_x001c_‰¥œŠÍ7cÎæŽZÀÔ{_x0003_e”1&amp;&amp;Ú_x0013_JLÎ_x001b_ô«&amp;næê®û-uÌSvCD‚&gt;´@+ €BB¼_x0013__x001d_|éw!€X</t>
  </si>
  <si>
    <t xml:space="preserve">›_x001b_£„õ«ƒ×oØyoÂ¼ÁŸ_x0013_?_x0004_B[¡wÛð-¯˜Óáu˜_x0002_â_x0008_Q³¯’_x000b_µ £Éü–·_x001c_ÊF_x0005_}^X#_x0014_¹¥‡©¦_x0016_`¨_x001a_«·å:_x0002_KùÇ_x0012_òÒ</t>
  </si>
  <si>
    <t xml:space="preserve">dÎò!Tì@£_x0007_ø'_x0015_z8Þk­_x0003_‘sƒÒÛÂ{{çÚ*Ñö±LUß¤_x0004_I4æ÷ýžOø+B&lt;Ï:â—bW|î­{µÂgœœz_x000e_</t>
  </si>
  <si>
    <t xml:space="preserve">’ñM_x0008_M_x0014_ªËFz÷Ö$ƒ_x0003_®Åh5'âÌÄ1_x0007_gða	_x0005_o©'_x0016_YÕ1µÿ_x0015_¦êŠ„òå4o_x0015_qšd¥í›\]ž KX=âm¤_x0018__x0017_üð!¬ìa#wp_x001f_ž_x0019_</t>
  </si>
  <si>
    <t xml:space="preserve">”t3·</t>
  </si>
  <si>
    <t xml:space="preserve">~Ÿì£_x0010_‹Â~§Oý_x001d_Nˆ”„__x000e_£}g&amp;ùþ®VÄî&amp;$°æ³¤ao'xð6g®©0._x0019_ ]³V_x0005_Žgõ`_x0008_d_x0005_Å‡_x0014_ðŸ•¦Ÿ^"ú_x0010__x0003_Æ†©_x0001_5¡#ìté›Ÿt¡iµ~‘«[îõì_x000f_õ6Bt_x0014_ÒXW¼ô_x001c_kÇ#c¯t’_x0001_&gt;­ãÖ_x001d_9 ×µÉ\‡_x001d__x0007_‹³_x0013__x0002__x001f_ç‹ïœ.ê‘Q¼æµg_x0007__x0010_Ý_x001d__x001b_¾8‘­_x0012_77(”@œ4ÞÄ_x0002_ŸÊžÕ·­G:Ÿ¸.†r	~j_x0015_ $K¥_x0012_ƒ3žÎ.ž#;Ô²_x001e__x001e_#¿ÈŒ(8óNÄrHÍ9Kÿow_x0016_Ùù›€È£_x0014__x001f_Xû_x0016_Î_x001f_nðóGBÑ</t>
  </si>
  <si>
    <t xml:space="preserve">;¼&gt;â90w·è_x0007__x0005_©_x0002_—_x0018_5`*Ë_x0013_ÄI_x0001_ÿ]­Ø=ƒ¾Rh{_x0016_'çH</t>
  </si>
  <si>
    <t xml:space="preserve">A$š}_x0013_SGv_x0011_³ëüµ‹£	_x0011_õ©lPûýÖë¸ü•*Á"JežÙø‚6eTÉU?×GúÀ°_x001e_ƒ­$'œ_x0014_d«'¡™þ6ù</t>
  </si>
  <si>
    <t xml:space="preserve">¦</t>
  </si>
  <si>
    <t xml:space="preserve">°'·é%Ã¥ÈgÈw»ÄRQyË*wô#WüƒMË¸_x001d_ô	K2ì£Nì_x0018_D°</t>
  </si>
  <si>
    <t xml:space="preserve">_x0005_½N•–Q_x0013_¾ÒX=+B3ÓØHQ·¸/ÍÆÔ0Û‘CÉ_x0008_GLÔØï¯n_x0017_kFZ_x0005_ü_x001f_!ä–_x0003__x0019_I_x0015_</t>
  </si>
  <si>
    <t xml:space="preserve">\üÙ]Œ=Ö_x0008_}Sç_x0015_d‹èd ÌyN'_x0007_</t>
  </si>
  <si>
    <t xml:space="preserve">Ì_x001c_qäôéÕ“•Põ#Žœˆ&amp;~_x001b__x0004_¸þ©œ_x000f__x001a_\_x001a__x001f__x0011__x0010_ÔwÍj$ÑðH‚¯¥cã_a_x001d__ÌY aþ´[3öæµ_x001f__x0016__x0001_‰Õ——P©˜É!m_x0018_ŸØSWV_x0003_yÙ³µW_x0011_¸=</t>
  </si>
  <si>
    <t xml:space="preserve">#ã&lt;ÚÍ_x0014_º`Áÿ¾ÞMðZ»÷rÝ6½7Ù‹_x0017_-[_x0002_(óä‰DÆ¯Ñ±Ý¦(¿ç0Ø	Ö®JÛ-ÄdðR_x0011_&lt;ä;â˜€G_x0012_Ðdwñ$@E€F&amp;±q_x0012_0\Àß²CÏÕ‚]Œ÷ÛsÅFG×jòˆ=¼¶È[ßŒœM_x001b_F·à#2U+àC__x001a_IMs:_x0010_VqTOøˆ­h ™›+»ÎE#|9A[»¡o~H^zßÀ‚à‰_+_x0016_Æ&gt;&lt;_x0015_Åß;3¥T$N²ó˜\OÓÉ‚N/Ì_x0015_ÞD_x000e_ÜÒ@……j[ˆ!S™‚uýQÕü0dî»·#Ü–kP­__x001c_ÃRA@_x000e_¡ª®b_x001e_Ï_x0016_aèþ_x0014_]R¾ZÛ_x0013_.^&lt;QõæHtÍXk_x0002_M§µ¿kOù‘Ÿ3üø÷íÞ[í•bL™Ž¡îE·©ùøZ_x0002_“-ÇÊ)éWzL!gôN¥+M</t>
  </si>
  <si>
    <t xml:space="preserve">¹ü^¸Ð&amp;¹l3¸Ÿ‚+µZ_x001d_ï_x0003_Ë=ß{_x0001_Ïú_x0002_L¯a(6¬œmOUKe¤YõtDƒ¦D§¿_x0004_¨úÐB_x0001_ÒÏ_x000e_ßâ ÈÊÕ_!eï_x0008_N_x0015_ê</t>
  </si>
  <si>
    <t xml:space="preserve">kUÚ‘´_x001f_êéqzâ¬2+}¶qo?)®!§E_x0011__x000c_×Þð_x000c_Å2ö_x001d_³¶z—GLR;~l³q^ì</t>
  </si>
  <si>
    <t xml:space="preserve">¼22_x0019_5¸œ¯$SÎÁÇª_x0018_–ÐÎh_x0011_¶G‡[«Š_x0012_;ìöú0•î¥ýò”™J_x0012_Y«ä¢N¹Œu_x0008_¹_x0014_¯1_x0007_š2/ðäÛn©\ÛM_x0005_iÃÔì_x000b_@_x0003_‘x/È‹sÄªêj-¢Ï‚®_x0002__x000c_´ ûBäK©ÝÃu¼v›¯¥v „§wo¹0_x0007_ÌÃ*_x001a_‹õˆ[ìjv…_x0018_½</t>
  </si>
  <si>
    <t xml:space="preserve">ÒŽ_x0018_Ý_x001a_äü_x0010_sµòc~RÄhœ›F´@¸ïååz2_x001c__x0003_ŒáÆ*_x0011_</t>
  </si>
  <si>
    <t xml:space="preserve">Ÿ."[ôn_x0015_- ÂIÏØF`_x001b__x001c_Äi’…Ä´î%‘a²‹Cd°®#‡‘'ƒl_x0008__x0008_GïnØ:Ô£âÑÃ!áoý£ñak»A_x001f_tîÒ_x001a_•†l{þÀ™Â×a‘kÖwŒ_x000f_]”_x0006_ùŒ¾ÀFß_x001c_nØØ7_Àë˜Ã%A¯fÎ~m</t>
  </si>
  <si>
    <t xml:space="preserve">â†qì×ô}Bý•™»U`çŽ7˜_x0011_Têçf•C¥…[_x0018_Ìz–¯?Õ0¾Ø_x001c_Ö_x001a_•ÑZ•Tb¾ø_x0006_C_x0008_eq€\Ë_x0005___x0013__x0015_•(º¯(»NîÅ‘@-_x000c_9ÌgÐowû·3MN¢_x0011__x0005_¤Dðð€_x0014_=_x001a_J6à	áwÄ|Ø'WJ_x0006_j¥ôßÆæœ1_x0019_jxK«V]Ø&lt;_x000b_su_x0002_’4ilŽj¦ë_x000c__x001f_òD|eÅÓÞð‡_x0005__x001c_—aý“eÏzGkµ|(ë“ìÂÛ5ŽÉ7šÂ—æúEkˆÙ®æ_x0018_YâF•_x0003_D$†§Cå˜ßITºrë4eÄ\½ì_x0002_!ÌP¯U_x0011_›	:_x001f_ÛÑ“_x0012_kÆ!’­ÌÍ¶5ùaÎð%ÚÎ_x001f_ŒŽÄ^_x0019_y”ýzÈ_x0007_·†#eÞR{àcÔXCˆR&gt;p_x0012_8ýÓ^¢ÀNà¯ÒÄÀw/kÆ’_x0018_2!_x0016_þ_x0007_</t>
  </si>
  <si>
    <t xml:space="preserve">Ù«F–#&gt;Š.h¼_x0004_(_x0001__x0007_éæ!m/b9m¶´ÈÏ¶{hd¤oÃb+åùa</t>
  </si>
  <si>
    <t xml:space="preserve">€ˆÙ›ªÛ¦£é€¾Ó@i S`_x000c_KËÏšO_x001e__x0002_“_x0005_‰L£€¹Ú™ÅâŒz´¹òç7_x0007_G¯_x0018_t±Ïò=0^_x001d_ƒ²_x0013_#pøt</t>
  </si>
  <si>
    <t xml:space="preserve">m¯1Ó™ž_x0018_¥¸ã«4ö_x000e_ÔKÐ_x0018_žü_x0014_sÄ»8áÐÔ=c’*×2q_x001c_ŸÙ_x0019_x@/¸</t>
  </si>
  <si>
    <t xml:space="preserve">8ç‹Ô_x000b_</t>
  </si>
  <si>
    <t xml:space="preserve">W9 YEÅoI1÷Ó-y‘bSæÍ_x001d__x0010_ø¾dDüWÊhnÅ­T÷h_x0016_XIM”ÏŠ¯Ÿ_x0008_W;_x0005_k\°¶hù‰0J¿´</t>
  </si>
  <si>
    <t xml:space="preserve">_x000f_ÊÁ_x0007_ÁH›nƒ–@°bÝÜŽ€„_x001c_ŸkŒ8_x0018_çéÁ_x0016_6%œp¢]ÃhmPeø±ô¥_x001d_ž_x0007_GÃB„°BÄ	_x001d_Ê_x001c_Ë‘šjv¾ènrƒUžš0BÞü—_x000e__x000b_)_x0017_C_x001e_|ð_x0011__â'Oêµ]—_ÊJB‰„Ÿ4º-/×Ëc N¬D_x0014__x001a_å±œeô0y§"Oô”1_x001d_RÍÿ8j›@«Q)_x000c_Ç©zJ_x0006_»_x0013_˜_x001e__x0019_L~×{N_x000e__x000b_GÐ·Ž›l­¾¯ø%˜Váƒôi¯{VW_x0019__x0012_‡_x0002_5­_x001d_Ì&lt;ƒl_x0012_kýþhÎ_x0004_]yâ1_x0011_JÙ³þê/</t>
  </si>
  <si>
    <t xml:space="preserve">Ó \äUnä_x001f_–_x0016_iØ»_x001e_âÝ³ŽrZC½Ø}Ù+uË-Ó½R/pn­]éNâ0\_x001b_ë ½66ø®_x0005_;kÁ4W_x0007_÷Avó\;blš*6Ö#_x0015__x0012_¥Øš=]ÙÆCN]7˜±\ð_x001a_@Ý{'_x001c_8‹ÊöÞ¿Í¬¡áÜšiÌGu_x0006_ÀÙœ_x000b_</t>
  </si>
  <si>
    <t xml:space="preserve">&amp;?Jü:JŒ£w$Þdïwöä¥_x0006_è¶°_x0019_)0)ÝWö_x0015_‹:VçY¨ú_x001c_ò_x0017_Æ_x0013_UuX4}U$m_x0012_©È_x0011_¡¼G˜€Ž£ÐŽÏ‚7ßæD¦³·ÓwŽü·&amp;I@TT—u_x0018_¬p~</t>
  </si>
  <si>
    <t xml:space="preserve">5‰y÷žxsß¿eØ±/Øe_x0012_5aþ_x001a_¿_x001b__x0016_ôôZ£vòdÆ=mâÐ_x000e_•_x0010_²_x0013__x0003_‹ú2èØ</t>
  </si>
  <si>
    <t xml:space="preserve">_x000c__x0015_üÛ]"_x000b_|;Š;|_x000e_8Wc_x0006__x0008_`I*·_x0008_¢D‹È_x0019_‚Š³¾‚Y—¶_x000e_ßSÿ9Ï¿TÊ©_x0015__x0002_XQQ5_x0013_nÙÕßFÊœ´e_x0008__x0010_vTGœ/ƒg¹s’ìÀ¯šz_x0008_Ï_x0002_”\‰øS®éìñîòÚ¶›“Ÿg—.Ez_x0008_Ö8°íÜ	Üù_x0017_ú+â¶”þýDj%Å_x0010_¨A$Ò_x0007_n_x0002_ÈÃ_x0015_Ù‚µ@Ä_x001a_(Äê_x001f_ýçÖæH&lt;T£X‹¨òÆ</t>
  </si>
  <si>
    <t xml:space="preserve">Æs&amp;÷rÁX›_x0015_©öî PoÈ_x000c_–VðÊ[õ</t>
  </si>
  <si>
    <t xml:space="preserve">âÔæ˜ú±A‚pvb¾_x0003__x001e_eúösƒQØá_x0005_©i_x0017_°Õk]Ã{„$äð‰È'‡wg£¬/„újsx\+è)j_x001b_ÐÄoRTÕ@À‹ÍòxMU!_x0003_€ý</t>
  </si>
  <si>
    <t xml:space="preserve">åjÊÞš’ÒäÎëe;ŠsÄ</t>
  </si>
  <si>
    <t xml:space="preserve">B²&lt;²Ôå–Q'¾ÀLö_x000f_©o’ES®™º¦ïn@ÖœÊk_x0004_œ_x0003_m²·´O/¯Ìü—Eù</t>
  </si>
  <si>
    <t xml:space="preserve">&gt;_x001d_¯)Ãkê[#_x000e_PÓëû™K_x001d_úòlè_x000e_)R0#_x000e_|@w˜&amp;</t>
  </si>
  <si>
    <t xml:space="preserve">¹</t>
  </si>
  <si>
    <t xml:space="preserve">ºÁ&lt;Ñù_x0015_LÚ“&gt;¥_x001c_ÏÊÈ_x001a_É—§?&lt;îüíÏ-“"NˆE+kß_x0012_9BjóŒŒÃ–Ä€»tPh^A_x0018_ÿ''ùd’t®;ñÎMÀçjñ_x000c__x001f_‚T_x001e_/¥Ö¨uùÀ½ù&amp;-Q„¸R.¿EWq—{Õ~D@™D5XñVè_x0017_íN_x001c_ Î_K‘'ú^lÊç kG‘]ã_x001b_8n#.åd´á_x0016_KØÿ_x0016_ô"_x000b_™ä]b_¯øZ†)ú09r0_x001e_é_x0016_·ÿW•‚^ÔaF	n&gt;Ú'yí_x0006_÷W+©x'LÓõ_x0008_ý€ãá_x0014_›|Fw?óžpãÉéË¼œ¶©î¤ð0ˆR_x0015_(úãŸ_x000c_ÎH{_x0010_Ö_x0012_÷7_x001e__x001f_ìŽ~¶_x000c_Ó_x0018_øÌ9D]8_x0015__x0010_L#ü£_x001b_®C8ï_x0007_‹ÁZ·Od‹6¢_x0012_ø_[AÌí_x0019_v‹ŸÀ^Õû_x0012_:ØXøO•®:]d»Rƒ|ÙmÍlx&gt;_x001f__x0018_P_x001c_ûgE#Œ{h“jî_x0013_„Ç%Ñ\…ÜÔHŸF_x0010_¡lñ¤Nà#¿Â9ûˆ‚ÏAá9‰û?›]¤¾o–µ_x0014_-J|_x0001_Þ}_x000b__x001b__^À¸_x000c_!A½És_x001c_¤‘âY_x0019_ÚaÜ_x0013_Îe(Rrë x_x0012_A€ó²G¦_x0008_ˆÅŠÔ‘\Úc_x0014_©Õ§ç­|9FnM±Xî«òÎšã_x000e_)</t>
  </si>
  <si>
    <t xml:space="preserve">Ë“ï©_x0002_çeªŽZ</t>
  </si>
  <si>
    <t xml:space="preserve">ú„”à—_x0015_²ƒÑŽsÛv*_x0004_öS_x0016_uàmJÿYpã·_x000b_epw_x001a__x001d_²6[:$ƒ­nCÃ›µ–¨±•ßçØ¥™âÀÈËól$ö%_x0001_ Ô‰§ª_x0018_Tñûz‹xl˜_x0019_ð)èqÒ@qèR P¤hrcvšÁZX¸ýö’</t>
  </si>
  <si>
    <t xml:space="preserve">_x0015_ó…xùý_x0003_Q¬¢ª—åó+;†0äÅ_x0002_Ä¼øè`¬_x0003_ âyÒÀ4JÐä+L</t>
  </si>
  <si>
    <t xml:space="preserve">‡6ðº“‡ÐUa¿+–ð1ÔE£©_x0008__x000c_jwÉ^ö æY</t>
  </si>
  <si>
    <t xml:space="preserve">MØ–&gt;â}¯Òj-È”|§lœœkiˆm.</t>
  </si>
  <si>
    <t xml:space="preserve">;„ÎÉ‹_x000e__x0016_¾µ^û~_x001c_¦C³_x000c_GÊ¨89&amp;</t>
  </si>
  <si>
    <t xml:space="preserve">yû_x0019_ž_x000f_‘;ËŸMæî)1p_x001b_âžè/_x000b_’ ±</t>
  </si>
  <si>
    <t xml:space="preserve">X˜~Å£ad+„G_x0011_–Ôª·‹Æ¿_x0006_$`ŠóS</t>
  </si>
  <si>
    <t xml:space="preserve">¡Zþ4wéÖ6IÍqrˆ]ÿ}ÛÑö_x000e_#ª1_x001a_Ð‹¤õµ8_x001a_ýšö_x000b_ÜXVxxüé7'tÅ¹-†O2^_x0004_mí_x001f_“&amp;!ü› _x000f_Å0Ù_x0016_bÂœÿöÜŸÂ=a_x001f_³½ˆlq4Å«ôu9CÀˆ/äß_x0007__{éÞî_x0002__x0006_Øÿô„_x0015_–Û«¤çƒÙñùù`F"‡Yå¨Ïxs5);Zc$È~c_x0018_’_x0015_°:ì´jä_x0007_«_x000b_(j«tØ_x0001_#æ |ê23ÜQxpû¦</t>
  </si>
  <si>
    <t xml:space="preserve">_x001f_wL_x0016_ÄÆ¥øtÈ_x0007_</t>
  </si>
  <si>
    <t xml:space="preserve">„áE·ñ²Ñ“§_x0005_šÑ­¢_x0001_ôj2¹ âÔ_x000c__x0015_9Œ-ó5‚É	¯t¿B¿u5 ðé~áú4»}ýÐ„^._x0001_à^_x000f__x000c_{gÞ¦6ZÎ€ý—_x001c_è_x0018_R6wÌÖÞø½o7_x0006__x000c_ho™_x0008_dvW=1ËÊaÙÄ”û6ðÁØ‘C(K½¹ž„Ï²sÕÂÂ¸_x0002__x0017_&amp;Ç4OãA[Ô_x000f_9M7~×k#ºr­_x0002_R®_x001f_]¤œ_x0007_}€€ƒv†Æ0ó9üc‚¶ÁPUlï?i¹±G(J</t>
  </si>
  <si>
    <t xml:space="preserve">nµ_¹Ë_x001a_cÕŠâÙ_£0Îˆ_x000f_tî{„¾_ðÖ»=l•„v_x000c_wmxÌÛ¿ƒ²_x0018_ç´ŸÊ¯y»•ìü_x0007_^</t>
  </si>
  <si>
    <t xml:space="preserve">¾¡lýz_x0008_âø$Þ¯	[Ë_x000e_¦×_x0018_wISÒ(@Þ</t>
  </si>
  <si>
    <t xml:space="preserve">[_x001c_if_x0013_Ýâ$˜Í</t>
  </si>
  <si>
    <t xml:space="preserve">_x001c_þT_x000f_¹qðîÓÒ_x0002_ë_x0011_~—C°&gt;~Û±B¢²X‡D„M»´ÐÀy_x000e_Iö:—½SùªîÝÃ-Ü·¯_x001b_nõ_x0012__x0006_&amp;_x000e_ê«­éö–ÞKS&gt;_x0019_</t>
  </si>
  <si>
    <t xml:space="preserve">0ÛúqZbºÂÎð(øn"ª Æ¯u2Yûw€Ï½?R|_x001f_ÚuÙRIðý_x001f_U_x0019_¹ô‡_x0010_ÆîÅ(&amp;p_x0017__x000c_Ë×«	°híýÿ_x000e_Î¬Æ½óÞ%§ˆ_x0012_ûo_x000b_WÎG™Ä_x0010_ÇÅÂq¼a¡î¦Ä…(Êl¬Ð_x000e_N±Î×¸]²õÆ_x0002_Û_x001b_é™&lt;’±]ÇK_x0018_QN®¾eÂoj”L-J qCÍßÄÒýÁX¥üøi‚­!</t>
  </si>
  <si>
    <t xml:space="preserve">_x0017_Ô”_x001e_êp</t>
  </si>
  <si>
    <t xml:space="preserve">Áôr¾.b</t>
  </si>
  <si>
    <t xml:space="preserve">s:ñ~iAxK%ÁéõÙ_x0015_çK\~%v'l¡«_x0015_&amp;j_x0018_˜y_x0002_0 eÂTü‰_|&gt;©i’S—½8Þ¶±½Æa_x0016_ßŠ-¥–¡n_x001a_®«É…¼$™Éu`Ö¥ÈØÌÈ¾¹øc|7‚zG-_x0004_¯#„?</t>
  </si>
  <si>
    <t xml:space="preserve">QviFs;‘…ûÝ0±v	!ÙõgÒ™¦ÿ’¸¾˜v_x001f_…3ª_x001b_@[Ýí€iŸF¿&amp;±Õ¬IPóµ‡W·¼4OÜ_x000c_ç§W3_x0015_Ž¸+Á"2nrHè¼_x001d_˜ŸyôC“€b{„ßæÉáØu=Úh]&amp;™Á­®„I·'úµj#"_x0007_`ü—oõ†Y_x000c_SýëÒÈ_x0015_ö_x0003_Â_x0012_g¶_x001a_f¦;¡‹_x0015_¥òî©_x0006_N¡]ú’_x0014_ÇH$¡</t>
  </si>
  <si>
    <t xml:space="preserve">Jj·€FæHY$Î_x0014_f_x000c_÷_x0015_b·ùÜrtÅ_x001f_dý_x001b__x0006_—y_x0003_¯_x001e_‘”Qž_x0010_/0nŽ^œš{Q(M‘_x0007_i¸¾Ü*_x001d_õ</t>
  </si>
  <si>
    <t xml:space="preserve">÷"C©lÔ_x0016_Ö_x0013_…Õ²rDò&gt;ŸJj/¯HÃ†{f3_x000b_V_x0017__x0002_eYÚ·êõÏS†ºÊf_x000e_\µ¹&lt; ñ§87R‡¶kÕ™î¸Tp" _x0011_R_x0011_Xc÷\“´_x000e_)_x0006_+M_x000e_~Ò¸©ì “¹|_x001c_:št&gt;_x0003__x0005_[/ž0Ý¯Þ}î'e)+|U’]é_x0008_9*Ož^ä_x001b_´h8¿F×&gt;6om \Î</t>
  </si>
  <si>
    <t xml:space="preserve">e÷Gp_x001c_I¹´7CÂ)¦Š¥þ_x0015_z|½ãß£@E·!e$Š’cs_x000e_ps_x0011_CÓ=†\I¢ žØ®!¤&lt;_x001b_ˆ}¸YDío…	±hDv	záM%ËZ†_x0001_!HC‘£fö³_x001a_û_x0013_´“ucär</t>
  </si>
  <si>
    <t xml:space="preserve">_x0012_´«Dh†Ð2_x0001_ÝÔ;Ò=ÛäQ(¡TˆH/Ùwå_x000e_«ý/Î­0&amp;­á˜Ÿ¨</t>
  </si>
  <si>
    <t xml:space="preserve">ÉžN7_x0007_</t>
  </si>
  <si>
    <t xml:space="preserve">4_x0018_Q2_x0012_lÝ_x0018_6_x0006__x001f_E¡´/_x0003_'òŽë¦š</t>
  </si>
  <si>
    <t xml:space="preserve">_x0001_£Ãp-Í</t>
  </si>
  <si>
    <t xml:space="preserve">í‘RdÐêuìt_x001b_³_x0017_(±ÑÜâ…ìSº?%à‚&lt;÷hR€ý	‰ÌWp</t>
  </si>
  <si>
    <t xml:space="preserve">_x0005_EðëKÃOç_x001b_£µgbÇ_x000b_ïZvXv²0Ô£^X8_x001d_28_x0004_Ÿ_x0018_aõHì_x0004_¤</t>
  </si>
  <si>
    <t xml:space="preserve">_x0015_æxÈÎ_x0013__x000f_Ãi?ž[CÃañ¾.Y¦uæ‹_x0014_ò_x001b_¥çÀ¤q&amp;c^î×A_x001b_Ê™/p4%Ð_x001a_lz-"ƒÄ¯G.Ëq_x0005__x0010_ ˜ðeáÌ›®êoÖ¢3_x0019_¶E_x0010_±å_x000b_Y_x0008_K</t>
  </si>
  <si>
    <t xml:space="preserve">ƒ!_x0013_ï2à_x001a_Û½BÐ]íWÊâtôšŸB_x0015_6þnn¶ê¬_x000b__x000f_!•Ü¹í'_x000b_¡%Jz+Œ“Ó_x000c_ñQ#_x0014_?rzÈu_x001e__x0012_g…Ã5~«K{OT2šá0¹s¡8w__x0001_Æõ6_x001c__x0002_´æ0_x000e_g_x001d_jþ€?×Å„¦i$G 13æj¸ˆƒ£4ØGÍ_x001c_à[ÌÐ_x0003_{û±§_x0007_RS_x0012_2®ÍŽ¬®‘ÓAy^$:}fK'îè#õ`#o©\ìÊ_x0014_å_x0011_è_x000b_ßDLX±Ê_x0016_&gt;j¡/ŒÄ·~Ðµ¯¬_x0006__x001a_~þ›\Yá¾ˆâ²š`—ðî&gt;ãZ™Ñe’¥_x0007_ÕjC‡	=MbÒc´bHáÎ^_x000c_ìÇ#ž¹]¢PäePíýd_x0003_2ÚY|”¬_x001b_€JƒhÖÏuã:Mã±ºOá%`</t>
  </si>
  <si>
    <t xml:space="preserve">m_x0011_›¯_x0006_)ç—÷N©sŽæºVÙ_x001c_à_x0004_1°æ\æéP…æ}¾#—ÎÀ¢q')½ÀÐ_x0002_EóNžn @Ok$þw{Ã¢¤®SŽõ¢Å1wc½í_x0014_Ÿ2­D“Ý¥wx`îçáôy’­+l™ÏeÜµàµ‰xš§_x001b_ìÒ£QA*ï</t>
  </si>
  <si>
    <t xml:space="preserve">_x001e_Æ+yðmG›À8_x0013_Ç×É&amp;îþoâ°</t>
  </si>
  <si>
    <t xml:space="preserve">¥0_x000b_vÉT"»íle!Ô¿L çîNÏÎgÆõˆdNòk}ß_x0007_—ƒÄ&amp;O9m_x000e_’ñ·!”l17øg¹¹k¿»ZËJV™o(»_x0011_š9_x0016_6xøZ¹\ÚSº6îÊfƒòœ±Q	C¨a¹:q</t>
  </si>
  <si>
    <t xml:space="preserve">–ã­ÑTÝ…	£H+-Â_x000e_0ùpv_x0005_sÒ}—b*‰å4.ÊŸ_x0019_ÛÞ_O¨*êÙ˜X”2îŸ‚)—8¦n_x0018_b_x0019_¡¡JÌE\*øäæ_x0016_ÖˆN</t>
  </si>
  <si>
    <t xml:space="preserve">Is8¡U_x001c_ê¢uÁn§ !—"W_x0006_Ó_x001f_èX_x0010_ªþQ‡àÝõU¶ORGTðx¥m®ˆ'ÇŽ™O"~³e–;â1äGQˆ˜sk_¥öüi’È'`8·_x001e_…BÌ“D_x0015_h¿ž˜_x001f_Òf_x0013_ü{Ðú_x0005_T@mù½</t>
  </si>
  <si>
    <t xml:space="preserve">Íß²zðÃ"íÀö&amp;þ©àEð™Äqˆ¢‘¼õ9×N!ä•_x000f_Þ—_x0010_ç³dÐ_x000e_€Ò_®©£ú…_x001e_‡Rf_x0004_P/´[Œawd_x0007_È€2›—Ã«ì~_x0019__x0019_ç_x000b__x0014_…ßÚ"ù[_x000f_Ù÷:ea_x0015_¶ªù8-û_x0019_@AÉR_}LyŠ¯ÚZŠP€]Ø»"Ž‚_x001c_.L%¼Ö¢m_x0010_Ù_x0015_ø›nŠÿ0_x0002__x0014_þkõWœ¿5_x000f_Â!§ æ_x001b_yf9Öäp¶®rmBUw#à.‘ÖÞm:÷ZgIpo)	0v9¯3¹=}3å š½\å</t>
  </si>
  <si>
    <t xml:space="preserve">G®¤¡sÅÉÚÐví_x001d__x0003_kžêîˆÉÛ_x001e_@¯3wá6Ø¯C6{G¯VƒÐä/jÉ'R_x001c_Ï_x0019_6Ÿ†yBnî3I%_x0001__x001b_ÔÀä‡_x001e_êÂÀcœf™`DçcÕE_x0006_«ÑñŒ¡©¡J™™X8_x000b_yÓT#¾q_x0018_¬¨¥Õ'b_x0005_•[ªÔŒêÆÂƒvà_x0002_{@n…_x0013_$Ïò!™_x0016_ÇMÝ¢‡hÃØ}ÛVÒe_x0017_Ìç’€b7v™€A_x0018_ö7HC6æÁÊ_x000b_O«‹_ø¶Ì†‡_x0019_É_x0014_«µˆ¾</t>
  </si>
  <si>
    <t xml:space="preserve">€çÚ­µd¾â_x0010_ý0sohfŒÁG%ŠÁ)¯_x0014_†¤U¬;QtØ¾×xëéêŒ</t>
  </si>
  <si>
    <t xml:space="preserve">÷Q_x0019__x0018_[+Öˆ£;_x0015_Æ{_x000c_¢…î·EMƒ´õF	ßyªR_x001d_¡åBïØãyùÓYôæ¥ÃÜSªüórìì_x0012_	ü_x0014_¿t`–ûø_x0001_;&amp;Û­7†š°ø_x0004_¸_x0007_ƒˆBåž²¾{Æa@¯_x0001__x001b_rÀyð_x0002_Y¹eÖB0R&gt;¤n)µ´·ö•.ÊøTê§_x0005__x0013_h_x0017_¼øšcÙcP_x0007__x0010_=¼"3?99œ~íûŸuŸ·DF¨KÅ_x0015_ÏT”_x0005_^­Áïd6_x0012_š_x0008_T_x0005_¥7­š½lo®_x001c_Ì6''m+z</t>
  </si>
  <si>
    <t xml:space="preserve">»Þ\Z&gt;4¾Hx¬Ä:7•#DàS_x0019_´³E›_x0005_Ó1×_x001e_£_x0010_|ð´</t>
  </si>
  <si>
    <t xml:space="preserve">ö&gt;oØËÂ|’ÏMÓ…Ë_x000f_Ý_x001a_Urò×Ý‡#“òÏ­}ñ-_x0013_¸ÉmX^_x0019_&amp;‘â=–_x0016_)¤î±îù3Ûä_x001b_­eàÚª¤‡CË_x0002_’ÍÄeÕ_x0016_D_x000c_©£_x001b__x0011_ÓËÅ_x0018_”Â{×®`_x0008_÷@t•¦jÏMRpí_x0002_ *ýÐÖg•l£^ì;é_x0001_ý&amp;«æ¥Ñ­</t>
  </si>
  <si>
    <t xml:space="preserve">#! Ý]3Y«</t>
  </si>
  <si>
    <t xml:space="preserve">³p|_x0001__x0003_ú_x0018_¹!%Òg‡s6_x000c_÷vŽ``_x0004_;	__x0016_šfÁ/_x0017_¡r_x001e_©_x0005_0v&lt;Zºš­Ol ÿÉNfèDI'N‡_x001b_¯ÜV</t>
  </si>
  <si>
    <t xml:space="preserve">9¥âîù–|xcÆ_x0011__x0008__x001f_ãM_Y_x0007_åô:_x001f__x001f_¹Õzýˆ'_x0004_x_x0003_ŠÕà'(-iLà~]nØHÕ-=Ïe7¿“_x0007_sE¸‰ì_x001f_åêO_x0007__x001b_)5nø aB‰u</t>
  </si>
  <si>
    <t xml:space="preserve">äj%dÒØ•…Ç·._x0015_vC¿Ù_x0003_„Ä—U4º±Z_x0013__x0010_Ë_x0014_oT½ð2í„ÿ‡ª‡ ñ^]-tË÷kk_x0001_Ò¹Ë3Ë49¥x|÷(¹«Ò_x0002_‡ø·ƒKô€7×˜V5hßÕžšáz&lt;ÏÆf¸Q_x0003_(_x0005__x0019_ÆZù5Ÿå=</t>
  </si>
  <si>
    <t xml:space="preserve">ÕSßÅ _x001f_Å)_x001a_ö_x0017_%</t>
  </si>
  <si>
    <t xml:space="preserve">_x0007_Ü«ÂK­ô_x0003_X«ãE‰ù¨0ì)cŒ_x000b_ªJ_x000e__x001d_þHëñ25ø÷„nñ_x000e__x0008_y-_x0015_fjÍ›_x001f_aÓ¯æhM_x001b_æ_x0019_•&lt;1.‰'&amp;_x0003_ç_x001c_è¦Ì_x000e_4ó‰</t>
  </si>
  <si>
    <t xml:space="preserve">#—¢¹FËiç_x001f_7|ÔÛJ®/ü_x0005_jåÙ_x001f_De¯dþ_x001c__x001f_6U9O¡ÚÔÃR‘ý0Ká==Hh«ÙžHo3T_x0008_EÕ£×€Hb}Á_x001c_¬‹_x000e_ø·Ñçï•¨o#“HuL‚îðÚp</t>
  </si>
  <si>
    <t xml:space="preserve">¶k7©j[šóä_x0016_Á!©/-êY‰ê·’ã_x0002_&gt;£Á¾¥™“4__x001e_Éa_x0019_õ1™y—‚ë-ÆY:ù=_x000f_·ÀJ_x001e_OªÎ_x001f_K[n(ËJùv_x0002_¡m³'›€.89—ýW“â’ù_x0019_y_x0013_u D‡d%¸jÑ·šü7âlvó˜²»A_x0005_ûnÑv¯…</t>
  </si>
  <si>
    <t xml:space="preserve">_x0015_J	Ðœ(ÃsÔU~@ž÷7RÕ_x000e_|ÙŒ-ŠŽzb/¯V_x0007_9w_x001a_xÈ_x001f_–ûh?é</t>
  </si>
  <si>
    <t xml:space="preserve">ädÒ*†¿_x0018_+#Çý2§ŠÖÕË_x0007_äfÉ-TžŽÖ³H;ŽØvîS._x001f__x000f_‚#³ù´¼§Ï™èê_x0010_/£tÖ_x0006_‡Í_x0015_ú¯þ&amp;‡“ÿü¶E)Ì Ä‘_x0004_y_x0004_'_x0004_¼Æç-”»×ßjX_x000c_</t>
  </si>
  <si>
    <t xml:space="preserve">@</t>
  </si>
  <si>
    <t xml:space="preserve">¬7Æ_x0005_g3</t>
  </si>
  <si>
    <t xml:space="preserve">0Ä‘À_x000f_2lº…Bên4¾šHW_x0012__x0017_ãÊX…Ÿ_x0019_?</t>
  </si>
  <si>
    <t xml:space="preserve">Õ¸BèÒ_x0013_TòÒþD˜</t>
  </si>
  <si>
    <t xml:space="preserve">²­˜J_x0011_±y¼_x0001_*Œ©_x001c_Ø¶_¨ô_x000e_J¡ÉÞJ&gt;3RÅY©dÆITÿ"$_x000f__x0017_‡˜P#ð_x000f_öA*_x0014_~…­Le_x000e_žow+r„s'¾^qMÙdÝ1XùËƒ÷÷_x001c_ø¼ÜÑõx8×öÔôŸà¢¦‹c_x0016__x0010_;s7#ð_x000e_HÖÛX)œ</t>
  </si>
  <si>
    <t xml:space="preserve">‡·$žu–&amp;÷ðÐP_x001f_¿©äúúðìÀþí£œDÌ¶Ö_x0001_1Ù|¯òzi</t>
  </si>
  <si>
    <t xml:space="preserve">%ÙÓ†_x001a_¨6Y_x0003_»sü(öº¢Ÿ_x0004_/ý:¥ŸÏø1_x0007_]D_x0007_¯Æ_x001c_.#¯›§_x0006_Õ•µ¾_x001f_Ñ‰I¤“_x001e_A_x0016_€p_x0012_ßÉ¶0X?d¢_x0008_$´H_x0006_I&amp;_x0007_ÝÑÚNð Ù£‘ø	÷åŒ‹¿&amp;b#››_x0004_b_x000b_ñ¥›Ç¹î¬è=÷i_x001a_ÆÍÁñàùDuÉ_x001e_:p¯œ6¥þù__x0007__x000b__x0010_Õ—ï“à_x000c_„@S_x001b_K[œ_x001d_äê_otŽ~}Y~_x000e_½Î_x000b__x0001_L…QT0²BO_x0004_</t>
  </si>
  <si>
    <t xml:space="preserve">f‡jRe¹cM'_x0005_È_x0007_NáþD_x0008_öv¢:l	œCŸyçZ_x000b_ŸäÔ_x0015_–_x001f_e'Bíÿ'T7¢!Å~_x001f_ƒ¨gIl*‡_x001f_ø§¦Ø…_x0015_?ñÓ°Kí¡`_x0004_ìnúù_x0005_ŠºI@l…¼”a…]_x0018_Î_x0012_</t>
  </si>
  <si>
    <t xml:space="preserve">ä=mœ_x0016_£g¶¾"5_x0015_Åí</t>
  </si>
  <si>
    <t xml:space="preserve">ø_x0002_</t>
  </si>
  <si>
    <t xml:space="preserve">~˜5_x0001_ÿü:¶›‚kú`ýÜ</t>
  </si>
  <si>
    <t xml:space="preserve">f`_x000c_Vž)5ýú»ç_x001a_`Pè¶ÍÎ¨{_x0005_sDC'«_x0012_=WÐ'_x0005_èÄ8_x001a_NÆ_x001d_”˜„¥_x0014_2qäÏWÃŒ_x0014_OÒ\ýÊNÃK£1!ºhín_x0015_%mzxÕF©ãÜ</t>
  </si>
  <si>
    <t xml:space="preserve">†˜FT!:©_x001c_/R@_x0008_î­Qz_x0010_ùd3PÆw7ú¯¥.”r_x0008_E˜·-é¯½o‘TÅª‚Áë{k_x0010_·![ê_x0004_—-¿;_x0011_ž¶__x0008_ˆ_x001b_‚ot+z÷B_x000f_îÊSg6Ã _x0011_¿.Šá_x0018_j–óÀU§Êj_x000e_ÊfÜ+&lt;_x0006_}ÈöŒ%¼3¡ÔÙÅ_x0001__x0011_G]_x000f_%'¸Jˆ(q¬l©_x0002_Ä&gt;èvH_x0010_*G¢)Ëbá~=CÐ‘2„Æé)…_x0008_^„í´N²5#OÄx([AöþÙÙ(Ž_x0001_ÄýV_x0005__x0003_ÀY'Oª£¤Æž„&gt;®ýè&gt;ŠÊm”hZÕ®Yº:®÷´Ð©ÁIä*¸ùf_x0013_’Ë_x000b_Œ£­¦%Öl*_x0003_Ž4±{ájIH4p'Ô¹ìÄhi‚-93‡ëÇÊÜç9¡b5_x0013_øæz¾iíw_x001d_@¢Ô:_x0014_œ_x0014_Ù#›_x0001__x0001_ˆ{9bt6…GÀ§_x0014__x0007__x0001_+øPé)_x0013_‹Áë‘båœK*_x001b_:z&lt;_x0016_ÀBÿâ_x001e_(8šg_x0017_¨CmWÒ‘_x001a_‚Q&gt;Ö|W_x0007_ë%_x0004_Ty“bÓ-Ó_x0014_</t>
  </si>
  <si>
    <t xml:space="preserve">R</t>
  </si>
  <si>
    <t xml:space="preserve">%ð–šI"ññAO¶áu½a£xÈÑþð+ÏØ_x001d_Á~¿:@Ún_x001d_¼Ž_x000f_ÍÛJÑ!—•Üqö_x0012_É=</t>
  </si>
  <si>
    <t xml:space="preserve">{–ht†˜2_x001b_&lt;¨™ÄL¹†ŒŒŸ7¤Y	”_x0011_3Í.4|&gt;}€dùâÀSÌ'Ðñ_x0012_7Â´¥Â&amp;_x001f_4ÚÜ§7&amp;_x000b_Bde¹|ºíZ_x0006_D‹_x001d_ ·o-ù_x0003_¥Ûa_x0005_FOå‘£&lt;ÿWî8K_x001d__x001a_äû_x0007_-@¢sè;°‘‡¹_x000c_¨Ök-ŒQŽ_x0007_fÏU8V¼_x0010_.X_x001b_š§Érbû&lt;F_x001f_ˆislÍSH'V­¡Û®úÞÆ&gt;_x0008_ÎCÃ_x0005_E˜_x0017_oOÃÔ	Ã?ñ'JÆà„Þû¬cq_x001c_J´g	³ôƒ‘_x000e_|wû_x001a_Ñ…¼ÑzÇõÜ_x0008_sÚv‹ÉE]š_x000f_7H›ä_x001a_D•eÖ½Ì_x000e__x001f_Ì@7ÊŸ‰ñ¯Ì	Š™ú!Ò_x001c_t_x0015_GBegÆ¹N¿zR’/®NÝÆ_x0004_„_x0004_XƒýFzâÍÕôõ§¯ý~˜†ÄÀ_x0001_YäÑÌ¶k;‚Ë`ÌÕ_x0012_Á_x001c_(_x001e__x001b_úÔ›ï</t>
  </si>
  <si>
    <t xml:space="preserve">ò_x0017_`æb¥¬}ò%•›·í”K–I^</t>
  </si>
  <si>
    <t xml:space="preserve">t@&gt;Fäs_x0013_hVÙƒ÷˜Scru_x0010__x001b_ï‚v !?_x000b_ˆ_x0016_}`Í*ØÐJ—"Ãâ/_x0002_»9–_x0016_ˆF£@Ò j1</t>
  </si>
  <si>
    <t xml:space="preserve">8ÔjÌÀf_x0018_¥G_x0008_[õ¸„&gt;xðp#Ûq~ƒãØQ®·åÞÐ¹ZÇŒ¤(¬Ð¹žÓ7î)Ë³$`¾ü€:hüÇ\ŠZ_x0019_2_x0016_qà_x0017_ç(;c&gt;»"_x0010_^_x0003_õþ†_x0005_	Ì¸þ7¸_x001f_eå‡)‰“å_x0018_ãègq§áDiÃg</t>
  </si>
  <si>
    <t xml:space="preserve">6ä</t>
  </si>
  <si>
    <t xml:space="preserve">q²²ñIsTe§Û‰_x001d__x001c_N•.½ï‰ZJö|Ñù_x0002__x001a_‹™_x001b_è_x001f_et_x0003_^5›¢³¨g?ˆ`&gt;à&lt;ÝE¥‹hn\-AÃÔh$_x001c_ÀWA_x001b__x0016_</t>
  </si>
  <si>
    <t xml:space="preserve">_x0018_®©t¸¤o‹‚è/_x0012_yÙRbIñø¡™útL˜pèÓ¡+A¬ywYQ·ÂØùy^àhë_x001f_—CÍµÏƒŒ</t>
  </si>
  <si>
    <t xml:space="preserve">¡-6À¼ðAeàw.È¾Qµd_x0006_Ù^”‰–¯h_x0013_ _x001d_</t>
  </si>
  <si>
    <t xml:space="preserve">_x0011__x000f_Ê'aÓ_x0005_C]j&amp;ý÷Š_x0006_ùA$vQ‹&gt;_x0016_Š®Šÿo"Mí´ê</t>
  </si>
  <si>
    <t xml:space="preserve">z</t>
  </si>
  <si>
    <t xml:space="preserve">‰Döc4_x000c_ÀS@kµEÓ^ÖY÷árËˆ#_x001c_ÂcçG/_x0008_._x0018_óµY–l_x0014_bØE²2n‘;IT¢UñZ ñÑ•@ìƒÝIÐ-ÛžÝ^±ˆÛÅ¡_x0016_"CA_x0013_½é$f‰e_x0015_1—c˜_x0012_I¯S®ˆÐžÂïvßåAÆÞ«T¢ÑïÅã0N:ÕVK</t>
  </si>
  <si>
    <t xml:space="preserve">CmEÓ(§É°®_x0018_±®J„ÏRmqdðêD”"üKìJ±_x0005_¾K¨$M_x0002_ƒ‹aö9F#wè§ÎV]õ=VÍs6øº+	5)²µþe_x000c_åMˆ-b=Æ‡Uä_x0012_¼äÖ‡Ì÷BºÇ¤£ü"ã=_x0011_7?„…ìjÓØ™_x0002_4_x0012_5_x0003_‘¶Â»ÞývÍÁ</t>
  </si>
  <si>
    <t xml:space="preserve">øu[ç»Á~_x000f_XEP¶_x000b_ç"uiÉ*#âæù“‡vñlÓÛáï±æº_x0005__x0002_HÓ+WÙ_x001e_»_x0015_</t>
  </si>
  <si>
    <t xml:space="preserve">U•s.ÂÌ„Œíw…</t>
  </si>
  <si>
    <t xml:space="preserve">‚UÄÇÖ&amp;]ió…¯_x0015_i_x0014_›ƒs_x001f_!–øyošEÂÎìJ_x0003_ñéîÙ÷_x000c_«[r/Ò°ÛvJ2b _x0015_hW¯¶¨ÖVÁB¢ñ–6RöF_x000c_F¯˜`JÐ»øè_Û_x001e__x0010_ÈÊË@°ý_x000c_6•}š1_x0003_jÞvkˆ'õ‡+Ï’-ûéþ†5xÛ2.³ük_x001c_æé&lt;„_x001e__x0010_ÞøýQán`7_x001d_ïsì_x001f_‚þd2bhz_x0011__x0018_ý)¯TÑ\à_x001e_¤U	÷y–_x0016__x0007_åýÀË¿Ç0’BÌ:_x0004_Ï8_x0003__x0014_=ÀÑÇòïªâ’9Ð_x0008_Þ‚iT_x0008_…_x0001_uj¶Í‚_x0001_°lAPàtîù-]ÜñHÃ_x001d_	/D+¸g5•ty³9Ë_x0012_“_x000b_ú~%éâ´”«¡</t>
  </si>
  <si>
    <t xml:space="preserve">¿Õwn–_x0008__x000b_8‚_x0011_Æâ_x0007__x001e__x000e_c~2ï_x0014_Ô_x0006_`P_x001a_ß_x000f_–g_x0010_~0+…_x001f_×ý¬"ôIŽ©ó×xÈzd‚EiéAD+^ç£´³_x0005_E†=ß¾šq¬wÁ˜_x001c_È"’ÐzÏ_x0008_™¼g€_x0011_Œ._x001c_N.‹Û^„þŒ÷q	ºè®Ë-sm_x000b__x0008__x0014_-7´·õ¤</t>
  </si>
  <si>
    <t xml:space="preserve">f‹­…”_x001b_léA</t>
  </si>
  <si>
    <t xml:space="preserve">_x0013_)_x0002_“ß/</t>
  </si>
  <si>
    <t xml:space="preserve">_x0008_®_x0018_h7?ÄË_x0018_U²—y_x0008__x000f_Ú¬yãYš_x0004_#_x000c_Å'†UxÅD%û}ÞÌæÁSô¾|ÉÎÒ&amp;òü™§î_h­_x0013__x0010_¶ï½¦Å³T(”¢ÏÊ_x0011_“Z_x001e_Ëè¬ŒE_x0003_„_x0005_v_x0001__x0008_º¸Mƒ# åe'</t>
  </si>
  <si>
    <t xml:space="preserve">–aBž_x0014_Fþ;ú7J²³¾I</t>
  </si>
  <si>
    <t xml:space="preserve">¢B‘Ò’_x000b_R{ç¤èFk³¼$Õÿc_x0014_A±™^£Ì’j…&gt;_x001b_©º#_x0004_"ÌP#ùFª÷í*¢_x0003_º c¾¸I–Y¥ï³—²ÄÃf%!¡®œèç¡ÚKÖŒÝwý¹_x0013_Ã-&amp;ú€·:OvÂFG$þ|yÔë	`YØçB‘_x0006_@úmÄó»ÒÁVxº8Œæ~’¿¿†rC_x0011_´¢È’Ê0øøj_x000c_šW_x0019_`Åvz</t>
  </si>
  <si>
    <t xml:space="preserve">MÜ¿Å_x001f_âb£_x001d_ÕÛ_x0013_}\×ö‡_x0019_IµÙË;„Ýé/x_x001c_ºÏâº±òû#.©p"f3‡ñfIDÚ_x000f_¤©Å_x0008_p^žåu 	ÚÓçO;ÔsÕ_x000b_á/Ji3)‰wlÒyÌð</t>
  </si>
  <si>
    <t xml:space="preserve">u&gt;csÔõ(T_x001a_:¹_x000c_</t>
  </si>
  <si>
    <t xml:space="preserve">Fäñ@_x000c_’êýpÃP7·³²Z5ú—&amp;w“6_x0016_N_x0001_ª_x0007__x0016_ð‚Ä°ÒE™_x0012__x0017_’hò_x0017_ŽfÍ\$€?Ù*yýÌº_x0003_‘.![IÕ)Ž"Á)¯_x0006_÷Œfœºq}ì£	¼uêÕÒZ9¯_x001a__x000c_ªýT¼WÒ¹×´õ`6°sQÛ!=Ô—–&lt;€_x0001_._x000f__x0007_¤ÌÃ6ãïm‡ñ@¡CØyý_x000b_èËgçÃ b–á_x001e_@ýA_x001c_à‹Ê°¦è_x001b_9‹“¿‡ë’ãA¢»Kž#Óû Àˆ(çŒH¯èx_x0018_dù™É¯_x0013_—_x0001_½_x0015__x0018__x0012_¢°‘.A¥Hö}</t>
  </si>
  <si>
    <t xml:space="preserve">Óz=ÿ&lt;Y}—¼-i_x000c_Ãí_x000c_VÄ…½OšÍ¡äIÑ§_x000f__x0001_ùB¶frgFÒÄî+ÖÞ‰_x0010__x001a_ÐÓœq’</t>
  </si>
  <si>
    <t xml:space="preserve"> w´ÊT€_x0012_‚’›ö\È_x0017__x0001_œG/³ÎÈN¡s`L	EOEž_x0019_s(i_x000c_áÔŸž™ù¾(_x0012_f5x_x0004_ß?Ûš_x0012_ž:¾¢±7©œý_x0015_Ö˜‡ñX_x0018_ÄÈ&gt;ýêõ®Ÿ&lt;SócÉT\_x001f_’_x001a_’UŸ‘³_x0010_¼–ùagùd‹§Z–Òá¥¡[_x001d_qPG(Ëµý$(ÃøuweÚÇlößx_x0013_L_x0005_€fì™:u ë3¶¶ž¢ñüT›_x001b_ ü´;µ¯(1cÂkØyZE_x0005_«bˆ_x0004__x000f_Ší’‹2EÞQQmÅ"2å I/8t_x0003__x001e_ïü”Z</t>
  </si>
  <si>
    <t xml:space="preserve">_x0014_šIbñ™ª_x000e_%ª&lt;k_x0018_…¦\fìâ÷Ý_x0005_x_x0007_ûmù¼¥B9Í_x0010_„ú(h_x000f_ÿ/™1¥?á¿y_x001d_çë´6ý{ÿ’ÇÇ‹è</t>
  </si>
  <si>
    <t xml:space="preserve">‹×_x0015_£5</t>
  </si>
  <si>
    <t xml:space="preserve">.x=§ÎaˆPlƒgC'K¦Ösq‹çÆµy€1™_x0013__x001a_]›_x0001_ÌªÍÌ_x000e_r`ùà¶ Û_x0006_œ|:EÕw$|&amp;6–½</t>
  </si>
  <si>
    <t xml:space="preserve">ŠåµÙ</t>
  </si>
  <si>
    <t xml:space="preserve">´Ð¬XûÅ’×D„‰ý¦C(¨êÅ”</t>
  </si>
  <si>
    <t xml:space="preserve"> ˆ¶Aa®œ)ûË’ƒûäX•h¹</t>
  </si>
  <si>
    <t xml:space="preserve">tYû_x000f_;ÈÛ‰_x001a_}:5ÝÎ¾×¼“!EŒ¬g</t>
  </si>
  <si>
    <t xml:space="preserve">¸p÷4_x0003_zÞ¦[suùDoÅßÒ_x0010__x001b_ýV6–_x000f_$}³&lt;ª_x001c_ªŒæ_x0011_Jù_x001d_µDú+_x000e_Ü§ÑV&gt;ùÝ½Ovq•–-‚ê¬JÁÄ£À·Ø×L}_x0004__x001a_#1w³GÖ2–­&lt;4È¦: °Ÿ¨lÌ&gt;€_x0007_m"â¤‹2_x0014_Òù~_x0003_ô-Ñ8b_x000f_iâïUW¸·&gt;i°|Öªk:_x0011_áSObZWg½¸ öD´2¨_x000c_©ØÝÂÙA–mÏ†ýû_x0001_Vèlg_x001b__x001c_v¶'ý_x0010_&lt;\Nx(¶áEïÛäl¹°_x0010_ç €ˆªv_x0006_jëËÐß]îfÐÅß_x000c_2Ö‚ñ_x001d_ ø&lt;p3'«Ö	t@×_x000b__x0003__x000c_LY‰šbÝú‚_x0008_©_x001f_w0"²`ÇÉ}€à{¨asKÉH1½X½]ê‘_x0004_G_x0010_èH¥p_x000f_ls¨Ö¨¢X¿B¸§¶_x000f_ƒ?R-­Nï_x0004_µYd‡÷_x0018_e+_x000f_¢úD:_x0007_Õ2²ciâi—³Þ¤ðG¾oÇç6üS_x0010__x0007_{¶EV‚„²B@¯*TÉæq_x0016_4IxË_x0008_ÏëéVü¥_x000e_ë_x000c__x000c_m ÀßDchC–#Ï_x0015_Ý3\_x001d_Z€áJ{gÈá®CòÐ~Ii„+9{</t>
  </si>
  <si>
    <t xml:space="preserve">¨_x0005_&lt;çs_x0006_É_x000e_à_x0010_ÛÅã39Å_x0007_¸Mña=È—4÷œ¾(¸</t>
  </si>
  <si>
    <t xml:space="preserve">(žÞ_x0015_i‰GúxzXSñßÆ*¢bö|_x0006__x001c_cÉR'f9ƒÅˆ*gê7$_x0013_‡ÆYìjL7ÓÏ_x000e_â_x0019_„‘mOA_x0015_1„_x0008_;z›K_x0006_³=áÚšÅ§±Û_x0007_Eƒ¸o†w.À6†œÜ_x001d_ŽÜÕCY_x001d_ŠmzQ{G</t>
  </si>
  <si>
    <t xml:space="preserve">÷@YyÇ—\&amp;Çh_x001a_Ñz–R“ÄÚ•ÝÛ¤IË{^¿ûÁs	‰¦KD(©{lâ‹È ²7ªk&amp;Š+é¨ÝÅ2:?ßr_x0005_è)›8wV¶_x0017_Dl1_õ_x001e_µªv_x0001__x001d_‰_x0017_Þ«X_x0016__x0012_&gt;rúý_x001d_0_x0019__x0014__x000b_;_x0017_2rûÖ@Kÿ_x0003_ÁûHï_x000c_­si‹”‚ÉJôDPØÿŒÃî¢V_x000f_4’:‘C_x000c__x001d_ x˜0j|äÝv.l 9—zß7ÊfN&amp;_x0010_¨_x001c_òþ¿_x0004_‹îˆž_x001b__x0008_‡</t>
  </si>
  <si>
    <t xml:space="preserve">Tªügà	_x0013_-º*V˜QÂ#ï^nG</t>
  </si>
  <si>
    <t xml:space="preserve">àÐ_x0014_ÄnµvGñˆön¨‰Ÿ_x001d_¼?_x000f_Ê¢</t>
  </si>
  <si>
    <t xml:space="preserve">á®ÈÚ]h¾u_x0012_šç8êñÉ_x0013_si‹Žß_x001f_iõÉ—ä¼bˆ_x0018_ÃfÈ(e1•Uªì{_x000e_bfF_x0014_6æ-^Èp¥¶mÃ:bXQ‹˜óú=×ÑVâ—±Ô[ï7TO\Å!‘ºGUÒ#îßáq„_x0016_·Ûríç*K/³qÃDe¨F¿Eöôð%zÚcX_x0018_‰þ™çŸ]á·%.ñà¡oøF—“_x001b_Ä</t>
  </si>
  <si>
    <t xml:space="preserve">_x0019_ú%*0˜è_x0016_C€6:¼_x0013_Ò</t>
  </si>
  <si>
    <t xml:space="preserve">‹¥àD_x0010_=»à…‡</t>
  </si>
  <si>
    <t xml:space="preserve">u__x000e_KV*ò£Åã=Tâ´_x000e_×	úa§¶_x0012_‡P&amp;¢ _x0017_×F^1|BÕ1n×_x001a__x0006_Ê®¼|§s!8…þ#T&lt;õŒû«…Ýô%_x0006_âôÌÓ“L_x000c_êöä¿¿œ€</t>
  </si>
  <si>
    <t xml:space="preserve">Êe¿ˆ_x0019_$_x001b_žx¶¦tÛ³iPÉ_x0002_ì=Ô2ß)Oö•íÑ=ˆbhQSœ¯ýàß	?g+#_x0019__x0004_š_x001b_Qíí	$p8ZB</t>
  </si>
  <si>
    <t xml:space="preserve">‡¯ÔÄõþUT_x001c_×²†&amp;-_x0008__x0014_¨jZT_x001e__x0015_‡”o—_x0018_:_x0004_Œ¨\_x0005_ÝýPÛ„_x0016_5œn_x0007_d_x0004_	ÁúùË=‚R_x0013__x001b__x0008_¯–i_x0007_Cº©_x0008_ Aží‡ÅÝ+A_x0006_kg¶zàE~ X£ÍÔ_x0015_P•‚;´ÔÁÎ_x0013_µoî¢@&lt;ÒN7_x0018_Yîy¾×ÃS__mb_x001a_e]Ë#œÕa_x0013_å8Õsp€ØL­7¼9÷_x0003_&gt;1ðíc­Ò_x000f_:ãzøR·wŽ_x0003_!®±°Åò_x0008_vR_x0016_€E_x0010_DÄÐW	_x0013_Ý_x001a_LC—{±_x001c__x0002_ãñW/_x0008__x0005_¾-„4)VPé¬z¨Çž$«lÈ:–_ƒ~iú“›ÂŽ»ŠzÝ_x0003_íÕ{±ä”ßA¸*¤ºîà¡QèžëÖ…~+å¹K†–zUY_x000e_ö¢á_x0014_¶¼€_x001f_ÃÕ_x001f__x0010_õÇ+‚pa\QYðÁ3=f±±.¯f1Ö_x001b_%Ñ¦ƒ¥¯J†X	ù{$5raH(òY_x0010__x001a_»ûÏŠ²_x001f_ô(€¹_x001f_`yö'áó_x000b_cèÞ‰w½¡¬“îi—]Ü_x0005_)‚Ižë_x0015_j£</t>
  </si>
  <si>
    <t xml:space="preserve">ùM"”•¹3”&gt;­G	B_x001d_7éß	h“œÑûkt¹0_x001b_q¿´Æñ÷!Y¹ÑÉ_x0011_u]h1_x0003_:Ä&lt;M	ŽsSÆÿ’©~}[_x0015__wP-èaŸ‚ÀH&gt;ö“F_x000c_¾"tÙŒ¦Ç)_x000f_5£vÏK_x000b_•Â*1c´J*Þ‚½ âkb_x0015__x0004_+}¹Ô¦_x0016_Þ</t>
  </si>
  <si>
    <t xml:space="preserve">â¿L`}æþÐ³_x001c_™Qd±_x0018_u{f&gt;ÄU¥eÈÇRô*›^Åa5&gt;'Ô_x000f_Q–èñ.C±‡3t¥·‹­oz_x001c_&lt;ýÏü;_x0005_Ï#°Á¼[¥AmÉtMb¸-%Ã{Ä_x0006_P_x000b_·ÿÉÑ&lt;_x0013_C«ÈAU^²±_x0013_¦Ü_x001a_:ßÄÉv~u_x0012_ô_x0010_¯”cd4ØÞÝAW-</t>
  </si>
  <si>
    <t xml:space="preserve">_x001a_zä*.XI_x0002_ÚÀ˜â¡S!ª_x0001_mTÝ_x000c_¼3Ð_x000e_àtæ«_x0002__x0008_˜Z_x000e_Û}ÒZûÈ¯Ç§Œ%Çó³¯úÜbLÏ`Çèÿ(	–Ø8PÄÿÚ÷õùÌCïQ–0sƒ_x001f_‚+IA´_x001b__x000e_#¼ã_x000e_%@™øgQÚ/Ëòäýò “’?%„_x001f_	^•5ÖXüÒIyo¾$2˜"`Ê÷37ß_x0016_ið¶îŽõ)_x000b__x000e_&gt;_x0014_JtñõC•Fší_x0014_¾_x0017_Žµ_x0015_càÚÛu^Ú_x0002__x001f_ï:qLÅ&amp;‰6Æ1_x000e_v_x0011__x0008_ÓÏø¹'sÂyø_x0006_s_Ù_x0002_›{(„ú4þ³›üÝ³9ä&gt;_x0014__x0018_‰|pWÿå¦ÈÜgï_x0007_’ò)W¯{¬]ðÁðõé_x0011_ëÐ=Ð›_x0007_T†fÄÙ³	jM_x000f_Z</t>
  </si>
  <si>
    <t xml:space="preserve">Wyõö‡f™]»Ã5£_x000e_ÌK4è_x0017_´Õ¿_x001a_îHV|ø_x0005_xF’›š¶®º_x000c_3C¡îNk‹ýaœ_x0014_fTúÅ˜Ú</t>
  </si>
  <si>
    <t xml:space="preserve">_x0004_.ËØ_x0016_¬pm%Ú?_x001f_1J</t>
  </si>
  <si>
    <t xml:space="preserve">Ì^J®i_x0006_&gt;hMªe¬Gž_x0016_\MÖÂfáþ0_x001d_!0)2ŒÁ_x0016_ýÇ!•_x0007_œœ.Ôp)É&gt;Äx“ª™Sˆ‹5dÆ_x0007_p_x001c_ÚŒ:9w’ì[d÷ª2ö¯‰`Æ7z³iÑœý_x0019_»_x001d_S¯Ë_x000c_§is_x000c__x0001_ßÔ.)_x0003__x001e_¾R¸Ýô÷</t>
  </si>
  <si>
    <t xml:space="preserve">b_x001a_ÔÃ(O²i@ð±Ö®wÝ8²ªE/ÅÆhëèõ»ÿQc§Ình_x000c_¼Aoæ‰í¶©Ë_x0010_çœ+0]!Û8Ä_x001a_éØ ·èuŒq…¯¥_x0011__x0016__x000e_Óº_x000f_[xï^ÑhžL_x0005__x001c_õ-¢*ì—žh_x0011_Å%Í_WnŽËYA_x0007_ŠJÃU_x001c_Ë![‰}__x0011_Ý_x001f_#é_x0001_³ç‘j_x001d_%2"¡ß£©Ce_x0017_.ôö¼N$#.BP_x000c__x000f__x0019_V6BG.Ö_x001d_bNCŠ#˜²_x001c_Åÿ0=;_x001b_]7‡_x0007_ìy_x001c_½K\QHÖ_x001d_2ûÙ¹	Ó_x0005_&amp;Îþ1Cºï|	ã¥¹‡ÄŽYÌ…ë¨_x0014_·=]Ïò$¬¼_x0007_0Í˜ašàOã_x0014_Õ&amp;#Ç¹ÍX-¦áz_x0017_³c_x0002_‚•Œ_x000f__x0005_¿&amp;´ZåÖæÃ_x001b_¸îÖ"Ù_x000f_&lt;_x0006_B/ì£aû0ë¥]ZÏìXÈ_õÛ#ØÞ_x000e_Gs_x001c_—ÒÄ¹‘™_x000e__x001a_p·»Ð›_x000c_;2w°Ì_x000c_Áf±_x0011_l_x000f_r_x001d__x0017_ô"fa5z\0e¬üMœ»èFaÉ½v¯´/ëÛ÷óëT.b9_x0007_µ</t>
  </si>
  <si>
    <t xml:space="preserve">“MˆÜ–ü3®à’3{1ë8‡”×cšL|O3D½_x0017_˜Óð´^¼¬pO—z</t>
  </si>
  <si>
    <t xml:space="preserve">Vv_</t>
  </si>
  <si>
    <t xml:space="preserve">…Å_x001d_PE_x001a_IâdQ²p_x000b_-ÄTrvôh2N1†ƒŸ›D÷ô•i/_x0008_pñ©?_x000e_JZ*_x0005_£wÎh</t>
  </si>
  <si>
    <t xml:space="preserve">Q&amp;«Ãëyˆh…vñ_x0014_s§_x0007_@z_x000f_xKÁDäúû¿9¸ŸÓ•Òt_x0018_v</t>
  </si>
  <si>
    <t xml:space="preserve">_x001b_	›S\ë}sC_x0008_…K_x0011_ï=áœ_x001e_’p_x0019_ÍÓ¸ø©&gt;/µ¿’}_x001b_cmà^È÷}]¶_x0013_Ds7V}ú·º»t_x0006_‰¼ÑJ?äç_x001e_Ði_x000b_^e!¡</t>
  </si>
  <si>
    <t xml:space="preserve">Tó€š0ƒ´jžà^Â._x0002_‘k¿wé-ì"_x0008__x000c_kûYòOš¬o"Ýƒm³|_x0007_¥â6äB</t>
  </si>
  <si>
    <t xml:space="preserve">ýY®Xš•¤ŠŸïÖÅ~ý õGG•l5_x001b_æYß_x0019_õ’Âþ</t>
  </si>
  <si>
    <t xml:space="preserve">"žùFrw…²étÁ5©.óëQw‘ ëDD¡f¿tsñŒÖ¹ÈZPŸ­æ"Ö_x0006_!Ìåøå_x0010_D›½_x0006_ð.t_x0002__x0019_Ê_x0019_"Þ_x0015_3aéÌ_x000c_°õ–µœ€dø¥ÍöK‰|*¤6 KáŸ_x0001_0µ—­·F+–;­Œž/x_x0015__x0006_¹Ì·xÇ¸H_x001e_ŒúÏä"£Ã¹6P=oÜ_x001c_¹:_x0012_3fËPøTÁ_x0019_w`Úi_x0018_‰ñ£¹_x0008_„øt_x000b__x0011_éàÇƒ/;4ùŠÒ</t>
  </si>
  <si>
    <t xml:space="preserve">\«_x000f_Ü_x001f_a[_x001f_Æ¸Lœ:—ù_x0008__x0002_‘1æ»ÄiÒ	^_x0015_He]¡ÖäÛkÌNé©UT9çc Êoÿ_x0019_¹êöl—º•³µÙ_x0008__x0001__x0011_âF2K¶;x”}øzØPá¢9_x0005_øÜÊIh_x001f_</t>
  </si>
  <si>
    <t xml:space="preserve">_x0001_5_x000f_ÝÆ_x0001_"R_x0007__x0015__x0012_</t>
  </si>
  <si>
    <t xml:space="preserve">›ÃÎÂrÄ#+ˆã£_x0015_V—Ž¥ˆ€…Ø_x001f_#S°xpž%_x0003_oçÆÇ_x000e_Q ƒ~G[ºÕ_x0006_(ðWÔæÃ»Z¸QóMo”ª_x000f_©\5Ún_x0002_b:à»ÃØ }Wt4_MR¼jYz</t>
  </si>
  <si>
    <t xml:space="preserve">‚C×ÔÁÃð_x0012_©_x000c_z?ÂÞaÂ­ÈæÕd</t>
  </si>
  <si>
    <t xml:space="preserve">y_x0016_  _x000e_º_x0018_àùü9ïò;¨_x0016_‚_x001f_rnÒU_x0005_2j›cÿ0T›÷gb_x0007__x001d_ãè˜'˜_x0007_†(ª-×®ª=_Ù˜a£•/ò_x001e_·uå_x000b_1@_x0003_=Y_x0011_WMòn8_x0006_´YDÝ¡‘”Q¼MÿŽgxæ_x0014_+_x0012_õ‹_x0004_7_x0010_</t>
  </si>
  <si>
    <t xml:space="preserve">&lt;½«áé…°ïÓù&lt;.³£àÇ/H³±Ù_x001f__x000e_Ã°EÖ_x001e_¬+ìúyû$_x0010__x000e_yý¿Ôš¿å#áuQÉkK74âÕe¬¨»lÇ_x000b_­jsR+íeëF¬oä«îï$£ÇÚ¾ßPÐ~³_x0019_–Ïã"Ì7pUJ”AOÔÅ®_x0007_(_x000f_—ç_x000b_6cºÕ_x000e_CI­Æ¢ôƒÅ	³Nó_x0008_ª^~°mØKæÁ£_x001b_‚érÃÛt¦é¹‰¨w&lt;_x000b_|šÒ_x0017_¶Ê</t>
  </si>
  <si>
    <t xml:space="preserve">¤N;Ç	</t>
  </si>
  <si>
    <t xml:space="preserve">ÃÐÐ°ËNQ­Â_x0013_7ÅŠö¾@+ìyai»_x0008_q¥rR%7 _x000f_}_x0008_QœþsJ3ý’</t>
  </si>
  <si>
    <t xml:space="preserve">D½×</t>
  </si>
  <si>
    <t xml:space="preserve">àÄ ¹_x0018_ˆ#š-€€	™ê6¯÷òM~¾B³ÞöRº~š[½Šæ_x0003_¦_x001c_ÎÛô_x0013_PI5›¬j÷Tœç</t>
  </si>
  <si>
    <t xml:space="preserve">_x001d_`q:–à_x000f_‚ø_éÌ_x0006_ŸÙK_x0019_ìç“_x0010_“†Zle—àOÃ&amp;ç~b©_x0019_5†_x0014_YÑQ(µh2ìu¦_x001c_^_x0005_\þÜÕ_x0015_¿…Ä=÷1‰WÙ«lÝáÐ</t>
  </si>
  <si>
    <t xml:space="preserve">Q Å!8¤_x0014_{æ@Ÿ_x001c_û­þ¤_x001c_u¼«ø9QÐƒ&gt;þ }Ád6®¾_x0005_Ã!û‘…–"SSù¯µ"_x0001__x0003_mÚk-m(e÷¾Ð„‡_x0013_"_x0011_Å‰’3C‚]Î_x0010_µK_x0016_&lt;aP_x0013_†ÎË±†îé\_x0001_¤Æ¸f._x001a_</t>
  </si>
  <si>
    <t xml:space="preserve">aëª_x000b__x001e_aú«ñ8ã—Vlb_x001d_bÇ©</t>
  </si>
  <si>
    <t xml:space="preserve">ÃÁ+nR#_x0010_¥_x0018_;_x0018_ú_x000f_5ç°‘d[í'¬‚¸_x0010_W:pYJ'i	2ËÂíÞaŠÉ®Ï1§Ï…¡Ìo¹_x0011_·.÷</t>
  </si>
  <si>
    <t xml:space="preserve">æô¨BÌ¼2Š{é„</t>
  </si>
  <si>
    <t xml:space="preserve">_x001b__x0001__x001e_dms'æ¦]“ˆÎ'õTH_x000b_ÖI‘%G¸©´B_x0014_éî¦íl	›_x0012_Üµx_x001d_±$¨¯N£¯‰yH4OV_x0003_™!Ðàù§_x000f_FÍ_x0003_q_x0015_DWå¸&lt;³g¬ªØ«ÐÝj9Qçc_x001b__x0004_¿‰‡_x0013_¥.Ñå@ŠÏI_x0004_’t*œã Ö„ŠV°ÂÃ½_x001a_ëófˆC"8_x0016_­} K_x0001_¥˜–]_x001d_õG:_íGÿ1vx_x0017_Â_x0004_Œ¤¸z_éúÄùö@§„ÿ4ó’nÌþž&amp;N¬xØÓÅ[_x0008__x001d_Â</t>
  </si>
  <si>
    <t xml:space="preserve">©ä_x0010_ÁTŒ_x000e_Ny´‡_x001f_Ä_x0016_ˆe´j@U©F‡í½Ç_x0005_qþ¾G#_x000b_/-œûlÐ«]_x0013_CTtq€_x000f_ÀUZ4_x0012_¶_x0005_òê;Þ‡Q=5EV‹•ž_x0013_yq_x000c_¥Šê×_x0002_YéSB@¬)=nÌŽx£</t>
  </si>
  <si>
    <t xml:space="preserve">ÉƒýuðÕw7Û+&gt;Î×Êž_x001b_Æ÷Õ¼[h7a¹·+K±ææÁ+‚Ö`Îr®§\E&lt;!“ÎNÍ_x001d_c 5 Ä_x0001_Å|·¬]P¡xŠ“v‡Î&amp;kÀ±l±¥W«ôŽQ‚ao‚ò}È8c_x001d_f7•Xžº¾¡vT‚bÇ'™"_x001c_&lt;¼_x0008_:_x000b_ØTµ¤;hã$Ö]ƒÈ sªƒXG_­—¢DwR_x001c_¢Ú¬›Ç¤ßc&lt;½§BzDT3Ké™°_x0019_Ü‰¯d%(õí</t>
  </si>
  <si>
    <t xml:space="preserve">§Ø]JßÐ\Žúãè"{H±m¨|Ð_x001c_¦º•k4uòpÕÑŒ‡‹Ï/¤Nt%Æ¯¡®êV–…;r¼_x0010_oË_x0014_R°†Q(Y¡_x0015_÷†B á_x001b__x0011_ïÀ÷ôžk_x001a_ïõ˜ü1ì_x001b_áˆ_x001a_‘È2lRg_x0007_`fÖ¦õ¨/©£UùvƒG›0nƒnð™å_x000c_è¤BJ¦çqÆ_x001f_—Ý¶§Jåt­f°C_x000e_4_x001f_Vì_x000c_IäV¸_x0008_[¯_x0011_“¾[_x0005_Géà_x0013_‘‹b*_x0016_</t>
  </si>
  <si>
    <t xml:space="preserve">ÃõÜ×;</t>
  </si>
  <si>
    <t xml:space="preserve">ËL˜_x001e_J-×Þf</t>
  </si>
  <si>
    <t xml:space="preserve">_x0004_ jqÈr\ø|Tj¨ ¼Õ’_x001d_-_T‘	¾_x001d_È_x0014_)Œ_x0013_øg½Bèm=¶À&lt;­H eæ§´V”LFÓIžHÜÛ©_x001e_ÍÍ_x0002__x000f_†}û{p·!€_x001e_Nð_x0019_gt^Aï_x0005__x0005_p–ø_x0004_\‹`åkÝË¢]_x0004__x0017__x0006_'m÷¶C^ÙF57L­zÿz)Üæ“…_x0019_ÿ&lt;Í‘¯K_x000b_ö]Ÿ‰Å</t>
  </si>
  <si>
    <t xml:space="preserve">_x0003_</t>
  </si>
  <si>
    <t xml:space="preserve">ÂÀœ_x001f_õ_x001d_²kæ#ï	áÉùh•½±]_x000c_EÜK'_x0012_ÊÄí›”_x0004_þ_x000b_xŠò|qnÒK!ù—®» </t>
  </si>
  <si>
    <t xml:space="preserve">ÇÎ(ó÷‘ñ…ÖïìYœüÌŒëR</t>
  </si>
  <si>
    <t xml:space="preserve">p¼š°?úL‘DKY¿?{ä†ƒ7WÝ=ÇÜ±£E2 ¤¼	ÝÚ?_x0001_æ:_x0010_ŽiM_x0014_í©­#</t>
  </si>
  <si>
    <t xml:space="preserve">ˆ</t>
  </si>
  <si>
    <t xml:space="preserve">¦k!</t>
  </si>
  <si>
    <t xml:space="preserve">lò±_x000f__x0011_R[&gt;	u&lt;“–_x0011__õ4_x0012_a‡×_x0004_ Ö¬ÄN-ùxÇÇ’¾_x000c_Y_x0005_—þ¼_x0014_±_x0017__x001a_¤m(_x001b_n?žS™t€d¥_x0016_›ƒ_x000f__x0012__x0006_"*÷Å6_x0008_u=_x0018_`ð—ˆ%¶àŒk_x0001_£_x001e_™lØ_x0010_±4³O„_x000b_#˜•µúæe¢G’Ÿü¦KGTÐ!Ý’©_x0017_—:ëdIn_+ïFó_x0003_?_x0013_r)_x0012_2Z</t>
  </si>
  <si>
    <t xml:space="preserve">ŒŸÅs Ž3äÉ\!HŸqÌð½</t>
  </si>
  <si>
    <t xml:space="preserve">)_x0019__h²¨_x0014_½ùÖ&amp;!þ_x0013_ó_x001f_(3“’_x000e_ãyqš0_x0010_à§× sð6°è«a¼à½ƒôO9ú1 ƒ#x_x0019_PÅv&lt;_x0003_äý‡|_x000f_ÉL_x001f_¨ ôÁä…°_x001e_&amp;ü &amp;Ä_x0012_ˆ¹)5ÊU´(bÈé</t>
  </si>
  <si>
    <t xml:space="preserve">·m:_x001d_/pû-4À_x000e__x0011__x0010_gF;öc¯L2Ük}¨“ B^†î/àæ!öÖ0gá	„à­uÝ/RnÛ@(·</t>
  </si>
  <si>
    <t xml:space="preserve">ú_x0004_o_x001c_»¾^‚mÄü_x0002_£i_x0005_¨Ûó]UªùV;õÐ_x0012_Uræû_x0005_</t>
  </si>
  <si>
    <t xml:space="preserve">Ž|¡Æ_x0003_–ä˜éaŠI_x0018__x0004__x0013_ xé”ÁYùmÖg…Nlv]ë_x0011_†Av’!Öx?KA_x0003_w¦¤öý»4‘ÙcÂï</t>
  </si>
  <si>
    <t xml:space="preserve">Åšuäò3rg_x0003_vq¶ßr¬d—_x0002__x0018_êâŸ˜S_x0018_|Þ</t>
  </si>
  <si>
    <t xml:space="preserve">%\þ¹å´åðqPÜ</t>
  </si>
  <si>
    <t xml:space="preserve">_x0008_ã_x001f_!__x0013_†Úý;_x0008_Tlo</t>
  </si>
  <si>
    <t xml:space="preserve">ŠŸH;þK/?S¹g£V_x0005_nÃÂ_x0013_˜Ð_x0019_È–m&lt;ìSb_x000e_ãDZ_x0019_¶_x0018_AËk˜‰¿Ùs†èª_x001c_ÞÇ9™4Puu·*6My_x0005_±G­’&lt;_x001b_ÈcÒB^_x0019_û§~_x0010_7˜FXìÜ¥H_x000b_Ýð</t>
  </si>
  <si>
    <t xml:space="preserve">E</t>
  </si>
  <si>
    <t xml:space="preserve">…™òã=é_x001d_ÙŒÎfj&amp;öpÊÆæì¥`0cŸŒóâ'7ˆ²ß†S_x001e_/³uì¯lÙ.xßáMJÙD¹œÔ_x001f_»±O_x001f_`kA&lt;"‘¢eºí_x0004_Üg_x001a_·_x001b_r™²_x0003_Ç¸ó$¢É|¿_x0007_ònl×8l_x001e_è°9Nâ+²~„˜_x0010_&lt;mÌô'Ò_x000b_s_x0010_$|`Ã_x0017_¨©_x001d_”_x0018__x0007_R=XT|Ë®_x000b_N{ca#*_x000b_Ç$ã_x001a__x0002__x0008_ù½&gt;Ðfm(ÃNl½ç_x0005__x001d_eä_x001c_ù_x0018_?oquŽ9ö_x0013_BÐI¡êÐhì_x0019_#®¬ä®£_x0013_až m"+r_x000c_G6_x0016_V·l­_x000f_</t>
  </si>
  <si>
    <t xml:space="preserve">1œ2Æ™ü¥m.Å[_x0007_º</t>
  </si>
  <si>
    <t xml:space="preserve">ÄÔÈ0èªWq¦gÂ_x0004_5)å_x0015_ã_x0016_åíÏ†#&gt;²ˆîû2r_x0010_·¡_x0005_=à&gt;»ß_x001c_s_x0008_Ì_x0015_¥È5_x001c_+qÒ_x001f__µÔç0’dú˜ôÞàÅyèÕEsˆÉ-ð—µ_x0017_‰S!;à'“*Æ[Ñù8Ê_x0007_Ë"p_x0006_Ô‘ã_x001f_XtxZ_x000e_µÀzeRÍ*¼9µMU‰Y…§AN|3üöÐe:¶	1Ö~Õ²ÅvÁ]"@øv)Ó_Ôr{½ÇÒ&lt;ö_x001d_EïÐ_x0005_tŽ‘ÉÛÿcÉúê°1ÏÎôOA{GG°Y‹¶øõ^„h ÝNjn¤@ÑG‘cIàêl$ð•0¯ºf.NxJCÓÇ”Ä\fÅÉ_x0013_¾–É_x000b_q6”¿|2¥Ÿ×ÃöU6m_†C4…$¿wÿûÐ(ÖýÈˆ}ˆM·G6Ÿ° Fª</t>
  </si>
  <si>
    <t xml:space="preserve">¦Ë5™÷_x001d_0i_x0018_*†\uùü_x0016_y†¢</t>
  </si>
  <si>
    <t xml:space="preserve">_x0004_ßù'äÚ®_x0008_@UÝú¯ø_x0011_KÖT8rÿæ	Ÿ™¨_x0008_Ê4Ðt_x0006_BÏ¥s$å_x0018_Z=×¨DÛEÑÚ’_x0004_I_x0013_£§#_x001a__x001d_*‘0Ä–ÐˆœÚÕ_x0008_d4À½…_x001d_#„y_x0002_…Ï¤¿‡™HÉ_x0013_</t>
  </si>
  <si>
    <t xml:space="preserve">_x0010_ÍR=_x000b_:_x0014__x0010_&gt;_x000c__x0014_›</t>
  </si>
  <si>
    <t xml:space="preserve">_x001b_W‚ÇOn€cHŠª_x0001__x0004_B–AI¤¯ýpT«Ò_x000f_»h_x0003_Öò|Gq¼_x0003_m_x0007_Èú	_x001c_ OÆ»If‹N¸ñ«qZ¤ÂyÙ•.d·ŒÇa1}JÊžt6òÜîìþ”¹¹MÕ‘Â6EUÛÓ°o_x0007_i_x0011_¦¨$¶èa_x0001_p(7+fž’‚çN‚ú#Ö_x001a_Ö¸q¹‡®ÆB¢RÑŸ˜‹i_x0005_o[ˆÃlÙ$]£ïçþ…ƒ±_x0014_Èêz•U`_x0008_¶œ+"Ê0_JŽ5ú"_x0016_N_x0019_˜ Ù_x001b_u©ÿ_x0015_”±f_x000f_¦	_x000c_fO_x0004_~åC?¨¶ëÇµüÁk¢8²«_x0017_æ;ØöSÇ</t>
  </si>
  <si>
    <t xml:space="preserve">ižYK\à€"~4_x0001_T^|¿?+gÞ_x001e__x001b_7óÝ_x0002_EÐ¹Ñ”öº_x001e__x0013_¹€_x0005_›L6</t>
  </si>
  <si>
    <t xml:space="preserve">ÖdKq3…k[1é)‡–X)_x001d_18_x0019_lšUÂ_x0001__x0019_‹B_x0008_‹Ù’pÈW7€_x0015_á#¾_x001c_!†µ¥­‘g”¸L²Æ^7_x0019_Ü/_x001c_ž:—trŠ4`c_x0011__x0010_¯_x000b_‚öAþ8uTRÜz‡_P°J‰°¶&lt;ÿ)Òvq".0d˜tkà?„„ÛÚ½µ_x001f_^[_x001e_ç¨4Ìè†MÃ¦_x0012_»OÀ¥_x0007_»·P_x0003_ªsÞj_x001a_©’Œ°_x0010_ÍCeûqupŸE_x0004_~ˆêÈ¤2fK¡Ç‡ö$Ù›hÿ&gt;Þ._x000e_%k@&lt;ŒÙ®àªX‡1µ_x000f_w_x0008_Þ„neøo=‘0u¹_x0018___x0014_Q_x000e_ÐÞº¡+-L_x0013_éüöš5_x0014__x0005_‡+Ï”¥Œ_x000f__x001e_	_x000b_l_x001e_u ;„÷IAÓS_x0011_4_x0005_£ÒÄÿ*ÇÒœâå£d	÷Q}£ç»ªÿÞ_x000e_€«YÛXÁ9</t>
  </si>
  <si>
    <t xml:space="preserve">_x0017_*_x001d_^¾T–Ú/Úzèu‘ÝXkCy æ¡|¤Dº_x0001_01Øß›_x0013_ùi7e#ÃNdÂ–î=_x000f_pïôÐ´_x001f_aú=Â™V+s•©Ó›kÒó_x0008_hïÔYÉ[ºç8Á~Í_x0011_VªWÂ~µå³€£\_x0001_B¥€_x001d_í¿•Rºs(</t>
  </si>
  <si>
    <t xml:space="preserve"> ÊeqtTé2_x0010_yÿwFb‚bˆ4“3) ‚Uß_x000f_Q@N_x001d__x0011_‰îÙôJ_x0008_ñ_x001a_3Ú_x0001_ß;1_x0012_i±£_x0005_;w_x0012_×O£2yÂ_x0005_6Ü_x000b_D×½ñÙ_x0006_`æ·™˜_x001e__x0015_Ÿ#_x0014_¤_x0008_ˆ„_x0012_‰åYñ†úGŽüX_x000c_*€Ñwvú¹Òñ‰_x001e_¿%_x000c_©GÅ¦m+Ž»GMðÒ_x0017_W_x0017_ãÔQ_x000c__x0015_FÃÐ_x0004_€_x001d_Òf//b]‰^</t>
  </si>
  <si>
    <t xml:space="preserve">À_x0005_Wrf_x0007_~†¼Vˆ_x001c_Õæa›¿£M_x0011_;¥_x000b__x0013_ÙùñÌ6¬]BVó?w9{ä§¢HD0æ_x001a_Ng&lt;˜</t>
  </si>
  <si>
    <t xml:space="preserve">ºmN@Pk°rÀO5¶yP9ªM¢«¯Ëu$Ðœ_x000f_bZ_x001d_¡ÊwRhç’áhB¿š›Gº_x0013_)¥×Ûå{_x0015_™ñ_x001f_l´n_x0014_¬_x0003_üZ”ãµ_·iÇÇ_x001a_Yp`RÂ™žÛÞä_x000f_I_x001a_|&gt;_x0003_A¢œ§iö¶€</t>
  </si>
  <si>
    <t xml:space="preserve">ÃBzÓ!oë%=ÐbîdoÎo¨Á‡¯¢&lt;­GÃvu</t>
  </si>
  <si>
    <t xml:space="preserve">_x001e_¡Ó¾]xHöœ Nfë)•_x001d_U÷{&gt;&amp;ÇXi„H5eÉí˜u°</t>
  </si>
  <si>
    <t xml:space="preserve">ñU_x0015_X[¥)Œ2I'&gt;¤Ô_x0018_Y0aº0QG</t>
  </si>
  <si>
    <t xml:space="preserve">ˆ_x0018_ûmkMT¯¿ÚQ[„}‹˜Íö_x001c__x0012_Ø“Úp”Œ¤CJdº«æØêLˆ_ø†—	</t>
  </si>
  <si>
    <t xml:space="preserve">^ŒH¤$Nñßaø_x001f_‰#y–PÕž?nÍ_x0011__x000b_æïÜòö­‡8</t>
  </si>
  <si>
    <t xml:space="preserve">þI úò€LX_x001d_…`_x0016_Ý	gp-„z_x000f_¦ûð*_x0002__x001a__x0017_?ÅŒßbf@]ƒöí§)Ð¼¥Ñ_x0015_Ñ’f_x000f_á¥è˜©jiY!÷k_x001f_±ƒ‹‰8D4†é_x0007_Ñ¹Ì_x000e_—*9M#Bwõ‚”_x0002_¡ë4Õúxè•jæˆ_x0014_%°Ž</t>
  </si>
  <si>
    <t xml:space="preserve">¶ú[</t>
  </si>
  <si>
    <t xml:space="preserve">Ì÷2:_x000b_Dçy</t>
  </si>
  <si>
    <t xml:space="preserve">‡¶¯™_x000c__x0001_¡‚_x000f_|†‚ðY™Íz%iz\Ò&amp;àyùoÛ®Ç	šÎ#V÷§•ËK±“1Æ4_x000c_‡P/å¼Ë´pi_x001c_l_x0006__x000f__x0007_E›uÌL{ÌÛ9²0Ò°_x001f_¿Sº6AâÇ_x0013_ˆ”ñ¼¨ª›½Ümw¶|ˆò_x0016__x000f_ªkÅÖ_x0010_LÒHÓS»¤CÕTbä}_x0010_9_x001e_°Yš]–Ï§_x0003_GŸÉ-’Fñ:–BÙ™Ñð+ú_x0011___x0003_ìÏ|_x0012_Fä_%º8É_x001a_ãka|6ù‡i sVRª[g_x0010__9k’öè9to¹j_x001d__x001e_;_x0017_Uõ_x001d_ô´·@_x0015_&lt;§Ÿ­»-È™Q_x0012_O_x0010_ÌÏ•ÂAÎ–_x001a_²(Gù_x001d_¨eë{ŸÉ_*_x0014_Qµ\Çc|¢_x0014_ž_x0013__x001e_OŒŠ6Pµ</t>
  </si>
  <si>
    <t xml:space="preserve">ááþaôZÆE&amp;</t>
  </si>
  <si>
    <t xml:space="preserve">bÛÓù^ © nŸ§bc%_x001b_ýìù·'ì@Š'Â'«º_x0015_€t{É5A ¨Ö} 4×I·X_x001e__x0016_P»_x0011__x0017_Å!`çm_x0008_)Øà_x0015__x0004_èW–Lêß_x001e_¨j_x000f_Éeõƒ&gt;íÐÿÄ—ÌRyP¢È¯Újy</t>
  </si>
  <si>
    <t xml:space="preserve">p£</t>
  </si>
  <si>
    <t xml:space="preserve">rTˆ/„½Å†Yé±dU–IÍ_x000f_yÑÄ:4&amp;¥s¯~…€_x001e_ø.¾˜½</t>
  </si>
  <si>
    <t xml:space="preserve">ö_x0001_ÀnFó_x001a__x000b_¦Å3_x001f_œ_x0018_Ù½Á_ý²_x0003_CXó`¼Ïgd2ùq÷D_x001e_ÑÒ~f¸‹_x0014_eüp2+_x0014_Ò=\_x0008_Ñ°Ý_x001a_¤¬­'¿\_x0015_s	_x0001_Ã25µ½y½GÛ_x0018_=…·¹î¡›F_x0003_H_x0016__x0008__x0002_*°/jvyF_x001f__x000f_Ý=®˜9{„ÝÅÎ°_x0006_?å&amp;à_x0018_#`oATÏ_x0013_Ü¶4?ûé°&gt;™ÎŒ	¸¨€w²_x001f_4.»U¹í_x000f__x0013_Î|	©®aI:_x001f_M†ó×Y_x001f_¹»Om]å4</t>
  </si>
  <si>
    <t xml:space="preserve">ÖBY_x000c_€Í¾j_x0013_ëFØ¾8_x0017_NŸã~KŠ?èTÉûrr_x0002_ÒõÔ_x001e_</t>
  </si>
  <si>
    <t xml:space="preserve">yó³[ïÏú‹M±.:¥_x000b_ŸáÎ:Gœ!H_x0013_¨Ž ë´Ãë¾_x001f_h'ÝÍä“Öë~\ö“(9¡y.IÔn"‘ŸÄ]pZ×OþËVŠÎÝ²(Å žG_x0012_Ö|ñ¦ûØJum¨Y_x001b_Î_x001e_£Î&lt;ý_x000b_Kä_x0018_vºq¹œ÷ˆJ_x0005_+ÖiÊódjÔŒ¬VºSËcÎ­0°‘Œ_x001b_êË_x0007_Ä¡a_x0001_ž¨¯º_x0013_T®Ä_x0014__x001c_/gI_x0011_£ZR%¯çÓ~_x0004__x0007__x0015_tk</t>
  </si>
  <si>
    <t xml:space="preserve">/ˆÞÅ{9ŒýU1_x0014_Uí\ˆñ.‘_x0018_2…QÃ6µÏ*¦Õr¥	6ªà%²¥±²Ä}_x0010_"ç_x0002_«"qÑ_x001d_†_x0011_ ›Ô‚d²_x0004_Ð¿(©_x001a_ç%0Ó‡!ýÃØ¡‚«³Ô!ùHPv?s_x0007_X\à_x0010__x001d_’úZ_x0017_½n%ïDwu|ÓÒ'âýNŸð·	\ôc_x0008_¦_x001c__x0006_Ò4]É;Üà½Žâ„47èÌDè’b=SuÛl_x0016_</t>
  </si>
  <si>
    <t xml:space="preserve">}ýë_x001d__x0016_Ò*_x0013_“/_x0014__x000e_–jq^·¾ÒQm_x0018_¶!!?E´Ž£f*s_x0015_•œ Kæ‘aX¬p»Í]&gt;“_x000b_÷6ÑC	Âà!_x0010_eO¯ÖYC@@êWåƒÝ(…û±!š_x001b__x0001_¡tÄwÐn_x001d_Ê‡ª–vÃ´_x0003_°pH_x001f_ã@Üê[GE£°–Â®ÑÕ—jY_x000e_«”ÞDfI2ñ_x0011__x001d_Œ_x001c_›%ù”F_x000e_(‰…</t>
  </si>
  <si>
    <t xml:space="preserve">žØ¾jÓ_x001f_¸»_x0004_&lt;_x0005_­WLÚ{;K</t>
  </si>
  <si>
    <t xml:space="preserve">ôu“</t>
  </si>
  <si>
    <t xml:space="preserve">– Ø°{Ý5_x001a_ê1Bçkùøpã`Á¢€v_x0010_ûØ_x000f_Eª…_x0008__x0002_™)QxP_x0011_€k«Á_x000f_‚Kï</t>
  </si>
  <si>
    <t xml:space="preserve">@”“9TÓV±•%é£?IÎà_x000e_±üºŽÒŒX:Îÿ=Ÿi¥c«_x0010_ÃµÊmÅ¿‹}ßk“_x001a_çÏUlÏn•žS&gt;Eå§~_x001a_KbTŸŸzêßô_x0019_¤:B¸!ìªéx:_x001b_m_x0008_[_x001e_¤(0¸ª÷_x0001_^_x000e_Ùæ_x001d_Ö_x001f_z4 ýò_x0001_‹I¤ òïñÅ¸r_x0006_)p?ÜJµ¾Î‚ŸÖ¡_x0008__x001c_-õgÜl</t>
  </si>
  <si>
    <t xml:space="preserve">_x0019_±¨GS¥}f”Ý9_x0004_U¤_x0010_E_x001e_õÂŒ˜Zl:¨:œFQWý	í Xèÿö*ÞÔ•_]{_x0017_Öé&amp;Á_x000b_"›Ü5©l_x0004_"ÂT.iªøÞ`</t>
  </si>
  <si>
    <t xml:space="preserve">_x0002_J_x001c__x0016_#CØãÙnÀ_x000b_¡‰_x0010_A_x0016_~(” úÑÑœ_x0017_²ß_x0008_ù;ûÕzºh”z_x0010__x0011__x0011_akÂ%ç#Y(róå4_x0011_Zª²Üßù­œÕ¤`à\¤¦»îˆA¬|)ÈÙñYÜ°_x0003_!_x0014_M •eyp_x0018_.ì-óL•_x000f_¨`u˜þ05^­Ó³^ãK°F_x000e_¥bûŒ_x001b_zÓ¶JŒ@B¶§ÜâªÎjzR-¬¿fâ2msf_x000e_v~+</t>
  </si>
  <si>
    <t xml:space="preserve">_x001f_ŽO_x0018_¯Ac_x0005_-š_x001f__x000c_[_x000e_À{_x0004_ñX_x0002_þ_x001f_š$j×_x000b_Š™¹ê}ó‡Ä·_x0002__x0007_Ô_x001f_ZÜ9–zÀX_x0017_Ý°Ý¡_x001a__x0001_*‘·H_x0013_Oá"_x0003_Ìt²í¦Ü°_x0004_Ð9Ý_x000e_ü%Î]7É ‘¹_x0003_9ò_x0010_Î_x0015_KO“bpÚàGºA_x0014_h–+bx¨_x001b_ï„ºôÊQò:ù‚ð—E3_x0012_¯×0Ñ‹clì¢zÜ_x0014__x0019_„êÂ‰ŽóW!c!7ÐÕM_x0013_mÖ\ëòy¯&lt;2Émm´¦5Â(_x001f_ü‹\Îº¬2ƒ_x0018_èh_x001d_“_x0008_õÕ_x0005__x0005_õ</t>
  </si>
  <si>
    <t xml:space="preserve">6Ÿ¡²_x001a_×À×_x0007_;&lt;ÈXx~_x001b__x0001_gungØÛÍ4æ5ž|xöá1YŽIÏ•”?»Ò’Ž\åcB 4ü</t>
  </si>
  <si>
    <t xml:space="preserve">_x0002_t´&gt;ò®Él7äÿ	Xù_x0011_|h_x0012_ø_x0004_¿ÊEHûk-x(_x0014_^_x001f_	g&amp;Œ³ƒ_x0007_!š_x0002_Ñ—_x001b_d‘åd/9„~OÙ8“ô2[‡eÑdg8\·.æQ_x0016_…¯u¹¹Ý{˜_x0008_×À¥_x0010_åb÷vØ_x0019_nWæ›ôðÎªy¡ì|`Ææ_x0001_Š¾_x0003_T65_x0005_‚.šŸÃ_x000b__x0004_žkFÛ±¿æ´:SS¾ ®_x001f_Ü3£_x0005_|_x0006_J_x000b_Òë_x0002_ÁÁ_x0006_ÎÓ©~ã_x001d_µI·Â‰@R´©‰©÷_x0013_µ_x000e_r´¡ñóôÛò›d	¸dvZØK½_9ÝÅ–á¬_x001e_uFör”Z8_x0019_CÍT\ˆç=ÑW/ž€‘•</t>
  </si>
  <si>
    <t xml:space="preserve">&lt;{u€t¯Í:“oCÿšñ¹•#YÛd_x0017_5|îG_x001d_êRcëê_x0008_’_x001c_ŒcŠ_x0019_#Mu9ßbŒn3±¶_x000c_ëIÞàk‹K</t>
  </si>
  <si>
    <t xml:space="preserve">ü?Ÿ_x001e_×rFF—_x000c_èÿN?ä´‘±÷r_x0013_ájNæ`á0ï°z_x000f_Á«Ixx¿rìy‡ÅH\ œ¸]ÿJ_x0004_&amp;‰h­–þ…§R³/»º·8áÓÀÁä8_x0008_I_x0011__x001e_Û\–Ý8{ì4ôÄ¢_x0004_¢iÿÉB_x0016_aËk¨\_x0015_ó[î¢Èæsø·k&lt;P_x001d__x001a_Im"™qB)_x001e_š"¶w…\_x0005_©Y_x0004_Ø0_x001d_‘_x0003_Æ0¿bdpjÿ/RÄm»sªÂ:5ì^Sj_x0012_ØV‡¹X_x0001_r_4çÀÔku–u¨_x0016_°Ÿ9™®RW0ŠÑ»ÖK6Û_´_x001c_¥}}ÅP{hËµžmîL›Öx"&gt;Ú_x0001_®}Ê¨_x0001_zÒ —çÊj&lt;x;ýN_x0008_C)_x0016_^ýf‰qC_x0007_ùûöQÞk·QU´#_mËQTFc_x001d_Ï#ÐÍ_x0001_‚_x0014_&lt;Áô73úd–u­_x0010_2?Ñ„¯A_x0015_†åäšö4|˜x¿ô_x0018__x001d_bÁœèy3þ_x001b_kt_x0006_e_x0006_Ž_x0003_w@Švþ0`1w&amp;Í_x0006__x0019__x0013__x001c_Þh¿XŠw_x0001_;_x0010_ÑGÚ{ûc8NÍ/»~gÜ`àö_x0003_¼öEˆzž&amp;^_x0004_l÷ah-Ø°l	_x0016_ÖÒLòþ_x0006_¢š4ëÒ_åÓ©^_x000c__x000b_ºQ4ù«• ”³cªSÊùÝù_x0008_!i°½_x001d__x0005_d˜Ý¾_DÔ_x0010__x000b_ò}ÿÀ†¸D_x0014__x000b_e“*¤_x0015_Ú8+fû_x000f_¸XuûGej@Ó‡_x0015_X_x001d_!-–_x000c_Çu_x001c_W\5&lt;2¥ö_x000b_vÂäh‹YC_x0007_B…T(ÉÅ±tŒ_x000c__x000e_kªÊG·ÛÒØ_x001d_ ‚”®jNÐçaŽ4_x0017_Ì‡n`—ÍÞ</t>
  </si>
  <si>
    <t xml:space="preserve">É¸™óq1*³</t>
  </si>
  <si>
    <t xml:space="preserve">A°7æŽl¶¢ÔÀt.LƒÊÉ_x000c_ô_x000e_¡œŸ}P‘Òy_x0014_Ð›_x0006_vædh¥ßå¼</t>
  </si>
  <si>
    <t xml:space="preserve">[¤_x001f_O¯¼Üœ£Ã_x0006_õ_x000f_Ìšäb</t>
  </si>
  <si>
    <t xml:space="preserve">¿/Ö[´²D•¼Ž.mùo[z­Úr_x0010_Ë{ý_x0010_»X~WÌ†7_x0006_M</t>
  </si>
  <si>
    <t xml:space="preserve">ª†©S":¯ÑÍð…±Ö+Ö(	—Æ¸¯-ŒLúÏdÂª_x0007_2‡l˜¿Ž¾.ë°U34_x0017_AÞ9³²Yi¹àç˜ñ|·è™•¢Ág7}Ù=ö éú|—gž_x0013_fá}_x0001_·œ›‘Tå;¸–šÅz2@°s£?S–</t>
  </si>
  <si>
    <t xml:space="preserve">_x0007_7~°±å_x001a_)Mo'M";O[¹	Úí¹õ4öô·_x000c__áJÅxÈ&gt;ãK_+¦è_x0005_aJöè7ÿUC„ï?¢_x0015_€‘m`_x0014_5ûæ	œ1ëÊ×mH&amp;ºÞ–0_x0012_jÈXÿ(X„ªWÇg</t>
  </si>
  <si>
    <t xml:space="preserve">Õä‰ÅE‘Œ1_x0005_ OóÈ¸è_x000f_Ò°ó_x0018_÷n·@˜@º‘ˆ_x0003_¨&amp;±_x0015_Ë_x0012_:_x000b_9¢aZ_x001f_þÈµ»Z³Î&lt;¶‘_x0008_²ËYvdpÄVˆl¥Þ´_x001c_6¸</t>
  </si>
  <si>
    <t xml:space="preserve">Vë×a_x001c_Ã™¹‘³E_x0008_æO¥Š¦F±íƒßå€2å§®mêD_x001e_­¸7fŽ»._x0004_D;Ï§_x0008__x0004__x001f__x0018_¦_x0001_­0­.)Í*Þƒty6MÍa_x0019_^_x0011_—øf+ö™7	3rqHd›¥_x0004_øe&gt;g¾Ù¹úíÕáÛFõ!TåapÃÎVàHÈ/ï—</t>
  </si>
  <si>
    <t xml:space="preserve">¶¡ñ!o[_x0015_x«"mý_x0008_ÕÊÆn&amp;§ytIHÁ§1¬_x000c_Õ‡búF¾_x001b_Œ³®\‹Ìr:aÒB«–t´p¥_x0011_©Œ_x0014_´õ}¨•„Èø’½-_x0018_P½“_x000e_Õ]¼ˆÐÙôÉVB—_x0018_{oÑNÔ´™Y	"fmÏ³±€_x0011_±_x0012_ZÙ¿_x0010_[¸rRW_x0007_½:F</t>
  </si>
  <si>
    <t xml:space="preserve">_x0002_“dÉÐñ_x0012_ KJû©þ</t>
  </si>
  <si>
    <t xml:space="preserve">€˜_x0003_nÕƒ`÷ö'ŸiTä¯)½B§_­C¥f˜5K–#.”Äÿ\-</t>
  </si>
  <si>
    <t xml:space="preserve">y^ÙàñF_x0017_ÒRuêu^¦üi_x001b__x0011_&lt;¥#¯ý±´“Fð_x0015_3^6$ˆbÿ{iÎÓ";¥¢ƒ!y·d—Ã¥8‚¯_x000f_DnbNOý_x0003_Rñ[_x000e_O&amp;¯_x001e_fƒîH_x0004_î_x0001__x0015_g_x0011_BLú»YÅv‘_x001b_=A=ý³Å_x000b_¥ÅCš_x001e_gJ_x0001_ê¸+ï^E’_x0013_òÂ_2ƒôö_x0004_"</t>
  </si>
  <si>
    <t xml:space="preserve">iúª}¢%BDx—D´_x0011__x0016_h®!ÐåŒ_x0007_'Qz´^_x0006_9Mþ5¬åL¾_x001d_”‡/9…Ù=‰NÖ_x0010_ÎÍ€‹šà¦¸w»^wäü½—å–$Êö´¶&lt;o¤f_x0002__x001f_</t>
  </si>
  <si>
    <t xml:space="preserve">úÊR’_¸õ7ä’9S?_x0006_±Õ§_x0001_p÷r¢_x0004_UÔgà}Cu½›½_x0004_`˜@ÞÓÏ_x000f_ZË_x0017_ã½ÜC_x000c_{ëy_x0010_&amp;2IïmWÆô</t>
  </si>
  <si>
    <t xml:space="preserve">»)âtke1üfü\#_x001b__x001a_“b™îRB'Ð_x0011_/qŸÙHÿçÝkÿ8T_x0012_ä—Z_x0001_üø_x0014_1_x0010_â=Wê™õâ&gt;U½bÑá_x000f_Om_x0005_#o$õ1ÍI_x000e_5ÓÜðf¨fÄ; ¼8yQŸYïÝŽÃD-¥j¤2_x0001_;=9-/U!C_x0016_G_x001d_ç`æ—òÑè§_x0016_JL_x0003_:¬¾þ_x0014_?+ŸÛÜEù_x0019_ŸÉ±’ë×Ø']X²ˆ˜Aºs_x0012_…Mï˜žé©œ_x0019_ù*8•Ä2_x0006_&gt;ÑQ_x0008_·J._x0005_ ¬_x0010__x0007__x001b_J_x0004_äº‚Cô.Òöa±r_x0003_°À(R_x0015_Ã0_x000f_c_x001f_írž‹_x0017_8ŒF½_x001a_XÈÔ]BT¥L_x0011_½·’ý^•¹—G_x0008_¶_x0005_mXi4Ì.ýú_x0019_y‘EŒŠ4%—Ô%íŽ©wÉiwîç2OÂÎ±_x0002_¹e_x0014_õ)mCÇ\é_x0010_ÝçÒÇ±å&gt;šNP5I_x001d_eÌÜ_x0001_û`Aü_x0005_Ö[Çe»_x0017_†_x0016_¿û¡Ã¡kZ¬f°†S¨S_x0016__x000b_t—_x0014_5–“Êd¹÷×!¹Š_x0018_…z&gt;I«x&amp;ŸùšMˆµˆ</t>
  </si>
  <si>
    <t xml:space="preserve">[_x001f_u‹ }ig_x0015_ÎFØýšAõo_x000c_×(Ä_x0014_[`’zóQ%qÂÿÐÞ5s°“_x0014__x001d__x001b_â·{'ŠBƒ4­ÞÇî¶_x0011_§_x001d_¨&lt;®=Y‘QŒ8•@Êaµ1·¤[eávc¨O\ ˜ññ¸¿î¶¨ì–9ßÓ_x0014__x001f_v¯øqWSÞ_x0006_ÎÏb-¦LZj_x0005_ˆÊ_x0008_´IƒèÒÐ_x0003_ÛÐ·¯KÄ_x001d_^¸C_x0004_^5Üü5¯;]§ñ15_x001a_&amp;@&amp;9{_x0017_˜çVphR?ž_x0018_ié\é‘_x0004_"=1±NÐ2_x0016_Â9ùÜ/ADÕ_x001d__x0018_È¨À»iqëvJ	l’Â_x0002_ÓÊl1¼¼¥[&gt;ÜÅy&lt;/âÝ§Ù_x001d_m:0íçi·_x0001_ /rüv_x0014_õ¼_x0012_ÙZäŸ_x000c_õ•r_x0008_Ð_x0004_¨›•Õx³ø/]øQ4ºùw:“Ìë_x0004__x0018_À-†0_x0015__x000f_ˆcÁø{þØzaN_x0011_Z¹2C‚oÿyÅgúƒùÉÕßà_x001a_‹Ê€a-_x001a_N€©[Å‘ÈÙ’fm+Ð„»NP`ÎÎ¾EûPÒÆ®_x0007_V7_x000e_LŒ“ð_x0001_OÉlï(ãÜ	_x001a_ƒV_Ip_x000b__x0002_‹_x0017_V¶}i</t>
  </si>
  <si>
    <t xml:space="preserve">UÛóÕ•ÚÜ·'óÞ¥__x0002_Üƒ_x0003_Ô('g</t>
  </si>
  <si>
    <t xml:space="preserve">ÔÒ•¡Y</t>
  </si>
  <si>
    <t xml:space="preserve">öjªê</t>
  </si>
  <si>
    <t xml:space="preserve">_x0013_Pèx¨_x0018_“~êM›_x001f_B„C½Ð™¼ú¸1_x0007_[ÈZÁ*ÏŒ_x001d_u·¸KÕv½Ë‡Ú4ScS•_x0013_³æ›Í_õ³X1_x0005_¦4ç\R…XÌºéÆýë¥…Ø‚ÂSM7ÀQ‚ÛÄ lÛu</t>
  </si>
  <si>
    <t xml:space="preserve">Wâ;_x0001_?¯?¬K0</t>
  </si>
  <si>
    <t xml:space="preserve">ÛÜ‡)ÚŽßzì¼1_x0008_è:J¿_x0007_4_x0014_Š_x001f_ˆUHâ_x000e_ï—¶ó§±_x000c_&amp;Ùs«{/_x001e_`V_x000b_P‹ãáGìO_x001f_þo_x0011_ÈÌº¯_x0005_i˜40Œ˜á/_x0002_TÅ÷Šæ’&amp;ž/x_x0018_v!…“</t>
  </si>
  <si>
    <t xml:space="preserve">&lt;Ã3]aß®Ùd¦ßW</t>
  </si>
  <si>
    <t xml:space="preserve">½ÞVôQÜ©%w”Ó¨^w"“‡X"¡¨Â(G&gt;î„ôsl?ITEdX_x001a_èƒû_x000c__x0010_—_x000c_àQuqX•Ó_x001d_Y—…_Í_x0004_ÈÆMÃ_x0012_~_x000e_½¯jD…LÉ_x0015_C_x0001_6ƒ$v_x0006__x0012_ˆÃ/šr­•×N¶^‚4_x001a_šuK+V_x0001_È¢ÒxäÁMãIß5µúeH›­_x000b_2cÐí…A ŒRÕ’_x0004__x0018__x001a_¼4™›”]M€Ù_x0010_&amp;ÉZ2&gt;eêå’ª•&gt;…1Vè&gt;_x001d__x001a_ÒDž÷ˆO%ÆY8_x0018_Xú’/0ü¡Åã$(ƒJåX2_x001b_._x0011_ë'ºÙì.¤pIšÔ=</t>
  </si>
  <si>
    <t xml:space="preserve">£ªù_x0016_µìl]UIÒ:æ_x0011_Ò£+_x000b_óÅU–q_x0011_OeÎIÐŠ{¢‰²b'Å‡]_x0004__x001c_£Ü7fŸ#š‘¤„_x0013_÷S€5¿0þˆZÔŠô~=5*_x001c_']_x0011_Rµ`¯ˆjç™]TRËã`½ù_Y_x0011__x0019_£‚7ZV·üŸÏâbÅYuQØe_x0016_N©3O</t>
  </si>
  <si>
    <t xml:space="preserve">	œ/¥£¥£_x0005_OÖ…rtb_x0016_ýNñ”&amp;•Áï“í}_x0005_yjZ´ïMš_x000b_eM_x0001_µ¢†W_x0017_H_x000c_*Á	J$6‘_x001d_`ÉêÔ–ÖB«ýO†B×l_x001b_÷#Î™</t>
  </si>
  <si>
    <t xml:space="preserve">r.^</t>
  </si>
  <si>
    <t xml:space="preserve">î_x0003_\ërJ-ÁšpmñÁõH@‚	_x000c_³_x0001_Õ¤_\ÈÊÛ˜	b6ý°Ð•#“»‹%³</t>
  </si>
  <si>
    <t xml:space="preserve">Ó_x0003__x0002_ØîÕÓa›546••µ3;_x0011_U_x0017_U5_x0015_€êÓÉ6Ù¡»2ªsjKÜ_x0019_ü[žî_x0015_AùÿTn_x001c_Dá_x0015_</t>
  </si>
  <si>
    <t xml:space="preserve">—í†_x0005_ë_x0015_4HKÐEF_x0017_6ÌÝ€ÃVšé°$7_x0018_ÌT_x001b_» ½IË_x0017_ÂZ|äÁþ\¥_Ñ„ðË!_x0016_N•i_x000b_#ö_x0016_ÀºÑbÄv_x0010_":Fô‘§t¥Y%ïi^Å§±	ûõŽ²Eå‹ªüÅÍþ©</t>
  </si>
  <si>
    <t xml:space="preserve">Qq¯_x000e__x0016_¼îR«_x0010_rAw×–I[*Œ¾3ø7–_x0008_ç_x0003_® ´?»_x000f_»b_x0001_”¥ç¿0ü_x0006__x000c_RÉ_x000c_¥òV·_x0011_ÖLAv_x0016_T‡à`&gt;Bh‘æGrõ«&gt;K</t>
  </si>
  <si>
    <t xml:space="preserve">_x0018__x001e_¶\oc[²_x001a_î	ÏüB‚¿:¸;a¤ U˜KD£Ò¶Õg¢¼!nªô¿Î</t>
  </si>
  <si>
    <t xml:space="preserve">1•_x001b_©o‘õw2lÙÅz_x0016_ÍO°_x0016_&gt;"Iï_x001f_|½¼Y£¦÷O®L†&lt;ÿAI_x001c_]£Å{„	_x0017__x0015_§­b_x0017_‰)›y›§µŠC^3_x001f__x001d_Vyü	Û_x0019_×°²PÇ_x000c_Û_x0001_ÀNt_x0006_Fåñ¬+±“y3÷¸Ã¯|=+Ìjžx_x001c_±™íÆ3Z®Û$W‚¿¡þ;h…¨_x000f_JVa®¨†r«Ca~_x001c_Þ¹*ìò:–.ÔŸ_x000e__x0011_©zð÷nïú|²Q!‘Ïß±=õé7 òÃ_x001f_¼ÊƒRÏ_x0006__x0016_ü‡×¤i+_x0019_*ëË¤·M¯F¥L‹Û21_x000b_ª`b€qÖ«†«»¶néÍÛ!@½ØãèdÃJ]_	ìg _x000f_Xê3%x&amp;Â³°:³[Ãd"_ße¡SƒO¦q}¡”š_x0010_šaå-;õ?JID¡f=_x0008_Óš~Ø~!Ýøµ_x000e_ôá_x0011_0(®uˆ}ÞžA“„5ÔÃƒ½D)•@Ø/ÿàH_x001b_ü1_x001e_&amp;‚Áî»™ÑÂM_x000b_éšœç_x0005_nh_x000e_~ikKÄT_x0013_öP×?wú®* PPsf_x0002_'Œâ:_x0014_&lt;šüé__x0001__x0014_~‘"‡ÄJó_x0013__x0005_«û1'½_‚</t>
  </si>
  <si>
    <t xml:space="preserve">©m_x0013_p²Z‡9AÌ_x0003_±_x0001_ÒdÒcË/‚Ño$­ã!ž°‡_x0018_±)ÕiÐ¨~ú0_®‚w_x0010__x0008_†c…=*_x0018_E£êD‰_x0019_9—&amp;‹úóùìå§&gt;_x0017_)(Åvk»áý9q_x000e_š÷jÀ_x0017_íNï_x0016_ÒÒÎª‚7-O4_x0016_ÿËú§aF_x0001_‡&lt;Åÿ_x0003_h_x0013_ _x001b_&lt;nÂƒ_x0001_`c_x0017_Òà£æ8ŽS­v„|½}Wî_x0013_fç¬Œ¿WSZ€yä_x0010_Ž±W½P{ÛYzýh_x0001_‰IÈ</t>
  </si>
  <si>
    <t xml:space="preserve">Õ9èñ²–ãGÑUí¿1gEšWæS[è{cä-</t>
  </si>
  <si>
    <t xml:space="preserve">NOtõI%‡zNy!_x001a_IŒ</t>
  </si>
  <si>
    <t xml:space="preserve">.ØêÕ=O</t>
  </si>
  <si>
    <t xml:space="preserve">7ñ:m_x0012_Ë8Ê˜</t>
  </si>
  <si>
    <t xml:space="preserve">SW—ÝÃ_x0003_¤ÏŠØëÐ‘_x0008_	NtrÎ&amp;Ì_x0017__x000b_@™N1_x0015_I;K_x0015_`Ã_x000e_¿„¯_x000b_RºtÕX£žbÆØ*ÕëE%P_x0019_»Y_x001f_ÕxaÇ</t>
  </si>
  <si>
    <t xml:space="preserve">2JÒÕ€Á}áç_x0006_¯35¹_x0018_áâ5</t>
  </si>
  <si>
    <t xml:space="preserve">c_x0005_X_x0010_3ÎM_x0019_&lt;‰mäùƒÌKo•_x001b_+Kó</t>
  </si>
  <si>
    <t xml:space="preserve">`^G4_x0010_U_x0018_ã«çö_x0006_`ºÝép]ãî¶Å˜—ˆËØ_x0011_#9ÄÛ5¶ØÏØ_x001c_é_x001c_Ÿ_x000c_­é°_x0014_kZ£ï±™_x0017_v’}_x000e_)ñxƒü)S³¥“Ñ´c_x0011_pû_x001c_</t>
  </si>
  <si>
    <t xml:space="preserve">#5ÜÓ©œÖC_x001b_"'pæ=û§µK2ØŠE_x000e_èù+?ÐâÙæ&gt;_x0019_¢KkB˜D_x0019_¨ÐœLÝK_x000f_dtV-œó~t¼åT_x0013_aMË_x0010_åçb=mS'_x001b_¿òZ%*øz‰»·_x0003__x0011_.e_x0013_ƒ_x0005_¾´Åaæg´_x000e__x0002_½j£ø×DåÛp_x0010__x0005_Y+</t>
  </si>
  <si>
    <t xml:space="preserve">_x0011_œß»-VŽ0¤É</t>
  </si>
  <si>
    <t xml:space="preserve">_x0003_«_x0010_á…z_x000b_s:#Øý_:kÛ*&lt;4a9^[	_x0014_˜éÆmb²´¡Ü»_x0018_-PpÚZhZZçE‰Žó?‚ýÜ®°_x000f_Ó&lt;%w™ŠñC°è_x001d_Ø&gt;ƒ	ªRÐ¿</t>
  </si>
  <si>
    <t xml:space="preserve">ê³‰_x0010__x0010_YtG¸°‚_x001b_V_x000c_ÉÓÞ¿ÇYòU&gt;_x000c__x001b_ÑØ\ÜËv½Þ_x001c_¬=åA_x0015_Ðâ_x0019__x0007_yÑ¸!zå¤td2É	_x0015_"#_x0008_¯›_x001a_Ñ´L	çaÁ–ïç.[ëoSÚƒØI°y€Ë#1¯£_x000e__x0006_¾²_x0006_¶_x0005_7	8sÃ#¿ÕÙKÚä©t…UÈ‹ÖB“ƒG‡gf²~š_x000c_zs{O=&lt;Êó7È_x0019_ƒÛcTÔ!_x0006_ÃsÜwxœ/ª?ø!ýÆÂÁðscÕ¤_x0008_—ß_x000e_».ùF{Œ;=zê_x0014__x0015__x0005_C«á½ž8Ôž°³ÈÅAeŽy­ø¯±cÛ›pc _x0003__'_ÝxOà¶;úˆHR’·g'‘Ši­Ü“Öµ™µ×_x0015__x0008_n§·Ã}ì0H_x0016_ìö›_x0004_ÒâK=zÕ*a€€’º£_4©õ_x0018_tÏ_x0005_P0Ó(&lt;¦¦E±ê_x0001_-TAÒYFT³æã»½‡_x0011_0¯ã¯ØZžºŒ{KÆ¡ïº‰X"j7_x001b_ä'öÑ</t>
  </si>
  <si>
    <t xml:space="preserve">™ˆY—5ZS®w*_x000f_w^„_x0016_¯‹Y—Õ$¾´r*úÖ_x0013__x0005_Ü¤îyK­P¥7Þ@)pjøáŸUçº×Ô7~O wÄ•é_x001c_ŒSrX4ê9RaI_x0004_ù¸›FR¿LÇ°ƒ) q=pò</t>
  </si>
  <si>
    <t xml:space="preserve">æ_x001d_-‘Û—™§&amp;_x0014_ns½ìÇ3	âèí±_x001b_îhY¸½å_x0004_±¤é¾/X_x001d_ ¼</t>
  </si>
  <si>
    <t xml:space="preserve">_P¢ßSYU‰êŠ"_x0005_ÇßûEäþYæ_x001d_d4_x001c_“´ôs*ùH(ñÎýº5Êe‹gÃ”_x0008_â­‹ŽîÄ›ÆÞ5A_x0018_êˆ&amp;ÓÝoüï_x0001_)¦¬ùcó(6ÃÌÎ ¦_x001f_JG“3ÀÄ}ßš-_x0001_Möýí•O9ªãž„¿ÉßSlZæ]­_x0019_;BºLPôù¡k_x001d_ò’._x000e_£8µ=)c÷©ðó_x000b_F6ävág_x001d_(Yˆ_x0013_»	Ê¿¥p&lt;R_x000e_C©zºö_x001e_L_x0008_Ùž_x000c_ÇïP_x001c_œU$¶_x0017_`„ Û‰äÝw6AVU÷±Ñ+ÓW_x001f_a_x000c_—ì_x000f_è´Äû—FŸÈÑaI#›@a’ð_@)TO_x000e_d"R“y÷Úiñ$!„BD_x0015_šsç¼Á°ËT}¶„¼–^­_x001f_9‡ëû÷ÆÎQ_x0008_†6ÜÒÔÞ‡·$‚@Ç\âÃ\žQ #JÂIP¶~q©ig©óÏ6X(–É_x0011_'u)*ÈÌ_x001a_^1ZT†=pVpúkµ*Ú`)•:CCáÃÍ	{_x000e_ÿ_x001b_Ÿ³&gt;ÝË³	AO]U*YÍdNÏü_x001a_ÂRœl</t>
  </si>
  <si>
    <t xml:space="preserve">_x001c__x0002_¼‘×*ÐuF#(_x0008_“(ŒÂ¥‘_x0014_T»æÌžûTIø/	^_x001f_ÚSµRžÚž?h“_x001a_Fë¼__x001d__x0006_v_x001b_õ?a_ÄŸ6åév+å{7½_x000c_ûãX_x001f_x s?r_x001e_iþ&lt;º_x001e_Wnâ0WF$_x0013__x0001__x0014_</t>
  </si>
  <si>
    <t xml:space="preserve">§L è©{~{Ä{_x000f_í^…ÊLH&lt;Ð»*_x0011_m8&gt;_x0007_]ub„ûð_x0004_Ìp¶ëÈŒ]«´XÏb]Yî27¡.E^8"R_x0012__x000e_Z¦B&gt;c(B_x0015__x0015_Çûà”si_x0007_/m…j¸Ò¹¶ý:±ý(sTÕô˜Ô!Â…`µ7¼@_x0011__x0001_2«I3(Ò_x0007_Wû—(gG5Á_x000e_¾Â| 3)]Ÿ_x0006__x0014_ÜžùÎØâ_x0004_Ÿßz’sb¾—_x000f_\˜_x0019_¸7|ä_x001d_ªýúâÁ“rýÛx´Ñ_µ&lt;Fò©Bz—öùjÂ?uÎ][_x0002_W0#Õê¸í_x000c_ÕÄ 6ŽB®“ž¶á‰}OÓ_x0010_JÿÔPÞ©&amp;é_x0012_{7 ÁXÑ(ª¸L óqi…í`^RÕ~jÌHN’_x0018_–ÌÆrFösù[¸×hÞ¡v_x0004_ô*ìWÞw!®_x001c__x0015_ÊaeSe_x0006_Ì	[¦_x0007_š</t>
  </si>
  <si>
    <t xml:space="preserve">”ÈD¦5XÊ†_x001f__x0015_”Ü#Na_x0012_½jH¯_x0017_aì‘¯$±´</t>
  </si>
  <si>
    <t xml:space="preserve">3ÁÐ©îPg_x0006__x0005__x0015_‹_x0010__x0013_œf·_x0003_¦_x0006_HuºOÎ\ãÈ_x0019_ÎÅ_x000e_Kwé¹woBJí_x000c_‘ÈÊ\ßð_x001c_«ô_x0002_½ÍþkbÄw_x000c_hð"ãjœ_x001a_ê_x000c_=ÙdXÜÓ?_x0016_vi´_x001a_¯€^÷Dp5q¨N¬ÎûZ~t»RþZf~_x000f_ó›_x0012_VUµ!P?œ;r¶_x0013_€I?VôKŽƒº_x000e__x000c_¹ž³_x0013_åÜÀB4ï_x0001_¢P×™ÇÛ$h[</t>
  </si>
  <si>
    <t xml:space="preserve">é_x0005_ºˆ</t>
  </si>
  <si>
    <t xml:space="preserve">\süÅ®A_x001d_øÅÍ_bE3_x001f_9]‹_x0003_JG[_x000e_(WÅ	Ÿ"‡_x000f_æSº_x000e_²º˜Iò_x0005__x001c_µ½€¿wM_x0007_á_x000c_Î_x000b__x001b_áT»A²çÚ52BÕ_x0008_NSÝVà	ý÷å}p£¿¬_x0008_Æ_x0008__x0004_¼7Ú_x0015_)«_x000b_S_x001d_¬æ×_x0008_M5¸œý\&amp;_x001f__x0007_$yKK!_x0018_"ÂÌ—•¼šHX^(É'“u)†‚q*Nf_õhÕ•|“_8`_x0001_°åí†Mï_x001d_ø¤ë…“ö_x000c_Y×ÿ_x0001__x0004_‰ŠRH=‘Ýæ=„Ÿ±ª÷Â_x000b_Œ›0“µ™³õ+ôb½?lH_x0002_‚ŠâŽðÙŽJ°÷ç°¥gÃ&amp;Kõ7_x0008_8Râo%ý•	æ²“ZöÈk«sÉ"À6¡Ž</t>
  </si>
  <si>
    <t xml:space="preserve">_x001b_€_x0008_+äÍyjrÅ‘ÁÇŸÃok©•’¾¦S	³~ù0_x0001_Qž®ÊÐ®Ê/½Ô- BÙy]Ö_x001e_V_x000b_4xÍ ÙÔ•ZUWÄ¥»_x0001_Á¡Ï_x0005_.g{b“Ê_x0001_ë_x0002_aõ–ùÞªf3I¨_x0005__x0012_AïæÛë…AB2Ü\2£_x001e_ô8oŽLÑ</t>
  </si>
  <si>
    <t xml:space="preserve">ã§x_x001a_¼˜?iw_x0015_;¨Oãå—!rÈLOW£—VcX\vmÓÐ_x0016_a±½M[GãÚ6ë´öÚ_x0011__x0012_Î¸*áj_x0001_&lt;\Ò_x001b_h_x0014_·1¿yÿç‘ _x0015_r_x0015_ÁžG{¬´ìX=!}÷¿Sy(_x0018_2N_x0002_á´õœœG²SUs__x0014_Vb§É{þAœ;Ý% ¤&amp;U&amp;¶å_x0012_h__x0015_sQd_x0011_ÖJ¡%€¬½$]_x0010_=àaU_£ž!ƒUÞo¼Ç{cðËÉ_x0001__x0001_ÉÅMQA!nÝ˜_x0019_fÊÚ&lt;%*Xvxßs%ˆ²Ð"1ýÅØŸÛÊ´ctph2²&lt;5_x001a_ºTM-_x000f_ë_x001d_”_x001c_ì¤æb)—_x0003_Ï	ì_x0002_„ï•zXpùÖ_x0019_˜Ÿ¢0ézã_x000c_ÃBN_x0011_$ºGTHd;(í_x0003__x001b_´’ÑÐ_x001b_º5oK±®</t>
  </si>
  <si>
    <t xml:space="preserve">É°aÅR_x001a_Yº½ä%+&gt;0_x0019_Kù_x0018_Ó8í–í-êºØÑ4ÀÝ~­l7:¦_x0014_3ÅyC¥ÑÉáÇ¹zdI_x0007_2WV-ÈÆÝíÂR_x0017_4a;_x001b_™_x0001_pÃÁBmÿŒuÅ’ÔúwsqK6ÓÓÅ¢wGe</t>
  </si>
  <si>
    <t xml:space="preserve">Å'Y_x0018_Ž5"ªL¸®®Â_x0013_NÆ_x000e_q_x0004_rƒ_x0013_R_x000f__x0007_û Ð›eeÙ-L«Üw5_x000b_z÷Â„)ýÿ_x001b_%s­%V4Æ_x0010_Y+”ÍªncÛdU¨C±û[lO°®"a€ÑË#|&lt;÷Xn¶4¤§¬s\ØàPŸ5ù“töòx„Qf_x0019_F_x000b_‚_x0015__x0015_Ü”â_x0011_òsH.¶Î÷’ë¬¡_x0004_†ü;´u ³…</t>
  </si>
  <si>
    <t xml:space="preserve">—_x000c_Â8ÂËo×H_x000f_¦Ÿ[¡Ô_x000f_])“¼7Ý±_x000c_úWË0„9QD¥_x0017_ÅU_x0011__x000c_</t>
  </si>
  <si>
    <t xml:space="preserve">)˜¥mPÐê2tüªÁDà·ÞT)‡{_x0013_1Óx_x0014_‡_x0004__x0014_Àk…[‹Ibî§‚‡&gt;TžÄÍÈfC·TÙ¸p+	à_x000f_˜Fýš¸ýX·Ïž</t>
  </si>
  <si>
    <t xml:space="preserve">¿+‡Û¬öÓ2(À‹_x000c_AÞ_x001e_€_x0013_=.ñ3T ž›íO4Ð_x0003_k’	I_x000b_6yç_x0005_õé</t>
  </si>
  <si>
    <t xml:space="preserve">WD+Ö`º›à†$¿¤v›^›}› Ÿƒ_x0006__x0001_ÙÑ’‡_x0005_Êå_x001f_÷x)</t>
  </si>
  <si>
    <t xml:space="preserve">CŸÚ—_x0005_ó%ß‘»†…×</t>
  </si>
  <si>
    <t xml:space="preserve">—_x001d_QZ8¨¸G_x000b_bcù5M1•ÔÕ¯4o_x0014__x0003__x001c_»Û_x0014_Ù!;¹€|©_x0010_Þ‡Ì¢†}ft”_x000f_‰²‰ê¿Â{ª€¼"¦ïò_x001c_!§‡f_x0012_ÁµÿÜoÈ_x0012_[_x0008_j•</t>
  </si>
  <si>
    <t xml:space="preserve">“l*H)ïþ§_x0012_ºU“šr_x0016_6ºw”À‚`r’þ</t>
  </si>
  <si>
    <t xml:space="preserve">_x0016_ø"²Nnç±Y¯F_x0018_ÊZ6Y¯kÝGöiµÜ‰bã_x000b_ÂlËK‡2&amp;_x001d_«_x0015_¯"f_x0011_ç£_x0010_x®åeDÔ	64^B¾7'[‡‘2l_x0010_„Äm)3j_x0012_‚È—)Èû€1Ç_x0002_€+ÔZƒ¼ÄCt</t>
  </si>
  <si>
    <t xml:space="preserve">ÀìÇj™~¤›†_x0011__x000b__¶¨Æe!T'ZjÁ‹m[_x001f_¡vç|Æ"'çõ'_x0015_Ú_x0005__x0001_²¡XÓ _x0002_Q6_x000b_dúàrjTÄ^j2T×–!d_x0003_?×_x001a_º_x0013_Ì_x0004_)?ïŒ›æg_x001f__x0004_</t>
  </si>
  <si>
    <t xml:space="preserve">Ù\÷þ0h„Rw¦`_x0004_ÜÈ6ÓŠºZÇ±¦=!Êß_x0006_Õ¼Â</t>
  </si>
  <si>
    <t xml:space="preserve">9Pˆ&amp;_x0015_Å‘6úR¼¢í½Åc[[Ä¦ý"…Ëeì··¬û¨¿r¤4#_x001c_.ÊíCqh¢Š„D</t>
  </si>
  <si>
    <t xml:space="preserve">ÒY†Eÿ_x0016_§_x0008_Ål.5ŠÁ_x0015_öá_x0012_š†Š;ÿf˜€_x000c__x0019__x0013_ö¥iCü£T`OÜ´ô)½1C´;ûïÜÏó_x0002_¢&amp;G³èë±55_$½oÂ·±"‡#¦Sþ¹©žä)íŠS_x0003_Áš“‘ô'\ÉYüáÇ¶_x0019_2ˆÃ_x0007_Ñ¸U×Ú(_x0012_€õ_x001f_–Šo2_x0006_~…µ</t>
  </si>
  <si>
    <t xml:space="preserve">&lt;Ÿ—_x0002_¹™‚Ž</t>
  </si>
  <si>
    <t xml:space="preserve">8$á7ncÅ_x0013_W¯nÒO</t>
  </si>
  <si>
    <t xml:space="preserve">ô^þŽ«_x0003_Š_x0002_žÝ_x001d_½_x0010__x0002_Ê_x001d_ˆ5áÆ[mÍ+øD_öß¢_x000b_"S4«_x001f_ê–ÙC $ãî®.</t>
  </si>
  <si>
    <t xml:space="preserve">ò‚E_x0010_Ž¸Ãä&gt;ŒŠÖPM_x0012__x0003_€U_x0007_+¡L.È…_x001f_1þ-ÙZ¦Ø4÷P;Ÿ‰­2_x0010_›–RGwl_x0008_ëN_x000f_uÒãï_x001d_7Ÿ¡s1*A_x0010__x0002_¸l_x0012_r(ÜF…V³‘Ù/SiÖ·W6šZ&gt;ØWã9_x0005_Œ%q€ ó~ÉÆ-ªÊÀ/¥Ø </t>
  </si>
  <si>
    <t xml:space="preserve">_x001b_HÈîÀ]µ”±¡X¯pR	)ïHh·%x’óA_x000f_ê4¤¯D¯_x0013_T¾èÎM77J©‰™fÊt_x0013_¾«îmƒMÿl¯õvŒÝo°±'¸t¬W_x001c_%X_x0008_ñr‘«e•E†_x001a_”Ù{œD­œ2ÏÍ=d</t>
  </si>
  <si>
    <t xml:space="preserve">b—/_x0007_E/	_x0005__x000b_à_x000e_F;º_x001d_µ@½²¤¸FŒ@a‰_x0015_&lt;-MdéÄ¬m_x0019_m†™Ïa_x0003_úy«_x000f_¬™¸Êq_x0002_mÑ}iœ¶s_x0018_ä{</t>
  </si>
  <si>
    <t xml:space="preserve">äõÞŒwêþ!Ð†²=u_M_x0019_#×)zJi[&lt;_x001d__x0018_Pº&amp;¶f_x0018_+Ü—îÖ±¬{Ôsí_x0003_¦Ê³Y:_x001b__—DÊ3f?t(Ì_x0007_³WA&amp;0_x0005_“D‚r&gt;_x000f__x000f_ÀMö¹ù]EÑdÑÓˆ@d@‹)}eŸ" ¿_x0008_v§õóÐü•6rÐÂ¸KfY6i÷#0v_x001c_uÇŠWØŽùÿ_x001d_\gR§Æ-H9Ž·4_x001a_HGkz*Èýá‚_x0017_3 ÷´_x0018__x0008_m°ü_–ðNU&gt;)b7#_x0018_¨u"3h/þeLÆ_x0015_ÑIiW„šŠê4W[ÓÛãž._x0001_O_x001c_J_x0015_¯»÷‹]&gt;ÁÔò'!n_x0011_}ÜÏû¿ÐaúVBu:bÉ^ªx_x000c__x000f_"«¡³_x0007_FîÝ”9ì</t>
  </si>
  <si>
    <t xml:space="preserve">wé_x0012_å_x0006_6èéŒ:3»»·¸Ž_x0004_Ç%_x000f_</t>
  </si>
  <si>
    <t xml:space="preserve">‚\cC</t>
  </si>
  <si>
    <t xml:space="preserve">­_x0008_B_x000e_‚Í8ØŸ_x001f_'ÅLÿAlËÖb)Ò·*@_x0014_²¬ž_x000b_²à_x0004_M!ÈE©_x0001_ã`($AôƒU_x0001_ü(è7x‰Rµ_x0013_öÉ.oVw£} KqÏ»ùÞu_x001c__x0007_Š_x0007_wBàz³ªfBVø_x001a__x001a_C‰¸_x0016_ª&gt;Ü)dÑ	:5æ_x0011_$ÉEµ_x001c_PËE}_x000f_tZÎ*Q|3.Aê¿Q)_x0003_¬_x0016_ü{_x0014_i¿È;½»_x0001_„Ž¿€+”÷=O¢]Ä‚_x0011_jzt_x0012_®|ÝTT.¬h¸=Òn&lt;'ç­¸½ž±t_x0015__x0013_‚*©L–Þ_x0002_#é_x0014__x001c_8Ù=&gt;cÛ~J¿df‘R_x0017_2³›€—_x001d_VQ‹@J)Ž¦©[Î5?£ªc|Wä*û·Éy4 ß_x0001_õßÈÙÊlÜ|QZóEëpà¾_x001a_c_x001a_AôÓ_x0016_wÆ‚—z„}„—jª“õcÔüØBõeß_x0002_Ž{B5((R¤;ïþ²þ_x000e_ÌÂ¡_x0012_´¢ój_x0002__x0012_Ò±"ÜÑÈ¸B1ëÌD\DÃâ”À`fAI[Ð¸S× ˆùi</t>
  </si>
  <si>
    <t xml:space="preserve">ýª8¡¯¡S×g¿ÈªUÊ)ÿ}2òú´çNy_x001f_îQ„4!ÿN_x000f__x0011_µ_x0005_«5¯A~_ÍÈ¢_x001c_‘ÀÁ&gt;Z_x001d_»;]èöw½{uz€U¡#'ó¼áS¤+¯×Q~Uî“æh{Á#_x0006__x0019_o :rÝÒÚƒv§óK`â_x001b_úR_x000b__x0017_Öù&gt;Í^ä†ŸF»é_x0005_5ý¿¤çÅc_x001c_XZ/QŽ_x000b_ô®^_x0001_q•_x0005__x0002_Æ#µlÓÒ&lt;{Ê</t>
  </si>
  <si>
    <t xml:space="preserve">2_x000e_›T;_x001d_)d¿¼_x0011_Ï:÷éÆAó_x0004_ÊoÍî2hÕ¢P 	Ëü1òlõ·êA_x000e_Ó‘ö_x001d_C	ÇáJš_x001a_t&gt;ì-ÿãí|ð¢JvßaPô0Ÿ_x0007_…Ë_x000f__x0008_ƒûè_x0002__x0001_ÄÅ_x0016_Ø¶$ó?µÄÐÑ_x0018_û_x0012_#_x0001_=X?(f”˜¼#Bž9ñ”ï_x0013_¿O³u­àk÷Û4_x000c_|0Š»ÞHc$1I_x001e_‘à¢.ÙmOT…¸ö_x000c_yðŽœ_x001f_/¥</t>
  </si>
  <si>
    <t xml:space="preserve">-Ø£›öI[DE¥í4K·x¥p-†»_x0007_™i®ŽÓí²™PYÀ_x0001_õ•á‰p&amp;ä€ÆÇO•?_x001b_&gt;_x000e_ÂÍfÖ}‹°K0g|T_x0003_y’</t>
  </si>
  <si>
    <t xml:space="preserve">ÛW_x0006_^5‘Ž¼ôÕƒ°Inqb¼Òž8_x0010_Á‰@1-åä´ð[ú%mn…O³:Øi„_x0018_o_x001f__x0011_!_x000c_™_x0013_öhêXÿŒŠûˆ]‘Èr^Àl`</t>
  </si>
  <si>
    <t xml:space="preserve">ïJ˜êÕ_x0012_Db¢ò_x000f_.ç_x0011_ûåŠƒ÷ñ_x001c_%ÚÞ|—'}w_x0003_ê«ô…_x0008_0z®ø¬y¶ A&lt;¬íëŒà±_x0012_Xÿ‚S«á_x0015_¨•Bºf¯9J#T±š§Ú_x0002_	¨_x000e_K;bâ_x000b_(_x0012__x0013__x0012_Ð~ºî#I[±ü6`ßÍZ_x0010_—÷</t>
  </si>
  <si>
    <t xml:space="preserve">õùj_x0019_‚_x0019__x0007_BÂ_x0001_½Q_x0001_buã}EyÎ_x0002_Ü_x001c_Lw&gt;½îH_x001c_³0&gt;_x000c_õG¾¡â_x0011_ÏÅ¸XçRyòVÛÙ_x000b_U_x0007_5µ_x001a_ÇÛ j#1I¦w‹j6_x0002_ù÷ËjÎHš¸#‡ƒÊ—B</t>
  </si>
  <si>
    <t xml:space="preserve">gê@PÅ^i=_x000b__x0008_·(87Ã°</t>
  </si>
  <si>
    <t xml:space="preserve">&lt;øŒôÖ_x0008_’Ú{€Ê»_x0016_õÜ_x0007_ÏçÕ¬ãàáêh_x0014__x0008_Á&gt;‹UV·È˜q2¡#XÅð=_x0005_6óp–:›ù_x0018_ñ ÊR´:ÖØ_x001c__x000e__x001f__x0014_I:</t>
  </si>
  <si>
    <t xml:space="preserve">î$)ºa&gt;Lqcø%¼KX_x0011_[º_x000f_)P”Ç_—"æ_x0014_[¸¶¨%_x0019_ðt¿&lt;«&amp;$_x000f_rõÄw3_x0005_+¹_x0016__x0018_ž“á_x001d_u{ROQ¿_x0019_È$¼ð§Ëºô:éD‘Ò_x000b_ü¦S…2U§ŽØ.”ÿ?Ö¸t¸WV_x0015_8;ÞDz‚ËÅ_n_x0004_Òé¬—’Ä#¦&amp;TÄ]hÞìÂGÔ_x0005_¾Ô‚#F_x0018__x001c__x0005_IygÒ?L¬‡ÑP_x001a__x0006_R¯&gt;k…ÖEÐ.f†&amp;ªÇÁç™™F£•4/ePkx*¼Ð)‰"°ƒR~F¬˜ª«W€ðrDÅfÑ\=PlÚí_x0001_&gt;L#_x001e_Ðkì_x001b_‰×_x001f_^§Vˆ¸£Ì|Š_x001e_é&lt;K–TaPš&lt;bÃv</t>
  </si>
  <si>
    <t xml:space="preserve">”²–Lí¿³ÛB_x0019_</t>
  </si>
  <si>
    <t xml:space="preserve">ÝêzQ6®¼T¨»Æ…Æ½©‰Àc­ù_x0015_î¦’J&lt;‰†£§Æb_x000c_HþÚƒ¥ÀéÀùsB_x0001_¹M7\h»_x000e_’)ý_x000c_äRù_ƒ'F3m¾ÙÚëø_x0004_×«{^qEiÒà²wDºÊ\	m#üxH±ŠË]e"ÎèÇ	Ê_x0005_­°@ãÁhdVo¸Ÿ»Z" ]‚_x0010_E;*S_x000b_—Ú©‹AÇ7_x0013_…—¤Y_x001a__x0018_ÃE7¤ 7:Ç™A	G_x0013_§_U9Ç®Y8</t>
  </si>
  <si>
    <t xml:space="preserve">×’§ry_x0002__x0016_”_x0002_ÄÈÌŸ÷×£ÅQš-îÕ:1QðØ"]1šz:5</t>
  </si>
  <si>
    <t xml:space="preserve">.é¬gãgÑÕCOc½ Ï:§ëhS¤›Â!´²_x0004_[Ü8/ãJ½væe¶«¸áÇŠ¸ãê´‘©[_x0010__x0016_Û_…™H_x0017_‡’_x0016_*@[âË_x0017_åó[uªGM5SÚßŽ¾Ç&gt;“„_x0011_\·}ÒXÔ‘_x0018_PÃ_FRF%%-øvš+÷òJ&gt;j_x0015_m4`•"®¨1(—…_x0010_€öÇ\dÑ¤Ö_x0016_&amp;_åþè¯‰XlÔÿxÎ²^í¦×P{Ö@_x0019_5âÑØÏ_x0013__x0004_¡_x0012_©\QtxÆ—+cCŒ_x0005_Y†qÙQ_x000f_Òœè[¡_x0004_w=_x0005_ÓÜ|˜²|_x0001_ÉçïVe«Nb/ðúÆpßÏ&amp;f[íT„ÞÝ·B)&amp;\œø†_x0011_Õ_x0011_J‹Û Ò«ëê_x001e_1Ì_x0008_HY•üÉÉ~_x0012_G_x0001_²Ã¹_x000f__x001a_®ú=ù</t>
  </si>
  <si>
    <t xml:space="preserve">]æH´ºÓ_x0014_òìß¶ÃÎðž_x0001__x000e__x0005_›pY½‹Êb.Ÿ_x000c_tp(È:Òÿ</t>
  </si>
  <si>
    <t xml:space="preserve">ìü”«÷0w:„°BÁÀF‰éb_x0012_ú…¡1_x0006_UÍº Mè?°–ù\êõ-ö	õQ¹ÏÜ9½¡</t>
  </si>
  <si>
    <t xml:space="preserve">_x000e_ví_x001f_ÄÕù&lt;_x0012_8Êç]PqV¦«2IGá’6¬”_x0002_·•:K.Ââ®</t>
  </si>
  <si>
    <t xml:space="preserve">_x0005_îˆM“wŠ¢¬&gt;: ¹¿_x0007_]S½‚åÕƒqF•Õ|¼_x0017_g~e\e”ï°_x0014__x0007__x000e_5}›_x0012__x0019_Æ²*‹…]vÿÈtüéI8Ð¨9'Þ„[ZX±»_x0002_… Ç¤_x0013_ôp'*N÷õü:•a_x0019_2ä´_x001f_ñê±À_x0003_Í_x0011_qì‡½ '7VÄ¿x.:_x0011_Ä^´‰‰#d{„çI±0ýÝêx©_x0004_i“ïµ-Sžbz-ˆ8'ˆ×Q"öydx¦ó•û_x0004_)jìÀDÙ°_x0013_bZæ?·Sì_x001a_¨y_x0016_ÕÓ_x001e___x000b__x001d_b_x000f_‘!zó!`v_x0017_Lóª5®æ¹_x0019_’–ãã÷â¤îd×?*ŸEÞK{|³•!˜ŠÁ[Ð~r`ãê"_x0013_"Jøö‚µÉÛ$‰7ò}íýšì2æ_x0008__x000c_ž_x0001_Â_x0019_y:_x0018_6zTxÛlW•_x0007_ƒ1‡._x001d_îD¯™ok/–ê&amp;.À%A…ðŒôÿ—ÿL±_x0015_ºÀ5¢n</t>
  </si>
  <si>
    <t xml:space="preserve">ƒS_x001b_™ ´[Ä„]ÖõùÇ&gt;Œ§O']øúf‰¼5_x0014_z.p±û%äRLCÜóJ&amp;1°òd)_x0001_·ŸÓSHKRÉÅö_x0008_AO³³‡_x0017_;ÃûŸl^±ÿÁ†˜9FÌNõ_–ì‡î‘ _x0011_f_x001e_£ÌófÙG¼_x0004_EgÂÊÆÆ¡_x0001_ö_x0001_çç_x0006_[j-</t>
  </si>
  <si>
    <t xml:space="preserve">¦ÕJ““\×-Ë$Î\ä’w€þ+9Tÿæjr÷äY/»7Æúðâ°í‚cõ_x0003__x0015_ù¾æü</t>
  </si>
  <si>
    <t xml:space="preserve">­&lt;ëå¡ëgÕLm‚^_x0002_lAÿTÆ_x001f_QákBetõÂy¹Ø+Ðx„¬ÏžSXž "ýV»©.</t>
  </si>
  <si>
    <t xml:space="preserve">@É¢±ãÐ;­d!ª”%.Â(I×„¾Z‹</t>
  </si>
  <si>
    <t xml:space="preserve">9’­ñC—j»Z‰(—'3_x0007_± òV_x0015_&lt;ã_x001b_-‘ÂÊ_x0015_vÈ_x0018_7¶ºjrXª:XÊ®_x0010_	_x0013__x0019_aŸð±W—_x0014_¦À_x0011_z`</t>
  </si>
  <si>
    <t xml:space="preserve">_x0014_’Ö#ú_x0006_ÑwñCCÖAd_x000b_vsÁ':Ú‚n]Aè½ÆðiÈA#Fræ_x0001__x0012_!j@®Ù5º¬E­å9J_x001d_</t>
  </si>
  <si>
    <t xml:space="preserve">åP´ýY	_x001f__x000b_—’Ÿ³s_x001f_âo{ÛÂšºšù²4š&amp;œ_x0015__x000e_Ö_x0018_ïLq$éÔ±Òÿñ1ÄkïZí3ÔJ|ÿ•_x0004_4Ý^7«‡_x001a_Ñà‹LÛFšåÙµ	³5l•pÞØúÎ_x0001_£­dTÅ_x0002_¿eË_x001c_êÍgÎrÇ</t>
  </si>
  <si>
    <t xml:space="preserve">høª{`ngâ”ë_x0019_ø~·¼çr0_x0019_hwÀUÌ¥H_x0013_e·ŠdÇýt©kœ_x0005_i&lt;0é‹;n‹ŸÚì(çÇ57]¦›C|_x0007_gS_x001f_Ñœž÷Ö_x0011_Ÿ—5MI‰·³¥úCÏl_x0011_?vç_x0019_kVœ“½_x0002_Ó{@®f‡ž0?Æ&gt;Ë¹æŸo2_x0019_œê…¾Wîç]Iw-¸ÓÂ&amp;mï]‘ÝÊ9¶V¢lÍmuù›_x0006_</t>
  </si>
  <si>
    <t xml:space="preserve">ì	Sõ_x0016_ÚN_x0002_2'¶Éö‹ÁÜbª/‘ a˜1_x0002_²÷À8§7Cs·÷Ñsy_x000b_ÑëÒàhç‰› Ï*;r_x0012_ŠŽÍ1¯”À(mèD8O=ëW³</t>
  </si>
  <si>
    <t xml:space="preserve">£¼[(üä_x0011_ÊÅ7d§dQ_x001d_¤Ç^ƒnÄ\ðÛ2Â¦6_x0006_u@HM¾mn@™ïT2îJáÍ}Ló_x0004_xJrhvõ&lt;_x0017_ ZR_x001e_:%ŠÇÐõ1£ ”úÉ‘ïlÝâ ¼ï'_x000f_ìß†ü_x0005_×8`Hêµ{’ aRˆc_x0003_)Öh”Bú$3…Ôšy_x000c_*ßâëf(ùõ~h½sBv_x001c_1ŒåÐúâ_x0001_µ®*Î	+_x0007_¿_x001b_xO_x0016_è_x000f_ôÐÈµ™ˆ†_x0012_Bã¯U	L?_x001a_”yÎ‰Tb#ëbâÑÛh</t>
  </si>
  <si>
    <t xml:space="preserve">„Fõ¬œ éÉ:ÒÃF_x0012__x000e_}8D_x0008_Js“_x0001_ñØ_x0006_uORbañh)V#«Ò-nMä_x0010_ˆ/h¾N_x0018_</t>
  </si>
  <si>
    <t xml:space="preserve">¦€8åÿ_x000f_†ðî9˜W</t>
  </si>
  <si>
    <t xml:space="preserve">…_x0013_PðdÙ5}†_x001e_Þ–¨€U¤§¾_x000b_£IéBGòÞA_+nÓ</t>
  </si>
  <si>
    <t xml:space="preserve">ÊïãŸÿ_x001a_rñ_x001a_¸q¤E ÉÁ\ßv“òbæñTŽ¤«m dú¨_x0006_Ýu²ÿ\iVQÞÚx³†`}/o¯ãFÊó</t>
  </si>
  <si>
    <t xml:space="preserve">œÖp9þŽ_x0017_]æ\&amp;„Xh@Ì</t>
  </si>
  <si>
    <t xml:space="preserve"> _x0017_&gt;yYí÷d	 _x0016_ðÒ'§kNPŠ_è7¢”¥+IÛå_x0017_{</t>
  </si>
  <si>
    <t xml:space="preserve">_x0013_…"€žÄ‹ýöƒÚjŽ'XKe°úÉÝ_x000b_–_x001b__‹ÿ®ô^²·î—æ)&amp;L¥ºì”‚/.h4A`_x0004_?òì2Æ'¼z_x000f__x0012__x000b_{–3«ªˆàjcþ—ë¬(SŠÑþ«½ˆ`Ð</t>
  </si>
  <si>
    <t xml:space="preserve">’Ö‚íóF’</t>
  </si>
  <si>
    <t xml:space="preserve">¬™š3Ê$ÌN­5U:HY"…_x000e_Ý_x0018_%L‡’•ä71A%_x0007___x0011_y˜N_Ëèõ¹‘_x0001_Gá·¾ß_x0008__x0015_-_x0012__x001f_¦uÄ_x0011_À~_x000f_0Ÿ_x0002__x000c_Qx_x001f_&amp;†¼JhŸ‘GERa)ZÿÆjÇ[Ð_x001b_5]ÀdðCF__x0019_	x_x001a_6°¢¨¹ _x001c_ÊÝ1wñçæ÷</t>
  </si>
  <si>
    <t xml:space="preserve">žA8£ë_x001e_ÕÔã£Ò_x001c_zYÜ¿-»›{y!’óñ¢_x0012_†ãG*x–›:´Ô6u¨°#ï_x0003_ž›¯e©…7uÎÛûÆÁõ¾_x0006_1ÝåQ.L;cÞ®§_x001e_‰</t>
  </si>
  <si>
    <t xml:space="preserve">ôÃýVi6j4Ð5÷ÒHÉÌ_x0015_~YDÑ_x000c_Otpˆ÷¾ÓZPñuh˜2q*ï£¢U¶*Šå¸#dÜ¢_x0007_gÛWW¿žÔVªÊÛ‡_x000c_à²´€$åEÂÒ½Ô@'U2ZPÅ#{Ù]"	ÁÉ`xÉÉ_x0001_yê_x0015_¬Úzt iÈ	nž"Jgù‘n'óQ¼zz{ïóB:÷º_`_x001c_1Ô%ûšön:DZŽebÌÅ_x0007_</t>
  </si>
  <si>
    <t xml:space="preserve">_x0002_UªÁÓò¸¸;ÃÍE­¸fNæQÜºªOÑ­ëI½xÔý“úx_x0014__x000c_‘£^ûtÞTüõ¸ñ%\™_x0012_àTÓ_x001b_:!' :{¬xX=D.rô¤FFÃQY_x001c_B8j8S{_x0016_c_x001e_$¯.m´Q‘6_x000c_"¦PChx;—ëqš·5N4_x0006_§Îoà=</t>
  </si>
  <si>
    <t xml:space="preserve">”J&amp;K{n(_x0001_©Ôã_x0005_á_x0010_?ß_x001c_€}“@e“Ê­‰mµ¹&amp;_x0001_&gt;F_x001a_nGÕ›ß_x000e_' Z„ôú4aÃÇúd¥QŸ_x0018_ÕaÌ-Ë»B¡ØÔõx_x0013_CûwÐ&amp;¡Ê®Uã}ëÓ•io@J‚ðÐµíÃÇæÊð^äM¤ž8ŸÝºRQL_x0003_@‹”_ötio9¤ó(¿œ_x000f_ßm)¨_x0011_rLÅ®_x000b_6_x0010_`näb”_x0001_Rý–_x001e_ëäˆxf¡&amp;ÍÊRt³‹Ô*·Æq™D™O_x0001_Mdf_x0007_bƒkŒ_x0015_„wc¾cÞèsœ^l_x000c_ß_x0007_Ø†-9_fÇÐK_x0018__x0019_9!ïŸ^ÁÝfÉ_x000f_Î½—Z…_x0019_‹ZŸ¤ÝÇýŒƒ_f_x0014_7$À)4K¹_x0018_ºª#èª_x0019_uM´&lt;ð±¿´_x001b_ /Ùgè„/_x000c_CÅ_x0003_v_x001e__x001f_t%ûN_x0011_`@Í_x0010_þÛö^dx mcn	ûþ–]êd¾_x000b_E‘­Î„_LÔ)ä-©Ÿ°Y„ðC–ÛÑ€ïäù·ÇTásÎSÌdç¾O¥y&amp;|"$ÆPª‹Ò_x0004_5Ùvè2_x000b_ò»Mº&amp;‡EÊX^y‚÷'*¿§†—¸­±0SÍ%ò®_x000b_ÇH–_x0018_½ø´©ávUšë$ýG¢ð7 5IúF}WÍDÝûÊÖÇlfè‚#I_é_x001c_Ì‰ô¿Ë0aÔ¬_x0005_±	â7(óˆ_x0003_4¥@_x0016_Å¶_x000c_(f_x001f_Ý_x0006_‚z…á_x0018_†¨Ó_x0001___x001f_w/_x0007_Š´›¹¿[€&lt;»n¨UÆ_x001a_Iž•½‰¯&gt;Œäpxò</t>
  </si>
  <si>
    <t xml:space="preserve">ÅkÐq? ³¶IÛ˜H¡‰_x0004_ÒT—_x0008_J&amp;¹Úê_x0015_»b&amp;D+¦—å_x000f_ÅêïëçÏbcudXž}üâž_x0011__x0010_ô¤dIÞ6d*·hØP¶_x0002__x0002_t¯Ý</t>
  </si>
  <si>
    <t xml:space="preserve">Š9Ë_x0010_×;Ywûë_x0011_å!®eq_x0011__x001c_—«òw_x0019__x0019_›_x0004__x001b_ÙÍº;Ëcc&gt;®Å&lt;-FN	í_x001c_gØî -£ëñGÀ_x0014_p_x0010_Kò(_x000f_›ðî×šU{åÖ¦}Ü_x0008_®R^ÊŽ_x000c_&gt;_x0019_ãö=§û_x0010_c‚ ð«hð_x0012_XÙ·Kà"a_x0016_Æå=¸Û‰©û_x0012_eQs\æs?ÃB~•Ë"I‹¬æ_x001e_è$¤¼«¿ÇøÑ_x001f__x0016_’4h6É‹J_x0013_@[ufÝ¬Þ—ywÍ?­_x0008__x0004_&amp;lÚ€ËãæªMÆŽwÃConA”ƒÜC_x000e_Í&gt;ÝÑ_x0004_8Þ_x0002__x0019_Þuv¤{;ë|8HÌàù^Š</t>
  </si>
  <si>
    <t xml:space="preserve">Ôàí”×_x0006_Ä†üžÊ’Á[J_x0012_ïÜ÷2qð&lt;¬öN_x001d_§_x0011_?¥_x0019_E}y£‰©s9´çØ#«&amp;p€_x0013_]ùP4Mþ_x0013_mjX_x0006_r_x001c_°p_x0006_±ñwq‚E/ÞÏ™–ùÕÔ_x001c_+È¥+	9ú_x000e_ïÂ™;¢</t>
  </si>
  <si>
    <t xml:space="preserve">8ÔþTw@ð*!_x0003_È/Â4_·§…‘“žU_x0002_Ûº*ñ_x0004_ ¸¼'_x0002_Õ§•“_x0003_Mõ¾üU1EI_x0010_R_x0013_’;wš¡_x001b_fºÚw‚¨ÑÜdò® @_x0019_îca_x0015_ä÷_x0007__x0008__x001a__x001a_“G&amp;Ý‡w(ýY{ˆóV;ÎgºÛš·læVvh_x0012__x0017__x001e__x000e_áUZg'_x000b_Öß½¾Ò_x0015_2¬SÞ&lt;A«mæÐŒ_x0014__x0003_ƒR_x0013_6†¨†Ö)ÎÐ×«	¬_x0018_Ê-Jã_x0011_Ÿìòä½Ãð- ’u_x0001_</t>
  </si>
  <si>
    <t xml:space="preserve">J…˜¢RV‰˜ø}Ö#½Na.ÉaÙ_x000c_›Ù ±G.\¯ ÂÉ_x0018_pLLz©	ô@³`cÛ1k#]yÖ=Ýšj¦Â_x0011_X(˜d&lt;²½_x0019_çY[©ÅÐkvÂ°6êj…Ÿ“_x0008_Òüªq´—}_x0005_¥•þ9_x001f_¸÷ —µ7Ã</t>
  </si>
  <si>
    <t xml:space="preserve">pbD</t>
  </si>
  <si>
    <t xml:space="preserve">*_x0003_Z[ìB2¡QQ‚ƒÍîò]lE_x001c_Š]w¤¶Y¶üÍ}_x0008_[‰_x0017_fFf«Ž£ýBÛð×›&gt;¨áúXeö]Û~p*¹¢ë&amp;ìþÍXÙ'pHü</t>
  </si>
  <si>
    <t xml:space="preserve">_x000c_#µÍ/¸ý</t>
  </si>
  <si>
    <t xml:space="preserve">²r›H?}!×˜Lõ_x0016__x000f_ì</t>
  </si>
  <si>
    <t xml:space="preserve">EMÍù_x0012_hh}dâ€’¸¢¡­^/^t°M	ŠÈ÷`€VE&amp;%þÀ÷Á1Ÿ</t>
  </si>
  <si>
    <t xml:space="preserve">äŽyó0†.2ô_x0014_¹m&gt;›"H} ýC¨å”÷ßW_x0015__x001d_Òž_x0001_)ÎÈvIULF_x001f_`_x0004_Yèïd0•V{¸ªOÂ¨_x001c_Ý+ë…so_x0014_M–o0²HWyGÃk])A]l.?L_x001e_eê&amp;_x0015_x*</t>
  </si>
  <si>
    <t xml:space="preserve">B±_x0003_ýóÙu_x001e_žK¡^žÎûDÌÕ-˜óöä_x0019__x001c_øMÐ=Ó°L‚_x0015_¨</t>
  </si>
  <si>
    <t xml:space="preserve">ãÇ½_x0018__x0006_:oˆè¹®·Ù‘ê¤&lt;×ž™)ü	Örªq`i8²_x000b_Cr_x000b_EÅB\î4__x0010_™Í ¬Œ›ïwÔ©YUA‰^…„&lt;^pvK)\_x0003__x001c_Tšð¹0_x0004_P0þÙŽÐé„¾_x001b_Ú&gt;ÂÓ_x001a_¯Æ¢†~Ì‹ªxÄŠáÿ_x0012_Ä_x001a_m¿@g+&amp;Ö‡“v"iH_x0007_kU</t>
  </si>
  <si>
    <t xml:space="preserve">_x001a_^à±œoˆ_x0019_MK1ßW¯ÓýO+¦_x000f_Ø_x001e_TÎ_x0006_Š Re_x0018_nº¤mx¸_x001d_§Pû~=WÏçÃôkN¦QWw€Ú_x0001_èi0Ä	}œÓd=Ñî%GØBÙi¤Š</t>
  </si>
  <si>
    <t xml:space="preserve">‚Æsƒ¥Üè_x0019_)&amp;_x0011_ò_x0017_iÌÚcyMÙã´W_x0012_°KyÖØÖž‰ ¶å\vMC«_x001e__x0007_¢Í_£gf~Õ_x0003_2Ö—â2®ÄŸ*i_x0008_É+Ä_°‡A	 _x0019_Á…e²d]</t>
  </si>
  <si>
    <t xml:space="preserve">T_x001b_¦&lt;Æ__x000f_šRÇ‚Å&gt;_x0008_rÆáú&lt;"VðÇ¬!Î_x0011_död´¼ÆñÒù´ºžöP¼_x0015_Î_x0003_=ÍBðïºúÄ´°øÍrF]BÏé¸Æü–¸Æ_Ùè“A_x001d_ƒ–‰©]sþø”:¤b£fƒÂÜV»Çà&gt;Ò½N°X*Fý–`(¦Ä?û</t>
  </si>
  <si>
    <t xml:space="preserve">Ü£ÉyÆ_x0019_</t>
  </si>
  <si>
    <t xml:space="preserve">Â…&lt;_x001d_ÈÒãÞdé_x000b_áD0o•Ò_x001f_ÑœÅá_x0019_ÃˆzÞ¯ÖçþÍ</t>
  </si>
  <si>
    <t xml:space="preserve">]I 2²žÓ_x001e__x000f_;Œ^E_x0015_</t>
  </si>
  <si>
    <t xml:space="preserve">9è_x001f_ð€¦Õ_x001e_Ãd_x000f_Áß_x0014_¸_x0010_ï5</t>
  </si>
  <si>
    <t xml:space="preserve">q0É•îó&amp;•_x001c_•ñ«_x0010_xÀ_x0011_è_x0003_ä•)</t>
  </si>
  <si>
    <t xml:space="preserve">cËkŸ“­_x0015_‹üOB_x001d_U_x001e__x001f_ë?‰.ÃäRD®0'Rd„_x000b_U¢</t>
  </si>
  <si>
    <t xml:space="preserve">UóÑQû~d3ûS©\Þ¾_x000f_Ç6#¦e+O¦ÉhúQÁ˜ƒ_x0015_ØÄ§mKè_x0008__x0001_Ú¢È®Åõ¨-g~+r_Ç!{_x000f_š¥_x000f_aØ$ZrsÓUÎJœÛ	_x0014_ï_x0012_?Äc¯™ºÈåŒa_x0019_~w¥ˆCœ_x001c_Ýàð¿þ•Ak_x0016_Ý‹Ò¸[¨³+Ý_x0013_ïà’_x0012_qp^%:_x000b_q_x0016_O²_x0001__x001d_ÓÆ	©Í_x0016_wÏpò=ÔÍt:{	»ívŸ¯‰s0–ÆEÞy4„tç(ÑV!_x001b__x0004_8Z_x0015_‹~Ä	š¬eF6@ªæ_x001e__x0012__x000b_¤øtÊ_x000c_(_x0003__x0013_i_x001d_ÉÌæíø»70bZVeÕA„*¡ªo5Z&lt;‡Ë’s0Ð®A‡‘7ËTÙiø_x0011__x000f_Ðî£à•å_x0010__x0002_Qõ…PM_x000f__x0003_–ŒÌÃ=ž;¶a_x001c__x0010_Ö_x0015_A÷¾H&lt;ñøHN_x000f_UÐAS-Û'å|iÕ·Ù _x001c_+å¥ß_x0006_{;-_x001b_Œç_x001a_Ê#</t>
  </si>
  <si>
    <t xml:space="preserve">sþ¼smžžŽ6Y_x001f_å0_x000c_E/—*´¯aƒÈ_x0001_ñÓ?œøV/}h€÷_x0019_:7÷+­í_x0004__x0005_}xwÆx•®l</t>
  </si>
  <si>
    <t xml:space="preserve">¬tgbO³Zù/1_x0010_úÏ¼</t>
  </si>
  <si>
    <t xml:space="preserve">Þë'…”Ð</t>
  </si>
  <si>
    <t xml:space="preserve">	ùä«Gé"ÂwÞÚ‹_x0019_Ú©¡JémT_x001d_­îü¿ân</t>
  </si>
  <si>
    <t xml:space="preserve">@Æ3À_x0019_o_x0007_M_x001f_üZû(œ)=|]Ž¥Ð9</t>
  </si>
  <si>
    <t xml:space="preserve">tGßÒ_x0005_%!…¨­rÊ_x0001_æWÆy¦=)ò‡­ŽLìU]5×G7š÷tj›9|õƒî</t>
  </si>
  <si>
    <t xml:space="preserve">ºäÖF‰ž â»L}ÉÜú\</t>
  </si>
  <si>
    <t xml:space="preserve">ËCSÜ. ±V¸Ü;_x0016_</t>
  </si>
  <si>
    <t xml:space="preserve">„Å^ñ·ÿ7g¨ä²y3‚aÿÍ:Š_x0003__x0006__x0019_[”_x0011_¡œzeØûtIÏƒ"_x0004_W®qrÅŠ!uzô&gt;ŠÝ^D{Ì+óºä_x0013_œe‘5†síCq6-wãL6H¬ñð4·£¨_x001b_º3J5@UÐ:«ïU¢”P_x0010_¹}²ÐŽKû}uC\~_x0004_ùm–N*÷Ê÷&lt;ã^Gë=hàÊ</t>
  </si>
  <si>
    <t xml:space="preserve">ÆºÂG#!_x0005__x001c_C^$Ï]ì…?_x0014_Wÿ"Bû_x000e_ž_x001d_€</t>
  </si>
  <si>
    <t xml:space="preserve">wYî_x000f_'V_x000f_&amp;æC</t>
  </si>
  <si>
    <t xml:space="preserve">“ÄÇ†0 /_x0015_’|«Dò9ô×®ö¼ÞÌ)@÷	¨-‹x„3«.£_x000c_K”¡_x0016_ÚD_x000e__x001e_éM_x001b_"e—:ü´__x0019_&amp;Š3-ÀwO¸_x0002_óejù_x000f_¨·=4¸€::i¥2	ßGR”Œ_SšÖGH˜Ó_x0002_G5_x000e_W_x0001_!ãC</t>
  </si>
  <si>
    <t xml:space="preserve">ª¥aÈ¯´Ìú_x0005_$_½(_x0008_âôg_x000b_ê~T_x0010_‡8ôÜdQ‰Í_x000c__x001d_§ZÝÖ@ýš˜_x0012_(GB6W@Ä¯¢sh_x000b_3¸äçàQeã hˆ‹Þ_x001a_»©h½E—_x000f_:O:Úõ_x0008_Bd_x001b_|æY÷ŸO;žuŠæmôlšÂÊ¢úX Çš¡}_x001a_ÃWö\šªx¼Æ0Ûˆ	_x001d_IÀÝ´²ÚW=_x0013_%GèBK¼z¡6¼«ÌÏ%ÓÁ‘eO_x0011_|•h¼_x0017_t_x0011_F°»òç|²÷ËŽÓ‰B_x0002_Á‹_x0005_UàÓ¿éa_x0004_ÌUúÂq&amp;AG©h¸ZÀ_x0004_¤Ð6íÇëùÛp_x0002__x001e_!YÕÝÔ</t>
  </si>
  <si>
    <t xml:space="preserve">N¿¦§·-«œPY7_x0003_ Fæ@w–¢8¼ÇBg—_x0007_üJ_x0006_ŸVV`&amp;¸é_x0008_ãéâ_x001e_åvãy‹¯d]êH_x0016_G[ôO¼_x0011_ ±2‚øb–hÂ‘W=5dý_x0015_0Nö£Ï¬›)&amp;‡82SQXN&amp;V°_x0010_Â/|ŸlžÁÂå	.ˆ‡9_x001a_ˆ·Ib{6¤v…ü§“üŸ_x000f_¡Ð\Íi_x0002_z(×ƒÂEâñPGD</t>
  </si>
  <si>
    <t xml:space="preserve">?_x0006_ôw¯1Z?_x0010_…+´O¾ü‰ï« ] Œ»k‹À3"„˜ÜÊKIûÏ;ÂÙ_x001a_ÕKn-ó3"îƒ_x0004_ÖöšñJÔI ´6!‚Q™Õû_x0018_ÁKéÇzÇ‚?Ë§Uð_x0016_z°aÜ¡èÙB”—&lt;_x0014_&amp;¬œò-…±ï®gOåÌ=_x000c_#</t>
  </si>
  <si>
    <t xml:space="preserve">ZØg_x0014_ô$_x0019_{9 Ãa¬óèÄ_x000c_ŸeO^„Þ¤«_x001e_W‚üxgˆø~_x001d_î¨_x001f_ð&lt;Ãm_x0015_dlë_x001f_û€sW–/\£ƒQ ÏñîšÁòì]xÄ‹ÉO¿ìºCç_x001c_….}#µIÊ_x0013_SÎV€!šœ_x0005_¸ÑÝÌ®b4t¡=_x0017_’]O7È™ÌÆµ$</t>
  </si>
  <si>
    <t xml:space="preserve">! ._x0010_Uštu_x0015__x0008_ßì—&gt;Ç«kèý(ßÕ›±_x000c_M_x0011_s¢ŒÆ_x001b_JÀi#”‘)¡Ü\_x001a_•_x000b_÷¯£B¯_x001a_[Á'ñçÛaµ4t­ÃZi„hI°_x0012_tFHÇ×ÑŽ_x0018_à±*_x0004_Ý¼sÈ~Ùk_x001d_fé¾"_x001e_lWvw€'õ_x0019_:</t>
  </si>
  <si>
    <t xml:space="preserve">VvèÈtÒÍb?^_x0017__x0014_¿_x0012_</t>
  </si>
  <si>
    <t xml:space="preserve">½Ún©9lit59_x0006_}ÀDF_x001f__x0003__x0004_&lt;ë_x0013_`s_x0019_+q(_x000f_•&lt;Ü¨hÐb_x000b_ç=6%©ÃWŠA_x001b_¢­"bÃ</t>
  </si>
  <si>
    <t xml:space="preserve">¶q‘&amp;ŸC«ƒ‰Ž‰ü8	’ÎŽ_x0015_[–§</t>
  </si>
  <si>
    <t xml:space="preserve">ôí}Sg±gT™H:sOÎlÞ	N^÷ý}nkPM‚_x0006_'m_x0016_€ _v¥äa_x000b__x0010_3Žÿôt_x0005_˜ßôäŽ_x000f_T9zN_x0010_[Ò_x000e_II®õ_x0019__x000b_h@÷6ÿ_x0012_Ô_x0016_“K‘6½ä¹ŽÕ…d§p_x001c_RÅ·¹$Ô&lt;.bj_x0001_€”_x001f_€/_x0007__x001a_’TŠÛ_x000f_ŠÖ£Xþô_x0012_(ÉÐèùÖ&lt;_x0003_’Ÿ´ðIÿER!jœøçÒÎXx¸_x001e_/›×_x0001_Ñ„¶ó!ÝGnÙ©º‘t.Ö§¡šS'Lßï½SZÐ"_x0001_‚+Ç­Ööö</t>
  </si>
  <si>
    <t xml:space="preserve">B_x0010_žÈ_x0001_‘|êÑhe_x0012_V_x0003_†°I¨ôî{¾% XRÆ·x"·Vy”ãht2oN</t>
  </si>
  <si>
    <t xml:space="preserve">›¦U_x001b_ùÖØêéõ _x0010_áA÷æýPá²ö+@_x0005_mÍ#ÍQUç€—¦íiÖ€ÚR¾žÒûÌÈ_x000c_Wa_x001d_‹_x0007_cd[§îK%XÕFâ¦=_x001d_+1õç®û&gt;â$À5ÝÜ_x0013_F¤ó_x000b_¨ózf1.ôL_x001d__x0017__x000b_®fª}pÅ¯_x0001_'¼HJËÊj˜¶_x0006_³B†Ê_x0011_‘Ô]$Ã2ž¾˜Ëæª&amp;³@¨_x000b_Ï_x000f_ÞË7QC6¤R€kó˜J$–³×#Ë¢N?K]rŸ­_x0002_-Ä0á9¢&gt;._x0014_	.Í_x001b_V¡_x0011_Ã/Ê&amp;2¶_x001b_˜ú_x000b_Ã6ýÚ'_x001c_Â_x0005__x0019__x0008_à_x0004_¤1œ÷ãú§E&gt;&lt;K…_x0007_¢7cMx©¸æ™FÖÿnß¡PË®Øeª*9Q.MÖÇqÅØª®;P_x0014_uJÐhU)³_x0011_ç_x0012__x0016_­|Äé_x0008_[XºŽo°N_x0007_ÔŸˆ1…_x0013_¿û_x0016__x0011__x0011_ _x0005_W€JØ¬ _x001c_šcØã_x0012_‡H+—</t>
  </si>
  <si>
    <t xml:space="preserve">“_x0003_[_x001e_®_x0004__x000b_t/``Jvvd!’Ó_x0011_¯_x000b__x001d__x0003__x001a__x0012_.lxbŠ;b-^_x000e_Úo¢]¾ºÁµé_‰bøF³ô‘=¢^i_x0019_ßå_x0014_iíE _x001e_Ò:h²åd¡#™£gla¾;ñÚŽÁv_x001b_Ë$¶C; ¹Þ6;žüƒ$bZ®&amp;¸·ð[&lt;ÅÙÕoûÐò_x0015_ÏìdåÐsšËÎéFlï’ñ_x0011_#‘_x001a_[«ib·„_x0002_5ŒÿÆo_x000c_ë.ú„x	-ÂT4ú_x0004_òÇò“i»“·cø_x001d_iúÿ;[:Ü¥‡â‡ó°QË³~þH‰ø4&lt;_x0010_àZ˜×]ºßP_x0013_ì‚‚_x001c_e</t>
  </si>
  <si>
    <t xml:space="preserve">#ß_x0015_»_x0002_äÄ°_x0006_iÌ{·ò"ÐK_x000f__x0005_L"Å!"½9=—£_tPDÈÁ-D+_ˆ€Ó_x0010__x000b_œqÄŒ_x0010_5V.ï/W˜Ð›Ûgº0_x0014_Á_x0007_%DR _x0006_	_x0014_Rê4[£õ|¶_x001f_v#_x001d_žë</t>
  </si>
  <si>
    <t xml:space="preserve">iO[\™ÝnÖUƒ—(\0_x0001_V</t>
  </si>
  <si>
    <t xml:space="preserve">_x0003_x_x0006__x000e_R$ano5Äù[	‚YèÈb8 _x000e_ÝÕ}57í=€DÀ&amp;Œ»³(Ú%ýy7h¿ÄYÞ‰ö!3ã»@•Úðd?_x000f_ÎÄö_x001e_Ö.•	Àd</t>
  </si>
  <si>
    <t xml:space="preserve">ô‡_x001d_®õŠß«Èc¢%kñ_x0014_ôÛ¯D_x000e_â_x0010_ní-_x0013__x0010_=è_x001d_Î‘_x0008_Ä1ùåìÚK¦õº»_x0019_ý“€õîªošÂ‚­b®$un‰?ƒ</t>
  </si>
  <si>
    <t xml:space="preserve">p_x001e_4ì_x0017_eæ:ÒƒÜÖ®_x001e_:_x001f_UäøhÄ_x0007_ÔþÀ¾j_x0011_¯„ŸYøÎð¦o	ÂËšZ*jÌfo/[‚kÙR_x0018_Fq_x0016_oÑT_x0018_”£R_x000f_</t>
  </si>
  <si>
    <t xml:space="preserve">´:¼aev5'7{ñÇÉJ~]O0¡Ê6|û0€€Ó`KÓŽ5 ²1ž*œ</t>
  </si>
  <si>
    <t xml:space="preserve">–_x0014_•_x000c__x0016_#ªTV_x001b_å_x0004_t„Šè³ô³h_x0018_ýs‚æc˜Ž¼ÛFkme_x0007_a_x0005_Ì^</t>
  </si>
  <si>
    <t xml:space="preserve">yÆï‰?ì‘*Òåj6¸‘çÍ“„Ÿ•ˆ</t>
  </si>
  <si>
    <t xml:space="preserve">{F1ý#rpËÞÅ¤šuƒ!Šx*“ UL¤*âRÏšõöïÎŠ_x0008_÷ts&gt;íÖ}šÕú</t>
  </si>
  <si>
    <t xml:space="preserve">Ì_x0007_ã_x0010_RPC"·¸Ÿ(2óÍ½þNat¹%”b:*¢_x0004_-f¬_x0018_}_x0006__x001d_¸k)ñXóye/_x0016_&lt;æ._x0005_‹³_x0001_ælíÊJ</t>
  </si>
  <si>
    <t xml:space="preserve">3wlu}¬kúê_x0018_</t>
  </si>
  <si>
    <t xml:space="preserve">ÛÊ‘_x0007_6ê½¸š`S~3M_x0002_óªUÕˆÏòßJcyhŽy#?§É(­@EyÂ‹nw •óAìÙSõ½ÚU_x0005_éç**…êã™†i1Ÿ|=»ð2_x0008__x0018_›_x0008__x0016_+ÞÁ€œ_x0003_âãÙV_x0017_¬_x001d__x0010_qeÔ±Á&lt;\yæ±ú¹DmXô_x001c__x0016_ÍñXo'î¿×ðñËåºÇ_x0012_&lt;Ñ_x000b_Á9ÏÓ~Fßæwä!`_x0003_=ÞÑ"_x0005_q.ô¿_x000f_háªúc4”E_x0006_âd</t>
  </si>
  <si>
    <t xml:space="preserve">Å{Ç-^š½_x0002__x0016_™!¥</t>
  </si>
  <si>
    <t xml:space="preserve">q_x000f__x001a_ÿü_x001b_š:4</t>
  </si>
  <si>
    <t xml:space="preserve">	Ã¬íu_x0006_Æs(ÄnñöOŽÄFæX¬‡ò Ø0ÏÆ¢Ÿpò6Í_x0019_±÷”d&gt;ÿ_x001e_÷%4¶Ó_x0015_ Ü¿×æ©$€-Ï_x0007_ƒ„01ª¡</t>
  </si>
  <si>
    <t xml:space="preserve">l£yÝYŸ}.</t>
  </si>
  <si>
    <t xml:space="preserve">q_x0014_</t>
  </si>
  <si>
    <t xml:space="preserve">_x0005_1ÏÎÍ_x001b_N:}ügªžõÝ“^‡“x1ÿ3_x0008_åö09A±_x0005_‚…ÃÞhµ¤_x000c_zoZ_x0001_"$´Z±”_x0013_ËRY9Ê;_x0003__x000f_¤`wYù˜w¼à;i÷@T ôã_x001b_z_x0013__x001d_ü­ÿºÇòëe¨U¥‡"ò_x0008_«_x0001_—XÌZ²_x0011_HµàÝ_x000c_yª'(ÖšÙÿ^ÖÆ_x0003_EêÎ_x000b_ßÔ3Ž_x001b_á_x0015_¡I—&amp;„qŒmâ¯¸_x0002_s?Y+²M^JCn5)âd_x001b_×ÁåD½Yq ¡‰Ã_x0019_õÑêòºf9ÑÿKß</t>
  </si>
  <si>
    <t xml:space="preserve">_x0008_ðº¨h')w?½QÕÏ_x0010_„ú‡¦@°Ÿ_x0002_æ‰+¬ß&amp;Øö…¡_x001a_ys|ù¨ð_x0019_Ë_x000e_#­DW)B¿</t>
  </si>
  <si>
    <t xml:space="preserve">‡%î€W\t=_x0019_Ó</t>
  </si>
  <si>
    <t xml:space="preserve">®æ_x0004_”8®_x0019_4a_x0015_ Ìy_x0012_Ã5Å7mL¸R©¸Ý“ÖÕÔVÆv^•Tªa$_x0015_Å¥%º«›_x0008_ž0*Êöò^ƒÔ_x001b_­Y7ö_x000b_ñ+_x0011_b_x000f_«—_x000c_Ü6_x0017_4W—"n—qª/</t>
  </si>
  <si>
    <t xml:space="preserve">/_x001c_X2‚èŸˆ¯V_x0019_3¿œ1á‘Û€u_x0016_›À×^Á_x000f_´ÙÃyeÉ%Óÿ:7RJÕQ±X‘÷d_x0007_ê÷/'^{Ì÷eÞ#ËŒ/_x000b_n¥_x000c_1Ñ!’0šIK=X#­_x0002_ŠLf9ÈaüEZF›;</t>
  </si>
  <si>
    <t xml:space="preserve">Ep¤tòN¼½8?3ìEýF_x0011_4)búK_x000f_ö[Û_x0004_Wr8² W_x001e_8™ãÛ&amp;µ÷õ¨‘©Ÿ_x001b_MKó_x001b_$j-6r!</t>
  </si>
  <si>
    <t xml:space="preserve">	nÄ™ÖpI¬Îj_x0011_÷ð¼`$¢•</t>
  </si>
  <si>
    <t xml:space="preserve">›ã“AÖw}§_x001e_RøÝµk_x0017_š¬khÊ½èC?ÃH9_x0011_Z¹zU¨èöEð</t>
  </si>
  <si>
    <t xml:space="preserve">Ä(_x0017__x0012_ZÂ]Ù/_x0011_fuG+¯&gt;oûT4ÿ£ëK_x001e_JWSúse™Ósáß‚þ¥q8»©Nµ}Ls§:_x0014_GÑê¾_x001b_å¹o_x0014_ =x(ï&amp;“v»3_x0004_Ù_x001b_É)u_x001c_É"`r_x0006_ª“µ_x0002_j "1l_x0014_Øh\_x0017_Ø}ë _x0010_iÇ™5dÿÃ¾‚þ_x0007_HÓ{×_x0013_‰_x000e_þWÎÎdOž_x0001_tþRSH</t>
  </si>
  <si>
    <t xml:space="preserve">2_x0016_š*Qÿ_x001c_Èýzb¿’´Ûëó_x001e_uþ5Ã+9nEŒ _x0012__x001a_S_x001c_&amp;qƒ™{Å¡P‘½‹‚Éù·sá</t>
  </si>
  <si>
    <t xml:space="preserve">¡¯Hm_x0015_hÏ³Ëb:µ¨O¿_x0002_“ÀÇûX†?Š¤Ê[uHó_x0011_ËÜ£x\+Ìí+ãÓXe°_x001f_éæ_x001d_F6ÝË/&lt;Œ‹Ìûý$aÛµ÷_x0011__x0014_í%_x0001_¾¢._x0011_©³_x0006_ŠSw3qçŒƒÄ_x0004_Ž_x0014__x0019_-ÊÑô:Ù_x001d_@û0Í\3_x001f_‚ÿ_x0010__x001f_Rgaö5ëæ+=å&amp;¥}&amp;ŸþÓÍöfö_x000f_ï_x001b_Ê&lt;_x0005_Ôš¨Âdº¡:æ`_x0001__x0014_%®&gt;Ë–ïA_x0016_X»Ë:È_x0016_Ö“–Ñ_x0008_GJûð_x000f_™@B²KÎYÏ¡°©æ_x0003_ o_x0001_²9x2è\_x0016_™ŒˆƒÆ u5òô‡þ6.ÕU‹† îë3zv(´V_x001e_÷îÓ	_x001d_ïGöZ}ˆRæQ3cþ_x000b_Çp^._x0012_ì_x001e_ã#_x000c_Ù\_x000e_§*HãgØtEjMé:ÚˆÆ_x000b_œÙS½3_x001c__x001d__x0018_´ÍƒFa*_x0011_\_x0016_å_x000f_¢k_x0008_`°Gùâ&amp;oyyS).‚MiÈf_x0015_aúD´t"_x001f_´Ø¹æšp_x0004_ôLîµë_x0006__x0016_çs×w$ñÕ{U9õtõnˆ7X2ÏÛ÷”¸}M6_x001a_¡ JŒ-ÑÑ¸I}!éy_x0018_™¥_x0016_</t>
  </si>
  <si>
    <t xml:space="preserve">(ú&amp;‡V_x001f_qqò'y¥_x0012_Ýj_x001b_m`:·N_x0014__x0007_;_x0015_S_x001b__x000e__x001b_¯c‚~Yl¸ôX±_x0007_hñc¦&amp;¨4»Ù_yû&lt;2%éÅP•š@%¶ÇöÙ;”_x0011_¡=ºâchAo¨_x001a_Nl±í!’pp‹&amp;³›_x0005_¹e$Ý'_	{ðÊçÓŒÞD¨úãÀ£äI:I‹Ys÷_x0019_­Ê¡ðÜFA#»à¾Ü?÷œ/_x001d_Fz5öqÖ_x0012_‡ºãAB·_x0013__x0002_û©âÅ_x001c_+÷ë_x0013_~_x0010_¶óŸ¤¾aUf®_x0011_.[Ó¥ç¿V^œùmÞ7ü–âì‚¹I_x001d__x000f_ÃI½šD"ÎÑ§ÝäÉâƒí(_x0004_‰–~¨½t'…ž"¸R–Ö³ªÍ*])\½ì»‡_x0007_ï_x0012_çzÁ¼°¼ )F‚+ÐÝR;±»:x•H	ÚøÏñß·öTìˆ)»@X;sQØþ_x0003__x001c_²Z{Ÿð"bJèÐAÎ™</t>
  </si>
  <si>
    <t xml:space="preserve">Lå_x0018_E/öª_x0015_ d|_x0011_|o(_x0010__x0018_‚3Ý´ã¶§‚Jƒ_x0012_èOÛŒs¥uêÞVìê•n_´vY˜</t>
  </si>
  <si>
    <t xml:space="preserve">L¶0‰Î—´5ÝxÃ305</t>
  </si>
  <si>
    <t xml:space="preserve">Å=`[Ì_x001d_;…oÐ·n</t>
  </si>
  <si>
    <t xml:space="preserve">Xl_x001d_¬Jø…_x000f_Ð›Á)±Ê_x0019_náµ_x000b_yÏ:_x001b__x0012_=¶/3Ä+µà÷Ü!¸wœæ I_x0007_Ý0¹ìm_x0012_ ÁçT_x0005_!—ux™ú“»×áÑ*{¢(o»Ö³GU½	–¹B_d|1KuU‚_x001f__x0019_$¨ý‰Ó\TÀC¨‰_x0001_ŒV1Wœ³V{D¿M@Ì_x001a_K68µ92_x0003_h£Væ_x000f_a_x000c_’bS</t>
  </si>
  <si>
    <t xml:space="preserve">©¬_x0017_È›¸÷_x0019_L</t>
  </si>
  <si>
    <t xml:space="preserve">E_x0001_áSN_x0002_è­áÉÓÒ&amp;_x001c_˜ÁÚé£_x001f_Î¤ˆ.¡v¦^@¸Ü</t>
  </si>
  <si>
    <t xml:space="preserve">Â_x0014_"TA_x0007_èÄ17çoÓm›ø'&gt;_x001a__x0007__x001c_cßj_x001e_Ò…Î_x0012_Ù_x000e_¿Ï_x0011_í*—9_x0011_`Ò_x0003_2­À"]BÌP$ãQy‹Áš“_x0016_·Ü_x0008_2_x0003_rëã&amp;s_x0002_Ý_x0013__x000b_šöØ@D¥Æ_x0008_†Ç[_x0010_©Aû3zN%Ô_x0017_</t>
  </si>
  <si>
    <t xml:space="preserve">©Œ¥êÓš\ú^_x001d_à_x0007_âè_x001c__x001e_#ž¤BLÆçD§g–$%g‚A•˜4ä+²²ÎTG3‘MÒ&lt;|u_x0007_A}j)Q@ö"álšÞg_x0003_±fSÍ_x001c_'_x0002_ˆÎ lËªUÛ¬½+_x0010__x0019_d&gt;ã&lt;GŸŒ_x001b_Ü_x0011_9a GTÏç	±Ûxƒq'¤Z•G%Ò?ó`\3Sä±CfŠKÎ_x001d_b”†Ø¶î‘ig:_x000c_·BSˆÅ_x0012_V" …Õ4}aq_x0002_9_x001a_Ô‚˜¾Mñ†|òè_x0001_ˆ¸Ã«dã›†—ç_x0019_5û_x0019_åêâÕÈ{¹Ùí&gt;ð&amp;Ûizz_x000e_Öï_x000b_W__x0015_›Gªû-L_x001f_µqÍïÌ:‘"©‚ÌŠ&lt;MYÆII_x0013_nôt¥§	¹;ßÞÆÈ_x001f_—”å^_x0001_ìvªïü_x0001__x0007_iñ´LÄòjBR¦*Á$/Ãœs’»=ŸaB¿y_x0017_(ž_x0011_‹³&amp;Î_x001c__x0016_Té_x000b__x000c_Ž™`7ÞÙÒÊe_x0002_®ì€½è$6sòhº@_x000e_ Eúm^Ù_x001c_ö_x0017_•¥_‘¢VM_x000c_ø{½_x0004_ ŠYaSUq8X–H¾_x0016_¼+I6_x0007_ÞÖâß]5_x0011_?÷Ã£_x0005_	°9·wXN„áo²ò_Ùà_x0012_Órpä—_»_x0012_k_x001a_ƒ?Å_x0017_Éÿ/:k82£‚fÓ¯’L‹8'î5‚7_x001e_³+%ò¤_x0004__x001b_•_x0017_Æø_x001c_+ÌºY¦¿’ï*°Ž_x000e_¼ç]nmÔ%+À_x0018_¶</t>
  </si>
  <si>
    <t xml:space="preserve">‡²Ê¯ÄÚ_x0007_£A“¶5_x0002_å9“Y]_x0019_¥</t>
  </si>
  <si>
    <t xml:space="preserve">ðêÛ_x0011_Q_x000f_Tææ_x0008_[_x001e__x0005_áøÇO´ÓjêíêÉ/ôWÆ_x0008_B$Ôð#w_x000f_h—-5Ñ½UÄ_x000f__x0003_F·CM/=_x000f_Êâ‚%ìö¡Iÿ‘‡ÉML?_x000f_Þ“I_x001a__x0001_{?å]fs÷Å×ê©«¯8W¶_x0014_yp±_x0013_Ë•1_x0014_¯_x001d__x0014_Jk	ÿqdæ%Ì™*T8x/#™Ð]_x001b_&gt;ŒÛÜ]7}¦@_x0015_þ†€…Áj†Õy¦@è£î°{ÔÁ–®_x0005_(_x0010_sÎn´;^ðQˆúÄ2Ò_x000f_ÕÚ.ûÊ W_x0004_&amp;dL_x001f_‹ö_x0004__x0012_?_x0003_ˆ_x0016_«:›a_x0014_x¦Nyl ¬-t]YÞ™˜_x000f_?'</t>
  </si>
  <si>
    <t xml:space="preserve">'û‡6¼Pv_x0015_åqLÜ!bÄXv¡	_x0010_yŽ¥U_x001d_ãÕŒÌ|†0r]¨2…q_¡šDëGœ2"=$ÒLÜç¼c[ø¦°8íø[&lt;{_x0012_)6Š¤Vˆ“BÓ_x001b__x0007_R’B#÷Yè!möN€IpÇÏ˜</t>
  </si>
  <si>
    <t xml:space="preserve"> Õÿc_x0011_Ò%’â™¹»O£X?$_x0006__x0014_ŽÎ%‡€Ä_x0006_†Üš_x000e_% Ì¿IÀ_x001b_€´æ=¹dC{_x000b_õtY_x0001_²_x000e_ÀIûƒh‰=«ÅeyàJÓ_x0007__x0003_A¤_x0006_Tì_x000f_È_x001b__x0019__x001d_W_x001a_£»¢$ _x0019_~µ×Ž£_x001b_I­a™/vJ:EÆß©2Üîƒý´I_x0013_#6ª_Q$n‰!åR8QÄëHþ=åe¬&gt;ÿ¶àº PÃ~_x0008_M_x0019_ÍÁ£^</t>
  </si>
  <si>
    <t xml:space="preserve">tuˆ&lt;/­_x0008_˜¾œÊÞ{$|öÍ_x0006_dö_x0003_/ª	uÏ_«5y_x000c_¼</t>
  </si>
  <si>
    <t xml:space="preserve">¹Œƒ%ìï‘6lìž±p&amp;Ûu‡ö6'À</t>
  </si>
  <si>
    <t xml:space="preserve">_x000b_C_x001b_/Kƒg_x0008_q3ß§sÒ¸—b_x0008_AalÔQUÈ‚°Ÿ3_x0013_´Bs_x0017_¯ÍU9eO™æÒâ¸_x0001_E3#16ñ:ÎC³Qv[¬`óp3ñÐÎÄ_x001a_Žµüªp</t>
  </si>
  <si>
    <t xml:space="preserve">—¼¦î@ås]_x000f_g_x0014_ÇA</t>
  </si>
  <si>
    <t xml:space="preserve">g_x0012_}á_x000e_9¯°.ßóY~ü”.þÃS&lt;_x0013_in_x0007_A'qßÔM»¹)6Ô†_x001e_ä¢Pm_x0017_³Ý_x0004_ï_x0011_HE¢e-_x0003_¢_x001c_</t>
  </si>
  <si>
    <t xml:space="preserve">!³ò_x000e_ë¨_x0014_¾_x0013_Sû® _x0013_Á_x0006_+</t>
  </si>
  <si>
    <t xml:space="preserve">ˆðOúéÔ“_x0016_ìä{:±íÒ0Á¯„_x0001_¹_x0010_Ä¶&gt;ŒÏKlôÇ“ÚÛ¹ÿlÄø	áa™ÄÁh]…ÚÓ¿xÍQ&gt;&amp;‚&gt;mBfé¤y{äB5¡v_x001f_}–4ÖÄ_x000e_Ã(h€¸#ßé–ê¸†?‘_x000c_oŠ©NŸwP5½ò!G£­a¨Itq®vW°ÿä—•–%À¯_x0016_cÇb½¦ƒ÷_x0018_ÑIcok_x0016_ÒY¶`‰RkeÆ"ë‰óã»Ææ_x0005_¨ÅgÑ–iðKÕ!»@ü_x000c_¬ËD_x0013_îk</t>
  </si>
  <si>
    <t xml:space="preserve">°Ý˜F9_x000c_ä•ÄD…#¯*°Ÿ</t>
  </si>
  <si>
    <t xml:space="preserve">3@_x000e_-b§Íª¡ˆ_x001a_²``v·Dz&gt;@¤î[ÃÊÎDÜ_x0006_”ú`=^RONÊc²ãñ%~8^„Yuí¾z_x0011_IªÁ_x0011_º[8</t>
  </si>
  <si>
    <t xml:space="preserve">~3ú_x0003_‘½Å©d~¢¦Ö=E·Eaz_x0015_”BAcPÈ@_x0012_jÍÔNa#.ÅÐ¥•_x0015_¬·_x000c_¸h—ñä&gt;_x000c_rn_x0007_Ê*¨·l_x0019_ÿÎg±[ È_x001f_e™k÷´Ý¼SöÖqÉTBÞ_x0013_Ã7~e‰‚L_x001d_á«›%€FÜ…)pŽ_x000e__x000b_ÄIË€tøcÜjIÃÿ†”=‚Dn·¤¾ès_x0003_ÄNHûYiµLäcè–NÕ2ÒeUƒš_x0006_í¥BÂ×½E6ÆLå _x000c_BgÀ.¨g</t>
  </si>
  <si>
    <t xml:space="preserve">{øî¹&gt;(ˆ_x0005_}çüà†o{€¯&lt;vÜ_x001c_ü_x001e_;.9ZÌ¼qÂs	œÍ¸Ž°!®Þ€_x0003_\N‹Úfê_x0017_léÁ_x0012__x001a_ö’6_x0011_/AºŽÏq3Õ«[º±:wÅÐÑRÈ¾Ø@	›_x001e_8ûâ…+’!Š­KôWP¸ÍC£|Š{/¡_x000e_õ f+Ž‰³8èÉ…á_x0011_ü²Þ&gt;Ò</t>
  </si>
  <si>
    <t xml:space="preserve">XzPC¡_x0014_Ø¶c(Ýñ{¡=Ï\3î_x0004_AÉjnç¯tv«ïD&amp;Ï‚/ñoOzLž€¢	_x001f__x0006_5_x0019_ˆð`_x001c_y7´g’ÂÃš å&amp;×5µæ‹8öbˆÎVÄÍz±õ•	«À8´K_x0018_+á3Ó4û_x001e_â9!kŸŒ‹ìÅ¢R=JÕ5S•Œk×_x0005_ÛK_x001d_X÷žï¨_x0012_Ue_x000c_ïq_x0002_]â˜GÁ[Z[Y_x0003_í:9-#:g6tD|_ŽçâÜ[_x001a__x0017_ô2_x001d_›B</t>
  </si>
  <si>
    <t xml:space="preserve">Í½'èæc™_±|”¨hñiCÆÂ_x0016_F-_x000b_3ã-3ýæÿ¤</t>
  </si>
  <si>
    <t xml:space="preserve">p^ât	_x0019_c—‚n_x0016_Öú_x0008_Î©5&lt;Ü\*åãn_x0002_	Ñp /¨ãœ;q±-vº¶4uï@_x0012__x0003__x001f_Ü˜›“ì_x0011_¯_x0010_× 9·8_x0001_öoyÏ¥—ü</t>
  </si>
  <si>
    <t xml:space="preserve">ë³ÃÆ_x0008_€&gt;­“]«_x001e_;U´È¡!_x0003_a÷æ°_x0010_í!xU«&amp;©§ð;-ª8T„jÛ«ÄK_x001f_búŽýÒÞ]¯ÈP`_x0001_¯û”m&lt;Iè_x0010_§à\k3ˆ_x0010__x000e_ãœ!Ë%î–æG´¸6Ïv_x0005_îát‚¬½B'Sµ1wïrôÌ­ÈÐ¿_x001d_é‡A_x0003_‚lã*¢5Ù“‰O&gt;«-Ð?ÀIâ×¨_x001d_O_x0008_20í˜‚_x001b_©_x000c_Þ’ßŠ_x000c__x0019_ 9Îç®_x0019_­_x0013_Ç­ŒÒ¹æš²:Ài</t>
  </si>
  <si>
    <t xml:space="preserve">ÎÚ_x000b_HÊ.›ö¡“gþ_x0002_o×_x0014__x0008_‹_x001c_*Í $_x000c_qÏ®e_x0004_?_x001b_Ž7_x0003_ê5xŽn’HMõ»B-­*³†_x0006_ªÜ°ˆc_x0019_¡s$—¦NË­Þ²4Ì@u_x000e_à_x0008_Æùeq_x0011_¹‡K¨(	)ÙÆœñ‡.lÌ²=£_x0005_zæ±ü_x000b_)„Ï@=Åa?O[\æ§k?_x001e_oîÆ</t>
  </si>
  <si>
    <t xml:space="preserve">ê</t>
  </si>
  <si>
    <t xml:space="preserve">	U&amp;ÈW_x0012_þòŒ_x0018_25ð‹RNóa¡Z8‡Þè5ìù*-ƒ_x0004_–¦N‡¢ôB¯)_x0006_îsà·GŽ Ã¨€ïØcD7_x0006_›À]_x0006_ümr•`C.Îâ_x0014_¤ÏÕÄ¡®[7OOóþ&gt;nµ¤^Ø_x0011_/\^ˆµgÊqè¨ñ_x0019_yV*\}rº²„6_x0014_¡ÏÞP˜yt2_x0006_ÏgÅ†œˆ”_x0015_UZÞp×›#j$ô_x000b_ŽÞÍ_x0010__x0013_DáíÛ}‘_x001a_Â.48Å§–ˆ¾^¯©_x0007__x0015_š</t>
  </si>
  <si>
    <t xml:space="preserve"> |«_x0014__x0011_þ_x0003_ŒÆ`"b$p=S_x0014__x0013_gG ’ñ†—»yOE”u_Ã_x000f__x0014_p“</t>
  </si>
  <si>
    <t xml:space="preserve">¡_x001c_vz`[rç™_x0002__x000b_öÿñ¿)Ñ_x000e_â^J¼Ö´k_x000b_ÎÙù†Fû^gŽX{Û]@sýÍ—†=_x001b_˜pp2§0Aÿ£×²‘N¶Ñ–œ¦§_x001a_=vßaú_x0017_†î•Û‡a_x001a_.¡HŸú ûÖXÅøø¡</t>
  </si>
  <si>
    <t xml:space="preserve">&amp;Ù=YÀéOôÇž§%6_x0001_Ø3¯Ö¾Ýi°ˆC_x0019__x0019__8Â×2—;IHÙ'š_x0005_§eöÿaFsÜ_x0017_¸·â:ÕD×‹C±NE_x0004_ìî‰ˆ' eCÖ€XD</t>
  </si>
  <si>
    <t xml:space="preserve">¢lJ„anføq¬)å_x0004_"¯•3çD7Õ(~w&lt;ÝC·­±¦PgKŸÂ'Î÷Ó_x0015_y÷_x0012_/²—}mùö‡"ß…Çw®W__x001a_&lt;¸.=Iç·±×_x0018_Ü´Oç‡E’-»ÈeGöÕ_x001f_¡¡­j±_x0010_ýºsIüqêÛÌ)_x0014_à5&gt;Þ´U5K_x0010__x0008_Û_x001f_òj_x0014_wX ’:_x000e_Ý&amp;íÅí”çA¦ _x0011_*RµNÐf5€Ø¹â’K_x0017_"žÛ%9ú_x0006_H5Å‘‘ºX‚»?_x0016__x0017_Á·T_x0011_4‡PøëÄ_x001b_›_x0018_nçÂÔ‹_x0019__x001d_0`Ô»«‹ÎRŸì_x0017_CAj|"-¿äAŽKð{Æ3Pÿ´É[Z$ªÙÆ:Öd¬Ù’ñ÷ö¾q=ƒ(&gt;õñì"ôÆÚòùóøË+öù©±ùv®á¦î®¹_x0006__x0019__x000e_£_x001c_âƒÜ–\6yOœ›Ñ Š</t>
  </si>
  <si>
    <t xml:space="preserve">ó™%14MÅòœÉY‡|ª_x0002_Q_x000c_óô¾%ö.ë˜£ ëÃ: ñÒÏåûy_x001f__x001c_c_x000f_º±Ý_x0011_ùå¤º_x0010_-Åàñ{Ì_x001c_%þt}â¤–2xÄ%_x0002_æ[í/øÓ_x000b_UÉV"~@ô_x0017__x001c_`‰Õ\h!8Å_x001b__x0004_³z¹ß:.qãÝ_x0012_¡`GÒ_æO{ ¯ 9åI³ÐêþP½V?”DNæ_x0012_3_x0018_</t>
  </si>
  <si>
    <t xml:space="preserve">®ÀÞ¤¨7_x0016_Ù8C_x000c_]_x0003_jN}®t²k®</t>
  </si>
  <si>
    <t xml:space="preserve">8[Ínb5á¯“3˜‘_x0012_@_x000f_Èý¬_x0018__x0015_'._x000f__x001c_)ç_x000f_÷Ñ')”E@0ˆ3†þ ðÈ_x000b_</t>
  </si>
  <si>
    <t xml:space="preserve">KãôqxNýÓ'&gt;{rÂ‚;g·VŒˆVS_x001f_·_x0012_X32</t>
  </si>
  <si>
    <t xml:space="preserve">J0×_x0006_[G&amp;¦_x0008_ÐÃ_x0004_Ã›v[6Ö_x0019_xK™HSà/_x0018_%£Q­  é_x0014_ú_x0013_</t>
  </si>
  <si>
    <t xml:space="preserve">ÉFúm³Š_x0006_Êžð„‘_x001f_žòžtšl¨_x000b_Î^ä—dý‹Ð¿ÅÊx	þ@_x0016__x0001_p_x000e_nÎ“+'æµòw'EØª_x0016_¦k"Šêf”$[Euì_x001c_ì_x001e_³‰ôJ)dRåó¶uF_x0002_Ôü_x0015_4·­`¨e3_x0005_ÉÃð_x0007_½”Mqé_x0005_99@.j37_x001f_ƒœþÀóbÀ:ñL¤;_x0016_›_x000c_9æƒ_x000c_÷ã_x0006_V¨n&lt;_x001a_…çþÐ€ 8WÅúØß ”ZÈŽ2ÞÓr ·Š³Â_x001d_”?Ë_x0018_½â±_x0018_mq_x0014_¹_x0001__x0017_x2C--³_x0018_ê´æ½_x001d__x0013_†_x001d__x001b_®z°ÀñmÁïÖñí`_x0018__x0018__x0003_k‰5T?ñÿ_x0012_*ªü‰á_x0012_’Iþœl8i:Le¶¹„¨`-ˆÄ¯þt=¦–_x001b_7v_x001c_=r“sy‘Íì›æ­Çµ_x0001_d@Üo_x000f_{]µo/n</t>
  </si>
  <si>
    <t xml:space="preserve">š°</t>
  </si>
  <si>
    <t xml:space="preserve">Ð¥_x0019_¯_x0005_ûqaBØq_x001f__x0006_ÕhYþíš»bLxÍ_x0017_ÇÖŒ•+\fÉ†</t>
  </si>
  <si>
    <t xml:space="preserve">G	_x0012_”5ß_x001a_µ_x0007_e÷šÛ¬Ð¨Üvã|Û|¸OŸüŽ#¯Ô´ê_x0008_=ynG?å&amp;m¦.ýAË¿V”+T¿zñ&amp;Xm‡</t>
  </si>
  <si>
    <t xml:space="preserve">;j_x001b_Ë8à{TB_x001f_•þ_x001a_iQ¥a¯v¦ýrvq@E„ï_x000f_Ÿc9ÈvåzC_x0002__x0012_Ø.ü˜}–iÐ_x0004_'=¤¦ÝÙ‰ _x0002_àÝúÀ_x001f_ØÅ·Ó÷Dn_x0018_;_x0002_1r¿ýÈûc_x001e_¾O{_x0002_¸žŽÌuC4¨ÂM_x0003__x0005__x0011__x001d_²¿"û¯•ß%•Û³/º’¼‡Å …ÕrÅU5§Cœ^5æo9€å«x4NoeUQbó_x0014_Q^ßàçnß®TîîË_x000e_o˜ë_x0010_?/</t>
  </si>
  <si>
    <t xml:space="preserve">_x001a_çïk˜O¡_x000e_D_x0014_ØFÎÎ¦CI_x001d_y_x000c_±¤ìj=!</t>
  </si>
  <si>
    <t xml:space="preserve">E_x0018_›³Ôë_x0004_/â_x0018_Nor±_x0011_;`0ïpœ</t>
  </si>
  <si>
    <t xml:space="preserve">ý@</t>
  </si>
  <si>
    <t xml:space="preserve">8åÔò]ù:54Àü£_x0008_ÙI-&gt;:ÄÓ&lt;tJUé0_x0011_Ú°ÆÒ_x0017_”èH_x0006_$_x0008_‚„Ç–EÑqj_x0011_™Å¼|o&amp;õ¼_x0017_§E”s»é)ÊðÝå_x0004_0-¡Nµ_x001a_ž¶p_x0017_à&amp;{–Ïk§aFÀ	yÍ¿¾š"¹[nÔ_x0017_’’J_x0012__x001e_Âl'™e™</t>
  </si>
  <si>
    <t xml:space="preserve">:Ô³™ÿ_x000b_×ƒ¡TX€gKÓ_x001f_ƒ_x0008_OY%7VCø0A_x001f_L?ë(lU3_x000f_`Es¼}’_x0014_ówÌ!DÁ–$hôVÄ¸ùaÁsë¥rãƒÖì]oËb_x0008_‹ñ:ž_x0018__x001b_VeÖ›éí\ºˆ%V7NYqL—ï»ˆƒÞ(_x000c_¸ajÈ'©U_x000f_]Çôz&lt;îbèýóìÈ‚ÿ·$©!ØLÉLÃyÃ_x0018_`3WÙ_x0004_)Œ®_x0014_;“ò°_x001b_‰GP‘tëD„ímyTúd¨_x0004_PÖoü]³ÞNW–ÿ|_x0006_ùÄ¼ÈWÇ94jãa¶'3ÕÍö1‘¾„Çž_x0012__x001c_\ô_x001e_¿Ýñ6x3øÑ</t>
  </si>
  <si>
    <t xml:space="preserve">3yM“ÝüW_x0005_ÍJº_x0012_p”‚X»qú_x0002_¿_x0005_G£™¬_x001d_€_x0001_Ä×©9lžF©_x0001_+Vh_x0019_†IzŽ÷_x0001_F»d!OûÂb§è}®k&amp;±Cd+E…ªíUVè&gt;•_x0002_šfš9õKÄ”Î)Ÿ!.÷Âéø1ßÓ:KçÊ²eGŒ_x0013_±_x001a_@*†_x0002_K(Ì1¾¯ß\ðÇ«g÷t…`@G;R¢;‰\búíÚ—|ªÁ9‹¦_x001b_.„…‰3CZyy&amp;­mEÕ_x001f_‚ _x0003_cŠsÃæ_x000c_”)‹ÞŸ{Jœ_x000f_‚_x0006_»_x0014_2ÂÉJÜÒ</t>
  </si>
  <si>
    <t xml:space="preserve">‹~}g4NíŽ˜ÿ_x0002_K‰Í†Þ¾~]ì¶ÏØ«z&lt;‹¬_x0017_„_x001b_E_x000e_Ù_x0006__x0010__x0015_ZÒà®TÝÏ˜R€_x0002_}¸4º_x000c_‡ìCÜ½‹Lr_x0010_[_x001c_7@¿Q_x0011_ì_x000b__x0004_`k•k(&amp;¦A@:$BÊOŸòy_x0001_‚œTb&lt;Åöz=v¿?Cß‚ÿ_x0010_«38P_x0008_¸GÄ_x0007_6Æé“Ì¸Ñ™_x0008_Ë_x0016_2oÅðåûÏc„</t>
  </si>
  <si>
    <t xml:space="preserve">‰_x001f_Éù_x0007_Û}ÃJÝ³éÞk›*¤¤ë€ÙÆýJ·_x0016_¹ÚÏ4_x0011_]_x001c_À;4</t>
  </si>
  <si>
    <t xml:space="preserve">pçQßAÃpe.%l!_x001b_4Å?Ý=˜Hì–_x0004_:qIv«‡Åûº’à_x0002_‚^	ƒî;Nþ{›…äB&amp;ªv@D</t>
  </si>
  <si>
    <t xml:space="preserve">"’õò{æó$°µáþËò^lE¨Å¬Æ›‡MÏ„K¶É	Öh|.e_x0004_/¨_x0015_&gt; h·_x0017_‰ÃÅÒ_x0013_´Ü·ÂÎÔtù_x0014__x0001__x0001_Š</t>
  </si>
  <si>
    <t xml:space="preserve">U%¯ÂšÒ4—÷ XµÉE{¾¥ß_x001b_&gt;ÿÝŒŒCjÉÎ` ÝÙå_x0008__x0010_L%\ÍK&amp;vH{ÖcÖ×õ— [Z{ã8b¥]ËUÂ.æ_x000f_þmìõ)®û!_x0017_e!0å—òëf÷YMù_s1†ù?¼º/½öÆŸ$Ð´_x0014_ŽE_x001d_!¤‡C_x0002_z¢m7­þ‰þÜ¯_x0019_‘íŽŸ_x000c_ËD_x0019__x000f__x0015_:_x000b_¾½í®õf$M³Ã_x001a__x001b_ç	ßyñ_x0006_¹Ÿ_x0007_\7$_x001a__x0018_Ð-C=´£l‹_x0015_‡8\t_x0011_ CÅ‚ì§¹Ž8ÉÀ</t>
  </si>
  <si>
    <t xml:space="preserve">§„Dy•[7Š¯à%.£ô÷â4&gt;³C&amp;Ë~L_x000c_rQÃ_x0015_!¨ãžo¼-¹DøS'lÚ8¦åÕÉ:yoÞ</t>
  </si>
  <si>
    <t xml:space="preserve">nÒ!B&amp;0Î¼ÊÏtúL†5·&amp;l  _x000b_²$&amp;ü­_x0011_õˆ[Úê_x001f__x001a_%—º</t>
  </si>
  <si>
    <t xml:space="preserve">1.Feˆ0é=</t>
  </si>
  <si>
    <t xml:space="preserve">@³"‹Ë½±_x001d__x001e_×Pr¸¹ÙÔyUK:=YP_x001b_„…_x0019_üœdªüû\W_x0003_Í½´‚76_x0018_‡42šÆ/&amp;ˆ¨(\[Í(-€éÙô$£ÜÁ_x0010_ó²û:Ó&lt;’ÈV³-Ð[¯&lt;tS@823-ŽèÆ²c×»é</t>
  </si>
  <si>
    <t xml:space="preserve">¢s_x0014_ËÝˆ_x0017_zÜÄ_x0014_êjMa\ÃÕšH_x001e_Ýžu‹ˆ_x0006_¸+y_x0013_¾âƒ&gt;U_x0003_½•oX¨–1âjÚ`ÄOÓ¡hƒæëçdóæ[´¸·žê_x0001__x0011_KåNIþl[Í“°ÈËÅQý¢³ê£ê’•ÄÆDw&gt;Rö½À¼—Õã¢áÆ%cÒ–“ïgt:6¿ù‚&gt;_x0016_ÆœjDi‡bCÕD½òë_x0003_ª_x001a_ÍJÞñMZ_x0003_…*ý‰Šc8HžŸ¤C_x001e_`'¢?*_x0014_¿ ª±¤¤|Ì®zk4ÛÑ…î[„&lt;_x001f_Ä»mÑ_x0004_ñïMÆ•dnÃb</t>
  </si>
  <si>
    <t xml:space="preserve">{_x0007_a0X_x001a__x0002__x001b_Î`=Ê§_x0002_²_x001f_Æ÷öí_x0003_R²ZFð˜o[Ñ_x0013_ˆ¿_ÓGôTo½U_x0004_ê„–g*	_x0005_åAãº_p²\µ0QƒO_x0015__x0008_òûÁåÎ˜ÜÖ&lt;2zHÏÆ¼Ë°uN½:&amp;*w¤ÜhšV7§ú¨}0 Ý_x0004_ú_x0014_êi_x0003_Å»-2 é×lKi•ÀV OÆ®Æ¢ÛbŽIç„[EB_x0011__x0011_Q2ï{Âª_x0012_9ø'ÌÈ²sŸèÀùÄg_»Zç`Ï3·Ö›.nò2ëª$ž7b._x0011__x0015_Ù6NF_x001c_h¡ª_x0014_É_x0011_l®Îz„Ýp]°Œ‘0_x000f_lC¥F®h˜(–\_x000f_– ¼_x0005__x0015_b_x0012_ù-·_x0008_rø¡O¥7_x001a__x0008_ƒœAc0îÉ_x001a__x001e_Ø–Q\×náýŒ</t>
  </si>
  <si>
    <t xml:space="preserve">k¯_x0014_²ÛÎo¤{ÈŒöÃD_x0016_Ò&gt;™¿_x001a__x001a__x0016_†%C„í—¡1À_x0001_è–AC</t>
  </si>
  <si>
    <t xml:space="preserve">L7t·8Q_x001f_ºÀ`¾ºxsP_x0002_Y;™6_x0010_d‚_x0001_G…_x0016_ø*Š¤_x0007__x0001_4dK™¤ÕPÕºŸ—_x001b_ªê_x0015_R_x001a_Œ_x001d_r¡#»¶w[¸ÅÛ‰*Äy_x0016_d"jQ¨]õ£Þ’EbC"_x0002_$_ Ö07¿_x0013_</t>
  </si>
  <si>
    <t xml:space="preserve">0WOá_x000c_&gt;£_x0017_i€ËéJïjh¶É²•Š¯Š¡3_x000e_X‰Z»0°ŽŒŠ×íw÷~·s‚´ƒœí_x0011_«_x0008_6wË¦Á_x001d_ä_x0019_À_x0004_*:P“á_x0013_Âö.9áì_x0005_}Ìúüx`w_x0002_‰©±_x0016_ˆß×Ï´.a©¸_x000b_£TíZ-}Û2‰»è'òð‚¼&lt;®ï_x001c_›±…ÈØ_x0002_HæÏ_x000f_Ý"	_ñr	@”ç÷M€O­É_x0002_©s_x0016_ø_x001c__x0016_gÄ‘Ü4¿`£_x001a_«PŒ_x0001_öM_x001c_*õ_x001f_Z¨RÎ€©Ôs2{î¬MµýD8AõZâö9mò_x0007_OÂ;+² _x000c_Ö_x001a_ö&amp;_x0001__x0015_‡…á‡š€}«jÏ_x001b_MÁ«|ÍŒV“‹&lt;_x0007_?ü—Ä_x0006_„$œ®ÃD´'ý¼O&lt;_x0002_à;YÉF+ ¬_x001e_©_x000b_—8ÓüÓ+[*ãZFµn¤Õåì•j@*º_x0004__x001f_¨Þl›_x001a_ˆŠ?~_x0014_úýá‹q„ì&lt;_x0006_Ê$»%ë@µ”Q_x0001_ˆÕ	åí%oœAŽ?Pv</t>
  </si>
  <si>
    <t xml:space="preserve">°cŒâÿ VJðK=ñ®_x001f_a\¶.íZ ÝŽ¹Í«_x0015_t_x0008_í_x001a__x0016_­_x0002_úšúçEai”W_x0015_7çÂG_x000f_™˜ëZÕV_x001c_'á_x0019_@@_x0015_Vhw`£'¸v_x0013_¾ct‘Ãr{É(ÅÀ·^z•lÖÍ</t>
  </si>
  <si>
    <t xml:space="preserve">å_x0006_WŽ_x000b_ã®×dÕ03_x0008_¥AžnÚ9¤T‡Ûc›øô›L{4Œ1ôû_x0002_._x0008_í…Q_x0004__x000f__x0006_ñ_x0004_œ®Ó_x0015_¿d_x000c_²¸_x0005__x0007_¹_x0018_[_x0001_µ£&amp;öXâ1_x0012_á´®¨á‡†²h«Æ1×ó…-¹ˆ²\m]I:åN’ËÙ¬lèVê_x0008_Ïö¨ú3|í3)ØYJ@8XA_x001e_Þù_x0016_â7Ýqô"‡^ß_x0008_)®žOMÿÑÏ_x0003_¥âº'iU¼Â“ˆ*S½žc6_x0001_U_x000e_ÐžÔäç_x000e__x0010_¼_x0008_·_x0015_\‡{w˜á_x001c__x001f_Ñ_x0003_³Ô¬lî@žii&amp;pÊ;±ó‚¢lµ_x000f_&lt;QžÃf_x0016_(Óª)â_x0006__x0008__x0006_</t>
  </si>
  <si>
    <t xml:space="preserve">-y÷î0Y%aEí`ÂI&gt;Ø`‘Ò&amp;â:nø#_x0001_°P87¿Æ*ŒˆCß˜ŽÚI˜</t>
  </si>
  <si>
    <t xml:space="preserve">¢µdÔ_x0005_ÁApÚƒ_x001e_ tóJ_x001a_&amp;ì!¿ì˜ŽOýõ•'`J3ÎòB*Ú¼5÷k&gt;C:_x0008_”`IDÿV[Ð¸éÐv&gt;šRìr×º_x0019_ç1Þk_x0014_É Væ%žë3$Uà¥&lt;‰! _x001c_ÛmIk_ŽÈL_x001e_ÔQól_x000b_¨Å¾§°¶ºw}¸J_x001f_vöÐÁ5Ê”Òc`ùØ&lt;ü|…‘"KgD 5cšà=Q·_x001c_ˆC_x0005_j.RÄw¤ß_x0012_IIö[5zõxi_x0005_Ï¼õ8ð1wÞÅé‚ýŸºS·šŸ*_µLI®äG_x0005_®Ovß1ŸMLÉ=Ov"€_x001b_ÇTTÝ„¬}O_¥k_x001a_²_x000e_xª@ð¸2è_x0017_ëd_x001d_7³âèN1ü‡@Ü_x000e_‡Ú¼Cx®‡}oÐ=_x001a_~·ÎÆ_x0016_Œ¤î _x001d_šõÐ_x0006_ÀÅ^</t>
  </si>
  <si>
    <t xml:space="preserve">%Þp}øWW_x0003_Z_x001c_ù½žý¯‘i_x001f_½_x0017_eËà\_x001f_M‰K.G¨õX©jµ·ºGÙ)2q`_x001f_gUBH°ˆmyÔŒÑ&amp;±‰_x0012__x0005_÷Æ_x0007_e_x0008_a_x0005_ÏÞ#‹Ó¢µ_x0003_MM‰z¶Ý…ûçšU"³®_x0017_i_x0010_Û_x000b_tµµÞ†IA;m&lt;ñ_x000e_™_x001e_&gt;_x0017_æGÔÞ–Í</t>
  </si>
  <si>
    <t xml:space="preserve">–¢0\&gt;_x0003_º£^gâ_x000f_bMõ_x0016_¯s[ˆíãÌïÿœH¯)‰_*'§¨½XÞÖÈe˜üÞ_x0003__x001f_ïX‹sÊÆ_x0013_ãÂì</t>
  </si>
  <si>
    <t xml:space="preserve">ÄŽTK¼ÅŽ+ª"T†½TJ&gt;ruC})§Pcq(-R_x001e_—‚ÌÜãúÉ_x0017_ÏŸðG_x0013_uÐØC"œ?«ªH"L¶”“$ÞVþ;_x0002_üç6?_x0018__x0016_WÜ¼=‰°Õ¡îß†_x0008_ˆ‹À53Tÿ_x0007_t£_x0019_ý w¤íí´7¡½’ÔEÁçú§Ã§Ýný«î4LW¶oÃ_x000f__x001d_	döCúÄÊôû_x000f_hú|{$ÿ_x000b_u_x0004_;¤F9_x0004_¡P-_x0012_…Žà{T_x0003_öm_x001a_MvTX8üD(B&lt;þ`Ž„Y´‰_x001b_Írzªd»¹m/ºÑ§?Ü‰Ù:U–áž_x0011_¥éÁ—WÖF•O_x0007_+_x000f_ˆƒyìMºŸ_x0012_Åû—_x0006__x0019_ÞÝªöyâ’Ì¢eNjÞ?Ç&lt;Þ²‡Ïâ_x0019_…‚——X*¡</t>
  </si>
  <si>
    <t xml:space="preserve">Ÿ£j©*ibwÐæE‰€þ _x001e_½Îs×`</t>
  </si>
  <si>
    <t xml:space="preserve">d¼Ð~ ]r¥„d}¬v¢&lt;â~Îo›|ºGIîÜ&lt;@_x0015_3_x001e_á=¶tföÇiW_x0002_ß¿ˆ_Ðn9</t>
  </si>
  <si>
    <t xml:space="preserve">ðÁ_x0013_</t>
  </si>
  <si>
    <t xml:space="preserve">_x000b_»•mMúòÞL_x0006_54¥ÕÉòŒn¸¾·L_x0016__x001a_uz_x0008_ù5S3¥++LÄ_x0002_îûoQ_x0013_žN·åMU¯›&amp;&amp;x¢aïÍ¸]Iån–</t>
  </si>
  <si>
    <t xml:space="preserve">°Žõs_x001a_BY?vÝð€¡B·¢_x000c_sXdTÐêKp”ç¢Øm4LÙ]&lt;´_x000c_¦_x0007_r«_x0012_è¹àÄ¡­³_x0012_Dÿö8_x0006_˜Ô9'RÍ™Ø?_x0014_#ÝsŸ…óJkÿ¬ÓÔÕå&lt;‹ÅçÔHëÈ¼[¤_x0007_”±¥ŸþtÆ_x0018_j‹ßDáðØ—ïGø</t>
  </si>
  <si>
    <t xml:space="preserve">Öð¡¶iU_x0014_þT_x0004_ô§P¶_x000f__x0010_òØD†­l¨ø2_x0013_„N_x0018_T‹BI!Í$yÌ/×_x000f_¡¡=*ïÌ_x0010__x0019_¦&lt;¯lY¶i*è4òýpÍl1ÇÂÖLÁÔÆB_x0011_ø_x0008_yÇÍ—ÅóÄxÀtPñ—H_x0011_î¦_x0004_´4­Œçh_x000f__JŠÓ_x001f_[¦Åo§Ÿ·d±ùÁ_x0015__x0011_Qîí½ o#	xoD_x000c__x0014_¸Œï2¯Z-ÖÞì½-Á ‹ëò÷b•eJó"_x0002_ßi¶Iª&gt;Óàò_x0002_Ë«d÷mëˆJžV½^ûjA_x0005_öÜ_x0017_K_x000e__x0012_ðžü;_x0007_&lt;cÝ_x0015_e ŒÉìn_x0006_Ò×</t>
  </si>
  <si>
    <t xml:space="preserve">»ºÆé‰´ôöøY _x0010__x0015__x000b_4_x0001_o„aƒºªEfûìB_x0012_ƒ™þ…Èé@z×«”°_x0010__x0003__x0002__x000e_gð_x0002_(dîY€ãU½ü_x0004_rš_x001a_˜–î;Ì_x0014_U«_x0003_}¦Æ_x0018_K5_x001c_/ŸK&lt;›_x0011_Ê_x0017_Úæh•¥ÈxaµÎ£Œœ…_x000e_WLu¶aJÐšˆ_x001e_ú–À´ô˜4_x0007_@1Ýp_ºÐÜ_x000c_6¼_x000e_‡9¤’Ä0n‹83S—ÎÝ„&amp;_x0018_lÔùõÚ¼Ñ_x000b_Ð’Ö&amp;‰*</t>
  </si>
  <si>
    <t xml:space="preserve">ãX@8*$	6c×úB.Ò›y;$€ÃN_x0015_Ô½£_x001f_t‚cä^å½Á_x0004_'ÇjžY¦_x001b_!¨¾iÍ</t>
  </si>
  <si>
    <t xml:space="preserve">G®p½z©úà_x0006_YW¼˜Öù_x001f__x0004_£—¿TÁj_x000e_vI_x001d_¨‹˜ù_x0012_—_x001e_ÀMlþ ïI6\Ð€</t>
  </si>
  <si>
    <t xml:space="preserve">Vý_x0017_æ×_x0015_–‚_x001a_É_x0014_E!‚_x0012__x001d_ÀC_x001e_™!W_x0012_ù_x0004_Ó¼Y_x000e_pÇíÖÊ½¢á_x0004_)`ê÷</t>
  </si>
  <si>
    <t xml:space="preserve">™(9QéT¶•«Û©+_x001e_Ò_x0004_Ï¾7·‰EqâÛ‹«Ð&amp;ì¾Í„ç™S9`3_x0014_÷çŒ_x0015_v‹#•ÏYXëþ¾_x0013_û&lt;</t>
  </si>
  <si>
    <t xml:space="preserve">wæÓŸ.'”}Y ïªæxZòz~_x0006_š…»ßÜy_!ç+Â</t>
  </si>
  <si>
    <t xml:space="preserve">¯³yGÐÊ_x0013_pŒ_x0011_7§Gß´ïµ_x0001_¤~_x0016_¬mNÐâÜî6ÜIƒr2Ê`2_x0004_Î.hÜ}„_x0005_¡íb&gt;lÖŒ8@"6QIêž%ŒŸ_x0005_ˆÄFØÏø¡ _x000e_0Yè°</t>
  </si>
  <si>
    <t xml:space="preserve">Þ»“Hä]RÝÌà_x000c_¬_x000e_Ý¨OÞš ÌúWO…}9m-¶»_x0007_Þ</t>
  </si>
  <si>
    <t xml:space="preserve">–EôÒw_x0011_¿dá®÷in)˜@$I_x000f_Fö‘þÇ^^_x001d_Xº€é_°“M`_ÆË%“£_x0003_j^ž3ÞÀøŠ„8@_x0011__x0017_8ñô§O„n</t>
  </si>
  <si>
    <t xml:space="preserve">³_x001b_¼ÞÆ¦_x001f_²_x0014_[L%œ9C\»À•_x0014_Œ_x001a_ú±œþ;M</t>
  </si>
  <si>
    <t xml:space="preserve">P'jD</t>
  </si>
  <si>
    <t xml:space="preserve">»_x0014_@}Ê ºW±|M _x0013_[ó ™eù_x001e_V\Uxt5ÞLF’ÆAZ`t“—&gt;Ü^¡o|_x001e_t</t>
  </si>
  <si>
    <t xml:space="preserve">"öã)-’Ð £G“÷_x0008_~11ì_x0014_Óh¬_x0008_ˆ	n2íÏÙ›g”ÿ_x0011_Å%‡NÁ	“÷Ø-f°vNñxŠnEYjþ¶¸´©‡</t>
  </si>
  <si>
    <t xml:space="preserve">øÆ_x000b_™÷”ÔA™Ž¶Hû[_x0010_p_x0017_@®Ò+~½_x0015_ãŒ*+y3x_x0013_d0ºýPfÞIMÖ_x0008_¨æž_x0013_éùè‚_x0005_ŽŠ_x0014_ZrŒ^˜/á</t>
  </si>
  <si>
    <t xml:space="preserve">âj_x0006_B]oY›Äp8˜Ô_x000f_§£õ³7šc_x001d_3å_x0017_“ka¥ÑK‚Në…n¨ªá_x0017_s‘òŠÉEßT_x000c_WZ~×®‘5ró™</t>
  </si>
  <si>
    <t xml:space="preserve">‘H=[ßäð¢éK8_x001d_?_x0007_úŠ©}$¥ñrÔ\B_x001e_p¸L°ƒ}ž_x0012_ñ»4Ô8PÍ_x0019_SÝ°ë©Yêú^ê_x0012_Ïš™À]_iõx1š-ö!î“)EcÁ$ª…–q¡¿ó*rùÉ_x0002__x0001_ãó_x0006_	ì«NÊµX. W“ó®Ö'J&gt;uN+^/«@×~%ÉÜqo_x001c_ý¥Þ…-šÛä€²r¶]ÐG–Žñå+÷(_x0016_…I­kK;ÒÙ_&gt;c­îž9_x0005_x‡9Š&amp;É;·ˆà_x001c_wÊœÀaÒ_x0018_</t>
  </si>
  <si>
    <t xml:space="preserve">0_x0017_€ò+_x0014_d5sy˜_x001f__x0006_¶¼UV]'_x0018_</t>
  </si>
  <si>
    <t xml:space="preserve">íæ³X±ï!Gì‡«¯Å¬âhÅñ ¾2¡=ú_x0017_PîŠ…öºL1HÚ\_x001c_ ýõÂe.¡èTíÈË%l'Öö‹_x0006_gÉÄ˜_x0015_Š×_x001e_^Ê«'_x000b_­Õþ&amp;w€_x0016_\×É­Õ\£8Ÿ•˜_fý‘e§¬fìÕþ_x001f_‰€½“z¦JºJç_x001f_	†cŽúªÿÈäæ9uÝ_x0005_{ëŸìQïÞÓ}²wuÂmç_x001a_`LH_x0002_q‰=“¿W-þûšžk^_x000b_+xý_x0019_w©Lê]¨¨^¶˜ô®é”Ä‘_x0016_OáÝûSø_x001b_¼sô§±ckDágS_x000e_Û_x0014_lˆ;æ”u‰­`Pü_x000c_Ø|`WLþµcÆÎQ+_x0019_Ð®_x001f_ìW</t>
  </si>
  <si>
    <t xml:space="preserve">`8(Øÿ^_x0001_RAcÐ_x0018_z_x001b_Ã¤î_x0005_©_x0011_™¢R•n0ê_x000c_•É¥Z;Àn&gt;fR</t>
  </si>
  <si>
    <t xml:space="preserve">µßªÿ®õq_x000f_</t>
  </si>
  <si>
    <t xml:space="preserve">^à_x0004_ºïœ=|*/ÁÖ¹_x000c_ø r!:í_x0017_¶á&amp;üoz“\x&lt;h÷ëç†üû“Q_x0016_Šk‹xY_x001d_Køwª&lt;_x0015_àLL÷è&lt;_x0018_?wÇ)òX_x0015_(]¬YN_x0002_^</t>
  </si>
  <si>
    <t xml:space="preserve">h¸uèùÐ¨›Ö_x0014_ô¨~C$f_x0016_…ó?[/·Ç@É_x001f__x0017_S_x0007_9Ê¬½â‡_x0010_AH|^½ÁnˆÓ|_x0002_ø§_x0008_8õ%r¶ï‰ó5d&gt;±_x0012_èõnâ½Ÿ_x001c_	_x000f_</t>
  </si>
  <si>
    <t xml:space="preserve">9ÀÝfÚ–ºJ–Kë_x001f__x001c_=_x001d_?¼v</t>
  </si>
  <si>
    <t xml:space="preserve">"^ü.Ì“@</t>
  </si>
  <si>
    <t xml:space="preserve">«;oÚ¦Aa_x0017_©_x0007_Ñ'ûÎZòã¿*ºÓïÃvÛõTÎU_x0003_</t>
  </si>
  <si>
    <t xml:space="preserve">6ž±£I9š&amp;!´ÑaŠApQ	1•_x001d_{bé_x0005_™ú_x001f_¹ûÌ›ð4­ïu‹Ò_x0007_QLC…G‘Û¹æï¾_x0007_ôL_x0006_ÙAr¥ƒ4{øÄ¢dZ\_x0008_/IÍïŠ¯eò'¾äé™g_x0012__x0014_1_x001e_@ÎbÂ6ý¹_x0001_LHgÃÕ</t>
  </si>
  <si>
    <t xml:space="preserve">OAÁ-y‚‘_x0001_añ:2_x001a_Í³¾_x0017_û÷S–JM©ËZ¹büI—êa¤‹f6_x0007_cãÊX_x000f_UÚ_x0004_I—’_x001d_CS`b_x0002__x001b_</t>
  </si>
  <si>
    <t xml:space="preserve">í_x0019_r-ƒµœ¿Á®&gt;úý€æ!?ç-¹_x0007_eg2u¯ÏgÑúo¡X_x0005_'­8¨"Z#§äöi_x0015_‰¡Ý5{‰4¶lwÌ÷ÍU‚rŸ\a÷.h°|Û</t>
  </si>
  <si>
    <t xml:space="preserve">#j“y\{_x0019_ƒÞ³¢Æ_x000e__x0012_ÓÉ|ól!uäâÌÑA*û\Ï_x0005_[”_x0010_Ûñ_x0004__x001f__x000c_Ÿ¼6</t>
  </si>
  <si>
    <t xml:space="preserve">±%ƒæ:%~ÑrÓøEê’•0bH»öö¡¶(ØÒ¬«€ÈèBR¬–œ7ÅÍ_x001c__x0005_î«‡_x0019_=1ÖÉÈËæó _x001d_”_x000b__x0007_gQ&gt;Ãv_x0002_õ‹ÿb¿BåcHGºi­¡_x0014_ì‡cÑ_x0003_™¡¸_Ç_x000f_wNô‰_x001c_Çékåó§÷†Ü‘ýKwnÅi†S)&gt;g/â_x000e_U_x000e_	‚F§|I_x0018__x001c_ Æ_x000e__x001d__x0005_ÇZ_x0004_€</t>
  </si>
  <si>
    <t xml:space="preserve">Õ_x0007__x000c__x000b_­</t>
  </si>
  <si>
    <t xml:space="preserve">_x001e__x000c__x0004_ÅaTÌ}_x0017_éGu :__x000b_²_x0011_7ª_x0006_ƒ_x0003_›LMØ•;ö­~üQ_x0004_;ÿ6&lt;£y_x0019_”Bó2°qe—þ`VÅ_x001b_…W'9 b__x001d_ë_x0003_Ð‹õ×ç</t>
  </si>
  <si>
    <t xml:space="preserve">óñºñoÜOí«_x000e_ÄJ|•_x001f_†ž_x0012_Û_x001d_?Í£ÿ°¾Å»§¯_x0010_Þ„xtˆãÆî&lt;S&gt;ÜÙf&lt;h^·lUt	èóƒ¹¥®µ÷ms’É•¸wz:¹"ëhR–lá¬Yšãçæc5Zóôž»_x0003_±8¬œ_x001d_Ì_x0005_!(6Ð_x001b_-_x000e_’±gtÀwò_x0003__x0016_be_x0003__x0016_—„¥®Õ‚Èó±_x001b_è¦Vb</t>
  </si>
  <si>
    <t xml:space="preserve">f_x0018_®òM-åÄÀÃe_x0018_Ù™ÔX—IŽ“ëûñ_x0008__x0010_#x^|°‚ß#_x0005_{z&lt;_x0007_£Ä'ñ‚þ¡®³¡</t>
  </si>
  <si>
    <t xml:space="preserve">áA†…_x0008_slƒ˜! ²:ÿ0</t>
  </si>
  <si>
    <t xml:space="preserve">þhøxjR¥òžÒ3 žã8_x000b_f[_x000f_h±L^'_x0017_õé¬VóšÛ9ÝÎ•¾ù</t>
  </si>
  <si>
    <t xml:space="preserve">j‡å_x0013_¦¶ÝþûFe…_x000c_</t>
  </si>
  <si>
    <t xml:space="preserve">ÑY_x0011_'ŽU¥$ÛÖì_x0014_</t>
  </si>
  <si>
    <t xml:space="preserve">”ý©_x0003_aRñ_×øKŽÌålÀE%ËÏK©Y­‘%ÚTè¤ ’Ç«_x0014__x0016__x001f_ƒ_x0001_¯`¹ÏîA½P</t>
  </si>
  <si>
    <t xml:space="preserve">óáŸqËªÁré_x0002_!_x0001_Á˜d0‡u	GøáùúXC³1‹œ1s&lt;¶¡uYºç_x0015_2_x000f_–¾N=aÊXÒ*?ÛnëT¿‡ž~$.™&gt;ÏHó|Í)H”’gÐIÃ0·Me_x0007__x001c_+&amp;Iík&amp;!›ªý_x0012_ë¬_x0010_Ò_x0005_AÈ_x0001_^íøšÝÍ_x0010_„eØP¨5_x0011__x0017__x0004_Á¸L_x0017_¼©V¼_x0015_ü…8»RH]ÛoéìáÚÕ_x001c_°_x0006_õME6_x0018__x000f_\_x0012__x0008_i®øŸâYÜ£ÿóÈoJó±y=/š_x0012_Yë_x0016__x000f_^_x001c_c¡Mº¦J_x000c_VZ®^[É²ý¥÷¢¼¸ ^‰ôdE8ô@¯_x0005_ù&lt;_x0008__x000b_ªºái;˜®5	QÀ÷_x001b_»5Laƒí!Yôå?_x0004_×Ð1_x0008_9aÑY3_x001b_p</t>
  </si>
  <si>
    <t xml:space="preserve">ž——1ç·‡ÑlDÇ§®¡Ó¤Ü;‡ˆ_x000b_]4\—ËD1ÂAµ8RJ¸é/ Ricu&amp;êL|_x000b_	Mz_x0005_ þg#ò.=_x0010_Ô¢‚-_x0005_H_x0001_©¿{F“¥Ÿ_x001f_ËM4Tþ_x0017__x000e_De_x000b_øþHƒÌìoÒ„\c±ö_x0014_ ·ÓÊ.|ü+_x001c_ÀÑ·Þ_x000e_d¿T-{_x0013_¡¸îÕ_x001f_îƒ-=_x0003_Kõš½!_x001c_}_x000e_Þl_x0007_f/¬_x0002__x0008__x000e_½Ð…¢ŽýælÈ‘§ÉÈ”Q¼ëƒÜg’6¬üW_x000f_ç^×­_x0001_ð_x0001__x0001_F2÷_x0007_^%ÿ&amp;˜Æ­©¥iÝ;	æÄè¦.jŽqŽ ßýÂâCóDèå_x0007__Eð7w[fô_x0014_cEþsn_x0003_]„ùQhšq\&amp;ÖËö4ÜFWRB2­š _x0011_dJú¿</t>
  </si>
  <si>
    <t xml:space="preserve">ÝN”#€_x0005_–©KíËLGÙÎ ed³ë_x0004_ÄVö­œª_x0008_. ¸Úe_x001e_þq_x0018_%Ø×NE_x0006_L€Ñç8Ü†»nvÀµq_x0010__x0006_xãY1r§Î~í_x0007_!X3w¿</t>
  </si>
  <si>
    <t xml:space="preserve">_x001b_îÞ_x0016_Ìû€</t>
  </si>
  <si>
    <t xml:space="preserve">pûMÝfº=_x0013_lÜBÊïÃô_x0017_Rà_x0017_j&gt;â¥_x000c__x0004_&gt;_x0003_JÑ_x000e_3e—xt‹EWògz1ÞÏzyœ³_x000c_Þ&gt;7_x0001__x0007_HÓ¯M	_x0012_¾ò˜_x0006_rÃq FšÙZË·ò_x0006_'häÎÎGàlJ7ÜAÚöEö)_x0014_]éo«®Ã&lt;Ôcuv—v4_x0014_n_x0004_Oš"C_x001b_õ™7¤-_x001c_iÚ_x0006_ÙòrÎáú$ç]¬_x001b_¥ÂåB°_x000e_Ñ±‡¤éeƒÊ¿©R_x0005_Ñè©¿ÃaW¤·¡ð_x0016_F'_x0010_|Aß_x0001_Êwõ_x000b__x0001_Dv_x000c__x0017_•_x001d_.4î«juÿ°z_x0011_óÞlD˜_x0003_HŒ…­ß‘@+IpÄ!7ü:ÂØ_x0008_èµe_x000b_/õý_x0016_Ã:?¾9_x0018_—	3_x001c_ˆü_x0016_?dD“4n’Ù‡_x000e__x000c_Oúâj:Ù±Ñ´¬¦ïz8¶ºô-×_x0007__x001d_5€M…¿ä_x001d_W}¡Bˆð=35_x0010_d–*_x001d_Éu|:WAæXÖ‡K`a_x0005_¬UÈÁïÅì.8©_x0015_’ÿK_x000b__x001d_oÓ†9¼ðÅËŽŸät_x0012_K_x0008_0Š ñ&lt;_x0015__x0005_êãÜhOØ…]| _x001e_ÜOÆÌWmZÎ$’0i^'_x001a_’þ$–ÍD4A2·€7µ`_x0013_{_x001f_~&amp;!&amp;</t>
  </si>
  <si>
    <t xml:space="preserve">GtM''¸làÊBá¼g0›2Øh_x0014_X[ê¨ýýJ¦ê</t>
  </si>
  <si>
    <t xml:space="preserve">ú$#«_x0007_Tôu_x001d__x001b_÷2¯_x0005_Ïc_x000e_Ø</t>
  </si>
  <si>
    <t xml:space="preserve">ð«oKuu_x0008_ÌSXüˆ^ÂsÈÚä	øÝaLˆ¬Ö_x0003_©éù‹zSH_x0003_Ž_x000e_L	)mŒ&lt;+—_x0003_Ù_x0014_ôºë•â‘®3“ _x001a__x000b_Sn8ƒ</t>
  </si>
  <si>
    <t xml:space="preserve">Í¿ôÛn$ÏHsðc¿®(jö©à*ÖL|ÑKÁurB~Åkb`õÇØèÓò7÷‚#ªY_x0018_</t>
  </si>
  <si>
    <t xml:space="preserve">w</t>
  </si>
  <si>
    <t xml:space="preserve">Iï@ó&lt;æ»5X</t>
  </si>
  <si>
    <t xml:space="preserve">0‰yK€03’ja_x0013__x001b_¶š•mš5›ï_x0012_Pb%Ù_x0018_Bš`ê™Ù*i€2ËLé_x001a_ÇXS3'ÕM6‰#„!îu!ü_x0012_L_x001f_Öñ®HœtÖKØ‡Åî</t>
  </si>
  <si>
    <t xml:space="preserve">Ï·u…Nž|</t>
  </si>
  <si>
    <t xml:space="preserve">+M_x001f_"Ø Ó</t>
  </si>
  <si>
    <t xml:space="preserve">KãuM‰YhtÎ_x0014_I	u_x000f_Ë ÄvFbîk¯‹êb#$Ã&lt;_x0002_Ãæ"ÿãhWº_x001c_¯3</t>
  </si>
  <si>
    <t xml:space="preserve">¢ì®š½›È_x0008__x0014_Wìgåk_x000e_¿_x001c_'«r 8žÚíFÙ­Ã1UÙR' ˆùm¹ÎG&lt;ŒÊ¿</t>
  </si>
  <si>
    <t xml:space="preserve">¿†5¦…=w‹Q_x001e_ñ­#ªÛ&lt;-ì—Ä</t>
  </si>
  <si>
    <t xml:space="preserve">èšc:S_x001b_V6_x001a_Ou%š</t>
  </si>
  <si>
    <t xml:space="preserve">Û5_x0006_ƒÏî^h‘Ïß^†ø__x001f_€</t>
  </si>
  <si>
    <t xml:space="preserve">¨^}º{&gt;b•Ð_x0007__x0018__x001d_3AGiv\Hçm²ƒÞŒhêD£ÁÕ?ÚH«üê¹ý¦‡ÎFt}_x0008_I®°ÛÕ¤\&gt;¦}_x000e_½P:‹Lš"r4Êûãp_x001c_´UÑ¹_x001b_è}Ç£qÉ˜íÔA¢‹ÿ˜</t>
  </si>
  <si>
    <t xml:space="preserve">+y)ÏÄU_x0014_u9{Mµ¨ x¬ƒ_x000b__x001a_Ÿ”Ó0U`@ÒsøÎJ&gt;¯K¶¶åP_x0017_\³…_x000e_qg¢Š_x001a_®</t>
  </si>
  <si>
    <t xml:space="preserve">_x0008_&amp;šÐÄÀt4Ù_x0016_!Vó_x000c_F‚~+O _x0005_Cr_x000c_×´½ZýFÿi³ÕðäŸ_x0012_ËzÓ_x001a_`øeú71_x0002_vÖ)é_x001d__x0004_Ž‰</t>
  </si>
  <si>
    <t xml:space="preserve">U®cfÛ×y­ëk&lt;_x0003_2¹” §_x0002_¡uÐòêÍÝÿ6úáï_x0004_ç_x001a__x001a_©÷cÙï_x0007_ýp›9r€-:Üš?KŸŸæo=©Ãû¤g±\·¬ËKÉJ±~½_x0008__x000e_ß1®ê­VöžàeMvZ( Gö"¹W¸x…­h«_x0014_?Pè‹€•­gç</t>
  </si>
  <si>
    <t xml:space="preserve">p}_x0011_Uúz_x001a__x0011_J¡¦¤¦eãŸµ(_x001e__x001a_ðQ  ªòs*:}Ó&gt;‹|V‚L_x0005_X¹Î_x000f_±³_x0008__x001f__x001f_ùn³_x0011__x0017_¯æ«¶ êæw9§m_x0012_˜Äß_x0007_ŽhßsÂðhù%PüT|€_x0006_^Í&gt;TÁ'MOÆ</t>
  </si>
  <si>
    <t xml:space="preserve">Ë›}*3n å_x0018_ž«;è_x0004_™_x0018_¥îÿÒ»™0¨»X¥€&gt;_x0015_</t>
  </si>
  <si>
    <t xml:space="preserve">ä+ òŒOÈÓ_x0003__x0008_Þ/4_å}ŸP9» [_x0006_xAÕÿ¾»3ÄX_x0001_„T„ëvÒvlUˆÒêÉ_x0003_êÎ5ï—Ÿx_x000c_]ó)Ãí¾§-¤~×¤_x001c_³_x0013__x0017_¥EEë_x001b_·_x0002_+·"ïz÷M˜ú}›8³¤w_x0005_s	_x0001_}5†•P¤ë¿ï¦1?HX»i_x000e__x0019_×=]Þ¥K‚ƒ¬:_0{ßnª3‡…„¹¯|_x001d_‡ÛÈêÌ3ð_x0011_“r{«=Ò*AÉØ_x001f_¯Y Çä{ëD&lt;€_x000c_x&amp;Îí{D_x0013_zßûk_x001c_Ê^¤Õ¸Ëé‰½—</t>
  </si>
  <si>
    <t xml:space="preserve">S§4Ú:¬K”ÇÕ(²ðôJ²ë”-_x0007_49RD_x0002_&lt;ˆR_x0017_ª±oBÞØáù_x001a_m8eH_x000c_ØyÞ_x0001_¤ß</t>
  </si>
  <si>
    <t xml:space="preserve">Ÿ_Nððépp_x0018_æBÝ‰_x0015_aú!_x0001_&lt;ÒŠï%[þî¹_x0010_¸¯ë;û)!_x000f_«hºKbpö_x000f_†9ÛÁÿ•ÀA_x0015_¼_x0011_ŒÍ¬$…Ç¸_x0013_K÷ |ddB_x0016_ÊxR¾F_x0010_n8ðÐJù</t>
  </si>
  <si>
    <t xml:space="preserve">×5zYCªw=g§YÑ_x0008_S%â_x001e_xö_x0016_×¸íœ_x0007_ßJ'ÃË_x000c_†9aÓ÷_x0019_äÃÎ'ùô”IËvÇª_x0016_ß/2!Æ¦$­CF¸Þ[Wm­¶º§â%}e«_x0005_é&amp;jcëßyn¸´Àå‡ƒEã_x0008_X_x0008__x0015_`_x0007_:SK¸@‘Äœ²ô¤_</t>
  </si>
  <si>
    <t xml:space="preserve">ú‰©æù6¤¨Øcâ\ìÏö‰[}_x0005_â_x001b_‚êB_x0019_¿æv$Ä$&amp;LŠ_ Ã_x001d_Í</t>
  </si>
  <si>
    <t xml:space="preserve">q:Œ²­)²ø†êµXó`5/ë_x0007_«¾C_x0014_étú‰•˜C*ýÞçÅ›†Hb¯}¶¸_x000b_˜`œ‚¦_x001d_¥Q´ô*vÙ</t>
  </si>
  <si>
    <t xml:space="preserve">1$_x0018_˜o—­¯_x001f_nð‡O‘f/ªÕÊW¹¨›PÐ¾X˜.+¾_x0017_fý½_x0008_:#¬Œvb°/_x000b_ä”_x0016_«;K¿ôÜ[ÄÏp@khs»·æÍyÂ°’[¾ãúÐ=¤1_x0005_M4D|B Ù_x0015__x0001_â_x0006__x0015_ïKz}ø”þª¾_x000c_QÛ§_x0003_â™ø—p!ysˆüP´&gt;±_¾’Žv_x000f_¢÷_x001b_×Tjè‡X0„m‡'9åRµ…q2_x0005_6_x0014_&gt;œxs	’:ù ³*_x0014_</t>
  </si>
  <si>
    <t xml:space="preserve">XmMÃÂÇcài¡_x0006__x000b_AÂ=wo_x0004_­Ÿ|^ßP0!Ú3_x000c_CÄ³Eú_x0007__x001b_ždÙêª;²°ùÉ’YÃ|¯Ùòâ_x001a__x0019_01&amp;˜4ÝE²s±ÅKGk[¾`_x0006_²Œ˜ÏZÀ·_©I2)Æ”J_x001a___x0016_´˜&amp;¾ò_x001c__x0006__x0017_è(ÖÓZ8®y_x0005_è@‹_x001e_]#¦Öº_x0019_Á_x0012_:_x0003_Š_x001d_’rÌ%¥ëö_x0005_Yvå2?”šþú_x000c_#e§#Ëµ˜_x0008_*©=_x0005_”;|îã•Âk‚®š¶D¶ú² ®\åXrõ_x000f_º_x001e_)ÊÖ®kÚ&lt;A/òI 6ìÏÔ°‰O6'NNd_x001d_RF»_x0017__x001f_]6æn‡bÍ/”]­¡èh_x0016__x0018_‰¿ïè_x001e__x0005_g</t>
  </si>
  <si>
    <t xml:space="preserve">~‘Â¡ÀÄ!½ÍÜ-Ä¥eßß_x0007_$®2ôæ˜Ñ­Ñâ&gt;_Ñ_x0014_UóZû¥¡JWŒfš_x0008_ì_x000e_Î(_x001c_z&gt;áÛ°QÜ_x0002_jümÓPŠ(=:Gyˆ™£¥</t>
  </si>
  <si>
    <t xml:space="preserve">›È§FðR°êe¦¸›bw6ªpªOp½é™ë»Ü¶_x000b_ô“HB¡†Ú½_x0001_„¬è¯£ÜHî‘_x0001_X¾{lK”L÷˜X</t>
  </si>
  <si>
    <t xml:space="preserve">£r_-@ã×hJ_x0011_a</t>
  </si>
  <si>
    <t xml:space="preserve">ëé¹4)’ÂO</t>
  </si>
  <si>
    <t xml:space="preserve">bR</t>
  </si>
  <si>
    <t xml:space="preserve">ÔŸD‘óå&lt;arÉ†voÝµ¬®_x0011_Ö\FM!ÖŽ_x0014_ |š“[†¤Ç´©Úxc@ö¢_x0006_ˆ¢Íà#ðóêU.Óßì_x001a_ï_x0008_ÅŸÏ„¡“k_x0017_ŒÕY€cØ-ôÓ+Ë¶·ÕîÉ_x0016_&amp;ækÂ1Ä¢Y&amp;#ê_x001f_£J‹a¢b</t>
  </si>
  <si>
    <t xml:space="preserve">–ë8DCazééäþ¹ØÄøÖØŽ§f</t>
  </si>
  <si>
    <t xml:space="preserve">kHz¥ÝÀöü¶ÖlÍ_x000f_ˆ›ÃCÒ¤þÞ»˜®í</t>
  </si>
  <si>
    <t xml:space="preserve">ªèµtòÉZ‰h-½û8_x0011_·æ'P%Õ3\®þN-µ_x0013_q‹þjÅÎ$á²îÂIÆÄˆv—Aë¹ô__x001f__x000e_¶£&gt;–ûñ_x000f_Ÿb.ëvhÐL®</t>
  </si>
  <si>
    <t xml:space="preserve">^°žÛfÛvº_x0003__x001b_ð9Áè_x0016_G{_x001b__x0011__x0001_¶l_ªe_x000f_ºÌ¶ñ_x0018_ÒÄB_x000f__x0010_r©ò’Š®L" õéwÑ _x001d_Ì®ÜÆ_x0016_˜ìŸü:×@£_x0013_üó%¹*ëw+8_x000c__x0003_%_x0010_^æô_x0002_š[9Ç_x0010_z_x0019_M_x001b_ýOÝ\»µ÷Ú_x0008_Úƒš¾1öBöãü°OúHO	_x001b_"Æ0_x001c_®9è(]þš½_x0005_«NwõpÀ_x000f_úC»± Ñ_x000f__x0007_–_x0016_›OjìÅŽš)èq9_x0002_ôžôÀ\ùykDæókxsýÒ3óo_x000c_ñ¦$ÄÚ04_ðfzÚ_x0014__x0017_:ñyÎœÐ©ûL…_x0019_M_x000e_D%K_x001f_ý?X±©6“D·l)3z‰léŒè_x000e_}$p)Ã®ŸØ½c—dÂó«_x001c_sXK[keá_x000f_Í:šŸÂ¢/1­ÉÞæ«ƒµ&gt;MÅ–V_x001c_¥¸"¿Â}“</t>
  </si>
  <si>
    <t xml:space="preserve">;É}ˆ:±@v¡GõÔÎ¾g‹2†^_x000f_âž/_x000b__x0018_</t>
  </si>
  <si>
    <t xml:space="preserve">xI2S‘ÈŠ_x0018_²_x0016_\[ÎZ</t>
  </si>
  <si>
    <t xml:space="preserve">ŽV~A"_x0018__è_x001d_T³Æ_x001b__x0007_­áâÄXKª”_x001c_ìšg_x0013__x001e_à»_x001a_¶_x001b_wt_x001c_*_x0001__x0012_°!u_x0015_ïCêÄøéƒÿA_x0010_£_x001c_³†Ÿ_x0006_èùG_x001b_iÉ{DØZàN¼f_x001d_©›ÓDŠ¦áqN2çÜË_x0004_€`VhÔuc?¨ÇŠL</t>
  </si>
  <si>
    <t xml:space="preserve">–r&amp;6¢µÞ­ï4R.I_x001e_0×$ÁtŠkÐÓ”wyDÀ_x0015_¸_x0011_ËÀC&gt;e‹;]Ð_x0001__x0019_Ý°Arì^‹00’BA_x0003_J_x001f_ÁŠôÅ_x0013_êo”ûW=×aÇL_x0010_Úàs&lt;³8_x0011_îRk_x0019_meÊ×Ã_x0001_œµæóVZÀ×¬‘ó$z“_x001a__x001d_ÒºT»</t>
  </si>
  <si>
    <t xml:space="preserve">Ýß2Êk&gt;Œ_x0003_®ryÏ’Ý4u_x0003_:r ß_x001b_9°Ê$L$_UÁ‹ªr_x0014_Øn¸°ËªyJ¸âx6&gt; ®tCš³_x001a_¾_x000e_HG9™"„•k¥©	÷t÷A¾_x000b_™sà_x001e_ó9Õ"_x000c__x0002_sA_x0003_m_x001d_#ÇDŸvÚÓ7°od¯Ñ°®Š³Ãt_x0010__x0018_F\ãd`(š_x0012_RòO±¨?PaC¬"0^Ë†müy&amp;]^‡?SøH©4†ÁGÅ_x000c_Ùð…É;_x0019_]_x0010__x0015_}·ÜbŽhe_x001a_g÷_x0018_çç©4»_x001b_œê_x0007_3 IN²“¹iŸ©Ý§…ÒP_x001b_!ëZ£HŒY-7+'S{3D`Tè3Ÿþ÷±u_¦¹_x0005__x0013_¹ÄJó_x0019_Ð_x0018_µ Ì³6Ÿ6L6L</t>
  </si>
  <si>
    <t xml:space="preserve">_x001d_y©£¡€Ÿïè_x0012_ÄÌ£§`jûå~‰û_x001c_@‰(_x0013_©Îß×¥ëKÿaAïÙQÉnÑ{#ÈÔ_x000f_ë_x000b_1</t>
  </si>
  <si>
    <t xml:space="preserve">¥_Ö ¾_x0019_</t>
  </si>
  <si>
    <t xml:space="preserve">/*§†}ë³/+Í_x0011_Öãú÷ž®~px@_x0010_8-`ç}¹³Öþa_x0006_†’ú</t>
  </si>
  <si>
    <t xml:space="preserve">õj	{]‹_x0018_šÑáÇ°P+ÜïÇu¹¦¶†_x0010_W]~ˆ÷1_x0005_z_x000c_JLá_x0018_¥‚‹ÂP?Û/?"˜ˆŒHJö`_x0002_¬$|·†Cº_x0019_Ð</t>
  </si>
  <si>
    <t xml:space="preserve">&lt;_x0017_¶óïop_x0012_€iwêø¯å—i$°_x0004_&lt;¢_x0015_´_x0016_È_x0010_Çºþ_xÌüŠ«{Í§ì</t>
  </si>
  <si>
    <t xml:space="preserve">Ìx&lt;t0Ug“pý8Î_x001b_ð2‹ý_x000e_/„s]_x0004_Ý‚–ò_x0006_û«_x0014_	(ZÐC;4</t>
  </si>
  <si>
    <t xml:space="preserve">WÕ+ ó°I’_x0011_¹_x0018_)_x0004_‹</t>
  </si>
  <si>
    <t xml:space="preserve">ëŠÅáwCŒñ]XÅl!~”:ÅÇ~ß}_x0004__x0019_W·</t>
  </si>
  <si>
    <t xml:space="preserve">·ëö-9Y˜Á¢š•‰€­ðìÌ"ŸŠÕ˜[ÛÙñÕÌòÀTb_x001e_í½êøÜ"_x0013_~Þò</t>
  </si>
  <si>
    <t xml:space="preserve">}‡_x001e_ï^C_x0008_Ô³²Ëõ³Ëºbú_x0014_ë_x001d_i_x0015_’_x0008_:ä|KXw_x0004_"¡&amp;|{l_x0007_8Úd4_x0005_…s&lt;E[_x0015_5î_x0012_-• ‚ª€m=o¡_x0004_?_x0004_u_x0004_ìI!_x0006_·üíÏÿ‹}‘Ï_ÀÐºÈ¦</t>
  </si>
  <si>
    <t xml:space="preserve">…&lt;pÏ_x001a_'™–ö_x0004__x0007_°_x001f_Õ)waðu…‚Tô¥¢Û _x0002_f´3_x001f__x0008_š_x0005_Žƒq/LAT8—ˆ`P„M‚]ÝÊ_x001e_çYë¨¡:Mœ¼ú(sôÓ §Y0X¾GŠåÍ</t>
  </si>
  <si>
    <t xml:space="preserve">I¹´</t>
  </si>
  <si>
    <t xml:space="preserve">ŒÂ$½2ÝŒÎ_x0001_.Ü¥_x000f__x0010_J¡*¬Ö_x0013_Ië“&amp;(‚ñ/Š[ê_x0006__x000e_n2U_x0006_kÁöð‘ÿ‡3_x0007_ûA–Óùú_x000b__x000e_‹p_x000f_—ò</t>
  </si>
  <si>
    <t xml:space="preserve">q²G~©r_x0014_ŒÀ_x0017_Šb½_x0005_ù²vH´õé@µ¶_x0003_9s²</t>
  </si>
  <si>
    <t xml:space="preserve">¶)vŠ³¶UŽTi_x001d_JÞùÓ¹g&lt;RhC±‡_x0017__x0011_‹ù#</t>
  </si>
  <si>
    <t xml:space="preserve">öÄ•	¢méZ_x000b_bxÆs‘¤–‰_x0014_N[ÜH_x0003__x000f_TQh_x001d_‹àÀüJpgúò€ËÃEt—R¼×F`¾_x000f_/n°gƒ€Mì[3wã-gQoÁèæü_x0016_Šv_x001e__x0007__x000f_[7ÄÚ½3RØ_x001a__x0007__x0004_1_x0017_QP$-á¥Fbš!uŸ"w^—_x001e_ðÏóaŠþAúÀd„Ð‘qEša¥å`×Z‡L³&amp;ÕÐíXõ_x001a_µ•áœ‘-6¾;MÀÞÌDÆû{CèU_x0013_&amp;Ç…Öo¿Zë‰&gt;£{iÍ_x001d_ÁN–»_x0014_¢Lñ˜ëÕO¶_x0002_Å_x0015_ÆŠÃ1â_x001b_	1ÿßBKæ7YW™ðþvÛÇß5¿ôBÍ©&amp;nJù_x0003_ll¦¡l'¼•{ßŠCÀ'æ…²gÊ"ö™ˆ_x0002_lb+°[“wbÄ_x0008_g_x001a_Er3è 5OÍø4Dñ6´sð2|_x001c_9º^¾ÚÀàE‚€†TÏœŠµÿö6˜kÜc"|2Ëçy&gt;Ž…"œnƒÇY;ñwô:„_x000c_;ÖB·²à¸ÑŠ^À_x0001__x001f_¶†!ÚŸ¼2¶Å«¦Ãø_x000c_ò_x000e_d0ªÅQí¢_x0007__x0006__x0015_üÒ®iN‹å®r_x001e_­îÞ 	%"q"ø;[“_x0018_KA¨Ë_x0008_½_x0018_|	_x0012_ÀaìGÒ^»^rè@_x0008_ÏþT"’_x0005_3Ù_x0008_k0£V_x0014__x0007_¿áá&lt;L/.ŸD¹9J‹öà_x0014_˜^õ¡œ¦º]·j_x0018_DEk^¿ZÐç_x0004__x0002_&gt;1ß_x0019_ùbß_x0011__x0019_öÆøõA!A9Ÿ&lt;DiM*&amp;)'?·gV=¿žÀ–»_x001e_pŸ_x000b_yñw_x0010_žb3þÞ_x0011__x0013_XŸƒàV%</t>
  </si>
  <si>
    <t xml:space="preserve">_x001f_IÝvk:K€_x0016_"´ïÈ«k¥ZåÿK„Ã¸¼_x0007__x000e_S'˜_x0015_„Üˆß¦_x0007_´‘÷_x0019_ÊÐ†œ¥—ØéŒÆàØ¯A=tèf_x001a_</t>
  </si>
  <si>
    <t xml:space="preserve">’[æÕÄûßàîA²Ñ Ø_x001d_x«Eóñg]_x000f_ÆüàI­µ÷</t>
  </si>
  <si>
    <t xml:space="preserve">7¿pÚî%NP</t>
  </si>
  <si>
    <t xml:space="preserve">þ{)oÎ©J¹îð¡úàÊÖ²2õƒ¾†PAî_x0008_lF:§¿_x001f_r_x000f_õßˆÁŸmþ_x0019_(×AäÇ</t>
  </si>
  <si>
    <t xml:space="preserve">\E…iEùÞô%®ò„×ø_x000c_[Sýícú'Þ°Æ±3]Z[˜ÀLHˆwù¢À_x000c__x001d_fœè#lEç&gt;ä!û_x001a_~b6~</t>
  </si>
  <si>
    <t xml:space="preserve">/cWŠë­âÁgÁIØÎpš&amp;Ø_x0019_¹6_x0010__x001d_AÍoã_x0005_C_x0016_+Åj–_x0015_¨_x0018_ûìÍÚÎ_x001b_§tâ_x000e_ôC|Äçf_x0011_PÂÓvŽNKÐOFÕOš91œ¢Q</t>
  </si>
  <si>
    <t xml:space="preserve">ù–ø¯;)Ê˜7öP#üYå&lt;_x0014_&lt;_x0001_Å˜D¶ñ_x001b_ðñõ_x001a_éŠ_x0017_®øé$ }/ï4w3Ü†ÂI6_x0015_´Ïé_x0017_˜ƒ9	Leü%Ó_V_x0001_ô¹ûî“4_x0004_3y/</t>
  </si>
  <si>
    <t xml:space="preserve">X_x0011_sÌÌÚ_x001f_ôFi_x001e_£ÀÏÖ_x000e_±_x0010_bj'¹x‘9_x0017_¼Ê¥ò¨Ü¦¯_x001d_`0ð‹‹ã?‚W_x0018_µþé)&gt;¹ñ„¡Ú?8Ó›_x0014_´¾~=a*„Ñ'_x0005_)ÁŠƒg;&amp;´8·Ì·TÎ¸ö}—Ìåíç_x0011_/&gt;Ú_x0008_è_x0011_¸Š@o@6{Iž…¶×ŠQ$òôíI-ÕŠƒ‡R«¡­¥o¬g™?†_x000f_XùVcnÆ8ÙŠÔ^Kú9_x0004_:Ìß²â3”:×þ</t>
  </si>
  <si>
    <t xml:space="preserve">ÒÛ…ðÙÞ&amp;øhT¦G_x0003_æ=Ù6‘«Èú™ÞêbQ³:¼Ô¿“_x001c_)­ÑºØÕãã†Ý._x0013_XÖnõþ}E“UssdÏÍ_x0003_3YÎ/ö¿ÀšžÌv²¼p€&lt;ÃÉˆ¡%¦S´}HSçg_x0018_[ó„÷_x0011_Èì _x0015_|®-O[„Ùw_x000c_A¤QýKC_x0002__ÿ]2Š_RO_x0016_I–³„v;K"Ëœ‡Dvn\Oã²×HH&gt;¾ö–×É¾þdGç€zƒp®_x0002_7µÄ)Ë-Í_x001c_’ÿ 1Úü"õ_x0019_e‹dof§9Ç_x0011__x001f_ZÕ?à&lt;MŸB7½Ü_x0014__x0002_àŒ)î7_x000b_-nßMZ«ªï{EýŠ¯75Åëô_x0019_õJø_x0019_Eè-V~ñÞ¾o_x0012_/_x0017_PÎ^ÔšmYÐ89cÒ_x0019_™_x001d_ ÿJ9_x000c_ÈˆŽlš™ÛG&amp;öéi]'·ÃÿuväW¢_x0018_¥8nó_x0018_¡ÌK</t>
  </si>
  <si>
    <t xml:space="preserve">€ÿc½êæö2|_x001d_O&lt;TlæêG)´HoÀ¶®VXBwI…M×‚ÞÕ_x0013_YÙv_x000b_%</t>
  </si>
  <si>
    <t xml:space="preserve">AM“ZÇyCVy%WH°9ìÀ–°œ_x0005_c T:z7cr3_x0003_</t>
  </si>
  <si>
    <t xml:space="preserve">_x001c__x0016_ÞoÛùlúroRˆä²rF2_x0006_Åë	hÞˆ_x0017_–¤j^NR¿	mV3‡Ÿ‘ýö/</t>
  </si>
  <si>
    <t xml:space="preserve"> _x0015__x000e_ù=Ç/_x0019__x0006_“zš®©‘ZË#ëÁ:6ë)¸¶7oö»]_x0012_v‰‹_x0013_</t>
  </si>
  <si>
    <t xml:space="preserve">·íŸæM_x000b__x0012_É_x0006_L”ìmñ@_x0010_GVïÍø.€DÿaQ”f&lt;?²²)ÄEs™»q</t>
  </si>
  <si>
    <t xml:space="preserve">_x0007_D_x000e_ãCräU%_x0012_˜÷‰_x0019_…0¶pçÏ_x0013_x</t>
  </si>
  <si>
    <t xml:space="preserve">}_x0006__x0015_@­RNV…T_x0008_è_x000e_J¼¦b_x0012__x000b__x000c_»U(Gà–£ÿ`‰uî_õ…;öÆð¡ &gt;CÓÞéX4vIÝó_x0011_ÞÖ=X/…ö°ÏTjò_x0007_õß•Û†éÙ_x0017_p_x001d_`_x000f_å</t>
  </si>
  <si>
    <t xml:space="preserve">µÓÊQýãÌ¡Y«qSÉ	E #‰K3¹¡*þ‰YU…_x000b__x0003_x“À_x001a_Ÿ&gt;ˆAâ•Ë_x0007_#˜¢ï_x0002_m?_x001f_ÒX€î0$¶§®_x001f_!ì_x0017_{BjÊ_x0018_é9Üa_x000b_UVazoŽÆnG–_x001d__x0005_Óø_x0004_%‰(Lß6·_x001a_ŠÕæu/mìÄ¢_x0016_»®€_x001d_Œ_x001c_ESa&amp;-÷*?ð_x000b___x000c_&amp;ÜÀË"ª_x001a_Æ/ì‰I–NñÏ«å_x0003_¾ý‹Â¦v÷%+RøÑŠ©L# ŸþÜAÁk¿f—„b·ñ)Ò®°_	&gt;-Sö…ö_x001b_:ÈÚ¨cÙ_x0018_¿ø—?”ºðF_x0012_¤ Ú0†</t>
  </si>
  <si>
    <t xml:space="preserve">'ú  SQ‹»×S_x0014_½_x0004_øf2ä§•Ì_x0002_fê_x000e_òJ‘_x001f_	â‘”$_x0013_XÜ[xY+…jã_x000c_-_x001f__x0010_-â _x0010_¶æ1t¦2_x000c_-°</t>
  </si>
  <si>
    <t xml:space="preserve">Dq_x000f_±^±@Òöü\Òõoå4_x000e_äöñ0Âƒ0DŠ_x001f_Ê{ûç˜úJ}Š:N³›òìÁ_x001a_àœŸC&gt;¹¨½R]kk…ñEvR2+/†Ÿ!éÊî_x0016_¹3‡Ù«_x000f_ßÑ]Eþˆ_x0007_kVŠ‰c	¼y_x0011_oØö¢~!*ÝvðU</t>
  </si>
  <si>
    <t xml:space="preserve">µòIÖ^	˜6AnÒ	VÜ_x0019_Ú_x0017_ò"‘Y.Ð}æ‚/Îž  Š_x000f_jÚz“W¡ƒ¦~_x001f_%™_x0002_OûMÎ_x0016_Ÿ_x001e__x000f_}Ò¼TågÒÄÅ‰x_x000b_Ì» —&amp;CyL%(_x0003_æœH¤»ËDa&gt;#_x000e_Ý³¨}¸</t>
  </si>
  <si>
    <t xml:space="preserve">YÖµº_x0014__x000e_ßÒ`£¢`æë°æº&amp;_x0007_)šPq_x0017_¯Ôß^ª«Þ;´d)Ž$NË.µ_x001b_‰Fq"ªÎFöx9Ìx•&lt;Ì¿çN[-Ÿ“ãñ+"”5ºGk§è©…;iÈ&amp;«y³_x000e_~5ß˜†©6bvM|©¹b®ï«Ï™!	8¹‰pŒI—=°ÁY9¾_x0012_÷Ü6z;D_YøVµï5ÑÝN7˜ZÿM¾SÜ¸¾{@•…_x0013__x0005_º”{SÜó_x001d_‚žÉ¢zøýšJM¯§jy„¾Ÿ|Êø¢RÊi†hƒCŒ_x0008_ÀÏiÙ#ÀÜ˜6‰-s²_x0004_³€Öa³_x0014__x001b_</t>
  </si>
  <si>
    <t xml:space="preserve">¦*B0†­5’ê_x0010_8íFPè—_x0002_&amp;{&amp;_x0019_ÀùÙû¡û2Ì7™}6ƒÎz|e¥Å</t>
  </si>
  <si>
    <t xml:space="preserve">uArXH£FïÎ”_x001d__x000b_ó¾Â) Ífáó†P35ÿæ²·ÕØä}jië_x0004_2_x0014_</t>
  </si>
  <si>
    <t xml:space="preserve">4ŒÆØ¦&lt;ÐfŸB~"wm_x0017_Í58Ÿó©±uä_x0017_Mhªîp_x0019_!÷ÑTÜÊÓ’»	÷- ešq_x001d_QhFÊ55¬(Î&amp;í#Gí1_x0006_…Éˆu.ty*_x0012_ÓÉ°	ÂÝñ©_x0007_—[gi_x0019_ÓNn[å!¢ëÿµïio4%\Œ…Xùàéì4ENPÙ_x0007_×N¶ì’×‡í_­¬"0_x0019_O+ó^ÑbYi_x001c_ŽBÆÌÇÐž~4áH_x0017_C‘¹¡D$Áëó8˜W&gt;ñË_x001f_8•t›_x0012_aFK2_x001c_ô¶¸_x0019__x0002_àbìÝÙñ±ÒÐ®ÒHö]ìOEMÔ</t>
  </si>
  <si>
    <t xml:space="preserve">Ãá÷‹ž_x0002_&amp;_x001f_˜½&gt;¹`ïVòýúß^“:]Û:_x001d_UJÿ_x0007__x0016__x0003_jrr*SPÉ~"ÒÏWÆ0ÅºLÙU_x0018__x001c_èWî˜nè[_x0017_&amp;©_x0005_?ñ*+ì¢ï_x001f_2µ</t>
  </si>
  <si>
    <t xml:space="preserve">æžÑ&gt;d&lt;þ?0½¯þ"_x0013_¦;åÒªfþæÎµöÜ+år¨nÀnÂàc§?&lt;ßf/ì£J'Þ_x000c_!ž´çg‰”Wº_x001c_@ñ/&amp;7ZÛ6õv¦‰©eB~8—_x0003_Šœ\Û0_x001d_(_x0010_ñµÕö±509w&lt;åTª§«º~W7ô&lt;|¤I&lt;_x0004_öÕ_x0004__x0005_¶O–_x0004_ÊÂB‰ÙuÝá?éƒR9Ÿn7ÁQR…b €$‚øKžaBèöìTqdªµÀäè_x000c_§3 ß²"ûÜ~iŠfû»wa±raÂá_x000b_Ð:ífü_x000f_àa&gt;§uVá{Ý¢vÀhgŸ_x0010_x_x001a_QÎ%_x000b_“an_x0011_]ÿðÊà_x0006_Ì’ºýŽ'¢åªý8Ã66óÖZ¤¾Oýo_x0018_Moa‚âdDS_x0010_Ô—|É9_x001f_ª·&lt;¶ø½PÃ	|_x0015_BQ²q§ê_&amp;_x001c_‰Ïj¤ö-’_x0014_m=Ï_x0016__x0003_o_x0010_"—Ò¦auÌª^â_x0014_DÀ)û_x0008_µkh_x0005__x0017__¶Ÿ_x0007__x000c_ª²'ÜÄý_x000c_fÅÔfÕe˜tè*;™rÓl÷éÁu“xul_x001e_}5˜X‡êøBƒÊ_x0019_€ì×_x0003_Aöû4+Z_x0001_</t>
  </si>
  <si>
    <t xml:space="preserve">_x0008__x001b_œ’Žh%àÏÌ À±r</t>
  </si>
  <si>
    <t xml:space="preserve">8kÀJû‹Ï}©ñ¤(¬Ÿ˜®Mx?žèM.V/_x0017_¢_x0004_/nöŽ_x001d__x001a_ ¡^_x0019_ì›	sÿƒ_x0017_äæ_x0003_§ÿÕ2qóë‡J_x001a_”Ah+›ž1êÏ±êòýDØ¼_x0007_Ømqºb—åÑHh_x0002_OE^ß·_x0015_6mY&lt;ƒq_x0015_b©ì_x0013_{VaNÏ¯tÃ!'R*°_x0019_YèåyÑôñ‚¥Ä3Ô{¡"ü2kb{_x0019_}_x001c__x0016_ œ¢É¡¡]P»n_x0015_ÃbQBÁf•æ(°?¹¢™	hÛ³ãž_x000e_—¾ã%Œ¯¸¼M-MØAM</t>
  </si>
  <si>
    <t xml:space="preserve">xSOO€ò‹pA_x001e_Ì_x001e_¯O¶gtÃ`ö¬0=_x0012_AÑÙGŽ]_x000f_ó~œëÉän. aJ_x000c_‹Ka_x0002_c)é¤v&amp;kœã_x001c_¯Í—\"þô½ØeŸ «øõHµî3 ì_x0017_¬Z</t>
  </si>
  <si>
    <t xml:space="preserve">B¸îf…4a ‘‡z‘_x0002_Ì?ï&gt;®Xp_x0007_Ç</t>
  </si>
  <si>
    <t xml:space="preserve">ã_x000e_¡´ž‡ÝŸ…µ‹½7€^´9‚ù0µ–õÎ}1&amp;Ô_x001e_€IeOõþ_x0019_^ªJøHu§þöÀ¦{xš¸š~$_x0004_© àWòË¥ç¥xïÍrÂ“_x0002_Ô´ˆ_x0006__x0015_d”búib¸¯…ûÿˆÏ_x000c_o’…Ï¨á­‘Gê_x0019_¸ýä_x001d_þ_x0016_#ûÀÜ_x0002_ä'Í2R_x0001_D½._x0019_ú-ª^.bu6_x000e_p›~‡*ºíûÿÑWñÙq&gt;_x000e_'q¸_x0019_=Ã_x0018_ŸmÁîåœðÏ±FÙ÷L…ãk¥}—Ev*_x001c_	N•h’•6úÖTûHW_x0014_‘U”¿Æ³²_x000e_Ì¤øÓÁCr_x0015_|2€B¬õ_gPêƒùWåL5¸`}[šÔîQª;Ã&amp;¾Ok7Zïe4¾I¯¦—Ì–0YûßÜe_x0006_˜†Í£••ýÍg´´¯“å-yºe&amp;wæ_x0001_‚¡²N¬Í‚…WMªés¹#Ç«)œÚŸ„bâuªºXÑðe£"!]¤i™€ÍzßŒ(Ó_x0019_Iÿ™ºóÃù=Ez@j"Õ"FØ}üÑxÍÄ2’_x001e_w¯*´ã=hj</t>
  </si>
  <si>
    <t xml:space="preserve">¨²‰_x001a_v_x0010_Ô]µYÞñ³ÊFŸÛF½_x0001_f</t>
  </si>
  <si>
    <t xml:space="preserve">O³ê·sMKz­eL‰Ö¤¬÷EïX•_x0011__x0012_Ã×/_x001b_-ŽŽ_x0003_q¾‚îÊ;«7êœÁ4Æóã¢›Œ/cõ8s$—æ÷÷_x0005_	ŸÃÎw@uò_x0019_’”ÑV_x0001_Løo²u2«F`…—_x0002_Ž”L³zyéséþ5iQÁ5c¿2ø”—Š„…KŒ</t>
  </si>
  <si>
    <t xml:space="preserve">(©_x0015__x001d_ã_x0012___x0014_</t>
  </si>
  <si>
    <t xml:space="preserve">»_x001c_ _x0005__x0014_ü¶q=r_x0018_$’¡3Ôï¥Øùëû=3YÝ(½_x001c_‡UJ3^_x0011__x0001_ÿ_x0014_f˜__x0014_Ú¢^/§7q\­®Ã@S(a§#žƒÅÅZ¡£Lµ‡ÂìZì |_x0014_Êø\s]‘U¢xfÚ_x001d_wâ…_x0018_Jžs}ÈƒõW¯_x0012_33œ</t>
  </si>
  <si>
    <t xml:space="preserve">»÷º«_x0015_àÍµ_x000c_õyŽ²Áÿ_x001d_5ÎZ¡¹ð‚û;ý_x0007_Ú_x0008_Øßô«mQëÐž[_x000c_%f_x0017__x0001_E&gt;PHÅ¸_x0006__x0008_’ž_x001a_õB§2&lt;Û/û¿räò_x0003_ØÉ¥7“¾ÙñéUB(\Î_x0010_ô’</t>
  </si>
  <si>
    <t xml:space="preserve">C1àœ·&amp;ÿDÐÄ&amp;'ìb–•óCûD	Ý</t>
  </si>
  <si>
    <t xml:space="preserve">_x0010_Zß_)Z·ý_x0017_</t>
  </si>
  <si>
    <t xml:space="preserve">Ë5L»_x0007_áv	¸ÇÑ¡º¾;Äâr‚euY½'ne_x0002_“›òÖ8s.Õ[½y –ÛæÍ³åÏI*_x0006_5ý('^	°úU†”º%`°lý¯«Ñ_x0011_ªZnú_x001a_VŸ#†@fŒ—Í…÷2_x0010_e‰rï%ÐþkÎ&gt;R†Huè7šÕèJ_x0007_qé”L¢Ïï£_x001e_*ˆ÷W_x0007_k²˜Ð_x001f_¥M&gt;ð_x0006_íúñß}_x001c_¿.ùºe_x0019_Ž_x0008_?</t>
  </si>
  <si>
    <t xml:space="preserve">ó0</t>
  </si>
  <si>
    <t xml:space="preserve">ÿéª¬ó&gt;¾ 0è×òFÛ×ft0dh»L‚p%š9_x001d_êŸ.óÍáÅð´Œ”’’v)Ú±_x001e_M°cO*³;³Òñ_x0008__x0001_¦®wä_x0001_ÇìÝ¨î£_x0017_*®68/PãŒ©ÑÿÕ³Ç’ÔÂðÚ²_x0017_€_x0004_&amp;¤ÒíFŠ2_x0006__x0007_™Ç_x000e__x0002_Jc	¦µ÷v¯_x0003_¢ìÞ6«[·­ÆÙîêÜ5âp_x0005_Æ_x001a_qì4_x0003_%</t>
  </si>
  <si>
    <t xml:space="preserve">²_x0016_Á»§Av~¬¢{f&gt;ì_x0018_á6_x0005_Š™hd_x000f_ÅÁ’2ö&lt;aüƒw#_x0018_ˆ©ApÌïÕ_x000e__x0018_LÍBŽÏáâÛB8¸Åb{ˆtœgÏÌ×·Ë4Š/Õ:!øM5_x001d_µë_x0012_v_x0017_ÍËÅ§_x0014_¼fˆ‘Ã4Òîb*Å±wzŒ°å‚_x0010_zÞŒ_x0004__x0002_AŠÚ)Óç‘ƒ‡g_x001a_U¨ƒ›]^ŸlpÇ=“ìD9{ø_x001f_$ÛüÔv</t>
  </si>
  <si>
    <t xml:space="preserve">A„Õ×¿ß6_x0016_DoYrµØ­é}€ÂÍG%;££7Ðî`Ž_x0006_f3ºq¨ô_x000e_jõö2²&lt;]±dQ—ÔÖÍ|^Š¬ _x0017_&amp;ò“K·Q©h.qÍ;eë«oXã‹G_x0011_Øðm3B‚á7_x0014_÷µ_x001a_Í¹KÖæÉ_x0013_‹Ô¯f}ñ˜;’Ö?Ëü&amp;_x001a_CóžŸ ñùAW"&gt;_x000f__x0008__x0018_±@qCFçãàúFˆ4é¬Z_x0007__x0011_§ßk¬ãLx¶_x0012_¿Ó0¸¢i2ýŠëNŸäZY¡§ë|_x0001_ÄŽIP„ÃüP:äªÝ¶</t>
  </si>
  <si>
    <t xml:space="preserve">ðÊ_x0011_Øï@¦âØ‰À7T¸i_x0005_þ)(™€]^L¼ÐbôÄŸ_x0012_1o+&gt;&gt;âa ©£"Ï–Ê'ò“Ù…%B</t>
  </si>
  <si>
    <t xml:space="preserve">û°Ç`6ƒ(KóÏM_x0014_We*_x0006_(ß«ŽÀ‚</t>
  </si>
  <si>
    <t xml:space="preserve">õÄxíòÉÀå¾CŒKž“5¸_x0004_ƒÁ7_x0016_&amp;V™—ßÏ-)_x0011_ú9&amp;a_x0005_Ï„qWVY+¶_x000e_­Í}}ÔBZæÎÁ*_x000f_7)ð_x000b_µÜšbý€_x0001_¨ü_x0007_~yªŒfð-§Gê/ÅÍ¥û6‡Á²qøU_x0001_`49ÛÊ_x0013__x001c_â</t>
  </si>
  <si>
    <t xml:space="preserve">_x0005_ïM$ß¤y¹³ˆP~aªGÕÜŒG”Ù_x001e_Éìu_x0004__x0006_¨aÀ}ôf</t>
  </si>
  <si>
    <t xml:space="preserve">’JÞö¦âç¼Y1bÀ²r)ƒl•Q­_x0015_½£V—å_x0007_•Œ¹Œ_x0015_/`™¿f\Ã–x_x0017_7t[i_x0019__x0016_MüAJDõ§+z1³E Ç4±Lì„ž_x0003_éQ?•_x000f_÷Ó_x0005__x0004_Â_x0007_…q@_x001c_HÒ¹4_x0015_^»óQ¥Ü˜_x000f_U­ÿ}_x0008_¶ñ¬#_x0003_³öNNAµeˆ¦Ëœ_x0001_K¸U_x0011_ž÷ˆJD_x0015__x000e_æ'_x0006_*³_x0006_‰ÄaX5yFÃ”Œ#Mf	'•9¼Z‡*±©ñXZ¹/Ï_x0016_B¹íå$%[</t>
  </si>
  <si>
    <t xml:space="preserve">ùöï#NŠèÉØë0</t>
  </si>
  <si>
    <t xml:space="preserve">Ö_x000c__tfwpÞ¹5`gs¿u½ÛmæÖÁgGnŠt¾Ð¿</t>
  </si>
  <si>
    <t xml:space="preserve">ør_x0004_u«P‰™3‘!à­ù•x?ÉÇË_x0007_`›m÷Á)/ù+_x0004_b©p!_x001b_¦_mÃ_x0011_±uéö‰¾Iˆë&gt;_x001a_©_x0007_Y_x0003__x000b_3iê$!‚_x0002_E_x001f_äí·™¢{_x000c_ë÷Y_x0013_Ù_x0011_Ñe8_x0010_é§š¯Œ*¨—</t>
  </si>
  <si>
    <t xml:space="preserve">_x0013_&gt;OÄ_x0012_¦a¢á_x0008_ÂÜnßûkær3_x0016_Ãƒv_x0014_°@z‘Ùµs`ïü:ç§°Ûx"M_x0004_É_x0014_°«h¤_x0007_Uòù¹ÛVízôdø_7_x0018__x0005_Hi’l~ÀÆ_x0011_ZŠw†&amp;ž@ä_x001a_ÉólËP_x0004_€ïu|è›¼DBØ;#ø “[Äƒ¼À«+aÓÝk_x001d_	Zv$_x001b_ Ìí5sŒÇX~…¹âê</t>
  </si>
  <si>
    <t xml:space="preserve">Oƒbcìºm‹VL_x0008_È*¥Ã_x0001_A¯k_x0003_ÌMÄïiš_x0003_Zåñ¡‡</t>
  </si>
  <si>
    <t xml:space="preserve">}I_x0019_¯½&lt;qŒB"ûBÂbøÇ_x0005_[Þ:[ß&lt;_x0007_N2°ÛIU—®?ôÀíÚsœ`6á</t>
  </si>
  <si>
    <t xml:space="preserve">¡I[b_x0001_cçº‹-%Ò)1_x0006_ÂOÙ c_x0013__x000e_‡}ë+úcÇ_x001e_@‰Šjœü	_x000e_</t>
  </si>
  <si>
    <t xml:space="preserve">_x000f_vpÑÀà_x000f_î»’æ7*»_x0018_˜Ð*lÁ)U‹Ö8ö_x0016_j¨¬%'¿ÓÛ6°&lt;8Oá	¦\îr2Pe_x000e_ýÞý«ô¶_x000e_zÜó_x0016_UXgŒC¤	(2ò?.ÖØ!³âàP_x0002_p8Ã_x0019__x001e_/ÉwX_x0005_ò³LùóŸÔW@í‡_x0016_Lè‰YÉÀî_x0002_@j3G_x0008_ 3•=g_x001d_VŽ[:èfé_x000f_°'²_x0015_OÕæ^Pï&gt;Ö_x0012_Ó½(‰6îg5Býÿ_x000c_EçÀ…Æ¶)YŠ_x0002_°oJn€uÝ	b¡0_x001f_xýY’óTüs_x0002_	¾Ó_x0002_</t>
  </si>
  <si>
    <t xml:space="preserve">!‚_x001b_ÅZÒû9"[FÕûz_x001c_×Q;¹º)sÐ»øø_x0019_u?k;7›‘_x0016_SR¶Ä_x0013_'ƒ²fÔ_x0019_Ú QòsVšÑÍù1Ô-ƒÇ«ŽTåaËæZÞ]¬³7fÒkj4LU_x001e_Hv¹@ç`Ëì7/vèçI™äÛø4ü¶­	_x001a__x000c_Ÿ¥‚j…_x001b_ÿÞoºñ˜&gt;Ð}_x0007_p`jÙŠÜ‚5	_x001b__x0008_ï¥uÐ3äç™_x001e_ê_x0001_Z³h–€-&lt;î_x000c_PZ—ÕÏÂLéAy^À_x0016__x001a_uÂÛ_x0016_•Äd•_x0016_Û‘P-´_x0015_é¾Á+/_x001c_ÑŸÈß&lt;m„`•]|_x0003_pœ~vxj²ÄUr_x0002_#D_x001f__x0013_¢]ÉÓ%ýÌ4‰	­_x0015__x0001__x0002_ˆ;¤‰Š_x0007_Ø_x0014_v/Ùbuä?”ËÆ€ô­èà-rY¨;_x0001_ßÚÅ™"5É@œ_x0008__x001a_[@š‚_x0004_èK»h“ÒSÇ)]”PÅóÃßLûŸ3Kd	Ç‚_x000e_€néœN¾ÿ_x0017_C¾}È_x0002_¥•~Yy«òuDÚ39[*ê¤¹-Ág%ê_x0012_pÙ‹ËÁpsb6AÛCÁÈÞÌ0Ÿ¯“ÌÑ</t>
  </si>
  <si>
    <t xml:space="preserve">îv_x0018_1…!Ú†Ðkx‘Œê¿ñ£_x0013__x001b_ûý^_x000f__x0007_ _x001d_@Ap ²âÈ#|ï)‰R² Ú0_x001f_‘Õ$£„P</t>
  </si>
  <si>
    <t xml:space="preserve">£JŒvZE§ '‰m_x000b_¹H_x0013_£_x0004_Ó¶n%ovÒ¬³ÿQ¶õ•¢_x0017_Ú_x0008_ Ÿ•Ý•žIûL¡ÞqŽˆ 5¶ä#«_x0015_ñÚ§¥&amp;þ±FØJE’_x000b_I</t>
  </si>
  <si>
    <t xml:space="preserve">_x000f_Ä•5r_x0019_~œ%.±—_x001f_ÐØ[&gt;^z_x0017_3¢ ±HÜ	·õš¸)éÊ«ôö7l_x0012_B¥_x000e_</t>
  </si>
  <si>
    <t xml:space="preserve">vE_x000c_äÞC_x000b_Žu²Ø`_x0017_X”ü$_x0013_r_x001b_u½Øˆ_x0013_ÈRÔ!eû ’_x0011_ó¿_x001d_ùý†›R_x0008__x0008_ä$†Ç]\a</t>
  </si>
  <si>
    <t xml:space="preserve">_qj5†Ø_x0004__x0010_½_x0007_s|_x0014_¹!D¯d?¨&gt;ôlm¡83ßýn¬ðý_x0014_•_x0018_ÏL{¦+wÀã_x0016_D Qµà_x0011_DÔ_x0014_­.×Ú+C¦_x001e_Ú®|2Ïk:KGÑ~ 6RÏOèt¨_x001a__x001c_-æôU‹°‹åI{Yj¨~ÚeÐv&gt;_x0002_àKBŸî	p4²&gt;Óù:«¸â÷†~ž÷ñò_x000f_lI</t>
  </si>
  <si>
    <t xml:space="preserve">A.ØÃ{ƒŽN_x0002_™Ê¢ƒ_x0019_Å_x0007_…ð3</t>
  </si>
  <si>
    <t xml:space="preserve">ï_x0002_Õ¾%_sæk7‚X¯{\`{¾Î_x001e_[_x0008_	X¶”_x0010_´†’?ˆ(_x001c__x0012_iû_x0014_Ã3þQ_x0010__x000c_Š:K'G_x0010_!¡fÑ&lt;=_x000c_ã_x0013_"'ÊêáUÍÎÐ</t>
  </si>
  <si>
    <t xml:space="preserve">)G2€6¢‹-._x0014_¨&gt;æ[ÊKf_x0018_Zî½°¤G(ÛWÁr÷cõÕU2NZ›+f4zÜòŒ	w¯}_x001a_&lt;ÿV“%4‚Üéí0‰bûmƒÈ±øºaÿM‹qbW_x0004_y†g;5*$X«»C‰š¢$Á'äÐÿë`SUsé›†;Ã€_x0019_=ÿdClSaY_x0003_‰_x0012_Ý×_x0006_ü4è_x0008_”R&amp;—K=»ø$	R«òéôç½V/_x0013_°*8É#ÙÎ</t>
  </si>
  <si>
    <t xml:space="preserve">Æ_x001b__x0008_o&lt;s&lt;Èá5_x0011__x000c_Zqj—CB‡YP_}Í_x001b_¤¿_x001f_05&amp;‡5†!Ï‹°h+´çÁ_x0007_kI5^™&amp;_x0018__x0014_!¼RáŒ</t>
  </si>
  <si>
    <t xml:space="preserve">AÖ?à"ûµ_x001a_å.[]æÙçó_x0007_ë.WnÝ}W@ž_x0001__x0011_¡ùqÈ‡‘_x0001_6ØbÌ$ˆáDç·‘&amp;_x001a_¯$n</t>
  </si>
  <si>
    <t xml:space="preserve">Ø¬_x000e_Å\–`x$ec×&lt;!à_x0006_zúG_x000b_ƒ;ªàEÊ¾î=¾ËH_x0006_à[M‡&gt;_x0008__x0014_§_x0006_Q}ËØ|p¢O_x0014_%Q¯?·_x000e_/ ;“f Q‰’_x001e_ˆw_x001a__x001b_¥uÛ™tôÝ2›ûR0_x000c_ç{PÆ_x0019_Ò_x0010_Cààk{KWš_x0013_’emÉ7àpWÌ¢Qk_x0013_8_x0018_gº_x0008_FbÓº_x0010_@8tqKøxqBøÿ¦å’¤ØÖ¨K_x0016_;l_x0003_}ÏÖ°þ_x0002__x001e_ª“¨BvV¨c&lt;í¨É¡=u_x001c_`8¹1]ó_x0003_</t>
  </si>
  <si>
    <t xml:space="preserve">À#uJ‡r¿J·È ^ôÄ03Ÿd­iW£`Â _x001e_¨×KW"«ˆV_x0011_ödµ_x000f_÷`_x000e_ÇJì§*lœ™Õ%"ŒÁs_x001d_	YÇ_x0015_xxÆ-W_x001e_8®¸ </t>
  </si>
  <si>
    <t xml:space="preserve">_x001a_"ÇØ’</t>
  </si>
  <si>
    <t xml:space="preserve">qo[_8Ú"”	×_x0014__x0013_}$A4ŠR7dsVÿÙ›p|ük[ËÃÁ!¤Þ-V_x0002_Ó·´…Æ„Ó€áN</t>
  </si>
  <si>
    <t xml:space="preserve"> ”¡BÉ¨›‘_x0019_Sõ_x0005_ŸqOd+Pm1Ç}ÿ×â=œÿä*„_x0015__x0010_Q_x0014_º½_x0014_Ý3~½Ïì_x001b_´Š/Z:VÅ_x0017_ã³3Âú68-_x0002_Ò¾*ÌŽü­‘L9ÑÃ(¡)Ë¥P×_x0006_þ¡3X”ç¼¨‰Ç2e"¶5—G</t>
  </si>
  <si>
    <t xml:space="preserve">‡Á_x0008_¨ÅGJ{Ä®1¶Iªw²ú—.YœÒ_x0010_Ç_x0012_[ŽIŸ²ES</t>
  </si>
  <si>
    <t xml:space="preserve">ý_x0012__x0013_FÆ¡Ì&gt;Tà_x0002_‹~¢x/–_x000c_—_x001a_¾ƒ‘3½_x001e_…™Vì&lt;™~C_x0016_&lt;_x0001__x001f_`òýD^w±ëX_x0015_Ì°´SÎ¨Ce_x0014__x000b_ÔMî.æ_x0008_î2_x0008_â¿_x000e_ÚŸ‘®Ý_x0017_ßVãÇ_x000c_+Îøs‘H"è(Å_x0006_9+Zª_x001a_5™C3ûÌ %yC+ÔåqË</t>
  </si>
  <si>
    <t xml:space="preserve">_x0004_]ÉÊý:!“;3}Ÿò†ýQ_x0006__x001d_ÜÐö_x0016_Ûö|ò3z^)__x0006_ÇÁ¦ÍV¶œºþìê_x0003_ 9çn_x0002__x0001_ùyã_x0002_›ÒDý­…†Kð!=&gt;ð_x001a__x0007_¡	š</t>
  </si>
  <si>
    <t xml:space="preserve">Õ€lÈ€ª„öÏr=™e¶</t>
  </si>
  <si>
    <t xml:space="preserve">;Ø×±:n•®û sGÀ4ÏÀü:o_x0014_3_x0008__x001b_—a´É§5Rƒqu_x0018_EÄ\µí®zûk&lt;C9¬</t>
  </si>
  <si>
    <t xml:space="preserve">ËM Ë Ï_x001b_ây</t>
  </si>
  <si>
    <t xml:space="preserve">„PBå¶ºS‚0[-û©ç€`7X‘K3–âXÁ¹Ä68ÜÊš=ëæ]·´_x0005_IàÕ_x0015_ÒÞâŠÎýäÉÁÖIáp¬smió¡¸[Õ_x0019_Â¬_x0005_aÕ)»_x0013__x0008_ö»_x001f__x0014__x0002_§õg–S[ýœà®í%Ö_x001e_¸_x0012_&amp;›i·NùèÑÅüÿ‰¡ÛtIˆ“!|ƒ)÷4i´˜Ö ._x0007_™</t>
  </si>
  <si>
    <t xml:space="preserve">"Ü¦]ç¼lÖiÊt¥Úa&lt;úí¤óÊIí_x001c_óÞ³½_x0008_uÀÁÊHØ¦Í»â_x001b_'¯¿•¶”D«</t>
  </si>
  <si>
    <t xml:space="preserve">BäÂ£Ü</t>
  </si>
  <si>
    <t xml:space="preserve">Íªà!&amp;GN†ö}”ÈA</t>
  </si>
  <si>
    <t xml:space="preserve">tû_x0003_ªM¡î#…å¬0;C‹_x001e_ïµ¶ÏCóÒ_x0007_A¾&amp;µ‡Qz_x0010_×M¹Ë-Hwƒñ_x0004__x001b_ƒÁ¸d Ý}½!CmÈ7º$×æ-^&amp;e_x0016_Õ»¬â$[¤</t>
  </si>
  <si>
    <t xml:space="preserve">QÀ_x0011_&gt;Õó…ñZŒ-_x0002_š!Ç3ª®ˆ_x0008_Ÿ</t>
  </si>
  <si>
    <t xml:space="preserve">sWŒ•*Ù—¼C‰ãÎ§•"bÕÊÕsqòXõÕ¤ƒTÊQF´gœc_x0013_Pá@TV_x0016_üåŠ2C¿N'·æeSè¢vªéµhI¦X|HUK…b?Z|€n*u¿–Îb‘NITQŸÏÜÅK‹n</t>
  </si>
  <si>
    <t xml:space="preserve">¥¶1ƒ^ž$úfŸ</t>
  </si>
  <si>
    <t xml:space="preserve">IÓÕ²wÈªhJ9Övf _x001c_ÇW›_x0003_¦‹wðÐ	_x000b_€âç%Õ£V=Á)</t>
  </si>
  <si>
    <t xml:space="preserve">5#üå¦7o“2‹mÐècÎñ;_x0013_;</t>
  </si>
  <si>
    <t xml:space="preserve">¾oŽ•VZ‡ý_x0014_ä_x0012_?âK_x0013_5÷ß'_x001d_Ò‚Þ&gt;0_x001c_=m°ckºéŽó_r*Õÿìk	{–n…ƒ~Z_x0005_õ_x0013_êßx¬|.S–OÇz\³4‚}1»¯M_x000b_¶ _x0016_­ÆŸýŠÛÈï&amp;~_x001b_Uk‘ª+ÏÍB)¹‚_x0005_d_x001b_ô_x000b_€ÞžP_x0008_[p.ùe˜å£^Aµ°ä(Ú9_x0018_ˆø†{W</t>
  </si>
  <si>
    <t xml:space="preserve">_x0016__x0004_ì_x0019_éw_x0002_àïóUÅgAOm¨_x0012__x0014_¢\_x0014_¡?Ü3w_x001a_²\ÚHÇ_x000f_%ßMØáo@x!H¸	ôÜ]|ò_x0006_Qöô_x0011_‡_x0014_Þwù_x0003_hwÇZät_x000e_æFÜ[ÈS°LA#š“°Š:#_x0015_e$_x0008_ßä¤åÐ*ßFÑ"$ìSÞ«Òã?‹Om1ÌË‡`@ø¾I%ß¡÷*{_x000b_­I"±f:}T¨W_x001b__x0008_´¥Å‘_x0014_C_x0002_›ACÇX©_x0004_Üp]ÊÙƒó_x0005_nWáí£AÀ„£_x0006_ºo8KbÝíß­¡&lt;ðË6Y¹s•;_x0014_ÖµKÃ©_x001b_?ÙoAû_x000c_§þöéì‚9_x000c_{F^€­Ï‹±S?/ñŒ˜³¢™5šÒÁ{.Ón_x001a_{¬_x0003_úv5í¡€—T™ÚcænuR*³:)d@kO_x0017_NÕUÞ_x0002__x0003_ò)ó_x0002_ºÎ_x001b_š î àê×ïÔÎS_x0007__x0003_</t>
  </si>
  <si>
    <t xml:space="preserve">Ïf¾*L_x001b_á×ºÎ n_x0017_UC</t>
  </si>
  <si>
    <t xml:space="preserve">‡¿LžW_x001e_Fþñ`|Ó0Q™_x0004_Ó7Ò9‡Š…·Kg½ îhå23_x0010_â4¿Z”_x0012_8Ñ–ù_x0015_=w_x0017_¾X&amp;¢±i_x0003_€_x0012_ýØ½€MŸ§z¿äßƒ°_x001b__x0013_ï_x0003_¤Ñ#lÎ«s$¶˜_x0011_„_x0012_¦|\Œv_x0003_GÂÚ.jkÚå¢_x0005_M_x0008_Ã¬˜_x0014_mêœÛ_x001f_Þ§‚]x‡År¯HñÓÒ-0íù¹d'îŸ‚¡#¿_x0015_Ú?ò¼Ï®Œw_x0002_û›îi‡¨=½¤·_x000c_Å`ÝŒê5ÈÌLY_x001d_ù_x0010_V×_x001c_ÙÔÌ_i</t>
  </si>
  <si>
    <t xml:space="preserve">¼Ú²O%8šèÞèu¢S_x0013_i($›]Jðï_x0013_Ê¤H¾´ºb2.Îü¼Õé_x0002_À—Ÿ_x0017_à_x0007_š‘×’i^Þ;Y_x001d_1»¿_x0007_ˆ‹.îýuT©™¤_x0005_›•E­\¬Îyx¢_x0005_óÔ{×É_x0014_ô­õ—_x0012_×¬û _x001e_¤¯32r{‡_x001f_«ó&amp;Qâ_x0007_Qäñn-‚&amp;Û_x001b_ûš§ü5(ˆô"_x000e__x001b_«ð_x001f_FMÞ_x0003_Ë]_x000c_¢)_x001a_T&amp;u•!U_x0015_)nÞŠíÉG(áR_x000b_=_x001f_nèc5Á­m°æ{Ù7¹d¢3Éæâ_x0011_··°÷‘øEøLÓ_x001e_$;</t>
  </si>
  <si>
    <t xml:space="preserve">Ú_x000f_sC´L²Ï_Ú´…‹ö]Ã_x0003_UÂPûpó“„­Ö{\éNv[s—C—$¬wšYÝ‹Š·NÃS²ü_x0003_&amp;Ãó¶™C^•â±_x0014__x0003_©k”{`_x0018_¢í&amp;ÆüŠÿÅCTT’ûÏÛØmƒ9Ï¨Ë·n‘s™V_x0015__x0008_"·]ˆÈa/×ŽÀw43ì»ŒÃÿ½crˆ`aÁÕ×·æù–JG^µ_x0003_²ÉI“9ß_x0011_:4ö0&gt;Ö7Íã²ÒÕ#9 d_x0004_³~Í_x001e_é¨Î(ž”»;pÚ}¨#)-Èmus‚Éšk_x000f_ ‹â¢i;„)¦eHXNEjœü</t>
  </si>
  <si>
    <t xml:space="preserve">î&lt;_x0015_=0ðXÀo^=HiŸ"ÓJÅá{&amp;ÒóÁ_x0011_±&lt;_x0001_f?¿_x0006_ á0</t>
  </si>
  <si>
    <t xml:space="preserve">³]N¡ö}µ«_x0015__x000f_ëÓ“&lt;Òüæ¶ãö]ìûöš‚c:Žû	o_x0007_ƒ8»àÌÃ</t>
  </si>
  <si>
    <t xml:space="preserve">CÓã×‚_x0008_aXö¸hí</t>
  </si>
  <si>
    <t xml:space="preserve">|TzÿÀ€óAF6?‰’7ëÂPºþ_x0017_ÿcØù%_x0007_Ë¦&gt;Óxróùª_x0007_¶”mù°6®6Õj™_x0003_MÃ5†iJç_x0002_h)~$³Mi©_x0016_‡›õ</t>
  </si>
  <si>
    <t xml:space="preserve">_x0012_C]Ö`”Õ_x0016_ã_x0016_Ê:Eu9Ñ|§bÜêÍR_x0010_]µÐì°Ê=“åv²žÄ'Ï _aç_x000c_I¼‘á8À6šiq‡’EµøùiÃ­²I·‚Á­‚Ôjmu7•Z½_x0007__x0019_Éà_x001e_Á—–½_x0011_³l¿_x000e_µ’_x000b_Ò…_w</t>
  </si>
  <si>
    <t xml:space="preserve">ÅÝ¯Ù”aö&gt;¡?</t>
  </si>
  <si>
    <t xml:space="preserve">q5T_x000b_—_x000f_½g)=¤†Ô_x0012_q_x0016_B&lt;2a!@&amp;¾Ém×…H_x000c_$œæ5ÙŒÞ™ÁÛ_x0013_ë_x0010_¡snoÀTf’òÓôÁ¤W¬:\Ê_x000b_?“ÐÝd_x000e_ï(7ä±_x001a_½L_x001d_ñ¸_x000e_†XEöga4…%Îä¼_x0016_œ(-}ÔºŒð%_x0016_SÛ¡/Êª={ø\‚!djçlçâ™€Ò3Íù•!úÄ¥·«&lt;öÿùYã³Xò_x0007_&amp;B|y¢ûo9»€."·_x0010_Äç0&amp;þÅÑu;Hyä§c˜Ý@6#›PšfoiÞx‰±Ó_x001b_ù¯&amp;Ã_x000f_‚§_x001f_ëTw¸•C]Á‘Z±_x0006_÷ÍÉ×´—÷ò_x0017_5¤1_YŽô/!”L‚_x0013_÷_x0019_³_x001e__x0013_ó_x000b__x0018_€QÈ</t>
  </si>
  <si>
    <t xml:space="preserve">qr!è‚ _x0013_‡_x001a_ÚƒyÝ_x0001_±_x0010_{Œ–e_x000c_¿†g	”nÒº¾¸ ‘?WoD —(_x0002_Ò‚tJpƒÀÎ&lt;1¡8aÇnyÖÜ¡Iíí‘Ÿðâ_x001f_•@ôˆHþ±_x0010_Å¡éÄ_x0011_v_x0007_ Æÿ_x0003_!?7Ì‚wRò_x0008_àXB}¼‚Iá£‹‡_x001c_.Û_x0005_¹+]×ï/_x0004_„Tº_x0018_À$¼U9Ðö'*1Äü™_x0010_øvEýxí‰°5E•_x0016_ØX­_x000c_Ü+áÏ¡a.àeãVÆÚ£Fô"¡Ÿì#ïæsÄßf_x000e__x0003_Zÿ¸Q-|å×</t>
  </si>
  <si>
    <t xml:space="preserve">˜_x0003_›ùÝ¾ Ó_x000c_¸_x0018_\A×$ÉñÞq-¦¡í_x000c_¦	ýmþgøLªæÛp_x0008_÷‡¶_x001c_¸µÔG1Êø›j&gt;î1Ð_x0007_~=R·­sO12É_x000f_"¢:Æ\Z&lt;E”Ä	õJìN</t>
  </si>
  <si>
    <t xml:space="preserve">_x001b_?Žf½cÐ®™“æÜÈÅ¼Rè\V</t>
  </si>
  <si>
    <t xml:space="preserve">_x0003__x000f_’Å-€ˆ¯¨SÐü_x0010_‰qÖ_x0010_´</t>
  </si>
  <si>
    <t xml:space="preserve">_x000b_jNËÝzÊ€á-ë?_x001d_ÝÓ+H6¡_x0008_Ö_x0010_ðày_x0013_´=Ü¢GC_x0019_‰fk¢†_x001a_¤y9@9³Ð×SÀ‹?zBÆV_x0016_H1m_x000b__x0012_¥¶xú¢_x0016_¯¿57_x0004___x0013_¾3_x0008_&lt;'-žÉÜZØ.f9…ê_x001c_ $–ia•Ž_x0013_\KÊÇ_x0014_}–Úx!¬gÉì¸æè1Žµ•ÞlÁ‰j;¿§</t>
  </si>
  <si>
    <t xml:space="preserve">_x0008_¼_x0018_jÛ®¬_x0005__x0011_¢è$=Ô)_x0001_{ã™ËPž_x0010_“ô#`ÑÀwãbáK¶4¨÷aBÞè~Ñ%©_@Áˆ‰Ýa–—e_x001f_VØr\Ôä/_x001f_óÏ_x0002_ŠZ€›vÉ‡(Ùo_x0019_¶_x0003__x0012_ÃÆ×7:?aµúfu(•QŽÂ¯Ÿ‚CðËm“^ñ\&lt;Ñ¡ä_x0011_Ú“¹ºÛ—ZJ?Êœÿª£_x0019_söÓO¤ÂÀ_x0011_N“ÖM·‡¦Ô_x000e_„D_x001f_‚F÷_x0004_s…OFfÕÏñý¸Ï_x000e_Í}Ñß-_x0002_4ƒ­_x0008_²</t>
  </si>
  <si>
    <t xml:space="preserve">l_x0005_|_x0008_Ç÷»_x001e_`‰xˆÓ«“Z=</t>
  </si>
  <si>
    <t xml:space="preserve">øq_x0002_Iü</t>
  </si>
  <si>
    <t xml:space="preserve">ÿíu_x0017_fXAFYìâI</t>
  </si>
  <si>
    <t xml:space="preserve">_x000f_9_x000f_öÝÏc_x0001_Æ_x000f_AÔŽÞŠšÇE’ÞÅHíÖ</t>
  </si>
  <si>
    <t xml:space="preserve">¡®Û?_x000f_]ˆ]æ¥ƒ%ÝtŽ_x0011_eD~¡ucíP&gt;Â_x0008__x0008__x0007_³_x000b_íþ_x0013_ÓòÒ!T_x0002_&gt;_x0011_€¨¢ë¦</t>
  </si>
  <si>
    <t xml:space="preserve">÷Çx ýÓ8ý4äµµŸñ^/_x0004__Sÿ{</t>
  </si>
  <si>
    <t xml:space="preserve">ê z([	uû_x000b_È¥‰fs·`Ù¡uXíÌWjÞx_x0016_Žî«</t>
  </si>
  <si>
    <t xml:space="preserve">V_x0012_É</t>
  </si>
  <si>
    <t xml:space="preserve">Š×•G&gt;_x0008_Û5˜®=Å…&lt;w_x0011_¼‚s&gt;XèÝésÑ·QJ_x0019_ƒ¯@ñ:Z_x000e_Z5bã*¦&gt;šl{|åé;ÞO_x0001__x0005_t\'VŽ“•_x000b_i“’øcÍjùå5ÒýÄi_x0018_ä†gp$%_x0008_{¯9tHþ”¤7èÂ!ËùÇXÜìÝ°îÌïw_x001e__x0008_o)Ð_x0018_5KÍ÷-ÚÉøÎ_x0013_ánY_x0019_ÆAÕ×Õò#ê”2l=~œÝ«Âô0</t>
  </si>
  <si>
    <t xml:space="preserve">	 à):f9Nú#Õ¤K?ÿM_x0016_Wg'JK+©</t>
  </si>
  <si>
    <t xml:space="preserve">›éa)_x0001_B&amp;7É_x0002_&gt;x_x0002_Ûé¾-gÐã_x000b_uíJ:uO_x0018_ú¨-ˆ´_x0011_|Ý9\Nô·&gt;‰*ŸHúoÅìÒ†RY“è8O1ðúW˜4Iø¦±€	Œµ„_x000f_ä¾X¶ê_x0001_Ó	Ùœ!_x0013_ZÆ _x0016_ƒþYXÉg…RQyQ´"£</t>
  </si>
  <si>
    <t xml:space="preserve">0åÂÜâîX_x0008_Ú_x001e_Æ×ˆÂšZ¥_x000e_ê_x0005_“É^_x0005_Ää~L@Èè…²)_x0010__x0014_€ä¢¦_x0014_Q_x001e_˜õØWI}†eéóžœ£žÐ(;_x0017_äî_x001a_S8:ú_x000b_Úí_x0008_MÕ`%¨=‰LY_x0016_Qx„?ŒA½öÈ©Ü[O™¬Ÿ_x000f_@ë$óeDƒLcüZj¶Å-_x0002_ÉÉQ†ç Væ_x0002_Á2t‰Ðüèjž_VP_x001d_Tø;ÍÛ7m_x0001_¹w_x001e_#ÿ±_x0004__x000c_90_x0018_ÛŽ.½B_x001e_A‡_x0018_Ý×~_x0019_Ì _x001c_&amp;³xl¤Ã|·ÆkI_x001a_F²°°{œ€JÁ?_x001b_Z_x0002_¬¬ã··§Æ_x0015_.%šHè¬á:Ã¦÷_x0012_…Ø¾_x0001_a)ÞOm‹a#æÇ_x0006_# ÷GCéç¤úo_x0017_ÇKÈ²Öeé B¦ºT_x0007_æXé*Vc¸Sñ_x0003_ô‘“ü&gt;ëEZ_x0006_æ»à­—þ÷­ËàYž…‰¿«3ü¨_x0013_br&gt;-FÐ0@VÝ¾²â_x0019_LEãJZ_x0018__x0010_zæ_x001b_˜Sâ&amp;^5Ë¥œÍ_x0011_¡x_x0006_[ìN‰Ó¤›-±Á83¡å´_x0015_€œ_x0012_•B¢^¥9Í3\ø_x001f_‹ƒaíG}“l_x0003_B_x0014_Žž´_x0011_W</t>
  </si>
  <si>
    <t xml:space="preserve">äKeŒè¢|_x0019_ð_x0019__x001c_æ _x0002_p</t>
  </si>
  <si>
    <t xml:space="preserve">_x0003_eFÏ®•BØ[ A70+n‡"³ñº÷Eƒò¾˜vósœ¡QLöÏ³Ó_x0005_z_x0014__x001f_9ÎÔ_ŠoÂÜ</t>
  </si>
  <si>
    <t xml:space="preserve">g4Af“nU=Bcp 	L</t>
  </si>
  <si>
    <t xml:space="preserve">c¢¥7ÚŒ•wfûSéÉ‡W²_x001c_É{/e‰[ÇTØG7Ç˜ü&lt;N’¹â‹D#¨_x0017_ûóÆîìÌþÔ2_f¢ÁOQÃ]å×9G•;_x0007_áÇ§Å`e0{7Þ ÷ÝXÔ_x001c_B"æ§_x000f_úñ‘†¡Ç®_x0005_l[rzZñ¾ÀCÖ_x0011_ªìÅZHd3åŽ°¿Í~_x0012_¤{n¾ð·€ü¢tÙÊ5Æü±(b_x0017_è(ê]¿…I]_x0013__x0015_C|ø•Q_x0005_cü2JÃePSk_x0011_*!h÷)Ê°¶å±_</t>
  </si>
  <si>
    <t xml:space="preserve">Î²D{&gt;&lt;8_x0004_3©_x001b_Ú}_x0019__x0019__x001f_ÌòCŒŸ</t>
  </si>
  <si>
    <t xml:space="preserve">¨ÿ_x000f_d†ïa_x0002_/`üJ»Å"_x001c_.æQðPô_x001c_êz;Jô$I—_x001a_&amp;é˜_x001d_Íb½¸_x0019__x001a_r¿„Ùéó!4&lt;_x001f__x0006_8dÍ^D~oK°p`‰}°¥©Á~í"ð°‚—_x0004_¿£_x000c_UÁ÷ßö5/²²_x0001__x0017_Ø_x0007__x001f_$h_x000e_d&gt;(®ÍF#†”ã!ÞýZ[PS¦„¢ÎEæ­Šð/ÉäÅ~Q?p•«Ç€y]Ò«_x0015_÷DéKÃ~®¼¾B_x001a__x0004_K°jë) zÅà~ÔããT:Œ­Ò‚Ï)}X_x0010_W_x001c_@_x0015_·¹¢ð&lt;ÆÙ70ú³´'BÇ"ªØ{Œýø_x0004_K^)_x001f__x000e_Ø-‚ò²_x000e_j™¢c¦–jK¿ÿ&amp;&amp;„ü¸;ù´Ù_x001b__x0016__x001b_ºŒÿ@ÏŸ86çË­²øÀCP0	}^_x000b_æ+¹o#‰‰þ[×_x0019__x000f_ui5ˆ_x0012_ÓÅhChg~Ýõ_x000b_œW_x001a_NºÊ_x0005__x0014_Õ?</t>
  </si>
  <si>
    <t xml:space="preserve">Oxñ_x0012_qbz_x001f_Œí£¿^7&amp;_x0008_+ñ‡Nc5ò_x000c_«º®°§­_x001e_</t>
  </si>
  <si>
    <t xml:space="preserve"> ãX?L£ü@Üh»·h´)àØªWäê|&gt;j[_x001c_…Q±m}¤|IésÁl"ïØJ_x0007_ø“x‡Swî.z3_x001c_</t>
  </si>
  <si>
    <t xml:space="preserve">yTfÛ_x0003_</t>
  </si>
  <si>
    <t xml:space="preserve">·_x001a_\_x001a_¬zÚ«_x000b_ß¼6_x001f_qòY</t>
  </si>
  <si>
    <t xml:space="preserve">R</t>
  </si>
  <si>
    <t xml:space="preserve">4!2ùÐ»{_x0003_	“ß`{&amp;þêUiQøA†!Ç_x001a_B_x0018__x0019_æ·üB¶£ÝJ80vúåX]5ºBš_x000f_Šÿ%8D·@_x000e_Š/_x001b_;°_x0008_îXß6–R_x0006_ªµÍlÃ¥[_x0003_™²:giŽ)_x0002_èô_x0002__x000b_HøªÃ_x0018_F'ÃŽTZðèë”¼ +_x0001_iHu&lt;i¶.‘_x0015_:_x0003_Á‚Oý¬ÐˆÿWdq¹v/"ãŒH_x0014_‹_x0001_ËlÝ­D{sË_x001e_ß±6#Š_x0010_†xŒ†o‘›+"±£mùRÒ-_x0016_Óeà‚_x001b_5J-[:'ãÆ¿G|—Öð2§èŽ¿P_x001f_®_x0019_ÏÂFC&gt;»Ž·I_x0008_ž_x0017_P_x0016_l«ªK'¹*1ékøÇÖ-hl_x001a_E¾¥’S_x0001_¾/#›	*ð_x0011_ò:Ú¹_x0001_ªú/§C‰_x0006_ÆÅ?¾›÷_x0018_÷ŠyÍ_x0002_jšŠ\Õ½°¥¢„Õ&amp;_x0015__x0001_1ÏÈ¼ÑPé®çD_x0008_iK#H_x0013_Ý9dcŠö†»4}›7jŒ›sw  </t>
  </si>
  <si>
    <t xml:space="preserve">Å"–ã3=Bì_x0018_ýD·¤~xrOx^â_x0001_B•[¢#M÷´!ïÌ=½	®îú_x001e__x0001_4}Ö‰b¥}½¡7˜_x0006_¹äèl³Ö°»)</t>
  </si>
  <si>
    <t xml:space="preserve">jsy¡4‹œÞ_x0002_Uçp‚:óÏ_x0006_ö¬HŠ&amp;_x000e_¾	4£_x000e_S¿ÎÖô</t>
  </si>
  <si>
    <t xml:space="preserve">ðË&gt;&amp;‹üŸ:d?x_x000f_ð”		F‚€pÆ°‡OT]³_x0017_©Ù7LÊÓƒ)é_x000b_¥o 7˜¦ÇbMð­R_x0008_çàƒ:_x0013_=ÁÇ&lt;Ø]¯¡AŸ:Ýø¿„s|©†ÕP3_x0003_âÑ/7c#J®œøIM\4¢J</t>
  </si>
  <si>
    <t xml:space="preserve">}dÛ_x001f_i?åµÐpýõ0Kä&gt;PBCœ_x001e_øs _¡ä­¤¾×á”ãå_x000f_p” H2</t>
  </si>
  <si>
    <t xml:space="preserve">Ù2äkXxH*_x001f_w ô1[ýÆ5#_x0016_ni¶È¾1__x0016_:&lt;þè_x0017_˜oÈñý[™D9ï1-_x000f_+_x0006_i^øÝGöø´Îž_x000b_´“\‚ÇF_x0004_ˆûŠ„</t>
  </si>
  <si>
    <t xml:space="preserve">_K^Y³§¿I–:'_x001e__x001a_~l</t>
  </si>
  <si>
    <t xml:space="preserve">ÿ7£¾ej\4¦ä¡ÖQ“]¾Iûì£’­¡¤%ÜŒ_x001f_—~‡@àQfÎ'œ±Îs\Q!</t>
  </si>
  <si>
    <t xml:space="preserve">ÔõÍñôFbeüš_x001f_h#¯†Ÿù_x0019_Xâ¢­	D·U„Êwø¨.9”‚_x0007_Ò&gt;Šd˜^B•_x0011_Iá³X.oik\³©_x0002_bÎïò˜_x0017__x0001_©ÐûŒ´_x0008_&lt;·ÍÚˆ?¯_x001a_o</t>
  </si>
  <si>
    <t xml:space="preserve">_x001d_à’—%©®A—êŠš¼É_x0007__x001e_Pµ;=»_x0008_º~w®+ˆ_x0016__x0007_¸_x001f_—_x001b_çNOoœZé¹ð–°ö!TÎzí¼¦å_x0012_&gt;j›ÑÙm(½^Ï)ˆ.(_x0018_ÄàÔ_x000f_B5Ù‡Ø+¤ë¨NkžëH·•º—”¾a¬œ°šu‘:T½´ª_x0006_E‡ûb„ÇæBëä1J_x0005_{ È%4*›€¼“s2®âXË</t>
  </si>
  <si>
    <t xml:space="preserve">_x0001_Ìíü©I4*—Ê•\Lðþ)cm¿à$¨r¯º	O‘Y_x0016_x°k&amp;_x001d_®»E™€HêÅÒì_x0011_·^·9š_x0010_'OÜ°Lß&amp;-I“òû_x000e_°jr\_x001e_¼‡BlûL ¬¤¸¹Tý³~§_x0001__x0017_æ¯ÃNO_x0007_–Êè9Òª314bàó’ýò_x0004__x0011_ò_x000f__x000f_¿Q_x001e_… _x0015_9_x000b_gÅ@Þ»ÿ¥!Y­t¾œTï¦ìsÒù¦EÔ]&amp;u‚	‚ñuØŒ‘2_x0005_¿_x001a_-¦Ic}gj®;0N{¼d³†X‘_x0018_÷ãà1jM_x0003_Í­dow–ÝÈîYVW_x0019_!_x0013__x0005_r©˜€.µ©„Ó23*ˆ„ßã}V_x000c_ò¾|¶ªP5ÕÝÇòpˆÿø):À_x001d_!CåÔè</t>
  </si>
  <si>
    <t xml:space="preserve">½Õ˜wù&lt;tÏ@¸›ù&amp; n¸ –ø1_x001b_</t>
  </si>
  <si>
    <t xml:space="preserve">ZÂûÞa_x001b_Ž¯7_x001e__x000c_å_x0017_Ì*O•ú;w½ˆeyü_x0008_rÎ_x0006_¹_x0013_ø´—ëÆ&amp;_x001d_2MH¢_x001e_È_l_x0019_@™_x0015_'‹¥£*„“•¼BRÖ˜ø/tU›K6nßy(2K1Ë b^_x000f_Ç_x000c_w¨­mbÁ½'_x0004_D00Þ«;ø_x001e_=àøª_x0013_pB/zÙž˜æ¾\Ê_x0010_öª¸à_x000b_</t>
  </si>
  <si>
    <t xml:space="preserve">êýF‰_x001f_.Ó‘_x000c_®_x0002_Te|bïzÄ_x001a_&amp;Ú]³ÇÐ3¨x‰6!Ûƒ×¬°]½SÕ³_x0017_ßÛ8OöÓ_x0003_Ldbo£‘ì;J_x001c_´™=Í‰Îþ_x000e_C¿_x000b_ØHé¬g¥ú_x001e_×F9_</t>
  </si>
  <si>
    <t xml:space="preserve">_x0011_à'^Y¹sê‡_x000b_VÞÑåO×_x0008_ýˆ¼ËÉCWaÜ</t>
  </si>
  <si>
    <t xml:space="preserve">y¬oT–3sa_x0012_Zp˜_x001a_Vñ_x0006_EàrÃ_x0001_Ì|:»o€êþ‹Þ_x0013_u­¢ÖªBä_x0004_‘_x0019_YE´ýFÖÔÞ“_x0015_‰Òi*3s÷À?Ÿ)B`t™ê_x0015_-_x001d__x000b_R`=¿6ô_x001c_Tñ_x0010_ìë.¨kP|_x001f_=J_x0013_ùO_x0012_È_x0017__R¦­”y_x001d_´_x0016_è1_x0018_%t¯qH¸_x000f_¥²ÐmÐTŸ }_x001c_©ˆ_x0005_Šàå¢Ïâ[FFb^_x0004__x0004_æ&lt;WìgÙî_x0011_U Rí+}_x000e_0s…´RÝ¨i¢o•Åâ·à«©°53h</t>
  </si>
  <si>
    <t xml:space="preserve">ì8ÁÓ¼§™#FB°X€…ŠR†!ìÒÊ}˜1bôÜe‘£q_x0014_</t>
  </si>
  <si>
    <t xml:space="preserve">xbópäÃ¦4üDß/á„è§®à_x0015_G¡_x0012_œx÷?¼›B [WÁ¤®Ð§[&lt;	î–{ï»ÐçŽaÙÌæ›cm7ÿ[O_x001c_î„Ìÿ_x001b__x0003_H_x000e_›Ç~¹N3ª ðÞò’vBREÊNT_x0012_V_x001a_:\_x000f__x0008_(O¢)ýu#¬_x0005_ÔŒ™ª'ã8¬?5|4_x0001_|ŽTÚ›‘p¬m­9_x000c_2´Ê"ÁKqžæ€/(_x0018__x0008_Æ$¹s¼ÔÐ§ù©Þ_x0006_FžÅ_x000e_'"Ép0›±W]´ÎT_x001d_¼éWP©_x000e_ó”g8òA×_x0008_ÜœIÏ'›_x000c_ /ƒ¶"&lt;¸0¬R¥0öb©_x001c_«|ëœ„øž½0Œ·ŠC¶k_x0013_p_x0018__x000e_ªë_x0004_F3„$ýµ·ÞÊet£_x001c_û¼­¨_x0003_ñ¼2Î_x000e_¹</t>
  </si>
  <si>
    <t xml:space="preserve">å“+‚á_x000f_í2ÇŠZ„óª8Švç•_x001b_º</t>
  </si>
  <si>
    <t xml:space="preserve">›ß#&amp;	_x0004_ô-Žv²ö°¾$&gt;_x0003_ãˆÕNóû1o?_x001c_Úe¤·c_x000c__x001e_ÆXR_x0013_ùÝùt_x0012_è~Ñ¡š_x0014_Å×ó¢_x0005_'|Ž‡ˆ )Ëïü_x0019_Ò&gt;_x0006__x0012__x0006__x000b_öö_x001d_MÕ_x0010_&gt;0Å]Æ/ÃRŸq_x0003_Ý•Vc¯JŠŠ«¥Üâ&lt;ÎïŽ?§ˆ…)&lt;˜|7ÃÑçª×_x0003_Q¢sÀ_x0010_÷ÔˆÑº´!4\å8¾_x0019_þH5½Ô–…"í’y\ãç¼Íc_x0001_jX¼èj</t>
  </si>
  <si>
    <t xml:space="preserve">Bt_à</t>
  </si>
  <si>
    <t xml:space="preserve">d</t>
  </si>
  <si>
    <t xml:space="preserve">…’O_x0007__x000c_­_x0001_¨xø‚_x0001_o_x0004_8Fpy_x0007_†»¤Õ_x001b_É¨gÍžè†|*_x0006_E_x0007_µ±œ¦Lü+‡à¶rY_x0014__x0008_7½ä_x0002_·ÀÚ/÷</t>
  </si>
  <si>
    <t xml:space="preserve">Ô_x0002_4/’•¬cî§Á/—Ù‚_x001f_nMF_x0019_)â_x001b_’¦ü÷¸C£O¾_x000e__x000e_É_x0006__x001c_C_x0003_j‰yx_x0008_­_x0016_ã~ò•üÅ_x0007_$_x0012_¦àœ±z_x0012_áf_x000c_xÀ¯ÏVóñ¡=·cí_x0011__x001b_óüxwS	¤Ÿî¼÷ôÿ_x0007_›©íÖ§!ý5˜:T”&gt;_x0016_ÜõãÂ@ûÆ_x0004_ç5B¡A[Š±å_x000e_V_x0003_:¾…`†{eœ%2f!&gt;_x0011_Ò»DçßØ¹­„_x0014_ç_x000c__x0012__x0015_˜?{s_x000f_Î_x001f__‘—f}[_x001d_çžàÛÌè€Õˆ_x001c_ŽšwRòä¤Œ®G_x0008_±úí6¯•Ú|¹G_x000e_upN”ÛH_x001a__x0011_j_x0003_H’\ÍT$|_x0004_v_x0004_¼@Ô’ïH‰|y]çÛ@ý.»ÄœF¯þ#¢°ñ™—yû_x0001_ôã_x000b_F_x000c__x0001_þ;ø%ñŸ_x001a_Ñ¯ó9Å-jÌ</t>
  </si>
  <si>
    <t xml:space="preserve">ÊQ;Þñ(v—o¹;ð\ª</t>
  </si>
  <si>
    <t xml:space="preserve">óÃ*FE±)_x0016_Y…Ž•_x0018_£ÖUoY¾¸…$ÇßVFÇ”¬ßýÌáü_x0002_ÿ:]F_x0001_|ÁÕ"*ôËš_x0018_¤ó_x000c_¯‡_x0002_(]¸å_x0015_W…ãÚì*“Êð(ý_x0012_;_x0001_</t>
  </si>
  <si>
    <t xml:space="preserve">;ì9t¿o?Z°Ž_x0002_œ”Mõª®¹îÇî·®‚[‚ÎIúÚ</t>
  </si>
  <si>
    <t xml:space="preserve">_x0008_A¯_x001b_0Ûzk÷B_x0008_«_x0012_ôxàÊí’6«Þ§þ_x0004_‡_x0014_Ü×‹_x001d_Ê[¨l®</t>
  </si>
  <si>
    <t xml:space="preserve">T±_x0015_U_x0015_‰BSÈÉìoKàŽÍNb¢uô„&gt;‹@Ei‡_x0005_KìòoO8Ô¼]ã_x0018_h_x0015_ U›	jFó-_x0001__”j¸®•pôcóä</t>
  </si>
  <si>
    <t xml:space="preserve">ë_x0011_¹h³¶Ns~_x0006_‚_x0015__x0008_ch…çK‡Ðl?»m·_x0002_tÓr_x0017_Vu—€6°­</t>
  </si>
  <si>
    <t xml:space="preserve">Ö_x001f_N?ÕP•&lt;Ì</t>
  </si>
  <si>
    <t xml:space="preserve">_x001f_Õá	_x0005__x0002__x0019_›¯`ÛwATO3²ð¸×C^öþ_x0002_o†&lt;pÆ6µî_x0010_ÙsäCæü»º–æ_x0013_ø_x0003_aà¯îçea_x0018_</t>
  </si>
  <si>
    <t xml:space="preserve">Q_x001d_¥ú_x0010_Õ~ŒâèÛU­îþzÙüüº_x0015_N[Š¿Ä%æ_x0010_¼Á{Ÿ_x0014_öi{¢eÙf“¬sõ€`V]&gt;	^eËßuÃáþ_x0006_%_x0012_\Àu_x0006__x0005_ª`/Â?’åp`­+_x0004__x001e_‘:÷üÑKx"5_x0005_šq*#©Ðo_x000b_à¸_x0002_”¬_x0017_ðŒ¹/ ÜE:Z4ÿ–)-+</t>
  </si>
  <si>
    <t xml:space="preserve">1ÅzÃ®_x0006_  Ä</t>
  </si>
  <si>
    <t xml:space="preserve">™ÍCØ™êR°ß_x0015_È(=ùä«%=.Ù</t>
  </si>
  <si>
    <t xml:space="preserve">_x0008_YXó©¬íá•¿n×mý_x0014_±Cx</t>
  </si>
  <si>
    <t xml:space="preserve">_x001a_Ê‡˜÷&gt;Û¾5Ø_x0018__x0012_(Ø-çmËøUH‰ÝÏ+ªÜöyýE­Œh</t>
  </si>
  <si>
    <t xml:space="preserve">LQ:šÛÖÍA8S3_x0012_Ÿo_x0015_«¯_x0005_°bb~œ_x001f_\•*¼`®®——óã(	Ó</t>
  </si>
  <si>
    <t xml:space="preserve">D_x000e_þx±DÐö‡='ÂùY°/@(~mG0Ÿ3e»0S&gt;ÿ_x0018_–.Í»Îš`^VÖ_x000b_¬</t>
  </si>
  <si>
    <t xml:space="preserve">Ã×^_x000c_"ùàíŠÓy¡û_x0013_ü_x001c_®V‹ž«_x001c_«</t>
  </si>
  <si>
    <t xml:space="preserve">17×²nK4Í#ÞO</t>
  </si>
  <si>
    <t xml:space="preserve">_x000c_šy8[W­¨;_x0008_ú}ŽI_x0001_ŽDýå÷Ÿ¦Ô\FÚwŒ¶‡‰kH_x001c_6È×—Øh˜ŠXÎi¼x\%‡NXžg=t&gt;–dà™_x001a__x0017_qÎØÎ_x0008_ù_x001d_#_x0013_@›”¼Ö_x001e_@d"ÖjêWmâïÞQü÷•~›]_x0015_}3½_x001f_õc:ÌEF™5H[âôî}«*_x0015_W^_x0008_ Ø¹&amp;_x0015_Äìþ_x0019_Dº´Åùµ_x0016_Uó0‹Q_x001e_¢9ûÕ_x0019_„( T©y˜V¿_x000c_i™F5‘_x0004_]W[d´â_x0019_9í uÒ²ÞªI“@–G%éb_x000f_(‹a_x0016_äf|1‚‘Ñ0_x0004_ª5_x0004_]"2&gt;o_x0005_­=‰ƒ€gšÚnÑ¯Mvi_x001b_:Ýb"û¸fcåBDX_x001d_"jº-°ùe_x0002_Ù_x0005_r%­ÞÙà¸×—_x0015_«ØFb§éÜ¦€£}ÏÂ´_x0010_na_x0007_÷SS…‹Mi˜\„…W2å¨f_x0005_c=~ÞBYÝtê_x001c_K*_x0008_†ƒê8'aiçþõï[?ðb%ÌkÇ</t>
  </si>
  <si>
    <t xml:space="preserve">V­¼_x0017_-•Öò´¦_x0003_ÐP_x001b_â{-_x000f_ÐUD¿‹é@Š_x0003_»¨ìÅ[Q¨®8_x001b_\¾ë…‘BÛs¯æðRÎÌD"›ùm…[_x001f_±d8Ö</t>
  </si>
  <si>
    <t xml:space="preserve">UÑ1JuÞxñ G@Ð`NkïÐ–"HîXÃïI_x0014_‹ž—_x0005__x001e_žIÞ_x0019_¤F_x0001_îªåäIƒÎà®×AÞæk¹zÄŽTË†ó´uGkÑc¤Rì"_x0016_ÍÕæœàx†à&lt;Äëh¤«‹º	_x001a_^Œî«(³brX·²_x001d_ØnÁ›8Š	_x0019_ÓÛÃêT»ýPã_x0001_Ñæ@¸2õ_x001b_³úÎY³_x0004_è`Î_x0014_ÉŒŠNËtÌ¡§¼i#‘Y&amp;^ð™Ø—f$_x000e_Ã˜ƒðÕ‘×ÓÙ\ãÝ}Ð©5_x0010_ßüðUesŸ™zÏ—o_x0017_ÖÄ¹üÑKÿ_x001a_^+¹vqØ66S«yŽ¥õÉí8q_x001b_Ñˆªvˆr_x0014_w_x000c_†ƒ­œ¸D fàAs¦Íª.l¸çp‘_x0002_«• ü¥õa¹®_x0003_€Dq_x000b_g_x0004_ì_x000b_öù¾ë­_x0013_uùbA_x0002_+_x001a_Ä_x0013_E</t>
  </si>
  <si>
    <t xml:space="preserve">‹«H\ÁÊ’rÜ¾}W0_x0012_Í_x0015_njBª…fS¥±_x0015__x0004__x001b_ôØ</t>
  </si>
  <si>
    <t xml:space="preserve">n”õlT¾_x001a_Üçå_x0002_¢³!Ñ›_x000f__x0010_þ·_x0001_ !c‚ib‹üÛÛ½“˜]_x000c_ øy†_x000c_—­ç¬W_x0018__x0005_Xú'®O?§Œ¿Ã7Ý_x0017_3ÒÝö]æHÍV…1¦c†½ïÖ+ï_x0001_dâ_x000b_Ç_x000b_ów_Ò6 Eì©_x001d_õÂû63_x0014_*«Ý_x0013_+&lt;­EC‰ä_x001e__x000b__x0016_:U·+_x0013_ÿ_x0013_&lt;xù–‹ó:1âz_x001b_|_x0017__x0010__x0007_€çQ®µîBn‡¿ÿÄlO)_x0019_íì[‹#</t>
  </si>
  <si>
    <t xml:space="preserve">rïu_x001a_“©"ÕîÂ'0†¤_x0015_ÁÌ_x001c_s"_x001a_M8éƒŠ_x0001_Ðo_x000e_¯Oàz_x0012_µJù¦ù&lt;’	úZx5_x0007_n</t>
  </si>
  <si>
    <t xml:space="preserve">_x0014_öðÀ½®_x0019_å48ã_x0012_§q’Ñ^ëÏm£ëb_x0011_ö_x0017_å¸üTæ</t>
  </si>
  <si>
    <t xml:space="preserve">_x0016_·—­_x0010_éãš˜Ñ~ß\ÙÇ£_x000b_ykîÓÛwFâ/ÏŒp/5ª&lt;¥_x0008_Ë~_x0019_b´_x000e_1äû-=_x0016__x0008_a¹Ç—±‘ì%H</t>
  </si>
  <si>
    <t xml:space="preserve">_x0013_</t>
  </si>
  <si>
    <t xml:space="preserve">°b™ôy@Kj_x0017_Þ¬_x000f_¬ƒq‹_x000c_ÎÅå_õg^p”ß	Éj¨x¦&gt;ú $J_x000e_Ãù_x0016_ÌLä©²&lt;ä_x0004__x001a__x001e_–ï}!âXö&amp;¿Nò^øæZ_x0018_;ïy'“ mZõ2&gt;_x0011_&lt;§²×¢Ì`àÄNéòƒš…NrBÁÝÖ.ižVW)¯_x0001__x0017_Pjäþ¼·ÿb_x001e__x0011_jýÚJå¬S—3¼JI__x0013_Ììû”_x0001__x0013_K[_x0012_Å1÷ßY_x000e_¬ _x000f__x0003_ÚV²"ÅƒËô‘M_x001e_ß_x001a_ÅØ9M}&amp;èR)³UÀs¼®¶Lås_x0019_ô¾¶_x0014_ºÒèk6æ_x0007_"_x0011_ø</t>
  </si>
  <si>
    <t xml:space="preserve">_x0001_—Á_x0005_¢MÆ_x001b_`dÊ_x0007_</t>
  </si>
  <si>
    <t xml:space="preserve">Ÿ‚ÉÞB|&lt;öÚ)_x0017_j)V/_x001f_YQþçP_x001f_›’c_x001c_)"!vïA £¼ìÒ¤mNS_x0005_ú4FÂ_x001b_µ€RpfüAÛ ¸;_x0008_ Pc_x0015_¥‡×ÙÛœsð"ï_x0012_w|&lt;5O_x001e_r[•‚CxêÉÛKž_x000f_t`;X_x000c_|øR“ž0võ›‰X_x0016_¸_x0007_\-BUfÕ¹¹£Ë£Hû{%¦+äçÆ_x0015_¸$_x0004_óÂ1“v_x0011_%Û¬`_x0012_?Õ_x000b_Z—¤ïÜÿƒf0%‰Jó¤î1IJÿ_x000c_ýæÁ_x0013_œÛìöOTì°™_x0017_kä8.@›_x000f_Ó®5X¹±¬}%_x0005_ñY8evâl/_x001a_²_x0013_°1gHkxÂ¡è³§_x0004__x000e_	ZêR/_x0011_º€_x0015_0;«€š[ÿs7ø</t>
  </si>
  <si>
    <t xml:space="preserve">öMÜ</t>
  </si>
  <si>
    <t xml:space="preserve">qG_x000b_</t>
  </si>
  <si>
    <t xml:space="preserve">ë#ÓÂ0±pp*ø»Ý_x0003__x0010_ùUš§£J/s”\WÉ=_x0019_îo_x0004_­_x0019_mK}_x0015_m4×µ5ú‘xÔíwº4GK_x0013_</t>
  </si>
  <si>
    <t xml:space="preserve"> /dò_x0004_çjÕ"%_x0005_.BºR¿ÁLæ…”¤úZÍjã$!ÂÐ¤”e‡_x0007_¡² 	2^ê_x001a_ÉÎÜ°I‰$¥­T0Œ_x001d_¬I_x0019_µ!h_x001c_†b†=(8rÍ_x0017_GZ±†OÁ€“{Ä²‡¤=Tb_x0015_vå&lt;ù_x000f_R´ïj_x001d_/%y_(P«_p¢u+R¬Ã-Vº_x0015_‚</t>
  </si>
  <si>
    <t xml:space="preserve">i­%ÇþWZP&gt;×ãµóü)%±ÞAþúŠê¼H_x001e_ä.P^&gt;´ÜÜ4„]aly_x001e_;</t>
  </si>
  <si>
    <t xml:space="preserve">lt_jÞû_x000c_9_x0018_–Eö¸_x0003_­ÂLOÿ_x001c_Ï/Ä_t–éÕ_x0014__x000b_ç‰}</t>
  </si>
  <si>
    <t xml:space="preserve">æ]u_x0007__x0008_Ýû_x0019_Hé_x000e_¶ƒ_x0007__x000b_ÌÀÁ¬—! mö_x000e_(OD}\%%£çVŒ…äU4Ãq_x0007_z™d_x001d_ìœ)næÒ_x001d_!ï&gt;U˜Pà§#_x001b_!åŒÞ_x0019_³O_x0002_¸j5ç„_x001e_¯–ÞÎÌÈöÛÛ™n_x001b_E_x0014_ŽÈ&amp;ê_x0019_µnðö_x0018_;N_x0012_ÞJ—»»Úþò ¶Í</t>
  </si>
  <si>
    <t xml:space="preserve">_x0004_·ó	?</t>
  </si>
  <si>
    <t xml:space="preserve">hŸ›»”lŸÑi</t>
  </si>
  <si>
    <t xml:space="preserve">C_x0004_–¼L¤_x0012_Î_x000c_s—ÓUkR)_x000f__x0007_¶6JßæFÌ£"[ïq‡.‹å_x001e_	‹`%®ß[»bèeKÜûw_x0017_ª±¯²xØ_x0006_;Øo¢ë_x0004_ÞÂ‹é]GDÓpC#_x0017_»_x0015_Ó¤g©”¹ô‡~ŒäLªiÃ­»‡NÆsŽMí°X!òA`Ù‰‹×·*wfõáô\</t>
  </si>
  <si>
    <t xml:space="preserve">XÓ3dÂ(ØâþuôMnà8ÚÛ_x0008_øU´</t>
  </si>
  <si>
    <t xml:space="preserve">¥ÖŽñ}Þ×Ü;®ª»‡W«_x001a_Y-ü¼£§ä²ºc§tÊ­•B+B;4_x000e__x001f_ð!êËÏV'$xé&gt;ÝÛEH_x0001_ã½î_x000b__x0004_uOW_x0007_4p_ƒfÂœCé*°“F_x000c_n¥Í_x0012_±</t>
  </si>
  <si>
    <t xml:space="preserve">ö_x001e_x_x0008_Q #b«^áøâð±i€_x0018__x001d_6=ú‘Áö˜T^_x0018_"_ÙRã¯­_x000c_¯pðßdßœ_x0003_uˆIƒG£.÷‹²_x0019_×–Hi.ˆ•e³Kw_x0018_Š_x0019_ÚîSZ15[AºQ0£x_x0014_ÝÛÿì^_x000b_Ã#k</t>
  </si>
  <si>
    <t xml:space="preserve">-ì+óà_x0001_S_x001a_c€a?’€œ_x0016_–H*×_x0012_?&lt;_x001e__ É…Väüv°B;Å_x0006_n¶j|ü ±ƒ:¿ÀwMÑÑå4Úšná&gt;Í˜Í Å€­à“_x0017_·±5zD_x0017_4]%û_x0005__x0016__x0018_ÑÃ2›ÁÏr¡yPysÒžÎtã¢¬Ö)z;ø°ý6}ö$_x000c_ú­_x0006__x0014_</t>
  </si>
  <si>
    <t xml:space="preserve">'_x000b_ñŒ_x001c_œ×6ùÖ02K_x001f_T¾Šûf—ÇSË/ï¼5cÒþv éØ|\Ânê‘LRïÎ_x000e_jø*ìh&amp;_x0015_ºª¸±_x0013_b_x0014_Ãt®¢cÐ6T¬¹ëêáâA_x0010_Y_x001a_ÐÄß*‡Hq@_x0008_3Û†¾Í÷~bŠîÃ_x0008_ƒ_x001a_ç¢û¹*e]4†å¸›Â_x0013_4“¨S\9QÍŒÙ±ªãûcÓÖô¸_x0013_iP§ã7|ÕdüÓ¨VoYC	½]_x0014_{_x0001_¡ƒC‹ß+_x0012_1š9_x000e_£ë…Ï_x001f_š¹j…zeðb©þÇ^º#‘§|6Ö£Ó÷Ç²&amp;TëŒº/¢¢E¢d¤</t>
  </si>
  <si>
    <t xml:space="preserve">­·Ä_x0006_E­_x0007_¾¯ßXúš-8_x000b__x000e_÷î¬¢3¶â1^›ŽGµ á*Æñkù°a}4î} ø_x0019_ÏÐ'Å|ˆÿ¯žî~šCaŒ&gt;_x0004_zën3Ç‡iÉ_x0017_A_x000c_õ_x001a_`°¼_x0019_Y[9™ÙÇªG²Æí_x001f_ƒ_x0006_	µçì_x0010_î ³ú_x001a_ßñ_x0014_!&gt;–ò‘ë­‡¯_x000b_€</t>
  </si>
  <si>
    <t xml:space="preserve">_x0012_bpZ·Vj Ð_x001a_™.˜®0åàÙ0</t>
  </si>
  <si>
    <t xml:space="preserve">óîº‹wõ.&amp;ŠïÓ½_x001a_}Ã6Çª«ÇPeœWSŠîú|</t>
  </si>
  <si>
    <t xml:space="preserve">PðÁ]®çåûtœ«¹ Œ Òõ_x0008_Á0}_x0007_g</t>
  </si>
  <si>
    <t xml:space="preserve">/_x0007_|Z—â</t>
  </si>
  <si>
    <t xml:space="preserve">úÀF$ŠÈ_x0011_OI_x0015_d·_x001f_áS_x0007_.w0Q_x0005_è`e×_x0014_fÑ_x001f_áS¡_x0012_2*\€íEà_x0018_êÞ</t>
  </si>
  <si>
    <t xml:space="preserve">_x0002_×õ¤\ˆ—ûþ(Òé³oo6_x001e_[å0Mz)Hzue›_x0017_„s-õJÄSy™ó¯GW_x0015_ÿÇå_x001a_ŽÊŽ¶ñ´Mô½sckñ²ƒ°^ˆèBW.™Ï¢Xg·"ÅákÍ’rLÏ-P=e_x0008__x0019_YªiÑ±„u$Wž´_x000e_‘ä_x0013_rìùÿÈýWß+¿EèWuM_x001e_ÂQí_x001b_ú-E_x001d_2¾»_x001c_Fì_x0007_ñ±'„”ì²gƒõ5O¸8Ö©_x0013_ÿÌta	Û_x001e__x0016_/ä}ÞQ#ÙØ_Že¶ÿ_x000c_ÎQþGªBöKc¬¤`ßôQ8ô;€_x0012_</t>
  </si>
  <si>
    <t xml:space="preserve">l’Ë¹_x001c__x001e_€B¾×@Ræ°2êÈÕ¬_x000f_§dúýL¯¦ò!þ²_x0010_</t>
  </si>
  <si>
    <t xml:space="preserve">ÂçòÈ_x000c_@òªsîC0ò8T_x0001_ëÿ§ƒ`_:É	#_x000c_š¼Ž˜:_x0006_ŒþøeLFxLN`ð9Â™7_x0005_—‘ì!_x001f_NË_x001f_sÁË­×®œïQðpEóª$_¥_x000e_ÒÈÅ</t>
  </si>
  <si>
    <t xml:space="preserve">+²k\ÐèŸÐN…wú*&gt;ôáIÛøÐÕ)I_x001a_Â7°!I[LòëàdÇ	üþ‡_x0004_‰]zóâPðžÐNB¬‡_x0016_ÿ_x0004_t¹Z_x0018_Â”¢6IŽOãþÍ¢6Ãsõ%‘+:eú</t>
  </si>
  <si>
    <t xml:space="preserve">€DÃ	Å“ß¾¡Uâ}NAˆÓüò5Âò)ý&gt;Vå_x0016_êÏ_x0017_4¼	²ÊÐüÞ—¨ËÒ:Q[Mä†_x000c_fÝÞßç4iEn_x0006_i_x0007_©õU:?QÆJÇ/_x000b_Íóê÷BVQ™4¤9î®‘ç[«_x0003_ÿô‡Ì</t>
  </si>
  <si>
    <t xml:space="preserve">Wés_x001d_ÏgÊÄþÊ›ê çðšÄ_x0008__x001f_'SçÓ~²¿öˆgb»4LÁrIs³7¥_x0013__x0008_Dïw_x001f_œÝ‡§;W Á`I¯~YQÂ¯¿¸_x0006_®?u?F^_du8ãÅhüÂª=T_x0015_X÷ð_x0014_±lÙc¬'w·y_x001d_QD_x001f_T‚æ‘</t>
  </si>
  <si>
    <t xml:space="preserve">ï[_x0002_;ü‚§sh&gt;j!&lt;³8h¤Áâhí`ì…BxNÀÍûFµ®MUOË÷[êø_x0003_¹QgøNFX5_x0018_•_x0011_Îâà_x0001_&lt;_x0017_"Ä›c¤s™X¼\œrà…àúç=Gã—å|¦œ_x001e_ýŠ°b_x001b_õ_x0011_ñ&lt;ˆùXD`Œ_x0012_o„54Ú!2cùåv„_x0005__x000b_É_x0007_ŸÀ_x001f_&amp;ävàj²‰`a¿‡_x0002_bEËï²ð%I4ZPv_x0001_ò_x0008_u°\_x0010_¨:Ç6Rµ_x0015_¯+x™urÑû_x000f__x0015_S5_x0005_vÛiå¦ñçýES_x001b_Y±voÁ!î9_x0004_Ýzs°í_x001b_?ç</t>
  </si>
  <si>
    <t xml:space="preserve">›K_x001d_Ç“üxg_x0017_±‰÷¶ñ ü§±“;%Ý_x001c_îFØQÊËSÙ—HrdÛyEÐ_x0008_‡`Ñ</t>
  </si>
  <si>
    <t xml:space="preserve">9_x000e_?iÚ	ºm¼pañqÇŸ­«Ähõ1“Uœyã_x0016_‡‹Öøt•´¶_x000b_=h_x001c_]j‘rù—X‰û_x000f_M_x001f_ÂïcÈHúœJrë_x0018_¢Ù2/GGPoPºýè‘_x0012_}ÔEó&lt; ¬ÞB#°Ò³_x001f_ƒ;ßþî#\_x000b_w43_Üw ±•°œW_x0010_ùè_x0002_í_x001f__ß«R²âE¸_x001e_çÍ*Ñsð»_x0018_Gè­µ_x0012_ÍÑ7³ÄÅ¤Å;Ì_x0005_ø~Æ¾CÎ_x000b_•¨„Í]Éô¿–äuñŸ»V¥ÿD ÷C=oÔœ¬¤'„QC[æÁdæ¢»5)ßñ¹ê&gt;æ_x001c_Y_x0011_Ã2œ¶l_x0012__x0008_0ö_x001d_R“é¿é_x0005_ˆm]öÌž®·á±_x000c_aºS_x0018_ë_x0012_ï1_x000c_jõÏâÚÐžÃÛÈËÎ=_hë.J‚_x0004_Lø“D$Ž#QZ›Çl“´u_x0004_ÅðÈÂ¤+4	çý‚_x0001_Kn½Uªz°</t>
  </si>
  <si>
    <t xml:space="preserve">2¡ö_x001d_u|Æ¶sqX´" ²Ó-L‰Éž;€×Òõ_x0002_EïTiÜ!¤bÕô\†</t>
  </si>
  <si>
    <t xml:space="preserve">+x~_x001b_*bÁ2ì˜{îðKO:‚&gt;Y—6Ü_x0010_=á._x0016__x001d_‡_x0013_*Z†Â…(ã}ô`_x000f_I’›òÛb@×CË</t>
  </si>
  <si>
    <t xml:space="preserve">¹Í°NÈ_x0002_½Ç$²%G[Ô_x001d_£_x001a_¸ÙÜ¦®~_x000b_ÊÚßk_x0004_JØj³ßèÐJÕXºçÑÝÿ*ùRén_x0007_7—¤_x0011___x0004_›‰G«_x0003_·_x000e_œª³mÏÑ_x001f_ÌÙ_x0015_Ë_x0001_«¢w_x001f_Þvä¼·qs_x0014__x0014_È¼_x001b_Ó5ý_x001c__x0018_ÌË_x000c_s_x000c_@Žˆé_†Œ\_x0003_¸Ýs_x001d_k'2_x001d_¨_x001d_'`_x0004_¨*s«</t>
  </si>
  <si>
    <t xml:space="preserve">_x000c_²“c&lt;_x0013__x0013__x000e_»&lt;_</t>
  </si>
  <si>
    <t xml:space="preserve">ÉÔC¶‹EZ+Bú8Ù_x0011_ê"$Œ•å þŽÒú…ô~ÕO=Å+Ô+oo[jãÎÉÆã¡ä›òV°²¬eiïã–6aC_x0004__x0018_ú¶¡D¼Ò_x0004__x000c_ä“Ï"‚q·_x0002_DWQ‡äZÇ/|¶z‹_x000c_h_x001c_›¿‘_x0010_71þn7úÐ_x0006_È_x0016_ræÂ*Ûö~»RÂ–ÃžÓAØkóÝ…%oD}:½1½BÀj^/·ÿ×Ù|_x0008_</t>
  </si>
  <si>
    <t xml:space="preserve">7#ÂÞýo_x0016_~„¬_x0013__x0010_z?_x0017_¹á_x0002_Á@ØÖ»ÂÄ_x0016_)zïÒí_x0012_Bã_x0003_KÖÅ(N„­ò^[üC¤mT&lt;g_x0015_U_x0001_&amp;‚_x0008_E¾·XÄ‹_x001a__x0005_hrKRDDnž*Å8@E÷Â‚A—Ì_x0004_[_x001f_’i [U­*ö_x0004_„‹PAk¼-_x0005_ŒñÔî_x000f_÷{_x0015_9S_x000b_&gt;.b“_x0013_TpìÑb_x0012_­ÇüxKÄ_x0015_)œ ð“Æû®¥2öì_x0014__x0001_9éM&lt;Âø_x0008_Ž&lt;^™ŸÅyWS]é£J_x000c__x0013_£š‹·îhP‚;×çåh³ÂÉ_x0003_Æ*Ì¡@_x0002__(…h%Ù_x0017__x0007_Þ6š^t_x001a_C_x0011_ÄL;O¨è·nõ_x001f_€UÀÂc`î_x0015_GÊ«V]J&lt;’WR_x0015_¸_x0013_¢·u°ÍÉk_x0004_¿3«_x0003_3[q+t/CF/ÌÓÿ²ÈY‹¸&gt;ú_x001d_/Ö‡žk_x0005_Š_x0004_n›/9s_x0012_Ÿ9$ÇcÅOg_x0019_ÛŠ’-_x0005__x001e_S"ÛÀðÞ6ù4çeWÙ»Á6¥è£‰_x001a_…^†_x0013__x0012_ÿ­_x0007_JU_x001f_åªÿÕ°ºš</t>
  </si>
  <si>
    <t xml:space="preserve">V¼\Ç_x0016_"æhb{_õ_x0012_çjR%ÌÔQ_x0004_„ê_x0015_ƒ_x0015_3a)Ô§õý‚€¿r5J_x000e_J–ò@‹yY4O_x001b_p_x000b_/ƒv</t>
  </si>
  <si>
    <t xml:space="preserve">#¯jOð*ÐU6'Mz›‹_x001f_¤Ú¹b(¿¡E^]l—þqÛÒ!—uîß_x0005_^á€mƒ_x0014_4’_x0003_x¡fÁ!óË_x0019_/ ¸[½‡é‹_x0013_¸ÿ=æñÂ}ÿ</t>
  </si>
  <si>
    <t xml:space="preserve">]³'¿Ï.ïròÛ_x0015_yÆãóyŽ&lt;~W‰_x0002_ÍX!s)Æ™3_x0016_J&amp;_x0010__x001a_¡’ àšÃÇ¢\6–r=”²¿Q–_x0012_`Ì_x0018_`Ãþ¦¦&amp;_x001a_¦sd _x000e_#­öFîÇ~áJ0!Îb‡ºW‰_x000f_`_x0015_4_x0018_V”Q°4_x0015_ûÖíó™\P*š®+Ô"½_x0002__x0001_7‚‘ìNå·Î|áñLºAàŸŠ_x001d_0¾š_x0008_ÃB“É.6_x001b_ª_x001c_«´ÿ³j·_x0016__x0006_›óZ¤çè^_x0019_dÊ‹(j–J_x000b_¿+·wIÆù_x000c_¥*ÉÕ/s;Ó1Y¹)_x0012_yÜ_x0017_¾š}9ò&amp;L'4nÈÐåaæaÃ‹_x0005_êDŒnÓÛ+p</t>
  </si>
  <si>
    <t xml:space="preserve">Àuià·_x000f_\ãðŸ»ü</t>
  </si>
  <si>
    <t xml:space="preserve">Xnþeš2÷®ýâ</t>
  </si>
  <si>
    <t xml:space="preserve">i</t>
  </si>
  <si>
    <t xml:space="preserve">4Š_&amp;®*•r	‡9 VlZX_x0017_khÑcW­S7ô£¹…VºÖåL_x0008_:æ_x0007_I@‘“+ºËÀ_x0012__x000f_«ƒÒÜ_x001e_L_x001b_ßH"_x0016__x0019_Ïß;=¤êñ¨xYšpó{w_x0018_Ó_x0018_hc_x0005_¸_x0019_Ö˜«bßçRÚksA±ï¦ßÑ«[I­‰=_x001e__x0016_U}Ä_x000c_Ê_x0016_d ÐøÿÍ0°_x001d_B_x0001__x001f_ýk&lt;íLx _x0004_fò¡FÿäG7ö?_x000c_q¦¡’+¼T|_x0017__x001b_„&amp;_x000b__x0010_\3KO^_x0005_Ó&gt;#Jê&amp;ˆ1æ_x0005_Á^s¯{NÜ_x0015_CPK_x0003_F_x0008_(;71_x001e_6ª\A n–Ð@Â]¡±_x001e_î‡_x0002_dß]~ƒ3–‚ÚëTvŸ%÷~UQQÞƒ¼Iã«ÈôÖ&lt;_x001e__x0004_wÖ–3_x0015_‘5ÔqŸÁ¢bGÂ+©†xJ9ì_x001f_Ãm%ý°"ED²hŸ¢_x001d_èQÒíGŒço_x0001_¬_x000b_ë!ä_x001b_Â_x0006_÷G_x001d_cp"4üÝÛäWá_x0018_:¦^›ÎË³+†Úm!â ù²ñ4</t>
  </si>
  <si>
    <t xml:space="preserve">ëç’Í˜_x0012_»6©“0L*nÌƒ€OP=îÄú$|÷Â?]Î5­¡&amp;Jd§ÍÙ×_x0008_À_x0018_­8(ýÞ=_x0002__x0002_ŠËÃSñ¡ðˆbòæxµÀ(HÆìÁ{Ž=•üoÝMÛüQž3í\Üœ“¦^ýb::8u_x0015_@\õA§ËB_x000b_`ÕIÕwi_x0008_Qa¯&gt;¯¾_x0001__x001f_€²ß__x0008_¦Û§nŽt_Žó¯Þ±Ux_x0006_‰_2©SïU&lt;_x0013_hÖàÙ²³I÷</t>
  </si>
  <si>
    <t xml:space="preserve">º‚²_x001e_Š_x0007_c#x_x0006_æÊh¿TTÊÂv›Ï_x0018__x001a_P_x0004_‹ ]Dsô_x0003_šã p8|™:Åá2äüO§ónAzeq_x001a_+Åþ—_x0007_‘Ú%ÕÁ_x000f_ß}_x001c_ÌÜÎõößƒO@¿E_x001c_–‚F_x0010_ðÞ`…á_x000c_“ 	‹Ž_x0010_ÇÁ&gt;t£_x001c_çjbO_`_x0014_=:~Ä†_x0002_j…Qâ¿‰Ú¥_x0010_så_x0013_Võ¸±_x0014_6£—–k8„‘ßÏÅ_x0019_"¯È$ò¶Q_x0010_&lt;bXªdÖ</t>
  </si>
  <si>
    <t xml:space="preserve">Î_x0016_–äš_x001e_½Z†±~¸ë¸C_x0019_&gt;Lâ·*Dâ"¡_x0018_ì­–¥ò:÷k¥_x0003_÷~—&gt;w¯W_x0001__x0016__x0010__x0005_P•p»ƒÝ{•_x0017_ üIÍÊŽ_x000e_1Ck</t>
  </si>
  <si>
    <t xml:space="preserve">ÛžU: cð-ÐE¯°È_x0017__x0006_</t>
  </si>
  <si>
    <t xml:space="preserve">Í#ÓáCê;—_x0004__x0018_„oMrc_x001c_¼04œÓ{o_x0010_Ÿn£_x001d_»]_x000e_±Ôw]¹î´¶_x000c_ìJDjÔçˆöÊ_x0007_ZÅŽ–Z&amp;[Ó×ÉÌx^\¸¬vjl_x0011_Ü_x0011__x0002_ï_x001c_S4ñc¦ì ²×SÔ1Oüa„õtæ~S(ÊÇšÔ_x001b_¯—_x0015_iuK¬Ž@_x000f_[Žþyå:¾'_x001e_”ëŸZ%	@a_x0006_éÙ B-¨Êÿ_x0012_™…64Ô¯˜YÒ©_;_x0019_°€Én.æ`_x001f_Ñ_x0012_‚(|_x001a_˜_x0010_A îšX’h÷ª¡äªñŽEàƒŠö£_x0008_0+h1¦ F+´Ì[_x0010_=t"_x0006_ý¡?9ÆdxmÛ‰Z[_x0018_2_x0006_âÝE_x0003_t7)wK~ð_x000b_8ð”Ù_x0013_i_¹TÌ_x0008_ƒ™u$_x0005_Ýj_x001c_Ê“²ƒú_x000b_²Ø</t>
  </si>
  <si>
    <t xml:space="preserve">_x000e_‹Ì‡ùƒÒËEµŸ_x000c_±š_x0008_²U)~e±’j_x001c_¯øà›Øxv_x001c_”îHõ#_x000e_3„Æ_x0015_ÀÄ¬E+</t>
  </si>
  <si>
    <t xml:space="preserve">ŽPeré0		_x001b_qEnâYâô´‘A_x0014_²f?¬ƒsÜ_x000c__x000e_//‰(_x0014_üp ¹ý§_x0005_Î üE½ß”u=NÒqO©Y©¿&lt;</t>
  </si>
  <si>
    <t xml:space="preserve"> ½ü©_x001b__x0003_þ8'©Û_x001c_”Ë‚Ï®-_x0017_nß…·Q\Ÿx_x0014_ ¢_x0015_;—ÊSDæ1—_x0003_&amp;eVÎ_x001c_hè“mžýl!/Ü&lt;M¶_x0004_Ìç®'</t>
  </si>
  <si>
    <t xml:space="preserve">¢ë&amp;Ë·Ê[&amp;áÜ.½;l_x001a__x0003_6u"Ú_x000f_ªå]¢]®0¾VR­ðª_x000e_¶N2‹!É“ˆ“_x000b_#¬iv;jM1ÿ_x0003__x0005_p&amp;Olü²/÷L²àFÉ_x0010_W¨›2„ðÛ]P¦`W¶_x001e_Ý%åª~ú­P¾®ñ_x001c_Ãhxœá_x0010_I_x000f_Ê_x001e_œ+­û‚_x0002_v_x0018_bœj†YyjŠ _x0008_¥Üé2¨ˆàŒNæzX@:/Jò_x0016_°½´DÔãØ~Ý_x0004_9_x0013_DŒQíâŒ¥›$íHòCÀã’g¯_x0007_\+Ø^ÌûIóhý¦³ç]Ý°¶1 ¡QæÆZ£:÷J€Ã¹bót©zëòË«ÄÚ`„x&gt;ô/„_x0007__x001a__x0005_ä×)Èa·Å!\‚–_x0017_¡Î_x0016_c.Ï~(Ï_x0017_ÆÈÀ_x0001_X&amp;ì&lt;«ý_x0002__x001c_…_x0005_Í_x0016_ÍžØ“</t>
  </si>
  <si>
    <t xml:space="preserve">9Ê_x000c__x0005__x001b_?6d_x0017_ÌÎâ_x0003_k&gt;_x001f_+GWÎ`Í­Ø­_x0004_µ_x001b_ZëYîÁ‰=hs0â¶k†_x001f_ú}™ÄÀ¹lFwì!l`Ñ·¥Ÿ`’Äýó¥äAp·o\%sÝkÜ«J»à²_x0002_´ÖÉŒøsx"©_x0010_§‡ô}†kj_x0016_ÞÁ@þQy”)y_˜¹ÏÍqæ.P7èà &amp;f½_x001e_mg“þ_x0016_¼%ißcO¿õ‹ÎÝ_x001c_&amp;fgå_x001d_3=øZcÎjÇš#v¡AÎ/_x0010_›Í£ÄWÜ±5åE÷A_x001f__x001d_¢\”…÷_x0011_;\_x000c_îáå’_x0004_æ9®oÏëi_x0010_½w3c”[×}™%_x0013_."@e{O2]xö_x001d_Gè2Æ9J¡¥o:‹H_x001e_—_x0005__x0005_±…’#¾Ž</t>
  </si>
  <si>
    <t xml:space="preserve">Óì¼LÕkÁ$d‰5 —AÎžð®éo~_x000c_`Ác_x0002_ˆ_x0005__x0015_Ù@n×·9FÞ0Å_x001d_[ß*ý”Ï;ýkæçe?jVÁ</t>
  </si>
  <si>
    <t xml:space="preserve">Êç_x000f_oïö_x0008_:“ÆùFÉ:_x0011__x001f_h“_x001a__x0004_)çg_x0001_±ÎRˆœ$_x0002_VÐ¬_x000b_íÁô­Ó¶®ƒR‡Å_x001a_y–¶`×PÍ&lt;PÍ÷t¹_x001b_qD_x001b_µ¨+†KÂü"ãNYÿ_x000e_‡9‰oC¸9î9¼÷À¯¬iÞCçê¨`Ž9b°ëÃ§³Ë¬£¨_x0010_ŠÕ_x0010_‹Ê‘øff$q“R_x0013_klÙg¤³çjx_x0019_I_x0015__x0002_äY”Wòîr%º×@_„_x0006_¦$ )C=ß—N}·_x0007_úÕ–</t>
  </si>
  <si>
    <t xml:space="preserve">A{_x0008_y×ÌÊ_x0008_=_x000e_xðÚîñ0Plœ6¬TüºN9€½³®»)ò©Ñ–ò%#›ú_x001d_Íû2Â5þ_x0007_¤#€ˆhÜ¥…¶•ªt&gt;2l4g“_x000c_š:ðe&gt;ØÚI6_x000b_¯ü_x0016_$¯–6oº80oD_x0003_DìÚóÒ¨¤ëÀ_x0011_._x0010_Ò_x0003_îØ¤*_x001d_‘ïê€õšn_x001a_SÈø+A</t>
  </si>
  <si>
    <t xml:space="preserve">_x0004__x000b_¦Å’}ò²¹|«s«S_x001a_ïŒnƒMÀðÿä&lt;=¿ˆ*Í&gt;2K€ÆÔ:’ïÊ_x0017_×ú^/¥Áë;_x0006_¹ûNx-›ß_x0004_Ïgº_x0012__x0007_0Z0dG</t>
  </si>
  <si>
    <t xml:space="preserve">Øÿ½]¡÷¹_x0003_bô!¨[ÒI;{_x001a_)ÊN®)ÏÑ4B&lt;_x001a_oV.˜</t>
  </si>
  <si>
    <t xml:space="preserve">&lt;OÉ.ãÞ^¼_x0014_÷Ö_x000c_Þ]&lt;c©^@¿ËlE_x001d_ÝŽ_x000f_4kd*¨</t>
  </si>
  <si>
    <t xml:space="preserve">LOÓV_x0019__x0015_jÒ</t>
  </si>
  <si>
    <t xml:space="preserve">àñÛ~</t>
  </si>
  <si>
    <t xml:space="preserve">nÇ&gt;:¾Ü†_x000e_f_x0017_</t>
  </si>
  <si>
    <t xml:space="preserve">Z+–‰…?_x000c_˜MÌúæ_x000f_L9ª6µ_x0010_tHË:Y^óaÍáQ¾ïÃ¤Ü¬cC_x0010_š•RB</t>
  </si>
  <si>
    <t xml:space="preserve">óbNØ</t>
  </si>
  <si>
    <t xml:space="preserve">çmŸ?ðˆ„_x000e_3Y[@|_x0008_ÖÍ_x0016_'t—£Ï+ÇMÈºK±šÐFŽ_x001e_C¢»ÿ?vÃãÕ.nƒ±«#³êhtC(º&gt;öÃ_x0013_µî_x0006_c=G_x0001_;ûƒV0_x0007_eËþU|_x001a_e­Ú5]v)Oë®†îÈ|_x0011_cŸ¿]­Íøª_x000f_ÝN_x0018_˜QÐ#º”—„áó^÷·gQ$™5dKØ"®DW~i_x0018__x0006_|ÌVËiœS	¯þ_x0005_´_x0008_®ˆK+BöS[d­KM …¹—_x001e__x000c_èù?îl]•íO½ÄÞ"Üù_x0017_ŸSÚ‡å'_x001b_FQ}ÝT²z¡_x001e_#ì_x0004_¡v¡ö[Î²÷ÓÉ/v_x0011_‹Š2“—_x000b_ñl	_x0010__x0003_hÕËq_x0005_ŸÊ¢k:)¹é‚”YØ%cf`½ÅÓ%÷¥lb]IËIh=ƒfÅÊ~«x]ý³ìÁ°—i„pjñ®</t>
  </si>
  <si>
    <t xml:space="preserve">_x000f_ÜT|5ç¦äõ‰mÑR W«³—½_x0013_§_x000e_žø0-&lt;²</t>
  </si>
  <si>
    <t xml:space="preserve"> ›¬íD¯ýÙ_x0013_öÐfTöÛ²þ`Ï_x0014_‘*_x001e_Ë</t>
  </si>
  <si>
    <t xml:space="preserve">ìÃE_x0005__x001c_û²—ž&gt;_x0016_‹×</t>
  </si>
  <si>
    <t xml:space="preserve">vdQTBëëÀèÕ2N[WÂ}Åªô§JöYø_x000c_±îñ_x001a_&gt;_x0008_eŸùC_x0010_Œ</t>
  </si>
  <si>
    <t xml:space="preserve">€ŠQ_x001f_ó^ŒÞ—Ÿ“býUdÞ§_x0019_(×kú_x001c_hùìªûÑ*¯´®b¼[L˜ì</t>
  </si>
  <si>
    <t xml:space="preserve">Ï9_x0003_+úT°Z4æûàj_x0017_š_x0008_Üñ_x001a_Àœ–Éö_x0002_âq¾"_x0017_ùs1‰³_x0017_D»ÿÇ´¼rÂÕ_x0010__x0006_4«&gt;$Ì_x0002_Ì$Ô1R¥b_x000e_ºÉ¹ØýÖ¯š—ÚlZ&lt;ÌàGÆ_x0018__x001b_©vK¡Ç¦w²­k½Ïei½\´’§ô"fŸØmÈÛ¾_x0014__x0012_“_x0003_ç§äŽvñi7€_x001e_!ÿÇ’ê(5_x0011_-òþ_x0010_·s¶ _x0008_ZêIœ7¡8'¯óla@h9(½Íªh</t>
  </si>
  <si>
    <t xml:space="preserve">{_x001f_çØä£åRa&amp;e_x001c_Pß+ÔØ_†Á/ŸŽ&amp;ýo´Àî&gt;Ø–ÃÎýû;š_x000b__x001b_]ôMñÞ›yÕ£¦X”\Ü_x001d_éî¡RÎ _x001a_‹;ªÛ_x000b_~9D±ÚfA"À@Øû›…•î@</t>
  </si>
  <si>
    <t xml:space="preserve">-¦˜\Ò‡bAÇnp•&gt;ø»~G]_x001e_†Rdôâw­Í'fAÌ" _x000e_Ø"ˆT¢°&lt;MtË‘§„™-À1:góˆoì_x0008_"d'Õ’æ_x000c_©­¯æ~^häMP‹Ö_x0018_†Žvš_x001f_èuäþ¡¹Ð_x0014_áæî_x001a_¿ºE‡_x0003_4_x0004__x001d__x0001_WD.e¡Ãn\}_x0015_÷Úl¬';“7½öÏ_x0010_iBßßª¬¨	:	ã`(ÇoNvt{æÕê_x0008_hn:_f=ñAóYh_x0019_Ï_Ë_x000f_Œ$ó"g</t>
  </si>
  <si>
    <t xml:space="preserve">â­»wí{cˆ AŠ_§ÚçŒ_x0019_ß&lt;|drªø_x0003_â˜</t>
  </si>
  <si>
    <t xml:space="preserve">_x0006_b\4_x0006__x0017_oLt_x0001_D‘_x0003_Ö\ð–/</t>
  </si>
  <si>
    <t xml:space="preserve">C¶bœMÄ°’	üyâNðKÄÊJ›A¬Èµ_x001b_E¾'xËMö‘ç…3¹B_x0017_"_x0008_…¿P±™¸_x000e_®_x0001_L=_x0018_º77éFä´"	_x0017_-_x0006_ûTç‡</t>
  </si>
  <si>
    <t xml:space="preserve">ý*€8æÄ6¡|p8G"¨_x000e_ûŒxÍv _x0016_I|_x0002_Z1‹Æ›xrDƒ8DÍ/ãÉ!^Áœ_x001b_¯­NyÂI_x0017_I6¨¦ÔWqïMíí5ëz_x0018_ãÊ¿_x000c_‘æÌõWtÐáT&lt;›ÛD_x0016_q_x0002_×*_x0011_Õ_x0016_î_x001e_JtÎ(_x0017_†æ«Å÷ËV*nÚÀÓë_x0001_ŽÖPìy/-;_x0003_³z_x0013_gœ_x000b_~¥€_x0016_*³7]_x001d_Œ2&gt;|_z‹_x001a_¢2ÃKnBÂu-æp_x0010__x0012_æ/|çcX_x000b_è±üÚP.sÀv;Çv!"^ƒâ$Nó+âD³7!ÁÚ¹Õ¸_x000e_À—_x0002_&gt;?Ä_íd{_x001e_õî</t>
  </si>
  <si>
    <t xml:space="preserve">‡õË‘˜¾ÊRqÓÎ7‰_x000f__x000e_£Ô‡ôˆv_x000e_ëL9rÿ¨ìÊ{äô_x0016_$/BÅ²ÝQ¦pò_x0008_¿Íð÷Š_x0006_ R¦bk„_x0001__x0004_žÛ9uzm_x0011_°§4xÐ_x0018_…þŒ†_x001f_ÀÂ¶_x0014_Z_x0018_ÂOÎ.</t>
  </si>
  <si>
    <t xml:space="preserve">_x0012_mOŠ‡»Ô‹·_x0018_ÇÅ7Í'sª_x0016_¡…)a’¢</t>
  </si>
  <si>
    <t xml:space="preserve">¯ºD‰¡;_x0011__x001e_2à³ue_x0004_ªÌ(ç|</t>
  </si>
  <si>
    <t xml:space="preserve">‡d_x0011_</t>
  </si>
  <si>
    <t xml:space="preserve">ÚF†î‘_x0018_½¿ýª([d¡†cW¡udÝî*_x0003_Ìœö½_x001a_‘r¤õ‡vñ_x001c_Vå_˜Ë«.‘_x0004_¸~ý_x000b_ý¿Vt–$ï_x0008_±æº„ã(×ÞÎã_x0008_3†ì-Ÿ¯³[ÎÛuÌ'ò"¡È•kƒŽIC</t>
  </si>
  <si>
    <t xml:space="preserve">Ãì%ý¸_x0015_ÌjnÍ&amp;!K_x001c_sYßÆ™_x0014_÷Pn	¾7&lt;ß_x0008_ôÊ_x0014_¼·lÂtCtgÜ_x0001_B_x0006_¥fu_x0007_!*…ÁsïÍúÚP¡_x0014_=aõ³Ö(½È_x0018_ë©‡_x0007_{N(‡šnåf¶ã_x000e_ùÆCƒÞ\¦°_x0018_ˆÎ4±ô²ÔSÔÐÂÉÝ_x0014_›ˆ+i‰­r_x001e_3\04®ÄRš‹_x0014_~ÿ_x000f_ënØø¥Ï“|áŸÒŸSÃgà¡.ºù_x0014_£vœ`æ!ú§—¦Ú×_x0002_*Õ_x0011_L€~B%‰”¯²Ï¹\j{®_x0007_š¸ü±_x0006_ûu_x0015__x0006_wVh£wÙ_x001e_u¾Þ¡ÓË÷³8*Å°™mY²²_x0002_[_‰_x0018_‰³‹^ÄnÁO%¦€vôÙ}ÅQòó{cÄ</t>
  </si>
  <si>
    <t xml:space="preserve">ÌåÉ$ eP!_x000b__x0012_a¸`#Çg›h¬ö–æÌD½Ÿ…V_x0013__x0017_yfö¯ã¶Æn•ù@]òAÕOv}_x0003_©. ž|ç;{îÕÕlx ö–¨ë</t>
  </si>
  <si>
    <t xml:space="preserve">Æ(˜Þùðb¤g½‚õÊºÚÂkì¡”	 Uckb_x0004_Ž¶ÃÒôÿ˜Ä™d_x0008_¥êÎìã[ÓB‡L__x001c_¯_x0019_Y$Œ^ÃA2%P_x000b_®¶§_x0015_˜þó)¶ÞvúnG0™ÌÂÍ£Ý)xÖ{ÑF_x0007__x0010_þ¥¸_x000e__x0010_®é½N_x001a_H_x0002_UCcúÐá_x0019_^\_x001c_ˆÀ†24Úd_x0012__x001f_ÉP“ÅhˆFÎ·çíùÝ$´¾$_x000e_?¸V¬ØÃÈù­‹uôp&gt;-^À_x0012_äÓ„=a8Ç!˜¾#÷èg±£˜Ñ…_x0013_y_x001f_æ_x0002_»€Š_x001b_î±$|$+ÿ_x0016_Z_x000c_¡.Ûš†;\EÒ²_x0004_8öúÄ·_x0018_ t›»8µq·ìæ1_x0004__x001d_ü_x0014_uŒ#þ_x0007_ÛsÎx{_x0013_áNã_x000c_÷ÆjH­üAua-AE-þÎ3WŠ&gt;ê0ð_x0003_¾»·j&gt;E‚ØnQF-ÀgÀ(ÂÇp!šv*õ€ÓÖw–Êôðcá¢ÈS¶]5˜~_x0019_ã&amp;é®ìÚ‡Øv_x0013_î_x000c_†I</t>
  </si>
  <si>
    <t xml:space="preserve">2_x0014_Z_x0004_ÿ_x0017_ž¦:YÙ_x000f_—_x0019_Y¤Ü_x0010__x001a_¨®å_x0012_ëŽ_x001c_ê¬º_x0016_U®</t>
  </si>
  <si>
    <t xml:space="preserve">Ô× _x0004_IàH¼`-"åq&lt;¡‚ŒÀÌ_x000e__x0006_®+8'Û*õÜ4µuÐ</t>
  </si>
  <si>
    <t xml:space="preserve">—DWä±_x0007_ÑˆÏ‹JDØàû </t>
  </si>
  <si>
    <t xml:space="preserve">ëòXÐïb.‚Ns_x0008_˜–:¾É“ Ð§1ÌçÅ_x0013__x0007_C¼9'F[_x001b__x0013_U`tÒDÊ#ýj_x0002_vXÞ|EæF9PvoøjÃ¶asÄ×z)</t>
  </si>
  <si>
    <t xml:space="preserve">)ÇXÛ;á½|Ì_x0002_…e_x0005_÷</t>
  </si>
  <si>
    <t xml:space="preserve">_x001e_M¸t¥&lt;ÇEšùhbÃJ_x0001_¹m_x0017_[B´•zÃ¼PG_x0003_ÖÞÚ_x0018_wxUFi»Ö_x0010_Ý„up¼º¹‹™xÇÆ‰!ðÎÃ_x0007__x000c__x0002_S—w_x000b_Ò•_x0003_Ùäû=UöRk½ØÝ!6_x0004_’ž²_x0012_pGAì$ZÍ_x001a_àK¥Kë”¢¸\[éVŠ½„!Ï¸`Ë©–šòw†€~“G²FçÍm_x0018_^É_x0003_Í_x0006_-#_x0013_uigKž;l\_x000e_±„ðS!ü7…&lt;_x0008_Ú8«éUøÛé·yxÊÕ5«B)_x001a_Ú`o˜N#ç'Ü|N +ó„·u_x000c_k]H</t>
  </si>
  <si>
    <t xml:space="preserve">j_x0010_óYë</t>
  </si>
  <si>
    <t xml:space="preserve">®ìRDŸß¸raqbÍ­_x0018_~50èAÅÜ;ø'"/û´ÃÓ__:®Ñ²?ô¿_¨O1_x001c_	</t>
  </si>
  <si>
    <t xml:space="preserve">g_x0004_ë%â4‹Û27P|_x0002_¡X"›5_x0015_l.ì×Ssú_x0019__x0014_kQêÁÔ¾	_x000c_ ¾ò‹_x001c_(ì[FÜ&gt;bÈÚÜ</t>
  </si>
  <si>
    <t xml:space="preserve">_x0018_^è_x0013_ÈŠÿgTIt®!æpì¥ˆ‘jUe_x001d_‘ÇIXÆ*IºXoÌk×&lt;ó®!_³°(â|Š*óý_x001d__x001e_k_x0017_MC´­_x0013_‡_x001c__x0017_ÚRµAùš·Þ?6ŒYù_x000e_s—Ô</t>
  </si>
  <si>
    <t xml:space="preserve">#Íö¶&gt;þ_x000c_8¾ñ¡_x001c_aï;Å’_x001b_h+=Š9VF°_x0011__x001d_¹_x0005_šÞ_x0012_œF}´·{s.óþÛœG_x001d_r]¦	u¨Hó?@Ñ_x0016_¸›Ë¡C_x001d_D¶0Û•:ì_x0012_åU¥0]ñø‚0¤R°ö?_x0012_ÄF.9Ê5&lt;_x0019_'ËH˜ ÖZ—_x001f_ó·†uúo_x0004_4_x0002_M¨Ž{àü¦0›`™çù¤Ñ| gHuÏZÈ§ç_x0001_gQ_x0001_]	ÇÁ„1À•_x0016_‚\µ_x0008_ÙF½ð+Y~c.QÔn´ÅdØ¨_x0006_t›²Ì_x0013__x0018__x0006_Pÿ8_x001c_`Î„C€“€É¬ßú¬@ÆbRÕŒìlÔ_x001f_wqŽÚ¿mÔÃÙïSÖ_x000e_gyQžHÀ„3ºy†Š_x001a__x0003_? !_x001a_Ñ?0@µ?y(c_x0013_</t>
  </si>
  <si>
    <t xml:space="preserve">k™%Iàñ¢_x0019_M¿=¢?SG_x0018_&gt;Å7\Éyó$‰Œ‘ï°x_x0005_U¦æóF_x0004_ŽaúÏ_x0004_d$T1¢¬mIsÅô™å3_x0005_í(Z»˜t¢øÝäîœ"x6¹ŽA0²\_x0003_ñ»d/½¨—ö&gt;§óa¬‚&gt;0ñ óØzíÖæüNÄ“ylH‹#</t>
  </si>
  <si>
    <t xml:space="preserve">y¦ßåê/…e~ì«~·iÅÎ_x000c__x001e__x0014_ºe•[h_x001e_áÓ4¤_x001f_uX¦î¶¥qæ</t>
  </si>
  <si>
    <t xml:space="preserve">;_x001f_Ç©Ää&amp;_x0003_&amp;_x0016_4_x0014_ótÌcn´ïBÔ&gt;6XÿjëRŠŽ¡Œ„pAQo</t>
  </si>
  <si>
    <t xml:space="preserve">8Ñ”‚–ïÕp</t>
  </si>
  <si>
    <t xml:space="preserve">n_x0015__x0010_šaÈ±'_x000e_ü_x0004_gv_x0004__x000e_“_×11_x0016_;7!Ïš©_x0008_f@öµXª_x000f__x000c_ø?&amp;-îct¾­_x001b_rWÅS2©nlÛE+uÀwCÒ¡›‰[¤C\_x0016_`ha_x0002_ãô¾\_x0018_¶:ÿ÷o_x0017_EÂþ¿›z_Z }U&amp;_x000c_ÉL_x0012_­·•ªÂ~_x000e_g„pƒ</t>
  </si>
  <si>
    <t xml:space="preserve">[J_x0016_ÏüjÐó”ø_x0012_qQ­</t>
  </si>
  <si>
    <t xml:space="preserve">‡ {~&lt;òàõèû½Ð_x0016_ï]Ñ_x0006_</t>
  </si>
  <si>
    <t xml:space="preserve">{8ï‘0ƒü²Pð_x0007_’_x0007_sÛáI_x0015_1þUÂB?È"_x0006_¦+ŒCt{¡¸óÉÕ?Þ</t>
  </si>
  <si>
    <t xml:space="preserve">þH€»EL\á</t>
  </si>
  <si>
    <t xml:space="preserve">_x0019_pÌ&amp;ïH2wÜ4¬&gt;!fµ£Uìv_x0016__x001a_â;±Î}ÌFÈº ù_x0001_ _x0015_fÓh&lt;|vg¯_x000b_ïßç&lt;__x0011_Ålo»Ó×pƒM_x001b_ž3óD—†RáÔG’¯yø¸Œ×Pm‡júçì8_x0002_ƒì_x0011__x0013_âJZ½_x000b__x0019_¸¹Òö#SnX]$_x0019_Ëšfz±û/Ï]]R&gt;œ\_x0018_Õ_x0004_L™jçé_x0017_}×_x0017_@‹õ¯–y</t>
  </si>
  <si>
    <t xml:space="preserve"> K_x0007_æ¡H£_x000b_¹D_x001a_NRÂGO–_x0013_‡Š_x0008_`£/)˜%Å_x0019_IÛ+y:qîœº¦æ¦(;4×}mi4K½`Ù¹$â‚p_x0017_¡¸)¥¤ÿ_x0011_ÖjÂQXd_x000e_ÏãôŽ»¥sÏ®‘\•šw_x0007_yÙ_x0005_ÖSÓ&lt;</t>
  </si>
  <si>
    <t xml:space="preserve">_x001a_0õ_x000f_ß[På</t>
  </si>
  <si>
    <t xml:space="preserve">Ô_x0013_W{_x0014_aÄÎy_x0001_µ+âï_x0012_óÑx‚·Ó=JêÄ[j“</t>
  </si>
  <si>
    <t xml:space="preserve">ÞóÃÍ‰Aú_x0016_»¢Í•šá†C‘"_x0017_&amp;¬ý_x0002_q×Œ¨ºx²äö8fªó-2V_x000e_ïé_x0001_ì_x0016_~X~[×_ˆ­ø</t>
  </si>
  <si>
    <t xml:space="preserve">FÒÅyŠÿÓ}¡|sØpÜ0_x001d_ß.ÒF»Ûe§Õ»Îc´´}0Séÿ[•2ƒ…v</t>
  </si>
  <si>
    <t xml:space="preserve">&lt;~z_x0003_¹Vú¬‹Ü‰˜…Ý”5çÅ ®£ðRû0´ç¿_x0018__x0015_v¬óuÒ¬7_x000b_ØÆ„nT0úþ_x000e_ÙÃÐ&lt;FH$G³RÉD+ÅÕ’_x0002_±_x0008_}~n.ISÄúÄ_x0003_¬_x0017_åÔÁöûÕNµ_x001b_:j¸–Tépí_x001c_€:Mœµ_x001d_ß„©·çÛ{þ2N4¢{_x001a_¢ÊS±û”-sL^_x000f_1Î}Ë_x0011_RnÐZpd»…Äs¡¤6¼bé_x0019_ùj_x0015_ö\_x001e_ŒÀ+Ö¿#ÿ5™ÇÆña_x000b_AÆlõP›ÿ€êâÈsÑerøM½*î_x000e_|Ð—~#IÜÎeé_x001c_HÒ_x0012__x001f_ÿ_x0013_å¥.‘g¥ã(03ÍúáC_x0007_ïÖ»ÿ_x0006_ÒW_x000e_ÕW.€½Ñ£Ç€3èþúíd]¯Î:{4«ñË8´³ö¼_x0013_±Í‚FX|ŸÜî½_x0007_­qòÀô_x0011_</t>
  </si>
  <si>
    <t xml:space="preserve">™UUÃWG6ò_x0001__x0012_–_x001a__x000f_ø_x000c_Õ@TîücŠÙ÷€_x001d_._x0018_-u_x000c_º_x0017_}ïŒÞ_x0012_í³&gt;é¦)²BLi¨I_x0014_æ†°7:šª¡©¶™™_x001d_ì1C_x0019_FÐwpUuÐ6Rj¨6¬_x000b_BqìÈÖ¿ö¥_x0019_*Õû_x0018_ß÷_x000b_|_x0019_ûà</t>
  </si>
  <si>
    <t xml:space="preserve">“_:0íÂo5D}–sÚI?Wo¦};I€n_gÌ_x0015_C£ˆd¦]_x0004_Ìö}”B“’%:ŽúÈWÂ·_x0002__x000f__x0014_¥/áõ6s€6›</t>
  </si>
  <si>
    <t xml:space="preserve">ýÀ·_x0001_ÇM_x0003_IoÎÛ+"Taã›li¥„ª¼ùMâqs‰AÿÙ¢Š›¬Æ^4ù~—Íp³ _x0006_Xmé¬H™_x000c_Œ/õCì&amp;çB	œI_x0004_§</t>
  </si>
  <si>
    <t xml:space="preserve">åJd_x0014_5m£~]E_x0005_B3§¾¬Š1ÿÝ·Êœ_x0001_1/»ˆeÂ‡J8ù±fu¼N½¡«bo]Kà]!ª!çÞÖîë/"¤V2åNw3g:‡‰c»~_x001f_eOh÷ôÎ[àòútåíµžkV²†_x001d__x000c_Ê¦ª</t>
  </si>
  <si>
    <t xml:space="preserve">_x001b_Æ|•Ô_x001c__x0013_y1ðè:*~bk®jø¡?</t>
  </si>
  <si>
    <t xml:space="preserve">ç_x000f_6Èõ¬$ÝHžŽŸxG|ø_x0005_!îœí0_x0008_žÑg]ïÍ_x0019_Q­ƒ-ð_x0011_pW¯ÇH]Â”=_x0012_«–_x0006_/!:RKíÇE¡ÄxÄ¯RB&amp;_x0002_‰fG/a‡Ò+b™éJyân»¾Ïrhi9@5Ç{ÄûUâhû¹_x0015_‚úš¡tŽÒ–ì¶u{_x000f__x0007_BŽ_x001d_où¾G{_x0012__x0001__x0019_·#z.Ç5PH.dè_x0015_E°_x000c__x000c_&amp;Dêƒ_x0003_8tgåÎ†¢ÍæXÑ&lt;</t>
  </si>
  <si>
    <t xml:space="preserve">\X#ÁR/ÐX-~×Æ8|y„D1õËŽêû_x0018_½7ô¤&lt;RPùÐÕŸ3NØvÄ€"¨Òrcæ_x0002_N™åZ_x0010_’|_x0008_«y¢œþ_x000e_È[¸±V?P_x000f_Âîjÿºu_x000b_`</t>
  </si>
  <si>
    <t xml:space="preserve">ƒ_x0014_M¢Ï¦_x0006_ºÄ_x001a_*Ô’T¾ýÆK¯Þ–çH!Ç¼]Ë­­üòôä_x001c_G\è×*û‰Ö:=&amp;_x0001_˜Tÿžï%ƒ</t>
  </si>
  <si>
    <t xml:space="preserve">_x001d_»v_x0019_xœW[¨‘J0ª°ï7³ÙÖ§¬6ý+ÀŽaÉÄð6©_x0012_î_x000c_&lt;ÄL_x000c_¹_x0006_8qÍÔ_x0008_·w&amp;;A5`_x001f_¢ì_x0001__x0016_á-Þó‡Y_x0011_8|U’&amp;Gl\EuQÊ&gt;ï˜ri_x0002_þ</t>
  </si>
  <si>
    <t xml:space="preserve">{ôÖG&lt;éL|³í&lt;Ë®ô(—_x0003__x0002_Çy_x001b_µ»²Å_x0014_…ÎÔ_x001c_=ƒU|Ø	Žsæ~</t>
  </si>
  <si>
    <t xml:space="preserve">¿ÍŠ×Ê\_x0004_ˆ›_x0011_•+ñ‚`’ßP_x0014_yT8¦åz=ò7¨¬B{Åÿ†__x0014_¬OMHÔ_x000f_XÃ†:cÉØØ_x0017_ËšŸÜ½{¦ºDÁO¶óâ!ŒL'ØtYIò¢ãˆìñ_x000c_C7_x001f__x000c_ÔPgßw_x0018_yþ¹«×h</t>
  </si>
  <si>
    <t xml:space="preserve">oB¼h£þ† CG#&gt;¼}&gt;F_x0011_Ž_x0011_JR:Xo&gt;©“ÈÂÔH</t>
  </si>
  <si>
    <t xml:space="preserve">ÌMï‹M_x0006__x0005_£å2?I5/_x000f__x0015__x0017_Až¶ cHJ¿ý_x0015_“t¿K·_x0004_»ß»®_x000b__x0011_Â‡Œ˜[–T/ïŸ#_x000f_ütáð²¤îe_x001f_€Xƒp¡&amp;õd_x000c_ë&amp;</t>
  </si>
  <si>
    <t xml:space="preserve">_x000e__x000c_×_x0007__x000e_‚C OÚž</t>
  </si>
  <si>
    <t xml:space="preserve">ûý_x0004_”Ð_üt_x0005_</t>
  </si>
  <si>
    <t xml:space="preserve">-;Ò</t>
  </si>
  <si>
    <t xml:space="preserve">~Ö/ÿI¨H__x0010__x000e_VÑ®Ý¦êaF)í¯&amp;áýå#®(¸î_x0016_8câ 	´aê_x0002__x001a_ýàHáO`Ð¸°3¾U_x001b_B„J¶_x001d_É¸§›	ð§™ç¢_x0012_Qx_x000c_nI²o_x0006__x0014_Ö_x001a_9_x001a_%ÒR”Œ2ØÒ_x000b_)Â/Ú«?ˆmÅ1ß[­C_x0003_d_x0010_Ä{*Ý$¯±ºþHèøÖ]†Y&lt;à†æ_x001d__x0016_`s_x000b_LwÚ_x0013_ömé+ '_x0005_® x+µÒáåÈ_x001b_2'È_x0004_ší4_x0002_Û_x0014_</t>
  </si>
  <si>
    <t xml:space="preserve">_x0011_çè…«F’¥ì†»</t>
  </si>
  <si>
    <t xml:space="preserve">€p×žáˆª«¿r_x001b_ê¬_x0014_Û_x0019_#}Ÿð_x001c_:y9_x0007_µ÷”bH¿p_x000e_Ÿ1×¿Ê·Dˆ~RüSdÍªÆ_x0008_Ë_x001d_zK_x0010_½VÂÒåU©¶ãûë#_x000c_ù©</t>
  </si>
  <si>
    <t xml:space="preserve">¿ôUh ¼õ_x0015_“ª€ŸÚå½™´_x000c_¢4&gt;_x000c_KE_x0014_Ÿ_x000e_TA“68{XÜ¦_x0005_zÐ</t>
  </si>
  <si>
    <t xml:space="preserve">œ_x0008_±Ò§àx_x001e_ß_x0013_¢xÓ_x0003_w``Ú`Å0€ YGO[µë˜ÔûäèŒ_x001b_Ž­zbZð_x0017__x001c_hû«ð _x0011_ßªCù_x0007_bhr_x0012_«+n¤Mà#_x001d_kWL_x001b_r_x0019_Œ¢Õ*a5_x001a_ÞP&amp;3˜‚à¬_x0005_4YÉ_x0019_F~ÃÍ™»µ˜_x0011_Þ!ßáÄòPcSÝr_x0004__x0005_¸_x0019_/Z_x0011_(w÷Ð~®6–E¯”Í¹Š÷€5&lt;±¡„N_x001c_£&gt;ç¹db/9ÝÃÿç‚°_W</t>
  </si>
  <si>
    <t xml:space="preserve">_x000b_ÜõOçø‡²È2g_x0004__x0002_@VÄ_x000b_!ÕÈªcØJl’ZqGT|F:Dð_x0004_Þ˜Tþ_x000b_üâ_x001b_‘%X¡„L_Hÿ_x0001_/Vü„êÛ-_x0019_ö</t>
  </si>
  <si>
    <t xml:space="preserve">qé»_x001b_F_x001d_”ÒñgIPv„i´¥}¢ÍD_x001c_jøBä;ÔÒ3§Es³]¨›©´ÏË¥4aUÿÚ|»HÃV_x0008_kL&gt;_x0003__x001a_Îè‘_x000f_ñ¤Îœ_x001e_YÊÊ`Íôbõ _x000e_aÅ»ü*ÜúZ½dU—yc«ú}oü_x0010_J‡4(A"{9_x000b_É³Y_x0002_Ldá­™!_x0006_N	_x0002_¿¨ów8O\oð0ûÕÝÎ]w‰îwp¥_x0002_“_x001a_O›õ‰xî_x000b_9_x0004_¥ÙÆÃ_x000f_§Å¿Ôzf†_x0004_»H˜Ì_x001b__x0005_ç9àk	;M'tnD©qÝFØ°Ú)JŠS~z_x001b_ÝSsžN¹Q;lÌAc2È2AŽˆ¸£xH4ìYQ&gt;_x0015_µ€ú"öŠ</t>
  </si>
  <si>
    <t xml:space="preserve">_x0014_Aý_x000f_•©´Ô_x0003__x001d_œ#]É}g§Õç“›Ñxg@ºh³ö7…¾óC‰‚$žÌ(Šò=2T¥©dCükÙº‡:®‰±õ7ú_x0001_Ép</t>
  </si>
  <si>
    <t xml:space="preserve">ßdvÓ$Q¸</t>
  </si>
  <si>
    <t xml:space="preserve">_x001e_yÕm_x001e_ûüvêo¯ÓßÐë§V“ï¡ù7Ù8¯å»_x001e_&gt;\ªoÂö_x0014_“Ž#¤sxˆ0¯¨ß²BGÍË{D–óžÑN2ÈÅ½_x0008_VóîË&lt;)åÜð7Ùj_x0016_nJ	ˆ©</t>
  </si>
  <si>
    <t xml:space="preserve">jü¶"Y7¬"ƒ#uç“'øè$–_x000b_¸zz‹2_x0001_¿É?î$Þè@µšVµüoåwuÓr´š¥â)»_x000b_1 ®ø­Šÿœ*çKI´¶r¯X:¯lÈ)Õ—lˆª</t>
  </si>
  <si>
    <t xml:space="preserve">èE¥mejÚ€…_x000c_w*Fè•ùés_x001a_ýž</t>
  </si>
  <si>
    <t xml:space="preserve">ê4¥Ö_x0004_ ºÍn“P—D~ž</t>
  </si>
  <si>
    <t xml:space="preserve">_x0008_ñœÂžèuqL5µ_x0004_®IÌvJpS4`ñˆÒÚ_x0008_Ó†–_x0007_Yx™lKÛ_x001b_š½ôlÀ?ùh)ú§ýÏUf"š´ý=_x001e_@Xšª™VY¸5_x0016_Ô_x001d_ø_x0002_1_x001f_wL/_x0002_5z&lt;ƒ¾C•²Pèq_x0001_|v_x000e_·ÓŽ_x0005_•àñ×†¥¬Û¦…DÛï_x0005_'ß½âA\&gt;è÷_x0010_á´1Œ k5a Ð›_x0015_èß†o}MÌª_x001f_Õ.RfÌÁ_x0015_“E„ûÏñ®Êì^—ýåÇvt.=Üc@a­’_x0019_à½æÐU‘©^RQJlâ_x001d_øëá)®'Sp</t>
  </si>
  <si>
    <t xml:space="preserve">©_x000b_­Ä_x000e_Í·!_x001a_°_x0018_Ð±&lt;æ®·ÁºÆQ_x001e_°œ´ww_–g¬ç€W</t>
  </si>
  <si>
    <t xml:space="preserve">šÐüí_x0014_VÁê²îW7KD}³ã_x001b_W–‹§×</t>
  </si>
  <si>
    <t xml:space="preserve">}Ð.Â¯K_x0008_5Co-WÂ­­&gt;ˆq¨º.qugc¶?jWpü&amp;oûâTÀ3Jtè4^Û‡\Ÿ}ª©LïÚù)×'¤&amp;8_x001a_H6¡_x0005_ü3V_x000c_YjTŠ/ÐDÀ~ªãÓ±ÎtF_x0010_D—_x001d_‹—à|Ž~w¥mÚ§lòÒ7_x0006_</t>
  </si>
  <si>
    <t xml:space="preserve">éjçâ*§hLæDiþ-lÝùüÁ_x000c_3¤_x0013_3¨0g“?¶ôz€1@¼OòVEŸ¡¿2Xk_x000c_ÔË_x0004_=r?Z^3U#</t>
  </si>
  <si>
    <t xml:space="preserve">ñ?B×¾_x000f_0¬ä¡op© ý—|YÝ_x0016_kúZÜX¿Ü_x0007_ç_x0018__x000c_+³_x0011_Ep%F_x0019_žÔ_x0004__x0004_LÙ._x0002_õ_Ø§e¯ê_x0006__x0005_.Ž_x0006__x0016_ÁÄ</t>
  </si>
  <si>
    <t xml:space="preserve">4NpÆH[_x0003_¤q_x001c_µÎè8_x0006__x0014_íÏÏlG.¼Ù_x0002_Á¦ˆ…|ö»Ê‚óFîæ_x001a_œ™_x000e_+_x0001_ý½‰ÂYß/Î)_x0012_ Ù¡.V¸µ¦É_x0011_XB„6GiCÆŸ.›]Y~_x0015__x0005_²°ö²¢_x001d_</t>
  </si>
  <si>
    <t xml:space="preserve">&lt;Svç_x0008_lT¹ù÷ýé¤0íˆ-`¾c_x0011_•Gb_x0013_R!ÑñßÈÈ_x0006_Å›T¦è¤1®H5w_x000b_Þ/òÏ©£õÎÆÙ¡Ì_x000b_V_x0005_6</t>
  </si>
  <si>
    <t xml:space="preserve">ŽbF¼$W_x000e_çL|¾³Ó3l‚êŸ+o§“þò¸1_x0002_†OªDR­Á[ú_x0014_{ÝE¬_x001b_L«_x0004_·›äCô­I…3UÝj­t‰&gt;¿ÍKúB)_x0001_˜¶/u©£ üñ}Ï_x000f__x000c__x001a_jqRò	üŠO¤_x001f_Ñ­_x0011_8Z_x001e_úÎ4_x0012_¹-¼ÉïVy”“_x0010_½_x001a_5ISKËÑGâÓ_x001f__x0016_tÐÚ/_x000c_2IÐm°tCºåqêU_x0015_a¹Z* ó‰£$ÛÜ´âŠ[ŸOŸoÔaNÎhÞß#/?!Ya_x0016_‰_x0002_ñS4qó¡”¯ÙÎµ_x0017_"_x0019_&lt;_x0006_A³/¢Ï«˜é‹Ä;vN…›®ú&amp;Ûd^µQ}çEÞ›gUP×·?'ÖãH ÜÍ_x001c_“XzEa_x001e_4öl7@u¬d</t>
  </si>
  <si>
    <t xml:space="preserve">k</t>
  </si>
  <si>
    <t xml:space="preserve">Ø9±À‘ô·Äí_x0008_d9_x0013_Åî°</t>
  </si>
  <si>
    <t xml:space="preserve">]&lt;Ü™Ú+ŒÎ°‹ÐhÈ#ŽV&gt;¬üæt_x000c_þ—Íá3Z[ßídà¿¸;µƒ†P×AƒJïÅ_x000f_*€ihœl%ŸCRQ…2¨)_x0019_W_x001e_¯d¯&gt;w_x001f_Í±ˆÇ9–`6P]_x0014_ú…_x0014_½–C¿úÍ¼_x0010_M•T7¢Ñ¥tñmÎWß…#ÉÎ[áæ_x0002_ÊewŠY%Oý¦F=Ñ_x0017_÷qžÐ^ Ó¸Ô_x0015_NÚª!73¾æ_x0003_</t>
  </si>
  <si>
    <t xml:space="preserve">t²_x0014_Õ§š$l_x001b_Ä|hëÝ…ÎÙžÛ‰&lt;tµÔJß_x0002_ØmÜ\</t>
  </si>
  <si>
    <t xml:space="preserve">Cª$7¥„_x0018__x000f_~B3‹™ÂyÞwOVëŒ_x0017__x001a_A¡_x0002_X ÿvÊM«‚ù_ñ‹ÔŸ6ÈSý</t>
  </si>
  <si>
    <t xml:space="preserve">_X§¼M6¼fö_x0010__x001b_Ì_@c¯0Ô2'ÛÙÈ_Þv=ml#ÈJ¤…×ˆt!AÒÖBÅJ¤µ_x0016_kø_x000f_¬eaôÔápT!øÚÙ5$wžyl«"n‘%w¶_x0002_¶*›ÆÆ£¬`€U=+Õ¯ÕÃô#³‘ªßý_x0008_È;fçC‹_x0002_Gcb®­L_x000c_EÙé¬rFì»nUW_x0013_Ê kã¡ðÝ¾=æ“5Ä9ÍÐ:F_x0005_^¬÷ë=Mç×À_x001f__x001c_	Õ½_x000f_ÊÍšú_x0007_&gt;Ÿ¨½òR&gt;äš¯ö¹ž¡Ò?u±‹G/_x0019_‹_x0006__x001d_êG{Äú:‡š"îµµß¬1Ûí '_x000b_°‹ˆÆat</t>
  </si>
  <si>
    <t xml:space="preserve">(Þˆ_x0014_Ùˆµr(µæŽŠ":eQeý\ðñc_x0006_Õ$i_x0001_úÇ¿Ì…}Ü_x001a_ño_³_x001e_</t>
  </si>
  <si>
    <t xml:space="preserve">Q#v</t>
  </si>
  <si>
    <t xml:space="preserve">¼z÷¼zÂ=¶</t>
  </si>
  <si>
    <t xml:space="preserve">lbNý_x0012_ZÓ!€_x0004_h_x0016_ŒWÅ_x0011_5h?</t>
  </si>
  <si>
    <t xml:space="preserve">þÚ3!‘¿_x0003_…?i²_x0005_â‡¤ƒYV_x001c_–y)ƒ’ù¯úÿÓ9Î_x0015_¥êŠ½ÝÌsÁ§A§/);ìÈíGÉ²M«-_x001c__x0004_Xæz:â3¬»_x0007_51”_x0015_™?_x0003_ènvVº›?µ©¨_x000c_ýØ9‡ÁtÀ_x0012_ÜÛë_x0014_H_x0019_Ž_x001e_¶ß}¿_x0008_5Ú¯«ˆJe/£Á²¾ÖvU“j@™õO­_x0002_þjkaéì¡þÛÁ\Ÿ“»Ñ_x0017_w</t>
  </si>
  <si>
    <t xml:space="preserve">…Éw¿°B6„rA—è§ôÎ)ˆ§ó_x0011_‚½±ÀŠg}¸.¢âŽµ9	·Æ3‚ë	_x0016_5m‹Ôl–í	_x001a_Î%–ž_x001f_‘Ûïév7l/ýêóR_x0012_ŸXown~;ng_x001d_Ð$”]ôKmT|ñ_x000e_X8_x0006_µ_x000c_#ùÆ_x000f_Ãt¯˜õ¬U'Ñæ`&gt;Ñó£˜³&gt;gâ_x0010_Ía_x001b_—Ù‘?'ðe˜_x000b_™ÛgŠ¼_JBr5_x0008_‰»ÃÀ¬;G</t>
  </si>
  <si>
    <t xml:space="preserve">Œ–Ï›_x0018_dlS</t>
  </si>
  <si>
    <t xml:space="preserve"> Iï©q</t>
  </si>
  <si>
    <t xml:space="preserve">Öâ¢»|0É»‘g_x0017_æ|8?_x001f_Ñ_x0014_0Gt÷_x0002_·Ìö#˜]¦"Ã_x000b_ n)ûë[ÄXX-_x001f_sž÷Ü¨„Y–õ¢ß_x0008_E{ý3_x001b_eTJÇ~d_x001b_}Õ_x0019_„ì_x0016_rËQ}¬å²ø‹ŽR˜ªòrK%|‚_x0017_n/q¯û*_x0010_‘ž4_x0012_£úý&gt;m—­Æ' Ka¹æ_x001d_¯§$b&gt;šÔ@ó_x0007_ñ_x0007_¹zçÔ</t>
  </si>
  <si>
    <t xml:space="preserve">mj_x0004_ß_x000e_ã"ÛÒâ &gt;¡q²iˆP^_x0008_i_x0008__x0013_ÄI_x0007_G^_x0013_T¹_x0008_ 0­þW}@à˜_x0013_$Ý‰ržh_x000e_†_x0014_M³¾ù˜û[_x001c_ÏXÒ˜"7iÚ&gt;ãúEl_x0013_Ø4ZÝ"1°¸l_x0004_ÌHc^ÃÈ4ëpìhX.é‚û„mP9Î¥</t>
  </si>
  <si>
    <t xml:space="preserve">Ô×—p[®±Í_x0003__x0003_:@ aÉ¿ËA_x0007_jlh¾Gikü³…jA“:iBÁ_x0010_õoè2áÄ]¹%šb\0ßÊ†…®™Ž×DMU+³_x000c__x0018_CŽ-uEåOqy_x001c_)_x0003_ç_x0011_*(e^§uš)7¦ÁU¦°V3FQ+ ‹îÂ¯k@_x0019__x0005__x0018__x001f_oy-_x001c_¶!X—;·®èY õ—¤\j×Ã”‘ê_x0011__x000f_;_x001d_º;·»+Œ°_x000c_J(Ð_x0001__x0004_—Æ5_x0012_ª3Ò/ÿeÜ‚Æ×5@¥ÞN\—§`•àïØBü-Ó8 LM_x0010_E1Œ_x0008__x0004_ÚVœW	ë_x0010_Zù€‡6_x0017_›h«¥ó_x0013_'kÓ_x001e_Õ8±¸Ñç_x0019_½KSËÓ€l?|ížsU²ª</t>
  </si>
  <si>
    <t xml:space="preserve">eÂez_x001f_÷Iƒ&amp;OÆÑÓ¥PN²ƒ+*GdÄ&gt;Àx9_x0017_#_x0019_®ù‡S_x0014_}3÷¸ˆGˆYh•Ô¢•nU3vÏòd¶Uã¸'`±_x0011_ß_x0014_¥èÖñ‘Åó×&lt;</t>
  </si>
  <si>
    <t xml:space="preserve">_x000f_Ä_x000f__x0012_mŸÚ´}uEm_x0015_²6h}`&amp;Ñ_x0014__x0003_Õ_x0003_._x001c_¢ì¥~éœüÞƒÓØ^!›m9</t>
  </si>
  <si>
    <t xml:space="preserve">ã_x000c_¬š¬M_x000c_Æ_x0010__x0005_#Ör`RÓŒ_x0016_n+3ór_x001b__x001c_–so_x0003_¿Æ#Ü«—m£Ê_x0018_Ù_x000c_‡ˆƒÏ{]ÓUqª_x001b_ôÉfÚÔûMÜ</t>
  </si>
  <si>
    <t xml:space="preserve">Ý½(;</t>
  </si>
  <si>
    <t xml:space="preserve">ÀPñ(¦2¿b±„W_x000f_I€6ñò‚ä_l¹Oœ«N«Y_x0017__x0001_“ù	¨</t>
  </si>
  <si>
    <t xml:space="preserve">_x0019_ï°åôN!$Ýs_x001f__x0012_	_x0014_</t>
  </si>
  <si>
    <t xml:space="preserve">©ý~N–\_x000c_eO“	–Ûd&lt;4Ýi vá_x0002_íY&amp;ßÿ</t>
  </si>
  <si>
    <t xml:space="preserve">úD68ž†“N–e_x0005_ŠD8žömB</t>
  </si>
  <si>
    <t xml:space="preserve">÷]ê4Ì˜ªâqœ/UThÇo~N</t>
  </si>
  <si>
    <t xml:space="preserve">5óë4í¦ÞÏ¹ü(O¼G‡ã_x001e_„5i±@À_x000b_ÿó:_x0018_MÙÖ“m^‚_x001c_ÃæŽ‹ïÞVÊ[EZ•_x0008_Ð]³_x001a_›•4Üub?ífLº¯_x0019_gk_x0014_÷¹Ó9x¨_x000f_ëè*B_x001f_´&gt;ä¿“´€ö°ƒ4_x0016__x0015__x001e_Ãñp_x001e_aýk-M.¼¡Q™µ9_x0016_ ÿƒ_x0007_ Ñ_x0018__x0019_Ép§W“«ÄÆ%_x0007_Êì%6ê¥ç“œZmÚ­ÏÙfJe\¿:¢ G_x0008_ù…¦=´9½£&gt;_x0005_ @£ø7Ùæ§­mSŸ²_x0005_*Lÿê‚áŠÊÙ¨</t>
  </si>
  <si>
    <t xml:space="preserve">_x001d_</t>
  </si>
  <si>
    <t xml:space="preserve">d+=¦ío_x000b_­×BâçùÂF_x0003_ø‹C _x0015__x0008_E‚</t>
  </si>
  <si>
    <t xml:space="preserve">ùÉÕ­kVoxÁ8{X_x0017_Œxà</t>
  </si>
  <si>
    <t xml:space="preserve">ð4*£ÏÆÐËØd=&gt;æ$¶ÃlÛÃc‡‡_x001b_ÿ¯#^jß5_x001e_¯K„Ô­Ã£¯h_x0001_™_x0011_x!^!Øc…šä_x0010_£Šp{eƒ…¯µ_x001e_A%ú„És_x001d_Yò©ó0_x0017_É{iÁ_x0016_è›ƒ^šÎ×ß„¯Ö‚òí_x0002_Ö_x0013_O_x0010_šmåq’\1[ŒŒdÎªÃs4¥°_x0017_òÙœ×na®uR–_x000e__x0017_x¢_x0014_i×%-_x000c_ÝûQ_x0011_m^(„Þ_x0005_u^Ç“&lt;ó£s`—¯Ed(_x001e_</t>
  </si>
  <si>
    <t xml:space="preserve">ÉòTÞ™ÄÖ¿·™@9Þ„ÆÜ·ZYR°Q_x001d_¢¸jšû_x001e_Q«_x0014_¾</t>
  </si>
  <si>
    <t xml:space="preserve">_x0019__x0001_öÕKú}_x0003_j•¯|&amp;ÓCÑ_x0016__x001a_Ftef.–_?__x0003_[Äð‰ô¡_x001a_‹æó»_x001d_Ñ}l$øÇÍéÛ#ZJË&gt;Ê´Ýø)_x0002__x0013_Š¼cT›Þº‘bJ_x001e_šÞâº¸	Æx"à8ìÛ…{âZ#*&lt;_x000e_S¤f</t>
  </si>
  <si>
    <t xml:space="preserve">«A tU_x0019_?_x0007_´ï¡ÖyWâ%—›ÉX(eŒ</t>
  </si>
  <si>
    <t xml:space="preserve">_x0016__x0019_°_x0010_¾_x0019_|w_x000b_¾CŠø]‹ZÿŽ.yQ×4_x001d_})üOh_Õ`!—³…¹eSiÇV_x000c_Lq</t>
  </si>
  <si>
    <t xml:space="preserve">ê¡YsßpiU_x001d_ý¥"ëƒ&lt;Ž( g_x0017_¶P@ÀÆ_x000e_ôöqøý.€Ñ9Š’*QÛmí/Ôó¨?öN}NJl</t>
  </si>
  <si>
    <t xml:space="preserve">_x0014_Œ_x0003_"Fé©Å&amp;Ì™‚„\P›_x0011_{œÕÛéËÊ2¬Ô_x0005_Ï}¨ï¦K_x0019_Gm§I3 .¬þ[4"ÏÜ9Ž_x0012_Ôz_x0013_¼=îÈýLú£°4á_x0013_*_x000f_×z</t>
  </si>
  <si>
    <t xml:space="preserve">ƒ¸p_x000e_Ÿ§¹xpìJˆù_x0008_tÆF</t>
  </si>
  <si>
    <t xml:space="preserve">Å(‹·WðÛþ›“ ¸'SÜ*8Ò_x0017_öA_x0018_ÊÿJç_x000f_àŸ©M=³û@f_x0007_l&gt;_x0003_èw_x000b_NÂD^_x001e_ÑŠ2¼_x0001_Û_x000c_</t>
  </si>
  <si>
    <t xml:space="preserve">Í)¸_x0006_wè_x0017_\l¬\)&amp;¯6K3¯_x0015_ËûðŠ_x0014_3+o›0"þú_x0003_ºë%Ç=¤o3¢å_x0005__x0016__x0015_#Ì¿¦mè_x0019_93ry[a_x0006_Õ</t>
  </si>
  <si>
    <t xml:space="preserve">±¢–ca.VŸÄÅ1‡þ_x0018_[_x001e_E_x0016_(Q_x0010_O_x0016_M¼F¾·</t>
  </si>
  <si>
    <t xml:space="preserve">/_x0018_&lt;òldÅ¡´»„ŸöL†˜Y|X_x0005__x0007_#_x0015_šû|"~Ó¢þ¹_x001a_ám(®úÚzúè}”£­ô_x0006_pS_x000b_F¼ x-~_x0013__x001d_ì_x0012_64ßàcê</t>
  </si>
  <si>
    <t xml:space="preserve">lƒs£ýˆ ¨c²©3ß›c*ºbåJ_x0008_‘·_x000e_8[²`†Ôî_x0005_‘_x0005__x001a_anŠ&amp;ÙL´©_x0017_6u!$Ã‘{®¢L_x0015__x0004_­»¹P‡</t>
  </si>
  <si>
    <t xml:space="preserve">œ‚MUw‘_x001e_%2î%_x0012_T(Ñ_x0003_ÿ°Áù5%_x0010_d$)ù_x0004_­_x001c_¾ã.P{¯JìIÊ_x0015_¿ž_x000b__x0015_]Ž7:š'2t_x0010__x0018_Q9*‹!$0hpZwò_x0014_‰ã_x000f_þ½©_x0006_êÈø€ô}Ü±—Èh</t>
  </si>
  <si>
    <t xml:space="preserve">ÇÔp)ˆÍ!³_x0017_Cž_x0004_&amp;. ë_x000b_fÀö© {uöGÃ¸¡Æ¢ëK¥_x0010__x0018_š¤Ï®sj¨îwýxp{âNóÀ_x001e_­ü©Z­_x0019_Â;ZfX_x0003_[çâ…þn_x0004__x0004_UÉ‚íæµ_x001b_#]óA¿3%_x0007_ÔÏ-_x0008_¿ïxU¨_S_x000b_zÅDi—``_x000e_µJÅÑV!ÒŠÊâ•9¡:^èîª5T­‚¡P©V!ühÿ[‹q$›¦ÉãòÃr0«qÅ8ÞÂ@O¡|Ð¹î¶µÊçK&lt;-cÿ«{_x0006_$[´=0©K</t>
  </si>
  <si>
    <t xml:space="preserve">ëxÙÊ_x000f_?$Æ‰óÔê`Íÿ±Ò_x0003_×_x0012_</t>
  </si>
  <si>
    <t xml:space="preserve">¾æ™ð°x`ƒ³ï_x0014_÷¶a0—'Øÿó3ö4G_x001e_ÞŠCÿ^;ÔÎ_x0012_¼_x0003_4ï¼hþù&lt;Nëw—“_x001b_ è_x0006_^hÍ(È;“‰ðš*y_x001b_™^_x0014_-_x0004_ß¼ü_x0013_ç_x0005_)r‘òC</t>
  </si>
  <si>
    <t xml:space="preserve">5x»‘_x001f_·4Û ìµ#_x001e_›cN_x0003__x0003_</t>
  </si>
  <si>
    <t xml:space="preserve">Äø¬"G­2xËvB_x0008_õF_x001d_Àn_x0002_pò`-_x0006_¡76ÓÝÒh_x0014_oòÝX_x0008_l_x000f_-®¢º1§Å ³(’ùL(2</t>
  </si>
  <si>
    <t xml:space="preserve">cL_x0003_'Ï_x000c_À_x0008__x000b_Ze!4‹èïŠùµ²·7¢ÃÊ¥Š_x0005_µ_x0003_çêóJ_x0019_d_x0010_ùã\_x000f_A½ì¥&amp;5p</t>
  </si>
  <si>
    <t xml:space="preserve">WÝùêA4_x0012_¬E¨d ‹Rî6É°¿</t>
  </si>
  <si>
    <t xml:space="preserve">_x001a_Ôà%éAèFK_x0013_žÇò"Îb8&amp;ªDËX€ú”û»Å%¦"£_x0011_†Aš_x001a_½íX|2Á_x000e_÷¥]&lt;5Ò¶vÀƒÅþëˆ)Ì=_x000b_Û–ìœ†¾¤B©3›úÒ™^_x0006_Œ2S&amp;TEèÇ¨VyENâÙ¼_x0013_Ê³ŒøõdDt{Cf_x0017_÷”ªÕ~Î!(™l_x0001_¥a|ªMw°“ƒß</t>
  </si>
  <si>
    <t xml:space="preserve">ÂŸŒxÃ?cw|_x0001_®ÑgAÌ'¯ëpõ×sS¢_x0010_iø!</t>
  </si>
  <si>
    <t xml:space="preserve">ÚÈÃ^ú©¾|š†šùz.¨_x000b_¥`_x0007_”“U_x001c__x001a_ž˜ü®ÝðnÕÁý¿lGöÕnz_x0012_Äû¸î_x0014__x0001_</t>
  </si>
  <si>
    <t xml:space="preserve">fó„èeˆÎz;Fî_x0015_yQ“lñö®‰‘k`å_x001f_ on;´ôG] ®Ö</t>
  </si>
  <si>
    <t xml:space="preserve">V_x0003_Ö</t>
  </si>
  <si>
    <t xml:space="preserve">&amp;B–+R_x0003_!tÚÆ_x001d_“]°ÎT¡&amp;{•û`_x0003_†_x0018_ê_x000c_	¡ißy¾*LÎSÏ0›»ˆ½áà_x001f_q_x000c_²K©r¨_x000c_Å2_x0017_‹_x000e_·ÃÓYS"(Í</t>
  </si>
  <si>
    <t xml:space="preserve">Û3Ï–Ñ</t>
  </si>
  <si>
    <t xml:space="preserve">¯ærÆß_x001b_ß_x001d_Þ(u¬Hs`_x0004_v_x0011_N!ÚÄmRÃç¤/;ÁcPÐjˆ_x0001_òØKÁáôÁ¿%÷º\Ç¾ÿ	†…*Ö´ÀqAØ7°e2œ?±ç5Á¥Q_x000e_Ò</t>
  </si>
  <si>
    <t xml:space="preserve">ô"Õ–±ºEEƒ6TØ</t>
  </si>
  <si>
    <t xml:space="preserve">_x0007_d÷_x000e_2y‰îÃêtl²aÝÉÒ$2Í_x0006_+å½šªSr2Ð| w˜¾~_x0015_´›k_x001d__x0003_="š‹&gt;"Ü_x000b_­_x0013_yið}=4Õ4ø´É­ãUARù_x0001_¡òB¥_x000c_cdBÇ_;Š\#_x001d_ÈÌ_x0008_˜¢Âä\oBÉ³_x0005_#©Yì_x0012_ ž±I_x001e_·_x001c__x0005_ô®ŒRlziá¢T_x0018_ix™w_x000b_®Tó)£h×AÈ|_x0014_Öÿy_x000b_¯ƒƒÁ‘EÜÂ™ðSáªôÄZzI©_x0018_U</t>
  </si>
  <si>
    <t xml:space="preserve">K’Ò_x0004_A_x0013_ªAÏ&lt;_x0004__x0005__x001a_7_x001d_üÅ”ð_x001b_Ó‰¨c_1Yp"g-ââ¨Mâ®</t>
  </si>
  <si>
    <t xml:space="preserve">k²2	_x000b_±¹`‚õ¡À=gzµTïž_x0017_6­Õä_x001c_</t>
  </si>
  <si>
    <t xml:space="preserve">2l.Mp}ð”:QWÒ_x000f_Ì¶ëœ_x0019_’þ¢sö-_x001d_&amp;_x0002_t€²‹)é_x001e__x0011_Í¦¨TZ¦Áv-Ü]øQ›-?…œž)F</t>
  </si>
  <si>
    <t xml:space="preserve">„Õ)|ÎÒÀçO`_x000e__x0007_k_x0002_£ß†Ø(^3Ý&lt;þHL#\ŽÐÇÿ¤û/_x0019_·Ê_x001e_‡iÍ9f5sž«á_x0006__x001c_îV¡=gŽJƒco)šŸYÂ]&gt;–¤‰	.æ_x000f_ß'k|€c÷ÀsÌ+þ[_x000e_øW†Yà_x0006_[¸ÙÖç_x000f_*q·z¥¤ŒÎ¨Xì·_x0001_ÌEIü}˜a_x001b_²ÿz¾=2ØY'¶|@?/3¤_x0011_hÌ&lt;Ã¢Ë—%_x0008_ÜiY$œ`__x0013_àŸ–]</t>
  </si>
  <si>
    <t xml:space="preserve">qU¬´DDš7</t>
  </si>
  <si>
    <t xml:space="preserve">n»_x0007__x0003_™G®Àú_x0019_Ö¾€4Ý-_x000c_½Æš©®rœqTcgÃ9	5}4û”</t>
  </si>
  <si>
    <t xml:space="preserve">&amp;à</t>
  </si>
  <si>
    <t xml:space="preserve">8ÿ´&gt;_x001d_Ù$n„@ëpk€¬}ð‡_x0015_•x­µI_x001e__x0016_Ôÿ±bT_N6b²Sm°_x0005_g8_x001c_8_x0008_v’+‘Ä%T_x001c_•ô“D5Íx¸ZXì»[å_x0016_w+_åO”9pÅuêï“S€TÔGÀ[™Ø_x001f_RV'&amp;_x000b_Ä}{q_x0014_“`Î±%„ é¦ë•X÷&amp;ã½Ä¶&gt;5KZJQéZ«Ã_x0019_ß_x001c_ó9’|ÿZ	_x0019_d/ü_x0015_¡•–\ÌqbvG¡_x001c_t’57d=_x0018_+_x0019_×È¤Mß¬ö_x001f_²</t>
  </si>
  <si>
    <t xml:space="preserve">{àm¯’¨_x0005_}–_x0018_ÉÒFËJ!Ñö„4K</t>
  </si>
  <si>
    <t xml:space="preserve">Ò_x0012_Ã£—ÍAH€2_x000e_n•¨UÅj_x0016_¨Ó~_x0001_Õ[²ZËUÙ?mŸ=È›žQF</t>
  </si>
  <si>
    <t xml:space="preserve">Þ9ë‰×œíN‹c„6ýHY[±36å1«tœb_x0001_ô°óÎ€ž_x0001_o˜Šuä€«;</t>
  </si>
  <si>
    <t xml:space="preserve">¹_x001a__x0003_¶R_x0008_D ŽË÷QéúnÁúµ—8Q_x000b_a_x0005_C_x000b__x001c_xÕgºÂ^­™yš"öðIJ3_x000f_Ö©•Ê¼E&lt;ïlcî?Þ_x001c_É"–­ñ&gt;IòŸ_x001a_7knù_x001e_»²ä*.&amp;çA_x001c_Ò_›™ØÏ</t>
  </si>
  <si>
    <t xml:space="preserve">¼A¨v“Å…06l×B&gt;Õ_x001c_º@Ä&amp;ßÌ’¾70c–_x0013_}N"€_x0019_„““?_x0007_j!W|‚–PF“®/}@‚±G_x001e_"æÒ_x001e_‹—K_x0016_Ã</t>
  </si>
  <si>
    <t xml:space="preserve">_x0006_Rëÿ§Þ:kÖ66</t>
  </si>
  <si>
    <t xml:space="preserve">µSÝÕugÙ8ûê×ú€C—&lt;‹›x{º÷Y'G©</t>
  </si>
  <si>
    <t xml:space="preserve">z·_x0018_ð</t>
  </si>
  <si>
    <t xml:space="preserve">ÀŒsÃ%f4_x001c_È&gt;D«´_x001b_	q‘&gt;d°­_x0004_QûÝY½FQNÿXã"ÐZ÷a_x001f_*£84›2¢_x0007_§_x001d_D_x001c_[ˆ6_x0008_jœ˜x</t>
  </si>
  <si>
    <t xml:space="preserve">_x001a_</t>
  </si>
  <si>
    <t xml:space="preserve">_x0003_Áó‰Ã®d1áÛ</t>
  </si>
  <si>
    <t xml:space="preserve">ÿr{x_x0014_JeÃ|‡C;®ª&lt;²ò)n3å•ñïðÎzùNéòÀÉÜƒ½J(4ÛŸ'µîÄkp_x0014_É±Ü_x001b_I@"£ñq0p­Î_x000b__x001d_:Ð_x001d_†”9ªyÈ—f %—_x0003_na®'_x0005_/ÊÈ©YÈûâ&amp;ÞˆàªÜ&amp;</t>
  </si>
  <si>
    <t xml:space="preserve">û_x0002__x0008_4_x001e_²ð¥©nÜ6xÑàîö_x001e_–ÈKxÆ ŒâˆsfÍÆFÜ7‰4ü!„]¨ùOA5ûëRª))VÛGlC_x0014_E‚f¿ôI9î´6Â5ÕŽ_x0002_m[_x0011_W¹‹_x0016_ÇM_x000f_·ÚNÒlG›_x0019_RÛNúc¿çŒ£`_x000b_ìä%œ_x0019_ú÷ª_x0008_¡®¡©Ùz¥Ÿœ“i¸_x0001_S%ön´s˜fŒQŒìOé—j¿µ¦_x0001_ÄHÿc—þ”Ã</t>
  </si>
  <si>
    <t xml:space="preserve">?›G£x0ãò€gùÝx_x000e_ËP€_x0018_˜°Œ¬¨_x001d_Bn›GcQ‰îc_x0010_DÉqÓ¡Åiü@võÌU*Ã_x001f_â¿âöGuh$*ÚÌ Ðb8_x001b_ä@±Ÿ=)=ÄÁq§_x0010_9Ø</t>
  </si>
  <si>
    <t xml:space="preserve">×¬RÔÚ.êepˆ&gt;‘°_x0012_&gt;°Ø!ø¸g…ï_x0014_ùñWD&amp;½Øzç‘C_x0002__x0005_~½æ_x0016_Ï_x0014_à_x0004_#J_x001f__x000c_ö4€øe4ä&amp;–8“¦Ä=×‰Nþ®%ü)äóc_x0002_?_x000b_’[Ï_x0019_Ñ_x0005_H_x0018_Oc¼Ù</t>
  </si>
  <si>
    <t xml:space="preserve">?_x000f_p´;áGLdî_x001c_22ù÷"41HÚO;2ê•_x0005_¯‚³_x0005_j¥Šî_x0010_Ó_x0008_Ì_€_/¨f‰Å&amp;+°|_x000b__&amp;AW]¢B_x000c_Ö_x001f_³B= iù½?Wçy·Ùã‹ò"&gt;¼8ýûÉÞ_x0005_¼_x0014_ÿ©"à_x0008_•–8_x0003_Š5Qèù0Úì«÷v3&gt;2¨m_x0002_{þ)À‹_x0014_ò</t>
  </si>
  <si>
    <t xml:space="preserve">oÖ9£Õvh\g§||)_x001c_X§_x0014_x¯rx_x0007_gÇóH„¬îÉ3ŠÀO+$ÍbÏ"ä‘Í3ÞŽ_x000e_ºb«_x0012_¤®8ÚXÕÿRÖ§_x0001_Àƒ46tp™ÐÌÑÛuAÅEr_x001d_´î	ÏãÜØy</t>
  </si>
  <si>
    <t xml:space="preserve">zÍùàK­Æq^¥Û_x000b_Ë:_x001d_ÎÓ3“!VÔ{nÃì1€ªÈåß_x000c_6íT©ÿ_x0018_®ìÇJŽÕTndš…_x001f_ÔK3_x0004_–l«$g¶ÖBü¥&gt;èË#DRµ_x000c__x0002__x0015_GG”¨0¯ÂåÔ^»‰JÈ3_x0006_Cá@…"ù=à³¡[¥!Öé‚=Î_x0017_Å\_x0016__x000b_+(LžäÅG8%:_x0002__x0018__x0016_ñ_x0006_'C¨Áeà_x0014_Òƒ"¬_x0015_.ÿ›Ú_x001c_ŒüýÜ.sÙ@ùBE÷ëËú_x000e_©AÂ_x0014_=×D~_x000c_÷nKæ</t>
  </si>
  <si>
    <t xml:space="preserve">MÌ_x0018_Nà‹—zÁ&gt;üX_x000f_º¸ÉöWôÏ¢"÷«rÙšÒ#aãµêzbIšŒGÇ</t>
  </si>
  <si>
    <t xml:space="preserve">_x000c_?:ìQú_x0018_x›ó!±æÕ³m£Ò7&amp;_x0018_JAÕ±w.êQ.BØwÐË³¢ã5o</t>
  </si>
  <si>
    <t xml:space="preserve">ÝÉ|3!—Ô»˜ÄJŽ_x000f_×r»™žÌüie_x0017_N1+</t>
  </si>
  <si>
    <t xml:space="preserve">ÒÚí¢¾GúÇ|hHt</t>
  </si>
  <si>
    <t xml:space="preserve">_x001b_</t>
  </si>
  <si>
    <t xml:space="preserve">þ_x0002_</t>
  </si>
  <si>
    <t xml:space="preserve">—Y·d¥7!D_x0017_J_x0018_#7w_x001e_i•WªlÔ—fåH6îô_x0012_²è°ªí4ƒvD‹ÓSÚÝ3–_x0003_“›d]t_x0018_Úö_x000b_‘À°Ãƒ_x0015_›$L¦nÌèßseDQÑ‘á_x000e_•vè+œHÖIAºÅ‡ª û·Åëð_x0002_çÃ_x000f_?_x001b_ÓRßyí_x0014_×  ¬{^óîÝ1m_x0015__x0019_²ØÉ&gt;5‰É_x001e_ì€‰ÚŸ'„ºÊ«Òxg›4v_x0008_ì¿}DM_x0001_lÞµ	„|0™)p_x000b_¦~º—tïðà·rñ\Vè½0&lt;_x0013__x001f_.&amp;B_x001a_ƒ±Ý+_x0019_ærë‡_x0016_¡Ötþ#ÂFGÍô_x000c__x0015_g_x0007_¹TÙ.Š)e¸‹l®ã¶Cˆ²IF_x000e_»rÈÁ_x0008__x001c_ßÚw</t>
  </si>
  <si>
    <t xml:space="preserve">íÎŒWÞjÒQ_x0016_|ïëÕ/*ühEìÑY… ºØ&lt;</t>
  </si>
  <si>
    <t xml:space="preserve">©‡!¤</t>
  </si>
  <si>
    <t xml:space="preserve">õ _x001f_DŽ8&lt;ÎttÏö—_x0014_ŸËŒñ`J®¥ñEºÎ{hºªë~çrÈà@žn_x0011_b#á™hò}</t>
  </si>
  <si>
    <t xml:space="preserve">µÜe_x0013_†+&gt;Pì_x0002_¦</t>
  </si>
  <si>
    <t xml:space="preserve">_x001c__x0010_îy_x000c_@kºÑ9kîaÐ_x0010_i+ß&lt;tñÈÐ_x0015_A_x0019_%ú -`ŽŸsÃ’ä_x0013_+Ó:cP‰Òm¡m™[_x0010_*pf_x0017_TI_x000c_™˜¡Sž_x001a_‹4_x0003_E(öÍ_x000c_“|ûÛ_x000b_¦©O³íB%_x0004_„|/Ÿgì4ðÒÁc®µµzƒ_x001d_x–.?Ãn&lt; _x000c_d×"îÓ_x001d_:æu_x0017_U_x0016_è‰T'2óÆb]‘¦Æ_x0019_u_x0013_YÖ‰ûòuÃÃ;¨*F˜¶d°Á"buMM_x0010__x001a_æ_x0001_\-@áà0é­ªÔ×â_x001f_L__©_x000f__x0001_ŽÔŽÔ‘&amp;‡îR</t>
  </si>
  <si>
    <t xml:space="preserve">ë_x0005_X?lˆõØAoJÝƒ·)_x0011_h/ê_x001d_3“:ôÐ£{çÓcMÝ(#þD2ã¸_‹´ü_x0005_LiÞ¶jö)áÒ$(úT_x001e_#"xŽM’_x000e_¾7Mvmý¾</t>
  </si>
  <si>
    <t xml:space="preserve">YÞìõ_x0001_jœGÜjLœ	›”À9z_x001b_Ò÷Iëó</t>
  </si>
  <si>
    <t xml:space="preserve">í®IT’¢V¼è§sZ¡_x0011_}÷_x0005_ETŠ î÷ f‰"nËvÍ"ë=Ý£</t>
  </si>
  <si>
    <t xml:space="preserve">_x001a_àLÝä;fòhbúÄÐ½i_x000c__x001b_…¡àÇ:ùÝR²¯@C£­Ù\ýY`</t>
  </si>
  <si>
    <t xml:space="preserve">d¹ã_x001e_ø_x000c_ºÜžñF:_°¤o"3H_x0005__x0005_"G-„­T°bãÛp@&lt;ÛKôÌ_x001c__x0006_Öç²’ÇÁ_x001b_/~[…§©_x001a_÷=ï”®_x0019_x-¶Ç‹:Ô)~3–­º0;á)`¼Eßá|‘)×Ù{ç_x0015_ä¹BëÄ‚æxäÀË3¦W¬W“éKG¬‚û©DŸ</t>
  </si>
  <si>
    <t xml:space="preserve">cÈ£tàÚgª6þª_x000c_K`[Óú.k_x0005__x001a_ó•ðÁ_x001b__x001d_÷÷LûYW–Ê0m‰wÐ£ˆË§ˆ¾_x0010_½_.}gËÏÜZ®HÓµµéÅþÄ_x0015_ÊÇCäzó»w=_x001c_nó}€7¦){‹×IÄ_x0001_/z@ç¼_x001d_ÂÕLH_x0017_‹|\”i™0Lú…»œ-}</t>
  </si>
  <si>
    <t xml:space="preserve">œ{l—Ã_x001d_ç?^_x000f_”¼|_x0010_ôæÌ_x000f_–$YcuíB6jxMñ_x0001_µïc_x0010__x0019_´­¬tä$Ø-”öùf9O</t>
  </si>
  <si>
    <t xml:space="preserve">ƒ×“MPÃ-êTy»Ò©“ þ_x0015__x0013_¿†Æ¦_x000e_1_x0005__x0007_à(†„ëÿÖÂ[1šiÝù‹ºÅ¦pzL _x001e_]“C!ÓeÎºœ?þ‹r_x0014_ÌjnC_x0012_´_x0018_-ß2z_x0005_erëèS_x0011_àž0ÿ1_x0002_§!$²½l5Ÿ¶O_x001f_»_x0002_·ðI|ÛA†ˆ6x¹Ž2éÁ²Æ_x0015__x001f_</t>
  </si>
  <si>
    <t xml:space="preserve">Çæ-¤Sr¬Æ_x000b_pœ6_x0010_…¦ç_x000f_ML_x001a_‚Ê'_x000e_P¢š	Ö(|ßô÷4Ð½tß¹Ù¥_x001d_Óoé‡„Nþ_x0010_YRñf*!¬ŒÖÐ_x0001_øI_x0007_¼Ç_x0010_sÇa)åœ	­</t>
  </si>
  <si>
    <t xml:space="preserve">[_x0002_Š_oŠ_x001b_—%rpÖÔ®pu_x000b_Iúµèµõ£?€¼_x001e_Gï—sÇ_x0007_°š&amp;çÎÃEÿ_x000f_î3©±vÛ×X¶·€cE_x0018_Þ|žîØ?_x0003_ý‹VÛ_x0002_5Æ_x001f_nEQizEE”ï_x0011_þw®÷÷ç	rX Â¡õcØ­_x000f_Nb_x0008_lþTa_x001a_2‹™ˆ0F</t>
  </si>
  <si>
    <t xml:space="preserve">4Í7g@/i_x0015_k™!ðà_x001b_r4ûa_x0018_&gt;_x0014__x0013_*Îp"rðßqäM_x000e_T_x001a_Ï©M_x000c_ð_x0003_î¡_x0013_÷™XX_x001f_¨c_x0001_BŽàÙÈi›_x0008_[_x0017_7½–_x001b__x0014_ãï_x0018__x0018_)Ñ…€_ªžO?ØA{r</t>
  </si>
  <si>
    <t xml:space="preserve">¢9_x0017_T~\_x0004_›_x0016_ŒtÑ“|‘_x0001_¯cŽá®É_x0013_LÒ&gt;2n$YÃ=”úîp_x0014_ÛQ	WÖ*\zVø·êùk¨õ2_x0004_T`_x0014_:÷nîª_x0013_f‡ð&amp;ˆÂÜ84Ãd®÷ãð_x0011_h3zúžè¤07ò_x0016_SÙº_x000c_nž</t>
  </si>
  <si>
    <t xml:space="preserve">½ñs_x0006_ó_x0012_F;_x0008_Á‡‹B€ïÁ&gt;_x001a_}òlÙ!¡_x0012_&gt;/&gt;Xc `J¹	0_x0017_æÔ‡mÍ´H¡_x0001_†_x0016_5Z2d¥žèQ_Ã€Õ_x000e_«ˆŒ^"œ_x000f__x0001_ìèáoÿ‹¥Åûùpä@Å]–_x0003_'€–’Üæ$l¾—"8B/ »õõgµÅ$¥1³+®_x000c_ßB]7Âe˜_x001c_À&lt;SØc‰yrøFE±Xpƒê9í:©9Ç_x000c_P-õø™«4¾i‰æÕ_x001c__x001c_êËÉÒåÈêh</t>
  </si>
  <si>
    <t xml:space="preserve">·zšMª„r!ûº_x0016_LŽ¨</t>
  </si>
  <si>
    <t xml:space="preserve">_x0011_xùÙ“áï7"ÇE-'ëu6</t>
  </si>
  <si>
    <t xml:space="preserve">_x0001_\•ü£g«L¡Ÿ¤_x000b_¶ƒò*„ED_x0013__x0017_¤I'6tS_x0014_Hn_x0010_ˆy¢€NY_x0007_ØD&amp;¬FQ5Ì(È×Ì•_x001e_’|_x0004_Ê`_x0007_Œ²ev¢ƒA›Ák÷*›¤³ï4ÐwFU£]£ÊÎJi_x001b_%­ûñ.E_x0013_…</t>
  </si>
  <si>
    <t xml:space="preserve">—àÖ*_x0010_e&lt;ç|Ðk¢˜›H_x0004__x0007_ö?ÅÞ©?]Ø—Jä_x0013_ê2FR }uW=ú[Ö¤_x0014_=*_x0010_šÿÎî‡Š_x000f_‘Ü|&amp;¨N*c±ÀÊÜ</t>
  </si>
  <si>
    <t xml:space="preserve">Ô”“%´|»P\~³±</t>
  </si>
  <si>
    <t xml:space="preserve">4	¿£ ¸pm7wLó_x0019_Í¢70_x0017_ŽK’\_x0015_¿&gt;ë¤y_x000f__x0014_ðî[6Ý_x0019_í_x0008_+¿â/@ï(9Ð4Úu¯æ4	_x0006_Íþü_x0007_B_x001e_¹.Þ“øÁ‰&amp;&amp;Ô¸À¶_šI¢î²ŒÈñbæ_x0001_%[_x000b_ã_x000c_ûG_x0010_„-«ùdáD$_x001e__"|{ú0Åy‡_x0015_štk*µ¸OX™U_x0007__x0014__oÍf=_x0006_/š”V_x0007_!j_x001f_j6Ì_x001a_½˜</t>
  </si>
  <si>
    <t xml:space="preserve">@+1¸OivžÜÆÃ_x0013_SÿÝ8fàZf5”¿¶_x0011_0&amp;8_x0001_YÕ½_x000c_Va}&lt;—mq3›_x0014_Oh¼Ü6~×­l‡Ç</t>
  </si>
  <si>
    <t xml:space="preserve">9$2zy_x001d_Ø_x0019_(Ÿ_x000b_&lt;™VÞúF_x001e_Â„7‚¥´c_ÿõñÊÆäËa%•</t>
  </si>
  <si>
    <t xml:space="preserve">}ä÷_x0014_ÀKi1^¥+¢	ÅfBÉ_x0014_ä_x001e_$VƒSE__x0017_®€-"-²wÄ†ïÑ¤‰(_x0008_ŸŒËœ_"HäD†</t>
  </si>
  <si>
    <t xml:space="preserve">ï—</t>
  </si>
  <si>
    <t xml:space="preserve">_x0019_v‘W‡SaD¶w_x0005_¥¸fxøeUÒ~†¨l;Î¸åíÚ‰_x001b_'3í¶Ö£Žö.ÍP_x0004_'‘ˆ_x0014_^FíOwHµƒ_x001e__x0013_</t>
  </si>
  <si>
    <t xml:space="preserve">:¦Î“¯ô_x001e_)»¬	ÝDÓñ4Û£‹`ÉŽ—)UŠ0à_x0003_Þáhn}Ã™vðÿÙ2!L_x0004_¿aË¯á_x0002_Óhëå”qÜ_x001d_ê£_x0018_ÃjAæÿµ7ôn</t>
  </si>
  <si>
    <t xml:space="preserve">w½_x000c_•IT=_x0002__x001e_x@ãŸæÝŸUaF­´…c2Æ|&amp;÷_x0007_C¶ëFbõ×z­Ô™7h$ê$Ó´V"þäô€Q_x0016_I</t>
  </si>
  <si>
    <t xml:space="preserve">_x0004_ØÝYVÄßäÜRÖË£ššˆËÎNOnº†Â_x0006_Ã\²I¿€lüq^Šš&lt;_x001b_5â_x0014_ýz_x0002_£í~0Ù´®åfÿüsêMùn_x0007_g«6#Æä¦Ä_x0005_8Ãç_x0008__x0015_î¥ÝðD\t»_x0007_Öò 1*?ŒHW_€ùÀ_x000e_c_x0008_ö_x0015_úé_x0005_pGqTTiB¡„ü#û¢V­@²Ï—HœE4z_x0008_3_x0001_NòòÙTA_x000b_¡Ù</t>
  </si>
  <si>
    <t xml:space="preserve">¸ª–ªHyTïôQº_x0013_i_x001d_/  ºú	¢ÖÝßè_x000c_–I^l1nEùá~I9zX½g_x001b_Í._x001a_on_x001e_q^ ©ðUÖnÂÓG_x0008_Ë_x0005_Nb</t>
  </si>
  <si>
    <t xml:space="preserve">ç"&amp;_x0011_u_x001a_Ê _x000f_Í(bþwS¶[¸¡7QX¶_x0017_ÊÓiŸø˜q\?ƒ39³_x0005_‚¢_x000b_`_x000e_µ½ùí¼•Ð¼¤Û•V8_x0013_ï{6¹ò_x000e_&gt;Vð{£_x0012_—Ž%’åßLÁ_x000f_£«5{-?¹Ròÿµ_x0011_UL«Èé0Ú</t>
  </si>
  <si>
    <t xml:space="preserve">âÍ¾üÃ? ûFMO4"„Ïš?&amp;J’Ì†s@¬Pz`Î†N_x0013_åBÍÀÊrWÕ;1É_'óúUh	ž»žL_x0017_4=ßÙ_x0008_bÔù„£í€õUbHÀÓ£Ú_x0019_Y_x001b_‚`g‡_x001b_Î·× _x0015_¾^:©)‰È¸Ö7èláäÞã6÷ÂvrFoí$rÅiâË_x0011_ì„¨_x0016_L&amp;çç] ÚúI_x000f_1æ£Ÿ·±ÞÔoÌ"__x0015_š</t>
  </si>
  <si>
    <t xml:space="preserve">œ·œØ²d˜!_x0013_óø*\±ù$ÈK&lt;tÀ¨_x0012_¬#`TÁ{úAr¸ý¸èù_x000c_ÅÓJ_x001c_ûÇ’ûWÁ%³¬³Kß2lOß]Œu_x0012_MAÂ_x0010_Â_x0017_[ï–+M´“_x0014_à_x0010_èÓu‚Í“Û¥c_x0005_‹@å’_x0001_Ó_x001e__x0002_j_x001b_i°|NY_x001d_"	¸… ZOÊ´¥ÈË7Æƒ_x001c_¹Z/¶_x0016_0êDòE‘Ìý_x0004_³ïU·_g|_x000e_ˆ:èå·þÖ]Ê]#4)¯©…ZOAí5Q§qB†öY­wÙà_x0010_&gt;_x000b__x0002_µÛ×Ï# _x0016_q_x0016__x0015_âjñkw:_x0016_ýæÃoÄV_x000b_÷C\•`k©ùeU+Ì_x000f_ƒ&lt;_x001d_wB€ÔPHö+½.øÈ9­$_x0011_6Ú</t>
  </si>
  <si>
    <t xml:space="preserve">·/´wIôè9¤ ~Îx¯ÀÛy$Š</t>
  </si>
  <si>
    <t xml:space="preserve">K~æâïß¾ç}ïÌ¤Cpï3ïß_x000f_á)ßB;Rsa¢_x000e_O€ÏùÚ˜Þß†[Ú)·Ö`¾çŒÐ‘QgwŸ_x001e_{š¤4fÜWú²):Cä~«Õ_x001b_D1</t>
  </si>
  <si>
    <t xml:space="preserve">ñ_x0014_#]J©›*€~‹ºÙˆy‡J8 ‘"sg</t>
  </si>
  <si>
    <t xml:space="preserve">ÒkwRL³ž"ý”U·_x001b__x000b_Ki§j_x0008_Bwø³	ýI_x0006__x0017_0~ŠÇ_x0013_-_x001a_hsQ™Çi‡mº÷Æpc{uý¸e˜ßb~ØÛŸ"Èanw_@öu_x001f__x001b_üt‘z_x000e__x0004__x0012_ñ¬ý˜_x000f__x000b_BàÈéôíº;w«QÌV5ç_x0002_Y"¾_x0019_J6å</t>
  </si>
  <si>
    <t xml:space="preserve">½ï¦ñÇ[úÙÒ€nœø&gt;…CxÏÁÜ¼_x000e_ë#ðB</t>
  </si>
  <si>
    <t xml:space="preserve">*ÿ_x0012__x0016_ØÒ¨ã;Ó‡_x000b_æm¾hV‚é_x000e_“%Bi_x0002_¤«óàÿ÷_x001a_Ú"…”ÅþæíI$_x0012_f_x000b_'˜yÅÑùn‹\Œm_x0004_jÉøþ_x001d_¡Ú=Öµc„ÅæÆ</t>
  </si>
  <si>
    <t xml:space="preserve">œÕv¨ë…‹ÒÛ_x000e_û·;ˆ›³ŠKƒDXŠÂ6EÞ|…Ä÷_x001d_mo‡úýÇ´ÐcÔ</t>
  </si>
  <si>
    <t xml:space="preserve">D; Æ°Êªù·_x0006_[Çâg</t>
  </si>
  <si>
    <t xml:space="preserve">„´ÕŒu_x0002__x0001_Ö¤¡¾ç'_x000b__x0018_xÎÄßd0@_x0012_°2ºr¢ëQÌ_x0014_à)$÷A„d@º¬ªÂ³°­ÆlR_x0007_¥ýlÌâÒQ;“_x0011_ýŠÓ%î1_x0015_%Ù¿u»íPÄP¶kx¶</t>
  </si>
  <si>
    <t xml:space="preserve">¶¬4…U©‹£°·obŒ_x0003_ƒõnâ€5/XE~”ÛgH[_x001d_óÉé:mÙ‹Â.tÿÞþÃß_x0007_¿ÿW‹©</t>
  </si>
  <si>
    <t xml:space="preserve">þWyÆDc0^h–_x0004__x0016_u]ÕO®ì9Sf¾_x0008_ÜDwAÔËµ´xÞ_x001b_ß)_x001b__x000f_</t>
  </si>
  <si>
    <t xml:space="preserve">›É·˜ÿËƒÆøfÚ¤NUc&amp;·òLö¢ý"ÅÍ_x0004_°‚</t>
  </si>
  <si>
    <t xml:space="preserve">_x0019_Œ_x0008_/½\¬_x001a_”_x000c_!–ØuªJÞ€Ú„GèýKþ¬ÑlÏ_x001a_\ü</t>
  </si>
  <si>
    <t xml:space="preserve">u»±ÞÖ¤Ø…Zzg_x0001_À1÷_x0017_LU_x0019__x000e_LXX½_x0010_¬-:</t>
  </si>
  <si>
    <t xml:space="preserve">‰6‘±·Ì‡Ñ‰v_x0019__x0003_‚_x000c_ž^J®;ç*%_x000c_µâ`_x0018__x0018_Mm“¿›„ÉØ_x0015_Q_x000f__x001f_B3_x000f_@2¸h?ÓtðmÈ_x0007_­ŸSJ‡"á¡;ú%\_x0008_Ë=Àÿ7_x0017_ÃÑ§_x000f_’î¡ô3ž</t>
  </si>
  <si>
    <t xml:space="preserve">$Ù;muÚ=xhÞU}ÓÿíÖð¤8bU
2W»%5ÁÔŽæœ_x000c_&lt;_x0014_]4ÊZ«:_x0018_Áüo ±_x0005_ß_x0007__x0010_ˆ’nì</t>
  </si>
  <si>
    <t xml:space="preserve">”ÔÇ‘6Ð&lt;_x0013_®_x0018_×æ@«’n</t>
  </si>
  <si>
    <t xml:space="preserve">ÇñB€Ð»fˆ_x0004_m“—	ˆÊ#*Åü6=A_x000e_&lt;Ö_x000f_gEbfA_x0003_âÜ.tg%n3øH&amp;‡&amp;_x000c_l{Ò_x0012__x0001_[?œŸ;_x0012_þC‰ëwÏO‹ëm£Û¹Ê³»ÅmÔ.8Bš4?L€ÂÍ/ËëX{WÊ_x0003_†¼Š¨µÙ·\­;_x0016_U—x²˜=e_x0013_Ã.ƒ†Eg_x0001_¤_x0017_J¡_x0004__x0007_5–Ükb_x0008_]ÈÝ^–c</t>
  </si>
  <si>
    <t xml:space="preserve">Ö#¨2ýz&lt;_x0007_Ù±ÖMp5u‰ã</t>
  </si>
  <si>
    <t xml:space="preserve">e•b4mã#_x000e_r1L%°UÉ½¾_x0016_ù%YBúÿö_DÔH“'6p]N¥šçôGä_x000b_è#ófÿ_x0006__x0014_c†…Ô_x0017__x000e_ÝÆï®_x0006_</t>
  </si>
  <si>
    <t xml:space="preserve">¶_x0018__x0014_jhƒ¶_x0005_"Ó_x001a_8lOyâE·ÂÑ~`U^y¯Ë¯I_x0012_êð_x000b_ÿŠw–vÇ–s_x0010_%‰qlÀ‚¤j¶šÈ×[0´­Do_x001d_‰_x0003_ä?VèHñkN8}‰_x0005_o¤†g“|+û“_x000e_úHŒn_x0012_óúM§_x001d__x000b__x0005_8_x001c_q*r¦™a&lt;0K‰W¦†%9+ê(†ú‹21¼ëLœ£gQŸ3%¤_x000e_ãÕ_6(©Ý)28J$=É&amp;Ú%ž^¡œ4RBV_x001b_™p_x001b_Ð_x0001_'q]ùí¯ç_x0012_\'})¯_x001f__x0014__x0008_q¢_x0001_çºÖÇ&gt;êŽ8D¥BTR_x0018_~ÝQqàß«®Ñn£Ý·ñ sÝN”_x001b_«¯³c“&gt;DWž¯ ëg_x0003_²€ŽÔáÊXåGHÚûîÀ_x0018_×gÅ±—S‘Õq'¼=_x0017_0j½¬™_x000b_Kà§K¤_x001a_û_x001e_«éñN6îíÓ_x0010_‚Í:z{ß £ _x0018_9ÝøY.E¦%6|”_x0003_5­‹¿)8ü¿È˜2</t>
  </si>
  <si>
    <t xml:space="preserve">¿_x0018_¼òMOÔeÌA_ƒæÞ_x0006_ÿàN9´6€-iÜO_x001a_$ÃÃV/Jûéàš7KèÔg&lt;N_x001f_ éÔ{¼_x0003_</t>
  </si>
  <si>
    <t xml:space="preserve">©ò"‰Ê…Z¨r_x001b_"_x0007_¢T­ÞŠâ£hÑAªÄŒK_x000b_¼_x0017_.X'Â/vÇ›Z¡xÚ·zQÌèÔa–º]k’s{Ò3:@ÁÅ_x0014_õtU&gt;Ñ</t>
  </si>
  <si>
    <t xml:space="preserve">_9F¬.ljYŸ¿_x0014_]|‚.ÿ=vS_x0016_â</t>
  </si>
  <si>
    <t xml:space="preserve">_x001e_=£QcÖÞÀü‰Qc_M˜o{ì 7JR_x0012_Ý1v_x0004_/Ê_x0019_GY€iÚÞ5ökŠ	%_x0019_3P‰¤V_x001d_ÔÐo_xŠ_x000c_S†Íb°ŸYÎÑäèbE=_x0005__x0013_ÝN‰9Û_x0005_;\Tp ñcˆÀU—Ú_x0011_²_x0003_*Ö‚è|0^›hCzÐéÙæ19·³=Vø©IäKá«ô_x001e_¹°¿R¸¢áÊ7£_x0017_x¹V"yè6çði&amp;ðìë_x001e_ÿAHpL¿ùº_x0005_Ø_x000b_KQÚ]£_x0010_ç_x0003_’ÖÖ¤â®lóG_x001a_‘ò_x0002_4{’{_x0018_#§3M-}ë½m¶Þ+ºòt/lW4þJe˜ÇsÄ…–’ULº=½bŽçò¨¬ÜP±=_x001c_oP&gt;_x0015_g[uOxÝreÐ_x000f_Ð1×gö8§z°|k_ûñ˜-û_x0001_è_x001a_—ö_x0008_5]_x001e_ì’ËfÐ%_x001b__x0013_óœ_ç_x0002_ò</t>
  </si>
  <si>
    <t xml:space="preserve"> ëx~SÏA…ù_x0003_ÊÚN¢TBZ=uVkD_x000b_ŒÔÓÉ_x0013_ó_x000c_Ÿ_x0004_Ün³Á¾\w%„1!:Ã›­trº+zStG×_x000e__x0019_"—@ís_x001a__x0016_Ò_x0003__x0011_ÅNÓ‘µÊØ4»¿^×­ŸÈ¿UyÝAõÎ_x0011_i™š_x0003_ø2güÓ­ _x000f_T _x000b_FJ¯÷YDñxC_x001d_S;ç_x000f_£‰Û^²Mm_x000e_8H€½óôzh_x0008_à6Æzn5WM{lD</t>
  </si>
  <si>
    <t xml:space="preserve">_x001e__x000f_²Ö_x0017_4ù‰þ¶_x0002_í*¥_x0017_œþ!´_x0006_œ_x0016_ïájOƒÈÜòÊ‹_x001b_í_x0007_äD	~”_x000b_6_x0013_U:0_x0016_×_x001c_Vû1×ýÉÀ_x0017_ã&gt;_x0008_¹ôzÀÊôk½B$_x0012_€_x0001_ô×	__x0005_ç2</t>
  </si>
  <si>
    <t xml:space="preserve">ØïGË_x0006_O"úM”*¡$™&lt;×¿á­ïN"’1+žo_x000e_jûž×4-XÕþ¢ÓPëkÂŒ£äxßšÕƒk(</t>
  </si>
  <si>
    <t xml:space="preserve">7^²¡´¬Ÿ\'~_‹_x0004_=­</t>
  </si>
  <si>
    <t xml:space="preserve">šÄÄ\_x001f_xjp_x0001_Ÿ';_x0006_]¸}íTÄàÏ9€›p_x0015_ÑQîÔ2ù_x0004_JT_x000c_èÐ_x001d_{â_x0007_›.…eñô'0"_x000b_ÿ³¿´_x0017_1t;z_x0018_³\º=&amp;øvE·VÿCœigo§è›Úzþ²=&lt;Ð_x0017_ÃI_x0015__x0016_éÿŽ_x0004_€l=åøV_x0012_ŽŠrÉ_x0004_ÅH®AAÈk1_x000f_™Žú9‰B¢_x0012_PÜê_x0007_^;_x0003_6;“_x001f_9K‡µz/_x0018_{_x0008_ˆ2F¨ï_x0005_Â‚”_x0012_îB¥·êÖ»;9	àw·&gt;›ûpþ&gt;Õp&gt;›8¥ÙG Dx=Iº.·AÚ³8Ì_x0016_„ÏXQá¼ž¦¹a_x0016_s&amp;ã;9þ_x0005_“æ‰nëƒ2huc_x0002_Sf§$Ût0_x0017_žŒß</t>
  </si>
  <si>
    <t xml:space="preserve">ÃuOš¹‘]_x0008_Í</t>
  </si>
  <si>
    <t xml:space="preserve">2_x000b_¦Á¤_</t>
  </si>
  <si>
    <t xml:space="preserve">Ýµ`_x0007_›rrc_ˆÂ:_x000c_Hà²TH=ôÿ°Kà§ìŒE_x0015_Òÿ</t>
  </si>
  <si>
    <t xml:space="preserve">ç:ª®ÆH_x0017_h_x0016_›At´0l¢_x0012_Û1_x0004_RØÀž|&amp;²»Ð÷fÅ¦vÁ…Ì²ÐkŒeïz$¨_x0014_4òA÷uð_x0017_Ð¢À-÷w™çú–_x000b__x001e_»x~éžûëðù_x0003_(‘V¿1ÄÑ€_x0013__x0015_]¾_x0018_iß_x001a_c‘¦™n_x0003_Lì_x001d_Z¬_x001c_±b™™Húô©_x001c_Õ2÷®C´×¾(ICŸõF*_x0015_½l_x0007_Rÿ˜_x0015_º”¦ï_x0006_°_x0013__x0018_Ze¸OT´é	_x0007__x000e_ùÜ_x0011_C¤©Ü8e$¾í¸oîAFH_x001b_:iœr”UÍ²BÐi¨Â ’_x0011_¼ÅIÉÈí§ </t>
  </si>
  <si>
    <t xml:space="preserve">Ð¬³Î_x0016_–™SÓ{1ºf—ÇÖ£SlwÓ|›ôga°Ú¹z÷¥1ƒˆ#&gt;Þ_x0013__x001c_Y§F_x000b_RYq¹™9ê0Rä«D&gt;þ”ì‹ã¤¦mj»ŽW_x0011_Ô/ðÖÐÇ¥W_x0019__x000c_“×M_ý_x0016_ÿCS_x001a_ç‘”š’Á¼ …Ø³›3€/¾_x0013_ž«Cˆ}g_x0019_ûÁ6/-_x0004_ï®­.Ï”#ŸËÖØK)_=%_x0002_vÏ€r:–Ô_x000e_•_x001d_OG_x0001_ŒF·Úçžæ1Ä›gkyp÷Šª‹`D(¥ô‘{ ôÜËM`_x001c_á «LA!=Û›_x000c_;:_x000c_[£’ìŠ_x000f_H„_x0003__x0017_:BM_x000f_ð´z}•“9b~RækUFc_x001b_JotÚ-&amp;vˆ@_x0019__x001d_¨_x0003_.Ý¸_x0011__x000b_4%þÈYÉö¥ƒÌÞø'^·ÈŸH6Ÿ žå’_x0019_ðdl_x0016_¹]€àê_x0001_À±cË_x0014_lë4—_x0018_ÊÜ·þ+y"_x0005_9_x0004_’|Ø×W¤ÛâÃ*³_x001e_Ž0/Ý_x001d_¾‰rûÄ±=	ÿa¢Ñù›_x0018_uÓžìÊÈàÍíXw¥¦_x0005_QälgŠn&lt;¨Y__x0002_Ì#g¦áâ£‘hóIÂ–B8ò)jë)Y1-¤Ð´_x0011_·O#@C=NG}_x000f_‰³_x0017_ŒÄ°|_x0004_b˜½D¾•v²#*ÑŠ’`–Ñ¢5%Ž ·À</t>
  </si>
  <si>
    <t xml:space="preserve">Iš¯‡¤_x0005_¸_x001b_Ù&lt;ä_x0013_ÑuæáÌñ¿_x0015_	/|)Ó#Z?œ:¼y¬v©$xq‰èŸñ¬Hâ™¦</t>
  </si>
  <si>
    <t xml:space="preserve">_x0004__x0017__x001c_éL_x000f_«f_x0017_9Œ/&amp;¦¤a~_x000f_ì×ñÜ!&amp;OUµ_x001b_¤</t>
  </si>
  <si>
    <t xml:space="preserve">¡i˜Q„h¬ÅË_x0010_þäsíòì %_x0010_‘ R2uÑè‹ö6‚UŒæ[këäÈiÅCvu</t>
  </si>
  <si>
    <t xml:space="preserve">|5á¡Ã ›_x0014_wÞñ°{Cû</t>
  </si>
  <si>
    <t xml:space="preserve">˜Å3½Ïi{‹ð_x000e_Ò&lt;F(Ø_x0015_÷_x000f_ˆIóÁ™_x0003_«âBà4aôðçŸ-âr‡³ðØG_x0012_ÎrLœÁyp4`_x0013_&amp;µe_x0014_·8ÏôY`›ÔHüþ£_x001e_n¥¢i„[q_x001d_3v+ø—õ]6Ì”MlAu</t>
  </si>
  <si>
    <t xml:space="preserve">Ñ_x0015_Š_x0003_˜½?á_x0015_9×NayxH9î</t>
  </si>
  <si>
    <t xml:space="preserve">;½E˜=J.eó_x0015_.\„ùº®éä2u_x001c_¿T*ûCò3ö'^%U•³'%×_x001f__x001c_×­_x0018_¨‚ç_x0005_w</t>
  </si>
  <si>
    <t xml:space="preserve">+»A;oç_x0003_Ì_x0013_Ê¯&amp;&lt;k›c»9_x001b_&lt;&gt;ë¨#ö?ú ¦7¿^viO?²‹$2À¼L0ì’Ìˆ§¼{5D¥&amp;ŽQ</t>
  </si>
  <si>
    <t xml:space="preserve">BHÚä›n4€K«_x0004_O:âð’¯…ÿVh_x0006_E#I`½Hé[la_x0019_¾*Þg_x0005_=‡Þ)|Á!!_x0007__x000c_èQ‚›Tî_x0016_¦_x0002__x001a_2ýr`Iƒ_x0018_¢]ž³}YnÜ_x0013_ÏRª_x0006_—8å¢</t>
  </si>
  <si>
    <t xml:space="preserve">×@º ÂÆçÑhMœ_x0012_“Võ_x0018_</t>
  </si>
  <si>
    <t xml:space="preserve">_x001b_~]éc_x0010_Øm„—çß­_x000e_z©_x001b_;ð_x0004_Ä”_x0002_rÁ«{¿ÞW´‘óƒ_x000f_y?¸AÖÛ¯ï4Ã€Pï`hQÂ—(ÞÖ_x0004_M·ÖnÒ‡–€}äg&lt;aUm~_x0007_ ô6?ü</t>
  </si>
  <si>
    <t xml:space="preserve">“§_x001e_¿„ù[þXÅ_x0012_Ùê_x0019_×N1hZv¯bÅ__x000e_\ÙþèÝ_x0008_k¶»°”_x0010_RiÓ_x0002__x000e_íÓ_x000c_—-[˜|_x0010_—o_x0013_</t>
  </si>
  <si>
    <t xml:space="preserve">Í¤Sdˆõm£_x000f_Ö_x0001_Â_x0003_¹Þ!GaY1fÎY»ÉÄK3ª_x000f_Áé¢¸³_x001a_h™-ÜG°@šŠøüJú"_x000c_ñëÈ¿’_x0019_½õMÕQ_ðs±_x001c__x001f_C</t>
  </si>
  <si>
    <t xml:space="preserve">ˆ!c_x000e_zQ_x0008_À£—®59§!</t>
  </si>
  <si>
    <t xml:space="preserve">Ud»åi¿„Ü_x0017_tŒM_x0015__x0018_Ç±ÐJ_x0017_—£Aô©MÖ¿QÍd_x0013_â_x0013_S\ØLï˜M_x0012_ÛâiVÚ_x0003_L_x001c_è_¬)o“_x001d_ì_x0013_´ïÌÿÈèÞ½0¶‡_x001b_ÝKb_x0017_$¡—“»Ìî_x0016_˜gi°NoKu_x001c_u&lt;26ÝK:„(Ïå­_x0014_Ÿ&gt;PY_x0014_;_x0006__x001b_Þ_x0004_t‰ÈF™`YèldUÆ_x0018_C™</t>
  </si>
  <si>
    <t xml:space="preserve">~é=qÕ|ä·o[ù|°ûGéý¹¯LÂ»_x001e_ô°£_x0003_mí¢üq_x0013_Sà_x0012_Ùké#šœ$Æéø_x0008_;ßúÎ&amp;\</t>
  </si>
  <si>
    <t xml:space="preserve">°_x0005_¤_ÉÅK_x001d_PwpÞ_x0015_ª¯ß¹_x001a_¢_x0007_maë"¸F}~¦5XÜc+Àk¦†‘t/;q˜º&amp;"!f1~ÔÁßDÆßÎBÁ÷_x0007_•v­)®&amp;½2_x0005_‚~©€_x000b_À„à‹Úå=åçY”¸Þ_x0018_|X_x0010__x0014__x0008_F›¬ú™vX­_x0013_pØåp_x001a_rÏãcÏ–zl¸ û0$_x001f_m¨ßa0Š_x0005__x000b_ÖOz¡³ŒÙ_x0017_ï¡1žüßPV_x0012_._x0005_$«+Wxƒób•_x0019_"¶×Å_x001e_-b’_x0004_Š{O±:Œ'I¾ý©_x000b_óÁK£(_x001a_•ú¶eœŽ^Ó&lt;ô5ÆÝŠ²_x001e_™)&gt;ÆmgŸ|‰|/~ÎD€!DË‡r±áQÉÒ5_x000c_ÏÏ/’¯`¹ËÉV»à§-ñ(Ìè"µ}3²Š_PßHÀ#nÅ„`˜ö_x000f_AÚ_x0016_Ò:ó¦ÙæU:.7 d!_ØGÂ.0 vg6_x001d_E¢À_x0018_ÿ«þÎ_x000b_ùqûÄáßl26æèþ¾Ã*ê2Ô¨_x0003_ÜaRß$Åt]h$˜ûA	ÇäD¨&amp;_x0003_F`îXÜÀç©~f²vL]-_x0007_ýÿ¡„Y@Bý_x000f_¾)ñu­¾‘R` ÄÕvö_x0019_lZ_x0001_1_x001d_:¦!7 }_x0010_ö"×Àpö|áÄd¢æ–ˆ…G_x0001_Õ¢Œ€nØüp»ªøÆF1ÈHY–~}¯'Mê'R7ïåE¿áñ_x0011_î&lt;§Š}sÖ_x0005_v4ÕHcØŒˆ»#8Žµ–Þ1&gt;át</t>
  </si>
  <si>
    <t xml:space="preserve">_x000b_übšv¬_x0016_^°¹FÜBÆ¦@Û_x0011_{	1)ˆ®_x001b_9°+‰¡K].U"Ä@mÝµ(`Ž‡_x000f_ŽË-3ñ°œ6€i¾QÜ…ÂeP_x000e_ØLx©«pEÐú_x0016_÷ë_x0010_8£i¿¹)µ›—ÞIaõ•ž_x0008_2Ï\€eõ</t>
  </si>
  <si>
    <t xml:space="preserve">_x000b_„_x001b__x0018_ítz|</t>
  </si>
  <si>
    <t xml:space="preserve">Wþ Aúý_x001a_Àç_x000c_Š6[g+;Ò¥¤ÿ°¾‘‚›¥e;_x000c_¤„_x0018_¬_x000e_Ž</t>
  </si>
  <si>
    <t xml:space="preserve">/%X_x0003_ì|_x0001_¬¯i±_x0011_c&gt;ã•ù_x000c__x001c_p_x0010_\_x0004_Î_x0011_3¡É­—	óªbð¸×ñ+ÃX½v_x0005_Š_x0012_^wFÛ“nœoå­e_x0016_7Ñ_x0005_ÒBÕ¨üê&amp;ä$_x000f_+­´·ˆq-&amp;±%2Ã®lôb¾T5‰ýPŽ¿á]ÙT±óÏ_x0008_ÊkåY_x0018__x000b_\ÿÌW”V@ã²Vþ€à_x0010__x001b_;û_x0002_ÙŸ	_x001f_¯_x000b_5¢s†#\(¼_x0007_\û^¹Â·ÝÃ£|I54úN{â*¤)ç_S?	h„¨¯ä+‹YvI//ì_x0013_)ÿ´_x0015_^UEkã«ša©Ø+À	4®ßQsíÃ¨Œ_x001b_F¹_x001f_G2¼îfˆíxËõ‡7šÆ;_x0011_†Ëý¨$MY&amp;UÈƒ„1ý½g#ßÉ–³m‚_x001f__x000f_K#	Ä	¨q_x0010_/_x0003__x000c_ã9‹"C¦°|9YE_x0003_ü%±Á_x001c_(Ú.–_x0013__x001d_J)(²}Z¹y7š·¬@_x001d__x000f_cI…_x001f_-_x0010__x0001_¾_x001e_\4‡Q°(MËEæè„ú-Ô</t>
  </si>
  <si>
    <t xml:space="preserve">½ÝÕ¬±cŠø]œØÌ™˜3ì_x0019__x0018_ªÜÆq_x001d_?_x0017_*_x0002_8ªÇ°É_x001f_¢…ƒ’ÐêvP¬NçÆÔ«óŸò_x0004__“A¯ÃÃ€N©šÀRlH'Zˆf±Ðkž_x0014_s‹_x001c__x0004_°U_x001c_Em¸×n0_x0013_9JV¦…(%`Šr¾e_x0003_›_x0011__x000c_X§µ_x000c_£_x001f_ã.ZÇl_x0007_C_x0004_DÖ}Óq_x0004__x001f_÷1ùœÖ#í‰Ìhãð¬Ë_x0018_-_x001c__x0005_zÜÏ_x000f_“_x0015_à!óø7w`OC_x001f_Ø¹9=ýxzß«‡Y*…-pÍGÐ¹Î)ðvàÕ›_x000e_=W¤$w†6_x001c_Ÿ¼ç€JË;~coï£žü</t>
  </si>
  <si>
    <t xml:space="preserve">wð1/QŒMÔÂgÉWŸda1fa_x000c_˜ãSÕG_x0004_¬#÷y_x0001_‰M)_x001f_C%ú ½Æ_x0011_AÁØ4æÂXÎŽ_x000c__x0001_‰ÅÆïqæ…ø—g`!ÎÉ=Î«H¢nˆQ¬×_x0001_OÕ·“_x0003__x0005_í_x001c_T¦)x¯uÌN</t>
  </si>
  <si>
    <t xml:space="preserve">P g¤÷~^èTÚ‰óíG4åC_x0019_¢–O^Dw	;sL·Íæ_x000e_¼_x0004_]°‰ÕT„f_x0007_žëP÷1–¬ÛŒ]»_x000f_ýd0«u}6LÅî$VçË#¦])­_x0014__x0011_z¶~{V^{c ÔV³âÔº–¾¨üˆAá¸0yJà/`ÔÈ–?NÌ[E¬;t_x0016_L_S5_x000f_U1f_x0015_Æ¿¶ôçL•³‚3_q(‰·i¯^îÎ—=Qã4-+jÙcÄ@ü|óÇ{³Àz$GºÅð'M`W^­_x001c_^&lt;®†_x0017_ïÓ_x0010_P"µ)+…²ÅÔ]F_x0008_=A`)_x0012_ö_x000e__x0018_qîß”½„jÎ +Ì­¸_x0007_&amp;_x0017_7êµ·éd×·Âž&gt;ÒŒ_x0014_|­ÜuA8Œ&gt;|è—¿_x0006_ûÜe¬ª_x0019_è•éå«Ð†õa£•¯§+\a¹ß®&lt;ƒQ¯BÓ4R_x000e_˜_x0006_„ë‚Èßìx¸.9õ¬‹n![_x001a_E8j2l€ÙÎµ¼zÐÉ’äâ’u);</t>
  </si>
  <si>
    <t xml:space="preserve">Îö_x0010_MCÈ_x000e_(ýÆFÆNÃ²'@·b6z_x001a_Jœ_x0007_i*€?çÂP•Ÿ0Ò_x0001_qMGQ	_x001e_}&gt;wµà2&lt;ò(|_x0006_=V|­»amOšê_MÞ)OÑìÖÎ-È2O~¾YGåë]ÛïzÆ»W–H¹Fëfª¤1êZ…×4Â3S´jê™]ÕY­_x000f_5é£4ÛÖkþÜöÔ_x001c_Ÿ‰@Uíž_x0013_y_x0006_Î2/±§_x0014_ïÊòð$6Í§} p_x001e_® !¥.1Ìé…_x0019_Î·™°s_x0002_&lt;Šï«åî?Æ´_x0016_Uóü’×eßsîÎêpŠ…aL²”øÃ¸¡š¬“"Ú&gt;9@œïæâ&lt;Ï_x0016_¸·9_x000f_</t>
  </si>
  <si>
    <t xml:space="preserve">í‹EíÛ_x0005_˜³ôïÿ6Ž*p‘æ_x0006_+_x0011__x001e_DÝ€·éá´ú—ÔÂh_x0002__x000c_¤U±Ã9h_x001d_V˜_x0017_ðKÍÚ 2ðû_x000f__x0007_Ç_x001e_d_x0013_G$ý3˜n–ÓP¢Ù~Ù eÞÆ¿eøÆ"YA_x001b_Æ²sï.&lt;±i€ Ë÷:WÆ½¬˜¶I</t>
  </si>
  <si>
    <t xml:space="preserve">_[£[ulóú¬zÒ^¤’Io_x001d__x0002_s†Ÿù…_x001b__x000b_ÎòýŠÉ–€l.¦Àâ</t>
  </si>
  <si>
    <t xml:space="preserve"> «¼t#«rJ5_x0002_hÛL</t>
  </si>
  <si>
    <t xml:space="preserve">øôX_x0001_½KO</t>
  </si>
  <si>
    <t xml:space="preserve">_x0017_ÚÖä©_x0018_†$p “©_x0015_6ËêÝœY¥6hUVš´néæcP`	E¦gAØÄÓ/”¯__x000f_@¤_x001d_Úªð˜â_x0006_Xß</t>
  </si>
  <si>
    <t xml:space="preserve">¢€tÿ_x000c_­Q9ªç]º}Ñ_x001d_ßXô…_x0016_cõõ[l¤«_x001f_A£“""?•^0Ç_x0014_g)ó1!Â¹ðkˆó¯EDp@„ÿüœ-_x0003_ao¥…¸‰–%~'OÆäâ‚g‘¿_x001c__x001d__x000c_‰¶_x0006_Ôî­ßi&lt;•9¦_x0010_¨šs%BPÌê»Òhç_x0011_±æŒšq…`?wµ_x000b_Õg_x0011_fœ[¾°¾Dëã•Û_x000c_~Á–@^Ó˜__1wîã_x0013_uŸ«'_x0001__x0016_´_x0008_Û¼MØFç§_x001d_µ©äÌŒ½xfB7‡_x001a_¤©„O‹§ézŒ©‚•ÅJMÏÊøhã~_x001f_#2«ÃÜ_x000f_·Ì2Dm7ÄÝæ_x0017_e¶:_x0017_h~[þÙŸ_x0003__x0008_’Ÿ_x001d__x001f__x0014_û¦_x000c_…Ê_x0015__x0006_4ä”´Á:~È_x0006_¡S_x0012_Å</t>
  </si>
  <si>
    <t xml:space="preserve">k+¿1·_x0007_ö²xê2H_x001b_ô¥æk«ŽâVY_x0012_Úm•_x0005_}+ûS&amp;‰kª6_x000f_·ÌC®Æ_x0006_ˆP¤"¢Éñ®¸jÉ‘méÊ&lt;Gï§d0_x0005_›_x001a__x0003_–’&lt;ŽOó“EîÁûñŸ	_x0017_ÀF_x0001_\)ÉÁ(ØÑZ6°&amp;é¨s©/\XÇoR-7¦ÓæLÖ~Dfì\_x0010_ÇPWjÔ_x001a_R‡ÂÂ ÷çÿÎ³_x0014_Œ%_x000e_ô­‡êÁ¾çe½™†]’_x0007_ø¿üÑã_x001f__x0006_:‰_x0013_Âw_x0015_†KÂ•_´Àm©Ûm:iƒ¶{¥ë[þÏãÐf_x0007_Òåü"Û</t>
  </si>
  <si>
    <t xml:space="preserve">N†ÏÜ9á‚©_x0013_´è_x001d__x0019_?Ä_x000f_A_x0012_¹_x001f_qý—s_x001c_ZûXéyzÎ|¢–NôÚÿ¼Ý</t>
  </si>
  <si>
    <t xml:space="preserve">lËî·³*¾Ò5&gt;TÑçdáýƒN™dvä²u§ÁÞ­ýípq_x0004_ðd°—f÷€zóì®vÒsO|_x0018_ÿX`5;_x0011_µø*Õ2üóg_x000e_µ_x001c_ë_r4Â=(_x000c_#Þ¢ÌÁb—ƒ_x0005_V‰ð¨«rŽŒ_x0019_ÜþÊ£k_x0010_³½Àf2­Ú)¡HŒBŠ&gt;Ê;›_x0007_¡_x0014_|{ü¿Ç·‚_x0005_÷'mÌ’Ž	Š.ß_x0012_äºb¾EfÏ_x001c_–_x0008_ƒF™÷§</t>
  </si>
  <si>
    <t xml:space="preserve">t7È@‹Gÿ¿87DÜŽü`h4õÐ•!/O3®òŽ7@?]=²Š:ªw_x0013_ZX:R£Tx¢7_x000f_i’W_x001d_É_x001b_NGùþ±¬;û¬ì¯ó_x000c_{iY _x0015__x0019_;_x001a__x0012_7iŒ€Á¶ŸN±ïO_x001b_›Ømë_x0004_ê‚</t>
  </si>
  <si>
    <t xml:space="preserve">+Úçýl»7i¯_x0001__x0017_Ò	ÝŒ_x0003_6ŒÁow;KÓ-Îâï!Ëu</t>
  </si>
  <si>
    <t xml:space="preserve">&lt;G´Þ_x001c_ÔCço»üšo 3</t>
  </si>
  <si>
    <t xml:space="preserve">ØçÍ{zc¤G_x0018_B~ªðL‹áúL`UQT³‘l†âøó_x0013_lvÈ—jHÍnØ^_x0018__x0006_EG-_x0015__x0017_Õî{“ç«Ü|šYÕà;|_x001f_ÈMà¶_x001d_m+›ÌÍ^Ì¥N²Ê_x000e_SÐRÝZ„Û‚‘›Ý@</t>
  </si>
  <si>
    <t xml:space="preserve">@_x001c_ÿ4¯×uBúT6[åà™á‹fy¿ï”]ãË®If¡ïlWÃ²”À»7V7Ïz|…„þ_x0005_</t>
  </si>
  <si>
    <t xml:space="preserve">5áØ_x0017_±ìDÁ)_x0001_ŽK4Ñ!_x000f_vl™ Ûa""¼—ñØZŽËû’ŒN¶Ó_x0018_¸Æt|Öae©{N2ô_x0012_)ÿ_x0015_ÐÁ…_x0011_”Òâ_x001a__x0018_¯ ¿="Ä/`jf¿Ú¹9©Â=—)´æ3ÁL§XãŸä|</t>
  </si>
  <si>
    <t xml:space="preserve">O] …+ï%™x_x0003_RKÕƒ†µ</t>
  </si>
  <si>
    <t xml:space="preserve">ËÒê…­é­LKP?_x0014_øZ[ûB_x001b__x0011_úÁÙYûð¸ª¬|Š_x000c_…gbÛn-_x000c__x0015_%ñR¶Hd¬ÿ”FÒ__x0013_[ý"£«–º”'þv&amp;d«?S¨_x0011_«+áÚWz«¢9P›_x001e_õõ³ž‚\_x0012__x0008_b_x0007_</t>
  </si>
  <si>
    <t xml:space="preserve">õ¦íˆ‚]Í_x0008__x0018_ø_x000f_¬Â¹#?ÿ_x0019_‡S	F.JhÊÃsÖÇNÌ+¤y&gt;_x0011_iý._x000c_¿AaŠï¡¡Uí·'ÌD&gt;˜ÒÙž'qÔg_x0016_³"?ÃBG—¡_x0014_dþÖpU'9ïûE_x0014_píMŒWG²•w{Ò?|”°_x0014_­Çó=‡'!çVÞ_x0017__x0017_©_x001c_Îgr</t>
  </si>
  <si>
    <t xml:space="preserve">î=jžÎ¬7XädÊ)ð_x0014_³Üó°£¯•“</t>
  </si>
  <si>
    <t xml:space="preserve">ñLÙ_x0010_{¥Ë pŠ›0—_x0015_ÚR9A¶L¨Ù]Ìá†&amp;NÁŽGµâ¶¡	c£Ž_x0018_~á)¬·+‰_x0004__x0018_P—Nõ2#v&lt;1|¹Â(zžÚÄ•g“æE™å¼*oP_x0014__x001a_fª&gt;–ônÎj7oÒ_x001c_¡_x001d_ÃÙ›}*</t>
  </si>
  <si>
    <t xml:space="preserve">|_x000b_ žg&gt;\Ø+³_x0006_¸ú¦_x0012_ãbÑIIçù¹= Û"„€[_ot^ò…²_x000f_Vþa</t>
  </si>
  <si>
    <t xml:space="preserve">ì¦_x0016_ä_x0019_Ì¿^÷ýŠ_x0011_ü"×_x0003_t”xø®À#ìx“x(uô«’ô‹óþ_x001b_ûÁ-7ØÛí_x0016_&gt;û=	æAN!I_x0004__x0014_iƒpr¼uLÛ</t>
  </si>
  <si>
    <t xml:space="preserve">ÞÂœ‡“†o_x0004__x0002_q!üû?å</t>
  </si>
  <si>
    <t xml:space="preserve">± †÷K~wT¾«N\¨áŸ:é¬ìP²@úá;·	:Ç¡ú_x0013_ƒ_x0004__x000f_c!A¡Y”_x0015_Ûg÷|YŸ_x001a_TÞÊ_x0007_†¡&amp;¿åom²13ïèA„®”œt&gt;ÓŠz©ˆ%t’”_x0011_l«°9êÉë]¯^tMsjèÐºý€)Y¿‚&amp;³*„a4¦&gt;:{A—5'žPd—_x0015_?Ï÷_x001f_ÛpÚpÜò`æã·_9g_x0014_R8•_x001e__x0016_@1&lt;•×õ_x0017__x0011_ÚáHpi¡Ü_x000c_®ƒÙÖ_x0003_‡ñ_x0008_!ß¤[þŒˆ_x001e_!‚$‘_x0001__x000e__x000b_Ñ$&amp;*$i¸¼</t>
  </si>
  <si>
    <t xml:space="preserve">áVD 	sÍ¡S1Žlˆ´’¼¤_x0018_`{Æ?Š=_x0005_Š'_x0018_ÃVž¯©ƒÊ­	_x0001_&gt;/]oâ8ÑaŸ‘Y$rb›·\$_x000e_²’ÒmCÃˆBÎã_x000b_°y5ÊðVªòVÇû 9þ.ØQ„8Ÿë_x0007_w]°n•™Qc¸Òµ	~¬ï_x0003_¸µM_x0004_Mê”œ  ¶0®&gt;“ÍÕÓÿëß»GýÐu_x001a_t·lg”</t>
  </si>
  <si>
    <t xml:space="preserve">Þô</t>
  </si>
  <si>
    <t xml:space="preserve">_x0018_Â?-ÎKÓykÏ_x000e__x0016_µ^ø‰Íô'+_x0015_</t>
  </si>
  <si>
    <t xml:space="preserve">GmƒG_x001a_^_x0017_îH pšéÀÀ-Ó÷ Õøì"‰ÔãL”ˆ~L6¸4¬læ_x0017_ù&gt;âet¦§i_x0011_©E³d˜Ÿ’_x0006_A¡_x0004_DŒî’_x0008_Lð_x001b_L*–ßò_x001a_w¦†yvVSEKþK¼_x0001_…”¦~¬.‰ãÈ•†4_x0005_Eú7¡_x000b_Þó.N9zú›ýgšÝ§êÇ_x001b_¶×^¤}àW«	'</t>
  </si>
  <si>
    <t xml:space="preserve">µÒ”_x0012_³_x0016_¬ËÎÚ_x0015_Ãæ×µ×_x0004_õ×JLÒT{¤Ö)MÙÜj$aáyp6~Ð‘.—#{Ìzå”Ú“IŸnÅ-Jƒ7Q</t>
  </si>
  <si>
    <t xml:space="preserve">§ù</t>
  </si>
  <si>
    <t xml:space="preserve">z`üà»_x0016_¥¿õ_N6ÜJ‡ê¿Y—-Š7þÐ¦oÿ"œ%§Gpò_x0019_eèvã—_x001e_³èÉCšŽ_x0005_ø	­3·…X a¦lÄ¹Éõ_x000b__x000b_¼"Üî_x000e_Fm2ü¤CBã_x001c__x0004_ï‹¹ú_x0015_w;²¹í_x0010_±SÄ%Lg)Yß_x0008_Ïè37'ô÷EÏ_x0006_ÃêÖÌñ_x001e_mŸŸÕ #F</t>
  </si>
  <si>
    <t xml:space="preserve">¬_x0012_Š¢üFª9}gvßæH¯¥_x0018_Zá-_x0003_.I_x0011_E_x001b_ÿÝpn&gt;_x0019_Æµ_x0001_‚c„h¼–Ä_x0002_}s‹(1—Û÷k)Ôœ˜6é	÷Î#BâÑ^b²_x0008_</t>
  </si>
  <si>
    <t xml:space="preserve">cbgxÌ¥E&amp;)ú_x0015_nc“ã÷Â_x0002__x0003__x000e_)(¦\Ã”‚y¤_x0006_²»Aòƒ‰_x0018_&lt;„R{{þÒkŒÑTÓiÝ}øªÚì÷Ë³tF_x0005_£y\Ì(‚”¬Z_x0016_Þ³°BVOU´ª¨ˆNìãbm~8ÞS®úU&lt;</t>
  </si>
  <si>
    <t xml:space="preserve">'_x0018_ÁÞ_x0012_iNü4 ¬ýÜë_x0007_òxÞá¸_x0003_Â_x000b_¥Œo_x0015__x0017_B·#±G#E</t>
  </si>
  <si>
    <t xml:space="preserve">Â£Ï|_x0018__x001f_n¨™*tz_x0005_h(ÍºQ¬s_x0014_‰=_Òmp™"v6h²OØxƒå	3%¿Ý¬’Â^_x001f_&gt;geEÆ_x000e_õczW_P’(VùEµ 0]U&gt;m£ÌBNÏ•QG ÈÏ=“q–O!™OõÉgš_x0008_UÕÅ«-ÍßJ¡_x0005_ú_x0001_†_x0013_3Î_Œk_x0015_IyÔ°_x000f_û¹ŸGRp_x0004_$`</t>
  </si>
  <si>
    <t xml:space="preserve">‚Ñô;_x0002_áPý=áÃs‚2Âäê#_x0015_Fsž¯«Îi¦gjóÐ¤o…œ¾f¹9–óÔ‹µÖ†D„+Í±¾_x0001_¶Fü44ØóºV§½·{ÁBfÍ_x0014_¬lÖ‘T_x001d_MÒy9có1Eˆ¨ž§Dk_x001c_¡4Ü¼.îÙå%ª@VÙPlM''éx““Œ8H3ŸfÀ?Â_x0003_é'Œ„œM_x001c_õeo¼´Í3l÷óíU0F§„Ù#ì_x0017_I_x0016_^_x000f_ò•_x0006_y#ìR_x000e_ÕÒé°â­ã5U_x001e_×Ò›_x000c_o¥‘_x0004_Œhjö‘ün¬êN¤_x0007_OÁ)&gt;#_x001b_¡“ÐÍ•ŠìZ˜%UU</t>
  </si>
  <si>
    <t xml:space="preserve">Õ_x0019_Ä|®_x000f_‰´ùõ#¥_x0005__x0010__x0004_¼m_x001a_¯@yù!¦¢_x0001__x001d__x001e_Øs‹µYéxÅGVpï_x000b_NèUºZ+2ó_x0001_hÐ=RdD#›Õu:Ùš®ºP_x000b_´hÃßÄ_x0004__x001c_"«'Eî¹õê+$~</t>
  </si>
  <si>
    <t xml:space="preserve">{þ=©Š-cÂ±‚è&lt;¿êÌf_x001b_|/Ý _x0019_ôÝ</t>
  </si>
  <si>
    <t xml:space="preserve">*_x001c_ñë_x0003_Ø_x0018_B_x0008_‚?»nøÛ*µ_x000b_©Oò“Ì.oòÙ³ÓGG¦±»6_x0007_¹+¬Ÿ9PÔÙÜ_x0004__x000e__x0012_±—</t>
  </si>
  <si>
    <t xml:space="preserve">qŒ_x0003__x0002_OCA(E?ÇÌ)†±*QÍ°_x0010_;b3ç;¡_x0012_8Xá</t>
  </si>
  <si>
    <t xml:space="preserve">È®Ý_x0002_ŽGª+{HVîTK_x000f_&lt;8Ì](_x0008_½ªTCÙè+‚è_x000f_1‰_x0004_rÎâ¢#_x0017_KŒwÇ¿Vú8$™p_x0010_¥¥_x0019__x0015_'Uæªjh_x001a_:Ï|¿íB~_x0019_KÆŠ_x0003_°_x0005_VMAÜK4éÃq_x001f_ƒ¡‚ü_x0004_—›špÞ_x001d_«Þ¤N€¢U¤Ó_x0006_Ç_x000b_</t>
  </si>
  <si>
    <t xml:space="preserve">˜_x0008_Wtß'oqš‰øÓÆ˜Í_x001f_{0^ôióšë0u+Ð_x001d_ ÃDêB`¯Œá¾19 C_x0008_:Ñ9É_x001d_µ=V_x0017_#‡8•</t>
  </si>
  <si>
    <t xml:space="preserve">‘~8&gt;Y¶K_x0003_È_x001a_½mly¡ËÐÓaà/&lt;ôR)_x0014_³Å_x0016_O_x001c_Š„¯Ï¦®(¿L”™å!;•€º¶°o7­4]UçÑ_x000f_(§ÿ_x0002_¥Y1àh„³\_x0013_Q/ï–jd4žÕººÂcë•k­S"¥ìåR)A65‚èÈbÖ_x0013_VÓ'ÕÞdRÅTü@mˆòÉfyýxÆGJ›*²Îuì[³m_x0007_#_x001e_¶_x0015_îóá_x001f_™¹J³9z_x0011_éÃÅ==&gt;Iº`Å_x0015_§†Ÿä`</t>
  </si>
  <si>
    <t xml:space="preserve">r9æ…Ò1ªPëNÀ{ïPÏ$£ë_x001c_@Œ”äÖAž”\0ÎÙJm_x000e_€®´Ä</t>
  </si>
  <si>
    <t xml:space="preserve">Åš_x0002_ÎêñýË[‰ÏÄyÜ9›ËÀYnC2ÐT:›…NŽA@ð·d”âÖ4%}_x000e__x0013_½ó°_x0016_X´_x0012_-F_x001d_j0dwX_x000e_1‰M†e‰_x0005_òÄáy½½Åá</t>
  </si>
  <si>
    <t xml:space="preserve">]F\ù_x001b_0”kê\&gt;÷Ž_x001a_¨íÉ™NÚ!N+õŸ´/gúq·Ôˆ×CìŽL_x0016_%h_x0003_±áH_x0006_VFô:Í|_x000f_S8jžú_x0004_R%_x000e_	ßvL½</t>
  </si>
  <si>
    <t xml:space="preserve">e¢Wº-U½þXÑ¦âEÌðþ$+¤‡çl¶`ÔÖýš_x0005_‰Z_x0015__x001c_l`—î›!šÓ¿Ú_x000b__x0011_U§ _x0002_e·‘„‡½Ä5_x0007_ÄtŠ_k¯é|ä_x001b__x000e_oàÍlÜ{•‰H`ªÑã_x0017_æßL¼_x0003_ªyü#47Æ-°g_x000f_d_çÎ‘Ï¨ˆ¨ôÛ®F¤_x0018_L&gt;ªX_¨Éç	ó«â±!®ú?_x0004__x0010_ù	ä_x0008_’fD</t>
  </si>
  <si>
    <t xml:space="preserve">ÖN²‘}“šoô¬‰jo‚¥çè¼_€s´</t>
  </si>
  <si>
    <t xml:space="preserve">Ôã</t>
  </si>
  <si>
    <t xml:space="preserve">èYúèèP¬wˆöîÓq}&amp;Ã÷d%Ek/_x0001_†_x0006_Z3ÃoŽa€É&amp;3æ_x001d_B¸FŽ¦ŒÒJU·Å_x000c_ÔC$Õ‚!f£–s$¨_x001d_¹/üÍƒF_x001d_±"‰Ÿs¡Ç_x0005_±*ýÔ»[¦9ôs”„_x0016__x0019_°¾èDXe=_x001c_Í7°‚_x0002__x0004__x000b_ô­:g ¹Þ_x0019__x0012_Ñ´õZê…_x0013_î®_x001f_Ë_x0008_ö°ÿ @$–í‚A2¥FõâÂ¼¬&amp;fuÔ_x0001_ñv_x000b_ÑØù³âí•+ìÊ‰eÈÂVA€^´_x0001_ÌËÞZxò¨8.T¸ép?Y_x0014_"ü1$^q¶øV—8mÌOµâ¨m)üTâ4¬_x0015_QìgRÀ÷R_x001c_Q</t>
  </si>
  <si>
    <t xml:space="preserve">-e¶Uî4þ_x0007_lÖŸx(‘|ëvry_x0013_=×M3UêXZYÝ£áè+I‚¡_x0005_¨÷øWp.\å_x0001_ŸÍ</t>
  </si>
  <si>
    <t xml:space="preserve">E×_x0008_ãf&lt;_x0006_g¶ð</t>
  </si>
  <si>
    <t xml:space="preserve">:…_x001a__x0016_8ö¬à(Ë_x0001_4nšó_x000e_–&gt;‚r_x001a_Ó£¬xÔG˜ÿ;?K” Fê_x0018_A²w`ŸG_x001d_èÑ_x001b_sIðãV_x0008_ý¹M–m¹i†Dm3/´n%&lt;â¨_x0012_]ëU¥t0ª_x0006_y×f !™çÐ</t>
  </si>
  <si>
    <t xml:space="preserve">ÉÚæU•-Ü#Éœ_x0006_Ñã^@q_x000f__x000c_@¾–µ</t>
  </si>
  <si>
    <t xml:space="preserve">ôlRm_x0003_µî*€_x0012_7Ô—_x0017_ü£#&amp;¨¡¼ _x0007_K;Üp6_x0012_P©ùX„í_x001d_Ù_x001e_.ÌL[€ª_x0014_¥_x0007_àÉ_x001a_Mï.Â¦]=y’FV_x001e_míc|ã9tW_x001f_sWeŠ</t>
  </si>
  <si>
    <t xml:space="preserve">O(è_x001b__x0002_á ”ÊÏúã_x0010_þ_x0015_$_x0019_é€M_x0011_¶SÝQífyTCgrPÚÄA®_x0004_ŸÒjIz0_x0003_Û5\b±S„ôá_x0011_¯î“èfÑüyn&gt;4…Þw_x000e_]œ*¼±ÇÐåhÙø·Õ\&lt;U¡xëåm‘ÊQ9_x001f_ï_x0014_‰µ¡I³í°ñç&lt;¶P:_x001c_ò¨P[_x0003_¯¤ll^M#_x0004_€³sÓõy9_x0006_€_x0014_æjòQÞz7F_x001d__x0002_ïÌðh®</t>
  </si>
  <si>
    <t xml:space="preserve">ñ_x0018_Ðw;à	´Å_x000e_bG*O*;_x000e_ùþ9v—ý„_x0005_eãñûßÜ</t>
  </si>
  <si>
    <t xml:space="preserve">_x0006_ÀE=D_x001b_†_x0005_h)ºÊ_x001a_é0È_x0006_A†h`Ic ^pËÓ³¤äåY_x000b_BØ"5QfVqVÔY8_x001c__x0012_øY°F8¨_x0002_´)ì^~_x001c_¦pAà…(Ñ«)ÀñmK_x001d_‹;j©kLÀ#_c×_x000e_üÒä_x0014__x0001_˜òòÛer¼Õé¹;_x000e_«Ä§îýŽXàV:’õfÅžäò_x0018_spu‹×ì²_x0003_SÈª\~qð_x000f_àK”k_x000f_§µ_x0018__x0003__x0019_®F÷^ð›¸¢xsÝ_x0005_›N</t>
  </si>
  <si>
    <t xml:space="preserve">‡G¹6¥#\DïŠ_x000e_F&amp;ÍO©ÏáÝ_x0019__x0007__x0019_„·¨¦k=_x0008_ïo.b­'w€	œm</t>
  </si>
  <si>
    <t xml:space="preserve">_x0011_@Žêy~ÐyLÒøüÚ Ayvd_x0019_ñ«âXDÁÐbšà_x0008__x000e_ ¸ê¾‰¿Þ¸32›QU•µ-hå…ž¬¯¤"BR„3’äiyfuç_x0013__x0014_™ºµ_x0002__x000e_%vµºKê"ÎÈ(4xp}¶¿ªý_x0019_}Äk_x0018__x0008_</t>
  </si>
  <si>
    <t xml:space="preserve">™r_x0013__x0015_°*Ü©^_x001e_@_x000b_ûO_x000e_ÒË‹$_x0016_®kJŸÝAýåYX¦ _x0015_g¥5*%!Þ¦_x000c_7_x000f_¨¨ S*ÿ‘‰_x001b_å_x0010_6ó_x000f__x0016__x0015_›Øs§_x0001_7¡6¢e)_x0013_L¯ÚàÁÊc1XXH^TÝI:ÃIx©NqºÝm3_x0017_•õl:ð+¾¥B;OLH«]½Y"_x0018_ô!™Å°ë¡ÌÇµ­_x0008_@W_x001f__x000c_’ÀaÛW“_x0014_ªpGLs/ 4×H÷‘#_x001a_Ä[_x0013_™Ê_x001f_Üçê5Ú]Q…_x001d__x0012_rŽ_x0018_çÐÕLº5f\f±¬$Õ‚_x001c_ÜJ_x000f_{†Ä`²:_¬šùƒ5_x000b_€_x000e_³›ÓÀ°Y64Ö(UÖ–d&gt;Ý"¶çÈn©m¨N</t>
  </si>
  <si>
    <t xml:space="preserve">ªP|x+Ñ·wûC79BmfHA$Äîrî£SŒ¡"Â»_x0010_ÀZ{Œb_«Àà ¯ÕZ_x001c_È`ßvæÉ/‡Î¼™Ì…_x0005__x0015_I„G_x000f_G_x0014_g$µŸpÅ±¤·_x000c_&amp;³¾úÁÊ?œÏ{f°KÛ†Ï]áíd_x000e_nþ×Rk_x0013_£›þr¿êí€Ý_x0013_ÕŸv_x0007_í6fAÏ'_x0008_J_x0003__x0004_’›-°ÊÈýß]†6„z_x001b_dz!_x0005__x0002_-MþŠõ_x000c_^J-¢_x0007_Ñ¿Lõè­%çLs¡kežêVPÖ±Ë-&gt;œº“_x001b_JË.÷</t>
  </si>
  <si>
    <t xml:space="preserve">öñî Ò&amp;Jö7ý/Gyyê³}­|@Š3ÂØ_x0005_Š3G![‚Ô‚ÂÓƒ_x0006_ÑB¬­Í–+@L#§Û_x0015_</t>
  </si>
  <si>
    <t xml:space="preserve">_x000b_Y°†÷«ÒØ¨80PÊÉÇÇ_x0014_Xæ}_x0018_ÒŸ¼_x0018_+%œäùI_x0003_C‚ÀîÉ¨ñ_x001c_0_x000e_ß'·sÁ%TX»1˜~ÓP</t>
  </si>
  <si>
    <t xml:space="preserve">¸f¸ëuþ	žŒç_x0002_ÉEêKß}ÍäØ}€mÃ_x0012_^Vˆ_x001f_Ž&gt;PJcì´éuÍ¨‰ÕôÂ±_x000e__x0008_hÜ_x0002_¥„SsSÍÈ!7_x0003_²</t>
  </si>
  <si>
    <t xml:space="preserve">_x001c_ËasEC2P_x000c_ù$×_x0008_	Ö“ÚÚ7Þ³¾eiÑ÷_x0014_ã½*2’T~á_D_x0003_¸l¸.a4‹\ÏÒ_x001a_‘°_x0004_ò</t>
  </si>
  <si>
    <t xml:space="preserve">‰šgkDî×æu_x0010_×»‹NŒ¦K=_?]SªîM&gt;RË¤_x001f_ÿ_x0014_±Šú¨®‡öÞÜ_x001d_mh˜</t>
  </si>
  <si>
    <t xml:space="preserve">På-GkMßç_x001a_2Ië?fë’á_x0015__x0012__x0010_©W_x0010_ë)Ù&gt;;À_x000b_¾_x0008_Õ|pí¶_x0015_àE*s©hùDën°7ý˜mÔû%_x0013_šM±¨²šmn1_x0002_ÐQe_x0011_W_x0013_a_x0003__x0007_Yç BŠ”êÊ&lt;ó;R ›1_x0006_3	î;*9íDç+«ÝÏC D¤×J_x0011_"Át›Ìü_x0018_Ù4¹_x0006_±Ž_x0010_2.C~µIê¿SÐ[’&lt;&amp;_x0013_˜¼ð™ÇaUÈž›_x000b_£„L¦¥#Ôˆ¼5öè_x0019_}e0¤`]J{“ªv_©¦KÜ¢_x0019_?—_x001a_i÷_x0006_èïâG×ÛÌÉ?±}\E-E© ï¦i_x0006_½_x001d_©çÕÈ‹áœ|3œ!«±x_x0012_ÃôÑ”Í¢øKºã\6&lt;+_x000c_=ûŠõå1¥¨_x001a_(±0_x000c_åáÇ£ ò=à.&lt;ËÕØ¯ï_x0003_'Lí`XbLtáGl›ÝÆêxø-)ì0L.NÒ;}20™Jéò‘µoê‡»_x001a_KÆƒDŸË5ìçêôBÎíÛ0B_x001f_ød8ôìÆoSXá©@ínÇK®ƒ×_x000e_#ñ ¹\™£_x0017_FFÜ_x000c_*ä_x0012_Á¦6è^z_x0007_Lr</t>
  </si>
  <si>
    <t xml:space="preserve">›=_x0001_÷¸ÿš_x0016_²_x0013_d*&gt;_x0012_JßÅÃ&lt;Á¡Y</t>
  </si>
  <si>
    <t xml:space="preserve">2Œó–Ô·ù_x000f_ð`Î_x000c_¼P_x0001_‚H—Œ‡Zæ^àý~5Š70z_x0007_‚*`Òxä_x001d_À·Z¢úxƒ_x0001_þ_x000c_Z5Ãn_x0014_× p-_x001b_‰_x001b_í²^]4¥·E[§§</t>
  </si>
  <si>
    <t xml:space="preserve">!¤Q™)ÏŒ€ù_x0014_ž	jƒ…o‰&amp;E\÷_x001d_œ)Ó¼²_x001d_¤ìÌmÎa7*™¿ôqÛ_x0006_˜„Œš6U#F³Å§‚¢_x0007_~×Ô=;6¿G_x000e__x0017_b»^_x0005_Y</t>
  </si>
  <si>
    <t xml:space="preserve">'Õ{1U!öÖ&amp;ËÜ¿€WdÜ}Èà_x0019_{ _x0008_Ë_x0011_$;¬e¨</t>
  </si>
  <si>
    <t xml:space="preserve">ÔmÅ_x0004_kÑCä?«›ÂJ@h*QD_x0017_1®ô_x0019_‘½PÅ/S\f9!_x0010_ê™ç4o_x0018_0_x000f_</t>
  </si>
  <si>
    <t xml:space="preserve">8Å«K®+Ž_:…vK_x0008_°Ò+Ï_x000b__x0003_Z´¨_x001c_ªûYØUš"Y_x0015_LT_x0004_-þõu*‰_x0013_!~üv_x0019_’È</t>
  </si>
  <si>
    <t xml:space="preserve">â±©Êæ_x0003_xtü3XûêÇ2}#°ÈÄ_x0014_Ðâ›pg­*Ò;³TÑlßÃY_x000f_¯ÿb9_x001f__x0003_egtw_x0001_kOu_x0004_º×_x0004_ž«*_x0018_Ã{q_x0016_§Bú_x0011_z~RüFóhÊ_x000e_íùD_x0008_»q1_ÒÀ{Ž‘Isf­_x0015_É7ÔfÈ4_x001c_"_x0013_6ãS˜¸^:ø÷²dG_x0007__x0004_çüTÅF¨Ò@Ò˜ÍâúÃYÚÿuMØ_x0012_›ãÃ&gt;_iúxZ_x000b_Â!¯Œje'D#Ö_©_x0008_y±›k4´V1+Ù]¢_x000f_ux`3M{ ½lU²Â²Y®†8D_x0016_²DU~ˆx²‰ƒÊu_x000c_“;_‚üLk/6|¶æÖ¥à˜((éZ6_x001e_U1¢Þ¶¼R|_x001b_HÍ±O]j‡Ërè»_x001a_WO™€+öú’Íà$npl[øÒþ_x000f_Â_x0007_4öŽ¡ÙÖ_x0018_«í„Á_x000c_muC</t>
  </si>
  <si>
    <t xml:space="preserve">Iy_x0001_ê_x0006___x000b_P1õ5»_x0013_ß©¡’D &gt;‘òÁÌ{$+‚‚¾}2c_x0018_à–vf_x0010_ xµßAsÛÑá—_x0005__x000c_ûæ}ƒØœƒê2_x0012_©H”_x001e_"¾€R4×«J</t>
  </si>
  <si>
    <t xml:space="preserve">òÏ4ßÄ8ÔIn)‹sÉ1_x0001_5EÙ6V_x001a_ÿ”ëBG_x0017__x001a__x0005_+ZCÄâ¯q_x0005_y-Wìmµ_x0006_þ_x0004_·2–þ6¤K¨÷æ_x001a_|÷yÀF”‰ã½t¬ÓHŠ`qI_Má~w7îï_x0010_‰ÖeŒI.Õ‡V`_x0012_Ãm4_x0013_Úì®¥nô]ªõ_x0018_34óæ_x0016_;ýl'3nLNuá§_ _ç¡*iQ+v_x001c_]ÑóQká-Ò6FZ1ûHKÌ'È0ýî‘…&amp;£)f$)„_x0013_ë›©T§_x0012_ì÷l©ÜóK_x0013_"Y_x001a_jÛ°4‡ÏL&amp;zº®ö^lwöH_x0014_~?_x0001_€—áÍ_x001c__x0005_"Æ„£Í‡TÐD_x0018_$&gt;'_x001f_›/W“2ï(…_x000e_(_x0013_	ÙÌþnÎìªÈ¢ÉDï_x001f_ÍRKb`á'_x000c_–_x001a_ˆN_x0011_Ù_x0015_ËŽE!€_x0013_ŸÅ_x0019_¸ˆ^wÎ&amp;§nó”IdtÔ/_x0010__x000f_è:n5^Á_x0015_ÅŽßR¸ó_x001e_}§0_x0006__x0005_€†</t>
  </si>
  <si>
    <t xml:space="preserve">™¤Šóe€Iª);&amp;u€HÉyèu–\_x0011_Rl/¤{õ*T! ¹hðú	à_x0002_Ua˜k*_x001d__x0010_A5:=_x001d_=°”&lt;õ}Y¡_x000b_;	_x001a_è_x0017_”$_x0002_jÜÙ2_x0010_w8¹þ[@ETD¬L_x0002_ä’– ¬Î‡Š_x0017_f_x0007_©ð”QÛèÊÏÄZ7˜o—XÜÞû½IŠ_x0008_Á#±šÓ</t>
  </si>
  <si>
    <t xml:space="preserve">Ý·t1Ø¼æÅÚü_x001a_Ýƒ&gt;_x0015_¹_x0018_&lt;_x0016_³u_x001d__x000b_oüDYfÛÿÚÙælƒ6£œúÞ_x0010__x001a_ƒ_x0011_ªÑÚC‰_x0017__x001d__x0018_âxV&amp;A„ãPÐˆàTâ_x0012__x001d_÷ÍT0_x0003_Â#ésgÈ÷éƒÝÀ“Ü“³¥ë_x000b_À]¦‰û†.åó</t>
  </si>
  <si>
    <t xml:space="preserve">Ó¡0_x000b_6 ?_x0002_V¥“”j_x000f_ùm#"í</t>
  </si>
  <si>
    <t xml:space="preserve">Å9‡47æàŒ_x000c__x0001_ÇOr_x000e_Ø"u_x001c_G&lt;¯òE	_x001b_AÅ_x000b_;*l0_x0015_Sò_x000c_j¤¶_x001a_åÒ²ËÂžŠy»üã_x000f_. `"…{¡_x0011_Þ´c_x0014_ˆ1C°S€½3FàÆÃî</t>
  </si>
  <si>
    <t xml:space="preserve">J·ßCŠ™Qí£¸ŠÙ</t>
  </si>
  <si>
    <t xml:space="preserve">_x0008_þ|³Èuù”€(&gt;´pp¨‡ñ|Ž¡²Ï†€×„|dÄãíôÛÿj«ÚûÙ{à6(Í„Æô7i+ñ¼£Æ_x0001_¡dh¡J_x0005_~Šw›~_x0016_ÉøòuS_x000c_%q¹9_x0008_GIÂàc‘µ_Rß3ã3˜ÂñýÉJÙ</t>
  </si>
  <si>
    <t xml:space="preserve">ÌP_x001d_?V"Ç_x0003_</t>
  </si>
  <si>
    <t xml:space="preserve">*š‚Ú{A¯EÞ#ûjïÓm¥…_x0010_“_x001d__x001e_YööQÝ˜GOA2˜_x0014_~;«ƒÞ¯‰¹D_x0003_Ü_x0007_r|J_x0014_Û§_x0013_ÓÙì_x0005_°ñmCPª_x0019_œù˜Y_x0019_å!Ó¦X^a;ý™$ ˜ß|™Ê_Òw¿_x0003_'£¯ 1_x0010_U_x0006_û+c4OŸß‚]VÀïxo_x0011_Íî'¡o_x0002_yC#¢ª›Xä_x0015_¯¥Mqp ¥+ÿ ŸUˆ_x001b_™‰Ê®ó_x000b_í_x0012_Âæ1];½]¾NÁ¶Úì_x0010_C™ÂÓ° ß‘5©_x0019_°_x0005_1R¶E1ý‡z-Ÿj_x000b_Â%ÿ»b"~fÐ3_x001f_úâk—ùw÷›ž6“mˆî|_x0002_ïë	B4Ýxw_x0014_I`x_x0019_Ö_x000e_6Þ</t>
  </si>
  <si>
    <t xml:space="preserve">›uct›C¢ìŒxö8&amp;qä@.…Ö_x0007__x001d_@X`š2˜±_x0011__x000e_ nÉX%åŒý©”fL_x000e_+’Ïá|"Uw8|¸~ñ_x0017_ëE4hYQgËJF°¬Ÿ)X¼æv8{_x0008_Ë¨eCÔ¥å“g_x001d_</t>
  </si>
  <si>
    <t xml:space="preserve">‘‡_x0012_y¨¼ÁÁç_x0014_ò_x0011_ôõÆ±ã_x001c_µ½ÿ¡ÙÐ_x0019_ÔV_x0013__x0019_ •UÄÙÕ|$Ô}^d‘_x0014_</t>
  </si>
  <si>
    <t xml:space="preserve">«Ë¼K8*tÊf×åÂ÷_x0017_l'ü_x0013_»?¡dxÆr|å_x000c_±§MÅø²:{0…G1Ç´Œ‹n£§_x000b_×´¬_x001e_º}·Ë&gt;J`^ã£¹ZëžU’ö³cÀ«G_x0002_¡G_x0013_àÃY:‘øû_x0019_"ü”Ð¯_x0016_G—jâ&amp;ßÀ²‡ÎÙ«¯šìÞÚ±¿ŸB_x0016_*ø2#N_x000c_êÂ¯_x000c_ÐD·Êèx_x0002_L”_x0001_‰Ë_x001f_›;äkÞ&amp;…ÍD&gt;&amp;óá†tÝ&amp;Fú‚žDÕNnÑçï&gt;ÒB¹*qRÖbÞs€;_x001a__x0010_+Z™Ó_x0002_‰Œy_x0019_ÍÒ]'\@Â‘¤wÆA_x0002_¢õŠSß a}®ïâÿÉ`Ó&lt;!_x0001_á9iˆI•zŸú„D@Š}P«{_x001f_ÄÉ½_x001d_†mwà—•“'¢uEÚçé!†Ðù_*_x001b_™-Æ’‡_x0001__x0002_ã£)G~_x0006_	*ñ03¸_x000f_âÆ\öÛÓ¶ÿÖŠŸË„àÕÂÌÀØóð_x001d_¿Å­</t>
  </si>
  <si>
    <t xml:space="preserve">Ž1_x0003__x001a__z&gt;žœ6_x001b_+¾_tÙåÅø_x001b_k_x0019_5~RêÂ·_x000e_-AÓ_x0012_-J°_x001b_8_x0015_&amp;Î=_x000f_6uô_.ˆÙ5ììŒ-_x0008_ÄrÆRjþ_x001e_9©­r¼A_x0007__x0018_$õ</t>
  </si>
  <si>
    <t xml:space="preserve">¨-z››_x001c_a•º×·Žø$¾5&lt;^4)4…¥è}­1K</t>
  </si>
  <si>
    <t xml:space="preserve">iø˜ëUZO{`AIA^t`[!@Ãà‡—ç_x0007_#ôl¤Æ)Ô +0Å·Ï_x0019_Ì4šÙ/A–þ¶È#Ñ)JxÚPõŠîø»^ñhÏ_x0011_ž_x000e_ìÝVùÜ^ç._x0016_hd–o&lt; –*]…Ä&lt;_x0010_Úß‘ý«Õ!D‚1_x000f_Ç¿„{Adž½‹IKâ_x0012_»Û_x0003_I$&gt;ÞÏ'6ú_x000c_¼E¡1á½ëX¥ÁH_x0017__x0012__aFÙ‘­ÔG¿¯½õ®R&amp;òúO–f ¦)Z0&amp;ÁG„_x001f_lÐWTÅ=Œ_x000c_J_x001d_ó_x001b_·_x000e_&amp;œ±åÛ¨#—^ñ_x0007_­ü¯ÜÝ_x0016_å¬_x0002_=0frb)ßaŒº!¯»Á¼à_x000f_ËÖ_@Ä#w_x0007__x000c_Ú'*ã_x000b_¶…Ñ_x0015_¡ê_x001e_r±«"s_x0006_ß·´šolfÅÀäoekTtuª_x0015_Ò+_x0013_´C˜ò”­_x000e_h›_x0008_;ó¸=v½bT(`l=Ã1Æ^Å7Z_x0007_µ}_x000b_ýE¬ìåŒ¾žàK¾6_x0007_D“Ì</t>
  </si>
  <si>
    <t xml:space="preserve">Œx5GÙjÂ.Þ¿–äMzƒYA–Ò˜}i-Éº%b€Ôˆ_x0011_˜Ÿ¦ë”£¸§c__x0006_ƒ–33kÙ_x001d_pý9¢_x0017_­_x001f_™…E&lt;?à{¬r²&lt;bÅÙØö&lt;¹îCÑ`s¼Ök_x0011_äÞ+–‹Ö&gt;+]¦«_x001e_/"k</t>
  </si>
  <si>
    <t xml:space="preserve">¶n_x0001_ú×”µŽ_4Ðd_x0015_G]R—ÌÈ8¦†æ“</t>
  </si>
  <si>
    <t xml:space="preserve">ë_x0002_*iÈû«›x·Qú&gt;`b·9€ÃS[_x0010_M…}ïõ_x0017_ze0*­_x0018_f0Ê‚ÓÓÔPV+_x001e__x000b__x0016_Ë›»E6€Ñ`E_x0006_aQäÇ®</t>
  </si>
  <si>
    <t xml:space="preserve">Y$2c|hë¹ÀöwjÐ_x0003_8_x0014__x0008_è$_x0012_’Ÿx¹ëh‡‡:ù«_x0007_oBþ­GT&amp;Þn_x0010_›–Æ¯w6µ_x001a_g_x0012_J*?ÜãÏ]±(ÂhkiãÂc„_x001b_ÓžÆÎ.ë_x0016_&amp;_x0010_†Ñ¨ÈZþ¥µ€ôz™z[}_x001e_Öºh_x0005_uMÇ4¿L{S7•ï¤®Ù†ÎCÕ</t>
  </si>
  <si>
    <t xml:space="preserve">¶’úHn“ý/µ¹î1pËŠÓœ'{Y&gt;[?_x0015__x0005_x_x000b_ã#0D¯}.	_x0018_H</t>
  </si>
  <si>
    <t xml:space="preserve">z-!êyž» Ý‚Æ»Ñ_x0018_IË| _x001c_¢HeDÙ$¶ºQFü¼}Ÿå</t>
  </si>
  <si>
    <t xml:space="preserve">q·¹É{_x0007__x0014_Š_x001a_4 –_x0006_I@_x000f__x001d_Ú‹_x0004__x0006_^s(ò/2KMµÕæ„ªxüõ|†_x0011_O‡ãMgÐ÷t_x0014_=9ê§4C3£ `TÛ0/kÍ</t>
  </si>
  <si>
    <t xml:space="preserve">‡i&gt;°.Y½_x0012_‘ø)ÞŸ$X®…"+õêû_x0008_ó7X«Ë®øwó_x0011_06•½_x0006_…ë0:ÌhB¡ß¡Ô5Mñ_x0006_´</t>
  </si>
  <si>
    <t xml:space="preserve">{•¸"¢V_x0014_Ç[çÉ§_x0014_à‚</t>
  </si>
  <si>
    <t xml:space="preserve">_x001a_‡“§'¼ D_x0005_Y¨Y|“[¼%_x0008__„/„	z÷2DÆ[Ÿ_x0008_Ð_x001d_F§³&lt;ï</t>
  </si>
  <si>
    <t xml:space="preserve">þÐÌU®…ïwóeæ_x0010_Eë:ô¡?_x001e_9‡k_x0015_|n.”ÐMN©Y(a6Ù•Î»~¾kvô _×|±²_x001d_Ú\Y_GòWøJö 6¢_x0014_Q_x000e_À</t>
  </si>
  <si>
    <t xml:space="preserve">X(å§èÔ.G¨_x000b_?&amp;dú˜‘u~Ç–Ó6ƒ!Çòªì"ô1QµcfWÿ_x0001_qßö¨wŠ‡_x001a_Ë‡œ¹›Ú{&lt;+:Ð_x000f__x0001_UøÑä¯&amp;</t>
  </si>
  <si>
    <t xml:space="preserve">_x0017__x001b_§ö.ÂÉ‹uL©z•¬j±ÒV?×</t>
  </si>
  <si>
    <t xml:space="preserve">r°ÕÈÌ-?É¶*	†ÕÏç	òÆ/_x0015_Õ0¥‹©°’”ü9\_x001d_{k;¡ˆ%ë¹_x0005_­ïËˆÜO¤EÊñ_x0011_åQq Ò4UÛ%GD˜_x0019_ïËà&gt;+AkQ.HAŽ55î´Ú_x001c__x001f_¿_x000c__x001f_Ø_x0011_mRÁmÄÁB)œÜlãçY¥_x001d_;ø…9u_x001b_ÝáDÖÝ_x0005_4É`¼_x001a_®£</t>
  </si>
  <si>
    <t xml:space="preserve">»Ñ™&lt;_x0011__x0014_à_x0004_²“¿àÆ)O-ÿ‰½cÃb”Ëá?²Ô\ à8Ý‚L_x000c_´o8_x0013_£MÑ›´ ãz_x0015_BŽ¥_x001b_!T•‘ŠYÜÆ_x000f_Öó@tÔ&gt;*Ï_x001e_ëüá×_x001e_Ž@Å¤„Yï? ±Ì£"_x0006_Š_x0017_Ã‰àý±JÙ	ú8_x0018_¯"¢-_x0015_LŠæ&amp;§/üeÁWgâÂ_x001d_µ0¦_2e‡^qÏ_x000f_'Åƒ¼ú_x0008_~Zò-Å4ïiÚg÷_x001b__x0007_Ýcy²ˆ úa‘_x0007_®bØ_x0016_»E­/¹_x0006_{¸šáè‘atvT%'ŒóeúØœîÄ_x0019_µ×áOŽK_x000c__ÉªÆ)øs&lt;È7_x0008_toÇ\€†Ô&lt;</t>
  </si>
  <si>
    <t xml:space="preserve">­_x0018_Â›öêtü/ž </t>
  </si>
  <si>
    <t xml:space="preserve">_x001e_(§óa'Ã_x0008_)¬</t>
  </si>
  <si>
    <t xml:space="preserve">­&gt;²)&gt;ß³_x0006_uÝ_x0007_*</t>
  </si>
  <si>
    <t xml:space="preserve">šûuW9d ^žVUUU(VÏu±</t>
  </si>
  <si>
    <t xml:space="preserve">}AAº_x000e_^\}Žðk’ÏA¶Û?_x001f_8Ê÷Ç_x0017_ÒîkâêBùï°!S_x0004_Ò2±_x0012_Yv-hÞ¸èI±_x0004_1v_x0003_×/-Ã•ìÕKECs v^ƒü£Ÿæ-˜¾Šš4þD²È…S_x0006_Ò'·‘Ý‚ìl*CªHºúñðG_x0007_p/D&amp;µ…_x0016_¢ª(˜ÒYcR_`q_x0018_)èÎS)|ùi6ýöëtúÅAcÇäFý'èÙù„C˜ã* 53Pì_x0013_ Ù¹œ¥Ùß¶ºŒ'	›_x0001_e8;é+	¾_x0007_¾ å_x001e_î¯Ÿˆ5_x0007_sL™o„áÆŠq1×à6ž_x0012__x0008__x0010_õ_x000e_Š†êGHª_x001c__x0003_˜_x0001_t8?¹Ê%aH”ö³åœÄ÷e•</t>
  </si>
  <si>
    <t xml:space="preserve">°Ù1ž_x0016__x0016_†_x001d_ŽŸz}36àÁÄ</t>
  </si>
  <si>
    <t xml:space="preserve">fT_x0005_ Ä_x0010_²¯DÚ\ý´¯}Ñ}D¼_x000f_ÅÑS·/Qü ÅKcÐ©‡‹àîÖ_x001e_Ñ_x0019_­sÓYêÆ˜_x0019_%|±ö¬5_x0008_ž;6c"ý6«É p_x001f_:</t>
  </si>
  <si>
    <t xml:space="preserve">éùýnk­Îâ^.ÛòÂ5~ªe!×™ÍVõ¿LBå»Û_x001f_™P_x0008_œ¼ŽQJS¤!ô_x000b_0ý¢_x001f_ÏGZr×_x000c_Ë³ü©˜]&lt;oÉ'eC&lt;aüÃÏä_Ýô</t>
  </si>
  <si>
    <t xml:space="preserve">¶Ð·k~ƒg‚£$_x000f_</t>
  </si>
  <si>
    <t xml:space="preserve">Q_x0013_tEêp…ÿ_x0017__x0006_{ØJÝ×_x0002_Ê_x0003_g_x000e_Ìš!µP¹0_x000b_j_x0010_¤¸ËÜ¥zäÇÛ¢ÇDè_x0001_Œ&lt;5ªÝMx¾øÅd_x001d_&amp;BÉ!£U^‰_x001e__x000e_}žž)À_ûQ_x001d_a ç¢r'_x0011_|‰'ÅIVó4 Zn‡Ý3–îË_x000f_´À5]ƒÑf? äŒ#¼_x0004_…- ›Ï£ö¿0£_x0013_„Möîs?(nf?ìï_x0007_æ2¾Ü_x0001_Š\x_x0006_ïéüÂ_x0019_Æ_x0002_Ò(­Â_x0003_V[’_x000b_&gt;¿œ¼ø]YIç( d(4GF2_‚PD_x001b_î_x0002_»\É|</t>
  </si>
  <si>
    <t xml:space="preserve">_x0019_ðhAïc"•É_x0001_íCê_x000b_]´U+=úœ˜•_x001e_ûÏ¾Y´ë@}Z¢_x0010_U¬_x0003_//v¬²n`Ò_x0010_&amp;6*ö_x001e_îk_x000c_œkj‰žÏ£€í_x0008_er¹.«Cr_x0017__x0008_</t>
  </si>
  <si>
    <t xml:space="preserve">_x001c_½¤¹ #SyÊÌ”_x0001__x001b_ú¹¡­"ÇoÍát_x0001_¬yÐ”«ªî˜ÓêÛëÀ_x001d__x000b_mTƒƒm_x0017_U V=3V_x000f__x0007_ÁÅ_x000f_‡µ«~{AO[ à‡žáßl</t>
  </si>
  <si>
    <t xml:space="preserve">‘HÇ­É…DbCoÇL_x0011_-ç_x001f_IšLI°]+:\*Û-ß'µ_x0003__x001e_&lt;±ä_x0003_ð¹8ì/è¢„¬“%·N‡Ø_x0015_ØÝ¼5A}(QÐlw¯HŸ3¿_x001d_ç_x0006_‘äK˜(µP‡Ð~z_x0016_höË_x001a_</t>
  </si>
  <si>
    <t xml:space="preserve">lÍÐrZ¬Ø÷À»t&gt;55Ñá</t>
  </si>
  <si>
    <t xml:space="preserve">Ô™ÿÚÜÑ° _x0002_/œ¦W±—3ÅËLm_x0018_†Z˜¥Ç_x0011_°þ“€(eXUÏj8­’_x0019_¶ÁI{¼Q_x0008_àc|þ=]Û7HHÑÿïT÷‚T4_x0006_¯C¤_x001c_ß_x0017_§n‰/^^H_x0007_À M_x000b_—+BÁ’º‚&gt;¯/^_x000e_;‚åPÀ5gˆ¥ç_x0016_uÈ"ÄqÎ_x0014_J¢t@éEÞ•{üQ_x0008_à=_x0007__x0018_ž</t>
  </si>
  <si>
    <t xml:space="preserve">F©¢V1o¤_x0007_/_x0002__x001a_‰b¯{?ü#íê»$_x000b_l4OM˜e#Ë££?RêìgKl&lt;_x0003_Þ`(*_x0007_ÆÁàœ„"g×Æ.ˆG=½lï³ErÉ_x0010_BÊ€­ _x0010_Ñåf@ç_x000c_©ÜsÚ'“Ž”_x0012_¸UŒ)S@›_x000e_âI&amp;-5š¸üaGö„wuÙÅ/âV³åpy[!¾ši÷y–ˆ~£#¡Q£_x000b_wXÀ}fG‚ñ_x001c_ÄåÉPG@…gº6®¥*œ5yä&amp;`Þyò</t>
  </si>
  <si>
    <t xml:space="preserve">Û5Gî)_x0003_"ó)ÈxK5vq¹Õ™_x001f_=Ý±_ær»_x0019_–éµÀ3v`H$g•ã3ûÚ-_x0016_ýqåÛœæ F' nMPÖNÌ_x001b_Ãtì\y_x001e_o_x0004_(nÏœˆˆ</t>
  </si>
  <si>
    <t xml:space="preserve">¨WÁ‘_x0008_.H°~?R…2_x0010_;Ü_x000f_ó_x0019_Í_x0002_aê·Pt'|…	‹Ci…ÎäÐ_x0016__x0011_w­_x001f__x0017_Bgb&amp;s	§_x0019_ÄÊŒÀv)_x0005_Ë…t±$_x0016_)Ë_x001f_Ä_x0006_ñðR­¼aßdZOÏ_x0001_$_x0010_(ÙÎæE„ð·K¹</t>
  </si>
  <si>
    <t xml:space="preserve">À[‚™Óè†ªFÍ|j¿‚j_x001a_é&gt;–‹_x0010_T€k6TJ_x0016_N¦±RÙ¸¾_x0017_ŒrÖoß&lt;_x001a_œ™_x001b_Q€_x0002__x000b_XUa¥!åŒ_‹Uò_x0005_q¹Ê‰ß{‡_x001a_Ó³êkåS</t>
  </si>
  <si>
    <t xml:space="preserve">ßßïLÑåˆßt¨[¢hÒ«_x0018_š‹‘´Û^&lt;¢hM¸u_x0011_èZîB½_x0019_H(Á_x0019_€{gf&gt;ÛRVjJ÷&amp;‡~ý»_x0004_Ñ_x0011_)éÛõ#ÅeKÅVq_x0002__x0018_q_x000e_¡J–_x000f_1DL_x0018_’6®Ê™ÞOoß`&amp;†•ûŒãz–He€EëX_x0010_´</t>
  </si>
  <si>
    <t xml:space="preserve">B{_x0016_áB­¡‘ûT&amp;_x0016_¾Õ_x001f_0S-_x0019__x000f_°*H«îK_x0016_Ê³ç)_x0006_ÙW¬eHM²á_x001d_½Ó9Í_x0019_Hk_x0002_‹TÆ__x0001_hOå¸Ý+ƒ•žÕƒf(5&gt;tó¼ú`c+¾äô`¥9Ÿ_x000e_±=…ü}µì_x001b_núµ</t>
  </si>
  <si>
    <t xml:space="preserve">[4ª«äõ„Þ_x0006_–ÐTª£_x0016_d‰_x000f_#nóG¼_x0018_‡·ùýÈ5’"é¶-rl99àØ©0bfÄÿ_x000f_9”ú¾¡½­'LÓ«%A‡iI¢t˜~ß_x001e_äŠ^$¿__x0008_$_x0010_7æÕª`_x0004_l_x0007_Æ‹_x0010_*`xT_x000e_ƒ|ã0&amp;÷1úÕ_x0001_</t>
  </si>
  <si>
    <t xml:space="preserve">_x001c_ªA_x0016_æ¾çÍ_x000b_öJ¿fÔ±€.‚«ÔI 0•kß¾ÿÜÞˆ|²?_x0013_Â•`ø_x0013_R´_x0015_|_x0001_šh¹ì;¬ëAkñ_x001f_åðÐ_x000c__x001a_â¾7M ßš·¡ÞIÓ›ú¶tªÜÖ_x0018_3D:oï_x000b_‡_x0016_{a9ÂÞàGœX2¾[™Q£·lüzÉÚë¿_x001f_çç.Õ&lt;ƒþ_x0005_ßÃ_x001a_H)p_x000c_˜KÙÒ_x0003_ã÷{ê&gt;¥@’Q6]°$_x0013_ŸËÔwÍNÙ^ŒŽBÁ›Ñ_x0005_9ö:î¹I¡(­{</t>
  </si>
  <si>
    <t xml:space="preserve">ähý‰e®-m–­/Œf_x0005_®–ü´…`¤_x000e_œ˜_x0005_&gt;_x001d_Ï9Ý</t>
  </si>
  <si>
    <t xml:space="preserve">°_x000b_]ÇŠ{=_x0015_Òç×‡_x0014_ñÀî=JÆy¡Â³æë‹tpGÏ›_x0012_A_x0017_~JÕ¤n?_x0001_ôQäTÎaä@€5ºèGå_x0008_Oq?»Ü _x0001_¯Ü~]	ùVÚë_x0019_A</t>
  </si>
  <si>
    <t xml:space="preserve">øˆ”„™Àè;Þ~ÇŒ_x0005_Z'Žö‘ð‘-ü_x0002_/Þká£Ë_x001b_ÑÈ¯±½³°°ß¨2IB`˜</t>
  </si>
  <si>
    <t xml:space="preserve">AL„ÏîÙKàr¾Çp_x000b_Nf\ŠÞó¡ÿE Zñ`ÛÚ:ò_x0005_’5´ *Ë*_x0018_áSE‡U_Ö!_x0013_"_x0016_Óí»1 ¡ýNÉquÄK6_x000f_Q2«ÿ:'®[®îmš›Mç_x000b_ÉèLU~T¬‹r”}=èÅ°ŽQ0_x0003_98–8üª_x0015_mDŒß§ËO·Æ]àë4_¬æÝ“ŸË_ÿ#ž®‚_x001d_¬¼ø&lt;cñ·YIâÃ®kË²Nä_x0011_ç'_x0011_ú_x000c_¯]T}Jµ_x0008_•f:•¼ê†	ÐY_x0006_ÞY¤oE³l¥0ÖªiÔG_x000f_ó¥)7_x0003_®œ8</t>
  </si>
  <si>
    <t xml:space="preserve">LB6f‹˜æ \®g&amp;c¶³™ðÈß</t>
  </si>
  <si>
    <t xml:space="preserve">1Ó¸\î@µ;2&gt;–”*¨lÍVGb+QÏNßŠ€¸K;“Ýdc_x000f_ÐØ”5ùn:_x0012_MýCF	r|ë1</t>
  </si>
  <si>
    <t xml:space="preserve">ºyª7PÍÀ_x0007_EAšq4¼_x001d_</t>
  </si>
  <si>
    <t xml:space="preserve">¼1b_x001f_Ît‹_x0017_ã„ÝP—æ}9Ò¯_x001f_Ü¬ðB²w=ˆ4m“¿²½À_x001f_…¦’ßçþ[w/mÂ8¡Jx_x0012_~½)U_x0003_•Ô¯„!y_x001a_SûæD›¾à«_x0001__x001a_OêisðÞ_x0007_è‹¾M_x0015_ï._x0019_Ýö-Þd _x001e_ìíÞÍ)_x001f_ÍËä_x001c_÷=</t>
  </si>
  <si>
    <t xml:space="preserve">»G°¤¥p¦4gË#u_x0004_¾´N?äiWtà.'L_x001d_¹ôA®']» Wô/_x001a_:$q{¾'yÝÍ9È+SaÔdƒ_x001a_ò‹p¬_x0013_3„åª•ß‘â÷_x001b_n{c_x0014__x0011_—yY¯®_x0002_æc"Ñ–°ÍË_x0007_æKi$=Âe _-à_x0001_¬÷±k¯=†¨iè7/È;„h_x000e_÷=ý_x001e_‚ÝáÒ_x0010_ŽC{£:¡;b?]Ü_x001d_Ï_x000f_Wfº›Ð_x0002_²_x0017_µ#¬—&amp;.­«üO_x000e_$”S_x001b_'71xPw_x000c_S</t>
  </si>
  <si>
    <t xml:space="preserve">&lt;J_x001c_E3b†u&amp;_x0016_¸¹ëC*¼ÃÀ_x0010_°"ët£)5_x0018_Xò_x000f_¼‚Në}XÏ®ß‹"4œËh‡_x000b_!-—c8.½ÖÇ~_x0017__x0010_é"Í[_x0004_V~‡9^ú’‚Ö#^n¦Åft z_x0015_½è†£×îÖ4	ÓûÚÖ3Ïîã…ïI¦§Ðe_x0016_æþšM2PÑ ›Õ¼úÍ™¿Šü:Á.Sûhz‡O_x0008__x001b_</t>
  </si>
  <si>
    <t xml:space="preserve">öÓ*Ÿ_x0011__x001e__x0014_ÎËëÀ$2	ü!¯À‚‰™$á_x001d_$ýˆ_x000c_h²</t>
  </si>
  <si>
    <t xml:space="preserve">øj&lt;Õ_x0002_ ¶¡½_x001e_2º—¢LdÂ€fZœäVMó.­A_x0011_&amp;’¹_x001f_ä_x000b_C‡ó61Í_x000c_áÚÞúlÎÌ¿ˆ</t>
  </si>
  <si>
    <t xml:space="preserve">BÊŠWè¹kÇý…­F_x001c_</t>
  </si>
  <si>
    <t xml:space="preserve">"¢B_x0008__x0018__x001f_M2F\-H9íØÇUÕo&gt;%_x000c_}_x0012_Ô_x0018_á¬=Õ·Ê_x0012_Hî_x001d_‚_x0004_	' ÚÛHê1¶è)_x0013_G£Ö•H_x0003_¢&lt;à}áå±#TÈya_x0001_§Š8_x0004_èÎôW$`ÑS”†þ*ÀðW1.õ²_x001b_÷_x001f_a&lt;œC_x0012_†_4€_x0006_ÀS3ˆý(¹²òqdùût=“Øq³ÿN7ä#®»W²þ§%</t>
  </si>
  <si>
    <t xml:space="preserve">_x0002_ðÕÉr¥5å°_x0004_</t>
  </si>
  <si>
    <t xml:space="preserve">ÄˆAjóÁN)ú¹aðÔ¿8÷’ZScNIûŸ×0_x0016_²©’Yrþu_x001d_Ù•m5Þ[ˆÆw¼X˜ã¾H5ß _x0015_"’¤›f#Ž_x001b_¼äc¤—{Ç€—X_x0013_k¤®e¬J=ž0Óp_x000e__x0019_vO</t>
  </si>
  <si>
    <t xml:space="preserve">¤EM0$´_x0017__x000c_£|X	_x000e_|e—³Òä± »ÚL©Êª6§éŸNø_x0010_Rã¼ó«ê-ô„ýŸ´yžJÊ'á(ì˜ ™	ò‡ôN+ü`¸MŠÙœ_x001f__x001b_¶Ecg÷Ë•S`_x0004_M?#M_x0010_éC¬_x0012_p+Åz_x001b_‘ç2²ÅT(_x0007_“ª_x001a_ðî…+n]ž_x001a_NW˜_x001f_{úa³Ð_x001d__x0008_•¼ÂÌ`O4wy³P¨¿P</t>
  </si>
  <si>
    <t xml:space="preserve">¸_x0010_$½ðq_x0018__Î¥._x0004_ÊvBÃ@_x000f_oÆ€|–|ž_x0014_Þ—øË_x000f_ðÌOß6</t>
  </si>
  <si>
    <t xml:space="preserve">V‘¢)Š‚&gt;_x0003_¡p_x001b__x0003_µ}¨/|Ð;ƒñ+ÌÙø ¨í˜šÜ:„´^¼_x0007_[*ðE¨_x000e_ß6Õ†š9)‰‘hX eã”Uù8Y•_x001b_¶^ŸKuö ½_x0016_Û'ˆ•</t>
  </si>
  <si>
    <t xml:space="preserve">Œ¿í&amp;ÓÓ_T _x0012_ÍÌ\“ór\«ñIì&gt;3 Ïýsæ“‚©ÿ-¶»Jkf_x001a_G%ÙçÏ)]³_x0014_ƒ‡~R»_x0007_É_x0018_`f›x¹ƒ´šá_x0008_£tÆöri_x000f_ðtP¢_x001d_Ó!®_x0002_ ÔŠšD_x0005_Qõ…þ._x0011_7õxÅ_x000c_P[L›Ä_x001e_——D3WºÒdS¾_x000b_š Rlò}zªÂª"</t>
  </si>
  <si>
    <t xml:space="preserve">‡_x0016_ö_x001f_’{~³õÕØÁ|_x001e_fêÜ</t>
  </si>
  <si>
    <t xml:space="preserve">GZïwÆP?DèjApˆ„L®ÔÝ</t>
  </si>
  <si>
    <t xml:space="preserve">¯«Î_iJÆ®_x0018_ùLÅ	¨D‡ófåÑ] ~@D_x0015_±8:_»:|S_x0007_w+Ñ_x001d_Ré›·_x001b_*ŒÕ\Ûû‰ANåÆø¹ ·¨‹_x0017_†÷hðx›LÒ—v9FÑ3Z€’_x0005_¼OYÐ7`_¸_x0014_&amp;_x001c_\=ÔRè_x0015_­9wÊým?t„‚|Æ5ëÌžžš-Ã}€ñ_x000b__x0015_G’L;?_x0014__x0006_jµøä¿"ŸW›‡°gáÒUÊ~Ku®«½YèØ‰œ‚_x001e_iQSÈj6!!‹9_x001a_}'Nª¹8_x000e_æ®í8`OE¸ÅtCÏôd¤NÃ7Á</t>
  </si>
  <si>
    <t xml:space="preserve">hzÚ:æØäƒLÀ§šT©a	ØùSéï²á_x0018_&lt;ÆÕœÅk0!ùWV~é•¥µ®=/ƒ5Ê¬X^íoý]I“Í*P-”AÏ{óþ´Õ¹þÑ_x0015_=Ë¦ý_x0014_X_x0017_›=”_x0018_âpAÎXr­4Ð_x0007_gãé…_x000e__x001d_ê_x000f__ÒsŽw_x0004__x001e_;.Ý¯!œr?[ÇQ_x000c_O­¬T5ž_x0015__x001d_}¾#rÊW_x0015_F;1Ÿ•_x001d_°úª#s„_x000e_?*á7qïÕ8_x0001_éâ›;ÝÛd×y§ÜŠÜ·Å`ö_x0011_qÜø/îÖº_x0011_C£mØ¦1K©ÃfT‘nÇ²_x0018_¨4*2î‡!i&amp;d'Õ:üã_x0019_k\_x0003__x0012_¡Í08l/qæ­æEÎ3ÓGŠÔ_x001b_¾ÿÆ›L"þíéK6üÅÞˆë</t>
  </si>
  <si>
    <t xml:space="preserve">in_x0006_¡&amp;~¬Nü__x0017_“D_x0014_&gt;g]©_x000c_jÞ{&lt;ðyÙÒv</t>
  </si>
  <si>
    <t xml:space="preserve">_x0012_ÀÖ_x0015__Ÿý_x0004_9ÎPÎ¥øcb¼)6œÊh¯›äs‰&lt;ðlSQ›_x0018__x000b_†{Àöz_x0006_ŸâŸ _x000c_ _x0012_·ü_x0015_“Ò\|Í“ßˆ™_x0014_•&amp;Õ¢Ê^éc$5«</t>
  </si>
  <si>
    <t xml:space="preserve">Ää¹¨e'ÀDüdÀÿG&gt;ŒU1gÌò°ÆcL—‡‘—ù2</t>
  </si>
  <si>
    <t xml:space="preserve">Ì+Ò»_x001c__x0008_ºã€ÖÆ^ª6YOÃÃ¦³…4_x0001_|k¡_x0019_</t>
  </si>
  <si>
    <t xml:space="preserve">Û|6_x000e_Fx*"óº¤¹åJ$8’²²ßãñ›™E*¸G"Öjr</t>
  </si>
  <si>
    <t xml:space="preserve">õPx_x0012_cÛÍë|¼_x0001_ ®©¶oò`°	áÿÛ!.åñû_x0018_çNr®°&amp;…’z=`0µìQàC†_x0007_øïP0·–‹Ï› _x001d_g»_x0005_ŠD4N‰ç_x0002_Ñ[Zðô2RÊ_x0001_ê¹_x0005_:f+ÁÓá2_x0014_âÔ_x0012_Lè_x000e_™_x0011_]šŽ­ ö¡œ(ÍOª_x0006_D|&gt;Á:êQºt2«LÝQ_x0015_‹_x0007_ñ[×o_x0012_nû_x001e_[¹V)_x000e_SÛ&lt;‹Ò-þ!P£®º˜÷:ãqb7O´S[_x001c_´_x000c_‰çÆ1ò®±&gt;v)™PT_x0006_»´ÿ_x000f__x0017_ÅâŽK6º@02y—_x0010_`šra¤£&amp;_x0001_n_x0002__x0007_IJ¹‰gæGj‘ß¥‡€'_x001b_E‹G’rÿMÙ!Ç|&lt;ÿ÷ùuÀõ_x000c_Ä€J»ü</t>
  </si>
  <si>
    <t xml:space="preserve">/Æä«I$´w‰£_x0005_ûBÉ]‹+HòØ×[MXŸÂ_x0004_J_x0018_x0ÞºŸ_x001e_ìõ¡šC+ò</t>
  </si>
  <si>
    <t xml:space="preserve">õûÙÊ.ôü_x001b_Su‡%4Å_x0005_Ú:{ÄøŸªSM§Ü”Û…õ [e._x0010_¶_x0017_jQii_x0005_r_x0007_çQ7_x0013_}&amp;§1¢?Ý÷áÑHZù^´ª­_x0012_F$»“Ï.y_x000b_ÏN†ïÓC"¼-wÂ._x001e_¹&lt;èN×_x0019_4R2)»ä§Ï¯bó_x0017_xf±?ÛoU'_x0001_h0_x001e_‡&amp;</t>
  </si>
  <si>
    <t xml:space="preserve">”g1´(@Ùb_x0017_q_x0014_•Ç¥¹™„é¯x</t>
  </si>
  <si>
    <t xml:space="preserve">Ö’ÚãÓÕ_x0018_\OC_x0002_úç¯0O\5èmsÃÇ†Fè_x001c_ƒjàÂÃyªÀ†¦é¤</t>
  </si>
  <si>
    <t xml:space="preserve">&gt;çêÁÜ³ñj_x000c_£;S_x0001_¤9â_x0002_ãñƒeT&lt;©Ö¹«ˆ¢Ð#S.Ë„Âÿô˜Rœ_x0014_×_x0017_šñ´‡Á?ÍpØ_x0001_ÆÕRØ</t>
  </si>
  <si>
    <t xml:space="preserve">b•È6iÞWÙ%ÞÕÐÖ»½@	#Ž+“Ä__x001f_†Ì?™é®…_x0001_|_x001a_aŒ+_x0016_ñå”7‡</t>
  </si>
  <si>
    <t xml:space="preserve">ù'</t>
  </si>
  <si>
    <t xml:space="preserve">}Ví_x0014_'ã‹ûCVÔ_x0017_ÍùÙIÑì0ÑÜ£6&gt;¸2ÛI_½õü&amp;¥!Œœjˆ¥$ý!peŸÝ_x0008_@$½Q</t>
  </si>
  <si>
    <t xml:space="preserve">hØÀ_x000e_dhø…ìËeìþ–_x0013_fû¨%üº ŒhßH^´:±âË5¯Ì_x001c_7Lø</t>
  </si>
  <si>
    <t xml:space="preserve">_x0001__x000f__x0014_'Êû¤®B7_x0011_ñþÝ`!ik_x001c_“õ.ïhP`aî¥Ûw±®v¬çÃ8»%"_x0007_À‰_x000b__x001b_´¬q±·‰·îwH&lt;ª”wnÖ”PB¿±âþ_x0008_RÙFkÔ_x001e_Æ´*)|t‡J:'_x0019__x000b_èØŸA¢"Zù$-Ì†×Ø~òÉï|hk&lt;6qBêKæÛ¢˜ãæÇ¢_x000c_.?ã=eï_x0008_RÄ_x001f_ÎX+qÀ® Ø†¾©±7…þxäg%{yÇ}GàO¢­Í_x0007_8†œ×±AÏ±/z__x0014_ßül‹3ƒ_x0007_(_x0007_y¹ÇÓã±#	A_x001a_aÊÑz¾ð+Y¹BŸï±</t>
  </si>
  <si>
    <t xml:space="preserve">_x000b_ÍÍöCÿD_x0012_Bü1_x001f__x0008_·i"Œc°!_x0007__x0011_ïhÞU¢Z_x0006_!_x0018_ß·F&gt;_x0006__x0014_‹Éeª_x0014_¨Q°öÞŒ&lt;×xñCÕ\õo_x0004_ñªï÷V&amp;I†&amp;Y–%—šu‚QYo2_x0014_›_x0004_6†n_x0018_©}EM¹áDîŸ_x0019__x001b_R</t>
  </si>
  <si>
    <t xml:space="preserve">wå_x0006_ñªÍj_x000e_ð_x0011_ƒ]&gt;± ïa¦Çµªøö_x001b_Ûœö%Œ_x0012_ú¼ä¾_x000f_®</t>
  </si>
  <si>
    <t xml:space="preserve">2c|Óäñ_x0006_–ÃT_x0001_K—þçì&lt;ª8_x0008_ís.â(NßÃŠMFÞ_x0019_P6rq$T«ŠÂž'ñâ½¦[ƒ:‚Æ€e“÷ÒÝúY„6Hé–ówä</t>
  </si>
  <si>
    <t xml:space="preserve">÷ß·kÂÅèñ_x0011_nY¢­ 6Þµ)fÀª¸óŠ_¯±ölBÙÂ_x0005_qˆ…6Iž¯‰mŽ_x0002_CíÐ_x0017_y÷C«_x0001_ÖR•_x000e_NÉoÀu_x0008_pâ|ã7ù9Ã0ñùx‰ÞD™õu¯¹ŽùÞ._x0013_ôv8ç</t>
  </si>
  <si>
    <t xml:space="preserve">SØÞæ¨_x0004_cr¯¯˜•b3ü­ˆÊÂÞâ…ø§Aû˜™±ò1ö;9_x0014_û8Ê</t>
  </si>
  <si>
    <t xml:space="preserve">¤yÊíÿm=qÒáì.…0‰Ø</t>
  </si>
  <si>
    <t xml:space="preserve">“MðàílÍ¬	ø®„´ÿÔyo”OžK&gt;ËØ¨8€G%¥&gt;G.²9ÿ×—Ë§¶Ó_x0006_B™_x0006_ÌÁ_x0006_ÂÙü¯</t>
  </si>
  <si>
    <t xml:space="preserve">_x0002_†ç_x0004_íóHBÒ€öM</t>
  </si>
  <si>
    <t xml:space="preserve">;_x0001_vÀÞ€{Â_x0011__x000b_ýò"7‰_x0018_ëyjLçÒ|G_x0011_ç_x001d__x001b_kŽ;™Z2_x0010_e‹; ü_x000f_ü#ß;p&gt;q_x0004_Ÿ/	e–ÆUj/â_x001b_xÞâŸìQ</t>
  </si>
  <si>
    <t xml:space="preserve">_x001d_q/ÓòÓ</t>
  </si>
  <si>
    <t xml:space="preserve">€žuGG´-žè_x0013_–ÜÏ*_x0006_!ýG"hø_x0014_Øi^_x001a_”Ù_x001f_~E_x0018_8ã</t>
  </si>
  <si>
    <t xml:space="preserve">ä¯‰®3D?­_x0010_nÀ@z_x0015_¸s¬_x0002_¢täOÇ_x000b_Ó“›_x001f_²gïÊ_x0003_ÂÍLq•=.š˜B$øÊd_x0015_8þ^{qFÝ†_x001c_²›Æ_x0003_ì'Œ	ûHÎïY5Ñ8OOmÌ_x0012_'_x0011_¶­ÈcEÓ×W.–^Œƒši´ƒßiüOÔ0 ÜÁü­œQ8—Ý_x0002_Œ_x0017_„vË"~‰·_x0013_Â°âG›´_x0011_S£ð²¦ÌôÅ(ñ`+;ýÈgÝÙpHókE¦XØ¡_x001d_£I}ôŠw_x000e_2D_x0006_u_x0004_ÌKÜÑMõ¯£®_x001b_èäÜf©l]_x001b_’Ž	_x001a_„Él•C2¦æ®ä_x001d_æÜúÊ\–FÆ‰$vOüŸŠ[„_x0012_:W«£ßn_x0010__x001b_÷h_x0019_.* Ñ+ÈþþÿmP_x000b_¬‡þ¹7…_x0014__x001a__x0012_¿W3ˆTñ†§éæ._x0003_3ÚQoï‹Î|êªL#ˆ°I_x001c_&gt;}ùÆÆmb¯gªÀ‡©˜¥øûÕ=Ç3=³³r¨xkB_x0006_y?_x0001_†l/_x0014_éçƒ¶ü±0œÆÚãÏÔƒ›ò\_x001f_uYði¦_x0006_:`NXô_x0014__x0017_Únð›Íó_x0018_P†hpî^¸´=Ó“àæ°KJ_x0013_@_x000e_égld/_x001e_ƒ_x0017_Ê½éO°®÷œ¾›D_x0004_ˆ¾Î˜€\U{#_x000c_D@ÓÓ´@?UÈ­ŒûSöï	‚Úè_x0002_/_x0008_ê¼_x0018_ËÁ´p_x0012_ÂPžÌ°CE_x001a_ž¶5¨_x0015_Uâ@_x000c_YL(v.²JNŠi¤ÃU–Æ½Ç§¹¯_x0006_Ý!èÑÙ&lt;ýþ_x0002_!’Ä#</t>
  </si>
  <si>
    <t xml:space="preserve">+vÌ_x0007_u	Þ_x0015_—õ_x0001_xóZ_x0018_¢—*;UN-NÀZ;ø_x0001__x0005_W/hë_x0008_S}(#[_x0007_WGÞ:ªákÓî­¯Øãé¢…—ó£m_x000b_Ì°gC¡•_x0001_@à1ÜÀ¿¿_x001b_ÅsŽ¶÷rJ£ ê</t>
  </si>
  <si>
    <t xml:space="preserve">Q‡ñI­Ò¦XÙU¬Cæìà_x0006_’ŸîÖu_x0007_d¿.ãj•_x0011__x001a_`'Žý)_x0013__x000e_k†RCíNWˆþ—t+W_x0004_7s¬FðA¡Ð_x001f_†_x000c_3iiþ_x001c_/_x000e_Tr]˜ Q_x000f_ù_x0012_ü_x0007_`æ_x001e_i}ˆµ‡¹z’_x0011_ ï._x001d_¸</t>
  </si>
  <si>
    <t xml:space="preserve">$\‘J–uŒz·ãºÈëlµýH&amp;_x001d_)êlüŠÿ</t>
  </si>
  <si>
    <t xml:space="preserve">¬‹‘ä&lt;_x001f_°ã¦¨G•7üÈ½¬V_x001a_LL½RR×_x0015_™("2ƒÄì¯1?ø’}¾"iç_x0003_¼rw¸°îŸF5Q4 _x0005_¼¦ü_x0006__¶A¾_x0011_2!Ž/¤¬o¹œ8Þ#‘_x0007_™ÉZï¦èL*S£ê¢;~_x0017_!›ž(×ÛæFL6%Q~hÔà[¾ö‹|â</t>
  </si>
  <si>
    <t xml:space="preserve">#ù</t>
  </si>
  <si>
    <t xml:space="preserve">:ÊÊÉ³p®/Êy5	ÜŒµ_x000b_ù_x0004_8Àì\4</t>
  </si>
  <si>
    <t xml:space="preserve">´UP“%^„in_x000e_&gt;ÌÐ</t>
  </si>
  <si>
    <t xml:space="preserve">Es/¬¯_x001c__x0010_ê_x001f_}HaäŠ‘Å‰ò/µ_x000f_³˜#</t>
  </si>
  <si>
    <t xml:space="preserve">Ê§¶±GfÇøB&gt;Äé¼~Œ_x001d_9_x001a_Ð®¾øÍ</t>
  </si>
  <si>
    <t xml:space="preserve">$²å¨J‹_x000e_d²/£?u¯ƒÄÂñ3Ìç_x001c_c¿B_x0011_7A´`÷ç½ðÏB7_x0005_a€°_x001b_</t>
  </si>
  <si>
    <t xml:space="preserve">I[ý_x000c_TSj‚šÜKz`‚ááëa_x0004_!}1¨¶ÈhQa_x0018_½€àÀ^_x001d_/b11´ê~%_x0006_¶Vq_x0019_õNZ\ÂOÐÖF(Öö9</t>
  </si>
  <si>
    <t xml:space="preserve">Õ‰0ÉÏ_x0010_wƒ¥@÷•ëHææ½_x0017_8@ï9¿°šø</t>
  </si>
  <si>
    <t xml:space="preserve">a×f‰òç‘žÄe_x0003_io_x0016_B</t>
  </si>
  <si>
    <t xml:space="preserve">z_x0008_:µçáÀ_x001d_z÷</t>
  </si>
  <si>
    <t xml:space="preserve">{8©a6_x0013_ båî«(â_x001d_Ñ™)_x0012_iàwã™F… $rt0\¦²áä;Yz%ö•¼_x0002__x0006_™¦Ï­·vmñW2;¡(\_x0014__x001c_z_x0005_Ô¿ODÀ·c…OŒ­lSjX7oª;J;z€‰È®"&lt;t†Ü!‰ð›š¢_x0019_8_x001c_µÐúj¼_x0014_*_x0004__x001b_õ’</t>
  </si>
  <si>
    <t xml:space="preserve">%ç_x001b_Íˆà+#Ö@‹	_x0019_0fÎdW_x0016_­&amp;ò_x0005_öþ©</t>
  </si>
  <si>
    <t xml:space="preserve">y_x0002_¯IBÓ:¦EžŽ´îß_x000b__x0016__x000e_²å_x0016_Ê_x0005_Ðcá]Û_x0015_Å—_x0008_5)F^i´_x0008_Ž€öXs_x0008_ôYò_ö ì</t>
  </si>
  <si>
    <t xml:space="preserve">8Z]_x000b_‚Í°.h¦b0YïB'# ¯_x0003__x000b_1L%ËEý?¸¯JˆãîDÉnâ	_x0016_M_x0019_SÊž9”7DQï[¬ ïé_x0002_Jƒ_x000b_¬_x000b_U“˜»ç_x000c_fA)_x0006_æ_x0013_p…_x0010_ÄêÏ‚ÃI¯âêÐ¬e*_x0005_À—Ø</t>
  </si>
  <si>
    <t xml:space="preserve">u­Œ ¦Õ!_x001f_´…qÄ+0¹_x001c_€åŽDm(˜_x0017_Û¤?eÌ&lt;ÜpØž»Ù¿_x0013_Rã‘ùv_x0011_êÆÅrbVtœ_Gm_x000c_qº_x0016_ç˜îçe_x0007__x0007_Qz_x000e_Œ—ž_x0003_&gt;4_x001f_•œW_x0004_D_x000e_í_x0019_ r¢¼`7ÙþÕ_x0010_Î^eæ¯‹ ùån1#’_x0011_ò¿k!J¯_x001b_T÷Ä</t>
  </si>
  <si>
    <t xml:space="preserve">šÿ_x0001_Ž~_x001f_EÏ†ô_x0002_â_x0010_Kz—ì¾9I</t>
  </si>
  <si>
    <t xml:space="preserve">P‹ÍYi!°vÚv…6Úïi¯ˆÎ_x0002_’.3*Pü¢Ô_x000b_†kã_x0012_ÂdC=_x001b_‹SD_x001c_:2dûtØ%wÛeRÜ</t>
  </si>
  <si>
    <t xml:space="preserve">ß–œ.!¤¯$I+ü_x000f__x0002_˜ÿlp_x0013_3Ã?{z‹¼7;_x0013_}Í‘dlk_x0011__x001e_¥¥8ßixŠ_x0008__x0015_è¾„.-›Á¿Œ1õ‰ÁO_x001d_KHäßÐí_x0019_DÂÇ_x001b_Ä_x0011_Ôã</t>
  </si>
  <si>
    <t xml:space="preserve">º·</t>
  </si>
  <si>
    <t xml:space="preserve">«'ªMüä“°äØ_x000e_Œ/¯GÖÊë_x001f__x0002_n¥Ü_x0003_I_x0006_</t>
  </si>
  <si>
    <t xml:space="preserve"> «ÍæyŸY ¤_x0002_¸õ(^2_x000b_{•N&gt;sAv~–&amp;^{öÏ™ßÛ_x001d_à¡ö_x0012_³)9¨|xõ‘F_x000e_¤Tr“¿ÅP±{²5 _x0004_fl_x0003_o_x0015_rYØÁ^°_x001c_6÷˜Ç-_x0006__x001d__x0005_Gk“\–Zbìº*ìš_x000c_ãœ_x0017_rîÛó_x0010_ÙŠð+z_x0001_­_x001c_âUÀ_x0016_"³´np_x000c_</t>
  </si>
  <si>
    <t xml:space="preserve">Ü‰Ø+í_x001d_¦_x0010__x001f__x0018_±¼_x0010_¬É_x001b_VÙ¤_x0001_ÖŸÜ9Ï;!hšy_x0015_›;é-x_x0015_á</t>
  </si>
  <si>
    <t xml:space="preserve">ÏS¸Æb~h´›ÛÐ6é_x0003_ZJÍ8ùÿ_x001f_ìÀT«…YTbAhÀ¼©õt0~_x0011__x0002_ƒþ˜cÆ¢§+!VgÞrñ&gt;:òÊ#Œh%ÆDªtx¹ò7¦¹Ê¿_x0013_;yÙ•Šz¿ê«ø”_x001a_²ñ2Ëo¨l¿_x001b_`V©JÀö_x0002_£_x0002_E•|_x0014_”U‚îèK|I9_x0005_ãTM_x0012_¶ÿ¸3Öj&gt;_x001d_ð_x0006_â„!négvÕqvth§”f0Ó®</t>
  </si>
  <si>
    <t xml:space="preserve">”]]÷-ÂF¦IÉ°vr}=_x001e_¸</t>
  </si>
  <si>
    <t xml:space="preserve">±ñv=YÆu_x0007_a_x000e__x0008_k!4Œpgéß[Õd^•ò&amp;ÝD‚Ðw_x0016_q1œFöüÞ_x0004_&lt;e_x0007_æiËA@ÐÎq3ïÔåð€_x001c_Øls¾O„:_x001a_t7Ò;Ã$iôôäòt_x001b_o_x0013_-c_x0014_E!©¸Äa&lt;Gš:Av"_x001a_È…¢~]¬ë£_x001d_æH</t>
  </si>
  <si>
    <t xml:space="preserve">’_x000e_-_x0017_|­Š_x0001_HÑ@sÊCBVæCdAq^‘}Ón…psÚ</t>
  </si>
  <si>
    <t xml:space="preserve">U3T½í¢jŠ/_x001b_©¹Ç§»ÙHF}»_x0014_”›`c_x001a_ø‡ëBÓ§_x0017_"7Gý@î¨Ï9àÒ*¹Üœ;½y&amp;</t>
  </si>
  <si>
    <t xml:space="preserve">Ëƒ¦_x0002_$ý•aQ]_x0016_"_x001c_ú¥g_x001f_QàÑY¤Õkùú_x0011__x0010_w_Gk táÊ_x000f_ý_x0005_k‚(RË¬áÀ„„yý°¤$ÚUTƒáöŽˆ8¡:Äò&amp;x*&gt;z|9_x0007_”BF¾Š(–y½_wãh’IÇ{_x000f_¥_x0019_&gt;</t>
  </si>
  <si>
    <t xml:space="preserve">˜_x0006_Høó#Ñ¼ 5A_x0006_€_x0012_MPýh_ù_x000f__x001c_Qý‹¶&amp;_x0002_|?ÒÁˆ¹knÁAH_x000c_m’2™ËK:…</t>
  </si>
  <si>
    <t xml:space="preserve">á_x000e_2_x0014_ÂØx(Ów´á_x0001_3‡_x0010_l–t„LæÇš!ÃÉ[~_x0003__x001a_FvJ6_x000e_Úåƒ.Z_x001c_ÃF</t>
  </si>
  <si>
    <t xml:space="preserve">à=.¯_x0017_C‰t{_x0017_^ŸŸÌKÙÊ A„_x000f__x0013__x0018_Ÿø‚_x001e_¹lU¼/!ð_x0019_ØÜƒ¥fö_x0013_m_x001a_v™_x0018_¯Pn_x0014__x0004_&amp;o–Î5ç×¡–</t>
  </si>
  <si>
    <t xml:space="preserve">usº2Îõ_x0002_¾%™¶¯à_x000f_p«µÐgû_x0001_¤é’¥;VÍs_x0015_r”Ì	</t>
  </si>
  <si>
    <t xml:space="preserve">âœ¸&lt;ubœªÊ_x0010_!9ŒT6º_x0014_X¨&amp;l~_x0014_…œg_x001d_þ²&amp;AñŽí_x0019_•ï¶_x0008_ŸQ_x001e_¸¤ zY®ó_x0018_pÐKî.ûâL_x0005_lc”w™"¥r_lE^2þ</t>
  </si>
  <si>
    <t xml:space="preserve">_Þ¹•i³«ƒ9Gôš¥}ÇUÅ në_x000b_v.Ò_x0004_qš¤T’ÿm?ñMXÁöfUå_x0013_ì·õs…×Ým¡2_x0017__x0005_öPN_x0004__x000c_©ÜpmúìÛÌ!</t>
  </si>
  <si>
    <t xml:space="preserve">7¥$®Wšiz*ÍoÑ×CZÁ_x0018_íëšÌR_x0017_Õ_x0010_É_x0018_¾¶Wºt(Ì_x000c_½Þ)%K6u˜ÁwK¦¾Â9iÖé{'â_x000e_ÞµVü™ŒWÐE[ÈðÀd"j9B_x001b_°³=ÿ~ïçUQèH±W_x0004_üÉê*ú_x0006_'"eø</t>
  </si>
  <si>
    <t xml:space="preserve">)“)x“éN</t>
  </si>
  <si>
    <t xml:space="preserve">6±­ì@°%-¹âî‡å'›¶ &gt;G0ñF-‹[_x0014_*&gt;µÆ¬&gt;hlq‹Š¬qX_žÏÎ¾kà†Z_x0019_½_x000f_“ñ	Ôv|Á_x000b_†ž*&gt;_x000f_mL$êÏ÷™ûc=Š!Ïj6ÎSÁÉ3®UtAW	ÞðõbêÕ"‚ÎÌöïxðñ;a›Xv_x0012_?§u³_x0002_Ÿ_x001d_à(	1'ô_x001a_M_x0012_®d‹_x0008_¼TÅ¥4&gt;Ó¢^¡òæHZDé_x000b__x001b_.G</t>
  </si>
  <si>
    <t xml:space="preserve">˜Wš_x000c_Yƒ-æ=^Þ™V+_x001f__x0012_Áa“«ûªÑ¢Ùö`Ÿ€ç¥_x000b__x0005_Ü«v~G’v§_¬ÄÐüßŽy¨fú×(zÜã_x000b_g™á‰¤_x001a_hO_x0003_êôÕÊ</t>
  </si>
  <si>
    <t xml:space="preserve">_x000f__x001c_ïz:¡B´z</t>
  </si>
  <si>
    <t xml:space="preserve">Ä</t>
  </si>
  <si>
    <t xml:space="preserve">†Ÿ²_x0019_ñVd ì¢_x0003_X¥_x0006_Oôl¤i‹ê0_x000e__x0016_°¶;‹±þ.›¿6¡Ü_x000f_RÓ‹G‚Vdv€-EE¶_x0005_ãœ‘}´4M×B'ü’gsºÌá_x000c_úg9Æ‹æ_x0015_žë¢pk</t>
  </si>
  <si>
    <t xml:space="preserve">¼•æ7åÂ]¯£K_x000c_¡•¸€ÈõÖ…úÀî§_x0019_•#Qá·½Ñ9àÁ‹¾Ï_x0002__x000c_Ø‡œGRïC	¶å7Ò‰7#ûôQ]x_x001e_ÔYôm_x0002_ÓƒÕˆ=£üÝ4I_x0011_©HI_x0011_‹</t>
  </si>
  <si>
    <t xml:space="preserve">_x001e_v§_x0013_ÖÌ ¸„Úô‹’ÏÄÔ0QÑ­Hys„…ÕéjR’ªt¡&amp;òF“ò·ÿó-ØªŽp8/•_x001a__x001c_‚DýÃo]¡#¢¨pzQÜŽ!xyâ_x0011_L_x0015_2_x0008_ÿ|BN</t>
  </si>
  <si>
    <t xml:space="preserve">übû_x0017_¨*˜_x0014_ÕwkVþ¶ù$Êt&amp;_x001f_«Ÿ”ÛuwI‚~9¶_x001a_IÁØ1Ñ5v¤]hô/I_x0005__x001b_^=Ê¯QÍwÐoø"®¸9úïº_x001b_NÙ@.' (_x0019_(à6_x0016_w¼O“î'ã„öàs±Àán™0 ¼çÔxçj"ÉïØ¡ö¶=Üòp™3k¨ôt»ó{š'_x0019_…©±n5_x001a_ž2ëSbü×áSÖÉ:¿R_x001b_£T®Ä_x0001_—_x0010_.</t>
  </si>
  <si>
    <t xml:space="preserve">ù™FP/kxaäÖ­_x0014_š-o@ç‹e|ž£³Lþ¦¹#ÊF</t>
  </si>
  <si>
    <t xml:space="preserve">œ_x0017_x@0ÕRïâ_x0004_ë†L˜…Ê0²M;–</t>
  </si>
  <si>
    <t xml:space="preserve">{§§_x0019_ÐX´</t>
  </si>
  <si>
    <t xml:space="preserve">¿_x001f_Ç«Ò.É]_x001c__x0018_“_x0017_¦_x001b_Ð</t>
  </si>
  <si>
    <t xml:space="preserve">’_x001f_UÓu»/0zED-­ñd…7ôuvÃÎõn_x0014_å¸ãÁ»oÔ_x0003_»¸_x000e_6@uó° VYQ—jo_x0018__x001d_6_x0018_'õG¯Ktö¤F–#¾_x0012_Öt_x001b_º'S(±k¥*	D</t>
  </si>
  <si>
    <t xml:space="preserve">å_x0017_w_x0012_‡¤³]'ð	õ_x0010__x001e__x0011_HŒƒáQ&lt;M_x0005_Ž6«àöø_x0001_8ÓÌ_x0013_Ð</t>
  </si>
  <si>
    <t xml:space="preserve">„</t>
  </si>
  <si>
    <t xml:space="preserve">¶Ø#ìVÙk0ì</t>
  </si>
  <si>
    <t xml:space="preserve">_x001d_"&amp;NW9Ùe&amp;‡ü“±_x0001_îÎNÔÿÞaÈ20ßq„ºÿ¾½9ŒV¼Kªä;@g_x0003_‘Ú+m&amp;Ìy3_x0013_</t>
  </si>
  <si>
    <t xml:space="preserve">zÁöOB@é7¥Œû'#‰µ_x001f__x001d_¨T_x0008__x0008__x0019_&lt;Ö¢aÆºk¼^UÞ_o’Ó§5¯Kè ·–ü*ªš:yÊÕìanyÌ_x000f_OÔ_x0008_i½ãOò_x0014_Á\¾Ó®MHŸ_x0014_T€§t_x0011_Z´í^€Õ%v–_x0005_ó_x0005_&gt;¥ ?_x001c_Îùˆm4ô_x0005_4á"¢ö7š*”~þÎÞ%</t>
  </si>
  <si>
    <t xml:space="preserve">r_x0019_a—Ûö“º</t>
  </si>
  <si>
    <t xml:space="preserve">‡Z9q˜</t>
  </si>
  <si>
    <t xml:space="preserve">_x0003_˜ø_x0003_²ÀeÛO(_x0015_&amp;€¸•’S”Ñ­"?ÀBt_x000c_	dpþÎÔ³ŒÎªÕ¨ÐO•û</t>
  </si>
  <si>
    <t xml:space="preserve">_x001a_|ÓX¡Ì=ÈhIƒ”_x0007_h¹mŠã_x0007_ì`½-êá•’¤=o£?ª‰öª{j)_x0017_ºÉ4›gAZœ‡˜Zü¼Æ_x000b_;p/P</t>
  </si>
  <si>
    <t xml:space="preserve">ÝT¹/:_x0015_”ƒÌ_x0013_{ÉÇ_x0016_àXz…0e-­6¯†R¡_x0002_S_x0015_ü_x0010_Ý\ÖdnÝM*6%C_x000f__x001a_€_x001e_Ø_x0005_¶´¼uÊÎ_x0010_º_x0010_ßÒÌ év‡€8®ºyH¡fSžêöÊúqïº%_x0007__x000e_¿½Ã=_x0013_ìÂÜ</t>
  </si>
  <si>
    <t xml:space="preserve">ÿ£hÉË::èA&lt;qsÔ½òI_x001d_¢É_x0011_zÏu&amp;3¢&amp;öRþ‡nÉyu_x0012_KÞÄ5¿q'ë_qÏ_x0015__x001f__x0010__x0007_S…à÷b_x0018_[3Z£¶_x0010_õý_x001d__x0002_Û÷WùW`#«Á7&gt;7sè†W»“=Œ</t>
  </si>
  <si>
    <t xml:space="preserve">_x000b__x001d_f¼j”ü°ê›è$¥g…«U±</t>
  </si>
  <si>
    <t xml:space="preserve">2YÔ®¿«óŸ;_x0001_V_x000f_U#p­s‘Öš_x0006_Qh_x0016_Çô©®îïA‹F«_x001a_†9_x0013_ˆˆ_x001d__x000f_ü´Ú‚[­ÊÝ$i­_[Å*_x0006_ß(µLÜX”</t>
  </si>
  <si>
    <t xml:space="preserve">’t¦7_x001f__x0014_Ê~_x001c_Ruö’¦¥ÿd2ˆEV$®_x000c_ÐÚ_x0013_D·™_x001f_ë0_x001c_ç.ßß9ô÷ª³œ zàr©š]_x000b_äÀå¸Ök\§Qf_x0003_­Cå\œÍ0J¯š</t>
  </si>
  <si>
    <t xml:space="preserve">üÎ¯_x0016_¦%_x0014_Ô—zãû”Y</t>
  </si>
  <si>
    <t xml:space="preserve">3_x000b_˜ñ×ÅÝÎ´Î_x0012_:õ_x0006__x0011_y_x001a_Q «±Ü_x0001_n©0çnˆ_x0018_@_x001e_æŽ¸&gt;_x0012_É_x0004_¾Ó_x0007_Èkj¥£_x001b_¹_x0001_£ÍwðÆÄ_x0003_9_x0003_&gt;~wÃRw@±</t>
  </si>
  <si>
    <t xml:space="preserve">*¡½8_x000c__x001a__x000c_ò¢Ãf¼]_x0016_0:*/ŽBblÖ_x000e_Ï´_x000b_É8“ÑSË¡†N¼ä…!çH…ô:ˆ‚ÌúÂF|Z´</t>
  </si>
  <si>
    <t xml:space="preserve">_x0017_U´o&amp;ÿ;_x001d_bwuAãw_‹ìÌ-:®@²_x001d_¤zßÔ2Öº”ÆŒ_x001a_{™ìð²x\ìzÐÑd &amp;â_x001a_Ž(_x001d_fZFQD´Î W•_x001e_ˆa¶%§]€Y7äÇoY—TÜÏ¼Ë_x0016_f6h2_x0019_é™aE_x000e_uçmÁí_x0007_ûp_x0001_Äõ?5iH”œ3·;áþ~!úç_x0019_œæ°_x0016_92ƒ×5ÉØ´øÞ_x001b_ŒÛG ŸQ;‘Ë_x0018_VÇYE„½_x0019__x0012_í“·ç_x0013_z_x0017_ED³_x001c_kAŽ9¡z„„QÓ_x0016_Â$ç–ø²2ðÆt7Tpoª¡f¦“®¼fCÌÌPâ»Ï×þ¤YxÊ•ÄóBýç(_x0015_s‹Ñ³2µÒ_x0015_&gt;p_x0004_ÍíIñ­NØÌò)_x000b_‰éo.«|_x0002_06ªb@Ð›Á1]_x0012_yÚ }ï¾=#2Ú!ÊT_x0002_õÃ«K-{</t>
  </si>
  <si>
    <t xml:space="preserve">.µ_x0008_›õ</t>
  </si>
  <si>
    <t xml:space="preserve">%ª]\á]]›R€_x001b__x001b_´ÜaÙ_x0007_!ÜÖÞ_x0014_ÓTg.•Ô¤I_x0015_D®%µãZaPŠÇ×_x0017_]ßOV_x000c_rŒ</t>
  </si>
  <si>
    <t xml:space="preserve">/g_x001c_®Œ÷“?¢	ýÒCë]U\.RÜä“VûØp¸µq6™_x0014_FÀs</t>
  </si>
  <si>
    <t xml:space="preserve">Q_x001c_H_x0014_“¤}lœ¬Ã3´¯8Ú·`*ï0Òö9$fAçÂ˜Z_x0005_D_x001b_Ü©Æi#ŠÔ®DyùðkJôp¸ÄÄ¾_x0019_èyÒ_x0002_°øCàäúí_x0002_÷n–_x000c_-ó´_x0008__x0011_</t>
  </si>
  <si>
    <t xml:space="preserve">_x0008_nüôU˜Œ$_x0013_½¸ÒvÄ¸4@~i†jÂ5_x0007_ÇG­</t>
  </si>
  <si>
    <t xml:space="preserve">_x000e_€æ_x0018_;/Qã&gt;kûN+ãÔÄkQ½NCg9˜ƒâGyá…îÇ9Mo¥Æ¼_x0015_?2(HÑ\¯º_x0008_ªZõ=}r"_x0011_fÛ_x0010_¾U_x001e_îÇ¥*vH²¿²¸•”ž†D	_x0015_@ý|0œƒƒ_x0010_r±ö_x000f_É‡Å‰šš¸ìgÆ[LÀ–ùök</t>
  </si>
  <si>
    <t xml:space="preserve">‡Úü’5®ÄƒŠ@!I`)_x0007_ÙíA&gt;ÿBñ¦»Ý2!_x0002_Ë\…épÊ_x001a_Mµ8¼´p[3?_x001a__öBèßšlyäK_x0014_ÒâÔì×õûvö+_x0005__x000c_¬Ð£¯´W°LuŸÂ6&gt;Áx*»€ú„ÖJ³*WQƒó…ÆÆø¢!í_x001a_Kç’ê€uÊ–ƒ¨è¥é_x0004_°</t>
  </si>
  <si>
    <t xml:space="preserve">Ù_x0003_ÅR˜¸Kâ	å$ßLÒ)Ï'Sò</t>
  </si>
  <si>
    <t xml:space="preserve">û_x0001_LüÑæ_x0018_Y_x0018_±Ü_x0008_%…†­t†\§¹ŸÈç›_x0010__x001a_ïdJöüäk._x0011_m{_x000c_bW°qñh;8õ	®›:‹^z|ƒöTK¢Þw{ü'_x0004_ ùMéµ¹b	</t>
  </si>
  <si>
    <t xml:space="preserve">Ò_x001a_½¤ðÃ˜"</t>
  </si>
  <si>
    <t xml:space="preserve">Á²vcV_x0007_;3i†ó3ÄÀ…N°ðz_x001a_ŸÇ××8/æ²(q/&amp;_x0015_—í–Ž„Õ¥V¶ÉÙ_x0010_ùl›_x0013_°?_x000e_R_x001d__x001d_UÊä£2PpŒ€þöï}_x0004_&amp;À&amp;‘¬0uCôÃ«…2_x0019__x001d_Îm_x0006_oc_x001d_6_x0004_¤¢Ý_x0005_!xþ9Ú_x000b_?_x0019_¿&amp;½ZŽªËk(V</t>
  </si>
  <si>
    <t xml:space="preserve">ßºFõà_x001e_&gt;BöE¯ôŸ_x0012_S=_x000b_Î·_x000b_cñûm}P"ŸORNá²Ë‡~H\_x000f_[íÿf_x0006__x0008_ûÅ{*óÄïÝÀü-÷?„Ød_x0003_Ò³_x0005_WRÔÝÅ[mÕµý_x0010_#wß2&gt;xJ_x0014_€@ú_x0016_äNÑŒ_x000e_p›}_x001f_þÂóe¬êVÜ+¹à9$‰{çõœª¾_x0008_³‡Ác“é_x0008_½4*hO!Õ_x001a_@juôÕ¤ƒ¹»4ÿSfQ'Ìâý¶»i-_x0015__x0013_0C</t>
  </si>
  <si>
    <t xml:space="preserve">úþÊK_x0019_k›d€.â$Ë4_x000f_³?gÎ„îWáÒ±_x0002_›²ú_x001c_˜cÖsªquÅ_x0015_©˜</t>
  </si>
  <si>
    <t xml:space="preserve">»¥®{W_x0018_yY˜g‘(:¿Y</t>
  </si>
  <si>
    <t xml:space="preserve"> Z_x0015_rXbãË)ôNx^þìõs‹Ó¨^´üü‚"_x0011__x0001_þ_x001f_@Æ½ÿ*fÝi</t>
  </si>
  <si>
    <t xml:space="preserve">MŒòº’·xn¢‰åi½*-ÚkçÅé$øÝq(¤</t>
  </si>
  <si>
    <t xml:space="preserve">aT}ý_x0008__x0005_B‡ú_x0016_çXK_x000f_ÄÇð¼ºë‰Ä°Ò`Éç8õji AC[ÜÜ³¡âõ‹_x0007__x0019_ìšî</t>
  </si>
  <si>
    <t xml:space="preserve">+GüŒ#Ÿ“/e_x0017_m‡ô¹*Ä</t>
  </si>
  <si>
    <t xml:space="preserve">l+k_x0016_r.ÌtaMzÃŸRäU¶ÿÕÈ”âØ¤cªÂ_x0015_HÝýáÁþ\w‹·ºí6b\Ž°^sl¸úË7AÇyw_x0005_É’Aò«_x0001__x000f__x0006_§jëÊDÛ¶j×‘µõl˜9</t>
  </si>
  <si>
    <t xml:space="preserve">š</t>
  </si>
  <si>
    <t xml:space="preserve">£6—Ôd_x0008_Á¤˜žP©úŸLÒ_x0012_“­åø_x000e_®£0}miB_x0002_×¼n_x0019_/vEçÈX|–i4)G</t>
  </si>
  <si>
    <t xml:space="preserve">u_x0019_q´_x0017_[&amp;÷±ËããŠ¼;	òz@ƒ_x0003_]è1d_x0016__x0003_à«ˆý_x000b_¸ö¶)É¯†NÕ!c6o„_x0011_%^-£=_x0005__x001c_§*_x000c_ë¯»8±ü‚-jíÊ)²¸ËÙÛ;_x0012_QÃÉ_x0003_¹HT&lt;ãp_x000f_p7x)¬çÑ¬ 7‚Ðâd³€_x0002__x0012__x000b_ô]_x0005_ŠÚHø‰µQ€:ÞœóÁFü¸±Ø_x001e__x0018_IR"az†‹•</t>
  </si>
  <si>
    <t xml:space="preserve">#YOÊ+ÞÜÌrÒ9Õœ¾y_l</t>
  </si>
  <si>
    <t xml:space="preserve">_x0018__x0003_í°•f§Xäƒ¡¦ûäNxÌ_x000c_=_x001f_¹Ål–GüáBù_x0004__x001d_|*Ì¢ôk€¦ÖY;ÿ"ažvÞ˜êM#_x0013_M!_x001e_Ç[Ä[EÞe¯%P£Å¿^Ûc8_x0016_Z¨ãâ_x0013_€C¾å_x0013_îó:9J¹ÝpP^p9ßˆßþòž¤_x0008_°†òh_x000b_è™ðz†¡M$q‘Õ¸_x0010_ìh_x001a_FÔœƒÇÐô9.6•œy$]áÂ7Œkr#â/_x0001_Ën²Íõ_x0005_.dæY„Ìòc”êá¯Xõ˜£Ìfé_x001f_ÞcD_x001c_É¿¸Lbº `Ž±:_x0012__x000e_fæ±ë¶ñ´EK«§—OômêlæË_x0010_¸ÆG†³ºÀ.Azƒéx¥„€g²õ_x001a_ÇÛsy\çNÅ_x0010_Ô7ÍqYj˜TNï‚)4jÐeç¾µ¾Æ_x001c__x001b_G~o]“ügmS_x0001_-º_x0004_ì_x0013_x0rBõDÔòž™¯íˆ_x0010_oE!csÁ|`Ÿkø_x000c_Æ#3 ¤¥¾_x000b__x001b_Du_x0016_»¤_x0014__x0015_ÔÔ*çÒØÀS7f_x000e_«?•€„Úm$áii’‰éÈ	ì_x0014_‹—‹_x000b_ˆQ3BÎ_x0006__x0017_ˆ}_x001b_Fa(_x0008_zm›„ø%% ¦èŒ?&gt;“în_x0006_yzÕDŒ„Y_x000c_Q&gt;_x001f_ì_x001f_Cÿ¶’ÔîàÏ_x0002_&gt;¢YtÞ¥µl_x0015_–Ä_x0016__x000f_;‡ÍN}ò—„%!_x001a_ú —ñÒÈ@„‹_x0017__x0012_</t>
  </si>
  <si>
    <t xml:space="preserve">îº:•ém[uÏ ’Ad</t>
  </si>
  <si>
    <t xml:space="preserve">ö.C4¬g“</t>
  </si>
  <si>
    <t xml:space="preserve">'[î¯õ¢žv·´Ey_x0004_§·+ˆ—l#P_x0014_Œ¡½$õ}Î_x000f__x0014_5Äì__x0002_š½J°_x000f_</t>
  </si>
  <si>
    <t xml:space="preserve">ÓEŠù_x0015_kzH¡l_~@­qÜ/	¸3A}84½ìâÈ«X@_x0017_ÛÚ?N»ë_x0019_Ä‡däî³x9/Ù&amp;ü")_x001e_7Ÿ×¨rs=_x001a_“ÃÆ_x0012__x0012_³4Â_x001c_ÚDx7÷#ïŠ_x0015_K_x0016_ÇDõOŠþ”—82ÿï_x001c_¦o_x000e_×õïÇ‹c_x0003_æb‡]_x0007_</t>
  </si>
  <si>
    <t xml:space="preserve">Pû</t>
  </si>
  <si>
    <t xml:space="preserve">“«“gƒ‹æîS7ÓL_x001a__x0004_™':áÒ£„¯'HªÁŠŒ¼_x0004_Ï_x0011_#¸‘_x001c__x0010_™AÝR0Žö¨L–$äGõºd³â”óæõ:Ë³åý®_x000f_X¾òñõZµ2Ã•ÇÁc/ÁÇ_x0008_Á†ŽPaãÞÐˆµ_x0014_ŸÌ_x0005_û®$0]J«š__x001f_¨_x0012_ÕƒPoLù/¡1;œ—Rº_x0015_p)¸hõÑ_x0006_m_x0017_Vù_x0011_-áG ¥_x001f_c®·eß°¥9_…_x0005_½ý¦´CL#N¯\©wœ îÆ‹L²ÚÇÏŸöR…íÉ½k©xòßmdâ*KUF\ç2—¾</t>
  </si>
  <si>
    <t xml:space="preserve">’LÚãþ2Ûç6ŠÍ„uò·¨q5åc_x0011_Ñ$T?©_x000e__x0005_†Æ7‡_x001f_kôC`_x0003__x0001_—Ž­`ooL_x0013_€‰ $óŽË»ªYœŠ_ðñ½ý«…_x0015_&amp;*ð€Øãð©i-_x000c_:óÊ|oc–`1 Sßß_x0010_\_x0012_iÝYrmÐß*X¹×_x0011_^«_x0015_®Äµ0ŒëÓ-–Î_x001f_:_x0012_Í‹ÿ"^È_x000c_Ðe_x0007_ÃÝ–v©³S.÷5Z_x000f_xŒtÅ…Þ€õeÇ_x0016_•î^2R_x0003_¬òEX_~_x0001_Q6eoì!K&amp;ô!”Ã¼q&lt;œé‡™â‹÷RÉ—É$›óÆ™@l8Ù¥.úd	_x0008_êÐöd˜D~Ö.ÈŠ·</t>
  </si>
  <si>
    <t xml:space="preserve">ëfž£‹r«X½¼_x001e_NøÞNí½8?_x0012__x0010_Úkƒœ2±	Ã²´@Ï=y£:I_x0014_š³E©_x001b__x0002_%Z7üt$sàZu¹J ¢ËÕMÓžcHw914_x001b_—YÎáA\ËEƒl:ìS2Ç•šÀ£IÏÌŸ0ÕPfóeUÎpÇÅ_“&lt;_x000f_©BYDR:Q.¬ivÏÙ¹_x0003__x001e_2Ví‘X_x001b_¥_x0016_º;T_x0008_j‡¢x~/»ôÙ_x0017_ÙŠñî‘_x0005__x0012_ü&amp;6‹ÏåÜmh¼ýiÔˆ;*±	Ô_x0013_Ó_x0015_K_x0006_·_x001b_ÜÄf‡…º!ä^[_x0019_ø_x0012_‹ò…áu™F¿w¸*À†èQbvú7e_x000f_;"Y–_x000e_„ú=“¸‡¦¬).JÄ_x001c_T†Qº_x0003_U"uÒß¥ï#_x0018_1_x0018_hö˜:_x0013_ª¥_x0014_Á_x000c_7_x0010_R&gt;£Ô`fE_x0002_ìÇ™¾¯ˆ$%	œÎbõ÷–_x0010__x001e_`¬	ø	ØmPÏ´â_x0017__x001a_„X_x0018_ºÇ‡©7föjSÝÚøPñ§É&lt;”_x0016_Õ1{Œá</t>
  </si>
  <si>
    <t xml:space="preserve">±_x0005_{Q_x001a_ä–_x0017_xêb§(Ëï_x0003_2"ŸÂ3Èó¤f}_x000b_ÝÝ•ÙIª_x0004_Xú¤ð_x0013_T_x0012_=è(Ž¡^Þ`l_x0008__x001b_öÍ. I†Õ_x0005_-qe_x0012_X-Õ?²'™óh_x0016_‡k_x0001_Cm¹Ã9M_x0001_Âx¬Š6_x000b_</t>
  </si>
  <si>
    <t xml:space="preserve">›Ü–Yº&amp;_x0013_è"_x0018_&gt;96ñ{6YvÅ„_x0012__x0002_zðßMYéà#_x0013_˜÷s598í_x0015_º;ø=yVÓ?+¤åÏ</t>
  </si>
  <si>
    <t xml:space="preserve">_x001b_±”4ñ#&amp;OZ_x0014_c€XÌxX*ê´ôÙŸŠªOï_x0007_(­</t>
  </si>
  <si>
    <t xml:space="preserve">_x0013_³rîF¸u=ì9e pºf¢§_x0016_êY½[BL'¼ÿ°_x000e_âp$)››FŽ^§³xæV÷ÎŽŽ+Ft¬ï¾KIÓÇ_x0008_%ûÅ¢â¼î_x0005_Gnñ_x000f_Ö§ ”S®Þh£\û˜†ß&gt;]8£_x0015_¬q¥._x001c_tcü“_x001c_‹tÅråkð«wX.•^T9à©:F</t>
  </si>
  <si>
    <t xml:space="preserve">ã_x0010_”ý†”ç¦ßF£¨ÞÆéøxÓ‰Æ}à3JK_x000b_;;O&gt;íÔ?£\œQ¡ÏgLÔ5P°»_x0003_0Y_x0007_	‡w©ù!ÞÓ—ç„xYJ</t>
  </si>
  <si>
    <t xml:space="preserve">OÁÌ4YQ7ƒ®O_x0015_b8.’_x001e_þážjÇ&amp;4ŠÚâ_x0019__x0015_‡BË¿G$ò0¡†Í&amp;‡&gt;š_x0014_º_x0017__x000e_ÿðGŒt_x001d_zž&amp;à”ü_x0006_™ö6_x0014__x001e__x0010_`a&gt;û{0_x0004__x0005__x0012_{ànéç÷_ûÕ</t>
  </si>
  <si>
    <t xml:space="preserve">W_x0016_O_x001e_6^2@o+Ãƒ_x0019_Ô%_x0003_=ü“Ë(_x001e_ßêcì¢ÐÁ¹'_x000e_.zõÐª Q_x001d_ö¸¡+_x0005_¹ðC&gt;ëc'_x0003_Î†°Ý‚Ú`ß_x000e_£L _x0012_ºë[–]</t>
  </si>
  <si>
    <t xml:space="preserve">Ä±_x0002_+â´!¤e€S³Â™ŠVÛfŒ³ç_x0012_³7äÁ³_x001b_&amp;ÖE°R‰.É_x0006_kÜ_x001c__x001f_o·6/íê0S_x0007_¸KÕSöÄEöe%mB-G._x0002_Ñ¥_x000f_õ_x0015_D¸.|dó6_x0005_T{J¥T¶_x0011__x0016_/õ_x0003_K%›)¨íˆô5)©ã+Ç¤Å‡.ãâg}_x001f_Þƒq_x001a_ÚºŠb¥áèo®®tk™ãè%ýS[£°Z_x001b_Éó$J×‹èê½´Ééí_x0006_&amp;_x001a_8Ž½_x0002__x001c_qÊ_x001c_n$_x000c_B_x0005_³œÈ&lt;ÃðŽ?4À`tÈ__x001d_Í_x0019_‹Cs_x0002_;´_x001f_'±</t>
  </si>
  <si>
    <t xml:space="preserve">û_x0005_kÓ?&gt;YènK¥Ì'+c_x0019_üÖÖOV&amp;é‘òÝ_x0019_§øä</t>
  </si>
  <si>
    <t xml:space="preserve">³a®++	Õ_x001d_û€Œä¯+</t>
  </si>
  <si>
    <t xml:space="preserve">cáeq0èJ'5œ§(_x0004_ó_x000f_Êˆu&lt;UEßkƒî7ÿ—­PÌÞ:Ô_x0010_ï_x000e__x0005_qâÍ.Šk_&amp;ÑÄ¶oÒR_x000e_).«j</t>
  </si>
  <si>
    <t xml:space="preserve">•Ÿ	Ï)y&gt;—¢ àx2µÆg°ª‰_x0006_¿þj </t>
  </si>
  <si>
    <t xml:space="preserve">Ÿ_x0017_âÝWG˜:.—×ÂAða_x0012_bñÀ…ƒ.®_x000c_Ìsê¾_x001a_U_x001a__x0002_{xßM</t>
  </si>
  <si>
    <t xml:space="preserve">œ:dÕ"º°»šMòüFðx®û*ð_x0006_";É_x0004_Ì_x0001__x0001_è©è;C™_x0006_@_x0007_0(_x001e_©KB›¼tÒóìÔÛš€=_x001c_²š=ˆq±NLßkBÎŽgû µ_x001b_2~Eãa— —yëž«ÔÈ_x001c_Y¢ŸÓk£[›%3wÙ±_x0011_+1ê„“ðÙK$?mŒ</t>
  </si>
  <si>
    <t xml:space="preserve">’_¬·Ý¹±n_x001c_æ=¦%'b_x001f_3_x0012_ŒØ‹U¡FêOŽí÷¡AøfÑ_x001c_¶Â#¶ý—žisÿÍ–ø¶¹ŠqbâùŒƒþžhSð*a…Q;y4ÎWäª×`çƒR_x000f_¡_x0011_ÃAN0</t>
  </si>
  <si>
    <t xml:space="preserve">çMõ_@À._x001f_Ýwd¡+µ¦Á‡¥=wP[¾œ&lt;£âÛH‡_x0006_öO©_x0016_~’_x001a_Ðš_x000e_Ä;{¥ ýíØ”n–y*_x0013__x0017_ï²`ÕÊb¥9þÙyr	êÿ§L96Yš¢±béK†_x0005_P#ga'x_x0003_¿‰Ý¼_x0018_K</t>
  </si>
  <si>
    <t xml:space="preserve">czÍú³·²|•Þ]zcò"º¿¾ô&amp;/g¢EPÒ€¥Öf0_x0017_•B	ßïí§ªiðÿk7_œ”ù _x0002_‡¨ÍÁ_î_x0011_W_x0002_ƒ_x0001_äür'¦O*rÍ-õO¸ùÙ›é_x0003_l_x000f_Ó_x0018__x0004__x001d_ª_x0016_\PÐfHÅ_ß¾ïjüqâÎ_x001b_‹w_x0005_ÿÛ*—t’t9:§ªÅMK}]HíŠ÷˜s4_x001f_»_x0001_½_x0006_ÉëÚ½"m€Yü]Ë¥oÊ"Æà›!ÊP0ÁlC_x0016_‹—_x0013__x0011_Nôƒ_x0013_d)¦‘Û/W£xt</t>
  </si>
  <si>
    <t xml:space="preserve">4rO†øsk[&gt;_x000b_}ï{	µ“èˆt-</t>
  </si>
  <si>
    <t xml:space="preserve">¡øZ‡~&gt;I–÷.–n</t>
  </si>
  <si>
    <t xml:space="preserve">_x0016_o™_x0003__x0018_{_x000e_RíVÙºF&lt;.#¨Vµù_x001b_Ø–Ußð­?+Ó¾•&amp;SæE«}:Ÿêœ'ITY-ZÍòü»ˆ£ªG_x0010_s¦0x_x0013_”¨TÈæ—9G-›Öäõ_x001e_r¡ ª)M/÷_x0011_µ¨_x0003_—ò@Í_x000b_‚¶ð‰&amp;q_x0018__x000c__x001c_´%_x000e_ÜYW¯gØvà†</t>
  </si>
  <si>
    <t xml:space="preserve">“þ¥3Êú•SÛ#ÝKÓxÏ¦IrˆC_x001a_Ê_x0011_úTÎc‚_x001c_ËT¿ž—àÄ_ÂiûúÒš©Q</t>
  </si>
  <si>
    <t xml:space="preserve">ñÐã5Gr_*V_x0019_ÎÑ±¼M1»äÇ^gi)ÉØX¾_x0019_Zõ8–ùRØI]õ`âj_x001d_®gi9</t>
  </si>
  <si>
    <t xml:space="preserve">»_x0004__x0010_PÈL“×ˆU_x0001_ôn ƒv[ÍÆyIý™_x000f__x001a_ êí_x001b_ÕUÓÁf&gt;J_x0002_%Øv·_x000b_¥ eú*/à;ôAøñ_x0004_õN“+k€_x0011_ò‚qÞ2</t>
  </si>
  <si>
    <t xml:space="preserve">'aŽ®Ì7pÒÃ·ÞZvÌ-Å	‘^ùtÈËÞ«v€¶’M/Œ_x000e_ª(_x0018_a_x001b_ŽµOU¨!#e¶å.nPÍ“³Ý²µh_x0012_ÆÙg_x0004_yÃ¸cûUM'K;7ÁVéá² Z=W£äNQÅ_x001c_</t>
  </si>
  <si>
    <t xml:space="preserve">BJ@{Æ¦#</t>
  </si>
  <si>
    <t xml:space="preserve">ãËÇ·VÄ²_x000b__x0006__x0013_ïHŽsŸª•_x0002__x000f_÷&gt;›ÿBeh^­”îÁ}œ</t>
  </si>
  <si>
    <t xml:space="preserve">É‡_x0011_j_x0001_À¨8»4ü`7ÙÖt§R¸ês_x0019_õŽã›P¢B__x001c_sì*»_x000b_‚(Å$bóÎ‘ŠBdÅ5Ç ¬rX—~+èRUh‚Ù§429]7áÐè·á‰VÒƒÅ_x001e_%_x0002_Æ_x0008_Ÿ®_x0019_{_x0017_Ÿ[_x0003_ÐìiƒeäÔB'üKîm×Ö¥^¨</t>
  </si>
  <si>
    <t xml:space="preserve">:þ]ë_x001c_ZFªÈ‚í$$}7® {_x0017_{{Ç_x0019_l°ç«®ïŒÝ^_x000b_«úw†Ü¾Û øÂ9</t>
  </si>
  <si>
    <t xml:space="preserve">U_x000e_´èý_x000b_È	mÓàêl[òÿûh­ŸW9#`.w¯-¸_x000f_Œ¨œ_x0007_ç_x001a_'âxJâñ…æúUUÕ_x0016_«‹ø_x0008__x000e__x000e_‚ì…¹búÔ_x001d__x0019_‚ëÞãE¥~\v</t>
  </si>
  <si>
    <t xml:space="preserve">ÆÙ¡</t>
  </si>
  <si>
    <t xml:space="preserve">Öê_x000b_r;ò_x001c__x000c_¿ ‘‡tè*Þ¯²Ï¾1	_x000f_ùšó«t:z©Ê6"+_x0017_k@ìt&gt;ô_x0001__x0014__x0015__x001f_&lt;û_x000b_¨u_x0012_ëÌÎVò_x0017__x0006_Ì¿)Ÿ+x_„ÿiø¦‹¶_x0006_X£±GZîh=04©ùN_x0016_V&gt;C^ç_x001e_`S_x0019_g_x0003_°óÏ&lt;jæni0BÞ“‘Wˆ1R†_x0002_µ(OƒÔÕl2çžß­Óäd_x0019__x0017_©_x001d_¦ä›M_x0006__x001f__x0018_…µ~ÄÁ¸3¡Aý¯Éué«šì¨4„¥¢Ý&gt;_x0001__x001f_ôú.º2ÜöO_x0014_UÊk%ùn?Ý‡›k—^Ï_x001b__x001b_ð“u$aŒ</t>
  </si>
  <si>
    <t xml:space="preserve">N#Ø#_x001c_É_x0018_V¥_x0004_ž¤ÄG_x0005_â|æÔ`eýZ+</t>
  </si>
  <si>
    <t xml:space="preserve">×"…-Ópj¯î»Ÿ_x001d__x0013_¶ó_1õ_x0018_¹¥	—I¬ÎŠkêdT@k%¤ÓÁ!ð¶´q”°_x0011_OÑÑó’_x0003_1_x0002_q_x0012_‹¦cÏA_x0001_„–ÿsØ’rv¹øÜIõ¥d_x000b_qZjMù_x0015_YžŒ!ºéÉ3Zž¬í</t>
  </si>
  <si>
    <t xml:space="preserve">#M¤Èd_x0010__x0011_’ž\W:&gt;ðø}_x001c_ÃË)ÖdÂ+ÒòË*AÝ¼_x001a_¹_x0006_§(ß_x0006_·úûÄ\V©d_x0003_–³B_x000e_lŒ£.H¶°_x0008__x000f_ðÉ#Ÿ$Úº£]_x0014_’_/x_x0001_`_x0005_²\Dßœwo</t>
  </si>
  <si>
    <t xml:space="preserve">!”x{rØ_x001f_Da_x0008_"¶ÔâénLlp·H~â_x0014_ciA[if›_x0015_ŸŽÛKO«_x0010__x0002_Gë#ðyª¦‚ÆÂXHrÿ¯_x001b_Ã)"º</t>
  </si>
  <si>
    <t xml:space="preserve">‘?Ÿ^;˜ï§pa¨[ýÎ(_x0003_íy˜	]_x001a_f·|»_x0012_Ž™?f(š|ôdI¢„2×Ë¿£’'_x001a_¼[ÓyfØ_x001d_­_x001b_g	ì?o‹\:Ue™ar˜8ô¾Âk_x0018_?#;]½Áçöu"#}_x0019_…u_x0007_¤_x0018_)·A@¤(_x0002_¸iEØÂ`ßð_x0006_Z&lt;Q ^õìÄœ‰_x001c_=_x0004_j_x001f_øò£*•4_x001f__x001f_¼ˆ«ŸJL›þ²_x0014_</t>
  </si>
  <si>
    <t xml:space="preserve"> ¶ÛqPv€_x0013_¼yh_x001c_+_x0004_ÄŒ×U;²ý®Æ†/‘+u%¶ÀU®ß?”‘ev_x000b_×_x0012_…³~–_x001e_†ògáe_x0015_Fg¶}Ú_x001b_…J»"Ñ{ã0ïNU_x0015__|«MmÌZwdVD5ÙhÂM_x001e_zž™"_ Ú=_x001b_·_x0001_7&gt;²“xÊ¡å_Æ)ö†ªµ‡B_x0004_`ëåñ(bg˜×ïz_x0003_ózË¿_x0001_°`7¨£y¾_x0010_@’Ž"äiÍ_x0012_dO_x000e__x0016__x0014_ÞÁš&lt;+ú5×HÒâO_x0008_M#t_x0014_O_x000b__x001b_ã.mk_x0004_\ùÚX¿lŠEÑ_x0008_˜¶à_x0005_bDbÝœ%</t>
  </si>
  <si>
    <t xml:space="preserve">ù³ËBd_x001f_.Ëy4Óù{-Ï6†"&lt;Ðt^Ù[&lt;Ì_¸÷Kø_x001d_BÊT</t>
  </si>
  <si>
    <t xml:space="preserve">W</t>
  </si>
  <si>
    <t xml:space="preserve">ÃžãJNç‹€-_x0002_¾†|“Ÿà†BÁ6ªT</t>
  </si>
  <si>
    <t xml:space="preserve">¨I\„_x0005_”B„_x000e__x0003_· u~¦™ýVAÐÊ_x0011_ô:Îw…XÂ¿ù=a»_x000c_·i¼_x000b_</t>
  </si>
  <si>
    <t xml:space="preserve">+¸Ô&lt;-f’59±ßÊðLL n/2žéoÃ(RÍFÐÿ/ü_x0011_3\íÈã_x0011_3ÛÕg¨DGsÙ/«šïû4;˜Í^_x001f_è*¶k“®_x0010_mbˆ:ºá_x0012_åÆŒ?&gt;b7Êé³³_x0017__x0005_—äVh</t>
  </si>
  <si>
    <t xml:space="preserve">:‘ü_x000c__x0019_ÉY(] ¢Å$_x0004_˜È+†÷†QÓh•_x001e_'Ì`ãÊ‰yIYCoî·±T"/ÃïO_x0016_å&gt;gØB_x0001_þE˜_x0010_‡Ý¨£5_x0016__x0013__h(q:à#›uò.æ</t>
  </si>
  <si>
    <t xml:space="preserve">ùãÎEˆ¬_x0001_3r~ël3»çWà_x001e_ËŒ_x0014_ðTv…Ò‹æLëŒ%œfV§¦˜ú9·=ÅE</t>
  </si>
  <si>
    <t xml:space="preserve">f¢]ŸœµDúaØˆ2(ÏUYÃe†i_x001e__x001c_«ÒŒ²‘_x0015_×pD—²ñ=4_x0015_²g´`t1ÈÜ´_x0001__x000f__x001e_ø•žH¤ÀÔ¼;À­P×@_x0019_ô_x001f_&amp;]È7juò.9›Å_¢—ö«</t>
  </si>
  <si>
    <t xml:space="preserve">\A˜&gt;}€_x0017__x001a_3¹NcÝß_x0006__x0008_÷yMÖiaÝ]›çeW±_x001f_@ü§_x0006_'ÍDZô2</t>
  </si>
  <si>
    <t xml:space="preserve">jHYðíp¬Æ_x0016_D«Û£³DÈ_x0015_?_x0019_¸&gt;Âê_x0018__x0014_­_x0018_¶ü_x0012_üŒå©Ç›nÙÆ&gt;gˆc}_x0011_4xþ±ja™&lt;sÔ_x0002_\0’9à0óAÒÆãiØœÀ©0ï&amp;[¦óÅ_x0019_BëÈ_x001e_—„eR_x0019__x0007_¿ÿŸÄoÞ}ÔNí0÷1™î_x000b_h_x000c_y¸[Ê× Ø»%Œ-ð|å¹_x000e_Z”Û"p_x001a_cHµýÑý£é_x0018_K_x0002_¯¡´ì_x001e_Šø559_x0014_Š&gt;</t>
  </si>
  <si>
    <t xml:space="preserve">_x000f_pDo_x0017_¸zVn_x0017_OyóBÇ®</t>
  </si>
  <si>
    <t xml:space="preserve">Àž_x0011_ÉO#F2Å§ü¡Öò[ã1™_x001e_6¢ï</t>
  </si>
  <si>
    <t xml:space="preserve">ì_x0012_qŒX_x0001__x001b__x000e_Öûp_x0010_§_x001d_ƒæµËÊë¥	PÊ[A_x000c_¬(‹Ã</t>
  </si>
  <si>
    <t xml:space="preserve">Ë\áû¹¨H®’ü'É_x000b__x0013_Ç_x0017__x0002_M_x0001_b“Œ^¶</t>
  </si>
  <si>
    <t xml:space="preserve">ÝZZÏl†šá*lñ_x001d_|z_x0006_Ó.£¹û.™ïSÿÖ_x000f_5n_x001a_³-=Kho]øÑ_x0003_ÂQ×”û5ˆ?Û¦Œ˜˜kÁµˆë_x0007_RFØP”xö!÷·Î“M_x0012_çeÓÉ{\výÏ¬ÂfT@ôF&amp;)L¥f°2å¢Óº“_x0002_smËì±c_x0013_ÓCæð¬Å_x0011_J¬uÅ=1Ú‹_x0014_ß/eñ_x0001_Ï_x0018_</t>
  </si>
  <si>
    <t xml:space="preserve">*®‰Åº_x0011_ò:_x001b_`hM_x0010_&lt;:{÷1í:(søHc0!$_x0003__x0008_ñs‹}Å¯•A¾=cžk¨Ù_x0018_:Êòƒ¢_x001e_xýB</t>
  </si>
  <si>
    <t xml:space="preserve">rÚ–_x001b_è¬qËYµ_x0006_[_x0019_</t>
  </si>
  <si>
    <t xml:space="preserve">L%ˆbw‘ÍY_x001c_e–›ƒ§»F_x001d_ªòÿ</t>
  </si>
  <si>
    <t xml:space="preserve">Ï7˜§ó9Ã¼_x000c_\ñ3laŠÂ_x001f__x0017_)ùIñkÁ_x0001_ù_x0004_rÃáÎ]ímR}¦€˜Më™_x001a_#µ_x0003_P?XÆ€_n)“_x001e_Y8~*¾RTOñ”ÒMLcg_x0013_Ü7gí%_ƒ</t>
  </si>
  <si>
    <t xml:space="preserve">-$_x000e_Æ_x0019_«L¹3ûê‘±Ä8ÙaŸk›mu¿ ®ÖŸ[m^J÷eb#Þ”®µ</t>
  </si>
  <si>
    <t xml:space="preserve">*Š-¶¼/~„_x001f_ŠpxÈlµO@e</t>
  </si>
  <si>
    <t xml:space="preserve">_x001c__x001b_n#_x001e__x000f__x000f_¤nÎÐ</t>
  </si>
  <si>
    <t xml:space="preserve">†_x001d_*_x0017_;\Zéïç9^¬sæ_x0013__x0006_§É_x0014_›_x001a_RÉð‰µ(›p$³_x0010_&amp;L_x0012_[)`jE_x0006_5-³Áx^Ý›€ŠzÌq1WÃºC=çãDVx_x0014_¼Ÿï |·æhòµÝ_x000b__x000f_0~ªTf#t| _x0015_Ã÷_x0002_˜”`|GÊ_)ê	ÚÛzö°\çL0|Ì9Õ‚:‘6È»(ë&amp;Ápÿý+ýí´.Ìã~ç_x000e_ÙûŒY2-°„ÂÒY}_x0006_›å˜sü~Eß-ô€@ˆ_x0014_ÔÞ6_x001d__x001e_VÔ</t>
  </si>
  <si>
    <t xml:space="preserve">_x0010_äíÝš/¦_x001a_”óï„@&gt;r©Î­\ŒçáV{}®‰l)žw+Gs Eë@*‡¢Múð¥µ$&amp;¶</t>
  </si>
  <si>
    <t xml:space="preserve">KøŠôìá}&gt;Œ8‘ï_x001c_Ùiûê_x0015__x001d_Ÿ26›_x0006_ÍQ¡‹)HÔ$_x001f__x0014_RL¾ÀŽØ_x001c_</t>
  </si>
  <si>
    <t xml:space="preserve">_x0007_ƒâÄô_x0014_cÑ</t>
  </si>
  <si>
    <t xml:space="preserve">¶‹Fí4šk%rQí¶•òjaçQ•vdëd›6ºðå_x0013_pcSy&amp;¹ðdä_x001d_wK_x0006__x0006_û)qWÚ_x0002__x0004__x0008_ «ÙN5]ï¹E«$ÿ3}‚5.§ï w|0¸éujç¾Te_x001e_Ç­</t>
  </si>
  <si>
    <t xml:space="preserve">_ÀBySüÄCiëƒÚ2÷_x001c_°ö_x0015_|Eõ”¼ˆ\ÝÑÅï2Ô›‰§&lt;^§§0ý+&gt;;	âå_x0005_¢É¨¹=ªÕ–	_x001e_å÷ûB°W9PŸ«_x001f_=þF¯‹‰~¿&amp;³356Ú`aÛ”("®#ë=•anP_x000b_°_x0013_x_x001c_•iºhâé_x0002_4ñOÑò|{­_x0018_jÊ_x0007_çª_x0016__x0003_8ÙyúÈ–°ÑˆXK-_x0004_¤_x001e_†^Ú(É</t>
  </si>
  <si>
    <t xml:space="preserve">Ùö</t>
  </si>
  <si>
    <t xml:space="preserve">ü`£ê_x0015_ºÿû%äE_x001a_°Ë²¦=;‡’Ô˜©8I3¦_x0015_ÈP=&lt;w_x0013_Ð´‰î|</t>
  </si>
  <si>
    <t xml:space="preserve">¶‰`)šŸd_x0016_%•X"_x0017_›(¹ýí±ÚÅˆ´¥$Î_x0016_Ô;Å_x0005_†–Ã7¿èX_„^„_x0018_Õâ_x0016_ë ×md’a2ïÜvN´ËV</t>
  </si>
  <si>
    <t xml:space="preserve">_x001d_&gt;S1L²ÜpZ_x000c_¯ƒ )ñaø¯]•‰_x001b_¡ÄLu.}Ô²Šàå¥ð ‡¥°´ZV¼©›Yæ_x0008__x0019_B´` _x0017_PiJFïÈiðz«ùç’KzŽuq_x0003_ñAÊJAéí&lt;r÷sÕà¨µ^ãôw_x001b_×zª°v€–ìÍìz.+r Ø—_x0010_2½d_x0004__x001c_ s_x001b_‚1«½_x0003_¥_x0014_ÃÏîé/j¬¯øÜ©¸h</t>
  </si>
  <si>
    <t xml:space="preserve">ª&lt;â×­~&gt;\7œ</t>
  </si>
  <si>
    <t xml:space="preserve">Ì#fŠ;Ó_x001c_6)aÛ_x0002_&lt;G_x001b_Û”!×bÕaÀ*¦ßã·ÉSO0‡&amp;_x0018_U—¤¦Uê&amp;_x001e_ÈÀ9÷þ£y‰_x0007_O]	?Ð_x001b_#Ø¨	~m_x000e_¬'€1a˜Ç½æt¿††M;^_x0005_3ìÌ“xõ’­s_x0013_FJ.qWÚù¾YÞbÎ_x001d_i]_x0013_½„æIa_x0002_t_x0002_Ó&gt;Ë</t>
  </si>
  <si>
    <t xml:space="preserve">¼îÅu†@Z_Ñ"õ&lt;D_x001e_§±Êµ}Qz$SvÓ½°Î(</t>
  </si>
  <si>
    <t xml:space="preserve">_x0017_÷•3àçÈ£¹„_x0019_Â__x001e_ !L¶ù_x0012_àXå_x0001_®}8·Fß_x0011_IžR‹LŒç×1±ú+¡_x0006_ÎÔ{#_Îu3Ó÷_x000b_–ìyŠÚÏ__x0008_;L¯_x0019_ŠèH’_x000b_(</t>
  </si>
  <si>
    <t xml:space="preserve">æO­ÎÕj_x001f__x0005_Õº¦qjØåc^Süd	</t>
  </si>
  <si>
    <t xml:space="preserve">‚s&amp;åb´þeÝ:nV»L‚Â÷Ï^?_x0013_êW&lt;yŠôt¢|^™_x0018_Ãš%¥±Vo</t>
  </si>
  <si>
    <t xml:space="preserve">HÅŽÝ_x0012_uˆÀŒo_x001f_£g</t>
  </si>
  <si>
    <t xml:space="preserve">Ì¦k&gt;_x0005_L_x0007_p.›Á</t>
  </si>
  <si>
    <t xml:space="preserve">8E')#u_x0014_Ú‚Llg`_x000c_Ù¿v1qŸ?</t>
  </si>
  <si>
    <t xml:space="preserve">ê³¬MO_x0006_‡ðöŸó_x001b_eÙ_x0010_ò—z°±°:_x001a_ýÄ"ˆ_x001a__x001b_Ån?©/Ðã¯s5ëe+^Ã»_x0006_à©J«!rº}3_x0018_Ê„*_x001e_C³_x0003_'ÏèaaŠù_x0007_â_x0018_å_x000e_4gåv0»‡a)_x0014_É¸TË¢»$EcMåý_x000f_½_x0004_âÖžTøb_x001b__x001b__x000b_Ïæ_x0006_µ+5ðª%_x000c_=_x0017_:ü«_x001e_Æ_x001e_U=Žþ·_x0002_*oWéæa_x0014__x0016_?Š[ù¤œï_x000f_Û#3}L_x0008_f_x0011_%Ÿø4Î)hå•)«¬|</t>
  </si>
  <si>
    <t xml:space="preserve">_x000f_Šz;•tŠ±BI#h?B_x0007_ÒÅ Öz_x0006_Ù÷ìŠ_x000c__x0004_ÚÍÚ˜Ä¹0_x0008_ÖùÀ¬_x0002_</t>
  </si>
  <si>
    <t xml:space="preserve">$Üö1O|\3j“ûUîÿn_x0018__x001c_€fŒPÌ_x0019__x0014_ºúÌ_x0001_Ö´ý*©ŒþäÇŽí1_x0019_x</t>
  </si>
  <si>
    <t xml:space="preserve">»™¼_x000e_ m_x0010_Œ_x0013__x0013_!´¶‰n~J ½ÓŠŒ_x0002_ÿ_x001b_'PaÉ¿²’ñ_x0010_wxÕÎ#ˆþ®š[K2ÌL	KUÚ5_x0010_Å_x0007_-œ’ûHÙJ_x0007_tbrý:ÃËºÈAÇiÍb_x0005_Î_x001f_­\‘¬</t>
  </si>
  <si>
    <t xml:space="preserve">AØV_x0014__x0010_¯feaHÙ±ZL™&gt;[`	6_x0012_Q_x0012__x0010__x0005_±_v59c:_ýéR_x001e_[_x0012_$Xyûwrïy7«h‚[ó‹HSJ©e)ð„x_†_x001f_pÞÀ_x001f_^±êÎn»Dj×Ah9éì¨Ã«"n8æç»ŽéG˜f‘Kò_x0005_é_x0008_ÛôF1|_x0016_XïòºÔ0©vçz_x0005_¥¡›H^Ë)ç®žƒ/rÕ	ÜW£_x0007_“_x0005_æÉM°%|sÎB!_x0003__x000e_T²*g»Oê„_x0018_ŸbHÀÄ_x001b_*·Þfz^1’O_x000e_Ñ˜3èÜ_x001a_¥–.ÓÖ/4(Ë÷ú_x0019_šdÄÒ_x001f_pù±_x0002_é¤§Ç_x0018_EâîªYP¶!+ÊdÄ&amp;	¬ó+_x0014_{ù{‘X_x000f_æ_x0006_J	¬ëùÂ^¼ò`)Z‘ÉÆý|Ö‰_x001f_þo‹ºCTh_x0010_4;Š_x001c_$C_½ÿK‹Þ´\ŒÆcN¬?¢íÃ^k¸|_x0001__x001f_&lt;»OÉš"Ämt!ý©_x0017__x000c_ìnXÜÕµÇ.;Çmº</t>
  </si>
  <si>
    <t xml:space="preserve">s«hÎMŸ´S\¿Ù«„þ½Oç»²óñ_x001c_j_x0016_Â£t_x0002_½	9õÞ}Mz$wp·Šc{Z{~U¡2À¦ù¡mL_x000c_fó_x001a_Ñ¤_x0008_Åµ†õý5D.ôÅâ6µ_x0002_¶’_x001f_ðÃÿýaâ_x0003_ú_x0014__x0006_öxœ@ïE_x000c_&gt;'8¬M½k(¿ö_x0011_=Ï¶_x000c__x0008__x0006_ìXq!„:è_x0018_í²õ&lt;{5/_x0018_À»¤cäXèË_x0017__x001d_:©Ú_x001f_uù–Y_x0019_8ÍY9Þ_x0013_Ñ¾!„._x001a__x0015_ýlþ_x000c_ñ` J_x0015_"Å(5Ê¶"|M1o@ž!q_x0006_©³¼†â¨“"½ û_x0008__x0018_úÀ_x001d_c_x001a__x0018_à"9_x0007__x0002_J¦4ídNÂ^BpóA'S«LGù_x0011__x0003__x000f__x001a_(Æ†’H_x0001_F!tã"½×8ÈÅuã·[½4PP"…î_x0017_F«^_x0017_ ?f‡A{=Ñ.°¯</t>
  </si>
  <si>
    <t xml:space="preserve">öçt³‘‹Z*X</t>
  </si>
  <si>
    <t xml:space="preserve">ÖµØ</t>
  </si>
  <si>
    <t xml:space="preserve">ˆ’mHêJ‘bÌÑ|+Î‡gòNŠÙ	ÇÞjÓÆ_x0019_2_x0015_N69×¶Î‚YP½3ðljGPtdl_x0016_ž/_x0005_¤Š­Wí„C±mÄæžl_x0014_8_x0015_U_x0014__x001f_8ÕŽ¨³ÌLjó_x001d_UÿpîùäÞ™o_x0016_94Â_x001e_nØWS"XE"íÈ9_x0016__x0012_5Æ}šßI›xç_x0006_ŽQ4_x0019_³|	qž;ÓvH²é_x0016_ÝŠËIi_x0002_TÔK¬_x0018_E%w_x001f_¬C—µVJcÓ V9É;_x000e_?4h›E^_x000e_¨xbnX¬ƒ©öƒfŽ_x001a_apU_x0011_˜¡€GÊXxËŠ`OIYËbµ_x0016_ÔŸË¿5c¶ÃyS@{&gt;"Úò¾’rèÌ?¯}¼^ŸœÍ¥wPÈÆ;åóA’«í ­‰!zÍvz)ì¡jÖ0…vy</t>
  </si>
  <si>
    <t xml:space="preserve">_x0012_¨=?_x0004_K²•äþÆ_x001c_u«ÑÓ5_x0013__x0019_äP_x0012_Èµÿr/½¹ññ_x000b_Ñ^ßì:~Oû_x001a_ºukÑ&lt;…ù“</t>
  </si>
  <si>
    <t xml:space="preserve">CÅB#ÝXËþhJ±_x000c_R{PL::_x0014_8¤_x001c_ ßßÇ_x000f_šZw|±kÚä˜äì_x001a_7øJÕ¹Ó¡*¦f'··òœO¦&amp;IqâåX_x0008_k/A_x001b_FŠ=á_x0011__x0015_~òP_x0005_‚¯_x001c_½f_x0019_’wŒxõO_x001b_Ö÷ŒÿÎY­_x001a_V.4ø°Ý¬ÕƒäRë %AÔ_x0019__x0005_”ßdt›ƒ[ÄÄ¥ÕïU_x0019_µ³àë ¸Ò0ºË[¹ˆ ¸šŠ²wC´_x0015_±¦P!¿¦˜™^*_x0019_¡Úà“M_x0019_iéÐŒó_x000e_â?Òë:…_x001b_­Æ‡+©`YjÞc_x0014_]òž_x0004_{èpLÄ_x0001_xK_x000c_³¸«Š¢?Ñ_x0006_@_x0011_¼Ž_x000f_’è÷1º_x0006_T¸\…s&lt;8Þ(3_x0014_“8—êj_x0019_7ÂÏÇ1/„&gt;_x001e__x001e_(7B‰&lt; —Ð_x0017_Ë™°ÃÙ»L‚_x0013_r2÷Ùãf6Ž5ÖyØæw¦r »ø¦J_x0012_{é_x0017__x001d_#_x0013_›gC_h¦žî_x001a_˜}|mÓOÝXO</t>
  </si>
  <si>
    <t xml:space="preserve">Ù_x0004_!5æøÌ'-ÒÛÜ˜h¤¯Y¼Ò`Ò?V_x000c_—I½ó0Þ¡Õ_x0018__x0001_Ãx_x0016_¬_x0002_¨Ó_x0001_ñÓQ’R_x0002_O™ÞPµ{´¦Š(ñ_x000b_‘åý&amp;{Ÿ_x0011_u«šrF®hû]Ýíõi_x0014_@¬	ÏzzÁ-@KÒdr ÍŒj)\RÓ`Ö„&amp;‡î›;Öš _x000f_÷LÙ“H$k¾Î¬åÄÄ_x0006_ø/a—_x0008_&amp;øz_x001c__x0008__x0014_µ_x0006_·Žõ</t>
  </si>
  <si>
    <t xml:space="preserve">%ÿ_@_x001f_žžo)_x001c_‘™.‚Ê}†_x0013_nú¤ƒêÐõòE_x0001_Òv7…¹CÀ_x0006_Šç&gt;ã‚×_x0007_¸šgÉ:Òâ¥M_x0008_ý©_x0001_—Í</t>
  </si>
  <si>
    <t xml:space="preserve">¨ç³ê¦W_x0012_‰&amp;.kx_x001f_Äê±²R¤7Çòkgðª_x0008_šü~’¯úˆG…0`ã‘±éŽ*—_x0001_ª#DN‡ÿ&gt;_x0015_ _x0004_4_x001a_ŒÌJÌ}|²4ºÍÎs_x0017_6ò‘ÝÒFÂªî_x0005_L8äT&lt;/Ô¤¥Ÿ	i)ýô@èŒxQ_x0004_AÆ_x0016_ÔœÈ&lt;[Ä¼Æ…c!è¼eß_x0015_”‰é¼ŒÞVù/ñeA%ÍsdX¸_x0007__x001c_Õ #?ÕËJ„Ð3®î šy3_x001b_ýMÂ‰|_x0006_‚Ÿm_x0006_Z_x0013_œB«_x0002__x0018_ˆ&gt;Ñ›K|`_x000c_[¨#c_x0018_!¥Xô";ú•(.·p_x0017_Ê_x0015_÷ —Ö¡_x0007_eð‚È—_x001e_'(g_x000c_ñ+ªÝŸçVí¤ç ¼öï‚$pýîsëIcÀ5ÑÅêl_x0006_Ü¡ù=?·_x001b_	öOé_x0019_“_x0018_.ñS_x001d__x0018_ín4ß_x0001_Ä_x000e_OKØ</t>
  </si>
  <si>
    <t xml:space="preserve">«-–ç˜_x001e_Ò_x0010__x0001_$çO&amp;_x0019_…€__x0017_Ð_x001d_9tD_x0011_Ù‰Z7‚Øx…Ud†;á6NVñ·ÿó_x0012_ù_x0003_£Dc_x0014_ÓãS{®_x000f_G$òÀ§…c«4À_óá(_x0015_Ôaµñ&amp;c¶SçX8ÇÍøw¦¸¯_¬³›rn—Û_x0005_£»_x0018_;$ºáiÆÄ¸:püÒ¯(Ÿv[`_x0014_ª_x0012_‘_x001a__x0008_Ôœ_x0016_î+CV</t>
  </si>
  <si>
    <t xml:space="preserve">"SN_x0010_!ß=•ÈxôW«¯OÐÃù_x0001_^sóøÝÿA ë_x0015_“ƒ$oãÙúÍ_x0001_¿_x0001_&amp;×{„¬%_x001d_&amp;l_x0001_(å™_x000e_auýÏïj:*ÚÕ0&lt;ËØ{%wìcçºZÌi Œž_x0001_µ åkŠü”vuè_x0012_G6‰ãÝ€÷þNù_x0004__x0016_ìSŸ#_x001a_rÉN7ô$ô	Éh¦L°éCIwrY§J¢80¬’N|N©Ä¹ti¾Kiè®]_x0013_°_x0008_'3Íq[x¬¥	Ít¹t¼´g/_x000f_H¼D_x000e_Jñšw_x0005__x001e__x0010__x000e_D@–ã(-Ma¡õxJ[IÛ</t>
  </si>
  <si>
    <t xml:space="preserve">_x0011_²€ÕO|NˆŒÐdz:&amp;Ïñú.¸–2Ö¦EVOÎi1ð˜]¶ý«×ò¹hã_x0012_«1ÁiTž7s|_x001f_Ãt€8Ö</t>
  </si>
  <si>
    <t xml:space="preserve">±_x0015_&lt;_x001a_TùÐž_x0001_Ù|_x0003_¥Zü·2wu„ÑÄ=:&gt;Û.ËåTWvá¢ž»j-;ÇÃáx³ _x0014__x0006__x0017__x0018_£Ë4‡Å ãm¨%ƒ±_x000b_H;;éÿ_x001a__x0012_”HG_x0001_¼¸÷‡‰(_x001c_1_x0013__x0002_W9í_x000b_Š6§çEÎê‚Rñ\À9Ð_x000e__x0004_¤œ™ØÛÆhæ£</t>
  </si>
  <si>
    <t xml:space="preserve">_E•#_x001c_~M_x000b_&lt;ÌÞ¸;Fd Ó«($uÅ|_x0014_àŠ„ÿ_x0017_d¬™~+^.ßÑ”…É:iNX×KLÔÂ]Žv_x000f_ñ|&lt;£&lt;Ï_x001b_H_x001e__x001a_‡Ž‰±Q¯Ú©ø_x000f_Ž[ÞÍ@?“†{5ú0p+Š§òY}_x001b_ˆR’+–¡ÛQ¢]8Xk“×äŒ°nÌ ¼!7[¥&amp;È_x001a_ßcÌ_x0015_òŠÿª~úö	_x0017__x0019_]°'Æ—&amp;_x0007_5_x0013_BX;_x001a_º99m`“—š¢__òY3ˆî„ÝEÚÏ­|tŸÔ³_x0013_Ññ_x0019_&lt;ä¤ñ_x001a_™…</t>
  </si>
  <si>
    <t xml:space="preserve">_x0019_HLQ_x0005_!¸</t>
  </si>
  <si>
    <t xml:space="preserve">_x0005_h/‡nü7–XÔaÚ7_x0005_®&gt;¨Cþq00ÊðLúç{PH’°_x0013_þO_x0010_</t>
  </si>
  <si>
    <t xml:space="preserve">]±+_x0012_ø¼¾ŽÔ\‡'‚_x0010__x0017_†Di¹Õñ_x0010__x0012_g¯ Sã‹•eº_x0008_Ya_x0014_</t>
  </si>
  <si>
    <t xml:space="preserve">] 'ô¹ ùVŠ&lt;îÞ¶§¥TbÔ_x0010_QõHÃ'©›ÂÚÚt‰yyÿˆ?IgàŒ¢0^_x0008_uG•Æ@[R‰…Q_x0013_c&lt;´†/ž‰Ì©€"G.—úÆTFC²îï&amp;aÞaÚ$Ý¬ÀÕ¸ƒŒÜƒü_ºáØøôßÚ€Yõ_x0002_b</t>
  </si>
  <si>
    <t xml:space="preserve">$é×Þà?]ªÉŒ_x0017_×˜EŸ°Ü$Œˆ</t>
  </si>
  <si>
    <t xml:space="preserve">žWå›_x001c__x000b_*4oF¹_x0008_?Eü³Ší—Í„ÑþÛ&gt; ³-æÏìºƒ6MÄQþ§;*æH¼—XälÔr‹VßÌ7™ÌÖ_x000e_éwê_x0018_^þ}Ü_x000f_SÊúÅ_x0010_fé¼_x0015_oÆ2ifFê6d_x000e_–´Ã?¢KÃòç}è%¹g_x0004_¡‹Ë_x0008_a1×à£ø«®š_x0015_¥lƒ_x0005_ŽJëq_x0011_Í›¾_x0001_ß 79I´œ&lt;_x0001_§#-jJÖ:_x0016_ºež_x0016_˜.gÚö‡Ž¾A0M€ªöwkmÑd_x0006_HmLaOßãÛgË`ó±_x000f_9f™~_x000e_Ý/ýþjÕ ˆ×…&gt;ñÖ9_x0012_ÿ¹G_x0007_$ž…[·õpä_x0004_6_x0005_ú_x0013_Î³=¤šÑ}í\_x0013_³·àálŽ™€u¿øÐrH_x001b_N›–8_x001a_Òs1º«‡y_x0011_mq‘ÜWè @¢K"ë¾_x000c_34ï_x000b_&amp;tn · B…@ôÐâ4”òy_x0016_é‘%&amp;á_x001b_&lt;e²VU3_x001a_@w_x0007_QM_x0011_&gt;_x0015_¸/½Ê_x0008_</t>
  </si>
  <si>
    <t xml:space="preserve">Þœ_x0005_¦P™Þž9b(ßV	› žT?!ûOôó=¤6ËI_x0006_§¤ûk"¦â_x0008_]Sj¬æ®ëù?ê#`ù]}[)m"_x0004_‘Ñbp¤¶ç&lt;ú¹Ï(_x0012_dµ©œ0@7^^ZyD¡¯ÑmK_x001c_•C_x0003_íèËCŠÎ[8Î_x0019_€1pæÑb&gt;;ºŸîyÎ|(Îñ{nœå¬ôí3!ÜþG¢jTyg{_x0002__x0017_HÆ:Ë+•iÀ‘9_x0011_Çw´¦N|ÁhÅ`à_x000c_ka¢èþ_'P7zù¶—R¥¦$_x001b_§&lt;¹Ø_x0019_½Qv_x001e_¹_x0016_¤_x0014_/ùòÌGú‹Ž¯_x001c_#€/_x0007_[l_x0013_¯Ø®«äÏéþXyþ[`*__¿_x0002_f´_x0014_&gt;_x0013_´—bgzÄ	ðÍºÎz;¢#7÷'B&gt;C_x001f_ÿ§´œÝz’xBa:ô­SN"÷_x001e_nþû=.~™³2Ê™“€B_x0008_3_x0006__x001f_JÑå_x000f__x001a__x0013_¤X__x0005_7_x0016_»¹B8SÏ^ÞØWÆ‘V”o$Âü_x001a__x001b_ªîï¢h_x001e_Š	üJ•g%iRx¢ˆ’¤aTÉ%uGÍ–)‘:;S‡$K¥hÄÅ¹ßÎÉÉÒg	­_x0008_báW8ÈüÎ²)}L_x0004_‚“j£?o8vë_5ì"N ßZc±A7}_x0006_’q_x000b_t_x0006_°®_x0014__x000f__x000b_þš-ÿ~Õ5_x0007__x0006_°¯·eh_x0004_NYÿÀ+</t>
  </si>
  <si>
    <t xml:space="preserve">?</t>
  </si>
  <si>
    <t xml:space="preserve">t·Ò»dðàDÌs_x0003_²'Ÿx¦k/_x0019_„_x0006_æh±rP•›2Q“¶¶Û4</t>
  </si>
  <si>
    <t xml:space="preserve">-ƒb|Z_x000f_ëC7Í+í	_x001c_aUR+ï?!ÕÖ)?y!R4_x000b__x000e_Â_x001c_÷•A_x0019_Áäüå¿ÔhÌqÀ¿õó”‹ß§¬ÎQ(‰]iØì°Í+_x0012_$|4‚M;àL\¯&gt;ÅˆM;i3hYßí¿­‰è8y5å_x0004_½çš­†ÊÃ½_x0011_Ô_x000e_”á¢ú–6gQ2â‰¥Œ´ö%ùøêà=¹tèÛ_x0018_ÝÂ˜ü&amp;_x0004_ó‹_x0008_eFÞÓf5"ªm¬ëï×_Áž«j¶ÕóŽ³=_x0004_\4®Åu¿ö_x001b_Ú_x001b_Ûæôpõ_x001c__x001e__x0014_9f}_x001d_RMêŽ¨œ¤50.€_x0002_‹Š5e×ÇÏÿ—”¢õ‹É3¨š¥m1ú.&lt;ÿ”…úÑ_x001f_ÌÎË1­ä_x000c_CšêJ_x001e_Žï”¨¤K½ »</t>
  </si>
  <si>
    <t xml:space="preserve">æOà</t>
  </si>
  <si>
    <t xml:space="preserve">²±²˜é ÕI9h’_x0008_d_x000e__x000b_" ú5Ì_x0002_º³m#&gt;_x0017_›€†_x0003__x0013__x001f_4£ð\—r?wv_x0011__x0010_ˆ“xÙævf&lt;Âj/_x0015_½í`a•ZFàÊk_x0013_¸@½n½Bë6:·95µÔ_x0008_“_x001b_"ói©ñ5Œ÷ÉnïÙôD\P_x0007_…_x0014_ZE3¹¢ô»_x000c_„›­´“ÒS</t>
  </si>
  <si>
    <t xml:space="preserve">o_x001e__x0015_q_x0014_õ¥—ËYc_x0003_o¤0µ¾¹{:Œ9R_x0014_cì‹O¸½ãyçv_x0010_ßþç~EÈY3Úüq£û!_x0016_±Pœ </t>
  </si>
  <si>
    <t xml:space="preserve">n/r) —ñçw(dÙ™€ÁT_x000e_öcPéòÉ9{’ËÐ­GKÞê_x0012_dÖ}ôDvüìò–_x001d_ÚH[tÍ_x0005_v_x0002_ä»œ‹]#pÆzPÃ9ø´f{ïê÷ó¡._x0015__x001c_Uáá-`/VçQL9ŠŠ_x001a_Ä_x0013__x001b__x001e_Íü®MìM¬_x001d_˜_x0013_ibN©{&gt;9ÝÊÉ5_x0008_/þ$ÄDIÊÖè¾9D¹Qèòx‹à_x0018_´ç_x0008_RÍPm;Å	-”ìuX_x0018_ëºì‚_x000f__x001e_ </t>
  </si>
  <si>
    <t xml:space="preserve">ªÇ`6_x001e_¶œ_x0002_;-z§_x000b_ÝÃÐ”™ô°4eÃ÷3_â</t>
  </si>
  <si>
    <t xml:space="preserve">k_x0007_¡c</t>
  </si>
  <si>
    <t xml:space="preserve">_x0019_}0µ5gd_x0012_T_x0017_®¢’\ÊiÖ_x001c_šø_x0008_¯h^´e®loÃ</t>
  </si>
  <si>
    <t xml:space="preserve">;_x0002_êê]„Q¹!­_x001e_¹…_x0007_v\¦¶_x0019__x0016_.É_x0006_9ƒ‰_x001c_ó</t>
  </si>
  <si>
    <t xml:space="preserve">ç_x001a_t_x001f_sÚè­¡¥ZµLCî_x0002_"è½ñS'%JúÍïJ€¥F_x0012__x001c_`’×ñ|§j-"_x0016_QVúòkâ_x0006_(ïy_x0011_##Þ_x000b_^B¼À7gDõ:õzuu_x000c_ºüÚ÷7¿Â%†åíá¢‰‚C</t>
  </si>
  <si>
    <t xml:space="preserve">_x000c_ïÌ•az¸€X=ŠlÒ2ÿ„W«†!°»„GÍF0=Öœà´ÛÇ‹¬—9û¼ð¥´çø.Â_x001c_&lt;–Î¬µ_x000e_´Ž—{j_x0014_è¯pÐø÷A!(ÙÃd(?Õèk²–¿æ8xåËyÖh‚‹¸á[gÍÇ_x0011_Éÿ†î</t>
  </si>
  <si>
    <t xml:space="preserve">sßÝé*Þˆqª*2’c­@1þM”_x0005_e¶_x0006_CÆ²2¿Åoù'º1×)ë©Ð¹-ƒçÆH_x0005_ÒÃÄ_x0003_ÞpÄ-dp|/X‘Ègˆ&lt;+ÇI12=_x0015_	EJ­_x0006_o	í‹JzälDìÿzàK}/óÄï]l N@ØÑØ&amp;%ð…{_x001c__x0013_	Ä;_x0017_(3w':e&gt;‡†jN]ç3_x001d_±•Ü^œÄ0”åxàÅ2ùWr§¡mCÞ‡¬8å‚Ï¤</t>
  </si>
  <si>
    <t xml:space="preserve">ùJ^¤mÕC•ô†ºðÅõ^‹‰çú_x001d__x0011_=×;nš+úwŒKx&amp; óš_x0004_£X:“_x0006_µe</t>
  </si>
  <si>
    <t xml:space="preserve">žBá_x0005_wÉ™±šQ(B¸¾ŒÆ3_x0016_e± À®</t>
  </si>
  <si>
    <t xml:space="preserve">³þy	_x0012_±=—£àˆ@_x0004_NzGâ‡Y</t>
  </si>
  <si>
    <t xml:space="preserve">lén_x0006_ÈÌÁ¯M1P8J›{dnu1_x0001_pÃ7W"Ó´zK_x0018_²g_x0019__x0007__x0007_Q«è_x0017_Å©)Ù‰¨tÏ_x0010_</t>
  </si>
  <si>
    <t xml:space="preserve">"î_x0016_`—žV`Õ_x0016__x0001_xô‡0¾€</t>
  </si>
  <si>
    <t xml:space="preserve">ø.M&amp;_x0016_F_x0005_àðO_x000f__x000f_e›~PºÑy°Ä„Ñ_x0011__x001e_t46d´ã^á¥áþ~Ò¶ˆÿµX_x0002_×l\_x0008_Éuµ_x0005_–þ£Y_x000b__x0015_¶ý®RgæH\Ü…†÷•äŠK·ª0ò¥£É×ED¾ï#8‹XÇÞšÁ_x0007_Ò1¦æñA“dJ_x0015_W‰ž°Éjý²r”•Oð__x0016_&gt;(</t>
  </si>
  <si>
    <t xml:space="preserve">_x001f_ˆÙZG'ð(_x001a_]½p’’@_x000f_s£æÊ}`)'p_x0017_ÓiË^wíûë*V¯_x0002_^zzy‚@òÔÐÈ_x0005_¢_x001a_øSBœ5ÙÌŠDÕL\K°q9.NFøˆã_x0016_:òéÉû¡_x001a_0_x0001_3"_x0007_5ªF.&lt;ñ¬(Jåj«_x0011_ü‰%Ã_x0011_(¶hŠ5p‡_x0008_åÉ_x0002_y4©ŠAà3</t>
  </si>
  <si>
    <t xml:space="preserve">ÃoóÆ_x001d_€ç_x0005_q#Ä®l@Š¤_x0018_Ê‹</t>
  </si>
  <si>
    <t xml:space="preserve">—°÷Ëu5_x000f_s</t>
  </si>
  <si>
    <t xml:space="preserve">àmÁz_x0004_H_x0014_Ò'tg¥E_x0016_Õ)öüD„•ö</t>
  </si>
  <si>
    <t xml:space="preserve">ŸœbwˆÛÇJ_x0012_	U_x000b_‘èM X¨^_x0017_aiNóqë³'_x0012_Ž"_x001b_¡$_x0012_Ü„—UX¹´‚r}xëî_x001e_ˆí^_x0015_m0rºÂé</t>
  </si>
  <si>
    <t xml:space="preserve">‡wÊ_x0018_d_x0008_?Þ…[_x0010_EÖŠ‰¤K*¼_x000b_Á\V0x_x0007__x000e_¦²R‹­A9S_x0001_Ÿ_x0011_Ñ£/_x0001_—Á;àê2µ_x001b_8ºÓ•ö</t>
  </si>
  <si>
    <t xml:space="preserve">ÿéC•*|_x001a_¢Šÿƒ¬òR_x0010_z_x0005__x001b_â^E-åö{'Š81þ</t>
  </si>
  <si>
    <t xml:space="preserve">&lt;ð U_x000b__x0004_ÊuM:\N“_x000c_	Gó¼˜.e§®õ¨8©¬/ Æßœ¼kWÜªÉ:»#kgsC_x001e_HUORùð&amp;Ò€©Ð.„_x001e__x0016_“£ kî!¬¦ç</t>
  </si>
  <si>
    <t xml:space="preserve">g¢P‘´_x0014_dý…ºÏ¦¼ýyy]y_x0011_Þw×¼Bõû\e`ü</t>
  </si>
  <si>
    <t xml:space="preserve">rþ‹¶ClöAZ_x0010_Ñ©_x0012_8µëÆ_x0002_M\Ç}_x0011_Ü_x0007_8¤ÅÖh</t>
  </si>
  <si>
    <t xml:space="preserve">{!XŠ˜§%3}jÆªTÐ‘Æ`ÙÎ_x000c_hh&gt;7W4d2‰ ²+€LBàµg_x000f_Ø÷Ç•³°šñ1_x0018_7®¾k ²™´™Ë_x0006_—°_x001e__x0010_z¬Ô·`¾_x001c__x0008_h_x0001_æõ¯=ª–^mF½TÁBIEËÔ_x0011_Žsh˜¼qÅ`I‰4_x0019_Ê_x001c_²®€î$—ú%/œó</t>
  </si>
  <si>
    <t xml:space="preserve">_x000f_Ý‡È_x0019_ŸÇêõ[_x001c_t;Å1RU«­ð{±_x0011_ÊH4C_x000b_	-Ë"_x0017_RVÊÈ²_x001d_Ûé_x001b_5eõiLs”…&amp;_x0007_ï_x001b_&gt;Š1Ì®ÊsT?dPSœ</t>
  </si>
  <si>
    <t xml:space="preserve">CgÓÒ€ç³ÉžC¤_x001b_mŸV_x001a_	&gt;_x0019_‰9¶ß·"°»u6Äâù±Éwam_x0019_¼”¤µÈK¤Ç4÷6‘Sèy+sB³œq-k¡Ð®éá_x0005_zÇcQÏòº¨–ªþ°ã_x000b_¢±¼¢Å_x0015_ßI@æY_x0013_¼ïI^VS_x000b_.„D_x001f_G9Þ¿çøþ ‡'ôó÷Ö9}_x000c_ö…_x0014_1_x0012_ K7õR_x0005_m¥Vw\Á—Õªª~­k--…Ä"9_x0005_h_x0015_p7”'±_x001c_&amp;d+ïh-l¡U_x0019_Ñµ_x0008_…¹¹ÿÇ4¸#‚¦|Ë¡Vj_x000b_R[Œà9»%ÿ_x0018_9v5W`ë5•m›jˆîýÖË€æ)z</t>
  </si>
  <si>
    <t xml:space="preserve">Üô_x001f_nº†Ä[_x0004_drÚóôI_x0016_F™×­ó¦×"Øs0ƒ¾GFÃÝ„àöt_x0019__x0019_FLVmö»š£4Ùïà©iÃ5ô_x001a_-Ôß’?¯7_x0007_Ü¡~„8_x001c_¦ˆ_x0002_åt±ÍÞùÒiLò67Ê–_x001e_ñ[y_x001f_ÅL°´†+²©±rL±ÿ_x0016_{$Ú_x0003_?f(l&lt;ë‚ÕR¿ýòÖŒ_x0001_ä_x0008_O¢ ©ÚM‘~¹âElC#EÜÊ_x0007_&amp;cBl`F!I_x0011__x001b_/_x0019_€¹_x0008_{9j¤8_x0018_H¥fx[­Ù_x000f_€®_x0014_C.nëŽ_x000b_j+_x000c_rûû„bøÎB¢[d_x0012_z4¥_x0015_</t>
  </si>
  <si>
    <t xml:space="preserve">$£_x001e_¾l¨"</t>
  </si>
  <si>
    <t xml:space="preserve">V_x0013__x0011_¶‡Ù¦ñ™m_x0010_</t>
  </si>
  <si>
    <t xml:space="preserve">‚c _x0007_µ_x0013_"F›±¤E2³ é_x000e_á9\òú*í/~[7T`_x0018__x0008_È\¶kç'7åË­6ìª3_x0017_m0{‰a^ó„ªš|é‚ÿùh? «ÜÍÞè:i_x001d_ÄïBÖVÏ OxtîVGºêÅ-]¡@$’ü&amp;4Q‘Q_x0011_æÔÂ4~Wæ_x000f_Ü_x0001_-_x000f__x0001_f£ë_x0010_PœÕè®3éº#)Òˆuœ®‡g¾I´&amp;&gt;_x0007_1</t>
  </si>
  <si>
    <t xml:space="preserve">ç•™¡GŽ‰;ˆ˜Õ_x0002_Êã_x0012__x0017_æUIJï~.¬Ö½íØÙN_x0013_±_x0014_H6Úi!Ì‚=</t>
  </si>
  <si>
    <t xml:space="preserve">_x0005_5R/`¦_x0005__x000e_ûø*$86“Ð@mŒ_x0004_›„ìt¢Ü°©¬Or!ô(bÖµÌÜg‚n4&lt;_x001c_ºá±=½‰¹cÅõ)$F</t>
  </si>
  <si>
    <t xml:space="preserve">ŽÒìŸÂ]_x000f_×_x0002_"ŸÉfóê/„£ö¯ëÿ˜0F_x0017_H*Úúi1yÈµSÔ_x0014_€Ëìê›†&gt;ŒGî=×Ó_x0010_G‹—;Ð¾A_Œ-q_x0017_+æ1#=_x0007_$=i¶Ž”.Þ¿-ífnº_x001d_dûÇó|h)æd	_x0005_K'i@„Ÿ—xjÛ¢_x0019_Ö_x001a_¦vÊ}ó\4ê/¢kô'^Ùˆ_x000c_NTC¢‚Ú¾Å@('</t>
  </si>
  <si>
    <t xml:space="preserve">B˜Qni-ºë¸—|Êò_x0008__x0008_Ÿ²Û©`_x0004_%ÆZÓ³;á(ðÒ©*/Ùf1ŠŒnÏó‚—Sûs1ì’ZOˆ¬þçùE_x000c__x001a_»_x0005_Õ0£¤ü‚¼|XsA›¬&gt;¥¸((}Ç°o}x$Ë&lt;6&gt;d¸_x0012_mððU?šøw"_</t>
  </si>
  <si>
    <t xml:space="preserve">ÚÛ½v_x0003_fÖtâ6”J…ÒëCò?_x0012_eÞ·S˜¹_x0013_!&amp;©è±{ÿ©ÇC€Ú!Ô’_x0006_</t>
  </si>
  <si>
    <t xml:space="preserve">Xy{yE›0Êþ†kqG™áw;¨z•zÀ¢CP¾L”_x0018__x000b_YÓnÎ‚\sš_x001a_õd°™ž*_x000b_3ø-^ðlYZˆ¹h³f¿ÑgÅ&gt;äðš_x001c_ZaïD•/_x001a_bRÛfÅAÂO©©š@Í_x000b_¯_x0013_—›MnìfJ«Êò•Âi_x0003_`°•7_x000b_³v¤_x0006_ÐJÕv:Ó¾_x0005_hk-ý1e¡_x001e_‰³¼¼Å¨¹_x000f_·Ú!_x0001_•96¤×m½„^K_x0010_€¡-pÌ_x000c_„_x0007_ž2ÀÈ_x001b_šc9v:jÔ$î\mw¡¤_x001d_</t>
  </si>
  <si>
    <t xml:space="preserve">D&gt;MûŸcIÑðš~ÐžÐÙþ ï¨©ý³úG%‡_x000e__x0007__x000f_9jû¨ëë–¶½Þ³‰2ãdPsž‡Ôw€¤¥_x001b_—?’ »_x0012_‘­_UÄ¢­¬F0_x0012_Œ­¥tõuê±wºMÃÔB.&lt;Pä_x000b_^Z(°UÇwM]´ùù¼_x001a_—&gt;!q¦KAt4‘ö’ÀfÌôR±ËOMšÄÜG5Ü&gt;8vaBg­ßE`ª¢À‰¸_x0017_$±_x0019_:_x0006_Gmw_x001b__½|_x0017_Š"8—ÿié”6f‚¥9ëÀcü_x0008_f¼_x0011_"j«_x0004__x0005_S_x0015_óèŽîB#_x0013_&amp;Þ_x0015_RG¡ÅÆ_x0010_VB„®µ_x0011_œý`Â_x001e_</t>
  </si>
  <si>
    <t xml:space="preserve">‹2m¥èš_x0010_ëlçéX_x001c_P§ø.;$DÏÎ9/</t>
  </si>
  <si>
    <t xml:space="preserve">`v1ý“ài©_x0003__x0010_Éz¨ñeL× ë†´HNõìž_x0005_u´¶´’RiÃìãÏ_x0003_‹°…_x0013_c`Å¹Tß2_x0019_.u_x0006__x001a_Ú»?‹U}Y®?\_x000e_ˆÜ•Ã}6N</t>
  </si>
  <si>
    <t xml:space="preserve">h˜ƒ|8ˆýb‘_x000b_ùGr8RD&amp;Ì”žÂ_x000f_b¦_x0004_‘Äy¿…_x0014_¥‘†~_x0005_?DÂÁØ8Ø£¸¶D–P</t>
  </si>
  <si>
    <t xml:space="preserve">]‘–¢¤~7_x0001_ì52Âu".ÂŠ¥qf'_x0001_zR]Êü7Ü°z_x0012_#jù_x001c_Ê-À–™8G°¬© _x001f_oà?£cd¢</t>
  </si>
  <si>
    <t xml:space="preserve">Ð~BíÁíS_x001d_ª_x000b_â_x0014_ _x0013_«º_x0002_d_x000f_NœÍçŽá?&gt;:Ó?_x0002_ð`£4_x0016_È¸u(_x0017_QÒ‰&lt;B×õzIˆ&lt;ý-</t>
  </si>
  <si>
    <t xml:space="preserve">§e</t>
  </si>
  <si>
    <t xml:space="preserve">ÛçÅ«ÞÕê½©è|â#a_x0006_;E_x0012__x0002_*_x0002_c¬ï!_x0003_¡!j»GsØ</t>
  </si>
  <si>
    <t xml:space="preserve">K^¸-›È´ñCIFC³kr;À¤¼|ÐC`Ý¸îK?g¹½©m\lßà±_x0007_¶Ä_x0010_VL«ßèTÈ5¿e9Ue7¶*æwÃq;ÈŠ®^âfñ…”&lt;±©1A‘Û¦_x001f_õ¥ž"__x0003_7Ä_ž`õŸ6~</t>
  </si>
  <si>
    <t xml:space="preserve">*n×i.ø)³ÇuAæZõÍð_x0015_‹·ÞðÞ_x000f_g÷Ó!_x0001_á…–!&lt;KS_x001d_â%Tn“"Oáy_x0013__x0001__x0006_(X</t>
  </si>
  <si>
    <t xml:space="preserve">Šáß_x0010__x001a__x000e__x0008_v÷~_x0010_‹v5_x0003_Åª_x001e__x0013_Øfn_x0001_!³_x000e_¦$_x0008_Z_x0014_z…"ô_x0008_Ú_x001c_AIò™7Æ»/G½s­bÂÔbŸo(w6päää‘=&amp;z!¤qà$</t>
  </si>
  <si>
    <t xml:space="preserve">1`S_x000e_ _x0015__x0016_©°ÊSÛ˜æÏée6üBý–_x000b_äP/úçÒÒœ/_x0006_þ§IÆ_x001f__x0001_</t>
  </si>
  <si>
    <t xml:space="preserve">º5_x0015_Ø§×‘rHÎ{EŽÚXÐ&lt;(k×</t>
  </si>
  <si>
    <t xml:space="preserve">•¡Ä?_x000f_ºì_x001f_.¢Ï*zfõ¨ 	Ärr½ÙNØÛÜÌ²_x000f_U¥_x0004__x001a_Hûâ²¡u²­a_x0010_NÌ†VñHPR]S`¾_x000f_™ýª4/íªïzÛ*è«»åŸ_x0006__x0012_ ÅšRÚbÄi&gt;@—3˜Ku_x0019_„wÇcÕòÀ6-Ì”u2_x0001__x001e_õ5°5všß&gt;££xŠßM_x0005_¯¸IwªMS"_x001f__x001f__x000b_Ëf._x0002_Ø÷`&amp;Ø_x0006_(26ùª•92ÖH_x001c_á3ãæÔI›FÎìÝ9Ñ_x001e_vR°ð¤•·÷+¢©¹úé¢ô‰W³915)ß§âÎ</t>
  </si>
  <si>
    <t xml:space="preserve">sünîM==¤­¦ÍzÎ_x0017_ïó_x001f_OéÖÆ‹Èr*Ì™!µ_x0007_ûxŠBnï ¹_x001d_ìÄ6_x001e__x0012__x001d_ò_x001b_ç8ë_x000c_¡q|ôkžh_x0016_èW3_x0016_c«z¥_x000c_JÞæ_x0016_¦	‹E_x0003_8F…[WnœV&lt;‚ØX”“ëS_x0004_3é½ªNü¿éoÕ_x0003_Ë[CSê</t>
  </si>
  <si>
    <t xml:space="preserve">’ßIáYnÚÇÓSÔ_x0003_[à_x0004_Bú#-a¨sÄ)’_x0001_É_x001d_P¹TúÈ^¶ö€kÌ_x0015_Èó¶r£«Ã µ·Â€Fµž|¥TÕ¶LËˆ_x0016_!Ã™ï†±ä›b’%ÁÄ|_x0012_U@;9)âù’³Šˆx1_x0016_—ø©_x0018__x0011_£^¯Ü_x001b__x0001__x0016_‡’?TDòÇ»_x001f_ïls¸í½…÷egžKqK_x0005_Ñ_ˆ¿!</t>
  </si>
  <si>
    <t xml:space="preserve">6g§ÓÆ‰Q‚</t>
  </si>
  <si>
    <t xml:space="preserve">?Tð=_x0007_Ò¯Ó ëÅÇAÙ¾.ïXø†­£`^_x0014_;("B@ãp„o¸F?ÈsŸð_x001d__x001f_×í_x001c__x000b_ý!f–²(BTk)—XÚe+¯È˜ô9ÅEœ¶…³</t>
  </si>
  <si>
    <t xml:space="preserve">²qÈÆP&amp;˜K©9	7·F_x001f_óéxÃÄïë'¡„oÑ†–ùb¹®P_x001d_–&amp;1_x001c_8_x0016_Ú]YÃì_x0003_dez=3</t>
  </si>
  <si>
    <t xml:space="preserve">ÍŒg_x001e_ñ_x0019_³ÏÅ?±£_x000f_°žkcÈÀÕ­7_x0014_Çu_x000e_€øLÒ</t>
  </si>
  <si>
    <t xml:space="preserve">Å?lºŒbÛ ¡•\‚¾Ó_x000e_l» À›)YO°(Ê±ÅNŽXˆöúË`J“‰Ùìl0ñ¦</t>
  </si>
  <si>
    <t xml:space="preserve">^˜…PÌ—VìØx­ÆržÈÚq„uxx×ç„ºAŸ×¦hnÛÀÆèùÌîaÜîí_x001e_c$g|Ýªyþ­ŠT7%Á¶d_x001d_‡—†ÜP¾4¡Û¤Ñ_x0017_äÒ„Ü&lt;k®÷ûN_x0011_¶_x001c_'D	:»¼Î'%’{âá0áYÆ…‹{Ï/Õ9fŸÍÝ^l#öÑf¿ð´ÿ[¸ðÁ!.Z_x0008__x0010_O§_x0015_i&amp;¥þtŽ_x0012_Ö=u&amp;GýŽ÷îXµëx73™`Ï_x001e_Í9²FÉ6­C¸1…qS3P1Ø2ÃkmZ’t-)_x0017_tt±_x0007_Sƒã_x0013_‘_x0004_På»=Q"Ü®YÌŠ4'‚ÕëP&gt;A¯Íâ_x0002_©</t>
  </si>
  <si>
    <t xml:space="preserve">Á8×ÑAÆ_x0002_ßêtœnjŽkäøuÍÁzÉßÓFËR’+_x0013_l®_x0016_ƒJ_x001e_-V l½Êêj¯_x000c_¢…£Æh«_x001a_ÁLÝƒ‡—º_x000c_¿’‘hÀ}äL_x001c_¿†_x000f_sˆ_x0019_…&lt;€Ý_x0019_m„}Ê6®ªÑ¿ÝU›RÍV_x0012_4?Pài_x0016_¬</t>
  </si>
  <si>
    <t xml:space="preserve">$=ó‰à_x0017_šöP÷_x0001_#ž_x001c_Älªl¯óC$Ç_x000b_W1*3’I‚xb_x001a_úï _x0002_r4Ø·â¿ý_x0014_àì+</t>
  </si>
  <si>
    <t xml:space="preserve">FùÿM²ñÙiá¸¯_x0001_</t>
  </si>
  <si>
    <t xml:space="preserve">}´×z_x001f_Ôâ`J­_x001e_–_x0014_ZèÛ»_x000c_ºy—@4Ö_x000e_2ØD[çî_x000f_&gt;x_x0011_Á;‰AUó»_x000b_åûmVE;[®w`…{Å£_82Éõ_x001e_Ž_x0019_Ä&gt;‘•ö¨YÄÈ~‚Ô°¡H_x0015_µ0Ý_x001a_Þ7v`á±‡±5°þ°½_x0007_§c4$*VÏœPw25«(_x000c_®_x0015_9!HÁ?FäR äÇH7z®rŒ_x0003_Ýî9Ë« GÇ‚?À_x0013_€_x000b_ÕûXx¨›ê÷J¯™_x0019_5Ë„vÈÑ¬Ÿ_x0007_·.¯*Þ¬_x0003_#ˆ_x001f_ÔÝ/H×ý1íÕ²ÓoŸ_x0014_V_x0007_ß6à´</t>
  </si>
  <si>
    <t xml:space="preserve">_x001b_ï_x001a_ÜVc•_x0016_ãx_x0003_p¿u_x0002_€xÜ_x0012__x0007_ŒÈI¯ôùbàˆ÷%_x0018__x0015_·/¥VÉanaŒ</t>
  </si>
  <si>
    <t xml:space="preserve">­X_x0007_ðÖ&amp;Fô_x001b_Ô~šˆ×MGFóa1´</t>
  </si>
  <si>
    <t xml:space="preserve">_x001c_(tÁ|	?¡_x0004__x000b__x000e_Æ_x001a_Lé¬_x001a_ëìÇp÷_x0013_íAaFJç»C_x000e_¥oÖÓ_x000b_ÆëÇYcÓøÝƒ)¥5b¦Þ¯I_x000e_B\`Póÿ/§Gob</t>
  </si>
  <si>
    <t xml:space="preserve">¦_x0019_«OÉ•wÌæõŽ‘3œB–{_x0005_láÉî7‘¦_x000b_^WÄ2/(êä ÈC®?ž·Žß™’6=¶Ì\3~_x0006_©üØ¢÷</t>
  </si>
  <si>
    <t xml:space="preserve">TÃP_x0004_õògv)On&lt;_x000c_(M-˜_x0013_DCü´CEjÃ_x0002_ÉÄžqŠ‰_x0004_ÉðáS7Áƒ«-œ_x0019_9Hl_x000b_¶ö±£«yVYkW&gt;4C‡_x0011_ä_x0017_¶™Ÿ#Ú08_x000b_)5£¿oáh¿ñð‰ŸéF®7$V@ìk°v"|6=_x0012_lyúÂ&gt;_x0018_À_x0012_³Ðn·HÞÝp_x0008_çY</t>
  </si>
  <si>
    <t xml:space="preserve">»©z_x000b_Û;—_x001e_*1cÇ_x000e_Ò_x0001_W%@þý_x000b_…Ñ›ò__x0012_»3_x001c_¯§ÛÔßXªQ¹‡Dú_x0005_\L?&gt;›î_x0017_&amp;÷M˜b±kEˆÛxoÜ‚¡±ùDIöF%oG•Á?ûÜzî&lt;„¦jü_x001c_ïÆzUæÑjnøŒ_x001c_5_x0015_‹_x001e_‡_x0019_çý†@iÄ¹Ssâíÿù_x0003_~WD¬ªg‘¥ÌR&lt;Éø	õ°iÏ_x000f_^–NcÀ‘_x0019_y…_x0005__x0019_òó`o6_x000c_’tÓì›ì}q@ò¬LxFi1–¼þWJõ•	_x0006_</t>
  </si>
  <si>
    <t xml:space="preserve">øYSÇÂ¹šÑžû_x0016_ÚÌPü_x0005_ëÜò'Ùøra_x001f_¦Þ½TÐì«Sû_x001d_oO–G9iÔâ}ÿ”…_x0016_|’_x001e_G¯Î_x0013_„s_x000e_ÌÅ~²xb¡ÅH_x0017_b¯ý£ífà`ŒÄTö®Ó:Ç¬{uw_x0011_r™YH}*Òç«pö°ýmþ*»»käÎŠéK_x0011__x001b_zÓO_x0008_%ˆ{! BrÌoöJaEœÀ3/Ë¢­Û_x000b_&amp;~ˆ}÷dgàó_x001e_Ð_x000e_Û´^`¼Bºe/:³~wÚ×ƒŒ±</t>
  </si>
  <si>
    <t xml:space="preserve">ù~Ö_x0014__x0007_yGÃ_x0018_8±žÄ_x0005__x0016_dÀ„s–RXXÀúàÙ!_x0011__x0002__x0001__x0013__x0003_"_x0006_€¤°k_x0001_Å_x0003_ÄÝ!!òƒž]®¾óátùFöRU¼ˆ_x0006_ƒ_x0010_0c_x001a_úU5sAá„ð:ýŠ¼ü_x0004_·*³gMK/[ñÁ'=Î¢I[-µLH$rÀYÁ'¡ÕgjteÃ?|K"*J_x001b_ƒ?‘5tš2Gÿvð_x0015__x001a_®l'íX[r…`œßóu“j&gt;£_x0019_wz_x0018__J’éMV)Þ’ó_x000e_üAü_x0016_Ê@¡‘}'Ä_x000e_È1åÈÃ¬(.£LQŽ_x0017__x0018_kÙæF_x000b_—å…¢Ô®k‡ÞÒÌ_x000c_Ì\ÐZ›¤®æ™ÓlLÞ£œz_x000b_…òÌÓ#’ñ××Äà¿[ª–“E_x0007_nt#ÿ›Ý¿üƒ‚užzº_x001f_yã_x000e_¨è„ŸõC¦&amp;„Xš&lt;	E®õ°ß÷"_x0001__x0018_–w™jsøx‰{ç®ûbZ¤›_x0005_¥¨ß—Ö%y¤R÷0Õ×% _x000c_™yñ’JÌ`GM_x0010_ó_x0019_Ýd¼:&amp;6R‚_x000e__x0005_1wwÍ/'	y25sNñ±&gt;_x001e_P˜î_x000c_a4	AžÝ@ä^&lt;Ë_x0015_TuÒ	MÁÚ³By7_x0014__x0015_\HŒûúõõ¸·cô7äàF5(ö™Àôq_x000f_º}_x0015_êJ.z|c_x000b__x0017__x000b_u…*ÙÒFæ_x001d_ÕŽæ7ÛÜ_x0014_êˆP$ñ5 _x001e_ïÕ_x0014_˜_x0016_ö¦Ÿf±i_x001c_ÐžœÙ_x001a_ÇhˆTBâ(·qsÅëˆ_x001e_lÐ|q_x0011_›j</t>
  </si>
  <si>
    <t xml:space="preserve">WJ?“_x0012_</t>
  </si>
  <si>
    <t xml:space="preserve">_7À_x0003_t±Ÿ9~´_x0014_»_x0013_¡ìœ“‚…_x0005_´½_x0017_¤x×.</t>
  </si>
  <si>
    <t xml:space="preserve">VeÊ†_x0019_Ÿ¿È_x001f_¼_WìÍÊ¥¸†u¿</t>
  </si>
  <si>
    <t xml:space="preserve">q•_x0004_ðL1ú˜Š¾å19˜_x000f_ôÉ_x000e_wz®’†_x0017_5²ÆÃUÉ¸HÏ_x000c_b_x000e_ÖÂMÿÒÂûþ–|_x0011_!¿0&amp;¼¯lâ¼“iž»ÞÈUÞ›Z™aÁErßŽÄ_x000f_˜Ë³e_x0015__x0014_éˆèuy§9(%ÌÁQôÎÉZL_x0004__x0013_:mò_x0007_ÄÌ_x0013_[_x0019__x0006_(Š%oxÊºöÝeÛ‚_x0014_«ÝÅ}â·</t>
  </si>
  <si>
    <t xml:space="preserve">_x0010_0q_x0007_c !qÆ¥Q_x001c_òÓ±)'œÆêþc	§_x0014_tŒ/ª¾Nv_x0014_%ö_x0016_Rê&lt;~æ—=_x0001__x0013_ÓøXïéì—_x0005_"T(ßv_x0005_¤s]¾(|¥pRpK_x001f_q)×9ÇvLÞÇèÕ_x0010_’^øžN(`‡_x0019_³èy_x000b_S”ÄK</t>
  </si>
  <si>
    <t xml:space="preserve">¿ðxÜô‰ñ_x0008_jÑ_x0016_Þ</t>
  </si>
  <si>
    <t xml:space="preserve">lu°„©\|Y`¬'¡íá.p_tR´_x0011_Ó‰_x0001__x001c_…k\ÑD_x000c_*šTMu4c=¨_x0012_è‰.Q_x0013_­I{'§ú6ß†©@T²¦±$ì6•©ÓDñ9‚_x0003_l¥&lt;îÅwf0Vºy_x001a_¸ï_x0013_I_x000c_ÄNC·ë½;—_x0004_&gt;_x0016__x001d_4cÙ</t>
  </si>
  <si>
    <t xml:space="preserve">_x0007_ô¿G›V«Í ‘‘‘¦b±Ž'Û_û™"&gt;_x001d_'ã_x001c__x0001_•D¨B=÷*i%B_x0002_¸…&amp;þv[FF—µ_x000c__x001b_D_x0016_aºŠ_x0014_´±-ÞÑZàj”i_x0015_§_x0001_W¤“Ãi¦_x0006_y´éº_x001d__x000b_Û^Ÿû¹ãÊ_x001d_ˆÎ¡eJÃ`¡¤_x001f_ÂoœØŽ¥+åsØPÜ[_x000f_~Ë_x001e_àè_x001e_</t>
  </si>
  <si>
    <t xml:space="preserve">m_x0019_íz_G_x0015_J_x001c_ñB8_x000b_^û&amp;h_x0014_Ne0Ý0~Ù÷_x000f_½_x0019_^êºÖ£_x000b_ZhÍRƒo†H¹¯€_x0006_âƒ°¯ûí_x001a_/o³5c¯†ü\/Ig7/</t>
  </si>
  <si>
    <t xml:space="preserve">Æøø&gt;ÝÝI&lt;È›ÞÓQ3äÜSKêð™÷h:_x0017_È&amp;öªñ‰êÎÜ+_x001a__x0005_É£ìO9 :@ò±üÄÃRœÈ_x0018_e7Éµ‚#ñÖ±|‰¿5_x0007_ š_x0019__x000c_•&gt;6È®”ÌÒ_x001a_€Bn§Ñ706„M_x0011_0_x0015_Pq_x0001_éå@}</t>
  </si>
  <si>
    <t xml:space="preserve">Š_x001d_ÂØ½H&gt;a&lt;1_x001c_§FƒÄS–Ð_x001b_¦‹üW"3\eÂŠ•Y`5kQÎË_x0011_š‘_x0016_£Õtøêý¦@rî…€_x0006_ÎŸÁW$½™…P™µóqùâ%xÖ_x0008_\lÜ)Œâ_x0014_È÷­å¼¸*½ú÷øÉ^žÄ»é] ‚	AäX}¿ùÒv_x001e_]ÞÈ¡ìò7E\</t>
  </si>
  <si>
    <t xml:space="preserve">‘ÝË?R{øSÖ£ÀD¦2j2÷k§eAMAä«ùa_x000e__x0019_Aâx_x0002__x001c_”TËL_x000c_`ºá»õðˆ·b</t>
  </si>
  <si>
    <t xml:space="preserve">Òù_x0002_êÆ_x0010_#ªŠí%îêNÈZ~öïžXºv_x0003_9Ñ?M_x001f__x0004_þ}&amp;è}¢²êŒ„—p(P³Æ.­&gt;ŒÕ¯Ód]_x0001_l@p7i¨¦9}R¸vŽþ!Ù_x0004_*g£Êo¶˜m¦q°’î_x0015_L_x001f_ÿKd¿_ax_x000b_¢tyØ6KÉ_x0005_</t>
  </si>
  <si>
    <t xml:space="preserve">hIÅ_x001b_8¼æ¾[V8_x0005_:À_x0007_¿ãÍ;|_x0008_-}_x001a_y‹€Ü_x001a_À²ÑU_x000c_Ëš+É#_x001b_A¤ÚÃË{L_x0001_2s³€éÝÐÜy´8)Îü‘Q/}@DÕ×[_x0004_çáa»ÀÙ†æð»_x0004__x000c_-C¥_x000e_t5]3ä·Ìp˜Sµu¨‘_x0002_Áiº?˜)Üm÷‡_x001e_µÁÀˆÿ¾N&lt;‚_x0012__x000b_Xvš7±ˆ¶•{b_x0012_ãS;V&gt;üÙ|}ü‹E•1á¦Ÿ­•žé¥_x001e_&gt;5ósÌ»ÀFk3ð¬š_x001d__x001b_€öJ7×vÝ“ Œ&gt;µi1_x000e_¶Úª’ä$$šýŠš…0Á_x0002_„ª×ÿ+</t>
  </si>
  <si>
    <t xml:space="preserve">_x0014_”</t>
  </si>
  <si>
    <t xml:space="preserve">ðí_x0008_Z†Ì0)ð{)ßò­ô¿Šhå_x000e_Ãk1ÂâxÆ_x000c_É&amp;¸L‰ôC_x0011_ä_x001c_-F`ãÞ®:çéÜ\ÑXi¹Ë7õöG0¡Aõ_x0002_—jð_x001b_Z_x0010_‹PfíB¢AßÙq_x0011_ˆÒ~k·ÎÌì¸ŽtÂuaõÞ‘˜ˆ4l“dû¬Î)ðfÞýD¾&lt;ëýt_x0013_p£_x0008__x000e_®¼æÖW”†Ì8"z1WèãV:9ðÌJ8Ýr_x0012_$o‡°–2Î×½¼SüƒÉ!’{à_x0013_W2Ù_x001a_ù¹Y_x0003_M_x0001_3+ýØþ¤Ž_x0001__x001b__x0014_~bí_x001c__x0002_.:_x0014_d</t>
  </si>
  <si>
    <t xml:space="preserve">R_x0001__x0013_Y›t_x0008_ˆ	mŒŽ‡Kúý-lÙQ_x000f_¯_x001a_s.AÍ–¬]ºÇ9&lt;+&lt;þÆk_x0006_æ- Ï=Óž‡Œr}ÐùA_x0018_0&lt;š­ ¨ÿ_x001d_ˆ_x001e_D î_x0007_xÏ­</t>
  </si>
  <si>
    <t xml:space="preserve">ŽÄ?Ýä°ÐHÿZ?t_x0018_E§ï¦_x0012_I_x0001_Y`‘Hš—dúsÏqÁô6Ov_x0017_ï¯|</t>
  </si>
  <si>
    <t xml:space="preserve">PJÒtªEo‡ÒØÕFk³´1_x0005_Æ™#.´xD§¾iDÌ˜L%	ú+¬]aÏÁ_x0010_¸”äH¸bZã¶Jš	'6Sg_x0007_A4z_x0001_$ó¶‚å_x0005_WjM_x0013_9_x000e_¼	Ô@À+º_x001b__x0007_*Ï^_x0007_</t>
  </si>
  <si>
    <t xml:space="preserve">å‡£_x0002_ð&amp;p_x001f_ëI_x0017_ÖW.KÑ÷|_x000f_ÁS£_x001a_ñ_x001d_H.\÷½é.</t>
  </si>
  <si>
    <t xml:space="preserve">Õ§íè„™_x0008_ÐB²Q…Ý9_x001a_©|ÌkÃç"2Ñ--Ž+l_x0011_P+ŒQ†¸#àX¯o_x0013_d`+õ´#ÓÝÛßÿq_x000c_¼ƒ_x0005_ïð_x000c_•&amp;+ŠBò’Šá~_x0014_tUÕ_x001c_Ï¨áyt€*­&lt;_x000b_ÇÎûTõ_x0001__x001f_Î_x0010_ãd€CÎNQh&amp;_x001f__x000b_Ç¯s'_x0008_»Xô_x0016__x000b_”Êä˜Ë\~_x0005_ÔÝFI Ð+’©â‹NØ_x001d_ö³#:_x0011_HF~+ ±_x001e_e@ªˆÕ_x0007_Ÿu!z™gb“î'ïî—%ý³NZù“õxÍ³Í&amp;_x0017_3_x0019_Þå×Ž_x0003_ëSGÍ'!ªLv[×â®®©é¾Œ…‘„l¬¤´ýÞ^­§_x000b_»_x000e_þ_x0001_èà¿v_x000f_ú¸â“{õ†Û©é&lt;E</t>
  </si>
  <si>
    <t xml:space="preserve">ÁIo</t>
  </si>
  <si>
    <t xml:space="preserve">G</t>
  </si>
  <si>
    <t xml:space="preserve">„]kìF@Ìe&amp;Za7d®ùgõí»H_x0015_JôêQ#µ#ƒVL¾_x001b_eX½ì_x0007_*ñG’{I¤aÌÕs=L‹¿_x0018_Ââ?0ö¡½Ÿˆõ)æøÝ*¨«&lt;IY'ûc²d¯Š_$7Ü_x001d_Ä_x001a_aæèº{N/*BVÐ'´6PÀðìd­GTÊúÅvT	“=œ ¶‘Ÿd_x0005_xwZ_Â_x0018_‡_x0011_Ë&gt;ã*Ú_x001f_Çu_x0016_Z1_x001f_B_x0011_yˆ_x0002_R•…MÀcË</t>
  </si>
  <si>
    <t xml:space="preserve">Ê ;ó&lt;_x001e_áËÉU3.‡Ë_x0019_•0_x000f_qª/X_x0013_¥</t>
  </si>
  <si>
    <t xml:space="preserve">å\ú%j_x0003_</t>
  </si>
  <si>
    <t xml:space="preserve">Ñ_x001b_±PI_x000c_M”CÃì˜:P¯ñïçÏa£Æ_x000f_¼$Í”‡æ ^p_x0001_çìlÝ_Ô§ó·rcÝ&amp;«]ÆÎ7›†7_x0015_»€éõ‡úÝ À  EQÍ‹ž&amp;”ÝÙuê³ã@®ŠÚÏqkåé_x001e_·DyK­s_x000c_5°£_x000c_ýw+_x0010_ãÌõ	Èóð·ƒ</t>
  </si>
  <si>
    <t xml:space="preserve">(Ú_x001e_¡_x001f_Y</t>
  </si>
  <si>
    <t xml:space="preserve">þ°¹]pOSaœÒJWéG‘ó_x0005__x0014_;~_x0002_9/_x000b_õ‡fÊ³úRÝ_x001c_m°²ƒZ_x001c_ä;õ¿…	TK=t_x000f_£Á__x0013_F“Y _x0006_`P»UaÓ“†³¦“ìIà#_x0001__x001e_¬Ð97Ø§Û‘SCþZ"SÝ3sÊ§›=è_x0018_§¢5FšºÖ0Œ¦"i6·_x0002_{ÄÓh_x0006__x001d_ºM@MM(ñ_x001a_m	âð</t>
  </si>
  <si>
    <t xml:space="preserve">@`Ç:»¼¥[œIMJªˆþ|’1 N&lt;·_x000b__x0007_ŸÁT_x0016_oj[ÖvKVt¿ä÷«É_x0015_Þ…Q:Szcü[û_x001c_mKÙ&lt;©VîÅ_x0002_möº‘™«Ò¯!ds“«j©o_x000f_Í÷</t>
  </si>
  <si>
    <t xml:space="preserve">±£â˜Xu	8=&gt;d¿ä3¦ÚQË¢ûmF’	ƒ5¤_x0017_ÉK::K-_x001f_“HYÉ%NRuC"¬_x0017__x000f_PžÌi½§wë'¤·à_x0014_XÔN(”Ú_x0007_â˜F)‡øs ÃÐã5÷@å¤{~…?&amp;GÅgâµ¯×’5sÍ4ïf¿;*™0èQIií_x0014_– m¸</t>
  </si>
  <si>
    <t xml:space="preserve">"Í_x001a_êC_x0018_7</t>
  </si>
  <si>
    <t xml:space="preserve">û_x0005_ÎQ</t>
  </si>
  <si>
    <t xml:space="preserve">¥¨ÕÓÂIA…òg±_x0006_V5Õ_x000f_ý“üÌêZì‹¼83&gt;x_x0003_S¹[×I0ý</t>
  </si>
  <si>
    <t xml:space="preserve">•xVxéŸ’û_x0011_e³¥_x0018_WAl±eÅ”È^ëWÚ+þ0¯§Í_x0008_-_x0017_ñïhØê_x0007_;í7½2I·ý±aÍ_x001d_ÇÝÛÚ	Ú¯C[_x0003_™¸¦ÙˆÛDS=•X‘æ„¾_x001d_ôÚ|M£_x000e_•Ž¤!_x0001_¾¬Ôd¼À_x000c_L¿_x001b_‡“5Ús]Û¾u6Úg$å	¨] _x001d__x0008_L±ç´ %¥æ_x0001_¬ ·*”·FíìaK¦@ãi!ZA5Á_x000c_´qKŠ­ÕOý_x001a_WÉ¸¢_x000e__x001b_‹óá÷Àt‚_x001a_ï_x0010_A9‘së¾à†]*‡h_x0013__x0016_å</t>
  </si>
  <si>
    <t xml:space="preserve">ÝÁ¯?]súÉiPj`}Ý“È×</t>
  </si>
  <si>
    <t xml:space="preserve">‘‘¼©ÊÂÛ“h­õ_x0017_au´ðº_x0004_LvþwäÇo­Û}À³q»_x0013_»vrRVŽ\¤ÈÿÉ_x001a__x0008_˜ôYH•ØŽÆ 0ëÙi¬”ØèW%qÉðB_x001e_tÐüVaº$³tz=Ìá|0q\pý6³àeãñ_x000e_U«h²Åi5”gÿÊ</t>
  </si>
  <si>
    <t xml:space="preserve">kDœyþì¶ P§æ¶_x001e_Ç_x000c_RØÜ_x0016_æ_x0018_Maþ£5´_x0004_8)</t>
  </si>
  <si>
    <t xml:space="preserve">t_x0015_šYQ¾ö´iû"¹(E¡ÐžÁî!ÆÚ£y_x0001_\¿kD\:€_x0011_X_x0010_…‰_x001a__x0012_ý2O{Ô¢ÖýZ4</t>
  </si>
  <si>
    <t xml:space="preserve">0ÅË</t>
  </si>
  <si>
    <t xml:space="preserve">×_x0001_2ò×_x001a_ÓžHÌá„GÈ„žô_x0003_d_x0015_Qy1%ç­ÃF·{ _x000f_^&amp;é_x001c_{[]2wÈÓ_x0015_ˆ_x0010_~ŸnŠ…RgœØWè±Vúåi’Ð¯8_x0003_CrÆ¼¾fÌÆÓ©_x0001__x0007_ ùB</t>
  </si>
  <si>
    <t xml:space="preserve">„_x0001__x0007_÷S_x0004_bòÜE</t>
  </si>
  <si>
    <t xml:space="preserve">@RjïEž/øÑþòÒ5{iÙ£¹:e_x001b_•Ì_x0006_x´_x0007_H_x001d_iPÁ]ê/—Š"ìE¾4_x0018__x0003_Û_x0006__x001c_s	¨p…_x001f_l%“ž·iq±J;&lt;žDÃ_x0001_¥hPÉ_ŽùtGý]ŸEqFAšDtÿ¼3_x0016_âouVâk„†µk¿çÆ^‚zšž_x000e_GÿWZ_x0012_KWgA_x000f_ÿœ^4‡ôM3†_x000e_n_x0001_”_x0015_}_x000f_ú%la»³³öå•¾Uí¿Iìý	HVMÒr_x0012_I</t>
  </si>
  <si>
    <t xml:space="preserve">_x0015_â•:ºé_x001e_oøÆÒ_x0003_B;&amp;&amp;O²°&amp;Š"áF‚¼kÐÁ­)_x0008_Ã1æÍ=›-_x0012_§‘4Wë_x0013_©íKÙ¦©/E_x0019_‚'ÌÀZI©T”qçÒ7_x0019_"ps_x0010_X_x0007_Oœ:u\œ¶Ö|ä¨hv%rBç÷b_x0005_„_x000f_ºï¤p_x0012_x®k¥™ª³;_x0001_ûÁû_x0016_z‹¯ÖTeí_x0014_Û&lt;2ºlÿ¡øÅ_x0016_Ô</t>
  </si>
  <si>
    <t xml:space="preserve">þ¯œ_x001f_îƒ‰_x0016_A˜×_x000e_&gt;]*ø_x0003_„_x0014_</t>
  </si>
  <si>
    <t xml:space="preserve">©ö}[÷·¥[k_x0010_Æ'&gt;L0ºêuØÆÙ:„üR¼œyb%KO¼_x001b_HÉ_x0010_õó´ûÎå×å¬ îœ&gt;È¤GäfÇ¯ä ñ_x000f_ùZŒaâ‡´_x000e_…1'ý_x0005_Uøã_x000c_1DX^ˆ_x0001_–\_x0013_Ù‰£^jž_x000b_žà?©.j‚íÉ¶œ¾Gû‹˜_x000f_€B£„°˜d&amp;JÒ_x001c_Å1¼_x001b__x001a_òˆw_x0010_¶_x001c_•þ_x001a_7.Î¢Š#î+ÙmT&gt;v-_x0014__x0015_Õ‘Fº)hCAµÕR%ºDs–¯</t>
  </si>
  <si>
    <t xml:space="preserve">uá™UÆd_x0003_' wTÉ(ú8Û£v¤FzºêËv_x000e_´ÃŸ¾m!¿—ý§&amp;Ò®‰_x0007_ôVa‘X_x0004_f</t>
  </si>
  <si>
    <t xml:space="preserve">åe’;é·%aWj_x0015_Úzµ:Ð&gt;¾ÎÏBtë^²—ƒÞâjòŠó‰ýôÔBT“ÀN‚N</t>
  </si>
  <si>
    <t xml:space="preserve">˜¹¿ViÁÁÄ_x0015_®å$;Äç%.º®÷—ˆ –`Ú_x0012_ûÊ"P(Y$õÓ_x001a_ÑésÕþ_x0013_¡™_x0006_Ý³Í•oQF_x0016_÷)jfÏœ_x0001_SI_x0013_ßÿøª6y[ç„ËfFùè3XÿGâÊ…át	&amp;_…&lt;&amp;Å ”•_x0011_áØu_x0014_ÎäB–òˆzC—†~~_x0018_L7P_x0003_–Ù…-_x0007_sl‰14Ä‡v\_x001f_·_x0016_~%É)û–8ý²IX-ˆ‘á:f_x001c_éÐ_x001a_p_x001e_L`QNÒº?Ïý«yú_x0004_YÀÞ‰“Vá_x0002_qç’iQÕF_x001c_7_x0013_‹³¿XI¨›‰ŽHë_x0011_4o­Í=¯Ðú®y9_x0014_ëùÀŸ¼+-º-_x000e_~')</t>
  </si>
  <si>
    <t xml:space="preserve">nQ_x000b__x0018_È¬F«­¯‹&amp;W3Ý†…PÅ]¯_x0002__x0019_Ø£ñ¦m_x000c_iÁ×»PîõãQ_x000f_ä·:¿xæÝ_x0011_´\;—ÄÒ¸‚!ŽùÇ_x0001_zÚ~mÍ|Ó?P!äÇómÀÁ_x0013_S*_x000c_.!x±`éjç@_x001e_ðR_x001a_ÀYªÿê ˜÷[¦ŸÙ_x001e_‘1_x001f_s¦û¬ÉäèR¼</t>
  </si>
  <si>
    <t xml:space="preserve">ÈPAx_x0007_­œ¨_x001f_òKÆ¿žæ¼0gŽ¢máîßò”ÛÈ5µÚÍ¾BzÖGYGŸÑ-h _x0015_'âËzg*ºÂÁ)_x0011_Üñ‹¡½Ès_x000f_3µƒß1Ù6z2Ë‹_x0003_{×TP_x0016_p—s}¡_x001c_j_x0003_þ9Là®îùª_x001b__x0013__x0012_n_x0011_[_x001f__x001e__x0015_eî#Â¦¡_x0002__x001b_;—èÐswN}v&lt;œ®{ÑÒÊ1¿™òú¾ð´ÙW_x0011_Rì†`ó_x0011_•~_x0018_PÚmMÁ_x0012_Í3ŠÁ·U“9¢û}PÛ_x0019_ÀMöM&lt;€×èJPÆ_x0007_ù '_x0015_«;FU„“•A;t`D¼=Æ	Ã"_x0011_Ò“‰) ód¬Ëòò_x0017_ÞYTq;+£Íò­ÇLÿæÑÃ0‡÷Š9_x0012_˜ð_x0002_Ìjj‘u'åMTñQC‰™%îšø%éÅçsS® ‘[+_x0014_|_x0006_ÌuÏL&amp;³¸YÃw_x0013_}$ÓðHÆ•Õ&amp;ì¯_x0004_ŽGï0¬!—oÂÕ_x001a_vSKl¼Ò×Zàn9pÎ_x0005__x0012_•ÏÕ….†afŸÞj_x000f__x0002_Ù_x0015_	 ¸_x000b_tsÉ_x001e_¯øçÝ_x0003_•1í:¢¢p8ö¿_x001b_Ëd5_x0003_gÛ–&gt;÷j{×¼¯ƒæ_x001f__x001a_Õo6Š›îåuóWú_x0006_]zº6£é_x0019__x0010_IbOPÄäM5²öÈ›lN•…Î_x0014_ÅëzXq×Uµõ»_x0018_AËM­µ&lt;|íùÆ_x001f__x0001_&gt;~ê„øµó0jÏÌ¹Î</t>
  </si>
  <si>
    <t xml:space="preserve">¬ O–À¹</t>
  </si>
  <si>
    <t xml:space="preserve">ÞË_x0018_)†'_x0013_JvE6V_x0013_dz–cšë_x0004_½•Ãõ+—¡õl_3gCr‘—_x0006_¯¢ÇGËL­_x0003_!1½ìF—õ8…_x0008__x0014_4Øçåê_x0014_Æcˆt˜-R¾éë_x0001_r «_x0016_ÿç¨N*#_x001e_Ý_x0012_:î^&amp;¡eKð›Ò_x0017_Zq_x0002_ìÏ</t>
  </si>
  <si>
    <t xml:space="preserve">¨£:WE5ÁR_x0002__x001f_»\_x001f_“¸_x001b_­</t>
  </si>
  <si>
    <t xml:space="preserve">À×(“9'§¼kù“4Ì·*ä%ûbÅ.Ämª€y;ÜNé_x0013_G‡‡Ô_x0016__x0016_÷3&lt;_x0007_‰º?_x0003_”è•</t>
  </si>
  <si>
    <t xml:space="preserve">_x0014_×$ß·_x0007_¤_x0002_</t>
  </si>
  <si>
    <t xml:space="preserve">/iöG±£1_x001c_™_x001f_ÇÌHç_x0006_</t>
  </si>
  <si>
    <t xml:space="preserve">V§b0:½UP_x001b_Ö¯Z²ZìWÖ›¯½1þýFÇöõ°¸àEû_x000f_ý[Cq_x0001_êìÙ&lt;)_x0003_­ü­ë&lt;_x001a_ÐÕt8}ªØöØ@þÑ9]ð+Î_x001d_¤6m¢s#]z©$_x0006_Œ9Ós_x0014_ñÑ_x000e_5Œ5œ¸+JñÈÚ\.)_\_x0019_dÚÓ¢ÙBp)ÿœTúòîÀp&lt;Ô_x0018_f”úF#ÛF¡·$Ã&amp;bJ©ŒYh„p½R_x0019_r­iYê‘Ù+ä¤\¨x!_x000f_5_x001e_^ª‹_x0003_!dk_x0003__x0018_z´ÖÊÈFvU&lt;l•SÏ²_x0006_½Së6u¿ñ_x0011_in?:°_x000e_»r_x000b_Î¬_x0004_ëBÿÏøsv_x0012__x0012_M-ãªëV›eÍc3—‰°Ù&lt;œ_x001e__x0003_×ýÿ</t>
  </si>
  <si>
    <t xml:space="preserve">Gx‚Ë-w	Ï_x0004_¾Yixð_x0005_e_x0019_N‚r×q-ì_x001b_[Æý°‹E_x001b_÷.þv_x000e_†_x0006_â_x0008_|=k¡ã`côÃ_x001d_·89ÿ§Ïqì¢tœ§îÿ0&gt;Æ²qyï–0¡9pH¦Ÿ‘¶Ð_x0005_›…‡S“ö†üÑ_x0017_B­ù5</t>
  </si>
  <si>
    <t xml:space="preserve">_x000f__x001c_ïv\_x0001_¦_x0001_D_x000c_U_x0019_¡p^Ð?ãS®Šm6' ©ìà&amp;$CWÃ5u„ê_x001a_;Ÿ_x001a_EQ%.ËrP$ŠŽ)£o–A¨YéˆxeéQÝÅ2µ_x0018_¼æ±_x001d_C_x001b_[_x0017__x0004_™4ðšæY™o2ÉúK—K_x001c_:~NÔ¥‡ø¤ '_x0011_&gt;J:¾1°çÕ“ñ7±B¬MðuF_x0016__x000c_‡¤÷	W‰Xlõpz¬º‹6l6?äû:JUŠýòVaæØ[¸À_x0010_-Ú0ùÔ•ú†ä¶_x0011_-_x0013__x0005_5</t>
  </si>
  <si>
    <t xml:space="preserve">GÆ&lt;ÛÓt¤ê¡aÌó_x001b__oàÜ²N9²¾I¬</t>
  </si>
  <si>
    <t xml:space="preserve">E—¢x_x0004_çÂÉ_x0012_oƒ–…}8½	X_x0006_s4_x0011_&lt;‘±M{¼ú(µ¶«_x0018_’$'K”¡ƒ6×!ïÈÀHò’_x001b_ÕAÌI</t>
  </si>
  <si>
    <t xml:space="preserve">Á_³&gt;³_x0015_y{)_x0002_4ˆZËäæ4nè7›‘ô_x001b__x0018__x001f_èÍ°æo%Ï_x001d_ÍGn§LR_óùÆ_x0013_Ò«/_x001f_Z¸t0Ëaå_x0018_XÜƒjœ4ûŽ_x001f__x0004_~/§àÚwÊiü ßÆ&lt;ˆñÁ_x000e_#&amp;_x0006_†-ÅKU$Dç«¦_x001f__x0008_áu_x001c_æ</t>
  </si>
  <si>
    <t xml:space="preserve">ß±_x0006_Ó_x0016_¹¹d`Gut;–ý¹„‹Ô_x000b_º´×ÊA÷_x0018_Dùa•ÖDºômaú6™˜Ë’S…5=e–ÉŽ_x001e_a§oÞ÷&gt;|~aP¥8¼¼ñe‚D¶'^º6¤_x0017_ŽÙÊ†üJnùòô–JøëïøëÍÀñ_x0006_ÿ˜àƒ¥Õø_x0014_§‰$_x001d_8 ›&lt;Mö$	Ø_x0006_ý#Âãô¡¡_x0003_´?À8˜—_x0006_*ÃïP‡j‰y^ÀòLÆÁ_x0006_èO“_x0017_c_x0016_"_x000f_·ÿw%´'µWýmn¥_x0017_!³]ŸAËªÐJ</t>
  </si>
  <si>
    <t xml:space="preserve">°xÂfDÙQžßò‘&amp;í_x0015_Ÿ</t>
  </si>
  <si>
    <t xml:space="preserve">±‚œyÏøÓýåh</t>
  </si>
  <si>
    <t xml:space="preserve">Bÿ	_x0002_ÕÃ¡¬Þõ_x0013_Çö%</t>
  </si>
  <si>
    <t xml:space="preserve">›t²Ù‹û 3b7_x0017_Ð+‰_x0008_K:š_x001f_y£À¼¯”ÜÜã–’*S_x0005_¤—¶ù|ÀYYð²þl}ÉÝ‘ErØA</t>
  </si>
  <si>
    <t xml:space="preserve">Ø•”_x001f_Ö_x0010_ŸŠx¯üÈq¿=˜O_x0013_uÛ×›ëaèù&lt;‡¸lÒ_x001d_¦Óåæp_x000c_e‚¾£»£ãºk$0Wœ_x001a__x001c_3ó‡¿2_x0015_ê</t>
  </si>
  <si>
    <t xml:space="preserve">ßÌ^A_x0018_Ý[¦ý+Zþ§”_x0001_ÙPp</t>
  </si>
  <si>
    <t xml:space="preserve">_x0015_ãÙ$üæ_x001d_Î…Ô_x0007_+‡êþÚ;ßÛYêçU‰ãSßñ(hN”_x000f_Æ”ÃÓÈijÿyF;ùõH_x000e_½pY&gt;/5ë9ÑFÛˆ=_x0012_ û…å_x0018_.ä+Çu«»x÷</t>
  </si>
  <si>
    <t xml:space="preserve">5Ï±@yë(ƒq3kìk_x0011_Œ¢3Ms"7_x001c_{=ä_x0012__x000b_ÊÔ¿‰ô@_Ê™â™ë)@b*[•±+\¿ÉTŽæc`™eàè¨[ë£.Ë¹’È-hÅ%p[ ‹ÿ_x001b_e_x0018_²ð£&lt;…]kk_x0018_.9Ä×1¶=ôo_x0001_œ¿r‰í_x0007_šÉIv_x0019_—õ¯Û_x0018_K0Õ£ÿøó+(_x0003_9 ~«_x0008_ŠÂ_x0007_êWèÑ_x0005__x000b_Û&lt;1¤BŸ¶ÛÂ_x0001_tŸáþ?_x001d_õ·</t>
  </si>
  <si>
    <t xml:space="preserve">_x000c_ë.g6KÊ`îv0t›³·ZýÂ(_x0005_&amp;M\CëÓÎXú_x0010_•_x001b_·J</t>
  </si>
  <si>
    <t xml:space="preserve">&gt;º±œÉí¥N_x001d_]é‡bÔq_x001a_</t>
  </si>
  <si>
    <t xml:space="preserve">Å_x001e_¹Ë&amp;)_x0013_£ÛJè_x0004_ñ_x001f_Ìì6™ná±e!Nh+¾þ­LàËêÄ­$ñùræûô²~ñKfraÂ­QûT‹/ò1p_?R{«|zg&amp;-!_x0016_ß¦øPây«ë0võêïä;YŸˆ¼zÇq_x0010_ÿ8EZ\µë^&gt;_x000e_¸ŠëAQ‹]_x0010_¡ÒwþÐ_x0013_W</t>
  </si>
  <si>
    <t xml:space="preserve">²_x0010_¦Zþþý´SœÒ&amp;«À_x0012__m_x0010_VòV_x0003__x001f_QsV¾‚Ý¥ˆÐxJ5</t>
  </si>
  <si>
    <t xml:space="preserve">/_x0016_èz€ò’_x0018_…¿ÇTÍÎ¶ R!%ì™±ÓAô¤”_x000f_/ú·dÛ=A†4PBý!8hN&lt;Û¼_x000e_Ø*C_x001b_ØnüNµ_x001b_Ð±È·_x001d_íý±D_x001a_×¸Çü^ò§_x0007_!®Ñ?_x0013_ºùf_x0015__x0018_¡8¥µ'óá_x0011_&amp;6ÐfºÚ&lt;‚ÁI_6¹.ÒìØ_x0012_1bÛ|_x0006_H®_x001d_Ý_x000e_{ž;Àc¼Ö/î³ŸvÃ&lt;éó"}t~_x000e_Î@§;_x0005_¬‘_x0013__x001f_f£_x001c_$€_x0019_5_x0013_wµ&amp;=mg®ØÊáf€_x0002_Ç_x0002_ÛkZ‚Å‘ßÃ°`_x000f_&lt;®_x0012_”òOÕêi§-És)}‡vü—ï§_x0003_Y_x0011_XMé•$lcG7Ã{Ö_x0007_åLROœd!‰+_x0018_¨¡Z¨cd›_x001a_ª_x0010_mÒg‡ÑÚÝvâ_x0012__i;~¼b_x000e_/åaæýÕ¯¥7»õ^Âg$+Ú</t>
  </si>
  <si>
    <t xml:space="preserve">_x0007_À</t>
  </si>
  <si>
    <t xml:space="preserve">þêÛHÞµ_x000b_ l</t>
  </si>
  <si>
    <t xml:space="preserve">×ö´€¢Sqâ!‘¯cûŠº_x0012_ŒÜ|_x0006_jI1_x0006_’_x001d_l_x0014_Rëæ9Æ©›ÄÏsFñ’_x0008_úPËë_ÞDš_x000b_OÓG{GŠ_x0010__x000c__x0005__x000f_X«	¦_x001c_ïWZe'É'Äé;‹á†?A²†Zß_x0016_t(-}ˆÂöW o¸¡ƒ­_x000f_É¿žq€’Ô£h0/hÓ$ËU7ë}7_x0002_„Õÿ_x0013_òÂ@_x001b__x0006_H\_x0015_›V8vÁö_x0004_c­Ñ´_x001f_«w_ø¼Ê¿2_x001d_†O_x0018_‰äN­ÀÞž¡_x0018_</t>
  </si>
  <si>
    <t xml:space="preserve">ò¸-û†‹_x0011__x0008_þ_x001e_ÜF'_x0013_ ›°°ÞiaÓ˜êkæÚ¨ÿcF÷QYG‹™ÜÏú_x0004_›çÔ4o¿ÙÂpx¥å¬ß9ók_x0003_;–øÚ{êlÖ÷&gt;…ÜHµœªßŒŽ_x0006_hâ_x0005_x\Šòý‹¸-2¨&amp;º¬_x0012_ˆSÑ×¶	ãÍU{u}B…(\öóX€Jö_x0003__x0015_×“3_x0019_c{d_x0007_Õ·5–s_x0005_¹¿THiÚ_x0011_7_x0008_ËiÆV™_x001c_á ÔIë~6Êä°ç(_x0005_EÔdx|ÛS…Ó—L&lt;³rNÅt„ñ°¼0\_x0004_Ýö‹úâ×`ÚËö¡_x0012_]ó¤ä Ä7|aÉê0rþÇ_x000c_&amp;‰";Ï•_x000c_Û`+_š'œÕUŸcS8h+V|åã(\¯¸MÉ“y2Pù)º_x0003__x0019_Z_x0002_‰sŠ]c/}õ¼ïEELg</t>
  </si>
  <si>
    <t xml:space="preserve">1þAí¤*üù½%¦¢iá%ð@ŸÂ_x0004_û€Lîz¢}Ýe@Ö_x0001_ž6ŒnP&lt;íw©õÑƒ+y_x0018_°£¶†X_x001e_‰ñê‰Èb”€vhEý&gt;£ý_x0018_—_x001a_ÆÇ_x0019_åv8Ù„óBæ	äÚŽÉ¯6Mv~‡B[”Ë_x001c_"‚´1PM;ž1DÚÀó##8‡€nÎ†_nuÂÇo÷FÊer3D‘öyÑ—&gt;_x001f_J§_x0015_˜ú¿4KIþTÝ¸_x001c_Ú‘W7©ƒVI5»…¾ZØÑlŒŒ7Fºq¿Ç™</t>
  </si>
  <si>
    <t xml:space="preserve">Ñ¡;ÐXžÝÐP¬ÊíYC`_x0013_P}$ÉäíÄ±)_x001f_u_x0019_</t>
  </si>
  <si>
    <t xml:space="preserve">¢%=ˆÛeS'»•7ÚžN˜‘#“ö_x0006_#Ü³VgC®_x000c_k_x0010_._x001c_Ð_x0010__x0007_í¸ºoî_x001a__x0006_ö2fwVy¿_x0016_ÚÚäºÑb@ñP|(–&amp;˜£&gt;«ÒRKSä.²ÿq‡ÄïH_x001b_Œ_x001c_q9±ï%V*‚	_x0011_‰ãÒ[úUZæ—MV_x0012_KÇnÓÌÅôYÄý¸”‰_x001a_Ò†þÝÜ¾“)¹±y‡ox5®Uª€%Ì_x0013_S_x0019__x0012_½â¼ªtÄäêY±ø_x001a_ª_x0014_P±Â8=G©_x001a_³÷ª·î²aßÂQ¢Ž</t>
  </si>
  <si>
    <t xml:space="preserve">_x0003_?ƒÍÃI¡÷ö_x001e_É›™7_x0019_</t>
  </si>
  <si>
    <t xml:space="preserve">‡v\P_x0018_w4G_x001d_¸á9¨äë:S ¬]p² _x0005_½°_x0008_‰</t>
  </si>
  <si>
    <t xml:space="preserve">¾_x0015_¸ZGt¶)2Ð)_x000e_ö:¤=¼&lt; _x0019_”hý™ÍdócæK!•;[Ã	]_x0011_S_x0002__x001f_íÂÃ†Ã¡™É„_x0016_@¥£dAûƒÿ¼#|ÃMn¼I[ðPöSîÙ:ŒË“ÅBÃ_x0016_õÙ_x000c_:¢Ó¸.®_x0012_Ü¢_x0003_¸¾fú´pÎG_x000f_Šð2_x0005_ž_x0016_¾n«gÛb_x001f_[„¦ó•x–#Aúò_x001c_0–?m¿‚_x0016_o@DçÿÄèMÙyêh…Nÿ°CÀç¯_Å©}_x0001_³ÄÓCðÞÜ‰•ôž_x001e_ÈTŠÎÐzT</t>
  </si>
  <si>
    <t xml:space="preserve">ÁäqÕ €_x0014_</t>
  </si>
  <si>
    <t xml:space="preserve">¡›V¾ÖÉát¸Ð½_x0010_?i_x0007_CaZŒm</t>
  </si>
  <si>
    <t xml:space="preserve">’~áÊÿ_x000b_pJj_x001c_n{ë)_x001f_X˜Tƒ†Ãý_x0019_Ì¶_x000e_Lº”µÎ_x0005_OñN_x000f_(_x0019__x0016_!Ÿã5M_x001f_TA_x000c_\&gt;Ð°˜ã›k¶ó!Û_x0019_è5KÁ</t>
  </si>
  <si>
    <t xml:space="preserve">ö%Ý¨ô_x0001_­ttþ»ÐÍ/|  _x0018_i¯‡9›_ŠCòMººMg/_x000b_ª_x0014_bìoÆÂ¿—EN2_x0013_òÍƒ-L ~_x0001_h_x0001_</t>
  </si>
  <si>
    <t xml:space="preserve">?H@ì2{_x0018__x001d_£_x0016__x0012_Ç…ŠÀ_x0007_€‹a_x0008_w±¬_x001b__x0010_Ÿ]ãÆ 4¤‚1žp-ý`‹y©_x0007_=Ž¡˜_?Ò_x0010_ß±´Cü_x000b_Õ_x0007_lýoPÔêÄðCÕ÷_x0010_jOp_x0003_dÍ;Í:Ú]3</t>
  </si>
  <si>
    <t xml:space="preserve">‚_x0012_4ËÃSD¶:ƒb$=_x0011_"F8_x0002_Œ_x000e_°Ç_x0001__x0008_åiIöåêR†¯ô</t>
  </si>
  <si>
    <t xml:space="preserve">É/G\v‹¼UèÅ¡TXÂ3äK“#È_x001d_¨”Ù&lt;l$‹7_x001c_d_x0015_^úö X;ŒIw°aT6§ŽŸ_x0016_¨ºüº¬T9º}ïZ:–„_x0002_Çˆ_x0002_%©½OÁÿÊÃë_x000c_±íNp¥+DÑh&lt;_x0008_Óäo™²øzœðqÊÆŒ’¾( Z=‚þy0y;)~(V_x001e_¨àuòÒæ‚:Aø*GKa</t>
  </si>
  <si>
    <t xml:space="preserve">cž_x0002_Æ</t>
  </si>
  <si>
    <t xml:space="preserve"> pS_x000b_ð”w\;m_x0004_àõŒ€8ô@</t>
  </si>
  <si>
    <t xml:space="preserve">3VBcï_x0002_0</t>
  </si>
  <si>
    <t xml:space="preserve">¾¡Ãr›£§†_x0002_ _x001e__x001b_j^sðö3s‰</t>
  </si>
  <si>
    <t xml:space="preserve">}nîXò÷«~_x0004_Ý±±Ž!´¯h_x001b_L'è/¸½`y“[h´_x0010_]kc4\qÆC!º™0¼¬k%\|¨4ÂRþ‚Sƒs|Ú[Ê‡|Á“ÏNB4ó_x0015_½-Ì4F_x0004__x0002_%_x0008_°âª/sf0Â¬D×å9O‚_x0011_îÞÌe 8_x000b_ù» ±AØ…Å-üÓ3_x001e__x0005_¨+1_x0014_:¿Þ8ÇÈfª_x000b_‹æ</t>
  </si>
  <si>
    <t xml:space="preserve">Ïo6K$_x0005_d{_x0016_V¦Óe</t>
  </si>
  <si>
    <t xml:space="preserve">%ØßŽ_x0014__x001b_Â[#±ö¢_x000c_ÐõÍÅ‚l`_x001f_ô)&amp;lDãîŸ'ÛD[-ùäB×•Š©</t>
  </si>
  <si>
    <t xml:space="preserve">ZŽ#ˆ®O.&amp;QIŽ/? )RŽ’O˜;= òåOƒg Z‰èé©¶ì•EéRË›Y?·_x0001_89_x0018_•^_x0012__x0004_1¦p3_x0018_.Pg–0ÓÙƒ‡iBíý|ÕÒÔ5`ÅòÇ;Q¢ÍDÓ_x0002__x000b_S)_æ)_x001c_É…ð1M3!k:øôUQgqmVª{_x000e_|×ÍM÷£bfÙ;§ƒ_x001b_T</t>
  </si>
  <si>
    <t xml:space="preserve">_x000c_š”6'</t>
  </si>
  <si>
    <t xml:space="preserve">"ú&amp;¨»_x0010_Ê¹ñY_x0006_8¿nQ”Ä</t>
  </si>
  <si>
    <t xml:space="preserve">Â_x0011_u&lt;d8Kæ!ÎŠÁ	E¥dÓyæ´».+Ê¦UA«åB^ÈT¥;]û_x000c_†*_x0011_OámçÊ¬T–~s~‚¿yÀ_x0012_¿²F_x0011_ÿ_x0006_d`ï×jLò}ÎÖÅªé}eHíÓ	_x0015_J_x000f_ø±~W91_x0008_J</t>
  </si>
  <si>
    <t xml:space="preserve">4œåÌ*_x0015_Ô[™[_x0012_¹Íæ_x0010__x000e_ÊÁ_x001a_+×ò†TÜX{‘Â^‹8ý@_x0018_</t>
  </si>
  <si>
    <t xml:space="preserve">0‚_x001a_N@µ)Õ’žmÈPÇá[Æçâ«ýŒ£D</t>
  </si>
  <si>
    <t xml:space="preserve">žÃ¤_x001a_Zš–¬Ý©Hh¨€ÑÃ"…xg_x0005_6ç([‘Œì¸+ê.†Á_x0011__x0017_ö¡Üa!žI_x0018_q_x0013_¹~ˆC–ºq$cU¦­J_x001f_-NÕ(ÃL¡©ƒ_x001c__x0002_x£¿HÚùPÀ¯lŽá?DDÅ£èq£;fKï5î_x0015_)8{_x0012_&lt;á¶YCcq_x0013_Yø´+_x001c_ŒW³RÁò_x0016_Þ_x000c__x001f_»åý¸Ô´Ô_x0004_#Îó_x0016_…_x0015_Noüº“–_x0018_‰bþÜV}ª¼_»_x0010_ÿ.AÀˆ@_x001d_g¯X•Çd†_x0006__x0015_£Ÿˆo\Ñ_x001c_÷§6Ø?6_x000f_‘ªš_x0005__x001c_Ÿ)¿åÃ9¤¢_x001c_øcîËÑËÈ«[2]Ïëð.¾÷2_x001f_i¶r1Š¯Q„ÉUq_x0010_–Óò”_x0010_o£</t>
  </si>
  <si>
    <t xml:space="preserve">‘lÁè L_†[Ëºû(óoÙ@aÞÈ©œ$ý_x0018_eéœçñ_x0007_±_x0019_~üö¾Ï–+ë§yl}©»ï)Èê–.5_x0007_ƒ•ÏF]v™9®X_x000c__x0013_du_x0008_~Â}[ù„fÂ²¼÷vÎ_x001a__x0012_±ºGÄÎ_x0007_“_x0001_c_x001e_¸F˜&lt;_x0017_°_x001c_ciÎ­ÏK(åLÎA„WLÃZª_x001d_?YÏ_x001b_6¨wbÙ_x001b_Y}¥i_x0011_œ_x001d_øû¶p_x001c_(Úf©…ÅÌìéwæ·Ž‰qP[aµ”JybÏª\É&gt;}äÀ‚«×üõŽÇ“+h¦A_x001a_Û_zÄpx°XaPXÒ¯¨˜n:	_x000f_ÉŠ.^—_x000f_6</t>
  </si>
  <si>
    <t xml:space="preserve">x¢à/g’&amp;7§b™_x001f_ˆôÑQßµ_x0011__x0003_£DÚÀ_x0013__ÓYgÎŒ</t>
  </si>
  <si>
    <t xml:space="preserve">&amp;Œ_x0008_™l/^k8!wü\ëeœlìLMdLøMîlÇ'oË¨RÉð¿V¦Z@¿_x0015__x001d_tÖ½HN_x000e_&lt;¼wý}_x0013_€`ç‡B4:¨â¾	ƒ¹¦–ÊÒ}_x001c__x001b__x0002_·³ÉÁ•_x0012_ªãƒ_x001f_¦#ÐÔ…ò_x0005_#kº&gt;²‡Ænµ‚i¯o_x0016_¯º_x0014_Ê-ÚSƒ@×˜g&lt;]þcQŽÃ…ËWGCrz_x001f_é_x0013_I›&lt;’2{Ø_x0017__6Û×û^˜_x0012_ó\¬ˆ_x000c_Eíœz:Š_x000f_·._x0002_Wo¥]N51üu_x0001_ã}ÈÏÝ§ž[¹ò*Ër‘±_x0012_´ñ8E—K_x000e_D_x0002_Ï_x001d_H_x0002_´_x0010_Ëbg_x0016_w*úå…“¤_x001f_$éº_x0017_¨S¶6õYéª‚òWi_x0017_¨æ¬Ç/žË_x000c_oÂ _}[_x0018_ÁEþñY\E›NQí½ÆÏD£ìà èã_x001f_á¯_x000c_…”ë È4Õo_x001a_¨0_x0006_rpw±Ýv!ôLÉ_x0002_³è#[b*äðŸægúÉ|‡{ež–ÉøìË÷._x000b_=~y	®î_x001e_½l®°µÕ©áïFsîj251ÃEú©¥Ó_x000e_¡uœ_x0019_ÿs@ø¶Å:¹_x001d_G{˜ìÏêŠyâê#	XM‹Í_x0008__x0005_1 8ªMÈ54£'Ã=‹ü€_x0008_]ÇKîè ˆ_x0017__x0002_£_x000b_™8_x0001_ûDÃ;z_x0012_\ö;Û®i_x0014_ªD§[ëH­_x001c__x0012_+æY#gÙEH@à_x0006_2ãB</t>
  </si>
  <si>
    <t xml:space="preserve">…©ªù¸Ø_x0012_pœ´Ç½+çÝé1¿/­"Ò_x0008_#Û_x0014__x0013__x001b_a9îŸUÔš=_x000b_|eÕ¾i_ìoR—_x0019_Y¶OI4ã_x0019_é%K”w`5_x001a_MN/céQæw4·¯¾a¸_¥_x001d_4b¡ó»3¬"ew^pÍÕ</t>
  </si>
  <si>
    <t xml:space="preserve">Îý:ø“Ç_x0002_ü™"®B~ÁË¹j?_x001d_š.KÐÝ–Lû~s»Ÿ3Öñ‘èËæèEvÿ_x0007_&amp;_x001a_G*d¿J)m’{´{</t>
  </si>
  <si>
    <t xml:space="preserve">Ä©¯¬ÄLF%ñ×Ý_x0017_×¼‘_x000f_“2ò?eÜ</t>
  </si>
  <si>
    <t xml:space="preserve">œÅh?·oâÂ[_x0012__x0019_òÁú‘ß_x0010_È?¡¨Â&lt;)ðú_x0017_|R¥ô›</t>
  </si>
  <si>
    <t xml:space="preserve">ýL*o÷ t</t>
  </si>
  <si>
    <t xml:space="preserve">7gÜï-žÊY#é_x001b_ÖÐdnl}4_x001a_…TŠƒ_x001d_v$_x0006_©Œ1Î©Ú¹.À </t>
  </si>
  <si>
    <t xml:space="preserve">V…úv¬3ßM{KÜ¨´b~­º²k|É_x0001_%_x0002_8=9CiÍ¶f­ã{;ò_x0001_1¡_x001d_J_x001e_À_x001d_—¿„í_x001a_“Û“„_x0003_‘žP¸PÁÿT_x0004_?«Ø</t>
  </si>
  <si>
    <t xml:space="preserve">_x0001_:ò_x0004_ýRÏXŽ_x0019_R™}Bù4Ý_x0018_H¬¦„!_x000c__x000f_Åh¹ò’IXÉs„žÏy=¹_x0003_.›®¯Û#}ÏF_x0004_òð¯|S_x0007_Â¬ˆ¥pü€8œ„žµŠ7È¨)</t>
  </si>
  <si>
    <t xml:space="preserve">¡l¦aº3Óü	³y(üŸ¹ÞCí_x0001__x001b_íÅ_x001b_¾_x0010_ª_x0002_fD­×"ÌW^ïn(K¬Š_x0001_¹"…|3–Â4–_x0011_˜KÆ¨¬ñ‹ŸeN_x0016_]J_x0008_h_x001b_üga™É”K“Æ„^xLý ð0ƒ²£j¯Ûž_x000c_æxì½Ø´~qeÚ=_x000f_#¤&gt;²D›5_x001f_Ý_x0006_ê’U|Š.£_x001c_4*…¾ö=lÔÕS  nÌÒu~é™„C*¿(Só§ÄlÔ†_x0003_)P_x0017_oËÿÀfQ±_x001a_íw©ºbâXC_x0002_`Y_x0017_PÅd½†ù:</t>
  </si>
  <si>
    <t xml:space="preserve">µ_x000f_'ŽÆHóò`m—_x0018_V‚/­£Ï?$œkº_x0018_¼š_x0006_ˆ8_x0014_ÉáÀÌŠòðî†Ã0Gz_x0008_„@1÷_x000b__x001e__x0014_û´½ýI_x001e_­°x_x0014_n$i7Eoÿ</t>
  </si>
  <si>
    <t xml:space="preserve">ŽûJö_p6FX¶¤nU_x001b_U¦”'_x0018_ŸÂm†à</t>
  </si>
  <si>
    <t xml:space="preserve">åQ¹}Ô.…‰ª©§Z^º§!}’Gºš_x001e_j&amp;LÎ&gt;èÃMˆ¸*iV_x0018_;Ç_x0011_nóÿ _x000e_°¡ð…ìªµ{ºÄE¶^qÀÍ9Ô(Ý_x0015__x0014_/$G</t>
  </si>
  <si>
    <t xml:space="preserve">aµ _x001f_jb¤&gt;3Äåh_x…Ê²_x001b_£.ÊS§</t>
  </si>
  <si>
    <t xml:space="preserve">VÈVüÌLˆþ°\ŠÛê´pÈýÈ5(‘˜-'^µ¼Þ¤LrÏòÿúÒ°^ÌÕ°gU¾NÑ‚¿«G^3Å_x0006_«`$ô@­Â¢äÞ_x001f_àÃ_x001f_µ_x0019_ÅÉ§7_x001f_z"‹C_x0007_¶_x0015__¨ó.“n!4_x0019_r*›üc)©Yö¨G_x000c_"i_x0001_Î|_x0003_G_x001a_z„ªºdÙÒZ_x0006_Ø0 ãN</t>
  </si>
  <si>
    <t xml:space="preserve">_x0010_ÕÝï=Ú_x0003_†_x0011_™wß	œ0ƒcI”:ËpCŒ_x001c_HíÝ_x0013_3ö@´±Û› ×fPï_x0012_x5ñÏ%Óõ¤Z_x0008_ãozª¤èrtR&gt;!+ýì+M¥*¥ø4ø›_x0007_š]Ò9†x§µ]T¸_x0003__x001d_úÈD:ž8^IR¶ßùJdJe»_x0002_”_x0003_</t>
  </si>
  <si>
    <t xml:space="preserve">_x0006_Éøv+°~Zµ3â</t>
  </si>
  <si>
    <t xml:space="preserve">áÃur}_x001c_1“/ÌX°°C/_x000e_ØKÒ%ñF	S_x0004_~ h.uª_{Â¤¹a³ý=ßáA""ƒ8eãî_x0016_®†N¤ðAù_x001a_º«MrqÏÿVvŽ</t>
  </si>
  <si>
    <t xml:space="preserve">¶{Ld_x0003_T$(¾ .²Ê"_x0019__x0007_L¯d°gC~±Q†_x0019_¦på÷Þ¡_x0015__x0003_Ãè˜U4Ñ_l«§qêZºBÀSf¥rR</t>
  </si>
  <si>
    <t xml:space="preserve">e`$]—X¯_x0011_7ùÂ]8$ÔÜt_x0002_:_x0007_vfÛ_x0005_5ËO¸_x001c_WL_x000f__x001f_èK.³¼=_x0016_š_x0019_A|ÆŠ‹§ÉÃDŽ‚º3†ã»_x0010_Œv_x001c__x0004_E+kéÆCt{_x0003_üÞN†*œ-ÌYÍµwš_x001b_G_x001b_ª‡×ÈÆ_x001d_r</t>
  </si>
  <si>
    <t xml:space="preserve">!U|H˜å-Êö	™Û¤_x0005_@_x0019_±±Ÿ_x000c_9´œep¬Œ°&gt;_x001e__x0005_§Ž—BÇ:o¿øÞ""L—e)#R|m(m…èÞ_x0019_mfÂg ¾—V~¬—ýp_x0001_ñ/©MC^q6@ÖÐz5³ÂPñ¿ÅÃ_x0003_2'Fûí×"Àºµ’°=¤¢]_x0017_/</t>
  </si>
  <si>
    <t xml:space="preserve">Ï__x0012_ql;8ƒ¯.3BnÓzE_x0001_/8ä(&lt; ¶ŸZ›ò`A¶&lt;Î0GßfÚýîBUø/ò÷‘’Eë«z¾Ì ŒòË2_x0005_‘_x000f_ _x0006_c_x001b_eÔ&lt;júGÜaY½[_x0004__x0001__x0018_ìl</t>
  </si>
  <si>
    <t xml:space="preserve">¡‹ß_x0016_TG2ÏtÑ_x0018_®r}xC_x0018_TkyÂ†”?yLOÄ†1þï EbËúA«·ñØ&lt;ýœîô_x0017_þ_x0006_l‘b\²)ÿ“Ð·©›×€+Q$5!;dèË_x0010_­ÖšœèÇÓo_x0004__x0015_›'—•D­W¿Ô&amp;L‰Ê5QƒJ_x001b_ø&amp;_x000c_Ô9t.e¸`¬`ºè.&gt;U±zMJ	_x000f_7÷5_x0002_D_x0013_PÍ»2óW€&amp;xœçH«XÁ§IX`-§2Y¥†_x000e_.¿ _x0013_¦Ì8Cë_x000c_¯«</t>
  </si>
  <si>
    <t xml:space="preserve">ÿ_x0014_[&lt;óW_x0011_sªs8[çfÈ¶µ…`ÇÛkû&amp;mwp_x001c_™i·Â_x0018_¾_x001b_G¯ò¨_x000c__x0007__x0015_–™@ÀÕgGña2Üï{3Ø6Kä¯_x000b_‚.Ö«S)à|Â</t>
  </si>
  <si>
    <t xml:space="preserve">SçmET¢ÚÖ+ÚÕ5d_x0005_£ú6÷-óÔÃ)Q_x0003_ñ‹’€oFSc®—DÞåï&gt;iËNÒ_x0019_³×Óù6i_x0004_È¤¢@·vtÉñÙG$_x001c_ÿ×</t>
  </si>
  <si>
    <t xml:space="preserve">	6Ü½ûX%^Í^ÕTWôP"#4È_x0016_Ïˆû•@</t>
  </si>
  <si>
    <t xml:space="preserve">(œM‚¤F_x0003__x0017_ÏÖ}š€¨vA~ûåÈ¢5_x0016_÷Õœñ¿!_x0001_Õ¶ô·\hç€•«_x001a_–_x000c__x001a_E×ê</t>
  </si>
  <si>
    <t xml:space="preserve">ÄßŸ×¬Qút³ÄÅ¶÷½8(QŽáS-ø@­–ºJ+.LF¾}Z©=‡õ¹¨–_x0005_"Âb6s_x0011_;Ã_x0011_kb¯#_x0006_-8È¿_x000b__x0005_îsl7÷$œÝ–ø×)à¡M-þ³óü_x001c_YÁÍ¥Z)©±×‚­ß}ÁÑC€ÀH</t>
  </si>
  <si>
    <t xml:space="preserve">¬®_x0007_¹w’NÕ»aîdY_x0002__x001c_P(onùŽ‰}&amp;jCIñ.ÃŸ3AßhðM_x0008_#ˆQñ[vx±~É8_x0007_ôE—¤Ð²yŒPû&amp;¬ÀÆZœH«~1‰ÕR¹Æ#éô¿_x001c_Pw_x0018_½žš›´À¨G{n¥³±ýCLÄ}ZÐsæ\bñs_x0001_tÎ¸Šõ¡XQ.œƒ–À{u¡_x0007_Ë@+Ù¹´±ó%*G/4jc‘3Ã_x0019_ú_x001c_I¹ÌnUÁ_x0006_Pøìç¿Â‹_x0010_Î”0ÂK–¶ùŸyã_x001a_†àYqØ_x000e_wô_x0013_ŸÁö_x0012_÷2­=zþ_x0015__x0010_wP7­Ù®y!š_x001d_‰Oö÷løë!nÚÐYœ{ƒž_x0019_Ú_x0010__x001b_˜OÀ*œaÞw…EüÇUu5pêyrÖl¾¡¹ZåimK0	²_x0013_½_x0017_éH_x001d_¿¢oÉSëM2ùÇoˆøý_x0001__x0012_”	/szT_x001c_§ù_x001b_‰Í¸”Ø„Í|…q˜~:‰b</t>
  </si>
  <si>
    <t xml:space="preserve">+_x0015_qÒä¢½ð_¼6ï€Y_x0005__x000f__x0010_¥Vù}#—Ý…q³ê¿$=‹ÒÒ	æÕ5_x000c_&lt;îü#_x0003_b2`ïs</t>
  </si>
  <si>
    <t xml:space="preserve">°ùüÖ„_x0004_Š]Å”ô°Ž±n=óó?†#pIÔÀÍî/_x001c_‡_x001e_M\ŸO7~_x0002_´ï®Ë­ù9óSÈG3EÉk`ËBüÈcJaB</t>
  </si>
  <si>
    <t xml:space="preserve">jøMáÌlÍðÿ)]@5Ì+¡s_x0003_¬¨;yÉQ:÷¸]•×­H%`_x0013_$_x001f_Oë?UÂÙ9‰_x0018_Dbç_x000e_Ïdï¾_x001f_rH2šR0N»!â_x000c__x0013__x0001_.ŸN6¶_x0002_Š†­ÃPß4H=Æ_x000b__x0016_µ‰ž+ßDà</t>
  </si>
  <si>
    <t xml:space="preserve">}£œíÄ˜¹€Œ¯ó_x0018_ŠÒà­šÕH_x000b_Ó$"	aÃ÷:_x0016_éP*ÿ§_x0013_7JÞõru¡z®‹¡³jÌN÷›4éîÖo¡¬3üà_x000f_e=Ð_x000c_ð¬_x0011_êÈ</t>
  </si>
  <si>
    <t xml:space="preserve">Ñ_x000b_ßì5ì¾-’MÄ»u_x0012_ÇÞxÍ*(G­_G2_x0001__x0015_þn¢úØÿR¼gªÓÄý_x0015_æ¢D™Ù\Y'n`_x001c_)ƒŒA^ÒÛ çS_x0003_ýZº¤q:vŒ0«ÐCVžh‘ÂÎVCEd^-67Ê#…#9_x000e__x0004_Ga)kèV_x0019_c&amp;ý_x0005_á</t>
  </si>
  <si>
    <t xml:space="preserve">)†=æ_x000b_B|(ìf d¬¤£Š]ö¸GmáA|ì¾u\}è}¬°ì|ù‘›_x001e_À¸wAab–)¹3_x0003_</t>
  </si>
  <si>
    <t xml:space="preserve">Ä_x001a_¾@FÖ_x001f_ÿ±E_x0017_Jy¶2_x0012_ä±Îô"Úøõ~	 äaaêI}Á_x000c_ùa_x0012_-z«°%¿!M+mþtÌO!_x0006_ìí_x0001_'ªòî!›Œã­»Ð</t>
  </si>
  <si>
    <t xml:space="preserve">:±‘²L¡_x001c__x000b_cëv_x0011_„Ô</t>
  </si>
  <si>
    <t xml:space="preserve">_</t>
  </si>
  <si>
    <t xml:space="preserve">qê¡£Z_x001b__x0001_qûòâÅP§£J„µoM_x000b_7X_x0013_ŒµzRù_x0014_nQ·²_x0011__öÉP_x0007_UˆB—X—ô_x0007_VÆç	T'¾:]½GªLœ!Beµì/æu¼G"ÜŠ#_x001d_9&amp;Œ(a_x0008_.ä×¤ÝJÚb‰Ãô·Iz­á_x001f_=_x0014_¼l_›¦ŸÍ_x0005_)e?EÝlH¾½–³Ö</t>
  </si>
  <si>
    <t xml:space="preserve">_x001b_ë_x0011_[—õW&lt;_x0007_œ_x000c_¼:7@³Õ–_x0004_ƒ¯YÛ¶&lt;‘„â!j&amp;1‡;Òì—­&gt;`.1_x0004_ëõÎÖ_x001a_IS·ö‰w¶wÜf²•ÿ¦_x000c_Š_x0019_èË-/o&amp;_x0013_L_x0001_ÿþÑQ?ÍžZÆÞ=œ/]î¨&gt;c‚eû</t>
  </si>
  <si>
    <t xml:space="preserve">ß¾=Ol_x0010_òÏÓI_x0018_šÀ_x0007_&gt;›h\Ùˆéc_e=+c_x0008__x0006_RJ_x0001_5ZÇ_x0018_7S9ÄÅŒP…¢ù®ÛWüÇ`þé–En»uÛd2l›½B=.±ÊZO=2_x0018_öÝÁ(&amp;?=BÑWü&lt;.Nøº 0¼›ýr°ð_x001a_KÑ`Y|¬rLh˜Ÿ1Å+´mX™ÃÓÎ‡_x000e_8¥Ãî_x0005_zsÞ»þùn&amp;€å2'Ö_x001b_Ô«v­Öõ¶È%´_x0011_œq¬Ì'</t>
  </si>
  <si>
    <t xml:space="preserve">¾ûúâoçKà}Zÿú½{yþfN:cpT!fáVÑ÷ûtv_ßûÎ+Q«Œ¸_x0013_¡­_x001b_¨ï_x000e__x001d_ŠLÿ_x001c_÷âÜÐö_x0013_û_x001f__x0016_ßÑZ¼_x0007_¶£_x001d_lN_x0006_Ì‹ÐS¦—‘€_x0007_w"¤¨-´Ê¬›Ší_x001e_)ˆ_x0001__x0010_</t>
  </si>
  <si>
    <t xml:space="preserve">÷n0f.XŽà„ú_x001c_:ä_x0014_aå9_x001e_bFbï[ú„9±Hç_x0010_KƒdÝ;i&lt;ú¡èrB3ÎSË_x0012_Øæ‘¶ï</t>
  </si>
  <si>
    <t xml:space="preserve">Mr´;“î “ŽV±_x0002_ß@z7Bp	}ÒÍÉ_x0017_e´ûÐ¡”l_x0004__x000c_G3êÿ6‰ø´·‰ö…¦è—•—ä©šY3´iøÿ_x000b_±_x000c_£d—Gg­½§_x0005_	</t>
  </si>
  <si>
    <t xml:space="preserve">¦Càûó;@®Z@l’&amp;_x0015_6¹b1k]"a’=</t>
  </si>
  <si>
    <t xml:space="preserve">ë§Œ&amp;Î`Av~ÜméCòCÒÿ¾øs{Swjtþ÷Û=_x0003_…i_x0001_ÒÈõr_x0011_Ö}x«W_x0017_dì†n¶Ñ-Š225¢*G¿_x0008_</t>
  </si>
  <si>
    <t xml:space="preserve">hX?_x0002_Ä¼‚|•‡Ü÷‚ÀòéEÂ·J_x001a_~~.Ñ-l</t>
  </si>
  <si>
    <t xml:space="preserve">ÝiÚÇÉyõ_x0003_ªòé_x0002_íÞ„€©Ò-¦Ô{±_x0013__x0011_×»² é…G§Wrç·yŒn"Ê_x0013__x001a__x0006_1&gt;!®Ç@øzAµï÷_x0004_&gt;1_x0004__“Õj~º+üîU7å(G`ë“_x0008_]Ox</t>
  </si>
  <si>
    <t xml:space="preserve">Ùg_x0003__x0004__x0012__x0010_B6ªL±ê¶.FVŒ‚ðŸy¡±„6úì|Ÿ¨_x001e_*_x0014_Ñß_x0013_¸_x0008_—Äß“ÚàŸK ¢ÀTz¦¯ÑË˜ö‡_x0013_‚.Â~»»öži;ÒüëÛ_x0014_Ö›:•z_x0014_„™ˆVe÷ƒ_x001c_‚‡ü©8_x000b__x0008_Úÿ¹«½Ž0«ä{pgÂÝIbt³š$4ïé¿ÍpÅ¾Ý£ÉñIa Îsû°{_x0003_e/_x000f_£tšÝ‡tþ¹@_x0010_ˆI—•_x001f_w¯5Â&lt;_x0006_Å¯_x0004_«À²`þ€_x0011_ŒÀœÛ_x0010_|øgÿ_x0015_&lt;KÌ¤àïÔÒ°_x0004_ãú?i_x0006_ƒúá’_x0008_ññG³H¯ø´m_x0011_MÙeÂV_x000c_SfàHNÝ&gt;Ÿ_x0011_ÃŸƒ#b•ìÍ1”ÀkÛ˜¡8¾Bµ¯</t>
  </si>
  <si>
    <t xml:space="preserve">gˆ[´·_x0007_Z}_x001d_F&lt;þU6_x001f_ù¢_x000b_Ñ½T&amp;¯}_x000f_™¶-Yp™Æg&gt;æÒÎa ´„2†ÃÊ“-¤öÍí´Y_x0015__x001f_N3Y£ü†b2_x000e__x0004_dó_x000b_:o¡w_x0018_iZ_x0019_v_x0006_0y_ŽÃl”’_x0016__x0002__x0014_gk½_x0012_*s/¾¸¦ó_x000e_céï	_x0011_A“±_x000e_oíq</t>
  </si>
  <si>
    <t xml:space="preserve">Sv¬C3gyÈ_x0018_ô®F×ôY×n&amp;µšŸ­_x001f_a‘ô_x001d__x0013_é_x0005_Ü_x0002_Ý</t>
  </si>
  <si>
    <t xml:space="preserve">j‹_x000c_hsÑÂ‘}yôƒ§&amp;¼–-d–Oƒ_x0005_1o«suŸÙo£Q€_x001e_¾dÒT¸Úš¢_x0005_4L%G_x0012_øåahâÏ:–&amp;6iKn_x0010_µ_x0008_Ëî»;Ù]Öv_x0019__x0004_Éº_x0002_?d]Q¶¨fj_x0013_¾‰_x0002_‚\`._x001f_A@‹:ã…R¥—Q›´û‡h‹+úBí\ž&gt;:qßCáòD`û›xñÞî¢G^S¸_x0002_‰¤¢m—îd3ñL½V_x0002_‡_x0010_6;!ñ‹—ÈÈâRp%5_x001a_¨ š¹¹ï„£‚jx»6#v0_x0001_.³„YCÍ£?_x0015_©ìçñz»H8;€ka)YIÈ‚Ò×1Æ_x001c_¡›ö8_x0004__x001a_SŸ_x001f_äqØ©¦A_x0019_¶ _x0001_èa}‘À Xè£+µñûG#J¥š_x0006_'‘_x0004_w_x001d_ñÄÿ*‡x²†U‡ì3Ø Ñp2³ùàHë_x0007_„¸m_x0002_øœÚßº7ÕÔ_x001a_Ü€ƒâ§b&lt;AÎN_x0019_v</t>
  </si>
  <si>
    <t xml:space="preserve">ÍQUš_x0018_°õC5ë[˜)&gt;B3</t>
  </si>
  <si>
    <t xml:space="preserve">Ý‘GÛ«8›®ãZ_'ÐRe¼Ç)tÎ˜_x0014_gc¤“Jœ_x0004__x0013_h5'_x001e_üððë)"=%ÀÛ7)_x0005_Ž\X9_x001f_¿K_x001d_CBXOl_x001a_•Ïˆ)(]6Ï</t>
  </si>
  <si>
    <t xml:space="preserve">÷¢ô_x0003_¢;_x0003_;B!à®6¿–°‡%jZ—Ä“_x0002_	Û</t>
  </si>
  <si>
    <t xml:space="preserve">½ek_x000b__x001f_û_x0007_UyêÖŽš_x0019_`_x0017_èœ¶_x0008_åµl%2ëbñŒ–WqœÝYM_x001c_1_x0004_vzP6è…æÚdÝ_x0001_~&lt;_x0011_àÛç´_x000b_îß_x0004_÷jt)xúˆþ­Éu¨9º÷0Vk_x001f_6_x001d_:…Œ_x001c__x000e_ƒ_x0017_e™ Ág2*û-b	Ø[µlhB$©×›w–lLÍ7ŸöO5¬Q_x0002_Z6&gt;_x0017_CžÞ_x0001_ß5ü}Ûæå'Zˆä‘œY_x0008_÷”æ«ÛÁT'¢’…$—éõ_x0013_m_x001c_í_x001e_ÅýÑÝ_x0012_°_x0016_MwPc?$ú‡V+_x000f_3</t>
  </si>
  <si>
    <t xml:space="preserve">qÄ¢Ÿ™†µr¾|`ƒYÌ§_x0008__x0006_¿mÝÊ”‹_x0012_¥ÏÆÂ][ÇÈ¼ñY†&lt;è¥œ1_x0014_'øÕ‘_x001f_</t>
  </si>
  <si>
    <t xml:space="preserve">_x0008_jËÔ¹¢áš€k_x0007_aãÑIaÔÆ¿ÉŒ5_x0019_8~Pà\_x001e_¹`óŽ_x000b_Fö_x0011_µ$î{®GË-_x0014_½Ûå1ñ0b_x0006_¶~‚ÏÔ_x0007_°]ž¬àÏ=Eºÿ|T|õÈ¦M_x001a_}ÊŸTz_x0017_îÈ;)_x001c_?”¤$ºhæ®¸¨7º_x0007_&gt;W‹s1_x0017_ÁËU°˜_x001f_R$;ÊËd5àCvCA'_x000b__x0005_q_x001c_Y/_x0008__x001c__x0014_ˆS…_x0001_]°y9cÝÞö«_x0016_ÈÙ_x0018_ó`_x001b_ìÆç_x0010_ßJ¸‰_x0016__x0011_õ@³“ã¾o.ÓØ÷1ÖnXœ</t>
  </si>
  <si>
    <t xml:space="preserve">gWQÀišNÓ~ÌÀˆGGò*W«`Z…f©‰-²F÷A¬_x0019_XC’8MÕö´%³_x0007__•†M5_x0001_Á_x000c_o«ÜZxL”{I½s_x0013_|É Dõ_x0016_×»ªŽB…_x0007_hkdÏŸà}Á"üÜ÷__x0018_²_x0003_Q.+*q</t>
  </si>
  <si>
    <t xml:space="preserve">­Ÿ^c~_x000f_ _x0001_öµ?(œº„_x0006_&amp;_x0018_ý6_x0005_</t>
  </si>
  <si>
    <t xml:space="preserve">Ùeñœü²ßH¹W®]¹_x001f_ˆâ‰_x0018_FÂ=¾;^_x0007__x001c_ÝÜ²_x001a_S""Iw_x0008_ö/µD_x0003_V/(ß9¶Q¼_±â_x0010_ƒÎ_x001b_0|5c²»9'$a¨a [+Ð"|_x0007__x001f_</t>
  </si>
  <si>
    <t xml:space="preserve">o¦H"_x0013_ßú4`â×F^	õVûeÉr_x001b_¿e3</t>
  </si>
  <si>
    <t xml:space="preserve">£ÓáŽ0.[Ê¼oå_x0005_ñxQ_x0017_«²Í_x0017_©o_x0007__x001c_e</t>
  </si>
  <si>
    <t xml:space="preserve">ÝpôÔ&amp;Më„ïvØGäºzž¿¾	_x0003_’|_x0013_k—£ïžæ—ùs</t>
  </si>
  <si>
    <t xml:space="preserve">	ðKn_x0013_–_x000f_Çp_x0016_¹¾z*Âl_x0003_ ƒäd^_x0018_ØN|þêí@Ý`:÷ÿLï</t>
  </si>
  <si>
    <t xml:space="preserve">¬ŸìÂ=ž·IHõ—©ŸºEð_x0008_q„‚Ýè”Ú4UŸ_x0014_êÅ_x0010__x0018__x0002_Û=¯&gt;ù_x0018_›Ê°á^_x0012_‘í_x0013_Öv^_x0008_{¨Øy½_x0008_:ÂÅ_x0013_Dwü{ ²q_x0004_ÌkŸ˜Ÿ_x0018_ÖÉ_x0012_Õ¿+_x0018_s.I1¨@Š’å…ÕY</t>
  </si>
  <si>
    <t xml:space="preserve">­g£d˜hì­ç˜ë&lt;i</t>
  </si>
  <si>
    <t xml:space="preserve">²{_x001a__x0015_Œìà_x0006__x0007_ý‰eNÊ:Ów¤%£¡¼&lt;û÷Ÿƒì_x0008_AG¹jÐáqÐ–¡_x0002_k%{)™zË^À_x0003_€_x0016__x000c_“CÝ«Ð2¹@¢_x001d_ò_x001e__x0018_êBBÝüR'ÆL_x0005_züîÅ·Áw¤_x0005_ûgêŒÛoz½œÌãP_x000c_á6_x0012_1 vl_x0002_Ne–Š¿Ú	Ñ/Û‡Ñ½Ï–‚Ô¼4šL5W/=¶¶Î2_x0007_»i×Ó³p=‡ƒ_x0015_6_x0017_ûÚ{ch8ºÉÈ÷º’x›_x000b_ü™È.õ‡µ»ïN¡Þ?ÌÞ¬öi]_x001d_*Ý4¿z¸h[_x000e_S_x001b_ù¾ê†:Œ¹üy¾ÇÉ_x001b_äAºY_x000e_PH_x0014_&lt; ¼RŒì_x0010_Yœ_x0008_­ªb_x0015_o_x000e_ïv…³ìAéQ`Oª¯8€€¯é$pP‹Œ_x001a_.©5[_x0017_–cM–÷¸l}r³Ø‚¸]­á¿D_x000b_ïrN_x0001_6$_x000c_</t>
  </si>
  <si>
    <t xml:space="preserve">_x0001_(_x0019_Ã</t>
  </si>
  <si>
    <t xml:space="preserve">‹'ÙÝ‰ )ªqê«¾F“¼eüØ×ûÓ»É®xZÆô_x0005_Úl3Ã±Çü%_x0007_dUÆV‹3_x0017_?zPÑ‡9Ë®T°ˆñŒDvl­ÞCXÐ¹Ú^_x000f_µt_x001f_¥ÿ2&lt;¢C°G3ôó§.j_x0002_l±:Í¢“_x000f_Ó²Ÿ?#&amp;Ë¦Œêüâ;ÇÝ”ýV.G—(_x0003_&amp;‹¶2mó_x0018_ÐøÉ_x0006_cc_x0010__x0018_%¥M_x0005_[;'³ÇÐ+}_x0007_ž%_x000f_°_x0010_:¯›%_x0007_‹@_x000b_Ïèê_x0008__x0016_Q¬coµÁrþ'nœOTˆŸ¶ _x0008_©P£“_x001b_^è_x000c_Ó_x0016_?Ñ¬…è[þãC›Ô6_x0014_zb§bsík_x0011_`I%eÇ+.ˆå"S_x001b_‘Ç_x0003_TåÂk$Ýyñôˆóž)×@u&gt;®5±›ŠIî_x000e_M”_x0013_=^Q“Ùï´_x0005_×â†AeI¢šì</t>
  </si>
  <si>
    <t xml:space="preserve">_x000e_ð4‰‹}_x0014_</t>
  </si>
  <si>
    <t xml:space="preserve">€v!LDú!_x001e_­ </t>
  </si>
  <si>
    <t xml:space="preserve">ø_x001a_]¶Ã’Ruû¥Q_x0005__x000e_·@7jjãïEtÅ÷*f_x0011_…</t>
  </si>
  <si>
    <t xml:space="preserve">Ï_x0003_šàÃWÝ[èK¸Õ;‰(¦_x0006_öÑ/_x0006_ÑCIF_x0017_é‹ý2eÕ_x0017_Õ1U¹_x0007_†ùAÒ×^ÓÈì¨`¡_x0002__x0015_X¬_x0012_ØÐ‰¥9ÐP;€÷[ç_x0013_Ñ@t5pT²žµ®Ä¿ž_x001b_6S_x000f_„_x0013__x0013_’ÞN_x0014_ºõí_xœæ·PÛ_x0001_OI_x0002_</t>
  </si>
  <si>
    <t xml:space="preserve"> -ð4ð·S¾Z´È$Qé°¼ŽY±ß†7_x0019_ }_x0019_«rCñà_x001b_Þ^_x0016_äS Ñ_x0017_Ó1/ù_x0011_YÍä£]ž|"üZWIrV_x0018_ç–ÚØk„=ÔæÖ‚¿ç¿ÒîÕ'</t>
  </si>
  <si>
    <t xml:space="preserve">"O¬…_x001e_‰w!«B¥:èüˆ6–e‚·„I’¤Ò)ÙœJ°]­ª9:Æi_x0008_ía·€ö$KÏ¶r˜ÝÀ&lt;ßù…Rî_</t>
  </si>
  <si>
    <t xml:space="preserve">TñÛ…y_x0008_pªÅ~é³”û_x0001_¾Ð ÏÃÊ_x0006_râ•æSo¶üCøMøL¯¹šàØ3_x0002__x0017_aeö_x0016_ò$Xd[¥¿ºÀ&lt;´_x0019_à¨_x000c_Un_x000f_^«HøèjŒÚ_x0008_cu</t>
  </si>
  <si>
    <t xml:space="preserve">£^³L«jô_x001d_ã_x0019_Â)k­5¿¥_x000f_V_x0005_ý6QAŽu‚¯þ-„kG</t>
  </si>
  <si>
    <t xml:space="preserve">Ðæ9¹·_x000b_ì_x0006_AÞÐÏ2ÄG_x001b_)‹ÈFJý¸ÕH7mº·­Ký×³0!y88_x0016__x0017_(_x0018_Û8VQäê_x0006_‚Õ@—Ó\Â_x0011__x001a_Ø)B5´+p_x0001_„Ôï@tÆé:‚	®U_x0011_ƒš~RÕpCåSåôg§_x000b_.90_x0013_¶|Ór/O¼jgIoÊ|”‡_x001d_q`„_x0015_ìœëþx3õ‰—_x0015_ŽA¯|C-‚‹)’HòÈ_x001c__x000b_á|6_x001a_–ÔÅ	;N_x000c_»cŠ¡‰…_x0005__x001b_È_x0003_†s¨w\îž˜_x001f_²à_x0001_U¢ ø_x0002_…‰n¡ð§_x000c__x0008_ÃÙ_x0014_EÅ÷ø¡À_x000f_%_EÑ[Ó_x0001_$¾m¢dŠ¦_x0016_þÝŒ_x000b_¬®ìd¸_x0006_.þB_x0012_Ý	J‹q+ð«¿_x001a__x0015_T×Qß_x001a_©ÆíT¯¦cf_x001c_È—(_x0004_'²_x000b_ÃÞ.uLÕma›_x0007__x001d_÷Yð]iŠz_x0013_8„J÷TP”(öÉÂü‚Ò¥Ð$]Ï½2{/ôÄrq_x0017_5_x000e_»—Ýn_x0013_%ruÖüä_x0013_7 _x000f_$)ï_x001b__x0002_Ý_x0001_{4àœâßþY©r</t>
  </si>
  <si>
    <t xml:space="preserve">(YT©_x0004_iïïŠ</t>
  </si>
  <si>
    <t xml:space="preserve">ô&lt;3m&lt;1T.Mº_x001f_i~Š¼³i5*u@a±Ë˜;c^N_x001d_‡</t>
  </si>
  <si>
    <t xml:space="preserve">¡HS_x0005_D®Ú_x0011_§ý»˜%8ÿÆ£]‡ø&lt;Ózó_x0017_×“_x0002_±ïCr½4zÊ¾T0°.s_x0016_SÎá&lt;JÉÛ|ë_x0011_òm_x001f_eÒ_x0015_¢{»µ_x0010_ì_x001f_- ÇÉÔ2ù¸_x000c__x0017_</t>
  </si>
  <si>
    <t xml:space="preserve">tãçfTå!Dà_x0019_nA“Q_x0016__x0001_.XÕ—Dz_x000c_=K#ˆŸ‘_x001c_äâ™Ú@_x0008_§Êb¢¼¶„MYQ_x0007_Œ_x001c_ª</t>
  </si>
  <si>
    <t xml:space="preserve">/óp¿3ù9_x0014_Í…ÐÏþ)äCQ_x001e_-»ˆÃ¾	Uõwâ@Š7û(ûºGa³Wtx5*5â¨óÔØ_™FT_x0018_ZÜ_x0006_¬l¼É"êÓºÚX^juxä_x0004_«Ýi‚–½Ã¢hÓg×ˆ}ŒÍbåt_x0008_špÝ%):£n•1.¾ûž|ç“£/ŽìŸ£–[æ»N½‘&amp;Ü}¯&amp;­ˆŠ¾ ¥-=ïLƒ)oT_x001b_”ô_x001a_•LŽÎm=ŸT. Dƒ˜]ƒ2_x0011_þÌÑj4/Ù¶{dÞéSâÁ¸!_x0019_ôð“îë^d{¾–…Õ¨nt£¥hb””4VØlOÞûã‡³_x001b_Ñœêm›ÿgo|n_x000e_Ö_x0017__x0003_ÖºÑâƒ</t>
  </si>
  <si>
    <t xml:space="preserve">J&lt;ÄÙ_x0016_UtÉµ~cåc"P“‹ÖfHä</t>
  </si>
  <si>
    <t xml:space="preserve">_x001a_°®ýÚîÊ•&amp;_x0008__x0006_Œ«%À'Áøû;"Z_x0007_Ô/žÔŒ^Â]B_x001f_4Û©%³ÎyÊÉÐ¼ëÂä”{iÃ­Ùæ_x0012_¬fFz˜ò•ðpØ_x001e_“Î2Ž_x0001_ã¸˜[ _x0018_ÛKXéöÁ_x0004_š1_x0006__x0017_%¦ØIáŽ%_x0013_µÛš‘‹Ë¿¹_x000c_P_x0002_«Mžj¶–Ib^èoñ»’¡³¬7m ?^&gt;ÇÂŠ„{íÉ+_x0014_‹Ó#_x0012_­_x000f_· _x0003_¸]G»</t>
  </si>
  <si>
    <t xml:space="preserve">N²Îf²5PSüñSÎIÄâŒ„_x001b_9×)ê¡_x0003_§$³¯»7_x000c_ËY:m¸ÀYŽ$N­º1¸@‚º"¯_x0016_8B6J“¸§‘ƒï¾`ùk+..•_x0011_^×(</t>
  </si>
  <si>
    <t xml:space="preserve">zð_x000e_rGS_x0005_‡/`9_x0008_Õž•</t>
  </si>
  <si>
    <t xml:space="preserve">Hiéµÿ1!«_x0010_EuÜŽëÂ“ý_x0004_®X?/Ù?wäQI_x0015_ÊÜ¢9Ä\Ž¯•îÄ-n5–žM]c¬A®ŠEv_x0019_H+·bl_x001a__x001f_Æ_x000b__x0001__x0014_àƒ‡ï“Â8Kc(ßQ˜_x0015_-þáŠjsÜ‹«sJ_x0006_zÎ0s_x0017_áë_x0014_LF‘H5ü­/*_x0016_ú*ýß•K</t>
  </si>
  <si>
    <t xml:space="preserve">z	¶4£²­í9þI•yÜÿk_x001b_Æ_x001e_*bÈ|ð#žk½¿ÖšI_x0005_Ô’s?+JÃ¬_x0018__x000f_ÑHKÈ1rZÿá40</t>
  </si>
  <si>
    <t xml:space="preserve">Nëðé_x0018_ èþ±j‚^f³Àïn„ýKõ2€„ée20®õ[Ï­¹7ìQÞÛÖs‹…£Óƒ_x0013_ÈÊ«`]…-¶_x0013_½ýMëv§ðÍ Ñ“\£»IÆ&amp;=o9»§_x0001_Ñ_x000e_²ÆC´SÝ$ÃGõ_x0002_á;÷ŸÉa¸¿¦</t>
  </si>
  <si>
    <t xml:space="preserve">_x001a_H_x0018__x001e__x001f_I+CòÐ0a_x001c_‹_x0002_5"ÌM˜»ö–ok.Èÿ©G×÷[p€¼©Ù{„6ªRC¶ìMÚï¾’pg/¿¹V_x001d_–H_x0014_€Fä_x001c_B—\ƒ|_x000e_N_x0016_“£øV—Û('Og£</t>
  </si>
  <si>
    <t xml:space="preserve">FI†_x0003_©4’VÎ(R_x000f_4‡HêY½ñ_x001a_ÉZßƒÍ	œ†÷Ð0_x0010_º¥ÑNrÕú°_x0004_</t>
  </si>
  <si>
    <t xml:space="preserve">SJõamÓG&amp;‘ª‡“û\K»¦_x0013_ñž_x0016__x001c_äœ_x0003_^U)_x000b_	_x001f_`¿õùÍè}µÖŠ9á¼y5Hú;þ»4åÈ)HÝR¾N&gt;Ü4âz¸YG›2ôÓÊ_x0002__x0014__x0001_Eä[—¨&amp;jeûb_x000c_çUnñzT_x000b_#Žðd_x001a_†_x001e_3Ÿk|ÅÅy_x000c_dTài8f"ÉV_x0012_gàÿ²ccœ€ú_x0004_÷ù8­¯Å(¯gÃ_x0017_x‚_x000e_‰]å4¿ø‡12?_x0015_-</t>
  </si>
  <si>
    <t xml:space="preserve">z_x0011_j›zŸ”Þ_x001e_–_x0011_}IçV€_x0019_{_x0017_I~7þÍ_x0016_ô®7_x0013_B`	5Pã·|´	úgõ!ß&gt;T2Ã:ïèmP_x001d_›îuV²‚é†Â/_x001d_@_x0016_¾S;óƒY§¦Ô¿5º¨êÿx¸3"Â×àén-ÜA?jA</t>
  </si>
  <si>
    <t xml:space="preserve">Ø–hÖ¡œ/Ÿ×M£eÈ¼	Ž_x0014_fø2…_x0013_óþ_x001c_[Iƒq´/_x0017__x000f_MGsýU5É»ÈˆÓ]_x0010_¬Õ0iì=–Ÿ_x0003_ Ÿzèÿ8˜Ðµ¹2§êg_x0013_U&lt;êâ!q¯vØ_x001a_í‰¢å0o_x0011_æ`B_y0ê_x0013_œ_x0007_ÐU¨«6¶žsØ=d-_x000f_-`_x0003_+]ãµ_x001a_ë¯ÿ·_x0006_í™üô¬S_x001c_!Šç»®_x0002__x000c__x001b_`»h5¹Á°‘¥‹/ç^_x001c_™lOCj‘ð/`ÿçX_x000e_Á¥á¤¹«/xœW_x0015_–É°_x001d_ËºR_x0002_|k¬E¶Ê_x0001_‘Uæqœ</t>
  </si>
  <si>
    <t xml:space="preserve">Céð6IóàkK3Œ_x0017_u)œ:DóCS¸ûð»ž¤žìD¡ågÊ~»„Ï¬…“mö_x001a_ÙwU_x001c__x001f__x0003_r_x0015_ÈsÝÓ3¢Ë_x0014_°èƒ_x0006_f=_x0002_&lt;¼c_x000f__x0018_°_x0003__x000b_z$Ö5_x000b_Ù2µå§Òév±®&amp;ƒE&amp;Z‚Jâþ‘ÇSýk_x000c_|Á–‚ûO± Ã_x0012_7ƒ_x0001_º´À_x000b_Y¤£^‰!N_x0001_¯ |µž_x0004_³ìr²»»=à@x_x0019_Ž_x0006_2ÛXÍ”`E-b¼_x001b_–¡c°~®§º’mpïªÁ‹ö®a¤Þ4¢r„°Þ£_x0013__x001d_ÛÏ~ù</t>
  </si>
  <si>
    <t xml:space="preserve">ê«Y_x001b_Ý</t>
  </si>
  <si>
    <t xml:space="preserve">Í6¬ØN(@·_x0008_ÚL9½¯ƒÕ&gt;qyéC0çSüË_x0007_Ûœ\ä_x0017_ Çáä´-Ô~_x001c__x001c_lN†ðdõ_œa</t>
  </si>
  <si>
    <t xml:space="preserve">çµ8yx°”_x0014_m#éìÉàˆ7&amp;²"té_x001b_&lt;…¤»Þ¿\”â_x0002_ƒÝ„7_x000c_†¥_x0019_Ñ_x001a_;</t>
  </si>
  <si>
    <t xml:space="preserve">°_x000e_¸ZE³„äÞÂ&amp;›I°4l&gt;UÆ„Á¨Ü÷cžZ¢­ØççŠìŒ‡|N\e“ª_x0007_Ê0f_x0011_|&lt;—ÚËr_x0017__x0010_VµÌ—_x0016_{OÔ]_x001b_2Ô.Ÿ=‹¨ÍªA¾É_x000e_Ím_x001c_NÙ_x0003_`“-•S¹¡õ6_x001d_¡-´ë¯Çp¹À4¿;ö¨™_x000c_)I2ˆ_x000b__x0006_Ë|k›m_x0001_—qy_x0004_{a‡„_x0012_¯8÷ÕªÙ</t>
  </si>
  <si>
    <t xml:space="preserve">ÀDnÇÛ‡ÌB/˜JêYlÇ_x000c_¨úÖxñ÷_x001b_ëÔ©ö?ÿ:_x000f_¼Þ¢_x001c_Í_x000e_¥ZEÊÙ©¥ž«ôIzÈcÐÙ‰øn #	™ø¬µö9Ç5øÌ°A_x0013_·´;•à’â„©çèù³8¯W_x0013_m€À</t>
  </si>
  <si>
    <t xml:space="preserve">½4…öù›/’Ç_x000f_ògP˜àúg‰Ö¡ÑÓÇ</t>
  </si>
  <si>
    <t xml:space="preserve">ˆ1+m2?R_x0007_Õ</t>
  </si>
  <si>
    <t xml:space="preserve">´_x0017_ Píú_x0016_ƒÏ¦9ø_x001e_y~©5_x0015_ÖRd_x000e_ïË/_x0018_çªÉhóKÞû+OZ/Í †˜ðh_x0003__x0004_Í€¥</t>
  </si>
  <si>
    <t xml:space="preserve">#K)/ùT&lt;íCÛ_x0001_¬‚</t>
  </si>
  <si>
    <t xml:space="preserve">8ÍeyË\+wà˜!ãï_x0008_o_x000b_Í%ñX_x0004_#(ëÁ_x000e_àîÙÊSt»_x0016_+6_x001a_†Á_x0005_EúCy¨Ç^ù(y†_x001d_ÉÕÎ½¬FÙ_x001d_…V¡:‹_x001f_ËVjü›?_x000b_–_x001d_dÄÁÌ;;¬_x001a_6i_x0010_û“‘%y7¥y‘µ‹G‚Öõ£Û_x0018_‰&amp;ø‘Õ¢ÿ•‡¯µT*0_x0001_¨“M&lt;_x0016_ì_x0005_|ÈAÏ"÷*_x0015_^9u­FœÆ¿ÓöEèœê	v(ÅV?­Lû_x0003__x0007_¨ºÐQ_x0010_ôŒKmÒQÅU_x0015_3žÝ¸è„úîdq_x0015_*Ú_x000b_ñ_x001a_PvÔ</t>
  </si>
  <si>
    <t xml:space="preserve">¦A/Ê`we×_x0005_Iø¡Q'ˆÇTs_x0014_´íêôÅË5)ÕšH0</t>
  </si>
  <si>
    <t xml:space="preserve">çèß´›¬¶Ì}„_x0019_\_x001f_%ýTy½_x0018_Ü‘ò_x001a_Cÿcå—Cî×þz°²_x0017__x0004_iÑp_x001f_ëw¦·þ_x0008_°C7.5ñ°_x0017_†—ä€™_x0010_‹'_x0017_3</t>
  </si>
  <si>
    <t xml:space="preserve">a•</t>
  </si>
  <si>
    <t xml:space="preserve">8&amp;_x0006_¨rèO“IY-ÿÇR”u¼‚—OYÿm_x0002__x0019_9</t>
  </si>
  <si>
    <t xml:space="preserve">CÀÆBà7Cúúy¼¬º÷_x0019_THÌ™]¶TZp©_x001c_.¸Æ_x000e_i_x000f_.œc"j(5³™Tao</t>
  </si>
  <si>
    <t xml:space="preserve">/Š%ç-AEÉã_x0006_ô%ØA~	_2Lh@(M„”_x000b_ç‘¶y“Ø”´6;¤_x001f_ä¶úÜÏŸó‹ð½r±_x0005_ÈA&lt;2Ö6]Ô&gt;#X_x0016_—å¡Ì	_x001b_®„¦_x0006_öØ:øÎ„rBýø_x0005__x0005_ô*_x0010_ç™·nã{Ž±5_x0011_ã.Wíûd†ï"ƒÕàƒ3ì—P™l¯*7Jì"À_x0017_`—‘ÓXxs¢&lt;›×_x0010__x0007__x0013_Nm-#µS³Ýz­6ö"W[y3±Bÿ³'Ù/ü·œn«AŽöþÀ</t>
  </si>
  <si>
    <t xml:space="preserve">_x000e_ñÙÃ™U_x001b_ÈoÓØ¤ÊíI</t>
  </si>
  <si>
    <t xml:space="preserve">Á&lt;I$Íæùê_x0007_à_x0005_é_x0012_²Ë„_x0002_*vQ_x000e_¡žn«hÎž(“ŠXÐi¥ü</t>
  </si>
  <si>
    <t xml:space="preserve">Œ^m‚Â—VO=™¾òÓ&lt;0}_x0003_Œ–å5õG%i5ÍQ`CGÛ®Š_x0010_l¯a_x0019_ø£åÛ‘*ýæ+tu·c)ð+Èþ§+?ž_x0019_«Ä_x0004_@]›r&gt;¤´Ð¾SÝz®6ê`Ä—¾.lG#N ¸¾ ¥	‡'@_x0001_åøúZÃ?…Vª•¨ÊÃ$_x001d_DçŒ:˜&lt;šœÉM)ç¦¥J#I</t>
  </si>
  <si>
    <t xml:space="preserve">_x0001_ª±ìm1c*N§Ö%Ç¶Y_x0005_k!–ÉÑ..Å+Á	;u_x0004__x000e_Õ)QÏŽ&lt;ùë_x0019_U³”_x000c_["_x000e_&lt;_x0013_‰ß&lt;„_x0014_¯ypæ_x0013_A_x0018_Ž_x0013_)gM_x000b_`g_x0015_…!=™à¾ÚÜ_x0010_/”a+Ê+_x0013_</t>
  </si>
  <si>
    <t xml:space="preserve">Y¥µ8ì/{‘rb1öß‚{%è–‹QBR*!“J_x0006_`'EC_x001c_Œè®srúwáx{þ_x000c_áÖ—°Ô?vÆ#t_x0012_¢¥^tN&gt;†Å§…ÅÌÀÊÇÆc$_x0013_Çaú|¬_x0001_=ôõd°DLÕ±ü |BÀäè0êe­Ã™\ß´_x0006_u§_x0013__x001b__x000c_jtå’_x0012_%QrÔÕ…oóúµÀì¥”ì“_x000b_² _x001b_c=¸_x0003_P‘Þ©;?_x0006__x000f_|[{ó°·÷h¾_x0016_U_x000c_¤nÄ•_x000c_ç«ŽCû_x0008_ÿ_x0003_£_x000f_g0Pª*_x0019__x0013_ùÓ’«¼9øn_x0018__x000f__x0019_ò¿3úÂÝ/"nÝ_x000e_´µ‡Ç_x0017__x0017_zOo[õêPÜ›²‰_x0012_à_x000c__x0004_í0‚˜Ã×_x0012_šOŒÎÝòóÍ ùÛ&gt;vÅÁ÷†Æ¹ÌéøÞŽçèDtI_x0016_«z®B_x0008_‰±®–ß\#bÊ3j8å–T0j7ã_x0012__x0019_Ã{ÎDÄÝ—ÚŽ$¯«ó_x001a_"D)ÉuÜbõT_x0005_çWlkmó¥AJ_x0014_›Âj èhÝô_x001f_èÇ</t>
  </si>
  <si>
    <t xml:space="preserve">	Iñã8úÃ‡_x000c__x000c_ùïåjÇ_x0012_[(®\½ð“¸|%XÎCuöŽwãLÒ_x000b_¸ÈÛ</t>
  </si>
  <si>
    <t xml:space="preserve">÷r|–*»_x001b_ÚÁgÌŒ¾Ú_x000e_ù)…_x000c_Ÿ²Ê%ŒÊéÕD˜§ô_x0011_á.o&lt;ð"qÑL]›×gÎ÷w²æ_x0004_Ç{_x001b_`HßŠt¤å§_x0014_×_x0014_×X{À¦†óe+úVj²·oQÎÑ…½–_x0003_’Ãëó</t>
  </si>
  <si>
    <t xml:space="preserve">R»df¡µæû_x001e_§ùòöø5Ôæú|ÿ_x0003_’µ;Eø‚Z#</t>
  </si>
  <si>
    <t xml:space="preserve">|éáéŒ!÷¤°dŸÂÓ¹_x001e_cò†ú=…_x001b_Ggêe™ê¡‰</t>
  </si>
  <si>
    <t xml:space="preserve">Ï’z_x000c__x0003_ig_x001f_t^[¦†•z y_x0010_¬¥³_x000e_&gt;óºØs3ê_x001c_ZÉfÓ#L_x0018_bðg«Ô²</t>
  </si>
  <si>
    <t xml:space="preserve">‘“6’_x001d_pa_x000e__x001b_ä¡)™_x001f_YçÀñ_x0018_ˆºßÈúA¬±e±°„_x0011_ØF:wÖÊIA_x001e_ñ.N dÞ%sÌ2î#˜ô‹FT_x000e_gZý_x0016__x000e_ø Æ^æ…Š	 úr+î&gt;ÌÍ#‰…/²Mö¶Â·;Á_x001e_”a¸aýë_x000e_V´u»ù™_x001f_O‚„</t>
  </si>
  <si>
    <t xml:space="preserve">Ç0Ä`_x0012_´é3wû_x0011_T-©ü?_x001f_Q´ëêê</t>
  </si>
  <si>
    <t xml:space="preserve">Ê©†?{_x0004_°	_x001a_´¿¾Ê_x0012_Ùt¨_x001a_‹^ÔÓe¢×'P¨@¦»¤ÐPä©6ö!)_x0010_ˆHd­u_x0005_²J\RÞjÉ!ÐÃˆ_x0005_®þ-”^}ÃÁ_x0004_…_x0006_ý©ê©Ù» _x0003_ß¾¾·y_x0018_]TäâÿZG-/±_x000c_Zr'·âèWö«zW_x001e_(AÖzâí_x0006_|»T¬}x</t>
  </si>
  <si>
    <t xml:space="preserve">¿1Èp¤_x0016_AÜÑÿõ@®x¬"R_x0013_‡&lt;øuA_x0001_½œÎ_x000c_NÇ’õ_x001b_Ú§þ—Dýl&gt;¸)u«1{_x001d_¬ø_x0015_)M8ÎšîFù_x0014_0`w„`¼q+</t>
  </si>
  <si>
    <t xml:space="preserve">šX½ÆZ™Y_x0006_eQ_x0008_ò#µði"_x000e_Jpð[í;JˆåºÊ¥ßm_x000c_™\Ö@zÁÅ_x0006_Ó_x000b_ž«r¤’”×pŠËŒ_x000b_³«_x0003_)²_x0004_óçí</t>
  </si>
  <si>
    <t xml:space="preserve">’.09àåÐP„7&gt;Ÿ_x0006_gÐ­v_x0018_¹À°_x001a__x000e_Ò¡ªl°_x0005__x0013_Íuµzð”´5Èý{:?=/^ÃO-FØÏâT®V_x0002_Ûã@K«oõUw°ZoZÌ</t>
  </si>
  <si>
    <t xml:space="preserve">[@xeü_x000b_5lR]_x000f__x0010_u÷</t>
  </si>
  <si>
    <t xml:space="preserve">žv:ÍaS_x0001__x0004_*_x0004_ž5"&lt;¶¤è%¤_x001e__x0002_wxeÕ&gt;É_x0002_ê#!Ê_x0001_Ñ¼¼*V</t>
  </si>
  <si>
    <t xml:space="preserve">°ñ_x0019_Ì</t>
  </si>
  <si>
    <t xml:space="preserve">¸_x0015_í-2g:K M?</t>
  </si>
  <si>
    <t xml:space="preserve">6ÍˆX_x0012_2æL­]_x001d_÷_x0003__x000f_Ð8c_x0015_™1kË'e«û6„–ÄOîm9W„ã</t>
  </si>
  <si>
    <t xml:space="preserve">!!ê÷õ_x0017__x0018__x000f_.(‹W¾ºŠn_x0011_Ÿ®˜¼Xµ_x0010_Ù$z÷€5iCN_x000c_ÅVY8ªzëBEÀµp„8•FL„ÖÌ_x0003_`ˆ3&amp;_x001a_r_x001f_hk_x0003_´Z¸kîØg;«µ¨®yMË_x0002__x000f_¦~AT5Êu”|YôqO_x0015_{y· Û*±ãôÙ/ßºÕç5~â¦ _x001d_Ùu“m]2²AŸÖ5Í‘l þÜÍ</t>
  </si>
  <si>
    <t xml:space="preserve">_x0013_{ò=_x000e_­&lt;*ÄX‡jÂØ_x001f_‡WTÏ*_x0006_Hý‰}ÍÉÏ`Ô¸åû_x000c_e-úáXÏº_x000b_Ê_x0001_¯Ð%"1_x0010_Åñ9’)ÍKí_x001d_ÓROo4æ€íÄ©z^hw¥ÏZ@a°</t>
  </si>
  <si>
    <t xml:space="preserve">\&amp;À_x0008_€¾_x0018_’_x000c_\eífà^®¾¹_x0005__x001d_A&lt;Ór»O_x0017_Óå•Lƒ=Ç'_x0012__x0014_\ü²1÷NºÌ._x0017_`se</t>
  </si>
  <si>
    <t xml:space="preserve">÷²ƒCñÊ`¸Ä_x0004_</t>
  </si>
  <si>
    <t xml:space="preserve">xŸ„gàç5_x0005_bs¡Êú_x001c_Špž_x0013_ºJ7¨_x000c_y_x0003_ùaÚëJè</t>
  </si>
  <si>
    <t xml:space="preserve">¼æûg-¡¾_x0006_™~U›™lƒêwòÄtut_x0008_</t>
  </si>
  <si>
    <t xml:space="preserve">Æ_x0006_^vÛÏ2Bs+3{jŽ4&gt;Ïk¿#•#€pœ‚]®¥_x001b_/[ŠuH¥ÿGè×ÞØ”Ø&gt;˜Výl’Û«!í_x0018_._x0010_¯î_x0008_ó_x0005_î d _x000b_+ÿC54âc!_x001d__x0019_¥¨_x000b_¾ d¶¹'þ:u«¨_x0012_Ïˆ_x0003__x0008_™Çœ_x0016_õ </t>
  </si>
  <si>
    <t xml:space="preserve">($`³ÄUâ_x0011_</t>
  </si>
  <si>
    <t xml:space="preserve">#Ð0ÚS¹ŽÒ«AÜòVY_x0016_Wã–¬Î.{jÉ†_x0017_1+çÕ:Wy²Ú™ÐNŠ² 2XYIýÑÙy`«H†«_x0017_</t>
  </si>
  <si>
    <t xml:space="preserve">Iòš‡ž—m£'˜&amp;eð±WJ¾¹+Þë(Vzy_x000c_X·_x000b_¡_x0010_! å!¶o_x0006_øœE•¼_x000f_(ƒÄfN¥”±QÄ\&lt;ãÈ09ÿÍ(;ï_x0012_rj)¬_x0014_å}#9Oí…_x0011_W®X2é[ŸQ5žÄ¡´%Rß™à_x001b__x0012_f—_x0016_rˆ±ns¢_x0015_Ä</t>
  </si>
  <si>
    <t xml:space="preserve">+K_x0006__x0003_ðèšj^ŸØíX_x0015_@&lt;&amp;©Æñ‹E_x0013__x000c_6P¨¹cF„§@WÛº!Ü_x0002_×Ü{‹;ú¨Š“_x0008_ÞÁ%÷Ód_x0001_Ô</t>
  </si>
  <si>
    <t xml:space="preserve">ì§§—X)gw* ËÚ ‡"%^3Ødl‡RîsXÆ_x0015_³;°H®(¸8ïÍ÷Lb®d"­š6èl!^¿h."ÜØ_x000c_S\oÈMž_x0001_%fÞP-Lš_x0013_3YvÖ“kƒB_x0005_8Z_x001c_</t>
  </si>
  <si>
    <t xml:space="preserve">¥r˜¼¬&amp;‡Ò`Œ_x000c_YD‚VZ.«&gt;_x000e_± ù56!1	´Å—_x001c_Šûl_x0010_î| `–a&gt;¨m•	B¶„_x001d_ÍÐ_x001f_Þä‚®þ/[ßóÚwåÞ#åùV</t>
  </si>
  <si>
    <t xml:space="preserve">—è²šZ»‰˜Ä?_x001a_n‹ É—~7GPEfÜ?Å´nÃäºWU¤¾ø‰®5N´Š_x001c_ËDH¸.bF”¤UÉ2¢òæÅIïÏÞ8ÕFºv*±ý×ìÓ²Œ/r§õtâë]¸k_x0014_b³gŸÌ˜±s</t>
  </si>
  <si>
    <t xml:space="preserve">/ÒS)R_x0004_ŸGW9‰7¶Zèæ_º‘ ‘_x0016_…_x0003_Óâ¿G7_x0018_ÛbÄZ­Œ&lt;“&gt;2íIN÷</t>
  </si>
  <si>
    <t xml:space="preserve">ÔO 6y!_x0015_</t>
  </si>
  <si>
    <t xml:space="preserve">È‚¼î‡ÌÍ_x0010__x000f_ævK Ò~®ü¥_x000b_‰ð_x001b_Ï7_x0004_i_x001b_š=j_x0001__x000c_÷8eÐxoêVOÜ-«÷g_x0015_u_x0016_xðž%C°£ÎÑê¬’f</t>
  </si>
  <si>
    <t xml:space="preserve">’›{»ÅèÛÞJ_x0006_„‡æd_x0018__x0008_®tr;eHŽD5½iê/4×àvÂ?é½b&lt;ä_x0019_žÅ¾ö$_x0013__x001f_T_x0016_D"ïPç\_x000e__x0004_gÛ¹eì_x0011_áZO_x001e_mÞ˜?@_x0014_±_x001d_ÎÖ</t>
  </si>
  <si>
    <t xml:space="preserve">lþe#2Ã¯SŽyyžÑ¿Ü?}ò_x0019_}Ð_x001c_ã_x001f_</t>
  </si>
  <si>
    <t xml:space="preserve">×_x0013_aiëMo_x0013__x0003_‘’_x000f_r_x0005_öü	b°_x000f_»L</t>
  </si>
  <si>
    <t xml:space="preserve">6ŽÙîkO·</t>
  </si>
  <si>
    <t xml:space="preserve">Äôà?îò_x0014_Ò38YËa«±3m7_x0015_ŠÃ_x000c_íj_x0018_¥ãæ"_x0003_3_x0018_Â_x001c_z^</t>
  </si>
  <si>
    <t xml:space="preserve">RSMÚsC_x001d_¤©	.»5A½m_ºÇñõ_x0017_€æVš¼´^1&gt;_x0013_:üÂ’’</t>
  </si>
  <si>
    <t xml:space="preserve">ì}¨VwYÆm</t>
  </si>
  <si>
    <t xml:space="preserve">xòeTŒ&lt;]-~Y_x0003_»0jh¾_x001c_µÇ"_x000e_t$éŒ6cÔÈÚ3)µqzœ²_x0008_³/é}†¸xÕÓ_x001a_¦œ`µ_+™V_x0015_–~_x0012_K¿ãWÏF}_x0003_†|€_x0012_ô_ašakˆï×Ý_x0001_È©ì÷`œ8”_x000c_°ÈM¬Ics`²va_x0004_Lš¤P«‡ÇÏä_x0007_õn¦¸Y*p·R_x000b_¢³nö²_x000f_³ëuùö›gF–”æ"_x0008_</t>
  </si>
  <si>
    <t xml:space="preserve">_x0013_#¤{E_x0006_)îR!(éó“-x¤@Û/—*_x001e__x0003_Ž_x0019_Ìö+—$_x0010_k^éÊÖß€éÁ}µ&lt;NVš½°k£_x0010_º]Öáƒ_x001f_Õz_x001a_ÿ$ÖÚ-w¯&gt;J2–…„ékaŸ_x001e__x0014__x0005_î¾U[à(¯³s\*s¡&lt;4"zËRž+Kj¯_x0004_ž¡_x0015__x0015_ƒfKKd7Ì£„A¦+…;"zéÕþ¥ºèÚCSpËLlŸá3Ë?~_x001f_éÔò¨$ÍW&amp;ù_x000c__x0015_/Z€•îíÜ	_x0008_õ\´o_x000b_g_x001e_\p|_x0004_“jed‹…E¬bŠu_x0002_tBJ]†¯'%€w¤Z¶Hûòæ9_x0013_	%ö®3÷Þ15©µz‚¶_íìçóžã_x0005_\€?•ì¬rÅÖ‚À_x0005_hägû2O_x0019_Jk±Íödsöv_x000b_âè_x0013_Ðp7ØJBœ_x0008_¼ñ·§P_x0006_J¸(:¢ó.@"'vXˆœL†±_x0014_Ýâï]-Ôw1î</t>
  </si>
  <si>
    <t xml:space="preserve">òÈF^EÅkržŠªLÛ:(¿D_x001a_`éŸ¤­Qê±_x001b_Ý_x001a_œôP*0Îw½Í&lt;_x0004_ª_x0008_« …_-`²Gé_x0001_¿_x0015_Ìo„DÛÜtØ¼W*ž_x0002_^55EßŒ_x0011_w_x001d_ûß_x000f_ª%5Å'À_x0013_0_x0018_HQ_x0012__x0011_MÀ_x000c_—_x001f_(7r»_x001f_ˆ~AEÛ!?.÷_x0010_šJÜž?«_x001b_0ÎN_x0003_ò8åIÏäº_x0014_žóÎæ¯ŠÀÉ~`œ¾6è_x0011_F•A„øXÖ¶_x0018_NF_x000b_ùc=Tÿ_x0003_ùxævYøs†‘„åøÏU7.°_x000e_ú</t>
  </si>
  <si>
    <t xml:space="preserve">_x0018_e2Š}ÙD›•t—â¯„Qä@¼</t>
  </si>
  <si>
    <t xml:space="preserve">.&lt;)ºÈCz‰_x001b_\@P/1øÜª	N_x0017_I_x0001__x0017_N_x001f__x001d_è˜MØØ\c1</t>
  </si>
  <si>
    <t xml:space="preserve">@_x0017_d."¶_x0007_xû@*_x0006_7yØ)Èd™!_x0001_Î6Ë_x0015__x001b_™þe_x0004_Ý…‘T]_x0008_ppô¦_x0015_kÒþîùzŒ?_x000f_¹±_x000b_«x%‚ÿSÏ¡ï•_x0003_\”¸0DèÛm„Ñ˜›¼sÉôƒ{_x0019__x0010__x0019_¸j¨®_x0017_B½_x000f_@_x0018_°‘ëª× ÿ¤tzH{ke_x0002_mem¿r‹–§´%î_x0012_9Û×’©ÌÀ&amp;uaÂÿ .#ª[VÕ1_x0019_LÌÒ1÷ ÑlN_x0006_ø-</t>
  </si>
  <si>
    <t xml:space="preserve">£Æ_x001a_º_x001a__x0011_Z3^y_x0017_þ+!8UBl¹GÝÉžú½á¬4¬Ïð_x0001__x0012_¤:äËÚ &amp;Ji‹iW£l_x001c__x001d_8Å§dÁÐ_x001d_"Àš{5§V_x0015_£*ÄÊØæ_x0018_.àÍ»„èâî¨U¨‡_x001e_A¿_x001c_Ž|KhlH'éÏ_x0011_8_x0002_ÆìšA9_x001a_vd}¿5~í`ŸIn3É_x0003_#Ì#”šsÃË5˜âUwúAüÈ0üs$˜·ì_x0011__x000e__x001e_“ƒw_x0004_òÅ_x0011_ReðÏ µÖ"âžÙÇ«§†ÀG»É4´YÃ_`ãPZ²æžDcÇ­´…_x0019_Í…Ò¾_x001d_Û¯M¬ÌÑÿ^œ_</t>
  </si>
  <si>
    <t xml:space="preserve">“Ëø</t>
  </si>
  <si>
    <t xml:space="preserve">|_x0004_HE9Ûàzˆ§|snž8ó¨_x000c_¢_x001e_â•q¾¢_ñ[_x001f_&lt;)]Z4NÌH‹àv_x0002__x0010_1SK?(S_l1_x001b_LS÷_x000b_DÂY&lt;ÙO¹{_x001d_N_x0002_âÍƒI1®ÛÅ°—Lÿ©y¦[_x0011_Ê÷ñÌGä_x0005_­ÒÉÐ.s`†‰_x0011_pèaõM2îHy®2_—C¢_x001e_­¥±ª¬®ÿv²®_x001c_SÇµúŽvl¶øè›æºSÄñ2ÚÞ?Þ§½»3Qêœ¸ñåŸ|9Ç*_x0012_NÎ”½_x0014_ø³x_x0018_k!+C_x0010_1_x001c_s¦S¤ÍN_x0008_^#­©AEÈ.Æaå­fÌZÄ&lt;‘‡_x000b_OSå_x0018_ŽV:¯_x001b__x0013_à_x0004_kCžòð_x0011_uîyéƒâ#‡–eÓå«Ý2™A¾¤²æ¾‚Â¦Ô—±ñ™?x&amp;9Î(UN.‚=fœ-ümG‹_x000e_@_x0019__x001f_–¡Ù$í5ßzèYˆ_x0011_Åh 8_x0007_#_x0007_«Õ_x0019_õ{wV¯MZ³«S:œöF#Oé|º_x0005_@Ø/ù_x0005_¶OVZ€×WÝ$•üAV_x0017_º&amp;€“_x0016_É_x000e_(÷&gt;&lt;_x0017_Ðbä_x001b_Š^_x001a_e_x000e_aY³$_x0017_Zù§xî&gt;Ÿ_x0019_JXb_x001e_úòð_x0008_gõÅ‚!&gt;=º_x0016_^¹%lï˜SƒÍ]Èk­JXvÃÿ4xf_x0012__x000f_U†ÿ£¨ñ_x000b_Ê]p¸Ó</t>
  </si>
  <si>
    <t xml:space="preserve">]7ÁbÇ…&gt;_x0018_“^uf_x000b__x0002_­Â­@&lt;ð_x0018_Òß¸só² QÂ_x001b_ÇfrÁ¯Lÿf!Þ#_x001e__x0008_¾n¡Ï¸ ‰»·‹&amp;°Ž‡œÓRVb{ÊÛê4ç¬Ÿ†ž¼_x0019_j:¯M:QtÌ†ŒºC\_x0014__x0018_œNÁ]_x0006_Î_x0012_</t>
  </si>
  <si>
    <t xml:space="preserve">_x0002_„Ò@¹ç•ónG¦×{Æ¿¯óô._x001b_cå¯_x001a_¤¨€M0‹õš</t>
  </si>
  <si>
    <t xml:space="preserve">&amp;Ítm¿á_x001a_ï6G+*ª_„«_x0008__x001f_À\–IM‰_x0018_™DÙ1 Äq›_x0014_ús‡‚î_x0014_‘l1_x0016_V|¶uØÁ´nÏ-W=`á­2ïø†Œ4OH±_x001b__x0012_ÈêVqwÆIºÔ/7Ïøz]‡K)ë¸1†_x0006_úsX›_x0014_¿']lSßÎ_v®6€ð a–î½î_x000e_æ±òÌ¿~h5%¦ä ³&gt;Ó_x0015_&gt;fÅHP6_x0001_p¤†¯p‚’</t>
  </si>
  <si>
    <t xml:space="preserve">&amp;ßUÆ_x000c_TVb&lt;:q&lt;ˆ&amp;ðnÁhw_x0019_</t>
  </si>
  <si>
    <t xml:space="preserve">!sr¦¢K/eÝ’ð'z _x000e_‡8_x0005__x0002_°¢_x001a_Wù×3òÑ_x000e_ ÉqƒYš®mRÓ1´—§	Fê6Q¾Aõào]]_x0002_y„_x0016_]öÕÞ_x0014_Ÿ!d8DüÂ2G$•ÍD_x0015_°_x0017_~Äa}ÙO¾–&amp;aR»£ž»Í×¸ÌÙÈ_x0001_Æ_x0010_â¹D’÷a©sênvVè_x0002_®~æb+vÃ9_x0010_»tR¡ÖR–âË_x0002_¦_x000e_*órÃv_x000c_ú!û:ž¿Æ_x0002_€Ž_x001f__x0006_ºÕZ_x000b_Ãv_x000f_þæÔû_x0014_k‰¾ÿêÄ?óÍh©_x0014_KÌñ?x¶hu=ZL_x000c_S_x000f_8ÞÑÍèžÇ_x0004_*ö¥w“C_x001e_ç?f&gt;ïòÚïµYœ7ºÕ*Æ_x0013_ _x000e_ˆÍó¶_x0014_¦·Ö„BLxà4'ætù¾|(_x0008_Z×_x001b_•÷C´_x001e_Š°Ü}Âdï_x0002_H—</t>
  </si>
  <si>
    <t xml:space="preserve">m.*ô_x0002_›)_x0011_Ç!2˜¡‹Ã_x000f_î_x0008_</t>
  </si>
  <si>
    <t xml:space="preserve">Ïó_x0019_¯ÿ“¾9P1tÅ8U±&gt;ú‚å°™Ž›_x0011_sãl•gïj_x000b_	n_x0004_æƒ‘wT_x0007_©%_x0006_‹ÒŽTkœò5ìŸ_x0004_Ò_x001d_32ÃK¡_x0011_\Î@‹¤Û"ýóO ¶'a¦3Tü‰„Ù¿5_x0010_&amp;Ê_x001e__x001d_F~CåEv!_x001b_Œ_x000f_ÿ_x0013_WDÛ´À_t4XÓ?C]g_(€$DÉñ%Êän’0‚ÌX_m¦ïèQõ5ÊëÁ!3;ë»2n_x001d_á</t>
  </si>
  <si>
    <t xml:space="preserve">;_x000b_‰Ïyæ</t>
  </si>
  <si>
    <t xml:space="preserve">„Žp-v_x0003_¯|'_x0019_‡Ï‘þ£¦|·&lt;_x0015_ˆk_x001b__x000b_\8þ#U_x001a_«ƒ%B¶vî_x001f_0›ZëU_x0003_è6ÒE›_x0001_</t>
  </si>
  <si>
    <t xml:space="preserve">_x000c__x0002_æ¶s#Øç0°ºX‘3Éi—_x0018_ª Þ¶º—_x001d_A_x000e_XK</t>
  </si>
  <si>
    <t xml:space="preserve">¦5_x0019_«¡²¦kyî£oá</t>
  </si>
  <si>
    <t xml:space="preserve">ƒõ_x000b_ŠÁ&gt;‹krLJ™3õóyú_x000e_f‡îQKxP¹îi_x0006_GO¿rIÕî}_x0002_}a¬DìKÌ£Ñ`ÁÕX7_x0004_{tî{Iˆ&amp;¾º_x000c_ 1ƒ«É_x0015_._x0019_YºÿF_x0001_Ô¾Õ06*%«ˆc\p"4_x001c_dŒþíÏ_x0016_`·6ú"xï²_x0006_”_x001d_; 1Å£$u¯"ŽÙ_x0004_Û²ýÜÒ™_x0010__x0006_v…«¥d•</t>
  </si>
  <si>
    <t xml:space="preserve">›NùTÌ“Íº²k•_x001c__x0006_$_x0006_îþTÖ+‡\TßÎ©_x0003_Ÿ_x0008_¦›ó\Ã8õŽáÔåm+¿÷K@B_x0007_4¤´•s_x0017_</t>
  </si>
  <si>
    <t xml:space="preserve">t_x001b_e_x0012_Ñá¤_x001a_›gÄ`‡@)ÂJò¬¡‘ÏRŽ~«_x0017_Ç·›t›ÑNŒEˆ|å‰v_x0003_«_x0013_ÔLYfÊÓ_x0005_Å_x0014_</t>
  </si>
  <si>
    <t xml:space="preserve">Ø)x_x0013_</t>
  </si>
  <si>
    <t xml:space="preserve">)+£k’°&amp;2&gt;_x001d_ÇÃŒœ'T½</t>
  </si>
  <si>
    <t xml:space="preserve">Þák_x0004_Ä$s:Xö&amp;¿3Î_#5=_x000b_ &lt;P2©`ÿó¸„/eÂ&lt;ø¢—_x001f_¢LJðk*K‰_x0004_óIlä¯_x001c__x001c_¯èŸ¥òùý_x0018_Â_x0014_u7)Œž`_x0007__x0003_3l_x0014_Íå&gt;*ó_x0016__x0001_~j‹t_x0002_`Ðçwye¦8ð¹æænN_x0014_?È_x001b_”fÆ·úÇ´îŒô</t>
  </si>
  <si>
    <t xml:space="preserve">_x001f_¼@H_x0005_¡™ºé F_x001d_ÕÂ–_x001b_é~øôt&amp;_äçá_x0003_›Ñ©¿[P6Ü¿¹3½_x0019_å¾âþ_x0005_›}ÍÂŸŸI;ƒ_x000e_~|CI‚ÍKÓ</t>
  </si>
  <si>
    <t xml:space="preserve">_x0011_ã;Å_x000b_ˆãS_x0006_œ(0}_x000b_Ø</t>
  </si>
  <si>
    <t xml:space="preserve">}–Û¥t_x0006_	áé'ò•ÞgDÙ_x001b_%_x001a_”ÙR_x0012_®v@D‡Œ_x001a__x0014_ã|¤Ö&lt;ö’„_x001e_Â4sð¡_x0016_6zî_x000c_k7«ß¬!§ãž?ß¾ùí)ÿX_x0008_õîøÃ$lÄßÍš8–û¹ØÝÁ_x001a_7»²&amp;í1öÀA_x0015_µjsÒXmF4)^&gt;áù)&gt;óÛ·$_x0018_Ftf^_x0004__x0019_ÕýT$'_x000f_L©—ê~êÑÇX_x0007__x0011_¸^Ç_x0002_ò4õ+_x001a_óvAÍ×-ÜXÈ9†ü«*›:¿ˆÇºãÁ_x0018_Û‡¨éKyG\_x0014_àŠ:Ì§_x0005_§Èäˆ½§ÔÛž_x0004_$ý:qþ”.4û_x000f_qòM®sûT?õŸŸ_x001b_Èsà_x0001__x0013_9°~šÇ!_x000f_6d{ BLYÓ_x001e_ób_x001a_3_x0013_oä.&lt;#aÿ‹í</t>
  </si>
  <si>
    <t xml:space="preserve">yhäëXQ‰_x0010_Bl¶öa®¹Ðú‚ËC2È`$õ9–ö_x0012__x000b_W+á&amp;M‹Ö^Â&gt;_x0008_zPÊž{í`Ú³_x0010_=5üeú_x0018_ÀôsR9ÿ_x000b__ï7á ReŒª‹CŸ[_x001d_/¹gË_x0005_FáÆý»_x0016_`Ã…é</t>
  </si>
  <si>
    <t xml:space="preserve">_x0007_GU_x001f__x0014_ÐÝ%oÀŽJVÕq¡˜[ü^_x0010_Þ•_x0014_]E“…¦_x001d_LSË1J_x0019_£›Å	¶Í{•ëéüiö¾_x001d_s_x0003_(§;+•_x0006_õSÊ†ïŠ»³Ü&amp;ÖQF¡</t>
  </si>
  <si>
    <t xml:space="preserve">_x0017_€Gr²«›H¥™Î.#Pá_x0013_ÐÃB†ÆÿÅžjà3èÍ_x001c_	Xq›$².</t>
  </si>
  <si>
    <t xml:space="preserve">Õ_x001e_A_x0007_4`M´áRk|jîø™_x0017_·ÎÂpÅ¼?tÔ_x0014__x0008_žŠ¶õ”&lt;÷ Ý4{­ƒ0‚¬´Eµ_x000f_±eË</t>
  </si>
  <si>
    <t xml:space="preserve">Y_x000c_YU‡–Pß"‘Y®_x0008__x0003_¨‘j_x0017_žŒÕ§`ÀÎ"œµÈ!X+=¸U&lt;_x000b_öïÔmÚU…_x0008_–;Ö_x0010_Ò52_x001f_ _x0006_k_x0002_T_x0001_‡J‹šS~¨nR0úõ%_x0010__x001c_</t>
  </si>
  <si>
    <t xml:space="preserve">¿_x0006_u®_7_x0011_X_x001c_d‡Pˆ¦Ö]éaXO|E„k¥¡ ÚÀ*Ø”š½:_x0013_6~w/òŸXaiÑ</t>
  </si>
  <si>
    <t xml:space="preserve">±O üëã</t>
  </si>
  <si>
    <t xml:space="preserve">|OeÖ"Ô*%ªL\&gt;O_x001b_;År_x000f_gÜ˜¯</t>
  </si>
  <si>
    <t xml:space="preserve">Èã¸7ÅÙ_x001b_(ž?7Q¤M1ƒšø_x0019_0n¨³s)Š³êPEÒAÙ÷©ÍQm_x001e_¸úíI{SÜºo¤`‚¥Úî„ãÌòäÕÔ_x0013__x000f__x0014_šM——!_x0004_°-wjn¿à_x001a_é6_x0007_ÙÆýa:œì÷Ì_x0006_;XŒü9=‹kÙ_x000e_³ö×_x001c_µ&amp;_x000c_ˆB;¨ø5HöÂú½Žrå_x0014_zU_x0012_k@*_®_x0007_</t>
  </si>
  <si>
    <t xml:space="preserve">º¦n¦g4³²kŽ¨4_x000e_3_x000f_Ç)ª`we&lt;ÇU0uë_x0001_Lêæzwð€ZXß±_x0002_;2_x001b___x0018_JH×vùë_x001e_k'_x0008__x0012_b`/_x000e__x0007_­ò‰[#_x0008_J˜©Î#n_x001c_vcEû&gt;®I_x000c_d°È“_x0004_†_x0013_iRÙ_x0015_‡˜.–}äò¡ˆ·¿Ÿ_x0003_byOj_x001e_O_x0005_ÂÂ'Ct½ìqì0Þ%_l„Ó¨BJÝéíÙ^­ÅÆ”T_x0002_ˆ¸&lt;¬_x0015_&gt;–rI1À6qÛ­Ä_x000e_Çæð±øÏ¢w±Ål\_x0002_ää;3¨Ú£‰m.¬Œ¢Ó_x0015_˜bc _úìƒ‡çµ~D“Ž€³</t>
  </si>
  <si>
    <t xml:space="preserve">I_x0007_ê¡ã´2¸Aæ›ÕÜŽ_x001c_¸_</t>
  </si>
  <si>
    <t xml:space="preserve"> _x000b_i™C3ošój©o²üÑSâ¬ÄÁZ¨Š_x000e_^&amp;:ÏÌ)»HCþU÷9ð**z.&amp;a©_x000c__x000b_V^‡5“_x001c__x0011_</t>
  </si>
  <si>
    <t xml:space="preserve">ƒÉä9Š_x0010_Ñ‹×3c“_&amp;ãû7_x0010_¶_x0018_T_x000e_ˆÉÚ÷µ_x001b_1E_x001a_D±÷ôþ</t>
  </si>
  <si>
    <t xml:space="preserve">c_x0014_¦cäæ´PlÉ¾Ï	:¤¸ýÈ¨ò_x0013_¢øä_x0001_</t>
  </si>
  <si>
    <t xml:space="preserve">N¤”</t>
  </si>
  <si>
    <t xml:space="preserve">õ„&amp;€_x0008__x0015_pÅg«ßêV‡</t>
  </si>
  <si>
    <t xml:space="preserve">›Õ_x0013_¡&lt;ÐÀmí4!åF/£_x0017_y;èyjß“V–ý-®IG^Žúëgû›vÍ)þ_x0019_ùŠ¸ƒß |ùaRfõTÆ ™8_x0006_j½_x000e_j`€ž­Ÿ”Ôõ_x0013_Ìú8ÄÁ›œ_x001c_ƒUò¸Ëê9!_x0008_? ©0a\hƒÁ¥âÒ=×âÄ¸$_x0006_=a-óš_x000b_ò 5_Èï_x001d_</t>
  </si>
  <si>
    <t xml:space="preserve">²›Oz¡ÿÍïÚ_x001d_„_x000c_£—_x0016_H_x0016_Ò‡</t>
  </si>
  <si>
    <t xml:space="preserve">úpV6]ÆTã?´±;³Ãß±ÛŠnþ±?9q#’N</t>
  </si>
  <si>
    <t xml:space="preserve">ÞÛ_x001c_&gt;‹QLÑ­_x0006_î_x0005__x0014_ß; b{”Û¶Ã¦œq76)[_x0012__x000f_•Ð¤8-jõ_x000c_X¤_x001b_° WŽ‰"yÌ:ë ¸ò2’ cºqîTÎÆv)_x0010_-¬ƒó*|î¸³Š_x0001_¥G_x0018_¡ãœ“uK_x0006_ß*¹i&gt;yÅêõ4æóGß¼âc‡yëÖ_x000c_&lt;_x001f_õ„ûl•$õ q_x000e_'í•ãÿ»$'8¯</t>
  </si>
  <si>
    <t xml:space="preserve">êÔþqõ&amp;'êûZnq_x001f_&amp;Ý¤­üƒôóÝÍÜ§•U*_x0018_pì_x000c_˜à*€</t>
  </si>
  <si>
    <t xml:space="preserve">’¶NpBk_x001e_/Íï’éaS¥_x0002_ä(êFòUÔ¯i</t>
  </si>
  <si>
    <t xml:space="preserve">¦nÿ­Gn¢Ë_x0014_w”_x001f_ ƒB</t>
  </si>
  <si>
    <t xml:space="preserve">h]Ãv+†ø$_x001b_Ÿ)7_x0015_Ä’òlãŽò_x0018__x0017_*Óÿ_x0008__x000f_HêÉ‚Ÿa×ä_x001d_PÌÁ:_x0003_Þ"H†ìX÷bvñÃ8bª6:Ó²¨_x0002_…	t1_x0015_©_x0001_¢iªŒ_x0014_#3$èAüY‰e_x000f_tˆ'Ô±(•Dòª_x0012_}ðÉ™-†„h½³¯£~îÆ¢_x0013_)™¿ÑìàKÃT²zŽéF^öÿïœ_x0006_ØÂÎ¹`ýÀÿ_x0015_ª&gt;¨-|W7J[Y˜ªô¯¢Ò€ˆXgS¾@«%¸®½ þö-_x0004_äÌbüÂÞC[_x001c_±÷1F¸_x000c_ÀÆ_x001b_™~"$©Í_x0004_i›ˆb_x0017_È_x000f_k'Ó)wê#nx</t>
  </si>
  <si>
    <t xml:space="preserve">Lï“¤^“îà©·D´SW¤l_x0007_úü</t>
  </si>
  <si>
    <t xml:space="preserve">"šØÈ'èblÐ³_x0006_CÙ_x001a_UÍ_x001b_ÄÀøüjé‘^'…ù_x001a_™WŽ5	}„+Â½\uÆþ+5½_x000c_OGši_x000c_W&amp;Èš/</t>
  </si>
  <si>
    <t xml:space="preserve">_x000e_</t>
  </si>
  <si>
    <t xml:space="preserve">_x0005_×h%ÏHB0°_x000b__x0002_4XSe(!p»hOÅ¬„¾Çˆc¢ôêèÛ_x0013_½_x0013_ˆÚ_x0013_ûy¦‰&lt;ŸrLáuí_x000c_‰_x001f_Óc3_x000e_º¼_x0015_LŽýæ=ëˆS_x0010_¨R-Ü_x000f_ò“ƒ¹I‹][_x0004_P+¬òkG^ìÑzP{ýï«\Lâ¢‰+˜G_x0014_õG»D¼Ø_x0014_:Z¼Ô·Å&amp;~_x0013_íù&gt;0</t>
  </si>
  <si>
    <t xml:space="preserve">_ÔX_x001b__x0002_ÿÝÃÙ_š¤LN}”yCµ/ëßyÎŽ—¨3’(93¥‹~_x000f_ú†Û6»•¹×_x001b_Ž®“_x0004_îŒ%„¼_x0001_å_x0011_€‰_x001b_`MQ˜wˆ »_x0011_íY¬hÀ¥o</t>
  </si>
  <si>
    <t xml:space="preserve">ì™¡1¿_x0012_–jLòì</t>
  </si>
  <si>
    <t xml:space="preserve">åÃ€EøI_x000f_Úßßë=ÜÃt=XósY›zU%"ö±ïK'† _x0008_n‘_x001b_¯·EÄÅ÷a&lt;Ó_x0001_[ÂìpÙŽ_x001a__x001b_dGëM¬Ä_x000b_aL</t>
  </si>
  <si>
    <t xml:space="preserve">ý_x0015_‰êð¡¢;_x0008_5Ì_x001c_&amp;_x0004_}¸‰¤Ý^ÜE—q5Ýê_x0002_Z0;CiÏñ_x000b_/_x0016__x0013_Â‚åÀ^i~iõ»JÝ_x0019_O_x001c_KWà†á`¸­_x0011_{b˜A©°#äÙ©[ºg 5øPÐ­Fï_x0006_‚TZªBüDê _x000f_B#„˜ç_x001c_•Sú_x0010_I£_x0016_Ù­_x0006_]e_x001c_7žâÿ´á__x0002_:7Ž¯‹†P¨M9Yß_x0015_vµl[ž_x001f_1L_x001b_fzàk_x0002_þÐË`óJ=ß_x001b_</t>
  </si>
  <si>
    <t xml:space="preserve">kå¶+_x001f_MÙu‡æ­Ëô_x0003_YŽR_x001f_v˜Äv!×ýA'|GZ@_x0001_ÔÑ;Ã%šf}t&amp;²&amp;Ï»$•’j€°(_x001b__x0005_¬\\4Ñ_x0010_†F[Äûò®ˆ—(_yùŸrŠt–sÙ™LÇ=Ë·_x001c_ñ`Žb.%f_x000c_ªŸØoÇ×w¬~/gÐ1;t×²\úÿR¹ÆòÄ±¶¥n÷=_x000b_ràôÊÔ4«)2_x0001_ÀÓMóµ‘’_x0017_Õ_x0011_fNÛ_x000b_j	×?þ?¾O_x0008_œ=</t>
  </si>
  <si>
    <t xml:space="preserve">É&gt;_x0015_–áV÷_x0004_;(ào_x001f_„µÒØç´_x0011_]Œ±IâL_x0003_w½r¦¡¸Í±¼Q¥&lt;{¡µI9²SÏ_x0007__x001b_VÑZ_x0018_ºØ</t>
  </si>
  <si>
    <t xml:space="preserve">ßòÑÓ_x0018_Èâfèö½˜_x0001_¯ø</t>
  </si>
  <si>
    <t xml:space="preserve">ŸWƒ›]K_x001d_¤V_x0016_	0B¢ÚX_x0005_µw¦£ëÆWÝ$†¼’s²_x0016_u_x0015_›f¹GŒ'!R¢¥'X‘QÃ9¤ÿªØz!+©ö‘šª_x0016__x0005_ŸÛñpi¯'ð2OPÄöëùê«°_x0016_©È_x0006_û¾Fhc˜mš&gt;SL_x001e_µýˆý:áMöÜçò/_x001a_ˆº_x0019__x0014_òÃÃ¹yËÏ	ªX	</t>
  </si>
  <si>
    <t xml:space="preserve">Ej</t>
  </si>
  <si>
    <t xml:space="preserve">DÔÚ÷–1_x001c_Ðk‡r_x0006_$Wç'H_QŽ®KgÑ?¬³“˜u_x0001_XÞNw°_x0014_¶_x0018_Š²å×_x0005__x0011_Ò_x0018_.AóÒp_x0007_ÆAß¹³:YV_x0010_™ 1+)¹¬ß®~ŠãØlÜ§óÖWðh|[u+I_x0015_Å}Õ0ß˜Ù|3Ó‡Ê6Ñ˜f­Ø²{Üõ…kÇqìI-À eˆê…läRVZ‡7Æ</t>
  </si>
  <si>
    <t xml:space="preserve">9=Ô»‹GŸ_x0012_</t>
  </si>
  <si>
    <t xml:space="preserve">ˆ»ý¾»IÏð_x000e_Ã_x0002_ñèuÒ1']áY¦÷‹ ?_x0001_ÃòCŽþ£¹ŒÐœõLß‰–sã=ðdXx¨â‡</t>
  </si>
  <si>
    <t xml:space="preserve">÷RÃž’ž4²_x000c_g_x0011_¦ˆëÞ”lá=ÓZ_x0008_×/ýƒà_x0015_ú·fkh'Msúº’ŒrÏŠ•†Î®†»_x000e_@_x000e_tY§</t>
  </si>
  <si>
    <t xml:space="preserve">?V_x0014_ !…åµÙcä+#â	</t>
  </si>
  <si>
    <t xml:space="preserve">ƒ2¦Ç`•åq+K"7È[ú¾_x0005_QÝR\_x001c_-_x0018_/El_kv_x0017_šbŠ¶¤_x000b_½ï/©mã˜ç ¹º«Â¨û_x001a_Ëñ#;±m„!_x000f__x001a_±ŒÌ™g@kHúØ_x001d_ˆ“Xï ä¹‰ª©G_x000c_gßÖˆC¸_x001d_Ž¸?šãÈ½«ËÔ·ª!¶c¬i)Jƒ;W’îŠ¤~ìÝ_x0006_Í_x001e_hW"Lƒ¥]g</t>
  </si>
  <si>
    <t xml:space="preserve">E_x0018_+¯\}’Œ_x0019__x000e_×_x0003__x0019_é`F¢ÎN\_x0013_ÍoQ1‘@X/8¦Å5_x0002_(_x0017_Zî_x0015_Ö_x0014_</t>
  </si>
  <si>
    <t xml:space="preserve">Ý×b…P_x001b__x0007_:_x0001_Ñ_x0007_@~#|_x0018_ÚÄ‚úáÉW™šÑ_x0005_×´_x0012_ð*–¯‰€;Ôˆó_x000b_Ø¸?K_1õ»z’5®ò9"vUá9YÅÈÕ@$ËšÇ5õ_x0010__x0001_E*¤Õî%_x0008_6Ñ´€®uÖf¯Ù_x0006_à_x001f_ý#</t>
  </si>
  <si>
    <t xml:space="preserve">qØ²Ö@eiB_x0001_k`ä_x0001_º_x0006_€°ÆË_x0016_—?Yú_x0016_0_x0008__x0008_š"jRšÊ†ZÂ5_x0014_Úüë®1‘_x0002_bvÔ_x0018_blö_x0008__x0001_ä Î{À-x›£âµ6z_öÍN²ÍÁ(Øµq\Iñyª%s_x0017_jfÍº¼Ê†bpû.¸}ßºö¡’«4«*$5ÇvZý÷år=dŸ°¨PÊ_x0007_e¦&amp;æ„_x001a_õªíÊWôbpÍ</t>
  </si>
  <si>
    <t xml:space="preserve">Ñ_x000f__x0006_”·_x000c_²_x0001_D•+œÅ‚_x0013_v™_x0016_¼°E¶†è`ö³ùâi6Ù…5ö×ê”½ªÒ½‚FÒ=</t>
  </si>
  <si>
    <t xml:space="preserve">ù*Þ_x0014_~Ò&lt;M ¶_x001d_ÊÙ_x0003__x0016_Ü¨b</t>
  </si>
  <si>
    <t xml:space="preserve">ö_){^ñ1ó_x0008_—”!_x001f_Šœëù jT_x000e_j„ÞÁŒŽ&gt;W©!+]Õv&lt;ñ`æ¸*Ý2tîA»_x0018_</t>
  </si>
  <si>
    <t xml:space="preserve">k?Q~ææÇ_x0011_ ÷qE™N_x0017__x0006_pso_x0006__x0015_$_x0014_w_x001c_‚H&amp;©õòöU†_x0019_{_x0001_}cÙÇ (K_x0014_xÔûK²…Àð¯Ï¶ìálz³ˆAã%Ç`oK$_x001e_@o&gt;Pž_x001d_&gt;âc¤°z¤¹ö!_x0011__x001e_±w</t>
  </si>
  <si>
    <t xml:space="preserve">!“"ª_x0007__x000c__x0018_ÞÁ©_x0006_µÇÀþ</t>
  </si>
  <si>
    <t xml:space="preserve">ûé;Á–ÒÿZÊ_x0011_x`$9K²óŠ‡ÇÑÐà?¡w¢s¡¿´¬þ‘g(Rpy¦‡º…ß¹h“ebž©_x000c_A)_x0017_‰Î4·‹u³"_x0012_åM˜S=0=</t>
  </si>
  <si>
    <t xml:space="preserve">Ë[º¥_x0014__x000f_Cö™Œy'gÔ_x001a_ìE}µi"_x000f__6z+Ç]¨Ï8ÿÝÐ_x0018_Þ³G_x0016_ûkèÖW9³JW'uóºÁÉ{C0_x001e_…_x000b_jC_x0007__x0006_%_x0008_Ð‚¶_x000e_œ_x001b_j_x001b_Ä‚ô_x0015_S_x0018_¼_x001f_n"È¡_x000c_ˆ'õEØþ×CÞRÖ$_x0006_½_x001f_iˆwÈ_x0002_ÀƒwÆ$huþ;_x0001__x0010_0™ª</t>
  </si>
  <si>
    <t xml:space="preserve">Ñs—=Š¥Ê2U_x001d_[üVì_x0001_)õú»–Óôœi©×lÓFÑ›	_x0011_</t>
  </si>
  <si>
    <t xml:space="preserve">?Í]ô~— ò¹¢_x000e_=ÐHzz^_x0006__x000b_¤ð“Ë¤J_x0011_‹_x001b_Î„/áñÄú™V”©M_x0003_n‡y¼Z_x0010_qÙ±q§%ž)Á{‹Öì‘_x0017__x0003_O\¤å_x000c_„RŠ—0_x000b__x0015__x0005_›‹Ø;UÕ_x0002_…Ï_x001b_!rÌB­O_x001e_è"| õ…_x0019_3{P÷Ò:C6ìËjcâÝÄ€ÝrSV:</t>
  </si>
  <si>
    <t xml:space="preserve">üµ&lt;É¤_x0014_J¤ˆUÞÿÀª‡"Z2[</t>
  </si>
  <si>
    <t xml:space="preserve">å›yÝtÈœZ—¹ª¥_x000c__x0006_á@»ð_x0005_~0_x0014_‡å­¬9ø›ävñ_x0007_&gt;:hÚãl&gt;ø…¹*¿þ'àâZ‰“ñØ:</t>
  </si>
  <si>
    <t xml:space="preserve">êÄâÈÖhZ$_x0004_^_x000f_â= óÝÏ_x0019_ì°ø_x0019__x000b_Wä#XÔ74þÕa_x0012_¯._x001b_ŠÐ['_x001a_0èhåPð¾kì¨–ƒT‚P«€@ì«_x000c_e¿Í•÷_x0017_‡_x001c_Ô‰¥_x0016_DžÔ‡\±|_x0001_‚íÞ_x0010_³º _x0012_ŒÁOj”–ûyD6º}aêahÝ_x0007_#«ÂD»åh¹ŸoH_x0002_¢_x0018_±Š_x001a_¶0ÄÛUx-6_x0011_î¼Zžd~%©</t>
  </si>
  <si>
    <t xml:space="preserve">ãöˆ_x0015_‰ß¢Gl'ßC#°|P$</t>
  </si>
  <si>
    <t xml:space="preserve">ÕmÐVøPÙ_x000f__x000e_Ø“/s¼y&gt;˜B`ðñ+â_x000f_cï;Ì_x0002_|±@"!Ÿª‰?</t>
  </si>
  <si>
    <t xml:space="preserve">õºªˆZþðG _x000c_Ù)‰ÇÓú•ä&lt;úSïxöw_x0017_?®XÆÅ¯¯É'dƒfï»Öa_x0005_3÷™(t_x0003_°_x0015_M„=psv_x0018_+_x0017_Tœ5{W¡#v&amp;™¿}›</t>
  </si>
  <si>
    <t xml:space="preserve">í_x0006__x001d_Ëœ¸_x001c__x0003__x0010_ËÖ¿£é›ò«žü)dÎ_x0011_Y'-¼Æ#©ÓU¸«}A_x0015_ÅŸîÜ¯ý_x0001_?_x001f_hù’{_x0010_}AmÝP</t>
  </si>
  <si>
    <t xml:space="preserve">wû_x0019_RkÌ9WA_x0012_„¦_x0002_Í7_x0017__x000b_à&amp;ÇjYË›_x000c_zô²1RO_x0010_ö:›k06Û¥±×z¿²ä´(ÊÞÂÜ7-_x0017_ö_x0013_ö_x000c_Úk_x0002_\</t>
  </si>
  <si>
    <t xml:space="preserve">&lt;wTl ç_x0018__x0012_*Êk\Ð¢9pT_x0016_–óy_x001a_ž_x001b_˜-CHÀžñ2@&gt;üxü«[›hH»ÓTãN'÷_x0016_…â^_x0017_›’G¨î4ÿpçÊAš_x000b_{LWì_x0019_jofnåÄ_x000f__x001b__x001b_½0Y_x0003__x0018_éµèå¦H_x0017_÷_x0002_ÍÓXjtk;R_x000c__Š</t>
  </si>
  <si>
    <t xml:space="preserve">dg°_x0006__x0003_ Ÿ_x0002_ó‡/µ¹æ!Od/o!¯ªz2üf]Åü–O‹_x0006_Õšuf_x001d_ñ¼¹W_x0006_ý­H¡:@/1ËÊ½ÒX_x0002_§¯´º_x0006_k‰</t>
  </si>
  <si>
    <t xml:space="preserve">•×a7·Ê5#”È_l_x0014__x0017_Zgí_x001e_"_x0006_tË^or_x000b_åF)jÍáš3G_x000e_1"@_x0016_	·ÍÞ¶/+pùo€ŠÉ8€_x000f__x001b_—zÞº§°¦Ÿ_x000c_š½âkæbœB³…‘H±_x000f_„Û_x000b_´%=_Û_x0015_zQÈ÷ØPfå™¸_x0007_&amp;±|_x0017_U¦_x0006_Š§ñ„ÇïÛ‹ &gt;n_x0017__fžòCP&gt;c_x000f__x0014_ºD_x0018__x0008__x000f_2û¯!_x0001_‰møsÞï?K§ÒÝ_ÝåHÙÒÛŠA‰`tZŠq1&gt;§ª'Ç`–ÐRDgégÆå%L_x0014_“yõ~õ­ÞÍ¾°éf4êkîéÍqM'_x0011_</t>
  </si>
  <si>
    <t xml:space="preserve">àZN@_x000c_£C_x0002_l_x0019_£]i®‚_x000f_…-_x001a_Ý*ó_x0007_p_x0003_t)³ðûi°g·é•ÊÁ_x0011_ï`”_x001d_•—›“f_x0019_JÝó_x000b__x001d__x0013_¶†Žk¯M×`=“¬_x001d_ö/ÿ_x001d_¸ÔíÑ”ãv¢;·±_x001d_¡xÄ[¬Ì_x0015_c²V</t>
  </si>
  <si>
    <t xml:space="preserve">æ_x0010_DP\jÔxêðýå&amp;É¦G3¹ 'á­²Åœ|Ó_x001d_=÷Ì&lt;=±Pø’õLµ_x001a_Âùqx_x0006_æJï1-õŽ·`_x001e_Á”ÕXÆé°Ä‚ƒ÷]_x0017_³¯+_x0011_rÈ~_x000c_Uü¢¯ë9#á¦RÝ¡“&lt;Yê`^k±ô_x001d_Œ™_x0012__x0013_&lt;SºŽŸãêx_x0012__x0015_Ü#¾–Þ3-_x0004_K%gÇ}ÄkCÿz+QAÀðáÉk;$OU°cöŸ{8Ö_x000e_C¾</t>
  </si>
  <si>
    <t xml:space="preserve">‚»ž_x0015_·&amp;ž0OìÊ_x001d_”6'KÖ­góç­TPO L|‚Î	_x001c_Q©'û</t>
  </si>
  <si>
    <t xml:space="preserve">‡(_x0016_ÿ_x0014_”_x000e_ì£_x0012_ÐN°cQ_x0001_‰µæŸ‘¶Û&lt;”s—]í)ŽF„|›aJ!× C¾	1ùe_x0011_›ž&lt;¥á(ù™_x000f_M•_x000c_áBª_x0005_8*†ôÑ_x0015_ú§¡ÀÝšÈŸH_x001a_ýÕú4ïe)"´Jï»_x0013_]{‘·_x000b_Ï­D{ô</t>
  </si>
  <si>
    <t xml:space="preserve">Md“Õy „N®o¤QF</t>
  </si>
  <si>
    <t xml:space="preserve">_x0018_³w(_x0006_ò%°UÊYç_x001a_A«"y²û1Ui}_x001d_l¼dh¶?tì_x0014__x0004_K»Š‚Z_x0001_’_x000c_V?Æ-s´07ØÔa)ùSü†;	_x0019_%üò¸x_x000e_§yRhJ¨Ž¡gm_Ôa‡|N¸A_x000f_ ‰`_x0008_÷DŠõ€Î;—È9_x000c_ç4_x0011_–¾Zõ.öKr·3_x0019_4ì'é_x0005__x0014_!J_x0018__x0003_?GÏràn#£Cd)7Ë0#_x001d_&lt;–GÄ|ó$t‘²–À(D‚iZZ&gt;˜C\…QL¢÷T0Òç_x0017_(%_x0007__x001a_F_x001c_&amp;Üþã‘¹YÑðè^^_x0005_ÃK±ÇãEb×_x0011_ì_x001c__x001c_ _x0011_®#œ«_x0005_ÕI_x001a_b"ÚðhhÖÍ’G™RÏø</t>
  </si>
  <si>
    <t xml:space="preserve">f_x000b_Ûõãr‡õÃ</t>
  </si>
  <si>
    <t xml:space="preserve">†¹ÓìÎ¾¸l6¢“ÏéÞF°_x0008_¡_x000f_ŽS.v"‰._x001f_zI}˜©b­D\ŸDp­_x001d_@œd)cHŽ´²UÊXy€à'|¸èÖ*</t>
  </si>
  <si>
    <t xml:space="preserve">døg©ÚÔ§!­½ñK²#u_x0013_./_x0010_Ñ”8hBéM¦!ºÅgÿqÛ08œRcœÇ%_x0019_ž9_x0019_8%S‹ˆØ_x001d_É5_x001d_q0</t>
  </si>
  <si>
    <t xml:space="preserve">¼j_x0011_É¸‰"ò™Yi1’³tý	X¦ÂÂÆü]ÈÓÞ»ÄýmêF‘ÌtÉI¹°øÜº9f¢¤_x0004_G‘l_x000b_äØÿ¡û_x0001_í&amp;weœîÏõŒY	°Íq)É_x0008_ùj+}8FÐMö&amp;/…);QÌÑÁ´uÎÚ@_x0019_:™dê±</t>
  </si>
  <si>
    <t xml:space="preserve">Ø_x0001_%+«†_x0007_f _x001d_Žì_x000c_žº_x000e_ ½_x0019_UÌº4·8Öz-vúu7C¨/°q@_x0018__x000b_3§Þ_x0011_Í»´j¨Áw__x001c_0YÙA”c/ª_x0010_Jë«&gt;h ]°¬ex_1‘_x0012_P_x0011__x0007_ãë+^nÊ•_x0015_³|wªjDSrJû2Í¸XÌ_x001b_uñí„Z­Õ Ci¦0×‘_x0014_9¿ü$!¤ðªô„äö_x0014_Þ_x0008_ú‹_x0008_…k±›Ÿ´MŸ­æ¿ë.$_x0004_Ñ(æÙZ7t1Ð _x0019_&amp;‹'Ì;œðr]ß(ÎO¨HÃbóñðj_x0010_GËVßÈ©Õ“¢}_x0015_±Da_x0018_Š°ë_x0017_ÞPkãÚ…Ý°þ*‹q‰61Ü’2eËòÙÝDé¤JÌÉfKè3ZW¿‰ ¨qó^êE¾_x000f_¡_x001b_Í›hÉ‘`’füÅVÏ—A:8oZÇŸb*L0ƒø_x000e_“å¬î&lt;È¹a£NH—î¢y_x0015_šeJ4_x0005__x0012_ê‚&lt;Éóœ¢Ð#ë2Ò%õ_x0006_/\Ìq›Ž†Å_x0013__‚«.ÅºÊAùî_x0010_oáÌ§Y_x0013_Ýø_x0003_Š´°ÙçX</t>
  </si>
  <si>
    <t xml:space="preserve">4SüZ_x0002_íÜ_x001f_SWW_x0001_h_x0012_</t>
  </si>
  <si>
    <t xml:space="preserve">úý_x0003_/)›ålFXBÉ´Xü­;T&gt;@©_x0014__x0002_Ü’_x001b_¬Îl@ÆDÄB	”5GöšHl_x0012_‚ &gt;_x0015_t_x000e_¨÷ò	˜5~'_x000c_—Ã</t>
  </si>
  <si>
    <t xml:space="preserve">ÉÀÛ¼wt¡</t>
  </si>
  <si>
    <t xml:space="preserve">dîÂZ|x_x0002_o×£FÇú)õ±¦_x0006_ó£</t>
  </si>
  <si>
    <t xml:space="preserve">R#ŸÜÖ¦4–¥ŠK„]!ÔòŸ.±“PWÏîŸ_x0005_»‚†¸(–dÅ¦_x0012_%˜¹¤Ê»$ËÖ_x000c_ªÌÍûõÛ~–K)Ä’–_x0002_U7ˆ_x0019_ŠLÊÆ‘t“ê¼‘$–‚sÎ	Ð{_x000e_›šàXôï*„ÏœÕÇàé7êx:™[_x0010_¸¿ze"Ž¼_x000c_þ7_x0003_¿d7\ýµÞŠè·_x0016_ÃC=Ð\D_x0016_&lt;öQý[</t>
  </si>
  <si>
    <t xml:space="preserve">pÔ½Š0NCìc¬é¤ë!É-›¥.P^œB•\ãøUW°òý_x000c_r_x001a__x0003_É•</t>
  </si>
  <si>
    <t xml:space="preserve">´Æ¬(ü Ý/žÒU°#oh	ÎQH0_x000b_¥J_x001d_ªx_x000e_&lt;?Deí™¡‘Ág‘Ô™×L=_x0002_XG²•_x001c_7ô(_x0003_ÚM¥Àû6Nh_x0019_áïï!W_x0004_£³_x001d_Hèdg“8ù­×*q_x0017_Ií˜çØGJO1—3TË©vþ/:H¤«¹-_x0018_\ùDX/qË"=XËEH”§=_x0011_~ _x0011_¯€0_x001a_</t>
  </si>
  <si>
    <t xml:space="preserve">_x0019_1høça	ÙâÏ_x001e_¬_x0005_N_N‰—µ Î1ã˜èÌG[&lt;ô¨ô{Ñ-_x000e_Ÿ3¶_x0004_ö]m"±N­ÍQ¦ËÒ‰84—._x0011_°‰e_x0003_ÈœlúrÓ:®æ‘Þ˜™Öœ•ðôÄsI ç_x0011_èEÀ!_x000c_Ú_x0006_˜</t>
  </si>
  <si>
    <t xml:space="preserve">©F’£°0ÄÇ9¥MQ0óžÊÑÉyÌ4_x0008_Qí_x0003_‘`xÏ6Uvþt\Æ“Y_x001c_`þ¯_x000b_'VË=ë»_x001c_*y»#_x0005__x0010__x001c_übÉ¡4˜t7;Zˆ»Jˆ“YÆg˜ø´LœñuÁE7_x0001_2‚D€EjåmŒ_x0019_bã_x0001__x0005_Î~6~_x0014_þ_x0001_&amp;•_x0013__x0014__x0003_ˆ_x001a_Ümsúòpg_x0003_s¾†_x0018_ð«¬Èò¸Xæ_x0014_©H`øóyŽ|£R†q_x0003_Äl³eÎ‹.È­l|S#³</t>
  </si>
  <si>
    <t xml:space="preserve">s‚R_x001d_W_x0016_	_x0007_Û^lÐˆô¿Ý»_x0013_Äy_x001b_ÿœMº“ÑËêèv‰ h¦¼í/Ža2Ð½__x0002_Æ%_x0003_x Î_x001f_-L—ð</t>
  </si>
  <si>
    <t xml:space="preserve">þ¥ŠÈ0^n—_x001a_'ð}V•¢zícRÍŠ|°z`îˆ(_x001a_5¶ij_x0001_sÇÆš¤=q_x0007_æOÚ¤áß_x000e_(‘»»Zw+š¬D¯_x0002_ªÀ_x0001_Õ”Kýò_x0010__x0011_2º9Ë "¶EÄ8D:û¢_x000f_²"Fòòô_x0004_˜Ü®Obš_x0005_)L[†¿ö_x0004_‘_½aæ*ö‡__x001c__x0011__x0007_Y|_x001e_‹_x0013_ý•Tr¾Ê†Ÿß}¬ÉÁ€ƒ\°Ã_x0001_-'‰_x001f_×$`Í_x000b_O‹_x001d_uõ¼´ÑŽgW"_x0005_âa@ˆ;öþH_x0001_&lt;È“ÌÚ6àíq/_x000e_Š‰ÝƒJßloCß_x0001_&amp;0QWŽâ:ÿqÅ‘_x001c_¬ÿoDò5Ö@éÃïÃ ¥eÖOˆ</t>
  </si>
  <si>
    <t xml:space="preserve">e_x0007__x001b_Ÿ</t>
  </si>
  <si>
    <t xml:space="preserve">Þ7&amp;ˆ2¯:ÔTèÿAU_:BiMÓÃ_x0019_R—­#[ð«_x0008_x}Ü¬]Ô¤`Œ0 Iê½mg÷0Ú66Â0ú=óKG_x0014_ø6(s_x0018__x0018_ž‚p§•_x0015_‹</t>
  </si>
  <si>
    <t xml:space="preserve">òx†M_x001b_\ø_x0002_XKöÁÓŸ;r²8]v_x0017_ÓQU˜¶B_x0008_¯ _x0012_çYãFÐÉ¶´ë¬ºgoùòS¬^MëÌ”ž5ø©çÊZ¤¹µa9G0G_x0011_Áhvê4MÐ`GðXï‘_x0012_Àü_x001f__x001e_þ_x0017_o†G^BK˜Ãû¤¤vÊÙt}@_x0016_ïÈì‚8+ë¨Ü¼( jƒã[_x0006_HBQ$}5²_x001e__x0001_â_x0017_±ÂÐ4)ïê_x0003_}¹_x0014_²?ª2 Eê_x0011_›!C–´_x001e_\±”lÔÊMgD1ÌŽD7}÷=Úëz9²_x001c_£¥ªäË¶7#M_x0006_Ã40•¡Ð¾º_x001e_A[­ÄŸÊ_x0014__x0002_I4Wþ_x001f_Á_x0014_)‘%_x000c_à}ÕlæN&amp;¨ù_x001b_E8q±³(£ÙðÛ±[_x001e_ñÙ–_x0014_</t>
  </si>
  <si>
    <t xml:space="preserve">@í7FôéÔm|Ñ_x0007_yÂ£ñÝËs´2ÿ/ZÒ´Å_x0003_¹hå›]‚¬­T_x001a_âýL†ä&amp;ž˜™˜ˆ®¨_x001c_æFÏØ‰oœ³V»~ ˜</t>
  </si>
  <si>
    <t xml:space="preserve">÷kUBp3X‚ä™_x0012_d£3•†Zµ*r</t>
  </si>
  <si>
    <t xml:space="preserve">@^l_x0003__x0018__x001e_øñ#áŒ"¹_x001d_Ï'¡ ¸¼î„¤ìRý¬™¡—G»ò‚Rraê_x000e_Sõ÷¦â%!"WÒVs%àv[æÍž_x0006_7ž Ç</t>
  </si>
  <si>
    <t xml:space="preserve">_x0005_#"ÝE—E]P÷€hÕ›_x000f_ûiÔOkÊc´_x001e_œn ü›“xíÚˆx_x0004_Á_x0017_;Á¤‘ÖPÙbº½™\_x0007_F‡{ú£n</t>
  </si>
  <si>
    <t xml:space="preserve">8EMU4›¤_x001f_h_x001c_Y_x0016__x0004__x0013_±ëûK…s_x0014_RïGz×_x000f_ª0­FÆŒ	 _x0008_í&lt;PÅ]_x0006_ ª}_x0012__x000b_ó_x000b_yŒ_x0018_.ok</t>
  </si>
  <si>
    <t xml:space="preserve">¿ÅËF³‚ÅF·¨_x000f_$¬dÄYÎ_x0002_ä˜(žpžè©{Úzu&amp;~‡_x001d_»À_x0011_’ÝUêæ_x0012_¡Ãö¹eM_x0002_Là_x000b_s˜aüÊÁ_x0016_&gt;ŸN_x0018_¥kŸ_x0003_çØ_x0016__x0018__x0012_²_x0001_Ù	UED_x0003_âüRÆ&gt;X</t>
  </si>
  <si>
    <t xml:space="preserve">Ï</t>
  </si>
  <si>
    <t xml:space="preserve">Øž„_x0016_V#úßÛ_x0002_Ã1ÉBn\©Å_x0002_	ê</t>
  </si>
  <si>
    <t xml:space="preserve">È¨øÆ˜»ï~²6¯é_x0006_@</t>
  </si>
  <si>
    <t xml:space="preserve">hþ_x000b_ðÅ¸_x0008__x0010__x000c_</t>
  </si>
  <si>
    <t xml:space="preserve">5&amp;¯[Eµ_évMTæWªö9&gt;+_x0008_—g¬¥`kK_x0008_KüçOÜµªí÷ÞoáÓ÷[lŸZÜXæÝ3Æ_x001d__x0007_W_x0015__x000f_…_x0017_QÉeýÅú°DŒh¥U_x001d_·W)²á¾½•Ù_x001e_F½_x0001_?ãY8›WM_x0015__x000c__x0008__x0003_Ç«8_x0010__x0013_ 'Ï—î_x0017__x0010_t-XÅ'ã{De5_x0008_À5¢÷­"ûá]…:¸9_x001d_bZl‚`‚_x001d_ßpòcÜ&gt;_x0019_Ä_x0016_›?_x0014_</t>
  </si>
  <si>
    <t xml:space="preserve">_x001e_gb</t>
  </si>
  <si>
    <t xml:space="preserve">§¢üÂ#Ÿ+="n…¸%êL</t>
  </si>
  <si>
    <t xml:space="preserve">Ã¾_x0017_§zÇ¾ð_x0018_Ù_x0015_à_x0006_{0|$+nD'_x000f_–óÐºa½”Îe._x0005_·màð_x000e_¬ù}.·Ë˜_x001d_V“´:R`ä7h</t>
  </si>
  <si>
    <t xml:space="preserve">émö”Lƒáµ²D\F²3_x0002_ô9¥Ä;‹ý:-ÝK×@Cñ_x0006_²_x0012_Ñ_x0012_»Ô÷µš}+p€àø&lt;¤TAÅ{_x001d__x0010__x001a_ýyr$A€¿wŽh«`]±_x0001_(Ñ·FÅVd¾íÀÙD_x000e_«®</t>
  </si>
  <si>
    <t xml:space="preserve">Ài}£z’Jþ…!|_x0007_Ì_x0012_Fòþ‰"¸ÿŸ»ÿÕþe‘=·È¤_x0018_8¬œØi¯È…è_x0018__x000b_²?¬Å_x0005_!ý™ž]´Kß¾rÖg_x001c_lw…¶¡ Ý¯Ð´3‹¡°ÎSWÉlRxwsH9Gx_x0008_Wb”òÂŒk”…76òÌYüê¯_šV]D 6)î_x0002_^‡5ìY‰ÜFË8à_x001b_{M®K_x001f_ùþy·_x0003_OôªÀµ9H|</t>
  </si>
  <si>
    <t xml:space="preserve">&amp;_x0015_Ç Ç:x†í+_x001e_õùb8ÐÑŸé€_x0012__x000f__x000b_3Và_×_x0006_ì¦_BãE¼ª</t>
  </si>
  <si>
    <t xml:space="preserve">Os/_x001d_&lt;+H_x0015__x0006__x001c_ç_x0008_Ïn9ÎÓ_x0005_ÚIn?Ø$mÌ5oˆ=?»TÆ¢iâÖ´</t>
  </si>
  <si>
    <t xml:space="preserve">:…Éã_x001d_L·¤“…¨©thŒ‰®Ñó­ƒ4Ýf·RÆ0Q&lt;Œ_x0005_…_x0004_ÖV×Ts©#_x001f_š#_x0002__x001b__x0019__x001f__x0019_è€W	7QŒØ‘–_x0013_HN:ÌíÁ_x0002_</t>
  </si>
  <si>
    <t xml:space="preserve">]³XöÔ_x0003__x0018_Ám¦{e¤¡óÏŽÞ“Å"\„òg³Â’wš‚w_x0008_¨ÓºKÔŠ&gt;:ªhÈn_x001f_CéJç?í‘_x0011_¥†p{‹tPFµ¢y_x000f_ÿ¤b“ö:«Yþ&amp;­ßuµf¿±7¯ 6R_x001f_C+Qa</t>
  </si>
  <si>
    <t xml:space="preserve">2_x0018_ëä_x001c_ÿáBæ_x001f_Ù£P„ã_x000e_¬_x0010_Ú(`4—ÖJÕÅ“‹Œva•Üõ+mÀ²ß5_m]üÚ”SŠt_x000f_`–À¾*—ðrÈHAWÏh•+XŸ_x000b_cØ_x000e_Þ5×õ^ü)â`¯eNe+¼›àÅÂíß¢øÊ_B` ÒeqVÍÕ#_x0001_Ä*.—8ºC÷r_x001a_P_x000f_¨fŸŠï³´cäÓê‰OÐ_x0003_âh·DÊ“ðš1T9Ú–0™×_x0019_:ž?g/DDe@—a\Îf¹!áŠ°_x0013_Þ8/93_x0008_ƒ™Ÿ_x0006_7óbgØ+c™U]_x0007_}_x0005_/_x0013_ø‹¾þ˜Á$5G¿b9«%=±ºòŠ0_}ÏçY»_Øåªa47‡—vc³_x001d_²–Øî5‡AWt&lt;X—öpœ¿$f§ÀY¸÷Åf”2P©œ|_x001d_ÁVb&gt;¬_x0004_NŽ7$7²_x0018_~p_x0019_«ÃzÆgôB¶JãÊ_x000b_ÏÜÄéÞ·_x0013__x0019_V/‚…_x0005_·¼#G‘_x001a_ÀåU_x001d_u®O•x{Â_x000f_È&amp;4ŠÆzP_x001c_‡Ø__x0002_¾_x000e_÷_x001e__x0019_ƒŠ·Õ®ugÿóòò_x000f__x000b_-(¦4Ž’_x0016_ù°ÑÊƒÊ¨4NlÖ</t>
  </si>
  <si>
    <t xml:space="preserve">ÜaW–1yÓ#`¡Ó¨Ê4ƒ«Üú	˜Énœ¦ƒ±R±åŸª_x0005__x001c_‚_x0017_ùaÀC</t>
  </si>
  <si>
    <t xml:space="preserve">XJ_x0013_çJæB¨ï.½’Ñá*‡e+1$_x0001_e5N_x000b_+òÉ*Ý)Ë_x0001_:™Jÿ’_x0005_“¯Pæ</t>
  </si>
  <si>
    <t xml:space="preserve">™¡{”7¤Ž%š-®_x0008_C"ú_x000e_uÇ¬ _x001e_pÜÕÍ&lt;K3dIT_x0003_£hã¼</t>
  </si>
  <si>
    <t xml:space="preserve">Œº_x001d_"Õ¡Ðz`†&lt;Ö¨Õføõ$½l–àæƒ‹Ãíé_x000f_²¬d y£¢_x0017_Wýê·pú_x0014_.*-(ÛÂÄ®-¨÷%L*£WV_x0004__x0005_]Ë+_x000c_!úÀŒÙ¾ÞQ_x000b_ï_x0006__x0003_c_x0002_F_x0002_IMóÜ•é&lt;Ol6ƒ8	ÃBýl¶³“%Ž_x001a_[Õ#_x0016_¾ÁÉ_x000b_œ.Cb¾Y‘MòCBÑ\·¾C{ÿ_x001a_¡Æúo•Ž6„_x0018_ps¢]+ÇAvóÁ_x0019_˜¿ÓÉåNüoW_x0013_Lé½­_#ª;õx4f‘½P”æ_x0004_—¾Ý6›?€bVûöMùøø…_x0004_Î]Šð†”_x001d_TÒd	J¶f_x0003_¯²wz…„5&amp;uã‡C_x0016_82/¬Ùê¦×7ø¿‹</t>
  </si>
  <si>
    <t xml:space="preserve">U›ñ:EZŸÆ«_x0001_µµ_x0010__x0005_Ü_x0003_Å‡¾‰l/î–îÃ¥™ï</t>
  </si>
  <si>
    <t xml:space="preserve">ÌµhäÆ&gt;ó”Üp–þ¶_x0018_ýP˜†œœö2^¼†E`GÑÞ.É_D_x0004_/¡</t>
  </si>
  <si>
    <t xml:space="preserve">Ÿ/ÏÎH`Ê$3…¤Àƒ©9&gt;È€÷_x0004_FKò%49~= ÎêM˜Ó_x0005_g¼ú­_x0001_ízÀ</t>
  </si>
  <si>
    <t xml:space="preserve">Œ&gt;¼-ómñ×Ó±Ôå7C_x0006_Ýô"ÇPÀ0si"lqÜ(ñG¤@Ó:Þ_x0012_…R§c_x0011_û&gt;žXd_x0014_„%HÞfWçt</t>
  </si>
  <si>
    <t xml:space="preserve">Yë/a_x001d_&gt;¬þ_x001f__x0014__x0007_è_x001d_Xq34_x0005_ÿî/_x0019__x0017_=½DYsÀ´</t>
  </si>
  <si>
    <t xml:space="preserve">¡÷6£6_x000b__x000f_’œi»Ç_x0015_Ãä_x000b_O	‡_x0018_H2užŠ°-AŒêñ“»RqåGÀŽæy{{K`‰½.ž_x0012_8{æq£Ãœ_x0017__x0006_f×_x0004_jÕ_x000e_*X</t>
  </si>
  <si>
    <t xml:space="preserve">6Ä#_x000f_«z7·ƒl»;u_x0012__x000b_¡8&amp;BY4ñêØ_x0018_n–þ8¿/yX†œ9Ç¾•›þå_x0015_'~Ç”*ó"´lÔ'Ü@À ®î:ÙDŒéŸ2ý_x0004_ÉˆO_x0005_ƒ_x001d_Ðþr9¥…N.ÈëþN§i_x0007__0¶</t>
  </si>
  <si>
    <t xml:space="preserve">Øè‰Ì¡àøÅu€¼#9µuÕ`ws_x001b_Òv8_x000c_Nˆ¼yoÛ0</t>
  </si>
  <si>
    <t xml:space="preserve">T_x0002_ÄLL³•N´ÿ*&gt;r9eùø_x0008_ðÄhIËô÷š_x0017__x0007_ƒ¢?‹þaÏ;‚¡³\·</t>
  </si>
  <si>
    <t xml:space="preserve">"kw/e²}ƒ_x0018_O¯‚ãí ¼_x0008_…2„«_x0002_þ¨H¤ØL_x0017__x000f_4}ªÐ[fÍ…Ñµ‘{_x001b_Ó„Å¢€LJe›Ø?ªšV_x001c_7_x0010_[åºš‘ÒÅœ _x001a_ÐôL297zØ1pbÆ_x0001_ÌÀåp_]^VŠ¾üÓ²ì»_x0016_Vn½??öE1kÅqòAwñG§_x001c_¦^</t>
  </si>
  <si>
    <t xml:space="preserve">°øÖ´ì©A#‡ôÝÎzmz_x0010__x001b_Ç._x0015_RªOÏC¶Ð®Ô6_x0015_¸¹¼°}üÄ_x0019_†¼äU¨_x001d_µzü×€|_x0011_éãÿÇ_x0018_‚‘ÿ_x0005_™ù"_x0003_þ_¼_x000f_õBªfVÀ_x0003_1P_x001d_w_x0010_ÅôxdÆ”_x000c_|Í_x0008_Ÿ³hÄ_x0012_O_x0007_KÇ†¥~$Á—L¡±Šjí+ÌÉê»Ð_x0018_zdÂ</t>
  </si>
  <si>
    <t xml:space="preserve">_x001f_èå_x0011_æQ æû*åú^W2_x001a_ŠóW†ñÃj_x0003_#ví'Ôæà˜®P’Å_x0018_*è_'—W¡õdH¶æ'Œª…Û3#ºû’¦ç°ëñËv¾ìß²bÿõ·Ð1+`h&lt;6[@;’_x0008_Iç”•É¼Î^oízézï¼</t>
  </si>
  <si>
    <t xml:space="preserve">ïñ~¶§_x0003_Z©X_x0019_Î7^_x0006_P	‹_x0013_¬_x0015_àõ+ÿ™4Œ—Êä^ð¦­Ã_Ë‘oƒÛgë35¡‡”k;NhfV&gt;D_x0003_ &amp;*Ú`ØD2ü8£-®_x0003_å_x0012__x0006_¤Ñ¾z‚9¿£üê”ÕB_x000c_!%_x0014_9S1º¥.Á£_x000e__x000c_	¾Ð{4E4¾Bõ%ÜúÌ÷±ýúwwL¸qm­_x001a_n_x0003_C_x0003_žØ R_x000e_aÍJ_x0016_+|Té_x0014_l!5_x0014__x0002_qïÐöˆÉ</t>
  </si>
  <si>
    <t xml:space="preserve">)Æy£·ÄÉ'©_x0019_</t>
  </si>
  <si>
    <t xml:space="preserve">YvÂ&amp;¶ÏNp"§“â_x001e_.n‚w–t_x001e_^Ð1²=ÉTÅ'Žö®_x001f_dµB^ÈŽi§dôáŸ¢âï_x0001_è_x0011_¹ë´¨w·ldå&lt;áÉ_x0004_uæLÜL(¼É_x001c_z­¹’_x0010__x001b_êírO$_x001b_z§©&amp;Ú0t_x0010__x001d_XÃôíuå€Á%°‰ç]_x001d_¸híËÒ¨-»ÎñW_x0010_¬_x0006_Üü8„ÿ¸Yî</t>
  </si>
  <si>
    <t xml:space="preserve">IwÚdò%ßŽ–$I’</t>
  </si>
  <si>
    <t xml:space="preserve">®=ÚþP_x0012_Ü:</t>
  </si>
  <si>
    <t xml:space="preserve">öõ`ñ_x001a_±ßi=¿.uëg4ù</t>
  </si>
  <si>
    <t xml:space="preserve">ž‡ö9ý°_x000b_.ð/Ç—&lt;Kì§™oÙŽé_x0002_Ø_x0018_“_x001f_l_x0001_[Qœ q</t>
  </si>
  <si>
    <t xml:space="preserve">-ã§ièvM_x0012_iÇ¦Q_x001f_N'_x0017_ÿÖû8­	ßÜÄE‰•_x0018__x0008_´ƒ9ŽOàl[JÚS­_x0016_½_x0008__x0003__x001a_7kp&gt;_x0017_œfÙ8à†_x001d_L„)ðW‘	ŸUÊS¡Ä¶oˆ_x0005_Ÿ_x0017_Ža¨¢P_x0017__x001f__x0001_]ç:Rw€Ò_x0017_èñafF•¹µæ»ef{Ú_x001c_QS8Dö¯¼{õuƒSKÑM®/_x0004_—_x0010_¹?@	®_x0015_øÏÍêŸµÌ}™Îù€_x0002_j‚yOÇè5_x0006_í_x0004_r‡Ÿ›_x0013_ óˆˆ¼ãö_x0019_†_x0002_”GØPVÁà¼.ƒÔg²D$7±Å¥ÒN\ÖðÞÏ^9:|{Y½_x000f_9\_x0012_¤0¸Z°–ºy?ï]F0_ÏÔ÷Al£é¢‡Å¤¿E;ÄED»áú|Ñ×0«q`IÿÁv_x0019_Y_x001d_$Ÿä$^‰ñUÙ° ;ç^ó²rš¬òbf;IÐÑ[® èý±ÕìWÍ_x0013_ÜÖûq€%}_x0007_Ý:_x000c_éÞ|4y¡_x000c_CÇKÕçWa‚|²G÷°Ê^ÉÉaªí‘¹òÝô _x0003_’t™å¶t½_x001c_™ÉNÀ¯W†=øeäÓx_“_x0019_ÌHéŒ¨ËÖ¤*ÌGô‰QÅ_x001c_ªÓîð…à¯</t>
  </si>
  <si>
    <t xml:space="preserve">Þµwvç§ø?J*_x0019_@— †àŒ_x001a_/BdÛ%Õè-F(³ÿý34mi(´²_x0002_V"È_x0017_ÖF`XÐç</t>
  </si>
  <si>
    <t xml:space="preserve">Þ_x001a_D_x0012_Ú_x001b_‰_x0001_Úxì¥9 ¡-…ŸÝ¸JŒ†”31P[³àb1ûr‹N£NÐ3–°±Ëõ€‚£©Ü0_x001b_?Å2_x0012_	J¨)7÷¥Ø-â_x0010_í°¬…|Sl¹Çu_x0008_¦¸½$ã_x0013_˜mz_x0005_h|T_x0011_¿ùüã_x001c_CÝš_x001e_#+Úú‰a .¢†©‡_x001b_†9 À0@Pn*9a&amp;è</t>
  </si>
  <si>
    <t xml:space="preserve">qŒº‡-ËÂ•¬†˜~_x0017_ôßä•Ióu|¥=ú?¡^Êy Ì¦õw¶ÆÙYâŸa_x0003_f¾/è¯€_x0001_ ùÚ°_x0015_V*;ïxšµÚúÓ_x0017__x0013_ _x0013_ÓN_x0004_Ñ£Û_x001c_T¤Hz</t>
  </si>
  <si>
    <t xml:space="preserve">„ãnäÐ[¬¦:m™úÝ4|:èqC˜RR§t¸3ŸY[¤_x0019_çK</t>
  </si>
  <si>
    <t xml:space="preserve">Íp7–Ñï</t>
  </si>
  <si>
    <t xml:space="preserve">ˆŸüé7ÖÅcê6)ÔúÈ#¨„?Qi_x0003_B_x001a_EÂò»@:;_x0001_”_x001c_¼’ö–_x0005_xöHPÌâ—OD]”_x0008_À|¼jÅ7#¾ðwÓ¿Ö€!€®wˆÉ_x0003_Kˆ*;ë™¼bÁß+_x0001__x0003_	_x0001_'_x0001_q¡¥ý´˜â“¬Ë§.[W@þ¨k</t>
  </si>
  <si>
    <t xml:space="preserve">{zÇ—àÀ#&lt;Ã÷ÐàÞ˜âA…&lt;¶T“‡ò 9E×-‰ i¥VTC§aß7þhÌÞ#½XÞ@“úåQöµéE_x0010_ä5_x0005_®Œ·ë</t>
  </si>
  <si>
    <t xml:space="preserve">µ_x0014_ÇÖ’~¾AB_x0003_v_x0011__x0012_)Üïí_x000f_9l7öðÎˆ_x0013_+ÁÆz_x0002_ø=_x001e_ó¼_x0018_ƒi</t>
  </si>
  <si>
    <t xml:space="preserve">4o £‡DQÞ›+AbÜü´h¯â}Ì¹^Gª†</t>
  </si>
  <si>
    <t xml:space="preserve">u¼ê½E_x0018_çDÒhÚù¡Ô‘_x0014_¿g9Ò–œÙ_x000c_¨_x0018_œ_x0011__x0018_ôò_x0012_à$a_x0004_Þ„aM_x0016_çÌ</t>
  </si>
  <si>
    <t xml:space="preserve">ÇÅÝeDäù&gt;sMÆ_x0012_X_x0002__'04‹ð¥¦ÃÈ!_x0016__x000f__x0017_Ts</t>
  </si>
  <si>
    <t xml:space="preserve">Xâ¸û¸“Aé²W_x0013_ÓG»á¨(¦ØºÛpÅUEdºÿ§_x0008__x001f_òÞÎHúDèqï¹Ÿ</t>
  </si>
  <si>
    <t xml:space="preserve">Vžôñ_x0001__x0012_ä¾_x0014_Ñëè/‡_x000f_Ùö_x001d_Ë</t>
  </si>
  <si>
    <t xml:space="preserve">_x001e_l*H&amp;âncs)°N«ƒL_x0013_·•_x0019_X_x0014_/Wa®P_x0006_ûUÚWÀÈÎ*¼_x0018_=Yq¸3¯aüÈä_x0015_6äÍÄÎw_x0005_w…pd‹²¢ÞäÛXŸË_x000b_oë</t>
  </si>
  <si>
    <t xml:space="preserve">Ðu‚´ëÞÒ_x0005_ÿ° _x0013_ê`é_x000c_íÑ_x001e_òþVäÖ|]ýÍ\_x0007_µÀ_x0002_(…]ÏS¹Ç˜ëÕJñB »¹ï:—(?²´¼Ä›_x0001__x000c_áˆ2ŒÜsMÚ#Æh_x0011_ýdžr'^uõjƒ¤8é#÷Ž_x0010_Æk'–mH…ÕF ¨R_x001f__x0019_Y_x000b_¦GUºÅ&gt;~ÂÕ¯V_x0011__x001a_O@Ï¥_x0005_«_x000f_¿°“%öDø&gt;´”_x0002_SûË7l’0?²ˆw–!Lk\ž_x0015_}E¶V×%È_x0005__x0013_ã‰&amp;Ì›§“¸Ã_x000b_ª_x000e_L&lt;õŒæÇÑs´‹íŸßµ£_x001d_Õ+LÌ_x0015_#\”_x0012__x001b_y°</t>
  </si>
  <si>
    <t xml:space="preserve">àCo^ï^v¶kˆ’1_x001d_oÃ¿èa…–\_:ÍWÜ_x0012_L²b_x0013_¨è¿ö2Ðjdÿ²Ãâ)å_x0010_WóÓÎš&lt;º…"Á3ˆ!A«í_x001f_BÕ |Ý:Sd“¥"Ï»¦Ùê_x0016_:F±õð_x001a_cu³‡§‹ªPò_x0003_®Å[ÝZ_x0014_à—œoÉ|’Tö@÷4(Q¼_x0014__x000e__x0016_¼‘t¬Q&amp;_x0014_öCõŠ_x0016_g^\è€_x0018_€\</t>
  </si>
  <si>
    <t xml:space="preserve">Q»ƒZËÜ7Ö[]t©I+S‰…_x001e__x000b_;6_x0010_péÇ™_x0016_ê_x001b_{ìºY&lt;^îþ4Áñð_x000e_ÅÁÒMjº—Î~e&gt;Êä•Ù&lt;Ù?©¡Ù&gt;ŒÔƒvd¯3^t²À¾{taømÞU“0wúº:ÜãØ|êy_x0015__x000b_WT\ÆEÃR«_x0004_Jx–+¤”0.õÍ!Ææþ×_x0019_;¶ùo_x000c_=ˆ&amp;Ùº‚èƒ‡¬Ý&amp;ÝÁ_x0019_½éÄ—]j·_x0001_l|ßôo&gt;Í”_x0005_€GÜ?íŸ°«ô”p</t>
  </si>
  <si>
    <t xml:space="preserve">hvÀúõiíº_x001c_˜ü¥Ë…È¥¦³¸Ž½¨ð_x000b_¶Ö‹¬rŽ{^)’_x0010_-ë_x000b_J¬</t>
  </si>
  <si>
    <t xml:space="preserve">_x001f__x0010_É¹Ð_x000f_ŠHdmC¨jŸ0_x000c_4ßéÁ7dÆ¶_x0001__x000e_Pœ`@_x0004__x0002_Ì`Ä_x0015_«£1áèæWÊYØN]¹*Øþv¡Ëé%‰_x001e__x0001_·cÔ_x0012_J_x001b_LcrgG=0]À ¼_x0014_òÍZŒÞÃXå£Á:|g»¡³_x0014_Šû~#ux90&gt;«_x0011_]qúv0ë•r¬_x0017_nƒƒ_x0010_d®Aò_x0006_Yºäûs$Ð_x001f_Ð_x0005_8®¤QC¡T‹w™]¤_x000b_è»Q=ç57|_x000c__x0007_Sï–ÆÓñâÇO[„6cL²ÂB…#Å•VC:[ý56_x001e__x0005__„¹_x0007_Ê$¿«$%`ØB/·‚a+D.ËÀÞ¸&gt;¾ŸH_x0008_BA¶C8X_x0014_ôX	•KÚ_x001c_Ö__x001c_\_x001b_#</t>
  </si>
  <si>
    <t xml:space="preserve">¹ÞeMaêÜ:VU</t>
  </si>
  <si>
    <t xml:space="preserve">$Ú_x0004_°ÀªóqQlÝ¥_x0011_˜¼Ü¨øïh_x000c_Ñ¼Û»}_x000e_„œ_x0018_¢é¬3}ü¬òæ_x000e_Îð__x0016__@_x000b_IäU‘ïµk`zåØúÍ4¡ŠÏ/Í‰Ì‘Àõå¥_x001d_r_x001e_4KŽl€%ã…:†æKû–2_x000c_{œaÿ 5]Iq0¹Ù·4Qÿß†%ƒ©¿ì&gt;‚¯¡ 9p]A¼]—‚çÃµ_x001f__x0005_C¦U'®V_x0006_êšœ¡š_x0012_Ö¡Ca‡z\ÕîÚ¿€Œ•É_x000f__x0016_˜õFì/û”7Kz}2_x0008_n_x0003__x0002__x001d_2_x0001_P_x000b_Ì|_x0016_|»&lt;¹&lt;¢</t>
  </si>
  <si>
    <t xml:space="preserve">ã_x000f_Éí\Ð I³^„ƒ_x0004_$4Ï*âoZÝª</t>
  </si>
  <si>
    <t xml:space="preserve">¹j°ðº·… fBra;_x000f_74¶ù_x000b_z_x000c_¦Õ</t>
  </si>
  <si>
    <t xml:space="preserve">'ƒÿ§Í_x0006_Bºz‰Ï_x0003_éFÕêâêÁ®–_x0008_</t>
  </si>
  <si>
    <t xml:space="preserve">mÐ'_x0006_TOŒ	*sr½Ó_x0001_ZlÀ_x0014_þÙ˜_x0017_]_x0014__x001e_“_x0017_`_x0018_ÎÄr['™çRÝMC@ßKÑ_x0014_m_x0002_^BNÜ)ãMá-ëüŽIc¤°ªw_x001f_Y’»5}Sw_x0011_®ái{‚Kµ­¥ŽÿœÞS</t>
  </si>
  <si>
    <t xml:space="preserve">ê_x0018__x001b_Ó7Ë.rø_x001a_.=I°æ#¡;‰_x000e_˜Ÿé}&amp;‰ì]ýè˜[Z*£m_x0006_N…$/_x0003_Tm_x0010_¹ûÿGSµäëþäöïÄÎñ&lt;_x000c_7¢~¾ß¬òêžÍ‚èÛ$gë÷_x0015_/_x0003_qÉkÔ0ÁiÊ§}¶zyÌÒ_x001c__x0018_v`ÕÂßeCX¶×{©Ê™8sPŒC	¼ÓIKg¤z=U(Zâs/´=[‡ÆÕ_x0010_˜3¾6ÿ_x000e_³Áe¯"?+ÇZnÌo-¥Ñ_x0016_¸½ &amp;´o#Êp§²_x001b__x0005_×nyä)'0‰?L|áq”[l_x0006_ñ_x001d_C5ó</t>
  </si>
  <si>
    <t xml:space="preserve">»½(¥–÷n…žç€“uðòCD}_x0019_¸Z9²&lt;ƒ	&amp;±úŠÐ¦_x000c_Œ»#kàÌ;F%eûW9&gt;+–</t>
  </si>
  <si>
    <t xml:space="preserve">+÷Ô²c!®i	¡ÿ_x0014__x001d_âÎ'|ðîÇ_x0001_Xiñ_x0005_/«kà‹_x0005__x0016_€:m&lt;_x0018_Mšió{ä_x0014_}ÝÛM®ùö„ßx^ÐÎÔd_x0008_QÄß_x0005_Ì_x0003_©hPM«“‹\ªÎÙËÞjŽ4yì®_x0013_¼yïM–L_x001c_âîuƒûáÁ‡¹8Äÿ^Ã|¶_x0018_%V†º5_x0004_ç¦)¡8BÈü¹ÝEkZGÔjÃLr³65®_x001e_Zþ@Ú¬WÌç´“—Æ/Uó¢ûæ%]ßDÑœæ{¬ø"¦_x001a__x0006_‰+©‰Ç_x0014_õ¨’ÖS¯‚m91 Õ#t&lt;¶¡r_x0019_.Yk_x0016_Å€ÕN½F¢?á¿[q~½þƒ¦›_x0004_²Áù_x0012__x000f_FðgÑÆËL_x0019__x0006_6âüDù—2hÐ?</t>
  </si>
  <si>
    <t xml:space="preserve">®ôn6œNQ„™=Á‡åC‘»0+î¶`·_x0012_D~@Š¿ </t>
  </si>
  <si>
    <t xml:space="preserve">“À_x0011_ ae_x001d_jET%6b”Èï@.kY%”óq_x0014_va|DÑ.Çm:T³…cD_x0003_3×vð~ºXé</t>
  </si>
  <si>
    <t xml:space="preserve">ÃI«ï–ôm%ÜLQ_x0015_„/a;'Ì#Še&amp;TŽ»Ð_x0019_Àì³hËpe¤ê*_x0011_ŠÌÏ^_x0003_Ó¾5ý·8Ÿæâ_x000e_o³A3aI_x001c__x000c_#ž_x001e_Ì„u°ØÇ\ýøágñ‰ŒòûÀ_x0003_ˆp_x0017_4bŸ$—önx™Š#½DÚŠ?øÒg_x0004_³Ëq¨ÔêóØÎ_x0012__x0014_+ˆÂ1Aø_x000e_ië‚5iÇ%_x0016_°±vòÛ8ª'ÎŠÏ_x001b_i&amp;_X4þµ§_x0012_=_x001f__x001e_ºÓ„óØ-õ¯Dá §_x0015_cØ`=bÙü_x0010_</t>
  </si>
  <si>
    <t xml:space="preserve">/NõH=_x001a_î]Æ÷êÒïZ«`µ»{sW•áÓ6]_x0005_BX\ÔøJBXuÞøÒ§_x0002_0í×; f‰Å-_x0005_V\_x0013_^_x001d_f‚Þ¸Ä°ta…ÛÐZ_iÓ</t>
  </si>
  <si>
    <t xml:space="preserve">‡é·í“í_x0002_“ý_x0006_‹aÚ_x001e__x0015_5_x0004_|hòD]š¼hØG_x000f_:HË-¤ßTõž‡x×6Ñ¡®·°ô!8¾Þœ@ÃâÕÙuE³%k&lt;ßK¼³‹²`K‚Ð+!ú_x001f_s¸²¨_x001f_3@%_x0015_å§&amp;tÓp›_x000b_F0ÓªÔC#À#Æ#V_x001b_ÇV¶ÄmÑÍqªcQQ[i_x0007__x0016_Äÿgµ´ý0f·`¨Qï€=†_x0006_Û¨ˆ_x000e_Ó”F6Ê4J_x0001_kì'—d¢ùž“BÒŽAY®&lt;Ž¶ü4é%X¦îû±¤«_x001c_è·PŸ‘¬&lt;Ø{Áoá²Áx--9¯ª¸	¨_x0018_ç›œSj_x0012_¼?em0BÅŠ„`¼b_x001b__x0011_¢2KPh†¦#€_x0013_(—Rñ-Û`54_x0001_ù·/ô(	K†«&lt;Ç«É£_x000c__x001d_Ø»ï¹#¦(žyÇ‚š¥ÒÅp½7¥_x0012_¢æò&amp;®šFN9¯È_x000f_‰=_x001e_</t>
  </si>
  <si>
    <t xml:space="preserve">fX</t>
  </si>
  <si>
    <t xml:space="preserve">_x001f_³-v×sŒÁ_x0012_CY_x0006_Òßæ	 !€èÿ¸‰_x0001_§æ~H‹Ëì_x0013_¬ÁÑnÛ¿üd_x0018_M_x0002_á_x0018_ÇhUlVêGyÅ”4§_x0011_!&amp;¨ ØÇRi¸f&lt;¤80`Nz^¹Ôþ?ÐÐŽ(Í¡üKmH…uF¾‰lžnŽè_x0018_áHÆ_x0019__x0002_Ûœ_x0017_©a(”	žSþA—¡i')è]_x0010_ÙéŸ_x000f_WeÊLÕ_x000e_ @DËOà_x0010_w}V»&amp;0_x001b_sWÙÍ</t>
  </si>
  <si>
    <t xml:space="preserve">_x0002_I—Òj¸Qâ»ˆ³«„P_x001b_äuÅ.“8ƒÚ€:_x0004_</t>
  </si>
  <si>
    <t xml:space="preserve">Ój8§–RÀ¨0¶{ƒüÅœ%ó€ºŸpèküJÅ8‚‚S;øº	Qƒ@¡ÀÅ6&gt;ì_x0010_¼\&gt;u˜§½_x000f_`_x0015_L­§’¿¿Ù3R|Õ}ÅCoE™þ1˜èv¥{QK;¦è_x0012_!Íš_x0002_¸V_x0014_ˆ’-ÿ_x0006_b¿iŸF_x001b_1_x0018_X²Û_x0011_åNùHä_x0014_YÈ”Ø_x0001_f™(£[—A]lð._x001a_ze_x001e__x0004_ã`~_x0006_™ÍzZ_x000c_ÿgéó_x000e_”¶_x001a_Ãq•l¬ƒUÎNôiD_x0005_H=L¢Á…r_x0006__x000b_Ló7_™r¤z¬à_x0013_"_x0002_h}%¶­_x0008_ºÔ_x0005__x000f_R½	Â°S¯P\œ¹yPÒq$tû—Lñ”©L¼¬Ê•åèE1·_x0019__x000b_RÕC_x001c_22[_x0013_&amp;k]_x0003_GLu²†AñÿO_x0007_Zß€_x0014_n_x0006__x001a_Ÿ`Yò#RˆZÇ®†‚_x000b_ûp8Î¡_x001a_×Ô4ç_x001b_¤l_x0015_µ2_x0010_Ïh_x001c_ KIß¯ƒïO÷š×þ¬Še</t>
  </si>
  <si>
    <t xml:space="preserve">;÷Ïû3©H©fP-0˜&amp;Á_x0010_Nï\E_x0018__x000c_½v€l2&gt;E•çâpT_x0001_§l_x000b_äk_x0002_¼~Ç3ÜÄœÝño€0;q	&lt;_x0002_TzŠ&lt;ÚHßËž_x0019_?»_x001a_”ƒ1!@°_x0008_“ª ×\_x0017_Ø°oRpþUIÕªºÝ_x0015_[³•¬m×1Ãs jƒ¡‚Ò”«³X|Jîzí_x0008_P_x0017_¢;¯q_x0018__x001d_5ècœë_x000c_ýík%O¸¬Ájõñ_x0006_Á—¡K£*þ§·Æ$Á/_x0010_±©…ž4_x0012_¦J2PÚÚåÆ_x000e_ò¨H©+a</t>
  </si>
  <si>
    <t xml:space="preserve">.TÑìÃ©ö_x0014__x001c_¢m'åüåŒÃ_x0015_ñüü§•^I&lt;_x0007_CiÐ‡N¡·Í_x0012_8ªKP¥6iBæü	Žp×_x0001_ÖRâƒøX_x000b_EN ÿœNâ_x000e_G)</t>
  </si>
  <si>
    <t xml:space="preserve">B_x0018_	ÑþI·|X~3³\&amp;He#Š¼Öû7Z`sÎ_x001a_í°ò¹){¤ò…Á	ã!'Ä_x0014__x001b_ÌûøS=# ÕeY’Œ_x000c__x001b_</t>
  </si>
  <si>
    <t xml:space="preserve">‡öŒÐÉê@I_x000c_t_x000e_^˜_x0018_â_x001e_ÎY$_x0013__x0013_¹p_x001e_9#nåû_x001b_šÀ_x0004_à_x000e_³F(3Ë·p^5'[¨ACê_x001b_ÅRª¤ÕÎÃÜÓƒ\—Ú¬ÿÓk¡Y_x0010_Óéé™Ä¯A4{±Ü;èZëûŸ„ýï¨õ4ÙÛf 2_x0004_¨¢_x0001_¯0&gt;_x0003_</t>
  </si>
  <si>
    <t xml:space="preserve">²_x0015_Z„©ý</t>
  </si>
  <si>
    <t xml:space="preserve">~_x0004_ŠÉÔàld¡^§</t>
  </si>
  <si>
    <t xml:space="preserve">0_x0010__x000f_™ÜòU4Z9X_x0007_¬ì_x0015__x0014_*</t>
  </si>
  <si>
    <t xml:space="preserve">¨%¦ÙkfuðO•</t>
  </si>
  <si>
    <t xml:space="preserve">S7Tdg:|_x_x0007_dãTŒå²‚p_x0002_DXÍ_x0017_^÷É&gt;(m?3—‚_x0018_êªû&gt;æJ¸¿æ£ŠJI5²~hf“[ì_x001e_L4j_©Ï</t>
  </si>
  <si>
    <t xml:space="preserve">_x0015_ovFDZ_x0008__x000b_}c'É9Ù#_x0005_œbÒ$äƒéI„nˆåu[†®ÀÇ¸7dÓÏã€¨_x0016_©@ /âê{gò˜ûøùBœ\L5ñ_õ</t>
  </si>
  <si>
    <t xml:space="preserve">_x0003_ZilžÛ}îEŸï}ˆ_x001e_|Ók‡eè®s8|_x0018_E¾È|ð0é_x0012_ÓHd ¥1~½N€úó_x0006_þªcõ.11{à</t>
  </si>
  <si>
    <t xml:space="preserve">í_x0013_Yn_x000f_ÊÖÙê°ÚR_x000b_;_x0006_Èd_x0010_t–ùå_x0017_¡ÇŠêéL‰_x0005__x0019_GÙv_x000c_â]7;)îË_x0014_'6Üeÿ£vìË$DXPv„ÄÜ š×Ú_x001c_(_x0018_6JT_x0001_rÁ_x0011_A¼P:Tñ(˜¡_x0004_I•ð"è]ñœöÞ©Kz I_x0005_MÃÈn(ÜÅi]äÚ½*Yp¼Æ¶´0mïéPXuì­«ÕÓvÉ6‘¾ã_x001a_ÕaÔ~8šÑ¯</t>
  </si>
  <si>
    <t xml:space="preserve">L.ðn_x0018_ "_x0007_¥_x0011_­_x0012_^‰ï‰«ßé6:%*q¶ `ç¼O€óÖ_x0012_­µø²_x001b_}¸®ÆW*1vJÝ_x0002_MDþëlñ"ÛJà¥Émÿ¾8nü't/}ÏžÁ:¦l_x001f_x;“ìE°Ñ_x0016_p«»_x0005_±eYœ®½HNšñÂûá¶_x0015_Mˆ</t>
  </si>
  <si>
    <t xml:space="preserve">ªSîý_x0019_ÒºÔ_x000f_G3ÅiÀ’_x0017_#{ÝRdŸ	`_x0015_©o_x0001_ (Öý+¬½¯‡JpÅÑè~«çÊ$¹äÞmPj×hd¡gßÏw _x0015_#_x0019_¸_x001a_é—"_x000b_@gû:Ï_x0018_¨©úEwa_x0016_àö«_x001b_ÔÕ&lt;9(G†w7Q×_x001c_}œÜÍÙ*½eh*&lt;9˜_x0017_v"FAHlœè_x001e_PykÍ[_x0007_¼ÀÓÇ'?DÍçÂûe£²‰xÍª.Á_x001b_(QŒ	n}_x001c_ešqßE_x0014_¬IÕ_x0015_Ïçñô|_x0008__x0003_þ÷€Å</t>
  </si>
  <si>
    <t xml:space="preserve">@</t>
  </si>
  <si>
    <t xml:space="preserve">N‘„"</t>
  </si>
  <si>
    <t xml:space="preserve">VdS_x0002_ƒ-_x0015_Æ±_x0002_ÍZ_x0019__x0006_¨ŽÔêÈ`ÃûÇ÷¶ºíÏ¶bÚ)rº™»ØèÀG¢×g¨¤–¸õ_x001e_š7w›i‹$ _xàÞ]_x001d_rQGGÄ€öƒQ²BÉ`—Öç‰î½_x0014_G¨É~ÿt[_x000f_ÛCšñAËAÊg·ò_x000e_¿</t>
  </si>
  <si>
    <t xml:space="preserve">å´¤‰Å_x0001_¬ù€&amp;#¾x_x000c_¶ºqúë~:_x0018_PžQc©]Œ_x001b_Ž¾N¿iV_x0006_z¾çêEŽ0ü's-K_x0018_øÃ×Tç¡h¯Ó«ßvîç!RÍ €l¶)â__x0003_ÐL†Ñ#b_x0016_µ_x0008_ªÕ¡žå8µ_x0017__x0017_ö¤*±×/ÙþÍgf)Ê8</t>
  </si>
  <si>
    <t xml:space="preserve">4ss©½AIv‘_x001d_ðØœ0_x0002_ÌÏ{Ã"*_RRT5±„«”ˆA“YÛ–†_x0002_üF¨É£vvM›‡…nÌ_x0008__x000c_«g¤ÖålÂ_x0019_¾Ð|P:Ýæ‚©</t>
  </si>
  <si>
    <t xml:space="preserve">/—	©w_x0014__x001a_ûœ¦_x000e_ðÜq¡aoM0:þU p_x0019_wàí_x000c__x0005_á_x0012_H×_x001a_ë%C_x000f_</t>
  </si>
  <si>
    <t xml:space="preserve">’:</t>
  </si>
  <si>
    <t xml:space="preserve">mô_x0005__x0004_†mH	_x0012_‡_x0010_˜“¸Cò‘û£$˜_x0013_ÕzÊò‹TèÜYLqêé£@ÇK ©íõ‚_x0002_bu¿_x0001_ü_x0012_Þ°ôXè®gÑ”Š	ì…y8ÃrÊžöÞ%_x0013__x001c_ì—âwÖo˜ñ_x0010_HPöð	ºLfFs=ý·_x0014__x001d_Ò_x001e_+=p‚9Ja¾-É[ï;ÇëŒ’Ù˜k?½_x0016_á˜Éü‘ _x0007__x0014_ô_x0016_ïïÕ_x0013_©*Méa_x0003_³þ=ïÆq«T_x0003_%</t>
  </si>
  <si>
    <t xml:space="preserve">[³_x0004_L[Åc!So9z_x0002_£_x0010__x001e_÷)¡q%òtŠÎÏ_x001b_“</t>
  </si>
  <si>
    <t xml:space="preserve">éãàéýš…ª±WêŸd´_x001b_}¼Dk_x0018_Ç$PU˜ù&gt;Ñ5(_x0006_rDJû_x001b__x000b_€§k_x0006_¦¼mp›*¤_x0016__x000e_&lt;</t>
  </si>
  <si>
    <t xml:space="preserve">Î0Ó ¨_x0012_’_x0006_Þ_x0003_’</t>
  </si>
  <si>
    <t xml:space="preserve">&amp;O_x0017_DÝUÿDóifˆ&gt;Qý)^itñ^¸_x0010_c%~”|_x000c_ÙÄ6@Ô_x0003_Ô+X„‡-–Éé!0…¶ñ_x0003_¾ïe…@&amp;vû_x000c_ö=’*ø°q_x0003_2“Í´Ì¢áfüz#u˜Åê_x0003_x{þÍUÜŠ»ÜH0¢_x001d_ÙSÙjÄ"É¾ei²8$_x0016_'ƒŒß_x001d_ë$íîÊ³ù_x001d_¿_x0012_âk¸Ìs„ãù_x0004_YfíÐ«E»á¿æ"©QÆbe¿&gt;o¶x±”_x0005_¼ð_x0012_¥ÔZNª«áT‹è†¥ß×ëB¿ž_x0011_÷2]_x001c_Lª·ýBg@3žb_x0016_)à³‚4H_x0017_……_x0014_Þ_x0002_ä</t>
  </si>
  <si>
    <t xml:space="preserve">Æ‰Àe¾_x0012_¿v·Fa€Ð_x0013_"©bSøx]ÕéËöTµ&gt;µË@_x0016_¿_x000c_Üa’3e1_x0005_kèÂ¹}I9_x0012_—ˆ8†ä0·_x000b_bÏ_x0012_Êõ06È•ž~·ê¤	2âàz$ÆŸñÏQÍgnpG6Ú‡[ª­:¤ë__x001f_35©•¶@0z%ž_x0013_‚ÜGDN’5qÚ_x001d_ûÿOióœ¤¥ÑoõæÀâmÁìU·‹)_x0006_¬™zÏ9sT? [ÿdd€ö_x0008_=ôŽ«µßP(·_x0017_Hõ†Tþ_x0012_Å½ÂÔõ@_x0015_6e_x0012_¼—?…D_x0016_\wŸ€q~Á_x0005_Ài|_x0016_u'ÿò4&gt;Ó¨vxò´=|üÒ_¦@ïwŽ|@cê4Õ__x001e_nÈÄç¥(mHŸªý_x001f_Õ}(¸†=ê°_x0016_Žé_x0013_ÃhÜò_x0013_ÌÊ6ß_x001b_Š_x0014_cŽïøÂí{˜õµ_x001b_÷ø–h¨ÿßa•‹_x000c_üj&gt;*£™‰ÇLüîqŠ_x000c_T±å]ØÇ_x0014_™ÿÑÙsÙ­âÂ™›Ÿº_x001a_W³²ÈyTP°Ø"„fîÛD¦Z_x001a_;C_x0004_ô5_x0015_ÿ_x0013__x0010_«°ÆÐªW–Vo&amp;QKööÄÚÍ'_x0014_ÏZ_x0005_[¶VÿÆpûÐ	Ø€ƒñ_x000b_ßC“º8ï ÈÖ§ò£Ø‘™_x0010_|ÔGW¹_x0018_Q^÷{</t>
  </si>
  <si>
    <t xml:space="preserve">9±—ž_x0002_Íl$‡ù_x0014_yc¤mC¤L4û_x0001_ššJ›ji]_x000e_¨_x0014_±×2Ó«</t>
  </si>
  <si>
    <t xml:space="preserve">3Ó/BÌ_x0016_ñ_x001c_“%_x0010_«Ôà\z@Ïšå</t>
  </si>
  <si>
    <t xml:space="preserve">ù ÊðÐ_x0010__x000e_·_x001c_oI—‹V‹å Ùy{½Ä_x0005_¨Õ@øF&lt;È¶¸2Œxó&lt;Š-¢O³ß“Qý`y/^˜ûŸÒêp~µ_x0005_)»_x001c_n_x001a_’?Õ_x001f_EÃò‘q&amp;h_x001d_YÐÚ_x0017_º'd:­</t>
  </si>
  <si>
    <t xml:space="preserve">n-)L2Š</t>
  </si>
  <si>
    <t xml:space="preserve">½_x0008_WõÐ&amp;$tÍ(p_x0008_Ål¶€…yÆ</t>
  </si>
  <si>
    <t xml:space="preserve">±&amp;_x0008_W_x0016_Áì_x0002_»f÷r\PÃŸ ùE½ÝÊ\E¬_x001c_€“þ_x0018_r1¾´dáÂpl/bÁ_x0016__x001d_³/xÃN†™£BXLÓ_x001f_R_x0003__x0003_/¬-G€ïF¢o:ðiÉR6·Ør_x001f_òeŽB_x000f_Ûvò²¾÷/ªþ"v˜ñbý_x001b_e“@“r_x0004_Iš³&gt;ŽAGtä¢t;_x0010_ò_x001d_éKÊ‘"h«#–Ÿ&lt;&lt;J?›Œ1Ìãk!Š:ç©MI`h2úàÚS?_x0005_ûc_x0001_ÇÙÅõ"úÖs[_x001d_c‰ºè˜ADÆ:O*âð¶¬P—m_x0001_?àgaG ¤`’ƒòüRÑ÷³\I¦™_x0004_ç´¿ê_x0014_r_x001b_îˆ_x000f_=ÿ_x0002_Ü_x0011_ë</t>
  </si>
  <si>
    <t xml:space="preserve">Ìaó_x001c_ž¥`¶ô</t>
  </si>
  <si>
    <t xml:space="preserve">Htwx ¤ÙÊéóË±€E6¿÷­yÖ_x0007_|!_x0002_úT%ƒÔŠ—_x0019_¨åµüZˆh¬³;À$ ü%_x001d_°ùÊ¶(Óâ9„Ú90º¢	øKhØ5µ÷z¹â_=±¡µ4_x001f_ù­/_x0006_˜Ì¢~åÈ_x000c_}úÄ]T:&lt;‘µ—&amp;Æ_x0001_©}_x000f_Iuê_x0001_ðz¯÷ G-•Öè.Ìífh½mòÈÖZ*DÄøò±_x000b_¼§Å¤_x0011_n½[½âúÏÓü_x0017_3þQ_x000f_Pô¼5šz2¶ñ_x0012_¨ô@tìªc_x0005_B_x0015__x0017_ÏO\0øóî½Ý_x000f_ß˜dÄ—ÜþÃÔ	¶_x001c_Ç¥˜ *jø¬S</t>
  </si>
  <si>
    <t xml:space="preserve">ê4'_x001f_b‰Ø._x0013__x000c_‘qNGr=_x001c_L+¾Þf~ënMMÌ_x001e_ÝûÀHúWO(ì ­Žƒ+4Š„úqÇµr‘\w1Ï|^ÝÞïü…X\Ä›_x000e_Ìµ?Pstœ¬‰ö_x0013_U§“_x0013_4_x000f_Ïgê÷u*¢«_x0008__x0016_U_x000b_@ˆ~RÙ#ea_x0013_×º_x001e__x001d_áãæÀ¨_x0012_Ü_T?U57Ä_x0017_þHEu0»vô“TÄy²§_x0008_Þæ[ýp¾e?[ü»ÚU·mV_x0008_[_x001d_©_x0016_3Íó_x0017__x0011_pÃ@NI€‚9ÉæyO._x0012_a_x000f_…+_x0005_‹„N©nÃ¸Z_x0005_-‚ã’{Eÿ&lt;ÿà³_x001a_@_x000c_b_x001c_¦pKé…‰Í_x001d_5l«[W2ÞÊ·ÿÎ_x0017_Õ=)fÌ:H2ÇYœûÿIÇ¹‘óÃS×q/xp_x0003_¬Í‹R_x0006_L4@—_x000c_ç=ð¾òä†I_x0016_È6ôÈïôNôªNÿ™n_x0014_X ”.u_x0003_]›H</t>
  </si>
  <si>
    <t xml:space="preserve">$@w¬mbÔ_x0017_d×ÝÞÀ£SáELYÄ9Öí j£_x0018_˜mà˜Í*ÖLhð_x0006_âD»Úñ(ô¯</t>
  </si>
  <si>
    <t xml:space="preserve">_x0012_YÊ±ÖT®©H_x0010_ã‡:nè†&gt;Åèä..U_x001f_Œðvj_x0008_å_x0008_„t</t>
  </si>
  <si>
    <t xml:space="preserve">k#7‰ÑüÌÆÃ_x000e_7_x000f__¦4àF~É_x0001_‰YÄUèH0wô=_x0012__x0015_?_x0012_Þæ›¨^‚Éßµ&gt;{]™tÕ_x0011_À_x0018__x0018_‹æìUÍ‹jë«×™g³Ö</t>
  </si>
  <si>
    <t xml:space="preserve">ÏCPÝë_x0001_Méý¥Þv_x0017_k¥ªû2_x0012_¿uµ8¨uŒ©‹bÁ_x001a_=BÂ÷ò_x0002_ä(™Ç8» ÷ßZê›_x0001_½?_x000c__x000f_ $ÏÞ-lGÀFVLÞa—_x0007_­éN_x0004_öõ3âÛ‰Ùœ“#ËsrIÚÙÖ«$ØÁ|_x0008_HíIÕR‹Š€ÁåL_x0014_`&gt;îÜ'Ä`¥§*Ø/_x001b_êÏ_x0008_‰¹Ÿ7Ãò&amp;_x001d_Öj4ðaOã(ïæ_x001f_|DÄÝ¥ÐQ_x0016__x0001_Îh_x0006_kØÓ-_x0015_ßÝ_x0004_tbl_x0013_s_x001d_ï_x0017_Šà¸_x0008_±D°œî à¢šxÚ;~</t>
  </si>
  <si>
    <t xml:space="preserve">u_x001d_·LO¢áÄÀUÂHù8Å~éû®Ífô‚&lt;.^&lt;'Öâ‹éuh~Ëš‚HC¢_x001d_3Ùj×ëFîÚ1 Ô›_x000b_ä|d‘ùqy$.qþ†Ü_x0019_$Ò~ÜqÊ_x0019_¤$_x0002_Êº¢ÂÓdsc‘Ð4ÿ&lt;Žx_x0001_×¹!Þ"_x0002_v§ú_x0008_¾®_x0007_ Zé…¼Ë/ñç ÚW_x001f_^µßIÁéIA}=žöªQôñjý_x0012_R_x0017_ddþ"_x0011_ú*k+23ÑÀD4“¢w7QL_x0013_#`.úò_x0007_¹@R_x001f_iO1Ù†?__x0005_ø_x000f_	2°Ç‡_x001c_Öù)%_x001a_0S_x0012_M_x0014_~_x000f_§Ò_x0004_</t>
  </si>
  <si>
    <t xml:space="preserve">¶S=ÚI.§UQ?Œt_x0012__x0001_‡m_x0016_†L_x0002_âÐÏŽ%1r__x0004_m*0¯ˆ¼_x000f_Z­~è¯®†‰i«</t>
  </si>
  <si>
    <t xml:space="preserve">_x0003_çÆ_x0008__x0012_Z_x0012_Ç‘_¹ð8’;ÿ!_x0008_iìýÑ0_x0008_K_x0006_vöö[Pn</t>
  </si>
  <si>
    <t xml:space="preserve">e€„œâRè¡K°ç!ý¢É_x0014_óTŒ_x001d_È*_x0014_*âpá=¥}_x0003_ú&lt;_x0016___x001c_qE3_x0008_;¢½òJ_x0008_.ç@è³Îÿzè_x0004_j¬ý_x000c_A²Oó…3¹â_x001a_ùÜl_x000b_%ÜTDQà_x0002_°6¸#½®4_x0001_úØ­_x001d_–'é_x0008__x0012_E2õ</t>
  </si>
  <si>
    <t xml:space="preserve">°´PÒËY“ØléD _x0002__x0013_ø´¤‹œËmgCûš²¡_x000e_›x_x0016__x0019_ObQÁ¸œ6Âžú_x0005__x0004_^#o¹‚¬@dßb_x0007_M»ž·“éuG‰!u;/×á_x0013_&lt;ÖN_x0001_ºàö</t>
  </si>
  <si>
    <t xml:space="preserve">Øœ†3c„x_x0015_ò$ÛSµ_x0013_ÊŠ</t>
  </si>
  <si>
    <t xml:space="preserve">Çî]9gžÁPÛ~8¹Õw_x001f_ÊEmcÝSÕuÿ4]_x000c_¦r_x001c_dç¾Î·sº™F_x0017_ëñô‹ôµ‚Pn_x0012_Ì§·¸ƒté&lt;hÔèØíØô¡q‡ÿoì&gt;ÐKK_x0004_×_x0003__x0013_Ñ¥Ó™4ƒ$ðÖ]´—äõ7_x001e_çpdÈÜ%*Û2L_x001f__x0014_Âð¨ˆJf¥›ª½Ø™Í_Ÿõ)÷õÀó™±:½}}šÆô`R„“3@´&gt;O_x0017_´ù•GæëL_x0016_hÙÓloñÌùA[&lt;—_x0019_hî¾‡þ¯ÏæõlwÚ¨ò_x000e__x001f_U«KJHò(›Fäˆ_x001e_V=</t>
  </si>
  <si>
    <t xml:space="preserve">®Êm?6†{7Íß˜x\÷_x0014_þ¤X÷`•ÇçŒTá#=_x0012_pi_x001b_P3Dý”PÔ5Qh­_x0011_JÉ;â‡_x0018_¤¶;ÂSõÏdÁ_x0016_iW</t>
  </si>
  <si>
    <t xml:space="preserve">ú_x0015_Ìimy¦3d˜•g”Ø[´¸|òp_x0010__x001c_jk</t>
  </si>
  <si>
    <t xml:space="preserve">ŽBå*…qèU­ûÀ~ð«_x0008_îÉ_x001e__x0015_Ç«HŒ_x0007_\_x000f__x0005_</t>
  </si>
  <si>
    <t xml:space="preserve">Éþó±²rq“´§_x0018_¡_x0013_.Üª‡­iæOÐiîoýS[qš¸ðkbtKIIÎa¿Ì›ÄÓ¯›_x0013_»É0f­_x0003__x0019_Ó|{|ÃÛ¥Ñ%_x0002_</t>
  </si>
  <si>
    <t xml:space="preserve">8_x0007_‘6JóSPÁÂlW&gt;¼È_x000e_(º</t>
  </si>
  <si>
    <t xml:space="preserve">62ž-†có¶ÊnŒ­€_x000c_Ö_x0005_Wò®V­ç$ùäŠÓfak/oˆ5‡üŸ.-ð-¢'‡¢'ôï®Æ×©§ûõ\„ûú¢ûP*ú7</t>
  </si>
  <si>
    <t xml:space="preserve">Ò£µ_x0008_œ_x0016_—aèP‘OÞi©SÎ*_x001a_ºèØòû¯[Rœ=_x000c_</t>
  </si>
  <si>
    <t xml:space="preserve">8_x001f_b”¤y6ó@²c­ñOë`]ºÈZø_x000e_P¯ŠöÍ_x001a__x001e__x0015_5~_x001d_Ù_x0007_òV}B$è_x0010_äù•ô†€_x0008_É_x0010_zzGW¢Y–_x001f_˜Š£¥5_x001d_ú±±Bÿ¯_x0019_¿¡þÛ_x001e__x0017_õGÏ|ð÷åúÁU§³_x0003_98äÜä’™5?’ÅÝì_x001a_êpÛÝ´Êò_x0006__x000c_¹TÜi¤&lt;é_x0001_ÒÊ)ö_x0002_P_x0002_óÖºJñ_x0017__Ò0háŒDÁåaCî\6tºÍè Þ_x0013_ÐÝ©ÄMÐËÕ|%"Rø@Í6`ÏZl2«Á~ýîÛ*&gt;Ù«o„æj.Þ®Sª_x0008__x0004_¬1rÄAy_x0013_Qð_x0017_á_x0016_ŠYé_x001c_y8‘_x0010__x0018_æ_x0003_™UU5_x0007_·ƒ_x000f_O'Wž_x0017_~†Á&gt;_x0011_ç_x0013_·_x0015_FƒÎ˜‹ñÔG±¢¾J¾_x0004_‚íž'KÄX¶_x0010_üDšêæ2)_x0010_Àµyk…öJƒ	 +ì_x000b_7_x0017_7_x000b_Væ §_x0002_Kû/0‚Ív_x0001__x0002_áƒ¾2‚¶z†q`_x001f_5_x0006_0qh‘ÐE_x0008_öŠJSÌª—_x0012_–!r¬ÄxÕE" t±]gJÈØ±²-A|G“ñif_x0005_v’_x0001_ÀƒöL‚¼•Évð”I¦_x0007_Žjø_x001c__x0010_IH_x000e_CUiµ€ƒ_x0017_¹w•W(Ú)¤cLº¹_x0006_¦#3þÁ_x000e__x001b_ƒ³Ïø1i:½Qû’…_x0019_•}Á.ï¬&lt;qÂ|óx’ÚCt2½!•¸uwjïLÃMt_x0016_ÝIÛ¹_x0013_5ÒK`8ÞP_x000c_]_x0015_;Š¸_x0003_No_x0001_3¤z-+_x000c_ü¸ç_x000c_Y\¯_x0005_RÑúâ0ºÅ3D:…©fÉ_x0006_íL€¾XU_x0012_oVùÆ¶:•YJ_x001d_ùâ|… úÓŠ®_x0013_L-Dˆ½_x0017_£†A'V_x000b_þ~‡•À_x0002_ëJŠÁR{6ã8Z\dü²Ù_x000b_uÍXŠíÜOÃ¼	SY&gt;®&amp;¥\–ér¸5’Ñm_x0001__x0012_èàñ¥`_x001a_l</t>
  </si>
  <si>
    <t xml:space="preserve">_$ú_x001c_½¼MÚÝjeß£zíï³däx‰?ò(íˆxêàÖ/Cµ¾_x0004_Öo°ÄÁbÝÀ‘S_x0018__x0012_</t>
  </si>
  <si>
    <t xml:space="preserve">¤_x0015_‡c´^R_x0011__x001c_»ãâ¤˜É-@</t>
  </si>
  <si>
    <t xml:space="preserve">úQ;H°UÊKÌgfï%‘‡­‚%Ìõ0³¼_x0002_-*€(ý1†£3¢_x0005_r_x000e_ä«æ}eÌ_x0005_Ò«µî@Ù—§„dt1g:ad”r?ùUaM7Ò‡{T_x0010_#	†o_x0015_{ÿmíY'L_x0018_çRúHH_x0002_9ÑÞYÏ==.ù/ˆwšºÀÇ_x000c_¼_x0008_q¢</t>
  </si>
  <si>
    <t xml:space="preserve">›ÈzQLj¶•íÒ_x0003_À_x001c_H_x0010__x0017_Ýd`¾0–_x000f__x0002_6òo„]cêéÇ ©m"D™_x0018_Nº_x001d_</t>
  </si>
  <si>
    <t xml:space="preserve">i$&amp;bñÜ±¦·Ä{il;LŸ{çAú3a@€‘5±–!OAnx°_x000e_Om†¢_x0001_Wó_x0008_“_®_x0006_UŠI—ªå©^cŽmS‘ÝéS(-_</t>
  </si>
  <si>
    <t xml:space="preserve">î¿Rnfµk_x001b_»"_x000f_[ª_x0018_é·€§¸Ñž`"CP_x0001__x0003_ò¸W’F£ïíq¡;û_x0011__x0019_¤wG_x001f_!…_x000e_dLØã£’Tò5ÐRMýå9</t>
  </si>
  <si>
    <t xml:space="preserve">[2õÑŸeLÞç=_x001a_ïÐ&gt; ÊSpQwìtw­¥ì[~5_x0013_lQè_x0007_ÏÀRËKÄš“Ã&amp;vÿËÕ3ážöfféØjþùÇ_x000e_¾”ùY</t>
  </si>
  <si>
    <t xml:space="preserve">®a’)Á­K˜`ô_x000f_z¾r·cêV	ãíyIÈF:_x0008_è_x0002_â¼_x001c_…ë÷„dÄ\PY”Üüø»çäÞÕ^Ë5“¹Á¨‚Õ_x0001_i]Í "g_x0006_¨¿lc0_x0008__x001a_ÈÓã2‚×hßEª’§_x000f_L[°_x0018_ˆ÷Ã*l!_x001d_Ð_x0003_B_x001f_bãA×JÎMQ_x0002_PxÚ]±ÄäØ­”_x000c_¨²i-ža´·;QK—õ¤÷û!&lt;^€Š¬å¡_x0015_m²—*u÷!&lt;yÿä_x001d_Œ=b›s¬@ÚbL“ùÎ(Xb]</t>
  </si>
  <si>
    <t xml:space="preserve">ŒÚ?c»_x001d_Ê_x000b_oÏ‰G2Kz˜z_x001f_IA_x000b_hPi%¯Sm8c„=âþ_x0019__x001e_åÉ»3ªÛæŒwzIì`:</t>
  </si>
  <si>
    <t xml:space="preserve">;êhKÉ7÷!œSI5û…ø6æ"‰ç`èža–¦¾îfÜ›7_x0011_KÏºtgåfj–°Õ_x0016_……ÄÆFêÞÖ¥_x0018_[ï]m(oõA¹ýc|_x001e_æÀ*„^¢õ_x0002_2—õ</t>
  </si>
  <si>
    <t xml:space="preserve">÷È$</t>
  </si>
  <si>
    <t xml:space="preserve">Z”"t˜DGõ</t>
  </si>
  <si>
    <t xml:space="preserve">çd¿_x0006_9õuÒ¯Ü”Ü•aÔ“C¢H²;Ùêo±›ÖìP Ê$ú¥y§cL–ßˆ®}ñ´C°_x0007__x001e_H?þµC§_x0008_T</t>
  </si>
  <si>
    <t xml:space="preserve">SSÚ'_x0001__x000f_¢‡¨P_x0018_3»(_x0019_üX\®ã_x0007_™_x0004_*</t>
  </si>
  <si>
    <t xml:space="preserve">1¨0d±HŸ¤</t>
  </si>
  <si>
    <t xml:space="preserve">_x0016__x0011_Š_x0013_e_x001a_¡kþáîþÑ ÎcXˆSÉ(¬×_x0007_}n_x0007_¼ÜŽ¸}Ÿ_x0015_Ë«H°"°/</t>
  </si>
  <si>
    <t xml:space="preserve">c_x0001_ß‘Æ_x001e__x001f__x0006_dA</t>
  </si>
  <si>
    <t xml:space="preserve">Kž‰-_x0002_‹‰!EéªílÞû"Èõ=_x001d_¶…=˜ _x000c__x001d_BÆœØ# 4_x0002_ûÙ</t>
  </si>
  <si>
    <t xml:space="preserve">!&lt;¼V1W±_x0014__x0016_¸á©ã_x0011_ü’p%_x0019_&amp;_x0002_…ýÔÐøUêXr_x0008_ÊŸ±PGN~sVQ`æ»Eû_x001d__x0005_¾QÆˆú³ÿ;Oøš]_x0001_ä_x0015_š÷«¼Ü_x001d_À_x0004_A_x0006_}—_x0014__x0006_| »…ˆÇ¸»€W$®ðÞÞ_a_x001e_Q_x000c__x0014_¥B_x0005_H¹|Ž`_x0006_ô-_x0014_Ã_x0003_`Ì_x001c_®›c˜á_x000b_x©²_x0019_ÇŽ´õòéÛC¶GŽ×f¦&lt;DÖ…ô£oF$_x0011_ýL¬(ë˜=n_x001f__x000f_/_x0005_x)¬®ì_x0001_ÐPÇVÌþŒåÉÁÉ_x001b_TXàg-J•§_x0002_­„¨w5</t>
  </si>
  <si>
    <t xml:space="preserve">G_x0016_”öxZß˜Ô!éûÍ³€_x0007_¾EÁ_x0015_c_x001a_ú_x0004_ö^ŽvŠ¡§k!ìú!•IßÏ{/?\Oúµ_x000b_N_x0013_›_x000f_]UNKóŸîóŽ_x000b_8áPò‡³_x0011_ÉÃ…Ð%'ØMc'­=&lt;:VÐù"â3ÝÄÄÝï¥´Í×[+ez[ð9M»5×tù’„_x000e_Ä~Ý¹¥÷_x0005__x0019_ÄD—</t>
  </si>
  <si>
    <t xml:space="preserve">Å$_x0006_0+Œ_x0016_}±œãä³_x0005_+ˆºo¾'ûá°\k—à%@’Å-Y9åm]ÏÕB_x0002_æ²Wnµâî+£_x0004_™Ç</t>
  </si>
  <si>
    <t xml:space="preserve"> þ€3²ü	H_x001c_±_x0008_ÓgãäŠo­"¾­&gt;';Ëád‘N'á_x001d_¶m’Š‰Ì·ØÊ¡X‡_x001e_½†tm†Ui›µäö;°Ç	nMœ*_x001f_i&gt;Ùq¹_x001e_-–E_x0002_r„¡Z‡­6ð_x001d_pÑM •¨³Úª_x0004_µ×i_x000e_Î_ '£äÒe¼ñpµ¾à5hR¸¿UEJÅ_x0003_x¾¾Zü«ñ_x0001_.L_x001b_NŸ×_x0016_|)Œ_x000f_z0”_x000f_ÔµÂ_x0003_Ç¼u§1ƒ:jÜzè’_ç&gt;¾¡l</t>
  </si>
  <si>
    <t xml:space="preserve">8Y°Ž¯ü?&amp;¢æÊîÇ_x0002_üRV–PâhìGµ\û}×Ò™_x001b_6_x0012_¡x_x001f_§Ô3_x0006__x001b_¹L”ÃßË¸ _x001a_³Íò_x0015_¬&amp;ã_x000f_´_x0013_Mìü:U_x0003_úÐ‘	…_x0014_#õ"O4ÿ×[¦j^_x0001_ÿ_x001e_-)Ê_x001b_×âÌOKa</t>
  </si>
  <si>
    <t xml:space="preserve">àý_x000c_	Ö”_x0011_GEá¯ˆQÙ2»%g.ÊÁµ‹*Hü‚ŸhÇp_x0011_TÃõ2ÛHa7_x0006_ÚGCô"µC#¸iHãÛM„K_x000f_Ò%uå— @©FN</t>
  </si>
  <si>
    <t xml:space="preserve">¦_x001c_`_x0011_z°Ap‚</t>
  </si>
  <si>
    <t xml:space="preserve">¯Yõ^l_x0011__x0017_`°$_x001d__x0006_?_x0012_jÊÛC~¹hê±_x0014_âPQB_x0003_0†‘£‘SÚT¯í_x001e__x0015_ªo_x0008_k_x000e__x000f_°AOX•_x000c_î	v_x0006_IÛM‰¸_x000f_×=˜»PòyeÔ_x0007_¢¨r­Y`_x0008__x0015_ë~š“cØ_x0002_â•ŸË</t>
  </si>
  <si>
    <t xml:space="preserve">úÍ®ˆz¾YÂ“\ýRf4Ì€¬ç„ôe]Ãƒµðçw¼_x000b_ƒº°?‡mÆß8€W_H•]~¼cN®WÊ&lt;</t>
  </si>
  <si>
    <t xml:space="preserve">yð­É¹õ3“`O`J…æÓ_x001d_‘ådˆî_x0006_º7&gt;‘¹Y\Ý!G(ñDL´ñœ_x001d_7hiX`©ÎhÜ_x001c__x0019_ŽŒàdw—¡9.¬»¦Ú†ö¶»6dI@iÔªK_x0016_wn_Ÿþ</t>
  </si>
  <si>
    <t xml:space="preserve">_x0019_pN=_x0008_Ú_x001e_7ßxc0¥‰_x0018_®_x0008_½_x001b_wWÁ9È5ö"Ú´ÂwdÌÕmM1•2:</t>
  </si>
  <si>
    <t xml:space="preserve">oú™&gt;Qè«_x000e__x000b_x55B_x0010_~Îu_x0019_Å›_x0019__x000b_â‹.²Ã•à~3T"Û&amp;`_x0001_Ž_x0006_í.È.ýæ®ž_x001d_¥®°p8ÐÈŽO×«™*—&gt;_x0007_Jó¹6CÎñØm`÷æ©_x0006_i‡</t>
  </si>
  <si>
    <t xml:space="preserve">÷&amp;ùÌçOî¨Š_x0018__x0003_ãe±RWYyªº™i_x0007_‡›Ïvš_x0017_ñ_x0006_®s®	»Lš½•AZ…_x000b_£±Y_x0006_Ú_x0001_%ÍÔûÑ*³5y1F¢+_x001f_–F® 05¡O†_x0012__x001d_?þ&lt;wÜ%\{èü¶Ë‹ÍÊþ&amp;Ì</t>
  </si>
  <si>
    <t xml:space="preserve">`Gû#»éŒËóEÑa»‹Ó/z÷Æ_x0018_W²X •È_x0006_A_x0016__x0005__x0004_xÀzÐÂäå_x0011_ÿ©_x0004_vÏ$q½PÅ¼G?¥aýÆ¿ùØ&amp;WF_x001f_AÀ-ÿWš	hhp_x0003_Zû%#_x0005__x0017__x0008_‡£´òï~ö%}_x0003_¹ZM®aBu‡&gt;ì-UOYÂ5ÊªŠ¶/ØØK_x0011_O:ÃÝ_x0008_¾+u§</t>
  </si>
  <si>
    <t xml:space="preserve">_x0001_Æ‡¸Èà-äžTpþüg2_x001b_r_x0011_‰r_x000b_`~žUx~_x0010_{Y_x0012_m_x0016_Ç_x001a_7’ÝŸ{tXÆî_x0004_E_x001a_&gt;®_x0018_—JF¸_x0012_Íª|½Öf_x0005_J±@Ï²˜Y_x0014_eäFï_x001f_ð_x0016_—âor_x0018_œ¹Ôü_x0011_G‹U_x0004_9§¼]Ú_x0016_</t>
  </si>
  <si>
    <t xml:space="preserve">úª_x0014__x000e_au	C_x000c_ç°vÈ4_x000c__x0015__x0005_`T_x0016_CÑ]Báv1K¼–_x001f_ÈŒs´*ÙÜýl¢b&lt;rgZ3$s&lt;D</t>
  </si>
  <si>
    <t xml:space="preserve">ø</t>
  </si>
  <si>
    <t xml:space="preserve">”%_x0001_Hó_x0013_ÒT¯ZÅ2™1ïîÐ°_x0010_’K$À_x001b_jÂpèÙ):Ëí_x001e_Ê©¾/”’_x0008_JxÆ¾•_x0004_¬z6Ck“_x0016_8_x0012_´JMHW±Î¸cEå=_x0018__x0007_õ/_x0019_.(ƒ_x0001_ÉºAô/[À_x0017_¨A•„_x0008_ÇEÕUÆý+”µæ	åà&amp;aj›F¾Œ¸…µÊ.`l_x0006_J 0ýòr~ÅÉ²ÃG¶Q®ëšû•</t>
  </si>
  <si>
    <t xml:space="preserve">Ë‘_x0013_Þ‘¿_x001f_f_x0006_p_x0008__x0019_Õ</t>
  </si>
  <si>
    <t xml:space="preserve">áùmyNÑX_x0013_à</t>
  </si>
  <si>
    <t xml:space="preserve">Ž{¯z»èJ_x0001_û?´_x0001_´¹7~_x0015_¸_x0012_H</t>
  </si>
  <si>
    <t xml:space="preserve">ùÝõ®¦·ëÎÉú9¢_x001c_c½Å¨_x0002_ƒnÁ9ëOH_x000f__x001b_0ÂøÄK€©ç</t>
  </si>
  <si>
    <t xml:space="preserve">ö*îNl¾.¨[_x001d_&lt;_x0012_ß÷‰</t>
  </si>
  <si>
    <t xml:space="preserve">`ÚpDüIi¤_x001b_v#o-Ôß`ãöéõrÌÕXˆ_x000e_‡2`Bñ™m^èÌY\`</t>
  </si>
  <si>
    <t xml:space="preserve">k_x0001_4¢uLg¤O_x0004_Î„Ùˆ7!×ÍF‰</t>
  </si>
  <si>
    <t xml:space="preserve">)™³_x0003_ùé«Ížç–^¨‹ÕÆ¨÷}_x0004_!qÐ_x0017_-¨Å_x0003_y</t>
  </si>
  <si>
    <t xml:space="preserve">$ø4 )ÅôØäÏ—_x0015_5_x000e_‰=5_x0013_Œ_õŽ;¦¶h§9~Âx~_x001b__x0017_6½_x0013_'E_x0001_MÁ¸òIýã!kRbåÀâÔ_x001c_ÛžPDò[	Ö-ta±_x0006_ï¼ñÄþÌr‚4Z</t>
  </si>
  <si>
    <t xml:space="preserve">pÑì:´`Àu–TÔ ’_x0017_A_x000c_„»ÎðŸkÿ_x0004_¾¶‰</t>
  </si>
  <si>
    <t xml:space="preserve">ÔÆX¯ê„]ÕMš(ë†¢ëf§ÎÆ</t>
  </si>
  <si>
    <t xml:space="preserve">PŸèAM÷PË#ÀÄ÷œ÷ŽÑá_x0008_</t>
  </si>
  <si>
    <t xml:space="preserve">"UÆ&amp;å@L—K</t>
  </si>
  <si>
    <t xml:space="preserve">z}0ñbD¦.;ß/”c_=ÅÅ´Gyd@ÍÉ#ÒÁb“F_x000f__x001b_q4þ_x0015_ˆÐW'] ýÉ5_x0017_¯=È_x000c__x0014__x0012_0_x000c_Ü_x0016_ø_x0002_Ì)M=P÷–áBhéà&lt;Ž_x0019_Øe”e7Lß«1ï_x0002_g_x0006_(‹Zøó_x001a_Ž½©WŽPb¬t¯BˆlÕ0Ÿ_x000b_ŠÃí‡§_Œæ$ôŠ·ò_x001b_º´/N™Åî•ö*zjœ </t>
  </si>
  <si>
    <t xml:space="preserve">å&lt;õ›£«l_x001d_’Áð”#Àø³üýÙ_x0011_r‡ós%À*</t>
  </si>
  <si>
    <t xml:space="preserve">­Þ9Œ÷j¿vSjÛ‹†4_x0006_Ô_x000f__ÁlNhQÒ* A‹¨z&gt;Žf&lt;‡â_x000b_™ï¿_x0008_x)•¢‹ŠH_x001b_ e_x0006_ÔE]ûÜ4H_x0006_Ø&lt;Û)ã$&gt;úŸ</t>
  </si>
  <si>
    <t xml:space="preserve">qf1‚´Ze³[uØ_x0006_úwHr¯m</t>
  </si>
  <si>
    <t xml:space="preserve">_x001f_ÖfãZëÓ±47*_x001f__x0013_|_x001b_ Øø</t>
  </si>
  <si>
    <t xml:space="preserve">ãP¼Á‰°&amp;ŒìËuÃ_x0016_P&lt;îÐï{°åMï_x000e_&lt;Ÿ¼%HÿîÀ_x001d_rõ)›[tÄ;ÅU².P[d_x001f_”_x000c__x0005_4Ý¥­`¬Û­X7^c_x0007__x001e_~6îþ_x0011_ÁP_x0007_"ëìlSÝ–È–_b†dñ]û¨(žAì~ÚX›šåüy@?5Â¿µ€gš_x000f_‡ã@Ò‡”~™_x0003_xw_x0013_IÝ_x0015__x0015___x001f__x001a_ÍrÛ´_x0002_3DŽn;"ÊB¦ÈZ®è»\X‰@”“êVÇ</t>
  </si>
  <si>
    <t xml:space="preserve">v&lt;öºT+w@_x0002_ÔðÌcúÇC¨_x0010_jÈÄÜð´].h¬$_x0005_8ç_x001e_ãbë^aŽ»3_x0005_K¿_x001e__x001e_çÊÜ3_x0018_uiƒû…C_x0014__x0014__x0007_Ýúµ_x0017_J—NÏõå_x0005_á‚ÉÔ75P™—òaAêÁÅ¡Ú}_x0018_ï…cÝ;a5nÁT¥_x001b_oôo”_x0017_¦J;Œbmö¿š©_x0001_ÔO™!2_x000c_hmbNB]_x0004_¼_x001f_©žÿaØ0ÓÈ:Þ_x000b_[`xï6…üÉe{4¡¯?ê¹gf™_x0005_Zõh0ÿ_x0011_/¤Ý6ê“ß¯9µ¡	³žÑö_x001f_Ë\_x0008_uùíÞ‹_x0001_</t>
  </si>
  <si>
    <t xml:space="preserve">_x001a_³¶àu8uÇZ]tûÇÂ•&gt;|¤æ)ôµ «Ùˆ¨_x000f_¹_x0018_± _x0006_NG</t>
  </si>
  <si>
    <t xml:space="preserve">(_x000e_e_x0015__x0002_A_x0012_ænvP\µÔ€_x0010__x001d_?2_x0019_a</t>
  </si>
  <si>
    <t xml:space="preserve">ÝŸ³…_x001b_…’_x0015_Œ_¨^±#´œ¥É˜Âùý9 d.äëŠ_x001b__x000f_¿ONi³</t>
  </si>
  <si>
    <t xml:space="preserve">ÓAvóQ5©ŸÛ¬Ñ_x001a_w"^›’M²ˆz=·)n</t>
  </si>
  <si>
    <t xml:space="preserve"> d3|ñ	ä™Üðy÷_x0016_XIF»_x0019_£sZ!ZR-È</t>
  </si>
  <si>
    <t xml:space="preserve">ÐÄ‚JÀuË</t>
  </si>
  <si>
    <t xml:space="preserve">ÄÖûGIk“_x0016_›</t>
  </si>
  <si>
    <t xml:space="preserve">CŒ–±ûi^×_x001b_›Ïí	_x0004_Î_x001b_ñ_x0007_ÔWu3„×!Yº«&amp;‡æÊ±ä«Í3èó+åÌ¨K_x0011_O‡ò_x0007_Qm‚Ã¦Oh_x001b_!Nîw¡‹9«~á_x001c_¤*i›QO_x0013_ $_x000c_|â'Ž¬Þæ\†ÀÜ¢T)&gt;¹o°(wF¬TÎJÏð</t>
  </si>
  <si>
    <t xml:space="preserve">3±ÕÍÊxá½\T‹›XÔ_x0015_öFö+;˜@ô_x0012_«)›Ç2{$_x0010_ü_x000c_‹Å_x000f_\)3”ÊÚÞ´¶C‰*…ì®hp_x001f_aÓ@ý‡–Ê±6H¨‰B#˜åËšy_x001b_E_x0003_Î_x0004__x0014_N•Å‡û1M”­Ú{K&amp;£¿Õu{Ó«$â_x0005_£faâ÷YØaê™La¼…·‡¬åè_x0005_p4Ôò_x0004_(</t>
  </si>
  <si>
    <t xml:space="preserve">x@p# Y¼#;¸Äñoå"šºœúšÒXtFr×)t¨èà5Þ\a_x001b_µ¾_x0008_.öX\2_x0002_Zzü+_ìw‡1ÃÏ%½Ûˆã™gùD„f_x001f_Ó¸&amp;¨†¸ú^‰·_x0014_g{‰ãÁýíƒ:_x001f__x001d_€+GUéN_x0013_ù_x0014_ê_x000e_D[³A_x0011_Mï#O_x001c_Æ¬6ðÇ?­R_x000e_M2L_x0015_QGi«î_x0005_å_x0017_íÊMí_x0018_¾+š tP_x0019__x001a_[V_x001f_ó‹³“_x0019_A¨{_x0003_6–ºì#štEbð&amp;;_x0003_›ÐØ_x0019_Ä*B1_x0006__x001e_¶¯_x0018__x0007_ð±Y</t>
  </si>
  <si>
    <t xml:space="preserve">^()=x²øâ_x001f_ê&gt;_x001e__x0010_ü‹Ý1‹‚_x0004_ÞeA]ð_x0011_&amp;ÿ—_x000b_‚'_x0019_</t>
  </si>
  <si>
    <t xml:space="preserve">_x0018_ƒ"·ü…j1=þ®ººRðý£µå„Ü4Cß}._x001e__x0002_c7Hc_x000c_à_x0017_X_Ý–õÆpR¨ÓM_x0007_ƒ!—¼_x001f_LÑ;¹ñ±·£çe×9bô_x0018_ur</t>
  </si>
  <si>
    <t xml:space="preserve">}_x0007_t_x0001_]ú ñ"/…</t>
  </si>
  <si>
    <t xml:space="preserve">x_x0017_w÷JèÃvJåÚ(îä-ÇÈù-j¬ÎñuVîp¨Sƒ‚×:£¹šfý_x000f_ÒA_x000c_H“h{ùT_x0001_®ûò$_x0008_š_3œsïÂq‹µ¹íÊ6cÁï;šuuåyùœ»ù˜Áu´uŒ&gt;ü¨£Ë-_x000b_¶›¡¯ùKxœÍµŠ¸_x0004_É_x000f_Dº_x0011_ðù_x0019_çô;SÖ_x0015_îÞ	t2¿wŒ§·_x0011_}ÉU¦ÓŠsàúzø=ŠY‚</t>
  </si>
  <si>
    <t xml:space="preserve">B1ÜÖô\¹T¬ï_x001e_Ø¢á:Ï‰w_x001a_;S¾5ó„`_x001e_</t>
  </si>
  <si>
    <t xml:space="preserve">ÿ</t>
  </si>
  <si>
    <t xml:space="preserve">'øãâpÿsÐïÛƒ b×Ô_x001b_E:0i€qÞ¢ÊÁExHú8\i·pš¹Œ[…oÁp×ÜŒË¨¦©_x0010_–_x0017__x0015_ìÏÐý_x000f_‹*‰ûSþË!nûô›lîô_x0013_&gt;Ï)Lt‡Ø¢_x0016_9¸’Ý¥wn±_x000c_9™ÆgBSeàŠ_x0017_+Æ”¬‚.Q[LU9¢7Ý¡N_x0015_%ŒÀLÍÙ½&gt;wte+;E‘…&amp;Z -Ÿªï_x0008_t“ŒLXt[käOf¨ˆŠ¾¯j0½5Éy™OýNÁÍ_x001b__x0005_£_x0010_¨ÃoÞÐžPèº_x0001__x0017_wpi`5Ë’a_x0007_aJÖ_x0008_5°ÊÏ	²¢)êÓXš€Q˜¾À_x0004_Ö}AúYA¨è5“Ò„_x001b_K‘1Œ™íAºéLØl¯ï+õãì_x0015__x0010_ƒÄ4ŽÝÊ¢_x0014_•ð)_x0015_³_x0005_ù_x0013_tØ_x0018_«_x001f_kµÆf&lt;_x0018_ÅùrK_x001c_C—hVâž¹*7iJ¢¾$ZÁ%_x000c__x0005_F²?¸NvÁ#OŽÎ†‘_x0013_9ˆ_x0006__x0003_oZ…ë©ó_x0007__x0015_Grð†S_x0001_9\aÜl¾§Ÿ_x0007_Tq"}0Ø_x0017_a©I§_x0001__x0007_”_x0008__x001b_¯ö¶_x0014_ÆFOŽP½è_x0002_¬µÐ_x0004__x0018_QF^‰Ýï‡î¿ƒrqs§(ž_x000b_?Åºå¿_x001a__x000c_OAË&gt;$R_x0002_]/v_x001a_ð‰= ’ß?½Ž ð’·DÙë‘çÑÄ²_x0006_¹_x000c_x}ï¹Üù&gt;ìntÚC©íLNyz•ÛÆµ_x0019_—S€z_x0016_PB»_x001d_wÃ29F¶÷TXg^1’”Öu¤Üc»û·5_x001a__x0013_ë8_x0011_&amp;7_x000f_êŽ»‰Ÿí´ µt_x0003__x0006_ŸõD\õ-ÎÊÝŸM¬ºŒ6o2ëüˆP7</t>
  </si>
  <si>
    <t xml:space="preserve">§ß_x001f_V­iG*â«ƒ&gt;”YŸçb“_x0019_/¯</t>
  </si>
  <si>
    <t xml:space="preserve">Ïr”#_x0011_eÈöaàedm_x0007_‡_x001b_*`ˆµDÒà_x001a_vB_x0011_|_x001c_ÆØ&lt;Á+úM_x0017_¹"’_x0015_+{bÃ„µe©_x001f_ˆ‰¦_x0006_}aŒU¿n‰DE_x0008_×x3ž6[û@ØÉBÓo|¡×Š.K”+ÚM‘ÿ_x0008__x001f_0EüúÛXï2m5Ï_x0004_Ý¯vÝâ£:7î_x0004_¤</t>
  </si>
  <si>
    <t xml:space="preserve">[_x0008_Bž0!1ð]—´vŸ¾ðp¢›_x000b_G·ÃW3_x001b_&gt;¡_x001b_Ú‘L!Ùšp_x001b_á ÅÀ_x0015_ÐKÌ_x0017_._x0002_‹à}û	¥8žBG¬_x0018_hNÚeS#ü«_x0003_N®¡æâX`_x0010_Æ!×ìOu¤TØ‡c¾°]_x0008_?çGÃ_x0001__x0013_«</t>
  </si>
  <si>
    <t xml:space="preserve">‹r.•]_x000f_Ë_x0011_š]†\F”&lt;ôiH;È</t>
  </si>
  <si>
    <t xml:space="preserve">Àj‰xb_x0016_¥ØVù*I×pöÊ_x0007__x0019__x0016_k§_x0005_Q3</t>
  </si>
  <si>
    <t xml:space="preserve">›³vÁQç_x0001_#ŠÈD_x000c_eBÐ_x0010_0ö¤‡_x001f_lž¨#Ù®·_x0003_S}_x0007_°‰®_x001b_®÷I/…‚)’‘_x001a_¨_x001a__x0008_ø¬F8ŸH·&lt;_x0018_~)wÊùct5@5Œ+Ã_x001d_B_x0001_¶QU7•±­\ºÿt³µ¿¸À9·av	ìïý_x0012__x000b_Ì‰"ùè</t>
  </si>
  <si>
    <t xml:space="preserve">›´2=;Š£+Ìâ±_x001c_ò_x001a_û)•ÓS@øjn6_x0012_˜HŽësG_x000c_ü(Nõ¤è^ ¡‘QÛKHA=Û‘7JÖ¦1æœ[.ÌKíaJ’dP{;’ˆö_x001c_&amp;Gã»ü_x000c_çYØwÊ‘ãa÷‡þÊ^­—ËX_x0005_ÊòÉò_x0010_Ôhý_x0017_æ_x0013_=X„Ò¹(2!õ#R%ü_x000e__x000b_ÊQ{q÷väQÁ_x001c_WZ|E{ÿµÉ</t>
  </si>
  <si>
    <t xml:space="preserve">›</t>
  </si>
  <si>
    <t xml:space="preserve">_x0006_fËQ³_x0001_ÌOÖvõ_x0007_1(þF=&gt;±ˆ‰/ÃL•_x0018__x000c_öžÊ6¹þ¿¬»¼ëŒ&amp;Â_x001b_ZgP_x0016_</t>
  </si>
  <si>
    <t xml:space="preserve">¾á„¶ì=–a±êZœ§ƒqÄÒ›‘màç-ªòþËLr¨´</t>
  </si>
  <si>
    <t xml:space="preserve">Ìß_IoÇÁ	Ð¤8ÆAO|èXÁÛÃÂª_x001d_äy6Zm)^_x0007_j</t>
  </si>
  <si>
    <t xml:space="preserve">e&amp;žÞ_x0003_©7$¡Ñ3î_x0016_j+˜Ø/Eª¦Oõá¥_x0010_/ýl¶¯®þ©Ð"U2_x0008_·Ü2¸hÇ¼Ö_x0010_•gD6ç¢‹_x0018_ñ°ŸRÚew7Ç‹Àq_x000f_þõç_x001e_ñ—‡e_x001f_2xÚ2E\™²ï.£rFÌö‹_x0008_¼‹“Ð_x0001__x0002_¿ŽÉ_x0018_¢‡*ß»Bl.+Îø7Û¶j^_x0015_z™OsØcÓ¯F</t>
  </si>
  <si>
    <t xml:space="preserve">lH_x0016_"_x0004_¥¨63_x001a_[H$ÊˆgÜ{¥&gt;öWËì_x000c_J‘%ÿÝ_x0001_‚ð„_x0015_¡_x0017_ó_x0013_ƒ_x0006_ú‘·_x0010__x001f_O}“?Q2M K'"Ù_x0012_$x7Ç_x0003_</t>
  </si>
  <si>
    <t xml:space="preserve">*Ñ_x001b__x001f_´°xâ¥í_x0007_ÅsÞç§_x0007_ˆ;|SÖÑ_x0005__x001d_¡Ç©.|_x001d_©ˆ6×±®6Ãõ_x001c_Å1M_x0008_`ÒÒ¨Ç¾07ãj…zÝœÛ?_x0010__x0015_ðÙ­–_x0003__x0008__x000e_’_x0011_é#BA&lt;4Ïk_x0004_×_x001b_é–ìM_x0008_Ž#‡|D0¢|oþ</t>
  </si>
  <si>
    <t xml:space="preserve">„Çdƒ^´©ãùx_x0010_ÂFÅµø_x000f_@Ý_x0014_GBVƒÉ¿Ä_x0017_Í¸Ïá:Ýâ (6jƒ[¥ûß_x0015_é‡ö_x0003__x0014__x0003_…½_x0004_±Å²„¿0ÿ_x0019_«¢º_x0001_YGWÒFKú%˜ÿ&gt;“}§wÛâ]¾_x0007__x0019_vLZÂvêê_x001e_w_x001b_á2¶_x0008_&amp;*U.96cç³_x001d_b U1ŠˆŠ&amp;ªO5ØÇ_x0001_"R_x001e__x000f_¿N(_x0013_f_x0019_­—_x0001_ùõ’—/×_x001e_~ÙF_x0003__x0016_)_x0017_rß©rŽ R _x0007_ˆ’£3T*ö'pnêKšÀGääØ_x001d_ð^"+_x0008_^</t>
  </si>
  <si>
    <t xml:space="preserve">r_x0005_y³ÿ</t>
  </si>
  <si>
    <t xml:space="preserve">ân¯ÃWL'z·×Bf¯`_x0019_m_x001b_›pã·öMÌA«_x001c__x001f_ÿ_x000e_¤ÏþôP#Ïº_|òJ_x0003_Kü¤¬fLJi..òPÑ×?’:è¥™_x001c_‚ÛZUæSF2áââ9T¦ø&amp;M_x0006_}þµ^`é^…_x001c_(ù^»/ *•j_x0001_†ª«"ë±/Séù’_x0003_`c}*d2)ÂçåŽÃ©HníPÂÖlôIl¨¬Žp_x0007_k2Õê_x0008_</t>
  </si>
  <si>
    <t xml:space="preserve">c7_x0005_³ÈWÂ_x0013_ë_x0008_ L¶ZÓ‹×-%»©`}uJOÚ_x0006_[7C8Ëp	_x0003_¨¹º®.§¤Ýb:ÏRã…ÃhòQÿ²_x0011__x0015_4_x0010__x0012_xè/¾aþ˜T¹_x0015_ðÃ&lt;‰_x0012_</t>
  </si>
  <si>
    <t xml:space="preserve">ZŽ_x000e_d”÷¥b_x0013_) ›½½C×eîÜA_x0015_ú'”ò8ƒ²*-å_x000f_B_x0014_ƒ_x0004_Ð™¤Ùµ%À8ùH£d\'6ñK©/Ñ†d4%²†d†8¨W£ìÔ¤‹ÿ×`/oõ_x0005_Ó_x0001_W±_x0003_ùÅbl/l%°_H›š¦e8põ8-ôÖ!F~Ÿ</t>
  </si>
  <si>
    <t xml:space="preserve">½GT …XºlOñý¦N¦½6Ç÷_x0017_)n¾h˜¯åÆåê'ÐW%2Y&gt;ñËª„Ô‰ZÄbrK`“˜6_x0007_Ó&lt;¦y_x000e_}ÚI_x001f_%Ûš¤a«ñ„€&gt;Ùƒo†dïKµ—¡c¯y_x0016_	Â_x0002_ìðk_x0018_§•áØÅ</t>
  </si>
  <si>
    <t xml:space="preserve">¢¢ù_x0010_ü_x001c_§®pÌõä†</t>
  </si>
  <si>
    <t xml:space="preserve">_x0006_¢$ Œ‡ZïÞ_x001d_ñ[_x0005_žm„Ìê£íú	o_x0002__x001a_„™¦_x0003_T_x001a_:˜Ã$Ö:Ê§eœ¼Ý_x001e_útdn:=h_à¡yŠ3_x0005__x000c_½(-¶8i';ó…-c¶Ê;S™dÖx‰MRÃÇ_x0006_ôÄÛ u_x0015__x0004_Öf+?‹´«¥³ÂÅ¥ý€_x0006_Šô†«ÌÜ`ì`nFþ_x0014_®6¡îûyõ—ÏˆEI¯£=?½3´m™ÔÕÉ_x0014_!eu_h3úa½òäeËa:}_x000b_š_uUíÙLo_x000e_³f:q_x001a_ÆÕ_Í¢U×ÆpFe_x0004_„Ç¸zÏ#Kà†_x0016__x000b_'NRDä ‹iƒ_x0018_§âªç ’3ó±_x0014_*':ÅÜ$1ê¡I‚+Æ\mœŽŽ_x0001__x0012_</t>
  </si>
  <si>
    <t xml:space="preserve">!õ±_x001a_9ŸÃVä)œ3‘|C¥èuAÛÿž_x000e_Bç¸A;•ó°§ëtñý</t>
  </si>
  <si>
    <t xml:space="preserve">¦×A£#‰B½ÁŸ(Û8Ho‹zÌõOÙµ—æëGØÍ^eÔ\¥IƒEÇµx&amp;³_x0008_y-ÝI</t>
  </si>
  <si>
    <t xml:space="preserve">*ãÊ6_x001e_‘zùnj;Ó›_x0014_Ýˆ÷˜Xž»6=</t>
  </si>
  <si>
    <t xml:space="preserve">ÕdZìw…%ÿ¼‚ÐGðû¿£”1wQÀSûšMÓej¤–bNÀÜÃ”Vñ9­_x0012_y'M"C_x0019_³pd_x0001_å3</t>
  </si>
  <si>
    <t xml:space="preserve">«“xÓ_x0013__x0005_G}Nˆ‹EU_x000e_m=CÙ©9Ø_x0001_2èšŽâ¨cÜ@æùL¹Ù_x001b_Q="pw•³îx_x000c_U±ôüÔ:ªÉò|ö;¾3zSz¤nq_x001d_!_x0010_”Ü¹vn¡vÔ¨Î A*¡íâäILú_x0013_])_x000c_uÑI°W_x0012_ø:j{ÁÜ!IËZ</t>
  </si>
  <si>
    <t xml:space="preserve">À¼©_x0003_ù÷Ó¦dþ0oL0	°þ÷ïçŽ\%Wý&amp;t_x0015_eÝu_z=·yUZJ±a_x0008_ª_x0014_À·14_x001c_—í5å?)q½|òÀíÊ&gt;	RÇÖB</t>
  </si>
  <si>
    <t xml:space="preserve">þÊ_x0015_"o¾±?Öè{d%yå•}!Ž9_x001c_þød¬ÁjNi_x0002_Ÿ[cS_x0001_¯†c¸3â_x0015__x0002__x0019_¤6"º_x001e_ÀF6‰Éas6÷Wí`¤ ©àY_x000e_óéQ:Z!ê¥„—ÅBÒx_x0006_ :©_x0017_‡©9µµ­¼¯µFô_x001e__x000f_BµÕ\â'ø/_x0017_»_x000e_‚o+/Ý|ÙÄ¦cŠV-Ë+9_x0014_™)ê_x000c_ÚòC_x0005_‰W"wŸ†×_x001c_Q"J{Ù£Ž|_x0005_`Œ›Á?fI_x0018__x0011_ë4Îkê_x0010_À¿ÄK_x0005_Ëä_</t>
  </si>
  <si>
    <t xml:space="preserve">OhÁ‡=õ! `p_x0013_± _x001d__x0012_*÷iéíÐT‹ïç£½=í³‘“mÉ¯ ;`¥Oà÷oƒ49B™_x0011_tAé…F^J_x0014_`ZÒô¾Pl¡¾_x0008_Ö“_x0005_ŒYì_x000b_	K@p8@Li_x0018_±piy_x000e_ì4qª_x0008__x000b_õÄG_x0008_çmW_x0008_°×ºr_x0004_„^eEéÜ¿††½T!_x0004__x0011_ð_x001c_ºÿÃP_x0005_G_x0006__x0013_&gt;øèi¡’_x0002_FKáµ_x000b_û_x0008_–iä”Ä3Ïc/_x0016_ûž‡Ï]HÛÐ–ŸçóØ\B¥Úd ?Ì®</t>
  </si>
  <si>
    <t xml:space="preserve">³__x0004_è~ÊEž=°å`O˜¾8‰¤*éŠá½²yo^_x0001_×Vƒ_x0017_I"_x000c_ÒÏvÝd</t>
  </si>
  <si>
    <t xml:space="preserve">ß?"“_x001c__x0018_2ÅŽªä_x0014_Œ|ŸÎæ_x0006_P¾FgÄP}ª|ŽÝ‘-PÙ…}±Gß_x0019_n_x0004_Ì.Iký„'9«_x001b_Õ_x001a_„î6&gt;à…¿f†Ü_x001f_ÀNž®×dKˆ‚•557–»æÇUæ~e	R_x0004_¸£éÁª¶íß‚u_x001f_g¡_x0001_7:~</t>
  </si>
  <si>
    <t xml:space="preserve">Ï~ÜWXÔ_x000f_H#õO</t>
  </si>
  <si>
    <t xml:space="preserve">‡ŽÙµ&lt;…Æ{(#Ižëè‰BÚ3t_x0002_h„R²</t>
  </si>
  <si>
    <t xml:space="preserve">¦¶_x0012_©òg©‘-¢_x0015_©—]1½÷_x001d_À_x001c__x000e_ükŒU Ä2_x0008_d”.</t>
  </si>
  <si>
    <t xml:space="preserve">fÝ(}ÕC…_x0004__x0019_gÑƒš­Þ›Ócýÿ_x001a_ÄU™7</t>
  </si>
  <si>
    <t xml:space="preserve">ùo-Å¼ßçY+Ý¤=¾¬L;#_x000c_`3¥ØN@6‹„i_x0010_ÁÚ#_x0001__x000c_€éçàaãw¥©_x0016_kª_x001a_üI.¨q„%:p_x000b_Ø</t>
  </si>
  <si>
    <t xml:space="preserve">y_x0018_¯OÝ|«kX7þÒS6ºï_x0017_oW¬âè§C_x001b_El_x0005_OfrƒCy‹Ôn</t>
  </si>
  <si>
    <t xml:space="preserve">œS/”+.6_x0010_aãü_x0008_¡žÏ¶)kÉw¤±¸eD«3_x0019_j¢9F-ÜßÁÃÙà`©œ&amp;ˆiÒ…üq</t>
  </si>
  <si>
    <t xml:space="preserve">Ð:ÂË&gt;_x0015_Û”¦LUY:•æZ_x0003_¼ˆ_x0016_£â’_ØULm	L_x0017_÷ebý_x0016_d_x001a_6ÍŽÜgÿÝ_x001b_rCÆ†¼¦ØJ3«_x0004_u·+_x0016_¡ëè6 ‡ÿÍy¬:E_x000f_:$_x0013_©€ð¤»ëz	aú}¶_x0013_:¡Yã‚&gt;¸_x0015_ˆ_x0010_d_x001b_×_x0015_òÃ¯–"^“Ã_x0008_ía+</t>
  </si>
  <si>
    <t xml:space="preserve">_x0019__x000e_Ûþ¬ƒ¹É_x0017_ ¿¯H_x0002_¢rçÈÎ/t&lt;uˆnêÀÎ@¬¡à®m_x0014_ÃT·o?U_x0015_†_x0013_tª‹À™@ê_x000e_‚7É‡šÉ_x001e__x0008_›)Q|2Á(5¸_x000c_Sýç¸_x000c_¢Z_x001c__x0013__x0010_Þ"H”®?ÞzG¡Át&gt;éûNO_x0012_W×¥Årë{´_x0015_þ6~o|_x0002_ _x0004_?_x000f_C¡ŸíáÄOs&gt;n]¼ß¯}ËF\ÿÞ½1_x0012_Áqwè§ÃÇ€ƒ³bBÇo_x0012_ylË¢_x0001_(Õ_x0016_ö_å”s)™¬F?_x0013_Pu€P‡›gQ›MÓ—ÙØ_x001c_„â”þ$Óž1_x0011_ÞçE'UÒÑ£Z_x0013_</t>
  </si>
  <si>
    <t xml:space="preserve">Û¶M})}A°Q&gt;ûðñz_x000e_ÅB{'_x0013_X°*gwŒAä¾‹ûŸvk_x0003_&lt;‰&amp;j_x001b__x0010_½_x0002_p	¢ýðÏ²fVPÌTîâÝzþ²_x001f_àÓ®ìhŒaÛ+'"m-‘7Œ_x001b_9íæšGï_x0017__x0014_Ñ›ºÃƒómÍ-JÕr_x001e_8_x0019_dÙâ8ï“</t>
  </si>
  <si>
    <t xml:space="preserve">_x000e__x000f_[1ä_x0015_¾ªtðÁ]¬_x0001_æ$‡ÿ¤ÚÓ}NÝê¹Éôæ_x0017_‘lÃÖ{l_x0004_vŠê'¼‰_x001f__x0007_Þø_î_x0005_n_x000e_¦@HÏ@\i_x0001__x0017_¦©ÛÈ&lt;] øgã½»Î£_x001b_˜§›wSúÉÛ¾ãÕó3}ŠÅ;Lo4#€“–ÀÞÎ_x0003_Øf¡Év°_x0012_8Í*‘ï¨¤n._x0006_ÿ|ù8_x001a_œH©òi_x0014_~³]Ú¦Þû0Q•Ø&lt;3ÃR£…*xž?¸n_x0016__x001c_d×÷RlåŠ"ç‘I'5žp_x0002_åyDF¿Â‚mè­ôàé1üg¹uÙ¬8­(Kå@YøiL§_x0016__x001a_Ú†­ŠØè×Ö_x001e_zM‡•!h°¤ðßIªìÀl¥_Ýã_x000e_7ß—‚-?Òæ¬ÿr¡_x0005_ÃÖAµÏéÁMÝ”1(_x0002_þVp¢ê?Iûl¬Uf_x0006_-è›Æ«J¬_x0015_‹ß‰²ˆ××øÆ_x001e_Ç|²À–_x0013_¡4ÏÆ§àF j¹ÈÒ</t>
  </si>
  <si>
    <t xml:space="preserve">ß§]g¦ ·_x0002_x_x001f_ý”Û¼¥Ñ_x001f_(E¤øöÄQäT_x000f_ÃÒ_ nÀ[WšÍõæ¥5½yÊ¥ê6=­kaÅ&gt;'A_x001a_ë_x0017_õ}^ß:ãÈSv{¼ó&amp;[À÷_x0017_çŠniÔï/_x0014__Éà`</t>
  </si>
  <si>
    <t xml:space="preserve">¸_x0002__x0013_ÉÏŠe_x0007_d_x0011_P»_x0011__x001b_Ì¹·Õ»”L¼iî_x0001_4æ²ô8×œ…Ž«»ÏHÄÿþ1A•_x0016_ó‡Ð8=Æ{O\b€Ò_x0017__x0012_æ+öìôâ«</t>
  </si>
  <si>
    <t xml:space="preserve">ÕLV_x001f_¯’Ny‹®zÞã_x0019_ØMÒØË_x000b__x001f_Å'ÇÙ†_x000b_“œ8‰õÔ_x001f_Ž“È»ÿkÝý·²ŠÒŽû_x001c_0_x000b_d¬=æ&gt;Ä_x001c_Ïç¸_x001f_°Ô</t>
  </si>
  <si>
    <t xml:space="preserve">åÒWa_x001b_õ×=M'ø0'D"ì&amp;«²_x001c_Wóñ$nµ ôœrŽäýYÔÒj_x0013__x0015_‰9_x0011_š\¸_x000c_\´0$]Ûô@_x001a_”Û_x001a_žØá‰ÚÆ{/îhB_x000f_%_x0001_Å_x000c_žà¬ïÜXÂõRZ_x001b_û½ï8'É0Ö_GŠXÌ{v_x001c_Û–øvíg	I_x000e_PúÔ½‘‡#:žŸÌæYÚ@Í™’dˆè_x001b__x0004_œ¼?™»ÀåŽî/Ý_x001a_NE£_x0012_Ô_x000e_Õ†j¡_x0010_#žs(lé~®àö»ÎQîÅ¦ƒh™¢¡¿hÖ·zÐ_x0005_›BJ6_x001e_H_x0011_þ¸“em</t>
  </si>
  <si>
    <t xml:space="preserve">ùÍ[šã'äÁ³0’‰ÇÈ^/ƒææpÉ~¡_x000f_ '­Dc_x0007__x001e_†™Ñ_x001b_„_x001e_3A_x0002_ùÕæw¦Äb³Ðà8W¶Øi1‚ŒÞÏx¢¢¨_x0004_Ö}¥ö1hbŽ×Ìøì_x0010_ƒ</t>
  </si>
  <si>
    <t xml:space="preserve">•Æ(»G$á wNlü_x0012_ÎoÍ_x0010_öÅ¬_x000c_'¼~5‰ ¤uØn_x001e_µçC^»½åï_x0019__x001a_ÁÏBG</t>
  </si>
  <si>
    <t xml:space="preserve">Ð˜_x001a_”ëcHä´ú_x0013_án‹P²¦N|½_x001a_•¥;_x0003_¼¬Ý¿YÜ]	Ùã5nëèÝvÚÌÜ_x0013_þ8­¬Çðô)lšî_x0008_›G _x0007_‘—i×</t>
  </si>
  <si>
    <t xml:space="preserve">Yž¾ï NßlöE¥¡­]__x000c_˜_x0004_è§z_x001c_èöE_x0015_Œ'6ö^4§a«_r‘è7&amp;=gŽ`Õc|Ø_x001f_~¾›£_x0001_Fðc¿N­þT#ÍÑ³ŒZøsNÒý&gt;òÜÄ_x0005_$Ò=_x0008_«­Ï¾_x001b_¸ ðj#8_x0012_</t>
  </si>
  <si>
    <t xml:space="preserve">P_x0015__x0003_D{­T¶uÓÑX^^d0ð´&lt;¯f_x000e_ÁŸ_x0005_çÑšîö­TdÉ_x001d_Ž°ÞA_x001c_Ú¿_x0016_’:¹³¿»_x0016_andbÊúÿ_x0015_•ù—H¡1g*œÞ¿</t>
  </si>
  <si>
    <t xml:space="preserve">g‰V)ŒE¹A+_x0018_”/_x0019__x0010_á‡+ìÁÏ-óò&gt;üJÊ+áXÉ;¹M_x0015_x RßWÎxÓŒŸ'jøC*ãn™:¬âÚ·_x0013_|§:«_x001c_ôtî±µ"ÕlC‚ªŸÔþý)Ñâc‡õ_x0008_w‘º_x0017_xž"X_Z_x0016_Î</t>
  </si>
  <si>
    <t xml:space="preserve">™º{FVá_x0006_Ò¼¢_x0018__x0002_*ƒÑl_x001f_Q_x0012_</t>
  </si>
  <si>
    <t xml:space="preserve">¤¤Áýq~ª"{Š•Þ.N_x0018__x001a_ W+pé´¹Í_x0010_ÖÛ¦xH_x0013_ž_x0012_‘Èƒr¯Š_x0013_ xÄÒ_x0014_K4xwµ›Ê_x0010_ÚÆ_x001e_:ç¼Ã"9Œ¤±–Î§žtoÑ_x0001_Rö&lt;QùçêSï$÷ôÞ™Ä„_x0019__x0019__x000c_$ˆx3\&lt;_x0001_õ§·YK_x001f_pù~ä•¹çÞ_x001a__x0006_Øé Þ3ÖoDqY_ðý‚†&lt;_x0015_«¾_x000f_BTÆÈ˜í¸ZfQÜƒÈÓ±º½_x0006_ˆýIt5 ÍJ³_x001f_ù›µ_x0005_O¥t8_x0014_S_x0014_ZvjÂHö?¾=“_x0006__x0008_Ý¹È_x0012_€Ó"J_x001e_½à•±ÛŒ_x0015_â™_x0001_Íä7¬_x0006_¸	w¸í›HjCÖT²E_x000b_{2Á¾;_x0001_‘Ì¤_x001e_ëZ]`û_x000c_î*_x0003_*_x0002_òmÓ*0DÛ¥¾Õ_x0015_VVèÃ`‰5@¹_@2Æç_x001f_ÎÜŸåAòe»„Ñý’ò!Sø2ÿáÔyÿç&lt;!ç¿´_x001d_N1_x0018__x0005_ù–›·Õx"x#</t>
  </si>
  <si>
    <t xml:space="preserve">Ù_x001b_ì¸ƒÀ¶þÐkö@òßC¿¹É€Š‘ý&amp; K×É_x0008_ÛëzÆ?­$þú*á`JÜ†¥i“lÏºÜÕµ©_x000f_6:²p•J-_x001c_íf7àDÌé¾ÑaëúT˜«šÊ\±Œ6=i‰0©Ü§</t>
  </si>
  <si>
    <t xml:space="preserve">LŒÏ©QÖœ‡ó_x0014_2 ›òç_x0002_©T1dÐâWã›	_x0015_µq&gt;Sa~[Í}	]_x0004_@[¸É^Èá‚ÓXeÂbVïß}ÙÈ»_x0008_ã½¸çå›o_x0008_ìBS'Îöã&amp;6yØë_x0015_SÅ›Í&gt;of_x0004_ÓçVkìF_x000e_‡#Ê´ß_x0014_’Ì‹_x0013_ö‡: }â„hñ+øE“b^0³#ìl™é[ÝE­'®_x0004_DüOîã0MqJ$$Wj#ñ_x0008_ —3ª_x0019_íÆ¥†dßçýÿq_x0011_Øî_x0019_˜:¯ñ¨‘N_x0019_ã‹fPç"W²¸~"_x0004_ÖV~xËD&amp;~'R¥SC¬»)ÄVl93_x001a_ _x0005__x0013_p/ó*ÞôYHJÈ_x0003_”=$¤Nä$lŠ)8E¦a_x0014_ #yt_x0018_È8J}_x0007_eøù˜ü*ö/4P</t>
  </si>
  <si>
    <t xml:space="preserve">&lt;ö©k¼Ïº®ª</t>
  </si>
  <si>
    <t xml:space="preserve">_x001a_"_x0018_¤ÿ~4ù_x0001_ÁÉÅwW-§Áoôþóyp-r8Ä_x001c_†]_x0016_·ØÛò$þ_x000f_±¾ƒÛ˜¢µó)_x0014_dtd_x0003_ö³_x001d__x000c_-«PTÄ°z\_x0010_®_x0018__x0012_™ER—á¾É·}ì­Ùò÷ÚÇux_x0001_ˆ²1_x001a__x0010__x001d__x0003__x000f_¸y››‘·cÁ	©$Xå_x001c_òé®_x0008_§h«g¬ŸÁÔ</t>
  </si>
  <si>
    <t xml:space="preserve">Ý_x0006__x0007_Æ]ÌK_x0018__x0013_BÃÛd¿	6Ÿ_x0008_À·å_x0016_på)e®ƒ&gt;:MØ¡J_x0013_*Æ8Ž&lt;ò`›v_x0015_c\_x000f_¿»¬Cƒè_úaáMCr/¢¥­˜øÑ_x0002_"E1¼&lt;/_x0012_eB_x0001_Ù_x001a_0_x0017_‰_x0010_°w]_x000f_òòL</t>
  </si>
  <si>
    <t xml:space="preserve">¸Û%_x001e_y_x001e_oÉh•ØÎ7/ð6_x0005_»Å_x0001__x0010_</t>
  </si>
  <si>
    <t xml:space="preserve">˜÷`(ÞjÍJ_x001d_åª3</t>
  </si>
  <si>
    <t xml:space="preserve">_x0010_|x†‚…_x001f_ºÜ3uíê_x001a_š¹ºÂóMäfØc˜Vc&gt;Âá0w_x0012__x0002_ýVŸ2Ÿàã_x0018_$Ñ¡''KW‚_x0004_Þk…}æ!_x0010_†ÈU@Ï×Š_x0010_WÈ~}¦CŸPFý~ _x001b_d)Áx]-@nî­ú¤_x0007_ú‹Äd…_x0013_×²}{b_x0013_U5™	“_x0012_úãÿIqî¥Ú6_x0007_ž	Í_x0018_£Gêæ®Þ¼±_x0002_D?ƒM÷_¶¤½Äý6®ìJª7íî_x001f_&amp;Å*_x001e_€Å–¤ñ“Ï$¬_x001d_œ[_x001a_Žlš_x000c_Q¯í™Ùâ_x0014__x000f_»©â-º ‹:Tp±ê_x0011_0)ú?Â_x0017_}óV_x0012__x0017__x0002_°ó_x0008_·&gt;¬Ö•_x001a_N_x0018_HNrÃ–_x001b_ÛyùDO_x001b_ÜÆŽ_x0005_i_x001d_¼¨LNÁ_x0013_x‘ÝÎ¦Pi_x0008_Ì</t>
  </si>
  <si>
    <t xml:space="preserve">û¦b–ÏUÐ_x0003_ÍõGŽ¢ïÈ_x000c_¶Ãâj_x000e__x000c_D;_x0007__x0018_)¨;¨Æ;Q`.-_x0019_Ke_x001c_Ï²âŒ3M_x0007_Q¥¶^3ˆ]=ó‰Z‘/Æ2_x001a_æ°š÷}R´«›ØteÛ_x001c_‡Šý_x0012_·Ã_x0015_¥•_x0016_–]Èø_x0014_éX¶™!ˆ!Ø¡_x0007_Ø</t>
  </si>
  <si>
    <t xml:space="preserve">hË%•£³¹|&lt;Xø_x000b_á«\çzûå„3ÑnÉ9íÀ!@æû•âç¹´k_x0005_¿Æ@vÍ3°9_x0006__x000e_L3#ä_x0014_iR=OÜ\A:ycúEhEÁ©÷_x000c_ˆVebQÚ‚Pe_x0006_|</t>
  </si>
  <si>
    <t xml:space="preserve">Y_x0017_œÂVKlo6+ßm~dW»óÂ6bˆãÖü&gt;t_x0010_õ=OšÏ_x001e_RŠìþ3HíYë_x000b_*|_x0005_šÍÂ=œ È×_x0013_}é÷JûFÆßâC›_x001d_jS ò`!×o&lt;_x0013__x001f_•g&gt;MÀ_x0016_cJÏ~U@È=[_x0016__x001c__…ï_x0008_{)&lt;}Ÿf)óOk›_x000c_ïâ/?Ðû</t>
  </si>
  <si>
    <t xml:space="preserve">ÌÑ=ú_x0011_þËõæJ§Þ2xä¨_x0019_Öt¹ãÌ:UûæêvÀÑlêóè0f`Ïk-]Ú­W_x0012_‘ó_x001f_«…3&lt;…©¥U[}T_x0015_¤;qý!èR_x001c__x0016_€AÎ¤ÉS‹žÉÃ/_²óáïíacs&gt;›N©	³_x001d_òIÙÑºoLà°_x0013__x0008_Â÷!™9ÆÐÃÔ'ï_x0010_1æñ„pž€_x001b_v¼2Í‘8¢yu•™&gt;r_x0003_â?_x0008_Jz9…Oø_x0015_FÍƒipþÀ?ÔDà/kú?ò¡²28–øÖ_x0007_Z_x0016_0ÓÈ*azå_x0017_±˜¥_x0001_Ó_x0002_ô®Ó©Ã{\†ze_x001a_Ç6"%ï_x0015_¸6u_x000c__x0004_	kÃt³@GS\_x001a_ðô%Ä-_x000b_­ÿ)‘õôxOr_x0017_Ï¦1ï/*RÐXßRðÍ“\Y_x0016_Ï :|(ØñþrùÙÀ–0:ZHô‡Ð™é•½‰Mñe«J</t>
  </si>
  <si>
    <t xml:space="preserve">A@&gt;»$èlµK1ôäŒf•ýúÅ_x001b_Ý!_x000e_æ?€ý^˜Ëã"!3_x0002_ë’—^Èƒ’ÆÕÏm¬ºY³1¯7Ý0</t>
  </si>
  <si>
    <t xml:space="preserve">ï˜#Ñ1ÿ÷âs²ð_x0014__x0008_C0”ÏMc·O__x001b_</t>
  </si>
  <si>
    <t xml:space="preserve">_x0001_(ŠÍÅ_x0008_S&amp;vL©Îm_x001e_ûBÅÒÛË“_x001c_“3Jâoj_x0008_¤Z@²?_x0005_FÎNœ_x0011_™}pÕ2_x0010_zR²&amp;4P9Üé™ç¯Ñ¥ñð¬!ÏÕ$¨r</t>
  </si>
  <si>
    <t xml:space="preserve">i€_x0005_Å„‰¤_x0007_~_x001e_’ÑKK_x0003_"ÌÍÇ!ã§"i@ÏÓü3_x0006_¤Ãhšù._x0008_®Ú3_x0010_.×k6c/ñ:ƒ7ÿyS_x001a_WS$’q¹_x000f_Ö_x0012_r0Ô\ÅþgCÁÉ_x0001_9_x0018_Þar­¿*¯6W±_x0017__x0018_ì¾ŸoÞc[ßÓ¯Më¤cç–`¨9×_x001d_}õ‹0_x001d__x0005_C-1íS`¾Åö£NÖ®_x0001_ûÃ›"_x0003__x0004_ð=_x0005_ô»pLÌº—_x001f_Î÷‚Ž¼Ò@!_x001a_åÊ†#Ÿ-ÿ’_ï_x0019__x0010_qÊOKÖËÆÖxyÙ/üŸ&gt;œ…©Ì£°Õï_x0015__x0013_Éô×Ú5žX._x0001_=§¾_x0008_WÚÓk‚9¨4ÓƒøÀ&lt;H_x001c_d_x0017_¯&gt;º••wj:ê^ó‚ø›Ìžß“ »!€?Ö^:Ô_x001b_ÛH±ß.îY»_x0012_ª_x001c_Á¤àûœ¸Ï+ˆ§n•öŽ©•_x0002_–_x0004_ÖgÔR_x000c_²o0_x0019__x0013_KŒ_x0014_è¼¯9è_x0014_cMLÎlÝ—Ó@_x0018_ªôùö„—k/šÒîö¿_x0012_Ó¼(Q©Zivå…u¦Î^Eê òY_x0015_‡¼D_x000f_Ë_x0005_n×´|eˆêÜ§_x001e_£÷</t>
  </si>
  <si>
    <t xml:space="preserve">Ó_x0014_Ð(úÔ§_x0004_:³´Õe´8_x000e_ü«k‘–_x001e_Å_x001f_Bøé;j_x0001_„Tk_x000c_%µ‰à©¼_x0016_æÀËM·T{½rI_x001a__x0010_Î­«hm_x0006_´öæëf"ÿBA_x0019_ö[_x0016_7v±ý}g|ÏÀ_x0003_Bt+?XÄ$Û_x001f_w°!åš_x0015_	ˆÀêmbUœº?Ð´_x001e_à}Íªm_x0015_8½ÿ&amp;(w_x0003_˜ÙY_x001b_-–ó</t>
  </si>
  <si>
    <t xml:space="preserve">jû_x0003__x000e_þúg_¨q±‰Ž¥Ôu&amp;_x000b_Ê[_x0003_¬_x0004_EœÈ_x0004_</t>
  </si>
  <si>
    <t xml:space="preserve">—=£(Æy}ØÅ~ëDðªehAÀîwÅû“¤‹Ï©_x0018_îM°§Ûuâ_x0015_É_x000f_ÌóÏÞZõþÂ¬øŸ¯Y™n}[çõßÕ_x001a_ÛÜ_x001c__x0001_4Lp8jD&lt;Yºnô_x0018_u£_x0018_kÊG¾ÄW¤R&amp;WƒÚ—l°Qžê_x001e_÷Ýïóá$!çyå</t>
  </si>
  <si>
    <t xml:space="preserve">‹­ÿ½-«H±Ot9Q_x000e_+²_x001d_ª%õ´[2éåÄ_x000b_rSR0.À_x0003_ëÙ*ŠÎ—_x000c_¢¸¸ûÔƒmçÇ_x0006_¾ìˆíó&gt;ƒ»_x001c_ÃÙ7”·X_x0011_®×ø{×q_x001f_ÅjC_x001b_íR s_x0012_¬¿2¶‰9Ñ_x0017_›_x0010_µY_x0004_®Qñæ¿HÀw6ž	àô0¹j_x001f_å_x0017_|C-š_x0006_oT“M_x0012_ÚdÕrðšoœM_x0015__x0002_9_x0012_04Ãfð§Õ5›wÂø i04=~&lt;6&gt;_x001f_àÌŠ_x0012_Üªçö´°_x0018_ïŽKBê&gt;sO¥ƒ_x0005_ÄŽAÀ¦eü–¦€ê;</t>
  </si>
  <si>
    <t xml:space="preserve">ÀÀ±	©²Ù¢‚iˆxÐLˆÍk.è©†ðã-“•«–”à~ùÒF+ö_x0012_Uß&amp;'Ÿ’»Yž£;üE8¹É_x001b_ãL=ÑÂuM€ø=Ò4</t>
  </si>
  <si>
    <t xml:space="preserve">u´C|Ï§à3öB`!Øî9ðg™Á%‘_x0010_)¥¹£à;J$u]mûJîfï:_x001c_HuÙÁ&amp;á—Ub_x0016_’Ñå0$Û½œ¬_x0010_Ìt~˜7_x001d_&gt;rPÊ¢ ­ŠL¶&lt;©å%_x0017_Þøg_x0010_Ú¿}Œ</t>
  </si>
  <si>
    <t xml:space="preserve">öÝ4`~hi_x0016_H_x0007_”hTÇhEûS]Ä9*{°ó€_x0012_X…L!{Ê;ZIÿV|œþ4ÜÑ_x000f_ªÝ2?ŸWÒq&gt;7Å_x000b__x0011_´/T“_x0006_*_x0004_é~™v}Baþv­Ø¥¹žæ•£ááH_x0016_†ÂWŸÉ*_x001b_ÏÞß”ŽÒ9Ù6_x0008_vK¡Ò(ôÞ%xØSÔ_x001c_ÇùÏ§„n&gt;u</t>
  </si>
  <si>
    <t xml:space="preserve">ýP¦5o†V=ÿy*_x0015_uU’WŸ»Ú}–_x0006_dN§š4GÕlñ|—#B_x0019_9_x001a__x0003_£o9p</t>
  </si>
  <si>
    <t xml:space="preserve">eÏÂÏ„¿ß &gt;Í	ï¤üÀo“&lt;1Œ%B_x001a_Íöà&amp;Û4ìrð7_x0011_‡Z{B¦Ô\MÊå7E@_x0007_ÝÁ_x0012_'÷úÕá?¥Ä</t>
  </si>
  <si>
    <t xml:space="preserve">Õ6‹´ó_x0017_…`‰_x0014_ú?J:UÕfÃ(¿¯Á..×ÆgE˜ñb›ESÂ_x0019_Á%‰å¢þn_x0017_Ö._x0004_[WaŒd¦^&gt;]_x001b_ËË…§_x0006_ÐCC$c_x0001_¢Ëeúô…ÖFñÆÎÚ§‡ZÔÔá¡¶2ë‚V]Ã¨_x001b_CN1úG°rD€M_x0019__x0006_-%F(Õó†¢ÌQŠ_x000b_K1p!d3.î</t>
  </si>
  <si>
    <t xml:space="preserve">DK</t>
  </si>
  <si>
    <t xml:space="preserve">š_x001c_š["â“r</t>
  </si>
  <si>
    <t xml:space="preserve">¯4ŸFò^gî/ÐµâóÑRbˆËl’ùŒY©rìQH9ý®‰•s¿¥K‹Õf!;‰L_x001c_FgÑQ_x0007_2ŽËd·cIy)¹Xïžcâ2X?õš&gt;_x0010_NF™›pÖdÆk_x0005_‹ö7{B_x0016_E</t>
  </si>
  <si>
    <t xml:space="preserve">Î¥b_x001e_nJ‹7^¼¤©ç2“ö“ÇÀZŽ1ë_x0018_ÞWµF{ŠG_x0006_Ì¤Håi2ÁƒÙE_x0018_¤_jy³®ÿµµ]ý—!C#'–Ì&lt;É€ß_x0019_¹É_x0012_¦¿„õÐ&gt;\¶cêé”|Âëuðû_x0004_… 7ºƒ</t>
  </si>
  <si>
    <t xml:space="preserve">2ñJ_x0007_èzq°õ¼sk_x0008_àj…ýÅ3sÎ_x000e_¾´]EüÙô_x0007_ÞiT_x0008_qîÒU@‚Ô»`O</t>
  </si>
  <si>
    <t xml:space="preserve">©£4[_x000f_œõ (?’Mu©ð¬y_x001b_F-~‘ïÎÕ_x0006_§ÄóŒ™okÛ_x0007_ÎsQ#êÏ¶äCŒ \œ–s¥SDÎuÓqz§‡&amp;©</t>
  </si>
  <si>
    <t xml:space="preserve">%_x0006_œ©ÍvÂœ¸_x0003_º_x001b_OÇ~·_x0004_F”àÒñB*“_x001c_ßƒ`³[Ý\¬5_x0001_b·3_x0008_A_x001a_¬aB_x0008_þ¿È7_x000c_Þ›dúí_x0015_˜ü«_x0006_YÐ‚K_x0013_ôµk-_x001e_n:Ü_x0003_ÉÎ×ÜèÈ·5s¸f\]ÇP´_x0007_íB_x001e_3Fµ¿VÄxâ_x000c_ÝÀ22ê_x000b_¶NšHNÿÜÉJûÕ…5ë6_x0015_âYå§ýÂ|N9ÎFD_x0006_È·ˆÂ’}ª_’˜¬§R*4ªàÑ_x001f_-Ø2'çId~Ræ¶Ù´</t>
  </si>
  <si>
    <t xml:space="preserve">LšË_x0018_¤öùÜÀ(É"ã"Î7µºgÙÙª_x001c_Ü\A°_x001e_?tySØ¼˜©ÖØvâ…_x0004_“c»éÁE°+?ÀŠËYKbaL&gt;%«sËŠ#_x0013_ÍÃy‹_x000e_ý%ÖµÕšñ¿_x000e_æaÎ_x0017_¨­)Bg_x000b_VÆb‰_x000b_Ô€»@¤Žá–¼¦5•ccätŸ³!óË¼okƒO"k¼ÖßêQ©_x0001_"~A_Æ…ÕhÀ</t>
  </si>
  <si>
    <t xml:space="preserve">dƒ	€_x001f_}ryŠæXÔs¦}F#’gQLŸå”ZˆÃà_x001e_ÎÙê$’_x000c_ƒ0fÏEi8athòB._x001a_”_x001c_"ô}\Â^ûÞ•ÆÈÈO	#Þ1¶è_x0008_ËÑû_x001c_h_ªj~_x0008_%Þñ_x000c_ÛË‘¿`!_x001b_Oˆ!U^“^x5š;ê‹ƒßwá {ÄÞÉÕ%âº«Ä#_$òÜ¹+_’Òß_œi$€/™_x001b_ÔÇrpóªÍˆŒ'_x0002_1ýO	Ñj#W†èÑH§áî•£Þ¡vaÛ6_x000b_É_x001f_iˆÝõU_x001e_YJd)_x0013_|‰æ¯ó”ÉØí_x0003_BD÷…aûcÐã/RÜ_x0003_þh_x001e_@_x0013_Gh)¡_x001c_’à_x001c_N‹%]Ø«¸›_x0006_¿_x0007_¡;‡RÜ5)Xæ_x0012_®`‚£M³úŒ1þ@¾šÌ¸€•(BäôÑqÕiŸò_x000f_³&gt;¦&amp;£»ïÃ¡ÅÕü7ÅâM¶„gëv_x001f_ôÍè(­o–¶&gt;\__x000c_š_x0010__x001b_œ8d_x001c_Ú¹l±h^é3ª_x001e_(¹h_x000e_nkjÌîëx%÷DF6¥Œ8ÁÈÎ¨»iïabþ%á1Ø±_x0011_BÖX_x0016_±øÜ[è_x0006_¯T¥ƒ“‘_x0005__x0003__x001f__x001e_òK_x000b_=ë¨²~¿Á_x001f_ÿšÇ_x001c__x0013_÷òb</t>
  </si>
  <si>
    <t xml:space="preserve">CŸáÜ£ô_x000b_U_x0016_ÆÉgKÔøL]&lt;]Û_x0010_+_x000f_®nü]Û­_x0002_„í_x0010_Ê¡óðÕn†7wAfE!0_x0017_LÕ;ì</t>
  </si>
  <si>
    <t xml:space="preserve">_x0003__x0006__x0006_m_x0012_žá«³‡¡ÁGu¦"W¨´øœ+¦ù9%_x0001_2‡Ñj8	ø_x0011_Ö‹_x0001_®)mqkÓøÍ»[„²š9_x000e_Î=¤bÂÀ*7”_x0019_î_x0008_Û`_x0016_’Áßè1_x0013_Ú	_x0013_’Ve›o_x0003_‚_x001d_Ñ_x001d_ßÉžü_x001e__x001e__x0001_ªF÷„sý°wæ´Òò_x000e_Â•&lt;#*$YÖøyÂ÷†ÊQ†_x0011_±)ýT_x001d__x0018_»?_x000f__x001b_»ì_x0013_ !à¥A³­wÀ²Hí=</t>
  </si>
  <si>
    <t xml:space="preserve">xt_x000e_òá_x0013_ÿ_x000b_4[_x0015_-_x0004_ØKIl_x0007_å_x001a_‘‡Mã3</t>
  </si>
  <si>
    <t xml:space="preserve">æGþŠõša¨&lt;íÓÆJœƒ;@ŸKXu°¥i¸”ì°ß`zÌP¨Ô&lt;“tÞÖ!4ó‡YñößÏÐ’_x0016_žÏ0É&gt;«B`$‡ÖÂ Ä_x001e_(_x001b_Gp?&lt;5]»Ì„ËS;E_x001f__x0011_æ_x0008_w*Å¡¡ôXâ_x001d_(ª(™À¹¬¸Õ)™à4_x0019_jÚ£À‘q	E·º³nÖ¢ë—¸ô1£¼I½ÂJx/À'UßèÉ1»”_x0001__x0010_²:_x0012_Ä2_x001c_+ãÑh(Ì¹Uï</t>
  </si>
  <si>
    <t xml:space="preserve">Ÿ_ü_x001e_-èÁ&gt;$_x001c_g_x001d_bÿèq¯ki[˜_x0019_Ö&gt;_x0018_‡c_x0006__x0003_?ASJ_x001a_’ž lÄ"ù¤£¿®Á‚j[5_x000e_YJv3_x0011_ªÇêý?Ð3	oÅsa_x001f_¡ln*VT‡»}_x001f_Ú”‹‘¦Ô™ãàÞBÌ©Ç$m</t>
  </si>
  <si>
    <t xml:space="preserve">ÇN’_x001b_øgð</t>
  </si>
  <si>
    <t xml:space="preserve">\_x0006_W¯â_x000c__x0016_×™_x0016_î”H_x0005__x0019_’_x0013_¹/d¤’€Ù_x000c__x0008_)$'²–¢åzS_x0006_Â}hHùzz´©«¦È©ófnm öÙ„_x0002_·2›îZÊjNE[§áºªy·]&gt;7|ÏFÒÎ	D</t>
  </si>
  <si>
    <t xml:space="preserve">û{ø-	öOM´÷EÈÎ&gt;NàW¥Ã®º‡_x001c_U_x001b_&amp;}tm</t>
  </si>
  <si>
    <t xml:space="preserve">š_x001a_.tô_x0010_9\e6q×_x0016_x‡D¬o_x001b_g_x0006_Å¢½!_x000f_&lt;_x0002_ŽË )ñ´Ú~_x001b_¤A÷÷‘(°àŸ²hé²ßÁ_x000c_o£)6Ø|5£À¸r[“õâô‹~íG_x001e_„LI_x000b__x0014_k·ª6M¥O‰$ô_ÜT_x0004_Ÿ_x0015__x0004_ÈžYb@7_Á3*Õt#Šî—ß…U_x0016_Ãí{V_x0005_åùü¯ˆ×_wAó§O9ƒìË5_x001d_þP+ûÍ_x001a__x0015_šÂƒý)°vßâý¨5ìÄ‰_x0019_1ÿ¡3)Àb8&gt;adðÁíä×r}äˆ_x0002__x0013_t•š™£Õ´z‰¢Ê¡Ò÷÷¹àk¤#?OßßT”ÒP¸_x0006_?îï_x0010_µ_x0005_?º-H_x0004_¿_x001f_Nóšáï ž_x001b_àÚ#Ë­"_x0011_</t>
  </si>
  <si>
    <t xml:space="preserve">®$_x0002_4R»a9·¬[£Áíò‡—6ƒóRùÇ_x0005__x001b_f%¶_x0007_ŸNe_x0005_Ð·é‹Î@oç½ÉúÅsÝ[p„f]Š3]_x0008_h…2Ã_x0004__x000b_lB7¿7í=À92€_x0010_²þôT—Á³_x0013_H€òv³ö_x0012_…è_x0007_v_x0014_däÅ¹' `®&lt;{¼_x001f_£žRÐ9å8™¸Ùlûõøg_x0018_–f—_x0003_÷ÏF_x0018_þéø"†HÞúPnÓ_x001a_…"¬_x0010_sÜÂ{g¿ŒÂ…_x001b_ZJ#Ð–Î¥_x0013_#“ÉB.Ý}{ºu·ór˜}-ÈœPR[ä£ÐšëPã}Ù_x0014_;uü_x0005_Y_x0010_=¦‘Ä=qVz–Î+õNcÛv_x0007_Œƒˆ[Ø_x0019_—_x0016_D_x0011_ù6Lë2n«_x0002_­¹|PD&amp;ÈRl°ha¯€wÕÕ</t>
  </si>
  <si>
    <t xml:space="preserve">yÎ6£&amp;:¦Y?_x0018_¯9_x0012_ºýÃNÕJ\Ór€øƒÈ…</t>
  </si>
  <si>
    <t xml:space="preserve">éc_x001d_ÚMÈ_x001c_“ZèGÿ_x0001_8þ¶ÇÛH_x000b_´·: 2ç"+)Ø“LÖ„û_x001f_´_x0005_$Ðv_x0006_4Ù_x0008_@Ö_x001f_È¿Áæ%_x0001_ñÚ÷’ÙÞ~ƒ_x0015_N_x0013_R}íªNÿ!G½?ÊoPÐ‚t_x0001_û#w_x001d_0Læ3ÌˆcfÆC&lt;WÊI™_x0004_ßâÚàyK•¡ü._x0012_BÊ_x0017_þ_x0007_Ð	_x0017_¾_x0006_@¸­_x0002_ÖNü:»jÌ[„`£­å²ž_x000c_‚{_x001f_5Ð^¦×</t>
  </si>
  <si>
    <t xml:space="preserve">ñdX?…x¶ÂÀšÆ«N±_x001a_Ÿ£A¢+‚É’ÏÞÙÒ^|</t>
  </si>
  <si>
    <t xml:space="preserve">B†</t>
  </si>
  <si>
    <t xml:space="preserve">¦ˆÐÉü÷;t®ÓâßM‹_x001b_zÀŠ£z:yœ#3Ø¹›Ñ™:_x0008_‚íD_x0010_î_x0011_ÃÐ09Àót´æ_x0008_9L_x0012_ÖÇª˜hëW™ïÊHÔþ_x001c_êú~_x000b_šuî</t>
  </si>
  <si>
    <t xml:space="preserve">7½ôâ’•Ç›%6SýøepÔ_x0008_Ú0Õ[C*K_x001a_k6Øú”9žÀx4¬m7ùã™&gt;usÇNïp¹WWÞAð</t>
  </si>
  <si>
    <t xml:space="preserve">m†3T€Æ2ûiÆ§”ì_x0016_N_x0010_B8Ý_x001b_hÕ­Še_w_x001e__x0019__x0006_ÖkX[_x0005_¬_x001b_iŽOw8~ºs)à_x0015_K˜_x001a_®_x001f_F&amp;äVvÍÆåÂŸé_x0008_Fð</t>
  </si>
  <si>
    <t xml:space="preserve">êz|9ä‡ÒµO€«é|_x001e_©íÔæ«Ï‹P‘4KÃaÙò~²¯ÒKçš_x0002_qÈŽ¢Ÿéô¼ò[ÌÈ*$_x0008_y¿ÑYê._x0016_G_x000c_p:;K5Ñ­Så¥5'l}BesÉl=½9ú…¶^”Å_x001b_¿cÑÁÖºÿÞë4|8¥¦ëO*I_x0016_^xœJÇÕÉ¬é`_x0012_%ÑN&lt;ðÿÃc	•_x0019_æ2a³q	_x0002_ÚJ&amp;†Ðj	OÂFås*ÌøÁìÙØz¥íè‹„×_x001d_r‡Öx†³_x0008_/·ô&gt;àVRs"Nç£X=r=J±ï÷}Üæ×_x000f__x001c_Zr_x001c_úÕŒ_x0004_²ÒŠ|T</t>
  </si>
  <si>
    <t xml:space="preserve">žç_x0012_)óT_x0014_±N_x000e_ö_x0013_0ù…Ñ}ŽÇc%Ãdpt"h“—m—¼ýnŠ_x001e__x001c_×ð[Íê_x000b_rDZ_x001a_²b	ä_x0011_ÛD_x0006_Ë5§Ž_x001f_6á‘eTôª_x0004_¢ÎÓäÿ_x0008_ú¨¬µ@Ep_x0007_–yÚ”æÌ¸Îš?&amp;Ÿ­Aìë	Þ¼ &lt;‘ð„è</t>
  </si>
  <si>
    <t xml:space="preserve">L_x0017__x0016_Î’ß©Tä6°Z0_x0004_Â—oða¤„÷_x0007_U_x0012_4KLÏ_x001f_øNëpB±m¡ã”³ÈËÁ‰§ü­‡­_x0018_o ±_x0004_]upòîÉ˜‰_x001f_q¨ˆ•ÅUd­¾ò¼Ù£ç_x0003_n@í²_x000b_³_x001e__x0005_…qÅÛRË%óÜ8›ób_x0016_ÐÔâñ9_x0002_ËAa«øNj4»_x0011_99í_x0007_Þ`†Fe#…ÇÑÚcµÄLÇ¾;Ô_x0013_hpnFFCáÌ_x0001_Þ_x0014_»í30_x0007_Äº_x0012_–_x0004_]%«€ËBˆøñÁóð›_x0016_ò`Ú&gt;KºK×</t>
  </si>
  <si>
    <t xml:space="preserve">½ö"Ý#‰Q‡À£@‰Ñ}ýäý›Ÿü_x0011_&gt;H(òV˜^_x0003_NÇ¬³Ñ&gt;š`Áœ{¢ÿO!a•_x0006_¨ú:ä\T[_x001a_6</t>
  </si>
  <si>
    <t xml:space="preserve">ÜÃàB\ííŠ_x0018_íçå¦Ò	ðùç7ZV_x0015_ÆD/ÁÈ_x0017_]s”´_x0013_¹&gt;~f‘ìá³¶_x0010__x0006_æÎ«¥µ[‹'£Ó™«Ê{J§¼¢©Âš_x000b_"©Ëi?ap/’ûêÕs]_x0004_öÐgKX(êDÚ_x0006_\ß9_x0006_`½¦_x0008_ž´5œ×øÍ»9_Ïúñ¢_x0011_Ý¬„û«Â‡Áä_x000e_Á9_x0019__x000c__x001f_£¦²ð\uf_x001c_hm–¶ü“¯Ó‹ÀÌ“MØ]}§!_x0004_Ñ–ÛNgŠAœ_x001f_</t>
  </si>
  <si>
    <t xml:space="preserve">ÇÐ_x0015_Ï±În_x0010__x0001_–_x0015_ð“ hN@Ìüôy†œuÈ.íIÌiøÙˆ82¿`%Ój´±6öð¥ô¾ƒ_x0001_¯}]Î.~Ï/…='F€wÕ_x0013_¬šPX„u¬Ë§‘JÖ</t>
  </si>
  <si>
    <t xml:space="preserve">Ì+Kªˆ</t>
  </si>
  <si>
    <t xml:space="preserve">Á®%ÓîÑØ}œTP³R¤_x001a_·U×ôà_x0015_	èZ@’_x0019_½»_x0001_œw LÇÁÖWá_x0010_öûKÂ?2TBz¯%W6õø¸*TÉÛ?¥»Kdadö_x0005_$Ã^ó_x0017_²_x001d_JÔªð£ÁMp¤¥ÿ_x0016_´Wo'¤r_x0019_ _x0015_Õ_x0019_Ö„</t>
  </si>
  <si>
    <t xml:space="preserve">_x0015__x000f_ÆS_x0003_$`ˆ KeÜH_x0005_]†•Íˆ_x001f_æ³ç•7</t>
  </si>
  <si>
    <t xml:space="preserve">¾ '</t>
  </si>
  <si>
    <t xml:space="preserve">¥_x0001_ƒC…_x000e_</t>
  </si>
  <si>
    <t xml:space="preserve">Ÿ_x0016_“-×Ø-›‹:ªLR4YfÞ_x0003_)“vf§û9÷?_x001c_TvæÂm'?ÙÒ¸ñd|ÈrÑHî¶"z9B.¥&gt;_x0004__x001b_`­Áo_x0013_BA“ÍHqí_x0016_ñ_x0004_wøX¦?[¦ÿI»K…œ¡·&amp;.£c:£&amp;_x0008_?LU_x001a_”€èŠ|_x0004__x0011__x0011_;Ôhz@_x0019_PßRð”mÄ½P­i£ö–_x0001_‘_x000f_~Ø%¿53hÒyÒ¡_x0019_ê=¿¬_x001e_n¿ £XžéZ5•ÏZýˆ÷#†1±=!€_x000e_ñª_x001d_°Ž[_ÑžlOÂnÓLé¯"¡IÌ8_x0014_§÷_x0011_›vÀí_x001c_MÅk±’Æ _x0008_îuàÙ_x0015_É(bå?æ›×Ûs«ƒˆ×ÉƒîžÌónÁ¨_x0013_žÀÿ¨_x0019_…U_x0016_N‹˜</t>
  </si>
  <si>
    <t xml:space="preserve">Å¦äimo.rŠ©S_x001c_Ç_x0005__x001c_£_x0016_ð«?î/_x0011_ãl÷oÕcÐªVHõU_x0010_ÚÅ«¨}Ë&amp;ý_x0005_0xP_x0013_¨ö×iV_x001b_Ñ_x0006_ü€é÷)´³E›EÐûÁô_x0013_±­÷%ãƒŒL_x0010_bv_x0004_n²wný_x001c_Ò„@Üsh</t>
  </si>
  <si>
    <t xml:space="preserve">T{–&amp;y·|T:N_x0010_* çkO½=dØŠ_x001d_ÅTØûpêˆ»Œöj_x0004_ÚÇˆP_x001b_Óº²‡\™pEÊI_x0012__x0005_S“$°Iuj_x000c_~§UL_x001a__x0006_r_x000e_u’&lt;óðùXp•_x000e_h…L_x000e_…†(a:_x0019_ª²±›ý„AÂ_]8¯_x0010_HK=@5×ÐMš»~L’§Ìp_x0014_T¬¶È_x0015__x0002_ó_x001a_À_x0011_'_x0017_.~ÓÉtgÂ9Õ•q_x0012_LõC0{…B[¸™_x000c_ñjâdrCÎNÍ1IÆU']ÉðßÚ—C_x0001_Œ¦È0!+6àJ</t>
  </si>
  <si>
    <t xml:space="preserve">âa©ònôŒ¢ï_x000b_'»ã­™Ðûº;M4»	î8ž{</t>
  </si>
  <si>
    <t xml:space="preserve">Úù_x0005_]ÕpüOñ”Ú'‹™©ªÖÐ¼\†_x0012__x0002__x000f_|Y¯1ßmC«Y²†µ_x0019_Ížßvƒfw5mÑ6Iy‰5×þ®Â_x0005_}!_x0018_%àj_x0013__x000c_†£›šÁFüÀ&lt;2„’ô'_x0005_ÊáŽèWÞ_x0016_ûëÎöÔ	¼¡h	¯ ”rl_x000f_5™_x000f_“l‹¤Ëi+‡àd÷_x0008__x0014_©ÃU‰)zÂÔˆ18</t>
  </si>
  <si>
    <t xml:space="preserve">ü_x001b_RÙ½Ò”¯…Ž_x0016_`_x0010_¿àâÚè´_x0012_?à»q_x0010_CŽ.º^_x000f_¡ö</t>
  </si>
  <si>
    <t xml:space="preserve">Dr¢Ø§ÚËñ</t>
  </si>
  <si>
    <t xml:space="preserve">s_Ý‡_x001c__x0015_0Œ—0êäÞ¸×_x0001_$à6“#&gt;ç.a1ÌCÍ¢î98ŒüÜ_x000f_d9¤kÛøl”_x0017_ã«Ò_x0017_˜_x0003_’É=_x000c_J_x0005_¦</t>
  </si>
  <si>
    <t xml:space="preserve">_x0014_I_x0002_„Òÿ¼X§"«^à¿˜°ÉZü¡ñU_x000b_S)_x000c__x0013_Ø“¦ê_x0017_Ì¡©xk £_x0013_ÝÝº™</t>
  </si>
  <si>
    <t xml:space="preserve">¿¶©¦Œr¶¥_x0010_ß</t>
  </si>
  <si>
    <t xml:space="preserve">_x0012_‘&lt;›ôÂžßîŽ[™K¸_x0017_?ÏÑ¬R±Ù	«=Iî¾‘¬ÌÁ;¿~v§µÅ:</t>
  </si>
  <si>
    <t xml:space="preserve">	ÿ3Z_x0002_bâ~?Ž¦¶Ï_x0016_Æ‘#_x0014_ç_x0017_/Ð</t>
  </si>
  <si>
    <t xml:space="preserve">64FØ_x0015_PÙþ_x000f_‚_x0018_glTÁ9Ð2_x0007__x0012_dwqÅ!«ÛCËÆeaåD1_x000f_ö»_x0002_^e"\²T+CX¯_x0004_‹1á’ªI­_x001f__x0008_î÷_x0007_TY†‰â@À¤ºžš_x0005_P©_x0016_3*/ƒW…×™º4_x0006__x001f_–®ÿ$¶Q?&amp;i_x0005_‹ŠP÷éîPó_x0015_o“”_x0019_8©^M˜</t>
  </si>
  <si>
    <t xml:space="preserve">_x0005_àéS˜BÏ£»_x0003__x0003_¯&lt;_x0018_aÃc†–þAc_x0010__x0016_¦_x0001_4_x001e_gƒ_x0002_·àýpõm;?eí1}‘_x0003_’$2Òd</t>
  </si>
  <si>
    <t xml:space="preserve">WY9ËáÞ¦”ß"¼_x0013_²G`Õ3U¿ìÀ_x000c_¾h</t>
  </si>
  <si>
    <t xml:space="preserve">Šl9á_x0006_&gt;P¹¥X£CÁ'¶E»Ù™9_x0004_LøÍu._x0007_J•ü÷JC÷Ó")ŒÈ·GU;bñÂ_x001a_¹_x001b_±âÛ£‹Gvxµ_x0014_‡&gt;€NÀ_™ç²8–x*ŒE~–×¥ rLW_x001d_Ï_x0002_{Æ_x0013__x001d_AbJr_x001d__x000e__x0011_XOO§¶s…ÉŸÑfJ™ÃÛí™ÙìxÃ¥Ï«VP««Œ!ãfžü_x0012_Í²¸ãêÕ_x0019_m'_x0002_K&gt;Ùüx_x0002_þ«</t>
  </si>
  <si>
    <t xml:space="preserve">ÙÊN\s;±­®xA×ö\ÂþÚ©n_x0018_]ˆj¹s/+:ê«¯4_x0006_Ž)´Í_x0007_+ËtÂ›_x001a_Ä¦_x000b_8Ð$º¦F</t>
  </si>
  <si>
    <t xml:space="preserve">’*'€»gÂ_x0018_•ˆêÁ#…‚Žl‰_x0019_Éü_x000b_Ð_x000f_Í#_x0013_²®ObË‡“ž9€E&gt;©¾!9W-_x000c_ç¦‡P‰°ûC4/î¹÷ðáÖE¹_x0004__x000e_µú_x0003__x0003_%ÕQ4_x0004_ƒ²±Ë¥</t>
  </si>
  <si>
    <t xml:space="preserve">»6ƒSQ_x0017_yFÚ°Í«Û„ª‰÷ú¹¯_x0017_þv—&lt;À</t>
  </si>
  <si>
    <t xml:space="preserve">˜ÎõA©ÐS’SCøiœ</t>
  </si>
  <si>
    <t xml:space="preserve">"ÞàP°ö_x0008_“BÆW|®ü¾Ï–dKY‘_x0019_ŸÖ™´º8›_x0002_sf&gt;Õ£Â}Ú‘l/÷Y;/_x0016_ÏØ²~èV_x0018_N­_x001e_¹«Å_x0002_åÄ(_x0008_•‹Ê–#ÎUtù÷3_x001b_Š“ª_x000f_mX§Ôõ_x0010_dSŸÓÈç5üÀ„x</t>
  </si>
  <si>
    <t xml:space="preserve">_x0010_&gt;&amp;Ÿ_x0007_‹|÷À(]O·_x0004_M‡iXª÷è§#µÁ=I§7Ì®ëÑÁ‘)i¯TJR&lt;_x001a_ˆûŸJˆ_x0019_³&amp;C_x0010_#j »9H_x0010_f¥Kê_x0019__x0012_8Îå÷Rc7C×ñ_x001b_îËòõ¶Ö‘ù™½kQ_x0017_w_x0001_Ë¨_ä8¨1î_x0006_L¯¯_x0007_ù¼&amp;_x0015__x0016__x000c_¶ê¤_x001a_A_x0003_œ7˜~x_x0001_ì-)mE_x001b__x0010_	0øå_x0008_6·¥ÝDFõzjÃ_x0010_C´Û_x001f_Ä°;:]_x000c_Ž~úæ_x0014_ŽRå‘zð8Ç`ö_x0007_r‡p‡î%_x0005_|”_x0018_ÁÜ±ýY¤FªgºpÕË_x001c__x0008_cù&gt;{/N"b_x0013_pôy~O¬´&gt;'µ¯áèì}Dá_x000f_â_x0016_=k_x0019__x0002_z—m˜_x0014_6+ÃcCàm“‡_x0006_ìÃLïàS»~Ar_x0012_ëÿÁ~±_x0013_Ò$_x001b_r_x0004_3sÕÒÍ×_x0017_7Îx‹	¤á	AÖ|Û(X_x001e_z¦5e_x001a_¾®›‹gj¾™eå°¾4==Ï@Ã_x001c_x¾jâ™Fp†Ê~É]§dŒ{ÌÌ«¤N-nv_x0002_iy½Q‡ƒœpÚŸÏé;}R¤ü_x0002_Î²</t>
  </si>
  <si>
    <t xml:space="preserve">Î;mdâŒØibÆ_x001a_Ù×Éê¿y[òFü½_x0006_yRu</t>
  </si>
  <si>
    <t xml:space="preserve">ÈtiM…§B_x0011_ÔÁ²S_x0018_Oµf_x000c_ìaÍ¹PW_x000b_ð1Ì_x0015_-È[eË~þ\Fs_x0012_&gt;_x0002_è2"ÙW.Á_x000b_8wq¢_x0012_ÈPÊŠæaØ-G_x0013__x0011_'{Á_x0005_7“Ûöýø@®~~=Â_x0014_	ooÄô¸i_x001a_ôX_x0015_MžzqÂ</t>
  </si>
  <si>
    <t xml:space="preserve">Æ[ë¸_x001a_‘ ¹;ÒÏlž«v8Õ¦ÐC±`Ls¡{ûyê4ÝÞ{õûšöºQ_x000c_¼_x0011__x001f__x0006_j”òÿ¢4jdv=šdêV_x000b__x000f_s!o*äTÖFá†‚¶þjfrû_x0011_˜</t>
  </si>
  <si>
    <t xml:space="preserve">Ù_x001e_¢0h‘ññ1ú_x001c_{«Éü÷éšeG¶Äæ2@aqº€ </t>
  </si>
  <si>
    <t xml:space="preserve">;À÷_x001f_öù’oh.ò‰v5¢_x0014__x0017_b–_x0019_pW¤ë8uX«gú’Wè_x0003_Þ;ŒW¬\f¸rUu_x0019_‹ _x0015_b JûÐ_x0005__x000b_úå'Q_x0016_t^ö._x0011_ù?}_x000b_=ñ±R¹cXA $3H_x0014__x0017__x001d_ÿ°_x001a_Q—¹_x001a_V_x0004_ÕNË</t>
  </si>
  <si>
    <t xml:space="preserve">ËG_x000c_°ñ7T¬ß_x0011_¯Å_x000f__x001e__x0005_Ý3ÝÐ`._x001e_µÖ'“-Rô¨øY'É_x0007_ÔaŒ¨ê_x0015_[‘#j</t>
  </si>
  <si>
    <t xml:space="preserve">å_x0015_šÞ6Yt(ð@\$|\_x0010_g+ƒaÜûó_x000e_¾‘jòPoØ+Rš&gt;ªìÙ‚#ZÿtÜ 0X\košKlç»Í¸ë_x0014_Û;KP†_x0002_=Hx°´¡	‘œi_x0006_À•°`_x001e_TôdO_x0016__x0007__x0002_Úc9ñËôºÙšJ¼ß·S.-EŸÑÊi_x0019_&amp;_x001b_0_x000b_ó!+Y…4Qå¢÷£Ëß¯ç]²Ä€”ÎúÏzõy0Æ¯¥OÖ‹#½i¼l_x0016_þ_x0013_V«_x0007_LŸRa±g´:6ÒÞV_x0017__x001f__x0019_Ð.þUD4¸úÇâ¸ÓM¬%Æ!j‡ÓÑ˜|_x000e_D4(ÚÎ›W_x0008_%àÓÿ¿6-¹AØz_x0007_ôÆRØÖ“TEÙò_x0008_Ï_x0011_P_x0003_ýüqÈ¯I3jøŒ(</t>
  </si>
  <si>
    <t xml:space="preserve">ê­v(QË¼x&gt;»ÞíÕLˆ¸e¤ßI‡[ú_x001c_Y&amp;_x0011_4Sýl{ByŒæs3µ\j’'ÄÈÙócDnÌ_x0008_ñ¿Lµ†¯îáTŸ‚(Æ_x0013_åD=§7</t>
  </si>
  <si>
    <t xml:space="preserve">¼²Ê</t>
  </si>
  <si>
    <t xml:space="preserve">V|Ç_x000e_p.Ïžw¸_x0015_ˆÈŒ_x0008_‰•'ýòãÿx¼ôóšúÍ„³_x0010_”™&lt;úvýâ[_x0014_3_x0005_Ò¶¾ø_x000e_?xÇô_x000e_¶_x0006_ðï’s*•©£_x0012_Hµ_x001f_³±AËàÍ%yàñ˜¤F˜Èš!à_x001d_Ÿÿ)e=_x000f__x0012_BxçÏÙD_x001a_Õg-h_x0007_6ò;ÉA8b¶÷_x0013_`O_x0007_=‡_x0016_Qôè*_÷ŠwŸ_x000e__x001d_­E‡–&gt;ÇœÈÒ§xø^æe_Ì¼Ù^_x000b_Æè§_x000f_\Ü_x001b_…Š ŽV_x0001_Bù2[‡œ»_x0004_ ëø-*€</t>
  </si>
  <si>
    <t xml:space="preserve">à¶ðÎMPéµšåâŒ%¦</t>
  </si>
  <si>
    <t xml:space="preserve">~ð¼dr?÷«X§B«_x0006_"[Båp2ðÜô_x0015_…×Ê— 6IÌ§_x000c_ˆkÏGðƒaS„%_x0010_^]¹›_x0001_²_x0016_CÔèö&amp;þZp9tÛ_x0001_ˆ‹ÎíÛ‡©àG_x001b_'ª_x0015__x001b_Ë Ó†+_ÀR›_x000e_‚£FH_x0010_±Ÿùm_x0019_{èí©Çë"òµö†„_x0011_Í´±ýsKÁ_)³ý™dºb»¯&lt;&amp;Ê¤ÚcSRø¨:_x0004_“/EX‡X—£_x0019_…úÚñÍ¢_x001d_\ÚJ_x0006_K_x001c_™×ÔØ&gt;*_x0001_¿g#ýä‹/ÖªÂò£3$_x001c_{Ç{ò_x0019_Læâ¸4-~—•µ&amp;_x0005_ýÌçü0UY_x001a_úÃ&lt;£:gÆû šËñØ_x0011_ºÀ&amp;Ÿý‹ˆ]</t>
  </si>
  <si>
    <t xml:space="preserve">&gt;m«]&lt;Ww_x0012_ÿGšjZÍç_x001d_ÛÏÓÖòz!#˜åÔ	½_x0014_¼àè+‡¥Ê˜ï‡_x0017_ÿ„	7è_x000e_€M‹*æQ&amp;nTDB4÷«Í[5I s÷ ×m“(A_x0016_¥ãâ?f–Û†¼¦ãæ'0_x0018__x0014__x001b_ð¤</t>
  </si>
  <si>
    <t xml:space="preserve">þ—æì¬¾'¿_x001e_.\›Ì1¹D–÷Ýô:Ï°C¨_x0013_$_x0006_r|àq?}_x000f__x001c_?@iõY€_x0016_~Nî|å_x0002_õ”üB_x000c_cÜ+4?¬…Ø‹‘´õùÅ_x001f_³Ì'ê‘D[ýÓñ€½‡ÃÇsšKÌìË_x0008_Ãˆä5ˆ¥ýRE¤âè–_x0012_‘öÎ_x0012_lûûP®‹+Z2éŸ@ëy÷žŽé_x0014_!_x0005_‡²…´–zåÉ©™ìâõ¸IX_x0016_PÛX’2n/àä»¤{m9_Ýo</t>
  </si>
  <si>
    <t xml:space="preserve">Õ_x001a_êo› T—8ÞOu*iÙ•;óÅ Y½k(</t>
  </si>
  <si>
    <t xml:space="preserve">ÂRár@z$EyAŽ†‹Ãú3¤\"2ó°_x0018__x001a_ÞLè $ôiØ[šŸ _x0005_²ž²¼¹ ë_x0006_ÿÇ_x001d__x0002_¹ÑAê=Þà­­_x001f_ zcY¹åœgSÐªf‹[IŒ”_x0001_M$Jû_x0017_E_x0011_ÿF_x001f_ÇžëQS«ã+ÌÆºŒ¼ßkÁVì¼)_x0004_ÆÑÐtÐèJŸÍ¹~¹Ò­›Æ^fo_x0001_Ñi_x001c_29"_x0019_Ë’`”  q¾£_x001b_Ø.A_x0014__x000e_ðäåW¬õX_x0012_(_x0019_ &lt;©«‚` ˆfó:_x0002_½ãP_x0005_íNÓRg_x000e_òZaÙ_x0015_µ”¨_x0002_û¾_x0013_”ŠªY|1X˜xOù'Ä_x001e_ñÓ_x001e_[§‹¢¾ëÁ*¾_x0013_8r*d‰m‹Œ²œŸâÃA”†­ 5·›v­£š‡Z2h4_x0018_¡Z_x001d_c¨0×l’ëJ!v$k¦'‘ß£íDo_x0002_j_x0016_Xæ_x001a_)vwsø_x0011_§Ì‡_x0005_§°O@{&amp;w‘Öˆv6‡í®K	ó4ôü-*Úì„O˜âöE_x0004__x001c_µ(þ?RÉ1uà6_x001b_èh‚</t>
  </si>
  <si>
    <t xml:space="preserve">O_x0005_olµ_x0015_Ú}ª	"…oÉ¨¿·!æ_x001b_”³[W£ôY×ùFG^ª554ß_x0018_P/h_x0010_ðÃÐO </t>
  </si>
  <si>
    <t xml:space="preserve">$_x000c_—Ç_x001f_|tåëA|_x001e_»x 9AŸD"ƒ·_x0001_ãí—WÓRð«ˆâ»N2¦¼æª0@þzâ_x0008_âÒHˆð=Ls”ÂÍ¡Ê$_x000b_˜_x0013_çx_x001a_´\°ï—_x0019_4_x0013_~ÇÛÙ©ÈUVg'ªÃƒœÓü_x0004_¯½ËV‘Ñ©„¨I!Ú¿U³º1‰£ØHåJ"° _x0012_öh</t>
  </si>
  <si>
    <t xml:space="preserve">â®‚þ</t>
  </si>
  <si>
    <t xml:space="preserve">ºœû+_x0010_þª½)NÂ©²w±Ó²DuånŽQ®d•Ö6®Þ`Z{pb’£»_x0016_mÅôÐ³5*_x0005_ÌŸÉ…_x001e__x0002_ÖãÈD¹³”…KÖ1ÕÏ}œ#îü‹o0Gb_x001d_¬¾Kv„_x001b_2¸’‡ŸïE–úŽ²yä}&amp;äú_x0016_ð~ýSÎßLÌf¸Ã~[Ç-b_x001a_Ho(_x0010_£Ê_x0011_º€_x0013_A?~ë‹±5 —ãçz_x0002_]7ã_x0002_P_x001e_œ&amp;P8©D6/òŽçöf÷ë»ê_x0015_®</t>
  </si>
  <si>
    <t xml:space="preserve">|ø˜u_x0016__x0001_¦æûæxk.*ÍšÏAãþ_x000c_œ#mÇqI¶‡Õœ?úž÷„™_x0004_…¤_x0008_=_x0010__x001b_9™ÕÈn_x0011_pþc(z¥©!Å_x0019_}âð©Ä¡‡“‹—H_x000f__x0015_gÎ­|†ÒÌlN.³ÛàÈÜ_x0008_Ðž3aà½ Ü¼J¯±®²Š¸ÔUø¿o§í_x001a_áN_x0012_&amp;&amp;Lo{</t>
  </si>
  <si>
    <t xml:space="preserve">ßû´°6»'§Þ€S?‚_x0003_gEü;ƒûØZW_x0014_æ€Ú¼É‚ˆ_9¹å_x001d__x0010_ÍQ´àñ¼%¸$z&amp;È_x000b_@Î</t>
  </si>
  <si>
    <t xml:space="preserve">"·f_x0010_È£{_x000b_†¹qqráØŒýSêr³B_x0015_wÐ|.Û¼©=Z_x0017_Š#Hq€j ú¦32•ím¤y‰_x0006_wqû½_x000e__x0016_Ê_x0018_ð‚Ó_x0019_ÀÊ}|yqCu˜BR_x0012_§N`ú••_x0017_gr+</t>
  </si>
  <si>
    <t xml:space="preserve">(`¨kf\†ŠÅŸ^2p	|_x0017_ÇH*9È</t>
  </si>
  <si>
    <t xml:space="preserve">_x001a__x0005__x000f_^ÚIÚÖÂ2_x0002_8jCD™»"ú™Ö{‚õ£˜9G\Ïr'£[Àl2å_x001d_ÓoÕA__x001e_ê&lt;12˜ÓÒní[¸'c¾¤;„Tã÷…(«	mâ0_mzO¬µRÄ*C_x0015__x000e_u.ð1àŽ±ynÉÊÉ€\%÷Mzõ™ê_x0001_ë·ßgî$¶æóÔo¯ž“ï_x0002_ì‹n¬õ:|œñ²zë¶}õ=jYöS_x001b_´Í^dìDºx~³Ì9ŒÍ_x0013_–'jÏÛ€máQ[</t>
  </si>
  <si>
    <t xml:space="preserve">å÷±tbMÝTXîA]Ê¯„g.½´_x000f_ T°ÊôtÙëøx×Ü|Ös;¡ògÚÓ·köÌ€Ê=ê&amp;^_x0001_id"S»</t>
  </si>
  <si>
    <t xml:space="preserve">ÙFªÀ·_x0003_DNKÓ×_x0006_Ö/ Üã8K__x0013_bÈ&amp;‡_x0014_œ_x000c_'‹ªOåˆ_x0006_Ì_x0018_¦p</t>
  </si>
  <si>
    <t xml:space="preserve">*ÙÙéC½ÅmûÆ`$n:¦XuÏ_x0005_…¼°Þn:</t>
  </si>
  <si>
    <t xml:space="preserve">¤®z_x001a_5Š@{û«_x001c_8“GÍÉ</t>
  </si>
  <si>
    <t xml:space="preserve">_x000c_]îÁZ~=þ_x0005__x0007_Ð_x001b__x001c_È2½žØ…„™\ùsí_x001d_Ùs—õB˜	=áKEÌ©Fi*¦7Á³»‚’ìüJŸ¢ûˆ¢N&lt;Éï|žØAK_x0007_ÿ¢Â]@Á±=…T[Ù_x001c_#ÿ]_x0016__x0004_¬h’Â\ÅG_x0006_Eð?H¤Â_x0017_ìbúòK;ko@tJ/±‡P@©ô_x001f_</t>
  </si>
  <si>
    <t xml:space="preserve">É½_x0007_üJ¬ƒ‘…Éé_x0012_KQ;`În_x0017_³_x001c_Fœ_x000f_sç™èQ[KßÙ3¬«EüAÎñ1$›-Â &amp;_x0008_LŽUë˜„[_x0006_ü­—´Ë_x0013__x0014_Š—ý±oFÖ&gt;Œ_x0005_ŽÄ_x000c_¬„ö¬€èµN´»8_x001d_ýD;â¦7t‘_x0017_•BˆÑÛ^U_x0011_R0@»P÷A«ä¸–ã9_x0014_!^¾Ö(_x001a_—ÃðJ¢ñ}]Zþ]É_x001b_¡ð</t>
  </si>
  <si>
    <t xml:space="preserve"> þk‰4Qì¡†_x0003_;!2`½ÿrGxµÉÒ¡àse	Ç†¤SVYÕÃ‡ÉHßå_úó£’˜jz/®Ûr­€8­Úþ„ºÕ‚6'…UÆØÔ%_x0019__x0015_2G _x0011_=_x001f_Š„¨Î_x0014_Çÿ§UÞ_x0018__x0013_ªÖÞŸ”â’=ðOÍr@{_x001d_Õ“Ü&amp;ü„œCNâ_x0001_}/´²ÏÊôð´Aa_x0004_5%—Wõ½7)ºª½¥dÐ‘˜ä_x0015__x000b__x000c__x0003_Uã9ÐÐVå‘ÕÑv_x001b_æ€R€mì2:ÁÅÄóF¾ëjŠ°</t>
  </si>
  <si>
    <t xml:space="preserve">Ucð…]_x001a_b¸":©`X½Ã²ç	Î#’ÑBá RÅ½ÔÉ_x0003__x0012_§íÍ1ïe˜Äx@l_x0010_yIà¸Iþ3_x0013_	Œ</t>
  </si>
  <si>
    <t xml:space="preserve">_×ÿp°rÛTpÁ—_x0010_ó</t>
  </si>
  <si>
    <t xml:space="preserve">@è|&lt;äç­¡°g	û»Ýî2t&lt;b·£•ë&lt;l÷KUZH¶_èã_x000c_lg]&lt;~q_x000c_q§›.™Ø_x0002_á'-ç_x000c_x°·ÏŒñ_x0006_a_x0018_ø›_x001a_¡âN_x0004_Š_x0013_Gè_x0004_Äl_x0013_</t>
  </si>
  <si>
    <t xml:space="preserve">Í*½Ì_x0011_ë~_x001c_</t>
  </si>
  <si>
    <t xml:space="preserve">ì?_x001a_òXOf¯´_x001d__x001d_sù™ƒÝ€î</t>
  </si>
  <si>
    <t xml:space="preserve">|þ?dRKBJ’´ÿœÊRÜ(ñû÷©_“_x000c_ÀrØ¢Ïf¨KR¾·êÞ_x000f_Jß_x0003_MÃfé_x0012_Ñ¶Ÿ_x001c_þVÖ_x0019_¬\_x000e_ÙI†Ml)_x001e_!</t>
  </si>
  <si>
    <t xml:space="preserve">Z˜²i_x000f_AÔÓ„Œ4æ_x001f_ŠQØŸ®ç•#_x0008_ßŒ_x0002_®¢3´</t>
  </si>
  <si>
    <t xml:space="preserve">&lt;0ñÈÍ/í¾°^F¶\ßkðeo_x001c_d¯`t#èDþÇ1âŸ_x0015_ž01@ß;B`Ë©'_x001c_®_x001c_ò™š_x0001_g :Ö—ºŸ_x0008_ügÃìøa=Q¬#ØqÀBÅ4j_x0018_„5ÕxXûÛX¶Í</t>
  </si>
  <si>
    <t xml:space="preserve">ü!«t†¨¥2~w_x0004_ë5£óì•w¼ƒ¦»aºh±¿ó&lt;Çn_x000b_þ“_x0017_Y_x000f_Ï_«ð_x0008_`é#ôI¼_x0019_?Õo÷fd’Ë_x001b__x000b_í–D_x0019_TÅðŽ_x0014_&lt;_x000c__x001d_¬</t>
  </si>
  <si>
    <t xml:space="preserve">y²ôjûœ_x000b_Z</t>
  </si>
  <si>
    <t xml:space="preserve">š³‡%à~©`cæÊL¿_x001f_'È_x001c_B_x000e_©²Jõ[d‰Ö~_x001a_-ŸÎ™_x0001_ÇÙnF\#¬Æw²W*</t>
  </si>
  <si>
    <t xml:space="preserve">£†)Q|Qp»(5jqú(ÇljM¨'ÅÑoÓ²âè³Ø_x000c_ŸØÿPp9Ý3ê˜6P£IJ0½_x000f__x001c_¦.&amp;1)%7|ÑÖTVÔc:Aã_x000c_DŒŽø/Ž_x0013_i5¼ÿ_x000c_rzÀ–c¨c™ð|ˆü-³=´]Ä_x0018_5¬÷ŒóCÜ¨²ÁrXÕ_x0010_Ï×†©Z0õÕº"X[í}”Uõv/Á‚ã…óÏÉ«Eï{ýa_x0014_ûÏ¡“qfÜ_x001d_p·µ_x0013_kAuIF×Ò_x000b_æ|8Ç“•_x0010_á	4i_x0008__x0004_2}7¨-º=J _x0003_äd¢DÔ±­¹u¼À¹“-¾É}zé1×å_x0016_£HZóW¿«Õñ9æSÀÊŒô€0ò_x0012_¶ö</t>
  </si>
  <si>
    <t xml:space="preserve">_x0018_Dwez{&lt;_x000e_Fõspª5°…M&lt;t´Jïžb}‘­ûÌ[€øQž4ñ¾¾ÌïÈöèJo_x0018_Êè¨èòÕ]xcA_x0001_°_x000e_t4Œ¨ª¡/¶Ò&gt;fô3mšh¦Ž:=F˜ _x0018_£Ø_x0010_yÐGŠ§à_x000e_Çý_x001e_&lt;$ö_x0017__x001a_ø›…wæù_x0005_}_x000f_™g±¨Z£Ø</t>
  </si>
  <si>
    <t xml:space="preserve">¾i©@‹–_x0001__x0012__x001f_8Pš„Â_x0017_ž_x0013_ô¨n_x001a_œ¯&lt;#rÜ%ÓFfi‹_x0015__x0003_OúW_x0013_ÞŒkí5rù![‚_x0002_è)J”_x0019__x001f_QÓ[ßus-_x0002_è1ž®L¾½±</t>
  </si>
  <si>
    <t xml:space="preserve">‘_x0005_Þä_x0015_Dû”ë/ýu"ÓÝ_x0002_{_x0019_O_x0007_dÔÒ_x001d_réó(•eÓ»}P!±</t>
  </si>
  <si>
    <t xml:space="preserve">F_x0013_Öb_x000b_ÅÚO%_x0003_ý_x0004_‘ÐÐH¥š„PEÛ¹_x0017_î_x0005_@„-ƒ_x0004_–ï]_x0019_y­FNË_x0014_Ñ</t>
  </si>
  <si>
    <t xml:space="preserve">±žû„_x001d_K_x0016_:˜”ãL|µŒí»+ÀsÒÍ€F_x001d_a@u’ÌÍm2*¹:xH2_x0016_¬_x000c_Ù&gt;-_x0017_ñ‰0(½_x0004_</t>
  </si>
  <si>
    <t xml:space="preserve">!d?Õ_x0008_&amp;ÿa)&lt;v•]žqp.ü­Â«µKpV_x001a_ ­o§÷</t>
  </si>
  <si>
    <t xml:space="preserve">ó ”à_x0001_8œ!¼}	_x001b_;´A;c™_x0001_Ò¨©šà£_x0019_]¨úW±Káìš_x000c_™z¥œð½ªÞfÁ_x000e_ÛM_x0002_èw‡êBzŒva„åò-=ƒ&lt; 6¥’ ×ˆÃ]èHªf_x000c_ÆÍIÖ ìkz2%9ƒ‘°C„Ævâ_x001b_ÿNÃ_x001f_‰®+-àÔÑ_x0004_G}"À~·`øFJß\¸_x001e_ÑÙ®l_x0007_íF^.æ:¦ß5"»Þðg</t>
  </si>
  <si>
    <t xml:space="preserve">jýnK¬½'ø˜u€ª_x001a_¿ÔÍd_x001f_àM(€|Œ¸Ší™Í47NMÿHÜ—ù_x0010_ØLÍ{ÆÑá_x001e_ÊÂÑ‡Ó «q0_x0014_Q³</t>
  </si>
  <si>
    <t xml:space="preserve">&amp;Å¥ñ¼ÍvÞ]_x0019_‡__x0012_¾ìîÆˆéM\Û/`¹_x0004_èÂ#tªø„›Ï¤›ÌÃ5È­sT#Y	</t>
  </si>
  <si>
    <t xml:space="preserve">z&amp;«_x001b_BÎê	à2¦_x001e_/§ìÁ|&gt;y6r®_x0016_¬A_x0015_b'žã!_x0011_¾_x000f__x0014_½T92_x001a_K¦jý'ÏÓ"ÖRa‡»Eƒl™9Ó0Ðøa	ð_x0005_ss¦Œ§Jã[­Îò_x001a_½Š_x001f_É€_x0011_D+É©_x001a_‡IcòÏÆ7¦^š_x0014_)•CË´‚µ®ìÑÙ/`U_x0001_ùæÌ‰ÉBó&lt;ˆF7_x001a_ó¼þà‰_x0007_sÍ®!'®Pê_x0011_þ­_x0013_~ñE÷y‰mÛ¥×ú˜Qh_x0011_#R_x0002_´¥&lt;_x0002__x001b_õ(õy_x0002_ÓzX</t>
  </si>
  <si>
    <t xml:space="preserve">òP„xÖ9Ô¼…Eý¦œ‹¢™õª¾ñ³ýÿ^ƒÕ$IJxP¼›‰_x0001_</t>
  </si>
  <si>
    <t xml:space="preserve">[ÈÙ_x0003_tLÈÇ¦å²ïí¾Â€aƒ%+»çõ</t>
  </si>
  <si>
    <t xml:space="preserve">bBÉ¯øAùvœšÖoâ®B=2„%Í]ïäaYû%Âkú»±&lt;å¦ÈÎxÇ©Ð3¤ƒÈhé•û}´_x001f_‹</t>
  </si>
  <si>
    <t xml:space="preserve">BK(L¡_x0003_`ëè5</t>
  </si>
  <si>
    <t xml:space="preserve">_x000e__x000f_^_x0001_7÷</t>
  </si>
  <si>
    <t xml:space="preserve">!X[ÀýeîSè÷ÖçË‚iqõÝbD²_x001a__x0013_Š½‘¯$Lúph?âš%S:1½_x0012_¢KÛ¶­¥¥ÌRß$x»§²µŠŠ—_x0003_—2_x000f__Á¢_x0008_LH_x0017_ñ¨P‡öI¸ªrH_x0017_‚_x001e_®:ô•†_x001c_í)_x001c_|¢‚({¢öD</t>
  </si>
  <si>
    <t xml:space="preserve">2˜§z?ˆO‡p-n(_x0012_óíò¼W8°_x0015_.»_x000c_yð²ÌfKËN–í(3†}_x001f_t£õØ÷¤Õ« ö_x000b_$R€=¤›Š[íi”_x001d_Ø2/z</t>
  </si>
  <si>
    <t xml:space="preserve">£«”÷ÊìVrÅZ8•w~ÞâKW_x001c_É_x000b_öúÛcâmL7ƒ^yÉÎŠ_x0005_K©ƒïäýF:.Û_x000b_SŠY¸¸¥_x0003_vØØÌ–TýG­¦·¡jFT¨Û’­—×õ‚’_q$žÝÖúò6¦Á¨òbÕ×}Cþ¡ðÖ‹Zq=Hfå¢¶÷{©pìö€ü[†#Bú~ÇLë_x0010_'¼ð_x0010_$kÆŒf_x001f_níÔXÝÙn÷s_x000e_Ül_x000f__x0005_Ó^_x0004_¥ê:*}_x0017_o[î®€€™Õ6×ü“W_x000f_*@^7Ÿ`ìã)8RWVËPn¦ýl±0ðævÍ\ÑšÔçžÍBç_x0005_ãÌÃ„AvLjÉ_x0018_É¤åóªð—&amp;`_x0010_bêÞóXþ_x001d_šátw_x001a__x001c_M/†¡¥</t>
  </si>
  <si>
    <t xml:space="preserve">.çS/:ï™_x000c_…ÀQÔ÷Y¢S|gë%ÿµúÖeÐ_x0012_c_x0010_È™~_x001c_9_x001c_%AaÓçB™$&amp;c2ëèã _x0018_ƒ¿X_x0012_)\32°Ü_x0016_Cýt_x0017_%ÚæWMÃßU#ÀíáÍ~¤ëM±É	òf‘I¯x_x0010__x0017_Í_x0019_o~_x0001_|áAM¦¾”SÉÖ³e’ÒûpÙ¶¡ôùOzjâè_x0005_)´âæ.3P/z«£o-ŽÅÕssà t?˜e@</t>
  </si>
  <si>
    <t xml:space="preserve">ÿ]Elj0_x0007_¬ú_x0006__x0006_p2¤z!À%P±æNwG_x001c_Ù}­_x000b_·`´k}_x0015_Jx_x0019__x0007_ªÉ³ëµ_x0017_Y</t>
  </si>
  <si>
    <t xml:space="preserve">ÉVg3üvlÝÅì§€¯}_x000e_*N9Ä‹žÕ–Ö_x0016_×&gt;&amp;w!c_x0018_Ü_x0017_¹'ë£dÚ+Ad.Äˆ¨1_x0013_†	¼a¢”`ƒ©ª£–ÎI</t>
  </si>
  <si>
    <t xml:space="preserve">Ä	qˆÐçËoº_x000c_¯_x001b_Â«î¾ÖEØ_x0012_Ÿf_x0001__x0002_uO_x0011_B±&gt;f‘6ÍN_x001d_â_x0014_"AE’ÈYÔäº</t>
  </si>
  <si>
    <t xml:space="preserve">ðIq}·Ž</t>
  </si>
  <si>
    <t xml:space="preserve">ç-_x0018_×l‡ÌÛ_x0019_+Û§_x0015__x0005_é6•f€®_x0018_¬_x001c_VòXþëD¹ÓO4ç`çË© wO	q{¢ù?ã¡_x0016_Bcñ_x001e_`</t>
  </si>
  <si>
    <t xml:space="preserve">ëI°_x0008__x0017_…{mñ ØŒ'Ž|C$.îúû©_x0013_bJÞ¢þºM_x0016_å¾¬</t>
  </si>
  <si>
    <t xml:space="preserve">Ý®’Ë]Âyó×‰j/'…/Ë;ÃQ![c˜/Úyœ":Ã`O“.Â_x0013_Þ_x001e__x0002_rwÑ/ãÇ†þ¸ºZú_x0015_ï_x001d_šG³OÒ^ºå÷Úý_x001a_{qà½_x000b_gÊeKªäÛ¤l~ˆT¤ª`_x001f_Qc…)_x0019_\*_x001c_JM‘_x0006_</t>
  </si>
  <si>
    <t xml:space="preserve">á	%¾í_x001f_VµZZ˜0z3„1”</t>
  </si>
  <si>
    <t xml:space="preserve">_x0001_š;„fëï_x0007_“]_x0018_|y’‚Ã¢H¤ŠÅpº_x000f_;Sa5_x001a_\ºê×·éÊÝÊN£_x001b_ˆ™ÊE'™¶Š6_x0002_Î²îŸ[BÊTï×Dë¼§/UjNTE€_x0019_CNjè˜_ÍëÆïôõ±-c¢¸_x000e_„ïÃßtm”2Œ.¢g]©Ò°Päÿ7Q‡_x000b_0)£_x0004_ùoPŒ</t>
  </si>
  <si>
    <t xml:space="preserve">l_x0017_®?Ôå"_x001e_Ÿà® ˜4_x001c_&lt;½ÑúCk¶[›_x0006_k?ÈŸ+oÐ:â!b¾â&gt;!J</t>
  </si>
  <si>
    <t xml:space="preserve">Güv_x0005_úäÝ|eGTéª‚«ØéWXí*_x001e_æïfdù_x0014_|_x0003_þ[_x0010__x0006_9ym€Ó¥_x0010_¡µyœ’»ÝË%	ié&amp;Mf¼'ÊGT@GÍÖ_x000c__x0014_Š¡&gt;_x0018__x0003_÷¶“¤üúËx¦í6_x0012_…¸È_x0005_"€8ÿ×J‰_x001f_Åq\Mqæ0</t>
  </si>
  <si>
    <t xml:space="preserve">;cÄe»</t>
  </si>
  <si>
    <t xml:space="preserve">_x0003_Ënù6&lt;Ì_x0014_-O¶7±*¡ëäpü7_x000b_*_x0010_ü½Äq1_x001f_(²_x0004_.</t>
  </si>
  <si>
    <t xml:space="preserve">_x001a__x0002_K_x0003_úø…u|G_¥œF:_x0017_†_x0017_ê&lt;¨ÒQ 7å_x000f_äuÌ– !XmÞãR_x000e__x000c_Œ˜—®‚³ƒè¯ˆ\rC’R^s_x000e_¯_x001d_‡K©‡_x0014_E_x001c_f_x0003_ÓÕ÷Xìü©!ê}’ÏÒRyà¨òÐ¨(Ò_x000e_4•ªíJëèÚ_x001a_«g_x0007_</t>
  </si>
  <si>
    <t xml:space="preserve">Vz_x0002_œ[‰ÙgqA'æ}àT_x0003_ºªÊµúÇ/cP^y›´M*×;ºÿHžúñ_x001f_a†V5âìN/b_x001f_¯‡~_x0016__x001c_qØ_x0010_’“Ð¼_x0010_7t˜yÒÞI³”_x001f_g ü(Ìóo&gt;ó_x000f_o_x0017_áG€™dBøU˜_x001e__x0004_-‚4¯»C:Sý#µ_x0001_#É%D½_x001b__x0019_­ÁLÁ_x0007_Ává¾¸/Q_x000f__x0004_š’g©\f6Úý_x0012_›½úqMYõÌ1åwû‡*$(šýt6Ó„_x0008_âZÞÂŒ1¡®a¨¡/dü/_x001e_Ø@´6_x000b__x0010_j×adâ•‘–ˆÐ_x000b_FÕÕo!ŸmBdû(6_ü;</t>
  </si>
  <si>
    <t xml:space="preserve">î6=Í{3n%_x0006_'_x0015_x`ÃiO‰Ì_x0013_¥Êd_x001c_ðµ¬_aõáØN˜%®Js|e_x0014_%-ØO_x0008_É{š€ç_x0010_Ø_x001e_9·’±–7e_x0003__x0012_Íˆe„¶¡ørë_x001d_RúÚˆÕ¸ô:ÛžWibÔ aJ</t>
  </si>
  <si>
    <t xml:space="preserve">Ò_x001c_ôÃ}ó¹K_x0012_àª_x001e_ë¾œ¢ÃHeÇ˜ß¤ØìkÍž4–OéT'º°_x000b_À—ˆÄ_x0006__x0008_àlTQ'‡ÂAY—d‹Ä¯oð8_x000f_«_x0014_^­Žbõ„&gt;4ŠÅ˜‘_x0012_µ”ÍÝ_x000b_XÜâråó&lt;Á_x001c_‹Þ´ïQ5MH_x0011_á_x0012__x0017__x0005__x0003_Ú_x0016_</t>
  </si>
  <si>
    <t xml:space="preserve"> Ð</t>
  </si>
  <si>
    <t xml:space="preserve">h\Ì_x0007_ãlfäM•œëëT\Q+äT_x0015_ß¤@a</t>
  </si>
  <si>
    <t xml:space="preserve">¡9¾ß@_x0004_„âÖ_x0018_ÆO‹_x0016_@½êÞwÛ/'à_x000b__x000e_—Jé_x0001_÷Çµ5-{É9¯_&amp;Š_x001e_–Ûó€rE‡Ï›û“xb‘b:W%­ézF|„(ñ†"]ôQRN Èi+#²³&lt;Z5í'Ÿ</t>
  </si>
  <si>
    <t xml:space="preserve">3ò÷Ç_x000f_oœ—+LÇiüZs?_x0004_kD_x0007_¦~:_x0010__x0018_¡~²_x0007_y‰&lt;b¹ßžp{váçX­cHëOpj+˜u$qÑÒ0_x0006_Àp âuŠI_x001c_Ž¼¹UÿÓU©(Š-^UÂ¿C_x0018_°_x0006_¤j_x0013__x001b_ÞJF»(CHK_x000f_ðó™P¡¶]“@^ÛIeKÀ€QcéÐsVÜˆ_x0016__x000f_gTä;_x001b_.`‹Æ‹_x0005__x0002_ìq_x0004_]_x0019_ÀÖÔf_x0014_¬_x0019_B†_x001e__x0004_ÿŠ_x0013_V4Ò_x0010_ÁÌOŽàõ1sÖ¼g{Zñ•T/S„_x000b__x0015_—_x000c_­¿ª@5</t>
  </si>
  <si>
    <t xml:space="preserve">~·êåúg_x001e__x001a_™žÈ¡‚+¶NO­_x0018_âZ_Ô†Äƒ7ŸÐ»åü_x001e__x0002_!áûáXA_x0003_žñ—[hÜL]íÓ_x0012_/Ôÿü+™jJ×®CD_x0019__x0011_¾f&gt;¯_x0013__x0002_C²*RÃÉ¿!ˆV;¯%YÁåbb­dÒã“a;…Á_x0012_—uaK‘_x0012_þ_x0001_uìg_x0008_Cì0ÚÙÑÑ´W4Cü`Ž´qb/_x0016_jÖ×à—$NæÕ‡¸_x001b_Û}¬_x0006__x000b_ƒ«i™öƒÐ†pÀÏ·GkÑX@–®Ì³</t>
  </si>
  <si>
    <t xml:space="preserve">	_x0016_Á2 _x001e__x000b_bUÜYÇ9æµW’}èÓª1j1_x0006_Þ¼àŸ_x0006_âf³®|#_x0018_ñiaià€ï´_x001d_oÑÀ_x000c_Å"5_x0016_}¹må´uš_x0014_1_x000b_·ù—Té™ä_x001c_©²¨J5»š«Lõ‹3;ì_x000e_\ERÇ_x001d_Ï_x0011__x0014_ÇúÍ_x0006_K×!¶ŠI_x000e_7</t>
  </si>
  <si>
    <t xml:space="preserve">_x0011_úÛcùRø&lt;5AfýWwXž_x0012__x0016_!t“®ËD</t>
  </si>
  <si>
    <t xml:space="preserve">ŒÔ_x0001_SOìP pŸÌ•¼”+Ðš_x000c_ü</t>
  </si>
  <si>
    <t xml:space="preserve">­këfVÌ•p‹«2'Bs_x0002_ÖëX?‹¢Ó_x0004_e¾}§_x0002_¨ÑNC`ÏÂ‰±«ÿ€«_x0013_ŽÁ_x0003_­4‰Õs¦ô_x0018_°b™–þÝ®–</t>
  </si>
  <si>
    <t xml:space="preserve">Œ˜–«í+Ö«*ôp‘_x0011__x001e_M</t>
  </si>
  <si>
    <t xml:space="preserve">¿[÷Ä˜Žia²ŒŸ7_x001c_¯/_x0005_W( Yr`TÙçm_x000e_+_x0008_&lt;°¦øA3k[j´ŒØ¹:_x0005_	†öÝ2_x0010__x001e_I³QN)_x0019_t_x0016_o_x0002_ŠïÊú7"¤¥VIM_x001b_ÝFc•PQ[†9©½k›‹î‚_x000c_ð²œ‡&amp;hAÑ+N¤$Qšbj.w•$%üúæÃhËó»Zt_x000b_ï_x0013_d%</t>
  </si>
  <si>
    <t xml:space="preserve">NHÈŠ–j×ú</t>
  </si>
  <si>
    <t xml:space="preserve">ýH¢_x001f_GG^_x0014_&amp;þ`	ûÐçÀEîðÌ;_x000c_²¸±JdÁ©µ3p~aF /q</t>
  </si>
  <si>
    <t xml:space="preserve">ýPÔýìO_x001e__x0006_W?ùšE´©°`xx*71ŠÕdZÚD’îÀåLâ_x0016_Â_x0006_ó_x0013_ÚE+î¦Iëi&lt;Ûþ5Ö&gt;¡ªŽ±è‹°_x0015_ö(kd6$´_x001d_2 ¼7Ïdú_x0016_ªÕf+pü ÿDÿp;Óèy*</t>
  </si>
  <si>
    <t xml:space="preserve">É¹_Á%çUš¡_x001e_ _x0007_£”Þ¹_x001a_$dÁa ŠLëKSrBBë;‚5ÌZµ¼ÆWÅÝùè[Ý„_x0001_´emäTIZ</t>
  </si>
  <si>
    <t xml:space="preserve">ó$OÝÙëFËÔ¼˜4¢˜ïðgy¥_x0012__x0001_¶MÂ±”ö}ÅŸìCžÿ6$¾SB)«÷ìˆ16ùoÜè4"i{rà_x0019_RMe_x0014_+|_x001f_üô¡Léò</t>
  </si>
  <si>
    <t xml:space="preserve">o“æMvµÎNEÚ³î_x000e_Á6ÕÔc_x0008_Š%¢kãxJy98Aé ØöDEJ´Ó”~oÕ_x0015_õ|^_x000f_‚ø_x001b_¼½©6‰µC_–À_x000e_C­_x0004_?x…E_x0008_†±“Þ_— ÅÜ}(n_x0008_RKÐ~cˆ¶·_x0002_¢}_x0001_O@</t>
  </si>
  <si>
    <t xml:space="preserve">L=_x000e_L'‹_x0010_—ÞËl¦š6kâ”³“5?«PÛG¡í%ˆ7é®¼_x0017_¯gQÜÒmÚü	b`k¬Hå;p_x0010_t$£p&lt;c'ÂÀ&gt;@eaæ]f‰Žµèƒlxù®}š_x0014_Ý¤Ã*Á}Þ1§É_x0007_Ù3\Í¢:1ØwôÅ_x0005_Iã ÖÀ‹·ûð&gt;þ5’˜gº\§~/\_x0004_8m_x0013_Í•(í_x001b_÷á”ªj_x001b__x0003_o–%¢¹'š"×_x0019__x0012_:`Á–4.¦&lt; ÿ+à†_x0013_0è­–_x0007_´©?¦”ë)Ê:s8œ_x0001_Õ_x0016_Ê¡_x0006_›ØcÒÖu_x000f_êòØÚÕÊ(%_x0011_Uã·_x0003_^Ð_x000b_ô®4ÐáiÑ¤Q*oþ}°ù:_x0010_C_x0008_T¤_x0005_ÖÞýR_x000f__x000f_Mê_x0010_c­×_x0007_E_x0018_ŸÆàÌé·½™ýÓã­dšfÿ_x000b_œ4_x0005__x0002_êÇÃ¨ý ŒÖá÷ôT¿ó'h_Ïìºe+OšG3ÝÊrä î¾&gt;_x0013_+îêùÞ_x001e_þêí=ÿ•·q_x001c_þCöõ?”®¯¡µÊÛÙ‡7·=Ë¡3[Â7ýn_x0012_ÂŠû…6À[³d)_x000b_v#¶ ~Æ#Æ=_x001f_"¤"ÀùOø¢a+_x0012__x0008_'˜Ò_x000b__x0019_™ú|ñ-mÕ9T'ÅöZ•*äû•­OHW_x0001_‘€ô_x0012_ÉkW2»æ_x0002__£œ»_x0013_ƒ_x0002_CKi—_x000b_öÍ_x0017_]QµÝ_x0018_Ú°By•G_x000e_L_x001a_Èp"ˆ:Åºÿ±Ù</t>
  </si>
  <si>
    <t xml:space="preserve">Z/þÛ›*•öC”{q/©Z»·|®_x0001_¬æâIå¥[åðýff_x0018_ç±¿_x0011_¼_x0014_kû2+_x0019_D•×9Þ _x0010_OÜBD_x001d_ÀŸ]¤Ór[ÕäÅ_x0013_€_x001d_!	òF_x0008_9Þ=‡o+äð#·7G_x0013_ª1dÍ#q”_x0016_ˆCv5qÜ¢s Y£5ÄMÜ.gyýjíØ³—Zv=?·$“~Ä_x0003_&gt;ì×o_x0004_“-	ç£öL«æÓ_x000c_1·_x0017_@ýp´&lt;ÃŒD</t>
  </si>
  <si>
    <t xml:space="preserve">Œ&lt;aú¥‚zK_x0015_„-j±áYK};=_x001f__x001d_3Šº|Üä_x0011_ä&lt;yÉÜz1Þ„e_x0004_¬ÆÁpîï_x0016_Wcª9ßŒãiì_x001c_(9”p5†…]C“¼f	2¿už»¸Ë</t>
  </si>
  <si>
    <t xml:space="preserve">µÆî"¢óÝŸ%Ùqd(ån÷—ð…_x001a_ÆSkq_x0003_zi_x0016__x0018_5Ð_x001b_DÒ_x000b__x0002__x0003_€_x0014__x000e_%—ƒlo</t>
  </si>
  <si>
    <t xml:space="preserve">_x000b_¼þ¦ &amp;¥»Þš„</t>
  </si>
  <si>
    <t xml:space="preserve">}%4_x0017_KC¯htyú¯·fý–DId¸_x0004_&gt;:5ìS#uøC]Q´k"_x001e_ÄÄžI_x000e_Î’©RIû=_x0004_¿õê´_x0019_f_x0006_•2¬£ÈÐ»*{§ui_x001e_ÚÖ</t>
  </si>
  <si>
    <t xml:space="preserve">Ü_x001e_‹@–Ñ_x001a_Ó:ìéæn5¬</t>
  </si>
  <si>
    <t xml:space="preserve">M_x0005_ý¬í[Râ_x0011_ŒÌÁµYž…¡ç'ŸÈ_x001d_e[ç»×wx«i‘_x0011_A#uû#@Zƒã—_x0017_V¤_x001f_‰B¤ª%ã]²9WPÆ'¾*AÃn</t>
  </si>
  <si>
    <t xml:space="preserve">}"ô]”½ê2SGû_x001e_†úqëu„¥ÌÚ_x0001_(Õ]„õžè*ÚE×0¡Ä6~ÕçáD¡_x0002_•~Y_x0018__x0013_'v±×Ü'	Høój‰_x000c_wª.Ý­EÌ…Óy_x001a_Ì&amp;UÒ/ó?eg_x0006_è©ý@ùª|ÂµH_x001f_‹]</t>
  </si>
  <si>
    <t xml:space="preserve">µsÄ·Y…#sý{éw¾{_x0014_ùq_x0008_Óc÷u«_x001a_R_x001d_zÙúg¤K	l_x000b_@E?j]~«Ë³K•rÊÍhÐÝë_½Éj$ü</t>
  </si>
  <si>
    <t xml:space="preserve">„±¹„ÿóG2w?õ„ÛDÖ^×ÉjÛ@_x0017_ÊøÐrì®K¤Û„^°_x0017_«áÄeW2_x0011_SiÏ}I_x001b_ü€1Ôü¸'š´•ðÊ_x0001_vØ²_x001d_[R}1ˆl…ß®9R­_x0008_÷BD|ÿ/ËõI¼j_x001b__x0015_Þ”#2[Çü`ÿh</t>
  </si>
  <si>
    <t xml:space="preserve">¢ì_x0015_e_x0003_ÏjµüxÞ7›×úeäukEº•]</t>
  </si>
  <si>
    <t xml:space="preserve">I8—¦_x000c_» r÷_x001c__x000f_My</t>
  </si>
  <si>
    <t xml:space="preserve">þzQòúÂÌ_x001d_SášÄþ"bŒF_x0001_w_x0004_õ 	ª_x000b_¥­&gt;Ïû˜Õc¢î%[NXÔÓ»Ã_x001b__x0003_›_x0019_ÆßV/´JEB…_x0012_a³Ù¬2ËhI_x0010_Óá'|üê#_x0016_i£Ø_x0005_%_x000e__x001e_ŽªJUCž_x0019_ì_x0014__x0008__x0006_v7t¨)_x0003_F„ó•Hh/3_x0002_4áÔF™ü³i&lt;_x0007_PéëM_x0011_fXñ]¶Ï4zÿ_x0007_ž_x0018__x0019__x0006__x0017_t_x0010_³6•¢*oOM_x0005_M-Oì´</t>
  </si>
  <si>
    <t xml:space="preserve">_x0014_´H_x000b_I_x0004_ãØäös§ «Œ_x000e_ÕáB‰OÓXtÑç‡äª`äjpÖ_x001a_Á“®#­mŸf•f¯‚®_x001a_lbÝ÷_x001e_=V…_x0018__x0018_ŠØ_x000f__x001c_~_x001e_J¤ g_x0006_Ó_x0005_UûÓt_x0003_÷µ|²DêÁ3¼zø€µt›•?°Ée$ÐF/Kûˆ›õHåý‚ûÙ_x000c_ª¿©;=º}t©ém(N?n_x0016_?ß;£Ëö _x000c_Å.”#&amp;_x0012_»_x0005_çší_x0018_¿Qet¨_x0002_èUµ¶$5</t>
  </si>
  <si>
    <t xml:space="preserve">_x0019_©_x000c_Àc^‡_x0006_&amp;_x000b_xÆ%T_x001c_ÙqeÆ!AjñÓT¨mv~¥¥up_x0015_4Øí0~#_x0011_[ä½Œ_x001a_ubš þ_n’3Ã6GdIÅ“›\ÚíweüUHÛ_ÞøDÊ¶w€c‰n_x0002_3Ýrêfþ¢qØŽ%›’™æ_x0012_Ñú_x000c_çjº½Š¿aüC/_x0007__x001d_`Õõ!™:­*êË_x0002_ÇÍåÚ†ÖoÆén`¬÷µú6ñ§1É0¸öz-É!0O‹P‚Å }rHRõG&amp;_x0008__x0013_7-t²¾xŸ;yU†ñõó/U‡2µ`:_x0008__x0001_5ŽÙ³¯â_x0001_J«Z¾qJIåÛªÚ4_x001f_</t>
  </si>
  <si>
    <t xml:space="preserve">™ÓÀ_x000b__x0011__x0011_ÑQVéØè_x0001__x0011_9ð+S_x0007_R´</t>
  </si>
  <si>
    <t xml:space="preserve">¹”’_x0013_ÞfY_x001e_W/@Z7S‡Ø</t>
  </si>
  <si>
    <t xml:space="preserve">²±±_x001c_Õ5h–N„ô­†fOº_x0017_SèzÉ*Eº</t>
  </si>
  <si>
    <t xml:space="preserve">“8þv¯³Î\—J[_x0003_•ÕøÙ_x0011_d_x0006_!e_~¸ÊI[„3‚t_x0001_Wd_x0017_ÅË¿¹8ý520r¥ÿ¿ e¶_x0014__x001c_NRm8^ñÓ/Qü!Š</t>
  </si>
  <si>
    <t xml:space="preserve">fØÇÁ2Ñ£ñ¦üÞºÊÑv_x0005_úš•eˆH_x0010_„´¤*…~}©U|ÎÛ¦4fû_x0003_¤±Ø}“µþ~¿</t>
  </si>
  <si>
    <t xml:space="preserve">½ªÔÇØ{Ä³GªI©»'_x0012_¶±$T;„UþjUhi+·Ë_x000e_EÌÚ”ýDs¯ZøëýÓ…_x000c_±œë«R1_x0011__x0002__x0016_*pÍà!_x001e_ØD^Öþ¶T:RÞè»Ál·cà&gt;úè§Ja¦QM:;òñ4Æ_x0014_</t>
  </si>
  <si>
    <t xml:space="preserve">O2;Õ%_x0015_îu~è¨snE†ïÑÅ5BÏ‰U®&gt;D˜‰ÑÐ|-º›EÌ_x0013__x001e__x001d_+‚y\tuŽ‡8§_x0005_¯Usw†E–2_x0002_I™Ns{Û3úNŽaÂÀKêYº’ýº(÷(¨_x0008_ê–Z&lt;iýg_x0008__x0007_P³¸p”³+çK_x0012_ô›á—96¬#”_x0005_8¢§ìMÛ·ä</t>
  </si>
  <si>
    <t xml:space="preserve">á_x0012_Ÿwr‚Da.â]y“†Î-ºDh;¢_x0007__x000c_kÊgw}—¶›„±_x000c_ÈT5š¼Ç</t>
  </si>
  <si>
    <t xml:space="preserve">„8–ÿ-</t>
  </si>
  <si>
    <t xml:space="preserve">_x0012_vqu¤„nßO±½ ðù?jÅSpÏÖ¸åüQT_x000e__x001e_Í¤•´dŽ¨_x0013_¦_x0003_SÆ_x000f_%ÙM</t>
  </si>
  <si>
    <t xml:space="preserve">«{œ€1¦S‚«1)½Æ€ÿ;8×y_x000b_¡¡‹Þ'ˆ¤Bœd_x0011_÷C_x0018_ä®_x001e_wÿ_J™Iëdv…Rü_x0008__x0013_Ó·©¦?Q_x000c_)iÞD­ïTó§5_x0018_—Œ_x0017_™_x0005_ˆ€ž’„]à¯Ñés±#}-išvõ_x0015_±_x001a_%ˆ_x0001_Á XÍN_x0014_B‹&gt;x¶ß_x0011_©; Pã!æ”ƒ°÷Lvá</t>
  </si>
  <si>
    <t xml:space="preserve">w…Û¨ó¾_x0016_–µ¡÷ª_x001a_»_x0003_Bµ_x0005__x0018__x001e_áQ–ÐeÐ¦_x001e_÷‘pP|</t>
  </si>
  <si>
    <t xml:space="preserve">ë_x0015_V‰Áÿ³Y_x0007_èîòïg¤_x001c_ô$|ãÿr€_x0008_:_x001f_×8è_x0014_^¹F?è¾ˆF§_x0002_Ö(;Ñ_x0001_~µ¦M‘í•KTpcÆév_x0016_$0§5õ_x0003_z%?©»ŽW€ŒK¿˜oPs|6‡U:_x0008_`¼8_x0015_À&amp;‚\èf˜¥È\¢øðÎÓ_x0014_Þ­™ûP1_x000f_„_x001c_Îâ¢¹_x000c_ïƒÇÃ _x0010_Àì"¹_x0014_ÎÍÝ_x001f__x000f_ëß_x0002__x0011_¿¬ß4ë´G4ßmóZÇˆ;</t>
  </si>
  <si>
    <t xml:space="preserve">y	iÀ`_x001b__x0016_Ì5£õ½Íš|ê_x0003_3ÿ"”¬Oc©áÁÓà§™U_x0017_:F~YgŒÁãB„«ÓÛ“</t>
  </si>
  <si>
    <t xml:space="preserve">;pR"Þ‘Éá_x000e_Æ_x0003_¥É¬àÚëw_x0011_g|œ{úC&lt;ŸL‘”BF›?VŸÞfiúÁšî¹¨Ó</t>
  </si>
  <si>
    <t xml:space="preserve">_x0002_Ð¯2äÿœ·júC	”gpR_x0018_ÄùTç%Òó&lt;¸ÀÀ%._x0014_‘†UŒ_x0018_Êý7­ó._x0018_íàõ5¬@¹_x0004_ÖÛwñ8"·q_x000c_yv¤šøê×\5_x0004__x000f_XŸ–&gt;K„Š!2’´Êú(&lt;_x0017_?_x0019_¬D›¸©°¨ÙŒ0çp/‚$_x001a_é¦Z„y5„é÷¨x	cî_x0008_=¡°_x001a_ñ®ÆÅ'žx…ê¡çù.©hÉzÛïYcœ_x0008_Çª_x000c_%}‹Z\ân_x0001_q`Xé}_x0008_³UÎÝ{p–ô±'!¶­‡_x001c_…g_x0016_íW¥–"QZn_x001a_K_x0019_)$ÎßFôÍ\-Â8ì_x0006_ZIöh¢c_x001a_ô_x0013_ÁßÙ·éVCŸ_x001d_”D5|òÂéþß?ð¡HRò¹Øë¬D_x0006_eã¯6S–•y‚~Õ_x0012_Ax_x0011_ä¢¦™ Ùž|_x001f_&lt;M;\_x001f_„:	â¦„y3^_x0006_WµÀC_x0017_¨_x0012_/¹_x0012_y:_x000b_æq0ÃbžyÊßè{~]S§Ç7U_x000f_¦ÛA¸Ò_x0010_ÇBà×sÌò‰Ï	ï^èX_x000f_¨‡_x001f_{tGüé&lt;F«Æ&amp;_x000e_óe_x0002_–%Ýû®!Ä?_x0001_</t>
  </si>
  <si>
    <t xml:space="preserve">_x0015_vÂ^rìy]‡ Ó‰kÅTWÀ_x001e_ö_x001a_XÚ—= ý_x0014_ÃÈü¨U(&gt;;</t>
  </si>
  <si>
    <t xml:space="preserve">ŒÈ</t>
  </si>
  <si>
    <t xml:space="preserve">Å±‹</t>
  </si>
  <si>
    <t xml:space="preserve">ÆµðÊ¿O_x0010_a­cTíG‘a÷2w'_x001c_ñ:›_x0016_wR¬A|!</t>
  </si>
  <si>
    <t xml:space="preserve">ðLæÞ_x0016_3Û„GI~_x0013_?mªÁ¤y_x001c_å½žÞ2¡ÙÆÂ¸NsŸ›9¹[Â_x001c__x0006_Šõjt×#_x001c_Ub]§_x0017_“L÷CŽ${—˜‹ð“"Ôòè[½Ž"|4Ä^d¦ÑŸI4[_x0006_ AK_x000f_&amp;Ê_x0018_f_x0016_ãXé</t>
  </si>
  <si>
    <t xml:space="preserve">é6ùeéIéœ32Âºj_x0010_•Ì!_x0018_P_x0017_¼_x0011_</t>
  </si>
  <si>
    <t xml:space="preserve">rH‰ÃVMÿDW*_x0015_¥ï_x0014__x000e_èð_x001b_eñ*_x0013_•“‹µpøòK'y_x0018_”«à¾ížïç|¹ÛÐWr*ª_x000f__x001a_þØ™‡(úè÷‰Ý×€Òßš¢b¸g_x0013_</t>
  </si>
  <si>
    <t xml:space="preserve">›_x001b__x0012_&lt;ÔðþËåïÚ_x000c_U¨ÔsÎ _x0005_Ü.ýOÏ€où_x0007_¹µcð_x0011_0`76ÿN_x000b_Ü~ÀÒ¤_x0006_Àr†_x000f_4!·U…ïA\W”W$:õq7Z¸_x0018_”Æ/d§_x000e_m¦ºMÃƒŒ_x0006_Çì²æ	+çîÓßg-Y‘_x0015_3£æ!_x0017_‘Ú$uUv_x0014_þÓ70îáõ=qö¶_x000e__x0017_D-†;ýƒ\¬äÜºJT4ÿêŒüþž_x001b_ÙÉ/—_x000e__x0008_^x_x000c_HÞÀB€_x0002_</t>
  </si>
  <si>
    <t xml:space="preserve">mÇÃ_£‚ŽŸâ30C ò_x0017_s_x0011_zŠ«^f}_x0015_v	W©¼»¹#qK_x0019_qV´5q_x0001_</t>
  </si>
  <si>
    <t xml:space="preserve">‚•a”ÿ…	ŽóE’œI_x0012_j6lBÈnˆéÏÑ‰'OrM5f_x0014_i»ãÐõ~ñ£øÎäpgxê³ô_x0008_¶*ùxŽ›‚rªªZ½ÌW0;½÷:=»\	ƒE“Æƒ_x0004_;_x0002_×„	“’œè_x0001_</t>
  </si>
  <si>
    <t xml:space="preserve">Ö{µ·Cj_x000c_Ù¤2á¸6ÿg_x001c_U¢¡+¾B®_x001d_’ó_x001a_Ì¾]ïÌ¾¹½¦</t>
  </si>
  <si>
    <t xml:space="preserve">Óµ=Ðø©WPìôW'ü€_x0014_Ðäå:Ý¤ÓçR_x0008_~ _x000c_~ç”GÂÏBŠ_x0018_˜ÇÍ3M¨góüš[ñ|)!ux~_x000b_È3æÁî_x0008_úN'ýð]_x0005_¡fÖ&lt;h·@o;#O^Æ_x0011__x001c_½_x0006_‡7=S#gn½'öÊ_x0008_œT_Ë_x001c_¸-i‹.É…×EÉV­_x000f_îè®=Û^Î_x000b__x0008_låÿ‹Dù_x001e_ÍÒÔã2:“pý_x0014_çÊB”×‘·ïp(u]pK¯'5·—Ænâ_x0003_Øt+P( €7dº5†yR#|¯¯7	_x0016_ÄÉi(¼jd1·_x0001_®"µcæ‘ÈÖ?1÷õfïþ›æPh‘g‚ŒÏ_x0003_ne+9_x001d_§_x0014_.D²¿Öž_x0016__x001d_ËáeáBª~%¤ýÇ¾ê_x001f_Ÿ6EÌ…¯\ú'á;0AZ¤Jô–_x001c_m"Ú_x0006_¿7è</t>
  </si>
  <si>
    <t xml:space="preserve">m¹\‡ä¯X_x0016_</t>
  </si>
  <si>
    <t xml:space="preserve">Ö_x0005_¡üŸ_Ì…fÕß_x0011_‚‘¶k“SËY \7_x0005_ž6_x0015__x0001_8+</t>
  </si>
  <si>
    <t xml:space="preserve">Œ©œäR„Ô˜žÒKª”Ù–°&gt;vÁ_x001d_cKYèÊ5¨_x000b_º±—êÏÞÉ&amp;í_x0016_öÏ(gêHAáz_x001b_oXP›H/«_x0018_aný_x000e_9[?WÀÒ_x0012_%õ;¡ôìÉ_x0018_d„QÖ_x0002_Û­ò±_x0002_gÑC_x0018_’åQM%__x001a_}Ïü._x0019_fçb¨¼ÚoÌ¶®›û}ÚñÉUu0_x001d__x0015_ÅÏûH‹…s°2_x001d_¤¬Uƒ3ŸèpH\¦&amp;v·µÆðÖB-_x0019_§ta§ë9¹åÍ*Ž }Qœ|_x001e__x0011_`¯„ºèqV&amp;-c«_x000b__x0010_Vˆ8k~H_x0002_‡%›î_x0001_ÖZ_x000c_Â{'öží_x0006_d¨ÍÐmßô_x0004_a¨]À?ì5mËò¡ô¡6’_x0012_NÈBfV’Í'´Ê_x0002_Œg‰çû_x000c_ú</t>
  </si>
  <si>
    <t xml:space="preserve">Rà2ñ_x0010_e+&amp;(úËÒÃlôŠ8_x000c__x000e_þHÑ\+§é¢_x0004_" ìä_x0013_3êôëÛü¤</t>
  </si>
  <si>
    <t xml:space="preserve">$†É·\ÛÐ+”kÌëi:‹ÂTÚòÿÁ</t>
  </si>
  <si>
    <t xml:space="preserve">æ_x0007_Â½_x001a_åßIOlg´‰jöÐa5áNqFÝâ#É˜_x0012_ÀÌx²/¤_x0005_Â-ßµÃ„fË·?o…ã‡_x0007_kË‘_x0003_²“Eñå_x0013_g¶%¹Ä</t>
  </si>
  <si>
    <t xml:space="preserve">IüÓé&lt;*_x000c_è]Á'™ÉñtþkaRcÍšÆ.—0ÎBPÃ?©žºƒ?_x001f_•žy$Üˆ_x0012_Oœ¦Àq¦b´q_x0011_äÁ©_x0003_$Ù _x0010__x0015_žÆ2(©Aèäxt_x0001_4ÂBÚŠà_x0010_ª0•Z@ç¢^n_x0011_46³®_x0018_SìÙ[ÜÜWMŠ_x001d_&lt;2÷’_x0006_ðþÏ"ÿ~}§E²¾¨_x0007_`®_x0010_v¢Ñ*!'Ó_x0012_ ’‘Öù¬ÆÁ_x0016_Ì›ËI+¸Æ¼2¤—W_x0015_ð¹</t>
  </si>
  <si>
    <t xml:space="preserve">IÛ6§Žæ¶xÄüÃË_x0017_Öœ£#·lñ(ˆ†¾ÒZì_x0005_XÈ_Ujs&amp;YáNùê½ß¼3™_x0002_{'ÕÝ_x001a_ çä.C_x0014__x000e_q‡!IÄ­¼Ô¡¢Qö_x0003_2</t>
  </si>
  <si>
    <t xml:space="preserve">Œêòžì&lt;FLy¤¹'_x0001_ýzóÑÉ^] º0²û_x0017_×_¸-@é¤_x0006_`ôÀ¾‘ß„÷M]!ÛR(ØÖ¤ÓÉÌÄäó•|_x0016_	</t>
  </si>
  <si>
    <t xml:space="preserve">_x0017_d²</t>
  </si>
  <si>
    <t xml:space="preserve">_x0004_`å¬–•ƒ_x000f_x®·_x0003_Ÿ“€€¡“}ˆ_x000b_¹–³_x0019_C€p-÷ôy[Í_x0016_ýÃUÖhI_x001c__x0019__x0016_[Í¤Ð¨YÍ)¤ÉëÈPü»”±.žNè¯LÄ_x0004_'ƒ{ZÎ-YHHAÇuüË¹µÚ‚Î_x0010_ØB_x001c_ä_x000c_’¤ï</t>
  </si>
  <si>
    <t xml:space="preserve">Éýð¸—_x0011_¹</t>
  </si>
  <si>
    <t xml:space="preserve">b;U üïÅkÛ3</t>
  </si>
  <si>
    <t xml:space="preserve">²8i¾KÏ–„ÉuÁŠ_x0005_«È¤"Õ7FÙ_x0012_;_x000b_m__x0004_j²Ýyo|ç´àŽÛ†HàÞøfÿL)LÑ_x0005__x001e_M°ç_x001d_l9º\_x0014_Î]»üöXá_x001d_»ÉK`Ê§akZ_x001f__x0014_</t>
  </si>
  <si>
    <t xml:space="preserve">DÕ¿!¹=°k˜_x0007_:éŽ_x001a_ûÖÒ%¢¢¡_x0016_"§6èÖ©×_x0004_&lt;ú!PªÒ¦^¡jŽ	_x001e_v/Ç¥ïÉœÈØñ" </t>
  </si>
  <si>
    <t xml:space="preserve">¹“¯ôzíæKÕ~‹_x0003_h_x000f_vÀû_x0002_L‰ï_x001a_¸Ž‘íÁ_x0008__x000b_.®ú–0ë_x0008_ÑŠ.k&gt;¸ZL_x001e_{8ì_x0007_‰_x001a_œ”-R ‡`ô©]¶ƒ_x001e__x0012_¯¯_x0010_Ä•/N±é_x0015_&gt;HÜ}_x0005_?ª¶žþ&lt;œ›·è</t>
  </si>
  <si>
    <t xml:space="preserve">ðT_x000f__x0018_Üƒ]g_x0010_´»[À:Õ-ƒ¹¤ _x001e_a_x001c_ZÏ|Ò•ó¢€ù’_x0001_Ÿ_x0008_‹Á™ôãú±Ù_x0007__x000b__x001f_ìû`¤_x0008_“Eà½IÊñ€Kê¨H2¦›´(ÝeBµ¯‰}-—óDñø¦þT¼í‡_x0007_$šÍK_x0011_jÂ$—„Šoì=u”ýe|»¡¡qtd=kþ¼/_x0017_´r}àPß.{ÞÍ?_x001b_ü_x001e_£Ç¨š¶ÊÞ_x0011_•_x0002_²Áë°_x000e_QÄ7ê_x000e_úè˜­ÌÎ7¶8`|…ª£_x0015_½g'M8Ùo0Á³ë2éi&amp;6¿kü!Ð XpóUˆ­gyRà:ßžÉDÔ_x0016_ÂÔùÉµ+GbÏ&amp;q7Ô_x001c_Š ïƒð§457í¿_x0019_f„_x001c_1pU‹;	ò{(_x0008_J”È6&gt;_x0014_š†ÎúC„ZÐý¥/îdûNlyIÇ)†&amp;$Þ‚è(_x001c_V2</t>
  </si>
  <si>
    <t xml:space="preserve">%s_x0019__­´</t>
  </si>
  <si>
    <t xml:space="preserve">ÞÓ_x0005__x0013_³ãªÙbÝ¹ZÞmí_x0003_ºÉ\_x0006__x0015_y2Ì•¡0Ã¿·_x000c_¥i_x001c_ìô_x000b_¬„ÚîIíº?ûœÓÃ©"á¾7(™%6ù’¬6æ©ãHwAˆ·Ý£îbçªL_x0006_e­Bcÿ`™_x000f_m/ž `ØÜ_x000b_”_x0001_¥ô~</t>
  </si>
  <si>
    <t xml:space="preserve">„•†8d6¨*_x0002_ƒ_x001b_év¬Ñ3¦h_x0016_«~5;Fe</t>
  </si>
  <si>
    <t xml:space="preserve">‘æ:ÞiÿLO¦¥¦mÉ`ðò&amp;$Ôù_x0014_/¹_x000f_Z¤Êª®¸òå_x0002_´&gt;Q:s£Êž±êX9ÜmI™°*Q±'_x0014_ag_x001f_A÷ü†Ÿã;£ÒóÓiã=WÝÎ£»“=rAèB'¶_x0016_Ÿ¢Dø~ž_x0016_–%*ì_x0005_˜rJ4ÿs!	_Ïöù_x001c_AŸ_x0010_Ä_x0013_Ôp^Ê¤&amp;|+_x001d_gœ)4†</t>
  </si>
  <si>
    <t xml:space="preserve">å¡ Ç¦O¹©_x000e_t˜^í_x0008_»ý—ÀÒÜ÷2E+v_x0015_{‰@­$œ</t>
  </si>
  <si>
    <t xml:space="preserve">_x001d__x0005_¬ÄÚŠýq1#ìIf¾ÓïÖä2¨®–'¨Nlùël_x001c_©§f}ž%¹Ž_x0019_Þp2_x0002_cÈ-_x0007__x0002_e_x0019_£—_x0005_ñší‰‡</t>
  </si>
  <si>
    <t xml:space="preserve">£zŽC¨&amp;Ô­n*&gt;_x0007_å_x001f_!¨_x0014_t£ðífb­_x0002_UXÍ_x0010_|×Ô.Ò)ó€©Ö|Ño&amp;^…T=	pÝ[~5$!„_x001d_­nœ_x0004_</t>
  </si>
  <si>
    <t xml:space="preserve">¥ƒíÍðs¶±ëÁñ€ü¼l±p“Š¿p+ß=C_x0011__x0019_</t>
  </si>
  <si>
    <t xml:space="preserve">ØÝ8¬"ˆŒ3K[C_x0001_èXf±{#%\_x0003_Y³lC_x001f_|SeTPæ%²rlíÄ¸À—_x0018_9ÃÀa¾¶_x0007_ÖÓÏWcˆîûd5ÆõGõÐ„Ñ2ø_x001c_M&gt;ß¶`C</t>
  </si>
  <si>
    <t xml:space="preserve">Çc'tÇúœÝÑfêd-µîr¨lsOàã[îió¦±‰i‰=Ã3óÃIu&lt; vˆ£Â.’_x000f_x@›½‡±&amp;;Ï§ßîSa2Lýk)Ô_8ÝûÞóckâV@¨èO!Ìbwœù4»žv½_x0013_A¯Ù¨§CØ½9_x001d_ÛR­ža‹†·:_x0002_•v~h—Jyºy8þ”Ç!à_x0008_N•”Æ_x000f_äÜG_x0015_öˆ½uVvrÍ	%%t</t>
  </si>
  <si>
    <t xml:space="preserve">&amp;‰_x0005_“¿«ýÆ[‰ùO%Ç î4¹÷Å0JøZj_x000c_k%ÛKô5\_x000b_çÊ5¤ERm ˆI&lt;ÅHÄÖ¬ó6þæ_x0005__x0004_ÊÄ¢8</t>
  </si>
  <si>
    <t xml:space="preserve">§</t>
  </si>
  <si>
    <t xml:space="preserve">Lu}ºE _x0017_)UÛsõö_x0002_÷˜_x0010_âä_x0014_„Ÿî~y_x001c_yçç_x0019_ø8_x0014_?(%l?Žp·Åà)‰R</t>
  </si>
  <si>
    <t xml:space="preserve">#2¥¹óò¯h¢{ *Ë~‘ªyúcª1Í¤_x0002_#¿—r4˜&amp;o¦Ì_x0016_x?X›¾V&gt;½%Ý”_x0003_JæQùé‰ùŠ8</t>
  </si>
  <si>
    <t xml:space="preserve">_x001c_Î_x001c_…9k‰)ÇÂ¦_x0017_©\4y·=Ö¯Ÿlêþ`áãyV™ˆŽ«ÝŸú$zrÚ_x0016_ñCÏ(Ñå5È¡§¼«ˆ¯f'Íx‹á“Dý®hÍÜùê9Ù</t>
  </si>
  <si>
    <t xml:space="preserve">¾_x0004_›’´#«zw$_x000b_^/À&amp;Zb±#Û&lt;Z}iQ—LìG`_x000f_…TÑÙO¤êŽeÇÊ{}—¥HÈÇÄ22§Í</t>
  </si>
  <si>
    <t xml:space="preserve">«5&gt;¢m6_x0017_0rÄ_x0011_Ë½ÔòsÉâ€­ÚÇEä_x001f_</t>
  </si>
  <si>
    <t xml:space="preserve">¡Ž–ÈÌ‡üD&lt;cÚjÊNŒ¡uûsÈ(ÊÆV_x001b_Î²_x0019_„_x0015_Ê×i	_x001d_®_x0018__x0014_ÍCärIH;=&amp;ÜÓ˜íô_x0018_‹¾eùj:±_x0006_</t>
  </si>
  <si>
    <t xml:space="preserve">#—ò_x0015_Ù7_x000c__x0012_xòK/‰£Ÿ4v0k„mRç?IÙz]~—#ìÊˆ(j\²q_x001a_›â_x000f__x001f_s‡¯Àå§Z&lt;d_x0019_I§k‹­	#"‹·Ô„W_x0014__x000b_ü‘_x001a_CæNØÞ”ÙV¢Aã*†</t>
  </si>
  <si>
    <t xml:space="preserve">_x0013_‚TNfí2ºdvýØ’$ÿø_x0012_ÏÖ¥±[ÎF%_x0011__x001a_ªÜ_x0013_’Í_x0014_ £Œ/\‚Y@y_x0014_</t>
  </si>
  <si>
    <t xml:space="preserve">¨`M&amp;_x0008_ª÷c~Þ·é®Zl%"Ô#ÜZh_ö°Ó_x001e_Ô&gt;_x0017_töu	O¾99ö…ãé¬¹¼t5rÁ]™_x0016_þ€I&gt;Á¤Ã¤¸Q©ÑË¦_x0010_:ž_x001e_°:’dIèK¥f{€Êª*_x001c_ÎP_x0012_ÓuÞ|Ûq__x0015__x001b__x0001_ÈÉÚÅ_x0003_®Åðä_x000c_4á _x0005_àÁ·#_x0002_†Þ’š2¯M^5‘‰3ˆ_x000c_À+‰‡Zî@UJ_x001f_ïÚ2	/_x0010_ÇBÊå_x000e_×†9AÊ._x0012_Y‰2¹KºZh/wšñcüFqäÆ_x0001_	cîYÊÈÍ¥ÏMEUz7ñ…_x001d_”Ž˜žÈ_x0012_vŸÝ%ùmn™.c_x001c_së_x0015_</t>
  </si>
  <si>
    <t xml:space="preserve">ºã_x000f_Ûü^</t>
  </si>
  <si>
    <t xml:space="preserve">ªóãðBî–Q‚2ŽMâÔØ¹X$ÒÈe7èw¼¡_8ø_x0001_ÐÅóˆÚežA_x001e_å\a¼</t>
  </si>
  <si>
    <t xml:space="preserve">R_x0014_Îo|_x0013_ïç_x0019_î[8jTÜ¸¥€_x0012_9©_x0019_/É_x0007__x0003_eý_x001a_m© ê</t>
  </si>
  <si>
    <t xml:space="preserve">_x0012_”_x0007_í Yö‡/ë¯8A~³úþuÇz%$XV`_x0003_ï»ùå_x0017_	~ö[|Ê1Kêù…^NDÊ}~BÔ_x000f_èúë¥K_x0006_ª@í_x001d_NUµ_x0007_‰ÌôüÃòw_x0017_Ž_x0018_ß0oW_x0012_åËmüÙq³@†5ÊóéÛ_x0019_h¯Õrì'sñU_x001c_fX_x0014_¨_x0006_§ø)ÿ]{–ÝæOëÖáa_x0003_t]_x0017_0If.VÚIcŒžd_x0010_¦½­¼d£=!Ý+ZE¤OevO–Ð_x0019_3Hýb_x0002_ÉÖu¢à;_x0005_!íz]{_x0007_½_x0010_ª_x000f_ÿÿy96Äz_x0001_eã_x0008_‹_x0018_.nRã¯Ê­j”×ÄÄî1_x001f_`¤Ññ–Ày1`ý_x001f_÷WxDÍhïf¢ÉýüPâTY±l0±í_x001d_`¾çB*$†®Ûð¯¿…®ú_x0001_Û†IBVÇˆNŽ_Bve%hëN×</t>
  </si>
  <si>
    <t xml:space="preserve">€A¿¿ˆ_x000b_o0ìq‹"_x0019_:¯ñ"×çŠÿ’DN_x0008_3¸ð9ú™uô&amp;…ØØk4’Îævƒ}_x001d_$WÎÑZ_x000f_%»+Àµú_x000e__x000e_Õ5_x0001_@_x0019_õê²Pµž{_x0013_0ÏBðÌ]FsïÇ&lt;_x0004_óEg]´ù×ßDk_x0018__x001c__x000c_†~¿(p%ŽSÜŸ&lt;ãv”_x001d_*÷˜·ïhÛ_x000e_+ðŽÅŸ}BRÔ+„)$5¤¸àÁ‘_x001e_°Ã)@»‰†\#”&amp;¹L?—/Ü__x0006_÷ðI_x001e__x0013__x0004_@u_x0002_¡[_x0015__x0002_Ö3/Ø®øî…q*ñþâd?Ñ_x001d_‰$‰æ</t>
  </si>
  <si>
    <t xml:space="preserve">˜¹ôvb–Â_x0015__x0004__x0010_0‚8X!K#</t>
  </si>
  <si>
    <t xml:space="preserve">B#½3W	ðku'Žt˜êEÀ\:íÔÊÇH_x0013_©”_x0004_À/_x0012_Ž_J®ƒ…jCnéC†e…_x000c_‚ˆl¶¥_x0019__x0015_tE_x001e_ç|_¤`Ïv¥_x0003_¬ÜÐÅ±_x0019_#’ä{Ò{@y_x0001_+	¡k§G</t>
  </si>
  <si>
    <t xml:space="preserve">/â:òè</t>
  </si>
  <si>
    <t xml:space="preserve">öþÄd–_x0007_1C½ùŽ</t>
  </si>
  <si>
    <t xml:space="preserve">ÆG¤+_x001a_</t>
  </si>
  <si>
    <t xml:space="preserve">O¬\¼[_x0013_-_x0018_5_#è“ã_x001e_9Œõû­7`À_x0010_4ßÁ¬Vqj_x0018__x0019_Ò_x0007_y½ú_x0017_†:¨_x0007_P%	[RrCqÏj~#öà‰ý5”2‰Vi_x0019__x0005_._x0019_•"_x0004_W8__x001e__x001d_hc</t>
  </si>
  <si>
    <t xml:space="preserve">%?(+pÖm</t>
  </si>
  <si>
    <t xml:space="preserve">×f_x0008_mù’q‚ï‚]_x000b__x001d__x0001__x0006_S4°.ÍÔI /¯w‰î]F‹äç	R^#;°;_x0016__x0007_=_x0013__x0004_&lt;D!3Q_x0010_èÐ_x001d_ê²Ãgmÿ"ûxž{™V¾©ò3ú÷Ï_x0017__x0002_òoœ·r?üŒ¡Ïëä_x001b_»»•XwªãV_x0015_ý}AæÉMÉ_x0010_çR_x001c_0(ç&lt;5?;ö€oÀŽb­/¥GØ‡BfÛ_x0008_•_x0006_—Í_x001b_p£_x001a_Fmk_x001c_WWo_x0002_ãW_x0001_‡Y	³Ìé“²+8j³‡_x0004_ˆµöÇ—	bÛ‹_x0001_è_x000c_ê5i_x001a_ã~‹9_x0014__x0016_#_x0001_Ä_x0014_Æ À†pR+b:š4_x0017_ŠÓãØ_x000b_k½Ä¨(RQçÉ‚Úi–±Àê’}'—õï„3›D_x000e_®v¹çtÀ;G+Ç¾sƒ_x0002_:_x0019_F@•ÛÐØ7þ_x0011__Ù°</t>
  </si>
  <si>
    <t xml:space="preserve">&gt;ˆÅ6X^ê¡Ô£_x0012_…z\)b·ï÷_„pÇåå*_x0001_”Zü_x001f_À‹*_x0005_ÑØ®†¸_x001a_ _x0019_;uÿ3=„ñÎ&amp;µ</t>
  </si>
  <si>
    <t xml:space="preserve">Ãx_x000b_ÎºÔÁ[‡aÏÈ)Õÿg\F—ï|¢lÒFï)«¿D_x0007_Ê_x0016_º~_x000f_r4¼xj_x0017_8yxŸ_x0004_/_x0005__º_x001e_k³Ë{-yœšËg_x0016__x001a__x001f_1Ä&amp;„bª.ü6¢?„eÕ_x0019_l¨çnYGËwo›«˜_x001c_Ãö(Õa´ýWÚË_x0005_/ìs³$ý¶SI»Ë5Zù×¡£¹¨|ë_x0003_R¶l;_x0017_qÁþe¬_x0010_®ò_x0016_õeŠ^ã´Ÿ"_x000e_~Ä¯f‰_x001e_O€rk}ÊAtmÙ²¾_x001b_~˜'y3Q¿_x0014_¶©ÒF»°_x000b_}I^3¯&lt;+hà_x0001_‘™fÎ®NŽ·‡</t>
  </si>
  <si>
    <t xml:space="preserve">_x0017_•4Yñ§˜_x0017_C 0ŒØMÀZ´÷_x0006_«_x0019_÷_x0013_µóm_x0016_dQ£ù‰çŒ_x0006_ž@”9°i8¹r_Ð×0` _x0005_#¨•xø#'æçC2·”`&gt;Bc´L^^eóJqÖF7Ó_x0011__x0001_0Ð˜KH_x0005_…&gt;QènÝüvÂ–Õgî=_x0002_Íç_x0006_sVar(_x000f_í°›Ÿ†_x0004_u_x0019_qy_x001d_&gt;÷ýH¼ô&gt;H7iþ‡ïV_x0018_[_x0001_</t>
  </si>
  <si>
    <t xml:space="preserve">_x0013__x0018_¨§_x000f_3¶_x001a_3ôæª_x001f_+!…þ_x0018__x0014_©ùá³ç€S_x001f_¨2ÞH_x000e_ýÌÁ Ó’·ì_x0011_ ¯Q_x0011_"hÚwËË_x0003_^qC˜jI²MæZ-_x0001_úŽÜ=2=_x0011_ž_x0018_…h!ë%9Ô0ÐÈ%Ä—C‰©ìA¾O_x0016_n¸.ªº_x0005_Û&gt;tÀÝòoì;.:Ú_x0015_„_x0002_C7~v^àžcÓ{_x0008_Ã’îÔƒ§£Æ’ºµsì?ÂÒ;2ï@øöÿ§ìã¾_x0014_îÁN_x000b_³)_x0001_èÜ.ï¡_x000b_Ò|/Gë•·_x0018_NÜU›æéF_x001a_ðU¼%!</t>
  </si>
  <si>
    <t xml:space="preserve">ˆìøûc˜Vñ)­~IÐ¼¹Žß_x001a_}_x001f_ŒAÿ¼+®XlÃ&lt;_x0004_È#`Vú¦v{K_x000b_`Q‚´Dk®àó±š‹ÚgÞ~ßz	2YíŽnbøA0gé²_x0005__x001a_Ø</t>
  </si>
  <si>
    <t xml:space="preserve">*Êñ_x001f_}s‚m_x0001_Oš©=°_x0008_õšHr’_x0012_^‹&gt;cF“ë_x001c_¸„Ò_x0005_N_x0007_G7ì„sk}Üô“.ÇàÅàë	½æìCT´­½º7ˆ9_x0017_•)ƒ…1s”™¥ªªâ®\¨ÁkÑêjò¥×šRÍ_x001f_ýÊað:Œ“ZŒÀ›!×²=|ë•+_x0005_jr­rÑqÚ¤¤p</t>
  </si>
  <si>
    <t xml:space="preserve">»¾RÝHÄ_x0002_8_x0015_Ã”7_x0008_\Ôùw»×~_x0003_]–“íÃÅ_x001f_Iö&amp;æÀîuâò³ß=^‚ôŸ&lt;_x0003_­_x0017_5ôÒ8bZ1ŽFy_x0010__x0018_÷ÐåZªJ¾€®3_x0002_ýtÃñBQ_x0004_”×Nç_x0014_0Õ’\_x0004_Ú|áÒ¸ˆÊ)ë_x0005_üœÜ}þ'+[›ƒ_x001a_&gt;§w&gt;I¯û_x001a_DýÐî¾]Žää«_x0019_Y§Ï_x001b_íki6_x0019_†Ú_x0019_l_x001a_é„yì–¨h«7ßVˆiéNŽ‡r¹ïçP|É¾Pôx”m_x0017_Î_x001b_r6$óQÏ Ã¸‘_x001b_.8«2ÑˆJ«C“Ð™Lxd_x001b_ª9Ñªùå™‘2-&gt;Críêçp9(</t>
  </si>
  <si>
    <t xml:space="preserve">Àá_x000f_åÅ) üª_x000f_À´ç­Gc¹ø:¡z‘Q_x0004_¥¦ÄkŽ²Tx!Æl¼¹aÌ_x0004_lGË~ß°gO¸úx_x0010_Âà…N_x001a_ÅŠ$³ª_x0011_ LQ‰ª_x0012_¾K_x001e_×Ü_x0007_ßË'V	2Æ•ÆVx}ÆQ@rfÀŠÜ_x0018_ç¿u_þE	—þ_x0011_ö\HÚûV%'sÉ_x0018_K¦</t>
  </si>
  <si>
    <t xml:space="preserve">-ª_x0004_!­ñ_x0004_¯y„Ì.5ôN+ZMœžÌÖ_x001f_y5±4&amp;¶Ò[¯ueþW¤cR’NdÆ</t>
  </si>
  <si>
    <t xml:space="preserve">š_x0013_ôÑ_x001a_“U”Ðóãø_x0005_Q§ƒ§_x0007__x0014_GqbAÂId.'«C¤}—ÌïÕîÊŠÚá_x001d__x001c_qúÎÿ{_x0017_Ddd=Ü¾añ c$J	§fÂfC4uµ6_x001a_Ì_x0013_øR±o|„fjNÏH_x001a_æÚó_x000f_à7ò†_x001f__x0004_"2¶_x001c_ýè¾Á¢yñÇ_x0002_Zã¸c3‚§Æ_x000e__x001f_¯¦'ªmÃ½á·_x0019_²D&gt;Ó)</t>
  </si>
  <si>
    <t xml:space="preserve">§a½Eý¤Ý.ÕæDÆæ¦ÄÜÆ@þjg43_x0015_Ã&gt;_x0010_‘»&amp;_x001d_w]B_x0007_£'Øßw_x0006_8ý­¾{ê.cdL‰Á_x0005_—’</t>
  </si>
  <si>
    <t xml:space="preserve">$šB_x0017_P_x0007_¸Æô•Žú±+é2Ï±étûG‚ûM_x0004_¾hÄb+_x0013_76Pí{¼ûÄ*_x0018_mm&amp;LÛ¥*¿|Ê_x0010_u_x0015__x0018_5²2U¿ø¬h~(„~IÜ9UÏÐ_x0012_i€_x000f_‚ÍòÉw¡’%Ž.¦4Ÿ_x0018_­ƒÓÇèR_x000c__x0016_ù_x0013_ECj¾_x0008_Ûw@8CbV›_x0003_KÖY³*…|å²z^ª¯™‚_x001f_Ñƒ]…hÀ¢~K/_x0012_5Ê_x0018_[l¥&amp;V_x001a_r0Æ_x001e_ÁkèÇsâ_x000e_Cþóæïv«äãõ&lt;	9	#¾2 ¢hÎ</t>
  </si>
  <si>
    <t xml:space="preserve">ÅÑMCç¸_x0019_–Ãžï§Î—ÖN†ëÑ–B²«‘r_x0004_Q;fŸ&gt;AjadJq_x0015_ŽÂq {ÓzB$œ~ƒðÎ`È’"'Ç²û_x0019_ªz_x0001_~•`æƒ—–M_x0007_¬šòÍ’Ú2ñÛnä	÷_x0004_fa*¢_x001b_"×Õ‰|˜ô_x0017_¢m2`6ÚÅªhÎI 2 ¾yP™ÍWú</t>
  </si>
  <si>
    <t xml:space="preserve">‡zØO$CZjg¹ô›“¼›š¥_¤+_x001a_{_x0010_Tÿ_x0015_Ð­‰·Äb(g×`×t1˜Ï1î‰û§j/°æé</t>
  </si>
  <si>
    <t xml:space="preserve">jyèA`†¬€_x0015_Ü_x0012_"¸“.Ð§»èf´œñ^ä¢Î</t>
  </si>
  <si>
    <t xml:space="preserve">¯`ÄfàcNCØªü=Zý:	)Ý_x001e_}Ø_x0012_ür8bçÿ¦_x000f_ÄkA_x0012_dÞ¾qcÊ=AšÌzKŠï©ó41ù6·_x0001_&gt;rçP_x0008_^‰(c¶GÞ_x0013_$™MLß_x0011_=EÎ7qöJq&lt;¼Jï™c_x0005_ÍÆòY-Z«AB„_x0016_ÿp™iÙŽU›ƒ¹_x001b_¦_x0002_ú%ì=»ÓœÑ«S</t>
  </si>
  <si>
    <t xml:space="preserve">5N•»§$Ç;£µ«ÏñT‘Ìâ/)Hšñ¸Z_x001a_Nµø^«&gt;þ&amp;\Ç"Š¶_x0017__x0008_ûi¬q‘Ìž_x0012_ç]¥¨ÃKª1L­ÆÊ3…ÎH{q_x000c_€_x0001_Ð-=C‹_x000e__x0004_fØn…ó_x001b_ßª¢_x0004_&amp;á|fi¡¹¦ú&gt;(²:üR_x0007_jT.ë+_x001c__x0016_K_x0016__x0017_</t>
  </si>
  <si>
    <t xml:space="preserve">_x0002__</t>
  </si>
  <si>
    <t xml:space="preserve">Xò¾®t-E3²¾ð†_x0018_£‚xè¦|_x000c_ìKÂôCü&gt;t¹å¸ÊP_x0012_+_x0018_Š&lt;Á‡üÿ5VáP© q:O¥Qž¿ò£eä6jðNèãù_x001e_åbmƒ¿Q_x001c_nÕ_x001a_</t>
  </si>
  <si>
    <t xml:space="preserve">ß=	wº5É2jQJÂ§Ü¢éÎ_x0014_¬Xpçf5</t>
  </si>
  <si>
    <t xml:space="preserve">`À_x0012_¹_x0012_&gt;È[_x001f_Tù9_x0010_ÀìU–à.ò¿Ës—Ër[Î~Ó»9z´bô:9æF½ñ²I¿‘=ÀèÚææ_x000e_</t>
  </si>
  <si>
    <t xml:space="preserve">¿|ï?¹_x0014_»SÏÊ_x0001_Dp}À4[_x0018_ÄÀ!‡ç</t>
  </si>
  <si>
    <t xml:space="preserve">_x000b_~oEé4_x0014__x0004_*íZßB¶”‹PžÅV¸Ó]î 5çR</t>
  </si>
  <si>
    <t xml:space="preserve">®b’R</t>
  </si>
  <si>
    <t xml:space="preserve">×Š_x0010_æ7‚uÁ[²_x0017_Wƒð_x000c_ð¿Ã€[Å±²·ÑyZ_x0001_áîÜ</t>
  </si>
  <si>
    <t xml:space="preserve">+¥w_x001e_®5öwö_x001c__x000e_ë_x0018_‚ ºI@_x001b_É]ü@”%v®L_x0012_+_x0014_×Vfí·:¥n_x0005_nš©_x0012_‚_x001f_ç_x000e_/plIC</t>
  </si>
  <si>
    <t xml:space="preserve">ú_x0017_Ç„±#éÀ«{yÈäI˜"¯Ž_x0006_Jøã_x0002_ñ÷*×</t>
  </si>
  <si>
    <t xml:space="preserve">_x000b_á«*…cf_x001d_[{ûb-ÄIR!5mý³Ñ2š9ó_x0013_ê~u­²_x000f_V`ºXéð_x0002_šÂse_x0005__x0002_i4ê_x000b_ÔÏÉãŸ»5“_x0006_v]$`ÐS_x0005_-‰_x0007_I÷ÕÖÜ´WD7ñ3u’AùœT=u[·â¬¸7¸ò:=_x0015_®²&amp;‡&gt;_x0008_Å%ÃM°tÃtœ]Ì@w[z1êh_x000f_zM¥â¯Ñ_x0015_k5_x0006_öîŒ_x0016_</t>
  </si>
  <si>
    <t xml:space="preserve">ÞÈ¡?‰é_x0015__x0004_w‘”úlZ­—s_x0001__x000c__x001f_Úì_x0017_„4)ã_x0004_?_x0001_¹ÎK½_x0015_+:óD@&amp;’©û‰F›Øtî¥»ægÌòB_x0015_•(5õ_x0010_‹å</t>
  </si>
  <si>
    <t xml:space="preserve">_x0017_çy`‡êN_x0005_fnH;_x0005_Vo9è_x000f__x0010_°_x000c_èò_x001f_£ “{BF5_x0013_ÒŒ}ø_x0015_Ðèõé6</t>
  </si>
  <si>
    <t xml:space="preserve">E­2Õ˜L ´#_ª” ÏQ®Ô¹ëvÖÒåI!p) _x001e_</t>
  </si>
  <si>
    <t xml:space="preserve">ðÌ‹@_Øö¾{íò²|íÝ&lt;_ô	&lt;ëÊlkÞ0l*ÕBXÄ¤§àIh?(—_x001e_=hMŸlX_x0003_;^&amp;</t>
  </si>
  <si>
    <t xml:space="preserve">_x0017_tM_x0018__x0017_×Ï¹àÄ_x0005_4_x0011_Ïy&gt;æo¾Ù_x0006_¨Å=³XMÏ.S•Q_x000b_´5_x001e__x0002_D_x000f_BâBÔ_x0002_y_x001f_fÅ_x0018_~L_x0010_‹;…_x0011_ãç¥$_x000f_Î_x0011_Ãù)Zv\_¦[øÿlî´*Á“Bæ±v1¹‡é48”‚n)kI‹"&gt;Sþ°_x000c_É^ÚÖÚ­_x0005_Ñ_x001d_úãˆ²]®_x001a_û‰ýw)%Ù_x000c_ù°¼_x001d_C[_x001a_³ËFBW"l†i'•!&gt;ì­k9÷#ì±Œ‰KL¨n®_x0012_–Ê_x001d_’}÷Û)$Q_x001d_s­g|_x0004_ï9vÃèp„_x000e_Ùdf¤Qå4™O¾+«c7';æñš_x0010_ø(”_x001f_ÇÉHÙ#Ðe/Õ¢r$OG.0_x001e_žßÔ!dÿ_x000f_¢FŽ³P™iÈwÝ_x0015_·ð©_x0007_·"oÚ/Aý_x001f_kZfV~¸&amp;"à‚Yà¾¯_x0011_õ_x0001_¾ßRÇB_x0017_áÔÍU"ËeG€_x000b_”d1_x0007_eúM_x0010_±È_x0018_¥˜ÐÑ‘ÿ5zý_x0017_aZ_x0012_&lt;y«Úx_x0002_?Ï¹ûú_x001e_´¥k‹_x0008_XÃø‡Å’.·8þ¬1«i…tŸO_3¯9÷¡û¡9_x001e_</t>
  </si>
  <si>
    <t xml:space="preserve">Ä”‹Ë¸m;</t>
  </si>
  <si>
    <t xml:space="preserve">`6EO_x001c__x0010_|50£Nímï{cÆ³ßë_x0017_°¬HÇ’s"ñbkg_-¸ïá´ôÜ·îD‘¼sOœx:¾Téì5„_x000e__x0001_k_x000b_hç_x0015_…ƒì‰}b^_x000f_£j)œ*l‘_x0016_B_x001d_fcŒ_x0013_zcüÐ…)ûì^Ì3„)_x0014_¡@è]¨ôˆ¨%µ_x0003_æÀHódðÈðÛÒÉ_x0008_f…Î3v©F­„›MŽ#_x0016_T•y</t>
  </si>
  <si>
    <t xml:space="preserve">ÍgìÿÙŸ£4</t>
  </si>
  <si>
    <t xml:space="preserve">4ANÌ2[P;žo+LbÕ²§"_µ_x0012_Éb®X9|8(‡ˆ*“ã3&lt;K·-Ús¡ÜÆåÿþ‡ñ&gt;_x001f_¿ö_x001c_x‘‡œç]@/4^íK“ûø_x0016_ý¨_x001c_WªÁG­nZjsìo'_x001c_£P_x0011_opð ×y«:Z|4oÞê_ÿÌÃœÉ)ôÈÊ›_x0001_ª_x0004_SÒ6ÖÓ_x0004_kQœ„Yk1–¾¡§™1c_x0013_9#_x0011_ÆØŒ«S“ÄÖAµ0Û_x0005_²ì_x001c_­w¹^uìk_x0013_3¾ßïQ•áN¹%ìÿ„µ¦ãH‹|B¾‚^f&amp;ÿâŽ³ õ^J×3Î‰M_x0008_ñœšÞYBã™=_x000f_/ˆsž6†q&lt;¦vâö_x0017_}˜Ë;_x0008_?Ÿ´lªÞÀ»üÔRrßÈ¥mÑ0úq¼`Õ‡|‘!_x000e_°ãzN]ù…×ý@ŠÛmÎ·°ÒÇY±ºÐ_x000f_p†_Pgg$‚‡&lt;!_x0004_£º…kNhýÊ_x0017_(ŠÐ[$_x0011_Ã_x0019_šýÞ~Ø]]%SJ)B§«9b±1A_x001d_a¼-_x000b_ïÛSQ/)7þ^ëÚü_x0008_g\:£á0&gt;W åÙTiÂæp”~êð©_x0008_ß}S_x0015_ðîja//jŒË‚†7úæ@	ÙKÐÁÓ×F_x0002__x0018__x0011_î®eÐÆëª:[Hhí¨ß_x001b_š˜hX2Î“_x0015_^“»F™ï›|&amp;_x0016_s.ˆ†reð›©&amp;Ì­:_x0006_H~_x0013_j»©¾¤„Ê_x0011_t¡;_x0011_±/‰</t>
  </si>
  <si>
    <t xml:space="preserve">˜ÐA¸_x000c_ýš×Àµ$j_x0013_úHL_x0019_Z¸Ç“»2kÔ_x000b_ò:Ž_x0014_Ó_x0006_Nn;T” _x0015_@ÏYXzk	7¥Ztê«/Êcî_x0002_Ÿÿàj0òÚ BDý§'Æ	Ú¡¹ù¯P&gt;ÓV¾›¨NW¿Žù‚c¸‘_x0007_‰«KÝO27Xc:ÙEL&amp;X¼ŽqÊ!ñÒE@âag_x0007_µ_x0004_d7_x0018_äÏ0Z™k6®oÙÖR_x001f__x000e_</t>
  </si>
  <si>
    <t xml:space="preserve">+ì_x0010_;"~›¹7&amp;†_x0019_E–_x0011_­ó*¸•¼É…“D!ºÚ:_x001c_•Ò¨j_x001e_‘È»C½A ¨ÏSÿŸÐ†Ø¸&amp;£ 2ºž“_x001a_a-&gt;_x0008_Þy¼Ðe_'pÚÍSSæ£æøÿàyºÝ´_x0019__x001a_K!Î´F“Vê˜Fy_x0011_L_Dïñ*_x0014_‰ƒZãj£ä÷~_x001f__x0008__x001e_]_’wÐk</t>
  </si>
  <si>
    <t xml:space="preserve">9eÎþê]‰jŽM&amp;ªÎÀÏï</t>
  </si>
  <si>
    <t xml:space="preserve">â_x0012_ô‹&amp;£Éó®¦—dIw_x001f_uÖ{æµUÁç!ælš</t>
  </si>
  <si>
    <t xml:space="preserve">ÖSqK]ôè•Açç.È³ó&lt;T_x0018_.k®d»ŠGh—át ´_x0001_y¯&gt;®</t>
  </si>
  <si>
    <t xml:space="preserve">_x0019_0öÌF	ÖTŒÔ_x0004_</t>
  </si>
  <si>
    <t xml:space="preserve">yÑS3Ò_x0004_äX©Š__x0015_D_x0012_¼©°ºï£‚+±_x0004_ˆfˆã¬_x000b_Vå«‰î½'D1¬8+X÷®­e`_x0002_í._x0010_—ÏyD_x0010_††ókOrž_x000f_WQ“©rßz³"ŽÀQg~}_x000e_ &lt;=Hèk-_x0002_•(</t>
  </si>
  <si>
    <t xml:space="preserve">–ÞÖå¤^_x0002_ƒ`Žò±ÑúÌÓ´èj6Î8?_x000f_ŠˆfÓ²Ïƒ=­. </t>
  </si>
  <si>
    <t xml:space="preserve">ñ~OüƒúK‰àÚïfœ-</t>
  </si>
  <si>
    <t xml:space="preserve">e“ŽóßH'¡_x0019_Õý'#ËÞ÷-_x000c_µÜ¿=…Få!¦;_x001f_¬ 7Ô¶’Pàw·_x001f_R_x000e_ÞFk_x0003_\j_x000b_Ù™fPœTv‹Äâ½Ø%ƒƒi¬&gt;!7o&amp;Íüé•©`qH½ÿ_x0002_ÎIÖÅä_x0019_à§S’:W·bñ¹mè”</t>
  </si>
  <si>
    <t xml:space="preserve">D_x0005_]_x001b_¶0Ê†™_x0005__x0016__x0008_%­a²j_x001a__x000e_9NVÚhÔ#/¶dƒ2_x0015__x0019_'…!ÞÏ'_x0005_€4Õ\%Œ3*õ«Û³ÍÍû3l=õ¶~_x000b_ÿ_x0002_»¸’U__x001b__x001d_¿ÛM€»¶ÛÃ°_x0019_Ê_x0014_.Šèh„_x001e_™ÉÃX‰ÓŸõ†_x0016_©äÿÄ—…#&lt;í³ýb½J	Ô´[ùþÕ¢=_ÙlYþ_x0012_í»S_x001f_Z¿me_x000b_º&gt;¦©Â‘_x000c_</t>
  </si>
  <si>
    <t xml:space="preserve">®ûzf_x0016__x0015_+§ôö³_x0019_zæÄ“£v¨[¿“žŸ¨°¿–Øè«§_x0018_…_x0016_7x„q¾p¸_x0016_%²_x0002_­j°)×`ÖÓo`GÄðå_x0003_¼[o¢§òuÁµ¾6q\~XZá™A4¸Õolðýþ|Y$ºS!›ùØ_x0016_ÖÈ_x0003_Ä&lt;‰_x001a__x0016_|Å÷ïó¨*–â_x001d_…žÔ_x0007_m6Åe~Å_x0011_Ï£_x001e_©½-æºœ'ÒP––‰ê_x0017_ýÁð tû§Å¥QÿãÍf_x000b_x6r_x0001_ê¾_x001f_×³–Å1_x0010_zš€Ê„¿ñúh%î_x0010_ÍY÷GuÍ“¨ºk¯¬4_x000e_‚ð°!Ø–*ü‹_x001c__x0010_ÕÕ¡</t>
  </si>
  <si>
    <t xml:space="preserve">5_x0014_</t>
  </si>
  <si>
    <t xml:space="preserve">_x001c_¯ÖG_x0016__x0001_á#&lt;™_x0014__x0019_†Ï«y_x001f_Â}:Ò5øî›Ì8&amp;M²e _&amp;÷!Å³Ù³Ùæ6°‰Î_x000f_Ú+ýû×]Êù_x0013_rk_x001d_7ðÁIª_x0016__x0019__x0011__x001e_+bO-m#Ú)‚~“r–úMù _x0014_–ö/µO‚_x0008_¶²L7ìÄq¶~Ô</t>
  </si>
  <si>
    <t xml:space="preserve">’¨¥]q_x001e__x0011_®q5…@_x0012_Þ</t>
  </si>
  <si>
    <t xml:space="preserve">Q‚oê«_x000e_i_x0011_ØâµPvÞ¶3Su¢ç³O8_x0007_ãS•B_x0004_2_x001f_5&gt;} Ã„àÂ_x0013_&lt;à_x0012_‚7+ƒMK1ŸÅ¡ñ_x001f_À®_x0019_Rõo©"‚nTPÿEö_x001b_</t>
  </si>
  <si>
    <t xml:space="preserve">tÛ_x0013_Jëy_x0001_J|Ïó_x001f_+Ah_x001f_Rõ_x0013_¿jŸ_x0016__x001e_‰	Á¿ùÖAO»Ån¸-‰ZJÙ!ôM_x000e_?®÷¯©b2õ³"”Ú	°¡Ti	_x000f_¯”§&amp;üv›—’ˆ@¬Ò_x001f_sv×_x0007__x0001_Þ†7AýxÁc</t>
  </si>
  <si>
    <t xml:space="preserve">ØŽ®žhÐô~þð¢Cº+¹ó#lÎ¯M_x0006_¥Da{Œ_x0019_Ús5:zøœ†TS¨¥3âû!Hhø+wª_x000e_+ÙTÍÏ(J—kEÎíå3_x000c_ä_x000e_®ÈÍe¥ÿ_x001a_(D_x001e__x0018_¨Ô‹}–Sî%fýz	"EîŒ=ùŠú_c_x0002_%Ïâ%LP¤_x001a_¥‹KZ1@?ÿ˜_x000b_$P®°P™Ó’Y½169Oå;›_x001f_0õÔ±pécÐ¡Úy4ô_x000e_“Ñ.gs_x0002_NìÛ…¿âRŸÑ_x0004_æä¢š_x001b_*xÞ_x0006_ñÝ½4å²Ýžéá°œXY_x0015_uíUíÖœhnË	ì—*æi©_x001c_”_x0016_7Ð	$_x0008_`™¸ü_x000c_5›°™\M²_x000b_ŽXÀ›ßÕF®Á{ßªÕN‘ëÍ</t>
  </si>
  <si>
    <t xml:space="preserve"> Â…ò0¯o¹Ó@¼­·&lt;aËyC_x0018_–ûÉÉ£Ö.Åÿ_x000b_ÕPœú6©Ó¨˜¥‘›Á;Qr_x000e_¦¾¡¼á«_x0015_àñÃ_x001d_£Iì:¿</t>
  </si>
  <si>
    <t xml:space="preserve">_x001a_’P”O_x0014_¼7Pp&lt;røhÀ_yž_x0003_JÝ¦8–÷Žœ(</t>
  </si>
  <si>
    <t xml:space="preserve">p¨</t>
  </si>
  <si>
    <t xml:space="preserve">yk_x0015_TÏìvÚmZä öÛä¨k_x0010_1_x0015_Ù‡_x001a_g„	Ä|"*¢_x0008__x001b__x0004__x0004_÷c_x0013_í_x001c_é;ïM=„_x000c_¬_x0016_=[5þ</t>
  </si>
  <si>
    <t xml:space="preserve">›¡22ê-ÿˆ›_x0016_¢Æ;fº</t>
  </si>
  <si>
    <t xml:space="preserve">E_x000e_Ým&gt;Õ¯&lt;[0þ‰&amp;_x0008__x0004__x000f_Ë5Mš-í£«E¨vGcÇ¢_x000b_&amp;­_x0004_dS_x0017_E_x001a_Â½öN_x0005_è¢GŸœø|Âº§eÐÂÐ›jtÿp"Ž#[s_x0012_½f³Ë^ãô_x0003_Ù}/E1_x000f_‡%ã3ìøÈÜ¦ÇÞ¶Ht_x0002_ _x0017_ó$x</t>
  </si>
  <si>
    <t xml:space="preserve">_x0013_ú…nJ72lÿÛmfÔkÇ`¡}K#´ÿm/b-x¾ Ee_x000b_âó0	—ÃÊb=K[yF¶Ò’ó]¢äbQäõÉÑï</t>
  </si>
  <si>
    <t xml:space="preserve">mHV—@ñãÙ;ñxS…_x0014_ån¥_x0017_‰ _x001f_ŒÓ	 ão’/ ¼´!š?*Ë‹çA£Ü\DÏ’{¸YK£I‘ymØã_x001e_‹*Ÿz_x0004_ ôµ‡_x001a_qå?É_x001c_®_x001d__x0002_µ_x0005_âí¹©_x0018_¾#=lž(ÑÖÕ	6wòþ”ÁöM-%_ÑÌx\Jy£?û¸!ß&gt;²Úª×Fi'g¤†kñëlnãH%^LÍK‡€¤{_x0012_-²Ef•™å¿…ÞkÞ‰àJ04ÿlW.ëûžáŠrÀš¤_x0007_·¿›_x0019_”å_x001b_Ï(éTÁ¤ý7_x0018__x0019_Í;_x0015_òÁš_x0016_Ú‡žr$\_x0001_Úå</t>
  </si>
  <si>
    <t xml:space="preserve">\'Õ‚á&gt;É@œNë°"_x0006_0_x000f_xÃhsM^</t>
  </si>
  <si>
    <t xml:space="preserve">aˆÖ4çÄ_x0002_Õ~î_x0008_&lt;ÄxÈyÇø×vßá’.Å.Š&gt;;E_x0008__x000b_ü&gt;@QsÙŒ_x001e_’_x0007_^HM•˜¢hD‰ú™_x0015_U_x0015_ZÉžï›'¼_­ÎÞ5Õ:äÄE:"A_FV}_x000b_"QkK¡:q_x0012_FGÀ_x0014_¶_x0017_‰|€Jédî3êŠ=$ß²_x0003_¬ó”7oÈÔ_x001b_%Ä|_x0010_</t>
  </si>
  <si>
    <t xml:space="preserve">¬_x0015_†_x0016_¡</t>
  </si>
  <si>
    <t xml:space="preserve">IÓÉpeº»š+_x0004_&lt;†èUÞL4îl±Nuõ~z‡©3ß†_x0006_ð¿{_x0015_¯+(375ÊIù‡_x001e_Á’ø#`_x0002__x0001_	ë†9›-ö*È9½©‰û _x0019_ó(C;¢lô§_x000b_¼'Ó_x0011_ôÕ'EÆUh¦ßìÔ°´Aµ57u	 ìFð¡ØÇ›¦•Ý)Æ©®¬‚…»£j2“Lq¥­º¸DYƒÂž¯ø&lt;)L•»DpöÐjq_x000c__x001f_ŸèþxÒ“-šÛÊhpÀ‚šûL{rç__x0011_^Øî:_x0004_¶é	Š£L	ÌîVrZ;¬–cÅÛDéøçæÆ’€ùló[._x0019_t“(½_x0018_¤ý¾ø&gt;'|_x001c_ß_x001a_ð</t>
  </si>
  <si>
    <t xml:space="preserve">jõ©’tº_x0001_GhÜb¹Tþ†_x001e_Q0»­òè</t>
  </si>
  <si>
    <t xml:space="preserve">´_x0005_ÆÞ¶_ïhG!9ÿ…NšùgJ_x000b_ßßƒSGSDkX[#íi_x0004__x001f_Œèƒ/ßÙ</t>
  </si>
  <si>
    <t xml:space="preserve">íª4ù¤”Æ_x0015_÷æã'_x0005_Bw%_Çp_x000e__x001f_hrÉz”ÞL_x0014_|—9=@_x0016_</t>
  </si>
  <si>
    <t xml:space="preserve">Þ¬Wª_x0016_¾¶Ex§_x0008_¶`½É†!_x0015_õ;éÝ	</t>
  </si>
  <si>
    <t xml:space="preserve">h6›@ÉÆ_x001e_¹Öô=s_x0004_.¶bSøDŠÃ?_x0004_4Z²HäXú¬3}r¯­ÆÁ´G_x0011_ox´òGÊþƒ_x001a_f‚¸îU5³/Ðž¤m</t>
  </si>
  <si>
    <t xml:space="preserve">ÕºŒã_x0007_‚›</t>
  </si>
  <si>
    <t xml:space="preserve">å•Ã‹ŒèŠÞ§_x0015_oÇ›~e_x0007_æèP™›t”Œ.VNÏ¯uwÜ©</t>
  </si>
  <si>
    <t xml:space="preserve">°Ê__x0002_›ÊœPGÀ€ÎoÀ·óÀvöÄ¹•©§”ÂbªtW³@8Qd?çJãÚm¢_x0003_Ç_x0016_¨H3[ _x000b_Lb¦mŒ!¦ÜèžF0Ï-°Lî</t>
  </si>
  <si>
    <t xml:space="preserve">önT"Ìt›î_x000c_GW¥âów-‰;%|r¹Þ¿–š_x001c_é*ËenÐ&amp;çL _x0010_aëÛÖÑ</t>
  </si>
  <si>
    <t xml:space="preserve">ÂF•›Tþ“öa;ÒìÝ´«_x0016_ä“éBšÒ3{y_x001b_‚*qÐúÆ_x0013_“v¹_x0004_»ètSúBîéÄ Gà%“-jœù3´âé¸GÍ-¼®šÆ_x0013_’‘Ì_x001a_R_x0014_÷ëõH‘bÌÖ~Åõª</t>
  </si>
  <si>
    <t xml:space="preserve">Q"åŒ_x0006_7–û˜k_x001a_Ýsª”€h=ª_x000c_xß.¡3ç_x001a_À_x0018_ûxÒ_x000f_¿ÏZ²gÆ½ˆBy)14_x0019_º_x0011_gr¦|¸°…_x0013_”_–S°N-`;šÈäy+^¾ÜžÊ’_x000f_—Ýžª+_x0003_êD&lt;!aÍ8Þ_x0002_¶­_x0012_ÓÈçž¨	ÍÊB&amp;bÆjÆ‘²ñò_x0019_£T&lt;GEû ð¤QÅÞœt ù:t§Œ7•úaã_x0018_„’Þ­ïGÎvœ-7îx_x0012_[½Q‹?|ä‘(_x0019_"[Ì_x0005_ð8V…Þ¥*M</t>
  </si>
  <si>
    <t xml:space="preserve">+¥"é_x0003_5_x0011_;j)×</t>
  </si>
  <si>
    <t xml:space="preserve">Õç_x0005_k_x0006_¾Ù±1£(œ_x000e_æÒ„Ã©_x0006_4_x0018_µ[ÁÞ_x000b_hƒjŠ_x0017_5ÞÂÐ_x001a_‹slqÃÛ_x001e_ì'Ú‰Í‰Æj_x0018_#™9‹d›BCþ[û°îïZˆ‡¿íh_x0019_y¦"_x0017_Ñ÷_x0018_¥</t>
  </si>
  <si>
    <t xml:space="preserve">_x0019_.õ_x0007_uÑvÚ</t>
  </si>
  <si>
    <t xml:space="preserve">J·œE_x0016_£›"·p’@_x0001_àËö|_x0019_.%æ7–m_x0008_—Pd³F¬Ý7™C«*#„ý&gt;_x0010_ÈDg¸Ö_x0006_±v6_x001f_Ð\ÃŠ&amp;qý6·Æì¿Ç&amp;9?…·÷ _x0002_¨ö%ÑgüHNËN_x0014_ÕgÙ§Î¹¤Àþ_x001c_ÄÍ_x001a__x0013__x0012_’ ä{_x0011_sHÙ§Cg_x001a_Ç@wã¬¹e¿vg”_x0015_øgÈÆ™Ò×ø’ˆH4J¸`¶%¦Ž¸†_x001b_¦.›D(o¨d$†vâvÔæä_x000e_þÁ‰_x000c_Ê÷_x0017_Ú8&gt;ÖÙè®ó?_x0002_qî¼x¿Ilã{ð2_x0019_©»!_x0002_jÜC‡0}_x0004_@ùz÷BÃV&lt;˜äX_x0005_õ'ÂÚ¶Ró"Ñn~_x0012_u»C”_x0003_ï_x001b__x0002_4¬‰	À}Œ·	~¹Ör4U!&amp;Ô_x000e_¤_x0011_Ñ«‰ò_x001a_ƒ_x0008_i—_WÿU}_x000f_„YÈÐ’®;Íw"_x0006_.ˆ	Û­Áwì¶û6ßg	Ñ&gt;)_x000c_g_x0006_ÂÿŠ</t>
  </si>
  <si>
    <t xml:space="preserve">ÿ8_x0010_EŠ&amp;-ò}</t>
  </si>
  <si>
    <t xml:space="preserve">^z×=Ç÷“Óˆoù¨÷_x001f_ÇRn_x0005_ï_x0011_CvÉV®xÛF_ãà|É@Ý:EX2g2þZœ1Hþþ_Jg#_x000f_À_x0015_Á’Ý¶ž}°UKv_x0011_dø4_x0003_AñëÓœŒ„@Þ|7tFá(?ç_x0011_˜ùbH&lt;ˆ_x0017_Ntú_x0012_S}+ú˜ó_x001e_X¡û^_x001f_³¹ 2Ö]bïeì_x0018_`àb_x001a_â²«„Àá`Œô_x001c_øëx|Ø_?Ž¿"G)Ä5²_x0014_L{ï½Ô=›înµ</t>
  </si>
  <si>
    <t xml:space="preserve">D_x000c_K+_x001a_¬_x0001_„_x001a__x000c_i­4Ž"/_x001c_oàùD_x0017_ß%~_x001a_î•ŽwT™×QŠ_x0013_lØ_x000e_á_x0019__x0002_›'ICAÁ_x0018__x001b_A_x001d_½_x000f_7I_x000f_Œ@k”Dæ_x0010_£÷.ßP6_x000f_Çky¥”:àF—ÓõŸhq</t>
  </si>
  <si>
    <t xml:space="preserve">ŽÊ'‹é&lt;±¹W`’‡6iŽ_x001c_´˜Þ’B+P¬nO‰ÌnÅÂþ§¶?g¹QÔ;ãÉAÜý2£ù_x0019_ÿ	àý‰O#¡f¸*_x000b_;_x0018_¼áÙ]_x001d_¯7Œ¶V0_x000e_OPîfº×ðú_x0003_¢—E’ž_x0013__x0018_ÇÅ¢îº&lt;ïó_x0013_:‹uéY_x0013_‘" Èšá{_x0005_lfåK ‡Àñõ_x001b_½¯8Ÿ-oŠI¹Ÿé_x001b_Ö+‚rN	_x000e_ŒCQ¦n_x000b_…_x0005__x0016_&lt;Fu`°éf8Æ&gt;_x000e_û.hÚaDÑÐ£_x0011_sÇÑäúÝá…k£</t>
  </si>
  <si>
    <t xml:space="preserve">v;Ð-Ç¯…=›ô_x001e_rõ‰ä_x0006_¹&lt;lQ_x001d_á“½¯¯î2ú´_x0018_þãþÅO›ÅgtÃ[8f¢ø!_S FÒÓP{3ñ¿f_x0003__x001d__x0003__x001b_ê ïw^Àów_x0008__x0003_*:_È©ç_x000f_À_x001f__.H_x0017_a©¼‹}_x0018_x_x001a_a‡‰ûg½úch]di2®q¯çw_x0012_.œ_x0013_Š_x000c_¬ Ü_x0001_o_x0002_Ç²¬òñ9&amp;_x0016_x*_x000c__x000f_~îÏ_x0010_Úã‡’ÑÆ“ä &lt;”{N;ïX'Ø:jƒ_x0017__x0018_Éa‘èÌ_x0016__x0016_luvT\‘Õ–ßL³Ê¸Pö‹_x0019_Hõ²Ö_x0019_î_x001a__x0015_X=‚…ª_x0001_ºA_x001f_{ëNBhç_x0018_</t>
  </si>
  <si>
    <t xml:space="preserve">æW5ëÅ_x0001_3Ûz³_x0011_ž­2hY\_x0003_—(9¯‹Má0Ó%|—°Y_x001a_ÞT4¾˜•¬_x0012_ØèÔx_x0003_ÏBÃÑkJ -û\·%_x001a_ng‡·LG`˜_x000b_f_x000c_ŠÈ‰É‹W»_x0015_F§œs¿_x0006_ÜÛ„»_x0008_Ä)a.ž'_x0001__x001c_hãÛƒÒÈÚÝ_x000b_¯´Q&gt;+åŠðî_x0015_ùê;ÐGÙDf†ˆR-ŸäKšP_x0011_|þ_x0018_u=ùŒû2šõ_x0014__x0016_¥3Sxü_x000b_L»EK•‹_x0018_úN0bž _x0001_r|`é#c_x001e_~ø‰Ég_x001f_ LßJO´L_x0004_£ö¥ÊPêÀÛ7Gý'g=bšq))_y¢¿¯öûÛ3ìô´zåþgÄ_x0005_Dk|¥_x0015_Ý NÿÞÏ|ãïæ_x0002_¶Òšú¸z¶úyÒˆƒîSsŒ—Ä</t>
  </si>
  <si>
    <t xml:space="preserve">/2£_x0017_ _x0013_äoæÌ—t‚úu\±_x0016_AýÖ'ä`Ñs|¬#_x001a_i_²UÓVŸaÎÛ&amp;÷YÐ´¤&amp;4/3_x001b__x0019_Á_x0012_ÍUˆ©ø ebt’¬jˆµ#‚’ñ›©ï_x0011_fÏUeùÛ$_x001d_÷`|_x0017_«G”_x0001_·_x0013__x0011_Ër</t>
  </si>
  <si>
    <t xml:space="preserve">Ü½žÓ»ub¯* ÑÀ¹|_x001b__x001d_ÀÜlÐcñ_x0002_¾Vî</t>
  </si>
  <si>
    <t xml:space="preserve">_x001d_(YžWt0æ•]Ï"üÑæ“ÊÂ‡ë¶</t>
  </si>
  <si>
    <t xml:space="preserve">®#†—~ˆ_#vëx^iQgÙ™_x001d_`˜övALŸlŠÏ€ÿÏsU)×Ùíëí6R:‘ñ_x0017_Ò_x0015_ÖLaßøÄ?X_x0003_ôíØ~&lt;NFt3Mù7˜;íÕoÑ_x000b_¢òs…xÏOwr²G_x0019_pœ1_Z&gt;g®†ü{_x001f_…®?šÐøk_x0012__x0012_cDzz_x0003_Ý¼a•¶w\ì#êà$iàšÑ¬QÆ¬_x0003_‘û:_x0001_!x_x0005_&gt;±_x0012_</t>
  </si>
  <si>
    <t xml:space="preserve">Tº¥pbx*ZÒë;é?LÙ4´ÊÈû(i«†_x0012_çOòÈUÄà÷!NIŽ5fÃÔw_6ð7é_x000f_æ".ú÷Û_x0012_</t>
  </si>
  <si>
    <t xml:space="preserve">EE_x0001_×j]r=Û¨±Ø_x0001_@ý_x0001_…‰®È›'æÀ$½hÇjC˜ä•¦'’._x001e__x001a_3_x000b__x0011_4–šŒ&amp;áõÀù{-ìØr"</t>
  </si>
  <si>
    <t xml:space="preserve">J÷c_x001b_¾`_x0017_</t>
  </si>
  <si>
    <t xml:space="preserve">_x0003_Ú˜tÎÒL_x000b_Bœ¼±ÐqY_x0019_‘å†P–ü¡	xóÒë8s]8Î0Š_x0019_'»l\!&lt;_x0005_ é`ð¦˜_x0008_vòú8JÓ4g fÌkD{’6¢…¤_x001c_A_x0004__x0012_ê:ˆºïCä_x0011_õ˜JNœðÌL‰4Áž_x001c_Æ_x0019__x0004__x0004__x0004__x000f_ÛG³ÐQß_x0004_¼8c‡|Ø!4Åv+ä9[A²¡N9 þïÚ_x0007_5'í;£iš</t>
  </si>
  <si>
    <t xml:space="preserve">™Ïžæ÷è&gt;ºŽç^n¹¦Šüb~RàAØÞàÊÇûüö/Í¨×$ƒ_x001e_×WTÖ_x0014_*_x001d_•÷ùß¡¸_x0003_"Žö*_x001e_ìy—ê£_x001e_ªjM"¡»òqµe_x000e_V9#ý3•ž£L_x0013_H_x001c_1°¹üÄ/ër_x0003__x0011__x001c_½N?|	áú)Ö_x0001_/</t>
  </si>
  <si>
    <t xml:space="preserve">FÁ_x000b_zÔì{ÎŸ}VOÝ›çùƒák_x0014__x0015__x000f__x0013_ŸóFÏ!O+8cÎ}j[–+I©ÉŸh¯ª¿bRAm “@Ìkk]ÔD_x0018_`Ã'â_x0018_aµžá‚¨Õh_x0008_î½_x0019_&lt;åãš©„û_x0003_! ›@á^»_x001b_»m6ÐáœJ_x0001_÷Óƒ_x0007_çÂ_x0014_%_x0019__x000b_íÂ_x0003_~I_x0017_W1W%¢ $Q®˜á7žòŠïÚº°îÚÌ¯Ö¯÷«9ò‰C)ªº1*[Žu¥:4Ñ'¡_x0011_÷*p:_x0014_†½_x0001_ØŸîÈd</t>
  </si>
  <si>
    <t xml:space="preserve">®¤â_x0005_Ç¼</t>
  </si>
  <si>
    <t xml:space="preserve">Abu°/ÁÓÏ‚#³…_x000c_‘_u_x0010_©‰g</t>
  </si>
  <si>
    <t xml:space="preserve">Éåˆ_x0015_ÿOVš_x0003_Ï_x001f_AVoÓ`_x0012_Æ’Ð¸#ãÁÁ¿ŒOØáj_x000b_:/"ÈBoi_x0002_ä¼5yÏ¥ÂŸJxÚèî]V_x0015__x0008_0ÙÜ-:·QW­ó³èì }/:_x0007_¨®t!ä×:_x0006_w-ÈÄ™#k 6¤àPs“lÐI{Ø1r÷òu_x0006_¯ržsZ_x000e_n_x0006_ö_x0017_•š'_x0019_²_›ý§ „|W©²}V±aÖØýQL</t>
  </si>
  <si>
    <t xml:space="preserve">&amp;öj²n_x000e_UwÜF¹»êÙnC_x0005_(‹sMuª.‘ì</t>
  </si>
  <si>
    <t xml:space="preserve">b_x001e_‡2±cdAžÃÿ}M_x0006_Ð!_x0001__x001d_TF„_x0002_âÂæ¯4Û›×W³Åh)1”–`~uš‘jíÂ_x0010_ßÄR˜îï^¡ºSƒ²KÇfú…</t>
  </si>
  <si>
    <t xml:space="preserve">³î¨ÖP†˜b«</t>
  </si>
  <si>
    <t xml:space="preserve">&lt;MSÏ{ÇãýFÌÀ{RK±_x000c_ÕßáµÙ‘˜9 m_x0010_£‚?_x0019_</t>
  </si>
  <si>
    <t xml:space="preserve">T]qï/‚²†ˆ0byµ½Ð‰äö‡ª ‰³_x000f_M€{Âk%{_x0012_8ƒ_x0014_¼_x0019_²N_x001e_t±²!</t>
  </si>
  <si>
    <t xml:space="preserve">U¬4úú_x0004__x0015_¿%_x0005_ÉXC_x000c_œMS¥_x001a_ÎjøO‚ØÀ9»¨Xç^»_x0017_°_x0012_ú¶@`Á_éOÊ¬utf_x001d_AÍ_x0003_1¿iyã‹ÙZf_x0006_oHðÞùs'¢“£_x0003_€+îöÒk_x000c__x001f_¤Ð”Ö&amp;=™¹_x001e_ÑäÝÝß|TÌáÙ_x0003_Û{u½ßîø#bŒD_x0011_W_x0010_RD</t>
  </si>
  <si>
    <t xml:space="preserve">«9@ßµµÕè..” Î_x0002_ä‚_x001f_ãÖ÷\HPŒ0Åd_x0016_ÂŽ’†Î_x000c_z£˜q®_x0010_¹äiÚ*Ï</t>
  </si>
  <si>
    <t xml:space="preserve">ÎµM_x001d_¯Š_x000b_Æ_x0014_Üî?û¦9ß&amp;©l‘ZìxÍ_x0016_ÈNå‘_x0017__x0008_Ü¢ŸÑ‘6&gt;¦~_x0011_g¿Á›&gt;µ;Õ¯’ê_x0011_Œ_x000f_` œ*xn=|_x0017_8_x0007_</t>
  </si>
  <si>
    <t xml:space="preserve">'_x0016_ú¨Ž:¾j¶J\aŒJ“&lt;v»·­~-{Q_x0011_D</t>
  </si>
  <si>
    <t xml:space="preserve">\¬EËÝæäÖA~ÄAÅ_x0004_ÐèöŠÈñ(_x001a_òl_x0013_wÈ_Î­É¸_x001a_u¸</t>
  </si>
  <si>
    <t xml:space="preserve">–Ð Ìã‹d–»Ä¾_x0011__x000f_X´°Hãl±€_x0007_ÿŒÒ pF_x0010__x001c_•T_x001c_Juh¯ëÀrø³Ë3Pâ—ü½_x0008_QQ0[_x0002_$Ñrizp_x0005_®"Žàp_x001b_Ñ_x0004_ÀE…L_x0002_²)}&lt; â#m_x0008__x001c_²!¾Þ_x001c_!Spš_x000b_7¼Q_x001e_™ÔÒ½´åÛ`í#i&lt;&amp;ØùJåÎD*</t>
  </si>
  <si>
    <t xml:space="preserve">­&gt;§ê_x001b_"ÇòQ_x001a_c½dÞ.Ø_x0010__x0008__x0010_Ü+°¢”úgsg^d_x001f_µÞòÞ_x001a_ìú_x0006_A¼_x000c_äø’;"ÍT`ª}ëø¢­+Ûpq_x000e_Zåë_x0014_ãó‰5æ°Ã_x0005_LP·Å_x0001_mf4àŸPÕ¿oé_x001c_§¿Ï(^Ï*_x001d_±N_x0001__x0016_Ág¤èfÇ¾Â•w`‚îÿ_x0014_@ðöšÀ!_x000b_§;ët´ªfÞä;þé|Sä¨ˆ½­Hì@4Žó1hüXšE_x0008_üi¿$(_x0017_š_x0007__x0008_Ë4Ø4Yû¥‡Y¨‡7Ã°vÏÐp_x0015_Ë9ð_x0010__x000f_Dšvžî•</t>
  </si>
  <si>
    <t xml:space="preserve">KÁ¨ãbò;IËš_x0003_äñ[hb?Öÿ¦¤û0À5„‘þÖRsb{_x0010__x000b__x0008_&gt;fQ_x0003_ˆ&gt;·1‡3áÀZ˜z†Ïéñž_x000c__x0012__x0013_ëB}31wŒ_x0014_·U¸_x0011_!¦ÙCF_x000e_ÊÿÇyÙÂ#k@Ø3ý_x0007_Xiü˜_x0007_þCcg_x001a_„êŠõY¯¤9_x0011_~¿©Ô¹¸3âõûPdÂ_x001d_U_x0010_„k¼‹É¿U-Qö€€Z°c„¢z˜e.QÙ_x000e_”I¼</t>
  </si>
  <si>
    <t xml:space="preserve">_x001b_‚‡)_x001b_†t¤õ{_x0001_t3_x0006_bª_x0007_:¿Ù±¸_x001c__x0016_e¹óÖƒ•«âƒ©—wš:âÜ“l{_x001f_¨¾[ÈÀ_x0010_(;¯Š¬ð …ôÙ?‡¬¥_x0011_öÛHãm$¨5]_x0004_</t>
  </si>
  <si>
    <t xml:space="preserve">_x0019__x0015_¼_x000b_"_x0007_-.;3÷Õ_x001e_õçªá¶._x0015_&gt;Ð_x0005_¡û›êGL¥_x001c__x000e_l/Ñ_x0018_l</t>
  </si>
  <si>
    <t xml:space="preserve">Ì{'Sd_x0012_¬$2õõv_x0019_þß©k«Þ~›œ</t>
  </si>
  <si>
    <t xml:space="preserve">¸2_x0011_·s)qµÙ—äÊT¼(_x001d_¦o _x0017_Ý'7]mÛ_x0011__x0008_°_x000c_+ö6_x001a_“°Q$8Wex%+ò_x0006_C=ðïåLõÃcî_x0008_WŸ®µÉFË‚æ_x0002_:¤7Gb6ÑO2¤5åì{éFãÞKN!_x0007_«³õ_x0018_PŸ¥q4ÚrÚt„¸É~cÒ€!Ì?#Bî?ûEnH´ö•M(l_x0006_ÄðþJŠ¢_x001b_+gOèI8Ð=_x000c_üÁ._x0017__x001b_¤•Y±</t>
  </si>
  <si>
    <t xml:space="preserve">_x001b_kVò‚†Þÿ/—ìzÆÇ êîŸõ5é-_x0007_âzJ¢t³ÂEØ_x0015_;G‰_x0007_§+EË_x000b_ËÅÎx9E±è”ãU´\äit·Úâ9üùý_x000f__x0007__x0013_€N`ÖñÛRXíhÍj‘¼ñ_x0006_Ž&gt;Ò#ƒ‹µ c.—gû±ãH˜ƒíÉ]Ò-d~ÕÜµd¾Ú_x0001_°Jó|N¦#_x0001_õ&lt;ËŒ‰)”'£¯&lt;ßA2õ’é:…_x0016_£Y°Ì&gt;ukcq2F÷ ä_x0011_\C5ºÒ…4õûqE…L+_x0002_CxÆP_x0008_WM&lt;vÌG¥¡ˆúß â;ÐÒØ(lêðš”¦?¦_x000b_…xÁpeÝ[Á(À_x0012_1Uáá¬ÈÊ/#øA9Áf_x0015_ø)Ñ_x001e_’šsZ_x0005__x0014_ÆM¡'ì+¸_x0006_&gt;¢h_x0007_L6’Pk®‰_x001a__x000c__x000b__x001b_\‰6T_x0001_6üÙª´È¾Uˆ_x0006_¼‚ñ¾_x001f_b÷¦j61dd¢¬ß\LQ­Õâygß_x000e_Rhc¬¯!‡}šÕK¶ÃÛœØ´¡qu_x0004_¿‰Ñ¨Y_x0007_Ñëv×’0_x0008_*#ñ_x0013_¦_x0003_¸PÝ F:&gt;[(F³­z·LÐ€Mîmë‡wûäûR1¾i_x0005_~øS</t>
  </si>
  <si>
    <t xml:space="preserve">6©ìñU±äwç:!_x001a_¶s*(ÍžÝå1dÃá_x000b_&gt;h}_x0014_ÌÙâûv#mÄè¡_x0015__x0011_Ñ3_x0005_»@™…#”u=æGœ‡[°óöŽ›Pë.Oý“3®•)1_x0016_Öê°ZvŸz_x0014__x0015__x001a__x000c_/_x000f_ÀZ_x0003_°HDdµØ¹Î¹?ÍiÝè¤šÕ8­_x000e_Ú-D2Ògó_x0007_Îp·µî-¥_x000e_ÎSÆ_x000e_‹À…(WÞq†¦fÛt¥ëšž_x0006_­oàò”ýH_x0013_ˆû¸11öIõ</t>
  </si>
  <si>
    <t xml:space="preserve">”û_x0007_5ÑÆ.AO¤Ù½êH Z_x0014_¬nr_x001a_ïj÷+ËÊ=óÒÅ”_x001a_¬Ê::%¹8“¶9_x0011_Øù_x001e_«ß½Ì|ÁÃäwV›¹hemCŒçM¼_x001b_»m_x0007_ÕxGäãwe</t>
  </si>
  <si>
    <t xml:space="preserve">_x0015_CîÓ_x000b_|ƒÜ°¼7`TS</t>
  </si>
  <si>
    <t xml:space="preserve">Ç’ÒiÒ¬_x0016_â`_x0011_OÁß‡³ºµMgª&amp;%°S_x0018_x9¡.ÙSg_x0014_1¿_x000b_»7ï_x0006_ì¥“3_x001c_(Žë+c_–Æ\ôàß	Êo:U_x0008_?mæ_x000b__x001b_“®ÆBoµØF_x0011__x001c__x001e__x0008_²@_x000b_0_x0018__x000c_I^_x001c_2_x0012_dWù</t>
  </si>
  <si>
    <t xml:space="preserve">•Žp«]LxØ"_x0007_°ië$a†°ï¾Ì—É=D_x0008_UÄÂ•÷ó—{ïÕ_x001d_œ_x001e_¾¸ëUt‹ñîrPúLÄ_x0017_§NôkŸžCC_x0014_ºÊ¯û_x001a_Ä_x001b_«õ¢_x0011__x0011__x0014__x0010_F€u_x0010__x0018_ø5¢¿’¦‹ñ«”3«|É°b_x000f_Û»	T"pg1ƒ„GÖ‰9Á_x000b_uíÒjßFÃ_x001e_´‡€:‡GMÁ-_x0012_FÇ_x0013_q¿_x0012_!ÁÕ_x0008_~8I_x001b_&gt;(¹Y_x0002_Z’™:·ðo_x0012_SÝ_x0005_¡j¾ÒÀšöÑG‰ü2</t>
  </si>
  <si>
    <t xml:space="preserve">Bª‡·_x001a__‹_x000e_&lt;qÜ^Í_x0016__x000e_ç¿OoçíC£²wŠ6ûO£Rõ›˜_x001b_^×r†Šj™ÚÝY_x0002_¢Å</t>
  </si>
  <si>
    <t xml:space="preserve">?}n_x0006_¤_x0004__x0018_5_x001a_Úuµõz9_x000e_#þ</t>
  </si>
  <si>
    <t xml:space="preserve">§žüB³NEú€ÉO&gt;ñ5_x000e__x000b_C_x0002_ÞVñ_x001b_¾Ù±;_x0002_tÜÎÔù÷ËsïÆ_x0011_e*¯Zú+uW/_x001f__x000b_Z”¡‡)/yŠÁâ&gt;)×ÂZÍœApxüñÒbY‘\¾e»¥c‰XûÄ(wƒ`µS_x000b__x0013_¤s_x0019__x001c_L_x0014_Ï¶1+_x0007__x0007_l‘kTµæÚ&lt;Œ._x000b_ŠÝ•ÚQ&gt;±ÿºJ_x0012_%BÙ_x0003_åù“&amp;±ÈK†¾_x0003__x001c_ Ö1ðŽE.õVîA·¢KªƒLDyák|bà9§ _x0017_nÄ</t>
  </si>
  <si>
    <t xml:space="preserve">kûüÅaŠ™æÓˆ#ë_x0014_6ožk_x0016_¤_x0012_'ã¿D.@uQ~~_x000b_q£ ‡ò__x001b__x0011_ê“_x0019_)QCÐj‹£Ü¡ûïãò)œ¤Þ—A)£n\Í_x0008_SMÒ°%J(/±obË[F9_q«"_x0006_ºÙ÷Ò_x001a_Y$ï_x001f_!¤zôÎñV0Ö\_x001f_´_x001f_QQ‡Ov_x0014_§íúµ_x0008_r†Þ—QŠ#Ö_x0014__x0001_”U_x0017_‰m@Éî¯µÕ(Fj*Í_x0001_ÙŸ‡Ij¹=vrKs—¶tj_x0002__x0001__x0019__x001f_»ä‰*nÖ5ýpZÛ0’­™_x0007_’_x0019_lñ&amp;—ì</t>
  </si>
  <si>
    <t xml:space="preserve">T</t>
  </si>
  <si>
    <t xml:space="preserve">Ù‹®ð97ùof…]!_x001f_^m^rI±¾G_x0011__x0011_t„ä^&gt;_x001a_×!5ø"|å_x0012_:·à«?ªlÙ¾¥hÖŠ_x000b_p$Ì¼%$_x001c_`O‡Õ6Ð•)wì</t>
  </si>
  <si>
    <t xml:space="preserve">_x0010__x0007_j×_x0006__x0012_ƒ¦UnÆH9 Xðßda#?eÍŸ·_x001a_´&amp;±HF€=­÷™‹_†'\ý*‡lA‘µï32-M5Qäp2 (Vâ´¬ÙY‘Á±sZ++ð¤MÉ_x0019__x000c_¤¸dq1ôM˜Œo_x000c_Ïm¿óCA_x001c_@·ï_x0003_¾«`)—úéâ_x0002_GHzù“[¦ZtJÂ[$pžJoYôÇ7êA</t>
  </si>
  <si>
    <t xml:space="preserve">ƒÑ×_x001d_\_x001d_êŽà_x0001_ª}½×™_x001c_…”r_x000f_4Å&amp;_x000c_ý6J™_x0018_F9T­hò©R½»íZðbd_x000c_ZŠM†in«ú•¿_x0006_«ÁR¤‘fÛ_x0001_ï2» Q7÷å}àMµÑ#RùãÀ_x000c_­îR#N_x0018_š#.Œê•pÂêöªf¨&gt;_x001e_ŽôÆ8Øî_x001f_</t>
  </si>
  <si>
    <t xml:space="preserve">Ñ:ÛÇ„]1_x0013_¤Cq&amp;U›|¿PÏ¥·$[_x001c_•×²ê²ð¦e¯ŠdŽŸk_x001f_Ûªs¨síª¡LŸ§_x001f_šà4+xŒµáÐ:FÔ4&gt;"Ê×†_x0002_÷¹˜ ×…Œ‰JH¬_x0014__x0011_Ïp_x0017_±?Ù_x001d_ [c_x0002_ú5 &amp;_x0018_–»wÍ­_x001b__x0006_HÂ_x000b_K¹èPiýŸD_x000f_ÐuÞ;ú«ÔVüö_x0010_ö</t>
  </si>
  <si>
    <t xml:space="preserve">0G‹œc3Eà³Y_x000f__x0011__x0013_€µ“/Ï_x0015_šÖˆlYH{ÓëÕƒÙf_x001b_Z&amp;ê_x0018_“Z0çw½C±©Þß_x0007_[QA¦œ_x000e_m{¸ HU¡U?ßÄCj^WÄê_x0016_Ú_x0010_×¬‰¥_x0001_Ü_x0019__x0019_Î/ò‘Ö^‡^ŒÜPûÅ_x0002_’xi¾`Ñº&lt;™½:.%ŽOÁ</t>
  </si>
  <si>
    <t xml:space="preserve">qþ§*Á4¨u¶Hq&amp;¡_x0010_¬xW_åSWkã{Ø#Ä5D</t>
  </si>
  <si>
    <t xml:space="preserve">¦.²</t>
  </si>
  <si>
    <t xml:space="preserve">_x0015_ï~ÔÈ¿Ñ"AHÓ_x0001_â_x001e_ëµ”V¸Ëlº‚Ô|æ_x0008_ê¥‡ˆ;}+&amp;_x0004_'ÅôNÊ_x0016_OÍ¶Ž‚–Ü)ô}_x0007_ Ê{¯_x001c_½’:~3_x0001_½‚˜</t>
  </si>
  <si>
    <t xml:space="preserve">dH+2\IEŽà2Éþ)Í¢þ”‰®¬¥_x0015_ÔFº_x0001_í_x001d_–Íp_x0014_þWîŒíŸoïhØ_x0018__x000b_X˜_x0013_Éq¾5ÉêŠ©ÆR±~¤Á_x000e_¡_x000e_-_x0001_ÜÉWÄˆùøÑ¿_x000b_i_x0012_’Zƒú—Þ¿þ¯xÔU"Ëi÷»ž8ìòðÈ8L</t>
  </si>
  <si>
    <t xml:space="preserve">câÅ|Y'_x0013_ŸÌeýws_x0006_P_x0006_Ú_x0002_ÒŒ	ƒ_x0013_</t>
  </si>
  <si>
    <t xml:space="preserve"> çRÄŸl$j4P»Ó_x0018_i‚^ÔÙ_x0013_¥bxÉ×a\Ž&gt;FœûÁ_x0002_‹X</t>
  </si>
  <si>
    <t xml:space="preserve">L.´‹¬_x0003_vìî÷lgµÎ5B@œKý”èä_x0015_§_x0016_1Ð=æ¡+œ¼ÊË</t>
  </si>
  <si>
    <t xml:space="preserve">S Š¬œ_x000e_Ê·–ÜÏQv`®×¾¾»ðB_x0001_Qe_x0003_Ô–_x0017_Ü¡cæÜ¤ÏY_x0008_œ</t>
  </si>
  <si>
    <t xml:space="preserve">Åjá’ã¤ÆâÏÒ_x0007_½Vµ.cBm:/¨¯_x000f_BÛgåvhª[vÿófà½oàôèTá"‚LKKÆŸóCùRtWrÈF¬¶«R/RC_x000c_</t>
  </si>
  <si>
    <t xml:space="preserve">_x0016__x0001_øÙã`C†Q @Â€_x001a_Y_x0017_4a£ï“_x0003_³ËxÍx_x001e_þ_x0004_Ÿð_x0010_ &gt;R_x0004_ù)ŠÖ&lt;VU4ðü¡ðH¸&lt;’amÒ~0:4ƒ•39g‘ÑQ</t>
  </si>
  <si>
    <t xml:space="preserve">ÆJMÎS	‹¨üæ]</t>
  </si>
  <si>
    <t xml:space="preserve">ìïÒ0†=øƒî—\¶Äº@_x001c_5^‘_x000c_û¬HÌ5Fî®?†_x001c_“{Õëe;_x0002_úm-Ð*dõ</t>
  </si>
  <si>
    <t xml:space="preserve">Ä!ÿœÓQÓxñK¶š‡´dÖ:;.;sæ_x0019__x0015_÷’_x0006__x001e_Á„P½:Î±c_x000c_{ë2œi{¥pÏ•Âà_x000b_ß‡"Á¥Îlºu¥Yð6¢]U½Ã_x0019_JA ‹VÀMˆ^ÇÄl_x001b_†òÝ_x001d_</t>
  </si>
  <si>
    <t xml:space="preserve">¿˜lëÉNO[âcá!Ï÷vþ~Ÿ€„è3)Öh¤z¦$ØÒlg/_x0012_¨–p5a-ŽÝ”y#°½í®˜_x0017_x‰ªZêü_x0015_:”î­M×ÙˆQ€)&amp;ª_x0017_C</t>
  </si>
  <si>
    <t xml:space="preserve">vu%Vh ¿º?°Ðþ&lt;œõ')Þ</t>
  </si>
  <si>
    <t xml:space="preserve">_x0011_·ŽqŽn`õ—š</t>
  </si>
  <si>
    <t xml:space="preserve">ôv&amp;_x0019_áÜ}°_x0002_ç!yÙ!†ú«Þ!å_x0012_ÿñ8’˜Nö-@_x0019_q3ë§Úàd1Ü_x0008_j¶þà_x0002_–€Æ¿Pªš³÷›q</t>
  </si>
  <si>
    <t xml:space="preserve">íšP_x0012_\í^æ]=qì_x0008_3i)_x0005_µÎ4V~y Ÿ«›°»†÷'íë¦&amp;•l_x0007_°†%/­òò8È—_x001c_öM_x0011_"ˆf</t>
  </si>
  <si>
    <t xml:space="preserve">nLN³ð'Ð_x000f_B†¦²ô_x0014_y†¦äÕÉ94 Ÿõé‘@ïÄ6yØ°	p„W_x001b_ãÌƒ_x0004_k@@î	ì}k_x001b_öï&gt;"</t>
  </si>
  <si>
    <t xml:space="preserve">8¶¸{µ</t>
  </si>
  <si>
    <t xml:space="preserve">*î%ä_x0012__x0016_3¨_x0016__x0004_˜É_x0013_n¸µÙÇŽÎÉV ’”©8MªX`ÿî6x¥¨í_ÛåÂÝ_x0013_(ž?^*bJ_x000b_]j´\J ¯pýï¿_!&lt;ÆËkÈL§“_x0019__x0015_s _x0019_Þ{§žLÊ}!Š_x0016_©4\™	ÝŠ%G¦wk0¯UÅ%ø±&gt;^·»qÛ];Qþ_x0014_Æ·¦Óâ¢þl_x001f_ÏfÎ&amp; îšŒö¸¯ÏÐ£ŸDÕ¨ÈXB$&lt;IÝŽÑˆtã÷¯®¨ ‰´_x0004_‹@§ûLÑD…l}ßÚ_x001b_¿!ROF_x0012_ Î_x001a_£a¹_u­</t>
  </si>
  <si>
    <t xml:space="preserve">sàróÏ_x000e_¦½_x0012_ãT~¨‰Ž_x0003_"˜³õ_x0018__x0010_Àªð¤[«</t>
  </si>
  <si>
    <t xml:space="preserve">*Š&amp;É§GH¬_x001c__x000e_¾_x0008_ßÂ± jBZ]3ò´ÿÅÏïÅ4#_x001a_E ·Î</t>
  </si>
  <si>
    <t xml:space="preserve">î•u‚Ë7þˆ</t>
  </si>
  <si>
    <t xml:space="preserve">_x001c_­Íd–¼‚šFæÃ²5s²ný_x0019_¼s)Ôf0»’(i?§¨å¶&lt;]òš¢_x0010_Þ:ø¼&lt;N0¤%ûÑÜhÃd&lt;`_x000c_³y&amp;Ûí’Ié™d¸n_x001f_Âù6ÌÃ§WõFé$(7Eµ_x0008_[÷æò_x0005_¯štf/|_x001a_èÜã_x0013_yt_x000c_z÷Â_x0008_[_x0008_^_x0004_yéo‹w‹­&lt;_x0002__x0014_ù¹Ô¹_x001e_Šå¯¶¨¥'×ƒqèÐ'ŒŸìT‚a®ï_x0012_ko{LëŒ¤²e_x0013_P[šŒ¦-EŒ+</t>
  </si>
  <si>
    <t xml:space="preserve">mžvz×	’_x0011_ …–5³</t>
  </si>
  <si>
    <t xml:space="preserve">%‘J_x0017_õ%NÌ_x0002_j1_x001b_¬ÎÎ|_x0004_áÁ³_x0006_¶Ö_x001b_¼dI.Wâ6IÉ=¿Æ?øÞÉ·KSÑ´_x0014_ûùhÃ¤”oc¼_x0011_:ø_x001c__x001a_Í¤+@Ë_x0017__x001b_†(6</t>
  </si>
  <si>
    <t xml:space="preserve">`«ÁŽ{¢˜y_x0004_N4²íJÚ_x0012_ö_x000b_w–Ö_x001b_·6:&lt;_ÖŸ%T)_x0018_)-QäaÊ_x000f_Ñ_x001b_w‰ãa6ç_x0010_ÛG^¹§ô&lt;Stíõv„‘Ð¡m_x0003_H›2_x001f_žßº]0lpÁª×@z_x0013_Š.6_x0002_Bj$ëZc_x0014_[/_x0015_ô›R_x0017_¢^©þ-ù_x000b_&gt;P~_‡¨H±{mˆ¼z°µ€4Uß_x0019_.w‰à_x000c_Ë$Øv5_x001a_Ë­ˆ¥ÑÚ*_x0015__x000f__x001d_ô‡&amp;ä&lt;šà</t>
  </si>
  <si>
    <t xml:space="preserve">_x0006_;xñv×OŸÐ|_ÒèÀ£C«Ç»_x0016_yØ_x0007_HW†æN!í_x0012_ž+*¥¦íVm”¹j'ã‰_x001c_½z&lt;Ë2&gt;XÊÎãìbÈ6PÐˆñ?;Éªb‚_x0004_$o_x000e_Kz</t>
  </si>
  <si>
    <t xml:space="preserve">µA_x0017_8_x0003_¶EÆcløØDx}³e&lt;‡@Ørï</t>
  </si>
  <si>
    <t xml:space="preserve">µ.à‰jŒ²%“ˆf"_x0003_çkÀ«‡D…A`V¨øßÝ´D±½9"_x0002_&amp;ÒcBªÈ‰oƒ¡T%×1€¸OH­“ñà¥Ñ`61¯´_x0003_™~_x0015_ÅœÆÕ”¥y%µ7.ä:Ù¢UÎ†»Þ</t>
  </si>
  <si>
    <t xml:space="preserve">_x000c_“xˆ#hë5yi¶(Œ’R‘&gt;§°`uÄGØ«ú_x0004_¡_x001e_£©FµOœ-MüÄêÁL_x0011_blbn§~‚Ì¿^óZ_x0017_çê_x0005_Za6T”²¤ÿ_x0016_*¯`$qï"W¦öúè_x0017_ÖîöTL_x001e__x0006_S¢tˆî_x0002_vlT.tB	_x0018_x¿ÓªázÞ›_x0014_í»Ð_x0006_Z=3ç/¾@‰ytÆ~_x0012_”º_x0018_ŠŸìàzK8©ÔžBzSr!ÔC_VS&lt;_x000e__x001e_½ü</t>
  </si>
  <si>
    <t xml:space="preserve">¤º8P'î0PÕ|î16:Z‰ŒØ_x0003_E¬ò\ñŠ¹4£¡HJ_x0011_£_x0015_½ô&lt;U_x0003_~_x0016_€~D½ÏŽyø_x0015_Ì_x0017_	ºeûjlØô_x001b_{·¾˜°‹GâüªX;¶ÇŽ@ÍÃÐJùøÖ(•A"±çï}Ré™öL[ÆpŒ_x000c__x001f_#ãfTe_x0007_</t>
  </si>
  <si>
    <t xml:space="preserve">±—&lt;ºÚ1yè_x001d_Í~÷æ¶w”Vÿ‚ìÈHxŸ_x001f_ô_x0010_öÉ¡&lt;_x0011_Û¥¦ò;_x001d_)a¸_._x001b_³ïØÓ%ÑUËô_x0005_’g_x000c_Ž_x0001_ªÀ_x001a_œ¦_x0015_º«UeÓ_x0015_Rß-Q2’_x0019_¢Ç[áNë_x0014_g’&gt;âæ)è_x0018__x0010_Ö‚_x001e_}úµ ŒfÂ!°Ÿ=¬cÖ½6º™tUC)dmxj}_x0016_ŽY×•&lt;­óv%ÛÝ—E_x000f__x0019_`MRÌ€~z‚LÊ¡?u¢šþÚJX7Ã:µ„3C®•?Ñð}_x0017_È°”œ‹`°;Fî0øÇ‰.Ý°_x001a_ûm„%_x0008__x001b__x0010_Œ©}g_x0005_$Û÷â¢øŽÏþº™6~E£%Ò_x0011_mˆw^H_x001b__x001c_´!£{ã_x0018_¸™¹›~ÀÐ{ú_x000e_´E…½ŒA=ø5ëvô</t>
  </si>
  <si>
    <t xml:space="preserve">_x0018_Û„.€èÀ_x001c_†¥&lt;_x000b_ö¾_x001f_e¶_x0001_Ë†ðø½_x0019_¡yã¢ÝÃ_x000e__x0018_³Â‘Ò!þ÷_x0003_#_x0005_ —_x0006_Ð_x0018__x0016_Ë8®ÌóüSãl_x0017_ª¼óó‰_x000f_í^´fÀ_x001c_	3l»xc3/cŸðMè|&lt;u`’/’0¯z—º’_x0001_¨±_x0002_Ñ©s?ª½¦-o</t>
  </si>
  <si>
    <t xml:space="preserve">_x0017_¯x%'Yú37[_x0012__x000c_Ö¢_x0001_a1øg_x001b_°ÆnoŽ]_x0010_[)í_x0008__x000e_p@`ç%j‘½Ú•hóÁ'Ðœ_x001e_9_x0015_*Šh‘n‡q]ŒQÓ‘­_x001d_§¶]C*€†©_x001d__x0007_&amp;í_x0004_”_x0003_‰Þ‘´¯</t>
  </si>
  <si>
    <t xml:space="preserve">[k‡_x0002_¯Ù\âGq_x001d_þ&gt;ßÀc—G×b8²ñÀÇè‹çY©wÀi…ÉzBÛ0Q</t>
  </si>
  <si>
    <t xml:space="preserve">„_x0018_X_x0010_</t>
  </si>
  <si>
    <t xml:space="preserve">_x000b_H…9»c_x0010_y7Ø«èb:#S_x0012_jŽÏ…Çç«_x001c_94»è;íkééÇÕ^S‘Vžè_x0002_üèìuç…·Bhü/ínÎàœÛµ_x0015_Ì–"8]õ®[.znÝH_x0019_#l&lt;«xšÕ_x0003_¬è-UŠ_x000c_&lt;ßÖ_x0003_´z_x001b_–_x001a_Øï'Z#ÕIž_x000c_f_x0015__x0007_d¢‰L_x0003_Z_x0011_…Å‰‚º(µ!‰5Q„"~;‘«±Š?äc_x0018__x0008_0ˆ³Û„}¡_x0005_ƒ—÷^¾HÓÒÆ'py’ òàYC}_x0015_çOãï£$ŒUáèü_x0001_~_x0014_4_x001d_¬|œÒ«’_x001a_he.%ï9_x001d_±ÙBŸû¥6Ñí!°Ø¤GÏ}Q?¶[…ÏN¶Y®úß¡òï86AË†XÎý•¿¹ÇˆToÄ_x0017__x000b__x0014_˜_x0015_dÏÿ_}_x0010__x001b_ýIË_x0001_PÚQÃ¶ë’À^ƒ_x001a_ˆ	V¥ýUYh’¬ÓBM¹‡ã[³+_x0004_j˜aÉ_x0001_Ò»Äò_x001f_©ýÕ¬×-×"Qâí_x001f_Ae™?_x0008_ÝÔR¡È%ˆa"F_x0002_­_x001c_cœhi_x000c_zÃ_x000f_ã€ÍjL@Ý;¸_x0001_”›_x001e_ÓŽ]Á&lt;Êú_x0011_·žø0ê]5‰_x000f_çëƒu‹6³¢»_x000f_ž¤-µ_x001a_yÍèd×Ç}ùõ°ä_x0017_M}‰_x001e__x0010_þ_x0004_P@ˆ_x001d__x001c_Ip5_x0018_^g¾÷:´c×—Ò_x0014_ƒßÀ¹</t>
  </si>
  <si>
    <t xml:space="preserve">Ø_x001c_dÊy±iøzÏšørÅ¼­^Lh6 ©ð¹vXð²×_ã¥U_móU•\¬ Á+_x0016_pàÇLBUÐE.ÿÅ8Œ_x0008_8‰Ùš¯Šn¢6Qõ	›„f_x0017_#¡¸/ÃÀ5_x001d_¨_x0015_º³9÷sy_x0017_Ÿ_x0002_:!_x001c_ŠE;4.Ô¬_x000b_HS*¡#¿_x0001_ˆÈîžãÿï„Iöƒ¶¿¨VZé3;œ&lt;IÔ_x000c_†ŒAËç_x0012_Ð_x0013_ž_x0017_/8/_x0004_C‰%-ÅÖ—v”W­SÃô}'E_x0008_ Š9‹_x0010_é}ˆ_x0006_·cE\ÓC	*_x0019_9}y_x0015_ÔÇº_x000e_k¦k=´_x0010_Ú_x0008_Ù_x0008_˜º.…#¬aõÄA_x0013_š¡ZÝ‡CélDUöd_x0010_py_x001b_®.f•_x0019_ýöhR;èG;):ºÌŒ	‹!ÄYŽò¾^œh‰fx²úN3ÝÜF}­ eƒq	4fNØbÈMF´Ü_x001e_˜é_x0013_€v(·ì˜¤ê_x0007_€ñJ2…^Bo=€{b_x0010_Õ_x0017_E\\q„ªã­Dò³þ_x0014_EƒhF¬dêt¹_x001f_”ìæ±ˆðØ¨°{w:"€‰ŠJ_x0018_`ÿ`·þ¥i ‰à8ú%ºòoG–ÜaNß›_x0006_¯x¶_x001d_#3ÏBwºn@_x0001__x000b_ƒ†_x0013__x0007_Ì‡²‡_x001d_ÛXûYô±;KXí_x0019__x000f_A”GE¿°’¥ÇÌ+Sñé®Ñ6ì}¯±Ù_x0008_ÏÇ(_x0011_wøËÀî²¦¦o_x000b_Žß_x000c__x0002_ô@Éö'"êÚuˆ&amp;ö_x0014_Èc!}•…ÉTÐUÖÚMôCWµ:¼_x0015_%™</t>
  </si>
  <si>
    <t xml:space="preserve">+88|_x0008_:/½°X_x0008_ìYÔŽ×Ÿ_x000e__x0007_L†Pÿœàäã_x0003_ók_x0019_É…Ÿ‡Uÿ_x0002_K"ñ(ž–úå_ACà</t>
  </si>
  <si>
    <t xml:space="preserve">ll–	®›…_x0014_ÁñO_x0016_ñÂô}ÿ·&lt;G	=›V68g6øPoà(ÍÍüÅr¼óÄ§X›_x0014_ÕI§K‚Ë´˜µ¶xñÉK_x001e_t_x0015_`/Ceÿ‡üª‡}Qéˆ:%¡»ÏNBÈqø7Ðé”Q</t>
  </si>
  <si>
    <t xml:space="preserve">]ëÀÊè_x0005_Yxi_x0013__x001a_.q‡Ù_x0012_ÆÌg@_x0011_ ôµÞŽ_x000c_°¢ø%¿-Þ²Ó_x0017_P’Al×$÷ì•_x000b_¸•÷ëÐ(%_x0016_]-AßèÓ¨êe¡ï_x0010_\ûÉze_x0019_üÑu€amÛÝ_x001a_Y»ÿ%_x0015__x001f_ÿ™_x0004_”_x0007_&lt;ý¬iºòbº_x001c_Í_x0015_%¡_x001e_%q_x001e_¼¸:Q^A</t>
  </si>
  <si>
    <t xml:space="preserve">LqâÒÊ_x0004_u†wé4_x0012_ÊúØa‰S_x0013_€Ò¤*4qu–“ì$_x0005__x001a_»%õÈ×ü”Å› õûbªk_x0013_/³:_OýMle{Ž¡íÛÑ_x0019_Bì«('OÆr ¢ñJ{À}¯1_x0016_ úÈîúÛ_x0008__ËDŒ_x0004_Ç¬¹*_x0001_íÆŒ®_x0014_´ÊÑ{x?Ì&gt;puÑ'½_x0001_7Zó·¢Ä_x000c_[áìRÂ±a_x0019_%“0Æâ®FÀM_x0003_7¶ñ_x0005_¯eBjßQ_x0003_å±½[´bbNŽgûÒ—_x0008__x0013_åëk_x0002_d`Ùo‚SœX_x0019_ÿÚ_x001d_©2vTÅä!_þ8/;!ÏQ_x0013_¨©¼%Çuê®1_x0010_›XÉ•’JK9‘»eKTÌc¤kqrÅy_x001c_</t>
  </si>
  <si>
    <t xml:space="preserve">[_x0011_™ãÆnðN·ë_x001f__x0008__x0014_®Ú#¹|›º”&amp;…íjÙ&lt;ÖÁOÔ¸_x0016__x000f_/cTh‚tOÍ2_x0008_à¡j;LY_x000f_æ8º$’º6+_x0006_çCÉƒevâËN$ËšùK¯jTW$|›E®Ÿ#dÞŽê70WyD&gt;ò_x001e_©KÍ_x001a_ËXn_x0001_»_x0012_dÅ…ÎŽÑsÝ_x0014_¿®~#ôGÅ(ã§2—é2³€Þ…Ñ1Ç0_x0017_†_x0015_Ôù’Cÿ­aód_x001f_^Ý¶Œœ_x000c_d„E»ñN_x001b_ˆ_x0015_é(F_x001a__x0002_0_x0005_©C'­ˆõ­ã «ÏÐÓ—LEr]</t>
  </si>
  <si>
    <t xml:space="preserve">Ó:_x000c_“ZßÇšÍ:AíÞÁ_x001c_à§—gg8ˆ_x001b_Ã6€ê§çkO‡ù&gt;áé7uÓ_x001a_òT“ü« ˜¾LçËé¦¿ˆUÝL?É”\cÖo™þ²	¤&gt;ŠZ…_x0002_ÈKn].B)_x0004_Ël»==çÍ4ËPd´GW	¹Þ^»'à?_x001c_ ü´x£HÌdèQ¦lEnÕ¸W_x000b_2¥ÞÊiG?_x0007_lW–ú»Ì¥_x001c_ãƒU!_x000f_…¶™JI²LvZf_x0007_ÙÍpd__x001f_ŸVhÿÔ_x001c_þTÜs¢?°Öì_x0019__x001b_Û9jS[Üùl°¡</t>
  </si>
  <si>
    <t xml:space="preserve">úøSA_x0010_i4%Ñïú2¢_x0014_$¯¹~Œ‚_x000c_x\ Ž|óœ½_x0001_</t>
  </si>
  <si>
    <t xml:space="preserve">šM_x0014_zÜä3'Og'Ïc_x0001_s%(ßþ‹t”j0X_x001d_j@Äœ|)"£_x0012_Í°A|IÜV/‚_x0008_êzëá595›R_x000b_B·n_x0011_^_x0012__x0011__x001e_¿@¦¹g¬g!_x0001_Mí¸×Ü_x0002_œ £ÁVð‹´_x0003_áÛ_x0011_Óný¨âý˜VHÃd€$ö«Î:aé¢_x0008__x0011_ƒxž¬4ŸÂ1~vQ&gt;3_x0002__x0008_ŠF¡œì?üKà†’²U_x001a_F-¬3âtï_x0012_¨_x001d_{_x0014_É_x0016_ùÙF?Q3á»ÃtF_x0010_äauÈRÙjcÃi¼)Ðôªºj?xc_x0017_]</t>
  </si>
  <si>
    <t xml:space="preserve">ø^$˜_x0002_k^sùÁÈ;çºC·‡r_x0015_&amp;4_x001f_pT;=i ;Š¼Q5ôÔ	s_x001a_ÆÄÖzd½FS²J&lt;]û_x001d_³V¸º†üþnÒ-Š_x0006_ûŒe&amp;ÃÚ_x000f_Tìÿ</t>
  </si>
  <si>
    <t xml:space="preserve">x_x001e_ŒHœýà3*&amp;J_x0013_Ÿ“á¹_x000c_4óª’™Œ_x0008_WNI5_x0002__x0007_@è!Ãº¡u¨}È›y{ÙˆÛG6'_ˆúçÕúç”W ÔèdGò¹šg;ài_x0014_1òOqrK_x001d_m[ø¬Ž…!˜_x0006_¯_x0017_&amp;×_x0014_²_x001e_“ “ëä_x0006_I‹ór•·»°r}×ýý³V÷üãÓ&lt;16Ž[ž´05C_x0013_ÞíÒ_x0012_®_x0003_“éäÇ_x0018_`]?pÅ_x0019_Š(€ò¬µ_x000f_Ú&gt;ãÕß³</t>
  </si>
  <si>
    <t xml:space="preserve">Þ£–K	öP_x0018_QO™¸_x0019__x0005_Ð_x0013_êÂÍ&gt;†‰.!ëÝP»…h¤_x000e_)Œ’D_x0016__x0019_J_x0001_\_x0016_R_x0011__x0010_CÓ¸ˆ¶#«éŒUâ¬dËï¢’Ïª_x0010__x001a__x0003_W&amp;MuSï‰#P·}ULÝ²³~:_x0018_7¹¯š„Òþñ</t>
  </si>
  <si>
    <t xml:space="preserve">_x0006_ç~ÀheUN*</t>
  </si>
  <si>
    <t xml:space="preserve">ú2Gë\öNäÖg_x0004_'œÖeCoÏUâÏbã^_x0012_[¨q_x001d_Å_x0011_÷ØëZ½_x000f_qð f·úï”ä_x001f__x001b_›MŽ„'=OÎ8Þß</t>
  </si>
  <si>
    <t xml:space="preserve">_x001a_ðdþA_x0016_}¾_x0013_š=š_x0015_REÈ%Â£¦øM·KÆ7whÍtát…Ar‡(_x0003_Œh#NrÃÖXÆ"Ž¶_x0011_2Ó¤_x0002_)Üsß	2BAÛXuí_x0005_Þ-ú²ÃÐQ#P_x001d_ˆ‘Èè+äîƒ#ø'ƒ´ @õ_x001a_ x—åœt\~boûLåòfëÁƒÐ°KUÀ‘ÄÕÿòÞ9å_x0013_ÇGú_x001f_v’±N©_x001b_­Â_x0011_~ÔA²_x0018_nñ\BÌWO»51P1_õµ_x0004_¸/£€åJ‘Øê»m‚Ã-_x0016__ÿ_x001a_ÚûÌå_x0016_¾x_x0016_´üVCe5–ç1#_x0001_ñ€_x0010_–MFð®öTŒå=g(¸¦ÇP_x0006_ºT='eP¡p±›‡ÂB«¯Ç¨‹6”mÿ-|cóÆ_x0017_8_x0002__x0001_&amp;8BxŽ_x0015_Þ+_x0013_¤›Úãøá®_x0014_Vê_x0010_í±`ýªi¤½DîŠâ’Ã²ôø™#ÿ_x0014_^$ ÜÕQM’_x001a_ô@&lt;ŠÙŒ¢píª½pdNHñE¸ª˜ËkÓ§îÝëË_x0011_b[uÙ¾¬Ä´_x0014_|ËŽïü†v›ÿw’¿Äç³Š£¾vèî4ºŒ±_x001b__x000e_C‘Î¤CÉ±xè¯¡Eþ_x0015__x0013_œRDOmp€_x000f_7âù_x0001_k</t>
  </si>
  <si>
    <t xml:space="preserve">{^YÁ´G÷“_x0005_5©k€µæ¡ü_x0018_T_x0017_'Ù©tœðz"â¾`pÖ8¹î5•_x0014_x8õTZ“_x0012_i_x0014_¥Ù—»ÎIl1¼</t>
  </si>
  <si>
    <t xml:space="preserve">ùUYßxrÑ‡¼Øû]»_x0013__x0018_AÐ_x0013_¼ùþ_x001a_àøyF‰–Ï&amp;á{4ØºùM_x0014_¯'9a_x0012_¶à´T»–2X¡v·Rm8…9_x0010_oyWèf3¢†_x0019_ékÆœ¼iŒæ9Š_x0003_¥5´SAºë</t>
  </si>
  <si>
    <t xml:space="preserve">_x0018_q5ÒØtÓ_é.</t>
  </si>
  <si>
    <t xml:space="preserve">ð¥™_Ìd(®ž®ê*ÜŽ¤û	ÚõuåÕ›ä“¿_x0006_•Qí"z._x0014_½ô™‚¦_x0011_</t>
  </si>
  <si>
    <t xml:space="preserve">±p–‹—5ü_x0016_‰ª}‚ƒ_x0002_ÅöO_x0001_ 5‹Å-</t>
  </si>
  <si>
    <t xml:space="preserve"> Ú_x0001_Ã?î_x001c_ÔÑ_x0002_uºÙâEì?L2</t>
  </si>
  <si>
    <t xml:space="preserve">EMl·6£oC¤gà_x0011__x0005_6êãs_x0006_ˆ¼`äp÷¶ÛuRÈ¹)²b Vøú._x0001__x0006_þ_x0012_v½†ü„ª@ìç^Ù' È5œh:p¨;!ÄÜ°ˆÅñéØžÂ3ëš_x001b_ï›Ìkm\×EÄ-z‚T"Š_x0014_‹O{;ÀÌdr°žÐé9{ô—(ªa-VVl5û‹fB†¬\°°m_x0004_9Ú _x0018_DóµÎ_x001e_*Vå­Z‘òéb‹¿)ú&lt;tñmj;¥L ñ _x0014_¸´[BSàü_x0010_kš¨âúwäA{_x001c_õn_x0012_™¦Œ7wqKæ_x0013_„J€¤]C8©}¯'ìO_x001e__x001e_aº¬á«p¹^Z_x000f_¿Ï;)òhÙ:+xHokiK¨åîÉ_x0017_ƒÅAu¤_x0014_0“Iñ_x0007_Á‡‹/;(P–ò®âV_x0001_?#ÇÌH½Íà:Â_x0015_M±;9=óN(_x0014_²_x001e_M]½k lã n_x0012_è`q_x0018_ì·¼EÍ_x001d__x001f_È‚q	M(1_x0014_ëÍ½_x0008_âM@½ÀYg_x0005_œj³õä%¬P_x0003_›_x0004_HÃ_x0013_~‰¢&amp;éœHœŠÉß†¼ù_x001c_ÉÄ_x0017_µSî!‘#ÿº’²¹é5Ã§g¹_x0005_Eñ}ëZXêøq¬‚è_x0016_…ëzW¼`hôÀš_x0018_ó·)DèÑ›ý~Fo_x001d_ÛÒ@:T°_x0017_A_x0007_êí”	ÎGq_x0017_àE_x000f__x000e_“|úÃZ"8Sß?w %Tn_x0001_:bõ=dYíwX$a6Òž|ãË‚8€ÀA“ì»ÏÆÉ_x0019_˜ªÊô&lt;¤ë„ú½1»85`çô¢Q%t±µýy}¬’_x0019_ÎùNœÕ-gó‹„¹÷á9Y4å_x0012_ò‹ÎqÇvÕŸ_x0011_cRÓVŠs¿™ëès¾À&amp;j‹X_x0013_$r£¢zŒ‡Äý*@Û_x0002_Ú_x0004_]êËŽA¹Ta:_x000c_°ØÏIX¹Ý˜ë</t>
  </si>
  <si>
    <t xml:space="preserve">ÌB ürzŒä:=ôWàE×ˆƒµº4</t>
  </si>
  <si>
    <t xml:space="preserve">ëO</t>
  </si>
  <si>
    <t xml:space="preserve">éÁ]?_x0013_Õo&lt;Î</t>
  </si>
  <si>
    <t xml:space="preserve">x…è&lt;“K!_x0010_ó&gt;&gt;¨HŠ</t>
  </si>
  <si>
    <t xml:space="preserve">¥_x001b_ScS°™Þ çù\_x0017__x0010_”äËœ‘_x0018__x001b_ú¯ºŒÜÅ	_x001a_ðïÎ&gt;ûUûûBã¿_x001a_6</t>
  </si>
  <si>
    <t xml:space="preserve">+“ßy…è&amp;„gW|Õ</t>
  </si>
  <si>
    <t xml:space="preserve">é^Ø¦]_x000b_RÐ£_x0016_Â&lt;Ò·Ð¤</t>
  </si>
  <si>
    <t xml:space="preserve">’ýbÜn¶2_x0001_'åÄá_x000e_&lt;ÇåºB]ÈK`_x0016_$^î&gt;êÜW6î}¾hêƒ+%zÄÚÉŸÆÂ$#+_x0016_@Þ÷ì_x0008_ãÖV×|b—ƒ JB!h‘W_x0012_•_x0015__x0008_a„e0Á§dE_x0003_…_x001e_:38¤‘m¶×ÆñlÍòSÎ&amp;WÎ@ÜSÑä_x000f_‹õŒ­´†OJ^Wˆ&lt;¤‘£reÒ_x000f__x0012_3nP(qUÑ`</t>
  </si>
  <si>
    <t xml:space="preserve">‘_x0008_×ßºÙ—n«ó=†ó5_x000e_;-sŽÚ€™ ŸK]—_x0014_Ç¿²XDùI˜IòædŽNìÒÓãVá2Ðš´áédß_ÏP²3AMw4³/ËÝ…%ßK¸ô–ã·Ÿ‰âZ×_x0018_å_x0016_‰n8Ñ—?1jÜT¶t_x0010__x0005_­P8­ÝZ§!ÿm¿+_x0019_'M!B¡q¤</t>
  </si>
  <si>
    <t xml:space="preserve">-¸™_x0010_“d³*·@z­œR&amp;_x0012_úöä±æÌQâÍÔ5ëatø±}tõ­ž‡8Ók-ÿBè=­Þ_x0007_Š_x0018_w_x0003_–/‰¶_x0007_øíß›ìµ÷ëOÆAßµ–A=H_x001b_â_x0003_öÃ%”¡Ô4Z®tíÀM~Éá{&amp;9ç´øæ_x0001_on&gt;PÅ_x001a_ohhëåç°Åáˆ°c_x000e_s!ÙZâ</t>
  </si>
  <si>
    <t xml:space="preserve">Ö]Oñ®</t>
  </si>
  <si>
    <t xml:space="preserve">ÄGŠL ãÔ×µ$íGµdÂt¼i¢knx§_x0007_më™c}Mâ_x001a_‹h[ž½„n3JÍ3¹§^7hŸ3_x000b_^SÌIv—Q+</t>
  </si>
  <si>
    <t xml:space="preserve">æ_x0005_²¶_x0015__x0004_ÁÚAðÊê_x0002_€_x001f_âí_¼2A_x001d_Â_x0006__x0007__x0014_L¹ÂWÌÀÖ_x0002_n—õY‚óà­pYIÓ|µ_x001e__x001d_È_x001b_úqq;ˆØp_x0017_0‰$Ø{G[‚ç_x001c_½@å‚OÜTéÀéÁ6</t>
  </si>
  <si>
    <t xml:space="preserve">ƒ&lt;Jsý_x0007_ü4_x0001_8_x0011_¯ú</t>
  </si>
  <si>
    <t xml:space="preserve">yÌäºÈ_x001e_!ƒ¥óÿnã»_x0002_úH*_x0004__x0001_îB«[9n]?Í)_ÁW_x001f_ë¥×_x0003_Ç¼€ÏnÿÜ{óåpôöú_Qø€þg€.G{»_x0007_1˜$Lˆ8¥‹1¸_x0004_Ë_x001f_°_x0002_g2óI`xÌ¡^ìÎÝÑØŸVûr!lè_x0004_zØ¹{^¡\	NÒ±æ_x001d_ÇH&amp;&amp;ËI-Š¡ ¿&lt;­_x001f_´C‰£_x000e_«NrÛÇd¦s_x0008_žÅxŸ‹Åå_x0005_‡úr_x001c_=e$</t>
  </si>
  <si>
    <t xml:space="preserve">M¥&lt;’h2ñ^4_x0003_Ó÷õ_x0007_eý‹ãõÄ-&gt;PÞÿ_x0005_¶v_x001a_Î5¹¯²¾~ƒØRÏ¹_x0018_âC®‘lOIa±‘”_x001e_	“°OHÒ³‚ï_x001a_)I_x0006_iî_x0001__x0006_‡_x0015_\®_x0004_]_x0012_ü°„«ŸÂG£ù÷r%*³uš¹)kÔMûÖª7¥"öÂtà_x0004_/_x0018_Ï/t}X#cßÛÃ_x0013_)-×Ö…ˆ’Á_x0003_Ã’_x0003_#&amp;¯i_x001a_9¾¹aÍ‡8_x001a_Mò</t>
  </si>
  <si>
    <t xml:space="preserve">`¥Šé:ëlj§`aÆÑšL ÐœìC|/óÏÇâ4_x0005_§¥Õ6»TLBÿÙ*r5+`U÷_x0008_4ºð’ ¹ðÂ„+^º_x0015_:_x001b_õ_x000b__x0011_‘NŸÁš:Ë‡÷K_x0003_]¿_x0012_úckv_x0004_ëŸcôþ’ý|ª~¼Ìzá[Îã®#ËN+:9Š\y‹á3_x001e_~í_x001f_~·R</t>
  </si>
  <si>
    <t xml:space="preserve">_x0016_…_x001c_TŠ_x001e_ôuq³šóÊÑ_x0008_ÙOL²lp_x001c_»D}	®zÝ|ÌÂNY&lt;_x001b_P¡~Böçœ</t>
  </si>
  <si>
    <t xml:space="preserve">_x0015_3ôy¥I_x0015_ÎÅm.9ÈýhÚëCÙ_¶ô¸ÿîã¾-¬F</t>
  </si>
  <si>
    <t xml:space="preserve">ÅhÄÑæ‡‚qxG/;Wé{“_x0014_Å_x000b_±fÁ4_x0007_®…_x0006_ŽŽ½À_§Z´_x001a_¦„_x0012_–Ö_x000c__x0017_©*7¥}sW£_x0010_£#ë_x0003_@‚)WùK¹@§‰)	_x0018_ÉvR_x0018_¼î</t>
  </si>
  <si>
    <t xml:space="preserve">+¢_x0017_oÝ°_x000b_EL½=í®Ð¦G;C“_x0017_ö^C</t>
  </si>
  <si>
    <t xml:space="preserve">3/)¡	É_x0018__x0004_‘‡ñZWÒc_x000c_}x_x0010_¤î</t>
  </si>
  <si>
    <t xml:space="preserve">_x0014_Š¢»ß_x0019_›umøõRÿé(`ºŒmü6+:f÷âÓ×­›)wà„GÆ©gÚ_x0019_"—T]UáÑ"8ùLëWm2µû'ç³ï¹_x0013__x0005_a®¤¢±ªí+pa_x0013_‚á3òÇ1_x0019_€{Ðy¬ÓB[tÅe$_x0013_:_x000b_S–6M’5B_x0003_</t>
  </si>
  <si>
    <t xml:space="preserve">/9ÿÖ½_x001f__x0010_=˜SdÛu_x0011_ù_x0010_èÀ¢jº0_x0018_Ý_x0015_’ðõ¤dýW%_x0013_gŽ‰Ó‚7ÆàðÉåš[_x0001_mªª_x001f_%”ïæ'_x001f_¼\;ì_x000b_þ&amp;BB|_x0013_ÛËýíŸÐÀH¡_x0005_œ ¤§C_x001c_A“µ‚dÚ1_x0014_Ä¨“Í¸àýK_x001d_`èÇrƒ¡u¶æ‘æô.Û=êt_x001a__x0013_ªÁ_x000b_B_x000b_%÷yõ_x0004_ªÌšAjõîÀ÷c¸Â—6VNâƒ¯\„¤Z¨šgÅÆ´ÞEO_x0019__x0004_</t>
  </si>
  <si>
    <t xml:space="preserve">qí#‚P_x001c__x001b_˜Ìá_x001c_^Er¼\Ùs³•Èì™ŽõNµ}·%ì^&lt;Ot½ÁÀ_x0010_r@_x0002_j·Á#¥q4e©Q¬‡ ’²Æ_x0006_BDkfb»‡çÂ¤Åð¨›o_x0003_›ëÝ_x0002_J…—åñªD„_x0012_wßTJ U1M‰‚/:cÆ»éÍV½ße}¢Îi_x0017_T</t>
  </si>
  <si>
    <t xml:space="preserve">V ]Ó0ï_x0004__x0004_õÎœ¿w-!{=Ð¤àåB+ÀnG_x0017_¼îÔI‹ÎW¢æ_x0013__x0016__x001a_Ï=“_x001c_ªÖÉ*À3I´þƒCpvP_x0001_šHÍ?_x0007_´Á)ªÍ$ï‘Üß‡|·á.$_x000c_ªä¸ZÎ9xÊþB_x001c__x001e_9œÛZcmxcßœñöçY¨Õv"ŠˆÈ—;Žk@HI€ÐµûýE_x0005_œ_x0004_”ÜO òj}Gƒ(</t>
  </si>
  <si>
    <t xml:space="preserve">c×¥t</t>
  </si>
  <si>
    <t xml:space="preserve">€ðÄŠØ9Hà–ŽÕZl¸Ý[3‘_x001b_âÇÓ6¬8Ú1c_x001f_òiû aJl_x0004_±_x0015_ñÅYC_x0012_?_x001b_Ù]¸/w_x000f_CøÎ&amp;lmë¾ËwCL_x000b__x0013_</t>
  </si>
  <si>
    <t xml:space="preserve">7ø^J·IM’Fôío½LeÝ6-&lt;€ó_x0002_è»Ò_x000e_“lÄZÉÙÂŠ‰¡…_x000b_ì6°_x001d_ÔS™b</t>
  </si>
  <si>
    <t xml:space="preserve">´Y7o</t>
  </si>
  <si>
    <t xml:space="preserve">Šþáé¾?$2Ê²žøÉ</t>
  </si>
  <si>
    <t xml:space="preserve">ý_Ö2D_x0008_¥E8ÛŒ*zè_x001d_yÖ°eÖÚø(_x0002_æqëÉ	h‘_x0011_kFGÏ_x0005__x0015_¯_x000c__x0012__x001c__x000c_</t>
  </si>
  <si>
    <t xml:space="preserve">ê²²Á× Ê]ýºK‹Ð0÷i_x001e_xUÿ}0ôñÂqZ_x000e_0\¡_x001a_&amp;±âR_x001d_÷ž¬ÄCBa§B²'EBT_x0003_(S´ßpûô„S´ŸR$„ü˜vír_x0016_è…éaoR_x0004_Š€ÍÞO¼€èp_x0004_Ü_x0018_ç ÅYÆH</t>
  </si>
  <si>
    <t xml:space="preserve">žkDù_x0013_}äÒ´^jæú‡‘¼ÅØ_x001a_‘„“âÔâqù³œl-uˆø´@ôòâmô_x0007_M2ìˆ¤}€_x001f__x000f_ÜÅë­ž”õ_x001b_b:o" %æÕ`Jv›WYè_x0019_b DàÚ! z€nèï“@­¬ÉÀÎ³ñE{ÿ_x0016_Xzß¥ïª¼[&amp;˜_x0003_q@^_x001f_¨ó-_x0012_Å&lt;Ëlpï:9ni€seÊºþ®á€JÀv8_q#%_x0017__x001c_Î„¤5g(îw_x0003_ ?v</t>
  </si>
  <si>
    <t xml:space="preserve">p¡§5DEH¾§ÚzÖ_x0010_ÀEÔ¥_x0006_±_x0013_l ~)Jÿ+Ñ÷ÖÞ#sÉS¾_x0001_5kÄ¡Ý_x000b__x001d_5?·_x0006_†µVM_x0002_Á`‘²ª‡Û5ìQ•ê^W_x000b_¤å1.’ÿz6</t>
  </si>
  <si>
    <t xml:space="preserve">;f_x0014_­+FkHAS¿G¤_x001f_±¥ÇÚu†xú»ÒÑ®„</t>
  </si>
  <si>
    <t xml:space="preserve">…eÅïJI‹®0õ©Æ_x0016_ÁÁçuž_x0011_H_x0001_9_x0017_½_[¢ªû&lt;Ã´×ç</t>
  </si>
  <si>
    <t xml:space="preserve">pJOLÅù‹æÈM_x0003_ÆÙ.¾_x0011_G{IÕíxŽ2´×|_x000c_©mˆŽ‡_x0015_û¹å#€Û_x0002_+²ÙÌ¨zÔø”…†=_x0006__x000c_Þ_x0014_Ù_x0004_Â¨aPx½_x0018__x0015_T¶¹’_x0015_r=m“p_x0017_cÿ_x001c_&lt;_x001b_ˆ(7·šè_x0013_t-_x0006_Œœï“‡_x001d_H$1wæètXº_x0010_Ú@H(G¯´ê_x0014_#¥€_x0002_ûÚf²è`7ÌCá_x000f_|”œáOkÊ#ËÉ_x0015_}Õñ.%Z$j#h_x000c_ÖP_x0004_@eòÞM1&gt;HB_x0004_ @_x000b_­™|_x0013_ú5zØ”rÞI_²cxþ©‘þ/B•èÙP–êt;½NFUgAX`_x0005_b{_x0004_‡?F^¤çZ`Ù7‡Âœ°º_x000c_çþÞó±ã¨¾ò%À¸³_x0005_;&gt;TÚà½`p™¤Í©ÍhË_x000f_Ýdgª_x0014_–zØ±ßÕüo¤_x0012_èè¥„]_x0015__x000e_…_x0010__x0007_’©N/ zµ'Z¨ñêç_x0007_†q·Û”…T&gt;rå_x0013_ƒ3W÷Ö—ä_x0008_YÛž§˜d#‰[ÿìo¶—f_x0001_i”T¨×6¿'Ea2¦_x0008_*’’Sjô</t>
  </si>
  <si>
    <t xml:space="preserve">_x0008_Kl_x000c_hJ•-Êò®_x0001_&amp;¸Àè—Xú_x0011_cE·‡iÍ¥:Ò_x0010_€î_x0002__x001e_m__x0001_i_x0018_~ì–K´]„Üoá¿‡T›é_x000e_îð·\'h«~_x000b__x000e_Î¦‰¤i|O_x0018_qE€•oÜ7õäTê ìÄ]ñz§9¿Ê_x001a_¹’_x0019_ç|qˆ8_x0010_43³Œ¢•®;„d;d*__x0010_¬Ëì»û_x0007_îÎ`{</t>
  </si>
  <si>
    <t xml:space="preserve"> 8»Ñø=Œ_x0014_ˆ½q"Ð_x000e_5é•0h¡¹‹×øŠÜp­À	JAÛ@ì4ò‚§ŠªÐoõXkHÕ_x0007_»ˆ_x0002__x0004_{k¼w‚‚ŠJ&lt;</t>
  </si>
  <si>
    <t xml:space="preserve">ï’_x0002_¡Ìsµ#ˆ_x0008_rŠJ=SËFlÉX™Ì·° _x0008_¨ö9èhÝ³_x001e_Ar_x0011_™¤]©_x001a_[æ)Üåw)`#UM_x000b__x0001_j_x0001_ëÆ(Å{×„š‘!C®ª^Ð_x0013_„›ü¡_x0012__x0004_H(‰ømn¥_x001f_*»_x0017_Gùœ“‡$Š¥(ßfëÞ¨.Èù_x0019_ÊÞgªv¥¨µ¡~¹±ÓiÝy¹dB_x0018_B?úóq¥ÓÑN}òn¦ƒhŸ¿?®Õ&lt;_x0019_	ž“7i0i¼Òæ%Œ2_x0005_Zã¾è</t>
  </si>
  <si>
    <t xml:space="preserve">_x000c_ŽŸo°Ã›èø5&amp;Q?L•œ®_x0006_K¦°_x000e__x001b_ë0êV¥_x0008_._x001b_ÜÔm=c_x001f_~4Kì_x000c_ooÿÅ™\Á‹_x0008_–¢o@_x001a_“:_x0018_r_x000c_dÕäº2];ìŽHX¢ã3__x001c_täí“%1ÌS«Ç¸¦Îƒ'Œ_x0006_C”û_x0006_™þH_x001c_4§t§z]_x001f_CþSŠ¡Y$˜I‹ªn›†EK&lt;_x0015_t_x0015_2Ë_x001c_ZÄ%'Ã_x0019_˜</t>
  </si>
  <si>
    <t xml:space="preserve">ŽýQ¢J9§è89åÛœ.mÄ_x0002_ð‘‚ž4_x000f_½¶_x0012_”É@A…àG°å_x0014_ò£J@</t>
  </si>
  <si>
    <t xml:space="preserve">|±_x001b_Â`l_x000f_ÙW¶ô‰f </t>
  </si>
  <si>
    <t xml:space="preserve">yhí'e2_x001f_L_x0001__x0019_Ñ/†ôÖLªÙš_x001e_¼–QpÇfÂD¨n«\rF¬„4Çæú“Nˆ_x0005_¥tÒëÌ“o_x0012_•¥&gt;?0g½è</t>
  </si>
  <si>
    <t xml:space="preserve">âZ­_x0018_S '_x0017_˜¼Žî®´êƒ}¬_x001c_ÓÒq²FÖ¬Ìˆ®5_x0005_úÕ^-f½”JjÀ &gt;5‰Öï¬éâ¹±¥;D*\§˜â³</t>
  </si>
  <si>
    <t xml:space="preserve">ÈÚ-–CY‰®[aÖ_x0002_^Ã8¨L_x0016__x0001_Opá_x0005_òfùc˜·táI€¡Ì\Ï¢/Óh</t>
  </si>
  <si>
    <t xml:space="preserve">_ÇþÝ„„LûŠY&amp;©õÈÆùVLâùâ$…Í÷Øgÿ{ÓÒRNþ)zäCK_x001b_h“d2žX$=¾¦ª¯LÙ}lŽ%¾•¢æøò`0•Ã»¯à§Zìpª@ˆsAxíúÌ6z_x0018_	'Ï®0LÚvd_x0008_×_x0016__x001a_í_x0006_'é¦Ð:#‚œAÕÌdTwé|¨Í¦_g_x001a_ÿTN_x000f_Yl"º×Ê3|¹âm›¸¸5®VªRÿ;_x0015_8×_x0005_</t>
  </si>
  <si>
    <t xml:space="preserve">lp‡/høÂžâfc”_x0011_úâ_x001f_À_x001f_…_x0006_Ûî¥oó¾Â¬Sy_x0014_¾»Ze„1÷ôj;</t>
  </si>
  <si>
    <t xml:space="preserve">2-°_x000f__x0002_qBB</t>
  </si>
  <si>
    <t xml:space="preserve">T÷P¼#6¶_x000b__x0018_Òl~®ï/„ê†_x0012_IÿNZ&amp;Úòp-¿_x001c__x0005__x0016_’ò_x0012_É4ËÓ|¡Ù0zg¼\_x0012_Šê_x001d_á_x0012__rÛõ”p‘Q:÷R_x0011__x000c_º5D_x000c_ó¦•¼˜_x0019_ž‚±0P(éo»åÑz&lt;›+TšäþHA&lt;”}øóÓ¬¥gãeœ_x0016_Ü-_x001d_’`¶€™Dd_x0014_$_x0003_’Y„Rø</t>
  </si>
  <si>
    <t xml:space="preserve">èG»L²œ¡…\Y_x000c_8</t>
  </si>
  <si>
    <t xml:space="preserve">_x0005_	Ò”ÃŸ==K#J_x0007__x001a_µ±ÁæuÉü_x0007_ú]"…(oyK”¤(·ƒB×&lt;TKDT%Á³_x001d_Q_x0019_YÂ2Å»Þ</t>
  </si>
  <si>
    <t xml:space="preserve">X¨wÉ'8RJ¨X©)bmí</t>
  </si>
  <si>
    <t xml:space="preserve">üÈYG_x0016__x0012_8c_x001e_=‘ïü_x0001_95“6²8Üd­ê</t>
  </si>
  <si>
    <t xml:space="preserve">^z_x0010__x0014_ð:÷_x0014_sioþHd_x0017_r*ôü5¤vÝ7°Â9_x0001_‹œ</t>
  </si>
  <si>
    <t xml:space="preserve">ã_x001d_y3\Š;¡Ämé.2_x0005_è"ïK¶Aù‡sT@_x000b_Zd´A—«fYÁ÷©ÚŒ_x0019_•í¡ŒA›Ëà¨yùE</t>
  </si>
  <si>
    <t xml:space="preserve">)/$^ù\êò^&amp;6z5î_x0010_ë‰.ß˜û)-ï÷fÄ•îû)ì˜kä¢žµÄz_x0014__x0003_2+_x001a_˜—‹l´óÈdË»€V_x000f_ùá_x0018_¡B½&gt;Ð</t>
  </si>
  <si>
    <t xml:space="preserve"> _x0013_íÀØ„‚îUËf ¨_x0019_°^ð_x000b_à_x001f_Ìãhµ²‰œ`D˜œ›ÇÐ£*_x000e_gL_x0014_¸&lt;½Åà_x0007_×ºp_x0017___x001d_Ã1._x0002_Q0ý“Sc#ó3&amp;À$¢sãr„_x001b_]KiL›ÚV†4?ÉëÂ«_x001a_yrØ½g£Ú!Ä2_x0012_™ë½</t>
  </si>
  <si>
    <t xml:space="preserve">ä‚_ŽþpÇ_x0013_b;u¦5¾©Û}´–Ìš`Á«ö"2ÑñÛ±Ë™ðÉ5ÒIþ_x0003__x000b_œ¸4:Š_x0008_ÉK}“²_x0011_‡#Ú:C_x0019_““_x0018_¿_x0007__x001e_Î¿M—K m¥:;!¤ýl_x000e_L€ù®_x0016__x0002_!EøŒ_x0002_Ö¥/O{"³ÓUm_x001c_‹@ý	ò$ê·ÈŽ0×õºåwdÿÌIóUóz_x0008_-9ÑÅÑgËìH…œFÎ_x001f_#ÎÁC]q=Ö"fI¥ùŒÐ{òH“’R_x0014_];7¢‚ƒû-*¥ÜOrBÄTÙ_x0008_éÈ_x001a_[¿Ö\&gt;}\³Ã•—_x0008_y‰8Ÿ_x0016_6ðoõä:ÕÞ%N–ßy_+žÚA||¹ªÖå×G.è?Á–_x001d_ÇÜTqºa¹âTc–Á_x001b_Ø²_x001a_[þ1þ¶@…-®å&gt;4èC_Ó-ïÝ.y–EŸ_x001f_íM­_x001e_#2EÆrt0.(ßÖˆæ`ëÛ1ÍÒp</t>
  </si>
  <si>
    <t xml:space="preserve">1…¦³ïÈÐñ§Ã$ÃxÁ8ˆ¸_x0008_)]Aé _x0019_û_x000b_Ö</t>
  </si>
  <si>
    <t xml:space="preserve">RJí­ãÝ_x0003_þãVa_x0013_ä_x0002__x0002_®&amp;=3 Ì/šÈpùO‘Æ:ª“_x000f_Ô‡ÅH&gt;ê*½—wÄ}îÚg|R_x0001_`	_x0006_*âLÎ¢ã@JŸ²õ3û¬´Ï&amp;_x0008_Õ_x001e__x0013_j_x0018_÷t[×)pUy•­½tâìå–ðhaZId_x001f_‰Çá¿K_x0019_v¼{_x0012_Äú#=ˆú®lýSê+”$Ò‘!h"³_x001c__x001c_ÚÞ”¤•×Œ•_x000b_ðï&amp;±Ô²_x000e_‘õKYŠ÷K_x0003_ ×_x001a_ÂaQÐÉìÆG°_x0015_6"&lt;8F^Í;›W–96+i_x0006_kÌªˆÆ…b1ü£ä›_x001a_ÿ|q†A"œ_x000e_ˆ¼ÿë_x001c_OJ&gt;1x_x0013_çÏ"™ÙQs¾$_x0014_û_íøÆÆu˜ƒfV´&gt;ÁâÌl_x0017__x0002_¿1£ºd^ì	ˆqšÑë9X‚‘«Ä"ªødI.M6ˆ_x000f_EF­ä_x0018__x0001__x0001_åÒ_x0012_4^#Ç9(§ÈðI»T»ŽíLú_x0018_S«&amp;™sK²fè\W¦µ4WM"_x001a_@_x0002_çîrÙ_x0014_S­_x001a_G</t>
  </si>
  <si>
    <t xml:space="preserve">“6;“º_x0013_µ­sà_x0003__üô½+zç¨_x0010_ÞÚþÿýÈ„¯dþÀ0!îÈ"Ójl_x001f_„e¤§ì‹t@–6¦è_x0011__x0008_o_x0003_ç@©Ç¬ÿ›¼=_x0017_íÏ_x0013__x0019_ôæ_x0012_yùÑ8ö½_x0003_ ì½Öoù@×&lt;ñ£¨§.i_x001e_hŸ_x0013_3DJúH)AÝÎÓ¢æReàã(¸</t>
  </si>
  <si>
    <t xml:space="preserve">t_x0016_9_x0004_É_;ÆL‹_x0015_­¾úØ›FÀ 823è®_x0016_3äï72}OÕ_x0017_üˆÉþZüÓ ‘™Kè~_x0019_Àö‡‡_x001b_´ö_x000c_»àŸAgÃ¹vrùÍDDÏAÆócª›À7y_x0019_âRü_x0006_×¶Ô*ÃLßq_x001a_íh4_x0011_Ú¦²±_x0016_½_x0010__x0005_³ÍÌ¤®áµ4¸_x0015_&gt;G0þÒO_x0019_ù‘_x0004_`Coºª/_x0017_&gt;^½Ï$_x0003_r_x0006_ZP&gt;m³å_x001e_"E9_x001e_9z¦Ea_x0012_3D~‡¾ÃDÀ3LÜ7_x0019_Ý_x001c_³_x0005_úX¦U·HÔ_x001c_ó?Ò_x0014_aõ+AL¡íØÈwU	jìô_x000e_X£q¼öD"é2_x0019_Ï¼®s#EÅ†¢fƒ·7Q´¹ŸNÅtBŠŸø_x0018_š_x0008_9q_x000c_O÷P_x001a__x001d_w¸½-1©ŒS·›FÝ=è÷~³%›Z_x001c_·êH_x0016_Ûã&lt;›ÂQ¸_x0005_—_x000b_âý3M˜_x0008__x001f_t¦</t>
  </si>
  <si>
    <t xml:space="preserve">_x000b_ImÖ_x001a_áåæIÕÛkÆbx«…×¸™xW6oJ}ºõÝî_x001a_Q~Wâp4wô_x0012_¨ö‹BÕ_x0006__x001d__x0016_ó™ÞCË±¨~É_x0001_H#±šA.¼Ãí²_x0015_¶.ká_x0004__x000e_</t>
  </si>
  <si>
    <t xml:space="preserve">_x0003__x000c_TƒSAõá_x001e_4_x0012_9ªÓ_x000e_‘(²_x001b_›™&gt;«/€\‚¥÷5¯³B‚</t>
  </si>
  <si>
    <t xml:space="preserve">s˜Fà_x0004__x0003_ø±ùZô)l2`µ”á_x0004__x0014_]:FlÔÚ7®</t>
  </si>
  <si>
    <t xml:space="preserve">8Y»:ŒL3p‹”Hv_x0014_±°7_x0007_‰å¸€þã€Pž}¥é_x000e_ðÍ}×_x0004_G”Ú+–_x0014_&gt;Í2™1sØí¸²'©4×0Ÿ_x001c__x0005_$_x001d_¯_x0002_ÆŸõ_x0010_Û#6ßM%W+¦ÏÓ¶R—­þd‰ð_x0019_°K5©f$&gt;'Ó_x0002_hNð›ý/®Ï&amp;Ú¶_x0016_{ï_x000e_¡4qF¢d€\{ï³Ð_x0015_=sñSj“IqA_x001a_à_x0010_Àm¹#=Ž_x0012__x001e_‡QH©¶æñl_x0007_øð3tPøÐÁ¥rÂZð‹«’ÈbB©î_x0008_G·@¹NOÂ ?s_x0017_Ë9Ói×sŽ_x000b_R«Š"ç‹_x0001_s|ª‡ž&lt;QóTê7SÑˆÃ9}k¶ðÜ£ö¨_x0002_ksd­¹h5B_x0010_çÄÞ×_x000b_ý0zÖ_x0004_oi¥	‡_x0014__x001d__x000b_ð&gt;_x0019_uDâÁ•&lt;ã.ê_x0007_¦Þ_x001f_“_x0008_ß_x001d_›{o€ÐB6¦Ûê*çwÓ~_x0003_´ƒšœ_x0004_8j/x_x0019_2÷üI_x0001_ o¿G'”ƒçcçJ_x001e_Ì_x0016_í¯Èé23_x000f_®X­_x0019_'VSgFôXì)Ïê¡3</t>
  </si>
  <si>
    <t xml:space="preserve">Òê´·¡t¡‹Žóû\ñèeïøX_x0008_g…_x000c_¼ßº»_x000c_²Úæ_x000e_qOª™IV´Ÿêy„Ñ._x0004_\ìw_x0017_Š•!ÈÚü</t>
  </si>
  <si>
    <t xml:space="preserve">Ÿ·Æ²´I‹bÒ®Xå_x0012_Âñ“_x0008_éPš!i_x001e_¹#_x000e_QJIj?(Þzh –ŠºE9Ã9_x000c_ž[×kÝG"ìA_x0018_lú_x000f_Í-`°H:cSq¿pºw–ô$_x0013_!æ_x0017_Ëª¯ð4¿t_x0005_~{h­•Ù7'îW5</t>
  </si>
  <si>
    <t xml:space="preserve">ÜNW™_x001e_„_x0012_\Ä^T¸t¤zæ¯JNÍ6g™x</t>
  </si>
  <si>
    <t xml:space="preserve">ÀV_x001b_Û·³ˆûC_x0011_ï±þËZ"(Ÿ+ab¶cƒóN™D©4ôg²r_x001d_Cç÷_x0003__x001d_7[_x0012_¦ ž˜H‘ÕÍÎ­_x0012_&gt;™îŒ</t>
  </si>
  <si>
    <t xml:space="preserve">üñËƒ¯4É–Òæ^~«›_x000e__x0002_‘•_x0015_Ò¤</t>
  </si>
  <si>
    <t xml:space="preserve">¹s†Õ¹ú</t>
  </si>
  <si>
    <t xml:space="preserve">ù_x0018_Ã;|_x0006_8d6_x001e_»ÐKo1_x0018_üêSfb©7_X«_x0017_eN_x0001_æÃR÷_x0001_¡ê^¸P¾*ÆØ…u_x0006_?u_x000e_îñ5MG_x000e_îIFÏþÎ¾ÆHHZ2¨ õ£±Gê#vÑÒ5ÊÈäVAXù¿È_x001e_S¥æ¥š˜¼)_x001f_¹_x001a__x0014_¸ºër¤'Žð#u”…”D÷¨U²K/Œ¯¶_x0004_T_x0005__x0006_</t>
  </si>
  <si>
    <t xml:space="preserve">°0!šälÉà½_x0017_»pÂ&gt;*1N~2%gÚöfá¿ëµ“_x000b_‰5dAyq’H</t>
  </si>
  <si>
    <t xml:space="preserve">}Ø_x0015_€WN­VÍB_x0004__x001e__x000e_R„ÀÊŽ_x0011_OÈ6$_L­zA:æc€òø›¡_x0002_W†Ù±¢rÄ _x0008_w°_x0017_ð†ð u/k$_Ù›B/q‰hP9ÐÆ$v!\ìý_x0014_ë_x0002_¨Ýâ)½_x0011_</t>
  </si>
  <si>
    <t xml:space="preserve">"¤ XƒPì’Y/‘ßì</t>
  </si>
  <si>
    <t xml:space="preserve">ž|èÚ¤ro¤ýº(_x0003_Æ9_x0002_°‹˜5</t>
  </si>
  <si>
    <t xml:space="preserve">_x0004__x0012_ÂÐ_x0008_ÿ×~‘ÍX_x0008_:åQ$êï_x0012_k(_x0016_Li}ã“iz_x000f_®LÚÃ¤NF-±ah_x0003_S/d;Ä?7ÜÆ</t>
  </si>
  <si>
    <t xml:space="preserve">i+Á~±)ÊkÐ­‡$“¢\_x000c_7üÇ­ü0ºf’¥/_x0006_ØÇˆç‹Þ4§ôS$6ËX’$É_x0011_Dÿi(Ð8¤ôæ: _x001f__x000f__x000f_â…r›_x0011_’ÍT_x0002_9ÿÍÖ21˜÷_x0006_¡Ðgù“ÎM_x0014_:""’øá;úb&gt;J8÷_x001d_]†®yÿ9ã©†—{U{ãŠ_x0004_å]¤³_x0004_$µ_x001c_e§Â_x000f_;Ó7îÑæÊ¡_x0004_Hu!²{JAUÇ&gt;ƒmX_x001e_I_x001b_– Óßš0mßâCü_x0013_jwrª°_x001c_±á¸ù)J^_x0006_Â¯‰ãÄÂ_x0015_ƒð*Æ¸8¹àÂ³Ø)E1–iïç_x000f_l%	Q_x001f_†fï„äPµ</t>
  </si>
  <si>
    <t xml:space="preserve">liÉ*3_x001e_	ýŽ_x0002_–_x0017_A$‰:·‰½:A›_x0003_`Îòùä(üÉæÜ‘®çj?I\G•5uð_x001b_U</t>
  </si>
  <si>
    <t xml:space="preserve">ÇZ$ÀF6«Õ0:ÇÐ&amp;5_x0019__x001c_™3þ.³_x0002_~jò¥NQG_x0018_x”­UN9g^¥:ä	Š™tN°_x001b_~_x0018_Ù_x001e_kÕèðÃ+ì‹ÿß_x0016_ÏÙ²ï³›ÖkµÙò^£ƒž§5_x000c_î«»¦ç-»ÑâÁ_x000f__x001a_’Q±¥TúO_^vY=ž@k†CãX.uÄ…ÚLõ‹á*kÖ9ì_x0011_¿¾RMÝ©·é'”C%{«ÉVØõ8Ù9²Œ_x0016__x001b_¬›_x0012__x001e_ˆ[!a»°Q7?¼¼¾_x0008_Ì(„TG9FÛf†ao 58ÚZwï(ÎÐÅ“_x0015__H!É¦&lt;°³KÂî–_x0008_o†·û±ÍQ&gt;!;ìïà;	³ï(»ùB_x0007_+Ø+4I1F2(éE»_x001f_/oòÁÙW_x0019_ò{4`[o‘vÅÛñ_x0012_a_x001f_)õãá_x0010__x0007_þ„)‰÷¶q_x001d_ÓÔ¯’{_x0016_#î8Ózâ_x0004_~dá‘€”Jø+¦øvœòãE…Q_x001d_±SÇ+×ñ¶6À…_x000b_€’(ò2“æð·í&amp;‡TÑ_x001a_Û_x0012_Ê¥ÆK</t>
  </si>
  <si>
    <t xml:space="preserve">Ø_x0013_{aU„öÄ_x0011_ñ_x0014_ûÄX_x000c__x0004_“	—uéúî_x0013_“gœ£újÃÌM÷_x0019_A·£_x0019_r³_x000c_ª—NÌxHoÈÏ5nËüÕè ç„jg‡õz_x001b_ˆ™Œ«ç±_x0004_£_x0012_§²_x001d_œXuŸ~Î5$¿Iöuø È_x0019_</t>
  </si>
  <si>
    <t xml:space="preserve">Ò¾p‚€_x0014_ZÞŸ^„_x0014_/</t>
  </si>
  <si>
    <t xml:space="preserve">%H±^E_x0013_</t>
  </si>
  <si>
    <t xml:space="preserve">´&gt;_x001d_gúîZh_x0013_ˆ³ÛJ[s¶êÆœ¸ß_x0008_Õ-ªOHµVÞìU‹üËãI&amp;GKÉéîˆQ´}U0†=ð_x000f__x0015__x0013_ýÂ|–n-}„²w_x0014_&amp;[_x000b_õÞÈ©£ €_x001c_Óù|¿ÿ½ø¶7ïE²™™Œ_x0017_­ðáAÄ^îú_x0018_Ü8õŽ_x001e_2"A_x001b_6‡£ù5DÙ_&amp;üå§G}·è@^kþ2{ÂÂC</t>
  </si>
  <si>
    <t xml:space="preserve">ún_x0017_}C³'&amp;Z_x000f_«nYã_x0014_%bÙók¶	ûÊ_x0013_Â«/Þþý_x0006__x0018_X;€Þ¼ñ_x0006_®†ØÁŽ§¿)ëjºX?Òá=wLí–]bmÇ)¤lgÀ+?_x0008_å²`8ã€îq2 “˜´bnÀPïmà(“›Ó_x001b_`Éœv_x0007_Cm-¹_x001c_Ãð–DyfBªö^'ÖwfÌ;Û·&gt;XïëN`_x0011_ÙmoÃ¼p¥Qè0&gt;Ê~²´ê_x0010_ð•~ßAÃ)4g¦½_x0015__x0010_··_x000f_ä× P½_x0017_©´mÃþ‡óÍ_x0005_5?._x0014_e0œ¤§E_x0014_p #ÇßVGÀ£lÍÿ£?6ë_x0012__x0014_ÌEáÚ#¾ØÒ_x000f_”_x001b_Á(_x0011__x0008_ÄZ@_x0011_¶8`Ï¯YµV‡óÈG½ížÂj›hÈåÔÒ\P#ß”U¦‘¹¦_x000e_Z]%Ò_x001b_“</t>
  </si>
  <si>
    <t xml:space="preserve">¦Œ|k_x0015_f^©RZ_x0006_¶L.ý›]_x0019_—ew¿ÅÂôv_x0001_RÈ`Ñ_x001e_9^á_x001e_ö›I_x0019__x0011__x0005_Xåxj_x0016_œ"_x000c_‹ÿç—{cQÇ</t>
  </si>
  <si>
    <t xml:space="preserve">ý`*mE_x0014_E9†‡ÑF*Š-_x000b_(+4WU&amp;ù¥pu</t>
  </si>
  <si>
    <t xml:space="preserve">ùÉ?¦c¬ä¥pâ[ÝÌûÕ"ôiËg$?WÒÅo¥‡Ö0í®í_x0015_û‘¸p¤Ö.¦!rÊ®=2§0_x0010_ÄM´ü@l½É_x0015_.+`Ægî—*	Ïd_x0010_—I!5_x000e_÷»Y_x000b_l\_x000e__x001f_®6 u¤èªÓ–&lt;°*‚¢vÑ_x0004__x001e_*I_x0007_W-yç~jô¼ŸE™Òb_x000e__x0003_.Ó_x0019_ŒquÆ_x001d_L+òMQ÷˜k±ü_x001b_éÈ°_x0014_T`A"TÊWÁrŸpÿ ÜÎoC§_x0019_Ò`_x0017_ýÓ¬WB¸&amp;iô*;¾¿)_x0018__x0005_•ÙÎ%ï6ì[_x0012_Q4sØ]ž(·¢_x0004_»‡G"</t>
  </si>
  <si>
    <t xml:space="preserve">ú¯î…É„%Éx½$_x0001_Ñ.é ˜ïÿWD˜Ql‰ÅSÂ_x001a_ÿ†_x001e_ðe’¸_x001b_k_x0007_U_x000e_?S_x000c_èÝ</t>
  </si>
  <si>
    <t xml:space="preserve">öFIõcÒjæq2¼Ve&gt;gk›ˆ¬w¥(eq³·Š8dK•±’l1î_x0017_'Y†Ç_x0014_ó</t>
  </si>
  <si>
    <t xml:space="preserve">Ãâ3Š_x000f_F²:ÒEA¼_x0010_ºèHÏÆðªª–mZ‘_x0015_¤:ê*àHau×Ã³šVu;_x001f_ï÷_x001a_‚7¹Ãl~ó‘y_x0004__x0016_÷_x0015_UáÑ{ãùøý7_x000e_u×îFÍÅ˜ÆwâÍ9nqgP+V=ã_x000c_ÔÏz:²½#ÈR‹š$R€î–ÅÈë^.sº®_x0017__×Øµ¿Ã¦ýÊÌg_x000c_›_x0007_2‹Í”LþŸŒ°[á_x001c_‹â±\÷_x000e_DÄ¸Û7L·z¿ƒ</t>
  </si>
  <si>
    <t xml:space="preserve">ç­þ_x0005_u_x0019_L4&gt;¬þKâs8t&gt;®_x0016_©ŸEu|'¹Ÿ_x0018_f Ê¨bš_x0008__x001a_$­×_x0013_e%bþ†”TŽú</t>
  </si>
  <si>
    <t xml:space="preserve">÷'»GÇ_x0004__x0018_°ß†G©žv¯_x000e_Í</t>
  </si>
  <si>
    <t xml:space="preserve">§ª.ò_x001a_Cëö&lt;ÆµÕPr„D»:ØÔ_x0004_ž¸÷diçÀ¡_x001d_o!ï7_EœsG¤JÇ_x0019_ Ðà¼O’p¨š)‡¾{ˆnÿ_x000b_'_x0016_ãób	™</t>
  </si>
  <si>
    <t xml:space="preserve">f_x001c_÷_x000b_û0‚­aMõ[jî“Úë4_x0012_¯l¾_x0003_ˆ!_x0015__x0014_Ê~iFPµXÞó_6_x0019_èÓ)ÚÚrêO_x0003_Øã_x0016__x0004_É&gt;QYSyãÁšëO_x0013_2ÓVé_x0010_÷6†_x0002__x0017_4S¡˜Ö' Ø_x0016__x000c__x0002_ÛV†_x001f_™f/9K­¡µë)_x0017_ÆJ_x0018_ÎðQ¼˜·}^·¦	‘›_ó¤Æ­áÒ…ù_x0004__x0015_6bÏ</t>
  </si>
  <si>
    <t xml:space="preserve">bËÖ¡“\Ïa_x001f_mvºgq(‘ëE+SÐ_x0012_ñ_x0011_µòºl¥Å_x0016_8R¬úÞX«ý¬‹m]÷ü_x001a_è‹ÏÄÈü0q_x001c_	®wñZÓÁy…âKMÉDœf_x0008_ð</t>
  </si>
  <si>
    <t xml:space="preserve">žµ2ßì7z/_x0012_k}Ù_x000b_2¸dö_x0001__x001c_¤zÐüW_x0006_Y_x0012_åýñ	_x0018_ãe Ö_x0019_'ð_x000b_[¨É</t>
  </si>
  <si>
    <t xml:space="preserve">õ}]XB_x000c_q³–ßÇYŠF†X_x0002_\—¼‚ÉtÕ)Û$ªOâ_x0010_Èô`éQwQJ_x0006_µ/µƒ#_x001c_ûö7_x0017_uNA_x0016_R›7`_x0007_*_x0006_</t>
  </si>
  <si>
    <t xml:space="preserve">SàÑn_x001c_¬áo°gbË†_x0012_¨]é_x000b_lnÛ=†¥²D©_x0003__x0008_¹_x000e_»™ú÷_x001a_};Œì#…ÿ_x0014_€_x0011_|þ'_x0016_íVÇÅ‰ia	»Õµ–_~ÎÁmÑ„Þs¢£0Èj&gt;ê*N«¡«_x0005_!v=›_x0011_ÁÉ(Ô«YHØV67ýíç„)öoþƒ…_x0003_B_x0002_ÿ—Yl_x001f_²Jƒ}Ú`£ ‹b1ç•d%_x0010_žA‹¸_x0015_ÊÖ¹\!¦y»Xûy°iÐ¬	Ët‚h2Nör¼s¡_x0001_Ãåã£S_x0007_I_x0001_bi</t>
  </si>
  <si>
    <t xml:space="preserve">Âb}›‚D¹_x0006_ÖÌ*0KøN¶y_x0002__x000b_’žŒ¸*TÔ_x000f_Üÿ—’@+@Lñéõ_x000e__x000b__x0019_“f3¤&lt;†ZóeDBúfy_x0019_ô‘-_x0005_=bh_x0016_N[æ~1¹;_x0010_”Z_x0001_l&gt;zê ™é_x001d_0™ÿÈ¿k=ë_x0011_;i_x001d_ú¿8n#§Ð_x000f_¡ š_x000c_]|éÉ+S‘F#`¼&gt;âÊ:w!Q_x0015_OnÄ»Àù_x000e_ŠÀêÿ½W›_x0011_u#æ_x0002_â8Œ’‚Š_x000e_yaZÑŽM¬Kòu•×sËÏ+ÅÄ÷H¾z_x001c_£HyÕ.þ‹YQñÃ&amp;ú“[ßbæ`/³-l</t>
  </si>
  <si>
    <t xml:space="preserve">;ÅÍÃc_x000b_ËRLp†ñ¥Ù:¤O=¡ÚB;`_x0008_Ñï</t>
  </si>
  <si>
    <t xml:space="preserve">Ì¸\¶y©šù“G¥ÖàeØÝ°¯`‚Ïù#?’ñ–ÁzU†Î†Þ_x0016_Ø</t>
  </si>
  <si>
    <t xml:space="preserve">7û_x001d_EÑÆ_x0016_³®=G«äq:¾=Ä'uÅg{åÐÖ_x0001_„Í_x000e_ì_x0007__x0014__x0014_Ç€&amp;ˆÊD{¼I”_x001d_æÍ.ñ_x001c_†</t>
  </si>
  <si>
    <t xml:space="preserve">_x000b__x000e_Ý:v³ç¾Í_x001e_³àÝíÉµ_x0003_¿_x000f__x0007_Î_x001b_“é_x001a_~_x0019_ ë6µuÞ	‚±.&gt;QsËëå¼]Ä_x0017_?ÄÓO”C	ü</t>
  </si>
  <si>
    <t xml:space="preserve">0Ÿ_x0017_ ?é?’kéÌÚå–M_x0019_‘‡ªÉ8‰+—´öL_x000f_ØI?ITs¶@ñC_x0010_‰)4òþÁV)»ÍŸDVçi’ì.óœ‚_x0010_‚Çâå5Ñ;$19_x0014_’XJ#:™ ÏPeÄ¼å`_$åb5!e¯É¶8_x001b_$:Ú:_x0018_ÝÍl9ÒôW¸2ÿP#½¹ˆïl×˜±_x0004_J˜šé‰_x000c_#R°_x0011_%Æ´_x0012_ü³f_x0003_»iù ù@ªÕ1åàU™€'ãÔ_x0018_ÂŸh0QÀÃ‘_x0008_9›MtÒõU}7æ_x0007_PO/ü3×ÖM_x001f_N_x0002_wFÈjS-Ê]jßÈªƒŸ´+	f²_x0019_PÕÜ¤_x0016_Òž£±Éˆ_x001f_Ñ Š	ü</t>
  </si>
  <si>
    <t xml:space="preserve"> ªôY"IzY¼õÅ¯QêtP_x0013_?ÿñ3Ü7„_x000b_Ó÷^¬?óÏ~g_x0003_€^Ý5áåN_x0016_.×)C‚zÏ_x001f__x0013_ô~l5`kåÐùž</t>
  </si>
  <si>
    <t xml:space="preserve">˜_x0017_ƒKàÉ88Ï_x000e_×Ü¹ƒ¨jAÍ_x001a_°Â–v$¤h_x0003_(2cý‰”4’Ìw”#H“Ê%ÙS±dè­kœ¶¯™:_x0001_Ü„9ÁwMY_x0008_]dl×2{w-¥DG_x0018__x0015_J\EmCøæB—éÖ'suµ *m‹V_x0018_¦_x001e_Šq”Í4_x000e_E_x0018_9Ü’_x0018_Ù)ª(ð—Z¤_x0008_</t>
  </si>
  <si>
    <t xml:space="preserve">òoä;_x001a_½™¹Ï3_x000b_õ0O¹Îz_x001f__x0015_·™s	°5äÿàœ†—Þ+f_x0015_³ÜÒ!Ó^Wç¹RzjÈ^†µ€³¹Ë¬~®Ñ•I{¹_x0004_Dû(gÏvN^½</t>
  </si>
  <si>
    <t xml:space="preserve">Î_x0014_Û0)â*ÿ_x0017_í²y\_x001a_6_x0014_þæS…D±Ÿ_x0017_’+_x0004_ªyùu¨Þ</t>
  </si>
  <si>
    <t xml:space="preserve">ÈÏ'Dmõ&lt;\âp&amp;Ý1êùŸÑ0§E*%tØRA_x0018_¢¢Èû†…FüÎ_x0016_A´%jKïýLL=_x0003_&lt;«u·´Â^_x0018_á:&amp;u°Ì_x0016_&amp;:Ó_x0012__x0008_¸ƒ{[Þê‡3ç_x0013_½Ê</t>
  </si>
  <si>
    <t xml:space="preserve">0KGÉê©øKp_x001f_}_x001a_|Ø¶Î	kß§lñ+È!eH3ð5!³+EÏ@'õi#BA_x0013_˜sÂÊˆtÙb+Ñðx¹M›Ig9_x000c_û-&gt;3¬•‘_x0018_Ó_x0001__x0005__x0015_ÔzØøGÒ_x001f_ûï”øÒÌXTLÕ_x0007_¨½m²í‹§m:UÞHX\ø$ÁŒê©–p_ï*D&lt;^îøó_x0011_EŒŒì_x0001_o_x0006__x0010_éÔ7d3Í’žgîÌD:gåÈ1Cvîjwà{Å)8!žÊ_x000c_Á_x0013_&lt;Ëëºñ_x0014_Rú2\µàÐîåxÀ_x0003_þàf)ñÁq!Ê_x0015_hiÊAÈø</t>
  </si>
  <si>
    <t xml:space="preserve">Ž_x0001_ù £íÚlÙÛ‹™_x0002_ÂÚj_x0001_Ý6òDÎ¯z˜_x001b_•!³RÜc¼fÆQ¥</t>
  </si>
  <si>
    <t xml:space="preserve">î……î‚åæ:0loSº!õŽÖkkq._x0011_‘Pªæ¬kíf‡²Ü_x000b_—fæANã_x000b_¶9Û|ˆ·T'…šç¨/?p7_x001f_Å_x001e_ô_x0006_	ôNÔÏGK"zã*{Ù•</t>
  </si>
  <si>
    <t xml:space="preserve">FpÔç</t>
  </si>
  <si>
    <t xml:space="preserve">ó¸qi7Û_x0017_Á®žÊqÚÂØ2ûÚŸ¸8ð_x001a_*DZPÒœ­îñiæ._x000f_3£ãxB_x0004_€Ê5Ó“ÇC%pR1G_x0012__x0010_ÐØusÿ¦'*×ê56¨œ&gt;yé~ô_x0001_‘_x0019_†¸5Ôæîqöy_x0004_;Xá_x0005__~4‡S³Qiö†Q¡ý¼1&amp;ÜèþÏ£¹öÕ/SLj_x0005_ _x0016_¤f=ß&gt;¨àqµ:oGÉL¥¯p™ý+¤_x0007_êf_x001a_HjØÝ%&gt;</t>
  </si>
  <si>
    <t xml:space="preserve">pwl…ý¡X_x0001_â_x000f_Îÿ</t>
  </si>
  <si>
    <t xml:space="preserve">Eiåï+u_x001c_Šªa¢~_x000c__x000e_ŠúÑ</t>
  </si>
  <si>
    <t xml:space="preserve">È_x0011_pàMŒ)_x0016__x0015_k›_x0012_"¿fÝä€œ&gt;(yy)ÌËÉ(£gy</t>
  </si>
  <si>
    <t xml:space="preserve">òWi "u·f`]üt6…Tú)ôÊOðFw6µL¨Ù_x0017_¢å™þÇK@Zbë_x000f_’þÀäs5</t>
  </si>
  <si>
    <t xml:space="preserve">…”ÈÕ%å_x0002_ùÇØUÌå5{`…ê!ÑßmMhEï›J(bÂÕÏØB—„_x0003_¢_x0005_í«øG¿ÜÏ/Ê(¤_x0012_û_x0016_ùñ÷ú¶å!Ñè_x000f__x001e_A_x000b_Žá_x0001_S˜û_x0004_Sv„ôÂ_x0014_&gt;Dƒün9õÀ“ßŽ‚_x0014_ŽÁHwæ/ÛÇ3¨{î¶M%YMï</t>
  </si>
  <si>
    <t xml:space="preserve">0_x0017_áA_x001d_7Aïv«_x000e_ýøIÒRBŸ_x0005_cµ·¤˜4ø1ûH_x0004_²;_ÌÅ_x0008__x000e__x0019__x0002_ÍglMZd÷DD—Ý¹g_x001e_Ø_x001e_Î}%_x001c_e±™•'÷ð¼_x0006_ØÏ®[$R ’L—(Ùz7$“÷Ðx&amp;§_x000c_</t>
  </si>
  <si>
    <t xml:space="preserve">_x0004__x001d_¯_x0008_¢f_x0005_úF_x001e_ŠG='YX“xØ_x0008__x001d_:_x001d_äÊÇ½~#_x0011_Ê'	‡_x000e_CqÛ_x0015_*†[å$_x000c_ÓúõÞ_x0004_¶è‚­øÏE[TÃcoÂ_x0019_7†ÂÑœa7[‹Ïl(_x0016__x0015_Òf”)ö=h›_x000b__x0017_CJy_x0017_¯ÉÊ2—Î_x001d_‘ð2Æ_x0008_Ôâ‰b_x001e_È_x0003_ÿF’-u@Ý LiW»Ú_x0018_ŒCH´†øÌV£¤¯r²e‹«_x0007__x0003_Ÿm!ªêaœ['€‡“¿ê:êµ	IªC»9¦_x0006_]­ŽÅ¿_x0006_£¤x_x000e__x001f_4«q-_x0004_·×€_x001e_îÔ`8d †é;5¹»íÝ_x001c_êóêÖëësêc·èŠ„ç_x0016__x000f_W–Vï¦?_x001c_þÏ¢_x001d_àZOõäÄ+ÊŒ-(_x0004_é0ù_x001e_qE‡_x000c_…ý_x0016_c_x001a_–W~¹ëõ:c‡IO¿¡Œ¥Ÿ±Õ±^ë':7_x0013_¢ë®_x0011_‰¿#º8_x0001_™ÛÕˆ³&amp;(ÞkÈ:ÿÆs\~&lt;@yi)ÂêA_x0003_£FF:ì€Ö4™eæDvò_x0004_ßCë8ð“¼f °ÀµÕÝ•!ÜÅ_x0006_’š_x001f_¢¨x_x0016_Ù£Äg_x0006_¿\_x001b_ßnÞegó_x0013_ÊÌÁ_x0018_Ÿò_x0008__x0015_ãôüW1ÆY‚ŒÌªR¥è@PC¼×áÏbƒíOò—_x000b_‹_x000f_–_x0006__x0006_´†&lt;º˜œF</t>
  </si>
  <si>
    <t xml:space="preserve">ûä]ˆÒ6</t>
  </si>
  <si>
    <t xml:space="preserve">ª¯¹a’•¢€b_x0013_f´±_x0019_ûè„ßDž^_x001c_©AaíÇœÉž_x001c_-È</t>
  </si>
  <si>
    <t xml:space="preserve">"N|ÁŠ%%î–ð+„Yq.¹¸òˆªQu_x0018_Õ'‹;"k:““…5äò_x000c_D”_x0018_€¿è|‘Æö8kz“óËûŽhõ9è“p_x0013_¿²©_x0002_U_0ë(U9‘’ÕP¢ç‰#2¬¨©R–D6%é(à}k¦Ò_x0018_íØ_x001f_Q_Âpaî_x001e_·ÈÕ›¦SË1ÿ»Ì‡ùú_x000f__x0003_ð_x001a_H{µÕ_x000b_«xh@ÏDƒÁãåÛŒtÄ_x0004_¯=›_x0014_kOýéA*Jk¼OËô¼»pïk™RQâa8ûX»_x0007_ßÉ…_x0008__x0016_õz™8ûà_x001f_Q¶T[pµuêÄA'Ðqa</t>
  </si>
  <si>
    <t xml:space="preserve">“®í$ã_x001c_VdŸ_x001c_¬X6[&gt;˜Î F¶ElÈz_x000e_Æ-å†žK_x0012_5</t>
  </si>
  <si>
    <t xml:space="preserve">Þ×ïŸwŒ¯x&amp;ˆ_x0014_9†åH^_x0008_žåÛHlÅvÐ}èôYæw3âÒÉ’_x0006_ú¥.õ©Ú_x0010_YÁ&gt;¢Š°\_x000f_!÷X_x0018_i_x0003_¦‹_x000b__x0017_ b&amp;	®ä¦¯.4ag_x000b_Kt•• .’jX™¹¢V°-ƒz</t>
  </si>
  <si>
    <t xml:space="preserve">šDzuíºƒ7Ù1¥@‹ˆ!qô“ðÇ·6ÐË_x0016__x0002_þP:Í³XýØk"§wbâ\ëm²Ä_x0010_ïôµ_x0010_¡cBKZÒm†_x000c_ßÛ«_x0007_Ñ¥Ãøð3°T7ôFª¬×\Î¥¯DŽéìYt_x001a_ð³ _x0012_”þ˜:_x001e_¯/jþ§SìIƒù|BOi_x001a_‹	Æ_x001d_tÂÞ_x0003_…pÆ_x0001_J÷:BC]êHÊ_x0016_Þ'w‰-PJ|_x0002_†¹5_x0006_ÊÜ_x0004_›†Ê0/éT«²_x001d_ý!$ÅÜqq\Üø_x000e_|Ú¥]Q…+</t>
  </si>
  <si>
    <t xml:space="preserve">#Ê½ùª</t>
  </si>
  <si>
    <t xml:space="preserve">”ÚÞð“’k¥†Â~w4…KhUkØLIóE«š(/_x000b_	@%¯c__x001f_í_x0005_ê´_x001f_êzˆ_x0008_£íÒ7\cñò[þÌ_x0005__x001d_°::d­™¨°D4LZ»US©_x0012_¢.J`”9S©</t>
  </si>
  <si>
    <t xml:space="preserve">ÜïNmu2¹Å1—‘ÅBõçªÇ0Ç</t>
  </si>
  <si>
    <t xml:space="preserve">½0#®ø„…9Ïí½š™_x0017_Œé_x000c_Ëšpá†Gj‹ ÅŒÝù{ê</t>
  </si>
  <si>
    <t xml:space="preserve">€_x0016_©_x001e_Ö_x0001_õBµ™"¹ÖaX©î¬ KŽÐ7</t>
  </si>
  <si>
    <t xml:space="preserve">àî_x0003_.[DüBHD5·`”Ü_x001d_Ó~“_x0014__x0017__x0015_Óæ¨çÃÑŸò_x000b_!Î#s¾±”·SFmèh¤M‹_x0015_ì¡~aq™$õ£_x001d_[|“_x0013_i4“|4_x0005_ÀL_x0017_ïØºÆ_x001e_†îÜ¿¸þ¸ÐÕ_x0017_áÀ„_x000c_'_x0004_kÅ¥^d5hœÜ_x0011_Jr¤&amp;SfRž_x0011__x0017_¦ždWž•Q=_x000b_³ï_x001f_N)æ²e_x000f_Þ_x001a_ÛJìùO³YžØïe­·ýaÂáíTíë®_x001e_oOÎ_x0017_H÷TÇ¦_x0010_Ò‹"¿YîÐ£ø~ÙJ¥2ýx»Š¹¶æ+g_x0005_Œã#²_x0008_|§ñ®¥—œ_x0006__x0001_À-8y_x0017__x0019_&lt;¶ü:Ð\_x001a_÷¤s_x0001__x0003_Z£Í¦Nm	ÿÜ—_x0016_·îÂ_x0008__x001f_–_x0004_dþLáó¥jÍßYáœ‚à‚I÷MC¤GÄã»_x0018_°¿Zj;pb·_x000e_O_x0004__x0016_¿Þ%¾÷š=_x0007_Ç«Ý·_x0005_œÃö'[ÕBm—¦¶þZ­Õ„ó¯Ñáóª_x000e_á*Ý}ÉPØböLÍê	—ú?	‹ÁPÿ¯á¢_x0015__x000c_Œ</t>
  </si>
  <si>
    <t xml:space="preserve">’‹€evVÜŸÔõ_x0018_í_x0004_¶Ï{Þ­_x0014__x0016_îñ¢³s¸Ó­˜Ô©2ò&lt;(‹Úi…£V’&amp;_x0014_¥ùÄ_x0004_Œ*B!_x0006_‡	_x0016_¼hü%å+ÔÍ~‰Rï_x0011_³ö_x0010__x0002__x0011_«ûÓÅ;0«Ð“ÕõÂ*ðQõn6_x0015__x001b_aÒÎÄåuõ®ÅyÁD_x0014_®X–O=å¦ÄÊò§2/OùÜº\Ð_x0001_eq1þåàè.–•ƒÜÁè°ö{k_x001d_ÖHdy@Íá:càÄ_x001b_ Ìb*_x0011_–¼ËéœK_x0018_$â‘?‡«º6Ú!ËÖÚ_x0003_sdvÉL/O_x0011_PcµwÈü¦Ëß€c¤o_x0014_õ *«–‚ÇQ4Ö‰½xç_x0001_Ç×_x0016_Ï|E`.‰“+"òßiµâ³€Dª6xH_x0018_Láêsó_x001b_á_x001d_&amp;Ü˜È»_x0004_ˆj›±Î—éÑúd9tšË/æâ9Ë|x_x001b_RßxõòªÇî%ùUS”ûê_x0001_‚$HÇšq'²xô\;_x0016_Î¬ïry`35_§ˆ±¸</t>
  </si>
  <si>
    <t xml:space="preserve">?ú6KlOf"}Ÿ‡¿Sh6zvJx:ŒQ„aÓíJfÚJœô~Zw[œa–Pb·_x000e_ u‚MEbpÛ‹‡’ùBñm‰¬¿Y–žzg)¤…ºVhq»‡¬'T_x001a_ì´ûÔOI«®ì?Ÿo_x0014_…Y_x0016_x¦_x001a_‚—)ó¡å_x0008_EO_x0017_‰Ÿ_x0007__x000f_^´_x001e_§-3®âú‘_x0002_Z&lt;o_x0007_íP _x0018_w§B[É	&amp;ÈšrÏ_x000c__x0008_CSÚ„_­á§ð9™_x0014__x001e_.àÊ_x0003_5_x0015_Ó¿žBÜ!;_x0004_¸ëŒ_x0007_U¤_x0003_Rž€L!àßBl£û_x0004_ªì×T_x0001_°p_x0004_´ÔÛ2Ž÷ÒQ_x000f_ÞŽ_x0012_Ä¯ét+1ìž®’_x0014__x0005_Üöž\_x0007_Ç|«_x0002_lïtgƒ1&gt;GŒ®_x0007_„¶Þ½vÒŸ˜eÂbµˆP˜’U	”„1</t>
  </si>
  <si>
    <t xml:space="preserve">¸lú_x000e_+ŠÞb*õðG}_x0018_Êú¼|ä _x000e_X_x0019__x0017_¸!_x0013_PýøáÛÐ™</t>
  </si>
  <si>
    <t xml:space="preserve">¤*_x0001_ÂÞOå(/:Z«ˆ2–_x0006_(ü²@1íÜ_x0007__x001f_·btõ_x0006_a€_x0013_«!¶£*c_x0005_°\$cÕ(_x0003_ºvëâÜ&lt;‚É\_x001b_Vô</t>
  </si>
  <si>
    <t xml:space="preserve">5‚˜ƒEè –þ_x0018_v&lt;¾é9#U¾_x001d_õ‰ö_x000e_B_x001f_‚ÉU</t>
  </si>
  <si>
    <t xml:space="preserve">ûà&lt;¼õ…—ZÇÿQÓî•î¬ ‘eí¤ 9„™1é%f†”è_x000e_#o³{ÿ¡eå_x0001_¾&amp;ã©;_x0019_=So©ºŽúÁ8„èØóá3•aÐ¥Ì_x000e_¤	ýùM59[±ÒË–kh†;´H4'a</t>
  </si>
  <si>
    <t xml:space="preserve">÷&amp;KÜ5_x0018_…3N|¿æO_x000c_gñ|…ü</t>
  </si>
  <si>
    <t xml:space="preserve">šsëÈîGÀ_x0016_„›</t>
  </si>
  <si>
    <t xml:space="preserve">_x000e__x0001_çð_x0013_1Ÿ&amp;wˆúU_x0015_/+ç¿_x0014_÷ü¬_x0017_¥o/ª)£¡_x001a_“_x0001_ÛÓ&gt;ùŒŠ‚	Uß"—_x0018_œFÁœuàY®«@r_x0007_·¡»è_x001b_ÒŸÍâÓW´›O¢‚ü¬±«A_x0001_èàòKìÅ“•©ñ'¯è”–³×_x0013_w_x0004_Èf¾_x0014_p”mÿ|=gñòäê</t>
  </si>
  <si>
    <t xml:space="preserve">J^f—sÒìšÕÊ_x001f_¸¶Ýwœ_x0003_D-ŠËI_x0005_u_x000b_¸'&amp;$ Ýu_x001c_%ßh´³ÑÖl&amp;‹Ä™á¥$_x0008_òtH¬û\éù?¬Ö?À†Ñ_x001c_g“ÿq®ÐCKÒäÖãÛ{Cý	</t>
  </si>
  <si>
    <t xml:space="preserve">õ·7&gt;œhØˆqqKƒ¢“`_x0011_7Æˆõq]"O¥79=Ý­}ÌÕ&amp;Â_x0007_X´´»y®·(_àHª—}çŸF—kx£*z¼ž9ìuål_x000c_r¶ruó’ Ü–³ƒö‹°_x000e_ý_x001d_½_x0006_U³"_x0002_ôÍ5ï_x0006__x0012_AÕ_x0018_²8_x000f_(—EI‘_x0008_a_x001e_)£–xÅ2‹;àÄ¼;^5Ý=_x001f_Üuï;Õ_x000f_$Ã¿Ïm_x0018_ØÐ¼ç¬9A¬_x000b_ÛuvNr”Îo6G×A„ªµÍ_x0008_ÿ—B3c_x000c_ÅÛŸ¾_x000c_zð¶_x000b_f¦ò‰&lt;ÝÚæS_x000e_r&amp;KÄeÕžó_x000f_a)ÒËGv\øœ_x0014_îÖ_x0013_ZRß&lt;</t>
  </si>
  <si>
    <t xml:space="preserve">_x001c_ _x0008_|®Ó‘Ú«Û_x0017__x001a_Ü½¸`bœÈczèÄŒ#	_x001c__x0015_Fù_x0014_«ãÄ_x0016_hn—þðÙy_x0011_`_x0010_¶ûÔä</t>
  </si>
  <si>
    <t xml:space="preserve">24è‰¥U”</t>
  </si>
  <si>
    <t xml:space="preserve">3a¥€6S3_x000c_ú(žEÈA&amp;&gt;KÄZã^c–¿_x0004_&lt;ê‰;¡_x0001__x0001_ô&lt;üÒD_x0013_mµÛb‚XÿFKs–Ê…h¾¯Ù¹gMùlÿãó˜_x0007_ƒ_x0018___x0017_®hø_x001c_3çIå¢z-k&lt;_x000c_À˜_x0007_=¦nlo_x001b_°_x000e_þ€U»Äù_x000b_æÕ×íêšPÒ_x0019_`@¢Ú_x0018_Nu‡aÆ_x0014_½ì_ñÔJ_x0012_È–Åe¡Ïûý&amp;MLëÄmV˜ƒ!·_x001a__`¶W5Ù«%4 ÈkK^1qƒ¼y)z_x0008_ì¶g_x0014_ ¬½R&lt;B~ª_x0002_ÅŽŽÌ%E_x0005__x0004_ðG_x001a_q“'rK1J_x001f_åV§ˆ¢u—ÇÌk'-%ô_c=_x0010__x0007_’ÝãªÓJñÍ_x0017_l_x001f_ÒmŠ×&lt;[¤ˆ_x0017_á%D¾_x0002_yìbæ×"·î¤~yü…qè¾jeoƒÇ³Œb_x001a__x0010_Ñp</t>
  </si>
  <si>
    <t xml:space="preserve">r_x0013_d_x001b__x0019_°¿L¤Œö_x0019_J_x0010_Dß</t>
  </si>
  <si>
    <t xml:space="preserve">©úìÊYÊ_Âây_x001f_™è¢kâìP›®¦!îÊE¼CfáM._x000e_</t>
  </si>
  <si>
    <t xml:space="preserve">_x0010_Õê_x0014_7_x0014_Ôñ_x0016_á„N_x000e_ x_x000f__x001f_’{_x0002_»_x000e_Æµ¡¦3Éé(_x001c_y_x001c_</t>
  </si>
  <si>
    <t xml:space="preserve">–+R_x0018_à·µ˜ó‘Ñ¾³ŽÁ_x001a_©ä_x0003__x0010_ùtƒ€@o“mVÛ|/_x000f_©þÀZóæ›æš^wŽã†P×_x0010_¦É“wÀF²qà®‘ä_x0008_(A|_x0012_‘é6¯ò¥$]×_x0010_/ô_x001c_ht_x0019_píU_x001f_o_x001a_S</t>
  </si>
  <si>
    <t xml:space="preserve">#Ô$2˜šõY_x001c_z$ò¥N+š6[á+*÷</t>
  </si>
  <si>
    <t xml:space="preserve">_x000e__x0007_˜|ô¹_x001d_´õ4=še-0Ý£ws[v_x0012_åƒÉ3µöu$</t>
  </si>
  <si>
    <t xml:space="preserve">ñBÌ€Þ¤Uv÷å®2ý*±ª•œ_x0014_ŸWB´!Ð¢½á_x001c_ld›jE;@â@l¯¹N_x0016_Ç_x0015_M_x0013_iáÆßmºfåæW%?×ÆZ¬‡Á‚îµÓ_x0008_e1¾ùîøCõà…_x0004_»_x0015_q</t>
  </si>
  <si>
    <t xml:space="preserve">_x0019_þütòY_x000f__x0019_°îÔœ_x0001_Ñ_x000b_§_x0002_(Êápó_x001e_%Ñ‹Z¹¨`Œ[Mx†ú'ós’€</t>
  </si>
  <si>
    <t xml:space="preserve">_x001c_@¤À_x0019_²</t>
  </si>
  <si>
    <t xml:space="preserve"> Òš"#_x000e_yÕ&lt;]_x0004_"ãqû_x0008_mM²Îud|Ãˆ=Ÿá_x001b_Ø•û.Rï`È·_x0001_‰Ô6£‘‘‘Ç_x001e_½WBMPE¡	;·|mÆ_x0008_y_x0008__x0010_œ¡VŒ"¡ï¨¿1f_x0013_-»9 ÓVÏÁÌºX¶a_x001b_¶”g˜±r_x0003_›_x0015_ƒåÔãÔ_x001b_ˆ_ï_x0008_¢_x000f_A_x0001_!³h–Øxf_x000c_l]”1Ó¢ðv&lt;ãMá*‰s@Ÿ‘_x001e__x0010_îD^Žg_x0013__x0010_—Áp’Þ!ùòãŽÈ$r=ã8Ö]×Ênò)H;_x0019_Ž_x0007_–Çc°ÅO^_x0006_ìw_x001d_‹‘Lx ÚŒe61šoY…®ƒ{›µx€0Ôè-qiwPÃ;Ä_x001d_Ý(³¿°ðÛÝ¤w!w_x001a_A_x000c_Ÿp¤_x001c_žª®&gt;Y</t>
  </si>
  <si>
    <t xml:space="preserve">´_¨“FE€ª¸š+áñXgØÍ~Å¨æ_x000b_f7ù·â_x0012_h”ñËjxY€T</t>
  </si>
  <si>
    <t xml:space="preserve">_x001a_8 ëœ:_x0013_†ÿü~_x0019_ÒiG</t>
  </si>
  <si>
    <t xml:space="preserve">S_x0006_¿D!jÖ»‡`“2_x0008_Sc:ÚÐ×ãòìº¥Ay‡´b7Øœ@{</t>
  </si>
  <si>
    <t xml:space="preserve">Öûì _x000e_ÄŸ™ð˜dõAê’F_x0015_*‘“¸éˆt_x0002__x0013_KêÖäˆ’#_x001f_òŽ…v\³ZpDíÞùëtÿ&amp;^XŸ‚ÙláXýß›ÜßÕQE°T.É5SL˜çüÆÁdx¾	]¡™V±å_x000e_N_¹_x001f_ÿ­¦_x0015_óˆkÍéxŠô~”Å7À"UAÅ_x001d_ú_x0013_+#©í©­8*³\m@sc©ŽèŽ#_x001b_‘_x001b_ dˆ±</t>
  </si>
  <si>
    <t xml:space="preserve">eÄ%×„clÈ_x001f_@'_x0012_9&gt;_x001e__x000b_„œÛCäÇfÍçlHæ¢ Y1§»¦ßGxç{§_x0006__øös	6î[æ½Ý0'F78s•uZž_x0002_‰üáÖW_x001b__x0013_»ü£ËK*_x001f_xI*©T\\¨ŠÛa™‚…\(èLi_x001a__x000b_glbaW!gMÛ_x0005_°Ýá£ÞçÔÊ¥mÁ5_x0019_»×F_x0002_ÞPTNßbê_x0001_’–÷ª</t>
  </si>
  <si>
    <t xml:space="preserve">ÊŠ”_x001a_úÈ_x001e_hD“^à†ËCÅÂ¥AKªž(D‘Û¤d|¤_x0017_Ë†ÚB’?cÍù™_x0005_â3ð_x001b_¸Ñ¯.}_x0014_Ši¥}´à_x001e_m_x0015_^_x001b_ížø_x0001_a_x0016_ÄÓf_x000b_BQYFqÍ2³RQõüDŽC_x0013_è‡_x0010_mä	_x0019_PéâÐ’ú ×‰|ýã_x0007_\Œ¤-_x000e_Ë_x0012_/ÙÊŸ_x0003_ìøÖ§_x0002_Ç£ŒiV\cðÆ}_x0003_ÿ&lt;ª€ô”?_x0014_l)‡‘_x0019_{%_x0012_ÿ·]³€5_x0002_ƒ¥‘(Ë´ÌP</t>
  </si>
  <si>
    <t xml:space="preserve">_x0019__x0019_õ&lt;Äõ:_x0014__x0013_kWçæˆhÿTíÑçÙ“_x000e__x0007_</t>
  </si>
  <si>
    <t xml:space="preserve">Ô×_x001e_K´qéD§×_x0015__x0008_&amp;Œ7’¤7¨ºá¸Ô"{/ RIÆa¸EÑ0›b4€lÙM¶ê°(_x0006__x000f_ßË</t>
  </si>
  <si>
    <t xml:space="preserve">h&gt;²þžXoä•‘ÒT»Ûó™e-_x0005_ìXfz3z_x0017_6kß¥4Xg_x000b__x001b_Ml&amp;øÄ$Ö¤Á+ñ„Ä`r_x0012_»¸ïÈ§</t>
  </si>
  <si>
    <t xml:space="preserve">+-¿Øÿ¼`xö/Õ…_x001b_~Çæì-ü”u!{õŠBByáŠ&gt;ië€Ýè‡I$„ìO_x0004_ë_x001a_‰-ŠlCïÎù“Î…ý¼ Ó€áß&lt;B.ŽÔ'­Ç‚ÿ´_x0013__x0001_¬Ó_x0001_‚ì_x001b_”«¾_x001c_Í’Wv16ò_x001e_áíœÕè</t>
  </si>
  <si>
    <t xml:space="preserve">Î¬_x0004__x0005_È«Rí_x0003_$Î3%X_x000c_d_x0017_ÄÈ­CBÔ'Dµ¤S&gt;ÀÿK¿óÔµD_x0012_R1S;_x0003_Bßzsëue_x001e_ö¨%»~_x000c_¬</t>
  </si>
  <si>
    <t xml:space="preserve">æ¹œŽm_ÔÉeRHb¶’ÏYÙ‘^_x001e_œOžð%\_x0006_ÜgÆ½'|¬ÖÚ ½ß8_x0019__x0010__x0006_Œ6ënÍ_x001b_ð™¿•í(^_x0001_b%_x0007_dÈ_x001e_Ã_x0013__*€_x0012__x001a_LWÑâÇR	_x0002_TR¦pLaè%ê˜_x001f_Û?o™h¥í_x0001_š‰5Žw_x0002_R5}=_x0005_ü5èö0¡‹g¸üéˆŠC_x001f__x0011_Kd_x001f_+ÔlµŸG^ Íä_x0005_"‡¡TM2ÄÝ81©âíÓ-½¿X9Ížÿ_x0014_ûð’X\wÅ¢!µ€Òƒ_x0005_$_x001a_Æ„?_x0019_i®b$_Ìú_x0007_š-Ìz_x0014_ÁÎ(®ùU_x000c_G¨r§:or]­c.¸iAÎ-\F_x000e__x001b_ƒjiy±¸</t>
  </si>
  <si>
    <t xml:space="preserve">O½¾@)ÕÕŽ!éÇk¸º±_x001d_§=ý$7_x001c__x000f_7›5k‹²Â&amp;”øyÄ©_x0011_™£qÇ°&gt;ÊŽÀ_x001c_«w_x0006_NTécÜ_x001e_†¢m	ì_x0003__x0007_ÓJí_x0015_Ä¢Ôï_x0016_ø=ö›Å®Ì›ä Ç_x0007_Æ‡_</t>
  </si>
  <si>
    <t xml:space="preserve">‰}Ü‰œ»Gé_x0015_’á»Í‡ÜŽ°_x0013_ö_x0014_øO04ë_x0018_Šo.®Í_x0015_õŸ&gt;a0ù~_x001d_û_x000f__x0001_|Ã_€(±u€È9y_x0019_$—Á'Ik_x0002_*µXÉXÐð_x0019_¶q‰_x0008_’J&gt;Ìy_x000b_âr=2`_x0011_Æ+NÈ²;é_x0019_£nÀ¦§qƒXæÑÛþ	×Ó3S @ÈßÄ_x000c__x0007_Ðp•­¨_x001d_3_x001d_}\™ƒ˜éO_x0010_çNƒ“bUß_x0015__x0006_¬XáæLkçŒREè_x0007_zð9ýQ_x0013_8æŒ¡·‘ÎÃïy›‰_x000c_J•5²Þš/_x0006_-_x0010_ð°V›_x0001_k¹É|mþ	d†¾Q®_x0019_™aÓ_x0002_È7Må˜)Ý_x0013__x0007_°Dì_x0010_dý'AbÛ&amp;X7Ê0%jØwü`vøŸ¶ú0²Øpoòéû•[O’+iSæ_x0003_íÉÍ	{ðÉJî¢‘e_x0012_ù</t>
  </si>
  <si>
    <t xml:space="preserve">)r_x0013_”žŠVš‡_x0006_›XÊ™“ôQC_x001b_ª·m%§6"t_x0015_ŽîÞ«¥¨	]e_x001b_:´Í0@EŒá¹`</t>
  </si>
  <si>
    <t xml:space="preserve">Æ_x0014_ÑÑ_x001b_e_x0007_9²z_x0019_¹ö²L"_x0019_ æ_x0006_–qMmÊÇ¦z¦_x0012_¹4&lt;¹†ÿi=þá_x000b__7_x0003_p² mg</t>
  </si>
  <si>
    <t xml:space="preserve">@ÊÇ}_x000b_ _x0012_*Dž†_@ÎÏ_x001d_OP„(üµ¡7Š_x0005__x0012_²˜K?K—HÄË¢§M_x001e_¢„ðŠL]ÏWž_x0014_Ã¤</t>
  </si>
  <si>
    <t xml:space="preserve">‡« _x001b_L@@þÊ”ý@àŽ²²Æê_x0002_âyØmH´ªåÂ_Ê_x000f_5'·î_x0012__x0019_ Ué`Fˆ•_x000c_µðÖÍu_x0015__x001c_âÌ™_x000f_:ø8Ý*$!M°´&gt;¶E¡âh–Ù£Œ÷ÌÉ~Ê_x001a_W¹'a›;¢µíí+ƒÞÔÈÌ_x0002_¶…5A~÷$~EÈcÑmÇ°ÈÐ_x0016_ïÅ´</t>
  </si>
  <si>
    <t xml:space="preserve">Ö›mí($Œ&lt;</t>
  </si>
  <si>
    <t xml:space="preserve">_x0018_× Ý¯´rÈ._x0010_ð&lt;¶í‘·Æ(Š¦n7ÚÝœ_x0001_A¦™¼__x001c_”Ò@"5ÏŽû…æg_x0014_šw_x001d_¹I…úGÈrð_x0004_~j¦çr×.ÎR&amp;{/—¸²V7§4…©AÊ</t>
  </si>
  <si>
    <t xml:space="preserve">	·_x0014_ _x0018__x001e_€…FBi3_x001e_._x0011_ô­Î‚\¾æg¤¹Ýx_x0017_iá{ µ®”/ô€ôè_x000f_–Ÿ˜=oep9«H{Ò9ÿ%4ñ&gt;N&lt;~æ·®4¡±ŠŒ+œHžœÖÜL½qÒì¨Ù</t>
  </si>
  <si>
    <t xml:space="preserve">{ÂXkÇ¡âNÙêv”_x0016_\_x001a_åWè_x000e_ØÚù÷­Æ²3VUÄmõ@Ðß»+`õ_x0015_òá:UÍ42 ìõªˆŒR¿"U‘¯[&lt;Yþß_x001b_2Â„ê›¸°¥õ]5Ú_x000f_'UÁYy_x0001__x000c__x0011_¤{_x0008_…&amp;_x001c_*_x0001_¬Ö</t>
  </si>
  <si>
    <t xml:space="preserve">ã¼€_x000f_´£g"é9RkO_x0013_b¤)ïwò6ên“]Q</t>
  </si>
  <si>
    <t xml:space="preserve">	_x001d__x0002_Z/¢ð{r$õ§·=&gt;*Íâú½xÚ~‚˜Xg‡­_x0018__x0012_JÊv¨_x000b_\úX	ì¥F}øìÄ¤™vIUIó¯]Û_x0011_œˆ/Cµ	U{koÎ‡çbÕ§sÌf#m_x0012_ðÂ•3ãG¢i¤_x000e_</t>
  </si>
  <si>
    <t xml:space="preserve">Ær ºòàÓ"Þ_x0010_ß_x001e__x0001_ã®Ü’áê´®u³‡éN×_x0002_xÿ¡O¿Æ: _x000f__x001e_uá®\FÂŽýð#c²¾æ_x001f__x0002_H~—fn»ËSÎ‚áßÙ§UÇV_x001b_}_x0019_«Rçºˆi1)]dÁ_x0005_@Ã´Y'`p7î_x0018_»ïç¿</t>
  </si>
  <si>
    <t xml:space="preserve">_x0004_:ÕrdD®„–_x001d_Aª}L¶±‡¢Üdj#]3V„„õê”_x0014_Ø¶Ï¨äü_x0001_¸(5“Ý¼_x0007_S¥8Â^&gt; Ôz8fE!qy_x0013_Œ¶Bbúka-Á¾[_x001a_}_x0008_Žd‡Ì|e×+	£ñ¯ŽUÿÑIÝu#‘Uƒxm¸íÔùž0¾žË.Ž…«0ÙR)FJáÀT*×ìÍAa_x0016__x000c_sÂDôÑ8—deÙ_x0019_M"lg_x0006__x0001_Çä%èök_x001d_/mšÏN6øð|cS_x000f__x0006_ Þ£_x001f_4Â½e‚ëî_x0011_k•Ÿÿm_x0003_}`gÆã_x0019_åÀäíŒ¦#„;¤´_x0006_öÿ;_x000c_9Ï²Ü¬YÏ¬l‹†oK_x0008_Í‘??T_x001f_dƒ_x0013_ô¦d´_x0018_à¾ñ/5#ÉÐZ†</t>
  </si>
  <si>
    <t xml:space="preserve">ÚçðÙípÈ§Fá¸õe_x0008_n} ‹]‚+_x001d_ènCœ(â'P£ò^þÿ°iüá*yñ3F}B…N–Y°_x0003_ù8¬¢É¸Ó‘ÿ¬†µ®€ŸñöØ{)æB(_…Ðý	›_x0018_ùÐ^Ï</t>
  </si>
  <si>
    <t xml:space="preserve">´Rn³4Õ¬LÝâSö èÐT¬¨XåëÊI¦_x001e__x001a_êÄ‘¬„[@_x0014_nå$ˆ~Ê¦Ü_x0005_ûIX_x001b_$Ê ýØ¤‘_x0008_Ã_x0013_{äpØ3“³ÖHi5O$þåPÑó²Ç¯}ª.Ñ›Œ§¡Æ¬ô^L_x001b__x0011_¿</t>
  </si>
  <si>
    <t xml:space="preserve">¨©.òtœTnaS&gt;Ž__x001f_</t>
  </si>
  <si>
    <t xml:space="preserve">¿öNn£«kCYyNïÄî«_x0017_ŸÝ½ÜÝõ_x0001_žµ^Å‹)_x0008_ZÂÎ`ÇX/£ˆÙÑ_x001c_&lt;y_x001e_sjÁ_x0001_;/Cù±Nâ.‹ªDW_x000b_êÃ]eŽ¼!‡’wN=«ïIÑ¸yÖÁó_x0011_øO~6#_x0018_¾Wª$Šýã¿_x000b_a¹&lt;¦áSß×	¾á*_x0014_|iúå„§5©Gå_x0014_iº¡æQ?u‘jQxáEUBZxã@ä…×L_x0002_Üg&amp;RÌ¶u_x001b__x0019_P°1_x0011_â(ún7§cÎcûŒ›!X=·Î˜_x001f_Fˆi_x0004_†ô \bßAÒéa˜vp`Ý_x001a_&lt;šTAV&lt;yo=‹Œ‰©Àµž[¾X_x000e_</t>
  </si>
  <si>
    <t xml:space="preserve">MÌ_x000f_·_x000c_Æ_x0006_d5—žN „ë\…“rOÆ_x0013_&lt;ºñøŽˆå_x0001_…)_x000c_Ò_x001f_ž‹_x000b_M1žà¹éÕLÌ®üËí•.]°_x000b_&gt;</t>
  </si>
  <si>
    <t xml:space="preserve">_x0018_G¥S-­y¶£¢¹ß|+&amp;9Ò_x0012_U_x000b__x0018_vÉ_x000e_Å›…Lß\¥ÛÃ¿ïfŒÓ°IžcÂÅcT_x001d_T­_x001f__x001a__x0010_ò_x001a_§1ŸN_x000c_nzé“[ô˜v\VK¢J~»E_x0014_ŠO_x001c_¿Š±ý—Ÿ‚¤ô ¹Â³/s‡BO{h!/¼ñ@Ù_x0001_ø‡*T•ž[pâ6ú_x001d_Ä÷_x000b_¥_x0013_56_x0003_Á.—ÔŸ´ÙŠ½ÏÕP_x000f_Ýƒ}Ž˜#ý$§$°2¥±5º»Ì©Å*)_x0005_•÷ò_x0007_4þ_x000c_o¯íËÝslo×â_x000b_ºìL­_x001e_#‰ü_x0014_€_x000f_w)’Áéïãµø•_ô‰¯2ŠÒÜøO/Z`µT¶#_x0010_3_x0005_•¦|²Þ–1þí¹†WYÛƒcR¤</t>
  </si>
  <si>
    <t xml:space="preserve">ÌÀ[Y¨3¡Ìµe_x0002_gTü_x001e_P¿_x0014_ï[ÍºŸ˜xÍÙ¯½1O_x0015_=_x001a_¬Ep_x0015__x000c_åmü¤</t>
  </si>
  <si>
    <t xml:space="preserve">ˆéµ8£“èº‰øw‰ªêÄ·€05“_x001f_gÜïó_x0010_Ì—±_x0005_è*šû¥_x0016__x0002_¼ŽX_x0016_&gt;_x000b_íi‹‘_x001d_óš'„ûh_x001f_Ú[tKˆÏ-®wkò:_x0005_	Æ¾–¦	‹d÷_x000e__x000c__x001d_Â?ßÉˆÉŸ…&lt;A`[Æö1iO õè×</t>
  </si>
  <si>
    <t xml:space="preserve">_x0012_ªû€k®_x001d_ùýÞÈ4`</t>
  </si>
  <si>
    <t xml:space="preserve">¤ë_x0006_%Úlúò¢¢qgS_x0012_¶Ð_x001c_©x‚]I—ÂXC…z£_Y_x000b_m…_x0013_|£w_x0010_{oÒtÃaÀb­á_x0015_5Û€)</t>
  </si>
  <si>
    <t xml:space="preserve">-Ú_x0014_¿»b4_x001f_í+³€ _x0008_ÃûDñÔ‘B®GóÑ_x0004_rxà2¿$ïûW_x000b_cÉýµÐì2u-W9(à[‹š aþÂn</t>
  </si>
  <si>
    <t xml:space="preserve">R­hÃyh©-_x001e_(h'Q_x0018_€±Á_x000f_äÚ¸`ôŽ_x000e_ÏÛØ_x0016_</t>
  </si>
  <si>
    <t xml:space="preserve">ê$XÚH€Ãä¢lXì¨³è—Ÿ‹}†#2</t>
  </si>
  <si>
    <t xml:space="preserve">ã—n»_x0013_Û¤_x0013_+¼_x0014_=¶_x000e_W_x000c_ù¡@—è_x0001_1·¤_\SôG+_x0011_:ª"H›ñì¼b|ˆ_x001b_#²S¥_x0001_ƒ·}p~Z´üýøßí%n[/¨— _x001e_h(ŽÏÕrØÙì\s</t>
  </si>
  <si>
    <t xml:space="preserve">…_x000f_AI¥&lt;_x0018_h€’X_x000b_ÏxãônØR_x0015__x001c_Æˆ¨3‘/_x0004_-)e_x0006_™÷ú¶ä…p_x001d_Žë¹²Üÿ^</t>
  </si>
  <si>
    <t xml:space="preserve">¸_x000b_úÂ_x0018_K_x0005_»_x000f_v×±Tê¹ÏDšÐXµÓÛÙªª`‚_x0002_3Ï¦–îy¢^Ø_x001d_h	ÉË)aWK_x0002_(Ä±ã7Æ¬ôÑé8Fa´·[z._x001f_4</t>
  </si>
  <si>
    <t xml:space="preserve">Ý‚¦Á¿¤³g_x001e_ª</t>
  </si>
  <si>
    <t xml:space="preserve">_x000b__x000b_W-uœÚj ‰ŽÂÅáôC&gt;A‘ä&amp;_x0010_Z¸ˆÒ_x0005_à8ôˆ51œ`_x0018_c‚	õlÊ°_x0005_RqÌçÌL]#£ú-Ø1¦r</t>
  </si>
  <si>
    <t xml:space="preserve">_x0017_Ã²f*Cñ“ö?+:Ë–Ñ:ž°}Ý„ñ'±ˆ‚_x001b_š‰¥Ø_x0005__x0017_?!5uùëb‹_x0005_4_x0003_c_x0011_	Æ¾Y9-rêÚ</t>
  </si>
  <si>
    <t xml:space="preserve">W&amp;_x001e_È?…X_x001b_Yê~¹Næ</t>
  </si>
  <si>
    <t xml:space="preserve">†ð_x0005__x0010_¸îÿ</t>
  </si>
  <si>
    <t xml:space="preserve"> 0È*Î$.@yþ#_x0010_r}Óœ¼áô/W…å|3Ð2Jœ_x000f_</t>
  </si>
  <si>
    <t xml:space="preserve">_x000c_Ô[y¥¾%óßœ½÷_x001e_§_x001a_þß?øÓ÷\ºý_x0014__x001b_lÛW6eöÜÇ_x0001_æ¢þ`_x0015_°I-ãÏ5_x001c_ÆÃêÆMqœ</t>
  </si>
  <si>
    <t xml:space="preserve">_x0018__x0006_›æXl¨_x001f_#{à?Ñ	_x001a_4âµR_x0006_6zÓ_x000f__x000c_²›}•&amp;_x0010_M_x0002_k§#:Ãb…F^¾íÙäÆº)ËN~7_x001e_1ÿì.Ú×a‰+0T¬Èw}</t>
  </si>
  <si>
    <t xml:space="preserve">äW+à¨‘¨¿òXŽ¥?‡“è²á°YE‚§ç“(6Ñ_x000f_nÉ</t>
  </si>
  <si>
    <t xml:space="preserve">wC¯ÕÜÃƒÞ×eB¾®øþ¬˜R_x001b_³_x0013_çLä8ä æâê_x001f_Ò£Õëu˜_x0012_Y*ó8“Æ}_x0006_’ÊˆX³ùu§ùhØ¶_x000f_Â9:Kk¤)Â_x0005_ÃÜOkË_x0003__x0003_HÉ</t>
  </si>
  <si>
    <t xml:space="preserve">*•ºF¥Oâ.o</t>
  </si>
  <si>
    <t xml:space="preserve">Ñ]j_x0016_Rç¿H·_x000c_Ó‚xÔÀ_x0013_¡ œ­1_x0005_J\dyr_x000b_–‹`˜£ƒs7ûj_x001e_Åå_x000e_`:I_x0014_\÷UmgVãT_x0003_?&lt;]‚_x0011__x0010_ÑÌjz_x0012_çº‰w_x0010_</t>
  </si>
  <si>
    <t xml:space="preserve">_x001a_úSÌÎK‹Çö_x0003_¿Â^Ô‰ñ_x0014_2</t>
  </si>
  <si>
    <t xml:space="preserve">~åÄ&gt;‹PÜ‚ðÂÖ)#®ûÇÙ‰4_x001e_è¼]_x0013_¼•Æ.ùÉÛ4µv=Ú3o…]Õ|´*?_x0013_|\½S&gt;ã¸D:–Ëb_x001a__x0005_ª¢w4gCçÞi÷]²_x000b_*7¤ø-_x0005_qaEg_x000b_</t>
  </si>
  <si>
    <t xml:space="preserve">_x0008_ìC¢_x0005_l•m~¤7­-­ñ:vËªq–‘t÷*»^¾«W×R_x0016_¡“¤Î÷L…&amp;­éŠŽ±‘Œ––WzÁüÄ_x001d__dÌ¥rXÉýÙ_x001c_¡x	÷ðW"Á*š–F´åÈ</t>
  </si>
  <si>
    <t xml:space="preserve">19ç¾îMGOƒv_x0010__x001a_#_x0012_&amp;5Àú‘ñ¯_x0017_býš 1Ü_x000f_FF™?²›õS(Rg&amp;nÉÞ:v€_x001a_¢ _x000e_Sç)_x0003_wQÏ}s•ðÊt»Ýe¼_x001e_©‰‚A¸xÕB_x001f_‡–ó±”‡Î_x000b_HkBŸÂÛ&lt;ôáª_x0015__x0006_¤_x001e_À6ý;•a_x0004_~_x0014_öõ_x0001__x0006__x0001_…n_x0018__x0005__x0007_Wyß#5B_x0019_</t>
  </si>
  <si>
    <t xml:space="preserve">èô)fŠöV_x0008_£4õäÆú&lt;ç‡#×óòÞzQ_x0015_=“'_x0003_èb_x0003_‚jQO°·=e©_x0008_õ½ÂÝól¥É_x0014_{xFDþh¶/eæ°gúÞ%</t>
  </si>
  <si>
    <t xml:space="preserve">Ý_x000e_óž¿</t>
  </si>
  <si>
    <t xml:space="preserve">žxõÅ4~ª%—r×ç„þ²¸þ_x0004_8QD_x000c_Zœ@½Ì¶â_é8ÞxöA€‰Rw«_x000f_ÖÎï_x0003_{õ;0dÛn_x0013_‘Qt:/_x000f_g*</t>
  </si>
  <si>
    <t xml:space="preserve">*p®ã¯µé[ë{wŽA_x001a_¤á_x0016_+z_x0017_SŒ7š‡_x000c_]jžT”ù8Ê(;Z©½-çG</t>
  </si>
  <si>
    <t xml:space="preserve">_x001a_u5¯¹7ó_x0003_G_x0015__x000f_Ó;MéË€_x001a_ž‘K_x0003_êÑcøóñ'X„_x0007_žÔ—D‰ç—Ì×I_x0013_òûEˆ]_x0013_¿í\Y	ËùÄ(­z—­\­_x0005_C7?ô¹¾nF} _x001f__x0016_—#_x0019__x001b_JÈÎZÇÒî‘–¶ÚmÜ–Ý_x001f_²_x0018_vb+Uqo…_x0013_î?jÙFºÛ£’_x0001_Ëf¤mŠãe_x000b_"¦óùôåMí9¤_x000b__x0003_V2ýÙ|Š_x0013_øÃ/6ÙÁ ½©ªŽûÍòŽù\óÉ’…îv˜]ÞòLþ_x0002_4.?vp4.ðp”QC[Ø’ñ‚ô°~’”è&amp;ƒ/?îê_x0007_{K_x001e_G_x0003_‚G%</t>
  </si>
  <si>
    <t xml:space="preserve">µK%±”_x001f_5_x0018_âú3U%_x000f_'ô_x0004_ö’2µæÕ_x000b_ë^v6Š_x000f_gy_x000b__x0014_f</t>
  </si>
  <si>
    <t xml:space="preserve">÷’P_x0002_SjcëÅ_x001f_h_x0002_;j@¨_x0006_¸à£µŸÏ$}‡_x001a_—¬©*{ò}Í¨bŒ„_x000e_¶fõ&amp;_x0015_å+_‘ôg_´Lí_x001a_”jýWð_x0001_‘sÇ•‹2²?˜ù£_x0016_Št®øú×óY5$°›¾YVÈ‘Ø_x000e_X_x0015_Œ]mgÔ&gt;DÈÅúž•†íÿS¿íç‰GSI—]\¾O_x001d_e®Ü/à_x0017__x0016_C3¦ø²*ÃVlø_x001b_»ýÈó(`î1_x0013_˜Ù_oQ_x0014_y_x001f_«_x0012_i-Êý¿ŒÈ•%"_x0004_XŠ_x0003_¹÷_x001d_ÝåÖ‘û"ání‘?_x0002_î(ù_x001c__x0013_ÚÚzc$Öžè%_x0014_&lt;~)3ESÄÌT_x001f_­!©-_x0006__x0004_wAQ</t>
  </si>
  <si>
    <t xml:space="preserve">%-jŠ_x0019_b</t>
  </si>
  <si>
    <t xml:space="preserve">z&gt;æ:cêùY’Ï_x000f_â3€)£¿~¤=%)½</t>
  </si>
  <si>
    <t xml:space="preserve">–ÓlIÊ½_x0011_NÊZ@#$_x0016_+Íª_x0004_à_x0004_ÿ_x0013_^2Ó&gt;¡_x0004_E£_x0019_¹_x0007_{1¢_x0008_GF³‘ M¹Ò</t>
  </si>
  <si>
    <t xml:space="preserve">&gt;‰_x0011_:b¨¬vñ™HEÝÐÈ_x001a_¯8·bòb)ñÑéæ_x000c__x0017_Yå_x0012__x0016_Œß=9-ZAí@ü: ¡iI±tšü€ Á«Þ_x001b__x001d__x0014_’½³L_x001b_‚ƒSw^¦K0_x001c_î_x001e_^oóŸxeuØ„5’³R™Ðz"5à[eP-š+ù‘î_x0008_¾ê…MUNå¤'jîÉ_x0016_à±€_x0015_a_x000b_\*ÆG* _x001b_û	5¢_x0017_D»$Ç˜¾C</t>
  </si>
  <si>
    <t xml:space="preserve">è‡œº‡ãRb$á †_x0007__x0012_l¡iŽ_x0007_ª&gt;ûl2ˆµ_x0015__x0014_ºOƒ‰_x001d_ý&amp;dÎXã÷œ’¤ÓVÃ_x0019_)ÝP÷^óïSb¶wÏ¤ç_x0017_Û=)Û*íÛH™œÔ</t>
  </si>
  <si>
    <t xml:space="preserve">!ç~™´Q‘¸€Ù™2J½9nš4m@îï²É…ª®Á säøãB2sK/³.i_x001c_MË_x0002_áÕ}ƒäŠ¯vCFQ/_x001c_æ6c_x0003_é_x0016_ÝéÙ6'Ú‹éoPë¡ÿ_x000f_ßnYé îÍ_x0019_ŽY£¥Ò{DL&amp;UáFÁ‚0&amp;T|_ºa±ÎÎ!“Ü:‹&lt;_x001f_¬-&lt;!¤L%o“Ò®€vâ»³	Yà‰³;F</t>
  </si>
  <si>
    <t xml:space="preserve">¼a®_x0019_PO\ŸëzÜ/@Ç¡c „}K_x0004_1pcÉóU7ðß¹_x001f_Uæµs_x001b_«ŒÜXÊq€K!1Ì$¨_x0012_¿|SÎÛLç×­_x001c_Ï6éê</t>
  </si>
  <si>
    <t xml:space="preserve">5ßÔ´Ç_x000b_1&lt;GÙ«À¤Üõ_x0014_5ýÚ¯_x0012__x000c_ÑŒo$‰/uä¹dïcÉ pÀnÍ\Vuë‘_x0016_)_x0016_a_x0005_}q_x001b_³}®üh-ñ_x0003_ÅMÒ\«êYK_x0006_Ww</t>
  </si>
  <si>
    <t xml:space="preserve">_x0007_ÃÚZ_x001c_Ï{MæÕ–`_x0019_¶Ã²ýÆ_x001f_J-`˜í_x0019_ýì¸³_x0001_ï}¨:ôaõ¾{ zØuëaUÊ³wÎ™Í*Ž«ô¿ç¢¢ýü1¨ä²«Mß¡_x0002_¸ø_x001a_–Îù3ByrsD¯í÷¶•_x0013_DQ¤ _x001f_Qk-</t>
  </si>
  <si>
    <t xml:space="preserve">_x0006_U†ŸÕí</t>
  </si>
  <si>
    <t xml:space="preserve">_x000e_¢­ÒÐ—JJˆoóX©fcË_x0006_²ž4cú'_x0017_wDAWº¢äÉßÙ]«R"ú&gt;ãîÝ_x001a_ ÛÈ¸Ìð+_x0014_=h”H"åÿ6výŒ’ºÄ?_x001b_à±¥þ÷ˆÅ/Ü9FÜj«žC_x0018_ÊX@l~#£Œ´©?_x001f_{(bvq§ôŽÜi°Žï‘_x001d_èh	vJPØ\¿|Ç_x0012_Æ_x0001__x0012_’„à˜_x0001_û_x0006_»?_x0003__x0008__x0013_xò*þE_x001c_ìŸ §[D¸_x0004__x0002_U_x0015_ÿtI‚DàX`F˜t½¥_x001e_¿R3E”‡a_x0007_kp _x0004_Ø¨Ñ§ª#^ÉÓì[Êqµ|º_x0019_¥ÌÑˆ$‡uLFôªžÂ°ö_x001e_Wö_x0006_¼û&lt;@¤Ÿ:0×—Äß_x0012_v&lt;A_x000f_t0[&gt;ræ’ïßÚ­&lt;±@Ì;ìAå„k‰î¡qø…¢2®&amp;ƒ_x000c_‘ÝA_x0002_#'ÈãÕ¯·nÚ_x001d_êNÑŒÆÃ»Éõ1ãK–õå™jI€r¿aÁU_x0008_ÍW#(|ƒ’úûG_x0013_sÀR½a-à6I„ÙZ</t>
  </si>
  <si>
    <t xml:space="preserve">3_x0002_àÛ.0hÇ_x001a_üÚ†ô–®„s­=ÌŽ	_x0012_8+µÅ_x0011_WJ'|›ÉÈ67_x0015__x000b_õÖ¿«L•s[w¾øz‰‚ž_x0019_ªUQ‰Êv.L¡øbbÌ_x0016_ƒ~…5_x0008_‘_x0019_ÅH’_x0005_x^¡×s?Åá&amp;y”J'ŽÆ_x0018_ç¦Ï_x001d_£_x000b_‚\œ ·a_x0001_è5ô³ŽD¤y_x0013_æcð‰_x0014_Vèèw±º¥_x0015_A&amp;d}{nèBµ˜?pÓ</t>
  </si>
  <si>
    <t xml:space="preserve">©â9Ø*‘_x0013_ð_x0011_&gt;¢¯Ö_x0005_"_x001d_ˆkÎ`ž`‹W(^¸þ˜_x0011__x001f_ÕWKsk"ª¸=+bÑm#ÒÀé{ŽÊ`}[é*:Ê_x001f_úH#Î±_x0017_	°Ç´ó€æÝ(×_x0010_Øæ:_x0019_¨ñ{–n_x000f_‰Jœš»“8|‘u›µó§t;C;$g_x0018__x0005_‹µvu_x0013_Q_x0008_3ý]!1)&amp;Y½_x001a__x0005_)ÊÞíX_x0015_}†Jï§½²_x001c_=·€Ò÷±Ìá[Ç€Ldõ_x0007_E_x0004_k¿ÆßUÛJ9V¢*Ö˜®zŽß_x0017_zW¸Á_x0013_+Üý\B_‹_x0011_£!zQpÅ-z8‘K½«#”Œ_x0011_çÂ*ñ©_x0004_byŒR¶_x0001_&amp;ç*v/B÷_x0014_[.#…-·? ÈM0ücÝË"*è_x0017_®¡}ý]r7öV{…*Íß_x001b__x0002_L‹•_x001a_qx_x000f_=ˆZ­‰ µ{œâÞci`H„c©S¨î8¯VÑ_x0012_«_x0014_×Šaf4ãO_x0008_8</t>
  </si>
  <si>
    <t xml:space="preserve">_x0004__x0010_ûQøµ2_x0018_</t>
  </si>
  <si>
    <t xml:space="preserve">˜ã9Ž[±</t>
  </si>
  <si>
    <t xml:space="preserve">_x0008_äyÃÄìpz_ª ¯PºÝWóùg¾EÞË57=\C­`~.‡ÜEÔ_x0010_”5f</t>
  </si>
  <si>
    <t xml:space="preserve">?Ãˆ€¹Ý2˜„T!ÙS¶ËúÄ:uê¶S_x0005_J™ ³6#ü</t>
  </si>
  <si>
    <t xml:space="preserve">ÒCªÍÑÒ%V</t>
  </si>
  <si>
    <t xml:space="preserve">&amp;µÐ÷©’ã­û!_x0007__x0015__x0001_¨‹ÕT³aŠ°µ;8_x001b_œ</t>
  </si>
  <si>
    <t xml:space="preserve">ûŒ</t>
  </si>
  <si>
    <t xml:space="preserve">Z"ìb§ºðôTëU9_x000c_[–@ËÐ¹Ù_x0014_vò_x0014_Î³._x0001_</t>
  </si>
  <si>
    <t xml:space="preserve">üoÚ€ižÖÅ_x0011__x0006_j_x000e_ÀäNj8IÄ"„ZFê_x000c_-UY‡û´•£¥b‹ËØ¦¦êNú†¼Ds~t–Ì‚¢*ÀÖYe!œƒÆeÑs½Ñð_x001a_žÑÍéæÔ_x001e_&lt;ÜaÔ_x0013_;òããö}_x000f_1–ƒ¹è_x0012_˜÷$_x000c_Ÿ¤GäÝ¼$ë_x0015_0U)Ò“-BÆ?Ñukb/[T5(xòA/q°Vú[_x0002_3Ï_x0006__x001d_2„µ–_x001a__x0004_mÌqÛZ“‚P@wÈÛG_x0002_vœ=Xo×NŸ²QJ×_x0019_}2Þ8â{‹[x~–?ÄeƒÐ€†’=ð2Ë©&gt;¸"ø®T(_x0003__x0013_âŽ°«_x0017_µ_x0014_£¬'_x000c__x000e_ÔvºdOV_x0006_áCfÄTñÂ0_x0005_O”«¥¿8	+?2ü¶…©_x0010_I(ÚÜ_x0016__x000b_@eä„1pf´_x000e_Žz_x0006_:ÖN™YVÑ _x0015_ í3í‹lô_x000f__x0011_³QÃ WÙ‚77Ë6&amp;_x0004_èØ‚%_x001e_ÚÀ_x0003_!_x0003_|P.Cqê³ÂÚ &amp;¢Ÿé˜6ï_x0015_WT&amp;áwU(nTÇN_x001b_)e‚…4_x0005_Ä_x0016_â•_x0001__x0003_Œ_x000b_ûŠ¶JÉåyðÆ_x001a_àx&amp;4]xêx._x0015__ˆÃ_x0013_B_x0005_»žÉ7_x0019_ÈÚ2ÉÑVá	ètS_x0018_e¶wœœÒMà_x0012__x001d_Žÿ_x0003_’61_x0004_(T‹€†bÐ_x001c_Æ†gÌQþ_x001c_z´fìÎ¹_x0003_Mì_x000b_=¤Ð_x0015_ñ_x000f_Ÿ }î¼÷áæôü—‹Ä÷¹ŠöT_–“¼IïþrK_x0004__x001b_—Šü.Æ†Œš(X«	¸"Çv6lg}êg_x001a_;·šý¯©Øf›YÆê_x001a_d./Ú&amp;¾é_x0003_(ù_x000f_!	"_x0018__x0016_¿(Û_x000c_´3_x0014_:Èêã4­_x0013_{†_x0017_E&lt;¥íÌK_x000e_^Qœö«H…N¾ö_x001f_líÀ_x0004_ýëIî?n¦Àš1&amp;ø</t>
  </si>
  <si>
    <t xml:space="preserve">7ÜÈÑ_x0017_­ÏšÑŽy_x0014__x0016__x0011__±¾U¦ºDR_x0003_:ÐM/`Ã_x001e_»ñ_x0008_èýv]_x0002_Ñ_x0013_Ž¨Ûï¾ðÑ‡gMë´bbXc¦v‡ï_x0014_ï_x000c_GøòOD›´®LÄ‡™_x0019__x0017_þ_x001c_¾’£n_x001d_³_x001f_@Y+6†ï	3ÈÐlÞõé‘½t‡òÓÑ~ /î _x001f_Aè.s–ÈÏQßÔ&amp;&lt;¸Ë_x0004_øÒíkI*ó_x0015__x0008_ÖV¸DúBÖÍ@_x0019_{</t>
  </si>
  <si>
    <t xml:space="preserve">ný²ý&gt;vvU_x0007_DÐ’=Y&amp; +ã×[a‚_x0019_ÈëØ_x000e_Û_x000f_žo_x0006_•â</t>
  </si>
  <si>
    <t xml:space="preserve">INM_x001e_¼G_x0010_¶¤£Ó"Ü_x000c_1xp_O&amp;_x0008_ó\ê_x0014_¿¼‰:U_x0011_/$ã¾¶ê‡Šf”_x000f_g†è_x0013_„†_x001b_çí`ß¾µ_x0010_u_x000b_:ÜIDD¤'èKNmeøËØ¿R_x0004_Ä_x001e_²š@Ë&gt;·•žû</t>
  </si>
  <si>
    <t xml:space="preserve">²´ÜÅ_x001e_ÃÒó_x0018__x0006_ˆÿãâ’u#_x0018_ K^EšÈÌ_x0010_÷íÒ˜¸Žò¥üÆŸ</t>
  </si>
  <si>
    <t xml:space="preserve">©_x0017_àB©™}_x001b_Y9=ƒ:_x001d_‡9ùÎä£Ûsþ" 93_è_x001e_nc°kAaÓPÏÌ&amp;´®Ät…'Î`¿_x000e_Ö4Ê$IŸU_x000c_7&amp;š_nt¥™oNRøã_x0005_è¤1$áæY¡3€†CROƒí_x0007_¯¨;¢Œ«JÄÛ´#_x000c__x0016_ºLÿHç”|Aé ¢_x0007_XLõ¶_x001a_{.¯Ãñ2ÉR‡d½/—RÞ“_x0006_ÌÇŠìÚñjÄ«_x0013_û 9_x0007_²Ð»Š90ï ×ºwÔ›œÉ¾K_x0006_½êuÎµögC?k-ZÒl~.XA_x001f_i-^v÷ç¸_x001f_W¼¼³íoŽ†qE_x0015_Çt_x001c_Otì0D_x0005_9.ÚøN—ŽÕS›;®8 ;˜_x001b_ #+òpT:‘@èÀ=Œ³Âu£J+3£Š{i¹5([Â_x0003_z	_x0015__x0014_ïEÌíƒÖÐäâ¨_x001a_Ø—„”_x000b_Ò$ÃÜ_x0006_ûQZ;_x0007_[_x0014__x001f_„ú®;¯rg¢!þ´4åèW‰C´ÙšÑdK_x0004_|3ìDže?Î¬ðôöz“È£¿ N</t>
  </si>
  <si>
    <t xml:space="preserve">/ð</t>
  </si>
  <si>
    <t xml:space="preserve">ð_x001b_·_x001e_Ã¯f‰pÄg­kà­§ÅÐ…Ó–ø</t>
  </si>
  <si>
    <t xml:space="preserve">l²ù`Z© _x0002_</t>
  </si>
  <si>
    <t xml:space="preserve">œ&amp;É._x001b__x001a_[nfPÕCP[ôÿ-:œ/WêVkzX_³wâ‰ÿUDŠYR Æz]=JÈ`_x000b_±ÓK_x0004_ÎÛ/"Æõâ`_x001d__x0017_ú*#ú¯¾£N_x0008_¯|Ñy#_x0016_3!Fb2¥ö–_x0018_ }nYU)_x0012_d!6xPƒ´_x0016_œ´û&gt;A_x0008_…›..H¢_x0006_Õ¾</t>
  </si>
  <si>
    <t xml:space="preserve">[g³îùÜ_x0015_xvä®»Ý2L?‡J~_x0012_ß²Á+`ø7_x0013_ŸŠ›_x0005_‚Pì_ßSŠ_x000b_vŠ'¤D¹Í‹_x0012_„sHw³ÓÿuGeŠ1ã€óùÚ½ú¬_x0016_iég¥avL_x0002_	!¤ÆÂR©—~_x0011_‡_x001a_úì@_x0018_|_x001a_¼°f</t>
  </si>
  <si>
    <t xml:space="preserve">a»ï'¼öI0+_x0013_m&amp;WöÕO:—óW#TeýŸëdZ_x0001__x001f_eä6Y0"³Cû&gt;W_x001a__x001f_˜¢{‰_x0014_áˆ­vÔpF_x0018_GEX3{‡›_x0015_HØ&lt;Eð_x001c_”³_x0017__x001d_òÿˆ_x0013__x001f_ïqÏ]_x0019__x0016_&amp;ø¥ýwbö®®_x0006_ ×j_x000e_æ=ÔQÏ¥¾nCœ_x0005_ó›rã¥*6_x0013_Ä_x0008_ù4_x000e_Õ°_x0004_Iôw©‡ÿµš4c</t>
  </si>
  <si>
    <t xml:space="preserve">ÎÌ6d-GÅT”Ydh^‰HsDÀÐÅ</t>
  </si>
  <si>
    <t xml:space="preserve">_x001a_PW_x0015_àÅ²ª­Cn^º_x0004_ŠtKúüd‹ÿ‡_x0018__x0007_&lt;¯éƒ­ÊW%&amp;_x0005_Éþx_x0010_ÎSƒùHÊ2§ ›‹õ0_x0010_¦Ú¹­(Šq“•šœ÷ÁUŒ‘C€w_x001e_Z3Šã’Ó_x0007_Ä_x0017_»½hy‚sÛ$T_x0019_@ ¸_x0001_4rD_x0008_óÌ‹.;†_x000b_žå»_x0011_ƒÝuMÒ†p)ÊŽÆl_x0012_~™à@ôùš´x¸’ U|Ä_x0017_}ÍÀb3ëºk_x0003__x0017_'F_x001a_î_x0019_Û—_x0015_‹ëþ€î-yHqêå_x000c_	Ž:“„eƒkçz2{Ñ¤Ô ¸Yf_x0003__x0002_i™&amp;äÚ8°*_x0005_PïMûs_x0007__x000f_œ!Ò^›‰Ïª×ÜQíŠÚV7üŒ„ÍA9_x001d_NFxõ_x0001_ˆºÝâÐÉÝgõL3‹_x001f__x0015_Ç€¿_x001c_Î{€bAÓZ´[¸×_x0017_´D°?”Å_x0018_q_x0015_I_x0007_SD¬Œº)Ê’§(°€ÞïA"×C»_x001f_¤PŠ]ƒŠªî.•YrÄÃèš_SóX_x001d_µ</t>
  </si>
  <si>
    <t xml:space="preserve">Øãéì</t>
  </si>
  <si>
    <t xml:space="preserve">õ_x001a_É4nÄ%Ëp_x0006_Rä—_x0004_£1O]Ã¹ìç§¿¤]£=Ækô_x0002_ÊÏ|Ø¸_x0007__x0014_(OãCžþ¦úÒ_x001a_„¡8³„0¥¦Œ_x000b_D _x0015_x_x0008_AZ£I”LsxjH_x0004_Á"_x0012_s8á%A_‰ÌµÃõ÷25ˆ¢ Pƒp	ël^¤_x001c_n</t>
  </si>
  <si>
    <t xml:space="preserve">_x000b_._†&lt;Fc½´q_x0018_@Õíþ_x0018_Ö[_x001d_¾ÖþKÇC]y^Á©³hU_x001b_A"ë%Õæ_x000b_×µ}¿J¢Õ‘wî_x000e_"5±_x001b_I[–'{¡L?\Ù+Ï_x001c_‰UÖ_x001a_Ûb‚Ç{òÂu_.ÓšžÎD}¶½l_x000e_tmÜ_x0010_Lä_x000b_N€â_x001a_ãfIå_x0015_îÎ_x0007__x001a_Ú©í=»’_x0015_ðú¤ñyU­VÀ@ƒ`*‰_x0004__x0016__x0005_Cm±¥DÙqû‰h©INã_x0010_r_x0015_›NÒxûlë_x0006_~_x0019_1Ð_x000c_#ò7Åõ?Y¯p_x000f_;Û_¿TŠÌSÚÏE²é•_x0007_¶°iÝÔo‚éxJøŠ¶?”?óë:ƒ¨_x0018_Ú€®ÝþãUzêÞuñ^Pã­Ï=_x0007_ñúi/„ŠÔÝ_x0004_’¬em¬Æ´'Xs{_x0002_fcƒÐ¶_x0005_Ï%Tr¡_x0013_Þ£b·Ëa¢—_x0018__Ê Dç¨Ûì_x0005_¢›‚_x0015_Õs_x000b_;¾Ä</t>
  </si>
  <si>
    <t xml:space="preserve">z†dE—‘_x0016_µ@’ÅÁ_x001a_­Yp_x001c_tš²‰Œ®í•_x0004_i÷³R¨³ŠTh_x001b_]Sñ!</t>
  </si>
  <si>
    <t xml:space="preserve">:@˜!Â¸MRÏQ£_x0001_3BnŽ¾´U^ýðaØsþ‘_x0011_}š²„ÝÏô_x001c_˜Ë</t>
  </si>
  <si>
    <t xml:space="preserve">Èõuñ¨iø›_x000f_Ü8ò/ñÃóYQÛ@ _x001a_Š_x0002_±§_x0001_æ°XYƒ_x0018_Y$ªª…\¶ó_óÈGû×åeáq¡Õ{·</t>
  </si>
  <si>
    <t xml:space="preserve">Ï_x001c_ÏJÜ“_x0005_cN¤ Þ¶P­ý¯K‚»èëîI{œWÖN$â]²Œ·BcdÝ"_x001e__x000c_€6</t>
  </si>
  <si>
    <t xml:space="preserve">g%_ÿ_x0017_É¾_x000f_Nùn&amp;lp_x0010_Û`‡³Jci}VøT76_x001d_0¢æ*Â|³?ìîéYXk»_x0002_Q…g87G†È7“-‰ú_x001a_±¾æ_x0013_Û:ÁðßèJ	Êƒ¾2\Ñ(Œz}ÛNÃã_x001f_¿:ùCi•ëæ_x0002_‘å‰_x0005_Ý£¼v«÷SåøòùÞœ‘-é_x0015__x0015_o_x0019_LÖJ y#ó]òN°š@HÜXÔ5ÝÔh¥ýýd˜-^_x000b__a</t>
  </si>
  <si>
    <t xml:space="preserve">þŒ\˜–ñ$éñí_x001b_˜×'F¡ï+ò_x001b_üMŽ/E_x0015_Ú_x0014_«µè×ýwz_x0007__x0016_++´ÿ</t>
  </si>
  <si>
    <t xml:space="preserve">T0ÜK2êÛÌ ãù	F_x0002_g™°ƒŠ</t>
  </si>
  <si>
    <t xml:space="preserve">_x0016_&gt;l¨“âMÖôÉb'Br€ _x0014_ê"ÕØ£vô£B_x001b_‚®GÎ+?’¡°˜_x0018_ožÊ~†™†?¡ûÁ_x0014_öˆ_x0013_v·:¬$oõƒë/)=úý_x001b_¹_x000f_VìJ)t’TÁ;¼–¸ó»Ot._x0002_Ê@á@vïouˆXó—_x001c__x0013_éÍ9LnHÈ25Å—ýÙðó_x0017_W±±²j_x0010_¸eVâ¦»Z§jp96Ó8J_x0018_M9Í¬×ÀˆÔ;T—_x0018_Œ%_x0015_)›ê_x0014_HFá?h_x0002_Ž4í°íÏ‡_x000c__x0001_VÀîÎ¢}Ö1ŒgEÃ_x0016__x0015_ÈÌLN	·`yý®ù¡Mcv}ÒOœ¬.i©;*Â•Ë@¥Èz¾ønÓôØ°’;¤nsœdË|ks”VŒ-é„{%_x0008_Þt˜_x001b_‘_x0015_C–Ï_x0005_ÅÎ¹¬êW_x0007_üe=—¯È¥/*ó}È^+—ï•2º.w^«º4~¿#‘Ç_x000f_3Øª4j™²_x0011_L_x0006_ö_x001c__x0014_WMõ</t>
  </si>
  <si>
    <t xml:space="preserve">×E_x001e_s¼æÁs¨`“Q+2ˆ¥Ç¨[-!±_x0015_š•®ôÎjFÜÂ_x000c_í‰LÃ_x0010_œ¯kú ÏŠû­/ç_x000b_%_x000b_X_x0010_ÿQrˆÈÅ{o¦ï½_x001f_åZ—ˆ‚ãÁŠ+³‘mÿ«âïn%«Êÿ(æ…Øá1ó¡IÊ³xG6_x001f_®fÐ„'»Ü&gt;ÞÜÔ¹®áë‚ÿHkë‹ŸzHá_x0015_ƒ¦ÖîFüW£7_x000f_</t>
  </si>
  <si>
    <t xml:space="preserve">ä_x000e_¯÷ÓÎéÊ_x0016_®ƒé_x001f_”jxâ(¬Xî„‰9hOOíŸó4‰/p¦_x001e_EÂ_x0007_&lt;…µ]Š_x000c_{s¥ä_x0017_‡_x0015_Uº›êð¨q+ï)Î_x0014_¤</t>
  </si>
  <si>
    <t xml:space="preserve">w _x0008_¤Ä·_x000b_¾q_x0008_&lt;¼½	T¹¡³šKý„_x0003__x001a_—¼ÏŠü˜Ke_x000f_¾£!_x0003_²N‚¯—_x001a_Ì¥e€a[¹V&gt;„ÍgŽÙy:aî}ì1’€_x0005_iõ˜_x001f_PÂ~~_x0017_ýiœŽG­(G‘x×¾_x0014_·s_x0003_ô»Þ¢Lª_x000f_°_x0018_Û6 ‡Ø™ÃM_x001d_</t>
  </si>
  <si>
    <t xml:space="preserve">_x0012_[›$_x0015_%´Ñ9Ð¼tü[r³çŠ˜'íû@_x001d_€ä¶gQ}â½ãô^‰ôñŠ_x0016_bªàVñ5_x0013_æ&amp;ÏJ*ûY~Üˆ&amp;QôõrÃöŒÚÒ¨'…|oRcÇ_x0011_iW#î›ü›¬@_x0016_®NÞlð&lt;(”t_x001e_Ð	ÖXñ‡_x0003_¥è­^ãcb0ZÁÃmÙÖ_x0003_÷</t>
  </si>
  <si>
    <t xml:space="preserve">ï‰_x0007_/_x0006_7œÌé_x0001_½qK_x0012_WÕ’Q½D©uÛ?çA)¯_x0016_</t>
  </si>
  <si>
    <t xml:space="preserve">Ë×D¨_x0012_Ã«_x0010_h_x000f_Ùü¦¹3_x001a_s35Y_x001e_bÇ‚Š ’ßšÓ&amp;¥}"è–&gt;²ÌáûIQæQþÀÕ³_x001b__x001e_èM[c“©h)PJs_x0001_kŸö¨ Œò_x0016_&gt;ÛÐ}_x001a_æÌGý_x001e_:M8óõeÕ_x001b_H~æ"n_H?ßÄ‹ë!ñÔ‰Q3MÈ×õ­àYå“øÀÄ Bé1· ˜_x0012_Õp/§–ò¬&lt;ÎŠã</t>
  </si>
  <si>
    <t xml:space="preserve">Øõ¾Ó —_x0004__x0011_¥eŒN§x\_x0010_y)V^ñ¨_x0015__x0019_Œ®Yô;„sþãuSo_x000c__x0011_rêœ$«ºq76¿_x001b_ì¡õõ…_x0017_jásR?Aÿµt¿EI¼@£µRŸ?®QEÃx6œwKs</t>
  </si>
  <si>
    <t xml:space="preserve">_x0018_á _x0016_ò¹¬æÝÆ_x001c_pŸ¼":çþ$¼‚î9©t´_±)âBt`y_x001d_#Ä±U_x001f_!eI_x0014_ÓŸS_x001c_&lt;·6À_x001d_Gm_x001a_už_x0014_)</t>
  </si>
  <si>
    <t xml:space="preserve"> ¸_±6ä_x0014_`_x0019_Q×+{ð&amp;È…Â¬Ë‰ íûä_x0003__x001b_:Kˆç—lËPJaÖJ¢_x0015_qã}D4_x001a_œúYi__x0001_Û yÌb_x0008_üŽ+£L4AŸ÷_x0011_4t_x0019_^Ï’|ob„ÿ)ÞWZžØ·¸°ç¢|²_x000f_o¾Úõ&gt;E_x001f_</t>
  </si>
  <si>
    <t xml:space="preserve">_x0017_kÚYˆÐÍWuÍû¿¼4Núdzðe£É_x000c_¥sf¡€ÜíýÊõ@\„_x001e_g%zãs_x001a_¸6_x0018_uH}p…_x001d_¡8s.{_x0012__x000c_%9rs¶Ð¥VÜßà%R`®ý^?tñ¹ÿã“Ýâ—=Y¤_x0010_Ô_x000f_Ž¢Eh”‚gÀo³1z«sl3ÆœÇÑÛ~ŽK&amp;›mÃ_x0011_ÆÚÞ•¡ü‡_x0007__x0002_óßÊÛært_x0015_8_x001d_½qy_x0010_T_x0002_</t>
  </si>
  <si>
    <t xml:space="preserve">Ï²@×_x001d_#ÓþîRa¹_x0017_³‹ùÏNýþãÕTÒ¤_x0007_µ_x000f_k·‹ÂÙ¬á¾®ðÛJgðèÚÍUê‰_x001d_øê_x0003_a¸‡I¨I„5¿!8Ä_x000e__x0001_©êºö&gt;ŒAYƒÑ_x0002_dÿùEö9Äœšl–O‚’ß&amp;˜Zi*þ_x0019_jÀ…µ_x001e_Ô|’°&amp;lÇ£úÅ_x000c_6nSÓ(Æç_x0015_×ÕÖ¹ë£_x000c_IGYuÇ_x001a_á[Ü´Õ‚š_x0013_z˜?\æ©•õ§3þÃ‹Û$á³(‰_x0005_m**~_x0017_ Ì—&lt;:F³èo‡Lò4Ö_x0011_MC_x000e_ÇM½î#×vð_x001c_c¶_x0012_«Ë_x000e_£DÝ¨õÓ™E_x0007_9ÌÅP5ÌŽ&amp;_x0004_q¬¿Û˜Ã‘ç/f_x0017_ÄÌø_x0008_)_x0004_å®è_x0017_ó¡</t>
  </si>
  <si>
    <t xml:space="preserve">__x000f_y¿„_x000e_3$ ½g­Åäáœ2_x0003__x0010_x)xçz«_x0012_^Ti(Z©áÁ‘_x0019_«_x0010_v_x0007_˜Ã+ßkÉ‘_x001b_nì¦›</t>
  </si>
  <si>
    <t xml:space="preserve">0Eäé’	Üþš·ytÝ8_x0015__x001c_g¨f=_x0016_¢¨©Fm+Kº_x0006_¢ÖeôüVy11{DŒUÎ7îu¸ÿÞÕ`ª:ê_x000f_ÁJ_x000c_ðFÚwÇ{—ÄŒ­ ÍA{_x001e_šUf'ô2”œRÎ8n“v@m_x0010_U3Ç¹¬0#¼ñ_x0016_ÇÖÐ=_x0018_¶ÑAÊõ s_x001b_Ô¡…ÛfÄ_x0001_­H”iÙg°_ZKöCÝi)4Ášø'è#_x0018_?ã²_x0014_Tª</t>
  </si>
  <si>
    <t xml:space="preserve">W›n?&amp;_x001a_ûbÆŠ˜ŠòŽ4h0ì0¶u¬8MþôT_ÓÀY“4_x0014_}ü®g0˜™_x0005_ÃìØruš5_x0006_¸95Ì‚FÎC²Å†÷ºj_x0016__x0015_…5DîgÃ£†'DµdWöœ°¿ŸÕ·¾HS#z_x0019_?MVõwë_µGj_x001a_</t>
  </si>
  <si>
    <t xml:space="preserve">{Wù¥ÉR’™Ë_x0002_„«î/›(ð›__x0010_y#ÅZ-°ó_x0004__x0002_¶`:Â_x0016_ýwx5Ì@_x000b_Ê÷Ã_x001b_+_x001e__x0018_æ4½6OrÆ‡ººm”7û¼¼Þ]c•Iô| ¥ÞEµŽmø_k´nÐÊÈ_x0012_éom¦ÿšu¿3«¸gÉ!{W‹ýP!‡_x000e_Œý«|áyçz0Kå%×îðK_x0010_Ÿ_x0003_¯_x0008_ÔÌ°[Ü¬_x0015_Ñ_x0010_áú–±¢û_x0003_x…_x0016_J_x0017_[_x0014_r¼8V cÛ_x0005__x001e_¸G._x001f_/_x0006__x0011_=¦_x0013_¿”JF</t>
  </si>
  <si>
    <t xml:space="preserve">‘_x001a_(ºÓ_x0018_¤"J_x0018_vüt_x000b_=‹Ýì ÷&amp;ÍLúïŒ_x0007_ ·P¾· /Œ}_x0002_Ä£ªL6¥ïB\CÝ_x0005_a_x000f_ð·_x0007_æ PÀ‰Cí*‘…ÐÆ5	ÿ—_x0006__x001f__x000f_}ì²W«ù»²o_x001f_|‹þ%RoªKŒ²r¡ˆw=ñÀ-ÒÓ§_x000b_¾*_x000f_³ÅÉ~j¯ï)+Nqþa6)kz9_x0012_/¸û8÷ö‘—s_x0007_§w_x000e__x0015_¼1_x0006_ü³</t>
  </si>
  <si>
    <t xml:space="preserve">c—»&lt;ó¬sdcD_x0011_MlŒÚ	ÔÎ</t>
  </si>
  <si>
    <t xml:space="preserve">_x001c_òußZ_x001a_t_x0001__x001e_qååÝf¨C:ƒ»UÓ:ƒà€Í_x0007_ƒÊ"®”_x001f_¨_x0008_£Êi]aÓ*ËìnÌwÂ_x001a_±Ý_x000f__x000f_Ù/Ì–_x0001_	X™.x_x001f_ÀzsñnÖ¥Ñ­OðòÚ8JìuÞá¬ãŸ˜=?Ê±èl_x0011_l_x0016_#ÔÜ7_x0015_"œ_x001d__x0007_eƒ_x0007_</t>
  </si>
  <si>
    <t xml:space="preserve">¡ª8~N_x0016_9ŸhÖ@£Á´ÕóC@&amp;_x0013_Àš_x0008_	w‹V_x001d_Ž{_x0014_û‰â’nƒLj¦vZÝ`ñ_x0016__x0013_Åûe¨ž_x001a_©_x000c_c_x0012_|õ‰8_x0019_–3a¸„_7µtl_x0011_ßÎ_x0004_</t>
  </si>
  <si>
    <t xml:space="preserve">ò_x0017_ÞSö·"Ñ_x0011_b¹¢Ù_x0015_{Í_x001b_?*³wÁÇ)_x0011_0T_x0010_i#ÛÝ€¸¬U~üÅ^_x0012_mZS'¤9°ó¯_x0005_Ë`)®#•’_x0012_º:_x0003_âZ_x0008_IÉ_x0018_Å_x001a_ë ÉïáÀOt:%\%</t>
  </si>
  <si>
    <t xml:space="preserve">E(_—r_x0015_saëV8ßä|5¿»1Žg‚¨˜BZ&lt;&lt;ÅèÛ_x001e_­ª°¨"dr Â ´×_x0011_2w#!yµÿ¦_x001a_</t>
  </si>
  <si>
    <t xml:space="preserve">nlÐö_x0005_&lt;¯€_x0019_ï_x0015_B«Bl}ÿ._x000e__x0015_Š_x0014_X.ÐD´üÃ2r“{ë·.ð\¨ÁHw÷q¥Ï²y¶¤Áõ|_x0002_©_x0010_háv7.xZl4h</t>
  </si>
  <si>
    <t xml:space="preserve">Ýâ%ó¢çæ“ÄÚ¯fÃÜ¹á_x0015_zõú|_x000b_zd9&lt;ˆ1Ãä_x0004_OÞD”_x001f_R_x001b_p_x0018_bAÕHS_x001a_Ù·_x001f_&lt;]Ê_x0018_½ÖÇHÿmnp*)ÚIj</t>
  </si>
  <si>
    <t xml:space="preserve">['Ou_x0019_‹a–¦•ÀS–õ9K_x0016_7[u2_x000c_Þ;_x001e_¡_x000b_ñ$ö_x0004_]R$_x0019_;-ÐgÝ~_x0010_ºø_x0016_B&lt;_„„AŸhÁ_x0016_ÏyeË_x001c_~•DcxJêþ rÙ‚Éa÷mBàÍ‹«*¤–Û›dâ#¸÷™Éi_x001a_Ä_x0006__x001b_ŠÄÝÿÃg ´Zï§¬Ò_x000c_NÄ‡_x0010_Ý´±&lt;j_x0001_[9Ò¸øËîÍ„ÖQMì"_x0007_I¤x4]-b—©_x0006_R¯&amp;„ê‹-vŒ¢FïG7\V&lt;2O±B©N`±ŸœAx_x0007_8¯š_x000f_Æ_x0018_Ç_x0011_³ë;\ùw®_x001c_Oe-”°ï²×^¿ü_x0019_i‚Úƒ34à9_x0010_*†J_x0006_ÌcSú­:§Úã'ÑžbŒOõÐ›e$ü¬p¼Â(( ¸Q|¤H-™yFÜ}x Ððå]!_x0016__x001b_«º—5àè«Í_x0011_ôä‡=_x0014_jÁ_x001c_}Ø"´YUh_x0004_ÙÊFÛ/c6‘aŒx*_x001e_Bj´yt{À ‚&gt;Ä_x0010_rÓO³ð£Wæ­øç÷ñ(¦BY½¤ßMºT¼_x001b_Xí´žf_x0017_øèâ¬ÍËÆkè=:hË3‚_x0002_)·¹uN’vÃ«sDÎ)3TöÎ‰Ï±&amp;_x0001_¬ÿtè®¨])-~úÒ)_x000c__x0016_*óvºì÷jrÕ_x0013_úq®á[ÖÍNÈÔŠ4Ö¸_x001c_^7ÁxLrz’Šö_x001b_ò×_x0011_V˜Å•Ô!)“Å–ûŠõÓFñ»*]©—`ˆÁ¼í³aßw_x001e__x0001_HEøt­¥{&amp;³Ä7_x001f_»•N_x0016__x0013_”Þb.œâTŸ3ïLiñë_x0004_Ô_x001d_á]e)_x001b_É¤y¼÷S®v_x001d_’Ñ^àßùkB˜üb¶«ÿ¸_x0010_Så^êù¹¨…C-|=_x000c_"5Í8¶m¡ù_[%§u_x0017_µ×4_x000b_×Ž-DF_x001a_&amp;8QÈq_x0004__x0017_ØzjªÊiàp_x000b_‚‹¶ÁBfNÞ°ù_x0011_¹ïÛ¶^N©ž_x0011_|ò_x001a_abPR8n"®o_x0002_À_x0008_ÉGb’§ˆ_x001b_·”¼_x0019_nÆÔ_x000c_)M œ›Ë¤ž\q´EÎææJÜŽ_x000c_Ÿ_5YIö¿Ë_x0005_Éº÷´Öœ‰bÃG¿YI‹Xdè9ý·º·9É+/Œ•Û_x0012_ó¸JÒ_x000e_¤)º_x0008_=w÷è¦uñ#7¿_x001c_£¹wjÒ°øèÆÎ¯z`œjô"~_x000b_õo&gt;íR¼•ƒ'</t>
  </si>
  <si>
    <t xml:space="preserve">_x0010_OÂv…-7Í6MúXL^_x0010_ÍÎ³à¸ï_x0005__x0002_D_x000c_ ÜÈ:Ó·n:_x001a_ˆÎ_x001e_÷¦ÅJ_x000f_”Œy=§_x0011_¬8_x0002__x000f_…“_x0015_¯1ð¤YÐ_x0008_GL÷Pth% ¸Ø*ß×òÏgA__x0015_“q_x0010_´õÑýBXü“ëcäêT_x0019_mÅi~	h"ó¡.ç/}#Û_x0014_h(1‰­L&amp;_x0005_ Rí@_x000f_r2s$°Í’h_x0017_W†õ²Û/7Yuôª_x0006_0NôÝ›_x0017_w_x001a_¹U[ÿ?jH×ˆ&amp;»ÃiB</t>
  </si>
  <si>
    <t xml:space="preserve">¶#Ô\œü¡¸DN“”¼ôG_x001d_htj m_x000f__x0002_»PðNm4W­o¨Â{€m†;7ó„{ZÍ~Èq|âÊ½Áfì¡÷›ª´¡³•^îæ{%‰¤‰¢t_x0002_g_x0007_¥Õ_x001a_-Ä|2ŠES1„@iÈLrª³ÓÙ˜åNn¦_x0002_Qþ¤beÊ_x0008_Ãfo{O_x0010_×‹»á$.Ú³~èwz¦•±`fX‰-_x000e_ªÕ@†Ž‰.ß1§î4»f®ÔM_x001e_‚þR»6‘€_x001f_Ì¢_x0018_XÆO_x0007__x0001_˜ºa._x0012_¢ÙÙqÉ¬:Z7FÐŠ”?à_x001a_›Ê:÷ey~´</t>
  </si>
  <si>
    <t xml:space="preserve">FÂ</t>
  </si>
  <si>
    <t xml:space="preserve">™/½è2ã¡_x001a_	¬Çç1Ê&gt;†¤•ü[_x001d_º_x000f_jïo'‚“T±ôçÊ­Gù¾up_x0006_OR\Þ¯_x0013__x000c_p«p_x0005_ˆ_›$.¼›</t>
  </si>
  <si>
    <t xml:space="preserve">ê&lt;Vãšáä‚_x001c_yýö;æ†…_x0018_ _x000f_¼B4@rGB€NoÆŸ£ß{Š *ƒ–×cZ4_x001a_g&gt;_x0012_ÞKN`_x0010_5ãð1â^¤I©àoéM|LÍ“åVÝ</t>
  </si>
  <si>
    <t xml:space="preserve">CûŠ_x0008_ß\2Yk@qóæ _x001d_fG³&amp;1_x001e__x000e_Ž§n®£ÕØ_x0006__x000f_šÒ ÊdAS *Ùü~Þi8Jöá÷˜’/hÚ?q¸ð_x0001_¸ªE¼˜ÏD=Øõ«[:ªð*s&amp;hÝø@§€ì¯Ö"Ÿ¡_x000b_â&lt;Þ_x0012_U?ŽBbb:~ÓÒf!¯› XÇa¦­ªÉ„ŠŸ¥</t>
  </si>
  <si>
    <t xml:space="preserve">J</t>
  </si>
  <si>
    <t xml:space="preserve">Ù_x0005_öyÃìMGdc(Kžì_x000b_Óò þö¿_x0019__x0007_Õ5·ŽƒGj©.ÖÂà|EÀTê_x000f__x0015_«_x0016__x0004_£(¸YX2ßñ÷!&lt;±:\)µ_x001f_Äª{n&amp;®õ_x000c_ö¼÷Í_x0012_‚Ô_x001c_G=Ÿzwk_x0011_‰_x0015_–ÊÃñC_Cm“à+Yé_x0006_pâs_x0011_¨fÅóê8Ä_x001b_*Ìæƒ ¾*Õå;A_x0004_}L4ÅÁrzBÎª`x‰[ïÉ.äjÎVÝf£âK_x0012_&lt;_x001a__x0002_ÄùM£ÿY/Õ™&lt;^ì7Jß_x001e_?s`_x0012_Q]4]Ê_x0012__x001f_D‹_x0014_KsP&gt;_x0019_HèeÕÕ_x001a_µg_x0008_™_x0006_ÄÊ=_x0018_ãJˆ÷_x0012_&amp;ìLGéVðP_x0001_u_x001a_zÁøúÜña</t>
  </si>
  <si>
    <t xml:space="preserve">_x0010_(âî/_x0003_ÐŽš1j_x000f_8_x0005_QÄ¶¸FX‚Ë˜ÅtéôXòëååJœðëì_x0010_šÕ_x000f_Ó_x0005__x001a_Ì_x0003__x000b_ŠeÐ·Ó«da9Ô9´Ä³)È</t>
  </si>
  <si>
    <t xml:space="preserve">_x001c_»?Kâtqƒ_x0018_H9 1¡ÝÄ}"å¯©h®”Mf±_x0005_À‡d·uñHsâ¹T_x0007_Î’;Íl×Š_x0016_2¡g9ú_x0018_ûÆš¸·3ÃŸ¯ž‰Öé_x000f_Y£dÙ2x_x0014_}3	v_x0006_Cêä±©‹v{9_x0006_h_x001f_ë_x001b_\îWuaEÉ~HÖñ¦¬÷á¾ªÄ{¹B‘`æþ¢°F¶_x001a_©ãDyµjI_x0016_½R©v÷¡à+n4òÈAÓ"_x0006_§~àP~ ‹_x0015_Ð–´"ÿ_x001d_‘P_x0014_Ë_x0003_Wè_x000b__x001a_ £B#Q}9’çÂ\ö®</t>
  </si>
  <si>
    <t xml:space="preserve">3_x001c_ÚT¬Å?_x0007_ª–_x001f_S_x0014_Kï-×Ñô_x001c_Æo´«ž®_x0012_¢ß+ÐËZ˜Øf_x0002_DXë×ÓÔ_x0019_õ+±V–_x0002_äÁ2tç›VQh:Ä&lt;_Û_x0002_‘Ûù)~“Kò%KPs_x0014_JÜÏÌïoÐ¢Ež¤iúñ£U_x0007_°½›±„\Ö	_x0014_ÑÃ~ô×á_x0006_ž!+81_x0012_Ù</t>
  </si>
  <si>
    <t xml:space="preserve">z_x000e__x0001_\¾L|I_x0017_Â¬­¸ƒ</t>
  </si>
  <si>
    <t xml:space="preserve">£~¯â¿ÿ_x0018_ë_x0001__DkõÿR?_x000e_B5…Š`_x000b__x0012_‰w°vKÈÃÔñÛ|X	Rp(l‰Dî×ð£9_x000c_‚å\’Uñ÷ÃE_}·5¨#Ðéí)¼n½U¡É‹ø…:­</t>
  </si>
  <si>
    <t xml:space="preserve">_x000f_²ò"òWØ¯$ëí¦%²ˆ€dO—úä…_2ë¹6ˆ¾	«¾‹Â_x001f_²;¿5Çc</t>
  </si>
  <si>
    <t xml:space="preserve">¤_x0007__x001f_Ô…ªÖ_x001f_:zˆ+©[_x0015_r.öS‡çäÏnèºnv_x0006_m°’&amp;o_x001d_"ä mëÚ…æ_x001d_iÑ}Ã˜À÷y_x0019_®Ÿ¹²›;o‡_x0010_káòö[E;"‹‘‘Q"v_x0006_ˆ^Cz–…IQ&lt;ºÆXHˆ¥ÑfhÛ†üZÔ_x0003_Ä_x001a_ÉvàÅ_x0014_D¿ýºyr¯Ê%_x001c_¼|5UüD_x0001__x001b_³­_x0012_³²ÍŒ^„n–Õ.ª3</t>
  </si>
  <si>
    <t xml:space="preserve">àQx†ÑbNd•íDVÁõípÂÅ[Þ_x0019_àÒŽ8_x0013_:</t>
  </si>
  <si>
    <t xml:space="preserve">FN_x0015__x001e_-Æj%VˆÑ‚|³¢¯Ïl_x000b_Ç_x0012_fˆ&gt;Œ_x000f_®i§*8Q‚éÃ9‹Å__x0001_º4[yÑ™¢u·ÞÂÒÂ'`ç</t>
  </si>
  <si>
    <t xml:space="preserve">AþÅ	/ë1«_x0004_ôK“&gt;_x0014_ä;4v($Ú½Y3èvÛr2¢‚â :_x001b_&lt;ˆYMß•á[\ë9Ü“ÀhÙ_x0002_á ;û0MÓ9w+Z_x000c_§Uš/;²O£ø_x0016_…vÝ«*_x0011__x0004_–ƒ]g7T”é_x0018_2€ù¾ª½‚ÈÞmâ|äX¨Ôøm™æL½Œ_x001c_&amp;z£Z//Œ</t>
  </si>
  <si>
    <t xml:space="preserve">ÍÍŠ²Nw&amp;DÏ¾’.Ç­DûîŠbJ9Ø¬{Œ_x0008_atÁün@H0I8/VñÕ’ÂMÀ_x0017_Å|Îb&gt;Ò³Ç_x0018_h^à³"€_x000f__x0007_¥'.Òã”°_x0006_†°½à_x0001_2[¨µ—Ö˜³°¬¾Œq¼ÜÈ.© O:_x0011_/lY'_x0011_8EeÃ³ßïšÎõç×z_x000e_šˆà•p:¹X…Ê_x0008_è¿ìýßþWúÒ€Œsc_x0001_ß½ BÄüDÕ¢Ñ‡Õ`Ê£*K¸ØëáKOFaû3_x001e__x001b_v›œ«_x0002_í‡ãt"_x001f_¾3cò_x0003_¬mð¹Ùß®H°¡g_x0006_‚1¥DÁ)Ý$ŸY­?_x0019_Š_x000f_Q_x0001__x001d_¶´]”C	lÃ_x0010_Å½Ä}°üÔ:nWºÆ˜¬\¨L^zO¬¶´_x0011_¾À98›Ìsµ.‰‡â³ƒš«Étw:_x000b_ºg¸©žÖ—_x0016_K[_x0011_Üfl3šûåxÁI;</t>
  </si>
  <si>
    <t xml:space="preserve">»]Éx?_x0011_õ_x001c__x0015_mÀôRvc_x000c_·_x001b__x0012_eƒ¬i_x0016__x0012_~_x001c_é7L¿Ð2@_x000e_gÄL$µaçþ._x0017_¹¡ü#­oåë€_ú¢(¼:³ü_x0018_àà·¬2›Ùø'Í_x0003_ÿ’›mQ$_x000f_2³Ø_x0017_&gt;šB{_x001f_Ì_x000e_·Ò-K&amp;	È»‡;^@ÕÑŒ{3¢Gý3”dù8¦</t>
  </si>
  <si>
    <t xml:space="preserve">…_x001d__x000e__x0002_¤­¶°ÜÔ‹³_x0014__x000f_r2rÁ_x001f_¯_x0002_QóÁw b­_x0005_„)L_x001d__x001e_¸ƒRrù</t>
  </si>
  <si>
    <t xml:space="preserve">ª½Òv~ï`Jé_x0004_1mÖb¸I_x0019_ZäIk9\•3Ä½UlÃP¯_x0002_eNÖ+¯atzwe\Rc_x0017_.Š½Ï_x000f_uÙÃ™¨)Ä_x000e_/ýÝÖÚJS_x0003_nB…~q6Î¹ÂÖqH'_x0015_ö­Ô_x0013_(ÓûôZ?</t>
  </si>
  <si>
    <t xml:space="preserve">¦yO0ý_x0006_RÈít </t>
  </si>
  <si>
    <t xml:space="preserve">VsGfNl§R¬¹z|†æ­$W_x0008_û_x0013_ç1íÈ7Ðµ_x0012_³oµ-OÎÿ5c[à*ð%íÁ#ºù›W&lt;¸_x0006_é»Ï_x001b_µ"_x001f_±©_x001f_œðCa_x000b__x001a_‘‹óõãn_x0004_¶‘´øøwoaPUÖ_x0011_ëà½Ù™FŒ­D_x0004_ßÝý.Á52ý¤é6_x0010__x000e_Èd6_x0012_}v¯“ŒÍíŸ=–…èÎ­ôQ´ùÊ¤i&gt;óS³d*¨_x001b__x0003_Y\ä_x0006_5µ¹g—N“_x0012_¨À$Æýììùñ×š&amp;ž*8ØÐ‚'Ã®ö”_x001f_8F„þÔˆÚO_x0002__•–|aÒ™¿ŽY­°VóÃŠô³\™_x0002__x0017_ÀA¥hÀëbZõ_x001d_†¢Œvµu$5_x001a_·¨‘_x0010__x0015_“|xñˆØRZTé"ˆoµ­áC(_x0019__x0015_[$túŒÌÒ‹rhñ::_x001b_Cµ€„IQ¿7ë_x000e__x0013_¥¨=ŽL¦íQ¼åÄe“‰›W‰C.å\ê_x0003_*;½t:ÍŠ&amp;1'yÿJ'Û˜væM4ž7EÍ_x0007_0Ü€ÊA?›_x0012_õ&gt;RÍ3Ù</t>
  </si>
  <si>
    <t xml:space="preserve">_x0007_¢úˆÖuixEÕ7´-œZ¾|(7ô_x000e_ÊýÄ˜_x0018_­¢#Ô;18C‚¶Ñ‹_x000c_L`ß$îìš</t>
  </si>
  <si>
    <t xml:space="preserve">Â_x0017_¿Ã¨‡€ ¬R‡C'JLŽ_x0010_u×MãúÏê\‚Ô5­í_x000c_ˆdö_x000e_ý_x0013_¾“©´…0ox3=_x000b_àsH€³¡ãµáß÷_x0002_þ_x0005_måíÊBº"°“&lt;_x001d__x0001_•7</t>
  </si>
  <si>
    <t xml:space="preserve">3SË_x000b_nØ¢î#Bƒ¼¡:</t>
  </si>
  <si>
    <t xml:space="preserve">6€/·ûQŠG7_x0004_ßqkzÝ¥L?_x0001__x0017_¬ýÞ6­</t>
  </si>
  <si>
    <t xml:space="preserve">â*Å»3aÈˆë„</t>
  </si>
  <si>
    <t xml:space="preserve">ýßäè„µ‰œ(&lt;Äö¼•Ç¾š@‹Â½Û@Diîk†fÌã˜–—_x0011_Ñú_x0001_‘´Ö7ðUe5ò_x001c_ëî˜%|æ½ï"†_x0015_Ä&lt;e£_x0015_›+ °¸yž_x0018_ Å}˜à_ÒîPIÁkœÜyÖQVHgÄ_x0017_–™H‰§÷‘_x0001__x001f_ÈÃ:¾Øm_x000b_Ëê_x000c_þE+±åþW½½_x001b_ˆ_x001b___x000f_^_x000f_/_x001e_‹°ü_x0010_f_x0008_£‹_x0006_Õ_x0002_¬ýû¶¹•</t>
  </si>
  <si>
    <t xml:space="preserve">ÎÄª_x0007_ïŒH6æ1_x0007_E8Ç"xªWÚÙþÜëœ_x0016_’G	e›¥ŽŽ¿_x0010_-Œ’Œ_x001a_Jê¦_x001d_RâÇ½”‚&lt;ÈÀ_x001e_ÀÙ_x000b_¸höžÿ_x001b__x0007_kR}³&gt;_x0012__x0014__x0013_çå{ª]_x0006__x000c_Lƒ _x0010_&lt;×­Œ'ÙIƒ’”O¥É_x0001__x0007_~ˆªú</t>
  </si>
  <si>
    <t xml:space="preserve">_x000b_êyË*µÆ_x000c_êl7’MGp¢•¼¿Ö¦_x0019_–Úøo–Çý&gt;i22^›ÍG‘Ý Ÿ„ø±|-‰ù_x0008__x0018_ž_x0007_Å_x0019_€‹_x0011_½õ‚ŸØý3Û|©_x0003_H5S)1ç¬&gt;ùóøïsºùÃQ_x0012_"îyb!b_x0015_76ÑRëaC…Aäº{k¤85Úƒ×Ñ_x001f_ãÃËº—_x0001_­_x000c_VëkGz¤äN’	S~ùw2ªŠ /#=…g@PYÌõÞ²ËXMý±5¶1?¯(Ú#íÐ_4a_x0010_™_x001e_ˆ_x000f_›8G1ºA_x000f_Ñ¡Fº*Æ2ÀÀU@zLz_x0006_e"”_x0002__x0019_üî_x001b_ìÌðži_x0017_¢©_x0014_	]Õ£¹èn‹_x0003_èBŒ|açbc`5¬Œ_x0006_å yØ¡t†Í_x0005_º› ´-{›_x0001_¾Ùˆ´4íÆ´6¸UßP¬ó=?¦s¿dšm„A*ì’g92Q¶ÍljV»@õÝÅ1Íé_x001c_ƒ2‚.8Ñ¸sDú*¼’‘_x001c_ï|unÂ½cV¯æAz‹K%_x0010_Ë'lëÙ_x000c_“8£%:xàÙøó;L‘_x000e_GX+ÿe¤aÅ_x0003_J¤ŸD©`rû¾CÙ_x0014_Ò_x0019__x000c_¯_x0002__x0015_¼A¡_x001e_ÖìÞt_x0007_…_x001b__x001c_§l–yeò¿P¨#O</t>
  </si>
  <si>
    <t xml:space="preserve">&gt;øW_x0010_í›e.„+Œ&gt;Ç³+?(€_x001e__x0012_¤Ìµ\¬}Øºóþý¿1˜HûË7õ</t>
  </si>
  <si>
    <t xml:space="preserve">\yx9yímsàÛ/vÕ)îd§áIB_x000f_§ø!^ñGWˆžN[*7gxJ­e_x0004_Í?8zgK£ÿy†_x0017_Vùûc€ˆ_x001b__x0019_œ‡:ñ_x0010__x000c_÷ø¤[æo_x001d_y‹_x0011_ý%*ÎÿŒ?Ç %ûÙ_x0005_G_x001a_“£87/•_x0001_(.±_x0011_R]›_x000b_òßi_x0003_ñ »@%%I«|nŽ;ðÌW_x0006_kŒÍ&amp;Š‹P†¬ÞHHêŽÏDkæÏ_x0014_)Â#ù¾:ÓOJÙí_x0014_u3e_x0002_!n_x001d_~&lt;|}p%ii_x0006_ë3X=!‚ÓÆ%å8Ùm“]b‚4Šãù‘î\ˆÙª¥ÐøÐc¼8&lt;"+Ž¬½^/šc_x001a_è~l˜È™Gç_x0015_ñ_x0011_gdÐè“ž_x0002_š¨‡ïc²€‚£§½˜ë[_x0003_9rG_x0014_îl!_x0005_¼›GBÛ_x001b_ÆuêÆ0_x0012__x0019_#Hq_x0002__x0012__x0007__x001e_¯¸å´–8_:ñ@œMž_x0002_£ZjÆø‚½WáÁßëªöxG_x0003_"~2DÌ$Lòyð_x001d_³‡oáy</t>
  </si>
  <si>
    <t xml:space="preserve">ÌÊXž¾˜¸ñ0÷$î_x0003_…\ÒwÊMÏˆ°(1_x0017_Ie[|?à©IX¿¤-{À_x000b_Ê£K_x0014_ïÇÃL_x000e_¿v·ÝMÚ</t>
  </si>
  <si>
    <t xml:space="preserve">L%¦12¤IŸgqPeÓÒà‘lÇ!µ½Çû_x000f_úÌÊ;!sµ„_x000b_øÇN_x001b__x0005_&gt;`WïFG_x0017_m™t_x0012_òá2v_x001c_ß_x001a_;4a_x000c_Æ=_x0001_æ`uã&gt;+¥ä	¥t`_x001b_&lt;ÇW_x0018_M–_x000c_ ß_x0016_µ.f_x0018_ígR_x001b_Ýj×3fîDJÙ§‚÷´çŒ~.CY_x0011_?‰-žªSzåu´_1_x0004_8";3~_x0002_ƒŽ–}ÞcHE@Eå*Y˜q_ë«:™ˆ’_x0016_@c8j_x000c_~</t>
  </si>
  <si>
    <t xml:space="preserve">7êå/é˜	€_x0007_õ9o</t>
  </si>
  <si>
    <t xml:space="preserve"> ¥šd&lt;C7_x0002_[U“Ó&amp;gCú	å`VýGœ^_x0012_dÖªìÕ&gt;‹ƒ'dâÈò¶ó·BÖ{Ü`¯e_x0019_e…x_x000b_Ãj_x0019_ÖÕsg_x0002_F  H_x001c__x0001_W_x000b_…Ñ@ãÓt‘„ii_x0012_[&lt;¦6¾¾</t>
  </si>
  <si>
    <t xml:space="preserve">t¢ô&gt;_x001a_íL_x001f__x0017_Ö²ìuö^§fÚ%_x0015_É_x001c_Ò(®-º–„«D^»x_x0019_~æÚ0_+6HÆaî“	_x0018_4ã_x0014_Ï‘+¹</t>
  </si>
  <si>
    <t xml:space="preserve">_àÖ›nÃF_x0004_Åª˜CÌ_x0015_[–N_x000b_Û“Ÿj_x0017_{†i_x001d_³*“ÙU¥&gt;F_x001c_uÜ÷QD~s:êÈ_x001d_óª¨ªL-;_x001c_é</t>
  </si>
  <si>
    <t xml:space="preserve">©€qN³˜M_x0019_]Èg%Gûß œöA™]1¡yÊ²ë‘Sj€_x000e__x001c_¾æ}(ŠÄòŸXØ'_x0011_ýÌ;¡Ä`qenÅrÛ_x0002_j0SÈ2Nvg¨+@Ÿ_x0005_åÜ.$b!æ\„_x0015_Ä¿ÕT¡ÞðS‹?ÞÅ°a‹y‡`ÙTÙ‚UÂCä_x000f__x0018_ufäåó_x0012_õ_x0011_Ðµ5'_x0010_KÉÞò_x0015_ôÑ‡ï–Ó_x000b_	0‡_v§á€QÞ-™{„_x0006_ÑÄØvg_pÌx_x0007_V¨¾p_x0003_õy_x001a_ —Éþ_ÀAè®ðØÑ_x001b_¶VÎ&lt;ßUÉH	q8£_$O‘_x001a_('8n·Õè_x000f_Kü'ŸŸ¯Ç|Ðš_x000b_âý_x0004__x0017_7µ—</t>
  </si>
  <si>
    <t xml:space="preserve">@_x0006_ºkõlo</t>
  </si>
  <si>
    <t xml:space="preserve">_x001f_—Õþ_x0008_T·2·_x001a_“ƒC©Ø¼îoòKb\&lt;±_x0018_v¾sæ&gt;ß(:ÛešÑ_x0012_yÄ_x0008_n(_x0003_ÄeåsµQº\nj@_x000f_ªÙÆÉÄ±3&gt;=ß)KA</t>
  </si>
  <si>
    <t xml:space="preserve">lGœ_x0011__x0007_{ÏÒ_x0013_1v·„_x0004_¦±’%ñà_x0008_lõ—¯A›Å¨³Ék&gt;õ__x001e_iŽ“M±Úbæ6y¼jVUÓ_x000c_€üe†™?‘¼_x001e_j­‹…_x000e_Û'ë8Ý«3ì</t>
  </si>
  <si>
    <t xml:space="preserve">è™NÿŒ ‚þ¬«	…d_x0018__x0016__x0003_:2ÓHW¯_x0008_€vCÛ‹A_x0012_:´ÇºÉ]Æ€Qœ‹:K~ŽÕš8?¿pc… 7ºxé~Ìi‚0rE_x0006_Ð×ÇaÂ§&lt;îA@îžt%¸ò</t>
  </si>
  <si>
    <t xml:space="preserve">°)ÑGjÃe„_x000c_ºÈ0‚ci„øx¯Ý</t>
  </si>
  <si>
    <t xml:space="preserve">„cŸ:`«Ãë_x0011_³M_x000c_Èá}I6ÙØn›Yw’ÍêÆÜN¿×b&lt;Ý)®6ÄFÕ°¥6F!NÙé¡&amp;4IDXk²ä_x001d_CèÌ'˜÷|_x001a_ºm9ÛC·’_x0019_êüdxwC´„©X_x001d_ÉÚô_x0003_½hð_x000e_¸]í»Žeð•ÅÑ\Ï™«_x0019__x000f_ ·ÿ§†b¹’äÖØg_x0019_…Ù_ç</t>
  </si>
  <si>
    <t xml:space="preserve">Ë–_x000e_saHÝšë÷_x0012_Ã¤´Ùxý8»_x001d_Ó‹º_x001d_¯#_x0006__x0003_e4_x001a_âáhÍJDrF°ø5HÆ;l</t>
  </si>
  <si>
    <t xml:space="preserve">«Yüæ~Q_x001f_ð¨Ä%fi%½ZÕ¡m£Ž­ó€Ùî›_x0015_Âæ_x0015_àˆ9FWOGº·ŸÆE_x0005_ˆv»9Œ—ž{­ö3_x0015_áoà_ÿ1ZÚbÑiB&gt;ó$®U™ïZ«UÕ˜á%âESÁó_x000e_ÕlgYi”EÃL…_x0018_§¥7]_x0006_ŒM{_x000f_²¤ž…yE_x001d_£zléÖ_x001d__x0016_ë«ÌB_x001a_§N§¡_x0013_r³C_x0005_c_x001a_È”Š@ˆÏ‰Ð®{ÖK¾ˆâÔÞ_x0011_Ã1ÌA}¯²kj²</t>
  </si>
  <si>
    <t xml:space="preserve">Øµo›fãËÞ‰(ÉçÍŽ|T;_x0001_ïÉL(ˆº„:²_x0004_leá_x0004_k¬€q¸ŠdÇãS:t®]I"G 5_x0016_1¸yC@÷Ïƒrgs¸!uh§õ</t>
  </si>
  <si>
    <t xml:space="preserve">rýV R‘½Žz_x0004_÷a†“_x0008_ºFß_x0014_Õä_x0003_Lìé_x000f__x0016_a@ø_x0002_È”‡Œî_x001e_f_x0008_ÔŸ_x001b_ˆKÝ_x0018_`†A‘¹FÃQê_x0008_2qD…¥-È“bê£ÃÎ_x0017_H_x0006_'7ÊD]n~ã¾‹¶Ü.N¼Q_x0011__x0007_Þ¿TŒ’âG¶D_x001b_›7™_x000e_vú®ùªÁäö€’mG_x000e_DëÈÄ*ÙNSÇ‹Lc(p|</t>
  </si>
  <si>
    <t xml:space="preserve">}'Xžuu_x0018_ÇT¤Ê—Jó˜Bbqé„0«}ÖXŸñôÑït_x0019__x0006__x0002_×pUãÁäUž$ôëI._x0014_Ãœ˜-Í_x000c_ºG…¹~ç…&lt;_x0003__x0018_oÿæ_¬RHCñ_x0018_³Ps&amp;FÃÄ_x0007_o_x000b__x001a_G°"¡_x0002_­ç`—.&gt;_x0019_Ss›ö&amp;s©Ó_x0014_W..#ÄøÑ</t>
  </si>
  <si>
    <t xml:space="preserve">”¶]ù¦×&lt;_mSdŸÄ³_x0003_Ðž$v¨'óšã$’+zhË_x0012_kïæ‰{bjº¡_x0015__x0005_6@ãq_x001f_O_x001a_çÇK0§žÔšäî_x0001_öB_x0004_Þõìï]Tùòð³=w_x000e_EP_x001c_Z’¬×M*&lt;G™¤Øê ‹‹²ú½µ\Ñð÷Âx½qõC¹ö.Kª?ìÒèíYãç÷&gt;óØ_x0018_^_x0004_È¨Â4à•ëî_x0002_‚ÉGvÍUE`</t>
  </si>
  <si>
    <t xml:space="preserve">üö_x001e_{AÆ_x0017_M‹2‹0_x001b_âú#€C+;H_x001f_ÿ¦ï_x001e_\</t>
  </si>
  <si>
    <t xml:space="preserve">_x001e_ÇQò9‰N_x0010_ŒŠ_x0019__x0015_Üå‘_x0005__x001a_dÛNâO_x0010_’ÆÛOðv©«Ë	ÚU?`DŸõŠ÷þç_x0010__x001b_)²Æ‚ª›±f_x000c_x)›(‹/¦‚‚w4j_x000e_[’</t>
  </si>
  <si>
    <t xml:space="preserve">¾Ê9äY_x001b_ÐùkJ×|ƒvEZ;_x001b_9èKæ_x0016_Ö2ü_x0001_ÃÜøÃSë7ÿEØø_x0001_O•;…¿l{™”xõy„ŠÒ36«&gt;ûÀ3Íô¯_x000b_MûjÆ8¬É¦uÒ_x001e_ýµ{´qñ_ÚuùÅÿÒP0ƒm1</t>
  </si>
  <si>
    <t xml:space="preserve">Fµ€lè#…|ôZù&amp;†qÕË_x0011_Îš¯ð	^jõ~shmé97¬ŽŽÐ†"ûý—³v_x000e_‹¼ ‘”Ë_x0005_®ÚÙ#¼Ìã_x000e_dÃ{B_x0017_&lt;ðô¡_x001f_W4[[oŒEqô×w_x000b_x_x000c_ýS_x0011_:Šç_x0015_5b©€Õ9'ŸDÊÿÈ§É_x0002_\'FÐÝ_x0010_v¡_x000f__x0003_Ä-Ä¶_x0002_Ä¼ô&amp;K˜/Ø_x0019__x001a_ðüpI}DQ`y_x0012_˜×·Ñ±ã²_x0011_kWkfic;ÞA¯Q_x000c_ì’_x001a_×Ö_x0002_Y_x0006_¤àsN</t>
  </si>
  <si>
    <t xml:space="preserve">_x0012_Ð</t>
  </si>
  <si>
    <t xml:space="preserve">g˜¿¿Ç›_x000c_Io­ÓOð¼zí:ð_x0019_àrlˆS«Y_©í_x0004_¯ó_x001f_Ï«¥¿ßÖ’T€N0±{K¾Ýõ4.ÞÀ¯ì;_x0016_¤ÊÚ·"1åÂˆ_x000c_´uÍåš‘Ä‘Óœ9þ^­—GW_x0018__x0008_@à/¸B/^îÝé˜5ç¨7’bBo_x0002__x0012_iWèóñ§R˜oqãÊ_x0007_I„_x0018_ÿ KíKàDñõUÏÊ–_x0012_G9³GçmRp¹¥YSHál_x0016_ ñn_x001e_•)_x001c_q;v</t>
  </si>
  <si>
    <t xml:space="preserve">x0÷_x0001_ƒO</t>
  </si>
  <si>
    <t xml:space="preserve">¶uö1q)</t>
  </si>
  <si>
    <t xml:space="preserve">‹N‘I:“)ïÓ10™ª3ÞsäU¦¿ÐAÊ§s_x0010_Œ{_x0003_éc'_x0010_^‡hëžúiU_x001d_—z_x0013_÷_x0002_“_x001a_v_x0004_·©¸ƒ¸_x0013_å_x001d_kµÀËkø_x0011_ÒDœÜý–:VULq²vW_x001c_™”Ë¤_x0011_A–Ùû]yh«$_x0017_àÃ_x0019_u·#{¤qS[Ùú­4àh_x0011_Öìú†wÝ_x0003__x001b_¹_x0019_@ué_x000f__x000f_PÚùÈA_x0016__x001c_AáŠFˆ_x000b_ù]ÏpÄˆ•xà°]_x0007__x0016_§Ëöò³:sÍ3â_x001f_</t>
  </si>
  <si>
    <t xml:space="preserve">rKHjÀß£$IÙÍð_x0001_›1&gt;(_x000b_°à&amp;ðž¬äEk×õ¶£kÁ°k_x000f_7ká_x001a_dŽø_x001a_ã‘Ü_x001d__x0013__x0015_!BW</t>
  </si>
  <si>
    <t xml:space="preserve">+¿ÉÀŠ¦_x0014_E×_x000e_ˆL°”J¨Ô‹í÷èàÜ&amp;†x¼gàu¤ÃY_x0007_‚ÀÜñHF_x001c_™C·¿±‚Ta_x0007_Ì_x001d_7Hñ_x0017_ˆ_x0004_:Ok#ä‰L´$·p&lt;rÎÇÃŸ#ÆÇ_x001f__x0005_öÖÁ•o&lt;ß6!_x0019_å§_x0014_éSGB›:é§·é#°qR3=[”W\ß•_x001c_g¯Í*“oC­|Á$÷Ü&amp;ÝÃJ&gt;+¦êÚq÷Ã_x001f_¡þ2³h_x0018_Y_x0008_«BuVøT\Í:â¦ŒVyVfJ_x0001_“5ýÄi3ÁL_x0007_Â_x0003_…·ŠeZ®_x0010_yêâ_x000e_Á+“J&gt;µ_x001b_ÜÞbJ_x0018_.	€½„fd_x0008_t¹¦ÌwBÔé÷_x001f_ÑgªÝ‹UJm-µ¬²‰</t>
  </si>
  <si>
    <t xml:space="preserve">†_x0014_+y€E{_x000f_Øc6»£…ëŸSþ:ŽFÃ?õÜNÿ”_x000e__x0011_NÆà“	_x0007_öî¹Ö¸Ñ_x0005_Aìu04[5Š×'`_x0006_´n_x0013_êxÀ8&lt;]¦”·AØ_x000e_ÉŒ</t>
  </si>
  <si>
    <t xml:space="preserve">ëx¶_x001a_m_x0017_Ð­ùÑ²\xèœÌ…–ÉyUÞb·ñØðâã.-´\?A9f_x0007_¥'J±6©_x0002_õ_x001c_âç®¨eyQ¶¡_x001b_==±øUq‹ã_x0004_x_x001b_ÃîËl¨”gDòrDâÙ_x0016_‹ÃÎýfü~löï‰È_x0008_Sÿv’_x0015_žDYRC§Ûôa¥JH_x0006_$õÚ·_x0016_Wx_x0008__x0015_Ôá9_x001d_â_x0004_Ý/ùlÚdëÁÈ_C.²_x0007_~ƒò}:@OT°½“9eROƒ_x0003__x001f_"Î¡üÀú'Ÿ Ò_x0010_iç_x001b_g·î&gt;ô2bHDçb“Æ«Üšv_x001d_‰·_x000e_ÿâ7†rV\£F©¨He_x000b_V3çCìÁSƒ›abºÄÌ:Wk¬Ù—Š_x0016_2Ú€å9î3£_x0006_s_x001b_±_x0014_lÖ¿8*K_x0014_#&gt;ñF&amp;V}žzEájIÞz_</t>
  </si>
  <si>
    <t xml:space="preserve">„ƒ¹Çh÷¡4HvÈ“_x000e_bK _x0010_IýQZ“‡ô³.sÐãLÌëÍöœ°__x0017_¤®_x000c_i9Ñ1}</t>
  </si>
  <si>
    <t xml:space="preserve"> …²õ_x0007_h3»ÙAí´Á_x0017_¡¥-ú_x0001__x0004_Àdö´‘w{_x001f_9ÑR_x0018_o"‹õD_x0011_O…^_x001b_üÙçjµð&amp;«O·ktåë#_x001b_a³Ðôm$@</t>
  </si>
  <si>
    <t xml:space="preserve">?7_x0018__x000e__x001b_p|W*MŽ¹{&gt;çrÜÉz_x0005_±rÝ_x0013_™&gt;&amp;ÿ÷_x001c_iÿ–/ÿ@_x0012_e÷›¹¦³3N</t>
  </si>
  <si>
    <t xml:space="preserve">Èÿ/…)x_x001a_¼ÙÂSöº*ª›Ÿ[šóö„Ö_x001d_0fY ¥ØwÌ$-V¼Æ.écÙâÆ_x001c_CMé0þ_x0015_¢¨üÕÏ›¡õdâ|L_x0016_&gt;ýû­McMŸš+¢_x0002_Ø÷×LX°ÊÃ_x0017__x0011_TVÍïšÃÉIè_x0019_)_´_x0011_ÕÛ:’„‡_x0004_S¤Q¬&amp;_x001a_ecýT«	~é6—äÚZ@³÷òž›_x0003_|×¶_x0005__x000b_­ëŠŒgÊ©^åçšÇ_x000f_Ò[_x000e_dÊnµBQxèpèÊdÑÁ_x001b_ümÚ/ÀÆÀ„‚$)¦:õ_x001e_Ïª['nÆ0)zœ)_x0010_9·™_x0015_7–œ_x0006_˜t_$¥ÝtsQ#/e"¡»e	Æ³ÀV4_x0002_{ÎÔÖ—7_x0010_5!I	ÿXõNKî@|úU™1Ü$ÀiË\@v«:`ö¡_x0016_tUšèX“ÌTr_x0008_¸Œ(ÌJ"á'qÒes•&gt;¦:]_x0015_T6EUZ´©Þ—wš’Ï)kåïú3E\ñ»5¾¿Wáòµ&amp;ÃûT³:÷Pîr_x0010_L-Sò~ýœZŽ°_x0002_ø$_x0016_8›·Þ_x0007_•ôù:Èîÿ_x0008__x001f__x0011_‰Óääkc_x0005_¿%¼ö3åRsXNÔ</t>
  </si>
  <si>
    <t xml:space="preserve">`Ù_x0015_«šþöL‰òîe€éÅ­ÚîÍ¤g_x0004_î_x001a_L¬òêžKèdƒJ}“ß_x0005_ØáÚ_x001c_T6_x0011_jÈ`_x0001_ûðáÆ[_x0002_r'!v¨ò¾Q_x0002_«_x001d_ }òkv¼œæ½®–ž&amp;_x001b_‘ô•¨G T4œÚ_x001d_-ûS_x001b_DEÙú_x0005__x0013_AZÄŠí_x000e_Ó0£I_x000f_¥¥ ŠÝ¿Ô¾ójÎHf†­;‚*#´fi°\_x0012__x0019_;‡ðË=Œ_x0003_ôÜ„ÌÉ_x0018__x001f_+Kž"–¬§nx×Å´ caå’kN_x0010_èDuË¸_x0001_J_x000b_5¬e†PAÉæYs_x0010_³ŸÒ_x0019_›f6÷ÏŸÖíþVúEÿ_x0016_)ß_x001a_7V_x000c_Ë¿^$P¹`_x001b__x001a_&amp;)té†y_x001f_Æ`±Àc;ï¥_x0018__x001a_Ùkiý;ßh)1Üm_x001b_n•Â(S_x001e_¥õÐƒTçTþ_x0015_¾‚•M~_x0019_ÿ**‘3#|í_x000b__x001c_öU‰•²1(S8_x0019_I–¼’L_x0014_éÙãÊÖÄ÷®nN_x0016_Yìå“ïûUú%»£_x0016_uK†¬_x0013_‹ço_x0015_Å2_x0006_ý?¿ÃYÞó¹Ê*¶lÔª_x001a_8_x0016__x000f_</t>
  </si>
  <si>
    <t xml:space="preserve">|&amp;Õ4d_x0002_vÏ_x001b_</t>
  </si>
  <si>
    <t xml:space="preserve">½_x0007_ŽíˆiQ©©Â_x001c_ª_x0003_ZI( ÞáÍ&gt;{87]XgŒ ™´q w‹_x0015_7_x001d_Ï¤Y:„ÚQf¬î/Ð_x001b_ðÙY¹m(_x0007_cþIâÕ_x001d_ðo0äÍÌ_x001e_ Uõƒé`ËŸßûfÿ›™†NMYá¿ÈN²×_x000e__x0019_ˆçœ-ßQY{›q¤Sž~¦ãA'</t>
  </si>
  <si>
    <t xml:space="preserve">˜$¼6Öêçu^¤Å±MJ_x0016_¢¨è9Œ÷xgØÛ&gt;öÙ¸ò~JÙáË!¤Tê§Êô×ÍØi&gt; kÕà"W_x0005_ì(¼ã™¿ïlm_x0015__x0006_CXk{ÆUQR-Åq×_x0007__x0011__x001a_b_x0001_aÒ²1ƒô8™’½Š9—_x0011_·ñüÞ[sMEÉy_x0006_°ŒG_x000f_\&lt;ØEüT_x0011_ò¾õ -”„_x0013_u•K_x000f_¾Œ×©ã¼Ñ¶RŠß_x0016_-_x0016_(_x0011_]_x0012_CiÌùÐ¶Òw€^b_x0018_c_x0016__x0017_¦¾I„¢hE_x001c_ŒëóÆ_x0010_\é</t>
  </si>
  <si>
    <t xml:space="preserve">š_x001e_x_x001d_ñW”ð_x001a_ÊZ	ð»”8w!r‚}°·. ½I_x000f_Žà_x001f_›_x001c_|…úJ./Ur1“ÀY™øiíEÓhËQ®Á_x000f_ÃmOEüÞêB~ê¹—Vt€ýr¹ð_x0010_¿_x0004_uÈôÜÊÕDå_x0006__x0019_€M|—é`CP ìšv¸‰HŒ/Ru?gû´¹·`ŒŒàeÉ_x0013_[œö_x001b_uX‰C x	&gt;ŸÄ_x0010_­tÒ/V</t>
  </si>
  <si>
    <t xml:space="preserve">(ù_x0004_qß˜¡_x001f_Tup‘#_x000f_</t>
  </si>
  <si>
    <t xml:space="preserve">Gž</t>
  </si>
  <si>
    <t xml:space="preserve">(¼n¸’rrZ_x0016_^õMÇÏƒ4@$e”VûÆäpÒEœ_x001c_¢_x000f_J?çj˜!vö_x000b_†óš¨m6„a3	ú_x001c_Üpú~Ü_x000b_Ç+:8ø¶™8_x0016_¯DüÊ‘¾“@JË@_x0016_CõûCÈ–¬_x0008_hÈ_x000c_y®óOØÝ_x0016_zƒ3²Ž$_x0007__x0002_¯Ï‘^Yø`ïˆDJˆ¯˜_x000e_ŸDiBA&gt;_x000f_¨èPl_x0007_¦Þ…èÑS_x0014_	ì–õ_x0012_NÎ?j“Jéï¿_x0016_ræ{2_x000c_é_x001c_•SÓ_x001f_è¾+^™¿_x0017_0‚AP\àcÕ_x0004_ì?”§‰¥¯ã_x0019_è¹h¸‹}*PüeAF#c_x0017_ß_x0010_E_x0003_‡‡#\kÞº;zñ@o¡¡¾ƒ!_x0002__x000f_oï9ØY_x001f_FÛYT(zÇ•_x000e_ýÃ¾Á'·³!}vu®®‹</t>
  </si>
  <si>
    <t xml:space="preserve">_x001b_ÒÖoËìŒªç•ò+ýh`;´gCeX¥a7öRŠw}ó§šiœ×Zü\	'À’†&amp;o_x001b_Ee_x001b_ÿš™“ ƒ@·þ7K¢2î–Û!üoìöƒ±_x0004_Ñ_x0017_0£ÂáP¡óŠÒÖ:9L¿ÒM_x000b_üùœF3Döê_x0012_÷WòßË¼v_x0012_g_x0017_'Íß</t>
  </si>
  <si>
    <t xml:space="preserve">_x0017__x0017__x0018__x0016__x0018_î|Ÿo_x000c_Ë®&lt;„£#·©ž.‚_x0014_8ªU»_x0017_ÏË0R7­d_x0004_®ðè¥#3_x001b_‹"K”%IX{¬®›_x001c_mQÕ_x000b_aÍè¢«ºOß\Ž8dY€_x001b_½¬Ü‘_x0019_šîZü8_x0019_£_x001b_ Ýžæ3{[Äû;ñvQyhó÷Yšúß_x001b__x0006_v</t>
  </si>
  <si>
    <t xml:space="preserve">]‚g:%2._x000b_—ÇÂR_x0011_;Õ_x000b_!Ã	Ü[_x0014_N£ ½h_x0013__x0012_ƒÇ</t>
  </si>
  <si>
    <t xml:space="preserve">2Èß£Ë¯Ò_x0010_´Ê!?_x000b_C[Ì|`}‚</t>
  </si>
  <si>
    <t xml:space="preserve">_x0016_XÝÅÐIÜ+`¢æÍ/_x0015_Ïßw_x0001_¥5Ì‚Õ„~Éµ¢_x000e_mfm@±‡‰Ä_x0002_7ª%rÔ›‘³ñðQ'vÏ`wséÁð2ûqÔÃÏî£Y—_x001e_Ç;0¯GõË™&amp;¿Í½²n+ÎvSÄú9_x001c_óá¦¶¤ŸB©øŽMÎï³\ÚŒ³e±ÉÃidþ¿J+</t>
  </si>
  <si>
    <t xml:space="preserve">–ŽdIŽöXPå_x000c_äó¶ë_x001f_ìäÅ‘ôÃõôUœd–_x0005_9`_x000f_`³"Õä‡äÎP6_x0003_þ_x000b_}Ehé_x0013_ß¶ka‚Éã_x0011_Á“å\_x0014__x0018_e¼Ÿ{±Õý&amp;Í_x0008_4ÿoœq‘£ÚÕ5nVæç1pgS_x001f_O_x0006_&lt;Úix% Ï°^_x0007_€ ï1Ã*1÷_x0015_</t>
  </si>
  <si>
    <t xml:space="preserve">’?</t>
  </si>
  <si>
    <t xml:space="preserve">t_x0015_</t>
  </si>
  <si>
    <t xml:space="preserve">ì®Þ_x0019_Ìð	nø°.fì(_x0018_SkÉ\A_x000e__x0005_w—F*e_x0006_ `/¡_x001c__x0010_º¿S'$Þ_x0017_Ùê½aºÑNÊü”C[_x001d_´_x0015_³_x0016_×µÉ*^»x‘xP/û×_x0007_¶!4	Æ3mßÊV@nÍGBÕ„÷ã‘É;3</t>
  </si>
  <si>
    <t xml:space="preserve">N_x0002__x0007_7ïûì_x0016__x0002_ø_x0012_†W¯2Ö_x0015__x0019_tJ_x0003_›+œï ‘ÃvÍ‘Z…ï†ª_x0017_-1:Ê;oDµ3_x0012_³I8!ÿ 5;ðŸ¥Þæõ(¹Íó¿Ëeän&amp;¥©_x0014_VzD._x001e_¢ú·ƒkþdÛJ</t>
  </si>
  <si>
    <t xml:space="preserve">ÄQ_x001f_VLÉ‰Z85þšÐ4€/‰¡òçoÿnçÁ_x0018_þî_x0006_†n8­‡{_x001a_¨ŽgflÞ‰_x0005_dKF‘]ã_x001b_MLgi y9Ó6†_x000c_´³±_x0012_‰_x000b_†_x0015_YÜJ\·}_x0018_¥ôá‹BšÅf+ù“ÕX_x0008_e$ööÒ‰_x0017_¼²TNVv=ÍzmØÄ_x001a_Þq[ç¢~AJ&amp;‹þ¨„_x0004_Lž_x001f_Óšž¼ÒFÂsS}Ä˜ïU¸Í¶è­í_x0017_É´á³#_x000c_12{¾_x001f_léË˜í&lt; n</t>
  </si>
  <si>
    <t xml:space="preserve">ô?1ÝšÑ		ì@ð</t>
  </si>
  <si>
    <t xml:space="preserve">ŸÝòJºƒaT®îàª°_x001a_	Ëa8•§!ÈS#•q _x001a_ÿÓŒƒ¡|)ÎC¬S		‡w•±ýl_x001e__x0004_Ðm«ÓÙøÜ‡*¦3|®s8¨¦{|bk&amp;4ÝhNò‹Ê2aù_x0016_;´Úìë?_x001c_Üô-IÚï2´õaíD(³¡Æ‰™»h˜LPB¢0þ_x0014_—£b=²6É‹Ñ¢™¨°_x0010_q½_x0006_r¿‹û%ž`À_x000c_0LO§±ÒýWz_x0008_”îw¥Ed³ôæ;Î@³_x0002_«~xÄ_x0016_é.UÙ_x0004__x0003_ÜdÅ9”+_x0012_z™_x0018_\–H_x0011_½_x001c_³q‘°Ûh_x001e_Õ2IkUlçžB½E}_x0014_îeW£_x001a_ëg¾$_x000e_Ž$ñ»DÊÒ»Üè	˜w_x001d__x0015_etm2$B†_x000c_îé$5ËŒS¢ÈPëñ+R›Öâ¹ÍÆõ—»ŽE'F|_x000c__x000b_%©ºû‚ªçê_x000b_OH¶¼—v6˜þ_x000f_†_x000f_s‡tM”_x000f_&amp;qOz‹ÑÊk_x0002_Ÿ“Ûe34ãgm_x0016_6»_x0019_®_x000f_Ð˜·•_x0004_É_x000b_òé_x0013_êOÛ©‘j_x0010_¡‹‰ß€X+¨”×ñp³ÒP»_x000b_ðce&gt;!’_x0001_ü92Ð&amp;Š_x0014_</t>
  </si>
  <si>
    <t xml:space="preserve">ºµ_x0007_¢_x0008_-–êËX8é_x000f_‹Ùxu }ÓÿCJ</t>
  </si>
  <si>
    <t xml:space="preserve">_x001a_@(ªOQ')uŠb|</t>
  </si>
  <si>
    <t xml:space="preserve">—N_x0015_û-|ª_x000f__x0006_.Ã´|ÙMðrhw.”a&amp;_x0014_NË§ž</t>
  </si>
  <si>
    <t xml:space="preserve">¹_x0017_'þšsŸ_x001c_“pÕï_x0015_¹_x0003_&gt;J_x0002_„Xå</t>
  </si>
  <si>
    <t xml:space="preserve">_x0005_ªÖáÒÍn@_x001f__x0003_Ã_|_x0016_Ï‡jZLO9í³_x0014_è×?jd"4¦8H_x001d_Ž'Õ„Ø…}º€CÊÅÁœr…¥d_x001e_ëÎ	_x001a_½Û9O|</t>
  </si>
  <si>
    <t xml:space="preserve">²BfŠo„†Å_x001e_¸FÕ¢¦¹…·¯xÓ|)åqÖÑÕa?§?S¯#¬‘ËÌ¢h_x001f_…¶1vã‡U7‡_&amp;m8' bgáH ¯–_x001b_ÿ­wóÈ‡SÎCNá_N•_x001b_Š&amp;È´j_x001c_ëÂ©V„QdþBE¤æ_x001f_Xö_x001b_@ï#_x0016_‡ LÎ£ë¥ëïhÎ_x001a_€&amp;7•x_x0010_‚_x0008_#Eô£_x0008_-·T¶í_x0007_P¼’ùÜ_x001f_’p9ãõÜÐWMN¤Ÿå_x0019_˜~ [HAlÛ‘Ñ+ç°Ó=j_x0013_œá_x0014_ò+6S³ÖÇ#_x0004__x0012_¹àÊ_x000b_Ç_G×ß¨æ”{òR¤r­</t>
  </si>
  <si>
    <t xml:space="preserve">ÙâÌ-–~Kò÷è$¨ù…FtÜ6Äu\Ó`}ñ»ÝÊƒ^_Û'lvÍÇT|{È_x0010_\À’Do|)	²²òÆ!12¦	†qÄã­•ðÙ…•ß_x0001_Î5ë_x0016_-Tö+_x0003_Ö×_x001f_V'Âšöç©|¹VzøOñÒçQ\†±1„_x001f_l8	vßoÚºT_x0005_êÃ5_x0012_}‹š_x000f_Ä¹_x0015_†¼£öc_x000f_S?_x000c__x000c_ïÍ_x0019_-”)³Òâ_x0006_õïþ_x0003_bU©ÌöÇ²…_x0002__x0019_É_x000e_(fÛ¬&gt;Šáj$»MÈ0»i_x0014_p–_x001f_y@«ƒ_x0005__x0013_]</t>
  </si>
  <si>
    <t xml:space="preserve">U?ì_x0016_l'_x000b_†úS(	MfiÕ ½U:‚Ä_x001c_qkÇ&amp;¤Fòã¯ä§¯O_x0008__x0001_[â&gt;v*Yü_x0011_&gt;K3k2^âdXHú'N‚¦REÏj_x001a_l°œT70dŒŒ4o¥B_x0019_pÿ_x0008_nf:*ñ3{_x0015__x0016_ï†	†~X—ÏGAN_x0003_{£__x0002_ø#þ~ÃÔé·tÖ_x0017__x0017_ðÆí_x0003_b\¾ÜF_x001d_×é—ÝÌá¯_x001f_¸¹=¦¬nVôE?€</t>
  </si>
  <si>
    <t xml:space="preserve">^¶2ªr„ê@Û£þ+OÉðå_x0005_tW_x000f_3u¤_x001d_]ŸHY¼_x001a_îMG\.#_x001a_ø ‘Þ;_x0006_ÉÅò_x000e_­ÊñîËöÌÁ_x0016__x0007_š4‚³_x0011_3_x0007_xpÁÂÔ×OâŒÝ&amp;T¾egë9'Þ¢©˜ÊÂœI¢ýäþ4™ê“(¢fµM\â»Ž _x001c_²“†)Š·ì“ïËülFu_x0017_áv;¶ãÔ“‚^Òç4™ˆƒE_x0011_¿`ªæÿ§u§Ëò±LÈ‘['´¼)¯r¶9ã¯z£_x0010__x000b__x001a_@Ø¶«jEc­_x0018_"!‡ÎØ)i^_x0006_©</t>
  </si>
  <si>
    <t xml:space="preserve">{fs]d_x0019_ _x0011_‰Ñ—D›Ú_x0008_ê&amp;0Ù8Þüü£_x0015_&lt;Çúšä}W{¢Æ¸Äp™ÿ$ØwÓÛ!ß`Æ¬òRJíÑ&lt;_x0013__x001b_ìQñä_x0018_g¯nÃà²^Fß_x0018_N‹&amp;’Aä‹§R1¦ÕŽG_x0003_ì¤Q›îÜj_x0015_SÇ6×</t>
  </si>
  <si>
    <t xml:space="preserve">›`iK˜†e_x0014_77_x000b__x0006_CêËÄœ;Øó´ë1fùÄÈm_x0005_¸5_x001b_0Ã¸2b¨õæÐÕCè8p{_x000b_¡&lt;Hz¤¾•_x0019_Úƒk&lt;‡_x000f__x000c_</t>
  </si>
  <si>
    <t xml:space="preserve">_x0013_dœµscpõˆ_x0006_†wŠ;ˆÔ|_nI¹é_x0018_âEž_x0004_&gt; YwAI(</t>
  </si>
  <si>
    <t xml:space="preserve">_x0004_Æ´2_x0008_‘Ÿ_x0006_¹¸ÓÔ^U7ú–È`~_x0015_&gt;_x0015__x0018__x001c_žÈ_x000f_i&amp;¾.f†_x0010_Ù™‘¦ò}¹Ù®X.üzF±“_x000e_/NôÇ0_x001c_LyÓ_x0013_t_._x0007_º(Zà#7’Üî –ý_d¶ý_x0014_âî_x001a__x001f_êøå_x0006_5_x0013_–Æ5|´Xå1_x0016_ò‚Óx=òbõ€Û•=8ë0«_x000e_­Õ</t>
  </si>
  <si>
    <t xml:space="preserve">îó_x0006_ø~/št¸¢"&gt;$ËŸ_x0016_qù_N_x0002_	›”_x000b_Ó_x001b_S¿_x0007_:ýWnÑ(sX_x0001_J ¤¥gË²\9åÕK²»_x001e_ãYÔ&amp;W'AÝ‘]·_x001a_Vë_x0013__x0008_«p&lt;_x0014_ÿ$ò–MXßz½*õ×_x0010_.ÝÑFÈ‘§x_x0015_oÖ_x001f_9²‘_x000b_O¬ÊE@âµ†S&amp;_x0001_</t>
  </si>
  <si>
    <t xml:space="preserve">S9£Þ'ÛiÄ )_x0012_=ÊqÍÐÙ²JÆTÔ¥ _x001d_~|ŒO_x0003__x0002_ºT9vcÅ#mTP"?_x001b_æIwÎA/b—</t>
  </si>
  <si>
    <t xml:space="preserve">¿9w¡)Ì©Q6SÖ‡_x0003_þ_x0006_æ$\rm·_x0017_›ŸñdoÛéÃ_x0016_ŠÍípU2Iì	Ì¬çû·ä‹’àVäpÓŒÐÏ_x0004__x0017_Jò‹ómTnüŒë_x0008_fnú‹:Sâø³Ð_x0013_ìl_x0014__x0003_µ×`-¾qg_x0015__</t>
  </si>
  <si>
    <t xml:space="preserve">†º¹!_x000e_gDoØW†Ö_x001c_¥}_x0010_OÒlmÔ'œx\ÃåË:öü®X_x001c_}ûÌG)i#)¶kñü_x001a_jÊê:‰#·ÔÍx3ŸÃ8³€dî_x001d_UÄ§°ù3ä_x0011_¤</t>
  </si>
  <si>
    <t xml:space="preserve">ö5‚”å_x0002_?Uð›ËÒM!</t>
  </si>
  <si>
    <t xml:space="preserve">×²×¥±®š_x000f_‚žT:Èß_x0012_‰3¸bË_x0004_[`1_x0015_ÀÅUeIf_x0007_L–!¤¥$=É9¤`ó7Ä¶bÝ.Jž "_x000c_mHö;¤9x_x0013__x0007__x0017_“Ó ·Œq:Ž+_x0007__x0017_ÃÖž	UêÏ"´ˆR1ß:|›m¹b_x0016_ŠúŸµAñ`¯CŸØàB•_x0001_×tð˜o	ÑE}¢."	_x0004_ªõÜ¾ŠhàáU¨;nÄæ 0+:„Ñì&amp;&amp;oBµ‡5žÑ–NŸ_x0012_^•…ÄÓzK2ÑL”´ü&amp;½Â_x001c_²p¡_x000c__x0005_)aÙ)µ®</t>
  </si>
  <si>
    <t xml:space="preserve">`Ï_x0003_œóvRTdúø‡Z_x0008_H_x0019_†_x000f_</t>
  </si>
  <si>
    <t xml:space="preserve">Y„²PNZ®ìÐïd3`U§´ô+_x000f_`‰—ß\ãZSoÔÖ·Ôé›\"ÏÿQ_x001a_HO_x001c_º¡ÎÕª¥«­7´†·%F×p-/*ÎcÂt³–·±­nà±m*¨Âà_ÔÈÚ6smT +’G_x0018__x0005_£û›ÃDå&lt;?Æ×gìå5_x000f_ ìpü[4ˆ_x001b_VÈN}Û­/òXí¼Ö»¥_x0001_³Ùó‡_x000b__x0001_ohp²Ü:×_x000b_R_x001d_5Î_x001f_uòT¹'Ý.--ƒb³jú‘õÂøƒ†…³äŠ¤EUAªÄÊ_x0004_è6æ‹_x0008_Ê¨p‹u]&gt;</t>
  </si>
  <si>
    <t xml:space="preserve">›4_x0012_©b*n”[d»~4…Ô4’ºâ„&lt;@m¤FÿÕÈzN´Zg¸SÏ¦FÑk1³k1_x001c_Q?^Þmµüt=š#04¦_x0008_e×&amp;ÈX¢²Æ4ÒeÑB8çN-hÙî“M‚¦ìcg¦èIÀ˜_x0010_¬“Ó_x0001_ŸÐ_x0002_Œq?Ù6±_x000e_0Î‹åôã‹®à</t>
  </si>
  <si>
    <t xml:space="preserve">_x0018_oN.Nò_x0015_«ÅvÂ_x001b_ TéâÜ9yz?</t>
  </si>
  <si>
    <t xml:space="preserve">*Çð_x0014_/JØèzÆCªÂKù‚x&gt;ë_x001e_RðÍú_x0004__x001f_$¨…Žé#_x0001__x000c_®Ëò%m_x0017_ËKÎ˜&gt;ª'_x000e__x0012_JÙÓË£þ*YÍr|~ÔH0¡ú^P«“ÑBÅnßM</t>
  </si>
  <si>
    <t xml:space="preserve">;_x0014_¬‘é_x000b__}à¶AM¡Ò› ®nª ‰Ï¯‡Ð_x0014_ÿw¯_x0007_µê‚÷Jc‡#È‡_x001a_û_x0017_ØDv_x0016_Ðätý7á»__x0008_G_x0019_€Åš§_x001e_ì7Ç_x000c_ï91è­"æÁðß«_x001b_´v_x001e_+CJE3_x0012_7ˆ»„a6.ñS_x001b_ïG—„rú/á0œ_x001a_GT­_x0002_â*/Dý_x0004_VE_x000e_µœ_x0002_÷Y£CQ{Û½+_x0008_7A5Xôî^ª’ƒ_x0007_†á[	^_x0008_Ôp_x0014_Ñ&amp;N©:²Rô+µ|ÏYæ</t>
  </si>
  <si>
    <t xml:space="preserve">_x0001_@#_x001f_þ(äñ¾)_x0005_î±˜_x0017_ÉÆØÙm®_x0002_}_x0016_¼_x001f_ÅÎdÄñ—jdÁfgnŒ_x000c_H_x0008_?–_x0001_êÌÛ_x000e_‹FŒ_x0016_"áËf@</t>
  </si>
  <si>
    <t xml:space="preserve">¶Â®9TGÇt­ð_x0014__x001a_áàiV³GR×W+Æ`‰Ì¹û{®S_x0015_T¸œ_x0012_$Ó¯ýÑÎï÷</t>
  </si>
  <si>
    <t xml:space="preserve">P¡1\$¦_x001a_×©/’ÊÂÕcÂ</t>
  </si>
  <si>
    <t xml:space="preserve">ä_x000e_a…D£_x000c__x0004__x001a_Ñ÷ªó­_x0015_×4\Ï2Ú¿t_x001c_¤Ðü»ÁîÙ¸í…uÙnÄX</t>
  </si>
  <si>
    <t xml:space="preserve">þ®Ò_x0017_ß!Ô¸Õ‘–</t>
  </si>
  <si>
    <t xml:space="preserve"> p~Í÷_x0002_˜ ‰å&lt;£™8ôÕNdÝUMÄ_x001d_A-ç=Ú¾‡_x0013_„DÑ_x001a_X e®˜‡rƒ´«·m"³žŒÔ%_’†:˜Öý</t>
  </si>
  <si>
    <t xml:space="preserve">.ˆ¦9u|_x0015_”_x0013_ÍV_x000f_Š"ä'þ"_†¿8©¹_x0004_?Š[ ¥œ'ÑeØ¾ŠÓœæ“H³_x0004_uÖ¦³_x0016_KïsêÉ_x0001_Íõ_x0014_l-—ÚûÜ¡t;_x0012_Å˜ñÃ+BonÀ¸_x001e_d•Jp9'_x001b__x0017_»à¯_x0006__®tìÙ_x0013__x0004_›2‰_x0013_÷ rÚÓ£æ¿è›_x0015_/_x001f_ŽÿTd˜ö¾çÇö‰J_x000b_8· e_x001e_[ó!_x0019_fITé´8Îøê{Rîû9áXjR¸„žÄ#Mˆí¸_x0015_9¿xtï_x001f__x0010_ß&amp;…cM=rû–_x001d_JJ</t>
  </si>
  <si>
    <t xml:space="preserve">y!\7^çÓF0+Y†Æ²ÍËïÚ¢ÍÀ–¤§/Äž°_x0014_zKÃ¨Eçb»"</t>
  </si>
  <si>
    <t xml:space="preserve">_x0001_Ù[D_x0019_‚mJ_x0016_A7tÖ_x000b_3‰`ØY_x0008_ù)DTv_x0007_E/¯:Ð"•_x0013_æ9$Éè#’I_x001a_»‘_x0015_rÊí_x0003_„íEÊéN¶z_x0016__x0004_ÊÍm+Vp&amp;„aeÐš_x001b_ßþYÑ†qŠ°_x000c_ôeUÁ_x0003_(</t>
  </si>
  <si>
    <t xml:space="preserve">ŸÃéï+Þ_x0008_D{WøZ´Yý‘_x0003_)ƒ$…·AÉÌê•n_x001d__x0003_J¾E_x0010_"1Æ’µ{'ÏÓ_x0019_0/#¥£]l\U]_x0007_øæS†_x001d_hT_x000e_TÖEO„y¬_x0007__x001b_¶†à‡y6“Åa!”%_x0002_­z­mÁ±l‘‡÷b_x0019_CªA7òKqdâ¾ŽïØïx_x000e_Ã_x001c_†^+d°B_x000c_“&gt;_x0014_6ÝH_x0007_TIQA“r%_x0004__x0007_uVt)_x0013_xÈRÍ"éœ7_x001b_zË¨_x0006_q_x0014_ÆtÛËïIÜÀ°»Í‹	fòó &lt;lC"ð_x0013_ªzé_x001f_5À• ¨Â</t>
  </si>
  <si>
    <t xml:space="preserve">íE'Ã¤Œ{Ù¥ð²‰e§÷ð¢ò"_x0003_øºÇÅiƒ_x0008_F_x0008_â8„-ê¸¬×_x0006_æ_x0018_Ž_x0013_9_x0001_AÙüUôxc_x0013_S_x0005_6/_x0013_Û:Wžx#¹]¼°Ex´Ú—M+Y_x0015_Tã›g8H„/©Ë+B3_x000b_…’˜D°_x0002_!_x001b_)Ó”?%ÍW²&amp;Í_x0003_ÌL`Ï´Ð1iŠX`_x001e_X_x001d_¤&lt;</t>
  </si>
  <si>
    <t xml:space="preserve">_x0004_á’	:¿ã_x0018_öŽH[Â=¸m*Œ˜!8_x0015_H^Àå²À#?ºýŠ§ñF ùžÜ´(_x0014_tà¹‹p¤q4ò_x0003__x001a_žDeÎ­È_x0006_ºÓ›†¢’ãT_x001f_\}D2H(_x000e_ò‚&gt;dŒbg¤_x001b_[`Ñ3R2ˆ±9v</t>
  </si>
  <si>
    <t xml:space="preserve">__x0003_6ÐÃý~’»R9_x0005_»µ9ërP–|Ö¯_x001a_\ÔÔ…_x001a_H_x0004_&lt;àþC+aS_x0015_¶¾b±o•&lt;NCÕø_x001a_¶Œ^o|O=_x0012_èú³£_x0011_²ÄZD°d„®¥€$¤pu±Òµ•äØ©[x:çÙ÷½9ãå@Ô_x0013_‚'‡æÐž_x0012_¢_x000e__x000e_GÔ5b_x0001_÷9Õ.§{Ðrð¶Ã$òãLðd¥Ùu"Œ¯¾Ò</t>
  </si>
  <si>
    <t xml:space="preserve">‚…_x0003_æÝ­u</t>
  </si>
  <si>
    <t xml:space="preserve">[Æ_x001d_l‡#ïzàINÐf"û›È§ª;~î®ê×_x001f_á«Hmó#Ï¥m±%v•_x0019_ ì„œ?v/”¼¬_x001b_B †_x001e_î_x000c__x0015_8àF¬ç¨…ÖÄ?¶_x0013_Pø()KJ‚ØP»|Ú’o{ù_x0014_žP{4uE_ŽP~ìI{gZ)-_x0012_~ùbkBÁ_x0016_óÜüpÂ“§_x001e_è’_x0004_ùtøß_x0010_È\Ð_x001d_æE_x000c_ñøHÓ #óò‰õ=ld¦•yˆ€µ«–ßZ°ãÒEƒÜ²_x0014_+ÛAåXXÄ_x0013_ÙäšT'_x0011__x0006_ÞçLû"_x000f_œ®ñø•ºÿßvAþ_x0004_¸ê_x001d_±ƒß.øÐ6bŒçŽ_x001d_X¨3Ÿ_x000e_¹_x0004__x0002_‹ÿ7Hao(ï„NþlîÒ/&amp;Ê3_x0006_]É_x0015_…~6·ê«_x0008_ÀÏ_x0001_?øÕZ¸jÇ_x001f_îVW˜]ªÙ_x0008_ûöõÅa_x0011_e_x000e_9É¤._x001c_ßIqU8&lt;MV‰-‹%Úö_x001e_Ôi¢_x0014_1ºè _x001f_Œ9²½èpát|l0ýc	ÁÊ_x0018_FáÁ0ã…ªµŠ_x000f__x0002_×{£¥Óµ</t>
  </si>
  <si>
    <t xml:space="preserve">ôÑ­Ù_x0015_zJß´ÑžÓøf¥N7¤y‚»”é0g úÂ_x0005_ïëµcB5é­Å­o‡âv6	%Nçù¼ÄE@…_x0003_‰úvNMŸÐENàIÿÌ)‘ƒ·Q[šÌÚùƒ&gt;_x0013_ûbHþPvÎS&amp;ÜœÒ	tÿ)¦ÚuV¸Ñ¡yO"¶v½­ŽÊ5ßäõ`U_x000c_=_x000f_!æ{âæAœ¹_x0002_‡L^…~oñà_x0008_ºAÔ3i ”ÆÝbu_x0007_‰W¸+(yMö€tÑx{±:¦ŒÆ‚ò“¹òƒgc.´_Zk&gt;Í#_2D</t>
  </si>
  <si>
    <t xml:space="preserve">šE¼`¼¾_x0013_'U_x0004_ž°“ÇÝú</t>
  </si>
  <si>
    <t xml:space="preserve">{_x0006_f|_x0018_¬á“¯ÜqMxë/öG_x0005_Ç„ô××_x0015_û</t>
  </si>
  <si>
    <t xml:space="preserve">_x0004_N²*Žÿ_x0018__x0006_¡zÂuuÍÞýïÚ†¹`É8ç</t>
  </si>
  <si>
    <t xml:space="preserve">uŸË_x0008_LÎ#”s·_x0017_Rn_x0005_á¼±éÖJ¶i_x0008_ŠpµjÅÊLs_x000f_Ùæ__x0005__x000e_Öõ¹#š2Àcˆÿ …c’&gt;BÉ6BÝ—6ï_x0017_}G—‹|_x0001_²¤»Êí9\gñ€0ñÊ#Á</t>
  </si>
  <si>
    <t xml:space="preserve">H÷¡_x0011_qï"Ž§‘¼ñN_x0008_ãŽ Ì‹)\”_x000c_çt1ÆnµO¿¶Ý_x0001_ï.^o_x0010_ƒ_x001e_ÇpX?^_x0005_ŽIFÊq_x0006_’_x0002_©æ0¶_x0005_J._x000f_X_x000f_°_x0006_$F¦“gÊ³ðJæ_x0008_ùYDæ{bîÛº“d_x0002_÷˜3wûWP_x0017_ÏORÿc¢ãaCLs§±Ä(ÏÌßÖ&gt;]Ìf4UR9è_x000c__x001c_jýÆìÍÅ—ÌÚ[_x001c_¶£#ˆg.¿_x0012_)ä_x0019_&gt;„uiÎ6Êøt'7&lt;¯Â_x001c_NÎH”_x000e_qxƒ­VÌÖìu½íU©ˆPŽÅÚ/ñ7a_x0002_Eè´ÍÂRí{_x001c_­y_x0002_®p´gi§¦»ZûSpšÖ÷^g&gt;$_v_x0008__x001c_[Žì_x0002_Ãˆ¸ëÄÞ‘S7þt_x0014_6_x001d_Q´ÏÜG•z×ì¿a¼sy!ÝRqéÐJLà‡$^W\sˆeI0</t>
  </si>
  <si>
    <t xml:space="preserve">_x000f_I-_x0006_‚n½¨_x0018_“_x001c_d@d¦ô–t¤Ê_x0001_ò]+5#Ü¿´È§2’xTscçý_x0001_]ÿî%·)¿p*_x000e_âœ_x0005_»</t>
  </si>
  <si>
    <t xml:space="preserve">_x0007_\\8_x0019_iåêC_x000b_äú­«˜ä¢&amp;Øgý~EÔ¸EKÙDoØ)âÉTêÏßïª!”yäè&amp;z³º–_x0007_ý_x0017__x0007_b {6z(:\Ð_x0001_/6†’†p&amp;ÕÅÉ}_x0001_¤'Hêû/Ùìn!bã¤x’‹__x0007_T_cj­½w_x0010_v!fpJ	Í_x001f_Ï</t>
  </si>
  <si>
    <t xml:space="preserve">!M5=ûËÃZ×™jÁ†Ä6P_x000c_€®…þ3ê}Í…k ›F§úD_x001a_sÇ£Bƒ_x001e_ßÑ¸2)àÄd‡Fô­(™»Ÿ5ùDeÙ·ÒêÈ×­ÄîKéj?D-Ú¼y@üRC†}Ó¾;V×‚Ðj_x0005__³ª5hˆwksZEX—…Js__x0008_Ë_x0019_KÔ’¥åÂ4&gt;aƒ5¥¥Ù_x0008_â_x0007_›8_x0007_ÃX1^vÏ_x0011_³*É'œ›$÷ÿN‹ýÜE_x0001_B“_x000e_i¤JnË&lt;ˆ®8g=_x0012_µ_x001e_sÁ›¦úºg_x0015_ü_[ºÃ³ífWùOðð¡ÄAàå×Ð_ÚüYãë£’_x000c_À:_x0004_ƒdm</t>
  </si>
  <si>
    <t xml:space="preserve">ÙÕ{Däau</t>
  </si>
  <si>
    <t xml:space="preserve">Ò_x0015_4ò9Õd-ºß‹—v…©pÆŒ_x001b_J{!UrÁÿ™x$hCq§ùž‘úb&lt;b_x0002_ˆ€7=¡F_x0016_Øeô™+¨ÔßIà</t>
  </si>
  <si>
    <t xml:space="preserve"> @</t>
  </si>
  <si>
    <t xml:space="preserve">_Õ•ž„@—¼ìåEöö[¿7‚$£L¸$»á3Ÿ7`¶_x0012_ í|H_x0004_È|{_x0006_&gt;+È_x0013_g™~‚Ýã"Q_x0002__x0013_TP„‰_x0006_$ÕS¹€ß_x000c_ŠÒ€S`.‹½%ÓŸ_x0002_</t>
  </si>
  <si>
    <t xml:space="preserve">Š…ã\</t>
  </si>
  <si>
    <t xml:space="preserve">ü))_x000b_4år0Ú2 ;U©qÈB®·î</t>
  </si>
  <si>
    <t xml:space="preserve">;_x0018_Ž@¶_x000b_È)_x0014_}Pí¤_x0018_‡NÐŸ8œeZµFøC_x0005_Vž_x000b__x0018_u›H`(æÓö	d4¢jyÎ&lt;ê_x001e_È#Ëï×`’Å_x0007_v~§ìéÜÊYÉW°íh^7’_x0017_ûÇ¼sLƒ_x0003_Ð!æ</t>
  </si>
  <si>
    <t xml:space="preserve">WÜA%1¸ú„›s_x0005_|_Õád`™'­N_x0010_»‘t­£_x0010_6_x0007_</t>
  </si>
  <si>
    <t xml:space="preserve">`PoñinT±@rcéƒÑ_x0018_:_x0018_[…&amp;WN.[?UŽóÑ´êµßÑ	°¸ì/³´[vÉ›-'êCG_x000f_%]&gt;±_x001a_˜œåk</t>
  </si>
  <si>
    <t xml:space="preserve">_x0011_aüN4_x001d_ÀÂÛTp!_x000b_Ÿ[Nù²ÃV¯ú„ã¾hÛÐpµdóyt</t>
  </si>
  <si>
    <t xml:space="preserve">²6öP}:ãÌµ†æcÏo“a_x001e_Â¥îßÜÚ‚</t>
  </si>
  <si>
    <t xml:space="preserve">j¡{çw ŒgÐ_x000b_â—KZ§Ó+(écÅÎQa&gt;’\¶°g\òI;½À%QFŠ/S¼KÔ•g_x0010_N€_x001f_¯+6_x000e_Ž8_x0012_ïåžÚf_x000b_?4Ê_x001a_Ù\°Áü‡A7]¶?áéÖa¤×¦“³_x0001_‰°_x0016_ÿ­Jä÷µ0\_x0010_iV‡‡¯	Èp_x0018_]%ÓîÝ&lt;C†ÐØPe_x0007_–mm_x0006_4‚Ö_x0003_ˆ_x001a_¨Ác_x0019__x0006_çgì_x001b_&gt;à$õ?ó~ØìÈB÷V‹ª™ì</t>
  </si>
  <si>
    <t xml:space="preserve">z/š_x0015_ä_x0014_Ål8ˆ¨ß_x0006_úÛ@ú§´4ÕÚ!Æïä&lt;nK_x0006_ùò†Ø´^žæ²mß–Ý_x000e_iNã</t>
  </si>
  <si>
    <t xml:space="preserve">^¤v«Ô$'a	n~_x0011_àA·_x0014_QG•*_x0008__x0005_u_x0006_iy´aŒlX=é"._x000b_˜I’#Ç9†_x0007__x0002_-&amp;zÜh\½™ÌÊ89KP^~÷PØp§m¬bšüóOSþ"uï¦Sÿ_x0016__x0004_è _x0002_QiLm¾ád@Òjæ1Ö__x001f_Ç2]—ûLq®Ðñ³ÃW71~_x0002__x001f_¾‡¨Öþu35ë~X÷”"\cÓ_x001e__q‘¡AUÿ_x001e_óŽn$ƒàôjò7žZ˜÷±ñóªÕûÝ8F1ñ9S2Õ«á„m_x000b_Õ¾™ö_x0012_Áºq_x0004_ŒÖ3J?$_x001b_ÞÎA·Z</t>
  </si>
  <si>
    <t xml:space="preserve">µsàFÄ6_x0014_sNa” 2{Ê®LÄõ7_x001f_Âø+‘(</t>
  </si>
  <si>
    <t xml:space="preserve">¦Ô¾HfŸa÷ÎH¸#õ_x0005_hÂ_x0012__x0010_Àn¹9_x0003_3½JgÍ5œ</t>
  </si>
  <si>
    <t xml:space="preserve">Æ.6¦äÄF_x0010_.v¡ÓÎ“tÕ*_x0013__x001c_þÖÍgÊ	ÃÓ‘xUHkPÔ’_x0017_”H*ð¼_x0011_µ«_x0014__x0002_®”–^£-é</t>
  </si>
  <si>
    <t xml:space="preserve">Jêœ×¿b‰_x0017__x000c_•¶¼zcÊNˆ¥€¦€_x0013_Z_x000c_~õÆœøš_x001c_öÂÂ</t>
  </si>
  <si>
    <t xml:space="preserve">}%û;õ˜Îd§Ã_x001a__x001f__x0004__x001d_ã_x001a_U–Õ†_x0014_û]0ÎM‚:’²áè•‰ðþ7v8ÀÃ²Ã~$¢Çƒ_x0007_â_x0015_ðj_x001a_®'zSßœªŒ9_x0013_L_x0019__x0017_=DØ‰D_x0003_üñ‘X4‚9zÀìá&gt;Ã9d¹±JEÖÜ˜_x0016_8Ýx_x001d_ñHëƒÖã‰Œ›_x001f_þ~¢ß1á„s†·_x001a__x0010_‹1ªfZŽ)J_x000c_KÁõ_x0006_\b=Ñöƒìò*ê#ÏH_x0018_nš…ÉÁ_ö'ëY\›ÓUÓ_x0012_]_x0012_Ì%Ëü×ìXíuy×_x0002_yûÉVù2Ú‹ª_x0016_õ´QÇÂ‡ÚªàÚTˆ·\¹ßåÊ8_x001e_hÈvÀíÃEˆ_x000b_Âþ:9²˜~¨Ä&gt;×1Ô.âF_x001c_Y7_x001b_úcœ	ðÉò_x000b_v~éÝu(ÃŒÚ</t>
  </si>
  <si>
    <t xml:space="preserve">E¶3_x001c_î_x001d_~¤Ð™+rñ!Eï‚àNR‘Âo-è_x000b__x0008_û9²ñÎä¶_¼Oí¾'Ó3ªùÝ	VŠ—‡&lt;QMáÜ_x000f_X_x0012_„øAžå6¢Z±ãº_x0003_òÈ_x0001__x0006_Ef¬Î0_x0010_œP&lt;¼Ar|‚ÖF_x0018_o­'_x001c_6³_x0005_i:² Þ…{U:Û_x0002_ˆIA-æNªZf_x0018__x001e_Ø&amp;&gt;_x001e_fÔyâ_x001b__x0011_ˆ&amp;I"¿ç8°:8s_x001f_$_x001e_Z1?nº·_x0008_é­º_x0017_¢õ	M2¼p­Õ`öNV/åë´¥­4ýšr8‚ÁN_x000e_ÂYF__x000c_öÂ˜õ_x001f_m_x0008_Àê€ãGlY_x0016_ÙòKó/ä_x0010_àÆŠG˜ ì2E`‹Mq</t>
  </si>
  <si>
    <t xml:space="preserve">Õ¹ï¶_x0014_ Þ¤Ÿ_x000c_à3N›Gì¥-@_x001f_òð°ÓŸÆ#U‹€à‚_x0017_’ëv”6Ô¥ìø&gt;fLú_x0001_</t>
  </si>
  <si>
    <t xml:space="preserve">ð¦lN–œ¦ÄxQŒœ‚_x0003__x000b_–nˆ8P†#îU_x0019_”€E°.ô¹ÊV8G— “âó˜_x000f_¬_x000e_™\_x001c_Äh‰\X_x001b_7áü</t>
  </si>
  <si>
    <t xml:space="preserve">Zj_x0002_ã8l¢Õ;ødL­z”#ÌÚº_x0005_e²!`°Y6#ºLø‘éš;_x0013_­(</t>
  </si>
  <si>
    <t xml:space="preserve">4;|zÑ™ö'|È_x0017_[p|Y¬geçO8Š_x001d_?_x0019_#2Bõ%0Àhá@ô5ã|_x0002_ÎCÁâr¥`ç2n±¤Ñ_x0014_·ÞßdBÆ:Wdzø*&gt;&gt;r@*_x0002_ÆoÎè;8J_x001c_¢åÉûZJ…u¾=E—Gø2¡®X^›T’_x0012_¦Y</t>
  </si>
  <si>
    <t xml:space="preserve">Ê:_x0003_èÞ_x0012__x0007_{_x000e_¿_x0017_î®</t>
  </si>
  <si>
    <t xml:space="preserve">ìýUóî£Þë_x0010_gÑŽ_x0017_Ÿç}?•ZÓ‘_x0002__x0018__x0003_„î_x0001_\_x0003_Ÿ</t>
  </si>
  <si>
    <t xml:space="preserve">_x001c__x001a_Ò_x000c_ w^—Ÿpeù0.‰)°‡IÊƒÍ=_x001f_@CJÅƒ^Gêª/%¡·û??ðÏ)&gt;_x0005_`‹</t>
  </si>
  <si>
    <t xml:space="preserve">·›ó&gt;Z</t>
  </si>
  <si>
    <t xml:space="preserve">_x0004_ZFƒOîW£_x0015_È“I_x0005_'_x0002_4=×ç.-;J_x0001_</t>
  </si>
  <si>
    <t xml:space="preserve">‹—[˜_x0003_¤‘_x0006_®£!Sù_x000c__x0002_¶_x001e_Q*¯_x001f_Ë4’:ð_x0016_ÿ'&gt;‡Úw*+Ž›&gt;_x0014_`ï‡Â._x0013__x0008_?Ê#×ä_x001f_ë_x0015_»h)vœ ­_x0007_¡&lt;Õƒò;Ú_x000b_K!ª ¦]ì€JË	mñÉpØ0&gt;HÐ¯§_x0012_sF”àÁÝfÚZä†àŒÉ®ãø”_x0010_:z_x000f_•BÜ[_x001f_1)çc‚_x0002_÷—()åó&amp;è_x0008_Ïƒ_x000c_¾L*</t>
  </si>
  <si>
    <t xml:space="preserve">é©•&lt;B¤¯ÕÓD’Ç¶ôäghèRYâ®%Éø?„ÂDF/¯hµåbe_x0004_à™"À$-:-Up</t>
  </si>
  <si>
    <t xml:space="preserve">+•RÞÝ_x001c__x000c_Çû__x0005_‘¬ö{</t>
  </si>
  <si>
    <t xml:space="preserve">”iW‘ˆÞ¶Å…&gt;í£_x0004__x0010_…E™Ñfxôg­úÔpbÇÂ£×so8@Þó¾0åÝØ½_x0010_²_x000e_1ñUà†Ñoö$ñH‰ô8H€‡.ó¡Æ-Àî_x0006_áeú¨õ)êŒR_x0018_Ý</t>
  </si>
  <si>
    <t xml:space="preserve">m¦ó</t>
  </si>
  <si>
    <t xml:space="preserve">ÎŸ'¡_x0003_æŠ&lt;p€êlç3Ì&gt;5+8YºD«Ý'yÖ m¥ôŒ#ë¶„\_x0008_ëzÈ³_x0011_Ã–_x0019_	…#k*ìŸ1w_x0007_®2}j¶_x000e_ë4ú</t>
  </si>
  <si>
    <t xml:space="preserve">„Öe¾ù‘¶ZÂ¤À™¬ÞP¨_x001f_ùœ´/:_x001f_ªÝýj•SÞtõ²w-¬_x0007_`_x0003_d{_x001d_©œv~zœ\L_x000f_w¼û@'ôTŠ¯ò’Ëž'8_x0008_	¿°DO_x000e_BqÚP-d_x000b_·náSÜÐMª*rãu¬é(õÐ±¬_x0002__x000b_r_x0012_âí_x0011_{±³I³ÃÙÊ_x0003_.Nœé_x0011_Rž»2_x0012_•â_x0008_	¶_x0008_Â¨U_x0005_¸Úï$)K=Ü­†_x001f_2¶±˜_f_x0016_63!‹_x001c__x0014_rëñÅò¦Hÿ9Ð—y9_x0011__x001b_]_x001c_C÷_x001d_ˆ®·S÷_x0012_ÖÑóØÑ¤•øk†ãµØ­ätQ­õ»Æ{ü®äq´-Ød</t>
  </si>
  <si>
    <t xml:space="preserve">_x001e_—ÖúáM¼¡½_x0005_uýŒ\áBóXHše!/Û=^¬Bì)</t>
  </si>
  <si>
    <t xml:space="preserve">:Ê5_Éî%«ÍùBñ¡I_x001b_¥þÚœúUd±:Ì% g_x0005_É_x0011_µ†.z_x0005_=’÷#ÅÁE_x0003_¯+</t>
  </si>
  <si>
    <t xml:space="preserve">¸º6[Ü?Ñ6P_x001a__x0006_#ôà_x0019_q:"#1|«)ã±ŒÞÈùuÔ_x0007_.Sˆ…å£‘/</t>
  </si>
  <si>
    <t xml:space="preserve">€¦ï_x0003__x0004_è_x000f_û‡w¤_x0005_˜ €¿ª9ïˆèô±LãS</t>
  </si>
  <si>
    <t xml:space="preserve">Æ¡_x000f__x000e_U‘Ä_x0003_…´L</t>
  </si>
  <si>
    <t xml:space="preserve">ì_œ/•«ÎæÇ0</t>
  </si>
  <si>
    <t xml:space="preserve">³‰N_x001c_PòS_x0003_ÚÂRRˆÃÈœ</t>
  </si>
  <si>
    <t xml:space="preserve">_x000b_®Ìþ¯_x0002__x001c_&lt;vÏÛg²éoÒâ#_x0012_~³gù¹uÓèfÐ„æ9éÈÔ=_x0018_pú¦hó_x0017_2HÊ&amp;â§g§#×á¿_x0018_Oª&amp;ß7_x001d_èVkr²_x0011_Í;Ü3_©vÿ©4q}¸Á‘Ùõb5ÆçÏ3]_x000b_CÀ_x000f_ý²8_x0013_‚™3*hÆ•_x0011_FY¿­cü¤ _x0012_çPÑÓ9Ÿd_x001e_ý&gt;7ö±_x001b_Ó÷_x0017_œiÊè</t>
  </si>
  <si>
    <t xml:space="preserve">÷_x001f_¬¯{"hk	À_x0012_ÁŒ )FÝ/%G_x001a_óÏˆRàí¿™ÂéÌ~Š_x0006_*Ðrß°‰_x0004__x0014_qí_x000c_í&amp;_x001f_L_x000c_¬‰P=´)P_x0008_µÿú¾ó¥*w—	Ãš‘§„dãÆÁ!_x0013_ÇÔÚ÷_x0005_ÔTdUoLLòÕ›škoOtYgÉCo_x000f_&gt;</t>
  </si>
  <si>
    <t xml:space="preserve">ƒ/I_x0002_]=_x001a_Ë4è PS¾g+1ÚÓ|_x001e_j£Þ	WÜmòŠ_x0004_ _x0015__x0015_Ž_x0003_p_x0005_ƒËÕõCIY~x…•_x000b_1ârP_x0008_¹0ÊN¬žr_x0002__x0016_­1…_x001a_6ãUÞN^_x000b_Û%t»‚£’¾ÁržiÛ@¶!{¹$xrº¶O/o}Á“ï\‚¨âù½_x000c_'xÅýö–a_x0011_›òö_x0006_ð§ãÆ™ëI2Ì[»HFõ±MJÝ¼¸_x000f_ncã&amp;5é–{\à_x0008_võ	Ð|_x001c__x0001__x001b_W3DáEl{æÅôÉžo_x0016_ÿŽ¬ÃK[«ä_x0015_ÃõÓQ_x0015_+IÂè‹jóCdÚ$alÏ[ù=2¨</t>
  </si>
  <si>
    <t xml:space="preserve"> _x001d_¢–²™I€</t>
  </si>
  <si>
    <t xml:space="preserve">bÝjx3Íú_x0014_&lt;Ì![-¨]gpœ-¢£Ò©¶‡æÍ_x001f_Þç_x0015_ä7/ôvúïSž˜`Þ_x0007_i&gt;_x0002_A]yú„Ž–AÿºZ½wã</t>
  </si>
  <si>
    <t xml:space="preserve">VÌ¡³°_</t>
  </si>
  <si>
    <t xml:space="preserve">_x0017_õ_x0003_ÌŸ„_x0001_Kþù_x0013_§÷ê–X$MælO–°¨</t>
  </si>
  <si>
    <t xml:space="preserve">áÒ_x001d_Ö®Næßßôó_x0007_/šf«ƒ~X_x0011_ßÄn„¡J _x0001__x001c__x001e_ùÂ%©ÑJ_x0016_lX:OøÒÃhgx¶‚ç_x0018_Îé%{Wÿ×Y5</t>
  </si>
  <si>
    <t xml:space="preserve">ÛÈ¡+B˜Ñ‹)Ã‹A_x000f__x000e_¢šm§:Hr–¢Wÿy\_®7ºØ\Ê‰_x001b_.½”J¹Ð¢»”8&gt;…_x000f_×Uöà_x0003_¨_x0017_º_x0002_•5_x0015_‰¦Å™_x0015_ùï½m_x0010_q!Xd¶æ÷§ÿ_x0018_Z¸Þu8áÊû3 ‰tS_x0002_¨ù</t>
  </si>
  <si>
    <t xml:space="preserve">r’Ö_x001a_ÿ`1èŽ_x000e_J SeC8yÐ¶_x001a_[¥Ã’9É_x0018_QÕíA¦Æ’7Úz1;¶›aÒ²ˆ</t>
  </si>
  <si>
    <t xml:space="preserve">n†Ö°ÂNî“QÄƒl¡£</t>
  </si>
  <si>
    <t xml:space="preserve">{­f¦g_x0002_†›vs#ÃØ®ZÅ's_x0016_\_x0017_á‘›ûuLÁ¶qZ&lt;_x000c___x0014_õ‡³”CFÃÇg™Ï/_x001e_ñ fÁ±ø7ì¬¿ ¢æ±Â</t>
  </si>
  <si>
    <t xml:space="preserve">¬}_x001b_0‚_x0001_Ô©û[zš_b</t>
  </si>
  <si>
    <t xml:space="preserve">Ñu</t>
  </si>
  <si>
    <t xml:space="preserve">ËWßaÚý…kqãŒ'_x001c_8 0–÷Æû¶QÓ)?x^^ƒ}%ìÉí_x0019_"/C'_x0008_xæÆ4!ÙóV¬÷`?«“•û‰mÈòê½^H$_x0011_Ê9·ä´wê_x001a__x001c__x001e_ÙÃ×Aé÷9@-ÎÈGH:›°ìMS‚À_x0008_·ä2"“›ù†æî†~ |•³_x0013__x0008_ó{–ØÐ^_x0002_'J+fJ_x0016_Ü!NÐïÀoðzõE_x001b_ð_x0012_‡ìkY7ÈPä)£5Äž_x0017_o‚_x0007_2_x000e__x0004_"âQÐyè©×h´IÝ—°_MwB_x0011_ê*'©ƒP§	š_x001f_+šd¯I¦Œß@?å)</t>
  </si>
  <si>
    <t xml:space="preserve">íWW=JËHÞÄo;î.¸%Ý_x0012_&lt;nâÉ(Ò:_x001f_XÊ—os«N«„˜vuŠÍ“*’²DS»ô¯˜j0rFÚ_x0014_¸ZoŽ¨ìçüWï&amp;_x0005_~E¾™™üB) •ª6ÛÜû }tJPm“¬!g¶*ž&amp;†©2šk¦</t>
  </si>
  <si>
    <t xml:space="preserve">.€÷çHQ}?Ÿ_x0003_ãô7_x0007_R_x0016_ª Ÿî3É(&gt;–D¾G_x001a_º:k_x001a_m ¸ù</t>
  </si>
  <si>
    <t xml:space="preserve">|P†Ÿ_x0004_m_x0007_ºh_x001d_i_x001a_CYbfTGÆ•_x0001_-ä&lt;&amp;)rOeÕ«ŽwZÓÎÏ_x0003_ U_x0017_p_x000e_L I8O‰¹Ô@	iT_x0017_ñçß_x0008_Î\«'ëâM»VH;-¦˜Öû_x001b_›&lt;1??[+÷i­_x001f_Ñ(£þ×YjDP÷òç.¨USO_x0012_Ów_x001a_»øðì¢òMñ[–˜½BŠÇ_x000f_§(!1ûß5'hÊÝaL9_x0017_ÞRµ¿`Úí¥¸Y^mø_x0007__x0003__x001a_£`îP)*ÿäÏÀÔàJméhá~¹@¶u¸¹hm_x001b_jî„_x000c_³Ö"_x000f_e_x0008_ÃÉäB¨!5_x000b__x0011_°‹6–gç</t>
  </si>
  <si>
    <t xml:space="preserve">Œ_jx¥IºÛ¤_x000c_z_x0006_'K'&amp;†_x000b__x0015_ïdÒT‘ÔKŸñtxòfŸ®JpÞ†9º`ó•ƒŠÃÐlSlIš37û#˜Ü(å#)ýÄC)*»zåXÍšìT‹ ’I¾ˆËfÐÀ_x0004_²4_x0014_Ñ_x000e_}*úz£_x0001_â‘ò%·Bvž—ÌE¹¤_x001d_‚ˆºŒ }Aà_º^šÑÙÛ¬&lt;%lòg	ûƒ_x0001_D_x0005_T_x0011_‡°÷¬AÔeKýY_x000c_˜Ž4id_x001b_þ›”ºi*r_x0014_øŽ6_x0011_¼3Y´F­	3J"¦4C#èµ?&amp;0Ÿ1:!</t>
  </si>
  <si>
    <t xml:space="preserve">^DJP´„yH9|„µK7ft3"âdúù˜p/£jzý¿è+—ŸxÇ(?î_x0013_YàI&lt;¥ôØøäÿ´À%_x000c_ã™ÿvÚª¦“ÐF¦_x0001_ßøî“ƒŸ_x0016__x001c_jŒ—P×ÿ¼Bûn_x001c__x0014_aÎ=´pZ`¶yê_x001e__x0001_˜h†(”g_x0003_¨Gý*Ã_x001e_×€_x0016_žü¾_x001b_¬ÖË_x000c_ª”_x001a_–¦BÊEðÉ²ô¼_x0006_”OÝÒ_x000c_RmØ_x0007_“€h–Ä_x0001_è_x0014_VÄ°7_x001f_®%_x0003_}J6/—DÏ^E=ˆÞ &amp;çN_x0004_:Jâ:se+^:ªûy–bV²Ü§!Ç70ëMÃcb™û¸xø)_x0001_Lðé§õjæZ›cN._x001d__x0011_uun²ml+&amp;ZëäE_x0007_ÈÂ•‘½ú-Òc—-ÄÒsûuø\j+[®ãoWÉEF_x0005_ôœýÛ_x0017_è·™±Ípo_x0011_ ™</t>
  </si>
  <si>
    <t xml:space="preserve">Ér€ÝýŸ™qj×“´_x0008_H5mÑë ‰öo\_x001b_pKAªæ!íî–&gt;àDÑE_x0013_¥VVROG~þ]_x001d_DyÎµ³_x000f_ï_x000f_BS	_x0008_éañ8¾tø¸Qb}UÒ[çœ_x001e_ú…ýà¯»Ÿ£¶½þ²ïã8f[ú- G_x0019_}ÒÜk—3 ­VŽÜP</t>
  </si>
  <si>
    <t xml:space="preserve">òöl;²_x001d_çÿ°Ú%Dà»äÑTÀÅ3 šÂd—ªQ+_x0011_“¢ä„Xµ»›s3ìzoRÆ¢¦üK8ˆ=7oß1	ô_x0016_­—Ïk–­ÞNþ¬;l€_x001f_ã0?û§„·°l¼cß_x0017_V¢öf;¦ØDm÷òx£ÞÀÿX¹]Š_x000b_¤_x001d_'&gt;\ú£_x0005_ _x001e_Ô]=XLdØ^_x0003_À¡°kùöqÓ_x001c_y¬ö³}›_x0006_­‚GûëSV›“G</t>
  </si>
  <si>
    <t xml:space="preserve">€;ª]§}_x0006__x0014_U©ùbx(a{tž1ô6(Ä&amp;u•M‘¸ð5N€_x0003_ß_x000b_=mÒìdLþMXÂ›È‘xÔb_x0011_¾¿òà€’ð/·{§Ã8_x001b_D_x0006_q_x0019_žèÈF_x001a_ÚŠ_x000f_+ Uež‚‘zÏ"RrX³·/7ÚÛn®`_x000f_5SÄ‘%mž]_x0008_Cl_x0015_jYµudz¿‘-_x0001__x0011__x001c_aº)Y²ðï6¦_x0012_PSÔ)š	Ã•LaÈu¹_x0008_ý#úF§èG«)17ó_x001e_ü¦'€OvF«Ã2@×ö_x000e_A_x0001_ÆaºÝŽ•4_x001e_kïÎ@²ß¤</t>
  </si>
  <si>
    <t xml:space="preserve">÷_x0007__x0015_×D)</t>
  </si>
  <si>
    <t xml:space="preserve">È×¯÷g_x0007_</t>
  </si>
  <si>
    <t xml:space="preserve">_x0007_r$#«¸ûÝ_x0011_¸_x001f_0ÃäÊë`U¤_x0004_›;ÓÐ+_x000b_g|\ýeÞ»_x0010__x0013_½q‹?Ò_x0008_½ðB_x001a_ï¬ô8ˆ_ÊŸñànùÁ_x0005_u°_x001f_ÓH´¦;</t>
  </si>
  <si>
    <t xml:space="preserve">¥é¢ Ê ìé´ê°ºßzWµ¿oK'Ó_x0006__x0015_U</t>
  </si>
  <si>
    <t xml:space="preserve">$’_x0005_Ê"~H$aœ_¹‚‘	»&lt;(½0`®_x000e_</t>
  </si>
  <si>
    <t xml:space="preserve">”ý__x001f__x0007__x001a_ ð¸ÇÜäÑXá_x001c__x0004_ì_x0006_Ÿ·äµS‹_x0013_!oÉ£ª¿t;÷«áwèÃm¿„Á‘¨…ªé_x0002_0_x0007_½ÖŒ-‚_x0003_`‹qÐûÝ_x001b_ë§8_x001a_·</t>
  </si>
  <si>
    <t xml:space="preserve">Å´¹v¦CHÛ_x001b_ÎM ^</t>
  </si>
  <si>
    <t xml:space="preserve">ÍÃÑø…2¯_x001e_B_x0019_îx® Ìð;ƒƒ\é úV_x0006_ÔÞ]dÜŒ_x0019_(*Òºüus3tµ\X2_x0017_ð™ØÐ=¨:yI¼Ò_x000f__x0006_d_x0011_ßpž•ÂW_x001b_â#¸²_x0016_1_x0017_„sÿáUøÓÎõ²¶‘™pU/È"</t>
  </si>
  <si>
    <t xml:space="preserve">_x000c_›ôB˜Ï‚_x001e__x0003_Rj_.Ö#ñPm_V{2_x0013_ä‚“QñÍn†’_x001d_Ö*å9#¿aç_x0015_\×+_x0003_iœ_x0002_’Æ|É</t>
  </si>
  <si>
    <t xml:space="preserve">¹_x0015_Ñvw9ð^ì:9­Bœ·TáWb_x001f_RÇ÷=_x0005_ðe3òc÷§ÿg-Zf_x0015_§qsYÇéu_x0011_«Œ&amp;8ù’ÉóØâß¹¶ëíOõ€Ÿ~Nòô)Äç¤l_x0003_t®‘_x0003_':BU_x0016_Ù­™³\k_x0015_.¿ÄÅ”yr úcåèš™Ì´AÑ_x0014_MØâSŠ_x0007_T|wÔôóÞDs¾žZÖß{Üù"B;ðøå_x0014_ý_x001a__x000f_‘ÞYEaœäì˜¡lŸ‹_x0005_²§]?Œ“]‰‰É¡Ï«ŸK­êçÿŽ¶¤‘ÜÕ ì†Ò‘ZøÑæÍ_x001d_Œo¿ÏÄj¬Ô[ô_x000c_v÷Þ_x001b_#û¦¦åÈ¾_x0013_q+'ýr_x001a_˜ë˜y‰¤÷wpgË"*hj_x000f_\›q23Òk_¨ã…Ž]ìàm¿ãiÖŽÄõ_x0011_9‡²s®—•œÂ_x000f_Ú</t>
  </si>
  <si>
    <t xml:space="preserve">_x001c_‘µ</t>
  </si>
  <si>
    <t xml:space="preserve">¼‘NÊ"á"ÓÆ_x000c_w’/¶“ºBÐ†Éy~ƒ|_x0015_ãåšÞ4§á•5guškmãxg¥ra¾á._x0017_õk_x0016_«$_x001b_xf(«µÃ_x0004_Æ]xÊo7…_x001b_Õtˆ_x0004_tÃ€Ì_x0007__x0016_ÌÙÉâ¿ÊEáÊKò?³?Rß\y£‹cÖyjêqâ«M42‰Ìófg)ÎLx!íŒ(ÇàöjÃq~ò…&lt;æÃÛášÂT_x001e_Ú*ÄÌ_x000c_¼&lt;†U¶Ìçh&lt;ç?ü2ø/=|wqÄ©-_x0008_*M'.4`G_x0013_ø˜™_x0015__x0010_Gö¶_x0015_­;ÀÚ_x000b_â–Shå˜÷=îRï¹¾YÏpIJ‡gÆä®‘n¦ïµÿÏá9_x0019_‹oµ=*ŒÁ¸º”Ž7_x000b_Vè¯_x001a_r_x0008__x0005_Að Î\ñ_x0011_6ŠƒË'Az›._x0005_\Ì_x000b__x000e__x0010_â_x0014_}‹</t>
  </si>
  <si>
    <t xml:space="preserve">\v9=Ù^“•Ëwd_x0015_4M»O&amp;UÊ</t>
  </si>
  <si>
    <t xml:space="preserve">£Ýû_x0013_¨pˆ 32V-_x0015__x001f_ßŒo¶'cjáoÚŸ/Ý§ˆ^	îPˆ˜Bº/s[(üî?ý7#­åmm_x0019_ö_x001c__x001f_¶ƒ</t>
  </si>
  <si>
    <t xml:space="preserve">ó–\Òš8Ô_x0018__x000f_ú«_x0001_GíœãxüÐñúO¸_x0005_Ð1ÿÕÁŠ÷ŽÖ‹ïÂüÒkXHŠØ_x000b_xªEÜ-Ó¤‚ò_x0019_ôJ¯¹Q?RÑ_x001b_¬ü}ïD­wÕJÀÃç÷m°ÈèŽ‹íuu9/×ƒÔÀ_x0013_XôâS_x0001__x0018__x001e_»Ù]ïZM#ôkqS«T+Xã{Ømf›@sºj</t>
  </si>
  <si>
    <t xml:space="preserve">Œz_x000f_ÃÜÔkÎxw*¹¼_x000e_JšQ—o_x0019__x0005__x0010_æ®ÿ’±¥ eãGû_x0016_Å•;}”Æ¨Cr_pøÄòe_x000c_sƒÂlç.«]ž#p.ëD6_x000f_•÷Ì$q_x000e_ÀN†LaÉÈ!bæ9</t>
  </si>
  <si>
    <t xml:space="preserve">Ò£Áü”U_x0011_g&gt;l_x001d_ÕêÜ'_x001c_¨-øÙ¤ÛÐ@_x0004_]kéÆ[3)_x000e_Nröe±_x0004_Öàò¸x×_x000c_²ã„s–±šaÑ_x001d_‰G…Ùh”ñm_x000c_g÷¾5Vx9ÐJ</t>
  </si>
  <si>
    <t xml:space="preserve">î$}¡°7S¬_x001f_°9_x0003__x0019_úø¼JN_x0001_S6Øýi|"\_x000f_Åé8ò9…9‹ö¦*_x0006_¯_Hõ_x000b_®§_x0001_}_x000e_ëœ‰RÊÉµ_x0001_t#C¼ÊÒØ×Þ]ƒÅ—½ŒQ_x001d_®y&gt;†M­ŸÄîƒ_x0001_äEltOæ¶y\œ¨¡°Ÿþñ'_x0016_@‡_x0019_+Ó&lt;Ís`_x001e_Ázp/QÓmÙÙbçý¦²ds•ÌA_x0013__x001c_y§Èb|¹Àó„	ÿ˜ö¾</t>
  </si>
  <si>
    <t xml:space="preserve">r¥®¡T·4IÄ•þH_x0007_Hæ#Ð»©Ùÿ</t>
  </si>
  <si>
    <t xml:space="preserve">j@dcNZKìÈWÇ]_x000c_K(Ý_x001e_«LYª”d¢&amp;_x0015_–«Ü' û</t>
  </si>
  <si>
    <t xml:space="preserve">³2sÓ‘_x000f__x0015_±_x001e_!T_x0013_÷§_x000e_‘§é³Ò)É¼ÉRÈBK$A1</t>
  </si>
  <si>
    <t xml:space="preserve">Áz4™y#Z¶‰î¿âÓ†…Ù–Çðn{—­â	YD0;!s#„}-_x0011_\?pÜ_x001a_.ÞSHü	o‚ýQ8ävâ_x0006_RÖÌ­I¤_x0008_vª·Ð_x0013__x0002_îáåG_x0015__x001a_^»¾.[Ã»T_x0005_/_x0014__x0013_)¾Ó	[&amp;ß	O5± _x0017_Ú©ÚzzV§û_e&gt;ÑEÉ_dñ¶vîÃl&amp;±ìèÚ_x0005_ôÜÊ`Ã„D8—¶zÅj_x0019_tæÎ@-z/ìuè_x001a_õzhûóqv:eWõ_x0016_‹›Ïí‹~©å_x0019_é¥&lt;\´@„òèÊÉN^è_x001c_Úú‡l|V5äQz¦e_x0015__x0012_×°ÉéÅ($§b$¶_x0017_°Ä€_x000e_¢«¦ýí_x0005_Zq¹_ÌÏáDÊ…Ã3_x0003_­ûÁ#X=™z¡c_x0003_ù2x_n l_x0012_Ê¾¿ÝÅ`iøN_x001e_^8uÞëçÙù_x0004_~¥ˆU¡„"Lº_x0004_æÎÏd^Dz{Ì‘_x0013_$ãÌ{¾K_x0010_L˜</t>
  </si>
  <si>
    <t xml:space="preserve">&amp;«.n_x000c_3‚Úà;Vxßw	ï.‰š_x0019_ò_x0010_Y\?t¯o":Þ5Ù&gt;»´×J`bž_x0014_êÌ@ÝaÈz_x0002__x0005__x001d__x0011_gþª#˜&lt;ŠëÃ¦	c)ýÜëÙ_x0002_Ë½a™•Y»_x001a_$†ª‘ŒP_x000f_»_x001f_„jÇ…}þý1Í³_x0014_H4	Ý:›ùŠ¸ôÓÊú£ç¸–X%‡4Ž]¼_x001a_»_x0011_ðÐ0ô§; T“ŒMË£_x0012_ÏôW}Ó_x0003_5æhÁ‘_x0003_x’/ÇÑäêüÖëxt¶GÔY7š|Ï²tR.Ê‹õ 8U¹¬@÷õ´H‹û&lt;¢C_x0018_³l_x001a_š_x001b_mPÁ_x0001_-_x001e_¹¯»½l_x0018_ƒÚ_x000f_</t>
  </si>
  <si>
    <t xml:space="preserve">#qBÑE™_x0010__x0006_?Þäƒæ:¡Ø\2Ú _x000f_™c4ûMÒâÜ_x0015_¶WëXi5S_x000c_ßoø•áŒÕE7{ae¥5AØ^)_x0004_R¦¨ò9]_x0013_“žz‘…žZ­·uç±_x0003_ŽsO[ñ+÷gÒˆ_x0005_—&amp;ô:lXðÑf6ñÇX”F‚ÒŸ‡Ì¿ù‹—_x0015_¯Œ_x001e_«ýÆþÏuE‰Þ·™zÁ´M?Q_x000c_è_x0011_´¸E_x0005__x0017_‰vf Cjÿ”jó“Î³RªkÊ6_x0013_€k2vç‘ó_x001d_³ó†_x001e_d”®—‡ë+9´mI_ƒ</t>
  </si>
  <si>
    <t xml:space="preserve">òË×ÉÚ_x000f_@ú8¨žÓ_x0012_ß¾÷_x001e_WOkÍ]T_x000c_Ô	_x000e_‚‘Gˆ/†ßqH‘sá†;|Ü|_x0001_‹nëy‘._x0017_ŸÝŽzÞGå­Ú&amp;+Å½ˆ#Ü×€_x000f_C­_x0004_7’ê½[ÐúI¼‚tÜñAožÙ&lt;¥äW¬›¹;_x0017_²ÑÌê¡3_x0011_W_x0012_Ý‚|þ~9€ocU‘í˜Pú\þ)=7_x000f__x000b_/Ÿs_x0018_/ðôt]ñ_x0017__ÒºíGà£É±sF[Çiè_x0014_9E£_x001a_²_x0005_«ÛL6Ýuå¾¿KuZ„êÛåÑ¼S&amp;…_x0011_«´“IŸ_x0015_—ˆE¤¶</t>
  </si>
  <si>
    <t xml:space="preserve">kâOê(@)HõyÑ¢r_x0012_}_x0016_é†R7Ê†´Ïª_x000b_²l&lt;¡|ß‡_x0016_</t>
  </si>
  <si>
    <t xml:space="preserve">ex.Š?Ü.~Æ]¼è_x0001_¦5u~ð~5­]_x0010_j/_x0001_Ï_x0013_.Io_x0007_¡K$—±´]d¨Ïr[àKLÕE€p_x001a_:qN¯_x0007_xƒpŸ{º¼_x0010_öú÷å_x001d_Îý”#¬	ªW_x001e_Å:Ñ¦¢5]{_x0004_Æ_x000c_Áº-ö=‘èp'°Q›)¥‡&amp;[	*Ö_x001b_µå´å×|ãÃâ±	Ï«_x001e_	R7T¢0¥“ÔÿvmÕÏÿ1"ê˜ÿÁ_x0017_ë‰x_x0015_ÆnºŸ¹_x001f_0&lt;õ8DÁ¿…´Râzg½Ó%±_x001f_“k—ÒÁéFÀ_x0006_R&amp;­Ÿ“j3&gt;e</t>
  </si>
  <si>
    <t xml:space="preserve">ÜTgŸ0_x001d__x0017_°TLBÏ¾_x0011_ø‰_x0012_¶€q+¯ª¼´‘'øÈg7è©¼óE-ð¢hŠÇF*“Ým?·%¹‚v3ecñ_x0015_‰zL_x0019__x0012_¨–í_x000c__x0004_ÖáómHž—Õ.O€îK_x001e_EÁg_x0018_¡[ö{ŽZ§}z‰E?_x0003_.ü»§çâú(</t>
  </si>
  <si>
    <t xml:space="preserve">W9Ýlð¦5°ô</t>
  </si>
  <si>
    <t xml:space="preserve">õIYfi•´=ª	3û_x0017_½¬ÁÖ•ÆBÕ^$nœ_x0012_­ŽÑŠAK`f@÷i‚˜™ËüÇÉvð3ÝÐ•v_x0008_É‰¿¦1ŠÉÝ1B_x0019_º¦_x001d_b±3Â_x0011_ÚOGÈøâN(tt±GžÔ×÷ƒM&amp;y_x0013_¯¿¡_x000b_2Ã_x000f_ëæ²Ò/q“‘âÉƒvø_x001a_X{¹ýf80_x0014_—$ëkŸE£_x001a__x001e_2Ê˜«?à_x0005_$sýd›7p5{VcrÆÌ5òeÊ7!Ì€O Ã	ãã„_x0012_ö¸ÐÊj5	_x0004_ÓP_x000f_È+šÞ*¬4åaÛ´ÛÈeKhFuï';&amp;‘ð÷;S§M`ÕŒYZN”_x000c_O’xÚŠ‹d‘8_x001c_#%JÃŽ_x0017_‰î:L¼Zß²_x001b__x0008_4]ôØ_x0001_</t>
  </si>
  <si>
    <t xml:space="preserve">ZÍ¹Ï_x0017_Ñ‡¾(Å_x0017_Ž)ÀÛrüSÍþKUU¶</t>
  </si>
  <si>
    <t xml:space="preserve">ù&gt;%¨ùÌó_x000e_5_x0002_‰_x0019_æÃüòÿ_x001b_Þ„ê</t>
  </si>
  <si>
    <t xml:space="preserve">2VîJ(„¡¢_x0010_ü6Ã’}­e©ÝpR_x0001_ê _x000c_€HpZ_x000e_Í_x0019__x000f_ Y_x001d_»Ä™ uÅ¹_x001b__x000f_Ò¬°+}J_x001b_¥C(¯_x000b_VÙ¾_x0016_Ð?_x000c_æ³˜AeBü^‰M_x0014_¤±cÎ ýÿ^_x000b_åèÒ)ËñAq¦€Žá–_x0014_r?‹GõÉhH½0Öå€ƒ;»ã¤7z1ÖâÐ.ù4äZØû ÞÓdÅì _x0008_˜;â5Áq+‡Q_x000f_âh=_x001c_ÃÛÑ½ÏÔŠâÕ_x0001_i_x0012_ûdÆQbc„0«vt2_x000b_Î™7sÊ‚Uë1é¸ÅD_x0005_Ä½Ó[NÃ_x0019_ƒs(ds_x0008_sÁ&amp;Tê|	ÌÀÃ*¯É¦H*žŠÜ SvïÆµ_x001f_</t>
  </si>
  <si>
    <t xml:space="preserve">»Ïô&lt;ùØ_x0011_vc_x0011_)7 „êðû/Y3êgjV+ÖÏG‹FÃ_x001b_!û¥_x0005_B¬Gs}Nœ„é_x0003_CW½—r€½+”áøTI"&lt;1¨_x001b_n&gt;XQ'Âo_x0012__x001b_F_x001c_3-Ô¿_x001d_ÑŽTÕ™|âO†ìÆ¦_x001e_k_x0019_§…©Æ]à¯Æ²Ã_x0014_&lt;"™ã_x0004_M_x0015_šRöû íç_Ï|Ìà_x0015_å1—®ÉÐx‘Tê iDÞá&amp;</t>
  </si>
  <si>
    <t xml:space="preserve">EÏÔ</t>
  </si>
  <si>
    <t xml:space="preserve">]Èµ#_x000c_¬Äìùl¿¹ðs_x0019_Ê&amp;·_x0001_Àèz“f	_x0003_Ðü²Ñ=_x000b_Æ_x0003_PÉCzŸhÿ_Ü_/$ØŸúÉÀ4Ú³L_x0008_Æ-ÍÙ&amp;cÊïJ€ŽDJ•&lt;‚È!&amp;_x001d_äiðb_x0007_;_x0019_¢Á}eƒŒ›µc2çSB_x0005_ðì Ä“å_x0013_g˜µfïn</t>
  </si>
  <si>
    <t xml:space="preserve">¬þ?züZ#</t>
  </si>
  <si>
    <t xml:space="preserve">½„kJß‰#5xÒ_x0013_‘_x0017_Ê9Ks?q¿?¤=_x0014__x000b_úžß/_x0019_óI$×"_x0007_l_x0008_½ÞêVM?_x000e_Ð’¢ºæ—4k_x000e_ró±•´‚9ßÉð±4D‡¤²~£iGÍ_x0010_öÝàî!ïúU^©tí¤Á£pá&gt;i_x0013_S6¼_x001d_²ùz•_x001d_ÕÇVPhÆSEXø·U_x0010_Qß…ï‚_x001c_‡¢ó¢Hü4ý–Á_x000f_ˆíc_x0001_å_x000e__x0003_kJ‹Ž_x0019_ï1:ç_x001f_kùuEG</t>
  </si>
  <si>
    <t xml:space="preserve">ù°SŽºOñ7¥¥«´&gt;_x0011_ÙJŸ»*ÜS*—n_x0007_M_x0016_érºø©e(j‚_x0012_‚Ã39	&amp;ÕÊƒÊ—Z…eš:™z¨_sâŠâ_x0019_°‡y° ÓÀ²röÞßWa$ÿ§·</t>
  </si>
  <si>
    <t xml:space="preserve">õ{Z</t>
  </si>
  <si>
    <t xml:space="preserve">ƒCK^&lt;f¾¯¹Ú*Ba)V&amp;8Z›_x001f_·Æðæ†¶P_x0007_»ñ¡ê½UMçžAâ\_x001e_Í8ßõ‚…H"ædä&lt;_x001f_£?_x0008_±M Nj¦v&amp;^_x0008_Ý_x001a_¥¨!kþ[õÀ­!„_x001f_é}ûîÍ</t>
  </si>
  <si>
    <t xml:space="preserve">@v_x0006_O¡@ËŒq~…w(_x0012_+_x0006_K_x0005_?2</t>
  </si>
  <si>
    <t xml:space="preserve">XÄ‹}­Ç×-	PèƒyÕÐçÞµT®d&gt;Ðâxxï~4W	_x000b__x0010_¥w</t>
  </si>
  <si>
    <t xml:space="preserve">—_x0002_¹</t>
  </si>
  <si>
    <t xml:space="preserve">˜_x0008_y%=˜îß:SçÉ†_x0002_ó) ~l^íÍSâËqôG¤ò_x0001_˜ßÍŠx_x0010_¸N«²¯´å_x0003_Tê_x000b_‰N^û(!]1_x001a_gü_x0004_HrEßì‘@¿°éŒMf“G_x0007_Éi\“_x000b_Åº–%M_x0015_·ã#ú²o…MŸçgp_x001d_&lt;_x000c_2vï¯	_x0007_.ÞèìßÎ«ƒß4A¦îd¡dîhg×ŠJ¬BÖ×ëdYI’¼N©?ÛÜ”Ë¯_x000f_Àl_x0016_oæo7 _x0002_…–îÙèl_x0008_¡´#Ï_x001e_Y|b_x001e_Ê|Êjèð‚£_x001b_Uèð;²_x0005_¡Úyþ(Èß_x0003_1QÆÁÔ	ÌÉ(¨ËúìÎª4fì£g}&lt;‰ìZ7_x0001_`çC§Æ©O› _x0010_ä«?ÆûS_x001d_NÐub^ymç_x001d_úëb‡a:ÐÙ_x001c_†kÍQš_x0015_˜Kš_x000b__x0018_É®‹y°hüÜ®p6šê¤°¾_x0019_9ßTÀ_x0006_`‹½1)r¿…_x001f_Gr®4c|	H3‹_x000e_VŸ¶ÃŒMÆ÷G‘ýÆß¿_x0012_</t>
  </si>
  <si>
    <t xml:space="preserve">—L_x0016_4L»	ÌB‰7‡æ¡˜$ì¤røY"¾U¬ÃÏÅ|Ò_x0019_äþ‹_x0012_dá…_x0007_¾7o_x0012_w”Œ&amp;Èÿµ	P‚M_x0001_²½m_x0016_]_x0017_¦ÓjÊG: %TÏ_x001a_"xö÷T%{‰D˜¢ŒvU€_x0011_)QßT_x001e__x0013_W_x0012_q_x0011_l‚fñü¨_x001d_¸^¥Î_x0005_=}:÷‰¨pn_x001d_+A‚˜G_x0008_Ñ÷×KZm_x0016_Ã‘_x000b_pÎPC_x0019_\ŒÓx_x0018_²¨±­£­á^ä‰bíür”Ù¥1¬„{ómÎª#:</t>
  </si>
  <si>
    <t xml:space="preserve">åÒ2èÞe¿Ö_x000e_CO	_x0002_œMltÅë·Óœ÷]‚Ê_</t>
  </si>
  <si>
    <t xml:space="preserve">_x0001_ø[ë/…_x0007_‹_x0005_Oô•_x0017_bðRÏÓi_x0017_@šìÑ_x0004_Úä!&gt;ëB_x001f_Jê»Á_x0004_Ë&amp;•‰é_x0001_–D5ÿûÖðÛâì`îF_x0008_ËŽ¶ÈŽ §ï_x001a_Ü&amp;yµÈ³”_x0006_ßw:nè+TE@*Ý’T¤_x001b_3_x000f__x0001_Æ¨c¤»ëºhq×z :¦Ça±_x0003__x0011_¹wó°üA´ÄEØ©_x000b_æ€ƒø[h_x0012_ô- •Q’ÑÂ_x0013_*¢;ôJór}·‹¼Â„§_x0017_E˜_x0016__x001f_kÙvgWl;_x001d_É%ã3·ŸñÜUµüÙ_x0006_d_x0012_˜þüj@1Oy…àï@¥Ô-\5</t>
  </si>
  <si>
    <t xml:space="preserve">ùÈŸ„ù#8nå'Œ^_x0001__x000f_¬„¡Äc®PäH”ì_x0008__x0015__x0003_VÔáÕ.ÂÒxóp·ÄmÜ¡Ç_x0010_’ýî;•X_x001e_‡cGŒ_x0014_vÞA2*\</t>
  </si>
  <si>
    <t xml:space="preserve">§¾qvÆÌ_x0011_à'_x0008_:Úàd[_x001e__x0003_›&lt;Tõ´±‚ÊñŒµE_x001b_Ù{³;;Þu</t>
  </si>
  <si>
    <t xml:space="preserve">{	ÍÀ_x001b_Ræ2ò³†qevýTO_x001f__x0015__x0006_</t>
  </si>
  <si>
    <t xml:space="preserve">73«_ožau_x0017_œ/@Uyvý_x000c_l’„­Â•³pË…_x001b_Î_x0002_Á_x0019_[÷ÏQ%×€™aÇhXùK¨i¢qæ¶µdRÓèL&lt;_x0001_·2A_x000f_ÅÖÿyÜNûùi_x0015_îma_x0005_e¢ô_x001c_</t>
  </si>
  <si>
    <t xml:space="preserve">±0³¿ÌÕ]</t>
  </si>
  <si>
    <t xml:space="preserve">s¨çVa}òBš»ä©cz¤¥ÛBŽôJhz"þ/h|Ã	%Ä0ÊË¼÷7x±Fâ™óî_x000e_éX¯—c™ƒoßÜˆ£</t>
  </si>
  <si>
    <t xml:space="preserve">Û‡_x0002__x0010_œH_x0019_Q£À”OŒj‰n_baM_x0013_øé"Øjâ&gt;rÿ_x0017_u_x0005_é7_x001c_ó8P~ç¨útä_x0015_*aç~Nð×yWìI7Æ¬\ãûó¼§Ï_x000c_zÔÚ¶ò§ËëÌÁ_x0019_)²_x0012_iGë(­ž®íK_x0011_ƒ†_x001a_™ð¦&lt;Suð4vÛ"ì_x000c_ÛXôæ</t>
  </si>
  <si>
    <t xml:space="preserve">ëÙHÈ_x0015_n_x0008_Dª¦£•ûÏÚ_x0006__x001c_£ò›_x0019_”ŸG_x000f_c(_x0012_9ú¡_x0002_˜Íe_x0007_3òE_x001b_L¿«x_x0019_I.žéÜØ+|xkÏ£h›òÉ_x0005_bÓ4Û1¼©kÐS_x0019_ïå)ú­e­N©í_x0017_'T7Ûn|?¼b_x000c_4]­%wë`Ñÿ_x0015__x001c_ì²šÚ»g®¯â2îð‹l_x000b_±›_x0011_Ûð_x0016_kò‡~Ëy‹Û…G—jW‰Æ–lžj_x000f_ÎdlÐ_x000e_S‡'_x001c_º‡áƒ£Ç_x0011_u‰_x0011_}%*FÈä–ßGè_x0010_ÈÕÑ1Û$×_x0007_D‚Ö‹f½@Aa_x000b_?Ñ~ÐQ’öPÅÇD®9™_x0011_ù€s°–t­ì‰×3‡‚_x001b_˜_x0004_±åé^ÒC_x001b_æ¯”$ý‚y÷%ßpþžeàã4ö_x000b_§§ÀäküMPjg@fÍ”E¶€Ò}õ$‚a)Õ_x0010_§~ÈjBûSèGð¼h®jbÄçÒì)/~cD)Ñ!*Þ÷_ë_x000b_|[	ÄðDv{{ˆóGíR	È¡	¤Q_x001b__x0005_`aÂ‡Rz_x0005__x000f_ÉŸÈîH’+å«AÂ_x0004_|YYkÙ*&amp;›’</t>
  </si>
  <si>
    <t xml:space="preserve">Ö³ŽÁÉ¾UÌø¤__x0018_e@‘èf/CüFa_x000b__x001c_”&gt;û‹ÑöŠë_x0004__x000b_AèÍP/kÊ°Š_x0005_ZœQÒ_x0011_(Ô¯Dˆ~Uf_x0011_g¯ÎM2¿_x000f_UMjÌ_x0007_d…</t>
  </si>
  <si>
    <t xml:space="preserve">þ_x0005_iÚNÔX"ìÓoÜ¶ìã`ç¢mwËl¼Þ&gt;q.„s_x0002__x0007_×DGÀzÿ­_x000b_Qíð¾sð³ª}É½ÛÓÚm’sÚm_x0017_K_x0005_¶¨ÙåN0¢É&gt;±ò?£jîî*M_x0003_‚|Qê_x0011__x0015_¦ÁMœxã_x0017__x001e__x0007__x001d_çBoC_x0011_8Ó÷cèéûþN»„ô8_x0015_Á_x0014_eÈ3`€-aÚ_x000e_¹žª;°I)â_x0007_Ò€d_x001d_F/‹-ˆÇgW3C0©21Ù~‚…Îëš"%_x001c_‰ƒý"D›¡t°·Ôâ‚Ðzˆ6Œ©ÿ«@j~ÝoÃÊR_x0016_ ±_x0003_{’ÖãKŸ_x001a_7Zø_x0016_J-³úù¯`G(kmíæº‹ž(</t>
  </si>
  <si>
    <t xml:space="preserve">àFœŽqÂ¥ÇÎò@ƒ_x0002__x0013_	_x0008__x0018_&lt;Óãd¿Hºûv÷;¯(6N‰Ïz{ÐˆUÞ_x0002_²kt—8ÿÐý£_x000f_6(]8â_x001c_)lÌ&lt;¯·Ç•­èj)_x0018_EF{RÍ</t>
  </si>
  <si>
    <t xml:space="preserve">;_x0017_ZzÏi„k-^Ÿ”i_x000c_X#9ä¨ñŸqo*_x000b_ d·@Ö_x0002_ì%_x000f_@_x000c_gY})5È:¾!ò`Ù[_x0004_&gt;°|_x001c__x0014_?‹ÕAS”_x001a_Ç_x001b_m¦o‚à4*Þ—¿T_x0011__x000c_ _x000b_ªmç1qº…Ç÷‡_x0018_¶õŠ_x0003_·+Ñ?uð`¹!e_x001e_¶·ZŸlt¢_à_x0015_¥½9ž_x0007_…NåY°‡A</t>
  </si>
  <si>
    <t xml:space="preserve">î‹ w¤øÈ)Ó_x0016_M¦_x0008_O…µ¾À|_x0015_£©_'¢!|É»b!_x0006_½°Ôß&lt;…</t>
  </si>
  <si>
    <t xml:space="preserve">â:Šd™KªNÐ_x0019_±k¬¶ŽGÓ„’ïËë4òðò­é)TŽ_x0006_e4~G_x0003_©Ø9VÜ´\®u‘Dz6G‰›÷Z‚_x000f_/R…ñ-öý=º</t>
  </si>
  <si>
    <t xml:space="preserve"> ã8¢°_x0018_­b0Ž_x0008__x0019_ºDB«_x0006_&gt;_x000e_¶	|¨#ÂS•sãF_x001a_"UŽÙÑ½`_x0003_Ù‡</t>
  </si>
  <si>
    <t xml:space="preserve">ŽŽ”ö]hèq“buÜ{Ú‹à£á'_x0002_&amp;_x0012_</t>
  </si>
  <si>
    <t xml:space="preserve">u</t>
  </si>
  <si>
    <t xml:space="preserve">íÍóèÿ‰±þ$R§ó_x0012_¡c_x0014_”ðŽ_x0017_ÕÕµÇ_x0006_	ëåX—Ñ9Øûä_x000c_Òêµq!¹=öóe³¸•õõƒ¶ÕâÄ„e²°¢žæØD—lŠX˜_x0012_Qd_x0012_™gn¼¢V…NK]–À	æ_x0016_F7¦í–•¬q²Ø”àG4+¸}¦b_x0015_ÅÔk^VY_x0001_³öüzî#_R#¦Z°C¥ë‚«9RÌàlŒM•ñõÃa„'W_x000c_o\HìŸ“ˆÊ¬1IO›¦ê¬¥Š3Nå`LD'ÖÅo¨ïNàF_x000b_åò³äVó†µÙ_x0010__x0003_#eðc9Ë=_x0007_Å×_x0017_j_x000b_ {û÷_x0004_Ät6“š_mOš°_x000b__x0011_–_x000f__x001a_¿?ÓÒU¨é‡	x£_x001f_F_x001b_~Ê¥=bëñÚ^Ò0_x0017_„W/žU[VÒT_x0006_J²_x0012_74ž_x000f_¿ÒZêÿïVÀN“©*</t>
  </si>
  <si>
    <t xml:space="preserve">—Œ_x000c_KÆ[^¿Í</t>
  </si>
  <si>
    <t xml:space="preserve">Ëý¢—¼wã_x001c_lZGƒ_x0019__x001a__x0019__x001a_ü9q</t>
  </si>
  <si>
    <t xml:space="preserve">:ñ_x001e_ðŽ…Þllè¿¸µBÕ›À¤ÐRF9Ï8l&amp;;AOð_x0013_›x8_x0016_Á¡é_x0012_PÌÆFë Jté_x001b_#YÖŠ«Î´zÝ0ïg_x0011_ÿC</t>
  </si>
  <si>
    <t xml:space="preserve">_x0014_w_x000f_ÿ¬_x0010_†­_x001d_ª?ëÆ_x0018_È%\!_x0018_ÏªZ—Y¦Žø¶ès·¨á¶å-_x0017_g_x0014_Ù*$Ïx[Ü_x000e_ƒ×Ò)© x£_x0012_|sµ_x0014_6ú_x0016__x001a_ÂX‡^_x0018_ü]ƒ™°T¡¨ø_x0018_äÓÈ_x0015__x0006__x000e_Ëz`°¡m¥šÒM9ø&lt;™(K_x0005_@8€¸ª«òÇ½ZH_x0008_™æ¼Í÷Ž^«_x0006_Å_x0013_¨œ•@‚ú'5!ælÖ‚ÒQáì¤Z_x0007_ï›’</t>
  </si>
  <si>
    <t xml:space="preserve">¤ßN_x0013_sÚgž°^—«R_x0014_~T_x0010_Jör_x0014_Åô¥ä</t>
  </si>
  <si>
    <t xml:space="preserve">ÍÃ©@Ä_x000e__x0006_„š»ã_x0002_$_x0014_ëõË½…ás³%z~µ×$WÓÖj)a¹</t>
  </si>
  <si>
    <t xml:space="preserve">_x000b_Ö±m_x0019_H@‡X_x0012_Œªâ_x0018_a4±Ââ_x0005_Ë</t>
  </si>
  <si>
    <t xml:space="preserve">8† ¶_x001d_Ù¡_x0015_‚‹:]þ_x0007_E-±|Úuú_x000b_›_x000b_W_x0005_¤"7¢°Ç&lt;ˆÉšhßïƒèJ_x0018_Ú)_x0010_ËI'_x0011_ŽÅ`³</t>
  </si>
  <si>
    <t xml:space="preserve">¼_x000c_óê½€LF¼5Ÿ)–e—ˆR¯'µ_x0002_ïPBsfêÎv2^=ˆ³p…0 A8òv¥QÚøacã¸SímþÈ‘q_x000f_ÁEÜ"t€äMj°‹9Î²”_x0011_Õ&amp;)à‘ÎX_x0011_Ïþhè·¢ˆ±y²­lÅ_x000f_gõÛ©r’wu´Î	½ $h_x0003_)ƒ_x0012_€@»h…Þ_x0017_„¢0úÝ	ƒ(2à`àêiÚá·)¼#ÁÄ˜ª_x0007_+Å‹Ê¤ý_x001c_¬ò‚Øü_x0012_tT„{=ò4œT•ó¦“ÜRµò#Ó•Ÿ</t>
  </si>
  <si>
    <t xml:space="preserve">¿ô9î_x000e_é®5_x001c_¹^'@wàÁåÁ-¤È~s¤Sµ~aN·ýqõÆ¾‘8æš_x000f_x3¸mè_x0010_Lë|¾Æb	_x0018_5^fÏj•ˆžˆ’h)€Ýxf°3¯OÎ"_x0002_R¼XŽ_x0017_Õ_x0007_ç~¹"·v3J°ç(I_x0006_¾»ò¥e_x0019_lJÍÓ±_x0019_V‚ZÓoÈ²ÅUüë¤_x000b__x001a_jñÿô¤_x0006_±kn`ÌŒJ ÜÂ°±5Š	Cs&lt;_x000e_a˜"6y6R·ôûß¾	tMS_x0015_ivÉjÑ¹ø_x001f_*5Ë'r…e×_x0008__x0011_¹3_x0002_ød)^¶_x001a_\€Ð_x0006_ô_x000f_êR`°ó´¿¡	Ë°1à¡rSð!</t>
  </si>
  <si>
    <t xml:space="preserve">6Q2‚ìÂš’ p´_x0019_&amp;'Ý?ÈO7#_x0014_B½¥MŸO_x000c_ptnËÚ\_x0013_wcÉ q¬__x001b_Â˜/o</t>
  </si>
  <si>
    <t xml:space="preserve">!–9W_x0017_M_x001f_Ü§°.†¨</t>
  </si>
  <si>
    <t xml:space="preserve">[¦þ¼®øAý`_x0018_¢q/bÆÜK_x0002_ñ@Ý_x0012_£Ç9¾_irô¨|rq#-_x000f__x0001_bÄc_4_x0016_µìë¾¥ºµ_x000c_uÞq‹#§Ib“¹.ŠÝK¤r_x001c_è¦l'6Îû¡£_x000f_{…Ó_x0017__x000b_Ÿû]}ÆX{EÃˆ" _x0005_</t>
  </si>
  <si>
    <t xml:space="preserve">_x001d__x001a_Û_x0011_ŠÒÂˆ.R¥v×ÃÌ›×_x0002_¹ov×U=_x0010_‡4OªëJÊŠŸê¬™_x0013_áCÇ~ñ_x0016_øÙÔ1¯H_x0016_¨Ûç_CŠ‹ò™_x0012_MŽ?¿f_x0005__x0014__x0010_ÎO_x0005_²OñÞn™_x0004_}x_x0012_C_x000b__x0007_º½"·œ8_x0008_Ö¬y7_x0017_v¯_x0002_¼.^_x0018_ó8žA_x000c_¿£3o¹+X§_x0016_ƒßGN!á¢_x001b_•u‰Y…_x001a_¡œäJ´o*À?/²s÷®ììÜ“a</t>
  </si>
  <si>
    <t xml:space="preserve">Ç¨Ô_x000b_ãÏÃ	›S“Å’vŸ_x000c_|šðN"_x0015__x0002__x0008_ý0&lt;_x000f_¼æ#Ü ~„±ý:ô_x0012_O`šÃy‚—_x0004_ÊÉÅµ¤I†Žqy¸_x0004_Ü_x001d_êE¯ü_x001f_&lt;ŽÑ&amp;'lˆ#_ñ3Ñ™n[CsˆÜ¿_x0004_$_x0014_b*_x0005_€íR_x0007_®ÊµÂÎÂQDl «_x0013_N_x000b_º_x001f_”HU</t>
  </si>
  <si>
    <t xml:space="preserve">*_x0013__x0017_ð×¯Nð&lt;Ý`¾ ÛKÑï~K7NùÍíšX rþUf_x0008_¥g_x0012_OŸ¢1_ë¡_x0002__x0011_\t0Ð’ãpŒúDÕ¥ÞjßP_x0008_¨cÅã_x0010_üFËç(ÒT_x000e_}&amp;š¸¢Gå</t>
  </si>
  <si>
    <t xml:space="preserve">_x001e_çyN_x001d_SK_x0017_¬nØ?_x0013_×ÊO&gt;M_x0002__x001a_¹‚_x0005_ìdOõž…HÍcagGùláô{`8_x001d_˜_x000c_þ#—2Ë_x0008_°_x001d_1$Duh÷§_x0014_8_x0013_Ÿ_x0008_sn¯87O$</t>
  </si>
  <si>
    <t xml:space="preserve">0ÞôÝà_x001c_IÀH'—ÿŒ/¦ÇÓ¯§…}$þ_.Í¶n€ûÆ_x0001_11ì”îh_x0012__x0012_gÅ~_x0019_5èzL›ý_x0007_k]_x0018_Þ_x0017_h_x0003_E`öÖÄ¿	fU_x0004_G]_x0017_V~«v_x000c__x0007__x001d__x0011_n_x000c__x000c_Ê4ýè?õjÖÕ™Ð»n•E£T{òfÃ ¸.WãísÏ¥;nD2×MEpôÊQªX¿¼kõÎ&lt;á;„$KþÊÔ_x0016__x001f_._x0001_Y§LS‡±WX›—q¥þGä»1_x000c_ ‡'©–Î¹“–Ÿý™X[†–j_x0018_}3â›gÌ_x0011_0â˜</t>
  </si>
  <si>
    <t xml:space="preserve">_x001b_|ôá¹½ØˆÜ%</t>
  </si>
  <si>
    <t xml:space="preserve">ÄìŠ-&gt;&gt;ÆÕP_x0006_€Aôiè‡&gt;§Âq_x0015_õ$ëý¦\Œ¶_x001d_Ì'B¯Ë±úˆ…ÍqïÏq"°™(æs¾DD·ìê†¶^Ï£4†ÀˆK†Å__x0004_À³x»n‚n_x0004__x0008_x½aVtâ2Y_òÎÇU{zåÆVÔÛt²_x000e_mÀì73•±ŠJ_x0011__x001f_*†CJ_x001d_ç9ˆö·êîÖÃæü¹_x000f_'®lÚý_x0015_)_x0011__x0015_–É9!A—é_x001d_Š[_x0007__x0012_lBº§;9@v€hÿ–_x0011_í_x0010_ÄOK_x001e_d:ý©_x0011_K’y´ÉwF{y×_x0008_ÛgW«ŠNö</t>
  </si>
  <si>
    <t xml:space="preserve">Ê&amp;!-Ÿ_x0007__x0013_åK_x0007_×_x0010_Ý_x001f_'³=ö3¬Lò5_x0005_½¾7"rkm‚Áþ°5£P\m±&gt;X_x0012_‹4È_x000e_¨k­¿_x0017__x001b_0ñbÂþ_x000c_°¼U!]F_x0004_ŽÙ¤Ê—áÔIg_x001c__x001f_SÝ9!ùA=O¥#é_x0003_4"ò½_x0007_ÞI©h—°”èÆ[½^9_x0018__x001d_uxÅ1î]_x0004_rÓõ!k_x0007_ºwd…_x0015_;æ±ß¢cd</t>
  </si>
  <si>
    <t xml:space="preserve">º˜_x0006_M€™ê˜8ÐD½·IÁq‡_x001c__x0010_îÃŠ]BT• #YuìÃ˜äÀEZÌŠ_x0003__x0012_Þds}¦JÀ@rºª¾„]Ó&lt;å2³4ÿ[ÐÉ%-ø²èëî+þ[zÒI_x0002_'+õ_x0001_Ü`¹•ŒáŽSMÊ¿µæ_f¸o6É[Ï¹á_x0012_Þ‘ñØè@OÒ¾ë_x001e_?@¶G_x0015_Í_x0016_«¦$"Ç;¸?á®sGîT ’éâš_x0016_\6š¦ÈDÑÿ´—Î…H¶8Ä&gt;ÅR_x0008_|©(]hÏ_x0014_cˆ¢ìá5 RÏÆ_x0007_ï¨™ÞÛ9lÝgsDƒQš¸ÛYí_x001e__x000e_í8¢ž"STîEOnž&gt;#à˜Ff¿¾ó‡_x0003_¬«Æ˜‚›½.©eYÐ›WÓï»õÎ¶_x0017__x000b_ÂéŸskA#_x001b_ª§M_x0019_'Ð_x0006_gb¶IÛÙ_x001b_"®–É­ˆ_x000b_àmaÐ°²óyÊÌ rZóc£_x0016_X”S²}øïëý&lt;SîÒ.5©5œŽ.øÏ_x0008_ž_x0010_ÖÒ}’'u€‹¬ré}=Hé_x0012_üS_x0016_ºù«·±±?:ªy–_x0013_£‘8`&gt;T™J+</t>
  </si>
  <si>
    <t xml:space="preserve">_x0011_%Kx¿È&gt;_x0010_ï«nå3ÚâK__x0018_Å;2ð^ëü</t>
  </si>
  <si>
    <t xml:space="preserve">¿Ö©_x0010_Þq‘_x000b__Ìò½WªJÇeµ</t>
  </si>
  <si>
    <t xml:space="preserve">¥Ô*î_x0004_áQÞ@Û‡¯_x0016__x0002_"ì[…_x0002_ö#`x²·N†Ûä‹ß½</t>
  </si>
  <si>
    <t xml:space="preserve">Üq;$®X÷7g«·*'_x0016_O2_x000b_¨Ÿl!/_x001b__x001b_Æ^_x001c_*™Õ××ÇÏÿ_x0017_yAÆ½Ï‡¬_x000c_àÚQ</t>
  </si>
  <si>
    <t xml:space="preserve">ïPÊ%</t>
  </si>
  <si>
    <t xml:space="preserve">ûg</t>
  </si>
  <si>
    <t xml:space="preserve">ÉÜL/‹¶ÓWÚ_x0007_±ÜGÀ_x0001_¥ø•_x0003__x0002_ºv_x001c_&lt;©Ö„¥»Õ°]Š*5_x000f_»4Ö_x0017_/®_x0006_ÆL_x0017_Pþpîž3¨±e·_x0006_ÛñcöïuÞÃ³Ä‰ MÌ_x001b_ìußLÖÆZê¢…ö»1›”_x0014_vPS\ž“ýÏî‘–</t>
  </si>
  <si>
    <t xml:space="preserve">rzž¯nä¯^{_x0010_ŽìdëÔ'Bµ;ˆ÷ëœ_x0012_2dÝKí_x001a_×âæ^w»ï¸Rõzù—lWö²²øG÷_x001e_Y’ö$BäÙU‘ÐïÉ‡Ë_x0008_ÆÝÁ[¬1ŠØ­K¸;hF!µ_x0007_EÓÛŠF›¡×^_x0004__x0001_ä¤!á6ª</t>
  </si>
  <si>
    <t xml:space="preserve">©9&lt;î¸_x001a_›S‚l=	€±</t>
  </si>
  <si>
    <t xml:space="preserve">é"e! JIm¡7_x0011_Ãyx 1]_x0004_Â£ 9&lt;:ÞFò_x000f__x001f__x000f_¿4}Ã|L®_x0015_S_x0005_3dÞÜ</t>
  </si>
  <si>
    <t xml:space="preserve">Ûª1ÕÄrPZÏÃqO%’P»°õ‚~f&amp;`/Rû_x0011_þ’v?v</t>
  </si>
  <si>
    <t xml:space="preserve">–šš†äU@ƒµrTCD™®_x0013_u¯ŽCÑË…Ñ#U2)?_x0005_C¿_x001c_õ~ó¤;º_x001c_2Îjm"íÊ_x0003_’ºŽÁ›&lt;Ïï¸²DxØ±'É_x001a__x0012_I2ÆIÄ„s®+*'Ij _x0018_—_x0015_²û_x000e_Vk_x0013_pIºS&amp;w¯ûÙ_x000b_&gt;=ç…NâTrß­¥çß&gt;tþ¤_x0019_-_'Á_x0001_të_x000c__/Tu^ÛbyZ_x001d_›ÂÔñÖvíñui‰™íNR”_x0007_Î.ß3ªP²G°	_x0019_Ë¨ b„²ëµt&gt;t†iáÕh?[_x001c_=¯zY</t>
  </si>
  <si>
    <t xml:space="preserve">»Oû…%[&amp;óÆM´µ§„ _x0011_“ì_x0002_d*Û“‚u?(Íe›èrè‹øóÓ\´_x0003_ l_x0008_Ä#&lt;‹_x001a_$øA«(hTÏ_x0017__x0008_HVõn«—$ä_x001c_“Û$sc.‰_x0008_6ñýCGGð«_x0017_~¦ë·Gƒêƒ”sGþ_x0007_âº_x0011_ôµõ&amp;&gt;Û`B}o_x000e_¯×úÝ´ßé#_x0013__¯Îj_x0019_Ò²’¯øDp-|wˆ”Ù@e±^)y¥5™Ô}9_x001c_µKž_x001b_Í;A_x000c__x0010_|zš\{¸ìAÛ_x0003_&lt;IXÐð¦$ÃKX\ZL¶H_x001a_V=ÎË“´ÎQ€IVPÚ?Ë_x0010_¹·%%_x001c_­æÉ_x0018_Ú»QQ‘¢Ö”&lt;„p!ý_x0005_˜•tH9÷˜Àú]UÉê‡Š·tÐ¶‹!W_x001b_P_x0018_§_x001d_·Ro'+ìm_x001d_5´Þ_x001b_J¹\§ã$c1$@Å"nÄ¡AyéˆÏñ/ÝÛï"õã0µ Ì’I€6_x001e_-Jítùª+eÂ_x0015_aa°.·7æNáš~öl0q¨xPLÄößapße+_x0018_´É&amp;Ü¬¸pf2|ãJLà{;_x001e_.pð</t>
  </si>
  <si>
    <t xml:space="preserve">ÛûËg0Eb€ðà-B?×õÇ_x000c_n(Ãä¾Ás*'&amp;¸@yë™ï‚èšÞ_x001d_ED–196ãGßoÞQH)jŸ4@T%sˆÓhtËÃ*G&lt;Ñ£_x0002__x0007__x0019_Ñ_x0007__x0008_¾áGÇ1ÏÝiK¥mù0ü/ª­_x0006_0ÂC_x001b_DÀýUê®_x0005_ƒ2?ý#Þ</t>
  </si>
  <si>
    <t xml:space="preserve">Ž_x0006_V_x0004_s‚uXTÁ½FÖõ©_x0002_ÙV×ô™¾”š¿_x001c_†I¿õ`D¼Ø–Í5ˆË_x0019_Õ_x0016_äÚÖª»‚õ×îÐQ_x0012_'lu_x000f_3ÍÎv“	.Ìq¡åZ5_x001c_ú&gt;îúLdÉfùBé_x001d_«I¹ðOC=3‹¤¸ÍKxfý®_x000f_D±ÊÉÅŽ9m›¦:FªâÓopû½Ç_x001e_˜zÀ:—</t>
  </si>
  <si>
    <t xml:space="preserve">{Lq7-iÆ-pƒF¦îm¡H="@P¢ŠÊÛVÖ!ky_x0014_ÃL(9(ZAç_x0010_UXšfÐ£ÁWI‡¤9¥ùÀSñÊØsãð»b_x0011_s1R_x000b_š¬]_x0017_$_x0004_&amp;ëä?‘¥ÇÍ¢’[êMÝÃãø4„_x0016_®²SvÃ_x0019_ð}k›ìª\ŸÍõTÍf_x0008_+u³*în7_x001a_a</t>
  </si>
  <si>
    <t xml:space="preserve">_x0015__x0017_o}ç_x000b_Åòýtq&lt;ª¶‡)}×‡_x0005_v-ó_x000b_=h¦™•§Û3¸ØPP¨¾_x001f__x0007_³ÁŒe_x0012_ŽÔåy&lt;Í_x001c_~ÄLhXíqÒÿü½_x0003_;ÌJH;{njÏëªb_x0011_Ú_x0005_Æ_x0002_Ï€%_x0017_ƒBõTíÙË_x001b_ÿ:¦ðÞƒ_x000b_¥_x0016_¸D¨_x0007_Õ4hÿ%bõ_x0016_._x0007_äWsx_x0008_ÚÅö@æ_x001f_Bª2cZÜc˜SÑ*%_x0002_"j¸»´Œ¸_x000c__x0014__x001c_öaro!¾o_x0006_ó“b	­ßÜF/(÷Ìñ_x000f_&amp;D´</t>
  </si>
  <si>
    <t xml:space="preserve">âaä#œ®]0žy¤rë}¦qMj_x0004_i1•6o¦©#8!ùw¡‚´¹—Þö¾¢(ºCIauÐ¨Òz_x0002_„@¼eµº&gt;þ\Ü_x0013__x001f_Ñûo_x0002_°Z3ãoª_x001d__x000f_Dá›ŒùN8Ü3+®V„¹éŠ~_x000c_¸-Õgƒa§oÍZFÏ‰ó€ùpuôë_x0014_QsŸ/žÊY3Òž´CÂUÏÌ×_x0011__x0006_¤;5z</t>
  </si>
  <si>
    <t xml:space="preserve">¤_x0018_¸c0u…_x0005_´{¶»ÊYl¯‡$¡êeÈª;ý¾ä–J’öc›”bV„jyŽ\ª¾MÙÒï*W_x001f_®^¼8‰C5všë_x0012_u¢¡M4˜Qø"F'ÆÛ×¸Ù™í_x000f_õñSýä°=ªž_x0006_Â€¤¾&amp;nZ¨h_x000e_ßkÄBÄ.Ö_x0003__x001b_håû‘^Æ*ŠÌ_x000c_™&lt;#æ˜_x0012_</t>
  </si>
  <si>
    <t xml:space="preserve">¾_x0011_æû4Ï„*ñ¡o_x001f_ï_x0003_;í…Æ</t>
  </si>
  <si>
    <t xml:space="preserve">¢—8@­§Þ%L±*|YcÈ¸zt</t>
  </si>
  <si>
    <t xml:space="preserve">_x0011_É?Å_x0010_ß;zµNò_x0016_M8º¦e0_x001e_ªF¾ËåAÅÕP)ã_x0015_/_x0011_ƒÙÏ•ú_x000f_x¾º³ˆü/Î.pØªŒªÖ¼q¿§›´¡ê</t>
  </si>
  <si>
    <t xml:space="preserve">iÁwØ²ÉN„_x001a_rØZki_x000c_.µv½sÐÞ_x001a_å_x0019_åÆn&lt;¸›”¡q_x0012__x0016_£À*3#†k1kº¢™ƒŸ§_x0007_hzRæâ®OU¼¹&amp;šß¦Q·_x0018_˜B‚&gt;¿ÏE¸_x0001_Yâ‡§8Q|\R¿^÷S·÷q…ÎéSïê¡ I’ô_x0006_&lt;=ãÏW?3-*&lt;_x0015_ªžÝ_x0002__x000e_ÃLÉ\lÜ{</t>
  </si>
  <si>
    <t xml:space="preserve">ë„ô§'&amp;íÝ‰ </t>
  </si>
  <si>
    <t xml:space="preserve">Ëe¡[Uayñæ¢_x0012_“Uwë:T­ª;&gt;â…¸À¸KÓ™»É_x0019_Èèè_x000c_.KÌD“_x0010_Î­±~§ù</t>
  </si>
  <si>
    <t xml:space="preserve">ä§Ny“ôtÝÐ_x000e_ÇryëÒún $™V¸¬Œ_x0005_ËL:Ô­_x001a_(Û@f+ëþƒ3Kª_x0012_^›_x0014_0»½çþpðãEªÚ£ÝºŸ|°•‹_àß</t>
  </si>
  <si>
    <t xml:space="preserve">±euA(0A</t>
  </si>
  <si>
    <t xml:space="preserve">‘Ÿ°c[ËÌÏà˜êåäŸ/_x001f_€_x0001_HJÐ@Ž÷ `þ_x001e__x0017__x000e_$¡Óç_x0015_QK­Ì©_x001d_L#‰ÞL‚êa¾z_x001e__x0019_l_x000b_©¯«ˆ	»)ôô·_x0013_Ó0ùiØŸ‹Ec?ì_x0011_ôU¶#rFãå_x001a_ÃÇøAeË	3§´ê4¨8ú_x0012_Ëð_x0019_Ç·ÎOÙ_x000e__x0013_ä¹²&lt;ˆ×_x0017_˜óhÃmþpÂÒf_x0004_¿_x0005__x000b_až!p</t>
  </si>
  <si>
    <t xml:space="preserve">`p¨ðH_x0001_„Q=Þf$ç_x0006_)!_x0004_ÖÙ‚3I_x0016_j_x0010_Ûq_x0018_n_x0004_ì ½_x000b_Ps</t>
  </si>
  <si>
    <t xml:space="preserve">…„ÄÇ?ìÀ«3fl)\æ·‘r_x0014_ÝÀ!_x0010_ð_x0003_p{"_x0014_ÑÀ?83¼ÍaÄãÇ¯__x0008_º</t>
  </si>
  <si>
    <t xml:space="preserve">"=8^c4]Û_x000f_&lt;#™ _x0011_æµ¬¯Y'ÞÖ c_x0018_[&amp;ƒ½ÐEµ_x0002_è«øXHÖ£ã_x0007_7aUÏf_x0006_¦´2</t>
  </si>
  <si>
    <t xml:space="preserve">˜Ì•bËÝãØ…œ_x0007__x000c_{˜&amp;</t>
  </si>
  <si>
    <t xml:space="preserve">_x001d_¯Ž¦Õç®t±_x001d_A_x001a_¾Ê°²Ý_x001c_ýIx_x0001_¿ê©0—Uîõƒ_x0016_ù­ &amp;øÇT_x0016_€“°•j_x0005_q_x0013_tŒw_x000f_³å_x001a_–_x0010_âºÝ__x0006_¼žÂ$Ï±Tz!Ûº©•lO÷ñ^®q$üØ_x0007_ã/ÖÅ¢ŒÐ²/y1˜á!×¾Lç_x0013_§ÙÁµhnæoº±_x0015__x001f_£›ìÂÉ5‚VbkÍ¿_x0001__x0014_E_x000f_Oœ_x000c__x0005_¢ø]nü¾DÓ_x0001_3¡xtam¯¹ÙÏ¿^#R–«Xå_x001e_Ôa%_x001f__x0004__x0002_…ê_Õ_x001f_}</t>
  </si>
  <si>
    <t xml:space="preserve">_x0010_ºä_x0018_ŽK"Ý_x000c_60àÕ´ƒÍ¨Ú_x0010__x001f_QMQ1^Õµ×Ñ_x0003__x001d__x0008_8Xléc _x0001_.+^dfæŽ®ƒ_x0018_æÃ“©)Ø'Í_x0019_ž_x001c_•&amp;n·iÁcY„»Ê©_x0015_¿Y_x000c_(ðÛV_x0012_Ò</t>
  </si>
  <si>
    <t xml:space="preserve">hp_x001a_#‰µŸ¸sôŸÍ"_x0017_fþ¯æn_x0002_þ×ôë?.ý©éaB_x0013_ŠòMÿL|S_x0013_Öò/Œ-­ãS_x0015_ßhÙ¼ó&lt;TPà _x000f_µ†­†NùCSÌ"/ëª^_x0011_¾½’ôoã‰çà:_x001a_D`Èç¢¨Ù4š¿ð((6N¥ù^x–c¨?bÄj~IL_aEÝMÍ_x0016_</t>
  </si>
  <si>
    <t xml:space="preserve">ÁYH0s2_"=HÓ@'%˜ƒ€q_x001c_M&gt;b&gt;Ý¨1I|ØÚÖ</t>
  </si>
  <si>
    <t xml:space="preserve">•´ï‚þ-•ìx“X‘ÇÚ¨_x0014_$šü}Ÿ_x001b_`Ù{eø½;ª¥÷TÒ_x0015__x0007_ƒ Õ|_x0013_ÍQ_x000b_¿¼Wï_x001e_¡ão_x0001_ig&lt;_x0002_&lt;_x001c_¥›$æÃQë¶_x0018_@ÉMd®Ú}Î*dÛ[&amp;g¹§Ûx«_}Hº_x0008_’ö‡ÒÈU=_x0004_xßæ–u:Æ¤cM¾ˆz;(ë~È‡‚_x0006_mbE4&amp;:™</t>
  </si>
  <si>
    <t xml:space="preserve">‚_x0006_ÈÚÝán_x0006_nÂï}\8ß]"-Uî…¨=úß–Ö_x001d__x0012_Ð7Úî\G;ì]q`¯ÑÁG_x001e_Å4}èË9TLÄhaTéÝ1…/þ_x0008_SOZ_x0006_­Q_x0008_“u$¡ÝÃH\lÎïÐiEí€óäaùJiXÈn£$š_x0010_—gÇ‡p.‡2úGÉvXß&lt;sÊG!_x000b_©Ù‡'q¾f_x000c__x0007_¨ž_x0018_ð!:´ú—o_x0002_t_x0017_e¯Ë_x001c_~y™_x001b_¨çTé_rnî¤.¹¢—½Ü#ãš´1Oð5_x0008_ËŒ§r’ïœ</t>
  </si>
  <si>
    <t xml:space="preserve">ˆÙŠzãÍ·~&gt;£¢šc%¥G Û†ËÃË/1&lt;M¤Ù{rà_x0006_Øð	d®B_x000f_s_x001f_ú‘æ+ÕØÉ”z¢</t>
  </si>
  <si>
    <t xml:space="preserve">ý_x0008_–Ù%_x001b_¢n[±’ G²iHò°Quá²zâmž‹ÞH…ø_x0005_ @_x001e__x001c_Þö…i´#¤í_x0017_˜©Ë_x001a_˜H)i¼[óÔæ¶ª].Y–_x001b_±o‚¼ãÕ3vý}UcÃJæÿåÚ_x0015_3¬Ã:µ?Ý_x0017_­žMÚ…Ö_x000b_âéLl9_x0003_N´'ýJçj</t>
  </si>
  <si>
    <t xml:space="preserve">[?½ô&amp;¶ÂOMä2]_x0019_ÞŒîu÷™Fxâù_x0011_×Æ¤Ó5ö_x0004_@_x001b_ò_x0019_:_x000f_±àém_x0008_v¿5oqœÇRûË_x0004_tÃ(¿_x000f_…–í_x001f_«Uk¥¤eøá;ÒØ¢C“¹ÍF‚3’ÙžŒ»‡ù_x001e__x0001_QzàÁ¦èƒŠÑ¼ã_x000e__x001b_W2«¥~_x0005__x0018_‚</t>
  </si>
  <si>
    <t xml:space="preserve">ƒ’F¢‰-²šëwØ‹à'¦_x0017_âÔàÁ½:û_x0003_¾mC™¾×_x000b_«ÆO1}-•}•_x001f_@‡q«ÚÈœÚ«×?†âbªB</t>
  </si>
  <si>
    <t xml:space="preserve">ÏS£</t>
  </si>
  <si>
    <t xml:space="preserve">_x0013_$˜_x001c_°)˜(_x0010_¹Ó</t>
  </si>
  <si>
    <t xml:space="preserve">_x0011_	;§=Ÿ¥¯_x0005_m_x0005_ºZª*k³ˆ•"â&amp;_x0005_}®I‘Üñ_x0005_’sè¹ÎR£ÛáËÐ*œ_x001b_ò‘À˜Õ¤ÞíþoáOÄ&amp;M'vcEÅ</t>
  </si>
  <si>
    <t xml:space="preserve">O&amp;6ò?</t>
  </si>
  <si>
    <t xml:space="preserve">È8ÖÞ_x0005_…ìVñ_x0006__x001a_®¸¿”_x0019_ý\_x0003_‚%Lwedë§_x0018_F8ç»Œò_x0013__x0002_ç_x000e_ieL«m~_x0018_w¶4±4—Úö)G×¦Ô	}_x000c__x0006_˜V_x0003_fÖ0NŠƒVs_x0016_ê}¥_x0006_Ôp;E'žn‰¢k”ÅÖƒxoÂ£µ_x000f_cñ+ýÐÔÄ_x0014_Â_x000c_j_x0004_öÿµ?èŠ¬—Y_x000b_@öç	Yv™4ºŸî:¼‚-D8›.6ã«’$‹vSê_x0019_ƒ</t>
  </si>
  <si>
    <t xml:space="preserve">|Ó¤uù?ž_x0010_ò(_x001d_M_íõ¨_x001a_]¿Ö¬¹¤ë˜dó;_x0004_”_x001e__x001d_¦÷Üxs¡Cø.&gt;ø9³_x0007_ëõ/Bß_x001d_÷éUÉ/ÿ5@1üU‹_x001e_c_x0001_9ãŒ"S¦†_x000f_'Ö÷¯FWÊÄòÖ_x0013__x0005_u##_x0011_ãD_x0013_çù+_x001d_ÆÆŽ½GÒ@®wâ«Ö‚a2_x0015_ôª½)_x0016_»Gˆ¶é(ú‰_x000b_ïR_x000f_!Š³n®×8_x0015_ÊÖO•«©÷Å"ÈÞžG˜ˆ·H*0jÚ¬m+òŽ_x001f__x0015_4U_x0017_ÏK¬Íd€ —õ»CÏ‰!äñŽ¦Ö@vtéïÁ«]‰0l</t>
  </si>
  <si>
    <t xml:space="preserve">YÆþŽUó|º„tÄsJ_x0007_@Ú	Õ&lt;Z%ƒ]õóÅ_x001d_vÔÌE@ÏíüD·þ›¤hšG{¯k_x001c_I_x0011__x0012_Çœködƒl_x001f_ÈKÊ@O 7ãT‚ƒC”‘„á«Æ“ä</t>
  </si>
  <si>
    <t xml:space="preserve">_x0005_6_x001a_)¾Vµ&amp;E#Ü…_x0016__x0001_:n_x000e_åäXvZÂöpàæåƒÇéF_x001b_ã!šMy#„Çèñ­~</t>
  </si>
  <si>
    <t xml:space="preserve">ý_x000e_`£+¸Ò86ù˜%39{NÔû³_x0013_â_x0007__x0002__x0019__x001b_OôQÄ_x0016_;Gq_x001d_„8?_x0006_:ò~2_x0008_/¼_x0014_Tƒ_x0005_í_x0015_Þ7*_x0013_Ñí§_x0008_#8ð_x0014_»bŠž</t>
  </si>
  <si>
    <t xml:space="preserve">iÃ%%§Ñ­Û–éMp%BÔ…</t>
  </si>
  <si>
    <t xml:space="preserve">¤_x001a_(°€ËH4mí0„hùìeîï_x001f_Þ_x0016_ñ{&lt;¦¼¢A1à(_x0004_XÍ„‡;Óƒ‡){W’èÕÎø‡&gt;–	_x0015_/šÅ¶_x001d_Ê‘BKÅY+uÆÄxÉú:s_x0001_|ä×æ}ñ›_”ÑÅ-«ÙK‚4Þ­¯—æýa/‚‹_x0018_²Ì"!Ã_BÀ_x0006_VüF?ƒT[“Ö{„_x0002_ªðð¡_x001b__x001f_D0ÞLÞe_x0001_¡{À.%_x0012_óÿtÛ!‘Cd_“p»è÷Z6éÉ—©	C+Ä-_x0015__x0017_%Ø½-íH	È½Õ#š6©ˆ_x000c_gA&lt;¸²_x0013_¼G_x0017_DN¿©ä‡_x000f_Zª_x001f_ÑÓ×t×_x0006__Ž²ì°RÖ/&amp;__x0003_ÃL lÉÞ¿_x0002_þ_x0012_ à™ƒ4¹…+ÔzØ-_x0010_¿”xï:_x000e_Ó#e.rÚ“»ÓÈ_x001e_ª§€}ÂëG`_x0016_5[º’‘‘ð—\‚-_x0010__x0008_¸Na-_x000c_¥"‚-“·_x0011_Þ0­²ËÂ³jˆ¨ÿ²î\Â½_x0017_rËÖ”_x0007__x0019_ÂÙð?uÛ +ØEdÄ¹ó¦ô•fÌÍ„J@Q¿]’Ó@]¿ÝšB w/-JûY'}§£pÅy_x000c_2½Ô¢Órö_x0010_G¢Òx©Žœ°;L£¡</t>
  </si>
  <si>
    <t xml:space="preserve">ejI…Ý_x0015_ŸþÿÉ)²Aß2÷û_x0010_SÜa1Î°Gº;åhaù_x001e_îûVš_x0006_ó&lt;Ï_x0016_ÌD2ýY®ç_©_x001f_}!Í{Ém‘·½/ú‘õ_x0008_w)Î˜¨_x0010_¤Øs8}E“_x001a_å_x000c_(zÌ{EP’‡_x001f_Ù²PëgâÄÿËÀ</t>
  </si>
  <si>
    <t xml:space="preserve">Nå_x001a_D]_x0017_C_x0012__x000e_n¢É´é_x000c_ù°:_x000c_†¶ÂË´'ÃWº</t>
  </si>
  <si>
    <t xml:space="preserve">ÑDðÀæ_x0011_¨ÿ[§T_x0016_¢0äVR¨•­(ö*ö_x001f_åYÕËCíˆ_x0006_–ÁÐìD</t>
  </si>
  <si>
    <t xml:space="preserve">D‹Wþ_x0017__x001a_L¡£‰U@Â“„‰Añ</t>
  </si>
  <si>
    <t xml:space="preserve">é3_x0003__x0008_õÎŠ€¶_x000f_€Zƒ|IL-]Uøü$ÿ/S”^œk</t>
  </si>
  <si>
    <t xml:space="preserve">”Y£à€Fføµ_x0002_¤ŸÖ*Ä S³.íµ(å2i«bŒ­Õ£ ¹¢_x000e_s_x000f_X€¼=ÜÑùu_x0014_Txû_x0014_x_x0018_®Ô_x000e_@a´]Á}®_x0018__x0002_²‘‰Ëœ¦)®</t>
  </si>
  <si>
    <t xml:space="preserve">n XÔ´dÿÞ_x000b_2ÒðÁ_x0015_"Ä^Á:ñŒÖ_x000b_ÊTeéð¯hïo_x000b_ƒJ7ù_x0007_®€~äÔ;âp×žeì’³Ù–6¶-L.+òCDY]®À_x0004_Ä@Vç]~ô]_x001b_Ž7%´L€Ë!_x0007_íÉ_x0014_Ììþì¯O”&gt;"º“#Ï¼EO_x001b_µÁ[þ³Ðë4š¹jÿ_x0005_XQ¸+ñ¢ ·-‚*;N¥î*O</t>
  </si>
  <si>
    <t xml:space="preserve">_x0004_Ž_x000f_´èõ</t>
  </si>
  <si>
    <t xml:space="preserve">ª…0ÍãÆ'Uç[}ü82’¥êð;_x0019_X_x000e_°ÀN_x000b_R¢î„wëÞ_x0001_Þ&amp;™_x0012_X¨ìc[Î€ƒa¾³ñÕÌhªÒ×Šô›¾æ›ˆI#cD½_x0007_Zäˆ+_x0011_%Þê¸‘=Á_x001e_=_x0002_òEÕž³W ›¸_x0002_3tæ«³…;H¾°vBÇÙ_x001f__x0012__x0013_\0</t>
  </si>
  <si>
    <t xml:space="preserve">¤ZyÉv_x000b_¬±`ÚXŸ_x001e_””[¿9</t>
  </si>
  <si>
    <t xml:space="preserve">ç¤PÔ_x000f_Ñi#"_x0011__`Úb¶V•ä­9šG-‡Ag½Uý!Ùð_x001f_yC?í~ñõ0s_x001f_4ö_x001e_ˆ_x000c_§á</t>
  </si>
  <si>
    <t xml:space="preserve">íÁ^É”ÑÊ±‚¾ú_x001f_ºdp_x0002_í¥Å</t>
  </si>
  <si>
    <t xml:space="preserve">_x0006_Ú‚½:›æOOWÑ€óÑ/_x0001_óA?2±ã_x0015_J4_x0018__x0005_{?ÚÑú0Š²_x000b_C_x0013__¼›|M</t>
  </si>
  <si>
    <t xml:space="preserve">G#Á:ü€8Ó±›¤_x000c_‡ï‡_x0012_ö7É”EÞ§þ?»fè_x0006__x0017_ƒ¸[Ùé–¼_x0014_K7‹‹Æo $_x000b_—T ½»!KôP%ZY‰_x0014_dkqßè</t>
  </si>
  <si>
    <t xml:space="preserve">j)¤r_x001a_‡Ìõ_x0005_¡Õ®öÏ_x0014__x001c_¿å_x0013_Å:|AÂœco_x0002_ æ á 	É	ËHÝ_x001f_N_x0016_^Ñ{”æ™ w8Øä_x001d_zì_x001f_r„-@µÑÞ_x0017___x000e_ƒì=û´ÄÉ‡˜œðÒŽî*ëàÞ‹xŠÎ_x0013_M“ÿÔÌì_x0019__x0016_„&amp;‘_x0012_iÔ?‡	D&lt;è†V†j‚IXâº[ÏI$ÌDI—½MðÐV%™~=²¹æŒ‡_x0011_ÈIÒªß”rå…¼ð=-X¬„±ü1ðHmd‰%J69ÁvèàFÔ-p×‚_x0014_Èdpù”gI«LÅÂÖK[çæ\tÏ{¬Å‡ZÁ_x0016_É›ç\ç_x001c_Ul‡æb“ERÊhM_µ¬5UI_x000c__x0002_Ãà_x0011_†rêsyÊ‘ß^G¾?&amp;L/èØÎg2ž_x000c_ŽŒ†i_x0018_é; M_x000f_</t>
  </si>
  <si>
    <t xml:space="preserve">¤’æõ`_x001b_á²_x0001_·3Î_x001e_F]ÚÍaàgm•_x000b_Öàôr¾</t>
  </si>
  <si>
    <t xml:space="preserve">5!ºzþ@žÇ)j6‚M-œG’_x0008_Ï?~_x0014_V_x0005_Ä_x001e_Â‰x6Ì»§H»ë_x001e_Þ	­Tž</t>
  </si>
  <si>
    <t xml:space="preserve">_x0008_d</t>
  </si>
  <si>
    <t xml:space="preserve">HG_x0018_Ë/vkø¦	ShS_x0013_§_x0010_{_x001e_þ_x000c_jkb M©ÊÖofcÕ”ûxÔè®ê‰”–p</t>
  </si>
  <si>
    <t xml:space="preserve">–ç_x001d_&gt;p_x0001_*EŒ6_x0006_èÙH£~B_x0007_/_˜&gt;—Lè_x0004_¤bI–#=š:.q¹Ÿ¯zq­­ðOäÁÄœ‚Êv5êµ{©ðk_x0005_k_x0017_P/_Wã_x0015_ëqñBJ¨"…Í_Þý2Ì?]Ý_x0003__x0004_1’–…Qi®_x0003_Ä_x0003_Á$ÁeôŒ›Ü•_x0001_èÉ¥_x0008_ò_x0015_ªèÏÈmù_x0003_8òS¹_x000c_Õú_._x0004_NÐšþ0»þ¨3µ¥“òÚ¯b‚·Ôâx¾Fë•DÅÑ ï_x001f_Kèº5_x0003_ÓÇzÆ-_x001b_"í_x0015_¼˜ð`­¦¬=e_x001a_ü‘;˜Nl|</t>
  </si>
  <si>
    <t xml:space="preserve">0bXR¿h_x0004_¸;¡L°</t>
  </si>
  <si>
    <t xml:space="preserve">[îW_x0015_cÞ§IœÚáD¾fNlv²_x000c_’Q±¹áFol&lt;ð½‘…4éŽ_x0007_$	2„¹›9_x0002_èü_x001b_±hC‰q*ÃŸ·_x0012_</t>
  </si>
  <si>
    <t xml:space="preserve">ÕÍ_x0018_tè ht`_x001e_€æ¬YýÕ/É _x0014_ØEVã_x0016_Å°Í¹ »ÔE—\</t>
  </si>
  <si>
    <t xml:space="preserve">M4~ý-`_x0001_RèwÀ¦e§ÍP_x0007_V´o/Á_x0011_‰$¾–‘¢_x001e_U_x0005_®_x001b_#C_Ÿt_x001a_ÞãÆ_x0015_ŠMk_x001f_ìÒp›z|¥™vÄ–Öï0Â+nã†¹äuøjô&lt;[‚#…æ9Ç|&gt;‚- dy’¯¾ÔçÙåÙ2K‚Ì­þ</t>
  </si>
  <si>
    <t xml:space="preserve">†_x0003_ÊßIVkƒL"ñÂ#­àh…_x0014_b_x0007_-J¸)Ú”²S²7ÅQPÄeƒ¯Bõ_x0016_×ê+è_x0014_i;)_x000f_ÙqB€IOå_x001f_ßåÁ_x0011_VO@©ü_x0017__x0008_î¾Ñå_x0018_Bà¿íR	0]_x0002_øå_x000e_Ÿ&amp;œÓãÕNî?úœS8ýN_x0013_–</t>
  </si>
  <si>
    <t xml:space="preserve">Ð"u_x001a__x0014_+N_x0014__x000c_›}5lµ_x000e_9fYw</t>
  </si>
  <si>
    <t xml:space="preserve">["Â£ËJ@Ý_x000c_T)­‘Eÿ¦œµ_x0011_å´¨_x0011_|r+¯ë#</t>
  </si>
  <si>
    <t xml:space="preserve">ÄA`…pP_x0006__x0002_E„¦j_x000e_9ƒæŽ)®µeDo´‡Ž IGÚ_x000b_-E‡U“R_x001e_©#Vj&lt;z!_x001f_ ¿‚`€Ñ­¤½@k•_x000f_«ý_x001c_S‰„šïœöÓdÙ#-_x0002__x0017_kÊhO_x0005_šÂÉ~^ÞÙ_x0018_Â³ÀÉƒA_x0002_Þûa‰rFï_x0010_­ë¶¯5)c+Ã†{!OdÙ_x0001__x0012_Üú9PÌÚÎ!_x001e_]e‰_x0002_gl;6×|²¸_x0004_»BAWÔ«é_x0019_Vç†	œ‡_x0006_­z‡M+á_x0011_îš</t>
  </si>
  <si>
    <t xml:space="preserve">^=‹Í&gt;ü±Ytü_x0007_±ËÁ® </t>
  </si>
  <si>
    <t xml:space="preserve">6î]µ·Ê¾&amp;¹´~·?_x0016_%5Ð îÇ·ñ±î'§Â.€Ó5þu_x0010_™xR%Tk–ùž_x0012_CHÌì6¼_x0005__x000c_(òJöÔ÷_x0015__x0002_P	5A:‚¸_x0011_ø)_x0011_mMg^zbLÒ {ç®EƒÀÇä*_x0007_sÇ_x0005_F{ŒEö?JðVÏ3ú…ø©æ_x001f_˜à¾´ú"þ_x0011_ŽÈO§m{+bh0¹ÃÜd8_x000b_»Ìí¸¦z_x000e_âö|H_x0011_ÐDßÁU“ýqw\_x0005__x0019_Eî2¤¢o ì~ý|t"1_x0003_ÝˆŒS\b@8’&amp;ì‘_x0005__x0012_ì_x0001_ü;„NŸp\2_x0017_™Á"J´†_x0017__x000c__x0018_S.ˆ'ô_x000f__x0002_ð[Û3ižòº®0Ißpƒ_x0018_eZí5Wœß´°à?ÎMz(@_x001f_mWl‹ƒ}l¼„_”ž</t>
  </si>
  <si>
    <t xml:space="preserve">»ì*OÈÎ;ÄšS÷_x0019_ÃÄ­_ …Ý1Æ–LÌý|ä¸_x0006_</t>
  </si>
  <si>
    <t xml:space="preserve">^*žt|eI¦_x001d_ürPpªâ‘¨mœ</t>
  </si>
  <si>
    <t xml:space="preserve">‘‘Ó	_x0012_ÐnE«û{]`í½Ížµ°</t>
  </si>
  <si>
    <t xml:space="preserve">\¶}‡_x000b_uéIúžªÂ_x001b_Î•Û=(ïï_x0004_I_x001b__x0012_»brjó_x000e__x0014_œÝËJox&gt;_x0018_²K1Î»[m}ÿ½_x001a_Ñ´±E•¾¢%è{TÚ_x0013_aÈ¹µLÎú¶</t>
  </si>
  <si>
    <t xml:space="preserve">ùÆ¹_x000e_Lòµ_x0002__x001d_è¥ª=Œ½³arÍ=†Ÿèr_x0002_Ü_x000e_aÜÏ@µ_x001d_ÜÇ_x001d__x0016_UØ_x000f_V”í_x0007_`nä«vþC-ˆL¨·l†_x001d_Z`‘žç6ÿdãþÑ_x001e_Çòâßweˆo_x0014_J_x0013_¿lÌ1=6</t>
  </si>
  <si>
    <t xml:space="preserve">©5˜«ÀUW _x0018_J_x0007_ˆ«kC!Ûp_x001d_a|êÞ‡³Ë_x0005_1Ÿ!y_x0007_áwÛ…‰_x0011__x000e_¦èÚåì_x0014_:._x0016_«cía8´ù8iá»Ú]vUÁ«Êµóv_x0002_œ¹!o/|–”g°Pz)ÁC¾3•Ùÿ˜_x0018_ÛŠ³˜_x0013_z3OfÄî_x0011_–BË²ñ*8è&gt;&amp;_x0001_[c­_x0010_Í_x0013_¿¹_x000b_ÕNÜwkVÒ”Xè—û¨çkê_x0006__x000e_oÜz¹ØÏÏë¢A ç9¾ã3.þ»#"“6HOV_x000c__x0018_c_x0017_¶_x0010_JŠ…ñíw¿\YG¼]bÚ‚ºd_x001c__x000c_9Ž”ö_x0013_32Š&lt;[™;=QyÍËÖÕmœv·xþk§‰­èñóù2š)_x0012_¨‡__x000b__x0011_¬™ßîál/*MÚ›yý_x0008_OÔÃR_x001f__x000c_ãÑ_x0015_Ð_x0011_ýýrâžbèÔøz_x000b_L{%Îœè1ÄBÙ_x001b_u¶›òåÜ#QLšÚ¯£ÛƒšØ_x0001_Z&amp;ÁãæB_x000e_-‘¡p¬¥0¶_x0012_¼_x0004_ì³¨e_x000b_±Mkfß_x0008_$´™zà­–¾D_x0002_ó}®_x000c_§ž+é_x000b_6“·È‘¢Ž™ŠàÕÀ_x001d_¥Ä‚ú³È_x0014_áDÝ	gÉ_x0012_T•È_x0015__x0013__x001e__x0013_ÿ_x001f__x0019_	žu”</t>
  </si>
  <si>
    <t xml:space="preserve">ÄëJ¸¬E¹SeLÓ8½;^Jz_x0008_Üt6¡Ú¾FuÛóÆ±Eö_x000c_þk‰B_x000c_¬ÂmˆÂ`_x001a_b}ó¯&amp;qWÙy‹@Ì/ƒï.n|Ÿø¤Œíõ_x0018_9¾‰´Î</t>
  </si>
  <si>
    <t xml:space="preserve">"f7×;­_x0012_Î¹2Ï²øï¿)Ð_x000c_¢©¬ôýVªðEÏ½@_x0002_“ÐÎhá`…|NcÍUYdÖ†_x0016_Ìœ§~¾$å_x0003_gØð	</t>
  </si>
  <si>
    <t xml:space="preserve">“„|$Í!´žÅ_x0005_çvÄ£àO(Ë©{gC!_x0002_¾Xá¼ƒÅ†ÌàÈƒ‡/Ë_x0003_”</t>
  </si>
  <si>
    <t xml:space="preserve">_x000f_Ùý_x0006__x0007_âã_x0012_wwd´]–èDç_x000e_Fí/lL_x0003_Ù»ðWZ’‘³{ô×A ëºž.Õ¡_x001b_Æ&lt;«­˜œ%Fjq¯_x0005_|¶_x0006__x001d_0ãõú^û˜¹Mé@ŒU2#ôüK_x0002_Çú“ý	T`þr'o &gt;GéY±Á&amp;vWEéku_x0002_	0´Î;_x0002_®_x000f_c*ä?Ç@_x0011_{Í.ÓD_x001e_n</t>
  </si>
  <si>
    <t xml:space="preserve">z_x0015_„Â(-Î%aF‘–ƒy$í!f((…ú­%y3_x0017_À}_x000b_ý¹vÃÉ2BåŒ/÷‚õM†èóølmqØÍÃ üÖ_x0016_òmn_x0010_'#X¬-þ_x001e_Û	æ_x0008__x001f_áÏE…»( 6àï_x0005_dWº_x0001_@á~®Ù•_x000f_þ?p</t>
  </si>
  <si>
    <t xml:space="preserve">íí_x0012_&lt;ø£…„](c_x000e_9_x0017_çØñªù_x000e_šSqvß¨QùÄŠyÈå_x0007_Sž5×&amp;"Â§øÕ_x0016_b]1_x0013_.aÜÞœ—½[À1q0ÆEþ)EæòÍ„	¬µ$}M^ŽØm[ÅBlÄ_x0011_Çõ­Ë®</t>
  </si>
  <si>
    <t xml:space="preserve">BPä)¥ÐÈÀi Ä÷&amp;¨xu\´µ__x000b_y_x0016_DÎD¥_x0002_5“Yˆd«ª=Dlç3ä3Òcâ¥Âö)s_x0014_Ãó¯xì?(1_x001c_¨ÑjúšÓWAKHOj_x0014_8	7ê’ŽlWo?×ñ‰¾U?È°aß½&gt;;P&gt;N’Ô_x0010__x0016_Ü?ý›_x001e_Ì_x0013_wêBTJr`‰_x0013_Èƒ_x001e_&amp;rsÑ•šô(ö€“$Ž%µThY}Éä~…{ªJ•_x0001_V&lt;Ð_x0001_õò_x001c_	MP7ž»!_x000c_ )7¯GB&gt;</t>
  </si>
  <si>
    <t xml:space="preserve">à´Ñ];_x000b_ËH\þ.’ÚÍo+æ+f}ëo)¹¶¢_x001a_Á_x0013_úÑRBgñyû5¤Þ7uJÚÞ?P¯‚Xñ÷:_x001c_Â_x0019_ºÂ\#m˜3Æá&lt;_x0019_«›</t>
  </si>
  <si>
    <t xml:space="preserve">òå_x0016_ßÝ‹ƒùt‹xin_x001a_N_x0019__x0001__x0004_õh¥	Ô–_x0008__x000c_ ²‹j×²”&lt;Œ¼Õ"³o|_x0010_|	©‹ðS·Îœ2û`_x000c_£Ié¹±Ô_x0010_$º‰ää­hÀ4_x000b_h[…_x001a_}	'_x000c_—d?¡ ûN&lt;eÔ‡¡H{ÔÔè_x0002_ýT¶RÂâœ[_x000e_o«¡6+lW_x0010__x0010_¿ýý9UŽ§“¥ƒÚð©M'š™á‹¬“Tý_x001c__x0005_)ÅÑÃ‘_x001d__$åfL¦Ú&amp;_x0013_Èþð°Š¯x$µŽ_x000c_‚_x0016_2</t>
  </si>
  <si>
    <t xml:space="preserve">; ·GpŠ‰¹[n_x0012_xm§»¹‹_x001f_7›€&amp;“i#˜œH°4Z–ï_x001c_özÈ—B</t>
  </si>
  <si>
    <t xml:space="preserve">hJé_x001a_¬Jqƒ_x0014__x001c_ÐÖÿ2_x0015_k×LÃ4?}w†œ'×ãñ©³¹QB_x000b__x000f_’Î_x000e_ÔíV_x0005_‡¨_x0006_ÌúbG_x0018_8)Â¢ö©x~xV_x0002_)–Ç™$öîNwm¤¥_x0010_?(_x0002_Þµc	ÅRævò_x0001_Lð‹c¯@F_x0001_vb²°$_x0019_Rb®alî|†·Êíd[³IH?èô2_x0002_&lt;_x0008_RnùÐ2‰ç_x0014_</t>
  </si>
  <si>
    <t xml:space="preserve">Ôfáa¬ýE‚VºnPðºT}Ü-»4€!_x0017_€«BÝ x:[ó_x000f_ƒ ZR"Ù5ÊÄeö@_$)_x000f_?ª_x000f_i¬‡¬Š©{]S_x0001_Òdê-:&gt;º…™ƒ_x001f_·ë\Åæ¼=aOÑ{Êžñº¤_x0010_D«_x0011_)_x0012_#_{Gm-D_x000c_C6˜QØfÿ65K_x0010_vÞRË_x0016_ž|}ZF`+Áz_x0012_1ÅO0T¤G'‚ÃçÑÇ_x001e_‹–ähÞß£ñ</t>
  </si>
  <si>
    <t xml:space="preserve">ä</t>
  </si>
  <si>
    <t xml:space="preserve">_x0003_àßvýøÖ³%Ë13"ögAF¸_x0002__x000c_¶SÑbo†LuÌ¦àïdË»ô_x0010_Øá.[±¨˜ÌÁBÀdá+ñýöL›› óôYaÚˆ þfß‰^xÙ„´ÿšøF7wÍRbâ_x0013_</t>
  </si>
  <si>
    <t xml:space="preserve">[¦Ë_wÒvòÃ/8K|/_x0008_¾œ ret`R 4Ö!ªå²Ý2Õ’ #¿</t>
  </si>
  <si>
    <t xml:space="preserve">C\Gž‰_x0019_q7‡Ü_x0018_yS•F_x0013_p_x0019__x0010_‚_x000c_šÔ_x000f_›~6ÂÍñu8ŠìÒ6¦¡¶Öiík_x0014_Ë¾‚_x0006_]/Qyüæíû˜Ø_x0018_4½_x0014_ü_x0003_À¿G¦ÁE4¯!Ün¨¿À=_x0004_+þ@»#ÂÍ’çªÃò…VL÷W£\û_x001b_ã6_x0015_1ºøšƒ”Æè®-mƒ²_x001d_Dó_x0014_—úaÛA3¿{(_x0004_gë³í_x001d_</t>
  </si>
  <si>
    <t xml:space="preserve">ÂèB_x000b_EkÐ	Fq_x0008_ëËc¬_x000e_žá—&gt;_x0005_ú</t>
  </si>
  <si>
    <t xml:space="preserve">_x0018_ž¸s»CV{áÓBà7_x0008__x0013_³_x001a_:É_x0001_¹¹¤[Nò_x000b__x001c_$ŸNh‡ì&lt;ž¡</t>
  </si>
  <si>
    <t xml:space="preserve">÷ËP_ÊÆ;™à~ùm_x0016_\‹y%£Š¶¦*_x001a_øv_x0014_	ˆ_x0006__x001d_¢ T-Z­[–Jj T‹»9_x000f_3øEÉ_x0004_&gt;_x0019_3ÑN`±W‰_x001b_èû¹ï_x001d_ŠH_x001b_;—Þœ</t>
  </si>
  <si>
    <t xml:space="preserve">ýÅèxYôY²úlÅ_x0003_‰‘_x0002_&amp;š&lt;_x0001_òºDïjÙQ]7†&lt;»†¦_x0015_…÷mÎì;­1Plé¤ÍR±_x0012_Ÿ&amp;‘@_x001a_Ó_x000c_CÑˆÿ¶»ì÷S²35bu?_x001e_Â_x001c_MYs{ÍgÚN@Ì#Þõå°Yh}l!“FëÎïâýÂo-‚_x0017_êy°*_x000e_–T…&amp;®*ÛÜPõw</t>
  </si>
  <si>
    <t xml:space="preserve">Ðñba¢P¨@€ä_x0003_ÿY&lt;_x0018_Þ%ìÂŠfÕõoHß</t>
  </si>
  <si>
    <t xml:space="preserve">(óËƒ(‘V‰_x000b_*±_x0005_Wr:*ˆŠÐÆ÷EL_x0008_³Uøà¡¶66‹_šUŸ?_x001a_é}ª­_x001f_Qž+)Á</t>
  </si>
  <si>
    <t xml:space="preserve">£_:9s‡‰LSk\íóã«_x0014_{´Ñ_x0008_3é»³÷c_x001e_bNùª3_x0006_áÌ›_x0015_|¹ý‚ö“‰–ò•_x0012_†gÛÝÂdŒÝ_x000b_‹ˆ"ÉkÆ_x0003_µ_x0004_Œ</t>
  </si>
  <si>
    <t xml:space="preserve">T6çµužçBQÕ¶7)^ )_x0017_U¢_x000c_w¦u_x0008_u}«¤0‚¥×Y~›ÖÏw_x000f__x0004_¨4sŒk_x0015_rÿ²BV¼eC _x000e_Þ_x0004_-x=ƒel[[F_x0004_í‹Õ:rãÎf¤*¹dpU_x0014_ÏT_x001f_l_x000e_¶Æ£áÕê'i_x001a__x0016_Q‰«</t>
  </si>
  <si>
    <t xml:space="preserve">_x0008_ÊötâëEÎÁµ×ÝÏùð±éS–ôädMj_x0008_9_x0011_¿=Î²âÔ_x0014__x001f_Þ¾Ê_x0018__x001e_uƒ›¦›®_x001f_Ç/q×á9SKR_x001b_¶s|ŠöÆ‚_x0016_h3-_x0004_¡_x0001_´ïUva_x000b__x0003_æÐ®±ç_x000e_</t>
  </si>
  <si>
    <t xml:space="preserve">_x000f_W¹¿×_x0004_ÍvžNô]DØš(Ü³úÿ_x0008_»_x0006_œÖ§_ž˜x`eK;ñxš_x001f_ýWò_x001a_:!ãª4äž$i²å_x0015_ð‘}cºõÍEŸ'"ˆÍþ&amp;WÉ4—û½ÔmÃü¿ÅG}8µ×ûô³88_x0017_\›‚5¼É¿PeŸ_x000b_ó®qdCPŽIŽ¿Ð#Ñý–LJò^x6tº7™P_x0004_¾ˆ–Ê</t>
  </si>
  <si>
    <t xml:space="preserve">SÛd%^Ç~e(AZ.[§¤_x0010_v_x0003_aB_x000b_šÂ5_x0013_C_x0005_?Fg±-Å«8å7Ù_x0008_ïS®(}Ò4+LaÅ_x001c_|_x0004_Ç_x001b_.¾þ·îzê_x0012_ê¸`ÎßÈÃ</t>
  </si>
  <si>
    <t xml:space="preserve">æ7~Û&gt;ìb÷þ"aSK_x0015_7‰%d³"q %ng"Û²_x000e_â_x001d_fÄ™¬L•Æ\!=:Èû½2½Xv«ÂïLS^Ë¯’‚i@¢áyyý°²_x0010_dg_x0008_vvö&amp;~|_x0008_š0ˆ_x001b_…F¤_x001a_ðù3 ^O_x0015_¶äÅ­¨_x0001_Ÿ_x0001_Ñ†Dƒ/?Žïv1Ý~•§ŸYl!²äµ_x0018_S…4X†¸MÏ_x001c_&gt;y„†wP´NJam¨ˆmSÛÔ‡½[S×v_x0015_e"Ÿž·½&lt;ÓZW·4Œ€\W_x0019_° h_x0008_òr\¹t_x0002_</t>
  </si>
  <si>
    <t xml:space="preserve">%ðàÊÍ-Ý¶-Bmö½òæ’ÇÇaR­Ü§#_x0019_…_x001b_¦¢“ùÐ(	×#_x0016_•UvT•²_x000c_6_x0001_nC‘¢¶¿Y_x0017_ÖÊ_x0017__x0019__x000b_Te­ô±¡!‘¥RGó%Pí_x0002__x0004_Ä+ÄeW_x000e_ñx_x001c_Ä^[pi¿šõ_x0010_³.ÊÁŽ4Že_x0016__x0013_ŒÜ“_x001b_Q+_x000c_ÞÝüà&lt;¹¯é ZË¡‘_x0011_Ðó_x001b_¨IØà•Ó«w!_x0017_AÇdV_x0003_—DCš#q¢_x000e_h_x001c_Ó=¶´~ÏJœµ‚³‰boÒ“ÖV_x0017_ò</t>
  </si>
  <si>
    <t xml:space="preserve">:^/ñÐ½ÜÂG_’2…x_x000e_nýK\7ÓÐ7$_x0003_‡ñ_x0004_š±Î¾øí/°&lt;f_x0001_„Ù~³òÂ_x0001_¦Ë÷¥Ë_x0006_5ÖæÃ€O¿YÝß_x001c_sxä_x0012_’mqæS§Ð_x000c_Ç"_x0006__x000c_Tø</t>
  </si>
  <si>
    <t xml:space="preserve">BíÃÒ</t>
  </si>
  <si>
    <t xml:space="preserve">ŽqLq$†_x0003_#</t>
  </si>
  <si>
    <t xml:space="preserve">º</t>
  </si>
  <si>
    <t xml:space="preserve">ƒ_x000b_+€ÇÌÈº&lt;[ßå#÷ÚÏà«7ÅÈ_x0014_ùðŸ_x0006_}{ÎØô¬°_x0018_ûRd3ˆÓ_x0004_­ó5][8d¢¬ö¨õ/ë²V_x001f_TÎ¹ÌÖ_x0013_ç_x0004_xû½bi›¸_x0015__x0017_gÐØ;õ Gî}ï_x0019__x0015_l¾ç¬rx*"±ƒVJ3º‘_x001b_vføSûó[‡X¿u6çp_x001c_h±nYª'O¬nÑò4¼ìZ¹[_x0019_LL‹À¼pìÓh_x0012_€_x001f_€Æ_x0001_Vöäq»i_x0012_#ûÐ`‹Þ_x001d_TÖ¦Ö%S_x0019__x000b_zÕ¹c_x0003_’o\_x0013_~wÃXì¡_x0018_&lt;Š‚ð_x000e_eµìGþÝ«Š8z%¸4R4X@¯VÉFîžõêê¥e´_x0016_Áþ«</t>
  </si>
  <si>
    <t xml:space="preserve">åd&gt;_x0003_%¡2æžJ	~a6_x0006_¸Ñ_x0013__x000f_Ù×ƒ¨ux8lK_x000f_^ƒ_x001c_tÍ¯…F”›µï‚÷ñ.çQJ11B~l/ø°‰Lÿ¹_x000e_UãÆ‡Úháœõ{x_x0016_à^;Èàð_x0018_i¤F_x001a_z‹æ–ÃÈïÔ`ZþIO&amp;db_x0008_aÂõ_x0004_Ë_x000c_ðè¹›ì=AÌyj9;»Yå£‚=º1$Ö{›_x0004_tä_x000f_6!ÅVZ6Ö.çlïù8áÞB·_x0019_ƒXLnöBÿÓŽŒ÷_x000b_±½­À‰</t>
  </si>
  <si>
    <t xml:space="preserve">æ3ÍI_x0004_ØèQ_x0014_¹%c„1•Ÿ\¯</t>
  </si>
  <si>
    <t xml:space="preserve">|j_x0007_T_x0002_è</t>
  </si>
  <si>
    <t xml:space="preserve">_x0012_59Ó?1ƒ¶SªÚ¶N{P_x0003_áÇJ_x0005_Úûð_x0007__x0003_Ä'ð§TÆ‡hm²Â¡_x001d_÷Ïœðœ_x001e_Ìß_x001e__x0006_«Aî_x0019_oF‡2§æLTRs</t>
  </si>
  <si>
    <t xml:space="preserve">]_x0013_Å˜Q·žD[4gt„þß&amp;@"_x0002_7\‰_x000b_.ìÖ)/½”}</t>
  </si>
  <si>
    <t xml:space="preserve">ŠïfX)Eoó¸'N#_x001d_ð¾B¨	6=#_x000e_ÛàØ_x001f_tºiû_x001c_¤Ðw³¸µò.ä†Íj$CR}P_x0005_zAT€O'Ìoåñz±rÊvÃŒyâBU	ØGÊÃZ_x0010_°æÅC÷_x0012_[û_x0005__x001c__x0003_×¶œ7jÈ_x000c_ö_x001f_ÂRl÷ÿ²þÊ¯w_x0019_Þþ Þ_x001a__x0007_úÌJâ†_‡&lt;14EîWéD´ƒcÿ6B_x0016_ýP£{Óˆ&gt;óÅ„üúíOý›‰&amp;j”Ñ½Dð¢_ÀóÁÎ_x0014_Ê_x0016_3‚Âlð+¹pƒüÔ+_x0010_…¬9¾L¢u_x0008_ÐI‹úÉè_x0003_.Î{;_x0001__x0007_ïU_x0014_æp</t>
  </si>
  <si>
    <t xml:space="preserve">ÆNçlÃôÀ"AR80û:OxûÚ“x‘@¾$èpöÚ’|&gt;kÐ3Y]³¦_x000b_‹{jÒ_x0011_™¥¿_x000c_	(Y`›a!&amp;ì	•Í‚5­¶Bc4|~Ô½)äÑ_x0014_áyÞx]&amp;_x0017_¦#ñf²ð$ÍHö</t>
  </si>
  <si>
    <t xml:space="preserve">JKsaß&amp;5ú½jùKŒ_x0006_1q_x0019_cHO/Æ!6’_x0007__x0018__x0004_Ê_x001b_ö]†_x001d__x0016_~ 8_x0014_*ecÁÊÉÚDÓþÝ­íJk-ô„}ª×¹á]ãUYr¸ßÃý—:›ÿ{sn”ÂÌuÒ™^½_x001f_ï.å&lt;_x0012_†›Æ_x0004_K…þš_x0010__x0015_“‰t»_x000b_î¿e_x001d_Xé$´õô_x0019__x001f_I_x0010_Þë_x0005_ítÈ¬Š_x0010_i</t>
  </si>
  <si>
    <t xml:space="preserve">ê!ûªúè‹_x0015_ùÞœ‚¥Äø¥á_x0011_*û&gt;±ª89º_x0008_O{&lt;(Þ</t>
  </si>
  <si>
    <t xml:space="preserve">ØÑ=</t>
  </si>
  <si>
    <t xml:space="preserve">¤.Ü×r</t>
  </si>
  <si>
    <t xml:space="preserve">ü_x0011_àý¼=_x0016_¸ªZ_x001e_i2-HlK§V:Ar¼%=“E¶F»«k=Ñ' ÈSÓÍÙ_	ôàYFEÜ–_x0014_¿Š~Öž_x0016_Y5z‘´&gt;–+_x0004_gËå$Z –Öô‘N_x001c_Ö©_x0006_z¦m·Êá_x000e_tnÌ½·œV·ø“æccb’ëË„K_x001a_WD…Ý$÷Îèª°ˆ§Â{ød_x001b_¾92_x0004_</t>
  </si>
  <si>
    <t xml:space="preserve">b%	|„÷¡¥®çcw_x0007_¸š©3«tI5Ù5_x000c_œ®_x0013_FïcY_x0004_&amp;;›ƒÒh]È</t>
  </si>
  <si>
    <t xml:space="preserve">ô_x001b_1Ô¹þ_x0003_S¯’¢å_x0018_@‘_¹—C6Ö¦ór6_x000e_ºgÕ5êö’:ûíf‰ná_x001a_Ev¼_x001c_²XÊ4ç_x0010_dBÉI$_x0012_%‰_x000b_X_x001a_€"¶á£Sé</t>
  </si>
  <si>
    <t xml:space="preserve">’L4¨_x0016_ë‡«£ýæávÀ«d?Dˆõ¼6SÝÝ:_x001f_J&lt;¾“ñ`Öc</t>
  </si>
  <si>
    <t xml:space="preserve"> ˆ¥_x000f_eù_x0011_ý/_x0015_é</t>
  </si>
  <si>
    <t xml:space="preserve">žôÑdÞ³t_x0015_¡‘âMð$_x0007_»Ò&gt;ƒFü_x001a_rºèU-L)"\kÅ¹æ»„Þ^›]ƒ/_x0010_dÏ[ïÕ•‹_x001f_µÖ­åWÃLŽ_x001e_ÚFÏÜókÒËÊ×2sø_x0013_m\_x001b_‹Vv®_x001a_Ô«$Û_•ôéùÚ</t>
  </si>
  <si>
    <t xml:space="preserve">“­@È_x0015_×Î_x0012__x000b_@}SÇ±-_x0002__x0006__x0014_í#_x001b__x0006_-b1_x001f_¾­â‘yñÒè:_x001b_›à‹_x0008_!|…¦_x0010_ìE1úto*7ùr_x001e_îÆs¤ä_x0008_</t>
  </si>
  <si>
    <t xml:space="preserve">_x000e_V¬_x000b_.Â¤Õ*ËÁÜÒB_x0015_ŠöƒùÝ²ƒÄ0!_x000b_Ÿ_x0019_²_x0004_=vÑ÷µÈÞð_x0016_"KuÚ Ê_x0015_«»Ý_x0002_…÷DÔ¤[&gt;#_x001f_½S—_x000f_Ž™-_x001f_ðqƒTI6â)…ûº_x0010_“`Ò_x000f_±glDèÔ’</t>
  </si>
  <si>
    <t xml:space="preserve">‘îwuÕ–</t>
  </si>
  <si>
    <t xml:space="preserve"> ¤Ëˆi#¤Ž]”ïY_x000e_Iª_x0018_*.u8y_x0005_›9Î¯</t>
  </si>
  <si>
    <t xml:space="preserve">$ÌÃ_x0016_&amp;'Ú</t>
  </si>
  <si>
    <t xml:space="preserve">¶ðd¼)ÿøœ¹‡‹==2Q¶õD¨i\ô“‚&gt;ç7ööRÞÿh]‚_x0013__x0018_2ÕHŠ_x000e_®Ò_x0011_=zšÔzÃß™EhÆ\]ål</t>
  </si>
  <si>
    <t xml:space="preserve">â¬ä„ä#_x0013_Ð-„tù_x0001_sð¾ãçÆ~ó—ãÝÿéHí_x001b_)q†ß_x0010_7ÔG&gt;í_x0010_ò¤iàß÷Ð-úû~åA„¦_x0019_‚#IE”ˆ×Å"@_x0016_ÁÆ}ð’C_x001e_:¾åâ_x0017_¦\ÕŽ™Ç_x0018_;4_x0006__x001a_îÈ*Äz_x0004_³ç¶!çæA_x0003_O_x0003_¾¨m¯j¾n_x001f_à·£_/ó¨`ÈˆüP\òÜýí6Ê'‚4—PZÕ¡t_x001e_ù_x0007_}VQûÛ¾Z»uþ…ŽÍ_x0011_~CÌ©€¶Ï_x000f_ †×DP¢Ÿ²h_x0006_VŸB  eú‡ÆÌ°=Ëƒ«ñ;M–»Ó&amp;Ëy‚_x0008_£ú»¿kË*õ‘Kú Ò‰‘‚DPBB</t>
  </si>
  <si>
    <t xml:space="preserve">_x0014_s\7õN¥B&lt;_x001e_k_x0013_Î_x001c__x001a_L_x0007__x0019_ï&lt;}_x0017_+!_x0012__x001a_é$Ï†pù‹E0Óuïˆ_x0013_¯Qƒ0_x0017_”ˆ_x001f_nO«</t>
  </si>
  <si>
    <t xml:space="preserve">rw`ÀÌ†F°_x0006_˜yrŽÝÝŒ\û-§kžXZ_x0012_Šƒþ–4E³îe</t>
  </si>
  <si>
    <t xml:space="preserve">_x0006_›Xmà{Ý1ØµG_x001d__x0004_‰‘â™gÙºÔãÇ¿ñÔëëÆûÎ˜¦¬—bx³ÎÅR†úÝ®HjÑÆ:pØ_x0005_ê</t>
  </si>
  <si>
    <t xml:space="preserve">ó{I_x0005_ì„*³ÙÙ£_x001d_û†ÑÏ\GhN_x0008_Â_x001d_]T91z¨Î3c_x001e_kXsÞ_x0017_Î_x0008_þ_x0014_½¤£&gt;­_x0006_Ìfã«É»!¡Ë_x001d_ôLÖ2®_x0016_:×ñì°¤+É¸“ÏD–l‚u%¬_x000c_ýÜS˜YT¾U¶ï­ûá°_x000f__x0010_ï</t>
  </si>
  <si>
    <t xml:space="preserve">ÐB=ˆúbe_x0008_[‚'‹$&amp;ñÖG†_x001a_Öèt</t>
  </si>
  <si>
    <t xml:space="preserve">\2!9ÒD[‚$­%…ÏmÇi‚tŠ_x0001_"¶§m¦ wìL¼B»{†Æ–‹¢Z}šÑrd“Á</t>
  </si>
  <si>
    <t xml:space="preserve">ðn@¦NKU®‚.¥_x001f_—§pE-=W¶_x0019_j¼_x0015_Ûï_x0017_”¶-6_x000e__x0003_uÒÛ_x000e_5aWäžeÞ._x0010_²óÊ‘B“_x001b_‡e§1_x001d_¬€¹é6jcê;ÍšánˆØ•Ì*Šš¨6¨_x0015_\[zÕ_x001f_twLp0²$žbu¡µã0¼Ásþ_x0006_k`Q|k’€îåîm—!ôñ&lt;!Xb—_x0004_‹_x0012_®‡TÐT©û$Av%¢3Fñ_x0019_Œ6Â_x0008_üît_x001d_»Úøü¬_x0017_y°_x001e__x0001_*Ú—L.[_x0016_(	³ÏÅL¯…a_x0018_ÙA_x0014_uZ_x001a__x001e_~U÷J¹˜&amp;ß0©IFHîÆçƒ˜Ð_x0002_&lt;Áò.é!CNv‘Ÿÿ4Ø§LÛ1</t>
  </si>
  <si>
    <t xml:space="preserve">|VPæ“ª*ã’À)èë	&amp;H_x001e_ŠÚÁ¯H&amp;rY_x001b_e_x001c_:6#Ö_x0010_TÄ_x0017__x000c_—xcà?’\Å°mÁ¿Q®¥ã›	I9»®â</t>
  </si>
  <si>
    <t xml:space="preserve">™ƒ+ä°+»_x000e_w_x000b_xî°ï_x001e_x1GÚšpT</t>
  </si>
  <si>
    <t xml:space="preserve">±y8"ƒë_x0007_._x0005_ôGPÓË±µ³Ö°è³_x0008_Ò‚#é_x001a_e¬‚</t>
  </si>
  <si>
    <t xml:space="preserve">x_x0002__x0003_¨ðÌ(Té_x0013_ruÃ•;ýbÔ.±»ßIÝ_x000e_›_x0006_#_x000f_†á5_x001d_­›Ûk(PÓ-yhÎ4[ýí=hr_x0003_	ìÑ_x0013_Ðªo’E6šŠ.Qg§_x001e_"A\ÜGyøNeyúý ËŸz­|_x0012_ZMÒý;Ý¤ßíñ_x001b_«ÖBn`éÂ;ƒ¤_x0012_wüÖ©sàA{Ñpºû›AÚ%t‰&gt;ó{ÁkY_x0017_Ø›_x0012__x001d_</t>
  </si>
  <si>
    <t xml:space="preserve">PÁk_x0004_ÃE…eo¡§ðäM´</t>
  </si>
  <si>
    <t xml:space="preserve">0º…àÜc´1u]i</t>
  </si>
  <si>
    <t xml:space="preserve">Æà`&amp;þhS·‰_x0004_× ”_x001a_+*y$ìÀçÚwœ^»B“ÜÎWºiLÙ„ýupsËõ_x0017_4_x0011_öå‘#Ü-Èéhœú uYø_x0010_ †sn</t>
  </si>
  <si>
    <t xml:space="preserve">a…×&amp;p_x001b__x0008__x001b__x000b_—;¯ÆàypòÖ_x0019__x0008_ªzÿ;°­òCCW**sá€&amp;K«}ßöÓLrk£_x001a__x000c_"sA-_x0007_3&amp;XŽÿ¨â_x001e_48ì®_x001e_Î@3sbpDt«òÆ¯ú_x0003_4_x001f_._x0011_ŸL9±”_x001d_¤wRn_x0007__x0005_áä’(½wË1n®Ü{”‚Cf[ÞJ0¸„¼¹‚­Üµƒc6¯ç•_x0016_XXÏ®Ïƒ¸‘î„ÃAz™IkäöRPÞý_x0014_Å¶_x0001_…Ö½àÚ ~lZÔ¢6Ài†VÔxñ[#ã]vV_x0012_C†§Hä2JÅó©Þ²tÃÚ_x000f__x0007_ó©€Ûc:4¼þ–×ªc‚Í|Zt}_x001a__K„){R=ZËbL™Î¸D÷b'H3·zŒÀÝ€_x000f_4©1_x0007_Gù9_x001f_+©ô|	_x0011_-_x0012_7*u-¢_x0013_Bsß¶Ï-`K«û™þ_x000c__x001d_“‘:"Ôph¹n8w$l`aÈ‰t¼R4X³LË’!èø;»º_x001f_ _x0001_.šl@_x0017_Æl‘à_€3#…¼1‹Tßõiª_x0019_M´_\Tº”ÙMÈ!8_x001f_|¯±¾C„_x0001_ ´DS_x0014_6</t>
  </si>
  <si>
    <t xml:space="preserve">_x0005_Q_Ý_x0016__x0016_Cÿ®õÙ]Ž_x0018__x0002_;sœï</t>
  </si>
  <si>
    <t xml:space="preserve">’×úê9íŠ?Û_x0017_-Íðøð_x0003_RE‘ÌÛÍÿ+Ïe3´UÍ‰¨°À iZ_x0008_éwFÿ_x001e_ôPçÛÒæ£íê4ÖH³‰ìw_x0014_lò¹™1_x0016_;{f¿¨Î	Ÿ¸ I8Ž¾Ÿûý_x0016_lµ¦_x0002_Ã3]“_x0019_‰HWË¢}UÊªÛúóžk W†“ë¡ºÏILÛø_x000e_²0Žoè8¯ÿçß0‹•ÀqËÊˆ_x0014_Õá#ôÆ7[Qòâ6'ºfËù+úçÂeÆ-þÄþÅùóÀ÷°ÞyZ©Y‚{KW½Ô_x0015__x000e_Ãz–b&amp;_x0010_x_x001f_qqQˆ</t>
  </si>
  <si>
    <t xml:space="preserve">"piF_x0015_•</t>
  </si>
  <si>
    <t xml:space="preserve">)c“e%¦0È®</t>
  </si>
  <si>
    <t xml:space="preserve">_x000c_¾iØ_x000c_L_x0012_q|!•ŸîôY_x0016__x001e_ ò7%VLjuŽ‰3Ä±6&amp;_x000b_µN_x001a_:Kl€#hÞõÆ_x000c_±_x001d_f6#à_x0005_.A¨_x000b_›‡</t>
  </si>
  <si>
    <t xml:space="preserve">_x0018_:V¥vÈ8y•}_x000b_Ì—_x0005_–0«‹_x000f_&gt;²žâb¹ú„Î˜Zr67_x001d_imæ‹ƒ°Ø_x000e_ó_x000f_ÏYSK¥µ»w_x0007_d_x001d_q_x0007_¢F-‚µ_x0004_Ä×î}_x001b_&amp;dÝÓ˜¼&gt;­*l^!§?ìýD	_x0004_kBvÓ%þ(:_x001b__x0001_¨_x0019__x0004_Š_x001c__x0002_m</t>
  </si>
  <si>
    <t xml:space="preserve">ðìâ</t>
  </si>
  <si>
    <t xml:space="preserve">[_x0005_Ž_x0017_ÕöÒ$‰Æ}´—rrwU¢_x0010_É</t>
  </si>
  <si>
    <t xml:space="preserve">o]mQ*-¢·ìÎ¹«¦ŠÕ	°pj:8`SŸM¡…Ñ¡¶ã_x001f__x0015__x0006__x001c_î„ûÛv´G›‚+H°UÇœùl`œÄ¡ªàÒ".“O‹ ‘9â‚°Mòèï˜Ÿ_x0018_FJ+i`¨Ïöp½¹3‰</t>
  </si>
  <si>
    <t xml:space="preserve"> “9‰K¦_x0002_-áåù@ÒQ¥</t>
  </si>
  <si>
    <t xml:space="preserve">ÇLÓ4±•ƒ ã™	P%:?$è0§_x0015_t&amp;^ßÍÑ›8J±;:Ö8¸xñj</t>
  </si>
  <si>
    <t xml:space="preserve">_x000f_Ëî"++Ï_x000e_Ð;¦àW"ÿõ_x001d_òË¸é¢§ç\Ú~åÁ±_x0006_"‰£2«_x0007_hñ×IÏ_x0015_²Óü®¢BäI)ÿ=SV”f¹ØÞÀ_x000e_‚¸ÿ_x000e__x0015_ÿ|w+±¿ª_x0019__x0007_Q¶¤sÐD—Êx·/·v²T¢¥2âÉˆ©Ó–ê²0í•yçX"Oç¦:c_x0018_Ki´î~Æx/È*ù_x0010__x0006_ dà/“ÜrÔË=&gt;\^¼q¯­“?-iX¤ÑùóEN…f^ _x0007_a0?F_x0017_1-a±ÊË_x001e_u¶_x0001_YÌ_x000b_s™u¦¼iÏÉ”EˆSË_x001f_;e_x0001_æ%ŸpÝ¼÷ÂÜi_x0004_‹Å/¤u³Ç¯_x0012_ 4Úª¿YûùÅÕ÷ó_x000c__x001b_K_x001c_|ù_x0004_U"oY_x0005_‚</t>
  </si>
  <si>
    <t xml:space="preserve">ÑfÛÎðØ`­Ã!g?‚cžŠšéôÜ˜8šå_x0004_"_x0017_­O¾lê]EúHu!…«ål"Il_x000f_þDB­«Œð3_x0004_‚Ó</t>
  </si>
  <si>
    <t xml:space="preserve">†m_x001d_›g—ìJÖƒŸËä_x0015_2</t>
  </si>
  <si>
    <t xml:space="preserve">—¶?é:×C±#öi¾ ¢‡WçN_x001c_N_x001a_¤ˆÅ‡Ž_x0014_Ù$·˜u5[]öíËÔ÷yšA5_x0008_†½)	›Ò_x001f_¸_x0006_0'2ˆÝ?_x0018_U_x0001_¶ð®_x000f_</t>
  </si>
  <si>
    <t xml:space="preserve">¼¶_x001d_Ê…_x0015_‡…_x0007_]@Ã_x0005_ÕœªäxyÊ_ÚFžHÁHm¹bú_x0015_D‘Ó¯N7°T€ÕëŠs+=û_x0002_%ßŽ"\&lt;•òÅà&amp;Ð§Ä£¼Éâ¦Á™ºŽ0–ÜÓU_x0004__x0002_í;åäÖuÜ_x000e_%$[*_x0016_Hh‘ñ_x000c_Ì‹L&lt;¬îFìÂJ_x001f_àd»_x0013_Ûæ_x0002_$Û«N&lt;l’Éî'ß_Ê_x0005_ÎQ•PÓ®¤áH?~¼À;¯Ý®°–ÒŒ_x0007_ÌþÜÑ&lt;¨VÕË’_x0016_}œ1¨î_x0014_I§_x0007_!v¨2Ö¤;ª;ò¢¹ÆD3’_x0013_Éúù"þ°~vÚõ†©ªÌ.F!À²÷šF êiÿ­Í±¡Ë~Î\ŽSüÁ_x0018_å6ƒ_x000f_èË_x000b_dxâ_x001f__x0018__x0010_q¤Ç&lt;(ÜÄ\œµ/ôlê</t>
  </si>
  <si>
    <t xml:space="preserve">æ_x0015_Ô´ùÒ£Üå½÷G7»íx’Œ_x0014_ó‘‰^‰_x0008_³ávÃ`_x0004_õ~€+ ÊLZ</t>
  </si>
  <si>
    <t xml:space="preserve">o)IhsÇ_x001a_ŠŒ ÷ã_x0002_†hý·û­f¼=©a¥&gt;±ÛÂ‚¨V_x0003_Œ„”[)fº?Ås³q¼ Šxaö;\Â÷ÔAÒf{Ìz4`ÂÐµ1¼_x001b_–ã•z·`âè˜Ña_x0012_xŠÙÆ»û^¡ë­/õ="®*Ûö4uâÇDÌÁgéæ·¡MBÿ_x0011__x0017_‹Ò"%¨±­òr`à´åñ</t>
  </si>
  <si>
    <t xml:space="preserve">ÞÑŠ¥_x001f__x0015_óËFOþwHò6‰`_x0012_”–É'JÖ¡Žî9*</t>
  </si>
  <si>
    <t xml:space="preserve">_x0001_ÔQ(_x000e_‹žôq4_x001e_è¾ X1Á…´ÑG_x0008_ý?_x001e__x0003_©\Ÿ’_x0019__x000f_Ä©ÿX¶MU_x0014__x0017_Z§9_x001d_I_x001c_?UúKSà³b°B†!Š_x0018_eœ_x0010_¿O&lt;r_x0005_‚KèÐ!_x0018_¡Ïõ˜vm#½ý‡_x0017__x001d_˜††¾½P_x000b_„›_x000e_rg/µýf¦K_x001d_ŽdoSÉ_x001c_ †«%ž¼_x0019_[¡?cáÄ&amp;\¼{˜ÏN‡Ýjê›]™Bû8O¸Á]Iv†6ª7¬p_x001d_N*-“_x001a_¶MYO8_x001c_9˜™õÈ_x001d_ýVÈwË_x000e_z.‚ _x000b_(&gt;±Ò¢Ôœe¨›Múœ’&gt;=‚ÒÎt"IÏÂ-¡Ý</t>
  </si>
  <si>
    <t xml:space="preserve">šé|Üãm¬H_x0006_oBGŒªß‚…_x0001_5õÅ_x0019_ú_x001f_bÒú*0û3&lt;êÒù‡¸MØ_x0004__x0007__x0005_33¤YXXˆþe8¯gÊ_x0019_Ë‡¨†_x0008__x0003_ùUíú_x001b_áæÈ×lTƒá¤ª_ß‘“º;%Ž«¯F¥yEJ¦z¿ª¨ay×7_x0008_4q®šëqÕ˜;	š¤Mú‚_x001a_!¾é¤›ú¡_x001e_c‚úaÉçj‚AéztIF÷°CAZƒÝ‰3©é¦Z¿i³Õ€_x0016_«¡+`P_x0016_‚=ª±{_x000e_:ŽA3@‘Á¼_x0003__x001d_Vm’š_x0013_¦±ˆ¬_x0005_.Úm÷öŠ:ãGÐßÉd²ª</t>
  </si>
  <si>
    <t xml:space="preserve">nÛÀ{m¬8ä_x0015_÷Q¬$Œ’Ö^L&amp;%‹	_x0014_©¡Ád`öQÞš°“b_x0014_I†</t>
  </si>
  <si>
    <t xml:space="preserve">ú_x001c_}ÿ5Dj–G(v_x0016__x0006_Ë#á_x0005_œuË‹×£³×_x0017__x0012_@›#</t>
  </si>
  <si>
    <t xml:space="preserve">åÂÚè—ô_x0008_+úoÝ;	ö*JÏ¸ê`Ë+ðæ9ðìøXÁ_x0001_(¢3|þ°×w_x001c_@cVë‡y_x0018_û_x000e_Zv¢J³c¿5ãt_x000e__x0008_Ó'wx­]ˆ¾_x0008_;šEãŸ…³ _x001a_70_x0008_</t>
  </si>
  <si>
    <t xml:space="preserve">ñû›²“FçÞMs_x0006__x0004_wòmÙg‘×-;qÀGµLx=_x0001_!S_x0012_^n&gt;!°q´åò]ïÂe]õË_x0018_©‹4±_x001f_|\</t>
  </si>
  <si>
    <t xml:space="preserve">üôöSFœdÌ½¶[ÌX‚Ðm)Ú¬_x0012_Î”íÓD_x0015_Y û)¡ŒˆYÏ‘Œ_x0013_c¸ü_x0016_ñç_x000b_·•×ñb?‡_’Žè*ö‡_x0005___x001a_FNÉS__x001c_VÁ	Bº_x0015__x001a_¯è¦µû&amp;ªüW¦Ÿ–1_x0008_cÊ_x001b_EW_x001c_(þ_x000f_8_x001b_£6Î 1Å_x001f__x0019_ðaÝY²˜€#dÞ_x0004_"¼5ô4ëB_x0018_üA¦_x001c_”oßƒ</t>
  </si>
  <si>
    <t xml:space="preserve">c&amp;_x001e_‚e_x0016_ÊD_x0005_±o_x0010_&gt;Yi</t>
  </si>
  <si>
    <t xml:space="preserve">€ü_x0016_ 7Ú²_x0010_:Àþ6÷_x0015_ö‚$_x001a_¢_x001e__x000b__x001b_a8Õ¶eDµ_x001b_ê˜ì’ä5´úOåÚ^_x001d_ýö_x0016_a·Yf6‘Œÿ"_x0006_æÅ_x001a__x0007_§_x000b_p¼_µ8Vw^.›ˆ+&gt;2…_x001a_~PhÔVVfB¤M0ø‹@“rê;_À`O~MÔÌÃäeƒ’ÈsÛÅä$ÐEü÷o:m„Á'SLƒ9žE”õŽùÆ_x000e_e†å/ùËåØ_x0008_ýú‘® òa¢ŠiC_x000f__x001f_ÃÒ_x001f_®ã_x0010_‡ƒY«ÏÍÎM_x000f_XÝ™äßA_x0010_-_x000f__x0011_ObK8h¡•kæ_x0005_›Ê§X:mK	º_x0008_³N‚~¯	9{_x0005_Tï_x001a_9VL’)wrgF_x001a_æ_x0001_Ì.‰¶Q}D ×¤°'ý®Ptg;ˆÁr</t>
  </si>
  <si>
    <t xml:space="preserve">Þÿ ­!Ø„d-2k£&gt;žßˆ—$S·ì³ñ“ï±R\Ú_x000b_þ‘+£oŒT¥ë_x0017__x000e_Îƒ_x0001_&lt;¡Ñ°› ®ëœ3ãu=&lt;_x0014__x001c__x001b_æ__x001f_¼;@Eåo;qîkÓ¿¥_x001e_™2ö_x0013_—_x000e_ôwæ¹3l9üøò‰‰.üA_x001f_7ÁdþhdYrò_x000b_‚¦‹[_x0015__x0008_Õ§¹Û_x000c_y~Þ{FX_x0015_ò^b°¶_x001b__x000b_ì”=</t>
  </si>
  <si>
    <t xml:space="preserve">5Á»y¯ÿT'$š</t>
  </si>
  <si>
    <t xml:space="preserve">çš#_x000e_{Ð”J’Ö®6³âð±:èp_x0008_z ã»Cj’‘!çÙü_x0006_tW™±j8_x0001_"ã¹_x0016_P¿&gt;«&amp;ÚEÂË_x001e_-\þD_x001f_&lt;èþ­ð{Øxu¹_x0014_"L%œHckÜÇœ([‡Ñ.‡âÒêýÔvÝ6&amp;°_x0005_vé7±­0—ÎkÒÔ&gt;ƒI—ªAÌ4ö„ßì8kŽÂlÿxžƒ-Ä³~¸z;qÌ±[­B8ð¹Ü&amp;¸_x0004_É®‚-Uáå_x0010__x000b_ý_x0003_;¨C½Œ•S:_x0004_ØµÒ™_x001c_àk£_x000e_PÄ¿÷ÑäIY»_x0015_€ êÏóÅÎ’"ÇÃlpµ_x0011_z_x0017_ù6Þƒâçl_x0011_íÇ§×›*³®B_x0012__x0015_i¼G_x001d_Òp6|³/Žþ7Yí\&lt;üEÑ«é</t>
  </si>
  <si>
    <t xml:space="preserve">‰»+ý=*‡_‡ÙÖQ„Ìï)Ñpñ—½BðG5_x001c_§Ü	€Ötœ©_x0007_óãÊ&lt;ñêè¿Þ]6T™_x0019__x001c_ð¡×ËõÕ</t>
  </si>
  <si>
    <t xml:space="preserve">”›õÊA_x0008_þ_x0004_¨1wZÍé£ÐÛ{î×a±¸Ÿ8C_x001e_ù'-ûô_x0011_i·Zõ­‡¨R'_x0016_ºàûÞæ­ÁÓ&gt;Nš^;ƒ(Ä×œõ÷</t>
  </si>
  <si>
    <t xml:space="preserve">E¢…áóuµÅ'_x001e_ä_x0016__x0017_Èz+ xŒ-\Þ!_x0002_ÁG·_x0001_Ð’JæR8pêë#Qk~ëº!t® _x0012_ü²VÜ|Ô~¯S©§_x001f_ûÚÊ(k&lt;_x0014_³‹XÅä_x0002_öŽ†9¡Ž"×½Në_x0016_ÑXlö</t>
  </si>
  <si>
    <t xml:space="preserve">_x0018_±ngzô\__x0008_ó_x0010_¯#a÷­ˆ—Ýþrû·‰=éùÀB_x000e_[„_x0005_Öˆ_x001e_ÝÐ_x0014_ü?–¨E_x000e_€É}#ùéôþ4é%76j:¼ÛCm(ø Æ_x0013_AúdpÝØ…²2œ_x0001_W¦_x0019_A§b"¼K‚@_x0005_œl_x001b_9”	”Z÷›TÚ\R‚%üò»_x000e_€3"ª:_x001c_¦6MOÕUñèi¬_x0019_sÞäšÞä_x0015__x000c_ü(Ëwiî_x001b_ó‡¶+j¤êTÙ³ø_x001b_õS†J£¦F^kv«ü ·_x0012_ì¡õ÷D`_x000c_Äal©ZA"&amp;(ë10”_x0014_h«@»êf¤_x000e__x0001_³w	ÁE1Vk^Œq„_x000f_›0Ñ™rZÕWÞ</t>
  </si>
  <si>
    <t xml:space="preserve">ûÌÀ_x001d_ß4=e_x000c_š)g¦eý_x0010_·UùƒÌ¹—*jšæb7žãPÖ&amp;—D¥Z#ÈÐý_x001e_$2bõËÂ_x0007_({æiöŒ&amp;ÔºkÊ€_x000e_íóØ­©_x001f_=‹jÔ’©ðe%_x0012_Ñ i_Ô¬UnTà½_x0004_l2ø_x000f_3(âè”Î’³k_x0019_w MKÆ®0áñZ®m#½2fç_x0006_æ!Ðõš”Í)_x0008__x0012_yVº’rØÅ\åQ¨JDq vQ´¾Zá¥é~tÃÀ(#­Ø_x0015_i§M_x0006_#_x0012_Ž_x0018_Ý_x0017_ÂÙ9¥j'w°|bý_x0019_™×ºÁ”Y'ûžäîÍS_x000f_xúÒ©~å‡þÞIï»/c2ŽAñ;™Is_x001e__x001c_‰.`!_x0005_ùÎ—&gt;}/-K;_x001e_æzvßfÀ4iÉúgè°¤GB‹þ!¶ú=â¾_x0006__x0012_æýó¶ñºq8œ¤QA_x0011__x0012_</t>
  </si>
  <si>
    <t xml:space="preserve">âý´©_x001d__x001d_ü´</t>
  </si>
  <si>
    <t xml:space="preserve">ì´}×@ëí¥__x0012_K˜1©&amp;eô2°_x001a_çÚ›hô_x0006_&amp;C</t>
  </si>
  <si>
    <t xml:space="preserve">R·r‡_x0015__x0019__ïƒ[}Í"„f/ÿÀO#·¾ü1Å_x0013_òïK/Ï_x001f__x000b_âCšûùÒeh=_x000e_ƒwÊÞY_x0015_ïÔåMKX°õ}â´u–AÆæN'Vš”b‡g¦ÒQÔ-ª¢_x000c_šöS“—ƒ</t>
  </si>
  <si>
    <t xml:space="preserve">_x001a_ÓÓ_x0016__x001c_º· Šë&lt;„í²_x0007_/&lt;¹þÃ“¿ƒlM©G#w_x0004_/fË3äJÒò_x0002_|Î¿_x001a_õ¢*ÀEr`ØB«õ·/Aî_x0006_'5&gt;µ_x001d_Wa¯i¢_x001f_|Éõx#F_x0005_6ä.un_x0016_?_x0007_¿Ô'ÔNv«_x001e_éßf_x0015_f_x001f_ZXv 9˜…G¾J±°0è1¦sïåo’Úo«4-š²e˜xCçÐ‰Øuï‹(#¥^Ëêš5</t>
  </si>
  <si>
    <t xml:space="preserve">É_x001b_cÎ®Ÿ¾5ŸO_x0016_ózxñÓî›¹&amp;¹äìþÏëÓ"_x0011_¨ã_x0017_ÒDOÂªØý˜ê$Ü-•*_x001a_</t>
  </si>
  <si>
    <t xml:space="preserve">°øgUFâ‡™z_x0018_&gt;Rö“ÄÜ=¤M`›¢9¸Öã(³þJŒ_x0004_ûåx&lt;Óž_x001f_GT[V_x0016_¶ ‹“á£²?ÍáWrÈ¶fj¾_x0014_æþ$_x0016_ </t>
  </si>
  <si>
    <t xml:space="preserve">+‰OOt*&lt;h’Š%§¿þ‡Çü^”‡§«Cú›_x0003_Û_x0017__x000e_ŽO_x0014__x0013_íºfy_x0016_©¶ËÌ_x0018_ÌFŸù‹Œü_[j÷;š”£_x001a_ð²²Â_x0003_C yBq_x000f_þ§</t>
  </si>
  <si>
    <t xml:space="preserve">_x0001_²C €r</t>
  </si>
  <si>
    <t xml:space="preserve">×]…_x0001_ôSt gmé§ay.?Á|SÃ£«{¼y¨˜_x0017_&amp;¼¤Sì_x001e_$ ËÔ¹‹Ø†°áN„*_x0002_ÂÙ_x000f_„Žõ!1ú{+ÒW”í¾·Çl/Êô"</t>
  </si>
  <si>
    <t xml:space="preserve">å_x0008__x001e_ðd/NV6²•u_x0007_SÈ‰_x001a_£@=ˆ_x0017_KXK0ºBƒÂºb“u9}_x001b_»ŸŒïÜ_Ø+ßè¡¾Ü ÎP˜J„u"…JºªÜH_x0019_þG®äÁ›ðh#°Ç”©_ú5xD_x0003_é’«ßí«H1yc_x0019_L_âw½–³GÊcÕ_x000c_°Î­“¶ÊG#ßA–Äq_x0007__x0017_Òxsè¶&lt;_x0002_khw_x0002_òÂ</t>
  </si>
  <si>
    <t xml:space="preserve">³®ÌFK_x0004_—_‚_x0015_Ë°ÃX6‚»…C{ÅeÝÅÏ6</t>
  </si>
  <si>
    <t xml:space="preserve">½Ø?Ï¬§÷</t>
  </si>
  <si>
    <t xml:space="preserve">ç_÷Ã_x000c_m–‡Æ’VÀ</t>
  </si>
  <si>
    <t xml:space="preserve">·Ýˆ˜?û_x000c_wè·_x0012__x0006_cÉÛH›yKô_x000b_$±™øe_x0014_Ð'l	ø ÞYðÉ_x0014_&lt;=ˆu_x0001_düùx5OžLŠ</t>
  </si>
  <si>
    <t xml:space="preserve">ceîó.ºûvDáŸA…’iˆmõ&gt;ðy_x0013_¿í¯&amp;»ÈÎomY”™€£9!ÞÙÂ?mrÕ_x001c_B•¿3ÿ._x000e_¾¾ZÐïòìÉ î7-¿}_x0010_Íº€ïrÊ:šô‘ý%wŠ{0_x001c_'_x0013__x0014_Þá¦ÍíJ0¹&lt;jh( Î]ïãt¨„¶Y’lsivlãÁ!ÅMÛwœn_x000f_!Ô|_x0006_\x¦ûVä7¤ú</t>
  </si>
  <si>
    <t xml:space="preserve">1ë_x0004_²¦ä6}</t>
  </si>
  <si>
    <t xml:space="preserve">n}ÏŽ"_x0008_¶ªí˜WÓ_x0002_ŠMôÆºè_x001e_Kpx_x001f_#K{xÎAo'›xúuÚè­T»rfÕ¯¾Æj_x001a_N_KI.ve_x0013_†Ihvø±nßd~_ŠFUê6ä_x0001__x0010_wdkãŸ8_x0015_ô·mf‰“ë¢_x001a_ð_x0003_–[Fm–Ï¹ø?Þì7ßû®‚ºl6¢“ŠïŒ_x0018_ïnT~_x0003_Ša˜Û_x0014_D_x000e__x0017_†‚É/˜_x001f_bh†ÝŒ8È¿Ô¾è—_x001e_Ê§²æ_x0002_£öˆæUÝ8z÷IÒ†</t>
  </si>
  <si>
    <t xml:space="preserve">„€§ƒã…ÈÀªï‰IŸ¨]ÆŠÔä±ˆA&gt;Â{¬â_x000e_ì¬É­E¥=jÑãÂ_x0011_ýìþ_x0007_É¦9Áe(é®_x0003_Þ—Âv ê	™÷#L?%~*&amp;_x001f_aˆ^œc=è]ò½c_x0015_È\_x0002_Po³þ_x0006_D_x0016_@ Ë$ÉÉÕñPnìjõ¼ÁöåwuQ™V†@þ_x0013_¼_x000c_jÛâÕžïà3ÃC&lt;Ó9_x0014_2	/ðÌ.OˆØÿ%¹_x0018_=I4Š_x0003__x001e_Âeø¸ÿ_x0014_+_x0017__x0002__x001c_%_x0007_ã_x000c__x0001_n²¿;~oÂûÜ“7_x0012_ä.J-ûÏ \W¹øI_x0001_mW´Þ?‹ï¶Ïb_x000b__A¹;CGB</t>
  </si>
  <si>
    <t xml:space="preserve">ÆØš€æßhŠ´ìöC¡_x001e_'²â&amp;…</t>
  </si>
  <si>
    <t xml:space="preserve">ñ…ÍLÆ„kp_x0013_8Í€rãû«_x0016_’û i0Ç_x0004__x0013_¢j”ýdFh!_x001a_°O2`¹Í</t>
  </si>
  <si>
    <t xml:space="preserve">_x0015_”:¹9¶û_x0015_5éœê‹¹_x001d_œQ=-_x001a__x0001_Þ_x0003__x001b_èäÞ^</t>
  </si>
  <si>
    <t xml:space="preserve">‚ìG&lt;àž&amp;g_x0001__x001a_Œ¹x=Ê_x0008_ŠÂÄ5EÐ_x0001_PvR/´·0—úð7_x0015_];²L‹åÉçD‡_x001b_ŸÔFlÇ_x0013_ó¤Î¿]á9tX`³OÜÁN·q8§É„ì_x0007_Ÿ¡X†ÒÒ·î_x000b_u_x0017_Âq_x000f_¢Í{xY_x0007_Ýá{Tø-_x0007_œÿ_x000c_al ñ0ÿò%ŠŸª­_x0014_ú_x000f_¾ƒ;_x0012_Ž…_x0013_„L2}¥§ÃD™Ûc_x0017_gJŸdÐƒ…¢¶'û:ï¼;:v2‡Ö‹qv7ÜX¸qÀæÈ›_x0007_´²ÚÍ·0_x001d_À_x001e_½rèN+Qf„Ãd+_x0012_W!)I2¿Þµ(3½öK!öà‘†Ž—Æ³ÒÖçÇ_x0003_¨</t>
  </si>
  <si>
    <t xml:space="preserve">§J‘Z8úw?CÓþ_x0017_{U”Î_x001d_HÆÌ_x0001_ºÖ+Ê_x0016_6z_x001c_š*¢H•aVØÃ”Ž^º_x000c_áZýU^TÑ_E€a_x0017_À"_x0017_Å„t­0ØíâùpBÒÚz¯7B_x0008_}¯d_x0015_LGñ‹˜FÂyØ}s Âk`_x0013__x0004_Ë–Ü˜ò_x0004_ú¬ñå±ÇœÆž_x0018_·/»VÇ…—ä</t>
  </si>
  <si>
    <t xml:space="preserve">_x0019__x0010__x000f__x0010_@×tÕ2ñª§ñÍà_x0011_‘Ã¾ûÔ_x001e__º®_x001c__x0017__x0002_EhM</t>
  </si>
  <si>
    <t xml:space="preserve">×ûJwØê@õ_x000f_†_x0007_.Ô€_x000e_ÓÓ{ÌÍ¸_x0011_nYú'©—0P .0„ý”Ø¼„©™†DÀK†$^×âd¶Ñ¹à_x0008_˜“áØc&lt;{ÒöäÀÖYß;uç S„	Ú—ê8ÎÒm_x0016_(¿¢c­È¶pjÈX_x0006_¸g‰ô&gt;»7_x000f_Ð®ä§—×Èd“¸¢ö_x0012_ü_x0006_&lt; »o0ëaîXžÿ+îËÇˆ%Yž_x0019_qL£Ãù‹ÍîÍÊOŒ²—ˆsDT'_x0010_Ó_x001b__x0010_r›‘àì–Ž¢¬ÞÛ_x001b_s]}ýq€_x0004_}tÛ(_x0018_F </t>
  </si>
  <si>
    <t xml:space="preserve">£ØÜºÞŠˆ¶_x0013_ºÒ5‰7*½cpY_x000e_½àTã_x0005_öù_x0005_1NZÏ2X_x001c_k¨o_x001b_dlY	 ©ÿ†µ¢ˆ€b£”Œ8{„F*_x0016__x000b_‡“S{eÕ(=Œ_x001d_-‘æ¢Õ‰šüÈÖžÑ{î_x0003_îm÷ÊeÙR`g‹£_x0008_wüœ¶$XFÛÌ*«úÐô_x001f_ì³.@¦_x0010_öâÔOÉ_x001b_¯Ç_x0019_</t>
  </si>
  <si>
    <t xml:space="preserve">ñšnˆÀ«D½ásÛà„„=¢_x0001_‰ô»ù|¯üf_x0008__x001d_PW'¥c‡ì¶&lt;¿Ùv_x000f_mÎÒ‘_x0011_•_x0002_¾ªì›À£Fì*.‡</t>
  </si>
  <si>
    <t xml:space="preserve">Æ”M­âˆ8ô_x0004_]G?_x0013_XÝp…ãXÿT%f6³30_x0015_ß¯MíuÃ’?¤_x001b_Ñ-L»ÎÒçvË)›‘c¼kª_x001b_9¤™øñÔO_x0016_pÒj_x001e_×t_x001b_&lt; r._x000b_ÏÔbq§ëj_x000c_€®R~°³@17PËú5_x0018_¹y'™iƒãþõ_x000c_Ð</t>
  </si>
  <si>
    <t xml:space="preserve">]_x0015_Ÿn.…îwÔN._x0014_Jô_x0008_÷_x0003_ù2_x0014_¾aãå_x0007_Øng5… ½[xnx_x0004_-RßÁ3Âîm´š_x0013_½ôªÒ_x000c_@…e’ÃS9_x0011_±jö–€ÀÁi¦L@s_x0007_â_x0007_°¬5V3{¥£F #ä</t>
  </si>
  <si>
    <t xml:space="preserve">¡¦_x0010_üd_x0003_w_x0006_ª|×§úVÄÝðÞ‘tÑnvµ›_x000b_1!Ç]:É{aÎèû_x0012_µËí¨4Å_x0012_ØJžÝ)Â©ú†iq³ÈÐÑÑÌ_x0001_Ò­”À_x0015_ÕÝ¯f_x001e_‰öV®\?_x0003_þ_x0006_</t>
  </si>
  <si>
    <t xml:space="preserve">í±_x000c_E±D=Iýa_x001b_5|§b÷Ã¸ý~Çè OÉŒö˜§NO«&amp;ØL€ãé£i^Þ.&gt;kÀ‘V*å·ü&lt;£ïqß_x001b_mäð—´ DæGÂ&lt;ÙRÙvþDÐÌ!ºz—zmQÇúPU*Uá¹$âôþjÿ®õ_x0014_r&amp;4©F‰YöYÀ1I}€"@à_x0017_hœi­~hóav¢BUNŸ_x0008_‡Ûã«¢:ËÚèL”„_x000b_</t>
  </si>
  <si>
    <t xml:space="preserve">ÞºOéMëmS¨·L†ö’Š¬/àÿ-çÐ9_x0007__x0014_úž£¡ht«+J_x0014_‡Ðï%ß&gt;áW».G‘Mõþã f_x001a_Åa©®Jkòv|²Œ_x001b_Ãú¡×$Ìj¶„D®›Ó÷ºãÈÖzwlRyæÌÂÆ1s_x001e_kQ€BÕ_x0008_1j</t>
  </si>
  <si>
    <t xml:space="preserve">ˆ‰ú£W¨ÍÓ_x0015_ç÷ºé5'‰ š&amp;_x0004_)Æ+§ÛÚ5Ú0_x0001_ ^_x0016_Ë¼â_x001d_›Žå;žñ_x000b__x0013_Hys_x0016_BC­_x0001__x0017_“@8€</t>
  </si>
  <si>
    <t xml:space="preserve">_x0006_„ë_x000b_EnìûTÏ7‹ÿ_x0012_ÃIè</t>
  </si>
  <si>
    <t xml:space="preserve">È[@+†D=Kò_x0007__fgc</t>
  </si>
  <si>
    <t xml:space="preserve">6ÁŽg	6+áàÇ$¹hjÅ·[Å~ B„…QFd•é£q^‡úVû›5³Ãj</t>
  </si>
  <si>
    <t xml:space="preserve">‰7_x0018__x0004_Ñó®è_x0014_²œðSÏì!¾“ô—&gt;AìvM(W³C_x001d_EH_x0015_S|ÎfQw€oCŠ_x0001_n_x0001_Oû¾ø¯_ùâ’'ê`ì¨™§¯	_x0019_6_x0006_Q_x000c_bºèX‰U…Œ"oþv_x0008_]_x0015__x001e_Ó_x0012_|Ÿû5#ÉËTóLw	Ì—ÅÛ&amp;Õþ©Î_x001c_ýÏj_x0008_A›[E_x0012_ÍI_x0019__x0018__x000b_Â›PÅ¦™•Ä-÷šPY³ËbL_x0019__x0015_\ÜuS-€«ž%±!_x000b_bC³’ åÕ_x0001__x001c_r]¼íVŒFŽf%O</t>
  </si>
  <si>
    <t xml:space="preserve">€1_x001d_ÕŸd…Ž$_x001a_™c­</t>
  </si>
  <si>
    <t xml:space="preserve">ä=õŒã›IÃ×êB¾_x001e_A—œ-ûµGôJ1¦R(9Î8‹âÉLA«;¥º¹÷XÈÙ´€°-C"7b×_x001b_€Ï¤’_x0005_qÖ\)K	ö÷ÚÎÚ_x001e_®¬ßT|ã;ˆ_x001b_</t>
  </si>
  <si>
    <t xml:space="preserve">4»X_x001d_r_x0017__x0019_‡j_x001e_9a‡0ã´OÑ½_x001b_º'ðrÄ4ò"_x000e_E'_x0011_iHg®»_x0001_Å	tœ_x0010__x0016_Ñ_x0017_$Zïr_x001c_|íÓxú±q/´ø›²Üÿ’</t>
  </si>
  <si>
    <t xml:space="preserve">‰ç0ÑˆM„_x0018_º]ÈÌ_x0019_?Óæú2DË¾þ!7</t>
  </si>
  <si>
    <t xml:space="preserve">ßI†_x0008_»Ø</t>
  </si>
  <si>
    <t xml:space="preserve">;_x0001__x0011_´†Å/w</t>
  </si>
  <si>
    <t xml:space="preserve">®ÇAýÁ(Ï{³×[T|Ó%1Ò’;Ï«I7' Æ&amp;+tù­H1ã¶_x0017_Ôéß‰_x001f_*o—ÖÁŠ©„Å¹NA_x0019_¯Œwv¹ˆ_x000c_ô«bäÿÌÑ_x0010_¢ÅxÞ)å$_x0005_ _x0018__x000c_Z^OºbdqËåtô±H­¬ßâ_x001d_»Ž"Énä]uf¿_x0005__x0005_Z_x0001_è_x0007_jº‹MF†Çú@c_x001a_áŠ</t>
  </si>
  <si>
    <t xml:space="preserve">¸—œŒÍó”_x001f_ZéV¯©¿­Èz¸\›µµ_x001b_±à™Tf_x0002_À¬¡Ó"LT`â‰ÛQ	'sä9_x0019_ó0…à_x0001_*ŸÃô‹…º_x0008_U</t>
  </si>
  <si>
    <t xml:space="preserve">ê_x0006_¨&amp;ƒ"×+Ã¸çg˜v]×¨‡+¨ÞÆ'[–ÿÝ_x001a_/o˜ƒÏTè_x000f_¨U_x0014_¿ßÌŸ_x0001_6œlz½m€s:2M ÖÒX_x0018_Å³”P_x0010_¹½dµPz‡žØSÍÁä8˜_x000f__x0008_5è¬ ):Ì_x001d_áuê‚_x0012__x0019_:Ð}Õ”Ëzk_x001a__x0002_-ÏØc¾_x000c__x0017_o4yÿOuœÛ’ZÌÅ–Ïa:†•f_x001f_Ü†yëÑ_x001e_‹Ö51GÓSíª‚_x0001__x0003_=Ü_x001e_.ºÖPãÚÿ0_x0004_³€3FtGùÇa„½ÜÔ_x0013_#é_x000c_´ÿn-_x0008_îþÃ_x0003_æ’Ì&amp;ð½ÉÝ_x001b_:ƒé‘žj–</t>
  </si>
  <si>
    <t xml:space="preserve">êýfx_x0019_YØÉ_x0004_ý…áJß°è–_x0011_}Å…"è_x0001_</t>
  </si>
  <si>
    <t xml:space="preserve">_x0005_jË˜ÖX ¿&gt;</t>
  </si>
  <si>
    <t xml:space="preserve">¬3Ç</t>
  </si>
  <si>
    <t xml:space="preserve">ŽÉè³ &gt;˜ØŠÒ”bKÂ«_x0017_ñöFÙµF&gt;ˆ[ÝØ_x001a_Ìø¯û™:+Ç™Â&amp;z_x0017_q</t>
  </si>
  <si>
    <t xml:space="preserve">ßíEópo7&gt;hezõ¦w]éhÃ‹´‹B¡3—tÙ¥j_x000c_–¾Ôæ_x001a_~ñ.2l†</t>
  </si>
  <si>
    <t xml:space="preserve">×ýƒ˜¬˜Õ˜ž†ü¼­~…_x0003__x0012_£3¹1gc‰_x001e_#pšöcyÞòÀÓSº·$_x001a_åLV_x001a_­¥ÆTDôßŒáCìšNÁÅÀÀ¢Þ°/‚C_x001b_÷_x0012_&amp;çôî6*6]¬§uƒv_x0018__x0019_ zKZRÄDy†»_x0004_ríü×Þ_x0011_S_x0015_o'Ï‘_x0005_’üƒÀÕƒ®sœ“</t>
  </si>
  <si>
    <t xml:space="preserve">tÖm_x001d_”E¾_x0008_Àð„w•_x0014_làcŠåO×Ã¯±´_x0004_e_x0012_Åjï˜…êßÛœ_x0017_O_×o"Äº_x0019_«WŸ_x0013_%ÛôÒÍnøÿ{Š‰Y™Æ_x0002_l¹Gx›£¹(_x0019_06J™Ð…)Cçš¦xW_x0016_=A&amp;_x0018_ÔÇUñ±ü_x0019_ßâÃá3Mp7)}ð</t>
  </si>
  <si>
    <t xml:space="preserve">|ëã6ûÍþ¤}Î_x0015__x0013_—;á_x001b_7†—gM„</t>
  </si>
  <si>
    <t xml:space="preserve">ä‹”à¹ùpª¹·{´góL²â_x0018_ÁV§ð¶_x0001_yw_x0003_‡jòÅ‹u'q</t>
  </si>
  <si>
    <t xml:space="preserve">Š9j“Ömt¡“/Q_x0007_·q_x0003_†M€ä®*Ž½ñûÁií_x0011_œgbqHrÍ_x001c_ˆTBÆŠ_x0005_ž;__x0012_'Ã6ÙxãtVRŒÁwŠ</t>
  </si>
  <si>
    <t xml:space="preserve">$õ¦­¼b5—Ø¡P¹ÞG</t>
  </si>
  <si>
    <t xml:space="preserve">÷ð'Ò•q¦ÅTh·4¡_x000f_×þ-‰T‰	Ø9T0h‘Š_x0001_$Ô=~Ú›ÞNŠ"BOÚ´4íÖêñÆLK_x001c_N“°D9_x0007_Îd_x0006__x0002_qyXpCª±Fr-1	f‰vCÆ_x0010_#_x000b__x0004_¸g|	_x0001__x001f_Ðæ«lÓ_x0015_n·_x001d_‹'_x001b_b!_x001e_…ûÝx¦ôVŸäÓÐÜ¢&gt;+6šwmvžS_x0013_ç_x0014_éÛZâ¼At°¹[ŸO³P¸ã´r_x0006_«è¤!&gt;Æbà•-ŒÚ’U&gt;òèêñ»ø­”êb‡”e_x0007_á¹_x001f__x001d_¯_x000e_02û«m__x0005_ü_x000f_&gt;Ž4Hü</t>
  </si>
  <si>
    <t xml:space="preserve">_x0007_\‘€Ž(åYÊ_x000e_”_x0007_¡YjTÊQR@&amp;ü­zé\lü_x001d_Tç&amp;/éþ³ýê¾Üú_x001d_DðíâÃ›*_x000b_º_x0005_É_x0017_1ÕÄée_x0012_º	F™¤îéM:õX_x001b_˜’Ê1/éA7’ ©É±!¦Õ{_x000c__x0014_¹ßªÕ_x0002_¹_x0002__x000c_ü¥A2_x0010_•&amp;èN&gt;RÓ&gt; °’Ç!_x001f_-'{¡I¾‹o#_x0012_häA_ü_x0013_Á&amp;BÏ\X[Ã</t>
  </si>
  <si>
    <t xml:space="preserve">kàêÅõ_x000e_hggYZßŒLÐ_x001f_dT5F\×óxþ­Áá¶_x000c_œô‚Êžã_x001e_R¹¥;–ðíwWº˜¶¸^qõõ²äk£_x000e_xóÁuÌä­ú)N)_x000f_ÇF_x000e_ä›Èj_x0004__x0007_5€Ú»åEâ¸sºb _x0010_ØZ{=—ªLïëÁŽ‡ò Œ"wó¼ëŒÞÜ)Òx+0¥&lt;ƒ©j³6@EÖà¶-_x0011_³-_x001e_ö5&lt;Œ.¨ qÄ_x0008_„j.ýÄ_x0013_ÎÑ¢ØpÙu3'4ˆëÇðÅÎÀRfÏ²_x0018_¦ _x0001_ÄšU_x0016_!Öø±¤½³X’8Þ_x0001__x000c_±Wë=©ÿa]_x0003_û—õëj_x0003_•_x000e_·_x000b_	3‡!€ÐÛÄ"Wê_x0015_Ä_x0005_$`•þe…l@*ËBs¥7Ýú&amp;Á_x0014_XEÛˆð¾xÇ_x0003_D2›zÉ½H­ Jµ}†ScŠW_x0001_V</t>
  </si>
  <si>
    <t xml:space="preserve">8N|RÑÎÊ¥N2öºÍ4v_x0016_ÕBP_x0003__x001d_´</t>
  </si>
  <si>
    <t xml:space="preserve">llõ‡ww™G–-xŽ7g_x001c_….È­•ÍIó“_x000b_Pù|f’_x0010_dÅ•ÎJ_x0003_v_x001a_P5Ç×9Íc‘Ö²›d|]84ÑN™qÌó¬_x0018_ª¶WÖÍ_x0011__x0007_ž¨mzçb²_x0008_ö'_x001b_EÍ;.ø€_x0016_ÖzrLÚ0%¥ŒblLhÕ­Æ_x000c_œ&gt;a¼_x001b_V›¿4Ëêñ_x001b_+_x0012_=•q%½_x0017_YøÚ_x0004_C¬^OÂÒ`e=»CõŠÙº– ¾YÍó_x0001_êtÉµ=g6</t>
  </si>
  <si>
    <t xml:space="preserve">äÿŽ1¹~µ|¤uz_x0004_ˆÇ÷qàW7xl£ó_x001d_X_x001b_4_x0019_Ý†¯ål_x000f_­7_x0013_øšOþ—}ÍÁÖì¦»¦²M”îcm®¬–ŒY¼©â@òùš_x0019_pOË_x0014_Ô_x0002_–ï1àËèØòc_x0017_H@#¾Ðy5JsAÁ9ÕÇJZ_x0006_</t>
  </si>
  <si>
    <t xml:space="preserve">€0/_x0012_bL‘_x0006_Ã²_x0008_ò” ¬êÁ_x0008_Záÿ_x0016_&gt;{_x0013_2i*žU÷Ø–pÃ›±rh&lt;x¼ƒÍ_x0013_µ@=$y‘l_x0002_£aB8r¸_x0001__x0004_ÑS‹ÉJ_x0017__x001e_„±ø%g]q_x0018_Z__x0010_p\ñÀu__x001e__x001a_]7îéãT@Üù_x0003_))s_x0016_RŒP¨Ïáàî°_x0018_&gt;[ž?K¹€9xéŒ_x000b_¦î_x001f_]®FE&gt;c_x0012_E¶áÌ”ƒY_x0004_C¦QÓçkÜÝí_x0017_D†*_x0014_ wkÝñ—L_x0003_heE_x001e__x000e_ž|_x0004_†±_x001f__x001c_Ý°z¼Î=èð¨P|q„˜$åïÅ¹›»45Î_x0012_Œ</t>
  </si>
  <si>
    <t xml:space="preserve">a_x0014_nˆ‹öÚ_x000f_t_x000b_×ŽúOØ_x0003_Õ ’_x0016_vewYpkêË0ÿÿs ­¹À&lt;{_x000c_¯„_x000b__x000e_ã’_x0004_Ê–v¬~çÿ•“ü§‚ã˜¸Ÿ_x0019_øÆv†Õ_x0016_ˆÐ_x000f_=É_x0005_7&gt;¡`É‰´NÅ_x0001_ú_x000b_}¡^_x001b_3ìÅa$ü2ëÜ˜„Æ¬®pg²¤_x0010__x001a_=Ñ_x0010_“€@ NÚ(òÃóŠ°¤ÎÂÓ÷_x001c_»_x0004__x0018_ž_x001a_\_x001a_GH§C–_x001a_þH_x0018_ëí“:?_x0015_yÌ¹&lt;G¶É$_x0010_Z¢h_x001c_</t>
  </si>
  <si>
    <t xml:space="preserve">_x0013_AáRž£Üç´Ö_x0016_Ê4¸¬™Ïð²”0¤_x0010_ç4]£¦;/°‘fÛ2²ãÖmÐ/³›ËÌ</t>
  </si>
  <si>
    <t xml:space="preserve">Èù¦_x000e_?O	ìÀ¥#/\5Ê@¹û_x001f__x000b_‹Í_x001f_s¥v;ÖnWO}ý3¡Ö»äÏI…Ý1¨¿_x001e_r</t>
  </si>
  <si>
    <t xml:space="preserve">_x001f_â</t>
  </si>
  <si>
    <t xml:space="preserve">`“_x000e__x0007_)™®ˆ½ëNþ+S(y„_x000c_ž©KÿÎcÊ=ˆqÔÏ:_x000e_X_x001d_Bé"_x0004_çx”S_x0012_ïg^_x000b_fK¤~	q_x0014_Î7&gt;_x0016_ƒÒ_x000e_4í__x0015_â</t>
  </si>
  <si>
    <t xml:space="preserve">Ôod?‡û(xôìEêo4?†Ê_x0013_Åó¡</t>
  </si>
  <si>
    <t xml:space="preserve">¹_x0004_…ê){Ÿ§|­g²_x000c_sp&gt;z¦Í_x000b_7Z6Ê_x001c_e_x0002_uhjx+wW©_x0019_¼DO_x0002_A”0(·_x001c_	_x0015_zD¥Lywßl6 åèþZÇº6.——†!¹^_x0011_5dÖ“</t>
  </si>
  <si>
    <t xml:space="preserve">­Uûú_x0005__x000f__x001e_;ózÿcÅÙs88_x0017_ó`mq_x0002_g‹õ®4</t>
  </si>
  <si>
    <t xml:space="preserve">ÆÇÄ·A­þùkž_x0010_O‹ŸñR”úkŠÝw¢¨_x0015_:Ê:9ÚA£¸†~id_x0011_æeŽÐ@rŽÚ_x0017_Ú_Æ·_x0018__x0005_…8H¯M-Ëªø|¦ãÒUù_x0013_çaÃº5Fm_x0004_Šõb³¦°µ¸¤ëªÃ–`¦§Ø2$ì‚€_x0008_¯ÙÝÉ«q4_x0012_kÕ€ b­Y¢v_x0018__x001f_æ¶²û	s°®A¬k%ˆh_x0013__x001b_:ÅúîîžÞCn­„GiÁ]Ù_x0012_&lt;]4c_x0007_/o| Ê;_x001b__x001f__x0002_“T›X±P±–`ö1-¼eM–_x0018_cÖ-±Lj¥dXH_x001c_+</t>
  </si>
  <si>
    <t xml:space="preserve">‘_x0004_vêI_x0012_ÞŠ»ÛÚ	ýÉ!_x001d_¸¡_x0013__x0004_¾IíAÏ—Y·_x0007_@&lt;·_x0016_YFfÏ…S}|ÃÅõ9Ú€ÇÉüÁB_x0008__x0013_§µ_x0015_RÂ	Ê8“Sgº göút¸)$Œø.†=_x0002__x0004_&gt;(!°ŽÕËŒâ_x0014_Î_x0006_|œÞ_:ë†&gt;\DøSIÚÉSÚs_x0014_QPIxÞŸHÂ</t>
  </si>
  <si>
    <t xml:space="preserve">"NÈ7ž‡w&lt;4iÈ;3¬›P_x0014_(ƒ_x0017_Ú±ÃnÃ»¿O*(s7£KŠê—Ý˜[÷¹¨±ÒÒö„'`cä«ÁÐøÍ5”ŸÀÑlMƒZî”O6_x0014_Zw`•ÊºL¿é´c5±4HJ÷‹›ø+À{âù'íãÜ;› ¦M¸üfÞ+_x001e_rëe</t>
  </si>
  <si>
    <t xml:space="preserve">„&lt;e_x001c_½øÞ;_x001f_ÀÍS™äê¤Š›ý~ï";Åü3™Xt</t>
  </si>
  <si>
    <t xml:space="preserve">’ _x0018_3Æ7_x0005_ŸÅ_x0002_­8uô.œñˆ3µ0_x001d_…Ô½}_x0005_qÝÿË</t>
  </si>
  <si>
    <t xml:space="preserve">ü_ëÂ_x0019_\ÉCnh÷05õ¯´o~¦=PRå$_x0002_„2¯Ê_x0018_AµØ&lt;÷	ã9#!à@©$Ÿ_x0018_³K&lt;½;hÄòØ_x000c_Ú)-•½}C¥êåÖ</t>
  </si>
  <si>
    <t xml:space="preserve">pb_x001d_I</t>
  </si>
  <si>
    <t xml:space="preserve">¼2Â˜ŸÇdž÷ðÚ„ï_x000c_}ij_x0002__AoÏ_x0005_çf.œ_x0001_¿x•_x0015_2¤×Ï_x0015__êjí"_x0008_ùÖQ™$_x0002_$ïÛ‚ê_x0004_ªí_x001b_yÁzÌ_x000e_r’¤Ð@W¹§I²ß]O»|Úæ jé”V~*¹Z¥›Ds_x0001__x0011_óy:Ã…¦©°e%j¹70+‡Æ)@ß{_x001b_§EtàR`o/DÞk¸nú'èN‚_x0012_å0</t>
  </si>
  <si>
    <t xml:space="preserve">Q†sÔ_x0007__x0016__x001f_fi_x000c_¢_x0008_</t>
  </si>
  <si>
    <t xml:space="preserve">’¯_x0013__x000c_’2¢XVÍ’Ìyÿ]¸a]”À_x001a_9¥_x0014_pQŠ§¦_x0016_GHiÔÎ«âñÙ¢™:â´£º_x000e_GýH_x0003_¤ô–H_x000c_Qú|¥Z4Zóò0Ð±W0+Žý†_x001c__x000b_GüÃò™”_x0015_Ú_x0004__x0008__x0006_Ú?*—†_x0003__x001a_-0ïÄî³÷‚ÞÇX ÝøªTqE a</t>
  </si>
  <si>
    <t xml:space="preserve">Â˜b÷uuèÑ_x0002_]ñ&amp;äÚS_x0017_ß9Äfàê¯÷öªp6oÙFÉö#÷åN5ù‡ùÓ¾*ùF­oO((è-²¨$†•†…_x000f_úSÁ“­÷&amp;üAL¦_x0014_Ô_x0005_šÜñeætÕV‘ôæ1ëµï°]</t>
  </si>
  <si>
    <t xml:space="preserve">—Ï¨ð‘Ô¿kÌ_x0011__x0005_}_x0008__„Ð( _x001b__x0014_Û¼»?©éJ™bõ¸¿a_x0006__x0015_·_x0002_–Q`[Õ'-zûÍìJÕ¼P #cuŒ›i5¨°D ŸÂ]_x000b_Ì2!JN¾ÑÅ&lt;çY\Î§ýsl'†ÅÏgY_x0014_fÏ-—÷æcÉÀ_x001f_dNªþŠÓÍ&gt;s_x0011_¨—”!:!^§ßú–½«D¥éÕÐ#sctašŸ¦_x0019_Ö_x000e_Åu–^E&gt;_a_x0007__ ù°¸&gt;Ã_Õy_x000e_</t>
  </si>
  <si>
    <t xml:space="preserve">+BwYÄNè£Íî¿õÿÖnF÷0ƒv_x0014__x0004_âÑ¤C_?_x0005_¯¬_x0012_M§ÍGBG(‰m¨_x0007_@5oCLúôÚô%Ù¹XÚõöP.Å LÃ_x0014_tJ˜R^éU£‚ ¯„eDï»_x0016_¨ sG“×_x0002_/€Ko””_x001b__x0013__x0013_þ_x000e_°º€y¿_x000c_˜</t>
  </si>
  <si>
    <t xml:space="preserve">Šá…»TxÒgjŒN_x0005_!=Ö</t>
  </si>
  <si>
    <t xml:space="preserve">­¥å½¹Ž£s_x0002_àY_x000f_mÏ£ö˜Å&amp;‰ìƒ—_x0006_ò&gt;ô_x0019_en¾»ìS;OK—.­y_x0013_3\È</t>
  </si>
  <si>
    <t xml:space="preserve">ið_x0006_Á_x000f_)‚…xŠÒÞ² 'ô_x0003_ðä©0'¸àÆö_x0015_5€O8a±ˆDá</t>
  </si>
  <si>
    <t xml:space="preserve">_x0012_HÊ~Hýß›''ihéJò¨V m¬‹_x0008_ßªãÜÄ‡h_x000c_¼_x0005_T©]$ÿÖÚ:ï]%”GäÁÎ¾è_x0006__x0018_Í_x0003_“Ä«…Ù!Ø9JØš_x001c_•Œ¬ÏŽEÚàGräCšì¯&gt;_x001a_R”×_x000b_…’¹š€Â·ë	_x0013_a¼i®÷+F_x0007_xp_x000c_©ž_x0003_&gt;Ïg;Ã 	ã•z$ü˜jçñÓLôõß¼ð»U‡m(üäyJ~Ö©9ïç#ôÎ†)N™—Â¡Ã€6_x000c_s8{#DÇ—¸j`¦·ÉqW‚Š_x001b_ÈŽ’eu_x0004__x0014_‘`ë?û</t>
  </si>
  <si>
    <t xml:space="preserve">ãn~ßÄ!(_x0013_¦ÍNûn+ˆ_x0011_ òá?Ä28Ø</t>
  </si>
  <si>
    <t xml:space="preserve">.&gt;™1Ë†R¬œœ›3€Ú{&amp;†³Ý9F</t>
  </si>
  <si>
    <t xml:space="preserve">€_x001a_À¹†hÝ }ÜÔ‰#_x0010_k‘-D'¦s`R_x0002_Pã_x0002_5_x001a_LêiO_x001b__x0012_J0‹”_x001a_ãþ€sç!`?_x0001_hnf_x0016_KëÛÂÍ¯_x0016_ñÓ}in:_x000c_ä_x0013_Šúa&lt;Ö°ÇyD¾÷_x000f_v_x000e__x0005_¡_x0007_A•C3åS_x0005_ü`_x0001_²_x0016_n½ÂóÜêò_x000f_Ü£’ò’×¼!nôÏP4)þN[‹ŒÈ‚Î}¥þˆ4ÕR</t>
  </si>
  <si>
    <t xml:space="preserve">˜#g_x0003_à“_x0018_ÚdR9Üé§Òfÿq´xª(IkäYáÉá_x000b_{_x0019_(uNÐL8 W[Fsw;H&amp;R­'T°N;Éò¿y^qôü¼Çãé°î_x0017_†bÉVv_x001e_ Dùè_ñ|‹ÿœ]ë7ãÿ“|_x001b__x0008_Ðÿ_x000e_×"_x0002_ÿ	_½H`_x0018_½çNHS3nÉõ}ž&amp;Ö¹‘ÎÆ§/ÿé+_x0007_¹pËÖ»¨OÐtYÍ·_x001b_.à“	/‰e-åF™ñw—iS´ÂL‹_x000e_/</t>
  </si>
  <si>
    <t xml:space="preserve">|ÐK*kÚVÙ…:ìØ%_x0005_T_x001e_Wh‚ø_x0018_§Dcÿs*#Š_x0006_”0&amp;žaXñO_x0015_çæn_èTÎq‚æ~‚têATØëû0v_x0017_-Ý¡jÇä$¶w2¾Ô_x000e_g›[_x000e_*ckÜ_x0008_D®Àˆ}_x001b__x0006_°&gt;ð“ Ï•Øg¡j_x001d_Gû|EÎ68žø_x0019_æe3h_x0004_è—_x001e_×9E‡_x0011_Í¤O‡BÖ5e.ŒL¡_x0004_òS_x0011_¯_x0013_2ãuU²mÔÖ¸øÇ_x001b_W_x0008_'_x0008_±ÝÌñ‘Ag_x0001_ÁñÏ‰_x0007_‘¬ñGY5®_x0008_iWµ)_x0015_HÊLÔýE¬o–_x0014_?Da&amp;_x001b_ëÄFh4‘ã&gt;«'-ö#ŠƒÔ›&amp;äwE_x000f_å_x001e__x0003_§þàb¸w_x0010_Q³ä_x0010_fê‹î?í&lt;rÁ;0›Ú®ÙÛˆÆÂ`ð @¨ýh_x0014_kée—u˜áÄ_x0010_æ_x0018_À”`dj__x0013_¢u;V×Hi!¸Is</t>
  </si>
  <si>
    <t xml:space="preserve">Û$ëqÖj¤óðI‘°‘Ù*_x0019_×˜üI_x0018_fâSª¨tü÷ÛÜï_x000c_½À±</t>
  </si>
  <si>
    <t xml:space="preserve">_x001f_Z‘Ü|_x000c_åÚEêÜùùŽpõ+¤­pžg_x001b_µòwoaÜXÂ­E.	î´ó_x001a_D|ç¤þ‡‘L	`œkßº6l¢á_x001d_´ÊXš_x0013_Ói?AâÖ\L˜“£c¶þÚè&gt;q9ÒÄ\W_x0002__x001e_Ïj•q_x0018_zÓ_x000c_`GŠH†—³Á|sâqÐ¼JË¬²x‹¿¸cÍ”1_x0018__x0006_]ÒAÜB—˜¹m3q¹{w_x0003_	T÷. æ_x0016_aj+7¢tcŒ_x0012_}¡{éÐë`GÖX¿æ¡¦é [F–N‚_x0006_@¿å€ËåpÝ¢Ûë†</t>
  </si>
  <si>
    <t xml:space="preserve">ÀÕ‰Š±c_x0014_Û5T_x0006_YYEˆb›û6Q‘"‘)</t>
  </si>
  <si>
    <t xml:space="preserve">²_x0019_ü^0|9£4a­‹çÇ½ÕÓnü/Ç`÷qIÕ2]þA#»&amp;;—_x0006_®µ8CÜèÞ_‡zsóö$NX_x001a_GK©{ÍJ„·kgh³_x0007_ªc_x0019_#Jn</t>
  </si>
  <si>
    <t xml:space="preserve">á(!ãUž</t>
  </si>
  <si>
    <t xml:space="preserve">ç_x001f_.Bð‚Ì&gt;_x0017__x001c_;Óh%££wÓ_x000c_¢3"y~ÁÛ_x0010_Æ…Xõø¯W_x000c__x0003__x000b__x0018__x0005_éŒà&lt;ÝëëdeÀÀÕÅš*òŒ_x0002__x0019_Ðš_x0012_ãâ´ÓñqÉñ½7JÔò³gæw|lÑ»Žƒ½¤_x001a_±_x0011_®q¬_x0016_ÄÓ®š'°_…¿Ø_x0019_Ä[_x001f_Cí&gt;‚û_x0017_‰r%J_x0018_{_x0017_ÈÓ_x0019_</t>
  </si>
  <si>
    <t xml:space="preserve">Èìýlb0q”.~_x0008__x000f_°P(ÂøDŠFsoý=Óöóàƒ[sÔƒ&gt;P1ÛC`Ÿ_x0003_ä|³ø’ÏÇ_x0002_™_x001f_+irQœ¦[6	íV¼=_x0011_`$/\J³®çàQÞ_x0004__x0015_pœÜîþBX6_x000c_Ðºž8 Û_x000b_ÛÜUó|;ê½±ßj(¯_x0006_z‡ááSç­B3CÒ_x001f_&gt;ž_x0006_F@y&amp;*ñ.]å×Øð‘_x000f__x001d_ÁNŒLØ_x001b_òy\ÒY*†b™œ0\¶¶7ô9)LÍS&gt;_Qõ;ß_x001e_'Š¦‰±R.÷_x0008_ˆ™ùîHrˆp7˜</t>
  </si>
  <si>
    <t xml:space="preserve">œ Ü_x0003_†„š_9&lt;äýº_x0007_</t>
  </si>
  <si>
    <t xml:space="preserve">Ãú_x0018__x001e_N}ß0½WÄœŸŠdã­œy_x000b__x0016_}OÂ°ëõP’Þ¡×º0r¾Ã±ÃÅê÷_x0019_$Š:í}pS¬|ù_x0008__x0018_aAkæ£éD_x0008_d½ã_x0012_Ï©u</t>
  </si>
  <si>
    <t xml:space="preserve">'_x0013_á»Ä¶ Kùu)î:ñ¼&lt;r=M/_x0004_ê£u·r}.ÛCƒkªS\áé_x0010_ÉBI*Îz†TS×ŸàÏQ`qµÆSŒüþã[</t>
  </si>
  <si>
    <t xml:space="preserve">D#$¾ÔïÏ Ø‰µ_x0017_+@uýG</t>
  </si>
  <si>
    <t xml:space="preserve">÷ô†©’9ÕK_x0001_'8'û4°V_ò</t>
  </si>
  <si>
    <t xml:space="preserve">_x0005__x0004_k_x0015_»à”rÜKùÇæ_x0002__x001d_ðËUpJ+Òs7ñjÂëfè_x0013_hÒ0p#œj}ÝK*ÁäJ_x0001_Oû¯p^£_x0011_ÖqÑŠ`Û_x0008_t	¾Õ…ÙJ_(ÒÔe­Oî_x0006_/„’G‡L_x000c_åF[A»yoÒr™ËXsï÷ùP_x0004_=_x0018_h—MDèH-ø_x0011_§_x001e_¼FsPE:Ý)©:Fp5_x0006_yòð80š[e</t>
  </si>
  <si>
    <t xml:space="preserve">ÿ‡D_x0019_h¼Už®_x0001_“S_x0018_Ñ</t>
  </si>
  <si>
    <t xml:space="preserve">ŠûòžXÉ¦-`•Tå6˜_x0011_—‚Þ	_x0014_ŠÙ-a</t>
  </si>
  <si>
    <t xml:space="preserve">3"²jÍˆ_x001f__x0018_ —™-Ë;6_x000e_™O	_x0017_ëŠC”¤àîm˜_x0019_óáÈY_x0015_ÒY¯û·ÑÂpQ$Î½Ã</t>
  </si>
  <si>
    <t xml:space="preserve">øì›CŠ_x001b_3×Î}ì's\»n½:~‘ç_x0003_S3v;ußävŠ&gt;Ü_x0013_t</t>
  </si>
  <si>
    <t xml:space="preserve">NÔ„S_x0005_p’Ø#ó›í_x0005_T‚_x0010_ö¦_x000f_dôOeBÚëº_x0001_ÇB_x000c_ªw='å_x001d_Vâä</t>
  </si>
  <si>
    <t xml:space="preserve">Ç4ÏüÔ¹¼N¡_x001a_Ð€¤Ý:œC</t>
  </si>
  <si>
    <t xml:space="preserve">×ª¯_x000e_Ñ€óF	”n_x0007_–_x0005_i+zóºŠñ</t>
  </si>
  <si>
    <t xml:space="preserve">EHsš_x0003_}˜?ë_x0013_“D^_x0017_&lt;­3RÙ‡?ãEÿÜ€ÏQ|Ä_x0014_æÌ]£ø—äö7	_x000c_f=; |_x001a_ nžÁ‘£=ÃÃ_x0012_¤š´ôÓw]ò^Û)”ÀÌå_x0002_³ÉÑ¨÷å®´Uu´ºñ_x000b_#(ùóÛß‹žHDfÍð[~W_x0013_X¬Â“±ÿþæm€Ë—öÝh ”RaM¼7‡žA¾i7Bs_x000e_íî</t>
  </si>
  <si>
    <t xml:space="preserve">_x001b_||¿Ä_x0005__x0007_æ¼môvÐ_x000c_[¸ùJ„šÔ;8C=NŠ_x001b_Á7îˆ"9)_x0012_¡›¹½ÝþÏÈQâR_x0015__x0010_5/³_x001e_÷kÇƒ_x0014__x001b_S­_x0007_#æ„	5jÄUhäÁ</t>
  </si>
  <si>
    <t xml:space="preserve">ÒxX9•ïK_x001d_µýR¶ÇWj_x0015_Bã_x0014_ÙL%-OÞ½–_x001e__x0019_7¾¤QG_x0018_¨‰ïW;_x0012_·ÁÐ	"\|ÂÈtÀ±‹Ñ_x001b_ÀXIÃLuÈô</t>
  </si>
  <si>
    <t xml:space="preserve">ìsº°_x0018_s¼Ööðèb{aA.ÖË;}3_x0017_J$Ì_x0018_Î²}—¶½&amp;Fõi’-ÒñÄÙaup\?V_x0010__x0004_”J-›_x001d_Æ&lt; ¿ÈU”vú-_ÿN«…)÷ò;#Åi×¦`¾Éì±ì_x0014__x0017_"ä€Ì‰Ë¢Ð›ÞÑ¥K</t>
  </si>
  <si>
    <t xml:space="preserve">Æ›kÅ\jSÓ€‹ûVßv";nÐÿÇ_x000f_ü¼_x001d__x0016_‚6åi0ÈlÎ6ué_x0014_Ú_x0014_DÂc‘8ú_x000b_&gt;=_x0016_6_x0006_Y5áÒ‰__yõ_x0007_; 5d´tŽÔR_x0013_f$u_x0010_-iÐyµ¡¡¤¥ùŽˆ_x0018_Í0…([¤Ñ~O}uÂHB(€-I?í^*v«ÑÁ7_x000b_6_x0005_6’ì@Ó¶ Ž_x0004_ÕÆ*¹-3q3_x0012_R_x0006_</t>
  </si>
  <si>
    <t xml:space="preserve">"hÒ²_x0002__x000b_`Ý_x000b_¹a˜Sî«&amp;¬`FB£îú÷_x000f_Ø´Y‹ú_x0004__x0011__x0012_‘·_x001d_]í‡Ã¹ÿ¢Š_x001e_Ñ¯È¶_x0006_bIágô_x0014_œ#ä aÏT_x0004_L}&amp;yÝ›ñ_x001b_š_x0003_ƒµ_x000b_Oírêè_x001c_R _x0016_¢PÉ¦4iVˆ</t>
  </si>
  <si>
    <t xml:space="preserve">#¾òä2\Œ."ncJï_x000b_$ú°=øê›&lt;'›žœhf_x000e_®Fw_x0003_ˆ™Õh$&amp;/Q</t>
  </si>
  <si>
    <t xml:space="preserve">”ìèƒ¥G_x001b_‰àCQà	*ì€%ÿ_x000b_—›ÝVá_x0006_·Ö\×¸Vcs}¸{</t>
  </si>
  <si>
    <t xml:space="preserve">ƒ/¾BÈ›E]oë1_x0011_Ž¹uŸYììp_x001f_üŸ•û2/öÇþ:°ó’ØEvÕ!_x000c_±_x001c_¯_­ÂöY62_x001e_ª°msÊ_?©Í1œá	ü5_x0004_</t>
  </si>
  <si>
    <t xml:space="preserve">Bh5f&amp;_x0016_ë¦_x001d_('–]o¦Ôáÿ_x0018_&lt;$ÁÕ¹/áÎ}_JŸb‹ x_x0017_Ñ©½+Ó¿Ràg‚Ë‚S‡r&gt;Ÿêè-¯ ØÙK†}þj_x001c_’_x000b__x0015_£@MÃCt_x000b_XÈzX_x0016_¾õ_x0008_×Ý_x0016_ºäj‰lÀ`¬ EÉ±“-qÐÔ_x000c_¢„Ñì9§òÙŸ+7|éÎ—_x000b_`_x001c_È×¾a&amp;¼¹_x0017_c$'àjÚµ¹IdSž°u¾pù÷n¼~ùü#³"_x000e_—±š–{°è‘</t>
  </si>
  <si>
    <t xml:space="preserve">_x001f_yÐ_x0007_×xüôÁæ4vÙöKÂî¨°_x001e_¸Â&lt;_x0004_1KO¸4©²Û¶É›æ†ÝýF¼°VÙ\#¥ç_x0018_«é‹$–ü_x0012_æ¢¨†Ô÷'š:Éö¨*—î‹ÿ„~£x-Ê</t>
  </si>
  <si>
    <t xml:space="preserve">‚±Éfý_x001d_ZMã^`T•gè’lÜaZhŠÑÎ</t>
  </si>
  <si>
    <t xml:space="preserve">Þwî;JåFïMì—_x0017_S'nášøG›'&amp;ç‰žÍ¢+íÖvF-‹YóÙj.jt_x001f_Ì«ß“Xó‘ÃF'KÙ_x0003_o_x001b_äUOÑ4}z¯Ø¯®_x0001_"×:ƒ3ÝGÂ?</t>
  </si>
  <si>
    <t xml:space="preserve">‘[˜È½7æ?P³*i(oNÛ¤b&amp;_x001a_*_x001b__x001b_6_x0010_ÉTzu¸_x001e_¥¤La_x0002_#…(_x0018_€_x0016_Õ‹ó¤y¶†</t>
  </si>
  <si>
    <t xml:space="preserve">vQn¥Fd_x000f_n_x001a__x0014_¬Ò¼ˆ</t>
  </si>
  <si>
    <t xml:space="preserve">yW1Ò_x0012_œ`_x0013_:_x0001_¹)QöQš¬"_x0001_»Qe</t>
  </si>
  <si>
    <t xml:space="preserve">þ!ŒýV¿_x0005_Ts@kÌÖæË/Ú_x000c_&lt;à³¶°†qÔÚ_x0001_6˜]_x001a_Í àãÒ0}$_x0013_‰_x0015_­šGÞ_x000f_‰</t>
  </si>
  <si>
    <t xml:space="preserve">|</t>
  </si>
  <si>
    <t xml:space="preserve">¯ƒZ¶÷Pm¾µ_!»_x001e_	»Ë_x0011_r)˜‹P×_x0018_Ô^_x0003_õ_x0001_”èU?ªea_x001e_o™"Y5¹%$ˆ.&gt;qù`*¶æ)ë_x0001_Û›C”@XL}ÏFG#Í_x000e__x001d_æ_x000c_</t>
  </si>
  <si>
    <t xml:space="preserve">ÿ_x001d_T:Ê_x000f__x0011_÷ÌwŽ#tc_x0018__x0004_³SìÄ8_x0005_³cŸùRì¤íå_x001f__x000b_zé)ƒÉ±_x0010_ÆÎ(§×_x001c_šúÏ®7\ÝÜaºü8yYS7l_x0001_%¾ñ®_x0018_°Tïø4éæ˜_x000e_’)_x0010_ŒZ0c_x001c__x0002_fû_x000f_ö\mb`(P4‚_x0005_{4^@Ó”hXx¤ÎNQ=¥Š2_x0012__x0004_ _x001b_Ó(¯Ëƒžÿß0ÛÞeVÝa_x0012_ÒD‚å_x001a_91®w ±}ŸN}ÿ^M_x0006_´_x001f_äÌLÞô…&gt;€</t>
  </si>
  <si>
    <t xml:space="preserve">¢_x0016__x0013__x0017_Ðß8á‹—xÏÞê´ëìÂ!‘zï_x000f_</t>
  </si>
  <si>
    <t xml:space="preserve">Klä\Y.Z&amp;”—lM€í%Ù¿ôï{PÙ®•¡È"æ¤"Mþ_x0008_/cÃUc$ŸÁ[É›à'ÖµŠ`3¤ûšÈ%ÇKV÷_x001e_W2vë—_x0019_‹ŒrFÄñ_x0015_¾O Ë¦M-_x000c_‹d«áµÏÌ­¬Ä_x0007_¾*k_x001e__x0018_{£ÝˆýàgcÉñ¢VÍ_x001e_Ý:~Uaàl·Td­%B•Ôð1ÀÌ_x0016_Ý‡Yévb_x0006_­¯Š;w_x001c_-1	_å*H_x0017_ëÊ_x0003_8Þ_x0016_£'Ë¹9f¹ÊÎP5üu_x0011_§_x0013_PÉ­9'ºÕe”äÙ»g ¨-ö›3M_x0001_Ù/Ã?NfÌ_x0012_n¶|O½š&lt;¼°ƒŸ=­¶V¥ëªMõ[ÿ¤änç’q€ „</t>
  </si>
  <si>
    <t xml:space="preserve">‹h´™ê\_x0017_#Ýµ-è%¦Ffì_x0013_²îå•o5œû©ñCT ¶ë_x0016_8_x000e_y:-ã’¢„è1L_x0015_H}_x0013_–ë</t>
  </si>
  <si>
    <t xml:space="preserve">B›8&lt;¿?$ÉÍº†­Å;É_x0016_§c)‰í@µ¶Ý“_x0005_Ï_x000f_¼îjnmÖ˜	ß_x001f_]FÇE_x0016_”Zä_x0003_#Ó0Ç_x001f_Oñ¸Êä²4’VutÙO@¦Fe¤çã.†e“}¾¥‹ÎÇÑÈ(‘™&amp;ÁÊÑ</t>
  </si>
  <si>
    <t xml:space="preserve">$8</t>
  </si>
  <si>
    <t xml:space="preserve">Þ{ë_x001e_5×Ëeœ	Ž}­VÆ‰7hEôê¦_x0004_“1¾Ê_x0010_øÅfÐòôR±_x0005_¡;îuË˜^-g«</t>
  </si>
  <si>
    <t xml:space="preserve">V¹ ¬È¼ººg~“ë×_x0012_ËAV_x0007__x0004_±_x0015_°ï÷ôY3½}³'©Îä{D¿¢Œ_x0016_-_x0001_6-Åíré6Lg³c_x0018_à‘ïìÁH_x001f_{x•ÅØ:_x000b__x000b_üÑPôªV?[%ÿD´ö&amp;_µâêÈ}ÍØ_x0005_ÿ·ÊU„Ò„ó½_x001b_”Ø„Ll&lt;÷qjzh_x001c_	ýÏíß2à_x0005_Ó)òZÑGíaBˆ&lt;[ÖzðGŒžÔ…xßó_x0013_y~_x0004_M·©_x0017_Þáo”_x0013__x001b_"üâ†-Ö„ó¯Iv_x0008_&amp;•ðrA‘Ýúõ*;ú «_x001a_ŒÃ_x0008_Å-Û×è˜ý_x0011_¬Çõ•6K…_x001e_¹" Ñ3rå×ìO‚_x0007_³wn	ƒmcÃ`èM‰g_x0011_‰ˆ—ãIÏr‰èƒ_x0017_IêÀ’\Ÿ]ÉªeX_x0016_¾rŽw\2_x000f__x0018_ãú;²ÇïðÅ8_x0016_¤JuÊykßó_x001b_Ã_x0013_æN5_x0005_×³JT&lt;_x0008_¯</t>
  </si>
  <si>
    <t xml:space="preserve">K°£‡ôfø7˜ZN'z¶ô‘½³"»ò$Þ}1©F“&lt;‘&lt;.éÃÍ¦ã_x000c_ËË!ÍÅkßè¼ž©_x001c_$_x0002_Œ_x0014_u-Q</t>
  </si>
  <si>
    <t xml:space="preserve">_x000e_®¯On(!.}Z€q¾—Xþ·_x0013__x001c_a+\äæ_x0010_Ù÷0&gt;f_x0012_] Â.&gt;lÎ®Ú_x001e_~êÍÓ&gt;fº‘V@–ð0ì&lt;”f_x000c__x0007_ñ_x0019_o‹õ®’èàË_x000b_¹x|¼/ˆ±±ân_K®5pŽ_x001e_$w</t>
  </si>
  <si>
    <t xml:space="preserve">I^Ñ‘Õì—å_x0007_ü§k¸_x000f_“àA™“NQÜ¹ø}hÒz¥_x001d_S-3_x0004__x0008_X~£¿uR*“Î_x0008_ÕÅ-Â_x0002_§›_x0012_R™0fdÙÀÿJÔ	Š˜%¿…t¯ä‘_x000b_?Å&amp;¾ü]S‰_x0019_Æ‹ï‰cH@Ø*bMÖBÌG+G1Ö_x0007_€œØ»ˆÓ½‚ðþ¯eaæ0´ÞF¾X€_x0018_1²Ž€õ¨2_x000e_%q‡ò‚&gt;ïrô_x0015_»Ym­H‰l:_x0014__x0019_ô¨"šÁ5°©«äÌ}MLzöeDën¾È"_x0006_ÈGa@À_x001a_1¯&amp;½Â»wNJ)ØçM~S¡e_x000b_¼_x0006_´M1.;Mp}\_x0017_Qt_x000b__x0005_ž	_x000c_Ô©ˆL€¨-‘ïAÓVÿó_x0002__x000b_²ì`š–K!_x000c_</t>
  </si>
  <si>
    <t xml:space="preserve">_x0017_ÆvfBt(§_x0015_4ËË¨_x0008_š_x0010_v_x0001_Cìã-)cô_x001c_½j{&gt;I_x0013_ê_x001f_“)"ü_x0015__x000c_íâ—_x0012_xj5L»ô¦95öÈß_x0017__x000c__x001b_“_x001d_&amp;œ_x0004_-…/WQøÃ_x0001_jâ7éžÇÅž&gt;0ü8æJá‚ÖÑ®ªø_x0017__x0018__x001a_ Æ-+¥¹"¡bÙ¶f_x0004_WŸÙèbà_x001c_|ÓÏÊLÏ&amp;ê½</t>
  </si>
  <si>
    <t xml:space="preserve">a÷ûï_x001b_¹7_x0011_~|‡Ï†ó8_x001b_lfòq.</t>
  </si>
  <si>
    <t xml:space="preserve">ï3&lt;¸MÀƒ˜¤hm­_x001c_z3_x0018_&amp;_x0018_f~`Æ_x0005_±_x001c_«š‰k5o·éRŽ”Ð-ÊœŒK%¢B:ñÕ·_x0012_tùƒ_x0010_õé²€gÊú×y^ý¡£-§[U_x0008_¹j§}’™º.œþ_x001a_²©Œ_x001d_2­¡xÇ_x0017_Ã„Œoää_x000c_?_x000b_\+_x0003_</t>
  </si>
  <si>
    <t xml:space="preserve">_x0019_£G0_x0005_0á‰_x000f_–?¨œrL‰õøB­a)	 j‰×ù·I¾Ïµ™El)f'ÝhHŒ¸ŸTMVÌ!ÚN’/­Ñë˜øu¼Ù_x0008_ýON_û_x001c_[Æ€pÒ¯!_x001a_í_x0005_š\’w)SJw-Æß£®ÚòÓTzY1k_x001b_Ìïk3	.m•r4„"€ù¼†!³Y</t>
  </si>
  <si>
    <t xml:space="preserve"> ½_x0003_Æ½û_X_x0010_ú_x000e_9lYkI¿:Ã9eƒÉÙ&gt;ˆ›[_x0007_? •/8Hº-_x001d_¥ºÿ M_x001a_M_x0010_Á_x0013_"Èiîf_x0015_´&amp;5–~n_x0017_o=dß`\Ù•rTéü–!ˆJÙ«ê•g_x0015_·Æ_x0016_ÎÌ u</t>
  </si>
  <si>
    <t xml:space="preserve">_x0003_ç¦ )æ6cÍS¹ðå:_x001c_×|‘UÙ-¾Ñ</t>
  </si>
  <si>
    <t xml:space="preserve">j *</t>
  </si>
  <si>
    <t xml:space="preserve">!ABÌs_x0018_%XÜ¶n„ÝþHuW¶„7š$ÖsÖ(½sÿÑµ?_x000e_ÖI_x0003__x000f_i¸_x0001_D(å@·%›—Óþ_x0003_LªzŒ_x001e__x0016_ÿq.Ûü-L_ÃòõW$³_x001b_ÒæÛás°‹5Ç”_x0010_œ\iÞEpÈÍð- _x0007_ïM_x0013_4q†´“X1p_x0008_:&amp;õù_x001b_„_x0016_s_x001c_V_x0015_4Êc¨_r_x0015_~‹¦ƒ„­ì·}_Ê-ý_x0002_•§</t>
  </si>
  <si>
    <t xml:space="preserve">Œ\KÌKÜ†	›–Ä@Ç;.1q=è_x0013_r]_x0002_¤ÑzÔä¶Áaðø®SøwœŒ Äd.Íø¯9W ×Ž¿_x001f_2Ï¬Û€</t>
  </si>
  <si>
    <t xml:space="preserve">®ó74_x000b__x001a_MR_x000b_­Æ_x001d_ÙÞ7Ïdo_x0008_ÁÇº½</t>
  </si>
  <si>
    <t xml:space="preserve">ù‡¼®[*1bÉÐ2_x0016_;”ØˆB3zâF+€/áYµ##D1ÝÒ’ay¼à&lt;‡1G_x0005__x0017_yñ˜°–Ù€sËÐô‹ýÿ_x0013_!IEKsJ¤ÎWÏV</t>
  </si>
  <si>
    <t xml:space="preserve">?_x0006_›Å_x0016__x0017_áØ&amp;œm_x0018_ŽŠVW™0õ÷½Ë;¹ªp¶Ç­ÍD&amp;\ix‰¹N¡l•fC_x0019_vÏ_x0018_ï×_x0004_jxâ›sd_x000c_†b–eÉ2|%Lö3Ô:w_x000b_›N_x001a_^_x0012_êÑ_x0007_µ#_x0017_ÎŽ3_x001f_žœ½J °pð`_x001a_wå5áÄ(ãlHL¤C*…_x0016__x0006_)AÁü¼¥ß1¨HÞàýŒ:ýÍÒ2Ï;_x0006__x0019_¦—_x0018_R\UãÏ_x0002_ëx¡KVÀå¾dy5W—©¢ŠˆO®6÷²ÚÜÖƒM1¥Êid¡&gt;žr{•Ø*[{_x0004_Ø¾®Û”_x000e_7ø_x0002_*îÉ˜\Š.ô@;_x0014_š£øo_x000f_IHÞ¢×…ñaÞð„K.ãâÿP6¦ý*F…Q&amp;Ÿ5s³wÔèÿFiaßV†xkØj2ç ðýîq÷üküy”¡d²_x0006_‡^_x0005_¯Ã•\b/d­«þÍÿ„_x001d_¿ú[&gt;Ë]]ÀÆ._x001e_DžA¿›×ødî”È{"HÛîã¾ç_x0013_=Á_x0019_°…_x0013_&lt;ïß[úoUt:_x0007_"ÿlZF”ì£</t>
  </si>
  <si>
    <t xml:space="preserve">_x001d_rù	×–_x001d__x0007_Ùó×”ï9p_x001d_;7n°‰7å¦©Úºx/	ÏLÎcyé_x0014_‚²nm_x0016_†•ÅúÝ;©3:_x0014_Å_x0011_")«–†_x0007_&lt;ã¥Æ_x0012_ôp•&amp;Áƒ¼Sæ&amp;|oOìù_x001b_×¹·Éto¾í¢_x0002_™§ViÁ_x000b__x0008_@ú¼-“ÀVÎRFÿ</t>
  </si>
  <si>
    <t xml:space="preserve">u¥Ï%9Gë-õ_x0001_ô@QA:QÚ_x0014_]_x001f_±p3ý¯Q8_x0010_g%â_x0019_ó­0Ysló¹í_x0007_‹L¹«Ï¯ï~±Úox¹_x0016_ÿ7hÑg™ª1_x0001_}_x001d_of­Á¤ÿLù_x0002_z&gt;ÙÛFDšµ@µ´õ</t>
  </si>
  <si>
    <t xml:space="preserve">r\šÓ…‚g_x0013_iBD¿Pí!6‰H„·ç&amp;¿­C‰P_x0018_ŠRD8Ð_x0006_Ü…˜_x0014__x000c_-ocžï«ãD¡_x001b_Ž½Ñ1ð_x0007__x0012_Yü»hî_x0002_:ï(¼Ö¢e{Q_x0008__x000b_</t>
  </si>
  <si>
    <t xml:space="preserve">Ñ†’_x001e_ú_x0019_È«|¹ì;$´p´p„üö_x0001_Ì|¦_x000b_˜Jý©_x0002_kœ¾d_x0016_x_x0018_›xH%›ìŒúºI(_x0018_]&gt;_x000c_clJÿò›]Œ£4È¯@ &amp;±_x001f_á_x0001_Ý¹_x001e_a€u§Þ¾ZRÈ¥ô3Z_x001c_7”«eó_x000e_î(j_x0018_ØÁ&gt;_x0010_Ï5¦8ìTM”à÷2_ç_x001b_³qÞ‰ð|äñs_x0018_[üxµÅ_x000b_&gt;_x0015_Ä¦ Õ_x0016_æÇ?˜G‹b7_x0015_Õ+þ’•_x0003_c%a!¢Ð</t>
  </si>
  <si>
    <t xml:space="preserve">¹@¨fOŸa$_x0019_?ÔMµD5ë4hƒI~_x0008_8_x0004_ÂÞçÛØ/SÈô”RŒw„n_x0012_-D_x0002_ƒ¤TæËÿÿ_x0011_€ë&gt;€4ðƒ|k_x001c_=_x0013_ ©¡?Âqx¹úü‡ÑÕÛÉ$x_x001f_ÊH_x0006__x0014_¹;ð_x0014_”Ò</t>
  </si>
  <si>
    <t xml:space="preserve">ú!2¾ ¾_x0003_</t>
  </si>
  <si>
    <t xml:space="preserve">„ùá˜!ï9`¼EBPþtZ*ÜÅ¬Bx)&lt;nEÕßºKÞó~Nµç*1›ûÒÒ·T_x001b_ø_x0013_µÚI'íåº	_x0018_çŒæô©%]ÐŽÇI)!ºg±‰_x0011_ýó_x0003_ð4«îÙ£áú_x0008_šg=!Ùûƒ«_x0003__x0017_²[å°áËWê_x001c_}ú¥é]óƒnµ=Ý•µSŒí_x0016_x3ðx!ÿÏ‰r‚_x0006_Á+ËûfÃ?T“ÈhŒå_x0016_lç­;_x0002__x0011_¢0Ýë_x0008_ðˆ»¤]dÝ}jßy0áÈm</t>
  </si>
  <si>
    <t xml:space="preserve">ÂœŽ¼à_x0005_Ê_x0012_Òý¶ñ_x0001_ÏÅ^œ ·þ¨_x0010_T¢}E°ýOä¯5·ˆn„ù5)MJ¶F#</t>
  </si>
  <si>
    <t xml:space="preserve">\-:?D</t>
  </si>
  <si>
    <t xml:space="preserve">ü|_x0011_Åçd_x0004_n&amp;Õýl3</t>
  </si>
  <si>
    <t xml:space="preserve">'ssZñå‡ÝOÈ‡¬ãrI*œ¯µºp_x0002__x0004_;Q’UíÁM‘ù'ÉecÈð§í9½Â_x0008__x0005_GÔtcÝì£§…2¦ƒP.%ÞŸGÃF_x0003_n•½_x0005_v_x0012__x001a_ü_x0006_ÜÑ½\ÆG_x000b_Ã_x0015_Á¯_x0010_—uŒØûç_x001d_]_x001d_XUX±É}bê_x001c_YCø¤¹</t>
  </si>
  <si>
    <t xml:space="preserve">_x0001_Wî~¹ŒÅ‚_x001f_(B_x0014_hr¦2:T_Ò_x0011_~ÖÏ˜_x0018_)t;Èý;+W¤ý¡ÉçÂT</t>
  </si>
  <si>
    <t xml:space="preserve">¨W ]ÏM|h™_x001e_Êé:</t>
  </si>
  <si>
    <t xml:space="preserve">)LÎÂÉx*‡½œéû_x0013_#!'!N4}‡Ëñ›â½oQÁ_x000b_Ó+·ýe |_x0003_^˜sým[‚yj¹_x000b_î®ä“KÂý_x0002_IÈØ_x0013_âu.yS[_x0008_Ën|gó¦˜Ûþ7ˆeeSBe¼r—w»-u.ð8bµHa¶ÊÏr$l…¼™G´B{ñ!Dsê_x0002_LôCr·</t>
  </si>
  <si>
    <t xml:space="preserve">û* „F_x0004_ #|æµv_x0002_Ä69_x0008_ Ú&lt;‡±~ïø€_x0019_ç”ãE"ØÍŠË_x0005__x001f_ÖJÕË__x0002_#v(£’Ë°_x0002_)ÖÛiª³ùébÜÔ:e£Ìç•^_x001f_›</t>
  </si>
  <si>
    <t xml:space="preserve">_x0006_¬Nlªc§OxÉ‰…nÍ›%&amp;|½9vú~j_/¦]sK3g^'ð?ã‚_x001b_‡¶1_x000b_3j³–ú+¼_x001e_&amp;Ö¿‘I_x0018__x0003_´Lº¨ ÑÙi~6’_x0001_Æÿí_x000b__x0019_Çä°½â#ÿßÃ</t>
  </si>
  <si>
    <t xml:space="preserve">0_x0008_–LCAyÐwá¸“„ßh_x0007_ _x0004_[ÚîÁÄŽîŒ.ñÏR7_x0010_A“Éj_x000b_Še	_x0010_bëØ_x000e_b õa‚@ý©Ä+Á@J€¡^{|ð^6ûS!Ÿ¯ÅÞ¡_x0007_€ }9†øÞ_x0016_NñÎ4Tç¬žÍ_x000f_¬M•ñ¾=º`_x001b_À&lt;‡!ºàý§Áäc_x0001_ß(àwÇÀ_x000b_ä‘ÉÿÂ-R—å¢kÀÔèYAo_x0015_</t>
  </si>
  <si>
    <t xml:space="preserve">_x0016_Gíž&gt;ŒÌ±§_x0019_^²_x001a_ý|y£g</t>
  </si>
  <si>
    <t xml:space="preserve">R&gt;¶Ó’íq_x000f_”¡JÍ4óeQÇ&amp;–Þ?tUì‡`ôãì_x000f_r¾_x0001__x000f_Ê/Û_x0002_{v‘eÉ™cÉ ä¾Ø4h¼8ˆÈ"_x0002_N_x0013_uîWYë¡¶ÝrYQ«Í¸J„ÈÀI”Ðnˆ#£_x000f_U¿¸Ñq«B_x0018_`.Ð®èj_x0012__x001f_ªÑ&lt;_x0011_BÖ­Š</t>
  </si>
  <si>
    <t xml:space="preserve">¬x´_x0012_ˆ_x001e_yIâÚ_x0010_Ñ™&amp;gSµÛ£§úS_x0006_ÏQ_x0012_</t>
  </si>
  <si>
    <t xml:space="preserve">VžÛ©‰ì7_x0019_HÈu4É+©Íwp˜µQL_x0010_í•ÁÁÇ‚…–_x0008_m«_x001d_ Eãš_x000f_ª_x000b_|JXÖ_x000f_ñ•Ö_x0017_¿ª¯Ž_x001f_ÜèÌI~¿C¡Ý—ÃtÃr¢_x001b_ndk£rk‡©œÌ¢_x0001_c_x0019_±Ý¹_x0002_öh4}àÙMWŽªé_x0004_9qÙE¦¿ó«Ä_x0001_1ÓL$X¸_x0002_MpC"÷_x0014_¼`~\_x001e_MdL­¥_x0008_'`hß_x0002__x0019_¤_x0016__x0014_Sú-ò¢¶Ï_x0019_ÍN§³ H–ú&lt;dC?…åÖ_x0003__x0004_Á@_x0006_OÿƒÜÂv@³µ›…96j_7_x0001__x0013__x000c_p)$z—üN_x0003_Äÿ*O–_x0005_æ±</t>
  </si>
  <si>
    <t xml:space="preserve">ú¿×ôxìd/Vz¹Çvp«¶Ê¯Ûgi¦.Åz^</t>
  </si>
  <si>
    <t xml:space="preserve">Ñ_x0007_S(šð_x0004_iX$·É	zé­Ž$DÔÉ_x000f_£Ê³"yþ§"ƒå_x0010_í_x0010__x0006_Ñ_x0014_b„BO_x0005__x0007_„8Y½‹Ñ”9aÖeØ;¾÷_x0004_—Èœ"¨ñÿ~øšh¦¸œÑPÔ{þ_x000b_çþ‰†iÏ_x000c_Ú{=6H´¢$qqãQÑÂ†"êô_x0018_{*n—ˆúR¥‘lX_x001e_{_x001e_úÔf{³D_x0012_èè©Ê¿ÎÔ_x0008_a§^ø¥_x0014_´7¢›ÐÉ§t‘_x0004_ûÂËÂ_x0010_Ó½‹ˆ_x001e_ö·_x0013_p_x000c_£%z¹O_x0018_xi¶WÕ_x0016_fFI(e³_x0011_Q&lt;i_x001a_ÝPÙ9_x0004_œŽ$‚ˆ"ktµ</t>
  </si>
  <si>
    <t xml:space="preserve">f[ÆŠ–Ý&amp;68_x000c__x001b_MjŒ_x000f_„’Ì¬€G`_x001f_‚œ»h˜Ð%ãh½ŠÙ³M½_x0017_=šþb:¡ßf_x0014_Òc§‹_x0016_ä_x0001_s®gÔ:_x000b_—–néž?‡¢Â¾òƒ~çY¡ìCñþWƒ&gt;	´*_x001f_¤¹“Fð5SäâÔ7ÀÛp</t>
  </si>
  <si>
    <t xml:space="preserve">Å„\÷Ø¥ñ¶™ÒPRÊéC%¤Š_x0002__x0015_Å›ÜØÄ_x000e_°[B±n_x0008_ýäuåo™ys_x0018_ZÖ!_x001f_×[¸]Œ¹Dÿíl_x001e_F\_x001c_Øs^~5_x0015_$¸_x0010_·_x001a_Ï¸ßO_ºœMØ º—bÎAk|_x0016_êÝ_x000f_‘#3’òŸ|_þÿŒìn_x0011_ðr-™…›×‚_x0008_Îý'3vm'@ª¯nyDs‰=Ôï2ÂÝù)mš [Ú€_x001f_ò¤_x0010_Gñp=¥ÙÓp#×œóî¾ó%}q¼Að9Z-·â_x0018_S\ùaq‘_x0013_$Ä`»Œœ¯³_x000e_s ¥¢*UH•.«[í_x0013__x000b_¦k~ÅˆßqÃ“=ƒƒ LöÕšÔ²-_x001b_[Iá èÔ=jÉ-œ_x001e_ù¼á‰{0_( ÓQ)_íŠ_x0016_oòä_x0012_óáI{_x0001_y_x0014_¤_"9&lt; «$ãÓý¯t‹P¤_x001d_S&lt;KœÛ&lt;_x001a_MÀ_x0001_íÇ"vÜyiÎkf&amp;Q4ƒ._x0008__x0010_Ñ_x0010__x0006_ë:w*Ùo¤+/£5_x0012_Ô0Æ;W_x000c_æbl_x0013_ãáÞ_x000c_CMF=þ_x0012_w_x0018_</t>
  </si>
  <si>
    <t xml:space="preserve">[hòp_x0015_6¸Gã'ÏF¨tŸÔAßs_x001d_ÎÌ6ÀŒF=_x000c_a§·!÷«_x001a_;e­´Ò1œõKä†îP'x†¡_x0007_xŽF1ñ(c&lt;ZÏIÄ_x0012_&gt;ƒÅâl!+î</t>
  </si>
  <si>
    <t xml:space="preserve">+µY¼_x0005_‹ªŠ^_x0007_Ñ</t>
  </si>
  <si>
    <t xml:space="preserve">H³+óáj|2¡YéÔ•KÒŒ·.L3#%vÉ¬¨°_x001d_|W¶?ôàù_x0018_³‘¯_x000f_Âb¢#—9€&amp;¯f*”þëC#im3T‹#‚‘z.ýïC®{Tø_x000b__x0014_¦ÞðÝo‡_x0013_î`_x0011__x0016_;°-_x0004_õ³ÇQ[ŠÛñ#é%#¥„]QM´.ê¿mk®¼Ï_x001f_~_x000f_Ñ½¤“_x0015_³îåÏF¶_x0004_ž }›úfÍž_x0010__x0011_ZgóX™§_x0017_Y…ÀªAIã£tBG_x0016_”_x0018_ÁÍEÁ	ÆÔ_x0007_Ø½_x001f_‚‘u¬Å{Å£"_x0016_Ëj‹°ë]e&amp;&lt;n)¿/“½_x0013_êg¯_x0012_x”¦øÜ0)Bj_x0002_vcÌ=¬º/¡R¿Á(_x000c_ý_x001d_8˜üù+¹â_x0002_åüVc4+&amp;}À¡/PÛ@`áò»õ_x0013_øiÑô_x001a__x0019_¤¦_x0006_€L‡ª</t>
  </si>
  <si>
    <t xml:space="preserve">á?šm_x0005_l¹&amp;_x0004_§6äjµÚE_x000c__x0001_:&gt;’wlš¨–eŸßn›µ_x0013_'¯@¤ªÂæ£-©#ŸŽEåxÍ_x0011_aú7	K_x000b_•¤aÁŒt…ÀÕôyXì¡©ü»r¦4ºf³VÕ2;rl_x0017_6_x0003_ò¾Â_x0015_;@bÈ_w÷_x0010_C¡ ƒŸU¤«Pu È©_x0011_f†âÆHG”_x0017_Wj’Ì_x0011_ç+fÚp§&lt;³nöÃ€_x0011_"ÙþVL</t>
  </si>
  <si>
    <t xml:space="preserve">åª~Âs7&lt;ú[A–`i_x0003_¥Ã†7„v*ð&lt;ußÅ÷Õ’]ÈÕO-Ì</t>
  </si>
  <si>
    <t xml:space="preserve">¢_x0007_œrtÑñ_x0002_ü_x0006_2_x001b_ƒ–T£ÜÖµ?'¸ŠÈ~êÜ_x000e_ú·uují)^P9êÍ6˜zE\Ðø£_x0007_‹_x001f_`Ð±CuB6ÿ_x0011_Üž„9u­àÍ¨&amp;©™&amp;ž]tRÀ p‹y/=_x0013_)ø·~eê¯„V9†_x000b_Y5_x001b_á€k1TÆ–_x0007_“ÀüRp_x001c_}Ù°W³N_x000c_F±`¡ÿ¶j‚¾øë&lt;ß¾_x000f_—_x0015_r_x000c_ßïð_x0004_</t>
  </si>
  <si>
    <t xml:space="preserve">_x0018_!“2_ a¨\^S_x0002_8¢i×¿£Ô˜%Š&amp;!DÀìón@_&gt;ñnUó¿kà_x000c_Ï´8WxÑ_x0019_p‚€:_x0002_Æ±ì§_x001e_´™_x0005_ª²MsÜï‹Î²_x0017_æywïh_x0007__x000b_¢_x0014_¤ÛÐ©áÄ¸lÝ}WZWûPY¼ÛîDø]Ô§ç¥_x000f_uÊ_x0010_+</t>
  </si>
  <si>
    <t xml:space="preserve">¼·õ_x0018__x000c_åbÎå_x0016__x001e_DÙÞÊ˜P/</t>
  </si>
  <si>
    <t xml:space="preserve">'_x001e_öÀ‹’àìµ×ÑIýÖE®hŠÎÜ7ë</t>
  </si>
  <si>
    <t xml:space="preserve">÷4æ©øÓ_x0015_n_x001b_Qk</t>
  </si>
  <si>
    <t xml:space="preserve">ùÊÑ`q÷ÓŠZª_x0019_¸®U#</t>
  </si>
  <si>
    <t xml:space="preserve">²:_x001a_I4¨ÉáAa4mÊLþd}CÑ_x0016_—WÝ&amp;œ¯“i¶€ª_x0010__x001b_Ðp_x0003__x001a_ãhs"7ŸYæ±_x0005__x0013_(ÔF_x0003_”=µÐ*žËÂžD_x0012__x001f_›KX_x0006_ˆc»¤S˜ x_x0002_¸ù HúÐ+Ÿ_x0008_Öîž%t</t>
  </si>
  <si>
    <t xml:space="preserve">¬·BàÆôîoZ5ÁÎc_x000e__x0010_pâ_x0018_"Ï/Wy€6¬_x0016_ýTábÑëþ_x0010_¯PS_x0016_ýÊ_x0008_Û _x0002_(4_x0019_</t>
  </si>
  <si>
    <t xml:space="preserve">_x0002_¤öîp(bÞ-k§_x000e_ŽÑgvÒí</t>
  </si>
  <si>
    <t xml:space="preserve">_x0004_ü9ß›Å.ðÁ°È—~_x001a_XgàY3lzÙŠò]xá„µö0å&lt;O8U¦Å„®ïX¯_x0016__x0001_RÜìÓwóXÎÔ£Ó¾àŠ_x001f_r§±çµ”+xßX-ö $âYäYõ_x0002_s^œÒ__x0003_p¢/®€¼9±£@È`t_x001c_O&lt;ÐÛ%J</t>
  </si>
  <si>
    <t xml:space="preserve">ÔÿÛl_x0015_Õ_x000c_€ÄHW!lôõÆÖc_x0002_=Ïöµ_ŸÇ_x0013_V_x001b__x0004_B;hv€rÖb_x0001_.ýpØùÛ; AC_x0011_c_x0015_Î1.a`¹2_x0007_2…8ý·¶«*\_x0004_écd_x0017_ŽÈV</t>
  </si>
  <si>
    <t xml:space="preserve">_x001d_WäÌƒ;&amp;ÓË~zÎÖùò5‚Q_x0012__x0002_ßªÐÆ‰¡0a‘pÌ_x0004_e</t>
  </si>
  <si>
    <t xml:space="preserve">Z_x0003__x0013_ÿ_x001a__x0006_ê/Å”úÁ_x0008_¨(²ªm!œïÕ)_x0006_&lt;_x0007_ƒÆzâ%O_x0013_æÔ_x0002_¬­pùÌÆq‰.ö€KØ%€Ž•.é\Mîn_x000b__x001b_~ËÛR!&amp;ƒðÒãÁñÍÏ8“_x001d__x0011_Î(™`{_x0011_È`Œ—a¤Ì+Ÿû×:_x001d_ûF&lt;‘Q†é0Ñ_x0007_õìñs_x0016__x000c_…_x0005_ºWt1oœ"N_x0011_vì_x0003_ü@9’•ÕÌ÷œU¨o3gsß”ª24½0.•&amp;á_x000e_ôO</t>
  </si>
  <si>
    <t xml:space="preserve">È_x0014_ý_x0006_</t>
  </si>
  <si>
    <t xml:space="preserve">^ºJbÀ_x000e_!Çùyò©B°åC_x001b_º_x001e_Z_x0007_6!_x0010_Ä\Ñ!Éè‘_”¤X7ÃXvfžfZ[ã¾Šœ‹ú_x0004_i¯Ú+½Ìvs ««ˆèR½_x001b_âbA¾¶Ê_x000e_Ûe¯S5ÔÒge6Ð*·ûu½«÷VoË_x001c_Þ‡_x000f_8¯w	êTl†_x001a_! #W_x0003_›K²f3îãÕ§«_x0007_ÖDË„‰_x0018_ÏŠ¸IŒs\÷½{\ì»˜´¡²®cL_x0005_µ_x0011_©i_x0016__x0019_‚_x000f_÷Õ_x0012_</t>
  </si>
  <si>
    <t xml:space="preserve">_x0005_ù9_x000b_¦’´*÷×Ò{±•f­LŽyX•¤‘¥—ÿÁ²2Á[ù¥¤àsŒ²‘}·óæ]uúe_x0015_if‘ÔÌ0„²Y°£b8÷vÏ¯YM›ð`:8quD¨Rw¦¹_x000f_ªÙ™¶”lM¦ºåI;[…ê	`«_x0002_×_x001e_¤_x0007_¦$¦ñ_x000c_ßlÖx</t>
  </si>
  <si>
    <t xml:space="preserve">³!Uâ_x000c_”­¹}ÿ_x0002__x0005__x0018_þ³ÆÐ$ösíRcˆìXô¬ð×_x001c_ÍlØÏÉ´R\­(Kf|þ_x0003__x001a__x0012_4fBkQ!_x0006__x0014_;þîìöoµ1í½¼bJ¯~Bé×5g”uÚ2Ñ_x0007_T_~‚­»ü¯¥9_x001b_¬')ú</t>
  </si>
  <si>
    <t xml:space="preserve">œ5è™q•À÷aVÁ_x0004_¯ä¼&gt;&gt;¨ƒ‚òïKC_x0015_ŠË_x0008_Ý_x0015_øŽŒf^yH</t>
  </si>
  <si>
    <t xml:space="preserve">\9_x0005_…v_x0007_QÑX]¶\ð½8Í¨‹ô_x001d_§è_x0013_'æ—áâ_x001c_â®þõ¤%m</t>
  </si>
  <si>
    <t xml:space="preserve">6_x001e_Ž3‡_x0008_™õ÷¹m7SPœI_x0008_(2Um¡_x0011_9žÂ{GMq$&gt;ø&amp;•Ýä_x001b_ÂlÂE_x000c_[_x0010_háÖ7æbW±ÌÙç ál_x0018__T(*£¨B•'_x0017_FyÙB…ob/¤‚§à»ÿ1_x0010_Ø°Öªï__x0002__x0008_µ&lt;_x000f_š9žž«ÑÓ)Š{žsÒ™</t>
  </si>
  <si>
    <t xml:space="preserve">{:&gt;_x000c__x0014_¦</t>
  </si>
  <si>
    <t xml:space="preserve">_x000b_¼/Ã!_x000c_ÉQ_x000c_Õ€Ý˜òÌ_x0008_Ih@_x000e_äùÈµêƒùë'™©_x0008_G_x001b_þÐ‘ïÓl'k¯yýÁ_x0013_UDæ&lt;OÏ„åÑ¾W‰Fé’_x0012_e_x0008_ñ'~¼&lt;ž4ï¢º‚ÜdGñ&amp;þ_x001a_uÕ4&lt;65_x0013_Vì_x0008_N_U‚«‚_x001c_‰÷Ú)r_x0001_+ÌcÞ#Ê¿¨h‹žm_x0013_/ô;W¹_x0002_´ñÍ¸Ç_x0001_³ÛÃíYì</t>
  </si>
  <si>
    <t xml:space="preserve">®AYˆ&amp;a?ÂØ¿Â4~_x001d_!þnw.Á7_x0012__x000b_³_x0014_üvÀq¬Í²_x000c_ä&gt;;ç7Æ~°ù2õ‰//_x0001_R@5(¤“£_x000e_5Û2¸y­7./¯d¾ññcÍô6¾_x000f_Üð¸Ù_x0006_Ÿ_÷¤¯_x0019_³û±ÀÀ‡îré….¼z’¨4©¨Pû2)‰_x0018_z†¸7”99</t>
  </si>
  <si>
    <t xml:space="preserve">Úûs$©ˆXšÀ’"+_x0007_oª•N_x0014_ŽP_x000c_Kd_x0007_¿´±¼l1</t>
  </si>
  <si>
    <t xml:space="preserve">°áw&lt;S}PÀLÈn_x001d_6–C‰‡Ô® ¿‡7ÈÜÏ `å@{_x0019_Ç†”ô¿f€"_x0015_]ù}N\Í_x0010_hrCt­;ÂZãŽM_x0006_Ï_x0008_câdÔà_x0010_1¹O0–)A³°“_x0002__x0006_A3Ü</t>
  </si>
  <si>
    <t xml:space="preserve">ÛB ƒôPûk_x0007_ÁÈæ´_x0002_M_x0018_–…Œ®Îa_x0004__x0008_ã_x0005__x0018_a—Dë#ôî¢`+hƒ¶_x0007_z€Í§¦{û-x^–ygæ)</t>
  </si>
  <si>
    <t xml:space="preserve">mY¯v7Ú_x000b_…ëy›ƒk8_x0004_ˆÍ6_x0015_3åºè;Ý°93_x001c_Îû_x000b__x001f__x001b_á_x0004_@D_x0005_c–mˆDø3‰D’	B_x001f_Á×°ÿ×\­œã§_x0007_û°_x0006_°-w)Ò²I®Æ\6³0SïæKŸ”¿ß_x0016_ê(O¯ÿøôfI‚g¡ò$zý3™_x001d_ÕBO’÷¶ìKêß*N_x0012_àô)fl§È_*÷…{ÝZ¦Ã²_x0010__x0010_w·¹Ürn&gt;(E_x0015_ïî_x0014_(ŽI_x0019_kû_x0012_°_x0006_wËJTeg5›</t>
  </si>
  <si>
    <t xml:space="preserve"> L›_x0001_f¤ã¹cO/	èPÉ_x0012_ãøODå0@¶á¯ÀÛ¨˜È_x0019_Ü'Š2E_x0015_»n_x001d_Eãäœ3ÿhf(ÿ_x000c__x001b_OÉõÔ5³‹}¹d_Zyo1Šú&lt;_x000b_h_x000c_T¶À™ eñÊ_x000c_õÇ™":9¾aä6˜ëO:_x0001__x0005_ÖÊC'cØK{¹ZŠ5</t>
  </si>
  <si>
    <t xml:space="preserve">_x0017_HÖ_x0002_Ä}û­9€_x0015_€¢˜4£ðy_x0018_Sx ÖnøÝOœÛÒ´ù£‹tÍ–”Ê_x0006_ð_x0014_h7]T.òÂ&amp;éôròe™¿¢æãäL0£†¨+¾Ã1Oî í°3óÇ°)áyßì…¡F</t>
  </si>
  <si>
    <t xml:space="preserve">•zÄÞgÓ¿êÄTÿWXl$_x001a_®_x0016_{6_x0015_Ù™J_x0012_•uâ˜]	_x001b_Ñ€É</t>
  </si>
  <si>
    <t xml:space="preserve">}aw„à}_x000c_ñ_x0006_døÙ_x0007_ìn¦WÎá=Ìµ"wµ«Ò±|1ªZ®b-`T&lt;B¿(F²³’Ë_x0005_öæ_x0010_¥ö_x0005_ Õ_x0019_æTPŠØ›Ú=~.y­9&gt;_x0002_Cbtð)~_x0011_mp&amp;fÈos(_x0016__x0002_f_x0011_ü;®ÀÃ«_x0015_e1_x0015_ÃvŒk_x001e_3oÂ_x001b__x000e__x0017__x0014_žZ‚§ú_x000c_‘‡+´9†O__x0011_|HýØ_x000f_F'þµÖûÝq)h_x000f_²ïÇé’øÁsîWË:ãîNß_x000b_R©{gßÀÈá’îðïn¡Ðø_x0002_LÓŒÑ±g'û2èÅ½&amp;!çŠòÚ8º‰=ß*×9l|Ì÷Û*‹ÆÓT±*U_x001b__x000e_7µ_x0007__x001c__x0003__x0007_a.ÉýÄ­‹ÓTŠº_x0018_k¼¼bÊûÝË.Xa–S‰|SÙ_x0010__x0014_þ_x0007_(&gt;Z`á¢=_x001c_	_x0011_GSÛ=œS)=‹lÕ_x0001_åF˜À[æÑ¯ V_x0014_€ÅF¨qÉŽ_x001f_Þ˜_x0007_3+ÙD˜p^¼_x0005__x001f_3Ç[_x001c_×xË9_XotC2x Z?`¦CÇt[+_x0001_4¸›½ÝsÂ“§sXï8ÂòžÁŒ ž@’ýx	Òí\_x0011_Xž XÀé!k_x0015_)=_x0004_³§øñ²Z7`/f³XÆ¸X¤èâü_x0017_$¯C_x000b_þîC´§´"Èc¹Þœy¡&amp;a¶$©a‚ÐÇ9*OBñ¸_x000f_Ê…_x0005_Î	_x001a_&amp;_x001d_ÊÍÄÝ7WJÉXùžU5£E÷¯ÊöjáŸåHòv€›YŽ‰N‡ÒX40Å_x0017_w†sÔk</t>
  </si>
  <si>
    <t xml:space="preserve">_x0017_÷_x0017_Úl›A×¿_x000f__x001a_…_x000b_Nùáä³@¹ª¬_x0019_J ±Ãä_x0006_¢vàl˜g&lt;}óèÀ&amp;¥HFi)"zü_x0006_õ¤É_x0016_ÚS:8j2@8—¬…±hW$Ñ%GN?ÞîCÙ5ç9­RÖ©º©h‹70nÿ3¥¯?À­_x0019_œîcŒ_x0001_±!_x0008__x0002_~ÿ_x0006_Ž?D¦Kð0Ó¬K)Ê15ÒX+à¾_x0019_	ü!Ÿ6n÷‘´_x0019_.y•ãš¾‹Rì</t>
  </si>
  <si>
    <t xml:space="preserve">YÝà_x0004_Ë„ð‰jÊ_x0015_i”_x0007_bg½ÂÖ{+“¨gY]?Ù_WŒ_x0003_h¨³ÂêÎ&gt;&lt;9¡Þ _x0001_„02Éµm#l_x0010_$&amp;+_x001c_Ó¹íÑ‰m² B¥—ÿŒü_x0004_&gt;Í…o¸}99×`_x001e_</t>
  </si>
  <si>
    <t xml:space="preserve">4_ÈÇRãÃx\(Ö_¤º’Ly) :_x001d_š|;\_x0003_~˜¥EbLMOKê_x0012_–“#OÐÂÖƒÀe9SýÈ­kïê/}ùoþŽñ°z¹—©%‘-	¿_x0003_›3&gt;Ä ªžÈòûÝSÀ#‡ê&amp;{ &lt;-Œé¨¡H=¶?Ä;_x000c_€gÙã]\¶‡xCëH`­`qÉt‡¯ê=ç9ü…Á4ýå_x001f_˜ðŸåe;–*Ø#ïí%»­EžÆÖ_x000b_ƒsõl€_x0004_ö@ö-èwãk£¥øÚ_x0018_ñÀœXáFÊ@‚Ú›Æ©Éáò</t>
  </si>
  <si>
    <t xml:space="preserve">t™&amp;Ü~¬?Ÿ+uiøÎ_x0001_P€Þ_x0014_ÑÅÓMƒù	jI_x001d_LdòEL½óæJ¤åÚß´íng“_x0004_[³_x0013_ _x0002__x0017_"¿Íp.¬x4XÜ3é_x001b_œä˜‰²{\ÂˆŠ</t>
  </si>
  <si>
    <t xml:space="preserve">ÎgF	@}y</t>
  </si>
  <si>
    <t xml:space="preserve">+Jº‡¼ziª¦&gt;?Iõ9_x0001_ÿÌŸ¤#?Í¢ë_x000b_</t>
  </si>
  <si>
    <t xml:space="preserve">ëàLvÜ_x0008__x0014_.c)ÕåQ_x0007__x0012_qßF:R_x001c__x000f_</t>
  </si>
  <si>
    <t xml:space="preserve">ôÎ¢½ÍþÈheìd¯„‘œšP2.Ëj_x000c_ÿ)ˆ¢m»ÄKÂ7(¦J"›ò_x000e_ùíZÉ"zœz`ŒÂuÃ½hÁ¯\¢³‚ò„š·¶O_x000f_ìuëf{(¶Ò_x001c_ÊÐhÃÁ3åsª&amp;„y2KÈ|_x0003_„îÁ_x001e_¢¢Ã_x0006_5_x000c_¤i.¯(—O`"×_x0017__x0001_¶_x0017_^ÂH×ÜÇû_x001f_˜—ÊAÆ_x001b_x´_x0003_9¹E x¨I’_x0002_NÏâ¦_x001d_rÑÎ´Aqj³e]ÊÞ®¢£/ð_x0005_˜L_x0003_{lhLpuõ};/Î_x0003_L˜š”8¾}k_x001d_B_x0017__x000b_&lt;óæ!A£hÐ_x001d_³¶}Ó§¸‰'µêO0ÛX‡a&lt;aYšeaWr‡þgÁ±‘?§§0¥«_x001a_T¼_x001b_UÛšf_x001c_«Øê}_x001c_ù”;Ö²Td_x0003_Å-_x0001_8ö’&amp;Ë_x000b_Ê|¿`_x000e_T^UoA¤×¸Ÿk_x000b_µþv€ŸfË¼¦¿=ÎKúz#¿wƒuÂÛ.=_x0012_sn“ÚLÜ±jÔqûóÓöô_x000c__x0011_oGš_x0002__x000e_Å_x0001_*Ê¶ÀÆœ_x0010__x0015_ûàckr._x000e_Âìîðï;ˆù o¾h%ñ3Å&amp;¦ZôMž_x0007_k$_x0005_ õ</t>
  </si>
  <si>
    <t xml:space="preserve">ß÷(Nð7H*_x0019_T;"_x0002_¨9_x0018_ówÌý:Š$˜__x0014_¾¹”Ü®Öú:P~ãSÆox*R_x001d_š_x001a_[3¬îU+¢¤ƒžÑo¬_x0007_±Y1_x0013_*©Ü­äNË¼Úx	_x0003_¹âó÷~´x•ä9[ÀÀrþj#@'_x0016_§²‹•îŽæ¨OCr_x000f_»æòd£~Á4?{³_x0018_Hë¦_x001c_•Öµ±_x0011_a=C_x000e_'&lt;Ú_x001a_›\ë_x0001_š"_x0006_w»`_x001a_³_x0016_yì¤Ù¢OÔ_x0014__x0012_À`åŠ‰2_x000b_ë±áòè_x0005_qê"ï</t>
  </si>
  <si>
    <t xml:space="preserve">bâæ6_x001e_=Q_x0019_Ø?ìF±k_x001e_Ž^µ-·¶‡Í_x0013_ra_ÌT{„³)7Éù4&amp;My|ÕÖ˜Í¥4žÓ_x0001_g‚ÖZ</t>
  </si>
  <si>
    <t xml:space="preserve">µ)Ð_x0008_•¡c¥öûK&gt;E3Ø(ž˜É</t>
  </si>
  <si>
    <t xml:space="preserve">•—r_x0013_Ðôâ_x0005_9º^ÒöÄ°a9Ê¤ÖX.­ÙlG_x0002__x0012_ÔZzž7ÿKÆN¢Ú=lŽP“ì_x0001_ÐU*Ï`’S_x0003__x001f_açd6®[!•ãÁ-@²ö_x0013_Dy-¾</t>
  </si>
  <si>
    <t xml:space="preserve">þß æÛ0Ô)uÚFîÒÙÜ_x000f_C0³ø~”q_x001f_sìÿK«ÿYYã@hqÅs+÷&amp;œ_x001c_«Ÿ}¬G</t>
  </si>
  <si>
    <t xml:space="preserve">Ñtù\ær_x0010_¨#ÉvŒò»–¢â£³ÍÊGºìó	W_x000f__x001f_K8_x0017_R¤àq_x001f_êEáç_x0016_áÉo_x0004_{ÃæŒè»(_x000e__x001c_¬p_x0001_[Û*r_x0003_X%“ö/àùêüe•iÂF_x0014_¯CQ_x0010_±„pþe†“N›_x001d_ëÿ„È Ò‡_x0013_öî–w_x0010_3…Þ]_x000b_08/àiôÂ</t>
  </si>
  <si>
    <t xml:space="preserve">h|®Ž_x001a_ÜÌ{@¢%_x0001__x000f_&gt;‚cô¾ÔÝ®ðúâj]:=_x0006_€Ì_x0008_­7yâåE|&lt;ûœ–Ü]CP\©±_x0019_jÚþòÚ</t>
  </si>
  <si>
    <t xml:space="preserve">y­PÎwEÃÔð›_x0002_i¯müÇ…\ÔçÈÍ_x001d__x0002_Xâ_x0008_ìR¸èÜ“ùÖ&lt;÷_‘ŽP"Ý0_x0005_ŸY‡·tmâ{&amp;ÿR!?¨º_x001e_þr6–€²tx'¼:_x0011_œò*DX7ÎDœB</t>
  </si>
  <si>
    <t xml:space="preserve">¶÷ÀÙDqFÓ‘òWè©/{Y</t>
  </si>
  <si>
    <t xml:space="preserve">Š¤E_x001e_ú8_-Årã_x0019_V_x0017_…%D®_x001c_Ì^ôÔF²ã_x000e_¿Šƒ_x0007_þ`#]l–ÝdÈˆº—cTnžÉýOÈ…·×ðDXUoä×Û¢JJ·ìZÓ_x001a_åÜÌk4jYköî‚¹_x0012__x0011__x0004_XE´cÇ_x001f_çäSî†U“ÓNIjÖ!Éo</t>
  </si>
  <si>
    <t xml:space="preserve">‡_x0018_H‡œÞEº_x000f_üüÎÚv_x0006_Ó{_x001d_Õ½ÅŽH_x0005_Þ-_x0006_á2·ÿÞ_x000c_Á4Ÿ	IR¬°Æ‘¦lÅ&gt;/_x0005_Ã_x001d_|Xå!®.ÊÔE@_x0019_é_x000c_¬=_x000e_ñE™@Ð8Dz&lt;a4Ê”_x000e_ðä%‚Ä_x0001_¿‘¿nGÆ‘_x001a_WäEø±b´ÌÑÙâ‡r—‚Q_x0007_R_x000b_O</t>
  </si>
  <si>
    <t xml:space="preserve">Ðo\‰ß…Äb—</t>
  </si>
  <si>
    <t xml:space="preserve">Y6†É)_x0015_&gt;#}#u˜</t>
  </si>
  <si>
    <t xml:space="preserve">kc	³‡‘_x0019_ämZ/zRf·à&gt;ïòÖð'</t>
  </si>
  <si>
    <t xml:space="preserve">ü_x0011_äÂ½_x001d_ »¶›bcT"Ùýæ_x0015_Ó'Ór6—_x0013_­J‹/-©HRYå¨x®álW_x0004_áG_x001f_¥R(Š‹ÆÐXEEÄôòi(¥¸»·}Æ\ÝáëJ».Õ˜vK_x0006_öÉÆ§¦·t»·ê_x0008_O|_x0016_b_x0011_EP_x001a_@g„</t>
  </si>
  <si>
    <t xml:space="preserve">(òä H9Š_x001e_Q_x0011__x0005_£µ</t>
  </si>
  <si>
    <t xml:space="preserve">—_x0016_ázÊªÊš‰§q˜¯ÌmAQ¹If*åðpèFŽq+W-¥d_x0004_ã\åBf_x001b_:ù×9KÅàë"E_x001e_êZE’_x0011_ J˜žF_x0005_²æ_x001b_ðÍ0‹èée7•kú/6‹¶Áõ =2";B_x0001_Ç_x0004_l­Ÿ}ß«[‚_x000b_ã_x001f_Ç±¿_x0014_¡cUñ_x000f__x0015_n8g€YVi-ôIPí_x0001_Â…#H1B@$ëw…¥PKO_x001b_%Í_x001a_7GÒkÙœT_x001e_ù’_x0016_IEFÒÂ_x001d_XÄ#_ìš1•ùÀ”¥æÙ|Ë’4ƒ[¡½¶b»éå_x0007_ug_x000e_Õ_x0010_z›_x001d_çê¶‘_x001e_.ø[Ïšê9µ2‡v_x0015_ß¡_x0005__x0017_x|]Is_x0018__x0008_7_x0004_z¸ÄÿSÞ|_x0011_úg_x0003__x000c_Kk_x001a__x001b_r_x0013_'~áä_x0006_Ë3ùÓy_x0005_6ª¦ñwÁ¦O«÷îd¢í—_x001d_‹Ð&gt;µ6˜úçoµ/y	F›}Ð½¹h_x000e__x0019_·¤._x0007_C¾"dq™ötÅúß#bz*†_x001b_€äC!_x0007_Í</t>
  </si>
  <si>
    <t xml:space="preserve">ÎÖc¼4¯Èªûú}7*8s†Á2cbÊÖ(_x0017_š"É4Xcš[¡Ð_x0005_öoT(ƒ_x000b_µ:OÄ_x001a_s</t>
  </si>
  <si>
    <t xml:space="preserve">µÅ-¨_x0013_¯‚¾&gt;_x0014_u]bÁ$á Ó</t>
  </si>
  <si>
    <t xml:space="preserve">rdˆ_x000b_æqv_x0019_I—Ÿ_x0013_ìo-d×òŠîOœú­Âú¸½_x000e_{ç[ZØ™í÷%ÝÇ*©_x0001_S_x0019_FpíZÜá(¸»“$}7ò`$ÛÍ_x0006_gnr\I…ëd¼®Åµ	ûÜ]_x001f_1Ó;^áë:B%÷±)a=‚_x0010_¶p&amp;Ì©“</t>
  </si>
  <si>
    <t xml:space="preserve">˜.û#ÝÔªŠ»n_x0001_yµ)_x0011_Ä@_x0016_±\aÈÄ–²*Ÿ¬Î–“¥5µ_x000c_þÖÕOB_x0013_Ë_x001e_	uô_x000b_n"q®ZíÄËûu•‡¥¦£ê²_x0003_£“	¢_x0013_ms«÷u_x001e_Lf_x001d_(Ü'2$ybçW;3_x0007_¹OXZ|6³(¥;ÝZÇ­_x0002_«_x0017_O'x?e˜</t>
  </si>
  <si>
    <t xml:space="preserve">rƒvvb(_x001c__x0015_SÅq_x0005_cs_x000f_—Þ_ÓîéÀ*À_x000f_Z2ä/KAÎ‚”V\_x0019_ð_jÌ¹vd5àYé_x0010_åLOã_x0012_¹*_x0012_¾÷hÝ`5_x0007__x0001_ÄÈ0º^A)ýÈ±Èø©n§ñßÏgôQÜË</t>
  </si>
  <si>
    <t xml:space="preserve">%‰XåéÉ›O¦ù_x0007_û_x0002_ti¡^“†t¶òÇ^Š¯O‹Í¬¤ ‡ÎH_x001e_‡¥À¿_x000e_Ö(™Ó—Ô"DËTÐ3‘½TŸé{Ð®iÈž:Ë*’g­_x000c__x0004_b¨ø€òF²µ(ÿí½q}¤Ø÷_x0004_Ž½</t>
  </si>
  <si>
    <t xml:space="preserve">¬$/_x0004_IjÞqùüO»ïQ°£Ú~•ÿÇó-_x001a_ÍdnUKÐÇ_x000c_«±ƒ“ÐØ_A’Ø–œ_x0002_(‹8Â_x000e_kSYS|_x001d_÷–A^P3ÞŠô'_x000b_›ÏbhG#¢Ùà_x0005_º5…8©_x0015_¿‘_x0015_]`1ã–™êÆë_x0001_rœÃ‡áKïtC×AÌ7ó</t>
  </si>
  <si>
    <t xml:space="preserve">×â§¡aŸºÂFÇà{’±6º7K|!_x0013_·&amp;(ØÓÝúž_x0016_aPmwÂK…_x001d_jO«¢•"</t>
  </si>
  <si>
    <t xml:space="preserve">[ð4dFpcBß#[_x001b_•ºÜézò_x0005_ö»ú1•åYàF_x0010_ê™ü_x000c_•“D_x0015_P˜LÔå„o'fÀ_x0008_!¿¦"üÝÊwˆÿ	YPñB£4/‘Äy_x0012_ÖÖi\_x001f_»L~Mc¹YZBÕÓ Kªîbm¦›GÐ_x0003_^‹åÒ¬_x0018_JÝS[¨7_x0013_*Q€hCeIÇ±òFJq&lt;´2_x0012__x0003_ÍÓ'ó[£O_x001a_^DÌ¢Š/ùWÎy_x000c_ªéd…_x001b_aÂn-´åÌ¥_x001e_ö90_5ß”¿ªú±_x0006_ç4zx_x0010_=^_x000f_#BZsÞ•šèæÖ‚AvS`_x0016__x0006_ö	÷ˆþíØÀ_x0016__x0012_ã¨q‹éü²ªK*_4—£Ï_x000f_îðj{àÊ`”Ã_x0019_¡Ä_x000e_†ño»«Ågi'žQ…¤Û+;–¯EÌQ3ß»úÁâõmß	ëõÌ_x0017_.¸]	€_x0011_‚ô›ó1õ²^Þ¥_x0011_áÎnÈ·_x0005_£_x000e_hÂ—´èjDjâ&amp;^Ú</t>
  </si>
  <si>
    <t xml:space="preserve">øƒ&amp;\ì¢[¹Ôð3Æ»_x001e_*Ò~ft±­l²O|‰³$žÈ„šæ_x001d_Î_x0013_knìÏâ6|‚¹£bïƒ"_x0010_í_x0012_dž_x0001_Æ@ÂY!„LÛ¾_x0002_·dÂ†_x000c_·÷ÝàŸ‘¬_x0011_%¾_x0015_²ágöÄd’</t>
  </si>
  <si>
    <t xml:space="preserve">èÉœä•óÕíeM&lt;–_x0006_ƒ_x0014_æ„yÏ_x001f_Ïkj_x0011_ü³h·&amp;&lt;où yHv×ì—æŸ==Û_x001e_~’N9›_x0013_°?ýv‹•ÓÛiÂ^g_x0005_®›¼_x0004_`9á‹Ã0–%5j9~DoQ¾'‚Zíq&amp;Æ_x0013_' ‚ÃBV÷†_x0015_B ÆÂôÉ2q</t>
  </si>
  <si>
    <t xml:space="preserve">E/cAtI_x000c_2ùUÂà5lø–‚_x0001_‚¶_x0007_‡_x000f_Õ¹tŸ²3!ÜÏ«àZårÄ_x0018_‚õï)îPBCŸÞ3ºÐ_x0002__x000b__x000e_ Ï6ëõwÀ _x0013_´_x001d_;r±G…&amp;k_x0018_Ž</t>
  </si>
  <si>
    <t xml:space="preserve">o'ÖQ¿_x0010_£ÖžæìÇ</t>
  </si>
  <si>
    <t xml:space="preserve">&amp;¿·Èu·#GÔ4é°ôEŽv¢_x001f_`t1T0ØrBÆ¿_x0006_´oà²_x0018__x0003_y…]_x0018__x001e_üI0™Á­úî0Ð_x0007_a&lt;)Ñ…ó¬‚_x0014_iUc¿ÆnâŸAzÑ'ük½væ¦À*À+«žµ_x001c_Õ.^}J_x0019_</t>
  </si>
  <si>
    <t xml:space="preserve">ñH_x000e_¦ìkäKýÇ_x0002_Yt|èfd</t>
  </si>
  <si>
    <t xml:space="preserve">Ô|t|c_x0015_}›Á_x001b__x0003_Bû8êNÞëÂÌÑÿ°’äMÁ¯Øê•_x0017_;Ù_x0006_5Ö_n&gt;Õ¢o(z_x0002_!y}¼ßü_x0008_8_x001b_¾j„]i_x001f__ðz`to&amp;#</t>
  </si>
  <si>
    <t xml:space="preserve">@¶0ÅÅ_x0011__x0001_	WYá’÷ï_x0018_Ÿ_x0004_y_x0017_mˆ›“íÞ|Êè‰JÏ‰ë¶ÆBZ‡™¡èÜ_x000c_</t>
  </si>
  <si>
    <t xml:space="preserve">z4ä²ˆiÖåR_x001f__x0018_á{˜_x0015_Ù_x001d_ _x0016_{÷¿°úN×3_x0001_}F§BHKnÃ_x001a_J_x000c_¬ÉØlºH_x0001__x000f_õÚ?_x0007_.</t>
  </si>
  <si>
    <t xml:space="preserve">¨ò=Á_x0008_K¶_x001e_Óï_x0008_8à_x0001_¬ršm:)Þ¯_x001b_BZîEÙb²Ü_x000e_ 5•´7n9_x0014_÷@_x0003_Å´c_x0008__x0003_%H_x0015_‚K€p§˜«š¬É"º–*E_x000c_0_x0001_ÐX(ö¤Pt€Ù¨_x0003__x001c_Ò_x0015_</t>
  </si>
  <si>
    <t xml:space="preserve">cg ?xÀ8m`x_x0015_5êé_x0010_	“sW´Xè¸š¸À)ú«÷mˆ_x0015_hkÔì_x0015_Ÿ‹ª‰™¯h¼p_x0018_ÆèÕlƒ/nŽ</t>
  </si>
  <si>
    <t xml:space="preserve">_x001f_º_x0012__x0017__x0008_Œßå_x001e_ÿ!_x000e__x0007_cw_x001f_ácÈ°5$uç5_x0003_^_x000f_'[«€ rÿÙÛ^ù</t>
  </si>
  <si>
    <t xml:space="preserve">{p¼Œ_x001a_w8¤Ë¹]$êE‚ÓðÓ_x0013_·</t>
  </si>
  <si>
    <t xml:space="preserve">t†NæCº"¼HÜý¡Â¬GQ[à.L_x000e_qxx—Hõ¸)WGïÚ_x000c_îðÔ0®LP_x0002_é_x001d_“Ïé*œ^|„cváÇÍæ=ÀŒ£ì)¯</t>
  </si>
  <si>
    <t xml:space="preserve">ª_x0011_¦ˆSÇâœ_x0003_F©rHt;²÷_x0018_”/6I_x0016_Ät_Il¼-ƒh_x0007_-FË©Þ-µlqÿŸóÅ­(¼çŽP7¨‘ÐBûl¾l_x0007_</t>
  </si>
  <si>
    <t xml:space="preserve">žª&gt;qÓã_x0012_8Ü`Ó¾U_x000e_dY¾bzômíÚ_£</t>
  </si>
  <si>
    <t xml:space="preserve">¹¢›_x0018_À¼‡_x0001_»_x0006_É£_x0004_p¨íšNŸ©&lt;Þ«£‚G»_x0014_a¼Í"‡ÍWk3ù4øä’$_x0011_øÃÉ_x000c_Î°1×vD’tS_x0013_³!‚1“_x0006_Ò?TÉ¼Š±çÞðV!</t>
  </si>
  <si>
    <t xml:space="preserve">k}tiå‹Aü_x001c_{m?×;ivn‹hñ_x001a_±Â—E¢Ì¼u¾ÝÖàøæ_x0014_àx_x0001_L1Yî_x000f_&lt;æ_x0010_5ÞÏÅö–¶Yð_x000e_9xv¿û_x0004_ñµŽ©2‚4ƒ9¼ž_x0013_åþ‰.¬_x0016_×â¿÷P„±s“O`4ˆÓh£×ÈÅŽ</t>
  </si>
  <si>
    <t xml:space="preserve">@ÚÐ‹_x000c_¤ZÐH_x0012_Y_x0003_c_x0001_ð;]nàƒ5ŠÓ»)×_x000c__x0010_%ë_x000c_ÞºÎt:d7TÐô¯Ú¾ÉÈŸV&amp;Ò7MÃHÄBÒ™#0)¤â~iý&amp;ŠrÄ³ËÀm¨ü_x001d_TÛ[ð‘Ðdþ_x0005_Væ_x0006_2Æ²´Ù{;M+_x0018_‡E8ÎÓ_x001d_qqQ'·‡X¡ç_x0007_n_x0003_…ƒf‚Ãx÷_x0014_Ú_x001b_Î`äÚ</t>
  </si>
  <si>
    <t xml:space="preserve">_x0016_µŽþˆ1^éû˜ûS0i_x001f_­_x0012_†òTßü3Sç_;¸¾!XU-j&gt;å(â&gt;~ÛQt¦Ô/â0_x0008_’Óö{«_x0012_‡Î_x0013_›áða:_x0013_&amp;^Æw‘_x0012_tÎ.7÷¾—†õŒæ_x0006_I"»†lª—^¯WºJôc/$×l_x000e_ünê@ŒÅ¸l:¿¢FlËÀy«@Xd6_x0012_¼ûèÃX€~õô-_x001e_nÂ¦_x0008_SÚ_x0003__x0018_tp=‘_x0011_‚ö`_x0018_øVšãýò_x0017_ÙŽó÷A_x000e_5_x0005__x000b_¼c÷ñN€¾—E ˜ÝØé½ß¹O¨P›Ê_x0018_ÙO9_x001c_8üŽf´ûçv?'wyZ¤_x0005_ÐBÑžƒS_x001d_sÔ5ìò_x0011_Xb§.èç9âs_x001e_z=æé5~°üXNT³F2B±¤_x001c_ïF£X_x0005_#cÎ_x001a_Î%žÕÜ–s2_x0019_²Åvæg_x001b_n.a¡t¶_x0017_­Ð_x001c_¥¥šâ_x0004_ób'_x0011_¹`n(Ð·{]š~_x000f_âðˆú®œï”×ûø2òhH-oWe˜\„</t>
  </si>
  <si>
    <t xml:space="preserve">žšv±ƒðË#_x0002_0_x0013_å »â¥õ»_x0008_úK§þ²Ì'ö³i¾™œ_x0018__x0005__x0011_à1·~“÷·Lôß2MÑÉ#9á£ Mh</t>
  </si>
  <si>
    <t xml:space="preserve">»ä!’:žbíŽT@F§±Xü?‘Ù»{kÓ;õ‚2´„lÊú™_x000e_lžq™_x0005_»2ä&lt;ÏY_x0006_K¸Ô;ªk_x0006_ÞS_x001e_‚€‚ê|_x0004_òÃ«®g$ªCÒ_x0001__x0006_üãQ=Ç–)_x001d_ªo7€üí½$:4A`_x001f_ƒì±²æ1_x0002_©¥TØ_x0014_=N¼NŒ_x0013_)Qý$[;½‹¬Èl‡É=ÒÀµzux²¶_x0012_ÁÁÞñãUZ.&amp;'ó.ªY:¶÷1¨‘Éç_x0016_1fn_x0018_¦%:)¦¢3µývÉœÓ_x0013_±_x0016_”"Ü¤²¨?”T–¡áê˜œ{'µ</t>
  </si>
  <si>
    <t xml:space="preserve">xƒ_x0004__x0007_½</t>
  </si>
  <si>
    <t xml:space="preserve">U_x0018__x001b_Q&lt;±¬a_2¨ŽöC_x0003_!e”a=njØ_x000e_r(m:Š}_x0005_$à$Áß‚ó9Ö¬J_x000c_&amp;ZÒä„</t>
  </si>
  <si>
    <t xml:space="preserve">$_x000b_.úA~µ°ÖLLQÖîßÞjÞQ£2_x0013_^¬( Ï%Ñš›_x0007_#`Rý¥ rÛ-¢.KÐ µKXÎrÓŠsì_x001a_ÇÝOe˜.Ÿ_x001e_Ä1_x0013_”Æ±K_x000e_8y£.m_x0010_È0í¿_x001a_;	hÛUû½ÅN­_x0019_{¶ñ¨¢ƒ_x0003__x000f_Ò±Zõf_x000e_ïúÂîxé›Q{ý¶Ð¾ÁÃ</t>
  </si>
  <si>
    <t xml:space="preserve">_x0014_ ±š£_x0003_|È_x0006_ê_x000e_šÀ­ò~·_x0013_UþÅ4</t>
  </si>
  <si>
    <t xml:space="preserve">áæ_x001e_=×ÁPeMà™W§_x0005_×_x000c_îÇÍm!µPâA×Õ=†KÜa›Ž MÒÜãä_x0015_`¥_x0004_uŸ½¿ûhCÂ gÜëK­U_x0001_/Ù{g›_x0013_ç_x0006_‰¦_x0018__x0002_=_x0011_Þ÷f¡_x0017__x001a__x0006_«ü</t>
  </si>
  <si>
    <t xml:space="preserve">YÎÒ:oÔ2µ_x0008_CKèS_x0008_Ò±Ö_x001e_nŠ‡Ä“IQJàG$™æT™^þb¹¬¾PRÉå_x0008_ŸÌ_x0010_G_x001b_;Qf'k:”–#çüÈ3±_x0001_O+AcšzÏ_x0003_</t>
  </si>
  <si>
    <t xml:space="preserve">´çÌ2lî$0û8_x001b_˜¤</t>
  </si>
  <si>
    <t xml:space="preserve">1eÉ_x001c_tfLe{_x001a_ðÌiÔDRC†£_x0005_U_x000c_öEè·àþ¸»Ê_x0004_§çî_x001b_-¼Ú´_x0011_0‘õ¯´ÆªU€\_x0006_/&gt;_x000c_*?êXeHLÂV»\v†9_x001d_"ŠPb“ÒAo</t>
  </si>
  <si>
    <t xml:space="preserve">;BØíIÚ}•Zßçé#ªSO’‹”›O˜\lŽÖm&gt;¦¡8/</t>
  </si>
  <si>
    <t xml:space="preserve">ju‰_x0016_Æ…N‰Yæ¨‘T_ÄxÿÏavW_x001b_^K:u‘=]ëžWfÄ_x0002_M_x0002_q_x000f_‡4~¤HU…Ž^?9_x000b_½'÷_x001a_x÷ ÷œ´®Ô5R¶Òå‘ö‘Šœ):¸µ_x000e_¶[Q&amp;Þˆk_x001d__x001c_ø•_x0013_¯ù¤iñ_x0012_iØëDždº„Þü¢_x001a_I”</t>
  </si>
  <si>
    <t xml:space="preserve">_x0014_³ÓÏ-À‘d8»ug_x0013_§?öDÄ_x0004_U[_x0018_o7¥’\·_x0007_”V f 5K_x0018_Áƒ›è8tIúG0q¤~v_x0002_OÏºLxœj=è_x0015_¥úSA_x001a_óB6N’¼žè]®Õ</t>
  </si>
  <si>
    <t xml:space="preserve">ht_x0017_pË²œÍ½_x0019_“þ_x0004_}_x0002_‰d&lt;žD$¬”¸_x001e_o±Hí´þf•âñ½0àJ4ßÔº{ÜW</t>
  </si>
  <si>
    <t xml:space="preserve">W [‰Ð¶v¬4È…du_x001f_Ãl¯"õ†«ØÊp!&gt;éÂp€÷	_x001c_VXÅqÂÿòú_x0018_h«v_x0001___x0001_T»¦ "#lïr„;_x000b_ßí_x0005_Þÿqz@ÇI _x0014__x0005_ˆE@yQí‰m}fí¤”ïšS{&lt;ÔQ_x0019__x001d_¸ò‡‡P</t>
  </si>
  <si>
    <t xml:space="preserve">Úáxˆ_x0014_ß0‹8¡«¿?…~SÝ_x0002_ƒÜLªs;î#yWI~ÂðØvÝ</t>
  </si>
  <si>
    <t xml:space="preserve">þ&lt;×Š}ˆšÈÇ•Ã«Ø</t>
  </si>
  <si>
    <t xml:space="preserve">_x0019_ÊÐ„_x0003_&lt;	Ú&lt;	_x0003_K_x000e_Â8Î-4¿_x0004_+i+:§T&lt;¿§ë*VÜSò_x0004_ÎoærÜr*oC‚ß_x001a_o_x000e__x001b_5_x000b_€]i¶ØÎ3_x0005_¼¸ì_x0001_­+î:S_x0011_1ü±??ÝËÏ&gt;ãÃ]q²‚©_x0012_Z»ND¿_x000c_„ßèH_x000b_Ê¡wí&amp;w×ÑÍ÷4×&gt;S_x000e_}ú¡_x0013_éÞ_x0012_CB!„Vú¦_x001d_x—bGØ¶»q×5z0FjtTÄWzÌ_x0011_Bœ¿¾Ç_x0014_¨6ý‹\†âÇ¸®sË‡à°î_x001d_;BŒÉBÃ9tL’:+­BÐ×Øæsõ?_x0014_	?ÎY_x001e_öíó¥Tá’û_x000f_wL…LV›Ÿ÷$_x000b_¨`_x0001_SBÊïØ_x000c_Kä£”‡¡¢»Hr5àM’ƒ–ZÈxíôõ&gt;Š2_x0018_£¬ã°##eK~_x0008_À</t>
  </si>
  <si>
    <t xml:space="preserve">®a@_x0015_ 1cwÂ^ 5E„còÌk0RÇ</t>
  </si>
  <si>
    <t xml:space="preserve">˜p7Žwb:</t>
  </si>
  <si>
    <t xml:space="preserve">„_x000f__x0010_²É¿?_x0016_ÔÍ]|Èó«&lt;‹Þ·£ìÅl_x0017_BK”xj•é6öRÆ_x0010_ÄRz_x0014_i‰R•L½EÌl°hTÃh/µ_x0012_fò9õqMGVý£Ç_x0006_Œ_x001b_ì`˜_x0012_v‰_x0018__x001f_ÿÖ×açf_x0017_1!€éZ²:ª_x0007_®þš&lt;‰îb8®RŽ_x000e_lrF¥I_x001d__x0003_ÿOÆ_x0010_¹gMgï_x0002_¡Žz_x0003_¤ˆïµ+w$[­4ùdåNÏ_ó¤îYL–ÑóÅT_x0004_š5Þi_x0019_­5·’P¢_x0007_ÙF†K’!ÇM+—Në›¼_x0015_ò¨µð_x0015_åy´ž	E[!ÌÂw1Æíh‹FYÏÿr_x0011_FV+;ª¢¢Yé_x0018_À’4á7œQhú_x000e_ÞîŠ_x001e_·m_x000f__x0015_1_x0019_/u˜nD_x000b_qŠ_x0002_|b_x001f_cûß•_x0006_ã”»Ó\ïVã•È•jU K?Ø_x0003__x0017_hÕuh%(%X¦_x0019_‰Ä_x001d_â+’$•6ró/à_x0003__x000b_•ÿ˜Ê¢[_x001c__x0005_95Àò0_x0006_#RrîsÚ™H</t>
  </si>
  <si>
    <t xml:space="preserve">_x000f_pí_x000f__x0002_hÂžN_x0005_T_x000f__x001e_o:G‡±_x000c_¡©%¯G0øoC1_x0018_Õ»_x000b_ÉÐN_x000c_nSfb6‰©32ØÕf‘u±nD_x0002__x001e_„%J7àéØÞŒ_x0012_`’Ê_x0014_òŒÝÖ"È\÷Af_x0010_·À¼¨*ÏWQ=–Q^/:_x0012_àW‘‹</t>
  </si>
  <si>
    <t xml:space="preserve">v°</t>
  </si>
  <si>
    <t xml:space="preserve">®á•BQ_x0011_º£_x0016__x0014_¹@¤²Yò4]ø›è;m </t>
  </si>
  <si>
    <t xml:space="preserve">_x001d_0êd_x0006_X8{Ç_x0016__x001d__x0011_íä4:¸ÔÏF]¦5÷Üç˜;¼r7_x000f_ÎIÑ—_x001b_ÙnQá$ß¢Z²_x000c_ºÇ„~¾3 ’^àŸHZÆn9(1_x0004_c±_x000b_æ0áDSOÏ±Ë—_x001c_i_x001c__x0010_(&lt;6</t>
  </si>
  <si>
    <t xml:space="preserve">$=²ÌŸb“5oè=î@d¶_x0013_	[~ÐV×Ôf¦Úâ”çî²WÈsƒMaÔ_Nw;&lt;³Ù</t>
  </si>
  <si>
    <t xml:space="preserve">â2­£‰•š™"I7ª?L£øØã_x000e_ƒ¿_x001c_¶€_x0012__x001f_</t>
  </si>
  <si>
    <t xml:space="preserve">šH9_x000c_¨[Q%Zûkfí»S¦9¬$_x001c_Zícë˜_x000f_R‘_x000c_Aáz·_x0013_ôÿ_x0011_</t>
  </si>
  <si>
    <t xml:space="preserve">ç‡+ãmöX´œR!Ä-Ò‰ÆÂZBt _x000b_ô{_ƒÝÀw</t>
  </si>
  <si>
    <t xml:space="preserve">â|0V¶bRç ÝàòCîydä^ê7G2£Cï_x0014_•É7‡êq_x0018_¼ÚåºÃ&lt;±QÅRoSJAE_x0011_WFr~»éêE_x000f_&gt;Íj‡è£±_x0003_#[ô?\×Ì_x001c_{_x000c_ƒs¯9ÒòÚën‰2ïgO_x000b__x0018__x0014_«_x0013_Wâ¼«B</t>
  </si>
  <si>
    <t xml:space="preserve">_x0016_j</t>
  </si>
  <si>
    <t xml:space="preserve">¾œRÔ½ð%Q½z¤ú€Àä_x000f_ãW’Ô¾_x0005__x0008_ƒå@xðøLày_x0017_Ï_x001f_jù_x000f_¨_x0006_mºXûl_x000c_€ÎÜ¸ù3/é¼8=a0£]€ž_x0001_x¹ú˜|_x0010_Tâæ­p3ª¶ø¥´"¸_x001f_t_x001a_4ºñ&amp;màë_x001b__x000e_l¨}®_x0017_Fÿ½xÖN¡ñ¿ûŽ¨ƒÝq*`„ØOHô&gt;C„º_x0013__x0012_´zWš}FãFúžÅ å¾_x0015_&amp;­$__x0008_eígÕšá¨_x0006_‰g_x0011_ŒˆP/¿Ç_x0015_™Sd_x0008_ …¬¦Iú_x0008_­TjÑ²!§³wh_Î‹VSÃ_x001c_ü2:_x000b_S\–.D|\.Ü_×IŸ_x0011_óóÃG¤º7I9èaýÈ_x0019_P“_x0013_{ó&lt;	æÐø‹ç_x0005_ø’(ánwšI’?t­+Ž©]_x0011_1.³%£_x0007_æb_x000c_ãß¾û”‰D_x0002_È€_x0001__x0004_0™€LÄ;éçFAb±{4XùÄc&amp;Oõc¹»_x0002_Ày—Ë¦ÌÝäµl”!¸Œh_x0005_zÀ’½ÈÛ_x0008_Â´:7</t>
  </si>
  <si>
    <t xml:space="preserve">P¿Ü Š‘&lt;A;š&amp;_x0010_¦_x0015_ùT{p#Ö_x0001_6*&amp;ïÖ_x0007_Ÿrã\ÞÙlZE&amp;p£_x001f_›Ü£¿ê_x0007_a²)Ž_x001f_c_x0006_¹_x001a_“¬Ÿ‚´_x0017_—cÜÎ6ã]u”&gt;ëA_x0004_…£:f_x0004_ã‹ìf‹_x000e__x0017_ƒÓwÖ</t>
  </si>
  <si>
    <t xml:space="preserve">V¹hs+_x0019_O'´W°­tË‰MÒW©_x0013_7Þ ¤ÇÜ†m’Œt_x0002_ƒÎ˜™uÛí_x000f_Aç±ô™Á_x0004_)[~œƒV»_x0005_z8 ýªvé)_x0019_Ÿàp×6_x0002_ìÝ^å-ÙƒqÑ¨_x0011_ŒÇÈ_x000b_g4*Ê_x0001_Zûp¿6ð(ÿˆœ_x0014_£yrI!‹­a)lcÑÕ€Ãf*:—‡¾ÛA‘</t>
  </si>
  <si>
    <t xml:space="preserve">vçvgÚ~¸{Ì_x0012__x001e_i&gt;uÄàÅÉkC'¥nœÇ£'_x001b_¾Úüi</t>
  </si>
  <si>
    <t xml:space="preserve">Ã•hKÍM</t>
  </si>
  <si>
    <t xml:space="preserve">û{/¡6ê’Ç€æâÇ'À×·'fh7FýkÁ®‹OÌ{’î²jÚÝ</t>
  </si>
  <si>
    <t xml:space="preserve">÷_x001c_ðúƒWñ_x0008_+_x0005__x0004_ùÔ\7HoÃÙm!Uá	r</t>
  </si>
  <si>
    <t xml:space="preserve">_x0002_îu—ØÔÂ\øôPHÁ”_x001d_ÛóÊ€</t>
  </si>
  <si>
    <t xml:space="preserve">_x0016_òj/…ù£_x0017_ÌßŸÀ‹wŒðå¿ýÛ6_x000f_ù_x0004_Z</t>
  </si>
  <si>
    <t xml:space="preserve">å9IMÖ`­¶Äuæ&lt;R«‘_x0012_bdÉ¦ßU°å^;XÐ_x0002__x0007_‹›+û^¥¡66_x0003_¬È|U</t>
  </si>
  <si>
    <t xml:space="preserve">K8_x001a_9ÊšüpÞ+oƒÃ3YS_x0011_½f„c1Sšˆ_x0017_í</t>
  </si>
  <si>
    <t xml:space="preserve">_x0005__x000e_¦8#ê¬€ø‡ê¤½ä•¸ë_x0012_WÞC=T_x0002_yä_x001f__x0004_JtËö)Òw_x000b_fÛ/Úe•7_x000c_ý]OFƒ</t>
  </si>
  <si>
    <t xml:space="preserve">_x0012_—½|Ú!'Æ+eèü_x001c_TRð¨0_x0013__x0011_|ÅK_x000e_ÇÉ6n¢_x0012_6Î_x001c_Ÿµ_x0007_^hçö†_x001e_È_x001c__x000e__x000e_Fíø=‹U_x0002_Ä[·ƒ@"M_x0008_ëP&gt;_x0007_÷þ</t>
  </si>
  <si>
    <t xml:space="preserve">U&amp;Ö?ÁR2›?4pÉ_x001c_0_x0003_\_x001c__x001d_;Üõ¯§_x000b_á1õ&lt;µÛë5V›B</t>
  </si>
  <si>
    <t xml:space="preserve">u:À„ßÖ*‡ÔÛÆò2p}‘[_x000e__x0005_«Â’ô0›¦&gt;1&gt;Gã!×‘htøA:ØU¨_x001c__x001d_2NI^àª_x000e_#éÝÄÏ²k+Û_x0003_“›ÃîO8</t>
  </si>
  <si>
    <t xml:space="preserve">”?|_x0017_‡%OhºZL5µ’pQº{&amp;vÒ_x0011_ÑÎczÌ_x0004_VìêÙ»oøø§_x0018_»uS¯_x0007__x0001_bÂ°¯I_x0017__x000f_¿xê_x001e_µ¢_x0005_*ÎN_x001a_–-@^8üÚà4.‡§3ª÷_x0006_yí°Q _x0012_g_Ÿý»3Œ¤"¸ü’9ýoØ¬u­Õ]Â¶’_x0013_H‘ß-äWã9À}ÀÒôÙl\LÞÚ"ÆæÇr³W#¡</t>
  </si>
  <si>
    <t xml:space="preserve">_x001e_</t>
  </si>
  <si>
    <t xml:space="preserve">ñNB_x0017_HqM4ÈÿZýÈ\b</t>
  </si>
  <si>
    <t xml:space="preserve">d_x001e_Òô\$Ôƒ“Ak_x0014_=CÈØtk3þ_x000b_I”8dxGE¥l€hfñµ_x0002_¹@Ž_x001e_Þ¦}P"Õ¶­ª(_x0002_«âßä^Ð2G‚ž¾åKñ_x0003_@ƒ¥ÿºÄ¾ñ-¬â_x0006_Üm</t>
  </si>
  <si>
    <t xml:space="preserve">³„&lt;»lÔÄ_x000e__x0004__x001c_@~‹yè=_x0007_¼û_x0014__x0003_–íõý-bÅkV…_x0011_	_x0005_t½m¦@¯'[òÉÁUÃ_x0005_Mf_x001e_š'Âøw7_x000b_¸l²q)pO&amp;st_x0008_öéaØµèRh¯ŸB_x0003__x0006__x0010__x000c_–çà(Œ_x000c_Ø`UfÄÈc_x0010_¿_x0019_š“D•Q_x0004_</t>
  </si>
  <si>
    <t xml:space="preserve">_x0005__x0004_­³ýThûÎª˜’]ìÊ9Fñ±6_x001c_á_x000c_Ý¯_x0007_ì&amp;ÀŒÒj`_x000b_"ù'6¨EF•_x0015_;"_x0008_A2L¯A§_x0015_àÑœÇ_x0013_{_x0016_½ðže—Mò_x0014__x0006_#ÿ_x0010_€ GÛá™izÁý_x001e_J)ß³©ˆi35Y°ZkÍ³á</t>
  </si>
  <si>
    <t xml:space="preserve">õ•˜É°yÉ“_x001c_XPûtÐ‚…_x0018__x0016_ë%$Ï†V_x0008_ž-þØx¨câ_x0012__x001f_Å`&lt;äØî_x0004_¨X›(Ë™jè_x0002_°òÖÎÞbÕ©üÁou_x001d_</t>
  </si>
  <si>
    <t xml:space="preserve">R_x0007_krVB;Í°_x001c_ÓP®p³`ý£½8_x0014_u‘‰öy8ã_x0018_Tí_x0001_åÓñá"aMˆS8öÑ‹µ!Ú_x0010_áK_x0003_'Ë_x0012_MÍ—y©‰ÚÁ”¬ÍŒ10 ­Ÿ¾“ð4pB7_x0008_«ÐEWóŸòòu_x0019_ôÂcŠlþ)\…ç_x0013_ß·KÏ¯!ñÝ…—Ü¡ƒ¨õ_x000f_HY€ö;•9¨_x001d_óh</t>
  </si>
  <si>
    <t xml:space="preserve">A‘¡Ü_x001b_c|™	@Çà94)wsƒ_x001e_v×–_x000c_¶¨w‡+SÖèE_x0008_›A_x0005_%F6¬h_x000e_!ùh÷yÒÞ—Ak_x0001_ÿÌŽYJ_x001f_–q_x0005_î_x0016_éå_x0016_´AÄsær×t4v=P¥Á«7š ôšyP £_~!SßiÎEÄ_x0013_0Iôƒ</t>
  </si>
  <si>
    <t xml:space="preserve">_x0010_jÂJn@þëÇ_x0003_: ½ÆŽæ_x0013_í8‚#Ö_x0007_Fæ_x0003_wªW‰Z¶³_x0011_]_x0003__x0008_R÷</t>
  </si>
  <si>
    <t xml:space="preserve">85ttE_x001b_‚_x001e_‹_x001e_‰Ð‚ÐY_x0011_]'CÕ¥nÜà:ÅF</t>
  </si>
  <si>
    <t xml:space="preserve">_x0010__x0004_Iøòœåî</t>
  </si>
  <si>
    <t xml:space="preserve">_x001b_ÁM™á.ø°_x0016_-óo__s;</t>
  </si>
  <si>
    <t xml:space="preserve">¼´§</t>
  </si>
  <si>
    <t xml:space="preserve">_x0004_ô_x001d_Q§:ªÖ'£_x0003__o}Æ_x0010_ò^„_x000b_NÄ™Í©é¡% 5ÒAøí’‰åKl2Iî­Ô¢ªéùÐ×É®</t>
  </si>
  <si>
    <t xml:space="preserve">‘”â_x0018_'ëþErŸî«[Á©Š%n·àt•8÷ªÎ¼;_x0014__x0002_[ù®Ýþ_¬ûhêz­‚_x000c_‡c¡¡~€®ø+-ÞõÐ0ÞÏãn_x001c_âÜN•</t>
  </si>
  <si>
    <t xml:space="preserve">Í_x0012_·hNG‰&amp;úïÎÒ¤öq³RõßÞÜþ_x0017_…{9µUDø9_x001b__x001a_’P¡6^aÒ_x0005__x000e_¹½_x001f_¤²ž†_x000f_§ÏÇÐœ_x0004_4iž_x001c_I*!¤ë_x0002__x000c_ŸQtÐ¢R÷¶PÚ"©ñ_x0003_</t>
  </si>
  <si>
    <t xml:space="preserve">ÈÌA-_x0010_g}_x0013_HÞ7÷_x0017_´2 &lt;˜ž_x0014_â8Û«_x0013_‘ŸõÏŒZLQ}</t>
  </si>
  <si>
    <t xml:space="preserve">úõ!DàDDRzz_x000b_^–_x000e_)_x0008_YçÆùÌÏŒf_x0002_Ë„Æ“ôÛ/_x0002_$Ò/o²øv[¿µ\‹1Î;[Õb)]¿²Œ›+Q_x000e_Ã_x0011_ü_x001b_–†©?_x0006_&amp;&gt;c¤Zå¬ÀkGÇ_x0005_˜–ÔÃ$²ôéÎ§P—‰Ã&gt;D3‡Õáå9ÚL=lñî_x0017_p_x0014_×1_x0016_À.Õ_x001b_t¬_x0015_ÞIÖ1ž_x0002_</t>
  </si>
  <si>
    <t xml:space="preserve">é;3«SAÝ&gt;_x001d_Ýu_x000c_?_x0018__x0017_X¨-fâd/Û_x000b_L–qÙ)rÐñ_x000b_‹2Xªª6F”_x000c_á©ø_x001e_´ü·Ov_x000c_.øòBu_x0015_è§ÛÕ_x0018_+Ïo_x0014_CxÂ´âŽÿ®&amp;Á.µ"®¾_x0003__x0003_VŽ•³šµ_x0006_°&gt;_x0018_ã„ÉZ„¬j_x0018__x0017_ÆË_x0014_^'£_x0004_¡_x001d__x0018_5™</t>
  </si>
  <si>
    <t xml:space="preserve">ênP]d²</t>
  </si>
  <si>
    <t xml:space="preserve">U¯j:&lt;M_x0015_¡„dØ_x0016_Ä]_x0003_ì'&lt;_x001d_Úñ_x0007_&gt;_x000e_;^©_x0017_\UÏÉ¾¯*àgú_x000e_¯DlóîïušÜü¿½Ž×Dº_x001e__x001e__x000b_\_9Íô</t>
  </si>
  <si>
    <t xml:space="preserve">ïí5‹áüíÎHo._x0008_C_x0015_-g1|n®&lt;‚¨_x0005__x001b_}_x000c__x001c_içz‡X¾úÁ_x0007_…fß:_x0015_eÉAÇ¼×1¢øjÿtL¶</t>
  </si>
  <si>
    <t xml:space="preserve">&lt;÷Ú‹ÙWb‚‹_x0013_6U_x000f_‚gY'æ;ü€._x0005_HNª*2K&lt;9#Ê\Œ˜ð ýì¡’Ð·éÕÃ[/ö_x000b_s</t>
  </si>
  <si>
    <t xml:space="preserve">‘_x0003_Šf`_x0008_ãü_x0018_</t>
  </si>
  <si>
    <t xml:space="preserve">$íAÒ6kW-Ê:_x001a_ EE†¤Ó</t>
  </si>
  <si>
    <t xml:space="preserve">AOO'\Vú_x0004__x001b_’'ÕEÏþÉ_x0001_MˆâM__x0005_Ã_x0013_ÿ+-1HSÑ¥s‚</t>
  </si>
  <si>
    <t xml:space="preserve">-Ü£g…×â¼&amp;Â‹½åÿ&gt;_x0017_ÿŸ¶L¿&lt;£s±M•FSÖ|KF¬.&gt;Lãú=DÚ_x0005_&amp;¯0£ö·ª€1ÃGxzEnT«Š›ï^”C</t>
  </si>
  <si>
    <t xml:space="preserve">4ñÕÄ_x0002_é.¡b‚Á¸~ùf_x000b_Ù•U/Œ_x001a_uc_x0013_0_x0010_òÍÉ`ˆØ¢_x0016__x0019_ÏÅÞ^ÚrrU1Vzä_x001d_À_x001d_\*_x0013_êçˆ_x0019_™öP-ø‡]</t>
  </si>
  <si>
    <t xml:space="preserve">o&amp;ýîÂ*Ÿ</t>
  </si>
  <si>
    <t xml:space="preserve">µ{_x0013_óº´¥&lt;¸_x0012_o¬Ì˜C¨½eú³)Ò»_x0006_f|InÌ!¨_x0001_L%	_x0015_¹jëf©yjÛ‚´ûüÑý_x000f__x001c_sWï;a/Ìê÷</t>
  </si>
  <si>
    <t xml:space="preserve">Ä’u_x001e_sæ\s¨E(éSƒ§L’_x0017_¤ŸTíz;®O_x000f_d7Âà‰&gt;“»_x0012_ƒV¨vÁúL_x0012_çO€²‘M~È¸£Ò‚bÝR›™6õ3_x001d_m®|TIåýªÝ§ÃÞ_x001e_“ËHìç]¹l…¨º×_x0002__x001a__x001c__x001a_ÀÁ_x000e_À¦</t>
  </si>
  <si>
    <t xml:space="preserve">ªgíIrY¾WÇ2ÒLîò€ª\Z_x0012__x0006_¾5_x0013__Ä@Ù°Ì|Ð&amp;r|¼`wRh 	Û_x0002_-u_x0015_á8\ýìèjÜhújÛ´/KÊôôn¼8±Î¾æ;šÀ6ýdÇBÉtÚn§DšÑÞc’³oi²_x000f_¸_x0008_^_x0008_|õä”a</t>
  </si>
  <si>
    <t xml:space="preserve">Q_x0001_Ö*wOw´´ÁÝÚP_x0003_[7Lê_x0019_¾Ÿé¼_x0010_úu_x001f_îÍ_x000e_*ˆ9_x001c_:h6§¶Ìp°ÐŸã`Ôöz ¼níª™Õo_x0018__ª¦èK)Ð_x0014_cÕÂl”%§I›¦_x001c_$œ_x001a_ÄÅ_x0013__x000f_rUÎ_x0003_Fs®¯M_x000b_”\ß_x0010__x0012_W_x0014_ÌUË_x001e_f'/ _x0008_×Ñm‚ülZ™òÞ8Ž_x0007__x000e__x001d_Y2Â7A¬w7_x001f_CúZ~_x0003_ù”	—:_x0001_z_x0014_#ñ¦–™Á#€Ï}_x0019_¡ï4³Rrèÿh–_x0007_bJï^_x0015_›ydïJ_x000f_Ts&amp;gúê]+ø ü%Ú¤ÿ¯K_šÃÒÔRIœ™RvÇwþô «X²‹3º_x0013_/“«ªWÀŽ:÷lŠt_x0016_Ú_x0013_èê_x0010_[@_x000c_ž\+ô|*ŽG$ÑÁ•Ø_x001d_.ôù_x0010_÷¤WÍ_x0006_É_x0019_erðö\’›&lt;™ï-_x0010_2ÎÊ_t8V¾Ø_x0003_Ñ¹ÑoSjì¦Ê“_x0014_Gíƒâ´U®_x0014__x0011_ÙúáKvý%£Eÿôe_x001f_ë_x0004_	@&gt;¿(&gt;ÏÑÔi¼#{±ô_x0018__x001b_½vNÕUh3sÛ[Ë§_x0010_a ÈÒa4­•Ùkd)ÜòË:ªù_x0017_ÃŸ£O_x0018_wôÈ‹:iÇ”_x0008_£.q¸ÊÚ_x0014_”;Kô(m$H±©‹_x001b__x001c_`ÞémCÉ‚_x0016_U²÷¶ Ÿ¶lÕØ6ù7¿‹uÌ'\!ÕÃÀ”m¹`«_x0019_®NÏ^†…R\!†0õAß	Œ-^@K_™cMÊ_x0007_ÐÑð9ùXÿI¼o{_x0001_?â&amp;ö_x0018_À„Å‹»‡_x0007_{ÍàôïƒVuêè‰_x0005_3_x0003_2)vh^h{jÊh_x000f_oäÂPzN4ƒ@XJ_x0012_@.Âž@“$Hãº¤ä_x001d_D_x001d_†ž0a_x0003_y_x0017_ËÓ¶fGÊCO]8œÅ</t>
  </si>
  <si>
    <t xml:space="preserve">SceÞrÝN«Ê³cÙäÉÞÓ)Nñ_x0008__x0006__x0019_àMè_x0006_¿¯_x0003_á	k6EÝç_x0003__x0018_KV_x000e_©z9Š”A7_x0002_½«å6_x001a_sn_x000f_ÛÑh?oè°#åï]‘Fo£ï_x0007_KFT'_x0006_)ãìó&gt;`OÂGLcttQÉ½ÊØ_x0012_\9ƒ!A‹`³9á_x001a_C©°¸4&gt;9Â‰õr¯ á]_x001c_´ì1Ät»¢Ÿ_x0002__x0010__x000b_4F'µ_x0005_U‹}-¶ix_x0003_@O#©i_x0001_E&lt;§_x001f__x0010_ž‰#?r#„8á+‚h`¤”_x0016_eèöq^¦}˜ä_x0010_ý_x001b__x0008_sp¬‰Ï¹pµ·ÈþF_x0004_ò+J§÷ÌjfŽÆ¶~ž÷o_x0013_òªDÃÉ_x0004_@±Ÿ0=S:\5</t>
  </si>
  <si>
    <t xml:space="preserve">4ýUe­[_x001b_¸ö…_x0002_&amp;ˆä¹‚C;-üŠÆ_x000e_)Ì_x0010_›S_x0007_dpŸâAÛj_x001e_</t>
  </si>
  <si>
    <t xml:space="preserve">_x0019_SÄ€_x000e__x000b_s£×(É³iH_x000e_{C©XÀ¢‰­_x000f_Sƒ_x001a_j®tm´2à”_x001b_+öKŸ_x001a__x000e_m1&lt;Ú_x001d_/§;²¸ìS_x000b_rwHF_x0005_JUÏ¡_x000f__x0006_bC{8üOQûž‡ÂpŒÕÐ.÷µ{¿a€ñÀ·-ÚÅ8_x0008_@fÖz.›ù ^çÇ¸3Ëq­ƒ~Y_x0013__x0007_¿Jb…Ô7&amp;is‘˜7¨'Ýe”ÌïG_x0018_i0n_x000e_Úñmu×ÞÊNHéV÷œÃ_x0001_nÝ‰ÂTCpXe‚\ü *4X¡Ô}(_x0010_p©_x0002_Ê©TŠŸaˆKôIfO—8ç$¥QýŽ6Þ_x0015_­_x0015_‰D¹Ãæ˜†P*Ñƒ`‚Þ_x000f__x000c_Ç´ŽÎ«šôNn×»‡woŽþ'ñÄ‰Xx-›Ÿ¶ûÔÁbL/lÿ_x001a_:¥u+"ãÄ_x0013_ù.e%µhíe´Ä“ÌÏn÷_x000e_T;_x000c_[*4Ä${^Çc_x0011_Ó=*e˜«zs×_x0017_O®Þ*Rüö—_x000e_I</t>
  </si>
  <si>
    <t xml:space="preserve">Ý#™Õ©*¨Ï—õ_x000f_ïÎ]ë(_x0006_bCîuý_x0002_ß_x001e__x0008_P_x0017_Úï³¸v_x0018_é»ë³_x0001_í)ïˆ«Mú_x001e_?ì³+6zGúì/K¢?{û6gn¼»ÏèöS?šÍ¯$1}ÁÒ±¢¶6._x0006_¤xJmü®Þkuª_ÅCç~kBÛeDÕeþÏLÁfœ QÐÞAÓRÐ_x0016_s`I§-½5Ê |Œ©«_x0014__øI@_ŸØÿruUA&gt;q´º™¯_x0012_?;«_x000c_OÈ$ÿ£‘†Ö_x0010_eÐ~+CÏÄ_x000e_RÓ–ú_ð_x0011_ü™£ßU_x000e_„’Á÷æ4 _x001a_&amp;¡^»~0Gì»¿4¥Y”JäÿðKGOÖ|ò‰ö_x0004__x0008_²U·=rƒ˜ràümPn´/Î·þ_x001a_ÖŠS¼M_x0010_L”­ù(ÍS=¶6</t>
  </si>
  <si>
    <t xml:space="preserve">£	S¶¥_x0007_3ÏëÂ³wj_x0015_›ö_x0015_O~êZ~ŸÚ_x001e_Ž—P±ÅJå_x001e_§"</t>
  </si>
  <si>
    <t xml:space="preserve">A;Ck7_x0015__x000c_3‰ÄN_x0003__x001c__x001c_Á_x0003_ºÏseAH•Ðö_x0014_')_x000c_~æh_x0010_s/X_x0017_É&lt;_x0001_šùï"/Ã¿å×Ÿ&gt;Ày–ØØ_x0005__x0013_9“ç»_x0004_-€º_x001f_e p_x0019_¼TE=_x0013_ÝÁ»X_x0015_ZÑÔXBS|_Î_&amp;_x0015_ûy_x001c_ãúèëhTVº%sîã9	ÎêˆûÑ&amp;å_x0015_;ž†§õMjnC·¦‹û"Ã_x0002__x0001__x0001_üi†Ò9p4¢_x001e__x0013_úªÃ_x001e_S|H_x0012_Q²³C…5çVÌV_x001e__x0014_ü_x0007__x0008_Ä®Žr•¥}VñÛ_x001f_cŒ¦_x0013_¥š¬ëc@fM7'_x000c_B</t>
  </si>
  <si>
    <t xml:space="preserve">Nh&lt;×Æ¦pM„b¸â&gt;¨‰nçñ¨þQ¦8‹_x0003__x0014_aÿC</t>
  </si>
  <si>
    <t xml:space="preserve">lÕú_x0014_íˆ¶äáßW_x0002__x0001_\‘vg	%PÂFqZÄû4&lt;ÕÈ(²uÑ_x0005_5œ:j)</t>
  </si>
  <si>
    <t xml:space="preserve">’¤å_x0005_P_x0017_3</t>
  </si>
  <si>
    <t xml:space="preserve">€r€õ_x000e_U=S_x001e_àøÇ•Q</t>
  </si>
  <si>
    <t xml:space="preserve">‚ßmU~U-g_x000e_#‘Õ¸QQß_x0008_(H_x0008_nê1=Áý¡£¬_x000e_Å]lìÚï_x0018_ï_x0005_SCà*ÁÞß¿´+à64j_x000f_Û‘r¤×îNÅŽ7È¦sÚª“QÆÆËø®hÿø’é_x0011_…•ÀÌXT(_x0008_SG°v q_x000b_oW´‚_x0008_±Æ¨2$¾X—^_x001d__x001b_àsÈ7}áÊÑùUÛé éþô¤‘&gt;ž™ZÒU_x0011_÷±_x0001_Lõ­((!;ýÙ_x0002_Œ(Kd¼Ä"/Êãohg$_x0011_Ñ+ùL_­_x0011_&lt;	_x0014_­;Â–¯?ù7Ø_x001e_±¾¡Àc½Ÿñ_x0012_‰½h_x0014_ÈÐ¤_x001d__x0006_˜ügÛ”¦Öf—€¾™çÏqgåówÎû¼£Qùë</t>
  </si>
  <si>
    <t xml:space="preserve">æ¸ëÈ&lt;‡?q9„á¬ _x0010_ýð:_x0003_CHaöAa«_x0007_À_x0018_„Tê</t>
  </si>
  <si>
    <t xml:space="preserve">q_x0018_¢•]!ôÌQ’ÚØbbëéÛi‹_x001a_Ê)Úr®˜Y_x001d_Þ&amp;¯enˆC_x001a_xÛÕìÚoÓ(dš&gt;zF‹_x0018_4Çñ#d²Ê‹t‘ ¹/ÌWÏéÝù_x0016__x000c_¤€¦A£KÜ_x0004_Ì‹8ÁCFs_x001f_ \EÑ_x0016_n¹=_x0013_Æ]S_x0007_ IJ–5†÷þöÂèìjÇäMãà_x0001_˜|œ_x0018__x0013_ó[0óÑÒª_x0015_h[CáêÓ_x001f_À_x0003_ŠƒØxž._x0005_Y=±(h€Ý!_x001f_æþ¢A</t>
  </si>
  <si>
    <t xml:space="preserve">R­‚%y’/GP_x000b_Ž~q=Õ†…ÞØöäp•#ù¼?‚zé¶ß€‰ìF_x001b_†•ßD_x001a_î!›_x0014__–{¡PÐMÇIi‘ßêZ€aÙUJì!z?tƒQ0CIKö|Hº</t>
  </si>
  <si>
    <t xml:space="preserve">e¿d1_x001f_ÝÒ“„Oo</t>
  </si>
  <si>
    <t xml:space="preserve">õ‹ô8(eXñç</t>
  </si>
  <si>
    <t xml:space="preserve">9­ò_x001b_ v_x0012_0É8èÔáÉÆ™+“6Ïå_x0003_^</t>
  </si>
  <si>
    <t xml:space="preserve">¦0_x0018_„â¼—×­¬fÔæ†]&gt;e</t>
  </si>
  <si>
    <t xml:space="preserve">‚Ó@îé_x0005_Œ_x0014_+ô]È†O¯ÿû	5çä bDL_x001f_É¿é_x0012_þS2|¸L£r_x000b_6€âU_†9èÛ´ãÎJCW?Í%-â¸I¢%_x0001_fPG6û¬_x001e_TþÔØÎüYßbÆ×ö[¿:_x001c_‚_x0015_D•</t>
  </si>
  <si>
    <t xml:space="preserve">p_x0011_O“i¯</t>
  </si>
  <si>
    <t xml:space="preserve">ÕgåEåò</t>
  </si>
  <si>
    <t xml:space="preserve">_x0006_Læó‹´qx_x0008_ÕSR³³k!&gt;_x0001_r”6B|ª“_x000b_.&lt;Zz*—pt?J§¤•]¸”pÓ|Ž_x0002_Äð—Ç_x0019_8_x0012_OM0Í©Š']D®dš'ËÞOZj_x0013_q…áU‘émÆÊ4âÑ˜˜¿ý_x000c_[]…ij¸Hv~Z2_x001b_Æ£t</t>
  </si>
  <si>
    <t xml:space="preserve">¸¶ê_x001d_ØŠÍSfßl_x0014_ªYÀR_x0017_iYø04@Á…ž3_x001e_BèÒšLMCý¶ä_x0002_v²”ˆS/NG3êBª2_Ûõ`0°ibÉˆçŽë†ŠHY´O#ÂO§Á–pà¤ tÖÜ1_x0015_Š7Oxµå_x0016_Ðÿg­Ì_x0004_V_x000f_m(³m2|&lt;œÄ’¦ß/™¢æuˆ!ã¡ZÕMüeDŒ_x0003_äåÑq…súDxhfñá·_x001f__x0005_Vq tºSwT</t>
  </si>
  <si>
    <t xml:space="preserve">_x0001_é_x0011_Z!K_x001e_]_x0019_0ÄkþRËÈÞ¾uà</t>
  </si>
  <si>
    <t xml:space="preserve">`_x0003_md€”_x001d_ƒ£þ#ÒSGkÔ]_x0012__x0018_J_x0017_V8»—ÃŒç—&amp;=_x0012_ÝKò#š=&gt;´	Q½¬îR_x001f_K?ÏM·¯d™«_x000f_hZ$_x001b_^„Ê®“…û*Ó…šR&gt;™	®Òp\_x0015_Pé°T_x001f_®KÃŒj€vˆ7ø'xØ À^ËRá_x000b_µ‹Ž_x0013_«¦õ_x001f_^úT;?&gt;ØÛ\º°µ³¯ûf_x0013_´_x000e_ØV•_x0019_¶úz_x0010_ÛRk¡[)òâ*–Æ‚°eC€gE¢‡Õ	‚˜œ³²ø4_x0005_Îz¦€·}KG¦	ðÐ`KNô¸{*­q´ð_x000f_Èþ=Òo”›.^_x0006_PÑ…µà¶–øéVñ0Úò_x001d__x0005__x0008_cO_x0003_ŽûÀr«Ì½-Ê¿]Z'å°×9æ_x0005_b¦¡œø_x000b_ÑØ	½}½¹</t>
  </si>
  <si>
    <t xml:space="preserve">Ë_x001c__x001b_q#O’_x0004_têï ÑËÉÛ—ÚW3k/ùo~˜sËlÓ_x0011_º¸_x0018_Õ®”|ÛÆb^Ûþ¸7ÙÏ _Ìª…ó©Ì©èð’p_x000c_Xu_x0001_g)9_x000b_œ_x001c_/_x0014_r_x001c_©)EA`Š Þû!_x0004_X*;£ß›íê€</t>
  </si>
  <si>
    <t xml:space="preserve">·—‰YÄá²îéi'O_x000e_M5&gt;ð_x000b__x001d_ªs˜\s9+Ä}Ï\g6ó“êÄK³Û^ÿ2— -˜_x0013_}!ü³lÁ_x0005_¨ù~­¤ó&gt;å*9_x0012__x0001_&gt;.º_x0006_tîèª_x0003_ô'AÃ|ÐTy¼î¢dU29&lt;ê#Í¶k)ÛÁ_x000f_Í(~–F _x0016_L_x001a_¸©‚</t>
  </si>
  <si>
    <t xml:space="preserve">ù„vÃÐÉ&lt;gy_x0017_×Êñ_x0006_6ßi„‹¯_x0017_˜$ƒ¬”¥—‰sc¥Ÿ×z[¦œà|_x001a_ÇÜ´¶_x0019_K-_x000b_´(ÅÇ‘_x001d_JG½_x0011_Ãc„@ØIÔ$ïM‡~ùñj÷Ý¸›€‘Ãå_x0008_Õ</t>
  </si>
  <si>
    <t xml:space="preserve">2ö…¬_x001e_¥„.ìiVØœê1&amp;3wéÚÈ §f_x001a_tBH×_x0005_ÏµÍ’ÀvÓÜàÐÏ_x0008_U…_x0003_òËÙ;_x0007_$†µq`_x0016_Ú´#_x0003_¦_x001f_6_x0013__x0011_Œ_x001e_Oñæ&amp;_x001f_	</t>
  </si>
  <si>
    <t xml:space="preserve">»r—‹f1ÞÀþ×åÚ»­kê1]_x0008_î_x0012_ï®k"</t>
  </si>
  <si>
    <t xml:space="preserve">¿MF_x0015__x001f_®Í_!_x001c_6Ú’ñÉidªlÛûr_x001f_þoˆ«¼OÓÍÎ_x001f_ø.l§UOu</t>
  </si>
  <si>
    <t xml:space="preserve">‘†œ_x0004_ÚÜaÑÞÎÂ¤Á—¥y{¬ÉŠ€Aò·›_x0007_(Á†÷þ_x0008_Ô™yoäŽ_x0006_EŒPÂR_x0013_´‚_x0018_òÌHŒq1dAJŸá1ièˆ_x0007_lÈ¤_x0018_àâÀŸ|eÐ‡W×_x0004_MHÆñ_x001e_</t>
  </si>
  <si>
    <t xml:space="preserve">:ì³U/ Ä_x0008_íR«Ð[Ò2Lk¡ƒJ_x0001_—_x001c_ÿQ_x0005_¢•_x0018_ù_x0001_~õf„®Lx¸_§øÔ_x001c_\Â¯o&lt;Ê®%NËK_)ãS´_x001d_6_x0004_ú"¤ÛðX(_x0006_¨hB)_x001c_‰H_x0015_ÏÝS¶à}QÝ_x001e_Ð_x0018_RsäF½[úm?tÆ4_x0018_‰ÈîÝeÂŸN5_x001d_ÂÈ³Ž„¶Äû%Ÿeç</t>
  </si>
  <si>
    <t xml:space="preserve">ó</t>
  </si>
  <si>
    <t xml:space="preserve">ø{Y01ü¯ÝÃ#—À©«_?ºrmò?%w_x0002_ô¸õ¹</t>
  </si>
  <si>
    <t xml:space="preserve">\Ðw¸c/_x000f_éfåŸ—=Gøá~Ð×_x001f_0IÄŒÍÉRœ~¨</t>
  </si>
  <si>
    <t xml:space="preserve">X•„R•&gt;¼„rÚFa(ÃŒTIüm_x0013_I'ˆÏ3¶Jµ§Ô	</t>
  </si>
  <si>
    <t xml:space="preserve">e_x0004_Ó¯ŸX^ÓÁ–óæÖîré0·æ¿Û@ÀYDBù¯ý6Bî?Ä5ü5_x000c_ë¶_x001e__x001c__x0003_</t>
  </si>
  <si>
    <t xml:space="preserve">_x0006_g‘G¼àƒëß¯°‘&amp;_x001b__x0018_p$¦"’_x0012_öÁ­O¼ôÑ{8ÙòOC§_x000b_g‚e½G_x001b__ë„É_x001b_˜c_x000c__/wn‡a_x001c_çÿ&amp;â_x0008_ÓI÷†}d_x0006_xqä_x000c_¶0ä:ˆE´; çîVâŽ_x0019_JRt\)ÿ_x0012_ÎÊf/Ÿ_x0011__x001d_ÆÏ~)‰0þÔ³_x000e_+J_x0013_</t>
  </si>
  <si>
    <t xml:space="preserve">‘ÆTÜšht_x0005__x0019_ï¼K_x0010_­0¤ó É×¤ /%¨±ÄÇì&gt;%1d²9×\Âìã5ß¤ÑÚŸ’_x0010_VÉ%BÜnõ¡ŒÛ(¸ö8¥O•Ë©¡‰_x0008_¶j÷€ˆNÓ5lù¿È(Õe_x0015_ÊïËÝÔ_x0013_ÿ³FËéü‘E!•'G®_x0018_ú5Ä¸_x0006_Í{Îlé·‡Y¯?_x0012__x0007_¡——ÅÕ•Ê_x0008_òµ—:Þ­_x0008__x0006_™Ê_x0013_r/…_x0016_¼Ñ±Ü¹Þ²* b_x0007_sœË_x001c_Ô³Ïx˜™P_x0013_íFe;iõÊ_x0015_üF.ÌÄÀlC•¿8¼¥§²£</t>
  </si>
  <si>
    <t xml:space="preserve">§OÌ"}æ‘	¢Oƒu›Š¾¢³$ª_x0002_£2•C_x0016_ˆ_x0016_pqbð÷B_Ä$[•ê'\PDð?ÙnÅÁ5H 64_x0007_¢ÛÕ_x0017_røØÐDÚ	v$»_x0018_5ú·ä|¾+Oÿ;’¼4­Ì_x0014_	 ]Y£ç×D'èÑƒ24sMàž'Ó°æïŠå!‹9iÔƒ#&lt;¬¬æHh~ÿˆw_x0008_Y•Ñ_x000c_‘_x0012_ÐÙµ#</t>
  </si>
  <si>
    <t xml:space="preserve">É_ý_x0005_×„G~wZéÅŽ1‡öÐŒ_x001a_x_x0001_Oê¢3&amp;OÐ%\3µY´·$:”@R½°¤ÙN_x001f_0=²5•ÃçüÂ˜_x000e_.hÈ3”ÂËæûv6[X¢AÜ­dCÉn_x000f_DR–ŸÑ{/ÄÓÇ0¨òÐGŸ:«_x0012_‚K_x000c_”*l=×i‡¹&amp;ÛúµM”Ô’Í°9ãï®©ñ_x0012_&lt;’‰ø®`%ä=&lt;.cI5Ó_x000b_/9·Rþ¾¼ñ!‹Ëu—K&lt;±_x0019_;à»&amp;&lt;štž_x001d_&amp;n_x0004_ozx•­¯O‡qÃ	‚®_x0006_¤_x0003_\æº*ñÚ†²JÉñ?ÏÁÁ0dVÚ–bØ_x0013_o™‰0ü·P$¼s‚Hdç»ˆ¬è*Òóò“_x0006_`W¶r²Y[{";ìügØ]Ãpƒ_x001e__x0019__x0005_ý/4¡Bœe;Mk³Œ3a09ÓPe¼½K¥¢_x000f_[ÇK.5•û?ûQrÇ±-L!_x0002_¼Q$cPÒc1_x001b_ÎcÑ$B£V”!±6%_x0015_­ÐçŸÁàr»É_x0014_b;ñJòù1ÿÚþ¬ywÏQ9]¤5‰iÆHsîZÓ?QµI¥¹gø¡ü0GZÒÇ’å_x0010_1·ðFxÅj(ã¾§#ÆØ;ž_x0019_À_x0002_d@OÖF¦&amp;ŠI_x0013_Cl§4ÎˆI_x000c_j&amp;Z_x001a_ÛM¤j!_x0018_ç½‹k¸˜zIt¿ã_x0004_úúmEÆeoÆÇ_x000b_QŸªŸÒ”€@:2_x0001_È0âd_x001b_ÔÑZÓÎ</t>
  </si>
  <si>
    <t xml:space="preserve">6ã‚_x000b_Ó</t>
  </si>
  <si>
    <t xml:space="preserve">7táU_x000e_ßW“Ï_x0013_¢_x0013_F_x0013_l!ç&lt;6ØAŒ%Sî&amp;')žYÖëj_x0003_¬Jßî!X¦=V°WQÇ/sËJ€</t>
  </si>
  <si>
    <t xml:space="preserve">ÜW±f&amp; GFö?¿cRÍµnfZþ_x0016_õ—ñ¿w~§Ñ]^Ò—_x000b__x000c_–‚øõÉB¦¨¶ãe B^_x0003_.C8Ì±±</t>
  </si>
  <si>
    <t xml:space="preserve">Ø”7mæy«(7cr?¸_x001b_ý¸_x0014_­(|S_x0017_iÜWmQï+rv"Ð_x0008_KüµÇ_x0014__x000f_5»_x0002_Å†jNÒ_x000c_y9—M &amp;üw÷Ä‚_x001c_¡f|_x0006_épÈ_x000e_×"_x0010_’7y=³øãž_x0018__x0005_…BEFk¦Z²$É¢M¹?ÚZ_x0002_ÎDU£#i_x000c_£ÚKlÂÏ_x0008_¨S_x0010__x0003_è_x0017_Ò+ î!äJdšÎ‘[—PðÃx_x0014_ÐÁ¢sM_x0005_¦w_x0007_&lt;|qñaNW—Ú&lt;§÷}¢/Æ_x0018_\?H‹^¸–ì</t>
  </si>
  <si>
    <t xml:space="preserve">0æÔ?:ˆej‡v¡ªÛÞ­ˆC÷ñCžíf´bSá™r×_x000f_É`”e£ÃÑû/hk_x0013_AŠ\B_x0007_iâ_x0007_³Ú\}J‰Ä®t£k7ŒÌê&lt;ýoD”sóÊKÜSEÖ_x000e_ãÕÈ€9ÈÑ‰_x0011_D¹;\¬åà&lt;0šÏ_x0011_Q È%_x0005_²§+m‹_x0010_·Ê_x000e_nRK™¥Ì½ A%¸©_x0001_£2xö¨„ëFÝÛ_x001f_‘FÉQ:=~_x000f_p²_x0008__x0012_ñõ]`_x0006__x0008_Êc±`</t>
  </si>
  <si>
    <t xml:space="preserve">£¾Fäµýü3•_x0016_Ýi;Ï¤_x001c_«ÈdhÇ_x0015_7ÈQ&lt;_x0007_þð÷ü¿Å®h5‰ˆRƒq	Áœzh_x0016_±?‘Ðïí-ì¾Â54ùˆéA_x0011__x001e_…B</t>
  </si>
  <si>
    <t xml:space="preserve">-ä*_x000c_jÖF®_x001a_ð˜_x0018_†‰jÌ}0_x0018_J_x0012_Áü˜¼ÝŽÁ£9Ù‡àªÇhMK]ÉïéÒ£69rŒwmØc–J™8e_x0014_ô_x001c_ý3Ÿ</t>
  </si>
  <si>
    <t xml:space="preserve">Lì—_x0018_¯ô9ælé•¿M_x001c_-8Bf_x0013__x000e_¦@ xÐEÏ_x0001_uÖAÉ(Ešƒª«eš%Þ_x0016__x0007_j™öý^B†¤S_x0004_{Ð¨ì-ËIØ”ÿ_x0013_H#¢/&amp;_x001a__x0015_Z¶¥ïÔ§ìÚa“å¬oY{Ã²‘$½$]Ì~87Ž_x0013_UÍÒÓü¢ž_x0010_]¬A[Âpê²¡²’_x001c_</t>
  </si>
  <si>
    <t xml:space="preserve">3æž×aQ~ª}_x0013__x0017_äC&gt;:2xS£_x000e_ïDÆ\PrA\&gt;äõæÖ}Z‰¶•w–ooÒÎ©</t>
  </si>
  <si>
    <t xml:space="preserve">ßg™:_x0010_Û‚žD_x0012_ñIªÅ¶”ø_x0003_)_x0018_Rß_x000b__x000e_üŽ_x0017_ˆ¾ïyDu_x000e_Æ½ôjr]&amp;¢Ð</t>
  </si>
  <si>
    <t xml:space="preserve">_x0015_Rç_x0014_žï_x0011__x0001__x0002__x001e__x0004_2ñ‰Šìº®_x0012_¹*m_x0006_R&lt;Ëœ_x001a_/§Én•®_x0018__x0010_ó–m_x0016_Ÿí.÷È-EÂÙqm¡Œ</t>
  </si>
  <si>
    <t xml:space="preserve">A	9J_x001c_¡ô_x0010_Eî’›çí_x000f_*Q_x0001_ÔºI_x0017_Œú_x0008_îý¦_x0005__x001d_iiyZšÝ_x0003_GfA@Þ&gt;TZÀœÈ¤û_x0003_¯.ÂÜ¨â¼Ñ·šþ:</t>
  </si>
  <si>
    <t xml:space="preserve"></t>
  </si>
  <si>
    <t xml:space="preserve">ÆÓ	0…^J_x0014_4 My_x0011_</t>
  </si>
  <si>
    <t xml:space="preserve">v¯^?N=&gt;öM½€ìÔSÊUË¹</t>
  </si>
  <si>
    <t xml:space="preserve">_x0015_’	ás_VW„¡z23Z_x001d_T_x0001_yŠ_x0016_k=r	T¶‘ké\»_x0003_´øý|qÎ5_x0003_sn¸åA$^U_x000f_½|Çÿ O³Ïx•F_x0013_aaŽlÎP)®3_x0017_ÈE_x0018_þ_x0007_i	òÈ…_x0012_ŒZO÷Ê_x0008__7¦è¿f°Ë´¿(ÐÁVYê³_x000f_ÒiávÏƒg6¾vgÓy‹XOc¼2 ýv³æÞîyH_x000b_•7¿Õher'/éñ_x0013_</t>
  </si>
  <si>
    <t xml:space="preserve">_x000b_ÇvGE_x001d_mBÓ›¾ {¶</t>
  </si>
  <si>
    <t xml:space="preserve">_x0015_óˆ_x0004_¬r](¹_x0011_ô_x0008_Ÿ.{s_x0004_Ô£|</t>
  </si>
  <si>
    <t xml:space="preserve">ÏNv^æ¦ÅÚr!õ‚ª¹š46cÒ#ìÜXn¹C×V?1|÷‚?MaÀÊD¾ù</t>
  </si>
  <si>
    <t xml:space="preserve">Ú_x000f_¯TË]¥Ûã_x0017_T/'·ÿßò0z¨±ƒôKX„7gé_x0011_‹¨-€®_x0011_š!`è	ÄV_x0018_¬÷_x0002_ãkjMi9bñM_x0018_ƒ_x001f_¢*ë 7ÈPe•_x0017_·_x0019_Âxê­ï8zG</t>
  </si>
  <si>
    <t xml:space="preserve">J@r}Ä·tØ²</t>
  </si>
  <si>
    <t xml:space="preserve">›Fã;ãà¿¶%Ó_x0004_÷wJÓ</t>
  </si>
  <si>
    <t xml:space="preserve">‹OBöh×:_x0014_¶</t>
  </si>
  <si>
    <t xml:space="preserve">_x0017_«RÝïÚž0_x0019_¥h["&gt;_x001d_Âè¼w÷0ã„/&lt;“íÓ³˜Öj«¼‹øó­_x0011_%Œ„V@o¬</t>
  </si>
  <si>
    <t xml:space="preserve">&amp;bˆ‡µ®%ÓåhpôJ[›¡yvõ&lt;ó¼Àéˆ„pø\_x0003__x000c_ê:_x001c_[ì…a‘YM¨FÁÊòôü_x001d__x0014_ Dû(…‰o$¯f_x001e__x0003__›_x0014__x0015_ü9*¢î_x0017_¨ÆSÇ³i$ôªÕ5÷‰†_x001b_0çâù1R_x0008_’-H\¼_x001f_ëÐãó_x0001_3#w¬ÃbúMá_x0015_µ¥-î+Ž_x0004_Ä	\I/sÿV_x001c__x000b__x0001_¦åÝÀô‰dÒT-Mmo|žEº(åˆgÌ\3^_x0005_ ý±ø</t>
  </si>
  <si>
    <t xml:space="preserve">lË_x0008_ý{ß†›Òó“7ãÄ_x0018_Å_x0019_¤_x0014_—_x0012_T+Ó÷3.»ÎÄ‘8_x0002_Ñ(Ë_x0014_ÊÎ÷|È_x001f__x0010__x001a_WÜ‹«°Ù_x0007_uÔÂ™_x0013_ÿdgþ_x001f_§B‹_x001a_à»2tÖ_x0019_„_x0003_)?_x0006_èã_x001c_…8ç¤ƒ‚#Ò`ÅBhŽ€Öö§_x0003__x0014_ïåD¦"Ê1=Õqž'sÉ_x001a_?)„%_x0007_ªg@_x0002_</t>
  </si>
  <si>
    <t xml:space="preserve">®G¢R3ä\ªÃ%_x001f_•Iéžú³¿_x0018__x0002_¥#ÉÏà</t>
  </si>
  <si>
    <t xml:space="preserve">e7;ŸŠç¯_x001d_©_x0007__x000b_43ïÒT´€ÚBõ3hØ+Å¤p¥ÓLû_x001d_ÆÅa³_x0010_gZ«þ_x001c__x0010_+žÕ†íýÅ_x0016_;…†e¨“¬üL	¨_x000b__x0016_U'T8kñO4DÀ€ÐÓ¬†„#æ_x0013_®©_x0014_ÖêÝÎK\)„øŽMCÿÆŠÞô9÷Ç…_x000e_ä€EcdEä_x000b_oäæ_x001f_ReúbµõÏð}ärÆ©Li(c9Ærô©ù¢ŒÄÍæ_x000b_ØJ©†Í"OÔhø]ûJÖù†4àÍdqj—_x0010_…Ó¡ªÕn¼_x0002_+ƒzðö_x000f_L_x001d_{–&gt;¸f„9m}ÑžB‰_x0019_~Ô©'†¹=‚Ž_x0019__x0002_Ñód€Û’×Æ_x0007_ûµò•_x0005_dh&lt;¤_x0007__°šqUÊðÂpÉ/1ŠQ_x001b_Ä+_x000c_}[ü˜£áã[¼_x0010_žý÷·”	QÆÚ_x0012_Â_x001f_Ø?„K|pÎ3_x001d_lL_x0019_äÿyÊI†Mš_x0007_°±ùÝ#›IójJõÕÊ_x000b_þáZÍ–”%N_x0011_`¥^_x001e_p€[&lt;¸Æ‡{8¹gþ_x000b_)gâžÔÏzõ©=_x001b_fJ</t>
  </si>
  <si>
    <t xml:space="preserve">Ç‰7Ðáf‘ªû¢å:ÊÒVe{÷ò¹þ¿R—_x0012_…_x001c_˜_¤Àøä$j_x0011_tÿ_x001e_‹Pë·ù_x0016_´''_x0001_¼î«1nç_x0008_rZéÂWB_x0002_Íg±ïPÈã\R÷Étw‡7_x001a_LÌO_x0012_h–fÞ¤¨ñ£ôo=ø°Òzi³ls¤á§&gt;k7Ù_x0019_ñøò¡¤jˆªhaÕ-D/_x0003_rl_x001e_pÚ`Î‡s£óŽîGÝ;	½£Ò±x×œƒdùë:ßÍn.AþX_x001c_0ŠúöD… _x001b_^„—ksÅu„Kuµ|kÁaŽ^g1™R\_x0002__x0011_±</t>
  </si>
  <si>
    <t xml:space="preserve">æ…Ð›†ÂÍëƒ°tE•”å¯àTW_x000f__x0016_i´4øZlÙ’_x0017_@×À*³“¦E–Ÿns`_x0006_(”+‘ÛÃýÈ_x0006__x0006_ý`ýJù_x000f__x001e_ Á’“-_x0002_ç%¹ç°õå—ÎÅŠí_x0008_wßÁ_x0012_'§„`Æ"1_x0001__x0006_ßR_x0007_›ÓÈ«M{G“Ö_x0006__x0004_—öÊ^t+_x000f_•¶_x000b_</t>
  </si>
  <si>
    <t xml:space="preserve">}¸ÂöÈ_x0005_P^¦TÒ!Då£a_x0013_fi_x0007_Oä5_x0013_`¦—YdÀñ[µœ_x0010_sTí4&lt;•À_x0008_–n{°æe•ý­!çn_x0003_=!_x000c_^©«_x001f_´ªr¹S¹y(X]¡</t>
  </si>
  <si>
    <t xml:space="preserve">T_x0014_’’#nê…Ï¹W_x0001_(y®ä¦í_x000e_$¨sŒ_x0006_sPÐ¹ù—µÏjQîÆ‰T-_x0001_“¯5ˆ)_x0014__x0003_Ö_x001d__x0015_ó_x0013_æ_x0011_ÔßÑk‹­WéÁÍ¿Nãèc~€_x0015_ª</t>
  </si>
  <si>
    <t xml:space="preserve">šT_x0003_g÷ÈÒz _x001d_ë</t>
  </si>
  <si>
    <t xml:space="preserve">¢pŠüg´Hc«#hü!£ë]ç¡</t>
  </si>
  <si>
    <t xml:space="preserve">}ëq_x0012_Mƒˆõc·ÖÑU½adºâ÷ñ å¯eIÆ“Ç+zMþÕ¾é5$CaÄ9_x000b_OÞ?ÞwŸŒt¥!ÀænuÈ§óç(šÿŒrJCÂuŠÄ”Ú</t>
  </si>
  <si>
    <t xml:space="preserve">ÌPÁù”’†æ2Ë§6ùöƒF_x0004__x0006_as¢$ªÍn_x001f_c_x001a_Ž©à´_x0002_­S_x0007_</t>
  </si>
  <si>
    <t xml:space="preserve">_x0004_uëNsÔÉYûšÌp$Ìfº´</t>
  </si>
  <si>
    <t xml:space="preserve">ÓÑÅ¦—‡€</t>
  </si>
  <si>
    <t xml:space="preserve">ŸÆ/L?_x0001_$‚Íx</t>
  </si>
  <si>
    <t xml:space="preserve">H_x0002__Q¹JeþóÞ®]g#_x000c_úÜ1_x0002_Y]‰«_x0006_}_x0007_xO_x001e_µoYš_x000b_˜#¸ìMn*oOíµHp&amp;!…xL´£S˜Åøø_x0004_bzÜ¾	Ó‡ÅÏ‹#I_x0001_×%8T_x000f_þÍ“ÂáØ©ždwœIKËeò’ßÊs_x001e_·ÆoQ³«€ÕO._x000b_¾¹ YÔx¿4ü’VMŠƒ_x0005_€m‘_þ:_x0015_Y_x0014__x0018_&gt;¸Ô_x0014_÷Êz%</t>
  </si>
  <si>
    <t xml:space="preserve">_x0018_Œ[G‚eÃý-äE{›ÝÎXg›Åh”y$ßÚ2_x0013_I9Îyª©yÂÝ}&lt;ûÄ_x0007_µÝ7\×K_x0013_‰_x0013_6_x0001__x0014_jÀ-'ÙF</t>
  </si>
  <si>
    <t xml:space="preserve">D"	£_x001b_SšPÙ_x0013_ÙÂ b8ãˆ`Ûö"i_x0019_V‘Æ“`æV$™V§e¿˜Ç_x000c_Ä)²_x0019_‹ö ï¬wö‘X³Aç4:°ûq=ãŽi„×_x0017__x001e_qð_x0001_xŽLš|´úJR¼ŽŠýÒ§_x001e_q¢_x000f_w¸½ü[`¶yˆI</t>
  </si>
  <si>
    <t xml:space="preserve">2ïD_x000b_-Ú_x001b_|_x0019_ô²ÜAÓ0•Z2D&lt;_x001e_”_x001f__x0002_³45VáÎ	­?Y8_x0002_-_x0016_éÛ$Úÿ»y6_x000f_å"ˆ¯Â_x0011_sÖ</t>
  </si>
  <si>
    <t xml:space="preserve">®Ÿ¹¹HFÁ=Sõ²‘½_x0015_—bE¯ì„_x001e_‚3Að_?`‰_x000b_Jq_x0018_63JSúx±cØ§_x0002_¥$ã†K&lt;Æ_x001e_FIÂÕöµÑa^Â_x0016_O§´ã_x0005__x0018_¸äÁn{iâi´Ì‚´îóVò_x001b_ßŽ¼¾ÃDÅš/1c+ª×/#¬²ñpZ%Wš_x000f_×¼GÉ_x001e_Ä	fç½¶‡#­üøK[ÊõQ›Kª…Éµ2w¿vYÍp;_x0011_É—#&amp;f\</t>
  </si>
  <si>
    <t xml:space="preserve">œ[Gà_x000f_[ã_x001f_9é	æÃÛÉ@iïEò_x0018_Ò2è_x0006_@ØOGf_x001a_San‰OoŒ_x0002__x001b_3¬+ùH l2É_x0018_ƒwÃÃ‚À«3_x0008__x0013_</t>
  </si>
  <si>
    <t xml:space="preserve">óáŽé_x000c_BA–_x0007_ò_x001d_f_x001f_˜_x001e_¢@â9õ¾•_x0002_*Çgé_x000e_:¤iÞ0ÑU€»¾F_x0018_ÀÆ9U_x0017_lÅcÎüò_x0002_³²ŠN“©Ÿl	F‘‘”Ñ×[*Ž¨fyzué Ù…V(Jíöª`xJ‹ý|tp1bG_x0006_qyü• cxë†Š—Iþ9ÂÆoéjiÕ1_x0005_Z_x0019_·_x0015_v”Hk“y«5þ_x001f_^¼v¡YÑ¹</t>
  </si>
  <si>
    <t xml:space="preserve">øî¬Gi`67_x001a_XPzËøa9ô_x0005_«7â“_x000e_T_x001b_ªÂ$ó04i•ƒÕ©ü.Ð¥\Ö._x0002_å¸®_x001e_Ïã4|þ_x0017_Rû±Á«_x0012_už\§u_x001a_Ò&amp;êÖä_x0014_ô›b?…é_x000e_ºv}¥ èq”zN†_x0011_xâ`_x0016_ó)Áh_x000c_e€#HÄX_x0011_¨™</t>
  </si>
  <si>
    <t xml:space="preserve">3ÀÇÝc%·BoMxyÓOÍ¡P™6Çf_x001e_‹EnÒ¢+Å ´iõùW&gt;œ–Ÿ„fô!_x0008_ÀîâÿX¸º_x0011_&amp;œ{·Ái	¶àiýr®èÅog_x0015_¿%°_x0019_°Š¯=±ÑøÕ_x000c_ ”ÑÚ«#0Ö=Ç‹îwUMa¦6;éTœîþ?ã®Œ_x0019_ìÛ8àÞg9ni?;ñØI­?&gt;ø9ÜaQõ_x000b__x000e_[«—áCÓØ-eK)_x000b__x0012_q¨qV]„{ÝN</t>
  </si>
  <si>
    <t xml:space="preserve">m¾äH˜&amp;cÉÁEf—ŠäpÍfèÖCÿº</t>
  </si>
  <si>
    <t xml:space="preserve">¿—n÷w“@œ€°ËçûE·"pg²ž¤xäþU—_x0007_q?¶Ú</t>
  </si>
  <si>
    <t xml:space="preserve">d½·ÍnIÄ‡G_x001c_¾m_x0019_¦_x0004_5õØ;ãeÕÔ_x000c_Æ(s/_x000b_ÐÉIg€ëêRÎ_x001a_÷’Õ²æŠˆ«¯yŠ§nËp_x0007_P_x001a_˜Á_x000c_ùèí1I-€_x0006_]á6P£ÚÏç"Ö³_x0015_xwýÄâ†_x0014_AˆÈÚ‚</t>
  </si>
  <si>
    <t xml:space="preserve">K¶8ï_x000e_J_x0011_“_x0013_YÉ_x001a_ 7ht¥KÕwÛX‘_x0005_0J&amp;àÛ7Âë_x001d_äLÞÂc_x000c_¸[_x0007_N?ÍDÒ_x0013_“</t>
  </si>
  <si>
    <t xml:space="preserve">Žä_x001c_½U+—ˆ®¼6_x0002_…_x0012__x001b_¹&amp;Á;Zõ_.œpPÊéºmï	×_x000f_ÍÛ--Æÿ«ìÿ\_x001c__x001d_; ‡îþ¥%ø2pocq</t>
  </si>
  <si>
    <t xml:space="preserve">$€4&gt;÷_x0006_Wud°­2¢º:íB_x0007_Ð¦ÍmvÑŒðP"4g_x001a_pY]°©«Ú”í</t>
  </si>
  <si>
    <t xml:space="preserve">F‚ï„·ˆ©&amp;ü~!c¬wöüØ_x001b_›B</t>
  </si>
  <si>
    <t xml:space="preserve">¹?éÛ[êÁ_x0002_a±Zo_x000e__x0017_9_x0005_¬»‰N_x001f_·Ä0õ¿ NùÇ‚òè_x001c_²¶„5yæË_x000f_ I°²€Ucx°œ_x0007_Á˜3_x001b_ŸÐC_x0014_</t>
  </si>
  <si>
    <t xml:space="preserve">'Þ{4_x0017_ÿEÞÐ€_x001e_ÆlA</t>
  </si>
  <si>
    <t xml:space="preserve">õÄ†iv´:Së_x0001_¶ËþÒ_x0019_æLtQ…_x0006_a›Åfà`_x0002_E[œ_x0018_n2Þ­îì2Z3i˜uÚ=ªc¯”#n+×3{-Ù‹#ãN(˜œ#±ÿ°øeå—N{_x0012__x0006_L«&lt;Ñ_x0017_òÕz_x0014__x000c_9§§)òi}8ÉÃhµ/H_x0014_y²R_x0005_DÄ±ÊŽ‰Dþ‡÷4–._x0018_Îy_x001a_ŠýÇ“´_x000f_—±K\jÞ$—‰N» ¤¶M_x0004_(³ú£3ÕË_x0005_–¥\	ô˜ká‚á´Ây2 ·_x000c_ö$g-Ô&gt;¦Xž_x001d_É9ñ\Æ”ûòžH_x000b_O&lt;šëúÇ»ÖÃK(J_x0010_¿f¨XÕîa~6ÄwbZùîî³ÕÂÐï°è^ÌÀ±¨—d_x0019_¬MÑhÛW¿8Þ_x000e_FQdƒÇÿNÜT®‡“ÚC”FC5AúX</t>
  </si>
  <si>
    <t xml:space="preserve">·Å_x001c_</t>
  </si>
  <si>
    <t xml:space="preserve">dçXÙ¤•£	ýG¡©Šök~W¹_x000f_KBÚà¾	'U¬jAØs‚</t>
  </si>
  <si>
    <t xml:space="preserve">õ©‚_x001d_{ÿ±ê–ì‚%ÊÃ·€Ò¬_x0012_æo¬ÃfÎ('_x000f__x0010_“+Ì——î¦‡®š¸ŠÑš	{Q¿_x0004_P</t>
  </si>
  <si>
    <t xml:space="preserve">æPó˜~ÖZÎö—_x0013__x0019_7nw_Øk®/TcËz¶ùV5‰%_x0011_D2ƒËýâ__x0004_ÛÃ·_x0014_œ–´¿ñ»bª)«_x0008_ÑÃ_x0014_á»_x0015_÷´ê_x0017_MÉ}m†RâŠyQcŒ[z›â^ßeauãYïw_x0005_­müH ±Zˆ'1O¦Rüâ</t>
  </si>
  <si>
    <t xml:space="preserve">_x001d__x000e_Ñò[ûñq×râaÕh_x0002_[N§_x0003_Úþ+1_x000f_P#ýŠ€&gt;_x001b_¤õaˆq3„0_x0019_pÿ‡Ó…–+-ÄÌ¶O/;éäÇ"Tu«_x0019_¹'&lt;__x001d_Í_x0005_\G_x000b_S_x0013_oÄ@0Á]w</t>
  </si>
  <si>
    <t xml:space="preserve">å_x000b__x0016_Š€_x001a_c}º³^6ë¸îL	2¤XöÙ‰8_x0017_2NÄkº¸XŠ7Íœ_x0012__x0018_É_x0007_£ó&amp;QçØT¹ˆ0 8ºê£)™L$qØŸ‘¨?¾_x0018_t°]_x0001_GN› KžÔRW{_x0012_›Õs¥òÑ_x0011_Þy'…3Ž+ì±œ_x0017_É²‚®ééˆ)_x001f_'V</t>
  </si>
  <si>
    <t xml:space="preserve">AlÄ£Ýï´jW_x0015_ZÃ}œî¢±ü_x0013_‚_x0010_ýc~c{¢ç®½ÄVa0›HB"š”ydÕ‡Ìö_x001c_ÜÛ_x0016__x0005_xáWóŸ kÐtÍ¯Lë|å£_x001d_À	KK–5˜ª&amp;_x0013_Õ5Ï7âØÄ‡&amp;¡ü_x0018_ÍÒ&gt;R'V”š¼ÂïÏjèÅoÒˆùÆá•åBE:åeÜW_x0019_P£</t>
  </si>
  <si>
    <t xml:space="preserve">ãñhO¤•ÙöUþØ]ò_x0005_§_x0005__x0001_s‘ë9éš$ —_x0005_£—Ö_x0013_áj¡ºí_x0005_å1«e#³¨ÜÐ_x0007_Dƒ'V0Wi_x001d_ ÂÀŸÖ'_x0002_kô_x000c_</t>
  </si>
  <si>
    <t xml:space="preserve">Qü·bŒ01D w»o¾¯_x0010_4ˆê„û"¹Õ/˜EfjÎ'}MÎº'_x0016_‡ØÒ¢_x001b_À_x0016_¢_x001b_äè$_x0011_†Ó_x0004_\Q{ÂˆŠXTG€ýâÛ—ó¹Ò£§…_x000c_½_x000f_›ë­|Æì’T®¨AÒO$ƒÛ®&lt;m§¢Òä5Ä÷]p3Gª8.²°^˜úÌKXjE…­_x000f_£!êí3:üU= £/+á¿˜öõ÷%@´³bH</t>
  </si>
  <si>
    <t xml:space="preserve">QMk€HK’yÏ_x0001_</t>
  </si>
  <si>
    <t xml:space="preserve">_x001e__x0001_M_x0015_Zq™ëkž­kŒ½_x0008_sJDµvÚ_x0001__x000e_ É(&gt;</t>
  </si>
  <si>
    <t xml:space="preserve">˜–GÓû•ñUax}U¦šÁ³xÌÐæ</t>
  </si>
  <si>
    <t xml:space="preserve">DˆØ	ŠÒ49ëDOöÖŽÕktœ1a0\âY¹¹“¿E7Tv¶M’&amp;âDä‹G–©îÃØûv”ÓØ+÷_x000e_&gt;€¾+_x0018_‰Rê_x0018_/˜’u_ßE©šçú ÊC~</t>
  </si>
  <si>
    <t xml:space="preserve">î ]ŽõKl&lt;P%r²_x0001_Õjl_x0012_zÝQá.xF_x0014__x000f__x0013_~Ï	Ñ_x0018_Æ”_x0013_x˜|†ðxBGH1à_x001d_³_x0008_¶Ãç_x0015_‹Û8o6ÄÕáà _x0018_í´§‚A—©È_x001e_÷èò_x0014_Ó_x001b_“œi3–N_x0005_eÓGÈ+ _x001d_÷_x0001_Sm_x001d_æ™$ó¤¼u´ËÊˆ_x0016_Þ‚Þ„)ê_x0015_ Åâ³ôUÓ$¯§18_x000b_-9«¹—×è‰_x0003_[/n!·Nh_x001b_ŒùÁVû_x0004_ÏVÖÁ‡Üï•_x0004__x0003_V_x0014_wi¯°]_x001d__x0016_©‚½I½_x0008__x001a__x001a_â}®èU‘IáÓ_x001b_JU³4:øÊ¡Af„=!VÆ_x0005_›«Ñù¥_x0008_Ü</t>
  </si>
  <si>
    <t xml:space="preserve">.S´_x0004_×_x000e_'J_x001c__x001a_[44 …ukÊœãÆ_x0019_½½î–þüŒ_x001d_EÎ_x001b__x0019_åôÂ3	Éá_x0001_T!Õh_x000c_ÆAÃ‡3º;&amp;®_x001a_Jpˆrµ]$$hÌ]_x0008_à_x001a_vyúÞ_x000f_q»ˆz`Ó¢»õÍ”</t>
  </si>
  <si>
    <t xml:space="preserve">?Äàš\^:„¥®q_x0006_"Õv__x001f_O:{ÊM*_x001c_îUZ7¢B«²_x0004_=j¬&lt;$½'@åqtðB-/5Ÿ¾4_x000c_ó_x0006_V&lt;&amp;TÏÉµ_x0006_Íxt°a_8OÍ»ÅKä9ÊS_x0018__x0005__x0002_p›_x0005_Q#Æk­IžZ_x001b_¶_Í‘ÐÆšËˆÅÜ™·8x_x001e_wuW»«X_x000b_zò»+ÄVÄ´ÏXÐ\þãý±žK¸„—6bF\¤Ú‹•Ôîr_x0017_é¯_x0018_û´Ž}¢#ŠH[ `ˆø|½Ñ“_x001a_VßyÁ;¬–iV·sABá.›C qˆÎÉ~ïBÉ_x001c_Ï¢‘Pð:Äú¦N”„_x0004__x0013_ªÚ_x0014__x0012_w£úxÕ+	_x001c_å*òˆ¬%›8ëÎ±—.v_x001c_v@÷_x001d__x000f_`|Ú&gt;›*Ë&lt;Ô*w_x0015__x001d_ä[£Ø¼q</t>
  </si>
  <si>
    <t xml:space="preserve">_x0015_2_x0001_«’&lt;n3àïIŸåÓ$b]xì:`¢T_x0016_¤K‘_x001e_ s%ï_x0006__x000b_[¤ußjú‡_x000c__x0004_(¥í!€!Û´Lþã¦”_x0016_xû™Ã_x0002_M.k'_x0005_À%Tfø!ø1Ð¥]LHäÐïqšµ†K– ˆÍk¤¦Ï@¨”_x0011__x000f__x001d_¯gFÏÀÇœ«ÅGÞž_x0001_Vyð…UÛN’Û¢@i‚î²?E³{{;_x0003_·_x000f_y¬a/_x000e_ùdVE4âû¦®_x001a_–zwðÞÏŸ+äEª_x000e_Æ|a•Id0ŽÀ¦þ=æGÕSú'tEyô¾vöGÐLã`_x0017_Ã_x0013_¾ÌrV!¿žA5ƒ;	_x001a_°</t>
  </si>
  <si>
    <t xml:space="preserve">ä&gt;j~ùÄ ·]vÐ`Ù“ œ0Ìm·½[_x001e_{Ž&gt;üèW¥_x001b_šu¿ï@\Pjx_x0017__x0002_Å_x0011_EYš¶</t>
  </si>
  <si>
    <t xml:space="preserve">šc@o‚&amp;¢;#eîeæùÔA„ÞEØ</t>
  </si>
  <si>
    <t xml:space="preserve">`</t>
  </si>
  <si>
    <t xml:space="preserve">„Yx_x0008_˜_x0006_b\\JóH__x0019_h_x0007_w¥Íô(£´×Är.¸;Ã_x0002_å Ir²x÷E&gt;nT€üÖ€Än{‘²ï«í’­Ë(1ÄAž÷ª_x001a_e¸_x000f_tÛºB_x000c_PL{¨_x0014_Â+_¾=ùŒ¼&amp;NˆØÃe}À!Þú'_x0002_Ž£e´ë©Ü&amp;NÚÈ\_x0018__x0002_ç{xlu_x0004_ZŠ+’¬_x0002_ÓÜ~”e­ÜPÿI#@ÀO‡š¡µxö_x0019_UÚ‚×o^žÐ_x000c_ -–˜–_x000e_Ùç?2Ç_x0012_Â¼_x0019_KÇ×ânI_x0004_W0Pê¨"²¼ÝmN©_x001b__x000c_„OºÔ˜4Bƒ_x0013_c·ºnf¯*7*Ëø¨_x001a_:¢U:§îe¨VûIe©„_x0002__x0017_ãZœpöJz{_x000e_+4/Áìÿòþˆ¡Tž_x0011_ç™#«_x0006__x0011_­Q€€_x0003__x0015_yÍ^ê9¿mýþ¢Ü£6¦§süjKÏz­‹–évê•</t>
  </si>
  <si>
    <t xml:space="preserve">P_x0006_ßè|!</t>
  </si>
  <si>
    <t xml:space="preserve">Ê¹øî¸Ÿ-Ö3u‘-Ò8){ ÂóTç1†</t>
  </si>
  <si>
    <t xml:space="preserve">ÏÙF¹&amp;w©ÄÔ’vÿÃHu	LA¦¼á¥F’z]ù¯Ðƒ«Êë¤l9¤“)k_x001b__x0016_—ïñ3ü_Âd=¾·aéyÍ1:[&amp;b_x0004_Ùæ—Wc„…ä™_x001e_êt_x0013__x0007_™Ó| 1æ_x0011_$}@À?¯ŽAq‚5G­¹ÜÁöUuM_x001e_jtÆA@9ØóS¾FË_x0012__x0012_&lt;‘Ø“ý…_x0006_Ø3_x0013_‹&lt;¬¡_x0001_Àvæf&lt;_x001e_TA°´T¿_x0016_Ú×4½v__x0015_dÂL‘AA[_x001f_3XV ñ±gœ_Ù_x0008_ k ô[Ä‰§ÕÛ</t>
  </si>
  <si>
    <t xml:space="preserve">RÒËŒ±9\</t>
  </si>
  <si>
    <t xml:space="preserve">ç‡¥•B$âã»	b`I'¸q`²I_x0004_Ü1çù‰Y_x001d_¼</t>
  </si>
  <si>
    <t xml:space="preserve">$_x0019_</t>
  </si>
  <si>
    <t xml:space="preserve">Ü¬'Hk*J»	ÆÐ¤FËŠ™Þ]b[_x0007_ßÊ§rã2Ë2kƒ_x0010__ò¶y2©êˆ_x000e_üZE</t>
  </si>
  <si>
    <t xml:space="preserve">_x0013_ ×‰_x0015_Ý·eÁÙQ«­`-5_x001b_8Õ&lt;ß€ðô_x000c_Á®›”Aã¥Áû“Ó_x0002__x0010__x0011_qòz•~”•_x001a__x0018__x000e_&amp;e¡Ã_x0001_«©`Ù=þ®_x0016_lÅŸC ÔÐ!1¾{&lt;øA%ôuqŠû_x001d_P_x001f_Þc/ø+‘´Ô[r;„iª_x0017_û­M_x0018_[Ââ_x001f__x000c_Ú_Fº+ý_x000c_&amp;*šS§veÁ_x000f_–_x0001_¯˜_x0002__f:CW¡|k$he%®X¹®K„ù5V5X".9°U£_x0015_&amp;*_x0018_P\ôMdµÁ?;êëíO&amp;_x001b_¼¸_x0003_t+Ýá…_x001f_„</t>
  </si>
  <si>
    <t xml:space="preserve">XÑ;û«	 m½Ãóq.+_x001c_¡</t>
  </si>
  <si>
    <t xml:space="preserve">Ã_x0008_Ë_x0019_7D[¡õ_x0002_ñÄ³HÉƒ”o6‹ðªX‡Ž$´R)ñZmž_x0001_þ”EÁ_x0005_„øœ.EÖ«_&lt;fž_x0006_Ôy¸D-_x0013__x0003_Fó_x0006_J</t>
  </si>
  <si>
    <t xml:space="preserve">ŽëöÃc£ÔÔp_x0010_º£´</t>
  </si>
  <si>
    <t xml:space="preserve">*îyÙüwé_x001a_´_x0019_v</t>
  </si>
  <si>
    <t xml:space="preserve">`‹º¤ò_x0006_ûB5Tšu?+¡a0sC™â_x0006__x000e_á	‹ØýfX òŸNZ·o_x0019_™‚ìrœCÌžÅö®=1ó˜‡¬3Èma_x000f__x001d__x0004_Úãêê³ª#]_x001e_/³¥M³£Ž^_x0013_i6_x001f_ËeÆäÈã»Lô˜óÓ	</t>
  </si>
  <si>
    <t xml:space="preserve">m_‰úo«_x0013_</t>
  </si>
  <si>
    <t xml:space="preserve">w¯éHáJ_x000b_</t>
  </si>
  <si>
    <t xml:space="preserve">P$Æ_x001b_è¢_x0013_¿_x0006_›ž™ý÷M‹Õ(7'3F_x0001_¾–¯0ÁJ“œ&gt;¹GÕƒ6_x0018_‰§&lt;lŒ_x0001_ë_x0006_lxµ*;oÍ´ïÏ]íî_x0010_‹Þ ¸/°5*}º]_x0011_:¦g_x001a_`Ã(ñUgÕh6ó°‘h_x001b_W†§”Gh_x0004_/ø8¬0*m@œÒÄ §˜_x000f_	°_x0008_É•V[@|P±ò_x001d_ÑÑRÞyÄ†D%Â&lt;Cq—_x0018_àW_x0012_!+_x0007_º;ní'&gt;*7†nÂâµ6ÛãºÈ/s_x001f_òý²Ð2Ôe=Z_x0016_6µ¯ƒx¹„¶¶%_x001c_}¾;Ýþ</t>
  </si>
  <si>
    <t xml:space="preserve">\–ÿ…hŽ›+”ö#÷_x0016__x001d_*_x0007_´F„ØÖt/ˆ™_x001d_Õª·¼2Ã†:›_x0015_øE1Þ•Ç&gt;DÓYQ™úÎwlï_x001d_‡´l</t>
  </si>
  <si>
    <t xml:space="preserve">xÖß²Ç7ôˆóøÍnœÔ-Ú‡e¸_x0017_hUUip©ô\=\S_x0019_q°v×–Õ^©oWÐ_x0017_{£æ$Wxx=½Cþw0&amp;"‹Ý›t'‚$kå[ªRéTÁÍ–±Tü‰jÌÐáe|1{¨»•¬_x001d_²™_„uµ€ZBJó_x0016_¼[°P–&gt;£´	ŠúrÊ©œ_x001c__x0006_u~6_x0001_9Qz_x0017_¢ É&gt;_x0010_ª5û`X°„ÏŽ¾s%(£_x000c_Q¼ŸA_x0011_Õ÷~®R³Ä(Ôx|î_x001b_ÒÄAr}µ®¼ms'Úã)LœEÁ;¡Þ~íþÝJðß™ÿué˜_x0018_y}t*Ïð`0wc¸¶NKÜù»¯ó›å‘z}—/¥R¨zÝš_x0006_Ïãå_x0001_4Ò_x0002__x0007_Êsvsƒ©7Á³B.^Õúð†å'W„	sß)+_x0005_</t>
  </si>
  <si>
    <t xml:space="preserve">Á‡7µjC_x0019_Àðlx#_x001f_+_x0008_y‚_x0018_¢³_x0008_](ê&lt;"~œiÛe³'€_x0007_Óïý0_x001a_Ü5¹søßÊ r…}éÄô°¸¥"ÿâ‹Uó_x0003_æ~ê”ÿ_x0017__x0016_Ãí_x0002_mZ7_x0003__x0010_b„Yû_x0006_Ñã¡¡üš}f÷¡W™ªýõï4÷ÔšHJ²_ePOÚ¹¬MÝëÝ_x0012__x0011_½áI@g*¶F_x000e_×µÎ:ÚíwnOkžÖh´MÃwiÇ8³_x0006_k¢Q	h_x0004_ñ¬ÖÅŠt†_x0011_ßŠ®_x0006_S«‘¢ÇJöÐrÃò_ƒ’tÿ_x0003_V&gt;^_x000c_j˜_x0016_À·r_x0011_{ˆJÌ‚kÅ</t>
  </si>
  <si>
    <t xml:space="preserve">Ÿé°ôn{Tq/rž_x0004__x001a__x0010_‡iB_x000b_eöñÖgO·û_x0016_‡•™Ø½Q9ä_x0008__x0012_Ðå&lt;ðÖwà‹òß¹jïÂH_x001b_º÷¢Ö9«üjä+»×!x…_x0008_â)Í@õZ8ŒJ]á‚ûLÖ_x0013_÷Ôó_x001e_%¸‰	6œïÝ%y°ÛlÎœ	„_x0006_Õ_x0005_o‡™WGÑahä*½¾NÍ­N{&amp;ªÜÒim¸ô_x0003__x0014__x0003_ðð”ekž˜_x0010__x0010__x000c_È¤¯”_x0019_nÇÍ³í8}å™’!&gt;Ç¤©ï®20:£"ÜçeÁ&gt;¸¡³_x001c_a»þÀñ&lt;™J‚˜¶7è½x—US_x001d_z|ÆéÕ¨aâ«˜ÎôÔ¸ˆmð°:½m_x0011_wÐš~2Ÿè‘‹xZlI~_x0005_zØö9‘È^ó/¿åc+\_x0018_¾_x0002_°_x0012__x0005_3ÀÉqŠ6Õö_x0008_N3</t>
  </si>
  <si>
    <t xml:space="preserve">î</t>
  </si>
  <si>
    <t xml:space="preserve">$À¶pŸý®½Û</t>
  </si>
  <si>
    <t xml:space="preserve">ÖyÝ{I íè\{Ê›ÏQ_x0012_±A/&amp;V·Ôâ¶Fg_x000f_òž_x0017_gšìþr¾V°_x0014_{(ÛŸ_x001f_²_x001d_Öhc	úœê.&amp;×à•–ÅÂ´(Ó}O†_x0002_ÛáÏµ+zÚP·‡ÕêÉ_3¢Á]ÍÕ_x0016__x0008_Ë_x0014_1†=±_x001a_«f)!›qûûÍMmZÿ­*`x_x0011_’-·_x000f_‚#FLLj_x001d_QCQ¢b&amp;6ôòåü„ÅÉ¿–ÐdÄ_x0002_ß_x0015_;{tÛßMhóúðË&lt;_x000f_ø„6ÂñQ_x0015_sÖúT;À3|o!Ð¸]o]tëR°ª_x0013_Àr›\ÈôñùÔ5$ýPŠ\F æ_x001d_ã%eÝ½ùDUAµÁâ‚5Š×RÚX¼_Q)_x0004_8_x0010_M÷k«_x0002_ÀÁ“O…ž¨lÓù¹ç"¯Ï_x000c_xÉ¸°`¡ö×i</t>
  </si>
  <si>
    <t xml:space="preserve">ìÍù¤hí—µüOT!_x0019__x0015_	÷ÿ¯VWo¤žùØDi£ÄcüP</t>
  </si>
  <si>
    <t xml:space="preserve">B_x0007_'¸—–4ù¹x_x0011__x001f_å«÷íc_x0019_ú_x0004_q&gt;R:&amp;_x0012_GmCäèç&lt;_x0011_R‰“2ef»Ü›_x001d_z‚ê_x0013_î_x0012_OÉoƒ=”®_x0007_h€Û	_x001c_•‚_x0005_ôß[é0éKoW+¾:_x0003_ôs4ÍZµæªÖ_x001b_ÚBë«ë&lt;Þj_x0007_a</t>
  </si>
  <si>
    <t xml:space="preserve">éÛòØB|Ò_x0001_%üÒûz5Ábvè_x0005_ßœîñÞ~ÍØã´Öq¶MÀ¢³K«ËøÊ_x0001__x0006_:"õ8L5¬qj³–ÖWk</t>
  </si>
  <si>
    <t xml:space="preserve">Ct¸æö~¡t_x0017_mtGÂ_x0016__x0016_f¨X’e¿Ïí_x0002_Ä_x0019_p¦–G¹º…Æ_x0005_ù¸]§£Ï‰b'yâ^~ôëcž4ÉÕðëï×_x001b_&lt;_x001a_qjlŸ!ººF»Ô½r¯æ­iMËd-ÙÒ«Î4_x001d_)úŽ¤í\&amp;_x000e_µ:_x0005_„è</t>
  </si>
  <si>
    <t xml:space="preserve">Ý†éã»NŠšÕÁA2!Ÿ_x000b_&lt;2ú&gt;ˆ³pÞK4DÐJ^µl`ˆîÿÃÞx¡4Ÿ’Â_x000b_Ås{®°n_x0018_¬ÿ_x001c_Ì~òlÜÁGaÊB«ô_x0002_Âyýwâq xÜ‘ù¨Ñªû§k°ê6_x001c_¼ù2±]ýëg·ñ?‘pO_x001e_ÜºzcdBˆ¥Ç¹òAáN3&gt;¥NË°l”Ê©`tà0.œ¢ÞÎ–\ÎËÿ!ïm·þ¹7l¥Ù_&amp;†_x000f_¾;4›_x0007_ÜM_x0004_–²</t>
  </si>
  <si>
    <t xml:space="preserve">_x0006_„_x001d_Ë:¯Î8L¿&amp;_x0010_á–TdmP_8^y©Æàcu_x0006_™}_x001b_#¿</t>
  </si>
  <si>
    <t xml:space="preserve">6ªj¶hé_x001d_%Š°Ì3ÅB²e_x0001_ÈäÊk]…R ·F€Çû.pÛ:-ý8R¨__x0002_aåË‹_x0011_­´?L_x0011_7«é_x0003_²J;D-èØ7'_x001a_¶J•Ý7óâ¨‹iÞ7ÍN°²»Ìž©Õ6p«¢-è_x000e_¥wîëA‡*¼7_x0003_ÝrT¦</t>
  </si>
  <si>
    <t xml:space="preserve">ïŠ™°Èô</t>
  </si>
  <si>
    <t xml:space="preserve">_x001a_ò»W	_x000c_Øoše¿Øöö_x0001_;7´ŽH-7JX_x000e_k_x0015_B</t>
  </si>
  <si>
    <t xml:space="preserve">\±S-DK‹òS_x0005_\GD¾–"é2®å!É¿Ly|Ñôƒï¿&gt;ÔþtxMññ½:ô(Œ_ñCgEã\¡_x000c_¿ý¾ÝIjJZ”ÜÿHã=ÄeLt¿v—š×7µ=ä_x0014_pEaüø‹#?â]…©{Gm_x000c_säúƒa$_x0012_%äè;±Iç&amp;»:î;³”È”®Ç¨—X¯'›‚_x0019_`_x0002_N}Î¨Ý§h}æÀ{iÅðÆ§”¦JæúCJ•mQàâRÉ©_x0014_„¹‹MÙ&gt;n‰¶–XÝ*½ß_x0001_‰_x0007_\¿“RÉ…œ_x0002_é›GkŒœäÞ_x0019_(ê_x0004_1a_x0013_“`_x000b_Îî££_x000e_²8_x0017_ÅØ'y_x001f_j×½_x001d_c6Ò&lt;*ÒG_x000c_ßtûdÌ˜Ùù€6#O†Š4HE_x001f_;Ç½`ÌÃ¦Ÿë_x001e_HáðêF·I:E·7_x0019_ÔF™³KC_x0008__x001a__x000f__x0007_2&gt;'I"é-àW—À"_x0003_D“yù¿tƒxý@§</t>
  </si>
  <si>
    <t xml:space="preserve">õÓåãƒžru™ÎS·˜ç2¤¤ŠˆbÌq_x0018_gþ) °ž@MeW­_x000e__x001b_N_x000f_´&amp;_x001a_ný_x0018_¹©Ã	ªH(¡òM‡×Á¦ó7t4neA²³ªÐª*d³ºÖà_x001e_xº_x0015_‰›a_x0005_q§_x0003_2çÌe_x001c_ý1c *U§¸’£ß½_x001c_}IÃíkÁŽ=[‚­å­Fd_x0008__x001c__x000e_ú6_~ï½"­i_x001f_Íë3E›_x0005__x0001_[Ÿ-ˆêÂ%^Þ_x0002_æ”_x0005_ßdXž_x000c_ÿÉK_x0016_A('Îns!Ö_x001a_ïüþo_x0012_›ÈÌ_x0005_ ‘‚_x0010__x001b_ì¼á{d `þýŸGŽŠ0„¥Žóf_x001c_›3cë†KÜ–pæs~ÒÜg_x0004_8¹/Žå¹_x0011_¨_x001d_t-ìïÿ78 Å¹5Ë\£Ò÷@°Í#OAÃã7ë*ôŸ_x0006_Ðg¶Vð n¼wqYõ:õ¾|y_x0005_ÞôsP3™#q–Ðp–l~hP_x0019_–+í_ñˆc_x001d_¢†D_x0017_™;˜?è9pƒb:S“)®§6ñtZrY Ñ¡_x0015_»J&gt;—âÅ\¾Þ‚Kæ°dæÍq•LÃqF„|ÄÉPÄÌib–Í‹´+Sx_x0005_výb54úÒ_x0006_þôíÁ?&amp;BX5U£½êA’x¢u»Zükä_x001f_OnbŠb÷šW¯¾0\…¯ÒŽŸíÓ¹"†Á_x000e_måËt_x000e_^8.–&gt;:†]0e'mç~¹Zqõ°”U UR_x000b_RwÂy_x001d_ð£^_x0013__x0011_Òé@$å¼¢œû¾ä÷² æ™·¿€¦m_x0016_©ºÓÉDð+k^Ë¦]åcLÒô¦_x001a__x0004_Ð¨UãípÓã¾&gt;H</t>
  </si>
  <si>
    <t xml:space="preserve">::_x0014_Õ»o¹ìÄ6¼_x0004_A^—0³X£#±ìˆŒ:a=Û_x0013__x0011__x0013_T¶_x0018_V¸¼_x0011__x000f_k_x0012_ñ¯‘²‰ŒŒÅe‹\BTôo¾ñFKµ]è1é</t>
  </si>
  <si>
    <t xml:space="preserve">"z(™ÀZæSuØ_x0012_ª_x0019_àž×ÿÙÊ×­¦$‡¾iÓÖ¨.Vªâ[ÿS»½_x001f_)b$Œ5ˆ¬ò• v» õ£6ìMñ°_x001c_žu_x0019_´€_x000f_ÅEýR_x001e_ç_x001a_íÌ¶</t>
  </si>
  <si>
    <t xml:space="preserve">ð`€ŸpM Y&gt;_x000f_·•Ç/|´¶&lt;õg\_x000c_</t>
  </si>
  <si>
    <t xml:space="preserve">|›4&gt;§_x0019_±&amp;_x0018_Ó~Ú]ß¬©I“¸Øb1ø/0‡&gt;8	Y×£Ha/ØÞ¿ä_x0006_+uŒì"×§7G"!Ù.þ)b1ÂŒõªÐ¡</t>
  </si>
  <si>
    <t xml:space="preserve">kIÂË_x0003_?_x0006_“_x0007_Z/Î’{¨_x0016_‹xáÊR}Ý(ò„_x000f_bõ¾3…å‰å?K_x0018_*Š–°tÜ Ÿùø½•Iëlì©‹¾&lt;nØ_x0018_fÙÊƒÌc_x0016_=0·</t>
  </si>
  <si>
    <t xml:space="preserve"> 1i£v&amp;â_x0001_kÙæŠ[7•è-{«_x0003_£úQÝà¬¿ÌI³Î_x0017_Ûÿ”_x000f_P}</t>
  </si>
  <si>
    <t xml:space="preserve">WssL_x0014__x001d_yëuI2)™Q*</t>
  </si>
  <si>
    <t xml:space="preserve">w§ã€(_x001e_ì0û[nØ ò7$|Í‘œA´†Ò#¬´ÓÊ2AŒ</t>
  </si>
  <si>
    <t xml:space="preserve">è+ðä­ô‡ü…Gü_x001e_Ý3ÇU†é1Þ]Û_x0008__x0013_Ý</t>
  </si>
  <si>
    <t xml:space="preserve">Sñì¿@1QüQÈ</t>
  </si>
  <si>
    <t xml:space="preserve">_x0006_þ¤Œ'ïV•_x0002__x0007_æ’7e3Ÿu_x0019_è&gt;£ü_x0012_{¼Žq7'Ï_x001d_­_x0008_ymÖK%_x0001_b|&amp;²@àœ \~š4)îÿÏouA_x000e_à_x000f_¿Áw;.«[?t</t>
  </si>
  <si>
    <t xml:space="preserve">Üèvº_x000f_M_x0015_÷Á²å`ò_x0006_Ë9‡}_x001e_€§Ì®_x0011_Y-iÚsïÑ</t>
  </si>
  <si>
    <t xml:space="preserve">Ad­HS_x0004_šD _x001d_"_x0004__x0014_Þ{Ý¤åÿ_x0005_&lt;Õ$ ÍŽo†€ì¨(Bš¦eÑÀ_x001d_ìlB_x0016_?€©~òjˆ*Bj¹ZìyD—«L*¥=97ŒGšZµY_x0016__x0011_ÃAOÝç_x0012_Ð6£_x0013_²"_x0010_]oÂ_x001a_µFåž­~‡†¡f£‡Rœ€q_x0016_€</t>
  </si>
  <si>
    <t xml:space="preserve">Öt_x0007_ê	ÍT3ŒÕ¤9äH|µƒU’$Ã_x0018_7Öuó.¸ÃM«‹Ö</t>
  </si>
  <si>
    <t xml:space="preserve">V&gt;EXÝ÷B‡­ƒ6_x0012_L%ê2†_x0019_úíõÑ²HÚ±®FKÐØŒªŸdÕ&lt;´€¹ØÏÕŒÀ%Ÿc#Žð‚U­­U—¶s¹_x0010_­aç¥-§tç½$Š6</t>
  </si>
  <si>
    <t xml:space="preserve">˜XJ¢èp&gt;›qY1Í1×Þ—_x0014_|&gt;¡£Q_x0010_å(mexåËô£_x0010_­ÛÐ:»;Å”o ÖJ6ÍâøñjÀ\ŸÊá_x000c_n0D«'Ñ_x0013_ó‰}²‚</t>
  </si>
  <si>
    <t xml:space="preserve">ˆ•ctX­i)ï‘_x0015_'Jëœ	GB¤–_x0007_MUj+ÎÆz¾_x0003_‰®©ª_x0010__x0016__x0001_9Ô…;”Ì?&amp;»©v¬˜œ&amp;Œ_x0005_¹} ÄóÝB® &gt;+?+*_x0008_ù_x000b_6éh	ÕkÏæø_x0006_±Ÿ_x0001_ßÀ¥û_x0011_÷80!½“ê'{òæy_x0016_6§‰Iõ_x0003_aI_x0015_7'G°.tøxìK‰4C—_x0010_¬4­ˆgEî‡+_x0015_:‘d¡Xþ_x0008_7‡+àÍáP¸_x0002_Œ("°×ó«ü</t>
  </si>
  <si>
    <t xml:space="preserve">_¾</t>
  </si>
  <si>
    <t xml:space="preserve">ìa^_x0015_ä_x0018_•—k´XO¯/£iƒÉþÏzT_x001d_‘Õî</t>
  </si>
  <si>
    <t xml:space="preserve">_x000e__x000f_01_x0018_‡€ž"½IóÝ®aVü_x001f_Qñ˜‰÷h­hQ‹q¹_x0017_“…N_x0018_^˜W›„dœà_x001d_å·_x0015_×kV¼ÐëÕÈ_x0016__x0018_µv)_x0013_àÍø)Và&lt;²"Y|×å_x0018_¨~EI_x0011_À_x001c_{yêoMç*P_x001a_§2ì¨Wf_x001f_.%7m_x000f_„</t>
  </si>
  <si>
    <t xml:space="preserve">_x0018__x0016__x001f_È¸«¤Lø_x0002_Ô_x000f_•4ó½._x0001_‡gå_x000b_Õø'</t>
  </si>
  <si>
    <t xml:space="preserve">™_x001c__x0001__x000e_5×_x0003_Æ‚ÒªØb8j_x0014_á[ÿ_x001f__x0002__x0014_ç_x0013_ûP›'³Ê</t>
  </si>
  <si>
    <t xml:space="preserve">”…_x0005_cvÖ)Ý‡7r1Û§ˆD4Ñî®Jè_x0010_&lt;ƒøàôý´/Äë¡_x0002__x001b_ù½_x0016__x000e_Úßõ_x001b_F3Ýršºý	Z=¹¸èH²#_x0019_›B_x0012_õÇúss¥6åÐ2Ê»_x000f_Òñj_x000b_7_x001a_–Ö!_x0018_‡+˜+¬†šŸM$§›JèÀ_x0006_^A	ÙQPt$øÛ_x0015_S—(œ_x000f_</t>
  </si>
  <si>
    <t xml:space="preserve">fRÚ4Dj·Óí_x0003_ªËÆ³÷Û$ëß®6b¹Ã“¦T³ï1T&lt;=^•‹«TÊUŸ–ÛÔš©ÞºÒ–±J_x0004_Áù_x0013_H(æ§_x001f__x0004_ý)ÇÇz</t>
  </si>
  <si>
    <t xml:space="preserve">¶_x0012_Ä_x0016_CÄÉÅÇl§½õ!³šä÷„HÜ‰&lt;_x0012_›[–uee¢ÙžqÑ?Lƒíõ2Úó¯J63ÍQçÛR˜ñd_x0001_5@a/_x0015_áºh_x0003_œjéE™˜_x001a_#&lt;]BWÿó¬&lt;GkQ¦ßpA?¥Ý_x001d_tç‰ò:1á‰÷/_x001e__x001f_n%ÄŸ_x001e_:j_x0018_Š„éJ_x0001_A*_x0002__x0011_•S;N`_@@àéœ_x000e_·Lø“_x001f_N@8iÜÔ½ÏAlšhR¹BÖ¢¼’_x0017_Dè9ïÉ¶_x001f_;R“Ç”òð•_x0019_îûÁ_x000c_Å&amp;äðñ‰nš_x0007_‹OZd9Ç€ÓKÅ˜FM+@úªç¾Ë—«UïÿÆðÌ_x0008_±ƒ</t>
  </si>
  <si>
    <t xml:space="preserve">§ÞjýòÇâ_x001f_üˆ]¦</t>
  </si>
  <si>
    <t xml:space="preserve">_x0002__x0006_©º;¯L¾u´J ­ó†_x0008_Í7åûDó¦{_x001d_¸Y4ô_x0004_sú¤Í•È}R;_x0007_·ÈÌç=ŸçÛ"ßEè¶Ìâ£D;'€sœ_x001b_8eðYÏlJ¶ÓÝˆ½¤a(ú_x0011_«_x0018_­U_x0017__x0005_Üºz_x001f__x0011_ˆÚJñž¶	LÑÌHðpl_x0018_H_x0005_\_x0008_³4”b)ë°ºáîÎô’}õüº‘ïáÙÆÐÅ˜±"¯õ·EYÞr_x0002__x0011_Â€ÖJ_x0008_n"Rôóa_x0008_ŠÃÀ</t>
  </si>
  <si>
    <t xml:space="preserve">“jí›._x0018__x0017_§åEâ_x0013_¼WÏiÔýpv¹_x0015_µ._x000c_-¼o÷úö7_x0005__x0004_þ‰_x001a__x000c_ì:=Iº_x0015__x000e_•äácª!¡o_x0014_#‰oM«oa_x000f_FI}3'ì8Ð%…2®Ed úUÛèÀUqe5Å¸B	›‚¾?`_x0003_ð_x0008_Sœ|_x0017__x0007_…Hý_x0011_‰_x000e_Ï_x000c_úË$ã¨ó¢á3N_x000f__x0018_*VÙ_x0010_ÃCÀþõT_x000c_Joðù_x000c__x001f__x001e_ÜW­ PWàW'köì€²Ó_x0010_ÇÑêñ$WSÑºò&gt;ü¨À_x0001_=î{0í•Óµè;«‘d_x0006_æ`_x0001_ÅÑ_x0003__x0017_’«z‡]Wœ&gt;X_x0011_ÀÞÔ</t>
  </si>
  <si>
    <t xml:space="preserve"> 1ç-Âô_x000b_ËäGbKa-á¼ƒ¯•_x0014__x0016_õs_x0001_5¾[­‹€¬‘D?_x001c_e©C'äQI1W)"£¬Þ34EEƒ·_x000c_×é_x0019_š_x001c_65ŽN	ÍäênXxY–¥ãšÒ_x0001_^žU_x001d_¸[ÖÃçÓ›ÔÑ_x000e__x001f_¬eGªOµµœl9</t>
  </si>
  <si>
    <t xml:space="preserve">9*²Œr_þTŒ—Ò&gt;j'­Ž‚é</t>
  </si>
  <si>
    <t xml:space="preserve">¥©Ë_x001d_j"5ô¶S_x0014_ú*ÿÝŠ_x0014_-FœjUà«&gt;YL_x000c_¶úýÙÁ­ËísŸYØ¡è_x0007_{¥êas@â_x000c__x0014_ØèÍº˜ÃÆ!¨_x001d_i_x000e_Ì_x0005__x0014__x0001__x0015_êxÚ!K±Þ`98-Ú…3ó.¯ÛH_x000e_Ä°_x0001__î_x0016_#</t>
  </si>
  <si>
    <t xml:space="preserve">1_x000e_Hr_x0012_•0l½U‚¶Ÿ[b«Q¿¿é]…Ú~r</t>
  </si>
  <si>
    <t xml:space="preserve">ƒŽn¹_x0019_ÿ{ÌéÊ}_x0004_Ÿ{Ø—´</t>
  </si>
  <si>
    <t xml:space="preserve">_x0004_x_x0004_µ«ÖBJÃ5g÷­</t>
  </si>
  <si>
    <t xml:space="preserve">Ø·_x0005_ÙÐä-b„K*_x001f_´¯³^ýËW_x0012_ÂHl¡›û2ÏÕHz²™Üô˜ÿ_x000c_4_x001e__x0016_Û_x000c__x000b_#ž_¯ü¤•Ž€Ueìf|ìŠ){ÑÃ_x001d__x001e_Öv£ y_x0014_U‰;ÛÎ_x000b_xaw_x0018__x0015_ø›=Øã‚‰Kì(_x0005_ï¥é~_­{¬ge1†¯'h²GÌÐwZÂ¥•-_x0006_ç#k_x000e_d°+¹ª*oÚ&lt;”™­É¡=ÝÑ;¶o_x0018_Æ¬îì_x0010__x0015_%úÈ”_x0018_ [[º³èl•bù=?i°ôêí2J™tø¼[_x000e_l</t>
  </si>
  <si>
    <t xml:space="preserve">êm_x000f__x0016_º‡z±£ëÑ_x0003_^³þ»k†¿_x0017_bŒ_x001e_ž¦Vê!Jäö_z_x0006_Ò_x000f_!rá_x0014_ô×Ü’÷ž_x0005_d_x000f__x0003__x0005__x001c_ä°b_x0012_¦ßwí’ÁwéÙMM\_x0018_0]_x000c_Zø_x001f_ß_x0008_\e$©Ê¬ëk77á¤™A‚_x0002_É¶ö×Äæ;O_x0019_Ÿ¹ä_=ôÍ™¯µ „ìŽ_x0002_–Â"_x0006_{œ_x001a_&gt;</t>
  </si>
  <si>
    <t xml:space="preserve">èh.EÝqCéP`«y_x000b_“_x0014_±ºãTN|	.e_x0008_5š€å&gt;‡-æ@ö_x0013_Žð÷_x000f_(=_x0010_ÆT{ÈŽ{eœås_x0012__x0003_ZòHßK¾ò{jâ‚_x001d_0 ¬_x0007__x0012_10Q_x000b__x0012_ÑÂ+2ñ½¯G_x001b_oÑ€gfHu_x0007_	_x000e_</t>
  </si>
  <si>
    <t xml:space="preserve">ýv¬_x000e_!	×®ZælX!I_x000f_yºBÞ÷</t>
  </si>
  <si>
    <t xml:space="preserve">2_x0006__x001a_ªPõÓß_x0013_Ñ˜Ž‡	_Ñs–@ T_x0013_</t>
  </si>
  <si>
    <t xml:space="preserve">—_x001a__x0007_</t>
  </si>
  <si>
    <t xml:space="preserve">hÏGr˜n¡—_x0015_¯×Óø3_x0014_½§_~r§#ÓÜt"</t>
  </si>
  <si>
    <t xml:space="preserve">k_x0001_éZüüF·vxŸÉìy×0_x0005_íP~UŽ6'^¬ž€_x0006__x0006__x0010_6Ë“ö_x001e_±ÇYî¶_x000f_n@¤zr_x0011__x0012_#°_x001f_ÀYWª¶Ûx¼!ç|_x0015_^?sî2èSßaÈ_x0012_j:E_x0004_ÙG-‘]á¼Av_x0014__x0008_—rä"fb_x001c_C°X]_x0005__x0008_ø{w«¶ÚÓü»¤</t>
  </si>
  <si>
    <t xml:space="preserve">_x001f_Õ¬&amp;ék+Ò…vçæ(çÐs´_x0011_Ùc™Ž1™fÎÑµ'¢‘öDÐ_x001f_1µ -šÔULŽ 2ÜXyrãƒ_x0018__x0007_™5ž«3w(_x0013_Ñø|_x001f_yåÇdX_x001e_&amp;ÌÒæ¬²z¿HÚ:Kq_x001e_8`£»¤ì¢_x0014__x0010_Ö£Ë*)Ÿ Ã¬„+ä¨_x000e_Š_x001c_^Ä³NîI½‚_x0004_%@jo@&lt;Ñ</t>
  </si>
  <si>
    <t xml:space="preserve">¹_x0018_tÅ—s£ÆNÓ_x001b_Ç‹Á«Ú=gz]ž_x0003_ÁpÁOpùË“ƒÿ}V~»6Á_x0001_bšËE‚ÿ*_x000e_Cž„ýÚ-~_x001a__x0012_bV]â¸7_x001e_þBeâu_x0017_€_x0017__x0012_¿ŠÈR¦Èd</t>
  </si>
  <si>
    <t xml:space="preserve">-ü8</t>
  </si>
  <si>
    <t xml:space="preserve">ÑÓ\6{þhû_x0003_ÈûÁH`·O7Ý1|ï	!¦‘î_x0010_L‘N}”jŸQFû!-å´O-ö_x0011_•_x001a_¡:4\ŽM’í_x001c_p«f^ª[^‡¨HçbSøUòšf_x0002_Ý©·­_x0015_YØWÀ}iáV_x001a_=QßÛ_x001d_”_x000c_„6ZEØ_x0011__x0011_ç¹×`Û!Óî_x0018_mÂpÕçØGf¤_x001c_K!</t>
  </si>
  <si>
    <t xml:space="preserve">ÿ_x0003_šãŸã:_x001a_c</t>
  </si>
  <si>
    <t xml:space="preserve">Ä_x0004_¼‹NP8C‹_x0014__x000c_7o5_x000c_‹•_x000c_ùˆ_x0002__x001b_óÕ´iH5høD£_x001b_V…¿•zœXO	_x001c_–Åí;&amp;—›«¸0¾úð¤Àh5òU¬´tŒ_x0010_†«† µ#sÐä_x0006_}1Yîx§JÕaï|4#šë}–ö28å_x0005_Ë®t_x0002_9»T/ÒÖ¥Oz.¸º„_x0001_’…”P9</t>
  </si>
  <si>
    <t xml:space="preserve">·5k87G_x001a_J"ýî)ŽÀ‘yÅx_x0002_Â$*3zd¡±_x001d_îZ– xW²•–Iå@øï1ÉE@ó”Ë—àå ƒ.+ø5ù%ÈÊ›ã!D¹ÿ G¹ÔP[æBŠjV^LÆ&gt;ýÖ)Ã„_x0003_•€ëqC˜_x000b_Í)ž…1bŠ°Êž®g4|„V_x000b_(—!¢¯N_x0001_4ý”6Yd‹n¹WÉPÕî¦úá ¤w½°XÄñIZbjîZá’\£€Œ·®µÅ_x000c_$Í%&amp; _x0019_ým¼</t>
  </si>
  <si>
    <t xml:space="preserve">ƒä}«_x0007_=õÈ«°Íªõè†8ì5„ž1`ï_x0012_ü•ß_x0012_V‡§dÕ¾?`N‘_x000e_s1_x000f_	Î~&lt;9æN×)ðÓežEn¼|×Ôò·eÙï†m_x0008_-_x001a__x001c_"âºˆ¦8Žö{»¢ÁÊ$tTûx3’_x0012_T.Â%E}¼CMz!pQû_x0008_›²a_x0007_ˆ§B7“AFRSW5_x0003_æ_x0016_i×´ áJëTçWlgŽTØš$¯º#8´uÐöí|¥fŒ›_x0003_#Nj½Reyq½Ìß_x000b__x0015_Is:Â_x0019_=®PG¾r„ÇD;ÕÕ†[_x001a_šÛU\zŒJÜë_x001e_ƒ_x0001_k44­¥Á‚;_x0008_c</t>
  </si>
  <si>
    <t xml:space="preserve">áañ/áÆÈàdÒƒ[Ãí©Ì³_x001f_†ºqë9p†þ*‘mz"æú8á]´^l¢&lt;-ÄÛ¯™#øcõï+/ž¡_x0016_­Óp¨ ÇVD†£“›öaË¦Ô_x0014_¿†uç_x0019_ç÷.Ùæ_x0008__x001b_‚_x0005_;Ïå	QÑª_x0001_Sïa_x0002_[`_x0003_VÇ_x001e_/_x0013_˜_x0001_ø‡©/¯ye?Ö‹ƒ=€z©_x001d_ïSü½¹ñQ@ˆžÉ±+' X{ïr2</t>
  </si>
  <si>
    <t xml:space="preserve">0_x000b__x001e_¾_x0010_ryÍXi«:’ZÝ=YÃº˜_x0018__x0018_[¶ª¼ò¥ÞB×&gt;_x0005_“_x0002_Å³_x0003__x0017_³8t_x001e_]Œ_x0017_°Æ’“ëÀk´_x0014__x0014_£ý¤Ãº_x001d_.]_x0011_Šð:"N_x0019_ÿ</t>
  </si>
  <si>
    <t xml:space="preserve">÷÷ÃÄ±˜_x001c_&gt;—¿x‹vô_x0006_åG_x000b_¸Ñ6_x001a_Ý_x0006_ûxÅpU®£YŽÕ×ºŸ_x0012_7ÿ&gt;˜³|áïx4³7¶Çj˜	Yˆ!wt¨4â/h9ãÍÕˆä|H'%Öû_x0002_@ìFY(^•ÀS´¶ÎÁj‡»÷VÆ_x0014_ÀÆ£dÃ–9_x0018__x0002_fâzƒÔ‹¨ìFR!så_x0014_A Ê=‚Z-ŠmÑZ*Ž@&gt;šAH›c³¶Ý¬1{¸_x0001_’ÊÛ£¤ù¤î•è</t>
  </si>
  <si>
    <t xml:space="preserve">ý‘„+àvœ4t</t>
  </si>
  <si>
    <t xml:space="preserve">ÑäœW_x0005_ÉøÍz</t>
  </si>
  <si>
    <t xml:space="preserve">“æåeR™—{f_x0005__x0013_mpâå †gÇÂPú&gt;çÀìûRðÄà‹_x0004_õCgº_x0014__x001e_®_u_x0001_Ý·õ_x0003_öE–¤öž!L_x000e_R|œŠåx§_x001c_—_x0012_–_x0019__x0012_9¡ÏLSbsP´</t>
  </si>
  <si>
    <t xml:space="preserve">½%ª{œc_x0006_BUrQMÇxS‡ÿå?[–¾^/_x001a_@;FM_x0014_§²Œƒ`hµºz@ñ_x001d_}ïtG´ÓÑ‡lÝÞª_x001f_%Yd­rÖh_x0007__x000c_^_x0008_˜_x000c_EÅÌà˜ÖlŽÛŽ(</t>
  </si>
  <si>
    <t xml:space="preserve">_x0010_qå/_x0019_Æ_x001a_Bµ¿^_x0018_k»_x0010_™Ö†êiŸI;õ_x0006_pAŸõÑ÷gíáz77xìø&gt;ã^2@_x001f_þÅˆé³Û0•*ë_x0004_`_x0007__x0015__x0016_åuk=_x0018_á/Ï“²;eß×_x0014_°?rç“½_x001d_›_x001c_˜Ÿs{˜Õý_x001b_moÞpxDïa³&lt;ò.Ë)DetÂ</t>
  </si>
  <si>
    <t xml:space="preserve">Ï—N_x0002_&lt;a:%d¶_x0005_âQ_x0016_€æ_x001f_œmi_x001d_Ãš¥Êø…#.•3sæÔÇ¯±;Ä„±Ž¼ïv–é~ë§ ·ó_x0004_‰J)Ÿ½Äò®u…újT•.'f_x001c_qVQÈ~EÚ_x0014_â¾²ÿ7_x0004_K¦ˆõ€§c™ý–m¶_x001c_™ç-Vm8qû2_x000b_âDBogãÞô£&gt;Íabú=Ð_x0014_—ý]Õ_x0011_ÅÓ‰w_x001b_‹ª0ŠìÏä›Â]UBœ‹_x0019_$ç9*ÉÏQŸi«&lt;íÊ_x0018_Ó{®Ë‚gñX</t>
  </si>
  <si>
    <t xml:space="preserve">Ýž|•ÕAÄ¢ÂütFÓ!Iða^±½_x0016_î_x001c__x0001_Â ç"_x000e_Êwê_x000c_Þ_x0013_L‹~C@æ6½‚_x001d_xœc_x0007_Ì}&amp;_x001a_{6½0p_x0018_²ZÌ‹OLiœ1UC™‹ÜÙ_x001e_€®‚‘œHÉHŸÑW¸ÃŸ¿Ó¼_x001e_¥(ÏˆPÔÓÅ6_x001e_Í™§ç[}_x001e_ƒ_x0003_;_x0003_3_x001d_5@…A…\É/w«Ó{t}7r˜E_x001b_¹‹ÑbdF¾Óvžÿ¢ãym&lt;6_x000f_W?.JöŠ™·_x000e__x0011_±çS_x0014_7</t>
  </si>
  <si>
    <t xml:space="preserve">cv_x0003_U`G§‚4;_x0019_#_x0008__x001e_Dþ_x0003_S·_x000e_ÍïE¡€2bD*ÙÜ3`s“êw_x0006_Ù£´´{$1†Ihô–Û«_x001d_{S^ì¥‘_x0005_#…¹Er&lt;š²"Û0‹áiÜ¦Û»Y½-¦þÉ{òÀ³%cvmáÙ‡®</t>
  </si>
  <si>
    <t xml:space="preserve">vÏ_x0001_vä_x000c_Ð.òÇÖ}òß&amp;_x0003_í_x0006_*üð.ùûq¯®LH_x0005_5ñZ#Eµ”æãSc;î_x0003_ªÊ[É;Óé‹&lt;-ò#-ÁžaÎª©S9@¦ø™¸T	¤ef4;‡ŠAþS_x001c_Ûú__x0004_Mú¿‡_x0016__x001d_Vüa?•Æ#bË\?«$œ’õnÇE_x0003_™_x000e__x0017_b‡_x000e_-òþ÷›_x0001_·z³Ë1õ:ª0jƒæ¶ßuš€Åø_x0013_9­àc­‡0_x001f__x0017_§£_x0004__x0010_ì_x0001_Ë‰ÃÝÙ©ö‹Æ¿ñS_x001c_2=iBš_x001e_HKÉÑb¥œ¾hZ_x0018_¹ú_x0007_6”_x0018_UnlP¬ ®_x0004__x000c_Íµú“³äé&lt;ƒ_x001f__x0010__x0007_ŸÚA¥_x0001_yQ_x0010_»øÚ_JöeÆ•¡‚È_x0002_ß5ÿä³</t>
  </si>
  <si>
    <t xml:space="preserve">ñº_Ø€y}®Ï_x0004_&lt;Ó&amp;dÔÐøzhäÚBf4ù_x001b_Òžl°“RäkØô 7&gt;Z"²„Çšæê_x000c_$!ðxââÁBæ§9Za]ÆZx~ç_x0019__x000c_q¦Ö_x0005_MH_x0012_”1w$þÆ{®£ÈµJç:&gt;æß£úD¹ÝÑ¢³×5ˆhÉ0'ÝI_x0011_ü_x001b_ðçõ}¬5ÌäT_x0008_*Óœ_x001d__x0010_Û÷^€_x0007_îù§Êà×Æj¶_x0013_r79_x0016_p%îXÐåí²×³U/</t>
  </si>
  <si>
    <t xml:space="preserve">„ÁHì7´Lö&lt;_x0011_m_x0017__x0017__x0011_7H‰Sü¡"ÓµJSnÇîV+-¿”­¬wWwVäÓ@û_x0011__x001f_O…_x0007__x0019_G=OW_x0010_RI†	_x0001_/o¥I‹kÊ•Ì(HûŒøÀ»µÒfìq*‘ò^K£¡_x0001_ÊÙ_x0016_eÓ”d_x000c_&gt;_x0014_î‰×Ö€ö*'Š‡.)æm°Ô_x000b_B"Çd#b÷ƒ</t>
  </si>
  <si>
    <t xml:space="preserve">_x0013__x0016_ÙÇ_x0007_À	'_x0003_éÖj_x001b_j]‡ùWBPXMô¯ØH_x0017_»«AM ¸</t>
  </si>
  <si>
    <t xml:space="preserve">iÃŒƒ¡`Œ|Û']_x000e_ò*AÇ¦£ÇÖWöÂ\Ð+O_x0002_’_x0015_‹</t>
  </si>
  <si>
    <t xml:space="preserve">FQñ$@&amp;–yö_x0007_I'èŠŽ=‡Hq_x001c_„?ò¼</t>
  </si>
  <si>
    <t xml:space="preserve">"6W›ß*${j_x0008_qþ 0'ýGj³_x0005_zÔ-€ÕÄ¯D°3g)_x0006_5|–í_x001a_sH¨¼yòý;¢ó^Û_x001c_¨ñ«þpj­V}Ú	Æ_x000c_¹l.7Z</t>
  </si>
  <si>
    <t xml:space="preserve">q_x000e_á_x001a_÷Ñ_x0015_˜5ìCo_x0017_MÉàïäO;â¦_x001f_ƒM­}Ø®_x0018_Ñ[; 8S†ìèH=ƒåÉ_x001c_»cÁ_x0018_ùs¡ðõ.3¦ã´eL‹ª_x0016_·V¹ƒ^_x000f_ö…2–L‚Ì¹eƒˆÔÔ_x0015_ÐŸiEÏ#5ðY§©_x000b_k6€f0#Öã_x0002_2ý_x0003_Èn°Ù:€÷YLí7rÄRŠtœ£Â/]0Ê‚³</t>
  </si>
  <si>
    <t xml:space="preserve">¨ì_x0012_tÌK	ã½îîœ–ÝcÂÑßünÄ_x0005_BÎ¯‰)ðOz¼Ûk¢yx›¸ž_x0005_¾_x0015_¯´i½¹©™gS¥R_x0008_?‡ëLÞê˜k_x0014_JNøS¾¤­_x0011__x0006_EžÔ_x000e_•Fª_x0004_ŽBj¤lÔ"-B²Ë³y_x0002_ºsÇÄÃX©¸™m‹Û—¬‰"le9‚_x000b_àcÀ’8qÒ*?_x0013_3'.…˜OÖ`Ý÷Y_x000f_¢_x001d_õqv'Èpù*R’%·ÂãíÚ_x0007_¦EÂ¨_x001c_@ ñã&gt;êÙz_x0003__x0016_ÌšWj_x000c_v£Ç†wîs&amp;ô·$6¡9¸_x001b_å\¯“_x0010_ë_x0010__x0004__x0012_Á&lt;Tn¦ïA;&amp;</t>
  </si>
  <si>
    <t xml:space="preserve">ÅT»4_x0015_]ìp¯¾Nµh_x0005_ª„ÀdCi_x0017_Œ_x0010__x0004_ï‰îÛzû£@í˜›Í&lt;t®•¢_x0001_?ÊÁ_x0016_™'_x0018_=_x0006_c²5îB7MŸŠ»Sº3ß‰”ŒLÖ\&amp;û_x001d_âG#DM!_x0002_ÕìWT8_ÃÉÏsê&amp;_x0006_bÚ;æ_x0014_%v?2BA_x001e_F´Ðž¦h_x001e_Mé_x0016_æ_x000b_ÃÝ£¨_x001e_ÇùY@i"°À_x0011_·_x0013_;ò¼vh¹ó&lt;SñŸÑ˜eåÍ_x0011_çXi¯bó‘¼[_x0002_)ÀüK“¨}^“*ü=6_x0015_¡$)‚ž°¿_x001d_*_x0001_ƒWòÒp=Gï‡ë¯Á~5ÄÇ_x0012_ãÿ_x0001_8ž©yúi¹_x001d_!ž $+ƒÿåâôÀÄø_x001e_ÑNòHXl]ü_x0019__x0016_ôr±¤@_&gt;x€U_x0008_9Š&amp;æíŸªRG2þ_x0011_D2\_x0001__ÞK_x0018_&gt;ÐyZ·1EÛ¥}@ÏdT+j÷6£$œ®A</t>
  </si>
  <si>
    <t xml:space="preserve">&amp;±ÇæWbÄ-aE2 "-o6±9nB_x0012_dˆaƒà@Æ;4ãÀ_x0007_Tb——IÔ¬.ä8_x0012_­Á{è._x0006_w™ñýÓ)m.N _x001d_4USÆù•ëé"kF¡‹ÓaÌH_x0006_™¿ÎÜÝ_x0012__x0011_QÛ€­éŽèÑª_x0018_§6˜ïÊ_x001a_§_x0006_¾rû¤™Ø_x0005_˜?¼‚_x0001_ï2ß¦èüqNY_x000c_qà³^_x001d_</t>
  </si>
  <si>
    <t xml:space="preserve">Ñú½Œ|ùþñ„_x001e_C_x0006_Ð^AÏ_x0016_pâ¹_x0007_“öƒ&gt;«°2çKzúNÁ$ÔQ£_x000f_aó^òpœ4øxš…_x001c_EÈ¿¯WçÌ_x000b_w ðWX˜É6â»6|cêðD³§ÌŠFœÛX¸²ˆí‡_x000f__x001b_&gt;}G_x001c_­žíC</t>
  </si>
  <si>
    <t xml:space="preserve">_x0010_¦dµ^ÆÇk¼_x000c_*ã	@B!_x001a_íc×‘düæpƒË7E²</t>
  </si>
  <si>
    <t xml:space="preserve">}Œ˜_x0015__x0005_ÅûBçÄ6¼-	–-¹$e©71i†A‹\1iN</t>
  </si>
  <si>
    <t xml:space="preserve">_x0012_Þ5–;÷›bC=…µgÛ+ó—ñ_x0013_fùµ9sn!!_x0001_•™_x000e_8æÂ_x0018_ß¡</t>
  </si>
  <si>
    <t xml:space="preserve">_x0011_¾ÿ</t>
  </si>
  <si>
    <t xml:space="preserve">o-¤%*¤Û¼Æ‹éËvèw_x001f_#_x0006_I˜_x0006_–_x0011_GÖ_x001f_ÌDÛ$ž1²Ù_x000e_7_x0014_.?Õc·ÇÚjjW À¡Ô_x0001__x0019__x0014__x0012_Åº"-_x0003_ÚR=	*TM_x001c_¤Ñe¢RJŽ¿@</t>
  </si>
  <si>
    <t xml:space="preserve">ã.¡©¡ˆ‹$®+xºZü"_x0016_ªŒ_x000b_ånîŠs{WüU ni÷£_x000e_uÇ~ø±_x0006_Öí¨ˆ7b¿&lt;8r*Dˆ’hwC¡ô&amp;4mÆªRçQhÂÞ2ðÃ_x0016__x001e_‚HlŽ_x0014_|_x0017_¢…Fñc_x001d__x001f_.Z^Éã°›_x0010_~7_x0003_HÒ;[Áåd¸”CT_x0002_®Ï+ý$—_x001b_K:j‹Š‚ýÝÌl!ï®†Ê–¾T</t>
  </si>
  <si>
    <t xml:space="preserve">»€Î­IÙñ¤w¶3_p‚n½i_x000b_:nVRoù|´¡Hi‘»_™jÌ</t>
  </si>
  <si>
    <t xml:space="preserve">éÀÍÒ›#bé6_x001e_'ªzaTæé@_x0011_*ž•Ú3öª	–@®_x0014_É1¦©_x0018_ÿÙÆ˜Ì×ƒê˜XG'_x001b_í—äËk</t>
  </si>
  <si>
    <t xml:space="preserve">ü_x0007_¹±7|Sèàv‰˜ˆ2–öÁ!óœÜzE_x0003_Ôã_x001e__x0016_dW¶¸šœÒËÙ­ñÊ«Ú_x0005_è_x001e_@@_x001c_Û±€Õ“G³é_x0005_Ù\^Ñ/Î‚‡À_x0019_€?_x0014_ÿŸË•	_x001e_–^…Y_x001b_c_x000e_JdÆ~_x001f_‘n¡*@ç%ó·v0×¯Ž_x001e_ëÛ~?;l­h	L=ì&gt;%</t>
  </si>
  <si>
    <t xml:space="preserve">ò¡ßÇ15Á6˜SÂkF_x0015_AºÿºAeŸº´_x0015_³ïdW:Â_x0004_"_x000b_Ôp8¢)DèzÑ_x0011_Jøù#_x0015_ØéùL_x0010_˜¯ÊV-›_x0013_q++í‡$X“Å`_x0002__x000e_¨ßf'¬à[ˆ/Ýr6@pŽ£ ¿‹Á†ðÔ_x0015_·R_x0019_¡€.{ÌÃ/ÓÛŒß%xÏž	å'š+_x0010_`†¬YÐKÅƒ_x0010_&lt;xQ;ØÃ5ŽÀ±64Ã_x000b_lé$7®_x0014_×_x0019_»_x0012_gù€AÎ2Vêz_x001d_Íru“_x0018__x0017_ ˆ¾Y9t</t>
  </si>
  <si>
    <t xml:space="preserve">¼)</t>
  </si>
  <si>
    <t xml:space="preserve">™hmÆ&gt;óÐ™„_x0005_!mJˆ$_x001c_V½_x001e_aÓ"°Õwûøw¯›¯­‹2ì©µ)_x0007_;a×’}@š:ÿYÖ¨EPl&amp;ä&gt;U(áûÛ	v–aŒ_x0004_ÛÃ6OÊ_x0001_UaðÁú4àBpü€®ŠþæžŸ_x001f_'”-·‚é˜–ªõ¾Wûë_Eê6¦Í/ð)³ø_x0002_Ä/:`l2_x0013__x0019_¬Ä4lwiFÍzqgÎW™àòp·¬ŸŠÅ@¬ M­Œƒ(žm OHPîàðn^†žÞ“)™½áSƒ_x000f_ÝÁètõ4‹vCA_x001c_»×X_x0019_ƒÞ˜‰_x0002_C­¨._x0013_2`§¦Ym”]W‡òÁù“X_x000c_&gt;nq_x0011_áksÖ_x0005_}h6_x0008_ƒ7åä‹ÓŽ ­a_x001d_÷6ñ"_x0017_ÑÈÉ©?ýòÆÄçòÈ‘¼_x001a_ý…®d_x0015_guh†çx[ß_x0013_fí5o]‡|Ë</t>
  </si>
  <si>
    <t xml:space="preserve">ûm¾_x0005_œ_x0005_ï_x000e_Rƒ[ÅäQr]R"(_x001b__€×“’ž/_x0003_!_x001e_â¨w)SEpV\už6ÐQµ[_x001f_kÞn—þkz_x001c_K¿…)A&amp;Çñì_x0013_bâ9_x001a_Ðµ3—_x0012_d†¤_x000c_?ÖJ¬ÙK¹_x0007__¢Š_x000f_Ûc</t>
  </si>
  <si>
    <t xml:space="preserve">±”ë_x0014_—_x0011_Ôü8_x000e_uƒ*EYU_x0013__x0010_6ÝØWÊ5ý¡bP‰‰ÔzÍä_x0012_‘·_x0008_–R§Ð._x0005_I°xY|_x0013_(|©Q•Tr¸_x0011_ÑMÄ^_x0018_</t>
  </si>
  <si>
    <t xml:space="preserve">õŒ0…¿iqyPÖ^_x000b_Zí¦Ûþ#ëd-L™¿CtŽz‡xg¤'ÇÕ_x0013_:_x000b__x0010_z—çrºm¥–Ç1³ë_x0010__x000e_“Ø xÄ²·ó_x0010__x001a_yáˆ_x0004_†]i{Ýô­Æù¿”öÅ`¬Y</t>
  </si>
  <si>
    <t xml:space="preserve">‘7yøJ_x0016_ºÿ0)Ñ_x000b_x/0_x0003_¢©BSÆTþš^Í¦Ì</t>
  </si>
  <si>
    <t xml:space="preserve">_x0018__x0008_|1?$7S+</t>
  </si>
  <si>
    <t xml:space="preserve">ÞK^®Hû_x001b_º½ƒÎogH_x0014_c™\ÏµV=ŒÝöfŸ$us³` Ð§lF›cëv¶e2Cp/Ã;ƒ_SštÈAšÊ&gt;H²_x0012_TM^¾Ð?Š¨„« ªî_x0010_É_x0017_ß_x000c_àñ"»</t>
  </si>
  <si>
    <t xml:space="preserve">»N?ô³}</t>
  </si>
  <si>
    <t xml:space="preserve">t¼äpÍ_x0008_Š@æt</t>
  </si>
  <si>
    <t xml:space="preserve">pg3×Ïf×c5‚|_x0008_€Ñp$|«¡_x001d_º'îÖ¾¨J</t>
  </si>
  <si>
    <t xml:space="preserve">QKbÒØ¨Aß_x0003_!_x001e_-_x001f_N@—#íM²ø_x001d__x001c_§2rji´é)[Í&gt;›ß*_x001e_£—.2G9³ªý*&gt;~šxIÐBc_x000e_¬ª_x0001_ƒÆ`|Ê@ÒS _x0013_ƒk*_x0014_~z_x000c_ýA#_x0018_CzBU„dþ_x0015_ä3êUëÀÇHÐ¬úùfË­!LoÆÖêÔ{@xN¬óf_x0013_–U®¬_x0018_r_x000f_'S©ÑÖÝ4É¨!ÿ_x0011_M¯.¾Rî¡_x0004_Žù¿_x001f_—u¼:ñíÔŽºéÝŠ1ë(ûöç§ãU4^Ñf_x000e_š©T_x001c_;å_x000f_R:oço_x001f_Ï§\‡Ÿç-7*E3¸_x0018_-Û_x001d_…6Á•ÜæA™Q_x0001_R&amp;_x0010_¨[_x0018_ÙÞþŒžEë¨</t>
  </si>
  <si>
    <t xml:space="preserve">áš5á°q_x000e_ù]! –#î_x0013_¤^Ïëÿ-g.v€Î@{W¨žÈTnRØpx&lt;_„™ÜW/F_x0010__x0004__x0006_ca¯ï</t>
  </si>
  <si>
    <t xml:space="preserve">_x001e_ÓúZâó*r…Ü¯OùSÒÓYï.‡©Sê</t>
  </si>
  <si>
    <t xml:space="preserve">“åV/– Ì•ãÉ¯_x0004_‰_x001d_Ê1kBºát3ñµ^D’é_x0019__x0006_‡Æiì‡.Ôù_x0002__x000c_ë{{ÎZ_x0015_0ä›³_x0004_</t>
  </si>
  <si>
    <t xml:space="preserve">r¤¶_x0018__x0004_6xÛ_x0016_£²'Ì·Ú_x0018_a@</t>
  </si>
  <si>
    <t xml:space="preserve"> {¡™H¥‡ÆÚåž'ùÐïÕÌ!þüÝhW@$&gt;/AtM+-úò"1_x0013_On:ÖvŠî‡	6OCs„ ³_x001d_³_x001b_gÝ½_x0006_9žÇr¬Ù(1n˜_x0001_Ž_x0004_}Ó»JÕu=ù(¸…+&lt;k"-•uL·¥]Ý‘[×fM}»ñ´_x0010_;_x0010_è×ãE{_ø</t>
  </si>
  <si>
    <t xml:space="preserve">#_x0010_jPî¹ š3_x0003_Š©µ²P3}„k¦u“qûKàZ–ÅÞ¹VŠj¶oÅs6ƒŠšFž_x0002_2ï›ðnš_x000f_ùÑ«òEÔ_x000f_««7þzyînÒ°U_x0007_=à_x001b_´?&amp;$\Äý_x0003__x0019_L</t>
  </si>
  <si>
    <t xml:space="preserve">˜@_x000f_PÇB‰B³ŒæA•¨ÞøfÂXÚ_x0004_´IR_x0019_ÝÄD</t>
  </si>
  <si>
    <t xml:space="preserve">ºè×só1ã_x000b_ê‡t_x0011__x0018_[¾4Ð'gFØ•$aíß</t>
  </si>
  <si>
    <t xml:space="preserve">‡¸$€³CÚÖMI“ÖòaåúÄ©é­©_x0002_&amp;Ù‡20BF@c®_x001c__x0019_'ýŒ|t_x001f_1Ggü_x000f_µd&gt;8ãâ®_x0002_'¿Ò4Å_x0018_Dâs_x0014_2û_x001a_x»Üdq•¿Ä_x000f_ü1_x0006_</t>
  </si>
  <si>
    <t xml:space="preserve">möwça—h+çÙHG'x#ž_x0011__x0005_¹ 2÷ÙY–¶ç.à_x0001_„„‚ù¹XÜ†û?¼jíßDú=×_x000e_e×}3ó=ß_x001d__x0015_äÛ_x001c_Ž¤vF3u™¥õ(_x0011_‡f³u©ü&amp;b7Ì€×¼_Å Ù{_x001d_</t>
  </si>
  <si>
    <t xml:space="preserve">§fp¶_x0010__x0010_—Ôâ|TM_x001a_Zøw2àUèº</t>
  </si>
  <si>
    <t xml:space="preserve">ur®«VÀî:/;©b²œaÆ4ÔGÿ¬ËW¥°õopðÛRöbÒ¼©œx&amp;_x001e_pÛÀÐ! ¥ËÂØ8ôøè:_x0004_a¤ï¦åu2qEÚù|ˆf¡_x001e_½_x0006_u_x001f_n</t>
  </si>
  <si>
    <t xml:space="preserve">ÑbMp_x001d__x0002__x001a_j_x001f_“Ñ\ßì1_x0019_b·§½_x0010_˜¡º×®kÐz)e9_x0001_Ìgå.“³_x0011__x0004_z_x0014_®·:‘ÙD0_x0002_ëª¬ˆµèÞ0_x000f_ZÛ‹¹4_x0015_¹_x001c_ToçÆ6ÝÝ{½2o3_x001c_KÇL5Guïð_x0004_ók&gt;¯m‹	YœÌD_x0001_€˜ñ}¯Åe^-”óŸEØ_x0018_¬_x0007_1_x001d_JTÀ³ÌÑ³™Ò_û-ˆpÊÑOØ_x0006_ü.</t>
  </si>
  <si>
    <t xml:space="preserve">_x000b_äÓp§zL=åê-L_x0003__x0017_DkÓm»Jïí=öZºúw´8I&gt;_x0018_‘³C_x0014_Oð¶÷µ_x000e_B0_x0011_Çšý“¤î4ûbÊRŸ_x0007_*4©æ÷¹@G_x0002_Cä_x0006_vÙUrÛ~x_x0014_Ûâ”¡ƒ»R_x000b_Ô„uôÄH)N}ó3¬À¥g.cý±öžk_x000f_R·Ûtçyþ_x001c_f_x0007_eÅ#_x001d_²gHQ6_x0019_¸Ü¾_x0014__x0008_&amp;}ùJ_x001a_m_x001e_ŸN”&amp;‡×H_x0011__x0003_†#%_x000f_x}¨›</t>
  </si>
  <si>
    <t xml:space="preserve">‹bh!Ë	©ÿµ´BJ˜Ìë·_x000e_1¬”¤¼</t>
  </si>
  <si>
    <t xml:space="preserve">OúVŽ;_x0008_æóñÆÏdô_x0019_+Ò[ka	ï_x001f_vaéÈ~€®â_x0011_eê¬ß¯-Õe€Ë"þh½HÜ</t>
  </si>
  <si>
    <t xml:space="preserve">Éc_x000f_î</t>
  </si>
  <si>
    <t xml:space="preserve">Cá_x0008_p_x000c_«Ò_x0012_è7_x001c_Œ¤_x0002_ß.(iÙæ_x000e_ÁäY2å§_x0014_e¾ÞˆU€¯_x0018_{_x000b_»¼_x001c_éÍI» i[” \;V'†kÒÊNm_x0003_ìÆ¶_x0003__x0001_TËrf{G´n;</t>
  </si>
  <si>
    <t xml:space="preserve">°—«_x001f__x001c_é§_x0001_Êý_x001a_„_x0012_/µN_x000b_'—Ká_x0008_Ô)_x000e_–å_x0011_õ]ÿ+r_x001a_5‰j¾­4_x0007_û)Ù:LÑÞØ'Ê_x001b_L#öÉ„¾Ö_x001f_	ëIaÛ:/	N¶´Âã™Â›_x000f_ _x0001_÷{A‚¢ÖP"¹C”ç¬*ˆ_x000b_ù£jÁd_x0016_Êe</t>
  </si>
  <si>
    <t xml:space="preserve">&gt;¬Âö\õÙw[P‘zI[¯dPÌ_x0007_ƒ!¥I±ŠÜ_x000b_vRP*!”'N=%€_x0003_NY_x001c_‘3èE6ŠÉÌþÚ8_x0001_xŽ²ráÍ#_x000c_(ó·.}ÌzÓ7§_x0010__x0001_Ô‘ø.6sa­-oikÃy_x0006_€¿ž‡è0B¶”·_x0016_âñ_x0007_¡PQDÁk_x0001__x0008_ƒ_x0017_5Ù’.Dn`_x0015_4&amp;ß_x000b__x001f_Jšº=dMeýó:_x0007_Ö_x0005_ç[y®¦‹‡C¼º}ìöç…Äc]O_x0003_Gžã_x0013_6žÐ*ñ™_x0011__x000b_óÜ¤_x0002_—~¦{«Ÿì‹¢E_x0007_úŽ…µ BA4òu0•¿Á¨ÅV¾Dw•ãŽ6í[¿S‹ýœ]BNH-p_x000c_#dþí)_x0008__x0012_Ê_x0016_HÌW}pÏI~Œ_x001c_Ù»[Cw^ñ_x001d_6\¸÷)NÄqÃ»·ñIô¸=_x000b_’‹Hª•öVøŸßôéCéÓQm¡RõDÆõìX³£®pè_x0013_¿ ÐÕ_x0015_#ñ“mà*ˆ7m`Ò1gPPjû§‰v&amp;8¾_x0012_µ:ƒ.“±êÅ˜åó~òtFoî°UŽÁvÇ²Ã‹Zá5âwC¢</t>
  </si>
  <si>
    <t xml:space="preserve">üZƒ×_x0013_è†q)©¨¿í;FohZ_x001b__x001e_›ü_x000c_m™£_x001f_</t>
  </si>
  <si>
    <t xml:space="preserve">_x000b_I*é6ÏW_x0005_íR:m5ˆž¿*?&amp;ÜÝ[_x000e__x0019_ež_x0014_i	ëªw÷ÜÌÅÛ‹š]_x0019_»lrÐ±»Ã_x0013_éñG!_x001f_¤¢éÒÁéž:¸Cnúj„	O7_x001b_J0eL’H_x0008_¥+ŒËxú`ÏQ˜âÌñcŠ¤´æŒ=x„WQ^ø!À!(D&gt;ËŒ†g_x0012_^×.TØßÒàD/§ _x0019_jK•3 Òn×•|N‘OÊHŒï_x0002_aã+áúÁKÃ~sVÔ¸og_x0013__x000c_à&gt;â`‹ÛÆÕPðâˆ=\Æ*_x000e_5ú²ÿÜÉéèÏýÖ‹æfy°‰Ç+ÎÆ$«f˜´[Ocð™_x000c_°ò_x0006_Ñ£_x0006_»Ø¹· _x0004_UådÓ$½æÎTV_x000c_Ý</t>
  </si>
  <si>
    <t xml:space="preserve">ž_x001f_ë$X‰</t>
  </si>
  <si>
    <t xml:space="preserve">D³Üe3º_x001d__x000e_®"³|k[}‘_x0001_¬Mô*_x000b_~§_x001d_%oÙÔûÒÒy 3|_x0004_ÃP™0Åç]_x0013_è—þ^]˜qÓFaÕ_x000c_X_x000e_±¨;~òú´_x000f_Š_x0015__x000f_†SîÊo“býÁO89²~ìÈH_x0018_)(Ì&lt;_x0008_²_x0003_¬²¢Z_x0011_«ÓæÚ5¥Æ àk‚»Ñz$_x001f_"…o9€önÄHg_x0004_éÈ2‰_x0016_å‚¡_x001d_ÄkN_x0015_¯Mjètào"YŽlI¤ü&amp;GédŽ”ö±°	êx²rü~¦(ˆá·&gt;6W¾û’›{+ø»¿_x0017_Ú</t>
  </si>
  <si>
    <t xml:space="preserve">Å²ƒ_x0004_£ÅtKÎr“a;ßN÷Ñöt</t>
  </si>
  <si>
    <t xml:space="preserve">…¢—Pr;ãx±Ì1š\üp€^!_x001a_`2~_x0016__x0006_„Ãq¯}_x0011_†=´±õS%›_x0003_Ußxòv!ÂAì0™5_x0003_Ó\VŽ-cÐxP5™‹²Z—Eê€`ØÑ»_x001a_&gt;_x0011_â³à&lt;¼‹0%_x0008_Ò“§Iˆ_x0006_“@š[ÔsÅm*áu_x0004_dø¯n»œð;tW7Èw«‘’»pMrÐQÖ_x000e_U€_x000b_‰!Ÿ}tðÃtxTC&amp;BÁÕŒ;å$_x000f_Ý±Å&gt;Lt¶Ðïºuë_x0003_V”Œ_x0016_=½‡Mææ_x0002_vÌ¯Ïj_x0008_D°ž¸;ñØ±_x0003_</t>
  </si>
  <si>
    <t xml:space="preserve">1_x000e_hµâ_x0015_ ø¸_x001a_÷</t>
  </si>
  <si>
    <t xml:space="preserve">®rµ¸gZWW/Ü(¤|•%_x0014_v¬³üo¦»o²A]ó#_x0015_E¹3‘ A‚ãA_x0011_–</t>
  </si>
  <si>
    <t xml:space="preserve">`¯pl_x001c_½+æ_x0019_­¥ÿ_x001c_¶\{Ó%}R_x001f_#_x000f_Ÿ_x0010_–	ÿ‘_x0005_4_x0019_Ä¨”_x001a_÷µôZÖ&amp;ÎWI_x0019_â_x0008_Fw_x001e__x0017_O€~~]±_x000b_t›ÑÛUÔuKa*YTïi1sý_x0010_¹ÅüEcÖÎšA2jø_x0011_P5ÚFRdïÔ¡Òøló ØÍôáJM­¡v©e)îm{¢ÿHXÞâ_x0011_#OÎì</t>
  </si>
  <si>
    <t xml:space="preserve">ã×1Â”“„_x0014_©ôn_x0013_ _x0013_ÕÒ_x0010_?`|_x0002_ë_x0005_BœsøblÇ…ÖvEDä$OL.Lï!ç5_x0018_3/3eÖ€_x0018_”®_x000c__x0019_Ú‚ÖL&lt;8_x000b_ÏøçCÃ_x001f_œ1}õÝ1ÞRg$@±ñŠ†&amp;Z_x001c_ Å_x0015_¦œqOÈsá</t>
  </si>
  <si>
    <t xml:space="preserve">!_x0017_Ðâ­Œ_x001f_”ZIœ¾øÎÁž_x0003_c</t>
  </si>
  <si>
    <t xml:space="preserve">_x0018_ˆMßÔ±­žGå_x0004_</t>
  </si>
  <si>
    <t xml:space="preserve">_x0008_°–ÔÛn®€k_x000e__x001f_)]Å–ˆ—!~½ç_x0008__x0013_ÎÊ“È_x0003_Ô'—A}ž_x0019_qK*îâM7kÊE_x000e_¾Û$ß´Í_x0001_ó£ÞáÄ€i›©K_x000b_ûŽk/U£Ìór§1àRJ—wDÅýºü[‰Ú˜A</t>
  </si>
  <si>
    <t xml:space="preserve">ù²(ÍO"ç¡wõ_x001c_ü†_x0010_^Í;|&lt;3WÒ·Éò/ÔD“ËéÿE&amp;`E</t>
  </si>
  <si>
    <t xml:space="preserve">ÏÛÑc{€!àç|Ÿ2Í&amp; ŸX7û</t>
  </si>
  <si>
    <t xml:space="preserve">_x001b_°hF¼‰Àm­/"_x001e_·§e_x001c_ÉìËóÑÉF²{gånõ´BpPY©_x001f_ÁÖZSð‰uX:M)Ó</t>
  </si>
  <si>
    <t xml:space="preserve">]_x0005_U"çw¤HE»</t>
  </si>
  <si>
    <t xml:space="preserve">­_x0010_êpÿ1_x001d_Ck†Ã_x001d_u«?YŒs˜éMš§¢`ŠÏIÑä³$ü1î_x0008_ _x0002_úÇ#ØÙÜÙ&amp;_x0017_åÓ d€¯Ò_x0014_»®[ˆnù7’!_x000b__x0011_÷È:ÚX¯æ(.q_x0003_$ò­‹¶˜_x0008_ÍÆOF</t>
  </si>
  <si>
    <t xml:space="preserve">9’_x0014_m»¿åp¯—&gt;õW»a{?ÆGƒçÙÉ¹_x0012_Ž)=‘`÷WšË7„</t>
  </si>
  <si>
    <t xml:space="preserve">×Ò_x0018_×'`“ÞÀÆÁ_x0003_*ˆYýþ×ô_x0001__x0013_€_x0003_mà²)7îWØ_x001f_eïlÌmR¤</t>
  </si>
  <si>
    <t xml:space="preserve">æš_x0010_q_x0006_r_x001d_÷x¸Þ~JfFk¬J_x0017_¸çv÷Ã8)ÙáýŒ°â_x0017_œ_x0015_·Á]×g¹coe_x000e_fñ?¢ƒEàˆ#§ðúCmÙ™³c€h_x001a_¨14EÒ´»_x001d_½9ïzF0_x001e_aÎÂZµì3Zø/Ùó‡~[T]ø|%¨%‰_x000e_ÐãÑ_x0003__x0016_Hƒ'ï‘ü);.lcíhpw_x0011_Røn‘ÈBJ_x0001_ê@ƒÆ…_x0018_#_x000f_4¸ƒ2×¯áÌÓ«Â;_x0004_Î÷¶‰R–×0_x001b_</t>
  </si>
  <si>
    <t xml:space="preserve">š€_x001e_ý™:NÈUó¡#‰u2Ž‘i[À –‚ƒ—ÞÓ¨·Õha_x0014_â_x0012_[¶AGcH_x0013_Ã¡[H3‹-ueO1_x0015__x001c_ÿ_x0011_2¬Aëˆ³‚o_x0011_t0^Í í¤’Ï›Ág\&gt;³ã_x001a_9à¨P_x0017_q•[vËKb2ÙŠ_x001c_ÑL‡$1]†?z_x001a_„q@äÔ¿8ßù_x0002_&amp; _x0012_^xÑ»_x0011__x0002_?•ýh¦²MúýÚå_x0003_x.a_x0005_ïª¡!‚ë©0rE_x0019_|“½r</t>
  </si>
  <si>
    <t xml:space="preserve">Å˜_x000c_t9‰—_x0016_F×›3ö“_x0005_‚L¼ì_x0008_Í_x0015_lX</t>
  </si>
  <si>
    <t xml:space="preserve">_x000b__x0006_…ì´_x0007_òO*lÖÈ¢Íz_x0006_^_x001e_vBE_x0016_ÉV	h</t>
  </si>
  <si>
    <t xml:space="preserve">_x0018_›×õÀæˆSeR_x0018_”_x001d_T¦¥3A:æ¤7tÏËÕàÑÿö^=µï¬%ÜÅ_x0001__x0007_p_x0002_Ã_x0008_“„ÄÇYæÔá_x000f_õéAææHhü¦¡Zˆ“’æ6S</t>
  </si>
  <si>
    <t xml:space="preserve">_x001a_¼MÁ= ÎQ²&gt;…¥ïÉódµçÿhõÚbp|è«Ÿv…ÿ_x0007_œñÄëš_x0011_¹‡dëƒÖ¿â–Ôsy»_Kg(_x0003_ÍR_x001a_A_x001f_xó¹_x000e_&amp;Ó½–·R}ê_x000f_È_x0007__x001a_É_x0008_7QN&gt;vòóè</t>
  </si>
  <si>
    <t xml:space="preserve">ŠuoöÐog^†_x000f_ÏTã_x0015_×ârÑÆ/_x0014_‚•Ë_x001c_æà_x000b_Éø_x000e_b—º_x0007_t†Q_x0011_Šü	ŸK“_x0016_žÐŽ_ç±'ÏÆ2_x0006_‘?L_x001f_5×4Çž«xT›—_x0002_YÓ€ÿ</t>
  </si>
  <si>
    <t xml:space="preserve">_x001d_ÊƒxRduOqÚ__x0010_!_x0005_k_x000c_¹_x0017_Ò§ó1gùá* '_x001f_Ï]-Ù¡Ýª§CÛ	í|ÝÁÉLÀ£é—gí2ï_x0017_a1œÃ°öÑÈÃ[(&lt;ë^ÖhYpŸ‹gÄÚk_x0001_R_x001e_­*vc_x001d_¤¥#Ð</t>
  </si>
  <si>
    <t xml:space="preserve">AB_x0001_m¸â¯P_x0007_U„ÎB3h—&gt;7°2</t>
  </si>
  <si>
    <t xml:space="preserve">/;IØ_x000e_r#¸_x0001_ó±sqQßë­ÆGí²´h_x0013_k}É@ rÂýã„_x0012_o$ìRuóJÍqÏQ</t>
  </si>
  <si>
    <t xml:space="preserve">¹y?mð]_x0017_ÐÖ_x0004_N¥0Ý„.‡ÈSG</t>
  </si>
  <si>
    <t xml:space="preserve">™áÂ&gt;õ_x000b__x0012_N{zxãP_x0007_¦_x0010_;_x0002_Y!Ž1.À+•&gt;º_x0001_Ö†Üƒ+uOø_x0013__x000f_¹äº_x0001_Ê"Éár¾_x0016_O˜MEW_x001f_ÿ	l£ã©ñeÁr¦LÎ£ƒ‹öŒ</t>
  </si>
  <si>
    <t xml:space="preserve">.v–»"³ƒ¬uà¡</t>
  </si>
  <si>
    <t xml:space="preserve">_x0004_¨€ˆ«„¯o“µãêÊÏœ¦nU¡_x001d_ïjj)q™è©¿[Qjˆ	Üg¬Œâ_x0008_§ó\œnUuÝ%fôl„5G³Ù¾ì[A_x0018__x0013_ÅA</t>
  </si>
  <si>
    <t xml:space="preserve">Û™2x_x001e_äÌ‹vç?qšUâRw™Á_x0018_BÂŽ_x0014_Jd.$ÖQöv_x0008_I½wbŠ¶¼¦óXáX*_x0013_á1öà×ÌÃFz ra‘&amp;/_x0003_]Ë;Òµ1BšÁ2‘·¢_x0012_¥ˆcé_x0006_0_x0016_¤§^_x0012_"º_x001a_ƒÅÕÊòs‰±I_x0015_®¿_x001d_²_x0008_ò±×°&gt;Æ\¶_x0003_§MK(7'_x0016_Ý</t>
  </si>
  <si>
    <t xml:space="preserve">. 2°_x0015__x000c_DŒnl•W˜!_x0019__x0015_å&gt;h‰%]_Sâ/_æí¡Ä¡&gt;_ÜtÈŸ¼JÍ¶_x001a_ËKÒc#3¹+It“ÔŸ</t>
  </si>
  <si>
    <t xml:space="preserve">Q”ñ_x0013_Àˆ_x0004_CaT»[ÇÏ…É5ƒ`ìF9_x0018_A”„ÇP®jW²DO_x0010_mp1_x001e_ÒëèçT#"òÎìŽ_x0003_Î%9•Cç£mY$_x000f_ªŽ_x0015_‰šß_x000e__x000c_âÿa‹8Ñ˜ù_x000f_8_x000b_?Á_x000f_¯œ·ÔF‘«_x001a_•Ò^-iëüVÉ†®d™1¸”a_x001a_h_x001a_.Úa³=‹¤Qvõ•E®_x0017_9&lt;¤_x0008__x000c_™JdªgÌHKg/_x001d_ïªûÊµ_x0018_o¯¦_x0005_añgˆŒL_x001a_vÊàÑ_x0011_ÞÁ­¹Ysfâë¦qœK°_ƒäMC!V£7°™&gt;V•</t>
  </si>
  <si>
    <t xml:space="preserve">vŽ_x0008_bMdr_x001e_®_Ô.Ç&gt;ú½4; ¾_x000c_"(f-´ÞA_x0008_°øSýI_x000c__x0002__x0007_Lwçõ_x0008_ÎþfÑ¨ö$íŒ_x0010_Ò	’•–_x0003_çf_x000b_4Ù(•|ï»…—ššR$¢£—Àÿ A5ö¾_x0019_­0{D!ëæø7'¯ônQR·P}[‚öCQý_x0013_ÐäUŠÎYù§Q³ív_x0017_76^_fƒãþŠù@_x0019_®e‚0Aûs¯žÃ·fÜø—v_x000e_]A¯é</t>
  </si>
  <si>
    <t xml:space="preserve">¯R.ÄõÕ4Ù¥	&gt;š_x0004__x0019_"2¼¥LËƒÄ®_x000b__x0014__x001a__x001f_BhU_x001e_Sž“œBšÖß0‚îUõ_x0002_ºª</t>
  </si>
  <si>
    <t xml:space="preserve">’¡_x0017_cðÀ2®</t>
  </si>
  <si>
    <t xml:space="preserve">Ý_x0018_´îà_x001e_Z«]/P</t>
  </si>
  <si>
    <t xml:space="preserve">‰„Ë‰w¶‰òú°Y"1Â’ßËw=hm©v_x001f_Ë„þC½N[¦_x0002_S_x0006_Wr»_x0004_\u&gt;´î×(®³³d–“_x001e_ÐÊ”tå_x0018_b¾¯ò½¿‹¸øÛO‚Ÿs‰_x0007_Vó_x0002_z[Ê_x0004_</t>
  </si>
  <si>
    <t xml:space="preserve">;k¥{ZX7KÒ_x0010_1Þ7–-¬(J×€-!®³™{yý_x0007_’£_x0013_Í²Y¢_x0011_‡/K;L0a{…”—9_%5_x0005__x0011_“žôm×ÄŠpûƒ˜!H Eá_x0002_Ó”‘_x001a_Á×Wþø®ÒüÕØö7i}_x0018_33caÏä_x0007_Â«ñ_x0015_4.×-­k&amp;k-?æ¸È…U\âYkî[ê</t>
  </si>
  <si>
    <t xml:space="preserve">Bö!]Búz;_x0011_Ë0_x0010_´NÚoáçoý_x000c_î~_x0010_óQ_x000c_‰áó#ä_x0004__x0002_1ïUœåÄ_x001a_ºž•F6Æ_x0008_ì'Øy’ôæ‚9“Š[.¥Ü˜*§uN</t>
  </si>
  <si>
    <t xml:space="preserve">_x0016_'%Jåt_x0002_Å_x0004_Or—M÷N#¼TU¶~¹ŠZ_x0011_%_x000f_µ$­•ÉùÁ_x0011__x0015_ã_x0004_Äî_x0005_ÏŽ&amp;V±¾ðÕò…çÞá	5½gÖ_x0003_£âLÕ&lt;Ú«</t>
  </si>
  <si>
    <t xml:space="preserve">rÝ‘Û‡&amp;õ_x0003_±óËÖ‰ÿÉL_x0001_þ_x001f_Líö_x0019_Ûì¶Ç*›_x0012_¨&lt;#èƒïÕÅø*z—_x000f_ÞœO8JØ)ñƒv;=Á”ÔãiPæ°³ßœÛ_x0005_&lt;Îáã_x0004_F0øR¯Båý›[+_x0012_¶êJ_x0017_Œ&gt;û›ÞxðÆd}&amp;_x001c_üu8Çôj±_x0016_1Á^ªBæ3±?¼”Èmõ_x0016__x0015_ÐìÇþ8yŽî%¶Û_x0014_ƒ¥U_x0004__x0019_‰˜^ý3Ó:O¦:´ß®=ƒ_x0008_„BÚ!eË¬9‹jçï…Ú_x000c_Y$ðVØ¸a‡	V)ÝRA°_x0005_&lt;éœ_x0010_û‰Ù_x000c_U_x001f__x001d_ó 8Wúåp!=|¹½–pã_x001e_hW@‘Bm˜_x0002_Y$py+_x0012_›}ÌD_x001a_Q_x000c_…&amp;í¸ü_x0018_ü_x001a_@Ã˜™¢°F_x0018_Oÿ_x0014_š?tRg¸sûÒ_x001b_	ÄGÚ¶É	›»¢{+o&gt;S€4ÁöùLis_x0005_WÌ_x0019_Y¤el1sÃgrE_x0002_=_x0018_°î_x001f_ÞN_x0006__x0001_ûÉö§ŽÖÒÊôŽfh §.Ö=)"k“&amp;_x0013_ÂZ‹×§ÔX/\^´_x0008_ÓâˆÃÞGúÄíŽíW¢ú•xêÕâŠŸø</t>
  </si>
  <si>
    <t xml:space="preserve">_x0011_ëJ–t"¯½¨c9ŒöÍ #_x0017_4ô–Í¹8`W=À«	‡V$Á¹_x0006_%ë_x0011_Á"¡#{Y•Ó _x0015__x0002_ŽôQ‘_x0001_¨)4_x000e_V!If‘ºpXS¼¾jÞ_x0001_¯tëªø_x001d_</t>
  </si>
  <si>
    <t xml:space="preserve">—</t>
  </si>
  <si>
    <t xml:space="preserve">s¯cÇ‚_x0018_ _x001b_RŠ°aCðùA“Ó÷/J¡¯_x0019_†_x001a__x0010_¯q_x0013_€!_x0017_&amp;2þ_x0007_“@0zB¢ íÁƒ]¼_x0013_åìh„”qæñ&gt;ˆ¾1_x000b_ÃíT¼BÜ€¢_x0012_É	g_x0019_1Ô_x001c_Á_x0015_s_x0012_§|2èM_x0018_|_x0002_`_x0008_Ž‡_x0010_²[*îv4ÅD‹Vé</t>
  </si>
  <si>
    <t xml:space="preserve">¯E_x0019_µÃ€u›IŒ_x001b_“_x000c_q1‚_x0003__x0004_ˆ</t>
  </si>
  <si>
    <t xml:space="preserve">at2ÕŽPkÞ{Í/Ê</t>
  </si>
  <si>
    <t xml:space="preserve">c°—¡AB;F{;¨Ñl¸_x000b_Ý}~›Ë_x0017_øŠ&gt;VÂaí!@J)\_x0010_J~pÙŠHf·</t>
  </si>
  <si>
    <t xml:space="preserve">òÏ‰næi_x000e_*Ð4óôcó›_x0003_P!÷Ôw</t>
  </si>
  <si>
    <t xml:space="preserve">¨</t>
  </si>
  <si>
    <t xml:space="preserve">²`8Œ8Ÿ{¼¼_x0008_«_x0014_Xu/ŽÓ£6&gt;«_x0004__x0008_•ÒáS|P_x0017_8Ò_x0011_@t$»+_x001c_a_x000b_W¥Š2 h¨}YöÌ_x0013_(³¯^_x000f_ãWÌ/¬·¬rJ‘-</t>
  </si>
  <si>
    <t xml:space="preserve">šÓ¸u__x0014__x0006_šMA. ôN7³Rö¢c_x001d_Ì</t>
  </si>
  <si>
    <t xml:space="preserve">Zõsž+7_x0016__x000f_ƒ¨_x0013_¸mß_x000b_&amp;§À\ÑQð©_x0003_ÏþðÖžI1ýM_x0013_Á%»¡ŠÄiïDŸÚîòÔ_x0016_"w_x0012_MP@;</t>
  </si>
  <si>
    <t xml:space="preserve">z?z_x000e_éfŒßƒy.Ç‚&amp;ö/×G	­_x0015__x001d_Æù¯iŠÑÜ¥ýø?1F|Ë_?›º«@X¯8['p´Õý"ëŒð_x0017__x0019__x0012_òí_x000c_•c¹ÃãøN’X_x0007_2‘Ï*–S»_x0018_kŸ[¯&amp;_x0016_pÙäú&lt;E_x0001_PÏ1_x0011_ƒ5š¼_x0017_*ìŸô±_x000c_+-í._x0001_ãT‡V)èv_x0007_²sªW îkV_x0011_utÿÉ¶sZov-î_x0011_wùËÓ¾—_x0003_wk¯?äOOI\l†„¼?÷ì*&gt;…ž_x0016_ª =~ºû•_x0005_l_x0010_‹ç»íéÍœÕq9ž—h_x0001_ï3}Ox¦Ñb’Bú–¬_x0001_5å›&amp;±©Y_x001c_Éh‹Ê¤€`~_x0008_ÖCZæ„CiÁª`ßòz…XxÀ_x0013_ú_x0002_	_x0012_PûuÔ(&gt;_x0004_„jL_x0001__x0012_¹†ã…9D¨x¬	5ÐK@_x000e_¢Ì¯gÿ;</t>
  </si>
  <si>
    <t xml:space="preserve">)Ik1|Ð —ÔsMJF¸ûÖn„°6Î[Si</t>
  </si>
  <si>
    <t xml:space="preserve">ßà±çÍ_x000c_šÐ’õ_x000b_ÒÔRß±®_x000c_ù”ä„ÿe…É6þ¶Å¥_x001b_È_x0019_:B8Ôÿä_x0003_&gt;_x0007_›+ˆR_x000f__x0001__x0006_âÚÔø}‹[‚ä´¹a_x0012_Ó™û»aÃã)%*±áæþ™Oš½=</t>
  </si>
  <si>
    <t xml:space="preserve">`Ê}Ù6ú|_†/øl_x0006_W:S¥œ4.×{ØÚ”×X_x000b__x000c_&lt;|æ_x0006_¥6Ö½üµƒªÀ›ƒI•Õ&amp;i¥#Ûy5Å_x001f_Ää´iºãksm"®DŠ_x0001_®é@¶_x001c__x001d_¥Uik_x0001_0˜_x0007_u.7…´IfŒÔTsÝB_x001a_É@</t>
  </si>
  <si>
    <t xml:space="preserve">_x001b_Ú*§_x0001_jÉzåÓ¿òµ;ªÍfÑ5_x0007_5óÄV_x001f_5_x0004_®Š˜¾—…amƒt»äŒÈà ª¥í›éø_x0003_œÐÜR!Á’u_x0013_Pd</t>
  </si>
  <si>
    <t xml:space="preserve">Q4ER/mFH_x000c_</t>
  </si>
  <si>
    <t xml:space="preserve">ì‡µ`Ö@_x0015_"ãÀ™•ºœl˜¦ýü—_x0006_‹8ï_x0014_®_x0017_Å^4T;‚_x0017_·_x0012_l8ƒ¬@Òr</t>
  </si>
  <si>
    <t xml:space="preserve">xÍÉ˜u_x0007_€oé„þÿú%&lt;</t>
  </si>
  <si>
    <t xml:space="preserve">.N²ó_º_x0004_ë²”ZÁaëÜ</t>
  </si>
  <si>
    <t xml:space="preserve">Ù¦2=–Û¬wFF_®„_x000e_:Žs†i_x000f_×ã™‹»ªy¸%ÖÖRpÂP4ž×_x0007_xù©öçÔyÒÀ™A/«³½†_x001e_8Ä¶»ñ¨/ËiJ†WV_x000f_Á¹÷ƒ¡_x0014_&amp;}_x001f_¸_Í~«õ_x0002_ÒçãV*_x001c_j_x000e_qGâ5ºv|©_x000e_úyÀ¦_x0018_V·×#oaZ„_x0008_ø&amp;</t>
  </si>
  <si>
    <t xml:space="preserve">_x0001__x001a_ªF_x000f_Ì–4Çp­_x001a_Û¸~(_x001c_‰¯3f_x0018_ó_x0004_Øþ×_x0019_Íã'&gt;ñÔéOõºÂÉ _x0005__x0006_Ò™ëâ_x0005_‘d¾ƒ_x0018_cþ4_x0015_ÕG¶&amp;ïŽË®ƒ¦åfÃúó0Ãœæü©û¸®N#v`´&lt;õ _x001f__x0013_&gt;\õæ=oÕÐ__x0016_</t>
  </si>
  <si>
    <t xml:space="preserve">7óE§ÿCQ_x0005_	ø¥k_x0013_\3½—’_x001e_µWÔ5#ÜSz–* Íø-)Î"…|ïo‹I¬_x0010__x0007_òX¿a_x000f__x0011_3øš˜üþ"¨ûÖ-¾_x0003_=`M@ëäCNÁ_x000c_VVg1©ëú©u{¤~¨†5fªæJ‘§@_x0015_óÔ'O:&gt;©{_x0019_:›ÕHÆºº;»j¥Ï¿˜¹šHq	t¾„Tsj</t>
  </si>
  <si>
    <t xml:space="preserve">„Øâ7pvêÝ¡•œ&gt;SÔ=¦h‹â™ú?_x0004_b®ÔÄ+å¹K´Ì\_x000f_J½Ñö¤ÅÞÂí\4îËi“®_x000b__x001d_Ö§Ÿ_x000b_©_x0013_Ëöì•k#_x001f_+Îk_x0014__x0002__x001f_Pi²™_x0005_vk_x0004_|_x0014_Ç9Ð÷$(ÛI{S`ðiÌ_x001c_u}3]_x0005_™e_x001e_S#$_x0017__x0014_6æûØbŠ_x0015_`ÏL"jQ½(\8puì"ïAX@ûîd°eÅ_x001b__x0008_D ‡Xš_x001d_oQ]÷3_x0018_L’j7é€ï_x001f_D[°ŽXØ¯*¨lmŸ“…¤ÿ_x001c_sÖ“ÊÆòRª¿CÆy&gt;I¸_x0015_À5_x0002_A^°Z8ØÀUò¨ò¹$:£*¦˜½A_x0001_2ZÐõd@•)’·ÉOzí¼_x0007_uÉ`|fWyV¢®‹©Ì­e*_x0001_‘¯_x0002_¹‚µçÖ‰_x001a_Œ_x0019_`¿½¯_x001a_­wâ`¸gbh­4›U™_ŸÄ¡ÔîÁ_x0012_§3+³_x0008_SÊ“_x001a_©_x0019_Œ-7ã{€âuøÏJTq* ¾¨ÀötÎ«êÃ?¶yÝ`žÍñ0‰Ì÷[ûBU§ð2Ù‰3 š…ÖÅé_x001c_¼I)_x000e_</t>
  </si>
  <si>
    <t xml:space="preserve">_x0012__x0004_Þ³;YËx²1´_x000c_Ä_x0001_•!?Å´ÌÆÅ¿_5òÞXIÛì…_x0014_ˆ_x0012_näp*=$û_x0001_„ÝmTÄj¢{B&amp;ïØ_x001d_¤ix_x0001_i_x0010_¶#$ó_x0008_±}_x0005_V_ïãéðt:d^B</t>
  </si>
  <si>
    <t xml:space="preserve">Ï«¥eg«4zßÈÛP“Î=W®û«_x000f_f§)Ð=-•ãVÐ§º—B­/M_x0014_ª	_x001a_.Ú&amp;ë/»((_x0017_”K_x0014_B±8û=_x0011_·_x0008_¼27ìdïÊ¡_x0005_Âe¹V×–ÓÌ_x0019_=/‡4¥„q_x0011__x001c_§T|</t>
  </si>
  <si>
    <t xml:space="preserve">ñºƒ‰ò_x0004_âã"OU_x0003_§'„ÐÉ^Wþ?ïÛø+6H_x0004_US»lhº*=oÐ¶_x000b_H‹_x0004_»)—=_x0012_á…cEôA¡NY¹âÖ»º=ß|˜´´ÿùN_x0016_ØÈ|Õ!®5O÷–q.Ðq_x0005_õj_x000b_×_ƒ&lt;ã&gt;#÷V›¾¤“Â)_x001f_²ê3ºâeCÌgmIJ|Ô„~aŒ.N_x0008_B/€«T6^_x0017__x001b_Â‹)V))I	5f_x000f_SŒÜ‘¢ã\Jù_x001f_G¾¬ìÁò¡_x000f_4³ÒŠ_x0001_1¬_x0018__x0019_¸ËàZ×qK_x0016__ëÜ³ˆy 7U`ö¦„þ^Ò_x0013_í}›E¿'„YøOÏÎt¼é]&amp;-´x_x000c_Ö/F|8nËÊo+3Í Jæ¡‹Eö_x001b_–$ù}_x0019_è×_x000c__x0006_÷ßÞô‹</t>
  </si>
  <si>
    <t xml:space="preserve">ÅÍs²À_x0003_®’_x001f_¤ÕÜÌ›hòÊ½ï8ã_x0004__x0001__x0006_%áðlöl_x000f_Û%4?n³”°a2¡Àë£0Ü:_x0014_T(%ýlç¨ë_x0011_¬—	¥:n1Æ¹Š[”ú_ÂRYl—ÃNe uÓ‹qQEÚë=ØœNôs‘!Ú´žXWŒº˜ÄÅ'Åmmù_x0008_íœuˆãßNƒ…&lt;D÷_x0002_í»&gt;ú‹_x001c_í ¯fÎ¦À¥_x0013_Ì	ßš~ø;_x0007_á€g]ñ¬_x0019__x0019_â²†ƒz…šöwôRâ«_x0007_\_x000c_A²eŠo_x0001_M³båÒ¼K_d‡ _x000c_­ÌÝ_x0006__x0006_ì*{t˜nwÜÈ=ÙÌ›à3²_x0013__x000c__x000c_kFxÛ_x0006_$¨j‚ÿ</t>
  </si>
  <si>
    <t xml:space="preserve">çù¬`vý\S2Ê_x0016__x001e_Öáâ_x0018__x0016_Èí˜š[‹_x001c_f=šîË_x000b_Œ®ªeŒ\*:Oñ_x0019_Wˆº±b+xe„!ƒ^6ð_x001a_Œ‚¨Ñ×&lt;_x0011_qm“X‰ªo_x001c_çì_x0003__x0012_Êó_x0001_‚ÆS¸5NYL_x0017_Âì5¯_x0014_í_x0010__x0017__ŠØ£AT½»¤Dc‘½žÕ×@ —úÉÖÁÊù½GDmÊ¥baÕ</t>
  </si>
  <si>
    <t xml:space="preserve">.Á´m7m_x001e_¬]U”‡ü_x0010_G{ã’‘…Äd_x0018_z-1›ŒïÊ¶¶_x001f_ôPÇ £_x0017_•7÷&gt;óÔ«ºÂvµmóßá¹£‰R°©Wï‚¼_x0015_’XŠJ÷?ó_x0014_Ä`Xl_x0016_kdØnÌ&amp;SL”úþW€»5tD›Ó­</t>
  </si>
  <si>
    <t xml:space="preserve">Ì¡ðÝ_x001d_PØ&gt;§DþŸ_x001d_ï¶d_x0007_e_x0018__x001f_U[H_x001c_Ï/O</t>
  </si>
  <si>
    <t xml:space="preserve">”Ü«)FÕÄ’½y©_x0006_mfo&amp;J“!´˜²ïj2lµM3ÉÔ2ÍÇ</t>
  </si>
  <si>
    <t xml:space="preserve">ª:¬2/î</t>
  </si>
  <si>
    <t xml:space="preserve">Ù_ë¨Ä8ú»£É_x0012_Ú_x0005__x0012_Ì2³—E t ƒ_x001d_HÏí¼Ø_x0014_÷GÑï_x0008_=ë_x0004_wv“Ùím_x0006_°ÙÛsæÈ„ùO£_x0008_h¾ôS…‹/_x0015_—’_x0001_ð|À2Õ_x0006_z_x000f_ç ±j÷ÖE†õ2»_x0002_±	{_x0007_Z_x001f_À_x001c_EÁMŒfƒûùÞ›zÞî‚üXsŽ¸_x0006_ª-LÂt	blÂ¡VìÂL«©ý£`IVWéÍàË¢_x0013_(õ_x0005_À‚:s‹" ¼Ÿðlî%©ŒÜ|]›_x000c_vq"$60B:h‰iø"~jjnçÑ_x000b_¡_x0001_@&amp;üx+_x0008_~¥ÜŒ_x000e_4—Š?õ_x000b_ºY?©¯œ£6®â:nÙ_x000f_‹0z_x0013_Ì|Bô·_x0003_ÙfUt[OÚ0_x0010_Êc_x0017_ŠÔºÕ:0¥_x000e_û	gm…»ì…\„‡&lt;n’TîÜ€™ïùy•å(?¦…</t>
  </si>
  <si>
    <t xml:space="preserve">‘ÁÛÿH_x0008_Çn—Ðs@-ç×L_x0017_'â_x0003_J²0:2~Ù£6°ßC_x0013_® ¡E_x0012_:£“œã7ªöéL¡±J</t>
  </si>
  <si>
    <t xml:space="preserve">àéiƒ]‘_x0015_’õxUÆt _x0016_\¬Šg(üms.¨5výºV_x0016__x0011_å_x0002_Ø•û¢–uÓp_x0012_ˆÝÏ)Æ_x001f_Èk¨Ð‹EÅ7ÛkE¨ó_x0013_O3ê_x0019_Y‰•6tƒ_•&gt;#ÌKõ_x0002_§_x0007_]¹®?YB^-ÆÎY¼_x0007_ÞÏ_x0019_ð¸¡RŒ¼®6Š</t>
  </si>
  <si>
    <t xml:space="preserve">FªÛÍ¼Í_x001a_V˜†œ+iø$V±Zœ8_2NT±_x001a_Oµ_x0008_Õ"ˆå_x001a_JðvaÉ–ò¤Â.ÒtRqÇ:Ik…´h–Š¶’'Q—S_x000e_uh;ž_x000b_˜_x0012__x001e__x0006_.°_x0002_Ÿ_x000f_d	l@(v_x0018_:_x0019_´ŒæÐ-&gt;¡ÒQ}è–_x0010_©FÚ2¨7ê&gt;Ð[?È;$ª_x0005_.O_x0014_Ùã•</t>
  </si>
  <si>
    <t xml:space="preserve">Ž°±_x001b_Ïªó:_x0012_‰Œ±ÿ</t>
  </si>
  <si>
    <t xml:space="preserve">¿@6Ußhˆ¿å_x001a_;eÒq_x0007_Ö2â	ãÇZQâSâ_x0007_$‹</t>
  </si>
  <si>
    <t xml:space="preserve">Í·_x000e_H_x0004__x0018_8&gt;ãåQ¢SèG5â(¥`ÉSB;Šå˜`A¡t”=¡\.!X!¬[£‘Ø0pMqbˆ_x0003_È_x000f_3</t>
  </si>
  <si>
    <t xml:space="preserve">1ð2¾ô_x000c_¿nHšêòI3›*ú_x0018_Búj_x0005__x000b_€¼î.œ–¶D_x0007_D—Ã9Ä4”¿Ûc6</t>
  </si>
  <si>
    <t xml:space="preserve">_¡_x0015_«áãTè|û	¶_x001b_ö|ê€ä_x000e_‚ÏòsÓhý:¨M?Œ_x0012_¶ËËšë;ANžhpŠé­Éàé¡:</t>
  </si>
  <si>
    <t xml:space="preserve">W.œÈ½™¯gi%~ïê_x000f_iÐ*×4^_x0007_)y0^|ŒU_x0013_Éo¢¦4_x001b_´Aœ¬aýtƒ8U”fÑQÂEîÎªpßï}ZÀ_x0016_ü_x001f_"­VdWp@_x001f_×_x000b_XˆMÞ_x001b_</t>
  </si>
  <si>
    <t xml:space="preserve">hÜ_x0003_ÃqåR·¼Î¹Ç+²B_x0016_ŠÒ¢Ý³\¸_x0016_}\_x0016_¨S</t>
  </si>
  <si>
    <t xml:space="preserve">Ö_ó€#ÿRšø_x0019_0E_x0004__x000e_ú¨_x000c_`×ü½7ÿê35ìÓ:\mÞÌ:ƒ_x0003_Øw¥ø_x0016_o_x0008_ª¿P_x001e_×ÄiFJ_x0017_?¾±+©)åö®{Ò_x0004_«÷Y_x001b_æ!Èíë|[ÁÁêë_x0016_a_x000b_H¡E&gt;TövïS/_x0006_ÄèÄÆ¤Rb¹OnÌqEQfQOYBq_x000b_]&lt;ØO_x000e__x000e_7ôa@Ð¤ÿÇ&lt;¶‘ƒ/##³aw»"ì_x001b_eâSBr;Ùs{^vC_x0001__x0010_Q½_x0006_ŠãëoX_x0016_5b|ú4V·_x0014_ØL´xõöz_x0003_XÁixÒMY</t>
  </si>
  <si>
    <t xml:space="preserve">~Æ¶­p”.ƒ©FE_x0007_„¸—N¦_x0015_/_x001c_.2Þ¬_x0018_QqÀ_x001f_æ^k…ãê_àÓì$³ð`eug©ž†ÞÑ_x0006_Šõ_x0018__x001a_‹—¿’ï_x0019_Ù £ØþÙ_x0001_èÓ„_x000b_¯È¤ñµ\•ÍàQ«BÍH</t>
  </si>
  <si>
    <t xml:space="preserve">¿ˆüL</t>
  </si>
  <si>
    <t xml:space="preserve">Ù=ÔéâºGÍ5jø»(ê¢ÜÊVWzç_x000e_žòÚ×ÔD\£H_x0012_œ_x0019_V0_x0017__x000c_6û½RA_x001e_mM_x0010_ë0_x0006_9É_x0006_hÁ»×F._x0002_Ð*G_x0019_&amp;_x0008_Fëõ		0</t>
  </si>
  <si>
    <t xml:space="preserve">ºÂøþ!LÊ×ãñ_x000e_Ó</t>
  </si>
  <si>
    <t xml:space="preserve">½‘@Â!ž9¦ö¿ø+°äCE4:UÐùÙ Š§êÐ½V†@</t>
  </si>
  <si>
    <t xml:space="preserve">$¸OAJ–(.{_x001a_„\á·éSoÀ_x0006_×Ÿ/'</t>
  </si>
  <si>
    <t xml:space="preserve">LÔB_x001b_ˆ´œ€N]</t>
  </si>
  <si>
    <t xml:space="preserve">ÞÃÔÄð×oeE¦TF|	æChßZÃz§j†ö\8w ˜ÛÃ3#èFÿ*&gt;òLz7\K6’Û_x0014_áõ£Xü**¼ú[_x0015_£¢Uƒoˆ_x0002_´_x0003_Þm¶sŽ_^¦2ü2¦ /™mK¦†é†µÇöæµCæúG Ym¤2Ðþ²ëzŠÞ?_x001a_€Ú4ÍºŸ£Ÿ.ô¶¥³_x000f_)7œ_x0013_NSµÈ;_x000e_Ÿ‰Z¨ÂŠï‡_x0002_¶§°Ž´ñÀü_x000e_?(û‹ITaU wÇ5· _x000c_ýë$B/O_x0010_øI[‰</t>
  </si>
  <si>
    <t xml:space="preserve">Åp§g ÕÑWÜ_x0010_º%ŒL—í!˜ªÐ_x000f_|wAú(¬½_x0006_Pâ±Œôš áÃÄ_x0014_²MX_x0012_©ÑÄ¼Æº{[*‘1CÕù|Ÿ_x000b_¿	çEæNó„_x000b_Ä‘É(Œ</t>
  </si>
  <si>
    <t xml:space="preserve">²2¾èŸËEq¡Ì[ç'&gt;-—nô¨~_x0006_iV_Œ_x0007_¥–Ù*'5}wá€_x0018_ó_¾N_x000b_ÍÕk¦±jyè_x000c_×DP™`sÿ_x001c_‰_x000b_­_x001a__x0017_&amp;ÛzÞ</t>
  </si>
  <si>
    <t xml:space="preserve">[@ÀÝ“|‚ºø_x000e_½Vz¯1^€M_x000f_ôÐ"µíQ`2SÐÜÁ›ŒÁ_x0001__x0002_ÏyÔ8Bá‘sÓ9„å</t>
  </si>
  <si>
    <t xml:space="preserve">¸/D¡³=T«^ý_x001c_F	d-Œ‘Ñ³¹m&lt;WKžþÄ­É4Š£ˆË“äŽoâ_x0016_?8_x0010_õ…YÈ±~0nÌõ÷Up]¤_x001f_o«sh"vé½Ô¤k™À0&gt;Î¢¶'Ê¦¯¨PÒõ_x0008_ðV‘|&lt;Ä2_¿%yQìÜµŠ+§ž_x0018_yá-ÂôÏºs(_x0012_#e«uŸ’i¬õz¡­I®fn:_x0001_ïš¼†M©p³_x000f_0ª&amp;#£Ê3„ÜÈ…àxf\ ã0ÓœL‡7ñK_x0018_`_x0014_/~º_x0001_w!ugøÝm•_x0011_ÁYÇ‰"'B¤ëºÔê“à0_x0013_ð~_x0010_&gt;)‘€²:ƒ)ï	ÂXz_x0013_tNÎ}VCŒq|°8ðÖú”¤\ÏÑ(êùe{ _x000e_k_x001c_6_x001c_ÿ3	êím$*¹¶ok¾±z°[b¯3÷ô_x000b_ª¼´7_x0016_¸Z¦îºç_x0017_î´+TFŽ‚ÿ{’t_x001c_ÓÇá¢ž¶k	Z4P'_x0016_ƒ-Å}¹ˆÜšÌM$ÌÈ„r&gt;´MåáœŽÈ_x000c_›ûøO/Œ_x0007_.m?ðüÓV¨_€…!fG‚&lt;½yðM9_x000c_Ø¥sbñ³A_x0010__x0007_2¿4ôóMâªm4bRTŠ™ì_x001c_èv_x0010_J_x001d__x0001_ÎH_x0002__x000b_.¢—‘Ù”=‡„&gt;_x001d_Î_x0006_Ôš_x0017_Œ_x000f_R*b`dÒp®a’¥_x0011_m‡„x‚Ž„›HºÉ</t>
  </si>
  <si>
    <t xml:space="preserve">K”$×_x0016_¦æ</t>
  </si>
  <si>
    <t xml:space="preserve">ü0±_x000b_¤ÉÆ&amp;`_x0005_ÁÏ€Úé¸+_x0001_Äâ_x001c_”Q_x001e_&amp;_x001d_»Fßê	«Oj™d_µe8</t>
  </si>
  <si>
    <t xml:space="preserve">_x001d_p|2*÷ðlI*ß‚ÄŸÐbBZª¤A÷”@!zdÃFï¢’ý}ÖS_x001e__x001e__x000f_Õ®Ó¶Ï‚­¦ºç€_Ò´Ñrõ_x0011_¸m€qÆý-WJœ•_x0006_¥þZåøvh+¹_x001d_´8Vò½_x0008_9¾b‡¥Q3¡_x0006_}ÔCZñ&amp;ÁF­S¥wºY‚sƒN/œ°_x0015_q¢_x0008__x001a_ò¬_x0007_I=0Ò‡x_x0017_º‡ƒ¾Ç_x000e__x0016_›†á±ªW…vÈ¿2sä_x001b_»Õ</t>
  </si>
  <si>
    <t xml:space="preserve">nˆ¡5ÑÊ-L4¹_x0018_À_x0011_L²ÍŽv0•ÑÊ\þ×§tENhdÖaM;‰àì|_x0012_Ñ{ÌXŠ£‰Û_x0004_ƒr:Ä‰ª¥</t>
  </si>
  <si>
    <t xml:space="preserve">_±Á_x000f_í	ä¯ÒwM#_x001c__x000e_ÄÑDUujSŽß0'Nn_x0011_Áú/ÄT_x000e_‘½ž·ÿ*á’Ã_x0011_î1æ\÷”Ýá#a„&lt;Iü$_x001c_­_x001a_…Œ_x001f_•§H</t>
  </si>
  <si>
    <t xml:space="preserve">*ªKm€A¨oíÙoœq¯½ˆ×ý½ˆš²</t>
  </si>
  <si>
    <t xml:space="preserve">­ =ƒ</t>
  </si>
  <si>
    <t xml:space="preserve">j¥ôßs_x0013_…4Ws›_x0014_@«½‚t)¤é›¾i _x000b_x</t>
  </si>
  <si>
    <t xml:space="preserve">‡Rœ¬_x0006_™8dÛÃû+°©¦_x001b_óKQ‰£níÏ¿*«`_x000e_½h)ßÍ‹“mqÿœý²Œ£_x0003_p…v/íb#7L_x0011_ˆGêÃFÔÎ3_x001c_„”«a_x0003_¡Ÿˆvª€µjS_x0016__x000f_ÚÎ_x0006_”&lt;§gT5d‘P_x0005_V_x0008_"©®_x0017_s_x000f__x0008_`[¢œŽ)ƒ›Ñýï’ÄnMY(ñ_x0007__x0001_Lð7™x¹Ý\û(t_x000b_“_x0014_A¯{ºîBin¾_x0013_L‚úÆ{ñ:_x0011_!ÑåÜÑyø±û&lt;µ·§£×C6hZ: IægŽ=_x001d__x001e_˜YªöÄ«e]Ó§û”_x000f_î_x0015_àspáƒþt¶£¨_x0008_úBŒå‚‹žét¥§Yñ­_x0008_Ë‘4sF£ìWî#k-hÑ_x001c_ÓÔ„–ýJ_FÒS´ne•m‡T	h*«_Í]sþÍ£</t>
  </si>
  <si>
    <t xml:space="preserve">\_x0002_Â§ö</t>
  </si>
  <si>
    <t xml:space="preserve">¦_x0003_j…F_x0016_öÉ°D›Ë_x0002_|^</t>
  </si>
  <si>
    <t xml:space="preserve">Í¢á®@$õÃ!ac¿`¼_x0004_[@©îòn3*»™_x0003_Ð£Ý=EàµÖK‘	·ÜŽu-æ_x0011_‰ªÔCV]T_x0005_÷:&amp;ý"AÍêð…ß·Àa©HNƒ§w¢íßf+_x001f_3_x0001_7ñüý÷_x001a_Pš_x0010_÷_x0010_œ™µQPjÙ)»gÖ×&amp;ËãlgIKJHÏn%¤r›ÇÖ_x0018_»`*_x0016_›Áêœ/(_x001e_zq±^Œ„¨Åœ^úS_x0003_¢PE­"RùX©g²3_x0018_	i€¥</t>
  </si>
  <si>
    <t xml:space="preserve">A½_x0017_içÉÞí_x0019_ÈJ‡Ï6ÆGÍ_x0013__x0011_O±-×£S&lt;¥÷}Á_x0012_’_x0017_ŒúF-ïÄ™o[Ebßû_x0010_Zbyæ³A_x000b__x001b_¾_x0012_€_x001d_—ÜùéÖiÛ‹ÀŠª¯Å±¤ÿˆâlEhG_x001f__x000e_&gt;A</t>
  </si>
  <si>
    <t xml:space="preserve">o°­á¤ðÍœ•ll=“_x0003_£ùÒ(Eœ_x001b_i‘_x0019_dW_x0014_ð'_x001c_ïqòèàbœŒ¡}§ÀäŒ±_x000f_ `çÖ2ú_x0002_Ï»ëÁÔ’¹Z_x0012_=#µæp?Êº©U_x0005_f_x0005_\NŠÕ_x000b_ˆN…;îBýJa_x0013_d_x001a_eŒÑó0w_x0014_¶0„D0n_x000c_úY(_x001c_ñ/</t>
  </si>
  <si>
    <t xml:space="preserve">_x0004_òÈ_x0001_y˜„­žØû$èV_x0007_OLJ˜_x001e_1µw[_x0017_Šñ%5Sô»c_x0011_Ð²&gt;úþH^ÁàÛ³R5óÄD»P•yü¼_x0001_Ìd&gt;c¿îOÑfï3CˆÃÑVÓ</t>
  </si>
  <si>
    <t xml:space="preserve">¾›_x0007_&lt;#‡“*</t>
  </si>
  <si>
    <t xml:space="preserve">z;‰Œ•„ÅŸ¬Ã¤VÇ9¨_x0003_?ŠðüÂî··®¶	ùë_x000f_ì_x001e_›µŠ{_x0018_yëÿä3Á</t>
  </si>
  <si>
    <t xml:space="preserve">Ÿo¿†è³O)i©–ÝÐWñóÖÊ;a–¶6†ÂýøE—Å _x0001_RÂmáb^&lt;—z¤ô×_x0001_._x0016_€øý¥|]O˜ô5)~Û</t>
  </si>
  <si>
    <t xml:space="preserve">õ²_x0018_¡_x000f__x001f_•úlq«ÿ›_x001d_»Iè]t_x0002__x0014_7_x001b_É_x0001_šýoÆ°òOO†[@²Ía³aÓ/Ë£_v_x0007_ÐjF</t>
  </si>
  <si>
    <t xml:space="preserve">ÍÔ7Î—Ýâ_x0003_Á_x0004_ZøþÑ:rOÛµ°%o_x001a_¸]ë‚·ÁÆ75_x000e__x0013_zÆ¹ëôñe¶ZP²_x0014__x0013_Y¹ôýwa¸Ž@_x000b_÷Åuêª‰Ù:_x0019_L</t>
  </si>
  <si>
    <t xml:space="preserve">mÅ¶_x0011_®®J"••À_x0014_áÌìši¡ýå—‹¬Ó_x0004_5íð (c)1ç–$¥C?è0”;B­û_x0011_qÅ6vC»KÅÁ‘$Ûí| 2_x001a_ù_x001b_ØUs_x000e_Þ”ÌF_x000b_Í€•Ñ+/Ø¿_x0014_Ž’þÊº³´ÓŽ_x001f__x0002_~_x0007_Iö‹ê_x0019_\±¯_x000b_nÂ/ò”™lÉnF›iükfõ_x001d_múÉT„_x0002_ÂéÑêlH’_x0010__ŽÐßÞ_x000f_O½}ûßµçëæDµ¡´¨ŠSÉ]ã/&amp;ÑÕ*uÈŒPäÆëtçâÑ³0ª._x0015_2*ó­¿_x0004_¹-ò¡šcAR_x0017_£ÕZÐSÊ”BÎ_x0014_æ^ÃÐ=_x0012_ ’gÑž_x001c__x000c_|BÛYÝ~G¨¿_x000c_‘F6’c;&lt;;$ÎicÏ—Ù_x0006_ÔFs˜ÂÙ[i‹Xþ$Lg_x001b_HÕñ¿GÇ²_x0019_Öˆ9Æ\nV‘[DOËÖ2ÃWiiÈiÚÓd_x0016_°;&lt;¸hËÔ_x001c_•$½î)</t>
  </si>
  <si>
    <t xml:space="preserve">ûp”üúà}%ë_x0011_</t>
  </si>
  <si>
    <t xml:space="preserve">[ŸÂ‘_x0007_Ä;Šú</t>
  </si>
  <si>
    <t xml:space="preserve">M_x0019_&amp;’$sã	pø6Rˆ\‘ãEh—#ô™Ð_x000f_&gt;@yÿ|$©³_x000e_Sú_x0017_TÖÞpv_x001a_»±™_x0006_</t>
  </si>
  <si>
    <t xml:space="preserve">çôÞƒyá‹ßJ‹²_x0006_ËÄ_x0013_bõ[±òÅÃÁÕ/{A(*AÏâ¥_x001e_C5›–†fRA 	d²+·arû_x0015_V®ópf¶¨™z_x0001_òºFFb_x0004_f†­|_x0013_Ù¼¹Þ“ÓmT_x000c_6ßÞt““P_x0001_‘_x0006_Aá¨÷ê±ˆx/[_x0013_„{‰_x000e_@C¨Éà2_x0005__x001b_§*‡Ó¥É¹ÃÔÛ§_‚eð_x0013_JAÊ_x0016_zÂƒ¹JIŠ=µ¼Û_x0004_ ‚q:_x0013_…</t>
  </si>
  <si>
    <t xml:space="preserve">7DjÓ[_x001f__x001d__x0006_D|íŠ_x000e_.~Ýòe½Qòç„¶Î_x001a_ìÍd_MÌÁ%_x0017_</t>
  </si>
  <si>
    <t xml:space="preserve">_x0011_Q_x0005_µ¥½åB_x001a_Ç_x0001_·}‹1Ñäßä%¾2qÔÝ·?¶²ˆ²ü¶_x0012_ÁI±4_x0008_³Ù</t>
  </si>
  <si>
    <t xml:space="preserve">ˆ)_x000c_€˜ÁËÃ'~JÑIÔ˜_x001a_o¹²§Ò6þìmJäk‡Ww7LöE‡TÊ_x0016_p#_x0005_5à•-_x0015_±YSúÖÞÌ©Ý±_x001b_“Ê’d_x0017_v_x001e_¦¶_x000c_Y@¦M_x0003__x001a_¥¥4Û=í_x000f_÷uþ_x000b_ªZ©Þ_x001a__x0010_¿µ_x0011_™«I‚©</t>
  </si>
  <si>
    <t xml:space="preserve">‚mUËRñøæ¸lŽôÌ§®I__x0018_×„çsã~_x001e_&gt;	zbua!„Ûtöd‹}§Ìñš"_x000c_ÆJ5_x0018_]2_x0017_Í©!ýû_x000f_=ne)Cåk{’MíQ_x0018_£4Ou_x0005_å£K_x0014_‘_x001b_;”w__x001b_%</t>
  </si>
  <si>
    <t xml:space="preserve">Ian:åˆ_x001c_‰r+_x000e_¾¶_x0004_¡öÜíg·$ÉœLŠK_x0019__x0015_žÐE_x0011_º€_x0003_áqhüÂ’÷ô¥Msš§›_x0018_ïÃÎ:\áÅ=_x0012_?‹U}q_x0008_Ž_x0016__x0010_©{Vºl~ã_x0004_°M`£_x0001_»_x0005_ª_x0018_XÞ]“àDk"æjq_x0018_¾Í_x0006_;J­;Ciç´B_x0004_?jM;k_)_x0006_Oe¤‡K‡W² </t>
  </si>
  <si>
    <t xml:space="preserve">†Út^vJFóâi-_x0005_8qç5à_x0001_ø—•3Z_x0003_¢Ó×9ã_x001f_güÎ_x0004_‰PëGo/j|ãÊÆéTmõL9çlÙ_x000c_V––u_x0002_:"R^¿’ÑÑÛ6_x000f_QbtÌÆ‹™ý×b*[&gt;ûm_x0002_¤:ï½‹ôLâ;´ö}c^Þ_x0013_Á	ªu6~_x0019_c*¬çâ_x0004_</t>
  </si>
  <si>
    <t xml:space="preserve">kh6#A‰'r_x0018_ñÀ¤pè™j÷</t>
  </si>
  <si>
    <t xml:space="preserve">T"èÿu­F(µ· </t>
  </si>
  <si>
    <t xml:space="preserve">Wa P­¾hý_jµÏ6šïäÆë_x000c_éýCÝÎR_x0013_Ž&gt;_x0008_Èïõ_x0016_…¿¢_x000e_]¨tIºò‘_x0014_4ÌFMŸnC_x001f_AÒ¼s$_x0019_t…*½äoR_x0017_ÁB…Ý½û¸!$p·îÒJ\3ÿJ4øi[w_x001c_É:Íâ„’h_x0015_èfà;û:N`‚`P4·_x0012__x0010__x001a_´Ÿ_x0018__x000c_»ø‚_x0011_F™9×I_x0015_Tq|¬€z³"„@c©`Š_x0015_Áuµí9_x0011_†jw_x000f_Ä_x0006_EQâ‰œ1 ^$Có†éò··Üv| Š‹½_X_x001f_\S2¼Í%)Ò_x0018_%Œ_x001d_¸¸!3)Ú_x0018_½ŠH¬nR¹ü·_x001b_«_x0002_ù„§äqãï=l</t>
  </si>
  <si>
    <t xml:space="preserve">Ì{˜ynùÄüÍ.V"™l_Ô@ÎUù:Žgª½_x0019_]·Z„uà+ã_x0008_2_x000b_ÕW	è¬D"_x0008_Ð©6ßˆA.F¯Œ_x0016_?ÈÃ…Ì‘ýo´_x0017_—_x0015_œ«{[12”÷ _x001e__x000e__x000c_Ô_x000e_õn×²_x0019_³%œ÷m¼îdS!išî_x0007_|ž^%Ÿ“</t>
  </si>
  <si>
    <t xml:space="preserve">¶Ä›»ž_x001c_¤:_x0018_\øË^lÁ–2CBÑ/ÂG¶WÏð_x0013_j_x001d_ÿ8ö</t>
  </si>
  <si>
    <t xml:space="preserve">×Æÿf@D¾VYW_­Ì&gt;5®”ZÒ¿Ak0“ ä'[©ž¡€ê“°Ý+SîyŠ² wNù¶7 –\Û¯'_x0011__x000f_…Á©x6!IhVMÎz»‰_x001b_</t>
  </si>
  <si>
    <t xml:space="preserve">_x0019_‡C¦ÀDUXßU–¯OÊÈ±IÇÆ5öèolÖ—2éóð×_x0011_Ý_x0011_´ÉF8ZsŸ_x0012_g¨E^#®ZÆç1ÛÑ¿•BYäÕ_x0007_òŠÚWòâ×o³fÆþ&gt;Ô¾“}_˜u¡_x000e_¨–_x0012_Ä‹_x0017_ fÎ#æ_x001c_UÖRÇ	FN‚mÕæêŽuú“§”žH_x0001_žò"·_x0010_{_x000f_ÓxUŠ2/KàfÀ‰_x001e_ÛŸâ­6€ôCî£ýæõª_x0012_8„\_x001e_/_x001b_ÅóË</t>
  </si>
  <si>
    <t xml:space="preserve">_x0011_uzg°ˆ_x000c_}m†x_x000e__x0007_hN_x0016_•ük:Ú-¶_x001d_×!)ù‘Àk+½h_x0012__x0015_^éûÓ!ýeÜxl_x000f_Ö¸îêñ“ˆ`_x0014_%Î_x0001_µ$+û‰R­±e‘õÂ°m_x0010_âÊ¬Aêe'ÓuƒâdB Þ-_x000e_šF[9ÒÿP5Ò</t>
  </si>
  <si>
    <t xml:space="preserve">8uÄÅ„_x0013_…._x001d_AeS¨Ôât~_x001c_I"¬v_x0004_ô_x000e_‡Qß_x0012_õ°òÓKò_x001c_IVlä_x0011_$_x0015_´t‡¤¸œ“¨­º@ZŠâ²R_x0001_P5·²øO1ò§_x001e__$”óô—J®ØN„&amp;1|_x0015_Ë^_x0015_?Îl_x001d__x0007_¬%—º_x000c_¢_x0001_Ïýa+X$’Få ¡.ýãí_x001e_â—ŽØ2¥åØŠ ëÜÅß‡{:b_x0019_éø_x0004_Ö.N_x000c_ÀÒ2}½­&lt;–ÖFC'QËh|Þ_x001e_*"©òÁ&amp;•_x0001_Æ _x0002_4%N¨x¸_x0004__x000b_Ø»</t>
  </si>
  <si>
    <t xml:space="preserve">	â"•Ðõ‹ÝPÛ„cõwuEå°€TÌ4¿mŒ+?_x0019_v\âÄÚRó›zŒ§bÃrÙ¢§òØ á=&gt;_x001f_t¬À1¿‡pÌû2øÔi;ÎÈ_“¥Â“çd“_x0003_¹P‰Ô£c_x0016_1ô¡Ñ/PÄ¬_x0003_Y_x001f_øÂ	)€_x000b_ùP_x0001__x0007_¥g¨ÀV|C&lt;SènI_x0016_ELk92‹m9­D™HÄÏˆ_x001d_ÞNºƒ</t>
  </si>
  <si>
    <t xml:space="preserve">¾ð_x0012_¥êÆ"oÄ_x001c_ƒÍÊ@*Ãø}Ÿê—=à–b24áVá}ómªlÿºX)Ê_x0008_’</t>
  </si>
  <si>
    <t xml:space="preserve">ÿ</t>
  </si>
  <si>
    <t xml:space="preserve">È‘¾t»êB(RnC`"è;oT·?QK_x0006_$`_x000f_/_x000f_	••(XÓ_x000f_ªƒå}H$K.1'ò_x001b_ÿ˜_x001a_9·a$F¹#~aT¸_x0016__x001d_P_x0013_ïsÙž&amp;»_x000e_Þ¡þ6uìß·57r¡\™{€\÷è?_x0005_ô	“C·V…Ý›_x001a_îyÒ¶Ó_x000f__x0012__x0015_¼Ü…ˆ‡y2!YyÎ¯í_x0004_µ\86YJŸ_x001c_OèŽòÆ_x001e_ÑeîÙ²Ñ</t>
  </si>
  <si>
    <t xml:space="preserve">Æ8õªì&amp;¹mrÙÑ¾ýÕ§S‡'_x0001_µ¨Ö'ß_x0008_%	¢7&lt;j&amp;X´_x000e_þC­_x0013_oY=c]‹î‰÷ñþyþÎ{CCiv_x0002_EZ¨þÖn$_x0012_åÖ–aº(1ånÐx¯ïÒrähHH»WHÙoC½eÐ_x0003_É™ýh¾.­</t>
  </si>
  <si>
    <t xml:space="preserve">»¯¦ÕÆæ•’âZ÷¹¹Ò_x0014_%y’iá+_x0010_i_x000f_Œ"Bie"Õ@‘–+×[ú"0»2Þ"WIµÚÏ‡}_x0003_¾éÔª_x001b_‹ñBtM‡X†õ_x0012_Ê–üÑ—»Ø…_x0006_×F_x000e_‡ÐX_x0004__x0006_å¿à`qÁ›&gt;A|ò:•#*|ßÑ´È¢o²‚™a</t>
  </si>
  <si>
    <t xml:space="preserve">Iîo1ÿÓêçú_x001a_¶„)rÊh24¿QH¤ ·­Þ</t>
  </si>
  <si>
    <t xml:space="preserve">ÐŒ±T`–:T\Ý5ÖxgŸùœ_x0014_ÿDÕsç´H_x0007_0_x0011_•âRÙÝNè/£ìU@ÂE_x0018_`µ^ê</t>
  </si>
  <si>
    <t xml:space="preserve">Ô€ÑWšÔ%gÉw«79î{)óvìNÕÊÁ_x001b_[._x001f_</t>
  </si>
  <si>
    <t xml:space="preserve">üi’¤J+}ç¡ìå­ÈA #¥§d³Ã_x001c_Ø3_x000b_³ø_x001c__x0019_‚tãbÆ¬B_x001a_À3--_x0006_R^yÆ8žõ:ÊŒñ{_x0011_³†n_x0011_v7ƒ×É?zðcLtrœ…{_x000f_šå	~îág·ÇíŒ</t>
  </si>
  <si>
    <t xml:space="preserve">_x0011_F_x0006_¤q</t>
  </si>
  <si>
    <t xml:space="preserve"> ø_x0006_Å Ç2ï=;O@À¤_x001b__x0019_Ò›„`¢³/sgÁ@1®.Oä³•§X\Z_x0019_w7áH²æá_x000b_üÄÁ;Å„7ùÏn5sT‚I±?4`Vÿ</t>
  </si>
  <si>
    <t xml:space="preserve">!]_x0013_†øÌÅ™üâ¡ñ]&lt;V™k+M˜YÅæ…!¿‰_x0003_ë_x0017_%™ë'C2µõ$ÆýHÍþ&amp;´B/J»B_x0006_Î_x0010_ïS¸._x000b_|+Õœ¿¼uBï;_x0017_KªwäÓ0ízd[º€~:üåøî¼_x0004_S{</t>
  </si>
  <si>
    <t xml:space="preserve">˜F·3Ä0t4MlyÚr…¬_x001e_ËO¿V|‹o_x0005_n_x0015_Á 0•nT8»è	˜Cskÿ‹óî–_x000c__x0014_0*Èš]}v_x0006_ö_x000c_¸"ë¤a\×HåâàÎ¦u•žéˆ¡šVáÃ{	æs½_x0014__x0008_s„ó3_x001e_ç­õÖVÎ T_x000f_\àIWk</t>
  </si>
  <si>
    <t xml:space="preserve">E”ŠŒw</t>
  </si>
  <si>
    <t xml:space="preserve">X‹ÿÏU²_x001f_‘öZÁ2ë_x0011_Šà/+[ÛVZù¦’_x001f_ØòN_x0016__x0006_vpÐ@]aŠ%ò¥…â~_x0006_’²7î²_x0011_Ä•8V·5_x0016__x0018_¤"tLz1dSˆ˜_x0018_µ_x0013_ÕÜº_x001b_Ü²é³ª}‹_x001c_ê¬ér¬cMlâßnÒ_x0001_÷ÙªmO1¯ÿ:jJ_ÿ_x0014_y_x0016_2_x001f_•_x001d_?£êÂ_x0006__x0006_&gt;.twáaO_ãyšÓÕ•G“Ÿ_x000c_IÓD”±]ð_x001a_T_x0017_ ¢Òwfš‡¿ë„†.Î&amp;_x0003_È‰v)å_x001a_Ó-6ƒ·«b5£Ñnì7œ9XÈ3Ä~º¿ÑÒÜƒ#_x0008_Ü£_x0005_Ë@øçK’¼LÌ</t>
  </si>
  <si>
    <t xml:space="preserve">ø uIÍÔ_x0010_)òÚ¥_x0015_ârŸ¡_x001c_.x!_x000b_n_x0011_\O(Ø¶»&lt;ånØ8¯¤+óÐƒr‰_x0013__x0016_r´• 4_x0005_vÿBÈ…è£tKQ_x0018_»“8ŠÑðß|}T_x0001_ÉŽJ_x001a_ùe£ó&amp;Mëþ…ñ^_x000b_'Ý²_x0018_×æŠ†mÓ9CYuÏèšŠºöd¨ºW8'&amp;_x001b_‰.nfµ÷gú_x0010_f_x0002_jJ7ü’+:áãE	›_x001b_IE›	R"E×AÂYbñÐÍ.c_SŒ_x001c_Ø_x0001_“ü¤tB_x000f_½"³wûÙ&gt;Ïe_x001f_§$¶/•K6_x000e_L_x0012_¯µÇ_x0013_¥Æo_x0018_˜_x001f_Ç“ïW7­_ý_x0005_NTŸ</t>
  </si>
  <si>
    <t xml:space="preserve">HìäŒÊØrßö{7_x0017_œ“ÖrT;}Z«Ü_x0015_Ä_x0005_îŸy—±½¯#Ï‹_x001c_³ÓÖ+T_x0008__x000e_ÖV\CðÌ.Ô¹m"&amp;Ò$u·€¬Ê»_x001b_eùN_x001e_s&amp;ÖÙâ'%³¾</t>
  </si>
  <si>
    <t xml:space="preserve">&lt; Äë</t>
  </si>
  <si>
    <t xml:space="preserve">Kx:Y}”¿ýõŒ8ž’êûê_x001f__x0017_OÊ_QHw&amp;‚ªdüÇZÇ_x0001_]½ØÉiÐÎé²Ê_Š_x0001_Â‡1Í:ù_x001e_ÐIx5_x001b_ÎŽ±ér¯=Pø.•¶</t>
  </si>
  <si>
    <t xml:space="preserve">Ø_x0002_ÁŽ`z_x0015_—rœt…“i’_x0013_êq·C_x001f_&gt;2f_x001d_á_x0017_­ÆÖ'o_x0004_Î7@T´¡4_x000b_‰6Ã</t>
  </si>
  <si>
    <t xml:space="preserve">‘êL–Œ6j7øðí_#ß&gt;‚Ú¿_x0008_ÈÇz:_x0010_„_x0004_ÌjP_x0003_'ð‡wùö_x0007__x000f_›“Ç_x001a_tm</t>
  </si>
  <si>
    <t xml:space="preserve">·ÄˆÃ_x0004_ÔÑ™-Ê _x0001__x000c_±«I¯c&lt;F‡C~h^_x0001_¬†ÚëR‚Ó‘qà_x0010_âzcÁ$éÔäºÈ&amp;|«¸:ÿ~žo-yD¸œ¹</t>
  </si>
  <si>
    <t xml:space="preserve">Ê_x0017_¾‹9 _x0011_=sÒõGæ­jïþëßåI_x0014_ŠS_x0003_‹	‡Þ®º_x0015_·PE?üç‹â8°_x001c_Ô~]ó¥¡²'ø"D(47Ã@ÌU&amp;Œ@wr¡¤_x0011_Ú:™ö®ëqºÝ÷£Oç9{gqÐ 3x_x0003_FT0Ñ_x0003_×%÷á¦šÛ˜dKáÂ‚‡÷îZ{¢`ãhÅ“m5—HÚ&amp;lþ°"üµZc ªæC_ãWÔ_ºÓŠº›_x0015_Áå ]ª</t>
  </si>
  <si>
    <t xml:space="preserve">¬Ú	˜—úQŸäZµ¯ìÏ)QA®Š_x0013_ÙS‰e/è£‹_x0005_¿!hê_x0008_Ê—_x001f_XÛXúR‹|½¨¤~öÂï_x001f_[¾_x0007_äº"T}§šSŠ¤×_x0014_&gt;°Ad’R_x000c_•Œ#¨õkœL»Ž_x001f_Î®_x0003__x0011_·“.Bµ©ñ¿¡utÐO_x001b_ÌÐ6²ÉâÜ_x0016_</t>
  </si>
  <si>
    <t xml:space="preserve">¬(žï_x0008__x0008__x0016_l·O÷wŽð¸b¹Z/ožÎôR@œ0Ç#@n»Cl 3•»ÿF+Ùß_x0013_pdö_x000f_ôyåkÈu½°Ö‚¦µB™î\ŒzIˆ`çhøXî_x000e_ÑÀ_x0013_c_x0013_œYœ´Í§¿útW{&amp;r(B¥Õ_x000f_'/¶(„Sž_x0018_Ó&gt;TÃÚ¾‘µ³Û5&gt;6tëéSÀãc×þ›™SYÙ§º_x0014_—CØnj™R_x0014_</t>
  </si>
  <si>
    <t xml:space="preserve">¤ÐÄ(ÿL_x0017_öù°</t>
  </si>
  <si>
    <t xml:space="preserve">&amp;Ü/±_x001e__x0003_«ke_x0008_&gt;‚¤_x0001_Ý5_x0011_ñÁü$œC÷</t>
  </si>
  <si>
    <t xml:space="preserve">ŠA5_x001d_Ü_x0006__x001f_üÄ-:~]?À&amp;î_x001e_’8_x0010_îzáG3Ï½a«_x001a_È!×9ã_x0013_Ó</t>
  </si>
  <si>
    <t xml:space="preserve">hèÎž¹Ù¦_x0005_oPÖÿÎ—‹_x000b_rr/AâÌÁN\µ(EßÊ»</t>
  </si>
  <si>
    <t xml:space="preserve">£_x000b_Ùõð_$(K‰·Óø]'jú	ü×</t>
  </si>
  <si>
    <t xml:space="preserve">0xœäR‚Ëvyib_x0015_âãåpg	è“_x000b_*â¶¥ÕŽY</t>
  </si>
  <si>
    <t xml:space="preserve">9¥åYÅ§)äñ D_x001b_BbØ_x0011_Å²†u</t>
  </si>
  <si>
    <t xml:space="preserve">FÎú`šè</t>
  </si>
  <si>
    <t xml:space="preserve">F“«¬7_x0011_¯™Ùß_x0008_†„Çí_x000b_—Ò§Z5dg÷¤D²1ƒ2H&amp;xÞñ¦ößÒ_x0013_Â²`8'_x0005_zÓÉ3 Â_x0016__x0006_û^# &lt;ó¤ÁÛ7ƒ(A_x0002_¬iµšï5/XæJ&lt;Ø|v}6TN¦w±¶Cº§½Zƒr¨JFzŠxm_x0004_mý_x0010_·l_x0002__x001c_ˆ²o»¦sèÐµc_x000c_UÙÅ__x001c_™ÏªeÊ˜_x001f_4íÝC¶B_x001d_+£ÑaÚ„Ù_x0014_È¥IB•†_x001c_ò_x0005_+x_*m@è_x0012_÷_x0003_Hò6èÍv«J_x0015__x001d_€'¦&lt;5g5F_x0014_¿¢guXE&gt;ðXåð³H_x000e__x0019_fd_x000e_AhO«_&amp;fð²_x0004_Ô‡:Ys_x001d_È¢7fÀA—œˆgŠ_x0019_ÇÏ…˜{$ÍÝ}‰½ÄvÁ_x0007_JL_x0014_ž#µÙóÏcæÎáÁ‡µ_x0018_«öÏzSbýûº–L–czÜ_x001b__x0008_ðê`_x0012__x0013_.-Mý8Rü__x0015_¬;y&lt;u&amp;ÀÄw¿(_x0014_¿_x0013_OíÀ!ErÐJ^ÏydìËâÿ¢_x001d_Õ–]»ãÆK„þZVŸyÛw¥y_x000b_98è:Ø'_x0003_çž_x0019_œ—TÞÿ¤‰¹Ô¸¶™Ì(avq&amp;RŠÐÃ}(!_x001f_I;š-Ëg_x0014_«ÂÝ8û®É»_x0001_/ùÌà½v‡!°d²_x0008__x001e_HéŽ6ž_x001a__x001b_nžÍ­×Ù	…˜'_x001b_ÏÅâQ•Ø6®&gt;a_x0007_</t>
  </si>
  <si>
    <t xml:space="preserve">Ñm_x0013_Ïl9þÔ²_x001f_%wÓG</t>
  </si>
  <si>
    <t xml:space="preserve">•ýÕç›1MÀù_x0002_¬µ\(_x000c__x0007_ânò~ñ¬+ mÌ_x000b_ÈËó+IÜ˜oª*ËGÃ_x0018_y_x0003_²Ë_x0002_û’¯Ë	v¤_x000f_¾0]ÝÀ·_x0019_¨7ªRb¬DM´Xˆ_x0011_¤íðÒÛš5D!7tÔ»Àe“šOf¹&amp;_x0001_ËTÐß'D«</t>
  </si>
  <si>
    <t xml:space="preserve">7Xÿ³sJ¦¤ñ£k¡_x0014_ù2õÃ-VÃ"Ü¾úôñº$IõËË</t>
  </si>
  <si>
    <t xml:space="preserve">•»_x0006_¤åªñqúˆC—.y¼ï?ò…”oÇBìlÞ)¥cÄ:_x000c_Ïö¶ F_x0003_ Æ%Â_x0016_ë¤î‹±½ËV_x0005_Ù:Ê^£¦d#wÄ²°·S¢±Ò8_x0006__x0005__x0015_íÐ5XAQ_x001f_ìMzÌÚòäŽúÞŽ.B±ç¦b‹ÂX—&amp;¯rÄî¢ÚLÓA"	á’È8Ô-7û_x0017_/Êæ_x0003_‘HÚý€7û«¬fÆ\n½KÕx6“Ù˜×q7œœòz‡©ÈãÀ4Ý1Y„-C×R~ˆãÇQ¹/\äç¥Ò_x001c_N~_x000b_¾ÇóÅ_x001a_õ_x000f_k€?Š°šþ¦_x0011_´ònR¢ËÑ©Ó_x0018_£Ž„‰ï°kD_x0002__x0017_;f}_x0015_ªø~bÆ	gôFù_x000f_ƒðÝT¿HB_x0013_6N›ÐÝ§Êú_x001f_£[—¾Ìô¢$ýæh{B</t>
  </si>
  <si>
    <t xml:space="preserve">_x001d_ÌÆDaÆ9_x0015_÷} C</t>
  </si>
  <si>
    <t xml:space="preserve">…__x001b_=_x0017__x0005_Ÿ‹p‡ÁÎ˜¿_x0012_vZ§‹ª±£®”Kqïfs]‚ôYzw_x000b_|´×ghÄéþdK&lt;_x0016_³{Ï.6p_x000b_Sà+k­YÀœø‰çNÇbÕbã=¦¨°Rên</t>
  </si>
  <si>
    <t xml:space="preserve">_x0012_q”œàs§5ÆJ	Ü¦Ä—£U^v^øê”OUl°R¼%"“ª»`çTMGÍ(L_x0006_ìÅp	þeÄÔjnpá‘²ˆkµˆ_x000c_ _x001d__x0004_'»‡Qèi†¾}s_x001c_õU1‘Æ°¸_x0015_kõKjÖ‹ŸÓ_x001b_•ùç›;©ö¿gX÷±x~xàù‰6ú\† TçÌÀ_x001e_öeO¶íËƒ&gt;1</t>
  </si>
  <si>
    <t xml:space="preserve">§Åœ£æöÝ¹.s_x0018_Ù9ÇŒ‚8[Œq‡[›´Õ³(—ã‡</t>
  </si>
  <si>
    <t xml:space="preserve">NU(ûÞ}«_x000b_£_x000c_K4â„z±ô&amp;n"_x001d_	/²ç¿_x000e_¹ž¤UÛòpßuN_x0019_d/ò_x001d_Xò?÷_x0014_EÒK¤†Ý”_x0007_Œ¥ (_x0011_¸.9Mø!Ù_x0006_[=_x000c_Å™ƒ*&lt;ëó_x0008_-6‘Á¢W8Ñ_+ó‘Å$Œé_x0004_àI_x000f_ñëOæQ§êÅpFÉÌPB}£X7ÿáÝ_x000b_‹_x000e_ôÚn6z¿GCíë}ŽykÒV?±g30ä_ˆì¬‡_x0017__x0014_î?ÇÕagê</t>
  </si>
  <si>
    <t xml:space="preserve">bdZ_x0013_ªEè9ª:g£¤º’™Ü±F_x0006_@ë_x0011_ÂjÖƒ:¶__x0007_¦Uná¥_x0008_èra_x0017_{C‚Îµå;"Ó_x001d_ÒÊñèª4ác_x0017_wá@é—_x000e_ùÖf</t>
  </si>
  <si>
    <t xml:space="preserve">_x0014__x0005_dÃ¦ç_x0008_R_x0016_Gù_x0010_"_x000b_¥ÐI×J_x001b_@-1îLäE1¾Q8ˆé€ð³_x001f_Ý²</t>
  </si>
  <si>
    <t xml:space="preserve">ôg]²_x0018_8‡Ü'&lt;0”ÆIi©[ß°$«¥r_x001f_e]Æ1í‰õ¹À_x0019_ÁË#</t>
  </si>
  <si>
    <t xml:space="preserve">Jb°†'8á5›£_x0018_2áœ_x000f_l|NFT–³ì|®G/ü_x001c_FÞ‡é—ø)êÛãV²_x0006_ýàã1€éÖãT4Š_x0019_ÔÕî¬ùþŒ_x0015_×_x0016_«e¦ŸBä_x0001_Ã3é_x0012__x0007_½†Y\¬Ðýèì)ÒßN_x001b_ûÍÒa_x0008_3¾¸ÉôkÌDÎ_x0003_yc¤y!†oÜî</t>
  </si>
  <si>
    <t xml:space="preserve">_x0002_ëYñë¨½_x0001__x0006_6T_x0006_ëV\&amp;‰ÈÌ1á_x0012__x0018_›¡VÅ_x0008_vªWÆÞ~ìÊá{¼ÐÐ_x0017_ÃËB¼öX®_x0015_èÅæoñrl</t>
  </si>
  <si>
    <t xml:space="preserve">~˜ _x0018_"</t>
  </si>
  <si>
    <t xml:space="preserve">¬/0_x000e_†Êg14;æ9R]œÏÚDá£\†Èüß_x000e_Ôð–7ö’HìÏ!£ýgB|ì) ƒt_x0003_ïŒ+é_x0014__x0011__x001e_aZ_x001c__x0019_âÓþ_x0008_ZqŸ œ~¼</t>
  </si>
  <si>
    <t xml:space="preserve">/="m„Ê÷?*.Ù–Ight]Õ&gt;_x001d_µ³v\N­·Nz_x000e_`ÿFÿ_x000c_·™_x000c_ËD4|</t>
  </si>
  <si>
    <t xml:space="preserve">2ß‡%</t>
  </si>
  <si>
    <t xml:space="preserve">_x0002_?‚ö´£¥Ð^WïsÙÒ·JQ¼½†´ßÉõ8_x0008_aö'°¸»rÍ¹_x001a_œ¸Äë_x0003_î¿-44úÊçkCh	TjgFØ+ä_x0007_«</t>
  </si>
  <si>
    <t xml:space="preserve"> ñoÃ‰ý¼Œð_x0002_Æ¿[Ýwê0™ónD¾O_x001c_\idv©_x000e_Ñú_x0010_ÁÝîödE_x0019_¥Ý_x001e_%áe/Ý„_x000e_!Öæ(ßA ´±</t>
  </si>
  <si>
    <t xml:space="preserve">¡S|&lt;hˆ²•:â'Û·DÛ%ôS–‰ª-»*4w…‡‡x²ŒoÝª_x0005_6iÀ+M—v:zdbƒ_x0014_yR§_x001a_)¶ýhæ\À€Ð9)§®k“DÊ¢ ÍÈIÁ´›ÌðõQ.’0›_x0019_œ¶Z_x0016_ÞËDßÔ_x0012__x0004_Ë¤_x0016_P_x0001_}_x0013_ã%;€_x001f_ò…ÞªÄó"MÜB®J¸úÂ®OXÝ®¹@”^12Ç¿9³ÛÉ;d_x0010_Ñ­X+’c_x000e__x001d_#X_x0012_E8ÊÆá¶Éqôû._x000f_Óçàë_x001a_Ì|{“Åå _x001f__x001e__x0003_v³¡!_x0002_äE_x001c__x0008_^ÝFÇæ'_x0005_ZTÜ_x001d_Nâ¨QÙ¢:ÛæÓïìéî?W;uæ_x000c_Ñ¼“þ®N¦›P×%_x0017_$°ÐV´^ßÖHû¤ýP_x0005_&amp;fORïq_x001b_»¤Fƒ47×±d˜«PöË¡ï·&amp;®‰_x001c_…eŒw2Qšæ_x0013_:2Ÿ°1#t±)·øÝº@_x001f__x001f_.ÍîÕÊ_x0017_@X_x0010_C“Q6_x000b_³Ü#ïa|Ýˆ_x000e__x0003_búF_x001f_îOÙHÌ</t>
  </si>
  <si>
    <t xml:space="preserve">ˆ¤æú-|ÓÀOÁ?{)kámÞoŽÄÍ¯¡Û¼®ˆ‰àpª0"_x001c_Ù¤˜¨üub_x0017_ˆsô›7˜q¤_x0012_&amp;D_x000b__x0008_À_x0017_×_x0016_LÇ´D_x0002__x001f_þ•‘âéL÷Š_x001d__x001a_kºKU•­c_x001e_F_x0010_·^$®ˆqØ&lt;ÛDØÖ_x001a_Ù¯8—_x0010__x001b_ø_x001e_òÇ.Î}X«‹‘™²_x0007_&gt;</t>
  </si>
  <si>
    <t xml:space="preserve">_x0005_mÇÒ'¨Û-¼ñ×_x0015_ýÖ_x001f_3ÜT"k¹ð\‘¤"C¿_x000c_ãò²Ÿ+W[3à_x0016_@œ·ß_x0014_ïõ¢P%úÛ¯kœ(B¤_x001b_ÓîÓ[™m_x0014_¹¨‘y´ç¢ÄÆúº.$A_x0006_Þÿ9¿ªÉ_x001d_Çx†˜ü„Ýs(t4ÂN÷Å§ÅœUõÉ%z?#àù\6ÿÍÌÇº“¡Ú_x0019_¿8*ÒÎ_x001c_Ž”tþqû†g.^ói´_è_x0015_ÛÒëÏlÙ”âG_x0014_XðÖ\£`B·ìWqã¥ÓÛÆ-</t>
  </si>
  <si>
    <t xml:space="preserve">Àæh_x0010_B–Tïk_x0001__x0017_¨Ýî´Ež5ƒwÝÇƒhÙ_x001e_¬Âþ®Xg´æ_x0018_é²FïˆÃƒJøïþÏ#ÕôTH~_x001b_ú_x001e_Ê_x001a_¥Ö’ñ/"£_x0015_¶é¦üSŠõð_x0007__x001a_â_x0017_&lt;ñþ½p±"xl(ß=á†Ê({T_WYaOM–_x0004_¦¿Æïu_x000e_2	ä_x0011_9¨3éT°§_x001c_è_x001a_Y°</t>
  </si>
  <si>
    <t xml:space="preserve">n¢µôûE_x001b_%”±fxÅ½úÒ-‘ÀìŠôkBiè_x001a_ˆ=v=úò_x0017_¢_x001e_0(¯ÓÌNK•_x0016_©]±§7}_x0004_</t>
  </si>
  <si>
    <t xml:space="preserve">þ?ÿ&lt;_x0003_c¢_x000b_Q¥Ê³øôZ%ÙÏ©zAÑª</t>
  </si>
  <si>
    <t xml:space="preserve">{¶@@9÷°_x0008_3¾‡_x001f_‹ñÀžå@ï_x001a_²öâŸgSÑ_x0001_¡ñ5·¯_x001e_G</t>
  </si>
  <si>
    <t xml:space="preserve">_x0012_À­ÈuzÝèf\­Ì0_x001e_u›gFU¸õz'_x0003_GK_x001b_$ŸE_x0014_¤*K÷í¬_x0013_;Sˆ·œðAÝ`¶~•=_x0005_pásÛa“_x001f_’™f‹¾gì(Vm_x0010_îüOi(ŽÒþ´¦L‰=…H·èI½ÃÞÙ_x0007_õúðo»¸ÃW_x0006_ÞZñUd^€jæ_x001d_¤»þbqõ_x0002__x001e_bÍC({à_x0018_õ4¸®:E¤_x0005_pì«0&gt;½—¢_x0007_w~_x0017__x0012_‘Ø“m¥CÇ¹_x001a_w+©¾ô¢¨nm)d6_x001c_X%/:žÅnÊOLŒ†à#_x001a_ÊÊžk_x0016__x0014_k¢ï_x0005__x0001_×)ÔsIyç"_x001b_¸“…s¨ _x0006_7[</t>
  </si>
  <si>
    <t xml:space="preserve">k~aov€nq§™´Vó_x0008_GFIY^^Tà€kŽ¯\$F;™`!bsáäèé®d;5Æz0•)·aáÖ¼fñ]ß¨)ÝO9ªU2õTôwŸ."½.‚÷_x001a_ßy™Ë¸_x0003_ßOºXC“%¡Ê™û6â&lt;ë?_x001a__x0015_Ò€7©_x000f_@‘E{ªŠ¸ê»Cµ</t>
  </si>
  <si>
    <t xml:space="preserve">³Š)L</t>
  </si>
  <si>
    <t xml:space="preserve">{›ŽË‹ð•ZÚïº«X	rBÁH3¬¨_x0007_ª² ©\_x0002_</t>
  </si>
  <si>
    <t xml:space="preserve">š_x0015_Ô_x001d_½l_x0015_…¬)rårWú›sÚ4¡_x001f_èô±¸Tk?._x001c_ûïÆä&gt;)É‡=_x0003_á–÷_x0004_Ègr`$fKÉàé¿áª_x001f_?†S’û8©T|4_x0007_r]›ƒj{©nw_x0017_ÕÐtÕ&lt;ç†I</t>
  </si>
  <si>
    <t xml:space="preserve">1b…&gt;mÊIm@(›Úû Ö_x0006_ñ\Í÷_x0001_0Þ›ÕD—84×¿R_x000f__x0002_Åüˆ„Ý+$y_x0017_˜œ‹7ã¦ &gt;‚š¸§à_x0010_É‡Œ‘_x001f_{RRMu1G\¥hþŸâ_x001a_¸÷§^H_x0018__x001d_é_x0005_gœCûÂtM±£/6&lt;oø3›NßØ‚í_x0004_¬_x001f_Vtµèayê_„ï'©_x000c_(WÝÅâ‘úZÆ_x0004__x0014__x0007_y°„µàJìü´¬\:ñ«_x0010_ãp!_x0005__x0010_!­ã_x0017__x000c_ý¦Dü_x001f_zùM_x0019_öùy$`dh®õÁ«:¡_x0001_‹_x001d_î0]d_x0002_–*ïX]6‚P¯I˜_x001e_ÿþei)C¢Ü¸_x0014_ýÂV­âƒ³_x000b_¡_x0004_ç_x000f_Ó‘D^wÚíx}…w¶5_x001d_&gt;eŒÙ¹0lã_x0005_Âj¹Ü{H_x0019_F_x001e_^^î_x0002_ÙV„f:Bš±!î‹_x0002_2ØFãï—l?™V°ËÚFË_x0005_ÛFº²˜¡_x0003_A³‡»a—&gt;_x000f_ì†ÑÄu_x0012_ñ½È–œ×_x0012_¼J7OÍ_x001e_(_x0004_m§Ö¥[x_x001d_Í÷"¥Æï—v_x0003_˜A&gt;_x0006_iß\¥ü§;_x001a_·O8&lt;®Œ)V¹µc_x000e_ÛÏV_x0011__x0017_ÿWõË´²—E+™uV³_x001c_o„ö‹8œÒÃNÿç÷·•÷ö_x000f_R?•¥üŠ¹'+Ó8ã</t>
  </si>
  <si>
    <t xml:space="preserve">dŒ$¶‡Ù›÷ü¯ÐK« tOv.ÖX\Y¹°=š_x001b__x0019_HCMôr_x0017_é¤Ÿ¸'_x0012_†~R§dâ—›2îšžÊÿ|ôõ`J_x0001_r´ö=82_x001d_@¦T87‡¾øFŸ$Îî1™ŠêcœÕ4ó¥a¨qÑËfâR_x0001__x000c_ÜIÞaØåBÿÖþÈ:X®rç…¾s_x0019_&amp;L_x0005_k_x001e_÷é)5»)E_x0013_ûÁQþ}Ç¹ƒh?Ávx¿6ÖnÕË_x000f_ìG+d_x0016_Nû_x0005_ôÛÊÄÚ\ÁVCZú_x0003_g”òlúQ@å\ú;%S·OH_x0015_Ì</t>
  </si>
  <si>
    <t xml:space="preserve">_x0015_”×f0Ÿô}´çe?ú¶òNœ¹$Êå²£’¢]m©ÊÚÚªÿ¦zH¡x5³Õ|„_x0013_ôZ \ånË÷”|Öjueº/16Š“Üˆê_x0011_á¯_x000f_äwÏ_x0002_wik.tFÌ1[Ä]ïMŒ_x0018_„“ä\¼Ò€Nïƒ¢Âò7‡UÔ_x0011_“|®FR'¯I_x0005_uÃUÍ(ÊBp§&lt;\yéôò</t>
  </si>
  <si>
    <t xml:space="preserve">ý+ð_x001e_‡µ_x0010_X_x0004_~ûT_x0017_¢)ÉÃçî‹´›)eÊÑ "_x0018__x0008_mM·Z</t>
  </si>
  <si>
    <t xml:space="preserve">ÑÎé½1[†­¼F$Ÿw‰R‚–ãÄÏßŽ7Çi8_x000f_÷åuGú¥_x001b_cÊµrÂiU®ý}¬ÕO«Ðé½æÒH_x0013__x000f__x000c_ØnKPÅ_x0015_xx($ñ#VÏw+î¬§&lt;_x0012_ŠŽTÙ_x001a__x001d_*gFó`¾£Ié1Kì¸ï¿ìqIÈë37¯´#Ý–¾} ïpfÔÜ]ïpcöá_x0011_µÓ	“Ôz²g#MéQ—</t>
  </si>
  <si>
    <t xml:space="preserve">%5±_x001a_–ÄZÙZ_x0012_é-Þh"¯_x0005_Âdž™Ëu_x001c_ë0_x001c_´»™[&amp;_x0002_QæKÐ¢‰_x0018_77½ˆ.ZS·yÍ¶x.FE"au¤ÐÜÍŠKËlÆÀœe†Ý_x0019_­K®;%O_x001e_½¸ð_x0011_+_x001f_ê_x0010__x000c__x001c_|l=	uMÔ4þCÛ.f¼_x0010_¬^à¶’ó\'û_x0008_I«_x0008_$N9`q ‘:X_x0014_#'«!$&lt;Q¶ÉáA_x0017_Õé–.œ4§ÿÀî¤t</t>
  </si>
  <si>
    <t xml:space="preserve">¾_x0013_Y2+3_x0019_ Xµ@£šÈ`u^aß…áÃ_x0014_eÉ_x001c_Ÿáè¶@NT´¦û5Kýýµv_x0001_)™)Ø{?(°_x0016_Ôž}£@Gæ_x0006_gb</t>
  </si>
  <si>
    <t xml:space="preserve">_x0004_âI_x000c_Íìõ·À´Á_x0017_¿½Ú³_x0019_ÄÙSµ‡¹’4lKª_x001c_bÂ0kc·êSd_x000f_Ý´1É(X2?‡Ú_x0013_b—KQs¾˜ØsåÉÉèf­_x0018_@^_x0012_ÿÓ	Ñ2‡õ_x0013_4‘_Yq_x0010_œf}Êz§˜(1‘ÊV)¯ÅQ=LÇ´_x001a_=åd_x0012_ñ¿ÎI=·_x0017_ÀÂšS"V™œÌ(|_x0018_Æˆ¤¥n÷}_x0001_àã¸¼	_x0006_Â±"Ñï»àÂ_x0010_¿_x0002_y’ÎçÑ_x001a_üÚƒ&amp;¸Ê_x000e_&lt;Ñ_x0012_÷BY![m˜Êg¾0²DJ</t>
  </si>
  <si>
    <t xml:space="preserve">HfÀðÐ†A“P6V^Äô…M˜™_x0013_—|U	_x000f_ú_x001d_-€(#ò(IT0?^­ÖA!sgpu¾_x001a_l_x001e_¯’_x0002_´&amp;†g­_x0019_*¦/zšÀˆ_x0011__x0003_&lt;òÞ</t>
  </si>
  <si>
    <t xml:space="preserve">§TDuw&gt;&lt;Á³ÆñTA¤ñ •õ@_x0018_Ã…öx"_x0011_ˆ_x0010_ÂóbØ’_x000e_þ;Qø_x0018_.«_x0011_ _x000f_cø´°¸:DËF¨fÄ¥îï:-_x0016_nQe_x0004_‡¨ª_x0011_–dU_x000f_BÛx</t>
  </si>
  <si>
    <t xml:space="preserve">UÕø»ÔŽ×–·øŽphƒ¯_x0011__x0011_ÕP]µ_x0003_ÍÙëÁAŽQs*±Ãe</t>
  </si>
  <si>
    <t xml:space="preserve">¸—/'wAîÅ_x0010_›3.R2Ë+®¥|¡_x000b_Œ¨©°2¡Ð&amp;ÄòqU=ÎCa</t>
  </si>
  <si>
    <t xml:space="preserve">Ry_x001f_Ú_x0013_œ¶µä—^ÑG™É›_x001f_ÙË|DP¦ÿî‰‘å"šÎöxÕÄÚ/_x001b_³_x001f_k’à¼Dà-å+_x0015_†‡*_x0013_¬&lt; ÞfAØæk^ý‘co.d"ŸII9¸T%Ó_x000f_Ãõ'_x0008_`Ð]qc{È_x000c_¤âÛæ_x0010_„e¨°_x0002_}	y_x001b_”¾''Ósi1~†3ˆ#_x000f_Z_x001a_}9_x000b_…Â_x000e_ê/³_x0014_„_x001f_ E×'µ¼B–D</t>
  </si>
  <si>
    <t xml:space="preserve">_x0001__x0004_çg/¥¥Îçžâ</t>
  </si>
  <si>
    <t xml:space="preserve">þªÝ</t>
  </si>
  <si>
    <t xml:space="preserve">¯È@y³”G|9f_x0019_f™µ1¿O‘9P"À»£-`Ä_x001d__x0006_’Ï„n}Uƒ=)RÔQæR_x0011_&gt;ªHÖ_x0008_™Þ_x001e_¬f.¤»ÑÅË’!ªCþ²½í0Ÿ…“}_x000c_i_x0006_Ò©˜Bp¨\tê­_x0019_˜ÞJƒÇwPÁ•	“ý˜sîg µsC_x001c_é`Ì@_x001e__x0001_8_x0002_T_x0019_ÏRwÄáÆ‰àxóÎWÕ0Æ·ã:_x001d_p£_x0007_ª¼_x000e__x000f_Ë‰`@ q“3ì;À</t>
  </si>
  <si>
    <t xml:space="preserve">íÈ—t_x0005_t]¼âñ?8Kõ_x0004_Ðs’ë´í´³A¬ fÞ@X.o÷3ƒa#_x001d__x0016_„I&lt;­Ûf#_x001a_õÙ‘ì:™a_x0010_~oeTáØªŠÞË²šÞ–G–®&amp;}9_x0002_Û¨</t>
  </si>
  <si>
    <t xml:space="preserve">ï¾Ï[W)‘¤YOlÁ‹ÏâŸ;]¾À!n˜u¼î\;ô÷_x001f_\ø‚ÛKoj;ÈSeéY_x0017_~mFXÔ¯_x0019_Ä_x001c_›½^@QôKÈ“ô§cA±Db_x001b_í Už‡	bâ_x000e_ë0Ë’„ZÕ_x000f_q}_x0002_-qÍË_x001f__x000b_1'_x001e_é‘; Çîúw_x001b_ˆw”Ç$0gúLmã_–•ÉÒ=›HšŽ©Ò%"T‘3Í}ò_x0017_YµE§Â³Ï€7¤‰q¬Õ \Yàš»</t>
  </si>
  <si>
    <t xml:space="preserve">Uè¶Fƒ{_x0010__è×¤¿ˆ_x001f_CUD+ñ÷E„ÇEuwØ*é)Hû}‡_I_x001b_~8/#*_x0011_mßp_x0012__x0019_/„Im [$§</t>
  </si>
  <si>
    <t xml:space="preserve">ˆÀ¹	œ8f_x0007_s‚ÃÓŸ —Ð_x0005_W_x000c_àŽ/»K8ö„;¦¸_x001f_ÃìºÉ@Ax3EcZ8ÀK9_x0019_a_x0016_ÿÒT4_x0001__x001e_ug&lt;H_x0018_¢Ïô§ß©äA_x0018_Ü™÷I…¡cy_x0017__x0015_c¾JPôÂÆ¾¶D¹V%‹Ã3ÎîobLY	P„_x0001_ô:õ‘’†mÇ§Šs_x001b_L1£¯ßTqì_x0008_›øŒ0_x0017_kÇÎnpzg¿_x001a_‰(ø</t>
  </si>
  <si>
    <t xml:space="preserve">&lt;q¾µŠãJ¹íJBÓü©Íâ(eFx¨Ok%€–_x001c_¯õ_x001f_Rö9ª-Æßh.G}øâËšŠ/‡Eö£x¦Qº·Ò‘Ž</t>
  </si>
  <si>
    <t xml:space="preserve">…ªGß3j_x000e_¿ê|zõ9_x0014_Ò&amp;¤¯ ÷ÜÍ_x0004_^›ºF¸†_x0016_CÒßFFzZò±ŠL_x000b_ãËóÐ;/]~9&amp;!YƒÌ&lt;‰_x0019_T†ž.ôˆ*‘ßñÜì=¨í“íÑrk@˜#p§{mŠ</t>
  </si>
  <si>
    <t xml:space="preserve">Ê9ùær÷’2Ó4_x000f_¿BìÏë3¸ÌyÏêH_x0005_dJ_x0016_WxÔ"“&lt;™Ô?„mòA´_x0007_·r­¼÷\å©ÛÍ±Ø¨Ú7ŽÊlA_å#0È–ÈEkrU¤š›÷{eÐñRóÿ_x0005_üM_x0003_í€2O›!_x0008_÷ð/_x001a_9ƒ`ÍÊf†¹Ô\Ùq@H¶_x000f_!õVÌfÜ¢ÝfÜ_x000f__x0012_y:Ÿ¬òé©u?×¹Ègª¤JÙ:ÀTD@_x0004_‘_x0011_zÂ¼ûQ~_x0012_Ö{˜^æ_x0006_·_x0014_!-«__x0004_z&amp;-OåjÉ-!F_x0016_=NñÚd¶ÓR§—÷clÕÛ_x0008_è_x0010_$§µâ©_x0011_#A_x001e_ˆÉ^­·Ë·ˆ4mÒÕÌ_x0013_&lt;Ðƒ&lt;bÄVã¬ŽÛyÆ_x001e__x0006_¢µ·Sù¶žbä</t>
  </si>
  <si>
    <t xml:space="preserve">O_x0019_ÑS ŽÈ gV_x0007_ÃÎ$_x0013_–£p/à4_x0006_ÐíNuBV_x0013_ºëË}_x001a_Íå'ýŸËÒ_x001a_CÖ)—_›™~¼3ŸÖÖYî’_x0014__x0005_ÉR</t>
  </si>
  <si>
    <t xml:space="preserve">_x000b_ö` ûH8{1Íª|˜mèš0ŽÎmªTš"ûnå/ßvë™[Ùå¿rJÇs‘eÝûÖËÜH`¿÷2Eã›í„ÒE±É_x0014__x000c_Kö7_x0018_7'G©_x0019_kÒeŠ1c_x0010_uÛ›_x0008_åÂáþ)Û‘_x001f_àØ_x001c_ÓŒËwöÊd¿3T&gt;ª_x0015_ÿNšX_x0003_%_x0006_Í‰4š”­S8gói€_x0016_BpyM&lt;*Y‚r±_x000f__x0008_ÈÒ¥(*_x0018_0%û0_x0019_+oI_x000c_V5 1Ù_x0015_içéJ£qXQ‡_x000f_çñzÎe$_x0016_\0Ä2ûc¯t_x0011_òqœ)e_x000e_¥EV*©+_x0004_Ö»¼qdÕÆ Io_x000f_¿…5yº_x0012__x000f_¦Ë’ÝË.$¹Mqú/_x0013_Ú3jãäÖâÐ.ù4äZØû ÞÓdÅì_x0002__x000b_õ±&gt;Šú7¸eýö[[Õbh¥§Äå•§6µÖ.ˆ_x0004_¯¿ 	€_x001c_</t>
  </si>
  <si>
    <t xml:space="preserve">¢AA9”¼}w£ÂPqÀœŽY_x001b__x0010_µ6’£GAj»#}–lÁì+¡þoUÛ×-¨_x0015_»áC_x0014_o…_x001d_vÈ_x0010__x0015__x0014_Ž+&gt;ý_x0016_AŒ&gt;n„ïMÃ¡__x000e_À}Õ$ŽKhðþ_x000c_f!†</t>
  </si>
  <si>
    <t xml:space="preserve">‘ã_x0001_O±2SÌ</t>
  </si>
  <si>
    <t xml:space="preserve">™ËÊS+~_x0013_~’åp_x001d_ï_x0012_(‚|Ë</t>
  </si>
  <si>
    <t xml:space="preserve">–¤ˆ£5E5é¿m¨q_ÐP_x0004__x0003_·Ä²­ä_x0004_O{</t>
  </si>
  <si>
    <t xml:space="preserve">Ï‰­š²0</t>
  </si>
  <si>
    <t xml:space="preserve">Ú_x000b__x0013_„–_x001e_°™(Žs_x0012_¹*Û:¶Ÿý_x000c_æô_x0011_Î†1_x000e_#µ…ò-}Î&gt;ò_x0012_ÑN³Ëd¹u·&gt;‘g×›l¹_x000f__x0013_ðÂ_x000f_hRj_x001d_&amp;Q¨|ä®</t>
  </si>
  <si>
    <t xml:space="preserve">ð~_x000c_ÖgŠ%3‰ä</t>
  </si>
  <si>
    <t xml:space="preserve">_x001f_|%ÉQwt¼_x0011_?­VK"I•À ˆ_x0015_n]±b;…i©¼–fÂ_x0004_</t>
  </si>
  <si>
    <t xml:space="preserve">(éˆI¬6˜ xP&gt;§V¡_x0007_}%lIáK«\_x0012_”íÅ_x000b__x0011_½Ž#ù_x000f_BÐXëM“úÅºæ¨v¦z¦v_x0019_kôq	3®¼þp_x000c_ïëL¾ú÷+#xâeq7ëÊw+®°”²)Rï“ø"w _x001c_ èlc¤ã_x0017__x0013_Î£_u?X‡ÿ†_x0001_2àÀ¢H—äæ‡î§éœ`!ªösÃˆ_x001f_(ô$a[vïÎCB	`$²aN®÷2_x0001_¦ÿÑ_x000f_¯8_x0010_§®pè$•¿Ú×åëW42ÉÒÍ¢èt_x0004_˜`p‚»_x0013_	_x0008_µH²_x000e_z`gˆ_x001b_Å=B„»®8äÂ_x0002_ƒð_x0015_En*Rß_x0011_;Ž_x0001_d›:O_x0017_}óÐ_x0001_âÑ	_x0004__x000b_ÙF6_x0007_ÚÄ+èeB7³ögÁ"_x0004_</t>
  </si>
  <si>
    <t xml:space="preserve">úZn•g±</t>
  </si>
  <si>
    <t xml:space="preserve">¤‚öõ€@gžt!_x001d_C—	_x0012_hnåà_x0017_¼_x0008_çˆ~_x0015_‰_x0008_ÓÞÅ*Ì_x001a_Jå$_x000e_4_x000f_ý_x0001_S^Þ¤ý~è&gt;*ïº‘_x001a_!œœ©_x000f_ß`_QË_x0019__x0005__x0011_ž«	ëBÒ_x000c_î÷XG‰ÔV”r_x001c_È;-wpC|à$²áFö%ØÁ_x0011_…Æ¥™Ã&gt;ûPÒ£ùNSK¯‚ô)â</t>
  </si>
  <si>
    <t xml:space="preserve">½ÆN¡má×}&gt;­ð_øò„è”·X*y©h$*9·&lt;‚_x0008_êï!¦v	_x0011_]Ô²‡ä_x001d_ù_x0017_|3_x0013_.]ÞÍÊÈZ}_x0013__x000f_í”rÉ6w}©_x0018_~Þ¤|_x0016__x001d_&lt;_x0018_Æ›wÛ_x0013__x001b__x000b__x0017_ÉÐ—dÃ H×Ï…Õ	ÌÇjÊ+fr¶ùTÁš9p¾+36YÐ®6ä2`/ˆËüK³_x001a_Û‚ÈÄ</t>
  </si>
  <si>
    <t xml:space="preserve">Š›Fz¬)sZô9]_x0015_dq_x0013_pý£_x0007_i ªf&lt;]zå–.­|U_x0005_ì0_x0015_ÀÇp</t>
  </si>
  <si>
    <t xml:space="preserve">Æ3_x000b__x0010_ÖÌFÌvÈÏA2Ú§_x000c_æÇ_x0001_v—Œ'»Ž¿TŒ;•Yò_l)ÇÌA–…_x0016_0ùbÅã^É:ÊmƒÖî|·	B¨;–VùH™Ÿ¸_x000f_uî÷ãûpÎ}*j]¾Â¦VÓ:+A×#¹ÿ×MŒš_x001c_|âbºï_x0019_Zòª`}bV?NšÃgˆ _x0006_Ü–1w2d¹Tß"X_x0019_zç(†á\Ö¿›ëpû£xLK‹Í}_x0005__x0006_&amp;%S »b¦Ç‡^Z®O‚²kJ.Áâ¥›_x0013_G	º)½TE¹wYpNžo„?Œ</t>
  </si>
  <si>
    <t xml:space="preserve">)._x001e__x000c_YC_x0003_=zQ±_x000c_úý 1©(šUM7§y_x0005_³Ô‰Û_x0016_ˆLE;f³&gt;‹–õ¬’@Oód\</t>
  </si>
  <si>
    <t xml:space="preserve">_x000f_±™¹9[Ýò³_x001f_~ì_x0015_°²Ð×¹àY·ëÜ!FçøÐ‚2•+¥/£¯¦	_x0004_ns_t®ÊÛ¬6†ûIÀê=4Üó¿øó)´Ÿ¯d!û‡~€ií_x000c_"5Ž#§y9œ®¶»’÷kX$á_x001d_‘÷[º…b:Àâ ÜþŽ—û²AÑ2_x000f_ñ_x001a_ßÔ†/×ù8_x0011_Í¿¸e6_x0015_d9õ'¡w.Å_x0008_Že¬ŒVÕ._x000f__x001c_‰¦½a¬60´oÙí›ŸÝ¦4_x0013_ÞmÛýGþ•6¦.dÅêb5‚ºFjÀvkNþ0·Š_x001e_._x0002__x001d_Ù&gt;Ñ¨¯nûë¼H“ß_x0006_´õ[@|µœË•©dë‰g“¨@´/S_x000c_§Zô‘±_x0008_XÁáÓf|&amp;Ô_x0014_ké¸Ú«_x001d_N_x000b_j;9¹¼–É’§Ë æ¹Ž6¼°/®o›{)œAÝÞ_x001f_ÙÂ¸!vhý‘ˆîCüÔ½ÿ_x0015_EQÈüÊ›©c¦R:Ì.µùT-ÊhÄ_x0015_÷±ô¶_x0016_‘wN_x0010_ð/}‚W€_x0007_`¼n_x0016_ÚK</t>
  </si>
  <si>
    <t xml:space="preserve">ù_x0012_·Ü;_x001f_KÍ–ôÉäÎ†_x0002_ßJ'äÒž’Ê¿C(¦„”Ò“f_|_x0004_ìULê["Ù_x0004_í Ø_x001d__x001a_ŽFæx÷æ¬_x0002_L_x0011_©)u¿_x0001_:_</t>
  </si>
  <si>
    <t xml:space="preserve">}8‰ƒ_x001d_´ÿ•¤z;Â	‰:YÝ‰_x0019_Z_x0011_º(cžÿø_x0012__x0005_õ¯_x0010_¡üÿÜ&amp;ÃGô¯:£XXú´[	k_x0008_S_x0001_k¹</t>
  </si>
  <si>
    <t xml:space="preserve">rCl_x0006_éW?ö_x0010_„o1Ð$€</t>
  </si>
  <si>
    <t xml:space="preserve">qSB°n/v)_x0013_9HºG½m@Š6æ^</t>
  </si>
  <si>
    <t xml:space="preserve">o½C´_x0018_L*_x0014_üù7/MWX&lt;ócïÖ6-ì$þÜv_x0019_ÈÏ·ËUq­Wëž9_x0007_†ó_x000e_W»v&gt;Ë¤ï[2[øYë</t>
  </si>
  <si>
    <t xml:space="preserve">b _x000c_„þ_x0014_9P_x0001_ÏÂ_x001f_YOÓ_x0003__x0016_î±9mX~£4Ü_x001a_[íQè_x0019_ÚPröS›½Ç{¢Ïø˜‡D_x0010_µR^ž­­­3_x000b_ü¯¸Àwè	Ìð&amp;óàÛäa</t>
  </si>
  <si>
    <t xml:space="preserve">ø'ŒÁ…¿GôH=KR Ö	„Oí4' 5Wø~_x0002_Ç½¬´&gt;õKû"¢Ujë¢5§_x0002_Ý4fuIF_x000c_¦Ù_x0011_y˜_x000e_*“Žœx©±1BÃtM_x001f__x0014_ªŸÔ[„p_x000c_XÜÑø_x000e_œÄ=ãØn…¶–_x001c_žÑ_x001d__x0003__x0018__x000b__x0005_ÉÎ™lëì|$_x001f_jíØÑ/Ku_x001e_¬ö_x0019_'´p&gt;&gt;¤_x0019_[v_x0006_0‘Œ¬%vÔSsò÷_x000c_àe_x000e_¤*_x001a_!_x000c_F§”?6 J§P{k®b¸åäxt‚¯¡¦É©š]­Ûfõ_x0010_s‘gÚ™ÿçèyëB_x0003_mì4–_x0004_] Âüí_x000c_¿9#_x0010__x0003_Us&gt;¯ŒªÐ9£È£_x0002_ð˜v´€“</t>
  </si>
  <si>
    <t xml:space="preserve">Ð­{‰³_x0007_£«îb ÒT­1Kˆ­âS</t>
  </si>
  <si>
    <t xml:space="preserve">À‰@7±ä;]N¼-_x001e_—ýç_x001d__x0017_H‹»_x000e_·˜_x0012_ç</t>
  </si>
  <si>
    <t xml:space="preserve">ê1„È«ü_x000e_Ü=1Ji_x001c_@S³?åëüÉMJ9Ý¶2&gt;Ï¥Yæ_x0016__ž1¹õ[L„Žã_x0017_’.8l›Ó[Aùö#È_x001f_š»Q„_x000b_HËøL_x0007_7·[§Ù_x0015_·ï_x001b_r#†÷°îŽ_x0007__x001d_gF"ÕÉ_x001e_)î&amp;}ÜÄ„C!ðð)_x001f__x0012_ùÞM_x0004__x0004_³ÙŽBNû½²_x0015_å_x0019__x0008_o_x001a_£¸«&lt;a_x000f_­vòK=–Ôì_x0011_ì]_x000b_Ç þ¾qZI	ª_x001e_F_â’êZŽÿ·ñ</t>
  </si>
  <si>
    <t xml:space="preserve">a&gt;Ø¾‚~_x0013_</t>
  </si>
  <si>
    <t xml:space="preserve">„/ìÍç_x0011_Œ_x001f_À;šßî#xÏÏ_x0013_…¬2Æ_x000e__x0003_ÝIz_x0019_E_x0005_@£ôŒuw|_i•_x0016_øuK|IÏàGe1¨TNžßX=°$à_x0019_úÅÊ_x001f_¿©)Ç_x0010_&gt;_x001a_rÃÄ¢_x0003_±*ž:†ƒ·_x001d_YBÔ &amp;Ï_x0011_Îd4\_x0015_vØí“_x001c_:Á-„%ó_x000e_T*_x0016_:j­_x001c_¾è_x001f_xOl×"úªh_x0014_¶ÅÖBXí_x001f_õ}%ï&lt;&lt;.í°¨±U_x0016_ä¬R„_x0017_Ô_x0010_Ü_x0019_Ü¶X</t>
  </si>
  <si>
    <t xml:space="preserve">ƒC©a`%%*õÀI{Ý‰w§ã“&gt;•€_x0008_ïêÓ&gt;²š3àÝˆxi¥š©«y%2{_x0003_´Šìâ—+^Ën‘ºF8?_x001e_Ù_x001d__x000b_iI7…ò_x001b_</t>
  </si>
  <si>
    <t xml:space="preserve">ÓlË_x0010__x001c_.Ø¢o_x000e_7¶»m~¯«RL¾¿¨î_x0003_}‚ð×¸{Ýž–ò˜Å†D¾Ð"»Ï®J^ÌÍ_x0002_uMö¸»–'®_x0010_ÿkÇÛ±ÅÂ™à©lâ@ô'«w1s_x0008_]Á¯’²ÊÄJ'{‡sÒWË\j_x0008_°_x000f_·¿›_x0005__x0013_XoH‡‘Å%g©ŒáýÞ_x001a_"_x0017__x000f_íHŠÂ‹(»Š¤§Ñõ9÷_x0006_ò_x0017_×^&gt;»#­?¿¨_x001d_S´I;•.ã_x001b__x001f_šAÆ¯_x0014__x000e__x0013_ËA‹6˜í…_x001c_œR9Ò…ëÍûz_x0018__x001c_|‚öìûE´‰é_x001c_ž</t>
  </si>
  <si>
    <t xml:space="preserve">êßðJ!&lt;ÞxO.	Ï_x001d__x0016_ØDKœƒª_x0005_&gt;ýA_x0002_=`´8cã›r8x$;ëR3	ˆ_x001f_»Ë_x001e__x0003_Î¨vÑøOJ_x0004__x0019_‡†—’úÌš$‰6g*’s4»„_x0017__x0004_ˆxJl_x0015_ˆM)ÎQr b_x0005_Á•×_x0019_øÉí0_x001c_W f}!Ôy’_x0014_™_x001d_]ô¡ò_x000c__x0006_-_x0010_îÔ_x0010_._x0003_üÎ_x000e_ˆBrDþšbâoi_x001b_„yèYY¿</t>
  </si>
  <si>
    <t xml:space="preserve">ç0T—ýrÂŽý_x000b_ü|ÙÓ%ý$n”jÛ</t>
  </si>
  <si>
    <t xml:space="preserve">Ì¿_x0016_Òô&amp;_x0007_-_x0013_g]ÝÅ¤d¸Ÿõl_x0002__x0011_¤d &gt;°_x0004_=6‹’¶=m_x0004_QXÄ\_x0014_Å_x0018_JL¼à:Ú\ a&amp;¬”*î¾›¶_x0004__x0006_¬ÌßDA£UáIœ‚ëj</t>
  </si>
  <si>
    <t xml:space="preserve">KOK_x0008_°ÍYS_x001a__x0007_²¬DÆ›</t>
  </si>
  <si>
    <t xml:space="preserve">oEExjOTß_x001d_X*Á’Œ7ã&gt;Ï»-M0ˆ YçdJØUÇM_x0010_a_x0013_i0oF9½¦œX3(yN™Á&amp;_x0019_­¨‡ï¼™ë_x0001_µ@™CíöpçºV_x0012_‘úÜ.ÂQs$_x000f_ñW…®\&gt;fÐÊìZ</t>
  </si>
  <si>
    <t xml:space="preserve">óYÜ_x000f_¢ú_x0012_³´[è»s}\õ_x001c_ïV¨_x001e_?—ØÏ×Ð_x000e_»_x0012_˜_x000f__x0016_&amp;©i~e™</t>
  </si>
  <si>
    <t xml:space="preserve">ëñÃý3’üU¦/ºÒ©Ýa_x0018_Ú´WHÐ_x001a_òäA_x0018_)ô~</t>
  </si>
  <si>
    <t xml:space="preserve">]Ç@K|?_x000f_)1:è&amp;yÆEôZs_x0004_M¦Ïú_x0014__x0013_ðâ_x001f__x0016_JÂR_x0014__x0018_kZT5_x0018_Úò8§_x001f_äó-_x001d_Ú_x0006_­</t>
  </si>
  <si>
    <t xml:space="preserve">‡!8Ï³&lt;5^Úp_x0019_ÔAë&gt;_x000b__x001d_ì_x001c_ø_x001d_HÖþ†Ñ_x0015_*pjí~˜£û"gqwO7›pùSsLjÄ_x0013__x0001_“#</t>
  </si>
  <si>
    <t xml:space="preserve">˜@I³3“â„ªëÕ´=G_x0016_aÎÙ_x000b_\B‡5Rãò{ÿÜlÃ@ˆ[¥ÍL6^mõGÑpd_x0001_ièŒýÜ¡æèx_x0017_Û1äõ§ìÑË¶ü:!0ØüŽT_x0013_EÂ_x001f_Šu_x0001_mü2_x0003_ñ4ôzö@_x001e_üS|—®×ö!¼_x001b_ïX7˜YRÕë+uàÓG_x0003_Ò_x0015_l´þ_x001e_Ã^Wê^ª</t>
  </si>
  <si>
    <t xml:space="preserve">-Dð††2‘êá×‚å-ÍO8¬ª)Ÿ4é_x0010_Q°_x001e_¾#ÌêI_x0018_Óe9ËÓðhôDÀÿÕ±t×„D_x0014_g_x0017__þ•zÁ‚ÑÉÿ£.yWäI×_x000c_³_x0017_Ê7ïd¢Š_x0013_ù×îQ:_x0008_zŒ­¦Çé™`R‹Ž“†¥²9Ô_x0018_|_x0003_42/·NÒ.ƒ_x0003_Ïú_x0019__x0013_]ÒÍR_x0018_&lt;€_x0018_‚Uo¦ËÓ#¨þ_x0005_*öž°wcyŸ½­ŽJô_ãœb_x0007__x001a_» ¶×²¹ä’_x0004_·</t>
  </si>
  <si>
    <t xml:space="preserve">ö¿u(•-ëÁqåÀa</t>
  </si>
  <si>
    <t xml:space="preserve">©/¯;Ý_x0012__x0010_©ëËZ_x0005__x0016_Û2G4A0Ëƒxq_x0014_M½]šï_x0004_&amp;„¾ÝØ_x001b_³ø¿Ø– ó2d˜W·9Í_x000f_ÍTjù©j</t>
  </si>
  <si>
    <t xml:space="preserve">äË2¥à_x000f_¶ô"£¯À‚ã_x0004_D.©ðžIíˆ</t>
  </si>
  <si>
    <t xml:space="preserve">’&lt;Ô4_x0013_”f·T§ÀüÕZ_x0002_]·ýÍWD¿¢Ÿ›é|î Ê&amp;†ðGEz2Sµ«6Ô‡Í6b_x0018_‚¡ÕºËÈ=á:öØ¢;Rå\_x0010_€Ð}¤cîê_x0012_è™Ë¹|ºz_x0007_Þæ}¦ûsœKV)7Bì¿­8åb›é_x0012_Tn_x001f_U_x001d_B_x001e_x&gt;€_x0004_(</t>
  </si>
  <si>
    <t xml:space="preserve">y_x0013_™.È_x0012_ç‰¢Ó¶_x001e_4£’ý¦ 44Ú÷BÚPÔ[š=uL#_x0012_E_x000f_tr0Ô€UaAq_x001a_Æ6zØ&gt;¥D¯ú°_x000f_N÷9æ	G?:ÿ_x0019_"_x0002_µÅfâ&amp;±_x0004__x0003_PG-bÚd</t>
  </si>
  <si>
    <t xml:space="preserve">_x0019_–°Çš¡J_x001d_ _x001c_Ô¿’ãTûõ»_x0012_×õÄ£Œ_x000e_ô	BC_x0013_§_az^‚_x0010_ªÜÜyò±¶LÕì_x0011_\mèîÉÌª|wþ_x0008_õU_x000f_p_x001d_^‘”C¼vVmA</t>
  </si>
  <si>
    <t xml:space="preserve">_x001a__x000c__x001f_‡_x0018_¤_x001d_{_x001c_(Á¨_x001d__x001d__x001a_f¡_x0015_nö</t>
  </si>
  <si>
    <t xml:space="preserve">:_x001d_Õ1ž=kÐû_x001d_&gt;R=k§_x001f_Î.#ûWxF^¸Ò±z%ñ7üD?ßƒßè©Kug—›GC1ÙKšÔ</t>
  </si>
  <si>
    <t xml:space="preserve">×Ã%¡U_x0016_ÄG'¡šµ~5©Âß6_x001e_¡”_x000c_hÕ_x0007_P0"_x0012_¹_x0001_¼Ã_x000c_v˜ëPñÝhfºq’g‰½</t>
  </si>
  <si>
    <t xml:space="preserve">±r_x0016_Ëd¤¥</t>
  </si>
  <si>
    <t xml:space="preserve">_x0007_	_x001d_ƒT¶jU½V_x0019_Êê¥PdªJX$¥ðÈ‰Ãe_x000f_îÚÊY_x001b_DvL</t>
  </si>
  <si>
    <t xml:space="preserve">H_x0011_	-¥Ÿ§©†§p—O_x0019_þÃQd_x000b_9vo_x0007_S}ŸêŽ_x0004_zï‰_x0002_"ƒ_x0019_‚xI†ç¸ù{Š9í·_x000e_ä_x0012_0Î9øì«ifòf¤ú¶³»1à_x0002_œHÂÓ_x000f_ð¤»&lt;‚Æ˜S&lt;Ì¤_x000c_VbŽ]_x0004_œ G_x000b_„)2&lt;_x0005_:ý_x0019_kãë_x0002_½_x001a_úq'é‘œjhµ%œþƒ1</t>
  </si>
  <si>
    <t xml:space="preserve">i0i_x0006_äÏ_x0003_h«9]ù¡«ú_x000c_L‚Ç«:Â¾Ñ«mò¯±_x0013_©k~Sï^tþyÚŽáF¿p8‰j_x0017_ÉJ“Pâ</t>
  </si>
  <si>
    <t xml:space="preserve">_x001a_¥</t>
  </si>
  <si>
    <t xml:space="preserve">û£žýN8‚Ã÷½JçÿÞœZqA˜€=0i_x000e_è…N	Û«</t>
  </si>
  <si>
    <t xml:space="preserve">äÈ_x001e_=Ãh¬_x0015_â-Ý=ö™9Ù’¶³"-¶ìq=Þo1xÕæ¬%‡TPajÝYMaµüº·àc—²mé-Ï 7ïæ¾2_x000b_T¬jÄ9d_x001e_¹_x001c_O½øDly˜Y_x0014_±Ý8Ÿ_x0008_3_x0005_Ç¯$?m÷ðÌï†xjß)Çá¾Œ_x0005_˜’)³lŸ©xZƒnŠO"óDoé2jÌe'ÿ»AIâØnŽ_x001b_‘^_x0004_OôYÔ</t>
  </si>
  <si>
    <t xml:space="preserve">&amp;/fé;_x000b_1ž½÷]ø«$•ç}i1Ü¥±e3D£‘Î/ü7_x0013_±uƒ®Ñƒz_x0001_èéÁ21”ï•_x001f_jf'¨ÈÍÂ±¯)œ_x0008_4&gt;™í}žQ97ñì›§ì(;[ÔŒÝœ'òÙjt€‡+øóÉñ~DÇfOt_x0008_&gt;ò_x0017_“9ºq¡y*îSéÌÓî÷µcÈÓaJkœ</t>
  </si>
  <si>
    <t xml:space="preserve">Ý‰_x000b_Êççy_x0010_oPuGÅ}_x0008_§h’ß\‚3</t>
  </si>
  <si>
    <t xml:space="preserve">ÓÆW\_x0013_áÝSÇm&lt;=[¬!_x0012_L–&amp; ~_P	_x0017_‘¾œv.ž¯k_x0017_õ_x0013_p¯lÿ™_x0008_D‘_x000f_ž(äO¸‰a_x0007_»¤ M°îÕÝ\å0C&lt;_Š¹_x0003_"+­«¥çÓ×t¦Ô75+6(_x0011_¬óô’›ÞdÊ_x001c_èÁ3†ô•Y¼õxøÈ£ô«åŸcXí_x0018_äUv/Iº¢eE_x0016_L"•³^:¥ÔãP¯©s_x000b_\[_x0010_‚Š°Và½*}Ý_x001f_s&lt;ÃÀ`—ýœ_¸_x0004_X’æ_x000f_‹u_x000b_Ì_x0001_Ñü2_x0019_hä¢</t>
  </si>
  <si>
    <t xml:space="preserve">›Q8N­ ê4QP_x0005_~ÊoÉ…Æ‹î¾°åÌ*q¦ƒQ_x0014__x0011_øùÂ™åBïvÃw—	øYèôdéúr¨‰Ò|šâ9]%NÞNî _x0018_7_x001d_9Ò…ÜùÍ0Èò¥¥ßþ+üƒŸ´‰yÌÛ{_x0012_0;‹¤ƒù_x0017_Z_x0003_ûô¼$á+twï7J=\£_x0002_Ï´¸²°º¥</t>
  </si>
  <si>
    <t xml:space="preserve">a_ØçÄý¬¨ˆFú_x001f_w_+âÇä½Ë5P)_x0014_C“_üè_x0015_œ:?&lt;xtpw©¶˜7ª…_x0004_%_x000e_~oŽw_x0015__x0011_!úÑ‘»Q¸âÔ;mj¥_x000e_ô¿&lt;à[‰nÜ_x0008_C[Ò_x0015_A]</t>
  </si>
  <si>
    <t xml:space="preserve">qH(K ·Ÿ³ŽòÑD¥r_x0007_ã_x0015_#{OÄ”.×oE_x000e_Ù8»‘_x0017__x0001_ŸëòK©©‡_x0018_J†20µ _x0018_^U_x0002_åã[ÐsU5_x0004_ó4­Ï~¡?¾»]Ýq_x0004_r_x0008_Y8áÏ¡«çì-Éû_x0012__x0014_¦Òêû&gt;¥õðš«û\2_x001f_A-è;Á¢ CªÕN#LëQfŸAé_x0004_`}5_x001c_ÃX?ÛŠ_x0016_\{YÂþÁ#øFu/é2Ä¦$æ.Œ_"_x0004_„\á	Öjïó+AVíÌ¹d£•tþ–8æfÚoº¾!Y„cÝ1±Š«¨I­÷B+©Ù5ãÛîý</t>
  </si>
  <si>
    <t xml:space="preserve">_x0007__x0019_èöhU¯¥…Õ“4</t>
  </si>
  <si>
    <t xml:space="preserve">VO¼œîÄ­¦I®_x000f_û_x001a_§_x0003_ÆÒ+_x0016_S«ô_x0006_f$¤MU]á¡eV}&amp;¡òÈEùÙK†e_x0013_ÙPÌw×a7¬N©8ÚR„µ¡õÁŠ@O†	_x000c_Ð”A¼ ‚êàrcð­_x0007_þªÃq`_x001d_ ‘_x0002_!Ð.êŒ#7½¼`%Þ™O8;_x0007_3_x0001_</t>
  </si>
  <si>
    <t xml:space="preserve">˜™ÔLzú)ö£]êlLÂîù«¤oj%_x0012_’WRËéÞ&amp;8ñ qL_x0019_^ötv–¥ß·‘¿¯ÄåöªÓ@û{ØÛ¢72(_x0013_G…Ù_x0014_ÇØ_x0008_&gt;_x0005_c6_x0002_ql_x000e__x0016_Yè'r_x0003_ûMŽ‹E&gt;BòòÉ›†T</t>
  </si>
  <si>
    <t xml:space="preserve">¼”_x000c_µ§ 9lá_x0011_¾_x0014_]U_x001c_ò‘ªˆ_x0016__x000f_Žy˜Þò_‘y_x001a_/Ÿ»i_x000f_™àá-/9´_x0015_Ž~ëÀ_x000c__x0016_WÔ&gt;T’Ì½@w_x0017_IÉº0÷®•ÆŠX£_x0006_gxÄsþ‹c":”.ë_x0019_ê•¥ñk¹^_x0001_—[Ÿ"ÈUòôHó_x0016_’+Ïý¶öxr_rÉkÅé_x000e_ž_x001f_MË&gt;º#_x0011_ib t_x0007_I´_x000f__x000f_·_x0018_ê6lòçeA_x000b_(_x0007_È¦2ºVp§RO_x0014_:’é§ï[pâ©_x001c_H0Žj¡qz9 p_x0006_L_x0008_&amp;”vÉ_x000e_JÛë;Ì«òÂÙ°áJ”ùæ(¾ÁK®9keàëÎ`_x0019_oV‚c‹&gt;æ_x0006_—²èJ5âØmÑ§èâ@_x001e_ÙW1mà¹!&gt;ðž¨{	7_x001f_äÈ[–_x000f_ž_x000b__x0013_Ð–¨;†x_x0015_V{YÄ Ù</t>
  </si>
  <si>
    <t xml:space="preserve">†@åÇ‡˜íb»jò</t>
  </si>
  <si>
    <t xml:space="preserve">WÒ_x0019_[àï_x0005_¦w3¼CJ¿	“LÑ_x0007_(~`PÊ%e¯–Í\üÝÁ4&gt;+íq</t>
  </si>
  <si>
    <t xml:space="preserve">t¼9_x0010_.¦Õmoö_x0007_]Ì_x000b_oÔ¹µ _x000e_@ ^xW_x0016_m¢Æ·d¿4|ÊUØ±ùÓÁÃ¶ˆ—pSPÎ2ßï_x0005_uC_x0013_¿2»âÔz6÷ì¶”ÒÄ$—Ãóü*7ö¶¯x¤rÞ–*Lz_x000e_;¡úƒö°¡Ûö¥;_x001e_Bã_x001a_óÛbØ&lt;‘» -üX–žró³nÎèl&gt;J2•–*_x000b_?T»û_x001a_Ú&amp;ø_x000b__‚ú</t>
  </si>
  <si>
    <t xml:space="preserve">†5wüé Ø3°zsÑŠxiƒ@c˜ò}²$r8¬®ÕÄb¼!ã&gt;€Óþ_x001f_ÇEnb}Ø\´…&gt;_x001b__x000c_h£í×‚8y_x000f_™¬</t>
  </si>
  <si>
    <t xml:space="preserve">ãþ¯U(_x000b_ó]_x0015_ŒhðÝß8IŽ³¶Ÿù§_x0003__x0006_^~ ¶3¡ó¾ným_x0005_Q‰£€ËÂZtßxGG _^µ²‡¿uŠd›ÇÛ1¿=ß_x0014_8Ï½Ð¬p«—$e”ÎÖÃ£¯””b_oF_x0018_„_x001f_</t>
  </si>
  <si>
    <t xml:space="preserve">p½Ä3&gt;ã_x000e__x000e_aÉ‚Ä‚ç]°ÂïÓGŽ¢ùíQè8gªÞ_x001d_êö_x000e_µ_x001e_î_x0015_‰0æönóüK_x001b_‘k[{‡õ»M˜_x001a_°-&gt;ßkPl_x0005_7</t>
  </si>
  <si>
    <t xml:space="preserve">I§+§$_x000e_PP{Ñ_x001c_rõ•†5[s_x0011_ñÏˆ|Ž_x0004_¢Xß"‘ƒRì_x0012_e¡y$_x0002_M~Õ‡_x0007_:ëC¾D¹•v‚¸6FöãP_x000e_ø_x0015__x001b_õ4_x001d_;²_x0014_õ&lt;É³»Kï@EÅ+</t>
  </si>
  <si>
    <t xml:space="preserve">!id_x000f_=Ÿùî0?	¸)_x0005_CJ£J/_x0004_c¬Jì‘™YßåX(—¶)jñŽ%Ÿ£xøo_x0003_Àh_x0010_~Ò_x0019_è&amp;_</t>
  </si>
  <si>
    <t xml:space="preserve">Es0ëÄád“Í_x000f_ ®z_x0015_òPA_x0015_-ÙJvÄ¨!ûr.p</t>
  </si>
  <si>
    <t xml:space="preserve">Ó+«—‚sJK</t>
  </si>
  <si>
    <t xml:space="preserve">àß_x0007_vö³6äó_x0014_D\âúe_x000e_Â¼_x001d_LÙù¼%ÑÅD_x0008_ãÎ¿%_x0008_'vG_x0017_^_x0016_¼Ú›7É±æ°’&gt;¨]×ã_x0004_ÍÄìÀTÅ$féŽÚ¢_x0003_¸_x001e_å?_x0011_Ž½É_x0012_kN cJuL†ûRB‚_x0018_ÁÇžô’bäê_x0019_ô­ äåjKšSRl™{LO…¸T_x001a_ó‡$_x001c_á½z_x001c_£l3JØ×¹†M12·èù)í-xkqðV_x0017_Pž}Ö_x001c_î†Êw¬äì-ªn`2_x000f_€ÁÀ@ªzÒ­h/3_x0005__x001f_É ˆ¾”^_x001d__x000c_ÉC£Mü—=¶”Ã$­Æ_x0018_É™ÃË$&lt;y) ´¶¬	k{b„°Pl*þ¿_x0003_Ñý¸r_x0014_ÊÊËóÞº½!¤UöOpÒ7x·1cã_Õ0Y_—8À7"½ÀL½Ìéâà šÒì„Z-o©_x0013_E?vÏI_x000c_€¹ã„_x0018_G‘Äý@3åÐ…¿ Q Z†/3Ëo@ù}+_x000e_€¶¶§‰_x0018_¯Ð1_x000b_Neˆ-÷¼ádê*9g­ìû_x0001_È+4ôJz‰y+¥º;Ã³4mªqìšMqîæ_x0016_nÆT‚7¢Î–&amp;—Ã_x0001_uÛÇ‡N·•\«8d_x0008_Õ‘ÆªÅ_x0014_â¢èXÀSØK(cÎjKqŽr˜_x0010_’’§_x001d_S84"3dœÕõá8&amp;Ú…[ä</t>
  </si>
  <si>
    <t xml:space="preserve">ö1å×÷Rÿ©_x0018__x0010_</t>
  </si>
  <si>
    <t xml:space="preserve">×ÓáD{ß$_x0005_yaØDÂ¡N¤Ò­Ž_x0005__x0005_yÙ§*Ö_x001d_</t>
  </si>
  <si>
    <t xml:space="preserve">.þéSäNö_x000f_@7íãkv‚m_x000e_~ü_x001d_wòi:&gt;_x001f_=ç‹ˆ_x000b_J_x001c_”ù¢o|_x0006_Wý+ùàß‡ô.m?ð*7À8Ó{ã¨jþ¿«H;¶½›U_x000f_÷PËrã¢_x0007__x0016_ßÄh•­‹_x001b_‚ ¼îf¤_x001a__x001e__x0013_Õf-ÐIà_Mñ~wn_x0006_/£áp„õ¹ä$/Ñ6}U7‘Ê“</t>
  </si>
  <si>
    <t xml:space="preserve">æçº_x0005_°8gû‹_x0008_NŸ¦¿;_x0016__x001c_?YÓý_x001a_'¢¯çl¶úç_x0014_ßÖ;šŽB=¾Ö›À sW_x0012_}_x001a_µíL(Ü_x0014_$º¥y9½•WðË</t>
  </si>
  <si>
    <t xml:space="preserve">¿bS¹âN‹"“_x0011_ê</t>
  </si>
  <si>
    <t xml:space="preserve">¦î›ˆú</t>
  </si>
  <si>
    <t xml:space="preserve">¶_x001a_iK]œw–eþ_x0007_Í=E†_x000b__x0006_¾µ"ß©Þ¶Ï…˜aŒÍû~ˆã_x0019__x001e_6«måŸûk!IÒkiÖ¾yµ_x000b__x0019_¸%ô«Nß_x001c_útÉ5ËI¯ªHãD¥ˆfÇ4ÕÁš€)_x000c_î 7ÞƒW	Fú—Zrâb`£§´!’“#„"_x0005_</t>
  </si>
  <si>
    <t xml:space="preserve">K»$µƒà4q_x0005_B_x000e_+iCìÃ{Lº¨Ñ_x001a_Ÿ_x001d_‰fn»†_x001c_€ÔyÕJp™Pœ_x0019_Ü÷ðóß‚ømÅÛ_x0006_)°øH^¬_x000c__x001b_¶D</t>
  </si>
  <si>
    <t xml:space="preserve">0ŒÈBh_x0005__x000c_;µC_x001c_Öw@@[ƒap¼ÊxD²Ã_x0006_×ŸW‘i!'_x000b_ò§_x0015_ŽWMv|NN&lt;_x0017_-Þ–_x0019_ŸÛõó6Ô_x0003_—#µ¤dé_x000e_½Ž/„«J_x0018_â°;«_x0015_b&gt;­%6©öB¦nYÁ”üÉÍ‡Å¿_x000b_f2EÃ²Š&gt;ÎŽ£±õ¯ÒÆ_x000b_x­_x0015_±iÞœÁ”_x0015__x0017_}_x001b_N_x000f_ü®Í²¿1’‰ûãeBíLýóº_x0008_V|€‚5ÔŸ»_x001c_¿ÃÚ%ßèJX´_x001f_hˆ;›µ&lt;X;[_x000f_É§ÓÆ8-ñsøKnÎ\Ä­xLŸ¿î*&gt;j_x0016_~ÂðçÓ1_x0005_#ç~_x0008_‘cÐß¥¥$¾% ’_x001f_»?{€z^5iR‰G°&amp;ÈL®ªýy†¬Ù&gt;e_x0008_t_x0016_×2m~_x0005_x¶~©h_x0003_ˆ÷£	›³FY`“&amp;_x0011_l¼¹cŽ3sv8Õ–</t>
  </si>
  <si>
    <t xml:space="preserve">nÉ_x001f_5¹_x0013__x0008_0e…Ýu_x0019_s½Ÿ?&lt;i†äËXó1ô(ù_x0001_y¢Õ@ImF’¤_x0014_­r}±_x000b_DŠ¬Æ_x0006_½¶X_x0017_¤½Á_x0005_’ò¿© Á7l¬Õ*Ó%_x0017_·ïÉµ._x0007_a“¥^çÓ¥W_x000c_ç-Ï_x001b_œm*ð_x001e_uüæ¶/Â_x0012_{š_x000f_@_x000c_•ó_x0002_ÎžU‡xYíª_x000e_p›rö/y5_x0004_†ú_x0010_Ä_x0005_9)G¾[l-ÆjubÏpˆº´_x0008__x000c_¡_x001e_ÿ-_x0019_„ªLª"No'’Ì¼_x0007_|îûahjÂ_x0012_(qù_x0015_[þSj_x0007_5Ý-À|`“NW</t>
  </si>
  <si>
    <t xml:space="preserve">£ó_x001d_·Ñ_x0012_WP2lX¼_x0012__x0015_…an_x001d_æN—ù¹€e¯—Yã_x0007_Ûê¬Üy^¢k#LFo©ÛðD[ R2–g‘Å_x001d_‰_x0013_ °¾o}Í³</t>
  </si>
  <si>
    <t xml:space="preserve">^©_x0011_gÏ’þ_x0018_½þº_x000f_Êm`\_x0013__x0012__x0010_}ûg×¢ý[^+DðRS[Ÿ_x0013_ñq_x0015_ßº:o¼•G”¹_x001e_½méŠ_x000c_ž„s„¬‰Š_x0008_«îæ~c!#¾_x0006_iÁ_x000c_„_x0003_{#\_x001f_Ó•;Iï_x000f_^Ãëó_x0015_Ò_x001b_ U_x0014_5‰…_x0002_Š[Øþ¬]—ƒp×EÞ_x0007_S"Wa_x0016_sk–/P»mr Îvzî_c_x001d__x0003__x001d_Q¡JÚy_x0010_~ç]Í²…ð’¯A QohåzûZÉAfªáœ[_x0005_s_x000c_p—[y=Mê_x0001_O6_x000f_wÏ¬â_x0003__x000b_æ_x001f_ÍN_x0003_½s_x0007_ti¿é¿·™c)c}BÉ_x0002_¡‹pò$·’*žº™YÌ‘÷À–ƒ</t>
  </si>
  <si>
    <t xml:space="preserve">åQk¨çôâíi§'ºøñÝ_x000f_­û«&amp;gß»_x000c_—3WáR_x0005_M–[ŸbÓ_x0015_äÚ_@îÒ¥º)P*e¿"Åd?0è3_x000e_~g•º#±7p[kp_x001d_ÝK­S'6t—k¬Æ8w_x0018_5ZÜjŸl‰ñ_x0011__x001f_E3­ñ€Î__x0015_N½1_x000b_×$»L›\O_x001e_y3Y_x0011_~H[“_x001d_</t>
  </si>
  <si>
    <t xml:space="preserve">Ž©¼@Þˆ}i</t>
  </si>
  <si>
    <t xml:space="preserve">ä:Dò¬t¬Š_x001d_Ÿ¥P_†ÐO=-nˆé9ßZìX›§vÚƒÙ_x0015__x000f_ó“™±åI»ñ†¶¥_x0015_…8eSSUÀ_x0001_.SÚëy‡~Ç´÷þw:MBÁæ¯xByû‚_x0006_¡&amp;ÛÛú</t>
  </si>
  <si>
    <t xml:space="preserve">_x0017_yË½[oUyUï_x0019_:</t>
  </si>
  <si>
    <t xml:space="preserve">¤¦_x0003_Ñàg»_x001d_2+.ãæJê_x000c_è_x0008_ÿ [óœC£_x000b_ÌòÖ7Y»;@1;¡_x0018_Ïf°_x0007__x001a_&gt;¸Œã_x0017_S_x0015_.­„–:WC_x0010_”_x0008_3ˆ_x0005_v‚W´plöé™</t>
  </si>
  <si>
    <t xml:space="preserve">ü¾_x0008_7_x001d_ÞgŠêèz·]_x0001_á»K_x001b_I*Noí…‹Xé*‚¿k_x001b_÷‡_x0012_t8Q§å0LÌ~6I_x001e_ˆaMØ_x000f_žý-</t>
  </si>
  <si>
    <t xml:space="preserve">dK@_x0015_Å8²&lt;ä%+º’ì@ïFb$ë«_x0003_jV_x001a_ÒN¹3ƒÙTgazÖ[Øê p ×_x001c_ 4Ê/úÝždÉ_x0011_Ô+±ÊÐh_x001c_£_x0017__x0011_r_x0014_áø„÷E»PE_x0011__x0011_öÄ»_x0013_&gt;8õ`ÊHŽ5šKÇ|@9øÜPùÓÌ</t>
  </si>
  <si>
    <t xml:space="preserve">;_x0016_Ó&lt;ŒG_x001a_Ç_x0004_Ê_x0018_jàá$1_x0018_PE(šž2_x001e_Îž@^÷[³oª¹!‚</t>
  </si>
  <si>
    <t xml:space="preserve">éch±fÖŠ{ä{_x0005_ä_x0004_&lt;Ä¸H¹hFN’7-_ôä</t>
  </si>
  <si>
    <t xml:space="preserve">Cš7°Ç	ìØ_x0014_ßÈ_x001a_šr†</t>
  </si>
  <si>
    <t xml:space="preserve">|ÄšÿòïÄà_x0008_</t>
  </si>
  <si>
    <t xml:space="preserve">tG£3°Xr9€ŠPÇŠ"¸€g#d±w_x0017_úŽqeo#mïî^Y	jËpŠ_x0016_¯XnãHÑ]EHÛÊt63#fÚ_x0002_¶o‡ñ°"+‚Û«2t¢×wçqC¨Ð_x0008_¸_x0013_$—_x0004_› _:µ„µøJKYN?”2_x0018_ÛÃ¼¶_x0013_ …iâ&lt;ÈG—"&gt;!ÔþÂ¨j¨"Ê·}úêÜ_x0001_±ß–ÀÁ_x000b__x0016_c©ôb.ÃQ7´£@±¤_x001e_AW¨8</t>
  </si>
  <si>
    <t xml:space="preserve">®„G3Ÿ3v-ìTýâm­©ÊHª]sd_x0003_Û¨‡°²æïÛÐ_x0018_4IhÆÏ¥M©:qé$_x0015_~Í}ëç/Ä­]½&lt;ÍX8_x0011_Êt:_x0012_‚yÉéV{~‹¼à~]WÔG\ì€ø{¸·â‚_x0016_.Õ_x000c_6œ_x000c__x0016_Ú†/òVýl·_x0010_Ì‡hG~_x001f__x001a__x0007_™úê_'Ô_x000c__x0002_¡Ö{ž_x0003_4¹ˆÃÇÁ_x0006_c‰ à¢¿7¹!c›ü¢_x000e_×™_x0001_’_x0012_‰ˆy_x001c_m5ˆJÖ¯w_x0006_—êRƒ0é×_x001d_¯_x0004__x0016_÷md8ý)ú3_x000f_*|_x0006_†g…o*=	é|U`xšØ[XóÕ@_x0015__x001b_ø˜…—L•_x0017_1è)ÏÊ¥K_x000c_¸!£M£çÝ±¿•#`'_x000e_…$pÍ&gt;7_x0018_Ï°þò¹KG/{hG—.›…‚hã¡ŠŽ**(N®âtdL«_x0005_”îè"R`4D¸¾¼a½Ó5ìN</t>
  </si>
  <si>
    <t xml:space="preserve">_x0007_ö¤S¬¦{6X‘$&gt;n^_x0003_ž²Þœz_x0007_•_x000e_:³ø‡n2ÅpÐêg2xnCü¢=zÛ&gt;á’9 û·åƒ_x001d_</t>
  </si>
  <si>
    <t xml:space="preserve">ùA¾¤_x0008_Ê_x0011__x0002_#:…)J_x0007_</t>
  </si>
  <si>
    <t xml:space="preserve">÷wº“ýŒ]Ø®nˆ¤ë)Qzu</t>
  </si>
  <si>
    <t xml:space="preserve">ïÂèÃ_x000b_*_x000f_vàý©åºÍ&amp;&lt;Ù8 *JçUU_x000f_.[ën“0_x001f_F•?ø_x0017_×ƒ™Í.ñÃ{-îâ_x000b__x0015_ï‰µ$·J¿w%p_x0011_¸OZ×8¥‹üƒ¿5Ê`üaXUVë_x001f_C[_x0008_A5_x0005_</t>
  </si>
  <si>
    <t xml:space="preserve">àhIÒ¸Ü¥Ùå¥‡Ú‘½4Ñ\TuËãÿÀø§ûnâ_x0002_Yc|Û+‡ø‘èÚêõK_x0005_ù_x0002_wv_x0007_?_x0003_‚gÉ_x000f_@Ç™_x0001_q^Q¶½</t>
  </si>
  <si>
    <t xml:space="preserve">á€_x001b_wÆÞçeŒÑa@4_x0019_pÜY_x001d_&gt;„u_x000e_Uuö©`Ç‰£l¼SBA¬A_x0004_Nn;ã‡_x0013_Üx"_x001d_ÍAö^¡@³É}ºGQ¤`§«A°)¦qÆÃÆ¦4k±yÅ¤ð!Í	_x001e_÷ò9ÿ(ôà5òÃÐtîz/JÍÄ_x0005_Õ</t>
  </si>
  <si>
    <t xml:space="preserve">“Ë6_x0015__x0006_1¸œ˜Ò_x001a_-ÁSIó_x001f_</t>
  </si>
  <si>
    <t xml:space="preserve">ez2H4à-_x0018__x0006_cá`€n wOm³%_x000c_ŽB¢Ÿ7[·æ_x0006_°V_x0011_&amp;}liRA€üð—MP^ƒ÷šÀE§Ýdê</t>
  </si>
  <si>
    <t xml:space="preserve">_x000c_OF_x0015_WZJxâÑ_x0007__x0007__x0015_7_x0007__x0014_ùF„_x000b_°fKþñ‡÷R@µ´9	È^Ê7_x0014_`ÇÛ’¢´µ£ “gßªPZ‰_x0014_@</t>
  </si>
  <si>
    <t xml:space="preserve">ª'•_x0018_¶h×ˆ_x000e_D_x0004__x0001_™só3ê‡%mË_&lt;Lv_x0004_W|*b&amp;ñ¢ÐÒQTÑš0Þ_x000f_Š°øR=ŒŠ_x0017_åO=ñxÜGh®?åO_x001c_’Îô¤š‰4ä½¬Ê_x0005_Ân(RS ±–_x001a_Ó.«1y›ñùÜx¢úVÞ}ž_x001d_8õm*õ{_x0004_ËÚú_x001b_÷wbh‡D)¨¹·!´d</t>
  </si>
  <si>
    <t xml:space="preserve">˜_x000c_£›d</t>
  </si>
  <si>
    <t xml:space="preserve">#ÿð¸q Q_x0018_Ä•_x0014_jÇ‚_x0005_Ú</t>
  </si>
  <si>
    <t xml:space="preserve">tãÔ{Ú2šÏíf_x0012__x0014_*7wRµGrÉý_x0010_ôÄk¸AÜ\)á_x000f_O_x001d_U§‡WJO»x‰ÁXŽ)€ö­š=ó„yX•_x001e_45ŽA˜Å½³×_x0003_Wz1R0W_x000e_ð®51Üøù^_x0002_z92šì7ÌöÇŸc¶ÿ_x0005__x001c__x001d_À‹_x0003_öþ|Ÿ"’js-gÑo_x001c_V/³¡_x001d_™™AZš_x0019_¹÷á…ZÅž0_x0019_¼F	ÆÚ]¥_x0012_²_x001e_]</t>
  </si>
  <si>
    <t xml:space="preserve">'„Ü²’&gt;DÈs âô_x0004_Õ_x0002_E©9…1¡zâVÍâÅ£_x0004_†_x0014_ì	ŠKT_x0007_ö</t>
  </si>
  <si>
    <t xml:space="preserve">p¯_x0013_ˆ	Í›áì_x0006_†_x0005__x0005_èX/dÇŠ_x0005_-ÀÉ&gt;k_x0011__x0002_ß…ñrËÞy`H_x0005_›v_x000b_íñÉ¢¤Lx_x0012_i!r_x0014_J_x0005_´ëè/_x0014_+7SÊ</t>
  </si>
  <si>
    <t xml:space="preserve">_x0006_[_x0015_½We_x0005_m†&amp;ï‰îHl|]_x0017_Iˆvë¼ÄÎî¯ô_x0018_Çœ†(èšø0ûüúÂŽîÃ±œß”Šv$ÊþC·öœÏRàk_x001e__x000e_À¤&gt;p_x0006_…h»_x001d_J§ÚÚcFÎ¶_x0004_¦3²H)ñv£i_œ’‚ÿ%»_x0015__x0013_/ZJ$åËë»yâÃÑž…¾{Xˆ¸ÃKCØA`5_x001d_g–2_x001e_åÂ«a÷Ý\ByJÍœ?&amp;&lt;¨_x0019_œaVL"_x0005_µ_x0012_¡á_x001a_0-;TÃÇœEª]w_x0018_]C\_x0017_€_x0012_‹»[¹.Ö¹²VD¸ƒ–xr«=YSÎBAÏNaûä†dKÌ_x0001_	jlwx½è€_x0006_ø}“5ò”ãdš9</t>
  </si>
  <si>
    <t xml:space="preserve">_x0012_8žvæ»</t>
  </si>
  <si>
    <t xml:space="preserve">XÁà‚lãÛ¼éºô/Ú€ž¥~m§atÓ‡3¾€©¡…“¾`	‹—Ù´à¡ËŽ_x0010_Ç_x0016_Ý³	0×À&lt;žÂWs¶_x0005_</t>
  </si>
  <si>
    <t xml:space="preserve">_x0006_AÁ_x0002_`]qÿÝ_x000b_Ú_x001b_kš_x001e_o_x001d__XÂÎþ&gt;©:_x001f_Š_x001b_Å_x001d__x001d_&amp;!æ‚áa_x0008_‰P¹anDéš_x000f_ý#:Ô_x0008_UX°ji¥—_x0003__x0011_È»îé'®vùgèž¦˜§aNËrI;!»¯gïxèÏ_x0007_.</t>
  </si>
  <si>
    <t xml:space="preserve">ƒS è_x0007_¼_x001a_Z_x0011_j»_x001f_äEôÙÁ”ò¥ÏÌpÇ_x0013_™</t>
  </si>
  <si>
    <t xml:space="preserve">Õ¯Q_x000c_*¬ŠÞhì_x0003_‹7ÚÇí˜ÇG¸éMmY¢ÞTÌ¶âê9ªb4R:</t>
  </si>
  <si>
    <t xml:space="preserve">_ä [•‚_x0019_ãto\.¼_x000e_—²Þn_x001e_	Q_x000e_†Å‰x7;_x0014_‚ÑX'h`òeGŒË}Õ#©/‡å_x000c_ë›Hnµ±Ù_x0011_|;ð;3t»Þu…ÝZp‚_x000c_;ƒ88j¢·-Ýf›:efeZÏ‰C—%)@;¼°Ö_x0016_u¡kûväŽÁ)Èƒ^a©šãìùXßiz2ßôÒþ_x0001_Âfòo9dMi_x0004_E¡¢ÉíÞ2C|›ÿp§Á/éõ¨Š)`i¡_x0017_?_x000b_n_x000c_T}Y</t>
  </si>
  <si>
    <t xml:space="preserve">¨À\¤£I“åxó·Y_x0016_d:Æ’ö_x0014_ðã‹°n_x0014_†«pô!Ø–à¿ W¥Ck:Ä_x0011_PÖÝOêXJÚÏ+5"_x000e_ ÈP»&lt;cò&lt;žKuê xì²•_x0007__x0004_+Z§àwVh‹q¼|ó_x0003__x0003_¬_x000e_fkÇëo7QŽ-0_x000f__x0001_þÎâÿo_x0018_°_x000f_q_x0005_’_x001d_L¶·ëÆU&amp; Ë</t>
  </si>
  <si>
    <t xml:space="preserve">_x0014_„á_x001a_t¯H~</t>
  </si>
  <si>
    <t xml:space="preserve">:Ùú\ˆè_ihw³[YhòƒHòŠ5i.ÚE¯_x0008_2ÉY_x0006_¾¿w™_x000f__x0004_Wˆ–8ý‘_g</t>
  </si>
  <si>
    <t xml:space="preserve">5Æ.´Y›%¸$ãê#ŒÊþJ¬Wà¹Ú¨_x0018_¸_x0011_ˆäæõŒ´œ3ÝÝ™0)zAX_x000e_®Îõ4ç?"£‘WÃ_x0005__x000f_}_x001c_A0+Œ×íßS“w?ÌÖc©_x000e__x0016_Gèœ|X‡æÈúÂ_x000e_}_x001a_&amp;³G_x0001_Ó¡Ò_x001e_XÊ­¢_x000b_Ž•‰_x0013_÷–¤_x0014_6^g’À\ÝÐ’®ÎÞ{¥</t>
  </si>
  <si>
    <t xml:space="preserve">„®</t>
  </si>
  <si>
    <t xml:space="preserve">_x000b_¡g^ˆ_x001e_ùí‹‚¬÷}¢›_x000b_i_x0013_˜uào/_x0007_¡</t>
  </si>
  <si>
    <t xml:space="preserve">Ð½ä¤/È_x0003_˜œ_x0007__x0001__x000c_B Âì_x000b_!áÃž±sÌ¦„A‘´„‰$âLTÐUðøÈÈx3Žq–û_x0008_&lt;èEÉì_x001d_]cz|® mq¤_x0014_7@§^]=«êÓà_‘_x0016_‚ÛnÈp_x000e_ ÅdøEÅ_x0013_ø_x0016_»‘_x0019_þÅqNKù.8´_x0003_âýPý‘E[s:5_x0016__f¡Œ`õíÁ$A_x001d_øÄ£t%ÈßÏWY_x000c_B§ðÐÒ_x0019__x0014_a_x0004_ptcJ_x000f_ÙV`&gt;Tˆ+H£—àÍ¿ßGìmß¦O_x0012_oÉ°yt_x0016__x001e_DË†oIaÄ·ëp2_¹o_x0014_IM/Î‡_x001c_¡ÉÆveTØ§dã8Œ°t_x001e_[G2_x0014_mnðï*&lt;ªè¶Z_x001d_Qµxá_x000b_ä_x0005_åN</t>
  </si>
  <si>
    <t xml:space="preserve">}Žp@=XÿN¦601–p+€°«¾·[€Ó_x0012_E_x0004_p¿_x0014__x0010_Ã€^ü0x½™Nž"9'_x0001_|a_x001c_ÌÛÓÓÆ°Ë=›ÇëC¯µ¥[€_x0003__x0001_ƒ»Æ@Æ_x001b_]ðéhä&gt;hE”_x001f_åó¹]èŽ3J_x0001_‚_x000f_(LP8©úO‡Q_x0010_P/_x001f_äþ_x0016_¿dÆâ7_x0003_î._x001e_gÓ×b"_x001e_oL¸ÔÂ±ÑÚ_x0018_Ç	ê_x0012_œä#üXÆ&lt;w f–‚1æ`xø_x0013_L‡§?ÃC›;Y2œ_x0016__yá_x0019_9h"ï¤:ôH°_x0014_ 4¢_x001b_ßã×Þîª¶Q¼ô»äN‹W‹¬dU@»6X_x0018__x0002_j#a&gt;=þDí®ÌŽ¹×ÞEÀ×{_x000e_ô§+JtÖ„ù{n…5ôá® )Õ*©Š_x0008_!&gt;m…ë¾a¢_x001a_Ž)_x001e__x0005_•x¾xÄdyõÇ³_x001b_{÷Þãÿjwúä&amp;¢õ’ÈÕ°D_x001f_ƒ.‘Ó§¶Ù¤qd1²ü¡=¹g¾ßÔîT9t_x001a_‡]Ò—€XY³Í‹’%M²‹_x000f_¹–¾fA'›!ý:òÙm!_x0006_E•¦•;S¯¬_x0019_»Œ+ðÑÓ]_x0010_[._x0003_| _x0016_³Qa~ÌÕÔ_x001d_úÐ±ûd¾M#_x0015_)ÓôNm¨~®ßî¤Š&amp;V'ÇD*_x001f_²ËPÎµ_x0006_ÞÙY</t>
  </si>
  <si>
    <t xml:space="preserve">}–¿°_x000f_hÅO5i_x001e_S.mÆ_x0007__x001f_ÃÖIâT2OÊ_x000e_g'5_x0003_c«DêõÇ!™ú+Œg$ûdîÛaU_x0008_Îò_x0003_XiC˜áÅ:Ñƒ</t>
  </si>
  <si>
    <t xml:space="preserve">)=ZxnHY_x001f_WÜ_x001e_ Ÿ! _x000e_Ø÷îáêaDÄ÷_x001d_&gt;Hr˜_x000f_ÖÈ`vº_x0010__x000e_w*Æ_x0016_®À“Z¨yáú4Œy›j˜_x001e_wf°˜E&lt;®þ_x0011_ò|Ì‘a_x001f_¶§§" _x0003_N—·¬ÒºCÉZäTdê6Ûñ€_x0005_ú_x0006_†!B_x0003_!¶_x0004_XRHpƒÉ_x0019_ˆ)è©S½-út‘Õ¦ŒáÜ”©HP'ªÖ9x_x0004_=_x001a_ _x0018_TP†ïKkËe±„Ý0_x0006_’­_x000b_¨@3_x0018__vkœºm?ÎíDdúÂ©Á‘__x0016_&amp;_x0015_ÈôO_x001c_M#ÂåÓó_x001d_T_x001f_ ª{:V3×`Ü³N_x0019_žÆ€‰&gt;¡a</t>
  </si>
  <si>
    <t xml:space="preserve">0k@Z´„_x0001_Ó©nC_x0011_u_x0018_Ý…±U.4G_x000e_=Œ9(¥Âe~˜à_x0006_pr	€òÛŸÅA_x0017_)ÃCÐÐÌÍª_x0005_½ÏÕÍMä8g¹U»8ËlÔz–¡L_x0015_"J—_x0014_UÂ_x0002_(®ëí	swZ</t>
  </si>
  <si>
    <t xml:space="preserve">ha/òyÓINÑ€Ìä_x001f_¥£½©x¡è1‚B¤å7`_x0004__x0001_UV-e‹*‚_x0005_AÔ™Ö_x001e_Àb¡â_x000c_‘Üª\æ“*í¨®ïµ›æûê¦‡¥*_x0001__x0012_ùÕ»_x001f_@½ˆ¹U¯0ë_x0006_Bm3‚§›¾œ&gt;ÑéÛ³èsUËé0_x0016_ [_x0010_Sã¥}31_x0014_TÃ'_x0003__x0014_»|ÊpµNWšî»êË_x0016_ª«}~°½Ç_x001c_‹’_x001f_¸ hìh5_x0013_ºM¥©_x0004_8UÜËWX@&gt;úàý</t>
  </si>
  <si>
    <t xml:space="preserve">F+§rÒ7£«Äd4Y</t>
  </si>
  <si>
    <t xml:space="preserve">_x001e_4°íÐ_x0006_2@_x0002_GO¶öF__x001f_læMâb}«ý[²°å_x0019_‹JóKÛA¦Çç_x0008_ZY÷ }VF±ÆF2bûR˜õh*o"ÿ­ –&amp;Òw_x0003_o„žïp\që€ô_x0013_9K$v¿_x001d_¬«§‹™ü`ãýö_x0003_t_x000f_x“‰Ä‹Ëø_x0012_Lý_x0007_Ð½ú±³_x0012_».ŽÔIù±ÿ2°»{_x0004_=RÊ1_x001e_</t>
  </si>
  <si>
    <t xml:space="preserve">Ü¾âåi¶´×Õ_x0013_Ì³mÑ‡uðU¿½“óáÂÿ_x0017_</t>
  </si>
  <si>
    <t xml:space="preserve">_x0017_Ê_	eXpŽ	7í™_x0008_œgŸm_x0014_*+Å»=|%îöô®Âøv9¤dßÛÔ¶@9_x0004_MHÑŠÑ©jfŠ±kò¸­Ìß÷ìhÊ9F¶œÑàÇÚzsÊ_x001f_AÿÜ*]bÉÎUuý_x001a_6ŒóQZ·¬èœ_x0006_Çó!_x001b__x001d_K_x000e_Á</t>
  </si>
  <si>
    <t xml:space="preserve">_x0006_Kÿ¨</t>
  </si>
  <si>
    <t xml:space="preserve">Þg”Ñ£_x0012_å\ŠØD•_x0014_2š_x0016_íF²Iu_x001b_`S_x0019__x0018_áÏ#è'</t>
  </si>
  <si>
    <t xml:space="preserve">ò¶Õ„í”·Ÿ'Ý_x0013_</t>
  </si>
  <si>
    <t xml:space="preserve">õÑ±™¥ÃÕ‹ËØà)‘:ÜÇ_x0008_6©e_x0013_Æ³_x0007__x0014_q›¹ÐˆÉGñ6_x0017_5¿¾òS_x000e_¾_x0019_Tx´€¥a_x001e_§wKŒîÞJÛS_x001f_ÞkPæž_x001a_ÍÛä_x0015_»PŸâQiu_x000c_jpn_x0018_Nx5F|N_x0003_VI_x0015_A÷ÖhÇaH_x0018_&lt;Eôæ©_x0007_AÅ£_x000f_Ü_x0013_*~_x0001_õ¡óQ÷3’E&amp;s_x000b_…Â</t>
  </si>
  <si>
    <t xml:space="preserve">‡ñ_x0004_¤C{[äl‘Õbƒ|_x001d__x001a_ú3_x000f__x0007_;K¼oŠTû^w;¼úbH7_x000b_ì“:µ)‚¡æpÿ€‡¿._x0005_“fl`t«_x0011_–€1</t>
  </si>
  <si>
    <t xml:space="preserve">T_x000b_Ò$Ä›&gt;Hê_x0007_Ä5€nˆ	_x0011_#&amp;_x0005_Zc¯P'Ûmy¸p6·„u[/3yùÄo_x0001_ñ_x0001_õïvkàø'VÇkj«šs¬×v7DÒšìƒ‘6!ÑR‡8½ìDŽK)×Î_x0018_úíöL‚ÿL"¸¸{¦BpY®;ž±‘m^</t>
  </si>
  <si>
    <t xml:space="preserve">_x000c_œÛ_x0002_”xf5¾_x0011_LÑYœ¤!Ux¨EÃsR¶¬õ6zr* ±H_x0005_¥†žTÒ¹_x001d_©mÊý‚ã²×‘ÝÑÔÞtØüLEoú_x0016_zÒe¯_x0016_‰U_x0008_ªWÝž_x000f_´_x000c__x0017__x000e_IfNÛ|‘l+È•_x001d_¹</t>
  </si>
  <si>
    <t xml:space="preserve">*_x0014_ŸÖÀ WBCÕ° ;ÐÔULþ&lt;”_x0010_Ãì¥¦!s#÷¼Í„Ç©®_x0004_lƒ_x0002_€¶(Ìo?é~_x0004_ÕÌ-öt_x0013_¼°_x0012_£Eâò_x0013_ÚN_x0016_XÕ#ô’N„rŸŽÏùþ7ïtgË¡É'Ð—þ=yÚ¡f»_x0005_Ø™b¯_x0012_¤ˆßµM_x001a__x0015__x0017_À’dŒ_x001c_ƒ_x0016_QøÜæ(	J³Ô"¡ÝÏ</t>
  </si>
  <si>
    <t xml:space="preserve">‘Ú?T)vhç_x0004_ƒ7·Ñd_x001c_«.ÝÀ+²ds–ÅŸ&gt;dà¾U_x0013_¤¹mþ—À–_x000e_5nFYÏãˆ6'_x0001_­_x001b_Kí_x0010_í&lt;É~º™Cë1çA&gt;û]Vß)~ÂÏãº-9_x0013_ú</t>
  </si>
  <si>
    <t xml:space="preserve">­_x001a_’³œ_x001c__x0011_h_x0016_•@¦m£Äû1Åj•nÔ}oU¦7íá‰%ð_x0018_/&lt;a</t>
  </si>
  <si>
    <t xml:space="preserve">k¤Ï&lt;CðÐÈb_x000c_¦xÎ¡Ú[È|üÍbªvZ$ _x001e_</t>
  </si>
  <si>
    <t xml:space="preserve">[_x0012_(°\¤…‰;%/4÷	‡nX´žì1³=œ¬nïi\†¥Iæ¯¯Ó_x0011_&gt;zá_x001b_âëjI¼@$"pm@_x0003_Ñ2š}8)ß˜_x0005_¢üwµ ´Ñî_x001e_Ž/´/ hôðSO'‰_x001a__x0015_†K_x0008_¡(kzŽ#·µGÜ5_x001e_ÏdðaªÐ$_x0015_5oyg¯ó“ÕÌÀc_x000e_Ç1@dþ_x0005_.Ðyå•6ÇÙ_x0007_Urs¨Ôô)™da_x0014_‘1Þ½_x0012_¨á¹”œ_x0019_AÞ%J‘_x0001_Ë8_x001e_Øiv¤_x0002_Õ_x0010__x001c_p1ÔÍ´/_x0001_—sŸHG_x0018_Ë!_x0013_êJ¦_x0017__x001b_¥_x001a_4{^æ6'</t>
  </si>
  <si>
    <t xml:space="preserve">kô«Ø:&gt;Àô'§#_x0013__x0019_G²‰£6…ÛMæ÷ˆ¶¼_x000f_/•÷ÎGã_x001f__x0015_­)›¼|_x0006_ày_x0016_9‰_x0015_Fþƒž¬å_x000c_}sË_x001e_Ö‡}û2ž/Ñdyñ_x0003_­]ýŸàÀ_x0019_Ü_x001a_a›ÝWpÃ</t>
  </si>
  <si>
    <t xml:space="preserve">¦_x000c_§¸¢_x001a_WU6ùµ}S;¼û]Åp_x0012_¾ÎNš_x0010_Gc¹&amp;C²´V°úU_x0013_Aêe$_x0017_Ì§|ìCøÀ:9júâ…¬_âÇc1Ñ2«X_x0011_ŽfzuY°Ã7_x000e__x0001_ô3¬Cã»¤f¬·_x0019_i˜ïÞñ˜ˆ_x001d_%‹9ðÏ!´‚Î¹2„âP¥-‡FG·_Ê_x0014_=¦Ä/¤_x0001_À°ºáð}O_x0016_sµ_x000f_€4À^_x0010_¦XQ¾…Ñ ò¾_x000e_•Ü×LN¾_x001b_$ÌzÄ#Î*Ê_x0016_+V²þ.m{“þ#³V?_x0006_€µ($B¡fk_x0001_^_x000f_VE}L_x0015__x000e_× [W_x000e_t&amp;&gt;L¯áž&amp;™2Êê</t>
  </si>
  <si>
    <t xml:space="preserve">žIÅ?®¥@_x0019_`$Ìª*¦‹!7µ$ Š”ü›WûWóˆSR_x000b_Œv[wÏ¨-ü_x0019_8_x000f_Ýã	ÿ@u_x000f_ÿ_x0007_Rnß‡#_x0015__x000f__x001c_•¨…</t>
  </si>
  <si>
    <t xml:space="preserve">ÒŸöL;þh_x001b_}ÁäÌ°_x0003_‚5”€ÐÈmh-·Ÿ¾x_x0001_Ú“Ëj4ì©˜_x0001__x0019_Që™(ñ_x0005_üìný&gt;¨_x0008_7Ê|_x0011_Õ’Œz’áwV_x0008_di0ÛÚøðz ð°k"ÙØ*_x001b_Wß}_x0016_!O{±â_x0001_€</t>
  </si>
  <si>
    <t xml:space="preserve">é0¢_ªÉ &gt;+_x0011_áF^©ØJìáŽèÅ;V¶_x0018_€øýÚV×à:2J&gt;‰22Õµ4_x0016_k_x0010__x000e_ª</t>
  </si>
  <si>
    <t xml:space="preserve">òl_x0017__x0014_-`Ü_x000e_oYpèÛ‚Â‡b”^vll!@0ò5E	C¤._x0017__x0013_Àeø³1CnÃ§"¹6_x000e_~‚6ýx–_x0002__x0004__x001a_p¯E_x0016__x0015_6‡_x0008__x0014_aVàžâ¶‘ZXŒpé_x000f_îÃ_x0012__x000f_OïÙ8–îï¶aa¢Ô_x001e_‹¨É\f*ºÏ“†_x0011_òd3û_x0013_/Æ3.P5ÏJç?fzjÙÜ»¢¯g-_x0019_ãÊço‘™_x0018_ÝwS…žèÐÜCÁCÊ—àåì4Ö_x000c_±$j</t>
  </si>
  <si>
    <t xml:space="preserve">ì_x0016_sKâ ¾¢_x000f_j¦_x0002_ÙáQÓoÙh_x0004_+Aƒó“‘O_x0008__x0017_i_x0016_¢Žç˜Ô/¼Þ	Å	WS·ÄîìöŠ8ÓG_x0014__x0005_ˆî¬º9· _x0016_a-_x001e_²O_x001f_µ®­ÒSˆoDïA_x0016_µ_x001e_p»Žå_x001d_MIL'¢Ax[_x0002__x000e_šeµ° 5x…ÑsI¦äé{Ñí÷}‹6_x000f_KzÃ^)²_x000b_Ä¯®©¶*â&amp;_x0004_UCE(—º˜¾¯Pùså2³´Ü9Â_x001b_RÂ9çaNÅyÕÍå`Î:]¥öR\Q_x0016_ÛÍætó‘™˜Û_x0005_Á5ÀœÍ¯I¤)¿=ª#uDÞM³ºD¢ËO…_x0012_Œœ_x0008_O_x000f_®ˆ¡ß7ºTUÍ›&lt;¬ˆ_«Ÿ9_x001b_</t>
  </si>
  <si>
    <t xml:space="preserve">ôœy_x000e_#=ÎndfAã¾†q_x000b_³Õ¾çvZÐ“&amp;`‘þ}hñ;8ÕÊG_x0004_S°b3ëiƒE_x0003_‹ÛØ¹ë_x001b_cDµÍ(´£ŸÜää_x0002_¿IÂÙ_x0004_¹küý_x0008_í°¨ËºeÃí6&gt;b:Víù_x0005_ÈÓ\~ÄmZ_x001b_50d­ *VK¹5Ãom!ðÝ_x0003_[[_x0006_6Aé¼ý_x0018_æ_x0013_&gt;G0”¸FBƒ”_x0017_þ”…â‹}EoYÁ€i_x0008_È-ÿ¬]?\_x001f_çÓ_x0013_î¦ƒŸ_x0001_é†2£_x0014__x0018_:V&gt;Âò…˜ãÇ0¿U¹ºóÞ”˜DÙŒ`¿þÁCd‘ã{ÔQ'¥Ù-~Šƒ—_x0002_7|b„u|^Ú_x001b__x0017_j_x0006_&lt;ç~ü)rÑŠÆ¼pM›2šk—¸!!;“UÊ	ýê0™ZL&gt;x_x001c_¶Ç_x001e_ÏI+_x0016__x0002_X_x001d_tB¨ÉÒK_x0007_TC.gré[F_x0012_µ._x0003__x000b_Å_x000b_£ðÔçÅÀ_x001c_}[Ò§û+Ç7l_x001f_#ª9_x0010_jÄp_x0016__x0019__x0016_Í_x001c_Ñç&gt;Ì «_x0006_Lû™ÓJ%ÝÆšà¯ïÏ_@ÁâRöðÈU¾</t>
  </si>
  <si>
    <t xml:space="preserve">_x0015__x0006_ÅÇ±]xýÔ©_x001d_è)'srgZÈEp¶9¡U¤OfOé=²l¤*'lØ.}’‚éÄõq¿ÐÈÏ_x000c_ëÖp_x0007_`B-~Î¦{H˜‰_x0018_LÖh‚Ò_x0012_ ƒG¯PnîŽÍƒûÖ–©YŽÞ_x0008_l-Ccü¤ñ¥VUé¯TJÅì_x0004_çÞ¶Bô_x0017_ 	´_x0013_Op‹ªUú_x001f_·ù´ƒ÷¨’³;v‰{Z·¿žº¥ÙÅañ_x0004_PN0Âë2_x001e_Ø%(8¥˜†}½â¢*A`?$¼™@-* ;Ž_x000e_ªéÁ_Ž¤Á4/ØÏVs(”È§+4åîpûSÝþdF4€!_x001b_0ÞÅr-_x0012_à</t>
  </si>
  <si>
    <t xml:space="preserve">»ÐL©~Ì%G”9NÎlHz×˜~_x0016_F9sI2_x000b_L$ÏWÛ"d_x0018__x001a_&gt;W_x001b_èwð†ÞÁ_x001e_¥ÓR_x000b_;e}_x0001_èYgX1¯¬Lç%¦S»v‹kƒË&gt;MVÒMRÌKS_x0015_ˆÖ~Ä?³Õ{2ú»1|:ÿ!â–{æ‘4ÌÈ*ê·þ</t>
  </si>
  <si>
    <t xml:space="preserve">O:(„uÛÚ²?_x0018_À^ù_x0008_µx³p1ªÔÞ}_x0011_â‚â¼$Ÿ[ú_ygª{_x0010_¹9ßÓ9Õ4I%„ÿ_x001a_IYCè_x001e_1^.ßQ%_x0002_N7·Üò_x0016_œ[®³öHØÝU*iºµŠ6•ÀGôZÅFz5HDvùu_x001f_Sr6Ã½GUêKÁ¤ö—âŠ¥‰7'_x0012_cc–v°_x000c_làuçC_x0006_Þ </t>
  </si>
  <si>
    <t xml:space="preserve">Œ</t>
  </si>
  <si>
    <t xml:space="preserve">Ñ¡ë</t>
  </si>
  <si>
    <t xml:space="preserve">òKfç60@WyÊ_x000f_w_x001e_É_x0012_ë‚Ë’“ë‚ÄÇZ!›×Ü_x0006_Áœš*Br$ê_x0012_ÚL–r[é_x0003__x0002_Â‡Î-¨W„B§_x001e_ÊÞÇ¿Á4½Z»ÝO_x001c_‹eý_x000f_È4QÃ|9ªÈ_x0019_7e‘Z¸ºÕÕ³¦0ð_x0007_E1EM_x0004_5~ÇÕ1j_x0010_’UµB)©4ÄÂ_x000f__x0019_æ`n¡&amp;Å_x001b_Ž¯Îäê++Fóî3þîÈ_x001d_Šú~</t>
  </si>
  <si>
    <t xml:space="preserve">#`‰¼Öu)4GEêñä3Qa_x001f_¡¹÷._x0016_Ã°_x0008_\'_x0003_Hæ¼4=i½5ºQŸçÞHpýýkÀG¾t_x001f_|¨¿Ø*µ_x0015_’AìTœ_x0003_a°ƒ×NÂç+u½KgìEx‡«‚ÌÑQü_x0013_HU:8!7óqÂ—„³à´&lt;$XÄ×Ë&amp;8„qßÊ_x0015_ùfùød:ÅÛBÅ®:é_x000f_‰œç_x000e_ì!žµè5x_x0003_÷O_x001e__x0016_l_x0014_`R©ÕO´&amp;ØÿÌÃüÝ1ô§9_x001d_’_x0005_ÙxÖç÷QàŽ·¾ |XSH_x0007_—Ì_x000c_94Xl²"b_x0005_–TgËÇ¥@;_x0011_Ï)·_x000e_Ž"²+?‡(ÚXøÉ•]_x000b_’-]_x0014_Òïÿ½÷mVŠGYŽÅ_x0006_{_x0012_ŽmvYljÏÑÞÍwß_x0013_ÖäOÅ(óPö!Bù’ämý¥	ô_x000e__x0002_ÜtoCô²ª„bÉ_x000f_Å&gt;ÔÐŽ&lt;×Hü_x001e_M™_x001c_vâë«¾P»å_x0006_}ûo”_x000e__x0017_èûkÞoÇÌJe#‘èyÆ_x0013_gÛÓEc_x000b_¾_x0005_Ô_x001c_‰kÁ¿ÏuïLp»cŽÇôs_x0018_\µÒ_x0015__x0018_4`(&amp;Ó$oyÌnZ+çìIã§_x0014_õ4$÷úÕXá´¿O_x001b_+°_x001d_ìqkU–_x0012_F-ÌÇ!®8´_x0005_u00«Téá ÒŒg_x0003_¢†®{&amp;´#_x0002_‰€UÓô¶3Ö¨{+ñp5nˆz3}</t>
  </si>
  <si>
    <t xml:space="preserve">}¯rG_x0013__x001e_i6 ÅF`¢I©_x0007_”é_x000e_</t>
  </si>
  <si>
    <t xml:space="preserve">~mq­Z°;s_x0003_–¦ë«Ïñ¡5Ü÷•©ïÿò/Fà_x0013_ç=Ñ_x0011_+‹$_x001a_*F</t>
  </si>
  <si>
    <t xml:space="preserve">ÂgÇ_x0016_.g_x0013_Ù]tÀ°–x|û‚ª¬pˆ_x000f_­Çâ_x000c_.×æªx¨_x001b_	hä‰_x0008__x000f_~_x0007_áêf· p†_x0002_$‚!×´5N~úS‰9G~§Ä‹Qmo!ôpoú{‡	¿_x0015_xœrÕîí]ÛÌ#OêÆÁ²T&lt;z_x0006_ìÐ_x0006__x001b_ï¤ÌSéë_x001e_°°+™rûÎ‚ÕÛ2Š^_x0010_0)ì2»%rÀZ®Õ\$jür¯p…_x000f_¤ÖwÖ’¨_x0016_õ¢aJ</t>
  </si>
  <si>
    <t xml:space="preserve">_x0007_q9h_x0004_©‚_x0011__x000b_F}$¹4_x0019_`¹fIÌ ¸&lt;_x001a_ct_x001f_|™eûYÈÕ:_x0012_ °¥—÷ŸÑm_x000e_Tg˜_x001d_X‚Ï'ã{Ô}.­QõÚ</t>
  </si>
  <si>
    <t xml:space="preserve">e;Ê‰«î_x0017_ºKúkÅŽt'$À©hÿûîÈ%…X._x001c_¤\Ü_x0017_X_x0013_¡‹N=šwãn_x0010_f_x0004_‘gcSwEù_x0012_@ô‘Û</t>
  </si>
  <si>
    <t xml:space="preserve">ø¢_ï¡&lt;°Ò$ÐØÖ_x001e_ðT»_x0011__x0011_/)¦ŒÖ@_x0005_éôŒyv’l_x0013_½¶a</t>
  </si>
  <si>
    <t xml:space="preserve">÷ „Œä;_x0019_š9¯_x0019_}_x000f__x0012_Oa</t>
  </si>
  <si>
    <t xml:space="preserve">r˜Ã½Â:k²_x0011_¡-C_x0017_œìÞãy¯_x0019_0j»8èP={ñ@ðý)À÷_x0019_ÄpCÅ×_x0017_w–_x000e_Š¨ÉÀ_x0019_Å¡§»`-RÁówn_x001f__x000e_ž”7Øvd_x000e_9;RîeÓ_x0014_Þ?"D%_x0005_Úêî„ÇÍ·9_x001e_Ï¬åŒ_x0012_La§D¹n[t»qõ²€ƒG°Þ±_x0005_:‹5</t>
  </si>
  <si>
    <t xml:space="preserve">P»eÏmò™U5x3#³Ùí_x0018___x0006_âFt_x0015_·f</t>
  </si>
  <si>
    <t xml:space="preserve">¹_x001a_LâØ¿4V¬WÓ˜;•†æ¢¨ÔàGÑë0_x001f_-Ø5Ð@_x0006_\•&amp;ƒ.Õ_x001f_</t>
  </si>
  <si>
    <t xml:space="preserve">/²Ðˆø8çM|õ¯ƒëeqÜúHÚ÷_x000e_¤¹¶_x001b_Äc^È|¡¨MËé_x0003_2%_x0011_íWè¬QWS…G3]GZOEj@Â;	Nÿ_x001d_®°Øô</t>
  </si>
  <si>
    <t xml:space="preserve"> €_x0006_Û!Ôó_x001b_­œ¤xU_x001a_—% "Â‘­_x0016_êÎÛo\ã¹VìÍ_x0007_êÍ_x0019_E_x0005_„$_x001c_[Ãå¥Ûäk_x0010_&lt;&amp;¶Ö½&gt;&amp;øü²L©ž¹¹_x0015_òÌ_x001e_F­·Äîan`Ö)Rd5ÿÊllq’‚Ç²+¸_x0002_†‰€ÿ_x001d_(bË&gt;UëÌ¬_x0013_jýBÅ_x0006_SñZ</t>
  </si>
  <si>
    <t xml:space="preserve">žu36’` ú|UÃfƒ&gt;KÏ6_x0019_Û°Ñ«’®Â_x001e_¨_x0006_ÂAÀ0!æ˜_x0005_ê&amp;&gt;¢_x0007_Ž_x0001_ÓÒ6§¥UFŽ¿b/Ñ{b®_x001a_ _x001e_Ð•ŸÉ'_x001b_¦_x000e__x0001_a¼ÛA3J^š_x0002_ØØ 2Åèy¨7ˆ¾1-¥ÏRk_x0001_yræ5û"(_x0011_wcÎÁÙ`¹5ND_x001f_ÔLÅ_x0003_%S”e€÷_x0018_'ˆïŠ:Z€£SÞ_x0005_}†„ŒýñÀul5Ã9¬(ï—Ë&amp;	r_x001b_._x000e_OÇÎF»vÐG0ü¡VœKSá Û_x001c_âÖN_x0006__x0001__x0017_×ºNm“[5Ý_x0007_é€üÑL£§k¼RFâ[6¬_x0005_ƒ^Ò´)_x0002_ñ5l{ÀRÏÙÒ»à®‹KWŒ‡GAþƒ»—!1_x0002_Í¨3®ñ¬¡'@ô_x001f_KÕAõÌ0Ï®y_x0005_@O²–&lt;¢W_x0013_¶zÒô‡_x0019_utž¶r	9Äþo²:ðÏ¥)–¤…Îˆ&amp;å@GÃt6ã_x001c__x0011_A!p_x001b_X@Gpz_x0017_º_x001f_Ï£à¶ŠÐIzÒü%TB&amp;f:6“”_x0006_0€¨ƒ$ûhCœƒ6”ó_x0019_ÏÐP_x0008_šFÍ5_x0011_Må&amp;¼‘hRZ\í_x0001_Ž_x000f_Cõ}{_x0016_²×\¹Âká¤­2ë¦ø_x000b_ß™X”O£Óð¢¸^gã:G3çÁ"â*Ùã_ž	_x0019_†Î÷Æ÷QªRq_x0015_ÕXØm_x0007_±ôgÁ_x0008_!Ã_x0006__x0001__x0011_Ë~Û_x001b_DUPê­ÊU0œ_x0002_FŸÔÈž$ò£.f´-€~ðàm&gt;F_x0012_lËü_x000e_Ä[_x001e_Ô“ý"¥EÑL»äˆZ_x0014_D2Ê‰íè‰(ì._x001f_i_x0016_î_x0008_¾'€ÂL$jÉ*Ü®_x0003_öVýy$¶ý„Vˆ1c_x001a_Êc_GE£_x0002_÷Öåw¬8Åc_x0005_…Ä!ÕÈƒüÉ{6_x0019_O$B¼P‹„_x0010_³d9¸$‰ú_x001e_†T¾z…Ègá“_x0016_öÛŒ¾*ä }\€ã·SÅU£"`÷6©ùtÉ»!ÚFÀ¤N²5í H³ÝŒsŠ Œ_x0004__x0014_¹n:º!=_x0014_z6V¿Ð¾õ@w‘ÿÐÂŠÄr_x000e_xŽ+</t>
  </si>
  <si>
    <t xml:space="preserve">oiÿ5!¡Sà‡_x0016_o&lt;œ˜TÙ­/Ê</t>
  </si>
  <si>
    <t xml:space="preserve">¡»R_x001e_Æ~ÇôŽ)¤jF¨T¤3^—_x0005_M|Òµ@Þ0èŽ_x001a_IsÃ_x001a__x0018_ÿã\œÒ_x0002_Ç_x0004_·‘dø/æåÊ_x0003_¡4_x0001_‰lµ]_©c:Ø$&amp;z³‡½_x0012__x0008_</t>
  </si>
  <si>
    <t xml:space="preserve">”‚_x000f_&lt;¸~â–¯Að‹³_x0013_þÇþ_x0011_u®bù·xÁK¿…Ì¨ËU–¾Žˆ0¨4úö</t>
  </si>
  <si>
    <t xml:space="preserve">€BS·_x001f_¤AqÀuØ_x000c_·xÄgÞË€_x0003_ß°i‚ÿÎú3N—\Tá_x0018_Ÿ_x0003_èÐ3_x0002_`Ÿ_x0006_Â©_x0003_’=|_x0018_8­i¶–Þ†ãÔÙÉ=C«_x000c_!Ð209_x0007_Å~«'\/0H‘5~_x0014_&gt;~RW_x0001__x000c_®Œ_x001b_¢&gt;À_x0015_¥_x001f_½_x001a_˜–«ËAXí_x0001_½x_x000e_6íôÊ{pïÉê×kqÉ³è</t>
  </si>
  <si>
    <t xml:space="preserve">aø_x0013_BhâPB(©_x0003_&lt;_x000f_«¹Àq&amp;ÅÁ„iIÐëð\¼¸Éc_x001a_™cb× {_x0016_Qùf¼øË_‘ux†å¼_x0007_¸|Ç{_}»n</t>
  </si>
  <si>
    <t xml:space="preserve">_x0008__x0004_	69¦ƒ5«b“—_x001a_ÌQÀ	Çüwjwâ7ð_x001b_úi„í¤s¨'ô¹ˆþ7</t>
  </si>
  <si>
    <t xml:space="preserve">N_x0004_¢xvùùœ_x0003__x000b_ã1Yh«eÙÒ¨ËÜ!G_x0004_|®–GOÞH‚½Â‹—’Nj¸M‘Z#!·mNPøÀ_x0019_¶$ŠÝ _x0001_ßîó_x0016_’Ó_x000c_bÐ½a¡Â°¡_x0015_ï£u˜+_x000e__x0011__¸gWµPK_x000f__x0017_›$ØAHƒ‰1ãOÎaÜ:lSnì"W‰_x001f_0óy7^Ý‰ù?ôçIü_x0013_”s®_x000c_N±\¢š4º_x001e_0‹Ë@MÊ_x001e_Ã“ªñáî–çÉÙ}í^bÖS_x001e_[¿B:ì%åaïE_x0011_½‰$õ[E_x000c_Ëö¯‹ûS¶mÇRëÿê›_x0017_&lt;_x0004_Ô</t>
  </si>
  <si>
    <t xml:space="preserve">œ«¿Q©6_x0010_¨ü-òúöîQÂ˜{!_x001d_o~û_x000c_</t>
  </si>
  <si>
    <t xml:space="preserve">6_x001e_º—ÝÖE£OA¡¬7_x0007_ì</t>
  </si>
  <si>
    <t xml:space="preserve">d$à¬jð*TL˜Y._x0006_Žóm³_x0002_·‹_x0011_çÞä­_x001f_±_x0019_–&amp;_x000f__x0019_žlMÖ”uõš_x000b_1û¹/Õ±fç_x001d_Øeª}_x001f_5‘ðè_x0007_Ý%_x001a_„+ŸÍŽ—/_x0018_ÇM#úYÝ_x001e_öC¼Õ·V?óÇ|_x001a_ê{u¨â_x001f_¤_ê²¿fK§wîTo •3Ûw(æìBÓAb°y_x0002_EG_x0016_[f¢óbà_x0001_N]pÃ¼7ý|%L=ôƒ1uÑî_x0012_žÿÓ~qnþºb®‰ð&amp;Í-#ã¯¤ÙØ9‡_x0008_Z¦xƒbÐ</t>
  </si>
  <si>
    <t xml:space="preserve">_‰LË¾_x0002_èÙ±³¿Ei:9_x000c_bP!8(S«~ÂeŒ»›Ë¨Ý¾_x0008_4!Ï-çH’ïjI—@_x0006__x0003_˜Fw·_x0001_D_x0017__x001e_-K·©zº_x000f_Ž^«Ø%_x000c_^ÐeD_x0019_3"œC]Ä˜j7_x0017_Ô_x000e_ž´5‰ÚtWÌ&lt;Êàº6p ]`cþœ¾ÃŠâaOÀDD€Ñß¢m›ÎÛy\DÖ‚p; _x0010_ac†å±	BŒ9aãðážë-lcC4_x0013_„_x000b_¢_x001b_Ž_x0018_ó|—_x0011_c±ò’@#`§¾:Ï°ÆFþ¯PwÝ½ÖKœžkøB?ÜÀnFÿ®Öfç_x0005_Á‰Ek° ƒ6Ò_x001c_nœ`vWP³*·±®E÷‡¦Ìþ_x0017_Ú_x0010_W_x0014_)ëÒÉÝ=®þÒá_Co“dQZ*Óžs[</t>
  </si>
  <si>
    <t xml:space="preserve">%}[8®DìÙ‚T‚Á2qÜ¯®`bpã]¦ƒ@tœ™ö'˜½7aÖÃöP1_x000f_;©_x0010_ÿ±€_x001f_A:º=ñÿ8â a_x0014_íÅyÞ_e	óo¿-“ÑÛ)ä·Ã:üù°&gt;[8Hõó§Trà@tÎ1_x0002_~È[ÇF¥Gè‰“n_x001b__x001b_æ_x001d_ohcO%o!Áã°íÅr_x001d_F¯»_x0004_±‘ X@ÕºçO‹Ï°s™D¬v#‡Ër¶_x000c_5Ãn</t>
  </si>
  <si>
    <t xml:space="preserve">Y™)°œ_x0012_¦ìød³h³_x0002_thÃÑgó)ˆ0_x0006__x000c__x0018_àÉV¡_x000b_"Üõ=„®u _x0008_UŒ–ª¬øuß_x0013_`ÆÀ^r€.s</t>
  </si>
  <si>
    <t xml:space="preserve">$_x0012_ñš_x0018_ã°k­Åq±À6Ád½|B¹g_x0018__x0016_lôjÕ5R›¥¸M°r’è¦ŽãøLYAŒ2l;_x0004_Ó ‰Éü</t>
  </si>
  <si>
    <t xml:space="preserve">±V’J9_x0016_’R\ä6</t>
  </si>
  <si>
    <t xml:space="preserve">¿þcÀ–‹_x001f__x0013__x0016_Ë&lt;";</t>
  </si>
  <si>
    <t xml:space="preserve">®d˜’9h51s_x0010__x0010_öK5n_x0015_~Ñ”_x000f_&amp;WUò4«_x001c_Oâ_x0002_óXû®Øƒo]ø+w_x0012_LA£ÛÒé¯Ê úX±&gt;Yë_x000e_À</t>
  </si>
  <si>
    <t xml:space="preserve">g(6ÙÅ6X_x0006_ëîØ 6Õå»ð_x000e_u¿cRÉÒ¡huQ_x0001__x001a_µ^ÒÈiîÿ©Ò_x001f_I_x001a_¢n'Ñ	ê_x0005_1_x0001_Öm™àÌÃîð¨œuDk_x0019_</t>
  </si>
  <si>
    <t xml:space="preserve">±_x0010_P^b§rÊz®…0Ù’Yn_x0012_¥{.tL¦Åð_x0016_Æ«sì_x0008_ßd­Lxf»€…\°ýL</t>
  </si>
  <si>
    <t xml:space="preserve">{å±ÓðïöôöW_x0017_ï™Õ#œh¬¡)…Ã›]ú¶è_x0011_è_x0004_íÛÛŒuJ_x0017_À_ø_x0010_JcÁ—ÙØPÌþážÏÌ~ªWÏŒOâ.’ôÿÔä²+</t>
  </si>
  <si>
    <t xml:space="preserve">_x0013_ÿ_x0018_…’{Ï Š</t>
  </si>
  <si>
    <t xml:space="preserve">yxwZ€@_x0011__x0016_‘_x0014_Ð‰/ïÒ[_x0012_e¾TôNa_x001a_!_x0019_‰'jÁ|„_x001a_}Á‡3iOOKÛMüÌðìúÒ_µq</t>
  </si>
  <si>
    <t xml:space="preserve">‘Ô_x001f_óE”µ˜S¦ª_x0004_6‰_x0011__x0005_ÿ0”u´9®Þ„µŒû ý­»9\ãQãE¡Ø_x001f_’5î</t>
  </si>
  <si>
    <t xml:space="preserve">ˆ0¥X_x0014_Â_x000f_Ì_x0017_ìÖ _x0007_cUÏ3_x0002_Ö ªÃ=Íðó_ý åRÅ~¸9M^Š“ô_x001a_#cŠkKìÓ`¾`î@‚$‡püÄ²¨]_x0004_À[3öà_x0017_ÍX	Gæ»°SYÏMê’Ãf’ "©5_x001f_8"_x0013_…+FTdy8ï¡9”µåê_x0013__x001b_¡oèÐþ_x001a_`hü_x001c_a¯_x001d_Z\sè</t>
  </si>
  <si>
    <t xml:space="preserve">ûTÞ</t>
  </si>
  <si>
    <t xml:space="preserve">šx³©_x0008_‚_x000b_‚¬÷ä@÷ž‚R‹ˆ˜(éö•ÀT‡Œ_x0018_jçQ¨_x000b_–é]”_x0015_eÔÝ¼_x0013_bO×5dŠ_x001c_?a^PÀÏ$›Ql¸{¾#g%_x0019_Ò_x000b_&amp;h–_×\ÚpÔ¨ÓûU_x0014_8S2RV_x000e__x000f_e\^k…Û¥€‹ÃéŠbV_x0013_’¯Zòtfë&amp;Ì</t>
  </si>
  <si>
    <t xml:space="preserve">èèõ‡¦Ó¹¢3P‰!¶ò)Ð][—x_x0007_#$ïÚµ_x0008_!DËiñÂV7)&lt;j|¯07!”Ö\_x0014_R_x001f__x0002_å]öµÂf{Ž·¢ûî¦c_x000c_1°­z¦­IÐFIû_x000f_Q ÿ„_x001a_</t>
  </si>
  <si>
    <t xml:space="preserve">_x000b_kRuþ.Ñº¯ú©7ÿsßz_x001c__x0018_©{“J-@mÊÐ_x000e_¨M_x0018_qðbTiÂä£_x0004__x001a_`J.tŸÞC‚&gt;+ÙµØÐ[\K(ÛÍ(sr_x0017_M=-ž«_x0016_Å—_x0007_}§_x0014_&lt;RmypgË_x0006_z·bRKŽóÀ_x0019_Qã_x0004_°O1&gt;A”BXX/¦Æ¹gÏoÈýÖ“YüÎ&amp;ÅØjÞJù×º«_x0019_ä¢’Yèƒ4¼g_x0015_¹_x0003__x0014_Ô_x0007_i­žCuâùD·‚´²_x000f_‚¹hQÙ¸¤âB_x0003_ÍîeSçmf6ýój_x0016__x0006_%äI¤¶Ø¥o_x0016_¸_x0015_àá_¸_x001a_àðÝ%¥Aäio'Ü</t>
  </si>
  <si>
    <t xml:space="preserve">†á“—_(ïn&lt;‘b³ôg/È·Òð»@‡ùmO¦K—_x0017_P:ªºòÃp/_x0013_I›K¢¨Å/õ_x0005_(ûdG$|ÍÍÑÈ@Œl{|·ç¹ãqì_x001a_SÝ¯-Sx${_x0010_‰™ê‘×Oo÷[W_x0002_Q6ÃOÿ´_x0004_Î¼:Ì•e_x0016__x0002_E3_x0014_àà±Ý¥€_x0008_&amp;_x0016_–3‘¸@Ø½£K²¸ù7ÆÈN»¤moÖá\ÙoN”]™TÜ«¿G""Ø&gt;|’3XÇkzäK_x0005_î¹’ãH_x0013_YñìŒ¹Gä—m¥¬e©_x0013_ƒåÝã³ÞfÅ_x0006_‚ú_x0004_ÃÍÝ´m‚Li</t>
  </si>
  <si>
    <t xml:space="preserve">_x0002_X_x0018_Ø_x001f_V£&gt;_x001a_¤ß!šƒ</t>
  </si>
  <si>
    <t xml:space="preserve">_x0012_½‚G‘}(2m©ÓîW&lt;9L¦¥«o&lt;Õìg·Ç~yÁ"Y1QËI{¶ _x0012_h&amp;'ô(®¿&lt;¾¼¥æ[Û¹ô»vY£Ç‡ˆ‹²‡_x0017_…3`pÉÿÖ ÎTO_x0001_)™S	.éÄ2æµW™ÏþâƒÛïSŽø=öHÆí_x0002_«E6ì_x0004_¬Ò°ß_x0003_v-˜äŠ(AVŸXŠ!keúvjåIÚ]S”…9°_x0018_Ž_x001b_pJïïk‹¥œ_ô¼./$_x000e_³_x0016_Iy_x0005_ëˆ´¡_x0005_ç_x0004_ì_x0004_”U_x0019__x0018_™ÞaêÉ_x0004_:ûj[_x0012__x000e_S¶4+_x0012_4‹µ5lwÝ"@yÔ¤1_x0019_.ÇQ«-Ý›NVh³_x001e_êKz=_x0003_0Vg:$–Æ{_x0018_}#´WÅ/o_x0003_ØMò3 ’¥_x001e_Þúþ‚ÕŸ?#m´'ZÙ0í`Ë2_x001a_­#hÀó²Lœ=&lt;~_x001f__x000e__x0005_Ät_x000e_¥_x001d_²;ÂRÛµ/_x0006__x0015__x0010_</t>
  </si>
  <si>
    <t xml:space="preserve">­”CD˜°`hY7ŒÅ`_x001b_/)µïõªÆû_x0004_îdD”Aô_x0003_"_x001f_^@_x000b_Y`OèD&amp;:*”ª¢i6©Pf¥G_x0001_Ev¨*ÏÎ‰ò_x0017_ä5ì®£'£~/cóâ¥VÀ‚Ÿ#fêÓü?=’I†Í5_x001e_…_x0015_²ñ``³•‰ÏP_x0007_kÕœ_x0019_4VS_x0011_üZ)¿ë©úº’Òt*:bnøø_x0007_PÞj4úÏB;7Ñ0›šbTü_x000c__x0005_?µ_x000b_!¯6®2‹@</t>
  </si>
  <si>
    <t xml:space="preserve">_x0004_*¿_x0017__x0001_A¼¤}›àÊ_x001a_ñâs¨_x0010_³D˜Ž_x0012_“ü—¬¡¶ý_x0016_©/MŽ_x000b_½ÍŠY¼ÄûOªÁÓÍ	</t>
  </si>
  <si>
    <t xml:space="preserve">Ó8ªJjæBÁu±÷O_x0005_$7àNÜ	ÃU»»C\d_x001f_</t>
  </si>
  <si>
    <t xml:space="preserve"> _x0017_‘Cz7¹è</t>
  </si>
  <si>
    <t xml:space="preserve">ÛÍöN_x000c_Jr_x0005_ÀjFØ_x0014_ÛûfBÏ€S_x0018_‰i_x001e_ +®ˆ_x0005__x000e__x0002_2_x0013_cf ×Ñ	Œ…Ôè\_x0003_çmW×Ü“†ì%_x0001_pàò²#_x000f_sí]1</t>
  </si>
  <si>
    <t xml:space="preserve">”\'ø×àÑj ýuÌ‹xœ7r¬Ÿ;0hK’îÈ*W©×­¼GÛ_x000b__x0019_ÚSëïmñöã&lt;¼l³†A^i:–Ï\.Yc@íÀAR {à_x0001_ý€7€4H?_x0011_÷|µýT©Î_ MW9@2BUbqal`î æ3Om¤§ø:Â4y_x0005_©d_x0011__g</t>
  </si>
  <si>
    <t xml:space="preserve">¾ènUÙ–^Ã_x0005_“Pc…W†àç_x0006_ü)dÇ8s_x000f_i¼ÍÑF’÷ú_x0018_ä§_x0015_Øqb’_™</t>
  </si>
  <si>
    <t xml:space="preserve">*YYôL_x0005_</t>
  </si>
  <si>
    <t xml:space="preserve">¹W¿Æ"_x0017_æ_x0012_1F¬–åfÆì°5ˆ$Á_x0015_	Ïô¤ÓE_x0015_}þ_x0008_	Ý¤³_x0010_JÞÙ·w]_x001e_êQ_x000e__x000e_¯SÛF+Ô–k½×Õ‹ßE³f</t>
  </si>
  <si>
    <t xml:space="preserve">_x0006_]L_x000c_ÂÍ-3þ</t>
  </si>
  <si>
    <t xml:space="preserve">÷RŠ£;ª_x001b_ª?¡ÒÍryå‚_x001c_NX_x0010_Ó0Eë£×)_x0014_+_x0001_X_x0002_Ð¾“’|]H_x0008_ûAn9l7ß.šrM¾qØÜ°úÊnÀéú</t>
  </si>
  <si>
    <t xml:space="preserve">û)a</t>
  </si>
  <si>
    <t xml:space="preserve">Ì ™æº´~HÌZ{öêÞ[—9^|¡–J‘o_x0018_ElqÒ_x0019_ÑxGÕlyŒü‘G¶ÜL1x7ïÏc_x0017_•ÿïWÆŽõí¦÷)âlÔ¡/öˆÞjsé.T\Hä†"Rô_x0013_–_x0017_2_x001f_xA)’_x001f__x0018_ÆIÌšÚ‹Ê‡„+¢7°ÓJl</t>
  </si>
  <si>
    <t xml:space="preserve">ú¡§÷ñQïñÜÜÁ_x0019_</t>
  </si>
  <si>
    <t xml:space="preserve">i	À™P&amp;œ†BZFÉGû¥_x0008_hŽG_x0001_’_x0012_=ˆ˜É_x0005_"­_x001a_²``geýáâ.æ&amp;3_x0014_eÉ0_x000e_§í$wó˜_x0014_!£­y(\E’9*AÓDËöYÇ?I_x0004_ûl±ü¹_x0013_\†´l˜™ïW_x0001_V»0_x0018_‹¸Õ”Ö»œ _x0012_sUXôÃ£çÿ_x0002_?_x0007_5ì'’Ã•ìþ²_x0015_áöÏ5Ž_x0002_4ºH%¦l</t>
  </si>
  <si>
    <t xml:space="preserve">›ïW-Œ—ohTÔl{®[æ	w‰Ò_x001e_b_x0016_¯’=_x0019_ëƒ“xí’Y&gt;Þ¥ƒ¹®Á_ÅÓÆ_x0018_~:Ë`j9 _x001d__x001c_â”Œ­Ÿ|/_x001b_÷Ï)9À—W¯ô\°‘ñPseøðño </t>
  </si>
  <si>
    <t xml:space="preserve">3_x0013_AÛ_x0002_/à»hq_x0017_º]w[J_x0002_•)Yº_x0001_­9{ÂJŒH_x001a_›—œ_x001e_Ÿƒæ(xHj©‚_x0006_</t>
  </si>
  <si>
    <t xml:space="preserve">QÛ“K_x0019_u0E_x001f_Îb„_x001f_‘­#_x0019_ÉA_x0007_*¨yÉ£§9ŠâˆoÚÞX/ÓŒÀcÁmu{Ô!¸*Yç¸ã)\•´:Ccu_x0013__x0011_Ë`ÔM(üü–ëÃ</t>
  </si>
  <si>
    <t xml:space="preserve">]üæw_x0016_:éOu®6«ÌnÑÌ‘ŒÇt¬LÔ/™&gt;Ž5›</t>
  </si>
  <si>
    <t xml:space="preserve">ž_x000e__x0008_žÙ«½_x0007_£”õ?Œ×›_x0017_m²_x0012_W]N¨©_x0011_Ä¾øæ</t>
  </si>
  <si>
    <t xml:space="preserve">µÁ‰˜Yî†/Péëþ¥Nb_x001d_½ë™ågÃU«BÎE¤K_x0013_;íýó_x0015_¢D§çHª¸_x000f_‡¤úºÈ_x0010_ˆ_x0004_Ã_x0007_«{%Û*NùÿI_x0005__x0010_‘</t>
  </si>
  <si>
    <t xml:space="preserve">G¦‚#_x000e_WšvT_x001b_—_x0017_Á_x000b_T_x0010_øÏÄ?_x0004_×8à— r|E9s_x0017_ÔN®_x0003_ÃJ_x001c_Œ_x0012_#D|±?åt½ÑN_x001a_Ê_x001a_—¾IÎsD[n“0MDK_x0003_šÚiK U³Þ¨™-WÃbb&lt;÷Wô•_x000b_DfÒÉ_x000e_$ÕÛbNae_x0003__x0008_7(å»³_x0012__x0002_Q_x0015_H_x0010_²&lt;k_x000b_›ÂôàˆXMü€ÅØY;rvRå`äèfÿ¹_x0007_ÓxÎ«_x0001_&lt;_x0011_l¹Ïíº½Š’=¡N&lt;MôÌˆã¹ÿ_x0007_&gt;°}m‡ÿú}Oèæ_x000e_7:_x0018_ùˆ;+8vÆèõ±æ1~ÊKÜ</t>
  </si>
  <si>
    <t xml:space="preserve">ÀDÝ«.žS†Œá‚Ò‰¹RoÁ_x0008_Û»ð™²vÃsÙ¦O_x001a_ÚÑdþ õñ‡BP^”mÜŸò¾#€êºÇ_x001e_éAV¥IÃÏ‹_x0014_Eµ‘K &amp;¥_x0003__x001c__x001a_–_x0008_C?_x0001_ÎF_x0003_·C‘</t>
  </si>
  <si>
    <t xml:space="preserve">7kl_x0012_þzHsß&gt;KðÊ¯'$nç_x0011_(i6Ð_x0013_m«o_x001c_ácÑ]¯ŸÈf=GBûIµzûìL$Îœ_x0017__x001a_(uod¾ãv{˜˜_x001b_¨™:_x001f_Ÿ:ssîôy‘;Ä¸€²ÑÝ@¬ÃÉPD“ŸuH_x0004_ØnÓ_½Sü½åÎw™È²"²_x001c_ïê‰²¶"ƒ£_x001d_ÒvådÊç_x0017__x0010_ÿpÏó’%“_x0015_2ïr›úŸ—FHkM§ÀM…qºV_x000c_å²\m©¸Ûíú¦…ÓTì†Aº5íÊ8Žp)…«4$}Ï@^pÎBœÃâ:D]²i¡?oƒËñôJ‚&gt;•Äh3\éÄK+ž_x0015_ 6ƒ_x000e_;™_x000e_E_x0007_‡Ù†õÓjPœ#‚Àâ‡»ÓX_x000f_¦šË­+j?UßÁøy”ÒÑ:]Ÿ­_x0004_³_x0005_~€f_x000b_UŸ˜</t>
  </si>
  <si>
    <t xml:space="preserve">C[_x0001_€éXâH¾ÝÏÎÑEö.&amp;UIe\B£íîÑçœ€‡{ÒtÃžb”8}¬uøqg÷„ž{_x0016_wË¥än_x0018__x0006_Ý_x001f_ôZô±_x0004_ÍÛpàíS‹)£_x0007__x001f_øüø_x001a_Ic%_x0005__x0006_æ»_x0004_r_x0010_h¯"ðUcÄ_x0017_à)üwÑÛÈöï5±CjGR_x001a_p-_x0014_0Îß_x0016_/í7‚32=_x000f_î}ÏÚëq7TiÀü[Á»QzìAÌNéöíbÔÖ&lt;Ê?_x000e_~i^ô¢/Ýþ’ÑË~_x0005_EÍ·ÖÚbÓAÉ÷s_x0016_ïãüzoõ$ï%{_x0018_k_x0002_’HùtÂ4ó´âŠgZ|Zo_x001f_EWá¨.Œ·Û–c+_x0001_Ùn_x0018_ÙÏ¤</t>
  </si>
  <si>
    <t xml:space="preserve">a’†Ÿ6B«¸¼…V4Â*èM¶_x0018_Ñ{£¿|°ÏDþ_x0006_ççÊ}_x001a_ñ_x001f_kÆäO¸|—@›^öÍå¼êÝÄ_x001c__x001e_—«Äåñd_x0007_@êÀÚ_x0005_˜×Qâ´ãâDŒž</t>
  </si>
  <si>
    <t xml:space="preserve">^S§h_x0005_D_x000f_5÷ƒQœ"Gvø&gt;€y2£d¢8_x0017_¢W¾nÉ_x0014_ë¨¡E“_x001e_’_x0012_Ð$Žh-_x0019__x0018_ÔAÝ_x0003_Mÿó</t>
  </si>
  <si>
    <t xml:space="preserve">Ü×&gt;=`O</t>
  </si>
  <si>
    <t xml:space="preserve">(1_x0008_®ýÑñ¸A„‚_x001a_S_x000b_v¨º2g«L j„»€ˆà.¸&gt;µ	d‚‚	S_x0014_5Ëˆ¦1$‘Í_x000f_¥ ¥ÞÀúo_x0018_Uú_x001a_šÁäÏ9Çé„ûÀ7ž_x0016_­¯C·Øê_x0014_|×_x0006_j¥Ÿén_ì!¨A’“õØp_x0015_±J*XOþÕ;ÙMe·ƒ'V”5Qù‡õ_x001e_U0¬Æi-.Ãsxæé3NxÞ_x0002_¼ò†æ_x0017_54Cæ‚ôi´zŸøñJ{Ì_x0018_'_x000b_œ_x0014__x0015_ëðÅ¶±cSö¦¡Viû…ÎŠò§ª7Zw_x0003_áßñ_x0013_ô:Ü”äH_x000b_[</t>
  </si>
  <si>
    <t xml:space="preserve">L­Ù–z_x001c_„e_x0019_f^1Û</t>
  </si>
  <si>
    <t xml:space="preserve">Ç_x0014_&gt;¨_x0006__x001f_³³žéÇÜ™Ð{´Ùô_x000c_Ö¾Ç­g¬ÞtAgéo‘_x000b_…ýa{SÖ5gÓîUéµ</t>
  </si>
  <si>
    <t xml:space="preserve">C‰7É_x0018_ÌIfZ4.4"E[Ý"4p´âô_x001d_j_x0001_ñ_x0005_ </t>
  </si>
  <si>
    <t xml:space="preserve">ò$n_x001a_x_x0005_¾z_x0005_›fÖ;[W8œS°^Øx_x0003_H_x0001_|–_x000f_l_x0018_Rlù_x000b_®_x0010___x000e_+</t>
  </si>
  <si>
    <t xml:space="preserve">ÍÙðWª›&gt;{ëÀÌè</t>
  </si>
  <si>
    <t xml:space="preserve">ïF‘ÌùÇIzBÞô’_x001a__x000c_äSô–N€ùdlÅ_x0013_à2YØ$_x0011_xÕ3æ‰Íö_x0016_§—n_x0002__x0015_ÅM­_x001d_H _x001c_Z§ÿ×VmÅ_x0005_š’º_x0017_ w´´ü_x001e_‰_x0015_º_“_x0018_4ÊÏËª¨„~àd*_x000f_Á_x0012_˜ØT­§È_x0019_ÒQtÊ³@_x0010_i^ö÷_x0017_Q÷z&gt;àN_x000e_</t>
  </si>
  <si>
    <t xml:space="preserve">Q¦8ÏÙ_x0019_Í!ZËô&gt;FP=Zc{Ê¶©c;_x0013_J–©:š_x0011_Ú³òÜÍ›Ü}“8H~ëtqœÑ_x0010_åÚŒ¤ÀfÑLðÕÓ_x0017_ð@‚¬_x0008_Å_x001a_k$0†#û_x000f_K_x0006_¢ˆ)2´A+ñw_x0016_µrÍ_x001e__ÔæÅ•¬d¥·E÷Ê’£_x001d_òÝF_x0010_7G!°†_x001d_O¥‡JE_x0006_Z¢“MÄÌ¸Tä0ª_x0015_n	x;_x0006_ÙŽ¿ÑBÝÌ_x0015_†:_x0014_LÑ¬õ_x0015_O.•^ä0ýpÚN”Žz–šRñ_x000b__x001f__x001b_Oª½2­iá÷(Þ+|fÿÍ¾/_x000c_K´Cc}_€_:›_x000e_[k|'Ýé-¨‰gÔ1¢úõEì©ß-jGºŽ®_x001d_Iç_x0018_Ð»æÎKï5ühsoÀ™_x000b_Ù"i-ÀªÕÐÁ_x001b_*eêËj‡»n%¡_x001b_A§:[¿_x0010_œ_x000e_ì|ìk_x0002_0ºüqìCÎÑÑþ­¦‘yü:_x001f_(¢qê±ÞvmvÛ_x001e_np”T_x0008_Iõ¯|hÕ×qwÖý)kY_x0005_¦_x0012_íöbéðT£jç´aAæ”ÿî~ëÎÒ]][®»â¥™_x0013_O+.ÜŸ_x0019_äv”¹Ä4ý½u×_x0003_„_x0018_ÓZÝ_x0018_×K_x001c_ã~._x0018_âUˆy’[¾Õ;¸4û$&gt;§$°1\—8ñ_x000b_dIü°pŸÙßL$0U?ê…_x001e_ÕÍâþûØ›Ã“|_x0006_@‚¢õs_x000e_</t>
  </si>
  <si>
    <t xml:space="preserve">XAyt$io¢r¼7¢_x001e_€ïµë_x000c_¯ã_x0015_È_x001d_s£Ú—Vg ajü_x0010_3_x001e_["‰	2_x001a__x0017_†(î</t>
  </si>
  <si>
    <t xml:space="preserve">âpçÈð=îS†agÏ6„’×¯cs_x0004_—gQ8*c±·«w</t>
  </si>
  <si>
    <t xml:space="preserve">6”E+ê|/3TJ/_x0001_€AF7Où6Ô„VK_x0011__x0001_Ù‹;ª-£$û¯¦_x0010__x0017_ž	 Ê_x0016_´D7_x0018_K­o…É„…S)ëuïûÊ´$b_x0014_Ýì_x0003_ü@:eQZ­è•á_x000c_ô•¡ÄoÂ_x0013_ŠËjc_x001b_zmª‡1;&gt;Káo5/u’«V½àÿ ’Ìó_x0010_ìN_x001b_iVp_x0001_+p½Ùä‘Ñ_x0016_äÍ)‘/“Ìï[_x0001_ôq’Ý31+;_x0014_=¶_x0014_­†¬â_x000c__x001d_è´_x0008_ž¥î%¬&gt;÷_x0011_˜ùk_x001f_íÂÞm×_x0008_Ô0_x0004_Œ3IžÞ8ö×vz	ýbÎ™›ÁB÷üÚ–žü</t>
  </si>
  <si>
    <t xml:space="preserve">¶__x000f_Ð&gt;”_x001b_.üfS£]v¯´³QèÒ¿8	rn</t>
  </si>
  <si>
    <t xml:space="preserve">Ë…_x0007__¸{_x0007_õk&lt;8_x001f_!çµ-_x0002_À[xf%Ý6ü•xbÑ_x0015_ž*h_x0008_tp"ðîÒÊsš</t>
  </si>
  <si>
    <t xml:space="preserve">ò…_x0012_RØñ¨0/èc•£M9F_x000b_sMÑ8˜ß 	Ò_x000f__x000b_ëï:³Ái0T_x001f__x0002_-_x0016_&lt;Ó_x001d_œ¡4„EÕ ‚/¯4š®_x0012_ÎBù_x0015_É¯â2»ÐÅ(ÉR_x001d__x001c_Ïìð_x0019__x001b_ñ‹A+‹AÅd‰•@ô¯ þ&lt;Î¨Çp]B•lÍè€†ÅÀ´Ú¥|‹¨­{$u_x000e_÷7S¿h}²rx9öº8</t>
  </si>
  <si>
    <t xml:space="preserve">#­œ}(c¤FOí_x0003_§ª-_x000f_EñeÝà5’8¥™FƒQœ_x001f_ÎÍ›ör„ÈÏoP›=/&lt;Í~U_x0019_Î§Š5£¥0 õêœÎže`o»ô*P Q=iAÞ</t>
  </si>
  <si>
    <t xml:space="preserve">Ð€‚_x0003_B™&amp;Åm</t>
  </si>
  <si>
    <t xml:space="preserve">L›c	c_x0011__x0011_¾iÄE]:ˆn_x001a_Çh ÞX½€ü~Ôø_x0011_(!Ñqéd_;¼Ñ=C_x001d_¿øQ_x0008_®œkÃõ_x0018_r°È_¶ò›‘ž:­\Å­¨+2³‡ûÏ¤ZT_x0019__x0017_É£˜þrêˆí_x0010_É%6Œ_x001f_¡hb†+'?	IÊ¢s_x000c__x0019_Öâ\_x0018__x001d_{ ¢a3pƒÑ—hå”‰ÈIR_x001d_îyöÏÆ</t>
  </si>
  <si>
    <t xml:space="preserve">)?_x001c_ /)MCÁÇ_x0008_Þ¶®&gt;¦*Käª¿S­u¯V'îJ!Ÿƒ]Ì}›`r‘ûº8	_x001e_bŠÙ–=ØÁä¤_x000f_(_x0019_±ƒ°ùw†qW™ôJ4žÇ·_x001b_*m*	O£_x001f_€cxBc¥è_x0017_À&amp;ôâœ0+ì_x001e_._x000e_*DÁ¡£¥_x001d_T_x0014_Ä“·žûŽB]Ü¾Ü&gt;`_x0004_…© _x0006_a_x0015_ÆõŒÁcW_x0008_Ñ§Äp—Ö</t>
  </si>
  <si>
    <t xml:space="preserve">_x000c_Õ8ìu…_Cz×</t>
  </si>
  <si>
    <t xml:space="preserve">·	Éè‚ôž†o×Ž¿VŸ”øÊ"Ü_x000f_Â®_x000f_±á‡å°a|[?Ž_x001d_Íç/xqCó'ÈÌÚ@n«ö+ˆzäCã·@_x001e_LX­-’‘^_x0008_™4¹)Tˆ_x0013_y›dÌDžVr*1Ó4_x001d__x0016_VJ_x0003_²</t>
  </si>
  <si>
    <t xml:space="preserve">_x0014_Àœ_x0004_6_x0012_eå“ø\ßè</t>
  </si>
  <si>
    <t xml:space="preserve">»„FB)—7Î½@ô€ÜJÐ[ÃÖâOÚ_x0006_´'ö9ÁP’·™"_x0019_îí‘¹¾®¤_x0008_Zâ‚$þfÜ±•_x0010_F±ó_x001f_6‹/¼›¨4ïÙÛ€j“˜rí_x000b_½™_x0004_ ¿•ê¦_x001d_ªózúMq_x0013_´±rÓ</t>
  </si>
  <si>
    <t xml:space="preserve">‚_x0017_¢{å^Q‘&gt;aïDEd_x000e_Ú_x0015__x0010__x001f_~</t>
  </si>
  <si>
    <t xml:space="preserve">§6Ü_x001a_-FPþX­j¶_[tÕåì?8£‰6y_x000c_Åoí©?Šé”’_x0005_!Ù’m›!àkzXI[ƒBJ!e$E’pªx›_x001c_‡Ø9ÂØÐ´³güû_x001c_</t>
  </si>
  <si>
    <t xml:space="preserve">1O"¨¿AAËÜp»_è_x0011_=VS_x000b_DûÀÅ83K&amp;|ÝÇDÏè	àºÅibI%˜ûHV_x000b_#(_x001b_õ_x0013_–¤_x001e_ï™U×ÌXá_x0005_R¼™ú‡ºŸ&gt;Ù¢Z“è_x0002_´È˜×›_x0010_à§3pð÷ö&gt;6</t>
  </si>
  <si>
    <t xml:space="preserve">ÃÄ</t>
  </si>
  <si>
    <t xml:space="preserve">0™'^_x000c_NU8¯º&lt;IH½™»W…ìà°z«JÄ~n”Üè¨úüa»c´€½þ_x0010_ü½»4ýØð8ã°»_x001d_KÂDSGµìÀ_x0012_sãÔøŽp³_x0007_”Ù‚¯îŸ_x0006_ï_x0010_×P‡_x001b_¡»M4¸5</t>
  </si>
  <si>
    <t xml:space="preserve">i½]_x0001_ÐwÁp‡Áü_x0017_CÒ4_x001d_¸’I­&gt;Ñ=Ïß\_x001e_þ&amp;nà—]åÃ`_x0015_Ó£Ú</t>
  </si>
  <si>
    <t xml:space="preserve">Á_x001d__x0010_m¸_x0017_‡Ìõ:ÕÐ}§v_x0017__x0001_tÀ5ËP_x0001_*Û|´9</t>
  </si>
  <si>
    <t xml:space="preserve">éåm_x0008_MEQ_x001a_æñŽV|´1_x000e_a_x000c_ßŽ¥x•cï]*‰\øç_x001d_Rú-$ÈSnj|õÞð›ÖÞ´´—_x0002__x001e_³¼Á®±½®Zÿ_x0002_Œ¨_x0002__x0017_ö‰ö¦èŸ@«‹²‹JÄ1(6ÓdÈÇ_x0015_S¾”äv_x0014_çì_x000c_l‚x_x0006__x0012__x001c_Ì™iï)ò</t>
  </si>
  <si>
    <t xml:space="preserve">Ø¸ø¤;³#_x0012_Ö	7b</t>
  </si>
  <si>
    <t xml:space="preserve">Àåµé3Æ‹¨ú2_x001a_«&amp;a4&gt;˜©_x0006_QRüÿ;_x0017_»Ìcfå&lt;+K}·š_x0005_Lˆ‹¿¶úðÚÍÁÊpx#T‘¸»</t>
  </si>
  <si>
    <t xml:space="preserve">É_x0013_ÐÆ(dÓDbîöhí&lt;Ñà†æP_x000b_ÞqÁ#Là_x0006_Ç_x001f__x0004_ð±aæ&lt;p_x0013_÷ O_x0013_€jCt/#_x0002_!fÑ?-”ûT_x001a_[üJÞw_x0012_</t>
  </si>
  <si>
    <t xml:space="preserve">Âl¾l°ÙôHÝ´Ç_x000f_†2ÓÎ¹!¸_x000c_¬ÀMÂòH­|7»2™ŒÊŽ îYj_x0016_Ü@É3ô€S/_x000b_ïî_x0010_óXaãk'¼n_x0018__x001a__x0003_í¬ÑMx</t>
  </si>
  <si>
    <t xml:space="preserve">±ÿÓOîÇ{_x001f_ª*óÏœQ`Í&gt;%®þ&lt;_x001e_ƒ{äœIqÄÄèÀ_x0014_8_x0018_A@ÈT_x0016_K¼¨«•_x0010_&gt;</t>
  </si>
  <si>
    <t xml:space="preserve">1ð‚yJ_x0019_Í‰$MAûæÎÑ(ùè}Æ	’â$3K1Xê`[ÝtÂØ!Ã_x000f_˜uT@Õ•O_x0018__x001d_Ô_x0007_˜ïºÿ&amp;Â€ñ}ãáÔ_x0010_@–a_x0012_Ñ©ª_x0010_o_x001c_¦û(Lî_x0001__x000c_¥\‡î_x000c_£ê1:œùº¼.p®[î_x0015_ki¦_x001a_žˆ$U_x0010_Ð˜_x0015_Â_x001f_`ùswÊ\_x0013_ÐÆÚfžr57ïè_x001d_}1&gt;_x000b__x001a__x001d__x001b_'Êtñ_x0011_›S_x0014__x0006_ ®_x000c_Æc÷_x0007_fw¸­ùÃ¢¥©WýäAäËúÉËNÞ›ýûŸ|·¥÷Æˆ#øO+È€R‡AÔ_x001d_ú_x0019_f\ßÞôcÖú"(ØU‘èVEk	–ø¬†À@Ù_x0010__x0015_Ñj_x0004_8(³DTÌ¿_x0019_Z¸&lt;eLŠÿo*~_·_x0014_F_x0001_Œ_x000e_¨Rš¦â¨Çi3k'ð!âg_x001d_h7HñM{Æû˜š_x0006_8_x0010_p «€ËXX</t>
  </si>
  <si>
    <t xml:space="preserve"> öÜ¡¢B_x0014_¿_x001e_™%=è;oQý/CŽjÜÈ'ßõ†ÇÿKßHpßì_x0003_ÑMÞÿÆ·Vg</t>
  </si>
  <si>
    <t xml:space="preserve">R­HàÙ_x0002_‰Y_x0010_#	i€_x0006_9$_x001d_fBy5P{Æ[‹$ƒ_x001e_lw]±Øn¾¥_x0017_û&amp;¤Úa£</t>
  </si>
  <si>
    <t xml:space="preserve">ÐF½[&amp;ã_x000f__x001a_%­Òà_x000c_Çà1ïáôuyº_x0014_¨Á%Ù38_x0012_„âÂ_x0007_àA“®5´‚¸µ®Ð&gt;ò„ô_x0019_t&gt;&lt;_x0013_´</t>
  </si>
  <si>
    <t xml:space="preserve">±¾$e"h|ê&lt;ì­‹JÏ‘¡_x0003_l _x0017_ð_x000e_Jïä_x0013_Î„}Që¤_x0014_þ_x0016_ÕCNÞ&gt;Û¨pŽ&amp;’Û¹&gt;»cCæ~¶_x0013__x0003_†ÌÄ^</t>
  </si>
  <si>
    <t xml:space="preserve">\Ã¤m!’âÁ_x001c_¿ne€r•©dZv‚^Ã¾Míab³]O#†æ_x0016_ãÞúÔ—Ã_x000c_l´–ôéQ…ë“_x001a_ª:YÁ_x0018_ª$z¥nz®°ø_x0018_±0V_x0015_ìy</t>
  </si>
  <si>
    <t xml:space="preserve">ï_x0016_BÒ©ŽÄâ#FŸ_x000f__x0007_úŸ_x0013_@_x0007_~_x0016_Ü“_x000b_ç	ý.9°_x0017_á$®¨óÙÀ™pÍoÃÞ&lt;u\#afñðÐD_x0005_Å”•Ú_x0007_þ =Ká¾†ùÞ_x0012_ÚŠE¯ž÷&lt;!“Ì_x0004_</t>
  </si>
  <si>
    <t xml:space="preserve">è×_x0002_¦ô_x000f_äYoêàfë"g¬ÿ:Uß—Ú¹ƒ´æ’ÀnIc&amp;Óðp_x0014__x0013_€_x0004__x0016_UKÌ|X“ëØ¸_x0016_GKZ_x0016_c™ _x0010_û%_iÊ¾ú!²ƒñËÛ“Ø_x001b_=î´¨Y=ÛÎ{É_x0017_èÀSó‡˜‹H7™Þó3ªËE\ÄRu§_x001d_$_x0005_“I¯¸</t>
  </si>
  <si>
    <t xml:space="preserve">®_x0017_(_x0011_q_x0016_yvÂ-_x0015__x001c_§_x0017_˜6*­{Ã4ÃÎK×âøitUª·S7û—YÐ_x0017_Ú_x0017_DêÆ‡_x000f_!K.‰/*=_x000f_#‰X_E_x0017_#æ³J?üä_x0014_bØ—Z0+xŒ_x001e_à½ìs£_x0017_OPáp_x0016_Ð_x0013_šÊÊ÷Uª}ûasç·˜0ôj™_x0001_ó×îË_x0018_ÄÉh¹øÁ_"eã_¾Žò¯ÓQ+</t>
  </si>
  <si>
    <t xml:space="preserve">þ Ò¡ˆg€_x0008_ì)â‘¼‰_´âÂ_x0014_£Àõ*‰Í‡»·0Dy—„4Xõv÷y†\^°Tk0D	M_x0004__x0001_¶±FGÈ÷h ã_x0016_K¸r¶»}%ßÚ“æ[_x0019_àãV_x0012_Ò¤Ý´;_x000e_‡¡Ù\È‚‰Q_x0016_Š_x0015_²+¹&gt;Ê“ðÛ›_x0002_ÜÛâ_x0003_À_x0015_ñ‰û_x001f_ºäî¿¹¤ÎrÅÎe‡^›_x0001_ÉHÈÚÀ_¢ÈÆarÆBÀ?/</t>
  </si>
  <si>
    <t xml:space="preserve">*_x0012_«˜³_x0005_a¤“ŸØä_x0015_	_x0001_ tu^ä_x0002_ž$×¨_x0010_O×Jç”3˜0_x0008_ÍrµHúQ(_x0014_½ûJ©íz:âWéÉaáòMm“òÊZ%0KVö_x000b_ƒ±ÔQ</t>
  </si>
  <si>
    <t xml:space="preserve">¬¢MÃ†`HqIÙ</t>
  </si>
  <si>
    <t xml:space="preserve">£¶E_x0007_Ñ|ŽqÛDº§.-üO _x0019_òVÑKó´&amp;#ª_x001d_ñ_x0018_Ð_x0015_¹œMÊ[Ä-®­“J¨ý¨üù%</t>
  </si>
  <si>
    <t xml:space="preserve">Ãºì;ýNmÒ_x000f_”Èq‹°£Z_x0012_J²ëâŸÁÚ¶</t>
  </si>
  <si>
    <t xml:space="preserve">d°{jPTc±Zæ¤ýÃüÖtdnï£Ù_x001f_åå79]/$²Â</t>
  </si>
  <si>
    <t xml:space="preserve"> @€J{ênG£_Ÿ&amp;J¥ˆÓºIž^f~=s_x0006_«¡_x0014_¿</t>
  </si>
  <si>
    <t xml:space="preserve">È—É–ö{ÏeZszg²_x0019_$“?&amp;ì#Ùt¦½_x001d_6Š%_x0004_¦u~_x000c_&lt;7·_x0001_ãŽ|”’_x001b_ôa_x0012_Ä´PVóÈ¤žª];ë‡§_x001e_\”*ßÚ¹Öo</t>
  </si>
  <si>
    <t xml:space="preserve">#_x0015_v¿þ­_x000c_2tSÅ­_x0019_ÌŽiéÑ†š¼f_x0014_ñŸ¯Ý_&gt;o™ÖSmÌ0oèžìM8äkÂé)_x0010_#Y_x001c__x0003_„_x0004_¸¦%Õ-ÆT_x001a_f´ðn½pÍÌo2¸Aì±Õ1_x001b_B_x001c__ûÆÐ÷_x000c_Â2;Ñ÷€í_x0003__x0019_¨JýC_x0017_ÞtØ_x000c_Ê¸#-$¾7…”–c²_x000c_(»\&gt;…ðf±Ô</t>
  </si>
  <si>
    <t xml:space="preserve">}_x0008__x000b_­_x000e_‚³qÐã£R»€ç›û_x001c__x0001_4«ì¸ÅÑÃ§»ºA.¿WÑ_x0010_šŸyõƒ|ZŠÓ7¼›êk&lt;¢ÒGÜ¸¨{\vdëd_x000f_U3_x0017_rT42c_‰iÔ_x001a__x0011_Ý¥†ú„D™²‹_x0018__x001f_‡8_x001a_×ß³KÈ¢‹RßY&amp;m(W·&lt;[üå_x0010_ Ý¨C|žßÜ_x0001_É§e_x0011_m} ƒy=ò_x0015_‹6=Ÿ(óV_x0004_p_x0005__x001c_ç_x000e_LQv7ß¥_x0007_ÌKÒûÓ‘2ÎÝ¸)U_x0013_</t>
  </si>
  <si>
    <t xml:space="preserve">¹¥hÔô(œƒ&lt;÷(_x0013__x0011_Ž¼ÁPU{_š!à¤Ò_x0014_£QPjÅÞÂ¥ŠyÕªŽ_x001e_©ÿÏ¢#_x0010_[`ýO0_x0010__x0013_—ÁÛuÙ¥</t>
  </si>
  <si>
    <t xml:space="preserve">7/ _ÕTÉùe×¹2‚LÚÉ;œ€ßrë_x0003__x0003_¦ïÃåaMÓIæêYÑ—GˆÉ™µVÅ#?1·Ýæ¦_x0007_·P÷xt“€ê0zBðÿ±WäÅ_x001d_”;!_x0006_Ñ)F¼½»1¸_x001b_]l&lt;|	"´æn_x0004_%ÑoãvLzº½ð\&lt;ŒÖ_x000f_–uû+[k^Ëq=_x0015_«_x0007_bÕ‹„J¯µ_x0004_Eà_x0012_;ó7iŽ_x0014_Û‡œ×[²•Æb¬B¿yùÝ‰	*á_x0006_Ñ_x0014__x000f__x0014__x001d_ÚGa£4_x0018_¦_x0007_W¦¦sËøÿ·_x001e_‹ê&lt;³vd‡_x0019_úä¾’Êâ’çn&amp;ò•[_x0008_De_x0015_©øL!_x0008_º—Íö$F÷gF2òEŽ&lt;jim¿SŸyBX_x0015_viÑëW_x000e_ŒŽ6r‡_x0016_Ö¡¯'8X 3´%Ú—¯âºú²˜_x0005_Ì4úèýÂ_x000e_/K‹  ü_x0015_5” m_x0019__x001c_I_x001c_“^ÒðC%`p_x000f_Ÿ~_x0006__x000c_kêÅM¬ ôsO{nŽxçœ8¯Ð_x0014__x0015_áEõy©e§=-8'r£Ìcˆìý¢¡½àœèí/“À-BBÔ)I®Âàóÿ_x000b_‰Å_x001b_^Y¯ÿÅ"_x0001_w_x0002_H3ŽËÇdOu®ÀÖ_x0003_Ë‚ãV1‘DY_x0002_Âø_x0012_”‹.ldŽöÀGË³{‘’_x0013_÷‚m!„_x0013_b‰Hì†à_x0005_Uÿ_x000f_m¾3_x0013_`×¿Zö¡Ô©6ûo(ÙÑÄùØæÑõ@…´²1FƒËì&amp;_x000b_–{¶º”`ïÌ_x0016_òò_x0016_PB„#V:f­“	‚„_x0013_Qats._x0013_Ü¨#/ÊzŽK	_x000c__x0006_N_x0008_•â¨_x0010_1Â6Mñ?_x000f__x0012_Ú‹7³:ùØ_x0001_V¿.öPs_x001b_×%áb_x0006_O¢„6_x001e_Ñ _ÚaÅÿŸ_x0016_ÝÈ_x0015_`âz ¶P€k¼»˜AY_x0011_6É+÷Ö-ƒñ‚–Úµ¶ÛÉÂmŒ¡©a3H„^@%_x000f_ˆ€ãF+kú˜KRýY•@ãëÖ¦ýxm_x0003__x0013_Ý_x001a_Ã3ÃWo_x0010_±Üwû•/gkÜ_x0004_­;A</t>
  </si>
  <si>
    <t xml:space="preserve">›_x0012_ËP½T)½M¿_x0015_ŒQSï_:¶w»ñëñ¤Ì)Ét1¡_x0002_]cR _x0018_¹`÷†J'/%Œ¨L 1ê)ØÅ_x0007_j†¾b_x0005_8¬_x0008_ÍmDv¦_x0013_6?;Œ#U±a¿é­(?]ðŸ$ñ•{s¦'éËK­œ</t>
  </si>
  <si>
    <t xml:space="preserve">ò‹ZÞÅ_x0015_m-_x0007_P</t>
  </si>
  <si>
    <t xml:space="preserve">C$_©*°ßÒeØp _x0002_aì{s_x0004_¥~é_x0014_-ûÝÔÁA ÒÕ%½ÝS</t>
  </si>
  <si>
    <t xml:space="preserve">DÏ¾ÍY(&lt;Ø_x0004_ØNÀƒöE_x001a_i_x0012_–¼W8_x0017_Ì9Œ»O[_x0015_þ®5®KJJ÷w"_x0010_¨å.ògø(žI.×6òN.î“‘'‚²E°wÀÃ!¯ð‡Î…GÑ7Àê·F_x0016_ ©‘ˆ¬Þ—ÿç7f‹ø&gt;ÐÂ gs_x001f_DÁè_x0010__x0012__x0004_o»óì±‘!Ø@_x001c_Ÿ$%%_x0002_€÷è+‹‡œG</t>
  </si>
  <si>
    <t xml:space="preserve">&gt;_x0015_Ï¢…d_x001f_¹–·k}$+ü¡¦ïòž_x0002_=6¹_x001f_fkÒcEÇ+bH¥”ÿ€æ¢;µ›·_x000f_ÙuñwÅ_x0006_o_x0013_ØZÕiUtc7o”hký G_x0013_Ö^'P+cyÙ‰ú%ÞÛÇ’Ü_x000f_í_x0011_L1¨IÁ8äÕöm_x0014_ñM&amp;e</t>
  </si>
  <si>
    <t xml:space="preserve">~þ*Fl‡Û‰ˆtx]^÷”_x0008_ÚX)iôq¼©`dM4RUýÞÄK_x0008_Z¬#_x0006_˜ò_x0017_ƒˆäÊñaŽa¥›(Gë\Žü_x0010_?Ž¾_x0006__x0016_ü_x001e__x001a_Ì_x001e_l!_x001b_sÇOŽè­ÏðcÔ`¨˜ÌWìŠOi­ÞÒää÷¶s_x000e_LG*ÖhdKpa¹)Þ™ª!ãÛÃÒûTÉ¶ð4_x0015_{×ù_x001a__x0019_ ái»Ua|kVÞ]Ç}ê–_x0017_}`½·ÒYi</t>
  </si>
  <si>
    <t xml:space="preserve">mO©î&gt;ýˆ_x0006__x0016_ßk&amp;GÐ~~f¶}‘¹ßŽP_x0011__x0017_îVÊë¥&gt;_x000f__x000f_ËDVú_x0016_ˆØ.à®-pû=A_x0004_:_x0003_´|nQ(Î+!0A‚µ™‰|ê›®·_x000e_'ð9ÌR_x001e_Ó_Þ¹IOÁ$_x0016_Èîð'_x0002_â_x0012_0W2VÇ±þoÏÑqÌ­^_x0015_+¯7</t>
  </si>
  <si>
    <t xml:space="preserve">áVŠ_x0006_¾TöˆËk8¢“_x001d_¤mÃÔŸÑ×ha_x0002_R_x000f__x0002_™í~ÅP^™þj_x0010_„€Å`Ç‰ë¤‚j@…29ºzMLÅ§_x001c_Yþ</t>
  </si>
  <si>
    <t xml:space="preserve">rª]ò_x0012_ÍðÐX^_x0014__x001b__x0003_«@mÐ_x0012_Ií7_x0004_5ÝË_x001c_ñ&amp;+^Â*_x0001_‹û–$|4eœ_x000c_æ9dˆØÅŸ¤ÅÌ_x0012_Òˆ_x000f_]&gt;ænÝŽïÃº_x0013_&amp;Ñ5Ìÿ&lt;ê¤þû_x001d_B_x0008_–I´_x000b_š§çé&lt;®×ï </t>
  </si>
  <si>
    <t xml:space="preserve">¤Ÿd‘`_x001c_N_x0004_ªâžÓÓÒ¸µMž9ø§ÞÙ</t>
  </si>
  <si>
    <t xml:space="preserve">…&amp;_x0013_×_x001b_b_x001c_¶UN³Ý„K:DBâÜ*ö¹¤Ò¯ú´‚ÔåèŠ*ßn=…0g…gfÕ'"ð_x001f_åÿ_x0004_Ó9ð&gt;Ÿ‚«FÊ„û |ïW	_x0001_úrÞVRS</t>
  </si>
  <si>
    <t xml:space="preserve">J'`|Þéê½Z.»~ËæÉF_x0010_¥Ô©&lt;_x0010_ßF_x001c_G“`_x0016_l_x0004_µÜù.“¬ƒiÇÿ%MÔØ_x000b_bS_x0003_L¶Â!_x001a__x0014_ä_x0004_3âT¦B_$ùé?W%±Õ˜|‡šÿE!~Y_x001c_Âû_x0017_;¤_x0019_5$#´_x0008_ð`ÿd›´_x0017__x0013_&gt;¶íp ~HÔUBæ‡óR½˜Òð‚„–.‰ŒžáÞQ6…AF_x0016_gyÞ+º\¡_x0015__x0004_¹7u¡ªòvÐ_x0011_6úì_x0005_¹aq_x0017_°ºr‚#£n=_x0015_?E_x0005_»–¨é€ûÝ{_x0017_|/lquŒÞXGz'¾r[yEÇl_x0017__Ý”_x001d_ö&amp;¶$êß½¤kp¬D³BE_x0010_.þÝÄ±UT_x001d_XE_x001c_5ïå¶&lt;_x0001__x0003_ÛC_3_x001f_—½uâP#'õE’¢ç¤ÚQ$ëfâÅ_x0004_Ù¨d}•Úó5¡fòã_x000e_©õ¥ª_x0017_¼¡XÒ©_x0012_:u&amp;…Yú…‡Ò _x0006_–ûÁJ-_x000b_ƒ´F_x000f_|$_x000f_Pò	Æ _x0008_X=f•·Ù}?Ž»a|_x001c_¬¸_x0013_èÃ¹Â³‹v ôò§$ïÒƒ¸¿ãµ›qã³o_x001b_mñCÈÀ‡í'áiÚ_x000e_Ì›Êp›Z/…æÞ</t>
  </si>
  <si>
    <t xml:space="preserve">;›5žµ&amp;n*=¦ê¨ÃÝÛÄN_x0008_M†46F</t>
  </si>
  <si>
    <t xml:space="preserve">Ÿ#cGFáXºw’¾_x001e_E9_x0017_T³ý_x0017_Ã6USç˜¶Åª³¾Ç´`zÐ¼™„3x¶€_x0004_Q@L$_x001b_QÝ</t>
  </si>
  <si>
    <t xml:space="preserve">Þ_x0002_Õ-õ*_x001f_´Øµ¹!|\˜_x0014_ÑL´ei†_x0004_/_x0012_²ò(PÛû´ª¦Ï3IQ¾köº_x0018__x0015_ÿˆW_x0011_ÑxvlcØÅ¡TJÚÊ×«„.¿ý¥ê_x001f_‡}\R15Ìâ“_x001b_©*[ÿñdìÌ|6×È$`¯ù_x0015_ÌìGŸì†q_x001a_is_x0019_6U&gt;_x0010_”_x0006_Ä8 K þ_x0012_Ã¸d¯_x0006_nÎ¼ÁRîñ””ªÚÀÈ_x0013__x0011_Yn</t>
  </si>
  <si>
    <t xml:space="preserve">Bm p‚º4èpOdz$áê°_x000e_q`?·e"†•Aá¶ô—ŒÏ$o˜d_x001e__x0004_=2_OR_x0010_LÜ_x001a_7úØˆÝÀ_x0010_¤Õ…;O†a_x0013_w¢_x001e__x001e_áv9E‡ƒgöú_x0016_0ß¥!E05°“_x0017_v RQ(7:õí)_x0006__x0012_Í±¤</t>
  </si>
  <si>
    <t xml:space="preserve">]_x0019_BdÇ§oòÿ?gOÿ±„fæÜàÓ-_x001b_ª9êpe_x0017_6:_x000c_¥aEš#`Hÿ×˜_x0005_o¤_x0006_kÿšºÀf[&amp;ã__x000c_5jÑ_x0010_ƒÊý_x001e_&amp;Õí¿_x0011_ü4¼×·_x0002_Ë</t>
  </si>
  <si>
    <t xml:space="preserve">-ÿò@ÇäQAjÎ£Îõð^%¸_x0005_Œ´ˆ_x0005_Œ¹„ƒß*á_x0006_–=y_x001f_ÒÿÎ_x0019_ÌÑºuÙb_û=‡:/xÜž_x0007_¼Î?_x000f_aú.Aƒ_x000f_BªD!8„_x001f_Ÿ×F_x0007_Ó_x0018_¥¼oî'óª¦‰*i¯</t>
  </si>
  <si>
    <t xml:space="preserve">Ã©6!în 9„_x0017_Ò_x0019__x001f_6áÓ»Mä6cZÒ}vC¤oÀ—»_x0010_êM¿¬i%­Ñ</t>
  </si>
  <si>
    <t xml:space="preserve">(¿&gt;¼_x0003_´_x0004_ô_x0005_¨í©Ù‰ðŽR1-Õ£$(™_x000b_+^Ï”`.«_x001f_úÒr ™ý1&amp;_x0011_¹‰_x0002_Xc¢Vv_x001a_÷w"gG›Všƒül$_x0008_FšÜ:º”Â´©•û]½</t>
  </si>
  <si>
    <t xml:space="preserve">¬*šý_x0012_® ñ©îŠÚŽ»±FöSÆN›ÖðLÍ½_x0001_ë•_x0011__x0013_ïÁµ¶1g&lt;çØ=í¬_x0013__x0008__x0010_ß°(è_x0002_5F^Ã_Wñ</t>
  </si>
  <si>
    <t xml:space="preserve">˜É1^Çok|D}0ÊÐ¬_x001b_MNñvÝëÞ_x001a_eÍãZ¤ÙÍ8_x0014_…ƒ_x000f_àæßWI`î6ÁLb_x0012_7r¶_x0007_¥r´Ä~&amp;¯@Í=RQ+îðóÐ‚_x0019_</t>
  </si>
  <si>
    <t xml:space="preserve">_x0014_	øÞ¥¸Á¿M±_x001b__x001b_oÙž¤_x0017_ÂÓ_x0012_~²_x0017__x0016_‡[Õ=ãÓ‡ýsS†LHà‡%ÀFBü J_x000f_Í\¸ÞÔ_x001c_–</t>
  </si>
  <si>
    <t xml:space="preserve">ABœÿê¤zL‘´_x000c_ìËþµUÀ_x000f__x000f_ÔUpS±_x0011_YlK_x0003_àKù_x001f_ç&lt;zIo L§ñPÜ_x0003_UæŽÔçï	pºšÕ;§_x0008_rõ_x000c_ô*'ÑÅ“IŒ_x001a_Pu—ZËÇ=ÊÃûnárÝ-‚ _x001a_T¨ºmZ#ÓÈHáø´Cõ_x001a__x0014_¢ÖôÛ_x0003_Ñ°K_x000b_Xj¡CˆA¿C_x0014_h_x0002_ëTëÌ_x0001_ÄÁ7a</t>
  </si>
  <si>
    <t xml:space="preserve">lÛ­þž_x0013_ç1øk2wVµÓ{.—àŒ_x0005_$¤‘!Èj"‘-L‹ëìä_x001c__x0018_U—ð¯§•mãû|H‡&lt;;¦t"»?A3¾ól‚áÓboÇ1_x001b_wQ©QËW†Û­kà_x0017_ûbò</t>
  </si>
  <si>
    <t xml:space="preserve">_x0016_¨Îö¶‚u2_x0012_I:º¢</t>
  </si>
  <si>
    <t xml:space="preserve">®I_x0006_Ì¢G¼ô_vÏYïŠ7¤fÞxî½oÜþP«€û&gt;_x0012_íÚVýoƒ§_x000f_RæçÄÆ÷àXŽ_x0010__x0016_ö‘²A_x000f_c&amp; X™_x001f_I"0Þ‚©ÔC£G:_x0015_Ðšã{bÈhdØ™&lt;7œ_x0004_ElB[7‚(î0'èW_x000c_sw8</t>
  </si>
  <si>
    <t xml:space="preserve">ÜìFÎóççs"o_x0016_oêI\p]d‹&gt;~¦Í|–cšBmr+¿‘’æ(¯´œ w0cõ&lt;ø¢|àXh_x0004_©ÜL*àÛEšµõÒ|ßÕ‹š“¸Ão®u‡î_x001d_ð3_x0003_þqþ¯xbõd@·m÷ó_x0013_Ú§`#_x001a_ÜŽGu}øåýš_x001e_</t>
  </si>
  <si>
    <t xml:space="preserve">H$7ƒ¤_x0007_]€µS_x0010_dódc³ùŒ_x001f_¡_x0014_—Åç_x001b_òdÚ1ò0)He¼_x000b_ì)_x0011_F™Mkq(_x0018_JÏ¼Ô1_´MÓ—^Åâ¥³h_x001d_Ã{ ­&lt;‹rn_x0005_L5‡_x001a_lð_x001d_Üã÷ÓDyL1)C${Ê4GI»ÃÀAe$ñ–¾_x0001__x0015_´¼_x0002_ôf§_x001f_ƒ_x0018_å[h½rHàpÐÊQŽ_x0003_;</t>
  </si>
  <si>
    <t xml:space="preserve">¶_x0016__x000b_aj_x0001_™_x001a_l÷$¼â"K@_x001a_šÚ~&gt;ÕÌpcs­KæÚ_x0013_¼ë_x0007_#È`</t>
  </si>
  <si>
    <t xml:space="preserve">_x0005__x0015_µœZ~M3(i\XbXj%ˆ4gBÓ÷MÛ_x0011_°š:ÉW8SDù£Ïq4»_x0003_øÖ¹Kç_x000e_Aw‹¿•@Cæ!`Ÿs¢¼XËÁ_x0004_@Ñë</t>
  </si>
  <si>
    <t xml:space="preserve">ÙÜñN_x000c_</t>
  </si>
  <si>
    <t xml:space="preserve">lµÀr£_x0019_˜	HWƒP_x0014__x000b_HI_x0005_O…å_x0008_1æ¶8Xçé˜ÎñÌ±-WŒ­pO÷¿_x000f_èÏbåÈ²a_x0007_2€_x000e_×_x000b__x0012_µ¸_x0004_çŠ&lt;”dÏ‘}ç4Ÿª_x0014_¬Ø©@_x0003_ï«ÔVÜ\</t>
  </si>
  <si>
    <t xml:space="preserve">žb:K"ŠJ6á4D.)Bd™PóŠ®’	ušÕŠ‘³tee6é‹¾ïÑËÐL$–—_x0017_À’©kg×Ysèõì'4ØÁ È0˜³ o¶æ»è«ÿ_x0003_•h€ý]S-_x0007_ÓN&amp;Ýw_x000f_'K_x0013_gK</t>
  </si>
  <si>
    <t xml:space="preserve">oë!È_x0018_oiÛ-/^Ð–©} T»9aÙ@õr9Lj</t>
  </si>
  <si>
    <t xml:space="preserve">»Fe¦_x0012_¢s’ØQ_f~_x0005_©_x000e_‡_x000f_NK&gt;ÿöü·@j\¹Õ¾ÈŠ½ü@ÊLõ:§Ëq¾«ÿ_x001e_'ë_x001c_ÂPÃÇ§j¦x3•Q¿v\oÁ_x0004_¬ÙÙ_x0005_ÍÒ_x001d_w_x0017__x0004__x000b_ãQ^e©Å‚~_x0005__x0008_Z#'ÆæQªžªÚ¦_x0011_)A=…ôšÈ)² É‰6›€2 †ÍÁ‚ÙXË#zÜ!"+</t>
  </si>
  <si>
    <t xml:space="preserve">¸šÿˆ¤ÕñvÊ;p„þ&lt;Ñ9ŽEÎ¦</t>
  </si>
  <si>
    <t xml:space="preserve">_x001b_¨~Ù_x0008_œÝ¹G¥g½_x0019_­]lŠ¸ºÉ)_x000e_&gt;[ˆ•&amp;|˜žÖ*s[¸£jtæ‹¾³¿_x001c_IX4ŸW=£X.¤²“ÜWZ$æ_x0003__x0011_Pá‚_x001c_gÇRÐðÓpÈf™</t>
  </si>
  <si>
    <t xml:space="preserve">H‚_x001c__x0011_#ŽÃÓz²¡çèE=</t>
  </si>
  <si>
    <t xml:space="preserve">½€ê`ðÍÕ@@Cœ‡r:¸­_x0015_ñ"Ä_x000e_1Ò0ó"†Ó_x0003_ñ.rßLÄË_x001c_§›\âó_x0005__x000c_³Ë‡o’ys›ø_x0012_ãºàò+¢_x001e__x0003_Zz*³˜XCž) ››Ê)L_x0005_HU~_x001d_§w5q§ˆùgŽÌnª`_x0019_“^_x001f__x001b__x0008__x000f_•=X	d²_x0007_\u6X|_x0012_‚­bÇ8ê_x0011__x0005_ëÕôNûþ]Ba_x0002_4¿¸ëÞOA©S_x001e_ç¨\¤wg_x0005_Ê½_x001c_=ÆZºðÓ”ˆåé™ËÂ¨A"_x0007_1P—ƒ_x0016_$²Þ_x0011_möSµsd_x001c_‰›–Âžú…šäb;}÷_x0017_Cm_x0018_#_x001d_å </t>
  </si>
  <si>
    <t xml:space="preserve">Sœ_x0014_±!o_x0002_Ø¾y6×ˆ!E¯	[IÅÝžnÏ_x0014_ÜåÕ³_x0012_«¤»ÖÈ×©Ž—åÚÃ&gt;ÈK_x0015_Ž± ëÜ_x001d_1–oØXFÑP×ªé_x0005_Ðø\_x001b_óÚÈ_x0002_¶Å£·_x0016_´âù½°V«é'_x0015_ÿÓÂs“"nS«Ö¤Pš©_²_x001c_„ÛžÈð¿~ž_x001d_¾FO²!_x000c__x000b_onsJÚ_x0016_žÑŽ_x0001_Ý_x0008_Iò¤Y0ÿ6©‹0°ïÑì€uRw_x0018__x0017_â{3Í°Î\ç¿o2÷ÑVB_x0010__x001b_„:æ?»SÙXÜg¢/÷Rp³žœÞ•"ðð_x001c_?ú_x0001_ŠÞ7ÎÓÕÈ_x0014__x0008_)É$_x0006_´2`”Paƒwsz…B{{Ôàu_x0001_LfÓ&gt;—¬D</t>
  </si>
  <si>
    <t xml:space="preserve">ÊôaÑ=Îd=Øyü_x000c_ÒB˜Ø·¡û„c_x0014_Ïá_x0016_eè_x0011_;Q…_x000c_'ÈÙ	_x0015_Êû_x0006__x000c__x001b_)ç|1¤&gt;‹_x001a_iœÝõkÉGm1(T7¢_x0002_Š_x0003_lwªÿQÈóbèœTÕƒîí?_x0016_6;&gt;¶ôîÓ;¨÷Ê…_x000e_xú†Å%±_x001b_¸ÍºÆÓô•cq© _x001b_ZÚà”^~ßG_x001d__x0014_Óáè˜Þà¬¸b’ŒïZÿÚÜ_x001d__x0008_€_x001c_Ú_x0019_:ío³‘&amp;C‹Rï\YÎ_x001c_©yôÞ_x0010_{_x001c_Ïðœ_x001c_«ÿŸªÒ_x000e_Î:ÁfcÝœ;&lt;c²ùëpÓ½_x000e_mÉ_x0017_{¡«_x0017__x000f_L™WSãÅ:8èWšÃË+€M°§Gçš_x0013_(ßA–_x0002_HS=^&lt;ÃwÀ_x0007_[xæ_x0004_ÉÿbG×â#_x000c_Á©_x0008_|.k</t>
  </si>
  <si>
    <t xml:space="preserve">Ów¤3</t>
  </si>
  <si>
    <t xml:space="preserve">bR`”ÀÙÙOýœM¦%¤ÜùãyV®¸Æÿh1_x001e_#t"ëD3Îëäù³_x001a__x0008_Í^Ë¤èþo¬_x0001_Íùµº_x0006_±–Ç_x0007_ŸñŠ_x0016_±Ë|j_x001e_*2®åP b&amp;D‰h'X½_x0015_44½Å¡_)ô</t>
  </si>
  <si>
    <t xml:space="preserve">²œ_x0003_™_x0018_‰‚"øMž_x0010_	YèæàA_x001e_</t>
  </si>
  <si>
    <t xml:space="preserve">Á_x000c_X½*…xÿÚëûç´*"‘‡·´úõ;íÍÖ-_x0007_Dýw_x000b_Z==ej©àºgb‘_x0007_FÔ_x000c_vnÈŽ_x000e_</t>
  </si>
  <si>
    <t xml:space="preserve">bkœ*p0‡I</t>
  </si>
  <si>
    <t xml:space="preserve">3áª{bÙ_x001f_…</t>
  </si>
  <si>
    <t xml:space="preserve">5Ž</t>
  </si>
  <si>
    <t xml:space="preserve">E¸úœ_x000c_Tƒ»_x000e__x0017__x0013_§Œÿ`Žê¾Ý J¥_x0012_¬_x001a_†nªŠ0ÃðP¦Úä8ž±Ä</t>
  </si>
  <si>
    <t xml:space="preserve">ÄMŸ_x0019_rÇ</t>
  </si>
  <si>
    <t xml:space="preserve">¾RÁ_x0018_ÑYŽ=_x0012_”c*_x0018_BàV°\</t>
  </si>
  <si>
    <t xml:space="preserve">I—³âU@Jv}_x0002_A¸Û^±_x0013_¸…÷Qè=ÅÜ/”Önc_x001d_’</t>
  </si>
  <si>
    <t xml:space="preserve">ÌÖ_x001e_Õ_x0011_¾¯0_x0019_¦"ñø¥_’_x001f_MK0&lt;_x0008_·_x0017_jøƒH&gt;¢ÇžéÿÐz_x001c_w¾K•ØC„; –Š4tE_x0015_ÁZ…Ó48xuÑäz]â_x000b__x0015_‡_x001b_²ž2kPp'„|êt¿#Ä_x0019__x001e__x0001_§¿$MGh‡_x000f_7÷®áê¤ïØ²þòj9‹(I_x0007__x0002_¯¢7ß3FKÇs1_x0014_ÈåÀC–C&lt;~Ò\ƒï€j	ðõò@_x001c_±¾C±hvÌ‚ÆNl	ð(’5N  íUn_x001a_¦a¥¤Ò_˜ÙˆÜ*à¶Î÷ÈòðþHc_x0015_·îÎ_x0014_æJÅ»Ò„#cˆ‡_x000c_ðM_x0017_(Qðükÿ®_x000c_ºç%_x0017_í_x001c_„°ö¶ö‰4ˆnñ.•Ä€;œ_x001c_¶</t>
  </si>
  <si>
    <t xml:space="preserve">_x0017_löÈZßçd &amp;_x0007__x0019_èR¾_x001d_˜-_x001e__x001c_c_x0003_Òƒ=Ë©Z"íì:nQæVe6uÀVÙ_x001c_à.óUA³-a S= þ´jQbØèö_x0008__x000c_·ê²_x001a_ZöÊÜYØ±_x0008_ùç_x0007_¶UÑ_x001d__x0019_Z÷†€¯_x0014_HÚ{÷„:UQ„Øvófà/_x0013_[_x0016_MŒ‹œ ¡änt</t>
  </si>
  <si>
    <t xml:space="preserve">9ÊôÚ¥_x0003_X9®Å</t>
  </si>
  <si>
    <t xml:space="preserve">ŒO_x001e_&gt;µº¢û9X5ç</t>
  </si>
  <si>
    <t xml:space="preserve">N$µÝ_x001f_Ü_x0004_‚kÛlè[~(÷º·_x0018_Ú‰_x0003_OjPÔ6_x0014_nyº_x000e_À©Œ+à_x0008_ª„”®</t>
  </si>
  <si>
    <t xml:space="preserve">})á_x000c__ÜwšT@_x001e_¤ùµjÅ&lt;ÌR*_x0002_¬ºÏMe§´”°_x0003_Ø5h±í¤</t>
  </si>
  <si>
    <t xml:space="preserve">†—|ÐíV_x0011_ñ_x0012_&gt;½_x0006_}€Gè`—œt_x0019_5¹d_x001c_fŽIí</t>
  </si>
  <si>
    <t xml:space="preserve">)_x0019_Ç_x001d_ýœuþ+·"bÝ¢/Ö_x0001_Áño¾’</t>
  </si>
  <si>
    <t xml:space="preserve">ç)âgrÑPÓÆ(Ü^	æÑê„½_x0010_:2®æíeï’=m</t>
  </si>
  <si>
    <t xml:space="preserve">.ÀtÉé›µ_x0002_-º-_x000e_‰¼V’—È_x0013_›z¸tªZÿêEÑá‘NÈê"TqÊÙxf˜ü¸h_x0006__x0016_P:_x0005_W÷úý_x0005_O_x001c_D	_x0003_ppË±à¾{È×ø_x0010_­Sî¨Å—_x0001_þÄOƒ3Š</t>
  </si>
  <si>
    <t xml:space="preserve">L7ý_x0017_*</t>
  </si>
  <si>
    <t xml:space="preserve">V¸_x001d_'†0Ið‹Š±dêWJ‚ÇÛŽª£	‰Ê=_x0001_€÷õ¾Ù&gt;d</t>
  </si>
  <si>
    <t xml:space="preserve">B×²ºU!BÝ</t>
  </si>
  <si>
    <t xml:space="preserve">_x0014_sìã"1ÒÆOàÚ2Zì_x000e_)¸s_x0003_eÂ‘þ;´“_x0013_‡ŒÔ§%_x0019_µôvß@Q&gt;´ãs«`9ÁÌQXÇå_x001c_hB^E_x0003_ä3_x000e_ÅÅNð9tó‡éô%(ÃT)¥ÿ_x001e_¸||·‘_x001f_OÇ_x0011_BåP¶¸æ“_x0019_‘«bõî_x001a_Í_x001b_zT=ˆ§9»eJv–~mŠøF&amp;kúäÅC_x000f_4_x001a_ŒÅ	_x000f_&gt;aGë¹Ò¢_x001a_!›Ñ¤y+?È²F¾Þ_x000c__x0011_Ì±wT_x0010__x001c_‘*_x0003_L‡¤ž_x000e_-Ù_x001f_Ö</t>
  </si>
  <si>
    <t xml:space="preserve">_x001e_cÜTì•"¸M_x000e__x000c_eø_x0006__x0006__x0008_„Ú_x0011_‰öÀ§iñ£Òßºö4¼ò5…ãfÉ£èŸ_x0012_²ÓS%_x0003_¯ÝN‘®Ái•ø²¤_x001d_4nõÞ_x0001_µm_x0017_žCxç_x0007_y_x0004_¹Ðíç6¼/½_x0017_Õ»Ø}Þfþ³ˆIA_x001f_ïË_x0008_¦ª=Ç_x0007_DæX_x0012_8¥Þ°ñ ˜…Y"Â¯Ë!?·¾V_x0007_(„Þ©_x0003_ª…ðp_x0012_iÔ</t>
  </si>
  <si>
    <t xml:space="preserve">çIŸ 0à6ÈfÜô§</t>
  </si>
  <si>
    <t xml:space="preserve">äÚÒh _x0016_}_x001f_8Ê´¯¿±¯ZØ/_x001b_ŸÍ½•i¼ø%_x001f_d_x0002_Yh_x0019__x0012_Iºžõ‡Ø_x000e__x001e_„7w__x0002_Òl}ÝK¯à’Ÿ¨\_„g [Ñ</t>
  </si>
  <si>
    <t xml:space="preserve">ï\šÛn™Âuü+=|:_x0016_UÅ_x000b_Mø¶_x000f_²²wŸ@_dK8_x0002_Y¿Bš7’+2¯åéB0¦qƒäŒnmÁï_x0019__x0004_”ìÖõ?­È_x0017_åŸ«Î(N_x001e_¤˜Ô–)ÄG¼û¡ÄðRt?4Pµ_x0012_~úùì;gðçŽm_x0018_</t>
  </si>
  <si>
    <t xml:space="preserve">&amp;Y</t>
  </si>
  <si>
    <t xml:space="preserve">xX_x0006_Á-¾úãJ Ñ(Í|R¹o¸+ÎÑ†x·VIøLdÈ &lt;#8„!Ÿƒ_x0008_ÈC'!‚~_x0012__x0010_-_x0006_ _x0011_[nµ‚ÓšÜ_x0013_fs</t>
  </si>
  <si>
    <t xml:space="preserve">„6Wk</t>
  </si>
  <si>
    <t xml:space="preserve">î.05</t>
  </si>
  <si>
    <t xml:space="preserve">r(.m_x000c_Ç_x0018_¨3%±_0o¤N¯2¥Õ½H~O$–Á¾s÷6Œöê{ä¢jç_x001e__x0017_7:Ì}GmRöW¬4-’x“&amp;_x0007_"ñ_x0015_ò2+SÊ6ÜÆ_x0019_õWVWús6O×?•~!ÅúF•_x000c_B_x0002_‰¼=_x000f_H_x001a_ú6§Î Þ</t>
  </si>
  <si>
    <t xml:space="preserve"> A{9_x0011_‹_x001b_Q.%_x0008_Å	Âz¤‹_x000e_Ž$Ú”_x0018__æÒf\(&gt;Üux'1g‚GIÒ¶š4ãÆýS=6üJ_fûõžXpLEÐ_x0008_Z_x000b_-ý˜Ò[±1_x0018_£</t>
  </si>
  <si>
    <t xml:space="preserve">’fpZ.éGå©è'‰u¬_x0006_XPCM_x001e_IhJÈG´i¸ˆ_x0007_¸÷P$Ál@Ê~ÉÚÄA_x0006_kéô?‚RÂkÞ&gt;`2¿¡_x0007_¦ûoçosÚ-_x0006_çBÓþÏ)‡^–8_x001e_¨ÖÅe_x001f_ð&amp;“_x0011_â;ïO^ÝÀ‚€ä¢K×_x0006_èùš_x001d_H:þ½_x001e_ß</t>
  </si>
  <si>
    <t xml:space="preserve">5mÕÔ:æÇ$ät?¦_x0003_â°eòÈz</t>
  </si>
  <si>
    <t xml:space="preserve">{¤5==€‹ˆ^ìÞò¸®lÐšFs§hÄÔl×_x0008_</t>
  </si>
  <si>
    <t xml:space="preserve">úfã•è‹¡ešÕÁ DÈâª'1†_x0017__x0012_U–NÔ`TÆ6_x0013_}ãn7ò+ÑÅX ™ÜºìÕ+_x001e_ ä_x000e__x0016_Yì»&amp; Òn_x0002_r_x000c_(oÄ ?³_x000f_Ó4n_x000e_ðÎõº2ˆí_é</t>
  </si>
  <si>
    <t xml:space="preserve">2‰W6</t>
  </si>
  <si>
    <t xml:space="preserve">ô._x001b_þ¹ˆÉ„ÄšâƒŸÎ‰*+^‹gÍøaKO‡%®P«aÜDræ_x0016_¥~Y</t>
  </si>
  <si>
    <t xml:space="preserve">”Bv&amp;1ö´§îL²Ýl¦ù~H‚HTè_x000c_jäÎRKÃôR¿ÀsŠúLXßx</t>
  </si>
  <si>
    <t xml:space="preserve">_x000e__x0004_–•‘Bh!ÐQêw_x0010_paáY²÷_x001e_(Ë{}ýå_x001f_]eã‰Y²šÉ_x0014_°ñ[S1*!Á¯Á_x000c_euKKçÓàÏÖÙ—crcè„¦-iß_x000e_A_x001a_y/¼M_x001c__x0011_;_x0010_ànƒß±-_x0003_›_x001c_ýT_x0018_ìà;Ê_x0019_	9_x001f_ßO!æŸ?¼_x0001_³_x001f_7…¦áb½l³ß(_x0019_Æ‡ä¢%&gt;¦h”9¬Ñ’5&amp;5SŒ$ª_x001f_º—f–eçß©p*å_x0005_k\c®o@Á”—F_x001e_ÁmIÑv"·hk/}ô[AFÇ_x000f__x001a_F¥Zî fX_x0007_h`´ª EE¾-_x0003_t</t>
  </si>
  <si>
    <t xml:space="preserve">-</t>
  </si>
  <si>
    <t xml:space="preserve">PÜöZaé|ƒ_x000e_àÅ·p½Ò:7©Ÿ	 ™¾</t>
  </si>
  <si>
    <t xml:space="preserve">Æ„ŽQ_x0016_1ÍP	‰V0Þ¦UJsJägµ_x0010_+ŽÓF÷</t>
  </si>
  <si>
    <t xml:space="preserve">¿_x001f_A‘e"]ê_x0013_ÝÅxrå.Ü_x0013_²5¡·</t>
  </si>
  <si>
    <t xml:space="preserve">³ìŒ[‚§¾ÉUÝÓþÑEV|Ó—&gt;…«é µ;_x0013_¾ Yxä‹‡-_x001c_ð·L_x0008_§ÄxC˜_x001d_+ïÅXÇ±à «™sÆ_x001c_éR×_x0004_ïš?ªwÎSO‡_x0018_ÔüZYò²¾ðÉJuÊ_x001f_'½n_x000c_Ü_x0013_Šy_x000e_ôÄ_x0002_çšÐ2ñ_x001a_Ü_x001c_sZùÝˆp÷o…Ì"Žèó ô_x001e_ž_x0013_®ôài/_x0017_ó_x000c_¡ $t_x0007_É:š_x001d_»íW*8)ÔBlÉöp†p³	</t>
  </si>
  <si>
    <t xml:space="preserve">;üž´€W	±Íß&amp;jt_x001d_ˆv¹æØ_x0006_oëtá:-šßJ^hã3´„?ˆDøÿˆ5CÊ˜GU¾`bôÆ*ØÊ_x0003_Ä£ð_x0018_;M?Qó_x0007_ÓŠQ‰Be“iºgeˆ“³{_x0011_¤Ú“ä_x000b_ˆ¡Šô÷êÌÄ¨Û&gt;e</t>
  </si>
  <si>
    <t xml:space="preserve">â=ŒVÆˆ­_x0007_è´[i=‡ÇâÆòÈjq_x0015_M+&amp;bZ¥_x000c_»F_x0018__x001c_\úöl_x0010_Y~_x000c_yÅêÍø_x0006_/_™l:_x0001_ý˜þ_x000f_ùî^Y_x0017_´ÕJd‰×E=6‹O&lt;._'ÖQH©</t>
  </si>
  <si>
    <t xml:space="preserve">§j8å¼S‹±Œâ_x0013_Nv_x0012_¦öÇ¢_x0006__x0008_vÙÿÁâoÑ%†²¨ë[åÖ_x0004_ç_&amp;Q&lt;µ]5Êõ5ˆž¬þƒr_x0004__x0007_Z&gt;wdHWT&gt;_x000f_&amp;É¿Eï„y€´Ç•b½</t>
  </si>
  <si>
    <t xml:space="preserve">+aa;_x0004__x0010_zÂ}?_x0015_skÎ¨{Ot5fêa²È_x0002_‡æÄþ†*T£€•7¨{_x0017_ãØ"ïV\Ã_x001a_	_x0006_e_x0004_É|ÚëÖhƒ~nÆÁ³_x0012_@àcL‹Õø†„‹õÏNfáù</t>
  </si>
  <si>
    <t xml:space="preserve">_x0007__x0017_'_x0003_—ûÔ†º_x0007_ýUK‰_x0005_¥b_x0012_=„I_x000c_ü*ÂËïHî_x0007_;;Åµ _x000e_ñë_x0018_íøvá_x0016_/Z&lt;®&lt;¡„*’Q_x0001_!ÆàS9'À¿ƒc+šL(•r¾rû¨¿zb!M–‘þsBD_x0011__x0017__TO`ºPÿ_x000b_‡Eê¢_x001e_$µ_x001f_–B}_x0008_kW"a±†Õu_x0001__x0011_Ñ0XYG1_x001e_ìó?_x0019_Ÿ{ƒ±ú(ñ	@ïùl_x0004_X™v×±Ÿq÷d%i'~´éâJ¨óIc?ŽÂìÜ"Èi¾ÛQÀºý;_x001c_—1žë</t>
  </si>
  <si>
    <t xml:space="preserve">;í_x0002_°âo£f!7œIÄíÙŸJlÆm÷_x000e_¾"Ü_x000e_!'^_x001f_Ïä_x0017_\Ä¤4_x000c_ð#_x001a_Lêëg²ìV§:ÁÁ®_x0019__x0001__x000e_oÊê_x0014_æB/@d0¸%ð6À¼Pú3.2½_x0003_.ð*pÛð°€’?ÂïÝü7®v9åÊ»%¤ÊK_x0011_g_x0013_LÂÄl£LB•Ø_x0010_`OëT}dY_x000c_ƒî_x0003_£¬$ŒrŽ+</t>
  </si>
  <si>
    <t xml:space="preserve">¢ë_x0017_•_x0010_ãÓ4ì¬Fv›_x0004_1Ù_x000c_¥ºkÙî'_x0016_\×I¿`&lt;’2_x0006_jf&gt;2°_x001c_=¾ë–Z¤D„ý_x001d_Aø*H¹™_x0015_ßv_x001b_9{ŒžÍ‰…°_x001e_»€™_x0004_Ò&lt;_x001c_4xÒúJK›ˆX_x001e_¡j# c_x001d_½OoÐJ‚™ÐÐUÀ«;ïî_x0016_ý¥‹tÐ€#HJH!õ‘'ù(¦_x0012__x000b_Ó4«©h</t>
  </si>
  <si>
    <t xml:space="preserve">³œ7_x001b_p·oR¤Š_EÑVþ†®T45oÇ¥ƒß_x001b_°_x000c_Üæ_x001c_&lt;“	ßò#_x0016_š|</t>
  </si>
  <si>
    <t xml:space="preserve">Øæêñ_x001e_Ì_x0012_Ø_x0002_{Ò*ÁÖ_x0002_k­õ_x0014_ŠJÿÈÈÞjÍ‡Ëåõ_x0013_^”_x0012__x0014__x001c_o…:¯_x0003__x000c_‰uŠ_x001f__x0011_„BóK_x0017_P¹£xóÐŒ¢Šoÿ7ƒµ_x0003_ãÞG?xž¬tÊ6×_x001b_ÈœêWÙ^ _x0010_´_x0017_¤PÌ8õ´ÖÐ¢(_x0011_Z¾S_x0001_ÀáAŠb_x0010_F¬ñOÎþ2d^+T_x0003_$@Š_x001e__x000c_ÈXn|ä|Ó-ŒhÀ!¶¼_x0010_MÌÏ_x0005_TöðS2–gé„lò7¹8‹%Bt_x0001_©	úTFò‡_x000b_r·4_x001b_óíBÖ¾Œ[&gt;ö`Ÿ[Û½Câ_x0004_Ö_x001b_&lt;_x0008__Ó_x0012_¿–“ÊVZ:_x0013_’ÍOAÙž†_x0003_·óî_x0014__x0017_¡›R§Û_x001d_¿nõb/üóÍ_x000b_M9ýMÞ_x000b_‰º‚É_x0017_Ð²î_x0002_ž»yÞ5íŽ–šQNd;OØ%6C£Qö¯_x000c_-@Š_x001c_ó5_x0006_þ(|î</t>
  </si>
  <si>
    <t xml:space="preserve">_x0010__x0005_zËíÖ[¾Uä&gt;²Ç$`</t>
  </si>
  <si>
    <t xml:space="preserve">„³³“_x000f_·_x0006_Hjû±öáŠÔî¶€zÀÃ×caÖ‰¼u‘VveûB^¬¢9Ž3_x0004_L–õ×šKãá×¤_x0018_nûí_x0002__x0016_ÔÀÍ1çÂ+»˜M5˜iÀJ-èi[„§ÅŒ÷_SDIÄÁ‘œÔüpØþÿ^Æj+x"¿Á$ìâŠ*úi]ìÝ^ËWT_x0010_n±ÏÛ_x0010_B|ýª@ëWÐ_iš¸ÈGW&gt;×f÷rê‘luæñ}/¹@öï0_x001a__x0010_$C*ÐÐ»ÃÊŠiP_x0012_Á_x001b_ð¶£„Q´L;ªV\_x001e_¡ï»ÄåZ\«y91Þò}_x000b_á&lt;_x000c__x000b_yë_x0013_«‹ÅÅ¥³‡zWÁH9âé.€x_x0017__x0018_£šgw o¼/</t>
  </si>
  <si>
    <t xml:space="preserve">ÈËe"ñè%Ú²—™òï‡ùph˜„zùÞÝÞÜvd_x001a_	_x0004_“î_x0001_t@§ù_x000b_«ÍuÞ_x0016_dþå;5_x0007__x000c_ì}J˜G!kºaÞY5	_x0015_F¨òÿ_x001b_»·xPH›™xÔ_x001a__x0012_K*†þMäý«× ùÞÜ60œ¶úqx_x0019_„_x000f_{VRîs^‡_x001e_š¶E8_x0005_f4(xûÁ¼‰ùüÎ»_x0006_¿…R"%ðPa@ÔÔØmÙà{Üø±ß_x000c_(t­¸_x0012_MK_x0001_ñö»L_x0012_þ•ÇµMMø‘}_x0015_^›äzÜY_x0016__x001e_ 9#™	ÖQw“´Æ6Z_x0010_íx9XãföÿzÎÉñ_x0014_%</t>
  </si>
  <si>
    <t xml:space="preserve">W	‡_x0001_–c_x0018__x0003_½_x0015_OÛ•™_x001f_ÝŠ_x000f_HÞ~ïkFã¯Qþ7Ã¯µŒêÒ—UÐ_x0010_íÑ†ï+ÑÃ›¶9œ¸6u_x0016_¿©eÄ2ÿ!?£G_x001b_ç%²D</t>
  </si>
  <si>
    <t xml:space="preserve">ì[ñ~_x001f_Õ_x0004__x0019_A&lt;V_x000e_Pp_x0017_5Ä_x0013_÷Ê‹Ñ_x001d_Ùñ+Qé¸@•_x0004_</t>
  </si>
  <si>
    <t xml:space="preserve">Ì_x0007_ªí¬2uÞ·[9&gt;ï_x0005_$Ôk‡ÑõXê±ì)_V	¿Nh¹œ_x001e_[b¶Ÿ(É;pVY¸¥|_x0012_SCúš¦ÍrV˜ö2ø¸Áê_x001a_&gt;CŽÝl@hç_x0002_8çñŠˆÃê‰ÿ_x0002_Õº)a(móÉÒ±_x0012__x001e_ìN_x0010_XFñ†¸ižB›_x001c_ä_x001c_¬±‰v-˜p'_x0018_N_x0018_èæy Ó»Ïb½‚Â$Âã_x001f_éàIm[LS/_x0008_tçÎ ØÓdtÏÅp§“’¸ey‰N_x0006__x0019_aÿPè4¬¯_x000c__x0013_G×Ý¯_x001d_âq»q2Ø(_x000f_{€H_x0010_LÕ_x0018_Öó¸_x001f_Gœ_x0018_Ï*YzÜá™_x001f_g_x000f_Õ_x000b_`_x0019_Õ¾æ_x001b_0ârI¹"A8_x0001_h</t>
  </si>
  <si>
    <t xml:space="preserve">²HINÌÍÅª_x0007_ûf0é68ðÀ]P_x0004_üõkÄþÅNsœèiXëwì9-jp[gIEl_x0007_ÿ.S&amp;tëÀ9U?¨`¼¦_x001a_žJ_x001d_ ;¡è_x001b_˜"j3_x0006_à)_x0012_òóævüëÆ^Ê</t>
  </si>
  <si>
    <t xml:space="preserve">Å[¶LÚ)ö_x0007_n\$|—uÕµ_x000e_ªóîL_x001c_ˆƒÖ·È„€_x0011_ÇÍJj²7R 4´AÈã³xC(*Å¬_x0013_Gg_x0001_?«^RîZ_x0007__x001e_uÎ8¢</t>
  </si>
  <si>
    <t xml:space="preserve">~6Å</t>
  </si>
  <si>
    <t xml:space="preserve">~jÛpóª¨È&lt;8rØ³ryßÄ Ãá"³	¶ÔjÌËN.¥Ã_x001c_ùÆ8'	Ä_x0011_[´_x001a_Ì_x0004__x001c_vaÀ$_x0014_Nî?õÁ¢¶(œ‚_x001f_ËY_x0012__x0011_ê¸†K‰²ùàÓÅ87ÛØ‹ó</t>
  </si>
  <si>
    <t xml:space="preserve">…VÝh­X·{4_x0004_›QM§v[_x0007_d6R}˜bA´±&lt;)Rë6Øé_x001e_’ždÁxi7¨ _x0017_øfl¡ó€_x0010_üŽ_x000b_W³¦%_x0003_tÅ|außP7ë…_x0003_û_x0003_ŽæúÞâ.N_x000b_×mLL_x001b_|atë_Fy_x000c_ì‡îÁp@!O_x0015_‘OÕª¾É¡žS_x001e_Ô‘&lt;_x0015__x0004_¾ÆÃø«$`gr„ãl¹°ë¾…Î_x000c_–OÆJ¥‘_x0014_‘óÝ¸WVäC_x0016_´_x0006_ŠìñM¬I—¸Â®RIÂŽº’ª¡“ë•&lt;_x0011_g_x000e_¯SÉt@É_x0018_–ø_x0012_'“_x0015_z«ÐÍ_x000f_º_x0018_áõa¤s®bX3'Á©êB]	=”Âjr ˆg0˜_x0002__x001f_gôFGþ\ËClÈÆ°dyøT(·²‡§ŒÄ_x001a__x0017__x0001_S_x0017_z_x001e_µ¢Q_x0006_ÿà_x001c_;zš~bÙ”ü</t>
  </si>
  <si>
    <t xml:space="preserve">3_x001c_÷ä=¨ˆŒ¢j~û _x0007_‰ßÎ¿J5Í$‘k²	àIVQƒÒðcñê¿8-_x0013_U{¹Å³ö_x001a_Dî_x0013_ž/{( tHµQVN°_x0019_y|“åZ«_x001d_'#yí_x0011_—Þ_x0015_ ¦_x001b_)—&gt;’M8)¢;_x0007_T±íf</t>
  </si>
  <si>
    <t xml:space="preserve">_x0018_Á_x0011_[Ö0_x000e_õDÁ›NcŽ¶ó|»* Ø/Í_x0017_$”	l^Y¨_x0014_Ø^æ™Ì®_x0019_ˆ_x0018_v#›Õ`±G€àäfë_x0008_…'_x001f_Ÿ$_x0002_ ÕýòÝLë0+d*äM¢0íiJ÷ÓºBó„Å" “§_x001d_"èÉ_x0011_Qj8¸&gt;ÂÍÝkÛ·}¹š_x000f_‹_x0016__x0005_YNEÑ_x0006__x0013_s®×º©»4“ÇÈ‰Ç€Q_x001a_æH_x0008_áe_x0007_sHvúéxÈÓŠÉîw¤ˆ«×¥Ïn›¡íÁîrQ§_x0017_S™</t>
  </si>
  <si>
    <t xml:space="preserve">‡.§„Ô_x001d__x000c_E%7«þW_ñ¸e²i{$_x0008_§­j2Ö€®}*úå_x0016_Oë~ŒB_x0014_S¼W‹Îƒ’"Z/ñ¦~æ	ÏB®›_x0010__x0011_X»N'9r‚ƒ®ÿ_x0013_´Œ£óL¹ï=ÝŒÚ–LÍŠº[_x000b_°ÕƒªÊàïúfßÔ_x000e_9¥Éàa|%O"M]›£_x001b_I_x001a__x0019_NK¡Ø&gt;ð¦0Ü÷Š¹ñÂY¿ƒñFª²7¯_x0003_¤q_x0016_h³ÉÆ_x0019_ìõåÛ}_x000c_á›×­9(Ð¢êµ_x0013__x001b_5]ÃPÊñî+œºsXac)8_x0017_c*</t>
  </si>
  <si>
    <t xml:space="preserve">HRÙ°²Ü¢r'Ÿâƒ5KðBÈ¸•‹ýÙœ-Wôäõ_x0019_sN|Æ–j±éž_x000f_úçM_x0003_èWÒSú&lt;_x0015_oË+6Ï(_{_x0010_áL</t>
  </si>
  <si>
    <t xml:space="preserve">wM'SzŠÎ_x0011_m_x0008_Ü.4Í£}ÍÐ‘.”_x0015_¨±Kô_x001a_ð_x001e_yî’;×TÔ=šAá&lt;Úiå|%&lt;H›u_x0010_|e‰_x0008_&lt;pô_x0012_ }:…¶7ù^&amp;š\_x0019_©Dô÷­Â_x0011__x0008__ÙõX\¼¶w€"Î¾²âÎIwL^þQoûC'_x001a_«žÐV×à_x0002_7¨Ö¤ü(¨ŠŸ¨¸ü¹ÌU½Í\Ò_x000c_^_x0014_þ_x0014_¸?ù°w›9ÛY[ùÈ•&gt;Œ_x0003_ º­|_x001c_`ñÚ_x001d__x0019__x0006_54hÏWÇ(ÓÛ·‘Í_x001a_‡õ©“9y›òÀõ¬²pRÅŠQB°ŒñG:HjÉ</t>
  </si>
  <si>
    <t xml:space="preserve">ç2‰3‰Ô!)WÖD_x001b_žÒÍžƒ}ÛÙ£u9m_x000e_b®V_x0008_ŸQäÇ_x0018_Â_x0010_‘_x0018_B"Èq•Úx8a*&lt;{†Ä‚#ŠÁ±»Y«(4»G£5–‹z_x0003__x0013_2I±¯!_x0019_°@_x0019__x0005__x0013_ÂÜTJ¨Uî_x000c_ û«*DHÀ—}_x0012_-'úåŽ“‡¿ÜÄRßœeaK_x0016_ZxZ_x0016_´@D&lt;¬ßz_ttGÉž]´äZcÕ¯Þ˜z}¨J_x000b__x001e_@_x0017_Û_x0002_¸pêÅ²Æ*¾ÛM7)	¬nÝ¿ÛºÙ_x0013__x0016_ÂùB¡¯Œ9äß&amp;'"Ø›R.Ó‹„åª_x0002_tî_x000c__x000e_×ß_x0001__x0003_@¬Ñjõ_x000e_ïÃ«ë_x0010__x0014_á‰3	¡	Aøh×Ë_x0001_·uè’î_x000b_Êd÷fž¶ôÝ_x0016_fXŸ:ö±»Ö_x001e_¤æ¯E_x000f_çä¡¡_x0003_©›½Òq_x000f_þ÷â&gt;Êª©6_x001e_T_x0008_î¥TV_x0004__x001b_/ƒ¡Ôœ8Ôo$_x0013_€T$&amp;Û™®3Ý\3!]„*_x0015_•#_x0002_oY¿4$Ù„ÿ‚óüòäã_x001d_]ç.Å_x001a_ø_pÃ2D!_x001b__x001a_÷ç|ßÍ8Fxo‰!Ì_x0013_ÅÅýí0‰ÒM-·÷ªíjJCæpŠ¸³iO_x0010_ÊÄ01q«w×QkÞ‰_x000b_M¶«Ebd53Á	 J_x000e_O´eÌU°µŒ)_x0001_‚ö½Ú•šðìÕ</t>
  </si>
  <si>
    <t xml:space="preserve">_x001e_ü²åÂ§¨Tï ùÝÐ#/_‚h=ˆ-1ñ€_x000c_3çÃtõ+_x0006_0¥MÕÝHC›àŸNý</t>
  </si>
  <si>
    <t xml:space="preserve">ÙÁ…N=ß‘_x0001_Vm×^¸_x0001_`ú_x0017__x001e_Ê0‹Á‡fò'Sß$l_x0004_Q¸†|8§!šÇ_x000b_ó5¶h—qÓ/ËG”6oˆÐ	[p_x0007_Ó™à6b‚ÂÀ;xƒf@¼½¨Å_x0019_&gt;é_x000b_.d”°¡_x001e_Ön@v_x0010_qmâëÐc_x001a_N§ì‡k§†&lt;»äpï1´	_x001b__x001e_ì—7VÕõú„@ýÛmu._x000f_@î`_x0011_w_x0016_à˜±ÀguÂ‹_x000b_à_x0017_…–{ fE(mÚÞà_ÂU6d½/êêÂ}ŒƒHhŒ_x0008_¨ªtLG&amp;'di@±êÅ‚ôÐt9Ì§¨€¤-¢h|8_x000c_¿¿¡m“_x0005_DÅÌà@=ö\0É˜¹( _x0015_I8	_x001c_–ˆ›ñÊñ_x000f_òU ×*_x0015_B–_x0008_®„ààAqCÛß_x000c_=ýìÓ@_x0015__x0011_B&lt;}Æ”ý´×—øA¬Î~_x0010_'_x000c_Ë‡_x001d__x0007_@¨‹)_x001d_ª_x0002_v}Éˆ_x000f_Hê*Ö!ì0_x0008_;z­í¼HžÆ|ztÞ_x001b_›_x0015_I_x0006_“Æ˜À_x0014_·Áiò_x001f_Zçb8{gÎØ÷°¾î[TÒ	3‹_x0016_÷_x0003_Øû_x001c_mkLqmÑØô|Â5&gt;j­A©_x000f_~­{4ïµƒ1¼Î GéÃ‡_x0011_±óxð€—K—Ç-aIxÑýDµ¦`%_x0016_É#P¼ÎíJ÷_x0010_%[&gt;w_x0003_8_x0007_x¯­–õ_x0019_ÙQáÐx C_x0001_`×3÷–L®_x001a_„[_x0010_ñMh¿Øij¬p_x000e_ˆ</t>
  </si>
  <si>
    <t xml:space="preserve">Üúødö°]Â_x0011_RU–¡(«zÊ</t>
  </si>
  <si>
    <t xml:space="preserve">NwÙ’V(V•4	¼þ</t>
  </si>
  <si>
    <t xml:space="preserve">H_x0010__x000b_Ó²i‡“tšƒéD˜_x0016_8{ÉnXçDÿ%ša_x001d_¶ÿ&lt;½ “ö¼o©âuÂ¬_x0015__x000c_á_Oq¶_x0001_Ï±É_x0006_¶°_x000c_zÇ"ÉÄxQK«L"2¬a6)krr§Ñ~…5-RÊ•ã—‰²è¾ÍÔ‰CusF_x0003_t´”*fÀˆ®Æé×vu;ÑbHM1'Ï†AS„_x000f_0_x0017_|÷ÜŸcÅán'rG_x0016__x001c_.…e·Û?_x001b_&lt;ÿôW‘Æ­ÚX_x0012_ç_øØ€»&lt;¦_x001e_ü“õôdÔHQ´Í…_x0014__x0008_”¼+[Î'Õì_x001b_Ø!±¸rø¹î§íé.Î•ñ¿_x0007_ÞÓÈFÁ#J~_x0014_¤z"In£è’œÞñúÚ¢––ñÄÕk?Ÿu¸ì)û_x001a__x0005_‰ˆ:uŠ™øÝ„_x0013_æGrþóÚ_x001d__x0005_»Ç_x000b_o?@?'Ð‚"‹3_x0004_ôäš•_x001b_g_x0019_•„_x001d_ÆQVžÃÃ6B_x001c_½"¢Lb±tr_x000f_„ÝÑ‘XL‚Ã©šÃ¡0Ü_x001b_5Ï_x001e_—1x¿Gû–v2¿ÉôOû_x000c_JÜ/LÖ'yéZ_x000b_×Õ0?Ì6EÁÕ_x001c_ý‘=ì`‘C¥ðxœÄ_x0006_š¢;</t>
  </si>
  <si>
    <t xml:space="preserve">YÇ©Gn©ÙË&gt;_x001b_Ñ|Å¿_x0005_Ü_x0012_Ÿ¯_x000e_ÒX.§=idÍÂ1_x0012__x001d_r_x0008_ªDŸ_x000c_õ¼	¡Ô¾yø0_x000e_ò©…ú¦%úv„ë_x0012_nOµI¾Ã”ÞŒ•áô_x0019__x0014_[I{Ü¢^tÁqÇQLšäžÊ$¥AwÉÐÔWÕ°_x0011_X¼ð×&lt;@†N_x0015_L2?ú–èˆú$_x001d_ÚYß0Ë8³_x0015_]†«&lt;æiMG@ÍŠ‡œ×”Ê™È_x0001_¬h`Xí*¹¿Õ_x0006_Vº_x0013_F@x0:QµrÛÿ\H—%àïóÊ8_x0017_p</t>
  </si>
  <si>
    <t xml:space="preserve">~ VBŽ§ýR_x0018_®·#_x001d_w«w¯àMkRýŽGµè˜_x0006_%Êß(œ4 ÕìiïÚÝþÒì…_x0012__x0003_¯–elºÇ_x001d_«¢_x001c_¾±æY¯’µ¨3ðóvQ‚?¯Ùõ_x0010_N_x0001_…—R_x0002_R@ét-&gt;“bŸëÅ”‡®*</t>
  </si>
  <si>
    <t xml:space="preserve">·Ü1µ_x0005_þ‚_x0010_³+ÿ_x000b_ÝÝmxÑ_x0014_¿	7%‹gLåå‹_x0015_vw‰_x000c_Ñû÷ËU{dˆ·&amp;]'¿_x0015_k›`</t>
  </si>
  <si>
    <t xml:space="preserve">¢Ð—®€TkM£râ_x0001_i{B«¸ÕT.Lå2´þ4îq½©qú!oQ…R°ñ?&gt;1ivÿPº]ŽèS_x0014_çåÍPÙÆXF_x0007_¼</t>
  </si>
  <si>
    <t xml:space="preserve">NaR’Ïcn8·Å_x001e_=_x0008_;£}þÖ¹_x001f_'¼_x0008_¯ðPÆ”6…Â6_x0012_èž53k_x0010_Éâ50åta_x001c_Ž·švQ§Ä1‘](–˜_x001e_«¶ŽSæ:D_x001a_ì_x0013_»Ã_x0003_ÞJV;G¾k…Ü*e?›æ#D‡LC(Ú_x000e__x0013__x0003_B¼m¨”_x0019_Ž5_x0011_‡ø:è”|ÓÏ/ .‚³_x0011__x0015_a²9î_x0016__x001f_¬_x0016_·Æ_x001c_ÿ_x000c_›:_¡_x001b_Š»÷´Ü£_x0011_L}G'¦ç|v_x0007_¹™Ÿš&amp;é_x0002_0ý‹GÚg˜</t>
  </si>
  <si>
    <t xml:space="preserve">À^ÿeF+</t>
  </si>
  <si>
    <t xml:space="preserve">à›ëºBÇ_x0011__x0002_ß¢E</t>
  </si>
  <si>
    <t xml:space="preserve">çñ½_x0012_žõ‚l^ü‹ûAµöÙJ_x0008_–"eF¼jŠ_x0012_ö©ö³Š</t>
  </si>
  <si>
    <t xml:space="preserve">_x0011_Î</t>
  </si>
  <si>
    <t xml:space="preserve">Q“nMêY7'ØLÛ½°[-y°0î</t>
  </si>
  <si>
    <t xml:space="preserve">ü‰³ö%ƒë_x001f_\‰žŽ¥_x001a_‘Â€Š7¢ÎÃ_x0016_ØC_x0003_t_x001c_]k_x0003__x0007_ö~»²_x0019_BåµúõŽ%’TÅ_x0006_÷¿ê}FÜó§[c¶i°C¦</t>
  </si>
  <si>
    <t xml:space="preserve">5_x0016_NxÊ»NÍ7Ê?„ÏfqM°_x0011_IÅÓLý .Çiy¸þû$k)žlÚñ|u&amp;_x000c_ÍÝÒ­Ð²ÓªY¢zIÃšèáÅ	‹Î[Ü_x0015_Òþ&gt;ô½ÉHú_5ïáÌwˆ‰ª§½˜ö_d_x001e_‰_x0001_aü¹›ˆŽ&gt;—JŽ_x0019_ ·d_ˆTŸ&gt;*¿	îÏÃÔ„H_x0003_Kx\</t>
  </si>
  <si>
    <t xml:space="preserve">E¼”‰õø¨ÄŒ_x0017_r¸ü#^_x000b_Wo˜‹Ÿ</t>
  </si>
  <si>
    <t xml:space="preserve">ìI…ø~–^Œ+_x0006_‡TõóhÃ_x000c_	»8@üî1w_x0006_ÊLp¬Q!˜î_x0010_¶Ï¯_x0014_ç Úl‰Øø_x0011_†îA@`*</t>
  </si>
  <si>
    <t xml:space="preserve">š&gt;Õ_x0017_¦_x001b_ð&lt;£2-_x001c_¢c! H(¥bhmÄF¡Ÿ×‡</t>
  </si>
  <si>
    <t xml:space="preserve">‰mJ°/±Äž_x0001_Å9Äfµ©d°_x0014_äÔ kmR_x0011_WÓ`ã@_x000e_ËºeHÓ_x0013_</t>
  </si>
  <si>
    <t xml:space="preserve">œ`ñŒ6a×_x001d_nÆ§nÉ_x001c_7rVED`è{*Ü\_x000e_„Ez_x0013_Pï+*“"_x0010__x001e__x0008_Á€é_x000e__x0016_|¤0_x001d_z+_x001e_6Y_x0008_ÒÈž</t>
  </si>
  <si>
    <t xml:space="preserve">0OJÖøIHJ_x0003_\ìK"·OiF_x001b_ýMÎB&gt;_x0006_î`/ÍôS:&lt;¦'®_x0019_b&amp;2{ìe¸7Ç›¾¥RŸ‚_x0003_MvE_±6ä²¾Ê =ù÷_x0012_ÆI_x0017_éO&amp;¹RwGŒo</t>
  </si>
  <si>
    <t xml:space="preserve">®;x- Ûím$_žRgþ”ÊÑUÉk5 B_x0004_[ K9s</t>
  </si>
  <si>
    <t xml:space="preserve">t_x0008_XÐ_x0018_@`Nªµ9×é</t>
  </si>
  <si>
    <t xml:space="preserve">_x001c_óç)³ºs÷”</t>
  </si>
  <si>
    <t xml:space="preserve">­aã1Ä&lt;¦z–Z;ª(±õ±êñ‘)úÌk-qÈ|û­ðÍ‡_x001f_n</t>
  </si>
  <si>
    <t xml:space="preserve">_x0007_1»ÂÅ·cqn³M[à</t>
  </si>
  <si>
    <t xml:space="preserve">ÙªB8_x0008_—¸“4-î¶Œ¾ðµ€?×ÍXIPÃB™M$qšW‰ØoaÄ)¾ÔÞþ­—¾T_x000e_</t>
  </si>
  <si>
    <t xml:space="preserve">¨_x0016_ãÇæâüV6_x001b_BMÈ+ÅlÂ1¡0[^±Œø_x001c__x0004_¿yd„é^1_x0007_Ftj]_x000b_X_x0015_í’p_x0007_¯\o€ÕŒS‹-_x0001_gkvÜ‹©_x0017_·f!¢ùá–uZ¶…ÎŽ_x0005_jCOÕýî(œØ&gt;d#_x0016_âÃ_x0012_¥_x0010_®</t>
  </si>
  <si>
    <t xml:space="preserve">e}_x0019_ûo.ÜzE#¾÷_x0001_•½eJæè¹[\ßû?tù]í—_x0002_Ûe!Á/L²²á(";Ë_x0010_!_´CUÿâ°Ü_x001d_ŒÔf_x001d_µ#Ÿr3fšÖ+þ5ä2&gt;­_x001d_IIæÕý_x0011_</t>
  </si>
  <si>
    <t xml:space="preserve">"CªQƒ1ªê1Á%ˆ™_x0012_Ö¥ñº@A_x001b__x001d_Ùs)=_x001e_V÷Ï:_x0017__x001b_®]q_x0016_ù}[¨¶ÏP»î)_x001f_I5P±z;óÃZN_x0015_‰Ú</t>
  </si>
  <si>
    <t xml:space="preserve">8ÞA_x0018_dã0Ðá“«&lt;°10(_x0014_ËÑ_x001a_s_x0004_ d{_x0007_•3U¡SUéìÖ1v‡º­G(&amp;_x000e_</t>
  </si>
  <si>
    <t xml:space="preserve">;Ç©ÂzŠ_x0017__x0019_§Dëq¬8Çl1Ö?_x0014_K6Ò&gt;ŠŽ*R!IÎ„¡|Î&amp;Î¬ØcvÙŽž›Ÿ¬¼ÈÂ-‘O/'Øù¹ä0èeÄû³»T0r‰= ¢€Búé‘_x000f_á_x001c_hehsÑº_x000c_ó·ó_x0010_—€	ÖH_x001a_o_x0005_Nˆ§šë_x0015_±_7¥´oð©½\Ô4ù</t>
  </si>
  <si>
    <t xml:space="preserve">•žYE	…ç0î{HZ¡‡F)ªÚNÆ_x0001__x001c_è‘ØÖ„˜.¯W&amp;©Ô'Á¸vˆ^j=˜ËýD_x0002_q_x000b_öç»Ñ °_x0003_"}gšò‡ñ_x0007_·É'9|—žaYV_x001e_T_x0006_ì_x001c_ZÚÙÏúˆ/ì|KJN£¡fP!°ò¹</t>
  </si>
  <si>
    <t xml:space="preserve">×t_x0012_</t>
  </si>
  <si>
    <t xml:space="preserve">a_x0013_àþÿ_x0002_¡é_x0010_ý@ÿ‚Ø_x000f__x0005_e`\¸¼ÁOrŒæU¾V¡†Åô;1¥Ôõ_x0011_H_x0004_K•ò_x001b_O–‹ºæ¤È#¹Ï„ïÎ&gt;Ÿ´`×‹_x0003_j?þ_x001a_:</t>
  </si>
  <si>
    <t xml:space="preserve">ˆ~5@–$!?Pq“féí–Êéy	šJ×àÒ*ê”’…öí"&amp;¤žÊ8j¯È}OÑÒôç_x0018_{Ò_x0015_q_x000f_Š_x0013_O“€%í¼[MÓ¤^[½_x001e_;Æ_x0017_r_x001b_nTG^pƒ…ÏšBWÅ’ž`È(*_x0018_nACÀhøÊBŒw__x0007_¹71ßs²X†'rCil[‹f5óçqøñh_x0006_AT&gt;tEI›®q_x0011_˜¼¾å—_x0008_–çBOßK+Ðú”&gt;fó_x0001_Š¬£QtöfJ‡„¿Õa5ï_x0015_¡:'Œ¨_x0015_¦3ŠVg{aÜ_x0018__x0013_ŠÔ‘?¼2¢B)×Ô’	’%</t>
  </si>
  <si>
    <t xml:space="preserve">!7_x0008_„y77dï®Gt‚_x0013_vpÉ¥·•~ƒçpK¢6)_x0011_èQ7#aÜ™Ÿ_x0019_±nÎQ¤Ämq7†!cò=„±ÜÞ»x_x001e_Ý×2_x0010_ÐÏi</t>
  </si>
  <si>
    <t xml:space="preserve">8_x0004_FÇ4²ÉJ_x0018_S(ü‰±ÀeÅ_x0012_E™ï¶RÑù·_x0001_“ ÍIÎÙXjMŒ|Í=æ~† ¯ÓõÃŒíï9u</t>
  </si>
  <si>
    <t xml:space="preserve">FÊœÛË­ìyã)eÍpp£±H·×)µòRl_x000c_—º0òé_x0008_¾z_x0001_Tvv¢™WK¸à%=ïkG.µ”!1«ª¸}ˆ½_x000e_«ØD_x0002_Zý_x0018_0_x001b_ «§ÊëJ‘ÕD_x001a_#s§äT_x0008_Z’_x001f_ÆY_x0007_ãH…&amp;|_x0013_xÆÄW)0T^nFû9‡J€]s_x0017_ñ_x0004_Ï‰º`ºº}ó(qõF'.Šxsmv_í€ÄM‰ž¢ŠÝ¨_x0012_ƒGœô\…ì¹¸/qâ_x0015_D</t>
  </si>
  <si>
    <t xml:space="preserve">_x000c_¿UÕ_x001a_·¦_x0004_Í:U_x0018__x0006_]_x001b_Â÷_x001f_Gè„o_x0014_µþ+e</t>
  </si>
  <si>
    <t xml:space="preserve">i$_x0010_Ò¥¾_x0007_ú /‰õ_x0010_)“ c#Ç</t>
  </si>
  <si>
    <t xml:space="preserve">Î‰¸ü</t>
  </si>
  <si>
    <t xml:space="preserve">L#_x000c_ÅÇÜÚ§_x0008_Q¤#…_x001b__x0007_þ·§³øbWë%c`¡Yf“b8ÖJmætºçe·íÃç®_x001e_Äi;(íoˆ’_x0002_!ÓÃV_x0010__x0004_¤3</t>
  </si>
  <si>
    <t xml:space="preserve">)'{­_x0018_</t>
  </si>
  <si>
    <t xml:space="preserve">¶Þ×Îõ{é_x0012_ƒÂìžWR_x0017_JÆÖHõSxOf¤…duA_x0016__x0019_O)Å½:F£_x000c_-_x0019__x0003_µkc¾&gt;Z_x0001_Q_x0018_6•p&lt;</t>
  </si>
  <si>
    <t xml:space="preserve">0z_x000b_Á£jH9«óE;WÆøª”Â_x0007_ÙÂ„}b`¤_x001b_þpŒ—ý_x001a_9”¤äB3NÉVùÖŽçÕ¡_x001d_&lt;”</t>
  </si>
  <si>
    <t xml:space="preserve">Ö</t>
  </si>
  <si>
    <t xml:space="preserve">µSŒ_x0013_É]ÖAñu:[özê×WÍN¹Û4/ÖìÔÉÝ_x000e_r_x0016_wã</t>
  </si>
  <si>
    <t xml:space="preserve">_x0010_JûéiÊO_x0005_¹E©L4_x000c_kÛ»è—WJ8¬ý_x0016_u_x0017_ùkÃÀU_x0013_Æ{ÒC@©(ÏZ8©á_x0016__x0007_¥1ë€x_°T€}K@ÔÄŠBÙ÷kP[S0ŸÞ$q*¢ð2Â8²U&lt;Ù`%ªXÞü™yQ6ssÊ)Ñ_x0011_õõ_x0010_ŽeYÃ¶çÿ¼#àš:Í+('åÙ×</t>
  </si>
  <si>
    <t xml:space="preserve">ñâÏíŸ~wîQ¾1ã_x0006_Ån_x0006_ßá_x000f_H$Ú‡</t>
  </si>
  <si>
    <t xml:space="preserve">ÕZa</t>
  </si>
  <si>
    <t xml:space="preserve">m\B{¸§þZ_x001d_Õ=/Ï¡BÙßˆ´ÚÂÄ)_x001e__x0011_ÌŠŽT@›ŒÅ ¿Û__x0017_Ìƒ_x0011_l¦ØÖaEÈjF_x0017_î˜çéWâ¬p2Ë™×›y_x000c_Î£Ð2_x0006_¤_x0018_ü§iºI‹(Ø_x0013_ÓÞû[_x001e_ÅB‚`q_x000f_¢¡_x0014_ÁoOŠh_x001a_CŒ¹_x000b_k`[ë0_x0002_„6Qê"7(u2­Ø(_x0003_‹Y!€ÀmÐƒýXAqÑÜìmR|¼|8¡x_x0011_D	Šõ»Ÿƒ…o_x0004__x0018_o´_x0008_GŽ±õ+è§+Ë¼95y4_x0018__x0006_Isýàià#{ßÜwô@ÂWž˜%¯òq¬µ_x001b_©'J °Õ»VÜ</t>
  </si>
  <si>
    <t xml:space="preserve">÷áYøFÅ…4¾n`_x0018_•ý»</t>
  </si>
  <si>
    <t xml:space="preserve">_x0015_ŸX1œøã’ujt_x001f_SÑ^K'B˜Dþ_x000b_ù’Iõ_x0017_œîkhN_x0019_œ=_x001b_y57\ä2Ä:_x0012_ÝNæ_x001a__x0005_H7=ÚäÅ”.</t>
  </si>
  <si>
    <t xml:space="preserve">IùÁ”‚„</t>
  </si>
  <si>
    <t xml:space="preserve">×ð7É}âñe7cú›_x0002_že_x0018__x001c_Ã1œÐx_x0015_š.6_x0017_åkò+´îÖgÞ_x0010_à¢ö^µ±/˜õ_x0014_Ó:£ß_x0001_šØ#_x0007_Rl]F_x001c_?Äk®S¢_x0016_5×Á¼©_x0017_)‰¡o=pqº_x0007_zt_x0016_þ¸æM¾$_x0014_‚²ã_x0004_Ï8NêÌðx$þdÐÔ’'h_x001f_Ïq_x0014_ZÈA{ Y#_x001f__x001f_G2µ³ÅTê_x0010_pX¾®å^0_x0013_}Ö_x0018_õF…4\æUaË_x001d_EK%5IÅX¼h–×¶q¼˜¬iz_x0002_²_x001e_•3_x000e_@Jc§ Ï¯sÒßômH~ø A°_x0004_Œy_x001c_&gt;_x0007_–o	÷Ñu?_x0002_·æ•_x0016_åUõ6gæ&lt;Šã°NïÕ·‘_x001b_ò¿¼•"_x0011_ XB_x0008_–ó­û@›_x0013_õ¥_x000c_”õZXÐr‰±ÛÝùú_x001c_Û²@‹d|³&amp;µ~'§Á½¨_x0018_ý€ýœ¢üŸbkž#èœ_x0017__x0015_óe—ü&lt;«¥ËLSÍñn÷ä_x0019_ÿŽm§æÐÞ;¯ò[CîMŽs_x001e_þ.ƒ¾¨†*ãî1«_x0019__x0018__x001a_Â*h4)_x000f_ÑËA+o[›'ÔK sg_x0016_¤_x0012_0_x0001_$Û`¶Ÿ1”=¼ 4vÕo"Á™ÝÇa6SåÌ§—“$_x0017_€_x001f_µªÕ!ájï_x001e_¶ö-KK_x0004_ÆkÊ¬8¾Ýˆ|_x0005_e_x0015_ûvê’_x0007__x0019_“_x000e_‚ÇO_x001b_¬8DF`·ÀòÞ×ëè/'Kš®Ê_x0011__x0003_¬È_x001f_Óé_x000b_7GŸÖqrÃ¾¦|_x0014_K	_x0015__x0015_¶oÇŠãøoÚ_x001d_Še„öŠ©ÓÆë¬€ýÉóˆøxN%^¿9ü</t>
  </si>
  <si>
    <t xml:space="preserve">ÅÆtÞ.I_x000b_A_x000c_„._x0018_m_x0019_`HÀß8 4Ôe4ç†º¤*5@j_x0004_îÎ_x0016_v_x0005_Â_x0011_DÜ1_x0004_è‘Np_x0015_˜µqÕ^½P§7ê®^_x0003_íù”È#£_€@Ð¯¡_x001f_'¾}(áeý˜ÁYë6k¯eý_x001a_¾‰²÷jx‹öˆ_x001d__x001c_£{’€¬ÐŒ’±KóífJ_x0005_p Æœ„1‰ÐÌ1_x001a_E?Mƒ˜FeTPZú_x001b_´&gt;¢$03Æã×*XÝþ+«­öÜÁ_x001a_6_x0019_Ÿü¤f\p_x0018_5¢%4R›ðúã§$yûVh¥Å›¯ÖÉéØ'_x0016__x0011_K[7gíV'0ðw´½~Y)E_x0017_ík_x0010_œ‘]XM¤Žø2_x0010__x0003_à®‰é&lt;_x000c_ì¸þR&amp;F›_x0008_4·B_x001b_Ðaû”Ì§ ãÇ”</t>
  </si>
  <si>
    <t xml:space="preserve">AËfÓ1çnÑïì²p³Ý¬2³IøZ_x0012_w¼Ú_x001d_UN»8§Žüe-Mé£òŸKuöÞ_x001e_…Hu¬á=…_x0006_0Å¥˜‰}á¼£'¸d‚j†Ù¬¹</t>
  </si>
  <si>
    <t xml:space="preserve">‚?Š}¢g</t>
  </si>
  <si>
    <t xml:space="preserve">_x0013_s_x0002_È7€Ç”ÃÏ!_x0014_	2</t>
  </si>
  <si>
    <t xml:space="preserve"> Ï=ÇÚÖ7¿RÐaûŠãKLXÞÅ'ç€L_x0004_³U_x001f_C©£Á1ëÊŸÈ_éß÷ÍÚTÖ_x001c__x0018__x0019_°§B+‡_x001a_Ý&gt;“yÿßl¡_x0018_1_x0011_A_x0003_h	gˆƒ ±.‘’_x0013_5*3Ð_x000e_Êö¦ªÚ¢KÍ©_x0004_gÅ~Ç];ð43Èi."LíÁÙ—_x0014_ÎC±Šüv-ø}Â	_x001e_†¶/_x0003_r©_x0002_ÇE&lt;ä9vdÚ'á/º3_x000e_ø_x001d_¢:j†ÚeË¸@_x0019_ö_x0007__x0004__x001c_ó_x0005_BJÞÑ_x0004_k]œÙÚl½_x0002_Wgn1Ë·M¿%z'­óƒ_x0008_xf%¹&gt;ÏöÂ.µŠí3_x001e_Øðló_x0007_ªÚoÍ8(ó_x0019_œÞª)šXÖaëÄß_x001b_ôíË·Üœüôo_x0010__x0001_úrI_x0001__x0004_4£ž</t>
  </si>
  <si>
    <t xml:space="preserve">gµ–Ñ5'_x0003_t¸–|Ä_x0005_ƒ„)¯_x0015_}:BaS ¨«ÏŒþåd”44øÆ¼ßPöâ¥;`í³_x0007_•câ%€ì¡­Û/£ènÕ–dd´ë_x000b_I_x0001_ª_x0010_S²èu9Ri‚¿ „ÈÎÞˆÊõÃ2€{_x0008_„úf</t>
  </si>
  <si>
    <t xml:space="preserve">’Å-‘gfb_x000c_˜ÁCðÉ÷œh_x001a_¢£' §Ÿ•é¬Á›¿»ö¾Œh½‰Q&gt;_x0007_Ëð4v×3R€­z2Îƒz^ni_x000b_;¤[Æ‰o|ÊñŠrïÝÉµE¸Š\›Ú•Ös_x0003_Dxc7ñ_x0012_JA$2Á;_x0005_E_x001f_ù?4|Ì_x0016_«¦›j3&amp;qÜŠÝ_x0010_¾ëV‚¤ø</t>
  </si>
  <si>
    <t xml:space="preserve">_x0016_Ê¹¬±4ýäŠ°½ _x0014_ä¡øÌ!6ÖN*_x0018_</t>
  </si>
  <si>
    <t xml:space="preserve">;à</t>
  </si>
  <si>
    <t xml:space="preserve">#_x0019_&lt;2Gã×ÉÔ£ø³s¥</t>
  </si>
  <si>
    <t xml:space="preserve">è²~+žkó&gt;ÌJñ±tkh5þ—ÃºúX)_x0011_;¯¡ó8ä¼‡ì­_x0006_–I‚Ý_x0015_Žf¿Ì_x000b_!û8W	ú~§ÅL®7R</t>
  </si>
  <si>
    <t xml:space="preserve">'@f_x0005_</t>
  </si>
  <si>
    <t xml:space="preserve">£„výœ"¨‡±Œâœ7Ðƒ´¢V&gt;P_x001d_S</t>
  </si>
  <si>
    <t xml:space="preserve">kh«ÐÛBžåØ*ryT4S‡±›õ[êàel?heù%å_x000e__x001e_K4J1úÔ[¬Óœï™„*Ë:´¸_x0019_`Ð¸¦!8VC{V‰6~ÆuÒ-}ÜE[[!^Ò_x0016_e</t>
  </si>
  <si>
    <t xml:space="preserve">æ¥_x001a_ð+^2#?¶ßlÙgÈ_x0007_½³óp¨SÍ@g_x0010_º/00ðà_¥_x0006__x0015_qe_x0005_WäØŽ</t>
  </si>
  <si>
    <t xml:space="preserve">ß$ZP¶Fý F°z_x0018_ å?®_x0013_’Àà_x0002__x0010__x0010_b;_x0003__x0013_:¬Ì1NC6A_x000b__x0007_‡¿&gt;¶Ž0ÿS_x0007_u_x0005_&lt;_x000b_œÙ'Í ¸soü_x000b_É3~½=6S_x0010_Ë¶_x0014_›®jK¯Q‚˜_x000c_| „‘_x0011_¥Ÿ_x001a_ 5|ºƒPš»l³~æo²æj³¿Äë‹à42‹:ÙÀ#_x001d_iÄ0¸…ðˆ°é_x001e_î~ý_x001a_³Ñ‹RÄtò”6äçåºK_x001f_S¡õ¿Á/†_x0002_†ÖT_x0003_hí°Ç½æîl@ÄË!'ÂB*.ƒê_x0011_˜³_x0014_âz_x0018_ý­áØít_x0017_È~_3Ž_x0008_ØcÞ_x0003_à¯</t>
  </si>
  <si>
    <t xml:space="preserve">e‹®×Ô6ð_x0019_¿†}W_x0014_; EY”Ç¨_x001c_	ªü˜'7-OäW_x0016_-ýlN_x000b_ÑÈ0¤_x0017_&lt;ùÄ“¸Î¹6¹-‘íï_x0005_8_x0007_ÆÑ+J</t>
  </si>
  <si>
    <t xml:space="preserve">VãD’5É˜TkE´ýKÎµí¸[¤¤&lt;â'_x0019_Tû¾ã2a4¸¸®D@LŽ[­~$ÿ±_x001e_W×_x0006_Wó‡m\*­ž _x0010_ ò&lt;•}Î~:rÖè#Bô_x0002_2~¹sîÆ¬O_x0003__x001e__x0013_%§ZämÊ;/ž_x0002_º_x0001__x0017_ÜK_x000e_€_x0001_¨_x0019_¬G•Ó_x001c_õ»_x0003_fz$•N^ÃÙ»&gt;Vº×ˆ„ë0ábc"jQê^Ý‘tª4nMâÓ	0L–•_x0014_žô°0ö¬B¶ƒ)ð±öþÿø÷s_x001d_k.úº°ö	¹’áK_x0016__x0006_¶=Ið_x0018_dÕHˆ©}®Ùí“M}§_x000b_à|ºâÌÄ_x001f_ã¨@mî_x000f_u­vDñê_x0010_þ_x0008_´Dê_x001b_¤‡xÜÚ÷p~bsO }HÓÀtm„Œ–¨</t>
  </si>
  <si>
    <t xml:space="preserve">Uˆ¿æøá2´¡yÄR_x0008_</t>
  </si>
  <si>
    <t xml:space="preserve">u¾G‰_x0007_¤— äÞ÷ì“×^¼J\~&amp;nIfe_x001b__x000e_ËënÏ7’TKKM0„_x0002_Ô¥Ñ#Óe†Ñ=eÒ¼­¬…&lt;_x0008_Cû5Š¯Ï6Yés¸Ó»oÒÈX’&amp;Ö"ú_x0004_~Oµ5_x001b_Ø¤X_x0012_1+:w¥_x0014_o‰£ U*â‘;_x0012_C¼W€ô</t>
  </si>
  <si>
    <t xml:space="preserve">8l:Ú÷LÎø¯_x000b_)÷O_x0019_£Ãg.ì_x0017_Qç[G_x0016_²Æºùâ_x000f__x001b_wC ¡"&lt;»‘ð‘ò?+X_x000e_3G‡R_¡¤Y–_x000e_gŽ•‰Ñùfsíˆ7€#Wõt+RvCîŒîxÑ_x000c_ùka»ä%¢^½a¥qýÈµþ</t>
  </si>
  <si>
    <t xml:space="preserve">UÐqùñ</t>
  </si>
  <si>
    <t xml:space="preserve">ëCÿ;Š!ªöØ5Þ¤_x0004_M`Æ:ë(Dh_x0013_¬šâ4_x0014_’</t>
  </si>
  <si>
    <t xml:space="preserve">’ç_x000c_mÌ«¥¬‹®a¿_x000f_"ÊìíñTÍôrO8M_x001a_oØ‹~ŒPCk_x0013_fÎ¯µí	¸EìP ãç}â˜—xí@’+Z+ÙÈ 	ë&gt;wÄ«_x0013_ÀÖ_×8ßS†;;þ</t>
  </si>
  <si>
    <t xml:space="preserve">mÑÓ_x0003_î~[¦‘ëîð</t>
  </si>
  <si>
    <t xml:space="preserve">ô²¯_x000e_à/</t>
  </si>
  <si>
    <t xml:space="preserve">/ÀU_x0008_Ãä</t>
  </si>
  <si>
    <t xml:space="preserve">d¸_x0017_'§‘ÎÉ_x001d_ËA_x000c_§ð¢{-Ù_x0007_æ_x001b__x001d_'±”_x001b__x0005_Ý_x0007_ç=„_x001e_öÚ_x001b_Üßˆ^_ƒÞ</t>
  </si>
  <si>
    <t xml:space="preserve">L5bÀ˜­jGRb‚°	oA$i_x0002_xe!/k0G_x001d_l&amp;ó ‚gù•Iz´vú@iñÿTß™Ú_x0017_µ_x0001_uä—z¦§&gt;_x0012_’‹e ‰ÿ­_x000b_ÌR¯Ä‹ÿC?Ã÷</t>
  </si>
  <si>
    <t xml:space="preserve">õ0ë_x001a_¸¦</t>
  </si>
  <si>
    <t xml:space="preserve">YïF@ëû9EN2rDG2¸ËØ</t>
  </si>
  <si>
    <t xml:space="preserve">|†ƒ5†“aÆ"ñSé\Õ Ñ÷ˆãƒÙC&amp;ÀÝÍV’Š¬_x0012__x001d_ýÁ;È5ø}V‘YéÀ÷Z_x000c_=äACAO-¸¿f_x0006_ZIÚ4OîeÇ_x0011__x0019_Š…ôÈ3</t>
  </si>
  <si>
    <t xml:space="preserve">Í_x0002_—_x0019__x001c__x001c_-á_x0011_¶FŒ½ëç_x0018_ú×_x000b_¶\qX¾ PúzÌlšÖ´v°«_¾rJ¯õÐoš[UŒhÅàC—è7¸ùÈ_x001f_Õ¹ä …žÆžln®W&gt;_x0006_£ºá_x0018_ù[e!â-'¼_x0019_O“_x0015_u'ÃŠœŸ´O–;Y[?ß(æ$_x0016_è9àÁ?€ÁP®aC)÷‹MµjÀHf9üï­íf</t>
  </si>
  <si>
    <t xml:space="preserve">ïÁp&gt;Ìµm ü_x0011__x0003__x0013_E¥6</t>
  </si>
  <si>
    <t xml:space="preserve">6ž[K†¯ ØDÒ£_x000e_˜b7°_x0006_³AŽ:‡~_x0001_°_x0011_¶Â_x0018_ð_x0010_»é›_x0019_³}dÌ_x0005_}¼_x0004_Ýž_x000c_ô_x0016_z7¬l¼_x0011_Ÿp_x001b_2M</t>
  </si>
  <si>
    <t xml:space="preserve">N2/_x0018_9Ø]Ü·rÂ_x0013_€ÁW+ú_ªú#”µ7nU_x0005_•:—œF°×$G&lt;â˜Ñ_x0008__x000c_¥¸Ë·?dÒºX%_x0017_6t€£ÝÙ&amp;£}YÚ¼·Ä|_x0018_¾_x001c__x0005_¶€mqs®Ínú}™îàñµ_x0002__x0001_C_x0010_à_x0016__x0006_HÇV_x000f__x001f_:)ü®™U¢^_x0007_î|;_x0007_¢Á_x000b_gr_x0010_©8 _x001b_Ë_x001c_;«_x001d__x0008_œ«§)÷_ž</t>
  </si>
  <si>
    <t xml:space="preserve">8_x0005_ªuw×DÐÖò‚_x0008__x0011_</t>
  </si>
  <si>
    <t xml:space="preserve">_x0011_¦gh_x000e_„°Šª_x0017_÷w|¦_x0013_C_x0008_òAÎž++õßb_x0006_óôÔ¥o†Ú| ¸I®²ÃÑc_x0005__x0012_b}V ·	´z®;ƒÒ²ó£¾@Y³_x001c_;ëk3{ØÈ?rÄ</t>
  </si>
  <si>
    <t xml:space="preserve">é‹íÞ:‘0_x000e_ÖzXç™VqcÖ7ÄŸ_x001c_khüd*¢âpúKâ†ä‘5%3_x0001_!_x0016_^4žgp5ó¾ìïÈ&lt;n¦È†™Zõ_x001a_úç$ºÃ”îÜT9ˆG6”g® Ôpal_x0003_x^…¬t~_x0014_H_x0001__x001a_äy“d_x0019_=Ð¥ZsÉ#; ËÄ[þÎ_x0008_g[©ÁÃUí</t>
  </si>
  <si>
    <t xml:space="preserve">w»æ·o_x0004_œ@íU@hÛ_x001b_ù%Ëî_x000f_;i8¹·ÅDQv—Ì_x000e_®XØ~×{Ë}ê°Ð2PL_x001b_|á</t>
  </si>
  <si>
    <t xml:space="preserve">£_x0012_²I§Ûsp;w®_x000c_÷ÕudÙ$NfŸÝF®ñÐdRX—Õ$_x0006_Çí©—_x0010__x0007_^×fµç_x0018_=_x000b___x001b_ì_x0013_)æ}'lLäÂk_x001c_CgÞ7¸^Î¹0fý_x001e__x0010_/vY‘ºûg_x0002_w_x001c_ßœ_x000b_î{‰5J!D3a¤À-j·™ÄETg±_x0007_­!ªƒB‚ácˆ!¿išÈƒû×£åqN¶X`ZÑPð¯1&amp;l_x000b_$Ï«¾Ä_x001f_ÄÇ_x0002_¢Sã__x0010_µÿöÓ	ò_x0011_!7ýõóÔ3ÖÙ¨Y•JQ:J0·‹ÛÒ¥Ë”AÆÕ_x0010__x0004_ê2Qn_x001d_ôj	«'àx_x0004_Õ9^âÿ/ñ²a_x0016_»áÙ</t>
  </si>
  <si>
    <t xml:space="preserve">”3âÝ³w_x000e_/æ);_x0017_6_x000e_¸¦_x0006_btJ8=_x000f_ÀC[Ænº‘&gt;—&amp;wÙ_x0003_X’å-"è‹më—~¾q—˜'vR±Ñ‡åžåƒÍ_x0012_›_x001f_cÄ03„g	ªGs _x001e__x0018_O_x000f_UN=_x0010_ÓÇä9ú"_x0012_•"-Ù</t>
  </si>
  <si>
    <t xml:space="preserve">®Ÿ_x000f__x0015__x000b_jS_x001c_Ó§W0†;ÄÇâ«d3Ú›}óJMö-ÿÝ‰2žE¤ÌŠ_x000b_‘ˆœŽ¸</t>
  </si>
  <si>
    <t xml:space="preserve">ë^Ã@I_x0004_i&lt;Ú_x0015_</t>
  </si>
  <si>
    <t xml:space="preserve">øûEŸ$!_x0018_XPj¼ódô›ƒ w|Ÿ•ü²_K%Ô__x001f_wáÛ[2s×=]4»uÞf_x0019_*_x0019_¥æÌÖëJ_x001a__x0002_Ù6\ò_x0018_c_x0001_ùø{™õ]›¹.\_x001c_t¸5ª_x0014_KXøçšCu8K</t>
  </si>
  <si>
    <t xml:space="preserve">Qûœg_x001d_’°E_x0016_†diOõéïjàÍ·UQæ"0½\ïŠ¶ì©À€8Èë%¼?_x001f_»Uâ~*írµHÍ</t>
  </si>
  <si>
    <t xml:space="preserve">O˜“ì_x0017_U…# ÒÆz÷«ëXÏnž*z</t>
  </si>
  <si>
    <t xml:space="preserve">yšw°øB0¾Ð!£`sqH_x0011_œËJ_x0014_«(M»&amp;A&lt;ÌÕ§Ÿˆ­ù²&lt;)s¿cEÑ!¯_x0007_?ûÑ=áÝ_x0002_Iî¿9)</t>
  </si>
  <si>
    <t xml:space="preserve">ÒîŽ0jLÿò_x001d_—¾øz÷˜4ñ*¯uV</t>
  </si>
  <si>
    <t xml:space="preserve">`_x000b_†ñ_x0018_â{_x0011__x0014_q7€ZJ_x0010_Cï¥Ý</t>
  </si>
  <si>
    <t xml:space="preserve">máýiZuã±þ…“¨_x0010_å_x0005__x001a_â»;B&gt;IwÃì_x001b__x0001_¾Ç_x000e_zª_x001e__x001d_£€uÀêü|m4¶§ßâ_x0006_óåv]Š­¯³»_x0018_Ñ=Î$R_x0003__x001a_Á”ù´t›Ee2PÙ_x001c_T~-°[û¦ÔùF©†…xT&lt;lá'y_x0002_HFßþyÀo</t>
  </si>
  <si>
    <t xml:space="preserve">äâ_x0013_+g–¤MÖÔ_x0019_ d^´‚Ï;É9²UöÀVœñvÕN€aÓ</t>
  </si>
  <si>
    <t xml:space="preserve">±ªEE)«Ï\úB˜â%G_x0005_Qþú&gt;óŠ N„06¥ÞÑT½Ð¿Š´bX¹òÿô† AmX)È”_x001f_ÒC_x0004_ar_x0012_óžbøÀ—]ˆ{ÏÚÚƒgãh-ó¬D7ØCˆãv·XŸg­›_x001e_­ªûOÙ_x000e_;¹_x001c_ç¸6_x0003_Jf_x0011_%FòØ ñ¢qLDÉÝ‰é’5Æ”¦ük2ãKdvDç”®£s™yµ‚ì_x0008_éÄ_x001f_’â-sC”ô!¶së_x0008_&gt;†³«{®ÙÑÎ!þCd'ú~‡ñÆ[×åü*®ÄÛµ‚o"</t>
  </si>
  <si>
    <t xml:space="preserve">}o'—Ù"rù4­A‘ž_x0010_–B</t>
  </si>
  <si>
    <t xml:space="preserve">ªb+¯1ššÍÐõ|úS/+-üQ1ï×ÀlÈ_x001c_1Ö_x0008_ü_x0018_U&lt;+‰‚eåÖwÏ¾Õ)-j¼R'û_x0002_úãÅ«“_x000b_w_x0017_È¥_x0011_ðvŸ¿4Ê_x0010_Y_x0019_J‰´Ÿ¿5_x001b_J_x0016_Aÿ_x001f_TJ‰´¢F®¥÷[+_x0016__x0010_©Å‚ÒÅsÑWM§ÇhL‡Cœñ‚Ù_x001a_s­_x0010_8YU°GR+s_x0011_ÙÒÎ_x0008__x0003_&gt;D_x0003_B!}_x000b_“-</t>
  </si>
  <si>
    <t xml:space="preserve">Ï_x0013_ÜÀ…A_x001c_c_x0015_ó÷Ýi\ vêð_x0015_¾V1Eè›¹ä</t>
  </si>
  <si>
    <t xml:space="preserve">Gö_x0017_ƒ#@¦ûI«xýB_x0008_¬aµ_x001e__x0016_yúÍOôŒã²z³ÓXÿÙâ?ÑÄ…Õ¾¬éÍ5_x0001_³»Ä_x0014_›;RµáöÍ_x0002_­ärKöÝ4ïÊÝáÀÞ_x0002_!Üùˆ%_x0008_Ã4m;/ÕñC˜’;ýN¸ì†½ziŽŽ_x0001_òù_x0016_æ¬þÎ×_x0016_}{}ž|_x0011_GÏ¯«j%uŽ_x0012_&lt;…PçFº„GJ²ðüßk_x0019_½_x0006_(3t‹“ý–½Ú¢cÆ¯z5ý_x000f__x001d__x0013_Õ¡î¡›	_x0011__x0019_1_x0005_­ò¶;‘O¨nN_x0003_ú</t>
  </si>
  <si>
    <t xml:space="preserve">µÓ&amp;¬_x001a_&gt;_x0017_…xí«Ë_x000f_Öl_x000c__x001d_£_x0011__x000f_</t>
  </si>
  <si>
    <t xml:space="preserve">C¯Ö\]»Á0øï¡ò_x0006__w³ÙŒCmÞìcµa_x0004__x0002_ä?È„+_x001d_y/‰mòÝÙú}´AÄ¿2FTÂ”ç_x0010_¯§ûÀTš±ß‘JÔŽeÕ¤¾°hœ†gïÒcrm±znÊfR½6Ï“%_x0015_#Lª[¨ëŒI¾™VBd{éiWFä¨H¬ÀÛyÉ‡—B”2±_x0011_Ò¸]äUÍ_x0002_´:h\’W¼IÓèXp_x0004__x0016_|w¸¯£Oæ]aæa=RBJ„†!p_x0011_jíç¢_x0004_Ì&lt;KŠ^U_x0011_WWKa€_x001f_³€¤8÷Ñ:W« à·ÉfœÂk_x001b_CÓì»Y_x001a_â_x0008_x¾p</t>
  </si>
  <si>
    <t xml:space="preserve">ääM˜NÈ(_x0005__x0010_‡ß¹¸{˜8jÏ/u@Æ7Eœ‚®9Œðöt_x0010_]Aš_x001e_&gt;qÄS2‹’ºî…ÓåM¼zîŠ›Ž?b_x0010_}W_x0011_Ü"·_x0006__x0004_y_x0002_ö_x0018_|d_x0005_ÿUvHì±_x0013_Y	ù65O–c÷±_x0011__x0017_sˆÕú·i</t>
  </si>
  <si>
    <t xml:space="preserve">_x0016_ùhA§Ü^ô_x000c_|[â8õHÓe’îvÁ?"¹…±êŠ_x001d_eÞuo)çOÒK-Óé¥-@ÝZ€ƒ|&amp;Ïh_x001d_eßŒ_x0003__x0002_ƒ»Å_x0001_;ÊE½•Ñ&amp;Ù‹‹xêœaGê_x0013_«Ëÿ¥àÕ'ò_x001c_Kºû&lt;XÚ%qãÍj1gB_x0018__x0012_µä_x0016_h_x001b_Ç²KN¹_x001f_õ@@*KQ4Å_x0017_…‹W_x0010_¥¯øRH„hk_x0001_ø	êh</t>
  </si>
  <si>
    <t xml:space="preserve">î™¯ÄSºY¥“á²¯ò¼×Xu_x0015_${Õ‘ª¨k’_x0013_”dúôjàì·Ý/´&amp;9.?xt‰—\ºù›Ýû’Z_x0007_pe[ØßX`rˆD÷_x0008_cœh_x0010_¸]	_x001e_T^_x0019__ÇÆØÄ¾ÐòO•‹_x0005__x0004_–3ËNr[_x0005_õtUM—</t>
  </si>
  <si>
    <t xml:space="preserve">É¢_x000e_¡á_x000c_ÑIGa=;íãäò·V=@ ìE«Ma'0Ún³–pK–G» _x001a_H~Eº-\Ž;2_x000c__x0004_5P_x0005_EÚ_x001b_(CP€à´ àn:Žø`_x0008_‹ôÅ_x001c_Àš§®iÿÄuk_x0010__x000f_ _x0002_’³</t>
  </si>
  <si>
    <t xml:space="preserve">ö¥§ÒlV/•€8”Ãœ¾</t>
  </si>
  <si>
    <t xml:space="preserve">è_x000b_VÿÉW_x0019_)îCrPÎèÉ€_x0003_åTu61#V ºÅ¨åÿ9$GïÃ‚åCS_x0014_itÄE¦¦"»Vú‰{Ôvqv&lt;}\äC©H}ô_x0003_Îë?[ôU®î¿¨–o;:ÜI˜8_x0013_K¿‚•Ëª_x0014_Ñ2¤¼¡;– ¬Æ»¶E_x001d_PóC_x0004_·ç&lt;pZÓ_x0002__x0017_då8((ú¶fy1®”_x001f__x001e_ûDÙÕ¬</t>
  </si>
  <si>
    <t xml:space="preserve">Äó_x001d_ã-Ò¹úsù`åñ‘lËÃ_x0002_VG|$ßzî</t>
  </si>
  <si>
    <t xml:space="preserve">èXõgTPoá®æó*Ñ!H¾&lt;«¸W"ì:y£¸Tc‹8"1¼_x0014_8Qtæ¶ÖÚOÝ? ~	Ø®ÈV_x001b_£¤«±ÍJ‘jòr_x0019_Òö¿Ô_x0014__x0016_ö£¼ öRŠ’;^“ö¸¬y_x001d__x0016_!4=‚ª_x0013_é_x000b_„Œê_x0015__x0002_u4ZU˜ß€9ÙMY &gt;_x0007_é_x001d_</t>
  </si>
  <si>
    <t xml:space="preserve">L+O6_x0017_óƒ³J&lt;¨à—</t>
  </si>
  <si>
    <t xml:space="preserve">JH±œvØ</t>
  </si>
  <si>
    <t xml:space="preserve">_x000f__x000e_2}Ë_x001d_{~€_x0013_WzènB_x000f_€Ä–œÞåŒ°:_x001c_sÐ&gt;9iS-¸Tu¨g¦£Û_x0013_uñCzõd_x0015_ ¹9²üÎ_x001a_pÌ°½_x0008_Z{BFZÑ_x0005_Ð8Yë–_x001f_“_x0019_+2s¹þË”Ð&gt;ÒÀ\ö¯|×_x0013__x000b_›…pduãsÆ_x000b_øä1i€¼_x0008_ó²kÙ—'«â©_x0012_sƒ_Ð¼ Ò¿Påpñ_x0002_S`º¨DðÌ9_x0017_–Ç·¶o:8kÞÎ_x0008_QÓôÛe_x0008_ç	«|Úoæ«_x001e__x0005_c_x000c_’-	9”£Ž-G$6EÉP_x0018_qÂŠhÝ¸è¦k@Ûqnè*™êû:oS&gt;_x0010_:k¡_x0010_ôØÂs2¤÷Æ¿Ëðð²øl8o´s¶uìòeyÐ“y&gt;jÓZOj‘êâ_x0008_`¸ª_x001b_¸w_x000b_àÖ†Áëß¿œ”_x0015_f-9DÂO_x001c_¥$4ÉGÑ</t>
  </si>
  <si>
    <t xml:space="preserve">iKÄ_x0011_ÁrxNÐ_x000b_fÚ54G“ehwW /_x0017_‘J_x0007_wU†_x001c_e+·nS“È»íóBG ¯|‘Œù#}M¤Žb%xr_x0012_YÑY»±p *~€åA‚_x0007_Ô`šzd$Þì†Ê_x0015_</t>
  </si>
  <si>
    <t xml:space="preserve">VŸ»¿€SÀ-7¬]ùÍäP8Þ5ãºQ_x000c_Ý¼Ì&gt;‹_x0006_ªÄ+ï_x0007__x000e_.‘P°_x0013_òÌj/uÞË</t>
  </si>
  <si>
    <t xml:space="preserve">_x0019_Ë¸xþA_x0003_-ä³Å• yÀï˜³‚ŠF¶ÊaIM“Âë_x001a_@„‹«_x001c_Zx@åÜ¶CðÑ †|ôÃ^5_x001b_¡ÝEþ_x0005_ç_x0001_Í_x0005__x0010_RË‹l_x0010_ÏØR*Ø¡™gê[_x0010_‘õ•e^ž|r ?©÷4ƒ(î[Ÿ®Œë&lt;M[&lt;²¬¬ç7_x000b_cJ—H´­a%œÂH_x001d__x0006_OKë²kzqÿfßGºrÜ_£yØÔ&lt;Šø_x0012_¥”öùÀÌŸX[Ü_x0019_¼f_x0010_8_x0015_KuI~B_x0007_Ç–±_x000c__x0005_§_x001d_\ÀÕõ N]a8=_x0001_»àæÊRé?ê¢®ÿ‚ÄÇ}_x0015_l$?Ê_x0011__x001d_ÈÚ÷`•_x0014_o_x001e_ª±]|bh—L}a„ùÐîÿÜ°´ÈR_x000c_På·t“(v0'_x001d_ÀXV‰_x001e_¯¯Ò¸nsYš2v</t>
  </si>
  <si>
    <t xml:space="preserve">¼¾›4_x0018_æ_x0002_·0{_x0011_!M†ÁUpŒq+£Ì²¡½	öÉP0»_x001d_._x000b_Å~PÑ8J¹—Pz)é/“4´¡«Z-!‹?•úÌ|$^º}…´_x0010_i\$PÇŒ³ìb“iœc_x0003_!m’_x0001_-…ñ#_x0003_Â"c5E€¼£µ_x001b_®¶ú.uÛO _x000c_½_x0012_Úî.¼Aü*¢Ia7q­A÷/òs§-Ìj'ƒ_x000b_e¶êØ&gt;™AuCË_x0015_ÙÀoùqÙÙ%?hUˆ_x0006_ÁG†¿_x0002_K. 5&amp;€«</t>
  </si>
  <si>
    <t xml:space="preserve">â_x001e_b§_x001e_ÍC_x001a_—¶Ìª“¾;ÛëÄ®úÞñl$_x0007_ô4GœÝ…ÌJ\øTë®«_x0007_§É\ëwc6_x0010_G9_x000f_3%ÃÓ¾ƒOåÄhÀ5£ê_x0001_qdü=jöK®Üi9c@â^_x001d_a_x0019_áà_x0018_[_x001c_õÁe¶ƒ Ô)í=W–÷ _x0012_fŠ_x0006_²s20O_x0011_‰)_x0017_9hÏ–©ëc'Ð·_x001c_„Ù‡_x0008_ØŒä/_x0003__x0006_v€Zc8¦Uq_x000e_0jMö èª6Ñø­ü</t>
  </si>
  <si>
    <t xml:space="preserve">;½ï1ì_x0002_ç|Ä®Þý«¿µn¤HñO</t>
  </si>
  <si>
    <t xml:space="preserve">_x0015_‡_x001e_G¦ÃhYý_x000b__x0019_ÄÁ"ùãd	%ž_x0012_·ØWL_x001b__x001c_­³‹ÒGe•_x0013_¡p3_x000c__x0019_Nœ¥`æÃå¢¼L(_x000e__x0016_`:9$ps‹?çò&lt;&amp;˜_x0019_§hà·–Rþ–ÕásŸTAØJ=Y¸È@Cj™ú·ÞÛÊàeSŒ-RG$ú¤|á_x0014_³„þ` _x001f_s¸žˆ—</t>
  </si>
  <si>
    <t xml:space="preserve">Š|n›ïÚ®1DhQIR9ž+Ê5_x001c__x0017_Ä_x001c_`´­³(Í.O(ŠñºÓÈè£N£~p~`®š•pWíS»K: y_x0010_Y“|_x001a_šG_x0004_ÏR`_j9ö_x0004_T_x000b_fØvêÊ_x0001_ö¯¡_x0014_ŠÝÚ*$ÙÕÄ&lt;-_x0007_=Q@_x0014_?`8_x0010_›Áš¬_x001c_‰¹æç¹»½q_x0018_l~_x0015_÷È»ù-¬(øú›Såè&amp;jŽC=ê•¦	®“9i_x0002_Å¤w	4Pº&amp;Î&gt;+äK‚€ïœ³¬ú‹×šìŠ7óúŒÖËfj£i«v¶¥¿&gt;š_x001e_©_x001c_kÆ/}Õ²ÐW‚&gt;­³Í­È–_x000b_öÍÛ!õ…_x0013_YÑZ&gt;±_x0011_»wM?1"ÉD#Ð¦y¸(_x0017__x000c_0l_x0004_'_x000f_Q ¼zP1hd¾“d_x0011_ÿ³:Î{¡½_x0010_RVN__x0004__x0003_ôïìiCºQ‘_x0005_âP¿âª€ñ!Ü¸ªB(Iè»R_x001e_É®g:Z€ÌO¨&lt;_x001d_í)–…»ðAZ!â_x0004_ø_x0002_‚_x001f_ò†Cºýá_x0005_;7mgÜ¹pqDxªv</t>
  </si>
  <si>
    <t xml:space="preserve">Ÿ_x001a_ÒKÉ_x000c_7_x001a_Æ_x0004_v=|_x001c_Ü—O±ÿý*_x000c_ºñ"û_x000c__x0010_ž×~7R$üGm';_x0012_ãæ_x0017_n{_x0008_ž‰_x001f_Ä_x0007__x0018_Ìé´_x0013_³’</t>
  </si>
  <si>
    <t xml:space="preserve">';¬ˆ³Ÿ‡œ8ê›ýÓ‰¨æ³¡˜`®_x000e_¶þÔ:ÃÓ&lt;Lsšf_x0014_Lòu/(5€ó)ÿe_x001c_‰?_x0018_@ü_x0002_‰§õdwˆ_x0017_"I¢™Ü"_x0015_eIàâ_x000c_÷NŠ^U¤±°{»&lt;^›¬Â_x0013_Ü</t>
  </si>
  <si>
    <t xml:space="preserve">Jü_x001b_àæ³_x0019_·e</t>
  </si>
  <si>
    <t xml:space="preserve">»5:É0Ù©&amp;ÛT–ÀW?úKe3F@{åáwÆ_x0001_Q:+^W±6#0Bðr°_x000f_q¼aä‘_x0007_¤_x0013_Ô+ž•_x000b_™QóäH5.R8#ØEûYF…_x0016_Ñ7-â´</t>
  </si>
  <si>
    <t xml:space="preserve">é</t>
  </si>
  <si>
    <t xml:space="preserve">+’:çrk£dz_x0016_E_x0010_)™Ä½}Ä˜L’gROÍvg“_x0015_2_x001a_ÿšI=õ¶¡ïH˜\ÊW—O(&lt;“_x0014_Kácš_x0008_){*`0Ï“]çßmª­ÞH­ü8+€—Ýÿ&gt;&amp;¶$ÁÓœçè¶_1þº«¤µÝ~</t>
  </si>
  <si>
    <t xml:space="preserve">uJÏ_x001d_-à’&lt;_x001a_èyHé_x0001_œ†`¬_x001b_‡´_x001f_Ôn	ÒY\_x0016_aÕ6ÇÁ ]Æ‰ç[_x001c_‰_x0013_iJ _x000c__x001a_©®†ˆ(“MÂÑ+ËóŸ(éï@†}¤Ô_x001d_ª¯_àˆ_x0001_ë_x000b__x0015_KÁ×‚ÛÖÂö_x0012__x0004__x001e_“J;ŽBÍŠ®’«ŠêeF6l¹?Ã_x000c_/ü_x001c_!xS^Ýp_x0006_åì_x0011_³Cõ+K¦ˆ$_x0018_zpKÐ¾Û_x000c__x0012_H_x0001_õ19ádCÍ_x0016_‹ïº‡T)H’Rü_x0016_ÙøûWÊä¼tL™g„ïÉ_x001d_ìÜŒ”TÐ9~âÀº</t>
  </si>
  <si>
    <t xml:space="preserve">iƒÞa*</t>
  </si>
  <si>
    <t xml:space="preserve">&amp;º\_x0016_ÒÍöÓ“8!_Š$ÈOüŠ¢*„½Ñ_x001f_µV¬6×í2N_x001d_^ªù¢äÙm:</t>
  </si>
  <si>
    <t xml:space="preserve">?"×DR¤_x0012_á</t>
  </si>
  <si>
    <t xml:space="preserve">@¸I¶DßáS5Ki2[_x001f_¬ù†¤W÷° _x0011_éôÆBÈ_x0005_cÍÎÓ7† _x0007_œ¦¾5M_x0010_I_x0016_	¼£{_x0018_+y_x000f_Q_x0003_!ŒÄè„_x0012_;^²0ê_x0002__x000b_ñ´§©PI{_x0006_ÿ¢1~ÂÂg3J!ì_x0007_éabHŽ_x001b_sÇëœCÎ_x0012_™It„ÿ_x0016_ü0_x0014_5iñry_x000e_£™'nóß	 _x001d__x0012_f%J¹â_x0011_qà½Á¡ói“€¦é¯Ñ“`&amp;_x0002_CŠZ`º.Â`9X7Nx~æ’_x0003_§UÊá©2­œV†M‹÷È‘Alõ:0H;÷1ò afžÎ</t>
  </si>
  <si>
    <t xml:space="preserve">Vü¿p4À°UDQ_x0017_Õ­¾Æ¿s&lt;ž6ý_x0005_ù_x0011_d¼ò(_x001a_MÜ–t&gt;IêÈc !ß…y@í _x0005_gmõäÀ5ð_x001a_êƒI_x001d_ý±«Œ_x0011__x001c_ü’0lSó`ê+ÁŸ_x0016_òë_x001c_	îM;zw·W–_x001f_G¦”$Ô±ÊŸÑu[{Q}Á	Ö™„=¸©(Š¹”™2Ö" èµeo€š`îÊý±U£~‡öêþeáƒêWvfÐ°c’sí€­µí¾êöºóºµ¤™_x0002_¬y#jnc‚ƒèD„¶Î|:_x0013_Éri(_x0003_DGSz=hí®õbTô‚â_x001a_­´T1t¸ÂÌ Èdg#ïƒÈb‘~	BRçÌqŠWÆ‘_x0004__x001e_k9_x0014__x000c_ò€r_x0011_Q_x0002_e_x0019__ªÄÒk_x000b_a§ÍÎ¸ž</t>
  </si>
  <si>
    <t xml:space="preserve">+†‘î_x0003_‰ Š‰`_x0014_ùZx·ù4</t>
  </si>
  <si>
    <t xml:space="preserve">ÜlfÔö_è]O‚_Ùcd:Ì}å4M™›¦WäŠ</t>
  </si>
  <si>
    <t xml:space="preserve">3.eÍŠÜŠ_x0005_._x001d_&amp;ËNÖA‚õ4“†v=K„í7_À´X_x0012_Cx*²_x0013_AtÑÒ&gt;;&amp;¯'¿_x0017__x001d_ƒà—(ÉLÐ¨_x0014_€</t>
  </si>
  <si>
    <t xml:space="preserve">_x000b_¥!u„¬_´§_x001e_[*®¶ÌÐb_x0003_N_x0016_t_x001d_Ça©™_x000b__x001c__x000b_Ùª–òc_x0014_”MŽ&lt;î‘¯âìåØÅr„Ý&gt;2êzÞp–”_x0017_.ã™¥t‘¾_x001b_˜M¦¯%¦_x001f_=_x0012_š`Y_x0003_aÐÜÆmÊ?¨”_x0014_-Š‹Á\1æ\ˆOL_x001e_ú_x0018_ÉLæžcWäýOu</t>
  </si>
  <si>
    <t xml:space="preserve">—‡õ_x001b_½F</t>
  </si>
  <si>
    <t xml:space="preserve">¥¹ðß ¾Î‚_x0007_°úA_x0019_«_x0002_Œ@_x001c_ž«­i¯ÂMÆ­‘D!ÚûcX¥®ï‘_x0016_„GÀ½</t>
  </si>
  <si>
    <t xml:space="preserve">Vb4=¿_x0018__x000c_MÎ£~ªC_x0014_ß}_x0013_‚_x0007_ò}D$_x0001_E§£²z~¯]pUº_x001f_õuÍÒ_x0013_Fb4Á—5D%U0ºã˜c¢ŒsE[&lt;Øé[DY`‚%²=C±_x0018_Ý×­G_x0004_</t>
  </si>
  <si>
    <t xml:space="preserve">ÅDzF_x000e_«½Å:_x001e_ó!‹—o¬_x001d_ÏH]H~¿_x0014_÷|OêÐY­o¶ENâFºB2D_x0013_Ô\4_x001c_æÍ¢Š†æ…pñ_x0001_¡4_x0018_M_x0004_­_x000e_=y†Ñ}c¨ÊKy6•«ø_x0012_"¤‚f_x001f_Ž_x0003_Ù!š_x0008_&lt;±õÛ´Ïïb£)ó¢=îöy4_x000b_²_x0019_|EoxRŠ_x0005_Cq~Îiç÷0c_x0015_¬àãÈ_x0018_é‘òãÉ_x0005_ÙÐåZ_x001a__x0003_ˆÍþÁƒÚ©O +_x001a_J¿V?{</t>
  </si>
  <si>
    <t xml:space="preserve">Õ¡[§'Ï_x0015_úHfÿT._x000b_¸Vîï‹VÀ%Æ_x0013_ 3­Á u„_x0015_šƒ!×é°2ñæÚE¼úRXC«|Í/;h¢</t>
  </si>
  <si>
    <t xml:space="preserve">_x001d_{âYà¸3øÍÕ&amp;</t>
  </si>
  <si>
    <t xml:space="preserve">e+Ùó:Ú_x0010_x×r·‚‡Ô_x0013_«_x0008_%_x0003_„©¦G¡]^õÕÓ›oo 0ý—°IXèNGu)\IFÄK=`Çˆß®³&amp;Ú_£·*É¸)&gt;UÔzç_8ÙÚË_x0008_</t>
  </si>
  <si>
    <t xml:space="preserve">ß›üM¨_x0010_+’¦¿¾¤_x001e_…Â}:0_x0001_ˆ_x0019_å&amp;Ý_x0006_xJù+ì™–Ãò_x001e_U8r_x001d_¡OÐ	!_x001e_À_x0002_"_x0001_EzG™Ê’çä•/.ðó±x”"_x0017_†Ê£ÆŸS%Ë_x000e_£j®[ÂQ_x0016__x001a__x0016_¯Ó¼aok(I{nù&gt;ô&lt;é3)wÐøõ³wY2¿_x0016__x0003_ô-N4ˆe¨ÜK_x0007__x0015__x001b__x000e_!0l‰O±J”ëÃf¢²)2#_x0012_bü¸¶IÆý0ú_x000e_JŠ½¨[’š‰²‚f¶ñ³bó…&amp;VÚÜïí€v7Kkð_x001e_uS_x0016_[áô%™«žãå*ÌÉØ_x0012_¥ñ9ûÉ_x0019_pP)_x000c__x0018_»:</t>
  </si>
  <si>
    <t xml:space="preserve">§®_x001a_²g§'Žoè#·ø5Ç—:å4OR‡'S2H´ˆtGI£kpN_x0003__x0011_ñaÅäÍ4_x0019__x000e_ÔÁå®õ—Íáþ_x0016_›|˜ä“À_x0017_±Ñ_x0004_3n@êÀªç{†4yTÁ	¢Þ¹_x0013_Þï–åhw _x0003_ê_x000e_’_x000e_s_x0001__x0008_7¦ð˜Äà‹_x0017_h_x001f_Š_x0012_Þ*=m_x0014_çBÉ‹X¢é</t>
  </si>
  <si>
    <t xml:space="preserve">Ö¢9yK§ÝUÙðúÕ7’F©h_x0002__x0015_¿</t>
  </si>
  <si>
    <t xml:space="preserve">i‚%ûÿ‰Ø²Ó[_x0005_ÅkÀ_x0016_I_x000c_î˜^u1ÌD!</t>
  </si>
  <si>
    <t xml:space="preserve">'&gt;V:x*l‡å_x0012_Êy¦ÊÞ_x0001_Žº _x0007__x0013_Àé_x0007_W3þÄY_x0001_‡¥ã* à{0_x001f_â“$…r÷Õ¥@‘*ü+!b¨pcH_x0012_ÿJM3&gt;dÑ_x0014_y_x0015_–ñQcK6</t>
  </si>
  <si>
    <t xml:space="preserve">Ò¾_x0005_¯*_x0001_s_ÉÌ0ù7Ô_x0005_¤kOÆsñ_x0018_$=°</t>
  </si>
  <si>
    <t xml:space="preserve">»{ÙÍ^hÝ_x001c_’ILÎu´I„ì†_qÄµøÕ(•_x0011_‡ý\JSË$ZJj#_x0001__x0019_&gt;©]™4”ŠjEYRÈN.tŒ_x0011_ÖÔÀ_x0007_x_x001a_´¸€_x0010_´¸‡îeÕ_x0010_È‡fS÷òó ›ì~_x0013_&amp;_x0018_¨ó§_x0008__x0013_Ù_x0011_Éï±“o¶¥¸·Y#ð#°_x0001_s¿ü¾aëõÁ7CRz</t>
  </si>
  <si>
    <t xml:space="preserve">Qé¬½•EŒ_x001c_.Y©‡</t>
  </si>
  <si>
    <t xml:space="preserve">g‹®_x0001_`Ó*¾Éèiª±Q*W´ªX”i°¿ìÏ</t>
  </si>
  <si>
    <t xml:space="preserve">Á0Æþr</t>
  </si>
  <si>
    <t xml:space="preserve">#ëº†~¹f%«2¥ôîýµ+¤_x001e_˜¦ ²…:†ý&gt;2Ÿ•W‘‘_x0007_“•ï\ñç0J9Ûb:&lt;S£ËÍÂLñÆ_x0001_8p™</t>
  </si>
  <si>
    <t xml:space="preserve">_x0008_µ°]éH!koù_x001f_¿Õª×P_x0012_U:|«ÏP¦C‘fPö_x001e_Gð	_x0007_†™l	ð«’_x000f_ù}°“_x0015__x001e_­jO¶U¼Cb¸¥_x0012_í &gt;š+1_x0007_tOîÛZ]«‹mãHü!L*û­°½¯qÿ]_x001e_û_x001e_±„BÛÿÀ«yÑ{xDº¡*É•c´ç«Ð_x0019_Ðaþ…ó§M=ùðÉm)uû#‡æ“ôiLÊ±óã|äFràÞ³b¬cp_x0019_’$RFÂ_x0003_B-w'qW_x0019_ø_x0019_òõÝÎ._îË</t>
  </si>
  <si>
    <t xml:space="preserve">˜uÂðÚ)©dÿHôro×qÎ_x0010_—õìàé±ºÞã`q(D_x001f__x0004_9ÇJç9_x0002_:êJøžR§&gt;*j0Î_x000f_Åë¹Ä²+ùÆ5¢ýŒT_x0006_?ïÓïg¹NnD•îç©_x001d_\•.ô.¸_x000b_ï‘ygÊ_x0001_ãŽŠ_x0014_Šätˆ²û@¶!]_x0013_8áˆ1²‘GÿÔì”_x0010_C	f{ô_x0001_í_x0008_­q</t>
  </si>
  <si>
    <t xml:space="preserve">ÔžL$[ í8~ª_x001e_Ê/;f´­_x0007_rW¡fâ[î˜_x000c_ÿeÛð9_x0017_ö*&amp;ŠžÊ©3ì—gsÊ©WáxµþÿJ¬b·qÔ:_x0010_+ÈË¶ˆê¼þ_x0013_‚=‚_x001c_ó¦Ñ¨lÜ"Ôž1Ž@î_x0001_Ô&lt;é'¶")aoRŠvë••áV—»F_x0011_kˆf¯_x001c_º	W^gœ_x0004_Ç‡qö_x0016_çá%WÝB+ü'"ãN;ø”½¨š_x0011_6_x001e_I</t>
  </si>
  <si>
    <t xml:space="preserve">¨žš)ñ%n_x0018_=Ž)´t_x001b_še</t>
  </si>
  <si>
    <t xml:space="preserve">ýa¯„¿_x0012_Kzh_x0001_ˆ&gt;8QMöOáéˆÎ˜'MÉL_x0002__x0011_õC8A…rK®_x0001_Q_x0013_}½‡ÁóÖ)žN»‡W-bl\‚Ö»m‰šj©^L0ÊÁ°Ó”Ë_x0014__x000c_œWŽ{ë”r2P'Õý:_x0015_·3$yæÄ^¯Ó›_x001d_5ºÑØš_x0004_^ÇE™‚jsÔ.Åù^|‡E‡f©E›„½ÜU</t>
  </si>
  <si>
    <t xml:space="preserve">jg¢ÿnÙ£_x0008_I*N6Öâw/@F_x0014_ä_x0006_N˜_x001f_¯õ_x001d_Oäs¨q‘Y”ÒÙÄ;_x0012_‰œMqü{W_x0007_àÀekŽ _x001f_k&gt;_x000f_1[ÄÁH¡ãvõ)a(¾_x001d__x000e_#_x001d__x0004_i=)-˜ïÇq¿c_x001a_-ñ_x001d_¥~¹1O_x001b_‡&amp;</t>
  </si>
  <si>
    <t xml:space="preserve">Ï0’I”’\_x0015_˜)«_x0003_÷ÒÜ$‘_x000c_ÃUB^C(É</t>
  </si>
  <si>
    <t xml:space="preserve">éº_x0019_éUaÝÄRßÌ§R9M|ŒùÅ`â‚*­</t>
  </si>
  <si>
    <t xml:space="preserve">”mä~±#B½NÂ_x000e_˜_x0011_ÅeEu’RÀÌE_x000b__x001d_+ÝH6i™|¼ÒFÅ2_x001f_¤Ê·¡&amp;_x000f_Þr–ó¿ŒùPÄ0Õk`™ª ¶§_x001e_iºbïêìãt_Q&lt;_x0006_”Ÿò¹½_x0003_ôã</t>
  </si>
  <si>
    <t xml:space="preserve">v_x000e_PEÃ‘™˜_x0001_#®_x0018__x000c_þÖ±§´F†²²‚Ê_x000f_ŽÿY2Üq¬Ö_x0004_úÛäü_x0003_ÄŒ!¼ô3+_x001c_SyÉ#ð_x001c_N(¨´A_x0010_ü\i‡ƒú¸íms¨î¼—×ïã_x001b__x0013__x0004__x0014_èR¸&lt;_x0017_/Ë1raƒ÷†_x0012_óÁ":ZlhÐQ~Òß"/ÖÅ+s*ÞJ¢{ü-</t>
  </si>
  <si>
    <t xml:space="preserve">á)_x0019_	_x000b_€†f6&amp;_x0013_ h?úç³'ª_x0001_?ëmÜ+«¹]ˆ_x0012_-òWÙ^µ_x0006_oPW_x0003__x0010_Š_x001d_\5ò_x0015_&amp;RŒºÊ)7MR¶µ4_x0010_ŸOšÑŒ_x0003_)Ÿý”</t>
  </si>
  <si>
    <t xml:space="preserve">"_x0004_£¢Ü_x001f_÷i¿Yá}~õZ;_x001b_^Ò"8</t>
  </si>
  <si>
    <t xml:space="preserve">¯ßLd:'ò‚²Í*O_x0006__x0019_®§‡“_x001b_E_x0005_1ÚÔäQybx&amp;_x0011_—;Ó]ùí©_x0013_C_x001e_K_x0017_Œ¶Š6=¨_x001b_•tcQiðKŒB y{ø}z˜_x0014__x001d_y_x0006_b¯8_x000e_ÒÚù._x0008_!Æ&lt; cœ-äÛ)=£`þ$2œ¡€`›|_x0005_Õ_x001d_î\rè\:·òJÂXÜ_x0017_Û_x0008_ì_x0016_AZ—åÊÒ§MéÝÞÛ;_x000c_Óƒ _x0016_áŸÖ‰éò-ŠsþÍ/k_x0006_?zT3_x0005_/Bç_x000f_rÂ”W¢÷MÛ~_x0001_ñÇ_x0007_”4!û…_x0015_Îƒ#ú#óŸQHÚñçë=í_x0008_²#	ˆç_x000b_8_x0003_Þ_x0001_(50O¿Êôà½™q¿f_x001c_V›‰^Îƒ_x0002_¯_x0010_N’ÐJ_x001f_¬{{µ0sôØê_x0010_h(ñÚ®=¤Zd_x001c__x000e_¸Äáá2_x000b_×?Ê¯•‘/©•H¦Îüƒù£q(_x001c_ðRŽÌ_x001f_Cw7-R _x001b_¿ão&amp;!°C_x001a_ô:5 ]ósÊZý_x0008_ÖÒôASwÄ_x001d_</t>
  </si>
  <si>
    <t xml:space="preserve">9z™mJn€‘)¦_x001a_‰ðP?C™Nœò]|ªH^a¨l_x001a_</t>
  </si>
  <si>
    <t xml:space="preserve">²(ÿì0mÜyý»	_x0016_—Ê[SsI‹)èðå5Ø_x0006_%[ýÊzÑoI_x0001_&amp;…YL¹RÞÓT%_x0004_ëÀ«Ì…±Ÿ[=ãÊ“Æm¥šÛ9!³›Œš_x0001_šýe–»ºLÉ¯/¼_x0016_~iw¾æ|L‘‹Îq»o¦	z_x0011_ñV_x0015_B†±àåsrÓXTÐêÜLpº_x001a__x0004_‚5œða´†˜S"_x0017_8µi_x0002_¶›{xŸdK•u“_x0003_¨ÑÏ‡_x0012_ò³÷_x0008_Ë;{e¶ÿ0SÇ³¿F?cß©7/AÎ…6:&lt;ýÌé)½„s(OÍ±ˆÕm$&lt;#Y`aì_x0010__x0008_ÜÖY.e%_x001a_¡v0”v¤êY?/Å_x001f_ÆY_x0017_pÌ©Ä…_x0014_l_x001f__x001f_­iÎufR“4`»Œ~„_x000e_Å</t>
  </si>
  <si>
    <t xml:space="preserve">ì_x001f__x0014_·_x0001_]ñÙ·^_x0012_¸#ë·ñŽÈX¾Þíœ_x0016_3Ý4_x0005_Ç¦­Ý</t>
  </si>
  <si>
    <t xml:space="preserve">±Ö_x000c_MÞäì'Åt¶H¦U€qÑìyá…|Kö?˜úzàIq5Ê‹+?ÇÍ_x0010_×‡JCÚ‡c¾</t>
  </si>
  <si>
    <t xml:space="preserve">_x0007_	AM(ª</t>
  </si>
  <si>
    <t xml:space="preserve">leQ»-Þ¤ª_x0019_</t>
  </si>
  <si>
    <t xml:space="preserve">©_x0008_xo¯_x0001_[Ð˜²¶¨†|ê</t>
  </si>
  <si>
    <t xml:space="preserve">ªêÊ'OÃ_x001e_9—r½?•;›ûtÓiÇ*#"ÿs&gt;Oò¦&amp;pz_x000e_%_x0008_ÅÚ	e»üUðt‘Êt•_x0017_’•e³'£›Ö[kC_x0012_Í'BªÜMú÷Çº_x0018_¤Ðr[í2p_x0007_Ã_x001c_Díu_x0017_·Dˆ§›^”áIœmˆ3_x0001_›ë¢_x000e_³-oÞ_x000c_Î_x0001_‚â¾_x001e_þê¢._x001d_ë¶_x0018_79ÎÝx÷€_x001d_ÔQ;_x000b_ÅË_x0012_f÷¤ßiëöÓäÒÅY›Få’ìÈUÌŒÆ$'¬"}Î›È¿„´©·ë_x000c_Ræ_x0003_œ´ÝÏÙÓ_x0005_Ò–_x001d_@[_x001f_Pd_x0007_u‘•_x0013_‡˜ 0_x0002_b¸÷ðºpï¦_x0003_[ønþTQÿ¯ü</t>
  </si>
  <si>
    <t xml:space="preserve">wî_x0013_@•Í¨k¶¬¹`ãÌ_x0016_úèš&lt;—ý"o</t>
  </si>
  <si>
    <t xml:space="preserve">šY½Y•Z¬Ðk¥TÜIÒP_x001e__x0001_˜_x0018_¸¢Ä1‰à?_x0005_®_x0007_FB½PF”_x0008_“¶µ€l3_x0003_Ÿå-•…_x0005__x0014_§æ_x0006_)—UCtØm¦)¯nŒÙVû†Úa»0œWÂÝäíaPè\ï§å¯_x000f_ó÷€5ò_x001c_lli</t>
  </si>
  <si>
    <t xml:space="preserve">?¨Ö¡IÓDµ{£7Ü~#Öiÿ&lt;_x0012_ã;E1ƒ_x001e_YJ_x0005_¾‰yÌ&lt;µŸÇÉM-¶TØ	ì_x000f_¢3¼rÚÕfËÒ‹cD_x001b__x0012_NËx{</t>
  </si>
  <si>
    <t xml:space="preserve">hÀsÂ3_x000f__x0006_Ú@Â_x001f_BÀ_x000c_Ã&lt;dáryv!²</t>
  </si>
  <si>
    <t xml:space="preserve">ÚÞ_x0011_nÂŽLÁ’_x0002_çÙ‚b_x000b_or{²Áñ—ÿ`_x0010_×‡ˆF)©ý Ûï_x0003_	ym_x0015__x001a_û£Šä0Œ_x001e__x0018_Â–ˆ*2ºAŠ—’aÆ‹•8–_x0003_ˆ:ºÓ*3£í^8_x0013_%F#@Ñ_x0004_ÖØ4&gt;¡ÏmKq_x000c_tD|3èRµ/¤Äí7­a¼ø®8À´E.Fp¡¯_x0004_¶Ã_x0019_&amp;‚_x000c_‚°Åäs;.¹ DÉºóXõ&amp;Mº×qaçû_x0014_ONŸ÷-&lt;=foñŽ	œ ßú_x0006__x0019_|7æ‚˜M&lt;áëW3_x001c_ª!gaC2Lêî_x001b_›q0mp£É&gt;£xkôA†-¾î_x001a_LK-"£;_x0015_iV3Z‘½£ÿ¾²Üö ¾ü_x0005_"ÂÛºIõßÓW</t>
  </si>
  <si>
    <t xml:space="preserve">(çºôïUŒ®´‹¨²«ž°_x000b_‚Yey¥÷{þ¹0bà_x0010_;iR_x001c_	c¬iŒkúÀ_x0003_í(Ûà_x001c_89’#†` hŒk\{9¹`_x001c__x001c_Ý‘ÒùOT¨iÚ²ÃzKa½v$_x0003_”€_x0018_óp_x000f_áòÇjQ'7tâL–ÙÏóÊªžH_x001a_Û_x0011__x0008_ˆ_x0010_?Šý.v‹ dñP_x001c_Ý3DQ|c_x0010_;Þs%TJËLBÑäs_x0013_±Ô"û„J´_x0010_u_x0004__x0016_ÂÏ†Î¾_x0003_¢$¹ÛM6_x0007_&lt;Q×ú7úd]”…l·¤;¥«…{eßõáÆ+^»SÈ</t>
  </si>
  <si>
    <t xml:space="preserve">_x0019_ZF©:£7Ah†•@3køçQ™ßë_x0012_)m$è_x001b_—_x0015__x0018_Z3II… áâw9»Ð5ò_x0015_u</t>
  </si>
  <si>
    <t xml:space="preserve">JrB© ™6®QÙ‰_x001a_`¥}39_x0017_nkŸä5…Rv‘Q¼Æ</t>
  </si>
  <si>
    <t xml:space="preserve">_x0014_‡}^Çø0ùZ_x001d_69Ç`Â_x0001_¿jŠ†´ï±_x0013_Ò_[‹Kí_x0010_5YÀÚ_x000e_åi!oWÂgn_x0001_Œ_x000b_†62D²õ_x0004__x0011__x000c_ï§2\K:ÉGDÏf_x001f_*_x0010__x001b_Aç_x001d_¨ó_x000c_j€w&lt;¤ê_x000b_^\¨ª~I­Î_x0011__x0012_J+Ï¼öšP_x000e_ÃÖ(V_x0016_˜0ê_x000b_:ƒlÁþ6úw¹7þ^ùñ„wÒë8þ_x0015__³mý°iúv_x0002_j´"žª\E‡;š_x0006_ä_x0019_ì»òZk†–hµO_x001a_á)LN_x0014_¹m_x0006_’_àÒ%o_‚ª0ešÅI¢ßñ®ÌÅà£jÍS¨&gt;iga_x0015_ë;/a_x0011__x0015_ºðãÛ(˜7{©Ïz</t>
  </si>
  <si>
    <t xml:space="preserve">fÏb•ý­Ôèøú°Ë$ÇXŠJÁ_x0015_óÌíÔVz£_x001c_+Ë6Óˆ×Ÿ&amp;_x0010_‘Ž™ÕÁ¿hbfS–Ì$</t>
  </si>
  <si>
    <t xml:space="preserve">k½ê%Š_x0012__x000c__x0016_ÔDþF_x0007_¾]Ÿ­_x001a_ã9h¶4Ãñv</t>
  </si>
  <si>
    <t xml:space="preserve">T@Ábƒ#G!y£s¾ôšï™@_x001c_ÎƒpÑJðûA7_x0014_gU&gt;Ü´'6_x001e_yP_x000b__x0001_û…	ð_x0007__x0003__x001d_¾ò¦Y_x0003_É^„½&amp;öÜ¾E</t>
  </si>
  <si>
    <t xml:space="preserve">'fÕHüçˆQ_x0005_Á‰&lt;n $oXþí9j/®JðÔôÌJ_x000c_ÈE|_p½“ržvªÀ¢;]Ûq²Ê;xxî°kÏGã¸ D=Œ½BG—pßFñ	Õ¶Ï÷Ù_x0005_D.B‚·ê/ñ']ú²wÅ…arÃ„Ê¹ì_x001b_e</t>
  </si>
  <si>
    <t xml:space="preserve">Üìnå_x0004_•cÊ›pJîYùÎ"£_x0019_ äù¾Ž</t>
  </si>
  <si>
    <t xml:space="preserve">Lì‘ûõXwûî®sÎ_x0006_#j_x0002_s_x001d_ßºÜ°P_x001c_o‘ô_x001f_</t>
  </si>
  <si>
    <t xml:space="preserve">šûN_E+pwïwªjþÀê-ø•ø$ævÐª#XâR;Ž_x0019__x000f_`§nF_x0002_*Šð_x001e_i&amp;Ñª_x0013_m.Ç_x0011_&lt;_x0002__x0012_%eÙt_x0005_Š_x0017_;†A_x0011_Ùz¤Î&gt;âÆVsí_x0008_L±_x0018__x0011_$¥aaØ_x0016__x000f_`×.Í¯_x0008__x0003_¶-_x001a_ôÀá</t>
  </si>
  <si>
    <t xml:space="preserve">_x001b_‰º\GÔš&gt;·_x001f_Ì_x0005_úù</t>
  </si>
  <si>
    <t xml:space="preserve">_x0016_ªí‘TTbÆjXhË0„MÃôÃvê˜ì¤¯ž)Þ‹_x0012_UÆoTé´ðæÜ¸øÞè»ØŒ@_x0018_m`æK6·Ù_x001b_NZ¶sEñ£Ú!åd´ƒ¸	ñÛ</t>
  </si>
  <si>
    <t xml:space="preserve">ÏcÐØ”||—ö-!Eƒçß@¦4¤ÙJ"ïöªåÜ_x0010_o¿`&lt;&lt;îI_x0019_­g6ñM6Û‡{”CV¿@˜</t>
  </si>
  <si>
    <t xml:space="preserve">}_x0012_±1</t>
  </si>
  <si>
    <t xml:space="preserve">_x0002_œ£‰ÍíþS_x001f_lZô(‘§	•</t>
  </si>
  <si>
    <t xml:space="preserve">Ì+iôW_x0006_@ õ„ˆ7ÜÙ#!?-»_x0004_=0Cô˜TT§¿Tíö&lt;g _x0002_œG0Õ7~˜±_x001b_ŒÑïyY_x0012_</t>
  </si>
  <si>
    <t xml:space="preserve">kžàª_x001c__x0003__x0001_—‡Ó‚Z¼Žñ_x0008__x000e__x0013_¬ä[_x0018__x0018_'ù.ÂúÆÕ}~'ÏüØk¼Ñžï?_x0013_#L½Ýæ_x0012_Ê_x0005_P¾h_x0014_—‰_x0006_XHö‡_x0017_ÊN</t>
  </si>
  <si>
    <t xml:space="preserve">FÅïŒ(wì_x0002_|a_x001d_P8)‹_x0002_þÒ_x001c_pø_x0011_Ô_x0010_TW¡Êbx¿ÍˆMvª_x0015__x001b_3Ž)RoRÃ|?¹cÀc_x001b_ØÀEWæ£¼6	£_x0001_g_x0002_F_x0007_¦.K_x001b_­_x0006_Y]w”WY#¼b½ý–‰bß[ÉÖ7_x0007_P1«Óè¶V_x0007_\_x0005_«œÊ{ÛAÛûÖÌ_x000b_ÙBŽÛd.¬¥D_x0008_¢ŠÞ‡'ÜÛ!ö®4“_x0002__x0010_l´/7Ö·ÄìØm_x0010_²ºõvÑWÐa_x0018__x001e_{0¥‰òÇTo§h‚_x0008_c_x001e__x0014_H§ïÜžû_x0004_¤6)b÷žK„å)+ÿ¶_êpj_x0011_Ç)ª¼µµD}½¾úxž†ãG1</t>
  </si>
  <si>
    <t xml:space="preserve">‰¨|Ü†­ƒ·2€]_x0018__x0008__x0004_+p3«f£g(ð­æsC_x000c_rZ_x0005_¢»9c|5³oœÂ´Ê¨äIZ–¸H&lt;&amp;ý^¿áD_x0005_Íï_x0012_u„RsË_x000f_a5(ûM¥üÖˆYAŒÁ)LiðÛÚbÏ3_x000e_FãhH°ùJ›±–È…uÛQ`_x0013_Câa–</t>
  </si>
  <si>
    <t xml:space="preserve">o¨‚_x0004_Ymç$</t>
  </si>
  <si>
    <t xml:space="preserve">pu‘š_x0001__x0010_Dë_x0006_$ò:]&lt;_x0003_7™DJƒÃ¾Ú/Kôgj›y0½_x0010_þÿ¨‹GíÔž-SÀ?_x0008_H 'ð~Ê‘ç é_x0001_¢Ù' {§"§.B¶^€÷7~2Yz}_x0004_ËÑ_x0019_…žøexK°U~Y˜Î}Oözî }Ñšú_x0004_8«_x0006_NËNI_x001e_Ôj×‡F_x001e_CÚ†_x0012_z)ŸWãyŸ®mÖhß_®d_x0001_ˆ^y;š_x001f_.]Ù_x0014_â_x0018_ÆÃ¼-¹ˆÊžqäa_x0014_›;</t>
  </si>
  <si>
    <t xml:space="preserve">hxð_x000b_p9z¼¹_x0017_n•s’_x0018_Ëœ</t>
  </si>
  <si>
    <t xml:space="preserve">œ2h_x0012_À%ÝEÞÔÇ˜É{þä€Ó{—~Ç½&lt;âÝƒ_x0010_‘r_x001b_þ`–HEàS¸‹šñP_x0003_É_x0019_è±•zwiôzP "g¥w˜„7?_x0001_à³ˆS/º_x0018_=Í_x0010_íz_x0003_ýZ›</t>
  </si>
  <si>
    <t xml:space="preserve">Î{_x0002_ÁÌ÷Þ¸_x001a_a›n5Ëž¯_x0016_ôê{°ŠçN»›‰%Í_x0010__x001d_FüÙ$T_x0007_Ãd/ï_x000e_4P_x000e__x001b__x001d_&gt;_x0002_GCsÎÇÚïe#•»ÐXMG'¨8àš_x001a_íãÐi”?KãÐ2_x0008_</t>
  </si>
  <si>
    <t xml:space="preserve">+“?_x0019_ÆË]hLåt'ò§§_x0007_Ÿ;?GP_x0018_3î¿/AGëKºW&amp;Yæö”iÏ†ó	ƒ¨</t>
  </si>
  <si>
    <t xml:space="preserve">h”è7zñ£dð(Í</t>
  </si>
  <si>
    <t xml:space="preserve">éíeÙ2Ì•“&gt;¶l\Ý¾BB-˜·Z_x0015__x0011_#_x0019_˜_x0001_Añ[YÍ^m)_x0013_«Âè£âÄ–û	©*Ôa_x0011_5]ûÝ_x0007_üÍÈî"½¶_x000e_n0%_x000f__x0014_ƒ_x0010_ÔÓ_x001b_ÁO²@ë¨5_x001d__x0015_”^DM•íw©©s_x0016_Se«ƒ¾1_x000c_J7#_x0019_… ‡Ä7Ùt•œ_x000c_©_x001d__x001b_¥_x0010_þ_x0018_{*</t>
  </si>
  <si>
    <t xml:space="preserve">šŒ4~Øµ×Y‡rš9ït_x001d_HÀpòn¡ð_x0008_™Õòi_x0012_h#Â!¡è'</t>
  </si>
  <si>
    <t xml:space="preserve">"‘’­b^jXrô6ûB„³M_x001c_w</t>
  </si>
  <si>
    <t xml:space="preserve">º_x001d_B¾_x0017_ñ6§GSoÃ_x0003_¤ê×´´ÐÊ·@_x0006_-~ÚóV¡{«g–Ö_x001d_¤î•:ó”ƒß™ÔR</t>
  </si>
  <si>
    <t xml:space="preserve">¡§\Éö_x0011_kæ…×q2/Eã_x0014_ÞÄä©@¦&gt;‹8-ãK:ÿ—¹ní#;¨Ô_x001d_B%]“¯ßìvWÓ¡”ž}_x0007_˜zª˜C1$0ü*¯</t>
  </si>
  <si>
    <t xml:space="preserve">TìçÔs_x0016_ƒNÊj¸Ižf#¦fÙ·K_x001d_‰&gt;Ð}`‡‚_x0014_B)_x0016_™äÊ¹\âñÀ„nÔ9•©XJÚ¶pÕ©®ÉµÐ‹©r¶3ìû²S	?¼¤_x000b_(_x0007__x000c_l»³#t&gt;_x001a_ž</t>
  </si>
  <si>
    <t xml:space="preserve">2˜aÏv&lt;²½|›¥¯H¢_x000f_#òVCžA_x0008_\/Ö_x0015_JVŠ£W_x0002__x0018_MáÅ|ÿ&amp;t}~6%¢Du¤1³céðÇÜ)‘1_x001f_]kÄ_x0012_˜ûþçÄ®²bêé_x001d__x0001_…</t>
  </si>
  <si>
    <t xml:space="preserve">ûG0³_x0011_VØX_x0004_&lt;ô§"E¢ÛGÌ_x000c_0…4_Ž©~_x0014_b_x0003_½xdé“³'$¬­A_x0015_ä"ï&amp;_x0007_šCê/m?_x0018_{KLhÞ›mÉ˜uõ…Ü˜ À_x000f_ñ¬òV£&gt;úÀ(Œ’þ&amp;¥¾Â</t>
  </si>
  <si>
    <t xml:space="preserve">ð_x0012_Ã¹Ï¶n}_x001b__x0017_©hªb¯^Ÿ9¡y_x0004_½è6!ýŸ_x000b_`²ö²_x0018_º‰k÷ñcÄÕùËEíômº~_*a2ä_x0011_AÊàøT¥ø_x0004_¦F[k¾UV_x0019_îSá_x0012_ÜîQê7.3McçÄŠY&amp;</t>
  </si>
  <si>
    <t xml:space="preserve">_x0016__x0018__x0003_‰n0TÍ¢_x000c_;_x000c_¸_x0006_)_x001a_ð]$_x0001_‹</t>
  </si>
  <si>
    <t xml:space="preserve">¦_x0017_ ð_x0003_ŸC°*ÎEæ¤Y(Á+å&gt;_x0015_i2Ü@^iÄAmN@_x001e_¢88V’gUUñG`Ò»´_x0010_.ÞÈãUý0*\•ö¾¢ÊÄ?Wni_x0017_WðeãN£cÀrF5ò~‚_x0001_Ø_x0012_[¬¡?ÈÜš’ÞÂ_x0011_­%õ	±Ltÿ_x0019_KžpÓ_x001d_™_x0010_ké HÜ_x0013_¿(y_x001f_M€ïÓÝ”|_x000f_ý_x0004_xj€î\c•”ÈØƒ@_x001a__x0015_~\‰=Èh*»¿…_x0015_öÂ_x0014_½H?ê¨_x0012_l½€ò}´€—nÅ¥²œ]¬</t>
  </si>
  <si>
    <t xml:space="preserve">-ÐBˆ1ÁZ‘ª_x0001_Á²ð Œîx_x0012_È_x0011_)o?:&amp;]’y¿õ_x0014_q:’Ü%Õ°„¢a+8NúYh¨B„$_x0008_oŒh˜5È¦J¶Îb$D_x0014_m©†Ðvêº	bö³d_x001f_Æg‰û_x0007_ëyq_x001d_‰¾õ¯?Êò‘‹w[«ÿ%óõOW¿hWÒ^lÑ_x0007_-ih•¹Ùl™@_x0014_O¬ŸÑ\ëÔÙU¼_x001d_ì6‹Ú5¼õÃ_x000c__x0001_WZÿÁQLÜæT7b$1_x0011__x0012_üÞc¡_ã_x0006_§N€	Vh?t_x0015_FÚ£‰J'</t>
  </si>
  <si>
    <t xml:space="preserve">ÂÇn2_x0018_vM)|k6œ)ù</t>
  </si>
  <si>
    <t xml:space="preserve">°áÚ_x000b_QÐÐ_x001b__x0019_#ÚK3_x0011_Ã¶ ¦…pÎñ</t>
  </si>
  <si>
    <t xml:space="preserve">BÃ"_x0001_Â]Ã|³8_x0006_*.9Ê-ZÄ_gâJ_x0001_y÷ž½_x000b_ê(JúŽ=OpJº'èæ¤_x0018_žÃ!‹PÁiu¶£·Ö‚ŸžQ·_x0011_xšY8ë¤ï_x0011_\oD0_x0019_ím·WÇe$_x0002_?ðÍN°¬2±J&amp;€ÉÌqtž§ÖY_x0017_aÚ¢ X_x0005_Qž_x000b_6_x0001_3ùµõ‰_x000e_‚ŒÝ ^&lt;VÑ€%&lt;üé®ŒÝGÐ_x0019_ûqÔåoûŸéƒíå?¡LŸádÛQœW\Ê»4á]¯“	Qõ7•_x0019_¬šÉ² _x0005__x0005_m_x001b_•¿@õ§eY°{nÄ0ªõiR]_x0016_ÿ)F_x0002_²r/=(QŸ”Ysq$9IÐþ%R¢R+ÕYÓc¡%Ö	zÊ</t>
  </si>
  <si>
    <t xml:space="preserve">eÒ¯ì´ÜQ_x0005_|@e”×ŽXÝèÒõ_x0014_2ý…_x001f_ZEô~_x0003_ç_x0012_t¥Fl¸½û^šŽ+DÉº¥_x0017_oð_x0017_–e“k&amp;ü_x0018_¦«tˆ¼!D˜È Ð]ÃÇÆ}“™LÙC»fÉ©†I”z˜@óžQ‹µL`Óþð¬v¯_x0010_}¾Žòï}Ž_x0018_S(Ž_x0004_™¦ØÅ†ÄôÛ¨Ixù_x000e_Žóšˆ9)D¥‹Å_x0005_Mm.¨5^„D_x0016_‚3ë}6Já§t¯z\Ý¥xá\ªüu¶_x001d_Cja_x0011_[WŸÌm_x001d_ü_x0011_ßNƒ^1C8';v¾.Ûc ò*MË&amp;e€úE</t>
  </si>
  <si>
    <t xml:space="preserve">/Õ_x000f_kúÇ‚Ð³¦×æ"u_x0005_®_x001f_zÍ&gt;b…*õ7—ž_x001c_1¤ÿ¾Žÿ0ÞªUb‰G„s-‘6_x0001__x0004_¤üËÓÈ_x000c_``ØW`µÐ;K›r_x0016_\¶éœFØ–—§R31â`2O×4’&lt;u¾{°Í*Ä² ÕíïÈ_x001c_ +k]Bhƒšøp¨ñb ÷æ¹_x001b_:à«=_x0014__x0019_zàÑ{_x0007__x0004_Ñ+°6Åç{l‹Ð_x0012_€«OŽ_x0002_F‚´²O_x000b__x001d_ü__x0014_®_x0015_Qu_x001f_#ë_x0010_`ŽZi°OLC_x0010_zÈfD8_x000f_°ØÈM±_x0012_7]3&amp;_x0003_ÉÌž_x0005_@RrwKëã{_x0018_</t>
  </si>
  <si>
    <t xml:space="preserve">æ4£Û;±…Õ·Q÷_x0014_t¾óI_x0007_ã	F_x0014_†áëYb_x0018_9í_x000f_u_x0013_</t>
  </si>
  <si>
    <t xml:space="preserve">÷Á_x0004_EÀÂ†ÕÞÁK”ÍWÌ_x001a_=÷;ÈøèV_x0006_´}W}Óôø´¸Å.+=Ô®_x0002_n¦#Ò:×_x0017_„_x000f_’Æ_x0002_1*8ã5|öã÷ãuiQäžÎ‚yì¦°_x0011_¾¤/Ù4†Î?_x0015_a&gt;?†.ïËï6_x001f_8«äÊÒ+}_x0013_¾~~®_x0005_dFÊ‹sÆ°æTÅê1'…Âç</t>
  </si>
  <si>
    <t xml:space="preserve">Á*¿Š_x0001_¦èï£_x0014_?_x000c_}ëÄ¹YT®®__x001e_õ]M8gh$¦jS</t>
  </si>
  <si>
    <t xml:space="preserve">u_x001b_k˜ž¢Åõ8Øˆá&lt;A±ó¦~…T_x0002_£Mƒ45Ù’h†_x000b_hö_x0011__x000f_?~uÌÐ%—¹&amp;({Xˆ_x000e_vác¤yA$i”¾o‹-¤Yü·úQ‰^ƒ­*ä</t>
  </si>
  <si>
    <t xml:space="preserve"> r"3_x000b_'÷–ï_;&lt;_x0016_›¡Íz_x001f_@þ‡Nz	’_x0006_E¼OùŠ_x0011_˜¥M³Á_x0019_ÿ_x0019_ËPîÃL‹:±›I_x0010_Yï_x0019_#s]Ÿû¯|óó1ó…žÝ1®vÞ‡&amp;G{îÃ·Ü_x000e_žÃý_x0010_J_x0014_¸óìb9êÚ€ðTèåsájÙ_x0016_³IèCÛýä_x0015_žö_x0019__x001b_&gt;Ò_x0014_…^•})è1Êm¹kúß8ãNž}]µ§)öÊ´nø’nåÅBÖÁð_x0017_&amp;Ç¿È(®–Þ&lt;°ˆ†–©þ¢ªÙqÍƒ'Vá‘-å£ªW‹jA„_x0011_ÈÄ·®˜;u1+E_x0017_Jó_x001a__x000e__x000e_ëÕfä_x0003__x0004_Þ_x0019_ç_x0005_4+³ë_x0003_æ_x0008__x001d_¦_x0008_öYÔ_x001d_é2èß‘yí/q¹à¸º_x001b_$ÿ</t>
  </si>
  <si>
    <t xml:space="preserve">¬h`€·ìŠÛÒ¨Ónm3’êÍ_x0015_Ì_x0011_Étwa_x0006_Fâô#¾´ˆ¦p$Žý6·Z#\.ô¥-ôn?y¤&amp;Q ‚É(8ƒh•Õõœ¢¬Ë-‡	Cß&gt;R^mÐz^E¹øŒú_x0016_òöK_x000b_ù_x0015_¶˜í™pu_x001e_Î¥</t>
  </si>
  <si>
    <t xml:space="preserve">ý•_x0008_™cñè¹šÍŒ¨§s-_x0015_ØØ3©_x0011_€å&amp;_x0002_ž?_x0014_f¸XÔ2®¢_x0015_oµŠ¿›_x000f__x001b__x0004_?H¥C3õ¤_x0002_ìoówˆ¹_x0013_)t½1b÷øI:Ã£!öXœ+¢k_´Ÿœ³_x001b_	]L¬ú_x0003_¢D|B_x0004_T!Ú«Ú_x0006__x001d__x0002__x001b_§|Ø_x0004__x0016_Ï`^Xc¾€ìwšŸ¿Ó_x0013__x0017_lCª´i5\m{oÚ5^èrõÊ¯÷ê£p£Œ_x000b_½ýíéC;™¼ë¸f¥ûGšu.tƒÇ&amp;ä%ø²ÛÑOˆ_x0017_8yÌz‹Û»„q_x001e_4}Š)ƒ¡¶.!N×#_x001f_5¡¿-0_x0016_¢Î?Á_x0011_¨Âwg]</t>
  </si>
  <si>
    <t xml:space="preserve">#_x0013_ZRÙQ_x0013_Ðí’zU_x0017_Í_x000f_¼_x001e_ïß¸'=½_x0001_Ñ_x0007_ãj_x0001_~e_^“û</t>
  </si>
  <si>
    <t xml:space="preserve">±­ž2ê¨^_x000e_æÍ4_x001f_%¶_x001f_ÂüÉ¢¶Nò Ôê2›Ž_x0007_œ8§_x0008_I_x0010_É¯-_x0013_t</t>
  </si>
  <si>
    <t xml:space="preserve">«¢ë_x001b_+§¯8¯®</t>
  </si>
  <si>
    <t xml:space="preserve">S:^™{óÁ_x0014_ÃÉG•Sø4ðq¥¼a&gt;»‹äÿ·ë	–“øE‡Cð³²¹FÃB9Ä_x0004_M_x0015_²_x0016_KtÞ_x000c_c²åø_x0005_€Ø]û8ÝÃ®&gt;ëXk¾Só_x000f_ÂÚÄíþj·Æ_x000b_!Þ¢Ó«¦</t>
  </si>
  <si>
    <t xml:space="preserve">&lt;î_x000b_²IO;_x001e_e¬DpX…R„¨üG_x001f__x000f_¨×w—6ÚX_x0003_yä._x0010_ãYD@w„ß;_x0012__x0006_àÅ_x0007_’·UyÓ</t>
  </si>
  <si>
    <t xml:space="preserve">ôqeˆš_x001f_àÉŠ_x0017_ê·øÞrÉ×;ÜZ:ÐU2©í_x000b_{õ³Ð_x0011_BübaÔ_x0010_å§y!²›~¾Ö x v%Á©_x0012_œ2wµ~:µÐ…ÓÆW½tØó”Ñ9¨êÛOáãk¾­Õ.&amp;x´Ñù&lt;Zm_x001f__x0005_z5ºá§_x001c_èŒ_x000b_6—•P¨»žGùû°Ê{£_x001b_07Òa'V=íÏ&gt;_x000c_‡ñS˜­Íí¶Ë_x000e_X×%;ã_x0018_¬ _x0003_&gt;‰_x0010_´“ï ÃÜÇ¿_x001e_²_x0013__x0011_</t>
  </si>
  <si>
    <t xml:space="preserve">tº9Û:_x0002_)­Ú_x0013__x0005_#o¥‡WÙ¬¦ ó!{_x000b_ºqåº¤Ðê»_x0002_p•_x0016_Ù_x001c_ç_x001e_1šÉ%_x000e_dS|«ƒ;‚´Ï“Ó5•n½3ø&lt;_x0014_­IÈŒ_x0018_~-ð™|ß@]‚«åŠ¹)Ê_x0014_	Žf(‘D¦_x0019_×Ý d_x001b_]âéá_x0005__x001d_)ðµ_x001d_R-ú _x0005_€Û_x0006_~-:_x0007_ïg­.C·Ð NÛçó÷f_x0018_–5¤­Í·þÁ”tÌŸ_x000e__x0019__x000f_éÀŠÈÂî6_x0018_"_x001d_j_x001c__x000b_í|Ü_x0002_»ÕC-XÕ—äº_x0010_¤¢‡ÿ5æOÍ­ümß1;C_x0018__x0017_5a¶£ÛÅƒ:!(tÞ[_x0007_‰0D</t>
  </si>
  <si>
    <t xml:space="preserve">·[Õ~c’Dƒžd_x0019_Å‚Ô±ŽÁ¬ÇOÈûW©mP(_x0010_a4Û_x001f_½öÍ™_x0008_Ö³Wâ ·Â§=í©ßOš#sßS_x0012__x000e_2‚:è?_x0013_ç;ç–šë“‘6=»`_x0019__x001e_ü¢l¤</t>
  </si>
  <si>
    <t xml:space="preserve">qÙˆÓI6ËîAI47zC‰\‚Šzˆ|l_x0017_’Ž(&lt;ä_x001a_ò-ˆ_x0016_Ãçà_x001b_?û˜_x000f_:™úýˆ_x0007_ÀÆë•_x000c_u¯ì/ËñgÅ-d’_x0006_â¢%_x001f_®$÷ÀÚƒ½ižI€=ÃÙ”²L&gt;`ø[AþÝºô)`ûàŽØ_x0018_Å/^Ÿ6]Æ‰Ñª·ÚY_x0004_(A</t>
  </si>
  <si>
    <t xml:space="preserve">ÐCyNî˜ã~_x0001_"_x0010_êÁ|_x0001_g4ÇUR_x001f_:z‘˜|à“_x0016_Ð&amp;‘!ëªÛT‚pÃ›O`Ñ’Iˆš_x001f_Uû&gt;¾^áøz½TÀG¿¶éè¹Œ´„_x000c_p}_x000c_lkA"†ðî×öœè_x0019__x0007_æ}¼hô('$–_x0019__x001b_ˆØF}Í™ú%78 ¨îÈÕÝþ=_x001b__x000c_‹g;&amp;.µ-ìóõ'Ÿ»³ÇêdÚ}M±Ê(Õ¹þ […_x001d_	†|70vÓU_x0015_¨êŸW1?æÂæ¸'MHÚph%¢M¬%#/RÃŸÚ¾u¼õM·—É:ðú</t>
  </si>
  <si>
    <t xml:space="preserve">p¸á†T</t>
  </si>
  <si>
    <t xml:space="preserve">_x0019_˜ÚŠ¢ßøbmI)_x0001_ìevTõ™º#ŠØ%Ñ_x0001_yØ²ÿò‰_x0011_È#_x0010_…_x000f_±I_x001b_Éæ|õc}ˆ›ÈD/8?âBø‡ÜÓá_x001a_Ç¤—Ëî·þÓ¡'¦+¯_x0012_r¯ß.D6H¦u_x0008_	×_x0015_ç_x0011__x000b_…jM</t>
  </si>
  <si>
    <t xml:space="preserve">2í;¹?1³ì</t>
  </si>
  <si>
    <t xml:space="preserve">&lt;þ_x0012_v4Lî7Yš™_x0018_Ä°</t>
  </si>
  <si>
    <t xml:space="preserve">·kz_x0007_ 6ïåðº~î¾_x000c_%AñÀ‘þ¦×!O_x0006_X+—§‘¿YeR_x0017__x0008_â_x0005_¡‘/•D}_x001f_Ü’JX3_x0007_]ëz/</t>
  </si>
  <si>
    <t xml:space="preserve">š³¨æÈ Ûø€xN=¼µ?ý_yþ¶ê_x0006_ùQ¸Rñ_x0014_aö’%ß÷&lt;$ë­þí*÷6bµ4p¿_x0005_‚ •4éù˜Øõæx¿_x0012_ôÖ¾œ v½dñ$óš'_x0001__x0014_•¾¡_x001a_æVÁ+;ÉI«ëƒÓ³A¿]}¶ó…î©_x0017__x0015_&lt;_x0018_nqliýÚŸŸ­òÎfîpÕ­ËÖqçæ;ó/ä€</t>
  </si>
  <si>
    <t xml:space="preserve">â¾_x0017_¦ðîs¥y ¢OÒ@÷ýG×øƒht£_x0006__x0002_¥_x0018_	ŠÑ¦Æ/™AÕ_x001d_</t>
  </si>
  <si>
    <t xml:space="preserve">³_x0013_¸_x000f_‡_¶‹\v‘É§</t>
  </si>
  <si>
    <t xml:space="preserve">¨Ö¯¨ëÕõ=¬N_x000e__x0003_ÚSKÜß–N'è]OìOü6Xˆ_x0018_ä¶G@ÀÊ‡°þÜ_x0015_¨_x0007_"=œ4U_x0015_"¿}e_x0013_ oí÷9˜_x0006__x001e_x_x0002_À_x001e_Ów·ÑyþÝ=†xÁnÚÉ6B”›f˜á{iïJˆ_x0019_«®Ð_x000e_ûw_x0013_C´ié	lãã_x0017_¼ÖòG”_x000c_gÎªh&amp;ñ¡ïù_x001e_pÌ[­Ï0ã/‘*Ÿ_x000b_X7{AtJ*_x0011_ñi&amp;‚K_x0008_Ô¨¶§ü_x0010__x001b_$¨ÀáÚ_x001d_§¥mÈJ‡Ûè_x0007_ z“Ò_x0019_4_x0001_²¦8ÖTODž</t>
  </si>
  <si>
    <t xml:space="preserve">½_x0006__x001f_}×Om­k_x000f_ü­p'ë@‚÷r²_x0006_Ò:µK_x0012__x0012_-.Kƒ‚6}ú_x000f_¸_x0005_:÷›ERÇyõÞn÷W&amp;Q­=Ëp„iíš?ý{W'_x0007_p_x000b_­ïÝ)_x0011_ë</t>
  </si>
  <si>
    <t xml:space="preserve">’D_x000e_&gt;¸^tì&lt;I9_x000f_Á/•óœÄT›Ü_x0004_^¤z¥_x0003__x000c__x001c_¡¢¿Ê3Ìª_x0015_êÙÃˆ)š_x001d__x000c_ïJ–z&lt;_x001c_D_x000e_‚_x0003_4ÿk_x0002_û˜9</t>
  </si>
  <si>
    <t xml:space="preserve">ç:ÒÖj˜Œ·_x001d_¡vû5)_x0003_æpìH%bo¬˜_x000b_%Ñ&gt;_x001d__x0002_ç9#ò³~&lt;hSr_x000e_ã¹Ýû¯;]Äé‘[´jž% í_x0012_»×`‘°2_x001b_6&gt;Yñˆ_x001d_a‘Í</t>
  </si>
  <si>
    <t xml:space="preserve">_x000e_+(_x001b_9PhšÎ/u$*oL6åÇðRÂ£·û›ñºŽù6æ5lf­²S	_x0004_š	¿ÑA_x000b__x001c_ï"¹äR«ÁRj‹QÛ_x000c_H„äD™ì\¥_x001f_kY_x001a_`_x000b_ä.™qSød+|\"&lt;5·½¼k_x000e_¿T/ž_x001e_¡%úL5]_x001a_²x_x0019_'_x0011_ÑÍÆÎøÇ²7|­1â_x001b_â(i_x0013_&gt;¥Žì(˜¾/ÒØf_x001c_é¸Db%N"äIElBé•"9 6F_x001a_¿êÒ_x001c_í´Ú'íˆø“3‡q `ùë</t>
  </si>
  <si>
    <t xml:space="preserve">ÂÚfy`»ÜëòÍÀ_x001c__x001b__x0001_$þ¥_x000f_Ê7ÙÅwP…Hk|ñ'+•¾pTdû¡µD¡ãxœˆÓHÑ_x0016_½.ËÃÀO—(_x000f_‰T_x0005_1ìw±_x000b_ì‰ÔÔÄˆ]p÷1åØ—jUž_x0006_=òF€¬î™6|PŽþ¢P;§Î6™	ñ_x0017_öÙP«_x0014_8ÿ3ÓÂäà|Y_x0004_“m':¼ß2àÉ¡7¢_x000e_€¬D	Í‰œ7ÏÒ•0T¹Þ_ %æÞxJQÚ›m´_x0007_wü|»P(4â—ë¿ËÌ_x0002_ÔIž_x001e_e)"VÌ¢Í¾Ž&gt;ÛìŠÂ6y.5è§g_x0006_aÝÐòË_x000c_*#y_x0003_9ÞèÇç$¶¿¤”_&lt;²Ÿ‹"7€_x000e_U í¶M÷U-1m•·©f.‡T6tQ</t>
  </si>
  <si>
    <t xml:space="preserve">÷ÉäÔ§êžŒR¤h_x0003_ÞÃY${_x0001_ôT‚6ß_x0005_2_x0010_Š6Â!“_àsy_x0012_}Ã’_x0016_…Iè”_x000c_1µ8}³“D˜l!¦ž&gt;Hö‰_x0015_®2$_x0010_^TÓ²í´_x001e_À_x0017__x0003__x000b_TÐ_x0002_CnFžOnQ®}u¾jß)‡Ž¦…«Ô„‡é9êMû_x0006_"cø¥—)+s(ß2ŸÔûÁ“</t>
  </si>
  <si>
    <t xml:space="preserve">ÿ]™`_x0015_¯®ý_x001f_M×C1_x0016_åUu®9_x0019_«…²ËžŠ_x000f_ÍôËb£?*b†u&lt;Ã&amp;õ_x001f_¾`Oë_x0012_ë²‹&gt;rù_x001c_b_x0003__x0015_[g!:«PoØQ«WÇ±àSÙ6ò:Š_x000f_N!_x000f__x001d_k _x0005_Î¸Ò!B°ýŽg]_x001e_\Ó'Iú&gt;ûºÑ¢©æNŽ_x0008_Pé9</t>
  </si>
  <si>
    <t xml:space="preserve">l'*»!”J9²*qi_x001b_É.*_x001e_s¼‚n_x0014_è29÷ZÓ	îÃgÐx_x0019_u_x0015_ëmÁÐÐçNÁ§„®ª£U3³ûÈNéU“e%©x</t>
  </si>
  <si>
    <t xml:space="preserve">˜Ï&lt;=W¶2q*]ø_x0001_Ô£b³‹_x0013_ö4	Òá_x0005_µ_x0006_òE¸+òGù”</t>
  </si>
  <si>
    <t xml:space="preserve">_x0014_~ª½ÆçëpšPŽ5µªlô¤u_x0005__x0004_%V¬ÐÁø´‹Ø5_x0018_?VÄ_x0007_èXº&amp;t0€&gt;@g™Éu_x0017__x001d__x001a_sÊ.Üà|™±u0ÐÉ"Ú¥ÄÀ”bhƒ«1®+¿Qg=Ÿ_x0016_ý_x000b_ÀÑÐ(@¬›&amp;KQ¨‡£€ëÿ³SYOfú_x0017_s·‚}-ëùÎ_x0014_ü@b+"Zs(®GQŽ`ÃB_x0015__x000e__x001d_D2¬–Ž_x0019_\Î¬ì]È&lt;£¢_x0014_²4Ì_x0001_´ë_x0017_£×Ê(#Â_x001a_Žø%Ñ˜Ü™›w1_x000e_bV_x0008_hQ%q¸¡O§$¶ö×g]_x001f_ð\34/YzÅÆ_x0003_…Z­_x0014_"i'ó_x0008_Ÿb¼œæœ_x0010__x0019_¡_x0019_0Ô´ìgñµDÓ+_x0001_­_x0006__x001f_Qû</t>
  </si>
  <si>
    <t xml:space="preserve">—Ô ëTŠ7¯r_x0004__x001b_</t>
  </si>
  <si>
    <t xml:space="preserve">ö$ù•×ÔXß¯ÿ“ Š°…ê?yU¦m‰</t>
  </si>
  <si>
    <t xml:space="preserve">¬_x001e__x0011_pz_x0014_	Ý*£¡y§-¾ü(½3s</t>
  </si>
  <si>
    <t xml:space="preserve">y˜Zåc_x0018_ÃN˜Æ?wÕF_o¯&lt;™P»Å„€c_x000e__x001c_Ê=ußG"</t>
  </si>
  <si>
    <t xml:space="preserve">Øw¶._x001b_ò_x001e_\b_x0012_Á®UÏLÈ*{WœŸ_x0016_è;</t>
  </si>
  <si>
    <t xml:space="preserve">NFØl»6Å®O~‰³ÆF	»d°þ_x001e_*êñùqÃ?m_x0004_e_x001f_4`ýüt_x0006_O€‚_x000e_ã¥_x0016_öˆÑí¡éa±l^°	\¢µ€gÓ*Á&lt;'1¨&amp;ô‹ü»Ø"K0	ÄXw?@KÊ’ôuìJ/‹íÙç©_x001a__x000f_Rüë_˜û:MÊ_x001e_þAtW_x0013_y‰4V^ÔFãø†_x0017__x0007_Ë</t>
  </si>
  <si>
    <t xml:space="preserve"> Éæó¥öP;_x0015_Èa®·~jŠ‰âÿš_x001f_M^·ÖßK›!#ƒêªÏrB}%×_x0013_;É»hÈ{ù‚n“ÊµA_x0016_êÐïTwÈaƒ_x0003_õB</t>
  </si>
  <si>
    <t xml:space="preserve">Ê6_x0017_Hù}ÜšéçýØE‹øA4”_x0004_­³B’‡_x000e_ZÍúá’˜k}ìh0ƒ{Îø&amp;Qç¬sõzI&lt;¥ŸÑóVƒÞ_x001c_Î	I_x001a_|6ÿ=“ªmY_x000e_ý¸_x000c_Jç&amp;‹_x0001_£èª^%–j/¥”¾NK;ß˜íèÑéæè_x0018_</t>
  </si>
  <si>
    <t xml:space="preserve">òËª³“RÅõÒÎÛS³)ÁG®¶×+Öe&gt;JXZ‡´a_x0017_ý_x001a_T¨üé{_x0005_ÁaR_x000f_O"_x0013_±áN.±\Uó@Ç¶_x001b_lÌ_x001d_ò9Âf~ž;hò¶JÅÔ5¢_x0016_RI¹ÂF=¶1oGôê_x0014_ÒÃ5P‘ÅÃŠÍJœ0Ø_x000e_–.¯/Ø2êî_x0016_v&amp;:yÈ^ö/‚™Á·ª_x000c_)ÊÉ¶ðÑuû_x000b__x0007__x0015_¢a_x0014_ÓÚÉ¸ˆÚq_x0005_@ê^_x0001_4·¨Cg_x0002_ü]™sÝ8#á9¤ù.5@´¹ŽÕò_x0016_Kdt¡_x000c_!KÏÈ2…6×–à)ë_x0004_Å7£éÚk´!‹-Öàjj¶·ê_x001a_p·µ9fÓ_x0006_óÅ©ú¢@/à_x0010_­3"â€ˆOÝVð½_x0006__x0015_ÊAý×3*[=l~$_x001d_@Ã;èÖÎ!Ðš)èšLc“—+&lt;ˆ`I›ÍgI•%D_x000c_}_x0003_]Æ_x0005_ÊlžZä_x000e_o¦†L¢ÈK¯_x0016_¦_x001a__x0012_…œp</t>
  </si>
  <si>
    <t xml:space="preserve">v•ÑaK~Ì÷ûs¾1‚Ðj)	_x0002_mOÌyø_x0010_M‚àÌ‚á¥/_x0014_zå_®~8|‚Ü¼ý_x0016_~a$ø:’ÈEÄèÔ{9Ð±ù_x0004_µw-«ä“y¨½i)ásƒ8 ¥)?øàº¨ð</t>
  </si>
  <si>
    <t xml:space="preserve">._x0003_å¶÷Ñ¬:ö–êÈTÅ¢W“²I_x0012_rØÜŽgäw#d€ùÉáŒÖtÉ_x0014__x0010_{sM—Î{”šâ‘xâ…Z{…Å˜ù&amp;†_x0003__x0010_¿„ˆva_x0017_™OM</t>
  </si>
  <si>
    <t xml:space="preserve">vJ‘ß¤"*…_x001d_kÒ_x001f_:ÌëÕ„þJHSö§u_x0005_CÚøÓ_x000e_Ñ*‡_x001a_ÁM¼¯W_x0010__x0003_©ë¾HŠ&amp;'$¦_x0003_¿Söö_x001e__x000b_k»ô_x0012_œìly¯_x0007_“Ð-Õrçó+E_x000b_«óÔ„ö—«BešK_:–*ƒ_x0007_ú£eO_x0014_vé_x001b_QÁ ­Eã `ÿñ]	VÞ/ï|†_x0008_[1…ûÿT³CLÇ_x0008_‚</t>
  </si>
  <si>
    <t xml:space="preserve">K^=&gt;_x0014__x0005_Ô­-&gt;Ç á_x000b_J*‚Eþ_x0013_0Ú¸ítý_x000f_gà¥–_x0006_</t>
  </si>
  <si>
    <t xml:space="preserve">öã#R«MÃ[à¹ð¹Mj³…§{x</t>
  </si>
  <si>
    <t xml:space="preserve">_x0018_J…Ñˆ™¡öÅH_x0013_“l²kœ3*¥u_x001c_îMç§_x001d_—"ÎˆÁS_x0004_‘_x0006_Eoqìº_x0012__x0007_]„u¯‹</t>
  </si>
  <si>
    <t xml:space="preserve">_x0002___x000f_'m¿ôÇ†|˜þ_x0018_ÞÓ&amp;‡ô'ŒÂÃïO|4tŸ_x0017_Ô_x001a__x0007__x001c_«¬/_x0014_Ébþÿá_x001c_…›_x0004_¶_x0014_q²]_x000b_7ä2X64ó_x0010_Ô¼a6#Øö_x001a_À_x0012_ÿ;÷_x0004_P%UÙµ"h‚3ª)î_x0001_xX_x001b_*®_x0003_Ü_x0003_zö_x001c_2@‡WHˆ'µzÈ+ø³ÉÍžY_x001f_±Þ5¦-¢¨Çµç˜_x001f_Bµs+I_x0004_¤Ýk_x0014_÷¤¾ÖÇË&gt;ä§Kgëpf_x0001_¡ÇýYÔ_x000c_¢_x0019_WD¾+mÿò!ÏÆ_x0015__x0013__x0019_bÿ_x000b__x001d_ˆ@©ˆKr½&lt;Ðè©ñ&amp;ÞwÖ-êˆboœ“È_x0017_$‚¸ _x0008_Jœ°†U[‚3k÷ËÀ—„-*H®‹ê¶Ju_x0018_3¼©éçCÅþ_x001d_û_x000c_Œ|˜p‘0_x001e_´Ä?â¿™¹O}_x001e_KâaªH_x0003_K_x0018_Ê$_ÝÑ’š‹SA_x0011_©Díéà+_x0015_¿Á•´_x000e_	¹_x001d_ŒLðmY_x0007_MrËÞNò2ÑÑ¡ßƒ0mPƒkÆ%	rä Ö§…ßN_x0014_æšn½]¬</t>
  </si>
  <si>
    <t xml:space="preserve">Þâžœ_x0014_¨_x0017_±Ôqr˜M”ôõ8Ø¶F_f˜_x0014_œúx_x001a_Úµ}_x0002_i˜70œgxL_x0017_î8î†¡Ç)„£^d˜uÚ›_x0013_Ý</t>
  </si>
  <si>
    <t xml:space="preserve">óƒ_x0008_$ab|_x0018_Æ‡¶ƒ¬_x0017_8çž¶'_x0019_Eis¸ƒêÍ`S¯6OåÙ[ï[—]Xáü¢ì¾!ç_</t>
  </si>
  <si>
    <t xml:space="preserve">ÌÒ_x0019_»ÚHvfö Ùw0™ëR»žæ_x001c_ñ?¦]‘›fæÔF_x0006__x0014_È½LfsëÎq²ýíšRéFžÍu</t>
  </si>
  <si>
    <t xml:space="preserve">”ö š]1¹1ï:Áæ_x001f_ÐcäÆØ_x001a__x000c_ÕÁÆÆ‘ýúã_x0011_›(á_x001f_¤å_x0013_ý²ß@œTEŒäe˜Øù_x0019_tO¯_x001d_áiÿE}÷ÃoHÆ</t>
  </si>
  <si>
    <t xml:space="preserve">‰Ü’OìI_x0019_stöòÐ)ÀÛš¹7yåÖŽj1lVŸ[r‡¡Ô_x0013__x001b_ß"jQí‡íæVm_x0010_èb¸_x0014__x0003_}Yœ[C¦cA3Ìó_x000e_&amp;Àqº'%¶Éð™ŠÉãyÍoE~å)Yšœ"Vä}ñÕ×½_x0013_¾ö_x0006_'s_x0005_D‚_x001a_lE0ùÌœø—¬öfuWÃÞ¥Þž+™˜öˆ	´Æ.</t>
  </si>
  <si>
    <t xml:space="preserve">_x0015_Ÿ¨öÝË_x0008_º.Ç“i+†ã{x¿žû•¥À”ŽÓ¶åã¬gö¡Duu=HÃ_x0017_/_x0010_³Ý˜</t>
  </si>
  <si>
    <t xml:space="preserve">UÍ_x0003_ÁB×:€Pøà</t>
  </si>
  <si>
    <t xml:space="preserve">‘]ÚCŒ®äÊ™_x0001_Ù`	´_x0013_ž0fÌÅ|bð_x001c_MØˆÿ¾_x0015_dGJ&amp;`3Á¯D üªQf´ç”$ô\"s"A8üêèâž¹fb¨GV—ZS{ŽÌ_x001e_jßc–</t>
  </si>
  <si>
    <t xml:space="preserve">_x000e_I_x0011_… 'n2_è!7¨_x0006_™—HÁ¯Bø­šc</t>
  </si>
  <si>
    <t xml:space="preserve">Â_x0010_à_x0002_ÊO´.¼6C_x0010_ì¨ó6Û² _x0011_Œ©ãy_x0004_ÿ_x0013_G.ùIÂÆHve}×_x0004__x0015_0_x001c_\ã#–</t>
  </si>
  <si>
    <t xml:space="preserve">ì‘›_x000b_v†»¨»1ì?âxÄ</t>
  </si>
  <si>
    <t xml:space="preserve">àC/ãv¬nÓ_€ÁÒzžÅË·0`yIa£§œurR:kùäê õý?kƒ†_x001d__x0014_15\õÝÊ=%¦\öwµhÔ¨_x0017_+8 i_x0017__x000b_Vï…`?ì_x0006_^ëY2_x001f_÷_x0002_ÌSéŽ7jlÖºQ½¡-mÖ9N·³2jI®ËÊ!D ßZç)ç__x001f__x0014_R@&gt;_x0002__x0007_Ð¥ïÞø¢v³êéî_x0005_1_x000f_Äz^©“{á Ô"ÅaS[Õ$“P{òÍ1À’v_x000e_Æ¼ÿPÕ_x0005_Ë‹_x001b_û­M‡’*+4–äâ€_x0017_vk]&gt;Ôø¨_x000f__x0001_e_x0007__x0017_ƒ_x0002_P3XÚ</t>
  </si>
  <si>
    <t xml:space="preserve">£HQÂ¹ëÀßÝÓËXƒiv“_x0003_Yž{íšfâ£¦îÕ_x0007_"ôi	†qsÕÂ&amp;°ñ~r_WY£!ê|¶„XêgÚü)</t>
  </si>
  <si>
    <t xml:space="preserve">õ°}"³¬ÀøÈýfö¼ª¥DÎ.Ÿ¿Ü(ïb1÷(odŠO&gt;uÏ=ãþ	¬Îm_x0006_£T=rîÖÛ}_x0013__x0003_Ïc_x0010_jj4Ž®k¤ïøàD¬Ù&amp;88UàPßºjÄ½PyÎnÜëe_x001e__x0006_Eþþx_x0003_¿u~&lt;÷Ý.¸Å’‡ò/ä=³&amp;htÑ@_x001c__x0015_!Ù¸ág_x0001_GVt_x000b_ˆ”Eõß÷Ž k’£Ô</t>
  </si>
  <si>
    <t xml:space="preserve">úN&gt;B*0c¦{_x0016_¸®÷âçÆgƒQï³£µ_x001e_âXì{_x000c_IE¡ÑÒê_x0011__x0004_§çƒ²@M|¯£¥NŠ&gt;¹•U[_x001a_å †/“½ÉeN1lúö˜8fy4¤·o‘_x0019_Û_x0008_Añ„º™çþÑ	±7;û›_x000b_¼_x0007_Š]ÒøWŠ„_x001d_¥ß¬ô_x0015_S$ª¥Ö´½W_x0018_Œ_x0012_ÒÂ…0&gt;…¢á­¡æ;d•‚ÝÃšŽ·ŒÅÇÑ÷ÞÃ2—Š_x0014__x001d__x0012_SQç_x0011_Uä_õÌÐ`.yQ3Rî`ö.ÆÿÂ&lt;ÒñˆL—_x0016_—`âR_x001c_T _x0018_›F_x000c___x0005_ZŠ¤qÏI$ïÇš÷š”¿öoCWV</t>
  </si>
  <si>
    <t xml:space="preserve">VµÒq—'™ÍÍmÑ×¤y_x0007__x0017_­¢F</t>
  </si>
  <si>
    <t xml:space="preserve">lª_¥$j+_x0010__x0019_®Õ—Ûµ_x0015_‹«:qµùº_x0003_ŒC	Ë_x0016_ãçŸ$ùüq¦_x0005_Õ~ó;	JÜ®ßbs8yŽ¿gñó_x0012_UÞŠ_x0017_›ÉÏDÒhèM°íW_x0014_Íˆ¡Ý_x0014_ÿ_x001d_b	ìŽ7M¢öc¸_x001f_õóþìÒQ^rô_x0011_`˜©X”[‘à†5ÆÍ_x0004_-¾_x0001_«_x001e_zÝj[¡xÜ7ÌS™hC&gt;15‰úBh%_x0001_»“iŒ1Ø_x0001_Q§QU™Sjýu+\ü_x0003_</t>
  </si>
  <si>
    <t xml:space="preserve">tO_k_x001e_&amp;Å`_x0005_nµ_x000c_ÂþŒâ5qaw»Þ]³ÎfïÙÛ‰¥ÞßÙD3e$àJÓÅ_x0012_/_x0006_.˜ª•ÉóžåV+{"å fy¦YõE_x000c_’_x0008_mÁ3Žð_x0007_8}gí¾Š¥M÷Ô†k¿œ})fi¡¤îük±ïœ©	°ƒFAœ£IS_x0019_Œ†CToåÊ…žÄ÷ÍR_x0010_;_x0006_r[÷_x0002_ù9ô÷SÕå?</t>
  </si>
  <si>
    <t xml:space="preserve">ÿÀjçï÷_x001e_‡j±Bª{za_x001d_Î™GüûÑ_x0017_6¢5À_x000b_Hë_¤vŒÈZ_þ`</t>
  </si>
  <si>
    <t xml:space="preserve">š†ñ®L/fÝš¤MD5J&amp;¦a_x0011_YËFvMñÈóD×Ämæq­y¡Àèïm¤¥_x000b_6&amp;¦î‹S/_x001b_ë</t>
  </si>
  <si>
    <t xml:space="preserve">» _x001a__x001b_KÑ)ŒÆÅOEáF_x000b_d{¼Èrfªj¿ìãS_x0010_0k_oŒÈn_x0013_9h˜ë_x0013_^Kúàx¨*%.©t–*šœŽ¤Ò7Ÿ†_x0006_šÞ_x001f_¸.!Ûç_x0019_¬ÿËhz_x000e_wð9ïsðÃÙ•e‰h1º½ódA=&gt;_x001b_-'_x0006_ä=Ê‰žÜY_x0013_*û%%äés_x0016_Z«ÿ;¦zØ˜¬_x000f__x0016_Ù²n*gKîÕ_x0011_UÙ`yÛÉŠ‚ÉÞ°uCò¨|˜N›u—Rë_x0013_˜ÓÀH(bû$gA[[ë_x0014_’TWqò1‰P)™»ì§WZÚ•Í\FÒÐè_x0003_(_x0005_³R„R^_x000b_K</t>
  </si>
  <si>
    <t xml:space="preserve">"¼m_x000c_‹wA_x0004_æs7ŸaWàlX&amp;Ï|_x000b_†žf†°</t>
  </si>
  <si>
    <t xml:space="preserve">Ÿ_x0013_nt_x0018_L»›7ùQ_x0010_Xæf¿5i_x0015_Ræ_x0016_"ñ©ÚâQ­]!ÚÖ¹X3/Í³'@_x000e_ôÎä_x0007_C®_x001c_X8Ô7½_x0010_S&amp;¦¾¼™kz¢skg;_x000e__x000b_Wh‰}„`ÜÌÅ</t>
  </si>
  <si>
    <t xml:space="preserve">•Ž 'Qe Û5ÊË–ï)Í"‘_ÀýY?¶ÐFÀ„1¹_x0014_PmÕ_F[rŒ&amp;ïùd‘Û_Áû‡®h_x001f_ä~ÉÒÝ¾'ˆfÖJq»q0²•ÝP_x0015_Kßo°åýx`ü/V*_x0018_ŠrŽ_x0011_Í_x0004_Ù#çnâ¦§dãôæ_x0016_ƒ_x001e_”[A\é°„ÓÂ_x0018_xš¾I08_x000c_y_x0019_x</t>
  </si>
  <si>
    <t xml:space="preserve">sªe|AlÕ</t>
  </si>
  <si>
    <t xml:space="preserve">ÝØÎ¥</t>
  </si>
  <si>
    <t xml:space="preserve">•@…á_x0007_ï._x000b_?t™ÆFLévþ½ó¹bœ„ñ_x001a_1wÝ¾ÛáºIFØÈj½c_x001b__x0013_u¤‚ýƒ‡°</t>
  </si>
  <si>
    <t xml:space="preserve">iO_x000e__x0007_e=_x000e_U¦ª3e_x000b_B?¦¼drit„rÓ	YÚò¨-øËY</t>
  </si>
  <si>
    <t xml:space="preserve">›6µz_x0006_</t>
  </si>
  <si>
    <t xml:space="preserve">¨AcãÑÆiÉ¼Œ=]uú!÷…_x0003_÷’sî­|â_x000c_ñˆ„“"Ê_x0019_å¸Ñ$XS]éßÄu_x0007_?A é¿¦–p__x0014__x0017_·é¡LócÙÖ_x001f_eXsl©[³Žû£¿¥†)Û(ò¢'+_x0008_ø‰í_x0014_œÄH</t>
  </si>
  <si>
    <t xml:space="preserve">_x0019_½_x000c_¼âÔ _x000c_·¡³`Ê;Rnå“36¦eÅStvúT9Ð¼ª1X7­MŸ_x0008_i=–_x0019_¬[Xöâ_x000e__x0016_'_x0004_Ðe˜»&amp;|Iè*—?¶F_x0015_—_x0005_¿šë¯áOKŒÈ&gt;(µëºzE_x0018__x001a_Ü_E:$’¶¨+Ô®˜‰ _x0017_{ÅËÙ</t>
  </si>
  <si>
    <t xml:space="preserve">{àžw_x001c_³-ýçNæ!$Š«y™_x0013__x0016_¢Ô¯_x000f_U$Va_x0007_IÂæáNS"_x0012_ž_x000c_È«_x0015_/ìñ½×”#™\ÚˆY†œ£ÿ[ÇécPOLp_x0007_	˜QLº_x0015_$Wn}àc1oûG_x001d_õ_x0003_Ž/zÅ'Öù_x0014_!§òL?ívsÿ?$7)&lt;vLð¡V_x0017_öí¤_x000b_À_x001f_£tražäî_x0016_¯°ð¢u6¤c&amp;âF°RNÈíÖ^’ôÉh»7˜tà´u¬@¢_x0014_/1Ã"¦S™ìFÎ§l}2³&lt;©_x0011_¼\‚_x0013_&lt;Ó’Í­¸RÞ1õ.ý_x0015_.E²™Øª"Ž—³¼‹Ø%¹†^_x0019_&gt;!ŽÚ¨à_x0006_‰Öÿèô_x0004_æ_x001d_ù_x000b_zìµhÃð{%´–t•9äËÚŸ€öÌ¦sû_x001c_I_x0018_u±_x0018_ã†5}•Ì˜ xÎ¾‰·^_x001d_Öà"¸¾¼Ïº“‰N-</t>
  </si>
  <si>
    <t xml:space="preserve">!~®Øñ*„T_x001d_fª——_x0013_±¤ì{ü&gt;_x0012_ê„4Lë¥àQ{a“sN6ÿ_x0016_çªa¢ßsò‰&lt;J_x001a_ltáZ°ÐB ŸèØ£p=Œ_x000e_jlœÚ”'B’TaÏboâ–_x0012_9ç|’Â_x0010_íìÔ%-$ï÷%ØE&amp;Çþ 3ù„E“f)ÀH_x0005_(EÉíf_x0018_¡•`ŸÛ&gt;}d÷H÷KË¡ºªúnxòàœ_x001e_ü$øS_x000b_[Ú_x0003_j:Ù_x0013_Qž¿Üù€¿Ðæè±_x0018_k ß2é‘¶7§ôù_x0008_Î¤»'|¸_x000f_ê_x0008_/u|ÙÎ–</t>
  </si>
  <si>
    <t xml:space="preserve">Ô&amp;rßRµÙå‡¦˜Ô‰ä_x0015_ù÷ÐC8‘ñG@_x000f_¨_x0008__x0008_Bï3ö„Óør˜-_x000b__x000c_OK±ÍÅ_x0003__x001c__x0013_oêI_x001a_ {g°CŸFÀÇ3Z–†)ãr±ˆ"@h¸í"]ðVOïK‰_x0017_©_x001b_ìó+ÏÅóxn›gšÜ:™†é÷r_x0016__+uÛ-</t>
  </si>
  <si>
    <t xml:space="preserve">‹íõ_x001b_[w/L—_x0014_</t>
  </si>
  <si>
    <t xml:space="preserve">•_x0004_+ý¹µt‰b7ÞÍÝF÷C_x000e_D–ŒNM"‡Æ1â_x0006_úÍ_x000f_¡åŸšÃ6Òüx®cË0Í®äš¾[Î!¾lN²FY_x001b_Ðf½3¯9ÿÛ_x0011_&amp;A_x0016_¯0&amp;_x0012_meŠ4¹Õ·dæ|%©!_x0003_?¯=1ŠàÚ©«´æ_x0014_~)Î6@÷J(ñrŠ4_x0008_¢&gt;ýà«1=ç0_x000e_ÖÐÊÞ®çžRª¢ÅH²LÏ@Öq6ÎÅbÜÑÔ Ä&lt;úOõ–_x000f__x000b_c"Âõ_x0015_›&amp;:†_x0003__x0013_jî¢;8èžÓ_x0015_¾îqË0¸_x0015_}e_x0010_gÂ¹£ç6bH™!¼ÚîÚƒ•áëGÔû»ëe•_x0010_º´nÖiœeí¸g.__x001b_hz“Ì¯ùA_x001e_w</t>
  </si>
  <si>
    <t xml:space="preserve">ñ·Ä_x0014_ÅÊ;_x0018_‹ž_x0012_;_x0004_íM°Ô_x0004_9?ÊóÙÏ µ_x0016__x001c_</t>
  </si>
  <si>
    <t xml:space="preserve">_x000f_C¸(?Ã{qmÔŸ_x0004_Ã_x0002_ÿ</t>
  </si>
  <si>
    <t xml:space="preserve">_x001c_ñRA_x0006_ð_x0002_gvè¦ôï_x0006_¤Æ	yËXÏmØx59_x0005_]1_x0006_ïß´</t>
  </si>
  <si>
    <t xml:space="preserve">_x0005_¶kd¥6»Ò°ÅGÌ4íŒ’«`_x0015__x0003_–Å2mF_x000c_ïÒ=_Çð®á+ý1:y³|E&gt;ïó–àTe’Ÿ’eyW´²Ê}_x0006_í´_x001c_l”×›/œ_\­øh¥6YÓaí®_x0017_9&amp;s_x001a_žÑ'§èº™ÿ_x001c_Å_x0012_FgñR–`{_x001f_)3×à¤;I+‰pÍXŠ¿_x000b_Æ¤*í¾¸›_x001f_ÆÓÞ§e˜wÌ_x0010__x0007_nx£_x0005_i/_x0019_qçãµYïgÂz¤­_x0016_~B´)’¬¾9í_x001f_ª7Z§²Ì•ìë·äc¼t#v›åú;zYmi+e_x0003_&lt;	½ÅˆZ1„èæÝîYß_x000f_+¨_x001c_#ÜÂ&lt;O_x000c_ë_x0005_É¼fì_x001f_wÈÌ(</t>
  </si>
  <si>
    <t xml:space="preserve">’ÅJ*Œ}Õ?×E¬î*Prð_x0007_´x™züÐ¯_x0014_b'ÇÒ¾”3¿šÕ÷¾VBP_x001a_`©êúAù&gt;•;0_x0010_5A_x0017_\sŠæ%Ê5jãK-õæ_x000c_w_x0006_ò-&gt;¯~ÚÉ¾­íx;_x0019_5õðõ_x0010_ìp_x000c_¶‹‰°j8_x001d_ªçŸo_x0019_bû_x0013_)#_x0013__x001d_5_x0017_Qà¸¯‘0_x0007_</t>
  </si>
  <si>
    <t xml:space="preserve">Éõ.jè°ÈM_x001a_ŒP@‚_x000c_«_x000e_·Cý44ÂØæeF_x000c_ÐîC_x001b_êZEß«AÑ9Cšªj¶Pv³Îc—*ãÄ€Ñ³KÉX +®1ƒ7-ÀV.Ä_x0006_5ö½2&amp;_x0016_×_x001f__x0002_pQŒí_x0018_î_x001f_°~‘sŸ¬w2|ÑîFlœ3¬rÝ˜c‡ÖòX¼~á„‹|þ;_x0013__x0014__x0018_ß€_x0005__x0011_rn_x0012_¾</t>
  </si>
  <si>
    <t xml:space="preserve">Š|¥‡5FÎŒ_x0004_23Â‹ôï¥W6ªøÓÜ ÊNr¸¨PÂ.¹ïºí¤|ùé_x001f_FhtåSÕ_x001c__x0004__x0005_œ–œW”ñ_x0017_ìÔ_x0001_eÐÙ3</t>
  </si>
  <si>
    <t xml:space="preserve">½ÇSOÎøQ²J…</t>
  </si>
  <si>
    <t xml:space="preserve">œqo­AÙç}º_x0002_ÚN_hmGþe"ªð©Øë</t>
  </si>
  <si>
    <t xml:space="preserve">/¿0*æn@o_x001d__x0011__x001a_º_x001c_Èö®	šÝG;;R_x0014_ß›óþäyî§ßJ;‘&amp;Ô_x0007_`:ø_x0001_\0Ðð•#_x0008_+òö¨'_x001e_cÊ[8=w¼“©}ÏÏ§é3…hÎÁ}oY_x000c_œ_x0002_Ê±&amp;l</t>
  </si>
  <si>
    <t xml:space="preserve">(_x0012_¬Â«™šW&gt;Oèk_x0017__x0015_&amp;J¯úß7ÂéÍ_x0018_¹	À¯ž_x001a_½÷_x001d_¿¥‹yNÀy_x000f__x000e_e³»×°¸ºÍÛHÛÿ²ä«ä¶+`_x0001_2‚_x0008_‰´}ñíaËI×"j—Dëè)_x0008_¬"$gÒg:a•ŒÙò¿y«â·_x001f_ˆ_x000c__x0015_¾*UÛš8Ø€ÜŒÀ</t>
  </si>
  <si>
    <t xml:space="preserve">_x0012_;ñR‹ÌãæB"òvÞàåCjøsÇË</t>
  </si>
  <si>
    <t xml:space="preserve">VðÎ”oÙh_x001c_¼èHs_x0014_ËÜ&gt;rózÆ”±­¶=žd‚G_x0010_tÜeŠ±½³a=;ŒÿÙU¹AÌdÉå¯Ý˜AMm_x0005__x0003_#__x0004__x000c_{ø@¯	_x0005_KÜÕvHð"¢:d</t>
  </si>
  <si>
    <t xml:space="preserve">ü°_x001c_›¹6ì_x0001_moÎ§Æ° _x001a_¨!_x001c_ãßeÐQí</t>
  </si>
  <si>
    <t xml:space="preserve">×^ÈZ_x001b__x0016_#óR“Êó\e}l?|¼_x0016_iuâÙñ_x001f_ðÃû×5©NýK</t>
  </si>
  <si>
    <t xml:space="preserve">QkÈ_x001a__x0003_øû_x000b_ýö­£‚èÄ7&amp;‹&lt;_x000c__x0002_y¦_x001b_+t_x0007__x0006_ØGLÆfÂÉˆ_x001d_•´÷_x0018_ëíŠO_x001d_¢×8¿Òýœq&gt;Fóby_x0019_I¨Ë3n`~["ÓÚP²+J2†_x0007_øˆÐ†]üð›’ì¥×¦øáØð_x0019_{_x001d_NªMˆ&gt;ê+›¢îi”Íx[Õî›"Ë_x001a_`_x0018_=íG'4{Zœr¦ŒaäµŠ_x0012_ÅÃô~__x001d_gL‡t6-ýr</t>
  </si>
  <si>
    <t xml:space="preserve">_x0018_Ëå×}Ó</t>
  </si>
  <si>
    <t xml:space="preserve">_x001f_W0vBÂ5V‡K_x001a_šÝrò&lt;S_x0016_ËÜ~l¾@_x000b_þÃ°&gt;_x000b_ÎÝ_x0019__x001f_Êctj†ãË31_x0004_3JÆ_x001d_Ò;…_x0006_ôÆÅJŠe5ÎËiÜ®c0mJ‰_x0018_§PPœ;·òôÎø&lt;êt¼¶Ž¨´È¿_x0015__x000e_ê%öv™_x0006_&lt;JQÇ¾ûC_x0007_¹_x000b_ð¾]R®3!h„CZ_x0018_uÁ‡{1l9@…àÛÁbLãÞ¤Ìß_x0008_¦„å›w³%=Ý¦~¦_x0005_ˆà’&amp;.ÃÛ`3å¦|_x0004_õŸŠ¹e–</t>
  </si>
  <si>
    <t xml:space="preserve">žÚ€ùj_x001f_5­kè3/_x0014_´o½	v%^°å_x0017_	€ÒªµDXg%/QWR_x0003_;Ûš“þü9Á×$¤;@;óP_x0013_Êãz_x0011__x0004_O´Ó[Sº™%e“ÜÈ_x0004_Â37]-—©Tü¡!ë‚ßòˆ’´‡_x0007_;z'nSµ-¹]	NËdñÅ¡kÀÏË_x000b_$öÔmÔngù²U_x0018_U_x000f_vH2¾5‡m¿òZøƒ_x0012_r_x0015_Üu_x0019_T#ð¢Äbý\[qSúûYbÜÌ_x000f_å6çþ;ÙóLa†TˆJû5MÈŽ_x0006__x000f_Ø³Aã€!•o_x000e_Ò_x001b_ï¶Ó_x0016__x0016_ˆIŸö]rA’._x0015_¹:õq_x0008_Úšt_x001c_žµ_x0018_À…_x0005_«Zz“Ãc_x0017_98B?"å=e¯/êì(vý².[_x0002_Ê£_x0015_ÈÎ3vé¹ŽŒ&lt;÷_x001e_ËÌWHÿ›º_x0001_·¦BY_x0005_BEy.v_x001f_¯ÀI_x0003_n_x0007_è¼Fv«áêI™‚§WJúH™_x001c_¤ö7½•Å†ßÕÎT_x0019_íÃ!	ú­ÃýZÍ£ÞæU8/²`_x0004_Q2Ìó_x0016_m_x0012_÷¡¹~_x0006__x0018__x0011_PY®º_x001a_Î_x000e_YŸ9_x0012_“Ö=3;æ¶BL’Süÿˆè_x0018_¡3I_x001c_s–_x001a_~; _x0016_</t>
  </si>
  <si>
    <t xml:space="preserve">;çóUÜöÑø¡@M1@cV•	ZÀuì\QäÀ]Šþ.X{</t>
  </si>
  <si>
    <t xml:space="preserve">ÉLø©Éß½R&lt;v_x0012_È£æ˜YÔÕ(ÓÄ;~/ëÓÔ5_x0015__x001d_äL¦mE³–áç&lt;DŒ&lt;ìšB@ÓÙ_x001f__x0018_ËËÈ`Ç36ò·_x0002_¤_x0002_øi²nŠÌ™NT_x0008_Ýe&amp;Ø~ðK¶2_x001a_Ö_x001c_³¬5Â_x0019_0_x0018_àð_x000e_è*[å_x001a_—VoÄjÞK_x001c_ƒá—_x000f_æÿšƒ/Ti__x001f_»ÑW¦xêëø~2Ó_x0002__x0003__XË]_x001b_«É•U9_x0017_‚§÷ªS_x0001_A_x0015_…g _x001a_‰çIÿÔ65²_x0012_­‚&lt;¥TÚ€”î`Ë%™“¬šÅŒ+ÉR„©ßo$ØP›_x0006_;É</t>
  </si>
  <si>
    <t xml:space="preserve">qÐ™Vt £%á¿~ÿe9_¾mºòê{ivÞ&lt;_x0003_KgA3þ]—™Ç'àð_x0014_5%|ž'½%òCˆÆ9ÍÉ_x001e_s0d=Už€Oë¨/”˜ÖÀUwð2È¡_x0011_	­ÝZÉ#L5eŽ_x0007_&lt;”</t>
  </si>
  <si>
    <t xml:space="preserve">êý[$n_x0016_Š€/í_x0014_ð•*_x0015_7kC_x0015__x0013_ªC_x0012_ÿõ_x0019_o_x000b_x#—%Žÿ¿_x0019_ÉáK™</t>
  </si>
  <si>
    <t xml:space="preserve">_x0002_ˆBš…‡ü«Y^W»écO6Ù¨õü°_x001b_õ` Žc$æÐ¹_x0014_uõ_x0012_çrgñœ¤sñÔžbä¶þnö•¬Z%è! àüCÑ”ªq‘IŒ_x0019_f÷‰ªfÑ_x001e_ÐÉ²JÕç±LÙX;e˜’¨&lt;—_x0006_W ÿà%_x0019_ÖÚ§Ñn_x0002_aÉXÐ…ÅQÕJüÀ_x0001_'ýW_x000c_&lt;‚¥_x0002_%æprØ¤&lt;'ÊKÏ0Zj©í5iZw’î!œ_x0005_˜0ÿ'M';¤˜_x0012_06ô¾•_x0001_Šôãµq_x000e_vYE+%Äuª_x0010_œ_x0010_u_x0016__x0011_…x¹!_x0018_g³÷_x000c_Ì“¦u_x000b_†Ã Ñ_x0005_‡1üC4;¥jjL	áˆ_x0011_‹Ìòðÿ_x001a_sÒK°ó_x0008_•ãüM'·IAP‡sßÁjpï_x0002_s®Æ_x0010_Ò_x0007_+</t>
  </si>
  <si>
    <t xml:space="preserve">üí_x0008_+ÎPHÑä;fÊ£Ã_x000e_ÓïÓèpóÔT_x0014_R«‰žA=Öm­cvêì_x001f_Ã</t>
  </si>
  <si>
    <t xml:space="preserve">5~[Èê_x000c_Ë_x0001__x0014_ì{ó</t>
  </si>
  <si>
    <t xml:space="preserve">Ê~žD¾ð˜[©ò°xŠØLPº_x0013_Š:_x0018_…¼5íõ _x0002_	q8ü ¶:Ê*÷UŒ–rz"_x0005_†u¬o&lt;L˜_x001e_^§_x0018_1&amp;â½_x0015_Å8‰šßá‚ÏR~ƒº_x0015__x0002_[”øšþ‡9Îj&gt;</t>
  </si>
  <si>
    <t xml:space="preserve">å_x0001_£—| ±Ä&gt;	_x0011_å÷‹</t>
  </si>
  <si>
    <t xml:space="preserve">Š3gûhý7Ü4ƒ0»÷¿HøÍrÀ'Ã¦½&gt;¦DùFÑñ_x0007_].î$Û« ïí_x0016_ór#û‰bÓ:ZÍÍ-=</t>
  </si>
  <si>
    <t xml:space="preserve">nç§ý_x0010_eŒµŸn;¿ÀÈ¿º_x0013_n&gt;é*6žï_x000c_±_x001c_¡€W0a&gt;$pµ£M@B©vÃ…%Z_x0019_BóXÐÜr¼_x0010_èÝMò1Orç_x001a_òª^¡¶¹ÖDÉ_x000c_î_x0004_@ÞrX¦Se¾b¡­—?H_x000b_T-yZaÖ‹[mŠ{_x0019_xsö’±j_x000c_Ë_x0004_f_x000e_ú¦ÍtÑI</t>
  </si>
  <si>
    <t xml:space="preserve">ÆÖâŽÉ_x0017_öÖ«¦ï‰Í‡ëóó£üaŽ®%+&gt;‰¢</t>
  </si>
  <si>
    <t xml:space="preserve">ýaÖn‚_x000c__x001d_–â!/„«‚¼Ë{i€Zàã™ªHîÚúQl_x001f_·_x001a_ÛzøâŠ_x0006_zK_x0006_sØ8ñ²_x000b_ñ×zÝé_x0017_Ç-ç_x0011__x001b_µ¿¢Á€ÇRnÆ‰3'_x000e_&lt;úï÷_x0011_±-+B–¨_x0005_Ù1q!j_x000c_³_x0004_ø`.¶ÃÑ_x0011_EA#_x0003_—Í¦VûÎÖ_x0008_¢˜˜2õéôÐp±_x0018_œHìløà‡ƒ’‡ê§ý£_x000f_õ…“_x0015_mN¥ù=–E_x0015_òÒ	_x001b_LOÉ¿½zœ!©uÅ½…«ùš®»ì8sìgôÓæa©A×_x0006_ Ñ)¯íkß€_x0019_¿Ê´&gt;Ê_x0008_R€ÉMÕÜ	O8_x0001_w§¿ÀËU_x000b_ðòz$Œô•uz†+«</t>
  </si>
  <si>
    <t xml:space="preserve">G?Y[¤^¤9_x0017_Û¼a?!ô</t>
  </si>
  <si>
    <t xml:space="preserve">¬âÊ—Èç HYKQ I›ŸÕÀO‚_x0017__x001d_NDSÊç&amp;àéíàÙ÷³îTJæÒÿÓßs_x001c_ŒB÷ºZ­ìÆ7}h|N_x0014_$_x000f_ç_x000f_&lt;U_x0019__x0019_úf©ÐŽ×¡õ_x0007_Ê½3_x000e_\_ïqÎ_x0004_ìªÐ:¸·Æ:ˆ˜±$‡cöÊýxn²Z«œx™vú+;yy_x001f_üå}N5&gt;Ã×_x0001_mÎ×Io_x0018_TÖ4¶2D5½¸rê|–‚àé4gF¢cÒ¤å!LÑ­YC¤®Wb	_x0013_ ÿ_x001b_%ÓQè_x001e_àP‰Ø_x0015_«Ò…£}FÁ&amp;×!"•ê›7â_x0015_0x\Êù_x0006_H]_x0018_š‡F•s_x001e_Úÿ¹_x0005_Î+	üÕO'_x0019_À	sqøï¼iá½1VõÐ</t>
  </si>
  <si>
    <t xml:space="preserve">úµ8‚_x001f_ƒGËüÔàæ_x001e_Ù„M™'$_x0004_lµÐ__x0010_è6</t>
  </si>
  <si>
    <t xml:space="preserve">uÔ‰Þ9ÑíÚ2qärãQ_x0003_@·hjø&gt;iKA</t>
  </si>
  <si>
    <t xml:space="preserve">3&gt;©¶ß_x001c_8Þ1ÐF„Kƒ€"Òc˜†V`_x0010__x000f_ÂŽÍGëN'î‡WïÓ_²I7H </t>
  </si>
  <si>
    <t xml:space="preserve">Þ%s¦8ßT_x000b_2“DÇ?»:_x000f_yšUhŽÈG¸:¿Ü_x001d_Òw_x0015_:_x001c_QGÁ1óìÈÚÚ</t>
  </si>
  <si>
    <t xml:space="preserve">—|c)'aæº88uáˆÁkîÁ_x000c__x001e_Ý¯.	Ö\z­_x0014_§—€)EWÓ¢•þµJ_x0007_yô)_x000b_‡}à—œ8_x001e__x001d_ïMú[™O({íâ¹©·{|‚_ÆƒÇ{_x0005_€aÓ…_x0008_†í)’R™_x0012_PDZ+Zt£ýz‚Ä0”k§†£/‘W_x0018_€±¯µ_x0013_½U_x0012_±Õõh~ËÅ_x001b_Å_x0015_˜ûÜSèSÆœÌ)ò*w4‹R$âdÔõOyÇS°Á{î¿_x0007__x0012_¤}œ_x000c__x0014_Ÿ×3¹ÂëÒXG_x0002_qr2"ÌjðÁ_x0011_å</t>
  </si>
  <si>
    <t xml:space="preserve">&amp;_x000c_F¸{`ÎD–</t>
  </si>
  <si>
    <t xml:space="preserve">ŸÑ‡</t>
  </si>
  <si>
    <t xml:space="preserve">Î1çµÎ§±p²ÀŽ_x0002_º™ªõxø§¢_x0013_gZsI_x001c_î›PÁ`µzé¸dsnÅî‘2GÝ@ÏÞ_x0002_Û“éb	3¶ª_x0010_“­®_x001b_ç=Ý&amp;áñž_x000f_ÝñZ€keø~Ê¯_x000f_lžÏÂ_x001e__x001a_­ƒ×_x001d_« _x0016_õ\ûgQp~_x0013_5O_x0001_¾+‡ƒ_x001c__x001c_]¡©{V0Ù&amp;A_x000e_ð§h_x0001__x001b_u…›óq[Á©Tzs’Î‹ÇvŸYªM_x0017_ü…¬Õ9_x000e_¨¦_x0006_2¢í_x0012_%H·@s5¹</t>
  </si>
  <si>
    <t xml:space="preserve">4_x0010_¦ýû¿:ýÞ7z</t>
  </si>
  <si>
    <t xml:space="preserve">FçB+¢Ù_x001d_z­þ;h"pª÷ê}°}_x0018_¾;*å“_x0007_Ñ®æ©®_x0017_gÚ´Ù¦«`!8 ¯IË_x0014_Qj_x000b_í_x0015__x0008__x0003_¼`8ƒO5_x0018_|¼ ÷ª˜ˆ_x0008_Àn'ÙœTUñ_x001a__}</t>
  </si>
  <si>
    <t xml:space="preserve">U}²^ØX©_x001e_â[‹_x0004_£Ú™Ëô5Ïž1‡sl_x001e_dv¿®x/ A„ê²_x0014_Y_x001b_ÚYíå»¦[Ç	ôynæ-_x0012__x001b_zðÐ#À´=·È‹w”uälßp_x0014_çëÍæR9›¬4U:_x0016_ú«‚Gq´_x0014_½µÃê¿K÷¡–ýxÑi¦ŠP</t>
  </si>
  <si>
    <t xml:space="preserve">üÛ6Qˆj`_x001f_G_x001d_uD‚Tñ_x0016_…Â_x001a_ó½mbWñ%¾Mhcu—Ê_x0019_È5¸Œó_x0006_Ñ \£_x0011_ÁœÄˆ¼oJ1ºÉæ_x000e_|ù±Ä‹îµá_x0008_è</t>
  </si>
  <si>
    <t xml:space="preserve">~_x001f_„í{Pr_x0016__x0012_yC</t>
  </si>
  <si>
    <t xml:space="preserve">• Ù:Áê__x000c_‰P×_x0011_¹NŠœÃ‚yÉ_x001c_›ìz¦k»5Èm˜ÄB_x0002_š9ža£«†ÜW2›å_x0013__x001e_ßKò_x000e__x001f_„Y_x000b_ö-]Q</t>
  </si>
  <si>
    <t xml:space="preserve">_x0017_Ì×·Ü</t>
  </si>
  <si>
    <t xml:space="preserve">¤_x001d_ÉòöFÈ8—_x001e_æQ_x0004_Ó_x0005_&gt;J6D7¸_x0014__x0005_¸‚ô­ÔIJhqrw&gt;H°{‘I`_x0010_GªËiL_x0003_;g'íP£bÑÝMÌâôSN 0Å„ñ]xS_x0012__x0005_Å_x0001_•_x0014_åcUa60(Zî_x0011__x001d_a$ÜjÑJ“†—$Uã¤Û¨’ãX®ü 7mÎÏ¦ŒÒ±È.\ÈZ9lüG¢Ù*“52Ê!_x0019_!SŠ_x001e__x001d_˜õ‰·¼À_x000e__x0010_{ù_x0003_qíÐ ½³'Ã@¿P¿ºFÕªŒ–_x0010__x0010_ÈºdÚE ®ü™À‚Ñ\•Mß½VÍIi)ü_x0013_Ô_x0006_é_x0017__x001b_‹êRìq</t>
  </si>
  <si>
    <t xml:space="preserve">ŸGK«Rfnƒ/_0!_x0004__x0013_òZC`Ú_x0018_x¯_;˜_x001f__@_x0016__x0010_¡6žøx½_x001c_ý-_x0017_ª`</t>
  </si>
  <si>
    <t xml:space="preserve">¬ï</t>
  </si>
  <si>
    <t xml:space="preserve">4|EðùGe'qõ_L_x0002_s¤He</t>
  </si>
  <si>
    <t xml:space="preserve">f‰i_x001b_)_x0004_ãmô©</t>
  </si>
  <si>
    <t xml:space="preserve">šõlë$µ</t>
  </si>
  <si>
    <t xml:space="preserve">äåVå</t>
  </si>
  <si>
    <t xml:space="preserve">‡¨ËŽ´ñŸ†Ngq{*m/&gt;E_x0013_öÊˆ†"Óà”UJK*F‚Å;ÞÝ\ö‘õæW†aÒŠ×õ+_x0011_Õ¼3Ò³µ_x0014__x000c_%v[ø'A_x0014_ï‡óSfz_x000f__x0007__x0019_õFóß _x0004_|}_x000f__x0007_KE¯Eo¨MAÜ¡_x0004_]Û†ÞLU_x000c__x001e_½ë½*LâAË…äR_x0014_ûr­v{ÕŸ_x0007_ÚÚdGìÈEI¶•Æ‹Ôº”Yœ$M!k™FªÃE ŠP8_x0011_½C	ì®8¸e_x0003_Û_x0011_•_x0012_ã`?å© V9G—êžn¯ú‡änL;ë	ÙÖ¿Ýóâ_x0004_6</t>
  </si>
  <si>
    <t xml:space="preserve">6_x0017_B¡$ŠÉÎ</t>
  </si>
  <si>
    <t xml:space="preserve">À.týž_x0007_ _x0008_ªIÃß4‘_x000f_Fà 5_x001a_Ñ&amp;†±=s_x0002_RÕ¥ÒÌ¦Oqó›Ãë_x0012_Ê0t—Ç‘Ÿd’ µ</t>
  </si>
  <si>
    <t xml:space="preserve">&amp;[Iq_x0007_íYgp’˜âÕ„yIfå«ï&lt;ŽâW¾ÛŠŽh¹i2&lt;ü›žC_x0015_</t>
  </si>
  <si>
    <t xml:space="preserve">^¿;ß8®]”_x0011_øêè_x0004_ÜCòØÈ=tIŒädýÏÔ¥Ï&gt;¤_x0015_c‰É­U&lt;(kg"ËÈZ_x0018_H’_x0002_&lt;6TT1Ùõ?†Ò„¨_x000c_ŸÆÕ;_x0008_ÌÉÏ&lt; _x001b_¹±9L©)Åkï»Ý+ø˜Îc	_x001f_ºýá—}®NrñpJzŸß¯žK¶Ù</t>
  </si>
  <si>
    <t xml:space="preserve">Rr7S}Ì)\$ÚÖÖ_x0017_‚{_x0014_rv|_x0007_³q</t>
  </si>
  <si>
    <t xml:space="preserve">Ó	.íO£[_x0001__x000f__x001c_päç_x0007_e¼[_x001d_Õú.ºÂÌž?9</t>
  </si>
  <si>
    <t xml:space="preserve">[ü_x0018__x0017_Š†Æ‡SÆ]e³±‘³'™_x0011_øv.&gt;‡_x0014_1´a¹Š\I(_x000b__x0008__x0015_Š!ô_x001f__x0019_ŒÉý—ÆÏ</t>
  </si>
  <si>
    <t xml:space="preserve">ý2¥™Å´_x001a__x0006_C¾%–r_x0019_B^"·¸ÇÄO_x0015_Š¹_x0013__x0017_÷_x001c_\½^_x0008_ŒH™f_x0012__x000c_TüJ_x0002_©VD_x0007_T÷k:SSéƒW‰ëªJ36_x001c_ì´P‡!_x0005_Ï“ˆ·_x0014__x0018_…ÙšTdnžÊ$</t>
  </si>
  <si>
    <t xml:space="preserve">À_x001f__x0018_!Õ_x001a_Ò„</t>
  </si>
  <si>
    <t xml:space="preserve">l:Þ^+¼#‚¶í_x0006_Çº6B_x001c_Ú«§_x0014__x0002_Œ</t>
  </si>
  <si>
    <t xml:space="preserve">Dó_x0014_äu~À_x0001_¹_x0002_âÄPP_x0014_ë_x0011_ÅË?a™Pß_x0010_M~8_x001a_·P7_x001c_V_x0010_uÚƒTw#2ùùÝìÕ_x0008_kà°Ÿ(ŠUýŸÕã»ƒOG_x000e_\u}s_x001d_YÎ›_x0001_ú	_x0008_•?‰·(_x0001_•Ä‹G</t>
  </si>
  <si>
    <t xml:space="preserve">å*††N¼î#I0¾û¦_x001c_µ3âA‡/êµ_x0006__x0013_„da™ÖGfþÕ </t>
  </si>
  <si>
    <t xml:space="preserve">nEIR_x0010_^ýV2ÏD.qÏË_x000e_V¤VµÑ£o_x001c_úW{¸ÆM`Ü_x000f_GÌì¿¢¢F_x0012_’ß-L_x0019_¢“÷ƒ"äg+.NMåœ</t>
  </si>
  <si>
    <t xml:space="preserve">%)_x0016_³RËE*ç¦_x0011_±ý_x0011_7_x000c_kâØ</t>
  </si>
  <si>
    <t xml:space="preserve">q«_x0003_A¹n/ä —XeÄžC_x0010__x0003_°}_x0019_éÃ+xhOUÃêg_x0018_ËbÞ3œŒÕ›É2J¯«ÈÝû× ø­yØáÃéôÐ_x0002__x001a_xãÛ:Œ‘Á“ÿ­:˜9RÆî\ë¢.ú2!£ÅÑþ1gq«_x0005_WæVïlâŸ&lt;_x001e_vE™YUgaT´_x0017_</t>
  </si>
  <si>
    <t xml:space="preserve">«¸#Ìj_x001f_#7B9xàóö_x001f_Ä&lt;½«rû­_x0011_£</t>
  </si>
  <si>
    <t xml:space="preserve">6¢¹UëŒ]ó–3Ðv</t>
  </si>
  <si>
    <t xml:space="preserve">¶_x0015__x0003_uãÑ—w"ÐŸ"U°_x001b__x001f_ñyÇÿ\w:à‡_x0014_²Éîd_x0013_ô_x0010__x000e_Ê8’vce</t>
  </si>
  <si>
    <t xml:space="preserve">åÂŸÙ2_Wz1þk›WaÆŸ=_x0018_~_x0007_‚÷d!´_x000e_ìU</t>
  </si>
  <si>
    <t xml:space="preserve">æ³Àö_x0004_(ë†¡»Î™Ê š_x000f_Õ_x0006_ÆXÆ:&amp;Vkàä_x000c_ÏUÕyöë'á˜_x000b_Td¬˜“_x0017_ù—°wÝ1wqå::zÀXž¬Ñ~†ÜjŽæ|_x000f_™ë&amp;7kGÓ+_x0015_Ñî¡fsôØ£ñ´¸_x001e__x000b_@Æ_x0010_¶ÓZ5üX¸ô´Â‰_x000e_}/{	e×_x0015_»Î_x0018_Ïº?®‹õhúÑ¦K3Qb ü_x0015_þ+&gt;_x000e_.0aYˆñAœ0_x000b__x0012_‡_x0016_s2õy¾Ô„O3g¿i$Íñm?¿­_x001d_$„Û6NZ_x0016_?((_x0017_]í`ü€Æ”F7‡“YeY¬b(Ç_x000c_ü¨Ú}^›û:ó_(ãÆ4Œ/+!â&amp;k_x0005_È¯¾3v¾&lt;^…]NªøÐãÝlâÕÒH*DÃ_x000c_(æ·ü¶¼Ä=zùéÝ_‰¢_x0014_Å!5W@Â_x000b_^ãj˜óý3?3Å0îÝ"4j˜aL´&amp; (ÙnF¸ŽS|Vkw_x0002_3_x0001_Ë3\WÅŽ_x0002__x000f__x0003_/V\bè¢+5ñ“#ê;£p9TÁ&lt;å‰á}é¢­Æ{õ‘_x0003_`_x0007_H­m·¾›±X&gt;¾»¶éFI—Px_x0010_2fE­ã‰‹‡[¼_x0007_f%_x0003_S1-œi–</t>
  </si>
  <si>
    <t xml:space="preserve">Eð¹¼bÇº÷2=wK</t>
  </si>
  <si>
    <t xml:space="preserve">½[_x000e__x0017_m[êàÎ¥Si/ª:_x0019_ûÌ0ü’F9_x0018_® ÍÚýI»õ¹À‘Ÿ_x0019_93è_x001a__x0007_)Ú_x0002_ròúî:á</t>
  </si>
  <si>
    <t xml:space="preserve">_x001e_Ó„Ö~u“ú_Ü§_x0014_ÉüÊÎù¥­p_x001c__x001c_Ëno=€èÎvàà]J_x0011__x001b_O(Q@¡Õh6E®ß ¥èf\ÈTMÁÈ¡‘}í@	e z&amp;Ùä_x000c_i¹w1°_x0017_ðÔ—@B‹*qŽHû—ªÜyŒ•ˆŽ^Û_x0019_`f•d_x000f_»já­¨Ç/l‘‰AÁG_x0013_MM_x0018_:Z€&gt;XKSg{·Ù‰5¢z2‚§ 'D–¤ÎÜ÷_x0017__x0015_ˆli*Üí_x000e__x0013_ã_x0006_ÞßY_x001f_Z¢´_x001b_Û5´öí_x001a_ùm9å_x0015_©5Šé_x0007_lÿGwèäæúº%_x0013_¬&gt;ìªš±_x000b_ÜÎÄbè?ö‰Ç»Ú^3ÅÆá Êÿ_x0012_…G]_x0006_?_x0003_:m4Ëƒ</t>
  </si>
  <si>
    <t xml:space="preserve">ß_x0005_«Ls|!”KŠo¿…»ú_x0002_az_x001d_‡é§_x0010_òõ’AfJ©•ôóB8_x001d_</t>
  </si>
  <si>
    <t xml:space="preserve">W_x0015_ø°~¡™ 6èôRÿ}¯ÛS}Œ/ÚÑ/_x001a_áX</t>
  </si>
  <si>
    <t xml:space="preserve">E&gt;\ªô‡Ùì˜˜_x0002_¡Å\`sNãF3ÃqEj%×:_x0003__x0019_É~:kYö0Ý]ùˆ]_x0002_LæÉ¾÷SóŸŠ¨*m_x001f_˜ä_x0018_®ö¨—¢‡ä</t>
  </si>
  <si>
    <t xml:space="preserve">ƒy_x001a_T²âŒ¥À›}£„Rb5¹€]&amp;_x001f_«$\q¥0OãuB°ö–™ºM$VHéåø_x0002_Pjú…¾_„_x0011_^_x000e_„=ófÿ_x001b_¬·õàO4:hLRqÚD_x001d_l_x0018_Bzá)¿ô")áƒ¶Û_x0002_ÍÌ_x0015_÷ù°€£ç_x0002_Ë	ª_x0016_äÝIMDŽe-ÃA_x0013_Ñ_x0010_ˆ</t>
  </si>
  <si>
    <t xml:space="preserve">'½¥Ä+ÕÏË'_x000e_~LÁ†_x001c_W_x0007__x0014_ukDZF</t>
  </si>
  <si>
    <t xml:space="preserve">öâH[_x0006_¢rW%©%Æ„Ïùlq~Ñ_x0008_Ù bÄ_x0004_Ó¯êµL_x001f_-^C™êFÒ¹¯Oèe_x0007_‹KÒ_x000e_K7Ý_x0007_Ÿ_x0011_UÆßÁo×æisÅøÒ/Ü—F;n“ü²_x001c__x0008_Â</t>
  </si>
  <si>
    <t xml:space="preserve">åõg¸§ûô¿¯0ƒ|&amp;¥œ¾m»y;mLîÛ_x0016_‘3Šº_x000f_àa_x0007_ÏÍ/—?Öú‰mº&gt;/øX5Þ£0_x0007_‹oÄöÏv…²¡ï„½}Ã”øôé§†£_x000c_í¡óe”X½éî“˜ãžX_x001d_ãcKìyèŠ</t>
  </si>
  <si>
    <t xml:space="preserve">¼ÌA¯|</t>
  </si>
  <si>
    <t xml:space="preserve">%_x000e_“-eèn_x0006_Æ¼_x001e_Â³ã_x001e_møÄÊiÝÍ¥d»_x0017_à3_x0018_V$µóæm_x0007_ÅsÛ|ÙfuÉµ?</t>
  </si>
  <si>
    <t xml:space="preserve">Ðo{_x0011_y_x0004_„Ë&lt;98&gt;áÎ7»œ_x001c_r_x0013_¸û©™Û_x000e_‚ˆ:G£rìúÀý&gt;¢§v¢øfpí®Êgg_x0007_Þ_x0001_{º@HÀmõ}_x0016_³àõ$˜Y"6_x0017_Ø»¨ÏTäõü»”ùNúi f4ö‡dà"¢Ù­ˆ‘øžÓ}Hã8_x000c_o}û¢“_x001f_R</t>
  </si>
  <si>
    <t xml:space="preserve">__x001c_\_x001b_3_x0011_Ü§ÀbùQ_x001c_§ëuÄ:§øée_x0005__x001d_d</t>
  </si>
  <si>
    <t xml:space="preserve">X‰§‰E`.B”½j_x0011_¯0Ðön?¬9~ê_x0014_	ù½¦8ØÁiþå%</t>
  </si>
  <si>
    <t xml:space="preserve">þ6Ã'C_x0008_¥ò._x000f_Ún‡&gt;òb‘</t>
  </si>
  <si>
    <t xml:space="preserve">_x0010_Nè_x000c_˜¹6Ò_x000f_§ ™ŠÚß½ýÔ¿_x000b_X«€ô_x000f_Dän×j*íó_x000c_§fÅòœ¢w*•Ô±bŽí1_x0001_Ô¤ÞÜlÏ@"j&gt;&amp;ª»zìgVPTÚš_x0018_‰šF…À…ˆ3_x0014__x001b_Ž`BÒ+_x0010_	ö_x001a__x0005_p”iÝB¹Ü	t3£Àë&gt;béÌ·x_x0008_jUú›ÛŠ«Y‹ñ&amp;.…RœX_x000b_»Q</t>
  </si>
  <si>
    <t xml:space="preserve">U=_x0010_¸!sár¢´®Ÿ_x0011_=_x0017_ï_x0006_</t>
  </si>
  <si>
    <t xml:space="preserve"> %Ö_x0017_¸û_x000e_ˆ¬_x0001_1'Kò_x0014_Â~ÓYÎù‡È_x0011__x0001_JøÖMy¡\×_x000b_|›±n–ã*-Îz_x001e_´7ÔÒhVÒ_x0006_ãÞ8!Tÿª”_x001e__x0001__x0004_­Ó£	¾"œLÛ½q6AMÖï6Ã™Ë_x0002_ŽL+™¶ýïl‡_x0004_Th_x0002_ÎÒB—_x001f_²aH¦“õu.ÔZnuÇžßª[n7·³	xšp_x001e_ià_x000f_ƒxVè‚j_x0008_¤ýÞ_x0006_~ÃÒÍåS_x0004_’	g³</t>
  </si>
  <si>
    <t xml:space="preserve">¾hg‹ð_x0012_ô-_x0015__x001a_Z«mbœHv;ïªÁÊ‡“d_x0015_Ÿ2Øpœ÷É4F‚x+_x0005_YßC~”ì0_x0019_-92)v4gno™ ¥Œ1¡9åðSKö_x0003_&amp;_x0013_ÿÚon¥Ý“Cçe£ähÈ—ú</t>
  </si>
  <si>
    <t xml:space="preserve">J;Ëy&amp;žqz¯¦¶Ìé@Ïˆïœ:_x0018__x001b_ê•‰¢Œ3²Ô#u†å_x0011__x0008__x0015_»\û_x0013_uô`F'&gt;º|`lPüµ_x0002_Ö( </t>
  </si>
  <si>
    <t xml:space="preserve">dR‹“·{¾/V'FK][a¾!ÙM¿l…ÏÝŒõœ_x0018_„ßcí_x0013_Íz‹€¤_x0015_•µ¶_x0007_t+_x0014_tVüû×Ró+_x0004_Ÿ_x0016_C$Ô=ÕQxŠ[AÑÈ_x0018_B8[ÐìÃÍ\œH¸Ø8_x0003_Ô(¸ÚbŸ·äC~­2ö_x001e_¹_x0008_é:¹adµ?³ÖAFnüâK(ãA¨˜â%_x0006_¬_x0013_d°OìÒåàB!xn%Ì.*/‰Ï×›ªø%‘_x0003_½kya_x0006_ÓˆÃG_x0004_Vb_x0015_ô„T˜HÃD[Å¢·³_x0006__x0003_´ˆ&lt;¼_x0010_Ùµ\Üa‚_x000c_B/À».k_x001e_ÍC”ºbz:&gt;&gt;Y·‰ñŒo_x0008_¤(æX¡P*ÚWHèaCXv_x0007_€×ì-~f®_x001b_HØÉbÀš{_x0011_Tp8àéªïÞö K"Ag_x0010_Ä:ïoÝ­Ë v™g*[”ÒÙ›_x0015_×Ûkx=vdo_x0001_aD1I|_x000f_Ì3QÉÊ:ÕL®êLCì$_x0007_ï_x000f_žAAÍÒ_x001f_Áè_x0007_ý_x001e_Ã_x0014_æÅ8¶£_x000c_ñyUÍÆ™¡¥Ì_x0008_•_x001a_Õ•hs_x001f_í_x0018_Z¤üÝKL”ÿ·¤¥9±" V’igê_x001f_…ÐmÕ_x0007_«Ð´‹W/fð0ãf†œáh±½1Æ¼±RÀ_x001d_’”ê#»_x0017_&amp;_x0006_þ…avžïTËuV_x000c_Y$L–HOà„Ñ_x0017_ú¬*</t>
  </si>
  <si>
    <t xml:space="preserve">§XFÉ_x0006_þyÑ_x000e_š´£Q©R¶}Ð¢Ø†&amp;Ÿq­‡¿¸©ñ¿…Úð_x0014_lÇö3Ò!òk¼îÔ</t>
  </si>
  <si>
    <t xml:space="preserve">ë"/äZ	|ã¢½òöRþû_x0017_ƒŽ«Åã_x0015_•Ó1^µ/_x0006_•÷¼e	µrîoX»§ožõîBæ%</t>
  </si>
  <si>
    <t xml:space="preserve">ª`WßKá½N5ß÷_x001c_ÇNwú¶‘†á†_x0011_óU_x000f_qV[ûÇ¨¾b¾2lUƒa`ËØ_x000f_œx&amp;Ãï˜‡&gt;óÙ®_x000f_e_x001d_t_x0012__x0002_÷”N_x0006__x0007_z¹xïÖÉÞÄWýf_x001c_‘ë_x0011__x0015_*0</t>
  </si>
  <si>
    <t xml:space="preserve">ää(æ¸µjA¶_x0010_¥u¼!p°&lt;ÂÂôuç“_x0016_^z¼</t>
  </si>
  <si>
    <t xml:space="preserve">À)ü»_x0018_N¾Š›yËq\Æ_x0004__x001d_¢~×¯Ö¿h&amp;¶çï˜B_x0018_+f.½ü_x001c_Á¶DÄ®ñÂ2_x0005__x0013__x001d_º&gt;\x_x0015_e#ß_x0006_Fýðv± B%¾Y+j_x0001__x0007_]_x001a_Œfx|´ë¥Ä§&lt;Û_x0013__x0004_°WLú¸®]'ï“Ñºæ_x0013_i†°v §Ñ*]Ždr¨(€_x0010__x0011_ÓM“žì¨úÌð_x0012_ä—</t>
  </si>
  <si>
    <t xml:space="preserve">ÝoÚfâ_x001a__x0012__x001f_h²wÚ‡oÛUMÝ1¦1»Ïú\­U</t>
  </si>
  <si>
    <t xml:space="preserve">®Šñy_x0015__x0008__x0018_0_x0002_ÛÑßTÅ¡9€ý\!ìÕ–_x000b_ÉØ–q[ã¡G_x0014_¾gD1ö_x0014_Ô¿Ý‡À_x0011_ß]¼«ä¤F}#ƒä²Š_x0017_˜wßÝqá€qk_x000c_ð´¾“Y¨O°ˆ`°¡§È2ý@ë&amp;j_x001d_£×6_x0004_—z…ÕT×_x001f_“Œž²"Ø¹:°ö_x0014_*üÁä#˜‹«DêzýØdãÂ#$bj}_x0002_xãÖ?Z¨kÎ]_gàf#Áö‘A=¡î ˜“7þ§ˆ‘&lt;sÚc9}³+òÚŒžO9X‚È«_x000e_ª%r_x0016_|”_x0001_¸óC_x0017_œ{¥“ÒÕê_x0010_E~ôû¤XÌvmº©d/Ø&amp;W4BÄ€µ^ÎYÔ·kQïÅP‰â Êàå(Pí£e¥6–åI{´‹SÆ_x0004_TD~é</t>
  </si>
  <si>
    <t xml:space="preserve">Âê8_x0019_Úœæ6M§:‘ RY‚ñÈ^øJ‰ú_x000f_g U­±&gt;à4¼t_x001a_Øõ¾O¡_x000c_äôì%M.¦oîOÁ-kÀ@S=ò]¨}9*è._x0013_g\¾_x000f_Ï_x0015__x001c__x000f_t¹_x001e_Ê•¾ÕÊN~âl¥DxÇ¸®ƒò&amp;ÐjˆŠ!8’|„¯äàu$»‡$'0rk³Ž¦</t>
  </si>
  <si>
    <t xml:space="preserve">_x001b_/†M_x001b__x0007_ÃÓiŸ±5aÏ_x0003_ÀŽb[)w¯_x0017_W&gt;ÝluÃ1_x0018_ÃÎŸçåÏ°kn¦T=®Z1</t>
  </si>
  <si>
    <t xml:space="preserve">4²_x0011_¾" 3ðþ /ôcÒ</t>
  </si>
  <si>
    <t xml:space="preserve">Ø_x0011_Fï‹á</t>
  </si>
  <si>
    <t xml:space="preserve">iØ</t>
  </si>
  <si>
    <t xml:space="preserve">c</t>
  </si>
  <si>
    <t xml:space="preserve">;Ãf¦_x000c_©†`+VÂ_x0010_Ó_x0008_îŽv_x0017_Åß÷xSBÜR›‘xâ‰¢úÍb\R*YÆÀ_x000e_]Tð CqŒXÔ—H\_x000c_òäÖ_x0006_¨$’‰3±_x0010_Õ†âWS—“uJJ_x001f_ž_x0005_Õ¥XªæØ_x001f_†ür½þ¦X÷þ©}úyî2ÅäÞ_x001f_EwÐ_x0012_ðs_x0006_t/ß¬'œÝ™*¨­ÜrÆÊ¼bÇ]·›¹ÆqÚá²lÈAoq‰j%`ßÖÙ–Ð_x001c_­pyù{­ëç½ÐøùO±Ü</t>
  </si>
  <si>
    <t xml:space="preserve">I(7[%¯¡yë(cTï]ä/Ñ_x0014_M4_x0004_€Q‹çàœwˆ_x0003__x000c_A‘'E·ØhœðzxòçÃ(…ÁÅ÷ÿ_x0002__x0005_*1Æ†_x0019_Y"Q*Ž;=N‚[#‚Eëá¥¤ŽýŠ¥!_x001f__x0003_Ó‘œ‰k¥-Aiu|¨îg-ý¯‡«ƒ_x0019__x0016__x0010_=éØÉµM´_x0012_µ</t>
  </si>
  <si>
    <t xml:space="preserve">ˆM_x0002_€µþztÜ•ý$g~{ž/ÁÜÇJãoz_x0005_ÉK?Äã_x000e_]y¡y¸å!é|zKÎ_x001d_9t_x001f__x0019_;ÎOºÿßÃác–¼ÂßNk’º'r_x001c_x´((_x000c_4œÄ–_x001d__x0005_øk7mã=5`L_x000b_¥þ%sÏª¹Ã(CØ³¿_x0015_N‚Fo°N¢ïd0Sš‚ÖD_x001e_q{¥4_x0014_á“œ</t>
  </si>
  <si>
    <t xml:space="preserve">R_x001f__x0016_Â¹‚Ìhpù·ñŠ¾ymÌ</t>
  </si>
  <si>
    <t xml:space="preserve">Ø¼ïÌ	´ßÔ_x0019_ÚC_x0017_}*†Ò_x0012_ì±&amp;%_x0019_¦(VìÁÇ—cEy_x000b_‡#	©unÙ_x001a_:þ;</t>
  </si>
  <si>
    <t xml:space="preserve">Y1ßiÖ…Ûwþ_x0013_hŠ¬:¼X|_x000c_¿ã™\(</t>
  </si>
  <si>
    <t xml:space="preserve">_x001a_i&amp;_x0019_GŒkF'2ÂÀ_x0001_ &lt;	Ö7_x0003__cº-ª¬6à·q¯×7_x001a_lšô'J6_x000b_ò—¯nÿÉ_x001d_“-µº</t>
  </si>
  <si>
    <t xml:space="preserve">}&amp;à³_x001a_”Ð_¯</t>
  </si>
  <si>
    <t xml:space="preserve">_x0011_„ñ×œþÄÃ¡'œ/¡Þ_x0008_£¦O±ÃÇ&lt;yïw`Ål	‹1:_x0010_„š„_x0018_Ì€G±É¬_x000c_ºƒEo_x0011_Fw_x001a_Væj&gt;¯­’_x0004_JAÝJ8ö“94ÂìÌåƒÅ_x001f_yZáVl¬_x001a_M}~û¡º_x0015_õè?[</t>
  </si>
  <si>
    <t xml:space="preserve">M£«_x0018_çœ„¡ß_x000b_s‡‘²_x0015_JRUÝ_x001f_ÕV_x001d_&lt;</t>
  </si>
  <si>
    <t xml:space="preserve">Íž™§þÙ9_x001d_[~%˜Î¦S/åÍñ¢¢D_x0004_bNS®ûcÃš</t>
  </si>
  <si>
    <t xml:space="preserve">²Æ</t>
  </si>
  <si>
    <t xml:space="preserve">•µ]ö _x001b_W‰´´.TwŒ£ÊÑ6	Aác×ðE3.:	_x001d_V_x001d_¬:J_x000b_º%:s/_x0008__x0016__x0004_Ž_x0007_:Ô‡d</t>
  </si>
  <si>
    <t xml:space="preserve">_x001a_…¿Hê=|¯v]*nô/Y§(-çˆ€­_x0006_ú¡‘r</t>
  </si>
  <si>
    <t xml:space="preserve">Eû_x0004_&gt;)òæ©Ìo¹9³ºw</t>
  </si>
  <si>
    <t xml:space="preserve">J_x0015__x001c_ãvšeõ›_x001f_ÿÅ™Ë_x0003_µEe;?¯-;»œ&lt;Q½</t>
  </si>
  <si>
    <t xml:space="preserve">†×_x000c_Þï—ký¡§’ÀvâÄ	T¦_x000c_»_x0015_‚Qó#\¨¿íÎÞ\Ò_x0006_0œ"¥þ_x0012_ð¿_x0016__x0015_G_x0017_!ý›”²õïú}_x0017_µG_x0015_÷»_x000c_Œ_x0017_\XÇÌ€ÉÍ_x0006_‚¹A“z_x000e_s(ó‹A´ÙKQ_x0006_¨o™q[¶~ÇC.l”Û_x0016_</t>
  </si>
  <si>
    <t xml:space="preserve">_x0013_šHmÕF_x0004_Ó=ã_x0011_Ÿý»Pkœ_x000b_Z1‚_x0007_¤Ú×U•ÖEß[þñq.S?Ç þ†_x0011_ì|@|</t>
  </si>
  <si>
    <t xml:space="preserve">(&gt;²ufž¹+^	­š_x0010_ºœŒaN_x000b_ë%</t>
  </si>
  <si>
    <t xml:space="preserve">f¤Šöh’Le²_x0012__x001b_pZ9áYûÃ_x0007__x0006__x0004_¨_x0001_Ljm_x0013_®ÛT'M#žLX[G·&gt;\`þäÝ-s_x001b_R5y—ˆ_x0006_wY—ÿ­ÅfÍ”ås"yCU° Ñcóhý|_x0016_keýqÀ²%</t>
  </si>
  <si>
    <t xml:space="preserve">¥wÙ)…_x000f__x001e_ÌÄëÛêÇ_x001c_vYä‚‘ž'_x0005_=ò™tð^(wyÙÄ`£“Éœ‹z !b_x001d_Ô_x0014_ÇÄànÖr…ºx¸WZ_x0006_Æä_x001d_äå_x0017_'Žâs=_x0018__x0006_ È_x0013_±¼·r¶†ï~_à™¦&gt;_x0003_ˆ;÷_x0002_Ó_x0016_°ý«®e1z5ï× ëºV‡_x0019_–:ú9_x0017_@Ò*ò:jJDs­ãÄa!ý© ¡„vªQ¥¡‘^_x0006_KÏÓò£_x0002_7l_x000c_¨X7zãÆó~_x0019_ÊÛ "ÖON¾ºr–„Æ¦“³</t>
  </si>
  <si>
    <t xml:space="preserve">1Àq3e_x0018_ '=ÚÏ%¡ü_x0007_vÒûÅ²Š©T2@ò©„ÿ</t>
  </si>
  <si>
    <t xml:space="preserve">3_x0008_ÅØ¤Œñ¿;'[Ð_x0017_mÜ¡Ó&lt;îLÝH°_f»4:â]</t>
  </si>
  <si>
    <t xml:space="preserve">“</t>
  </si>
  <si>
    <t xml:space="preserve">Á»?_x0013_úÔûz_x0018_–´]ÊÏO­&amp;FÏbË_x0004_ªé™yß¶HþC+18îC¦MeÂº“ª&lt;¶óâ]†Owœ}ÒB¸|§‹áŸ/ÓÊa³OÝ®\Î_K¦‰hÜÉ/s ßª!_x000e_šK_x0003_P2_x001a_?JSùèT®¦_x0004_‡˜±Ù_x0001_úQTÎ’'~Ì_x0014_Ì_x001d_)µÞî*±[ÚÃúÚ©ª_x0010_ƒ×Í1èúvTÛžµX+d¤ƒ¯ì_x0002_†®QÚ4Ã.z_x0003_ûUãˆ©Tt_x001e_õâ_x0011__x0008_ÓÄ¹·ã_x000e_ÔÕL‘;tøðø_x0017_Y³½ÛÆä_x0005_+–‰ž”¦_x0008_=_x0010_ñ&lt;ôªKyèÒD©Œ»ð_x0013_B¦Áø6=Ï[ŒN¸½ã1ˆ_x001d_·-')4EWg‹ÅD­n­i8õk¹¨„ù_x0014_ô{Ê½¸·×ãoz_x0010_Ê&amp;_x0016_</t>
  </si>
  <si>
    <t xml:space="preserve">«»K‘'Ò&amp;ûÊšä_x000b_°8\’;´_x001e_=ºÆ÷€&lt;|7?Å •y[ì¨D_x001c_n¦Í‘Ñ_x000b_*t&lt;Ó‡+BcR:—bÎ(äp_x001f_…ó_x000b_Zöšë¾°£°Ø”uÃ_x0008_® </t>
  </si>
  <si>
    <t xml:space="preserve">;§ÿ¾F_x0010_ˆq½*B+|ß‰cÕ·å(á’_x001d_`Ã¹:õ~#Uc}µtˆß£w.gîf_x0011_›_êHé9Ëêb{Tœ©VL_x0002__x0001_æ²œxÈÂ_x000c_R#_x001d_ òÐ_x0018_}È.Qÿ</t>
  </si>
  <si>
    <t xml:space="preserve">½Ø+ö_x0010_&amp;}ø;Hê[H9¨_x001c_–_x001e_	ò%l.«¾Ï|2_x0002_Í¿c_x000b_dõ½~(Z@oš¹§žkp_x0004_</t>
  </si>
  <si>
    <t xml:space="preserve">eÅ±‡É"½¬ü¸Jc–ˆ`À‚¬_x0002_Á_x001a_=+EÖ‹º‘_x000f_D)â¨!ý‰xŽºHÕô%w*&lt;n´s±‰eÈV-5Q_x0019_íˆëíÙH!_x000e_~t–°_x0012__x0016_¯®_x0011_ªK9“"ílÌO ‰½7å4áng_x0012_×“Ÿê’±_x0001_ýìÙ·úòoÖa.oAœª"X_x0012_AÌ[±'Î÷jaúµþm_x001d_X_ë1</t>
  </si>
  <si>
    <t xml:space="preserve">'¥t^§~.</t>
  </si>
  <si>
    <t xml:space="preserve">_x001c_\T¯é1šlKAY¼&amp;‰.fž“Ì_x0018_7-¤Í$É!QØW¤¨Küý%ÕûLEEM§éA4+±T‰„&lt;6ù=ÆèÏ_x001d_¦IN³‘K‹ú­_x0008_G®˜°Ýë´!*šø÷‰ðö­{‚2¸Ù)§º!Tì_x000e_¦îL(‘ˆã²{_x0001_2óì£Ò`ý_x000c_åÀKlÞo`åÙbÑ8§Ï½å_x0016_–¡__x0005_{Ù</t>
  </si>
  <si>
    <t xml:space="preserve">_x0017_PH_x0010_ªyõõ®lzÜ¿C…ÔÇÚì¯X_x001e_úez¤</t>
  </si>
  <si>
    <t xml:space="preserve">ùïóúÝÊÏÍL_x001f_¥¾_x000b_8_x001e_P_x0012__x0004_•_x0004_bÇ¹šZÎ_x0018_ç„÷{«„i÷{ÎNn_x0010_{_x000c_Æž†f)‘*1ð_x0008_tbL_x0005_&amp;</t>
  </si>
  <si>
    <t xml:space="preserve">\_x001e_%!F#_x001c_íJQÜV{D_x0005_WÉcÑöj:_x001c_ñM_x0007_g§þO&lt;6Ð-°SñZÊ¿µ_x0019_bc_x0002_4y¹b8ö2P£‘oæ_x001e_šÞHð=I&lt;WUY“l ´_x0011_ÏbÚ‚_x001a_B9’b_x0002_ñþAÕ$%ªy€¸ïµÖÄ¥—8Ð_x0012_uÝW…˜"Â_x0013_óKe“ì_x001a_•Á3*ÙéÛ&amp;ÏÀðW(Y _x0018_š½¤arO_x000c__x0010__x0001_QàT9±J ¿F_x0005_°‹$)Óµ´˜Û_x0008_ò</t>
  </si>
  <si>
    <t xml:space="preserve">–_x0019__x001f_Ð({Ø”qðéž‰?_x0003_‰z&amp;1)_x0004_Éow²_x0007_ª_x0002_MÀ¨dJH_x0006__x0007_è_x0002_Æ€äé œÈ_x0003_DÎ_x0013_Š¸¤9”òg7Nî9–°p•Ž¸I_x000e_R˜Ñ?dHBÜ¢êÇß™Ég‡E_x0001_¿š4Ö¡0_x0013_4ËjÐ_x0018_7”‹¸^_x0013_¬â_x0003_R_x001c_óÂc_x000e_§ŒÓ__x0012_ G|Ù×4Eê”‚þ_x001a_Á§(ÛÌõ¢ŠØ25PëŒKiîÛœaD¨Óp±„ØÂ:ÙV™6$6Èä±¦¶G_x0012_÷·_x001d_ZÂôï_x0001_šÚ‘LºáèuŠ_x001c_ôËŒ½j;îi({‘¦˜âŠCN/ý½'ÅÜÛ</t>
  </si>
  <si>
    <t xml:space="preserve">9û_x001e_úðœnãüU÷´!Ç‰ÿàÒœ_x0006_Â_x0006_†bÛ</t>
  </si>
  <si>
    <t xml:space="preserve">§Ž’êrÿSŸ¡_8ê‰š:ÊSf¯Ab´ìèìjhL_x0003_µ¨‹[}e”°¼U_ê@ê5$°{ž"Âgãñ&gt;Ä_x001a_Z</t>
  </si>
  <si>
    <t xml:space="preserve">óÌ;=…á 3(/CÓÍ:_x0003_2t"&lt;‚•1_x000b_˜	Æ</t>
  </si>
  <si>
    <t xml:space="preserve">Ü€ÌÔt…_x001f_É_x0010_8qHãuû¢­Ù%_x001b_oµ;}1J_x001e_NÅÏÃþg_x0003_€•_x0007_mäñ=_x001e_s5n2&amp;ci5!_x001c_ô_x0002_Ñ“_x001d_ÿ</t>
  </si>
  <si>
    <t xml:space="preserve">{sË_x0017_gn¿Ý‡áÝkô¨_x0018_¯ë]6pY£5@….</t>
  </si>
  <si>
    <t xml:space="preserve">4½)_x0010__x0011_1½_x000b_o©+</t>
  </si>
  <si>
    <t xml:space="preserve">hÌÃÝì4PÕ9OŠB«¥	˜ß</t>
  </si>
  <si>
    <t xml:space="preserve">•¥ão_x0001__x000f_#²H&gt;_x0016_ùÔÏà„_x001b__x0015_Zz_x0008_ôÿíñÒÊ¾rXcKta‡p`R$pÂs1A_x001c_ð_x001d_œ_x000b_£ü¦_x0011_XiÓ_x0002_ø_x0008_d_x001c_Â_x001a_½Ÿ úÈ_x001d_¸iŽRÊìë+ßRÿ:ï¾Êkœ%¶³ÍNââÿ\‚S(p­Ç+…ì#Ã"Ã¸Ã_x0008_…wÙ™Û@ëŽ˜²ßëÝÐASEZ_x001e_ùõÛ&amp;Ýk_x001f_É•0Kn_x001a__x0011_wÊ1Ïô—µ_x001e_¼x_x000c_kJØ)&gt;_x0016_p‰%‡ø§–µiñ8È“Hi‚çUº{_x0011_ŸSŽÅJ¶¶Ï%í“|ËÎÑÈEÁNZvâ£_ï÷~wn_x0001_­\m±_x0016_ù)™IL«Ô_x0003_çp_x001d_¡âó</t>
  </si>
  <si>
    <t xml:space="preserve">XÖ)ÆKzMì÷Y_x001a_z2]´²·«?æC…íêö_x0018__x0014_#0&gt;Å;—_x0008_”_x0005_…_x0005_ej_x000f_§É_…``${‰_x001d_&lt;ÓÄKˆp‰4'ãÐspbŠúƒ¬$_e†q»CÞ†hkÞcÍ#_x001a_\Šœ¢_x0014_f¯_x0004_5¯œe®_x0014__ñÑÕì¿°"*tL¥&amp;O¸Ì¶v2Bmzß•hì5Ð3×EÌ*V¶[_x0001_p^]²iºª²_x0001_æ_x000b_zÅêÃàQ¹¤ˆS´ÂA™[ù_x0013_6»_x001d__x0018_†8ù6-”†:AÒ„…KÙ©49_x000b_/É	„\&gt;_x000f__x0015_Rÿl._x0002_§Øíùç_x0004_îó_x0016_DõÿM_x001a__x0010_¢_x001e_%Fœ‘çjôk^¼ë¦^£S·_x0003_</t>
  </si>
  <si>
    <t xml:space="preserve">§kÁ‚‰™êOº9+&gt;eF_x0007_ì.t§=¨ž£…‹zp×3/£WxŽ¢_x0018_Îÿ;ïtŒ_x0003_žeØÞõméÊ\ï¢?Ó_x0015_a_x0004_¸µì</t>
  </si>
  <si>
    <t xml:space="preserve">Ì[?“ofþHK«W%µ‘_x001b_oø_x000b__x001c_áKª}ì»dØ"_x0018_ýN&amp;c_x0010_%¸d¡²têô(ÑfmÒˆæŠ_x0017_´‰=³U_x000f_¶_x0017_Zì</t>
  </si>
  <si>
    <t xml:space="preserve">ßà‘:_x001b_]²»Ö_x0018_3+ª	#</t>
  </si>
  <si>
    <t xml:space="preserve">ÿXê„¿Ï8+§Ò—ésh¯þ_x0016_]ƒ</t>
  </si>
  <si>
    <t xml:space="preserve">øÊ!_x0017_îlGkHÃ¾4NåŠ~ò__x0005_—ê¨53x_x0005_•[_x001c_ˆòw£5	NN[œ_x0018_Œ8zcé—O¯_x0001_8_x001d_E_x0005_y_x001f_ŸïzC_x001d_¶äJ…Ï|_x0010__x0007_ŠÄ¤¡c_x001a_9</t>
  </si>
  <si>
    <t xml:space="preserve">«}hÈ3ú	0J_x0011_`º.–_x000f_AíÔânã;É_x001e_Ê¶êü_x000b_;~ÒT_x0002_ò'8ŸEX¯</t>
  </si>
  <si>
    <t xml:space="preserve">A_x0016_Iýö_x0002_ßÿ”~ë«„ŒÆ_x000e_´Çµê7êÈý«õbôî1¸ü”P_x001c__x0018_F‰ö_x0011_ö‚ï(ÝïL;~ÌAH_x0018_</t>
  </si>
  <si>
    <t xml:space="preserve">³K$Úõz</t>
  </si>
  <si>
    <t xml:space="preserve">¸Ý_x0016_Î_x001d_p…Pö{_x0016_¶V(=SÝ_x0015_8¿’	;8KÕl»Ðàb÷û°$Ñ_x0004_ý˜a_x0006_´ Ï@†åGp×—íM_x001c_z¡n</t>
  </si>
  <si>
    <t xml:space="preserve">þ_x0014_Ù‚v·_x000f_ð={¹Å_x0012_ÄU»íõBf_x001b_öÊËÌ=</t>
  </si>
  <si>
    <t xml:space="preserve">QõèlnUmN€ÁjL£_x0019_</t>
  </si>
  <si>
    <t xml:space="preserve">üŸOê8ym×Òl‚DbÇo3Ân_x0008_ª_x0007_²Ÿ;=Ý°~e¸%_x0010_+?Ë±.¾scˆ²S_x0014_3Ò%Këãj	*</t>
  </si>
  <si>
    <t xml:space="preserve">Ò1]„ÕÐ_x0008_&amp;þ'es"MÓ3¿}</t>
  </si>
  <si>
    <t xml:space="preserve">GL8º¶Š3$ª¸+_x0018_f_x0006_ºî"—º×Ï'‹Õíî¢çNõ:@\_x0007_šÈx$šÄv¢ç_x001c_«S}.Ç‰é¢H'\£õë_x0012__x0013_Êû(P.úöòz\¦&gt;Öó²</t>
  </si>
  <si>
    <t xml:space="preserve">DqM]n¯Eç8Éf_x0013_yUjk«ð‘_x0007_·˜_x001a_</t>
  </si>
  <si>
    <t xml:space="preserve">É‘[Ûëûõ‘	Qc_x0019_9Ý¬_x000c_¯¼c_x000c_ä6©R–êž%åŒeT7ˆ&gt;™#±ùPªÞüü;_x0007_Ë#'Þ(…ÑF_x001d_câ/ˆK_x0004_©ÊwÅò_x001a_!ì.¢ì(‘_x001e__x0012_2ÊÀ¸óíÄ{ÙÃo¥©Hø'y¹_x000b_˜”½L×c7ÛèI|½XÞ]öm_x0019_Ä-Ö_x001a_DŸð£m%ò]ú!šsÉ_|_x0005_]¸¹Ò_x000f_§¯J+Ey^ÃŽ‹Ù_x0012_ÍIa_x000c__x0003_eÙísä³Î—6­4(îË8F¶</t>
  </si>
  <si>
    <t xml:space="preserve">Y`6fó‹ëi_x000c_Šjç¹$_x0016_</t>
  </si>
  <si>
    <t xml:space="preserve">Uq¯³ß_x0015_¶ÿòÒr¸Ñ_x001d_;Ó&gt;_x000b_Û¾ÄF(._x0007_ÝŠŒ_x0013_.-¡Ë</t>
  </si>
  <si>
    <t xml:space="preserve">Yš•³wæ¥¬'QJ¥9Í»ÓÜ?B²ðeØH²óm¹á€Ý</t>
  </si>
  <si>
    <t xml:space="preserve">…_x0004_ºùüF_x0006_úÚä!_x001b__x001a_4_x001e_8oÉ§µø]¦ÖÎ“1_x001f_ _x0015_gÃ]£í±I9fúD¥_x0010_ëù³!ˆüi[l¨åÍ_x0013_Ä*ûOßŽ©4_x001b_û_x0005_•ÚúUõžKäg_x0005__9y¿ã‡7Æ¯„i_x000e_T_x0014_Ïã„¹ô‰Æÿµ]èÏ|•¤yñ_x0011_\_x000e_ÚŽì1/–š¯ôAÙ¦/¹C</t>
  </si>
  <si>
    <t xml:space="preserve">LÔþTš_x0001_íýW¼ö_x0017_N_x0002_â|T</t>
  </si>
  <si>
    <t xml:space="preserve">_î_x0007_:“U5Ù±ËÙb›ë[”¾¤à_x000f_ˆ‹B-Bñš_x0012__x0015_»_x000e_cHº¾/—&gt;_x000f_*¡_x001b__x0016_T_x0018_~ó _x0005_í5$i¯È_x0001_ä›4&gt;û.&amp;i</t>
  </si>
  <si>
    <t xml:space="preserve">_x001c__x001e_qq¬Þƒb[œúy:Ökº1ÅP¡Þ¾š_x0006_G‰o‡D«Šf›õ°Û`|JÙïÁžD_x000c_r_x0006_²æ_x0017_:Aò{_x001e_ðÖÑ·ŠP_x001c_«a#_x0013_±ÿð‹_x0004_Ïò}çkš‰_x0018_xEÛÓa^Å</t>
  </si>
  <si>
    <t xml:space="preserve">&lt;¯ê7›7_x0012_&lt;ïê[O›#2´™ÕÝ_x0018_×Sw„•6¡2èò•ô¹Ÿ3ÄÐ?</t>
  </si>
  <si>
    <t xml:space="preserve">á~46_x0007_ŽÂ_x0005_Ha÷„(’ØÈñù_x0003__x0018_‡šÎKeõgÒ_x000c_}</t>
  </si>
  <si>
    <t xml:space="preserve">b–¡±…Ã_x000b_I¢Œ˜Ùå;rî£`¡çÈ{nüõèWR›_¿=þCX_x0018_ÖÅºGüÚè_x0016_Y©ËŽ¬þ_x0006__x0014_ W]_x0016_¸\&lt;ÅUö¥	‘UÉ8Õ_x001d_!ÁæØ‡ö1ã6+ŒiˆÆz_x001d_Ò_Ô(L</t>
  </si>
  <si>
    <t xml:space="preserve">[¯¨uI÷¶èó&amp;Û”ðböŒÆÌÔò1Øeµá?é_x0010_S_x0018_Ì:P_x000c_&gt;æ˜»_x0014_ÁOµ³ÉÍr_x0010_“</t>
  </si>
  <si>
    <t xml:space="preserve">xè“Jâ_x0005_Wlc_x0008_Ñ™¬jiÇdÉ×ÜSÊl8_x0001_ÀáTRƒràDÿM ®³°­_„©Šžª_x0003_ö</t>
  </si>
  <si>
    <t xml:space="preserve">\&gt;àØc^NˆìTÐ…à_x0008_sÔ_x001d_ 7ÇË_x0018_U&gt;Ú_I</t>
  </si>
  <si>
    <t xml:space="preserve">B]“Ý_x0018_L_x000c_+^‡ú_x0011__x001f_óð‚X_x0018_rû“_x0001_¸Ïaòô×¨Û"uTèZ.O®÷	W&gt;ß_x001a_</t>
  </si>
  <si>
    <t xml:space="preserve">ŽpiB"1€bæ"ªCV¡«y·¹³Ú</t>
  </si>
  <si>
    <t xml:space="preserve">v—Tr!†_x000b__x0005_ËÚ	=ú+”¦²@îâ³_x001c_‘´</t>
  </si>
  <si>
    <t xml:space="preserve">‰c</t>
  </si>
  <si>
    <t xml:space="preserve">[çéÐÕlÛÐ»pÑ@RM	¡=ÁFAÈ‘öë½`Ò5ÍSøDÇ}w_x001f_©ª]í_x0011_5¨ò¨\$_x0008_@‘~</t>
  </si>
  <si>
    <t xml:space="preserve">Ã20¨ÿ):K_x0001_-£®®_x000e_ò_x001f_&gt;ø_x0013_Ä_x001c_]œ†ÛmÁ9ð¦;_x0011_C§v€?_x0011_R„ÙÊ´Håà-_x0016__x001b_t½j‘ú¼–á&lt;o´…×Áçpb¿Þ6Eƒ¥!Zµˆ¯QÊ&lt;"_x0016_Ä·.Í_x000f_ð·FC_x001d_­»¤0®ßØ/WHvø“úN‘µ_x0007_|@!&gt;p5|UQZc¬‰G@Bùf½H‰_x000c_âÍ$J®‚…_x001e_îÐ_x0007_v_x0013_d‰0/_x000e_yí¡_x001f_×_x000b_Y@_x000c_…áß™_x001f_{Áz&lt;_x0013_´ &amp;1kq¯X+½g_x000b_Ÿ2×¿q[å_x0013_JÏä‡Oƒ¥hÒ;|Þ…_x0004_Ò</t>
  </si>
  <si>
    <t xml:space="preserve">Á…ÈóÇ|r'_x0013_“’</t>
  </si>
  <si>
    <t xml:space="preserve">ÿ:ÑXó_x0019_ž¨¢[‘K"þ‘_x0018_/¦%»¤_x0015_f€ú´Ü.331Z©XŸ¦Çõ_x001f_l‡_x0014__x0011_ôÆòáÀ€Îêÿi¸æ­"_x0004_</t>
  </si>
  <si>
    <t xml:space="preserve">XvK¹“_x001f_­_x0001_€ð„)p)_x0017_Õ\Ž’_x0011_ØPZ;	</t>
  </si>
  <si>
    <t xml:space="preserve">“À¼œbÒ_x0010_ËƒA</t>
  </si>
  <si>
    <t xml:space="preserve">rA…ª˜_x0017_'…1e¯_x000e__x0012_øÓ¦_x0007_˜-uá_x0005_U„¯gX˜Pràìþ¦"ß_x0012_ÖÆü9°$èÖ“_x0013_{€Ü¼þì0Äª_x0006_•º	A_x0013_&gt;Äßö_x0012_ÞH$[‰_x0004_ÿ-Ô™_x0010_²`àü@^ü¢Z_x001b_i¦fBœ;0¸·ˆß.µ¢%´žß_x0003__x0002_ŠZ_x001f_í…ÌÔ9ŠSæ	àè×c_x000b__x0013_»þŠ}$S¢±Ä×¹øæ«PN_x0016__x0005_ØE…–b_x000c__x0018_-WZfª‚~vÿÉ _x0007_¨0èZ‘Ó.h©_x0017_–n±†ëK"D_x001c__x0005_#_x0008_Ùù¹M.†4_x0018_Luà¥QßÅ±Í…ºÍ¼%EÏ»</t>
  </si>
  <si>
    <t xml:space="preserve">¡öîß9b</t>
  </si>
  <si>
    <t xml:space="preserve">ežû6Ò¡qºn¸Bîb~²¬þQöÆ_x0005_UâJTW</t>
  </si>
  <si>
    <t xml:space="preserve">_x000e_ös+Õ_x001b_CAEuò_x000e_ú+êÈ˜ˆ_x001d_Ñ¹_x0012_8¯–x®óŽ³®_x0019_3Îñitk</t>
  </si>
  <si>
    <t xml:space="preserve">½†Yás_x001f_N=³O	GŽGõ¿™Ã™úDnqŠ÷Ú]ƒ(°ö_x0007_Á#í5‰i6´ìä9x	˜’-€œ²ÑÇÁ^À_x0012_KŠ)¤_x0004_üs0^Pô&gt;ByR9ughøÎ_x001b_zE“ê°˜P×ê€_x000e_OOŒ</t>
  </si>
  <si>
    <t xml:space="preserve">]h€±€=‡=@FÌ‰‰_x0004__x0015_l[ãÓÌä4;o_x0003_£q)‹’_x0011_O_x0012_Â›û8PŒ„UäGrÃ’m“¥û…ú»_x0001__x0011_Š™	ü³¨¾-9·‚Ó_x0005_ÊÞ×_x000b_¥±_x0013_Ü“‹zI¯õ&lt;1gXåŠpÀ€3*­£ZôC•S_x0006_¬_x0016_Û§Xu×ü»-`Ý&lt;²¼FN_x0007_¤ôÞ_x0002_™_x0006_\– éj_x000f_G_x000e_Ñd</t>
  </si>
  <si>
    <t xml:space="preserve">C‡&amp;þlb@_x0004_`gzQÕ8a§­t¡†ÓFž¼îhØåÝ_x0018_ƒ_x0015_ÑûàUa</t>
  </si>
  <si>
    <t xml:space="preserve">Þ¼ý²Tïµ’F_x0014_ðDÖ†‹&amp;_x0013_Â_x0013__x0019_º_x0002_‡\ïŽ_x0015_ âGÌ8ØAÂÌÏïâöïyÌm_u_x001a_é.AÁ÷Võ_x0017_á†è½ñÿË‘ž‘òý_x0001_ÈU[]OÈüŽ+–Ž&amp;yvã¹û‹l‹ýiê¯m0!Þ‚xßHÓTØŠœ9_x0006_WÁ&lt;&lt;'çíÕ_x0010_Ú	b)pìN¬3ƒsRÅ­Çy®4_x0007_ë¯_x0006_’_x0018_Ç¸†R.ýwH_x0016__x0001_^c¹_x0018_k_x0003_£ ¡f²­;\^nªÁì@…?]_x0019_\­Ô$</t>
  </si>
  <si>
    <t xml:space="preserve">Âÿ</t>
  </si>
  <si>
    <t xml:space="preserve">oþ¬Í¿ÓÏA’c]§År›Ð»hÁé_x0014__x0011_úwýÌ}ª…“Á¯³]L´¨Åa_x001a_MO¿û^º'</t>
  </si>
  <si>
    <t xml:space="preserve">ýýF`pY_x001b_Î #¥DÖ_x000c_õÎî#ß–š§ûí-Ì3õÉ—_x0019_ú_x0017_UDx9T‡ú˜…</t>
  </si>
  <si>
    <t xml:space="preserve">+³ö"“qš¡_x0004_ôn_x0005_É_x000b_}÷è}vïÅ$ƒî_x000f_ü–:Ô_x0014_Ã€_x0018_X%˜!Q|)U2+÷_x0004_*q9_x000f_Ü_x0011_¨Tƒ¸;ù¢&amp;mýu_x0018_¸8½G|ì‹;ú|-RüÀ_x001f_ß"Öì`}XrÏýäªmïS_x001d_Ô—_x0003__x0008_'Ãå‘.®ºqŸŽØVJ¶q¹ŒÚÂ_x0006_¥_x0019_ñ_x0003_#9’+ƒ+õ¯ÚøÎ®!»_x0014_?</t>
  </si>
  <si>
    <t xml:space="preserve">#¿|</t>
  </si>
  <si>
    <t xml:space="preserve">F_x000b_TîonÛq¯·ŽY¿¼_x000e_Ðñ¼ã_x0005_btýHïÐd_x000c_$è_x0017_Æj1J½d*Îx_x0018_qªÈ“(šX¾°d}»L_x0002_ä‚h¤_x001b_¦º%ÐÎH_x000c_c‹™fNË1ö_x000e_íhÀåÆvÇ_x001f_–_x001d_e•</t>
  </si>
  <si>
    <t xml:space="preserve">J}­_x0008_Zbt_x0019_</t>
  </si>
  <si>
    <t xml:space="preserve">9R_x0008_äD_x001a__x0002_X*ûK£É_x0003_îßÎH5 óH^]"§")MÞ_x0002_Å»_x0019_</t>
  </si>
  <si>
    <t xml:space="preserve">º—Q±"€_x0015_¥_x0014_#$_¥iª¹_x001c_`Â·Km”xò]m[o¥e©</t>
  </si>
  <si>
    <t xml:space="preserve">í^€®éaqÖ»ÔÕÀ$vZÄ2bjÝXOÃ_x0004_H vN_x001e_øô-aX</t>
  </si>
  <si>
    <t xml:space="preserve">‡ëVuá_x0010_ÏR_x001f_Ø×.‘™&amp;_x0005_~_x000f_Ê1ôØ€¿ÓQ_x0015_œù	ÄVÎIi%;$1¬¶T_x0008_{?ê‹_x0014_;&lt;±_x0002_*kx"ñz_x0002_Ok_x0006_*!†»Ü¢ä‰†ø‡Ãƒ_x0005_³¶ë›Õ_x0012__x0010_OT«ù;_x0002_PkRÌ&gt;{šÓÌÁõ_x0019_…$ÖÌÎ_x0005_Ì9wéæ^Žš†;bÂ±HI.ÇÓ[}_x0003_ðþF&gt;</t>
  </si>
  <si>
    <t xml:space="preserve">â«	_x001a_­ç_x0019_SÏ	¯öåä–MfÕ£ê4_x001b_Ý~$àèª7¡_x0001_w˜¨þ*üŒÚ”ôÈ½cfá(¯én‰ïÔ‰¿P3C!E°_x0013__x000e__x001c_Hë•3˜œß(Ú^ênä_x0005_Þà‰Üjq¨lWÃÿ“¼ÛÆ¹V_x0016_¢_x001f__x0003_N_x0003_~ŽÚ)5·Nz†«§£‚&lt;§’v.+÷­Ô¾¥¹–=(áè_x0006__x0004_|_x0004__x0008_ª?óá¶~z”O¶&lt;Ëtƒa_x0018_†ÿzý—sõè®e‘òzñlØ€–_x0001_óìí„sž×p_x000e_6UŠ!;D8èlUØxà‘–»€÷;¢ŠØ0è?’_x0015_R_x0002_»Ò©ûr\_x000b_ž}’Ér¾_x0012_ZÁ5+tb3h_f¾8c)ÆzÚ¬òwG_x0008_‰NMä‹rõzLn¸Îu2_x0019__x0005_/fƒß_x000f_A¦¢/Aá²úÈÊ3[õq_x0016_Ñ¤bU9ð1/_x001a_át´&lt;°¡S¯/zQ«¾»L_x0003__x001a_T.4BÑ&gt;:§_x0006_DÐÔuš¶Y(«ÝMmÓ%¸`ÅÕ_x001e_F€ÐÅð_x0006_dùÜ=$.[œ_x001a_&amp;ÂM_x0003_ppF3 7ÑÆWÙ»Håñç±YgI‡Îøè@&gt;ö‹ù&lt;_x000f_Úo“A¥=_x0011_¶¦_x0014_µÁâ? _x001b__x001d_$ŒÝ6Ìš|ªç†O²_x001f_¯.w¹+žËÍÖ:àzd9¯ )1Bg9èx_x000f__x001b_‹ô·_x0019_…_x001c_O°“b?f’ª/_x0017_ãê–œò—ŠY\m=ž}_x0001__q_x0004_»æ_x0014_)ÞÂ—Ò[Bn›É;ùö\TY²•p%éˆ8ŠvK_x0003_z¹Ni°My_x0015_j]n¢ÿb_x0015__x001f_m¸Î÷{ò¢vã+_x0012_-¡µ_x0016_Åºµ~_x0006_ «:Æû‚@tÂIÑ°NÖ_x0004__x000f_éŒ_x0005_Ý0\K{vº˜á$r_x0010_9_x0012_d¾‘_x0007_•ÎL_x0010_Éñ5|d‘Fu‹Q_x0018__x0016_Y’KnUúû·HâË¬í-_x001a_Î·:_x0019_=_x000c_î&amp;\§_x001e_(uGërûÃÔ_x0017_pœÊ_x0007_ÚúlÚE%ìå´ÜN‘_x0018_Ñœ’‚_x001d_I"¤ø™_x001a_Òà_x001e_œŠi~²Ón|ÿYÂX&amp;7î1ìÃº¢_x0011_]½|Âù¡Ë|r=¡Æ_x0019_z·_x0015_w_x0015_†:_x0005_UYì£ñJˆ´Q‡¼˜Í0U¤Ç£Aœœëû—È|®ËÊ•tò¦W"mOø½æ&gt;_x001c_z‰úc‡“_x001e_»Œzx¼8t³›</t>
  </si>
  <si>
    <t xml:space="preserve">ÑLÆÊB¦.4ð°y_x0005_&lt;ˆŠÁÌE•õëÅWÖ_x0011_§]_x0015_ñö8ç@_x0002_­</t>
  </si>
  <si>
    <t xml:space="preserve">Ü’êaSµåWë”“Ü_x0016_ò?	»Ë fLeÃX·KC_x001a__x0018_5_x001a_Ø¼IjžÍÿ¥9Ä $_x000c_</t>
  </si>
  <si>
    <t xml:space="preserve">fBm9£úLË¼_x0019_</t>
  </si>
  <si>
    <t xml:space="preserve">œ»ø÷áê_x000e_…~`Ùàâ·	æŸ&gt;ø“ÿïí}:i5_x0005_‰Ç_x0016_‰Ó‡¦PÈîçdö_x0001_F·Ýiám„œ}</t>
  </si>
  <si>
    <t xml:space="preserve">Ò¶û]KÁ¥NÙpð”Xx@ŒT‡Ìv`¨fËz_x0010_?_x0017_²¾¤Hc`E¨_x000b_Z"0Í†­_x0011_:Ò˜›19„)_x001e__x0014_f)üe_Sª_x0004_¿ˆêvƒTnÈévpÖ_x0002_^÷¨_x0019_ˆ„6fUÚS</t>
  </si>
  <si>
    <t xml:space="preserve">ÎªVëÌ_x001d_ÊÁŽ:4ã_x0001_ÄÈ¦Ò_x001a_[ˆãhö³a}&gt;Tí‚²„¿ÿ_x0019_vO_x000b_€}Sd</t>
  </si>
  <si>
    <t xml:space="preserve">¯þ‚»\ª}šÐ_x0001_çd_x0011_dÝ'æ\Oõp´¨Â</t>
  </si>
  <si>
    <t xml:space="preserve">¼=½_x0017_›J„_x0014_b</t>
  </si>
  <si>
    <t xml:space="preserve">ž_x0011_1K¢_x001c_Uý_x001b_^—®7ƒW/0Ä‡9^=»º£ç®©STíš/]˜lðä9_x0003_Äà_x0011_xbX€D‘þ1AåSCÐ"4²Ÿ[y–†8_x0018_bŽ¢¬+Ì•†ïsL_x0013_JmJ`õoÊ…Ïyö9oÀytvN&gt;_x000e_šI_x000f__x0003_¨ýø_x0004__x000e_« KçÃä_x0016_³ûüÄ_x0017_%ryq	ô‘Y@±ºÁ|Á¡"L!d_x0016__x001a_ƒdº_x000f_ÏÜÎ¿‘F¸Ýp#QeVÐbÛî©OÀÁ«N¼–_x0004_ºãi_x0014_í®N_x0019_wâ„9_x0010_èx˜?øÙ"Š´jäB_x0005_™ª_x0004_æzÛ_x0003_\&amp;þá2öFÝñHß¹æ—|ÄìzÈLÝ+Ü_x0010_u%³—8{¾Ô}_x0015_²ê÷6ÔØ–ñ!_x0017_—ÀU¥^Ûu lºí¦0AÞ¡ÜìQ_x0015_._x0012_zÿ_x000c_\™Ü…_x0001_7 _x0011_2š™Æ¥ Qi%Ü_x0017_Ìÿw_x001d__x0011__x0004_WmÏ)_x000c_*%XÛ6½6;_x001c__x0013_r_x0003_Õûƒ¯R\_x000c_Fndê_x0007_¿j_x0007_¤&amp;—kK~î%á`®7„ßB•aö_x0019_¡õ¹t“9†Å=B_x001e_gXì&amp;_x0014_Ä_x0013__x001d_Œ	Ø€¿xed‘uµ4¶™Êmß</t>
  </si>
  <si>
    <t xml:space="preserve">ñ·q(º_x0005_</t>
  </si>
  <si>
    <t xml:space="preserve">_x0006_ßÖ_x0018_:k8:†Šp_x000c_‰a·Í1|™sü_x0014_ŠLó@._x0002__x0004_ÖÙ 5S_x000c_Eˆé1}Æd_x000e_’fæ!…bØ/_x001a_7ýð_ÐFq8]_x0011_ô_x0011_ìÃÁ·¯Ä_x0004_íÛ\_x0004_n$}’uóK‚ý7P_x001e_iè÷¦L½Ÿ</t>
  </si>
  <si>
    <t xml:space="preserve">”Ì</t>
  </si>
  <si>
    <t xml:space="preserve">_x0017_ß˜‘f£ÁÄ_x000f_ÿÖ¢_x001e_¬…›^ò¥ål°l_x0013_•=ZÏtŽn§B_x0005_aÆ</t>
  </si>
  <si>
    <t xml:space="preserve">c5B¥á¸¤Â</t>
  </si>
  <si>
    <t xml:space="preserve">5¼äKµýÔj÷_x001d_âûYõ_x001a_Øµ¾WÇ«å†ŸåSÑ_x0002_ÐË-¸Ø®r_x0016_ô«Ï°_x000f_†_x0008_Ê</t>
  </si>
  <si>
    <t xml:space="preserve">Û¼:cV’%€_x0016_¤òÙ¼_x0001_»¸‘ìœùçì4Æ[-¹‰ˆõ·F¦</t>
  </si>
  <si>
    <t xml:space="preserve">‚‹Ÿ5A_x0010_	_x0013_Ê_x0003_³5_x0014_ã¨</t>
  </si>
  <si>
    <t xml:space="preserve">í_x001e_</t>
  </si>
  <si>
    <t xml:space="preserve">öí_x0018_ÑN`|›Ää„pÊ#_x0004_»|VÛ ÿ¸_x0003_ü	Êµ_x0016_Z_x000e__x0010_Òi¬\ÖÏ”8mI:þnáÿ_x0007_|p_x0016_ˆ¬'zb€_x0018_3ÚÖ¦’Ž"</t>
  </si>
  <si>
    <t xml:space="preserve">D}²_x0002_Ç€{°ã-D</t>
  </si>
  <si>
    <t xml:space="preserve">_Æ_x000e_¨Üú·ô±­à¨]$_x0010_@_x0001_Bì¬’_x001c_‚6ì}o;]Å»‡_x0013_5Óc …ä_x001b_"`ƒÅá=&amp;[\yŒ÷‚|xÐøÆ=³|ï…#ïQÐ­`R_x0012_ò«eR@ŽáëvüQÏ_x0018_0</t>
  </si>
  <si>
    <t xml:space="preserve">_x0017_P3Q&amp;”åFF‹…_x0019__x0007__x000f_í¢T¯‰¦lç^	Kh»_e8B™I__x001d_Þ‹_x0015__x0019_ƒžßÕ›í_x001b_Ä±ü_x0008_Í Yê_x0011_7X¢­*_x0002_EŸœ\ò˜›†š-l€©&gt;_x0018_k0&lt;®…ü¢ÃàÒ–_x000f_ÂÎjüÕÜ¬Î\Çt.M¨/?á™é±áA§Gâ–ÔJ_x0019_Wî¼_x0007_ó½Ÿ`îž¨]ú¿_x000f_cò¾¹þ_x0006_~—÷„cºÕ\£í_x0012_C_x0014__x0001_x\íìâßÆÔÉ²$!]/ž_x0018_Êûg_x0018_É_x0015_ˆM§­8\ÜØdGF</t>
  </si>
  <si>
    <t xml:space="preserve">Ø]W-_x0018_\ZËU«¨ÔÝ_x001e_×_x0007_Æ2ÄKømGÆ…c—ASZIFž¤FS$³&lt;8¹_x0002_Ò!#›ØoW{þŸ¸Â)f–Š£‘F#‹_x000e_kkò_x001f_µ}i_¿ðãê^Á¦y@itÈ‰»ìod!{˜Ù¦½»”{£¨ª¸’[Km×$5™Éº}õñÕúòò\&gt;‡)eµpŸ¯®»íØz2¿§¶ÖG_x0010_½e8„í­R•i€‘Õ&lt;QeVÞ_x001d_1_x0002_L*{ÅzÀpÃnŽ)´0Üõò*‡_x001f_y5ïº©üI_x001c_ÂH8Þå«¥_x0003_Å_x001f_9$.m »)‹/ø_x0019_&lt;C	±Òn³_x000f_h&lt;Ì«_x0011_RJñâW÷7_x0007_í9BŽ_aÝ_x001d_Åzºó‘à0:Å_x0004_*FÐÀÖÁF.Âh"·Aâ_x0005__x0004_]cFçùˆàõú´‚_x0016_Ö9yéžïWª	4MéË"Ñ;nŠ—_x000f_±¾ãÓa*¤©Ö€&gt;b$_x0006__x0005_™g_x000f_d®vaÙI“_x0019_¥àaì4©ï:!U`c¾æÎ_x0013_›&gt;¾Õ¦l Þ¢BÐqdÊ_x000e__x0012_×·aÁ•…sf´×jÂ276òè ä×7/ ?ÓëŒÔ_x0006_Ô_x0013_fÄ®_x0004_Ÿ'ì×Jo_x0001_šáV _x0005_Yi_x0005_4¹Ã_x001b__x0007_ÿ_x0010_Ø|û"†2	®ø\ eü±¿!dËö~#ÈËH©;÷¦ç³’‹_x001c_[pÎÉmëŠ_x0017_gânƒäØ_x000e__x0003_z¤ ­×ó+^hÔ\s09-þÐ&amp;˜_x0003_šøè¸_x0007_ QÍÂ:_x0008_ƒþL_x0015_¬fØ_x0007_™_x0013_•¢É(</t>
  </si>
  <si>
    <t xml:space="preserve">YKq¤Ú~_x000b_oØ0ª„\Ú­t™nô_x0013__x000f__x001e_f_x0005_ÛjîU</t>
  </si>
  <si>
    <t xml:space="preserve">à/Ï_x0019_c€_x0016_§Ï´À={_x000e_²¢ì(¡™ú›¿Ø¯_x001d_&gt;Si_x0019_‘†„¢«“ðåîˆ_x0016_‹Å²¼*€A_x0019_ª†‹_x001e_ÐN_x0012_ð mNAÙUœ÷_x0011_ÊhÂs%Õß·uWØh ô_x0002_@‘kgûS_x0002_öP´w_x0017_93Lå÷³]_x001f_ÔÈîsÿrà—mË_x001a_a¡Éhd²HË€:ÄE_x0014_Os$aJhó&gt;*_x0005_Ÿ&amp;FJ?ÇÑ</t>
  </si>
  <si>
    <t xml:space="preserve">'¬?BŠž´iz5Ç_x0001_›Ë_x000e_ÈÚ_x001e_Ü_x0010_ËÞü=’±»›“)î¸P„²ö×m’_×«-(ÛdG#Ú‚	ÖVªæAyø_x0005_Z¨¸_x000b_ºAOµ‘ÛW®Uülhûä9_x0018_òå0›µzSÛ{Ó_œ•à“÷_x0016_ÓûhË_x001a__x001d_ô_x000b_¤ij_x0019_ÍÉÕ¿_x0013__x0012__x001a_ˆ¦Þ</t>
  </si>
  <si>
    <t xml:space="preserve">é¥Ú†¡¡fÆaƒæX_x0017_éó_x001f_§½_x0011_V)ïR¶µ5_x001c_ùç©áQ|\ý¬“ŒnUO_x0019_YÉíÓxt˜_x0018_íLŽ_x0008_Rè!Ò_x000f_Z/‹_x001c_ø¿¯ÔÁ×•_x000f_šÉ?’[¤X±Cuóé³»y_x0017_š+`£A^9ÛW</t>
  </si>
  <si>
    <t xml:space="preserve">½öÜÊ»ug_x0013_L_x0017_¤_x0011_øÉƒB7/ ÜÜ^¯PhD‘¥_x0019_*i_x0007_Ÿ9_x001b_\Ì©¤_x000e_iÝM±:Lý&gt;u_x0010_T(_x001f_Û|÷4Û7]­_x0018_ö_ÖÎ.•?À’`O+Æ‡yëdãÏ_x000f_EæJVöïBÿË…Õ©_x000f_ŒËØZv ©MÝ~Ü¢.âÅÇÏ_x0017__x0011_E/=’Î$ó+6íÖÏ-AúÎCwî€¶†_x0017_ze–D¥úÈpY£«_x0019_e_x0010_—­_x000e_ØÓFÝ´‰ûÍ¦hÈVŠ_x0016__x0007__x001f_ÿƒ6”ïg†?E79=¾ö_x0014_9_x0017_k_x001f_Äú¹øÊeÛp€v-?ßýémN¯=Ä|?_x001c_qÆÛè»¬|_x0017_]&lt;]¨</t>
  </si>
  <si>
    <t xml:space="preserve">[¸•H_x0011_%²ôQù±A</t>
  </si>
  <si>
    <t xml:space="preserve">×ƒ_x001e_ØJsÌXP8b0ÞÛÎü†y_x001e_˜÷cnÊu•±wX_x0005_ÌÅ‡tôÜ¡±&lt;_x001a_‡Ç_x000e_d_x000c_ïôõ†Û:˜§z_x001b_3$_x0018_?V«_x0010_´V³_x0008__x0001_púþ×î¢¢´_x0016_ÌÞ“ºÜtÖ”_x001e_Ü¼ßHÜ_x0010_O€°¿8(_x0002_¥èLëÆˆY`q_x001a_ëòÍ]k_x0016_LAÚö¥_x0013_Ñe=-|_x0013_7çcuüéÓ”Ï&gt;¥_x0019_ù3ln»ÜœMå…_x000c_!ÒBcw&lt;@‡*IÏû ÑñF¸gŠ©j¦÷’Æû_x000e_òŸÖÍámpF¢ëŸ6_x0004__x0014_–Qm{eæJ_x0017_</t>
  </si>
  <si>
    <t xml:space="preserve">ÏÙ±ø6©û÷Wÿ_x001d_{_x0018_VH_x001a_ãkÐEf3Î•+E$ÿ_x001a_‹b¾_x000e_’ÇròÓÛ?žà€KäYCÆSƒÚû õgD¿¡%ég_x0006_ç_x001e_¯ë„b_x0004_Ïf&amp;&gt;¥Ò</t>
  </si>
  <si>
    <t xml:space="preserve">Z”'Äº3¼—-z¦ù“</t>
  </si>
  <si>
    <t xml:space="preserve">“jë›7Ê_x0012_1Ûsåù€ *u_x0006_vçX¹¥{*²wW±_x0014_mC¾#_x0017_86ß_x001d_ÎÜ_x0002_H_x0005_kÈéÊÄÿmüq9Ÿ9¢C’³çê&amp;~4„¶Éœ‰Ø‡ï_x000c_÷´)m·É_x0003_ _x0012_ÈUNÀký_x0008_#_x001f_	ˆN!‚éb	s3ÉÐ}¤Ì„_x0003_Á‘=_x0010_9 JT</t>
  </si>
  <si>
    <t xml:space="preserve">(_x0008_2ÕÞ±[æŽÞwGÒ4P¡àµ_x0019_MØQ÷úIe9_x0008__x0019_¹ëŠÎö—_x0014_|žüŠú_x0017_~@’‹aßÕa_x0019_IPó_x001c_NLé^™_x001b_i®Õðúg6Ç’b´Þ_x000b_|%LH_x000b__x0014_*u³­Ìx_x000b_y_x0005_­_x0001_9å7î¢«_x0012_</t>
  </si>
  <si>
    <t xml:space="preserve">_x001e_}^L_x0017_ÌÅ_x0011_-÷#_x000b__x0006_L_x0003_ÿ9pÎiâHÂÂ_x0015_}-­›Û?MÜ{l%&lt;ò_x0001_Ý£Fgé|!¤ÆÏ_x0016_á4÷L0Ž1¬aþø¹=&lt;¦ôKxÂEÅ¤_x001f_÷š_x0003_¤®m0tÜ_x0011_{Ý˜Z ÿ4VÚ×ÄÄ¹ôÑ¿ŽýT`«.Ê)ÂúÍV_x001f_ôÕúî§_x0015_B¢zW#ô_x001c__x0015_ñº—m@=±‡ ÑŸ)°—ZùµD·š±|hh[ÉÑ·Hq¯âú_x0003__x001b_SíÆ_Êf_</t>
  </si>
  <si>
    <t xml:space="preserve">_x0010_¦_x0002_Â:Æ:qsq£à~níÅ_x0006_×à_x0019_¶'B®@"_x0003_åº_x0018__x0001_»G&gt;ª9A_x001e_Hô†+³ðtd\_x0004_°‡s°[ÏÃÚ®êd²nüF\¶|ÞûE2ŠäI·5_ÑeÚŠ_x0006_Ï•+ÃB]n—ç;kÙ_x0016_ŽXÜK€Èjè_x0008__x001f__x0008_‘ñ_x0006_*C_x0001_!¨_x001f_?cÑœìrl’ž‹Ù_x0014_®1_x0003_Ûr}ÌèÍÜ»_x000f_kÃVû%&lt;5ÔI¹ÔÇÍýÝ$ŒWBš'</t>
  </si>
  <si>
    <t xml:space="preserve">ÖF)§÷Böf‰V‡ƒ$wÎ_x0019_ô¶|</t>
  </si>
  <si>
    <t xml:space="preserve">ëˆí±ž_x0004_o›àmè³ñ½_x001a_JÏbãæG¢ì[Û}Ô{²&lt;Ÿßöj½5_x001e_gz Üð[°J_x0013_øôìÌÞzuOÇÒF%×Æ¡Z²òÂE)ðfÝ%ÓÇ_x0017_+cqu˜ç©8èò:Ø[#P€0~ŠI¢¿ÃO!òb­¶b€ýÞý_x0018_çUQÞÿÒÄ¼´OƒÞI–™øq?¼ç¥w9_x0001_²ù€=C_x0017_+ëG_x0013_øÒ¼ø6_x0012_á­Ì°|iqƒJGW¥Œ¨xÈÅ•qó9ò%‹</t>
  </si>
  <si>
    <t xml:space="preserve">KÅ|€¡c_x0010_Ž¸_x000e_Ä·^‘¯—.ÆÀ_x0015_ox¹9\8@±‡½</t>
  </si>
  <si>
    <t xml:space="preserve">´_x0015_¼_x001a__x0003_¼åê_x001f_ÔŒjÈà6‹b¾3b{¥dªË4ôõ`</t>
  </si>
  <si>
    <t xml:space="preserve">ïï™áàR</t>
  </si>
  <si>
    <t xml:space="preserve">ü—ªw”&lt;_x0013_eŽ&lt;UU»_x000e_&amp;/žü@wC–G(p_x001d_N”#A']bÐ_x0011_rÙ07¹fcR·Ï¦+0é*QQ2Qd}ôµ—</t>
  </si>
  <si>
    <t xml:space="preserve">5jyúÙ1N¢_x0001_Õ¼xù_x001b_a_x0005_H†ØŽ_x0018_C7_x000c_±ÐU_x001e_=¦(ûx™Y-óÈïûz†úCuJjŠn\¬6_x0010_ïÿGŸ9Æ6©mÙ»õµ+ qýÍê_x0002_Ú_x0005_i_x0015_&amp;”ˆ¶ºK®³G`îÏ_x000e_cýö|'_x000b_õ’ç_x0014_É_x0008_Àþ_x0014_Žõ}_x0004_ÿ‡PÞ_x0017_ÁêÃ§÷_x0018__x0015_‘å¶öÙ%¶</t>
  </si>
  <si>
    <t xml:space="preserve">jÅÆôZ±IuZobU[Ëàþú¾§Ò·$H&amp;$˜_x000c_+‡Fç_x000e_</t>
  </si>
  <si>
    <t xml:space="preserve">FW_x0007_nåH!@_x0016_¢¡æq</t>
  </si>
  <si>
    <t xml:space="preserve">èž8_x001a_ñmŸUVóœÎ_x0004_¬0ºm_x0008_ø_x0004_U¯W¿1\ª¡²S"f‘NœZEúw*”G|GaL©2é‘_x0002_æàÀ¤7ÆÛº¼¡_Ö@¹TZŽ_x000b_9Ñ•u¥_x0003_ŸJ7ªKÁ_x0003_ÃjG:ó$”_x000f_Fˆ¹QÅÎ)jÕ_x000f_®îs¥G½ÂÑGát´¤'[%– ËÒ_x0007_®_x000f_Œ­10Âü	V|4RÒº¨Ðá¬fŠoþa¥®_x0006_Ü#&amp;îŠÜ*#y_x0017_„_x0013_A€¾ôð_x0002_‹¬Äéï((8›ñÀ9&gt;q_x0017_”À_x0015_Ó™¢H]_x001d_i·8ÒjëòE/4ˆmó_x0010_Õj„«û_x0015_b</t>
  </si>
  <si>
    <t xml:space="preserve">°cÐá_x001a_/_x0008_àóB#_x0010_ÖÎ ¹Åýc–7&amp;ƒÌ:ÛŠý_x001b__x0003_lóágÇgâLp7Ü¤§“&amp;HƒßO_x0016_þë‰Ü×2ßXnO!šI‹¯(UT5­Ûa¥¤.äxØH-°_x000c_</t>
  </si>
  <si>
    <t xml:space="preserve">&gt;%§³É„dn•˜4Þ_x0012_ˆŠSÆÆ´¢Âë2gS_x0002_å_x000b_f¯&amp;¸8_x0007_Ðÿ}.B_x001a_¡Q¢¨Ð™û—¨¸¡£&amp;ô ùÿ.4)kB}÷ãD„?¹&gt;(tË¯c ‡'}</t>
  </si>
  <si>
    <t xml:space="preserve">W|^Ù_x001f_càÕø™_x000e_}cô€”_x0011_=0Ma¾X</t>
  </si>
  <si>
    <t xml:space="preserve">ZD•ÿ˜ô¸°É_x0006__x0015_#ø¥þ?õ_x0005_3q×¢UñmxB5¤&amp;q{©"5ì_x001f_Eº­»·m[s_x000b_¡Õ“`3öøúI_x0013_âïþ=ÓZJ»äkdV©¿ÆÈà©v!j</t>
  </si>
  <si>
    <t xml:space="preserve">êþ#_x0001__x000f_ô‡í_x0012_ÛƒI-i_x0007_Ú9ûŽ¡‘Ó×gê0)rÝßº_x0011__x000b__x001a_£*H.ÒNÐÑçì»¦¸!ñQ ¸EÁÎ¯Áé0T_–"!î c£°_x0002_ëùp‘Ïö‘Y=bíÓ²N‚â_x0008_‹À{_x000f_§A‰TÐ£Qz_x0004_%X_x0005_ÐÔç´@°Hö_x0008_çmk…4²Q[‹Ö8@¼_x0019_(yD</t>
  </si>
  <si>
    <t xml:space="preserve">-_x0007_ÇK’ÝT×Û¬;y]&lt;Èc©t­ûZ_x001b__x0005_•._x0019_Ž5«ø·þA–è‹àƒn_x0003_|&lt;/yÚ;t^E._x001c__x0015__x001a_0­˜Ã²µh‘5GÈ_x001b_5˜Ì—è@€Ê_x0013__x0005_t«zË</t>
  </si>
  <si>
    <t xml:space="preserve">Tá“€¼š_x0015_ˆfÃi_x0019_Â'™þ`m_x001c_	×|eâ!_x0016_ñWL_x0016_ûËà˜1¡_x000f_4ép&lt;àÈ_x0015_í„Gv5TU·óvH±¢8U˜›!s¤™_.z_x001e_Ö¡_x0014_Êe_x0017_rú˜™®^\Ä_x001a_E‡ñfW«ø598Ã—$ì$sêÉ!_x0003_8½k‰¿tágå_x0005_çHÉ_x000c_´®_x0016_uÔ"_x000b_{ÛºGÄÆ‘Y_x001f_ñ«ÖÙe^1([.^ºOô}Ãcw#äŽ±ã[|ý¹nRYŽœ7¬°Dd“ÆóËU^'2Ì¹ Q_x0006_h6 @¾hAì	Îørã=ôëOÚ‘&lt;</t>
  </si>
  <si>
    <t xml:space="preserve">[ÕØYëi</t>
  </si>
  <si>
    <t xml:space="preserve">¥EG”1(==…v(Jí™!A=:$SªËÀô¢´ÔÄ#Jê_x001b_9‡†åÔ_x0003_¹Ã)ù|‘7òRyËsƒª½EX¢\Ôò×_x0010_hƒÊÉ;B_x0012_0_x0012_ !_x000f_S±'XF’i”ì_x001f_#_x001f__x001d_ÚP¹Á_x0005_Bg[U_x000c_ët_x001b_m‘XöBÌš_x0007_ù_x001a_6	8l_x0019_‡*_x0010_j_x0018_Ú[ÄË„9èJµ÷¼Ÿ_x0004_Ù_x0007_éãyÓ_x0019_&lt;QH&gt;S8XmÉs_x0001_''°×é_x0015_ö`_x000f_O|ü´¹Œ	âãS¥1_x000b_M_x001d_4_x001f_ežú_x0007_0íû"_x0006_€_x0016_+`_x0012_¡E~æŒ®|¦_x000f_—WÞM³ÀwU	/;!!Ðæ9ûåíõ:s[uR¹79¥+•è</t>
  </si>
  <si>
    <t xml:space="preserve">û z„1_x0006_ 7mA85S=_x0005_óoZ—„}²“%4Rw)ò%_x0013_æ_x000f__x0011__x0006_</t>
  </si>
  <si>
    <t xml:space="preserve">®ê!9_x0017_™_x0001__x0008_Áy"n5&gt;yÈlê®nõ@EQ~¤ÕH£Š_x0016_[äTz Óî_x0011_«(èÓÂ·_x0012_ë¥C0_x0012_G™&gt;£§q4 G"dsÜ•_x0001_v2ÉˆÃeòé–y¥</t>
  </si>
  <si>
    <t xml:space="preserve">_x0014_Ø»·äÞ½ò_x0007_|ÖðS_x0011_5Ô</t>
  </si>
  <si>
    <t xml:space="preserve">4^”}_x0013_¸2#ÒqÒß®ÑÑ‘òqÊ_x001d_ìß½*]qÌ_x001b_„Ù¬!_x0004_ð´¥åã˜õªG5íé®¡Gïµ™wÒl5}·L4VÉ±ýð:_x000c_Æü¹BòW€'_x0017__x0002_þhk(×Ìwº~¤Bç/NH_x0016__x0019_¯N J%O%4_x0010_Û4Wè·_x000f_õR_x000e_]…_x0008_£§_x0006_²ÓXæ_x0007_™Üoå¢mÕJI_RU1p¼ûš</t>
  </si>
  <si>
    <t xml:space="preserve">__x000b_ZÅO²ââ_x0017_ðt_x0014_¦ð–”Ù_x0011_ÿöCyò¤àÖ™eì!0Ø¿øó[„_x000e_ÇF^Ó_æiHu‘(_x0001_-Oò ä_x0016_ìRIÜ(_x001e_zJÝ(‡</t>
  </si>
  <si>
    <t xml:space="preserve">"Ä›Ž4‚‹Fo †e_x000b_Ã0z£çìš+»KË§å¤|_x001d__x000b_Xæ_x001f_É_x0012_äù;_x0001__x0004_Â_x0018_*V)ÒÎ3_x0001_êÆx}fIÅ+WMFQÒ_q7h_x0016_‰_x001d_Ä’{ÖçàˆH4`Êx¾-ª_x0012_½ëjc_x001a_t‡¦wœ×$w±¢Ñ¬9šzÁÂ_x0018_éo:_x000c__x000f_KÃ_x0005_ˆôà_x001e_%ãóÚ!|œÆæ@I_x0018__x0019_šWEû_x0003_´FÒ8_x0014_X³ÿ</t>
  </si>
  <si>
    <t xml:space="preserve">šé2ìXÃ&amp;ŒSâîäÍ_x001c_*_x000e_'5g“¾ñU8’	4?fJ“6é_x0006_DBÒÒ&gt;ä_x0016_W¼uÆÊ0Ý›K”÷_x001e_ÛûØ¼_x0015__x0016_XZ9zLí¨_x000f_œvþÊ0_x000e_üµ‡¬2K_x000b_×ç±€oƒC; ¦QÎ:rEŽÁý_x0008_¨½$ÌÇô®ÔWú^“&lt;”5a¬„¢_x0013_±µi[´#³èP®)_x001e_›ž8ê§_x0007__x0011_Ð¨ ˜‚ä[ÖwCýÈ_x0013_V½_x0005_˜§_?ÂžñØMÓ©Büš1_x000b_™_x0002__x0012_£öÍÌ©_x0006__x0003_ï}.ö¶\ý_x0011_Í…_x0003_x_x0019_˜ËW=ÄÔ::Oo9÷´)é!P¨ç¶yob{s\‡˜²k©\›3*_x001f_¢u×ôož_x0002_–èq¥'iPb«”X_x001e_</t>
  </si>
  <si>
    <t xml:space="preserve">g\­;dL1¤ÒòLEx~x36</t>
  </si>
  <si>
    <t xml:space="preserve">¤²Á_x0012_žÌ¼</t>
  </si>
  <si>
    <t xml:space="preserve">T_x0011_</t>
  </si>
  <si>
    <t xml:space="preserve">VBÞÁÒx!ÎL ô€´ú‹_x001c_š!4_x000e_`·_x0010_w1Ã_x0012_ÕPÔhÍÇÀˆUâõÛ_x0006_-_x001b__x0001__x0017__x000e_²¡·_x0011_¦Fèc_x0001_GÍ_x0006_óèäh¾S.$_x0010_&lt;tD\_x000e__g–ÿ~=¹þîØï©°#</t>
  </si>
  <si>
    <t xml:space="preserve">n‰ÍÖÕÑ_x0001_ú</t>
  </si>
  <si>
    <t xml:space="preserve">""^âY1DjX6møü@±R_x0012_Å]†$ŽxŒ</t>
  </si>
  <si>
    <t xml:space="preserve">­–_x0001_óRrÔõSÕ_x0006_½ì€ÃA_x0016_™Ø^ísEW;tx_x0002_€èÜjÞ5¸D_x0012__x0008_å¨Â_x000e_º</t>
  </si>
  <si>
    <t xml:space="preserve">_x0008_P_!„-—¾¦ï_x0017_1–Òƒq“³ø˜rØy£ìt»’¶V_x0002_È†íßï&amp;5·jÔ6³yª_x0014_µöÑL</t>
  </si>
  <si>
    <t xml:space="preserve">(_x0005_</t>
  </si>
  <si>
    <t xml:space="preserve">Ù_x000e_&gt;$È¡_x0016_ý6_x0017_Ãv_x0011_çú"‘_x0012_{ñUº1¥5‘À_x0017_Üjí§jy_x0013_\Tù#_x001b_í¤º_x000c_ìîÃZ$Žƒ÷ ‡ß_x001e_‰e¬(·¾œ¿¢t™wœCFc Það_x001e_kÒú_x0004_6žŽùÞñŽ·mG_x0017_yÕÔ”vø	•_x0004_›_x0007__x001a__x0018_¾âF³0þ_x0019_Óp"|_x0001_h×±»%ÄÛA?ÕÄ·¾Þ_x0008_G_x0001_/yU9Ú_x000b_¾l_x001e_fWRMê“ù&gt;žøãƒJ_x0007__x001d_þìŽ+àIÖµF„º Þ:|zLô*à?Rt$ê6ð2i6¥€_x001c_]Š_x0002_å?ùe‘Î?÷½_x0019_»3l™Ñ¼N¡ÆPŒ&gt;ÿi_x0004_Wó ±U_x0019_ðŠxj†Æ_x0015_=ÈÿŸ1_x0003_æÝŸ‘¡•’ð´¼°Ò’—ëµëO_x0003_/Ð@²Ü¦¶’ÃŠ#—;|1üÆ_x000f_àDõ_x0006_a8‹ïðØ=Óè_x0003_å³i_x0016_:v"P_x000e_öZJžÉ¬n•_x000b_0´bÝ_x0011_CYÒ$ØÒÎÍ_x0018_¹&lt;_x0007_#Ú</t>
  </si>
  <si>
    <t xml:space="preserve">vŽ¦›-ò°/Y…æ§u˜¶Ç¿ü_x0001_G² _x0006_1€æ_x000c_­ÎîˆëU_x0002_ SNd}Õr‡&gt;:)</t>
  </si>
  <si>
    <t xml:space="preserve">)Pn7_x001a_iXìô</t>
  </si>
  <si>
    <t xml:space="preserve">l_x001d_ÄLkôø o€ü;_x0006_D_x0010_Í³·ÄÄqû_x0013_»ý'_x0018_E%(®ü‰ëvŸOD‡¤&lt;‚_x0005__il£6{½†~;€âÒ_x0019_¾?Ä0Ýx:_x000c_stkÈ®±È{’_x0018_†¹"ç3íßŽ ?&lt;5Ýléââ «Ýì&lt;šën_x000c_ÿXWckÐÛÑ_±</t>
  </si>
  <si>
    <t xml:space="preserve">QáG_x0006__x0018_¸'I[È(ª</t>
  </si>
  <si>
    <t xml:space="preserve">-s‡â:ïFew°¯_x0007_i»bDvcû&lt;ùí§cjÈÊ–*xH–°;ÂVpÝHÉšŒpF¦ŒŒ=úÖAùà§–_x0014_²"ãÄçð~ô†^Åè¤¶0çàæÖé</t>
  </si>
  <si>
    <t xml:space="preserve">jE¹w†	_x001e_&amp;_x0012_°¸`D0_x0005_%A¼ÓCI±ð"n š{•¢G}´­_x0010_/&gt;ëß_x0010_©9îŽ©¥”%óÞæ_x0014_`HÖ¶Ðµ¹;ÍËñ_x0005_H}èÃñ·¾Æ-€Dî}c¬5_x0018_;|L«—›Ù&gt;Åh$_x001d_WÞ_x000f_3‹ìwp_x0016_•	/º_ð_x0008_šàÞš¶¾Ñz[_x0008_Š†íj1ôµÈ®iCyFv¾E%az’UË©_x0010__x001d_‰RT­Yò_x0011_Ÿ‰&lt;Ö8©`6d_x0005_ÿâµUàºÛ-fº³T×sé&gt;c_x0004_n€0._x0014_Ù+_x0017__x0012_çØÄF9BýÎœÄú“rZ](ºé#äYpTG`ÉDpàGn½_x0007_ÑßvÊ$Ð–¡_x0017__x001e_æ Üâ¥_x001d_Ø	ËIþW þnþØ_x001b_r»ŠÒ­ß”ÔH²Q“*âjýòÍÙbYG_x0001_)œ‹k_x0007__x0013_Ý‹‘#ú±×I¿U_x0007_MLºÂCBb_x000f_"\ÿé_x001b_|ÜŽ!`dHÑ´7…÷öèßtÒ[±sÛMz_x0005__x001b__x001e_&amp;ëÎ·^¤™£k€ß=7N÷eŸr_x001a_öxÞFK¤†ù@=í¡_x0005_$W#_ö</t>
  </si>
  <si>
    <t xml:space="preserve">¾oM_x0019_«§J$ÿô©®vüŒþ'‰</t>
  </si>
  <si>
    <t xml:space="preserve">ÿ€Ó}'1°” t½ e“RÂm¿ç_x001e_ý&gt;ý‰¡¯r_3£_x0011_+_x0012_°Šv®CŒ_x000c_EÂMTáŠJ¼ÀNç‰]yÇ¯Œ^Ñ_x001d_ŸFŒ¯¨;ïú†:×_/Q_x001d_²_x0001_•™ÍxªûEÔŒûiP_x0005_&gt;Î_x0014_YÜ­çç@LËÆPs_x0015_™¢‚_x0008_ƒò±e”¹ÜÚ_x000f_éø—Û/Iû!@¼Þ~´Ôj·×_x0008_jOØŒh¾ZWÈ‘äpAuÉ:_x0018_”l3_x0012__x0004__x001a_"I_x0017_öäèñz-ß7—»i#$Ò4Í‰_x000c_×6J"B_x0004_ÙW“‹X_x000f_C_x0018_&gt;Q_x001e_¿_x000b_Pö?IH_x0007__x0002_–·Ð/¸e›¼þ_x001c_ €÷ƒ…Ù.ðZƒtÖE	_x001a_</t>
  </si>
  <si>
    <t xml:space="preserve">Ž_öóÉ_x0011__~½ÏH¹ÙA\_x0019_.uü]_x0010_ö_x0003_®Ðé­æ_x001a_¯‹Sb=ëôlö³6¸_x0006_/FÙ U_x0018_½(_x000b__¤[‘_x001f_º_x0014_.¥ªïev¢Û_x001f_Œ4ÆWÎœÉtY¬#w]:êì¢ú_x0015_Ž~_x0011_ƒ]M—Þµxõ_x0008__x0006_É¬ª„‘¿B"Š¢cˆ›‘åL~1©“b_x0003_¡_x0013_ÈªPHV_x0010__x000f_ÐPç5¨Â¹ƒr“ßŽ›§Åý¤&lt;¾Â_x0010_d´r!Ò´‹e_x0001__x0018_K_x001f_&lt;eGHC…cà&gt;_x0011_]+ë&gt;ÚßH…xÛ¢÷†½„&amp;ûµy2T_x001c_i‰ B7-]ó~Ö7“ä6úc®T7à†_x0002_óÅf£«% –ßK{_x0014_AY½À(m•n‹”E_x0011_O_x001c_»)Ã_x0017_É&amp;ÜüLÖ–$ÎµR|_x0008_Ñ)’bn)ÑZ`Ë-¶°ÿ¿žò¥;t@&gt;f×_x001d_‡ºÀ_x001f_½r·¤r&lt;_x0014_µC]:ÍfVuÞóË_x0001_¡Ót²Û6«7D‘_x0013_”ÒàÉ_x001b_0¬ëy_x000b_eÌÜå£ŒPð*—wÖ_x0002__x001d__x001a_‰(ËWz_x0010_&amp;í¯Ì$F_x0015__x001f_Ccø_x001d_ù(b_x0011_2\msu¯;ƒ_x000b_Ù£”</t>
  </si>
  <si>
    <t xml:space="preserve">_x001d_; _x0019_õYHÑÿú8¤EòÑa1Ÿ_x000f_å_x0001__x0014_¼´Ÿ#¢º;Až@_x0014_p_x001e_ _x000b_</t>
  </si>
  <si>
    <t xml:space="preserve">©Àz È_x001e_´»Ý+x±àp7'ÕŽ+ùW¡š/aCzóÃüNV-™ÒEt_x001f_¹è[—&amp;ÅÎdO¾JŠ•žbÃu®€ù•²o_x0015_—Üuz–`ëql.n\åTß_x0013_{™}_x000f_ÆÛèà²ÂÆ“_x001e_ó2&lt;Al_x0012_7L¡ØÈ_x000e_ó±ƒb—š§WÈÏÙþñ&lt;×Þ6\ö®%R+2ÎéÁ0ùëa²çaÙ‰Ô¡=.šcn_x0007_Æ™úÁÂ=_x0015_U_x000e_‹_x0002__x0001_têÅkÅ8}zÌñÝôê</t>
  </si>
  <si>
    <t xml:space="preserve">–_x001d_õ_x0012_X_x0011_n_x0007_^?èøƒ‚PÁÄTø°#Ïqa_x0002__x0003_õ„–nªDKý" @7óö_x0002_G?ÄµÇF_x000c_3šFãBUN/r_x000c_’)_x000e_ft:˜Wþ{_x001d_Óï™Ø)Ê*”†_x0014_Ñ‹§`«åŸ†»é¦&gt;kOÔ¸œ2_x0017__x000c_Çi­#Êó@C¶?Æ¯_x001d_+é_x000e_Z_x001f_¬t”­pýv_x0014__x001c_†D™‰_x0008_l_x0002_`GßY&amp;Fpûç\žá¢Ô</t>
  </si>
  <si>
    <t xml:space="preserve">_x001c_älü—_x001d_™•Ÿ_x0001_q5Ç/|VšÈ_x001a_Üvd¼hz6j `‡6_x0017_bq*_x0012_j_x0002__x0018_˜´²\ÎüÇ[°„_x001e_òØ†Q_x001c_«&amp;bÖøœ_x0002_fÏ&gt;zu¯žHñ3¨`rŒJGð_x0017_3_x0005_‡$}B1_x0013__x001a_B"½¤_x0014_9Ö…öyM(ý:túåÓS_x0015__x000b_‹!{2š_x001a_"§Ò</t>
  </si>
  <si>
    <t xml:space="preserve">(T_x000f_«ÏlHb_x001e_£žÂ¾±°Þu_x0005_›§1àà¾-³¯~_x0012_MO[ÚüÜ.ÐP</t>
  </si>
  <si>
    <t xml:space="preserve">_x0005_CIà_x000b_%‹ãHÌÉ%_x001b_´g/_x000e__x0013_sÄ«‚Gé_x000f_QJ_x0013_Ì³¼</t>
  </si>
  <si>
    <t xml:space="preserve">òyT_x0013_*_x0015__x000f_SI¼ô;_{•‡ÔŠê_x0005_ëå‰±Ç.»_x0011_ÃÛXÇsÿ8·¿†bßpcXˆ¨_x0004_”(!^)x_x001c_\’–_x000c_?A_x0004_¶ðÞÑ­</t>
  </si>
  <si>
    <t xml:space="preserve">bùkHûè6-Fìè»ïó_x0008_ÀO_x000b_Š¬óåfì_x0006_ÌûÙ&amp;ò2Ü§¬Ó"]¨š®Îfä6_x0003_8_x0007_ÉçGdªV_x0011_Ás}o×®1KüÒ†ÍP_x0003_4©IrËÙî¿‚Åi³þ_x000c_½&amp;µ­®%_x000e_“+o|¦_x0015_šMø'J.ÊÄÔ—eò™_x0001_tg!F|úÓSµ~ik—òUc;ì_x0018_3Põt_x000b_u—r·FËÇ®ßH_x000b_ƒÀ)³_x0008_O\ì~Œ1´&gt;®q‹œvMó 1\yŠ¾°Ï“¨ïêøp´Ž8/ú_x0001_?à½x…ä)_x0017_Ëë?¼Ï‚¸U_x001f_¼Øïìñ‹	¨y‚å»~.kÖlV_x000f_œç</t>
  </si>
  <si>
    <t xml:space="preserve">ý«•›ªÕ}·Õšµ]²i</t>
  </si>
  <si>
    <t xml:space="preserve">—_x0019_û“6®kêK_x000f_ÜŸêÍ•ìœ</t>
  </si>
  <si>
    <t xml:space="preserve">î´ÊÄp_x0005_TË¾W¡òá'¶þ_x001f_°_x0006_¶R7Ê_x0012_Õ\¨¸_x001b_sˆ§€–_x0010_¯ÒS_x0012_	²Ú_x0019_G4lt².yùä^„OU·lZÍÕD¦=Detv_x0004_D_x0005_où6·OÒ_x0014_±²ÏIj×_x0005_ªd‡ê#ícé4R é²†‹‘</t>
  </si>
  <si>
    <t xml:space="preserve">jlÚ…_x0014_ÀP._x0004_å+ ä4_x0004_}Õ¨1¹“6¡_x0005_R[.¯Ó_x0008__x0011_vgÇ*xOv¡Üç _x0018_§_x001e__x0013_yr&amp;éŠ_x0015_ü_x0007_Šš˜ýY”ª_x001f__x0008_±Ì0ò|^Tt_x000f_</t>
  </si>
  <si>
    <t xml:space="preserve">6Õ_x0002_jŒÐÀå_x000e_KÖ#Î_x0014_Çó_x0017_O&amp;_x0017_¼íWPngÛ­èÕ´Ïá·%¥EðŠäPóTˆ¢mx\_x0008_Â.Ô]Yû‡_x0002_±Ž“âª‘ˆ§_x0015_èÁ_x0003_M</t>
  </si>
  <si>
    <t xml:space="preserve">_x0011_š¤Z·	hü«tE&lt;Ø©¡©E</t>
  </si>
  <si>
    <t xml:space="preserve">žþô‹Š5nne^‰fÁ¾n_x001b_K®ðÁ_x0006_ÂÞÈðÚ¿øZ/°Ä7í»x³Ã‡_x000e_ªüÝ©ï_x0017__x0001_M¾q+_x001f_I_x0008_ãÞuÕ|y_x0002_‘÷][ÝeTå	_x0017_AQ_x0001_ú]¢ë/ál„ò¾þ_x000c_ úˆÑ°_x000c_&amp;_x001f_õ_x000b_×‹_x001d_&amp;Ûo7+</t>
  </si>
  <si>
    <t xml:space="preserve">_x0010_I_x0006_®®{Ó	Á_x000c_0</t>
  </si>
  <si>
    <t xml:space="preserve">9ze_x0014__x001b_ËR‘EfÐ_x0019_ÈV÷¨_x001c_†™_x0015_±\PsÔS©yP„w_x000f_ÝÊ¡Dý=Äýˆ0ÆÖ¸ŒEÞNG_x0014_úÞ¼;ía|Ð_x000f_ˆÖ_„À\ª_x0014_›žIËÍŸJK0®¥_x000f_`_x0015_)p&amp;N®g`2)©¡geU7Wš</t>
  </si>
  <si>
    <t xml:space="preserve">Bbä_x0006_c_x000b_ÇçrN—Ì?Ñïž¥ÑÈg?_Ù._x0017_FŸ¢ã‘±zf_x0018_ð_x0001_¿µ_x0010__x0016_!I¼s]s»rhß	O\µï”öôÄëãzMÉ_x0008_g_x0006_€Óè†Íƒþ¯Çª&amp; &lt;&amp;Â/Ó4ß7“c¡‚ø_x0016_¢ƒÂ¿hày‹|Î¢…g{_x0014__x0008_å_x001d_9b_x0019_Îa!_x0006_nW‡Ybì9©_/p—uLj¾	0›ÚÖ¼_x0018_ùl6&amp;ž'_x0010_€?ìa_x000b_&gt;A(Ã!d`’dM˜óyåç'@ÿ3 	RM¯fká&gt;jÒ_x0015_ŠkDüö}</t>
  </si>
  <si>
    <t xml:space="preserve">P_x000e_æ}É29_x0018_¨¸FmÓ_Ð/z¶+_x0001_ ê_x0008_</t>
  </si>
  <si>
    <t xml:space="preserve">ë_x001f_h-Ê_x0006_M.åñ‹_x0008__x0010_]˜B ‚e2R_x001d_µÄ_x0008_Øß+4ou:þ‘ÈLÎÍÞ°§]_x001c_ç‰oDø_x001c__bŸ_x001c_Ó_x0010_°" </t>
  </si>
  <si>
    <t xml:space="preserve">_x0016_ßb_x0006_ó'ñ*ƒ—_x0012_LÏ_x0008_Ô_x001d__)d_x001f_¹deœÿ+ÇÀÛ®ª¿+æ(wç¡…KTCÈå_x0001_m7_x000c_m•ÝFƒzÇ¯ê£ä_x000b_fÜ£œž¿µC_x0011_#ð%œ4dmBª¶_x0001_ØœJþ]H_x0019__x0011_aŸ&gt;P¤þ‹oûWMš_x0007_Äfÿ_Ì_x0004__à</t>
  </si>
  <si>
    <t xml:space="preserve">ôøºÏk ¿_x0015_W4ß3•A•_v‹«ú´›EEN_x0008_ÄÜ¬W5}M´N'_x001c_í6gŠS_x001c_™Zù_x0019_Zæ‡</t>
  </si>
  <si>
    <t xml:space="preserve">çü=A´®B&gt;@_x0008_gSY¡9ÂÍ6Y­¡_x0019_TP¬‘0_x001d_³_x001f__x0004_œo_x0015_š« dÞÚ™_x0017_Ìû±zG'_x001b_`Eº_x0007_‰…|¢’)‚®r“—ìðhjÔ.Q.j_x0012_ÂÎÿ¿&amp;</t>
  </si>
  <si>
    <t xml:space="preserve">Ð…†_x000c_)&amp;¥_x001d_RPbŸ´W™ˆiÏlÃùÑ(_x0003_âw5¦bÅ—ÿÇ9ƒ:Ø_x0019_W8Ú‰H¬JÄ€’Qß|Ó[*¯ÏÐŽ»RX_x001a_¯ÍÄ%Ç</t>
  </si>
  <si>
    <t xml:space="preserve">_x0017_ì$âž_x000f_Û_x000c__x000f_z£—_x0019__x0010_:ñœ£U#•Š`¾%_b3ª±_x001e_=›+¶¡“Ýº_ù7ÏÜ×Q_x001e_V¸_x001e_Š… 'r&amp;o¨—</t>
  </si>
  <si>
    <t xml:space="preserve">^%Aîæ˜bÌ_x001e_Øµâü'S–ï¾_x0007_àf—ŽK„‰1šÂÂKó4{].í:EØ|ss”£êÃüÚ4dg]*_x000c_ÍÛwQü‚ZU_x0019__x0012_Ú‡›õË(ºb_x001d_íù_x0019_·Å$ËÍw×~</t>
  </si>
  <si>
    <t xml:space="preserve">ƒ4-úGÛÖ%¸v*ˆOðè~_x0005_1cgGÍ_x0006__x0017__x000c_kÈÔ®{â‹Uw_x001c_æ³.˜Và:ŠciÕŸq	"¼_x0017_Tf6Ãx1_x0001_n¹°O_x001e_y_x0005_&amp;ç_x0015_N7ë[†lN™vólÄþJ_x0019_r=_x0003_j¶_x000f_{)ÿC¶EhZ_ôÕúã</t>
  </si>
  <si>
    <t xml:space="preserve">Ù#_š5vòíx—_x0016_æR´ÛÕ+˜€</t>
  </si>
  <si>
    <t xml:space="preserve">é_x0015_ÊÐQ¯6KI_x001f__x001f_G_x000c__x001c_¢–d)Ý†¶)]m8_x0015_… ²}"6žs|2‚§—ƒ8—%}'$;Š2™Çðb»«×bœj÷3ˆËþõê];ëh_x000e_2_x0018_]c_x0012_„ö°_x000c__x0005_SÔX ž;—_x0005_Ø¤öV·6JÖ_x0005_Í%_x001f_J‹_x0014_;7ñL™Ótô†À_x0007_6^ßû¬®‰_x0013_ÅLž4ÎFz!)a_x0011_kÖèn4€®rŒ_x0011_¯¹h</t>
  </si>
  <si>
    <t xml:space="preserve">˜|_tÎé}ð/_x0018_êç_x0018_JÀÔMèÖÉ•3Ðô å.Uxš;q'PEº±È_x0013_¦l"¬|c[S|¥Š9_x001a__x0002__x0011_Ãí_x0007_¶_x001b_éMüÀd_x0012_ï%O5®£þVE¦òí_x001d__x0008_æ0éº©Í°³MÞ¿_x0013_í7ë+ÓÇ7Üà7Ì¬“_x0013_žß&gt;zÏ¦6ÚIÜa‹®{™sy "-QiÅwê_x0003_ý@°-½©MÆR</t>
  </si>
  <si>
    <t xml:space="preserve">ã#_x0008_?4¦ãŠ‡cö_x0011_fW¼†ïÐÅn_x0007_·ðæÊSß(_x0002_ØZ½?2§_x0018_¯Ûél&amp;œ¬B’£_x0010_õ™ûš{Þƒn°â_x0008_G¶ÑÆ…Mññ[ª6õOš|š  Äš´;¦Y_x0010_ÙÒ%¦ä°M_x0011_ìãŒaä‡XcÏö“_x0015_ð=&lt;·¶ÒGoÚ_x0017__x0005_×tâüF´C_x000e_ž¤Pô¶ëaTHÂ‰_x000b__x0014_œ@£HtÈ4±í÷ãƒõtq%DStnv_x001e_'| fÓŸ¥_x0017_¶ü	\zWªÉ¬)§–ð]p¨«-Î	ˆóC6­…Ä þüÎr(ò¯/°-´_x0013_+ÙCñf–4_x0008_ù)@Œ¨'žþn_x001b_N7&gt;{_x0014_€N¹·:Ý_x001c_n¼#\ip_x001a_É² [ý¥9«„_x0017_ÐÓòß¸â:_x001f_kjW´èM©&lt;R€€µ®©šj–û_x000b_Û^¥_x001c_LVi‚Œˆ_x0016_Ê‚</t>
  </si>
  <si>
    <t xml:space="preserve">d0</t>
  </si>
  <si>
    <t xml:space="preserve">°Ñ¢WÅ_x0004_û†À&gt;H_x0018_‰SI^ˆØl_x0005_=“_x0008__x001e_·¶!ÃI_x0006_žŸZrXAÙ_x0001_Yg­™æ_x001d__x000f_k</t>
  </si>
  <si>
    <t xml:space="preserve">j¥½»õª+&amp;½z _x0005_Ô³ç½Tþµ_x0010_dH_x001d_ã‚ú.ô'ï—_x0011_û_x000c_&amp;“_x0005_Í…[Û8z–—¾9_x0005_fémËÒÆ_x0008__x001d_=Ý{]ö†m_x0019_èêcXäŠ[yŸ¥ÒÒCR0&gt;êƒ=òÃq;m_x0016__x0012_ÿ</t>
  </si>
  <si>
    <t xml:space="preserve">_x0013_7M­« _x000f_¯÷'Y6ŠZ³^ƒ¢)_x0019_1d£Ñ}›</t>
  </si>
  <si>
    <t xml:space="preserve">µèp¿À¾±€_x0012_û“_x0002_¨²Ëú®õÛNt†‘_x0014_pY¸Ÿ_x001f_|¦³ç}Æ—±iaEÿÂ£O·K_x001f_¿ŠsåIu~¢ö&gt;×gÎh¸:1ÈÉ1	šñ¨š_x0019_Z}AÉÌj_x000c_{ˆ_x000c_ò¡|	ÅÚð™Œðm*_x0010_µÔzr!Cä;!_x0016_•_x001e__x0019_]_x0008_:×”_x0004_Þhž§@Òò_x0007__x000f_+ªQ</t>
  </si>
  <si>
    <t xml:space="preserve">¹Åë_x001c_ÏËb¿l_x000f_ø&lt;yt‰;rñÍ!c&amp;"TB'¿.+B/Â¸êµƒ½æ_x0012_sÝ±¨Ôa‚]_x0017_ÑÕ¦b 0q</t>
  </si>
  <si>
    <t xml:space="preserve">wv¿ž&gt;´S)ªûû}ç-Æè]Å³_x0012_ïp_x001f_Ò'T)fcÄž&gt;-‘å™y#ÎÃ3‰z%ì¹“Eòhã4Ðœ_x0008_ê_x000e_þGŠmtÆmÑ‹¨_x0004_)	P_x0015_S!‰¨¬H?Zú¶Yào33	:yZ•PC_x0015_ýÚ¼V^_x0006_ò@ºl-»Q;Ø wq Üp=Ë°ÕhV7wò%J5zÚ_x0017_‹_x001e_üÇ{øå¨ÑŠ7p3šÂK_x0015_ÿ_x0001_R&gt;îÆzëˆ½_x0018_6-‘pœÃ_x001b_Í‘D</t>
  </si>
  <si>
    <t xml:space="preserve">)± Ð:t_x0001_¦_x001d_Ê0@_x001f_Ì}¸|Û·ðl_x000e_Vž`_x000b__x001a_Ödxš_x0011_¼ˆ«X_x001d_æ	Ö_x001c_‹˜_x0003_BdKx</t>
  </si>
  <si>
    <t xml:space="preserve">ÅU_ZE/!»"~°{°q4Ø_x001e_–Z4”Ë	L2™B5</t>
  </si>
  <si>
    <t xml:space="preserve">( C|™Ö Å+±èÙÚr_x0003_È?x¸68°»Î_x0005__x0016_9¾¡ñÐ–%6zBÊ@ñŒùœ_x0008_	Þ4ÁäÏÓî2_x0006_tAùã_x001e_</t>
  </si>
  <si>
    <t xml:space="preserve">P‰G}|/äj[_x0018_VÍ3».OÍGï"‰¦iwÛ_x000f_ÿ” ;TÍ_x0002_.	ïs[seYÏ_x001e__x0019_vÄüÞ_x0002_¬ê_x000f_aj+ÞßKÊGk¹^•ë</t>
  </si>
  <si>
    <t xml:space="preserve">¿_x0017_åê‘®ã¯ø'ééÿ¾Ðy_x0007__x0017__x0001_l ´_x0007_ú0…/ßØ8¬Añ* Åýº£_x001e_²ÁsßÙš›Å_x0012__x001a_#Œ_x0019_E"ÊÉð_x000b_„x\</t>
  </si>
  <si>
    <t xml:space="preserve">2 hKÄ˜Äâ¶Æ…Å–Ïê@ôÖg_x001c_jò"•†Žr£èÓ²“Î—_x001b_¸</t>
  </si>
  <si>
    <t xml:space="preserve">_x0015_ZÆ#Š…&amp;_x0003_}Ï¤Ñˆ£!úR¿A/›ÜÒøz»÷_x0008_6¡hÌ³{hêäûª5_x0005_Û_x0017_ªGÓ*·¼_¸z\p¤G&gt;]v»</t>
  </si>
  <si>
    <t xml:space="preserve">—sÊr\öæ	TFp¯+é[jïBÎ—tX)wX</t>
  </si>
  <si>
    <t xml:space="preserve">_x001e_tUº"Ú‹K§nWÓ‘(Ù2ÌÜÊ)Â_x0012_j#µá‚.5_x001b_OåXÀnî€¦¤ZsèQ_x0013_¶	œ-g„_x001e_åçtœ_x001a_+t¶gåËZÁîô› ‰Ò”‚·õ_x0011_t«</t>
  </si>
  <si>
    <t xml:space="preserve">Sªl¤KÛ‡–žÁö_x0017_¾škÕÅº¨ÿP¯_x001f_Ý_x0008_qÈ*8_x0004_~ãÁHOÕ1pdQ+Ž:Õ9J&amp;[s»‘_x0012_ñ@ùßa9éwæ_x000b_á®_x0012_(êë±Å_x001e__x0003_Q¤S!µÛ_x001f_õI_x001b_µº®ˆÄ×G€ÕxbäcÂ*Š¦^‡Ÿü:å_x0006_ ÞÉEÔ"b‚_x0001__x0014_‘x©_x0008_ÛJb!(¾2½ú2BÄI_x0002_9x¡aSÏt0&amp;nvaÿ_x000f__x0006_]åm ùÄK‘_x0016_[WO{kTCÈž_x001c_#ç{šU“†IçAÏù&lt;\S^hÒºuoÆ%ó®%¿Ö;äKáÑ&gt;_x0001__x000c__x0015_ÑFz„Ï âÙã£RHc_x0018_\„œŽ%ÁÄ)Gec@²_x0012_îRB_x0002_ÑN¥¶!$ÈmøÛž4}F&gt;ÏÒÏöÔ©&gt;_x0002__x0010_8\_x000c_5</t>
  </si>
  <si>
    <t xml:space="preserve">ü^¼f_x0006_€ÿv%3øaÅþ'_x0014_'È”Ç#_x001b_._x0012_é_x001d_V$_x001d_\I;_x0004_±x@©w¼ßlº~&amp;öÍ¶ÕÀæwòˆ_x001e_®N¼ú_x0015_Ç&lt;¨=$ä¨"›¥Û!“äÎkžŸ•åõø’_x000c_ý.Ÿ*Ð¥YpUh¨+¥Tš~±C_x000b__x0006_.A»z_x0006__x001b_JžoOe_x0013_¹_x0008_¹“‡	_x000f_Ÿ–hW7w(å_x0002_Ð£R0%|¥ÄûY_x0002_äY´³5îØÆ</t>
  </si>
  <si>
    <t xml:space="preserve">h‹k</t>
  </si>
  <si>
    <t xml:space="preserve">Žb÷Ký_x0002__x0006_ãQ¹$-&lt;_x0019_§ùÇrÆÚ"_x0006_lˆt</t>
  </si>
  <si>
    <t xml:space="preserve">_x0013_(_x001c__x0018_´ÞK_x000f_Îm_x0014_É:Ú_x0007_Â¦Òžïó_x0005_ëìóã«…[©_¯1æÌ±_x0010_è_x0005_n%åÉ‘v_x001e_4½9_x0014_ØÎþõ‘*»í•!&gt;í€EðÇ‰è”Å'«ù_x0006_ˆ|4</t>
  </si>
  <si>
    <t xml:space="preserve">~À~—¦…U;_x001b_GÇCÙ¤®Ý_x0017_ùõ0‘Ï_x001d_&lt;z~TÖö&amp;À´7Î“³\V“d0Ú_x0004_ÑnœÖ¹_x0001_ÿ2¤7µmïöe·</t>
  </si>
  <si>
    <t xml:space="preserve">2]÷_x001b_ý•_x000f_ÑÆe5_x001d_}ê\Jjð	Á?¨8B&gt;ª^4ó›ü__x000b_›_x001d_^¤’˜4ÜCŒ¶ýn7Áñé2;‡!ÿÇ½à8²ŸZ_x000c_…wšì®Ï‘‹}æc</t>
  </si>
  <si>
    <t xml:space="preserve">‚3!ÅyW÷ MÝ€Tá_x001d_r”îŸ_x0006_ž-s¤n–K_x0006_ŒóãE</t>
  </si>
  <si>
    <t xml:space="preserve">_x001e_+_x0013_ZÐ_x0015_h·Ÿ”àÊ¯Q&amp;_x000c_Ý_x0012_C</t>
  </si>
  <si>
    <t xml:space="preserve">!š</t>
  </si>
  <si>
    <t xml:space="preserve">«9Å*ÓgŸÛk=ýwJ_x000e_14vU5%</t>
  </si>
  <si>
    <t xml:space="preserve">_x0010_f7Ã[ö»2B[²_x0013_ËƒtŽ	ð_x0008_ovÔ™=ÿç9Äu­šö¸e£(³":Ï»Ô_x001d_k×œ_x0008_ÍãF</t>
  </si>
  <si>
    <t xml:space="preserve">ªë‘_x001b_Ž\ªÞÆ0èñ#éWÃöYA‰\kçIñLYR;_x000b_§_x0005_*_x001f_ÙÏ`NdŒÁÛ¶?d	É3ëu0ÑD_x000e_aØ»_x0007_Ù!0</t>
  </si>
  <si>
    <t xml:space="preserve">_x0001__x0017_/ãŒ~*§åÂÈÀ!d=¡Ü¦ßÒ$v"Û_x0005_Ÿd±$Ï\Z±U^B{°3</t>
  </si>
  <si>
    <t xml:space="preserve">y''¬"_x001c_êR_x0008_Ì—J_x0002_ËÊ`â’Í×“VãZ;_x0005_®è^_x0013_F‘ îÝ è_x0003_°T¥v\ÌB«_x0006_lO_x000c_tn_x0003__x000b_DäÏ_x0016_ò¼ãï»?Y_x0004_&gt;¥ªMk–`Û{M§ƒÚV_x0013_¹mß7AÌù“_x000e_3ìðÖ_x0010_£üJ$	_x0019_9â_x0018_!bºjã›¿k_x0010_f\_x0006_%Ü_x0008_&amp;Ê–]í_x0005_s¢}×ø¦%¾Cì$Àì­_!Ò7‰_x0005_'Ìa5_x001c_Ñ_x001a_äe½_x0002_É</t>
  </si>
  <si>
    <t xml:space="preserve">&gt;Ý_x001e_SÏ)®_x000f__x000c_=?oåLØ9_x001a_Ëõ_x0019_Õ_x001a_Tº‚Uú:C_x001f_éåWÚÓ¸xb_x0005_ªwŸ¸U)£2û_x0007_</t>
  </si>
  <si>
    <t xml:space="preserve">jÅ_x0002_'m‡X®Í³@uÕøsd_x0002_²¦£YÝ_x0001__x0006_}_x000c_‘_x001b_„&lt;"he—Õa}_x000f_1G”å mÔãÆ¤€^âö†¶^uì`õ51€šZŸ§_x0008_µ€C+ký_x001b_ÔrÎèñƒx‹7l·rO©‡d` ‹oRÖD.Ÿ¨ëd6“_x0001_ m‚~_x001f__x0002_D©&gt;óm|Òší._x000f_óÿ˜_x0003_èÉ_x0001_(_x0002_“3åÉ„_x000c_&amp;Éš</t>
  </si>
  <si>
    <t xml:space="preserve">—DL`ö]â³ÁXÆ‡/Ÿ´ü7ùÕ†„Ñ#&gt;—B_x0016_æ°…_x001d_œ0u2OÉªæé”Ì_x0006_ß¦†)Ð’Ûä¶¢ºÆøgÍ_x0016_ _x0008_Š_x0003_ýúõâ2]¢Å³_x001d_Nðx¯òìï¶sÎøììûŠ&lt;Ã}rOS</t>
  </si>
  <si>
    <t xml:space="preserve">j ýï‹º·A_x0013__x0012_ 4å${_x0019_v_x000b_e@ž!×/H¯´_x0003_5(!‡*¦S_x001d_sÔÛÎãYúç	‘­®Â/_x0012_jð?_x0001_óÒ±\æýåL•x»ªÕú«á§W_x0014_Œ¿ï2_x001d_=´«	î‚˜n—=ž-Ê[_x0018_µ4|²ýI_x000b__x0007_’_x000e_ZOí_x0008__x0006__x001d_%_x0012_Óâ¨Iï¿tmØáLö(_x000f_?À¹¨)-BL±o…^Å¨HbÃ¹¢€ýº&amp;IÖ¢K¾„ìè—B_x001d_É_ãxŠ †_x0011__x0014_‡¿&gt;__x0001_i×—½_x0011__x001f_ø¿¾–í˜—ha‡_x001c_ôC_x000b_GÄ-*nfa8Dž5êezgAˆš€Ë¾_x0004_?{ÜúÊ#{5²taâ_x0002_„e8tWUÙ­ÇÃ/œ'ÐÍïçnÖµ}6ˆ½ö3_x001b_nzvê$Ž7‰÷&lt;¬_x0001_sP_x001b_#Q_x0002__x0016_§_x0010_—6«qÅ#6MãËA_x001f_´ ^»_x0002_ÿ&amp;¯ð_x0006_!V0ŒòØê™Àä&amp;¾w^› eÅ_x0019__x0016_j</t>
  </si>
  <si>
    <t xml:space="preserve">yþ2ÿ?ß°Ln6ªŸÞ3K_x001e__x0007_¿5z8!)»õå˜")`=</t>
  </si>
  <si>
    <t xml:space="preserve">OH†óëi‹</t>
  </si>
  <si>
    <t xml:space="preserve">	…á:_x0008_¯ï7©1•:©d¹?‡J/‰A:“&lt;¥_x0016_xAµ·_x000e_ðÖMcþòOÆ½›üü²&gt;_x0007_`’¥v½¨y_Xõ_x0016_Äê_x0014_j_x0008_Dâ_x000c_Äg!¾¨¥Nï¼ </t>
  </si>
  <si>
    <t xml:space="preserve">é3×ÔàAÑØ_x0015_w$Ö´_x0006_µt@¶‚_x000f_ÅX3i•&lt;0\_x0014_	RS»_x000c_?-UÐß (¾¤Æ±ï_x001d_$</t>
  </si>
  <si>
    <t xml:space="preserve">&lt;_x0006_Nâº9‚”Iw_x0010_âéõîräb	C][µ$ŸA)ÄO ¤=Þ</t>
  </si>
  <si>
    <t xml:space="preserve">Çã_x000f_{]_x000c_2f°ø™Jÿ&amp;Šž|œu`·b= _x0018__x001c_½{F_x0018_ã_x000e_“-éë‹zXð3æá½íM»³wý”Ï_x001b_ßö˜v›·ãZûá2_x001c_DÐ_x0002_†_x0007_Yô³Ñàí“Lc£K2^˜*êÈ_x000f_kÿZ_x0007_r}B9Ž:mƒT4XëZƒ£|K›±ë|˜Žà³kCjP</t>
  </si>
  <si>
    <t xml:space="preserve">-Ñ´“dª‘—Ñb_x001f_Núù_x0005_(©ÃÙ”«é2&amp;‹~Hók˜§N¡¡Ö0Ý:óïq+ëtÇ_x0014_Ó&lt;÷aÙàSý§]GÎî_x001e_Kk7ËÎí}—íE¨ÄV*ùð_x0017_Ý_x0011_Sþ‚BÇ·Ku¡Æ_x0008_ŽÔÄ</t>
  </si>
  <si>
    <t xml:space="preserve">kF*S¥Ñ0</t>
  </si>
  <si>
    <t xml:space="preserve">CF?.</t>
  </si>
  <si>
    <t xml:space="preserve">ÅS_x0012_96îù$¸ƒ$RÂº]ì'„²%ŽUBÈë¯Wqw_x0010_6ôŽ´/¿9„y&amp;_ïùŠPc3¯â‚tÂ4õ×û_x001d_5SW¥ÔÛüT	"˜à_x001d_:¯q_x0019_Hxj‘ï»RZfšË~©_x001a_ÅZ_x0016_º	6ˆ£œädÐ_µ_x0011_Ï_x0003_ä‘6çäR‰x3Q_x001e_alY¤-þ_x001e_´·xõ©ÉHk÷bëŽè£&lt;-RnÕ&amp;_x0014_U¤SåŽþ_x0014_yêG³6d</t>
  </si>
  <si>
    <t xml:space="preserve">U•õF_x000c_g‡Ü¤FœYŠ~WÆìÖànaÈÊ¢_x0018_Éýn?Àø(‹</t>
  </si>
  <si>
    <t xml:space="preserve">_x001c_ix¤Aò—V£Zí2Íyc_x001f_ÎÁ™_x001e_ˆü!jW˜È‘¡Î£_x000c_Ôe`ÑÝEÁÛðù1òƒ’¡&amp;)j&amp;Æw^‹ËY_x0007_Õ®å</t>
  </si>
  <si>
    <t xml:space="preserve">f&amp;a-Šu_x0005_B“ºR¯)(?ë_x0002_&lt;%ö&lt;_x0013_‡_x000e_ÿ%Ÿš¸_x0011_šÄË_x0016_Fúç_x0005__x001c__x001a_î@¿_x001a_BOR‚~_x0010_Â¹Ý™‡ï®—Sx."Kªá%:?€d:ž”rÚ($õ/½_x0002_$4Ö_x0007_\_x0018_ºH‹å1?zœIÃ”)&lt;¢_x0014_˜¹¹yY¡ƒ^_x001e_/òƒ¬_x0003_</t>
  </si>
  <si>
    <t xml:space="preserve">Ûfè3ê·uôü_x000c_—eI#ÂÊ°U^RÚ¦gS4</t>
  </si>
  <si>
    <t xml:space="preserve">·¸€âë§¯úk8_x0007_B Â_x0015_ª01î</t>
  </si>
  <si>
    <t xml:space="preserve">J•»:ý_x0019_×(Ú·P:Î_x0004_0tq¦I±_x000e_æ7ë¤O¥è7ñÃf"3šYå¤ƒ‘¥Y$õxeÃSË_x000b_k_x001b_†C€O_x0004_í)_x001f_õ›P±^ì)ÏRô=t|@•­_Ò_x0011__x0012_..ŸîhàçmÞ–H±_x0001_Ê÷t‘÷)oZ+„_x0015_¹_x0005__x0016_÷qå±7ÑÜŽÅ~2^_x0005_ÑŽ¡ˆNõÙ‹Ö*² ’e</t>
  </si>
  <si>
    <t xml:space="preserve">w_ªðª_x001b_ÞPuá</t>
  </si>
  <si>
    <t xml:space="preserve">²å6½’z\^hŸÈù*BÁD@þâT«TWƒû‚]7_x001f_×_J_x000f_ÖDßÝ=ôŸgã@_x001d_˜ì`Ê	ŽŽÈ‰Vâù¯gSÓ¥[_x001e_ðLB</t>
  </si>
  <si>
    <t xml:space="preserve">"ÍŽÂÓžÓçÑ</t>
  </si>
  <si>
    <t xml:space="preserve">o_x0014_tpøþS™_x0016_PÙÓ’Vq_x001e_z|þ“!_x0014_LU¾‰8÷j</t>
  </si>
  <si>
    <t xml:space="preserve">…ü_x0005_°JA_x001d_Ó(þF_x001a_N@:_x0006_{ó´±²ÍWŽ¸	uÍ6úÇ&amp;É5</t>
  </si>
  <si>
    <t xml:space="preserve">ä£ê‚|œ{Ù›:ý›_x0014__x001c_‚™ÀÜKÓÍÆõÝîóu!T</t>
  </si>
  <si>
    <t xml:space="preserve">‹:_+Š8OxL®_x000c_ÇR¶fû³šW6D1º&amp;‰ü‡</t>
  </si>
  <si>
    <t xml:space="preserve">½€Š&gt;_x001a_¿‘‹ðÊ1qŠq7¸±JÕ_x000e_õw</t>
  </si>
  <si>
    <t xml:space="preserve">Ò¹a_x0006_ú_x0018__x0015__x001d_ò¿_x001d_	‘Ð</t>
  </si>
  <si>
    <t xml:space="preserve">âž¦bŠëRT×â‘åQ7V\°_x0002_ó¼ãj_x001c_ŠÑ0¸ÕÝGÅh751‚ŒBº]à8Z½T2_x0005__x0010_iyÃr¹q_x0014_Hˆ&lt;€…«_x0003__x0006_f2 !âª•A_x001e_ì_x0008_­…â_x0012__x000b_ãEœ¢Çü&lt;_x0018__x001b_±!Ñ­^_x000e_´:e?Sõ·7d°1Ï$R	·tt;â%ÂV_x0012__x001b_$/9ÃÔÃ‡¾Ü_x001f_¾õc#‘rÓP_x0001_ñÆ5)_x000b_Áøe"ñ;bá˜_x001a_/Ä¯ÓW^%üô{~ÛB_x0018_IžÑ_x0019_ŠPOÎ_x0017_N!Úót”Êï¾_x001c__x001e_úGm_x0010_R&gt;¥hŽ]’ºÊV÷4Ç¯Flº_x000e_fÚáw’ì‹k—‡b»’PÝ¦ãÌy{¥MÌ]SûŽ¹lfÈÓ†½ã[8Ö¹S?çc½æF_x000f_…_x000c_ÿ</t>
  </si>
  <si>
    <t xml:space="preserve">ùJ›ËÁKÈáƒïYçÞA›Ù&gt;úõø!_x0017_$I¼_x000e_QåEA‘CÅ+Þ_x0002_½XúL/žäÙ_x0014_pËœ"\ÁZL_x000b_ª¤½_x0012_§9tÎøô9_x000f_s‰´ltM¦¥X;ü*]	FÍtî°*_x0018_Xý¤–¨f¸Ó_x001b_çÆ_x0001_?_x0002_ªøËç]WY—N)ï_x0002_OÆ_x0016__x0005_€2aÈk_x0005_½[:otošôYgŒYŸ–L_x0014_ª} _x0013__x000e_ÌÏƒ“RK.ÙCÐÒOÎ¬_x0010_?†º¿¤UÍ¥jbÜ‡Ù´Ù&lt;v†À*4ÁÀ_x0003__x001d_R†	¸–¢ÚF_xC×ö2iÿR­t_x0012_[gøa™Dí_x0003_•³W_x0016_ÌñÊ²È6ìZÙW_x001f_¬]·Þ</t>
  </si>
  <si>
    <t xml:space="preserve">õžbH„p^…?Õçú_x0004_l™_x001b_5 Ñ__x0008_Œ©&amp;×«å“¦1l°_x001b_öFAìŒ_x000b_™XZ</t>
  </si>
  <si>
    <t xml:space="preserve">_x0017_8‘Îãí_x001d_[t° @v¡Ip‰Š„_x0018_””Úz`'\ø_x0014__x0015_</t>
  </si>
  <si>
    <t xml:space="preserve">IÕ|37þ±_x0007_Ÿ!êä©™Š? </t>
  </si>
  <si>
    <t xml:space="preserve">¦Í)u&amp;ÀÊb*</t>
  </si>
  <si>
    <t xml:space="preserve">¿ôq¨_x0008_ÎÒ</t>
  </si>
  <si>
    <t xml:space="preserve">/´/_x0010_J[_x0014_Á¬2…@ÛÍl%_x000c_O_x000b_Cm_x0011__x001f_þw˜(_ðªXÙ_x0019_”_x0002__].­}Áú­ü-±XÝÍoF9gg§#þ_x001e_‡&lt;_x0015_X_x0013_èLØï_x0010_ƒä_x0017_nlëYöÄëdMÈÙc’\£”Æ1|ÁŽ&gt;×_x0007_Wê‡D¯ÝÁaJ_x0001__x0017_y&gt;Ú»ê¦</t>
  </si>
  <si>
    <t xml:space="preserve">€~ÊBqØbñ_x001d_8„ÌfÝ«²ˆ™Và_x0003_ašs'ˆºªK_x0008_*Ê~"ƒ¶ZÃ_x000c_é6_x0017_l-ÈÛ&amp;_x001f_ý:bU_x0011_À©</t>
  </si>
  <si>
    <t xml:space="preserve">Éu“¬îZ&amp;-:Œ÷“_x001d_^ÿ_x000b_cÇŠ¼Òk±Ë¹Lý_x0014_ŠR_x000f_‰¯–¾Œ“¶bEó§«®òtYà›-_x0011_À$kènw´…ŸÂ_x000f_Â:ò</t>
  </si>
  <si>
    <t xml:space="preserve">*°h@%•¡_x0005_k†$_x000c_ê¾à½ì1EP}ê“DWˆ6ÄVè~û_x000e_nóÚ!Âw\‚´_x001d__x000e_¹ÑÌ±¨¯_x000c_nïÚ'!¤_x0003_‘BøÒ®­+-Mâ~À_x001e_š¡_x001c_&lt;_x0001_œÊqü-ÐP_x0010_?íèó~Õ_x0003_”‡\±Ög„4nqÊüêŒÚíƒ_x000e_Œõ_x000f_–|çÈ	ú_x0006_†ª'5“`7Ë_x001a_¾_x0008_Ð2 |—+3öoj"Â›%&amp;ª&gt;æd_x000f__x0008_ä:ä_x0017_Òkd÷ç¼b[^Ö”ÃÉþ¼câ8•]›öQŸ_x001f_5ˆ¼_x000e_•ƒž^_x0010_·&gt;ïÈ_x001b_0_x0012_7¬fþ9˜Ï_x0016__x000b_ _x0010_;Ü¶T£_x0001_þ;@Z‹‡±e</t>
  </si>
  <si>
    <t xml:space="preserve">ä·_x0005_7¥#Ó_x0013_‹x_x0006_Y°‹5.zå.ð:Ðï=ß-ã_x0016_ð_x001c_¤”*_x001a_!/ç•OŸ%ã-·…'éþö?cÍ)”s_x000c_6UÈ$Eâñä«ðÆcIÙ]„=ÚÉZå%Ý£T¯ÿÃÛ__x0010_§â4cÃ_x0006_fÏI/_x0014_‡_x0014_</t>
  </si>
  <si>
    <t xml:space="preserve">ˆ_x0019_„ßïé£lJ¥ïÛ °êÞPÎ_x001d_&lt;«}t;fðÖÛ¼-#ðÈV'ŽßÝÙïž_x0008_GŽ_x001c_9õl¿Ïš`T_x0007_ÍÈqÆ_x0005__x001d_üY ¢	¬(i[SXª&amp;?öIªçDƒÄ</t>
  </si>
  <si>
    <t xml:space="preserve">ÉF#_x0016_Úk2ŒwƒH_x001b_z"å+–H™ %t_x0011_³úØÂëÒ~/vj&gt;¤F_x0017_êð{q_x0019__x000c_Þ_x0005_#_x0017_1'¼e‘Ã_x0008_G</t>
  </si>
  <si>
    <t xml:space="preserve">Â*DÙÅ</t>
  </si>
  <si>
    <t xml:space="preserve">_x0001_R_x0004_ÎÛˆoþç_x0010_²?ËZ_x001b_9ÆúšG_x000e_9µÐ×d¹ ¨Û)«_x001b_AròÌ¾ZŒ0f_x000f_«RájP!ìÛUk¦_x000c_®_x0019_ _x001f_ÉÁ]¬¢—Hìw‰‚tÉ›_x000f_²Á]„_x0017_TsÁÂÆ&gt;)žÝ_x0010_w‰#Œ½</t>
  </si>
  <si>
    <t xml:space="preserve">_x000e_Á</t>
  </si>
  <si>
    <t xml:space="preserve">›pÁ0¢P&lt;}3v_x001b_©9šA_x0008_ÚVûHô_x0004__x0016_x¹^é³ZhË$_x0011_yrmÚ_x0008_¥×_x000e_5…D</t>
  </si>
  <si>
    <t xml:space="preserve">JÀG`_x001e__x001c_è</t>
  </si>
  <si>
    <t xml:space="preserve">í)ÙUËDíCú|Û^š²_x001b_ì™š_x0005_éümgÿHÆ‰®_x0017_ØÞ/„dñ_x0012_”ŸÔÑ&amp;jÄbŸ˜"îWK™()Q_x0010_ŽÃâ{5/“—›šÝ~#£K.(_x0010_æ…vùM°_x0016_@ë‰6ð_x0007_þøÙÑª5ñy:x_x001d_*ÊGÃµñÉòŸ¿æ^!fç)Dk$è¯¦ˆ_x0016_T?ðP©ƒ_x001e_dné©úØ&amp;øž˜</t>
  </si>
  <si>
    <t xml:space="preserve">¹þÙ%·U§|Ÿÿy‰Ðf'Úlá¶—gÏý«nëF²R8oîQbšáùÁ±­zk~GAûˆDD_x001a__x0004_Ã…¤Ü1|•¤_x0004_ÇüH4Å´äU˜…­Ã†_x001f_87_x0014_3Ú_x0007_`_x001e_„Æ_x0006_ Ä_x001b_§´N$vdIÖ_x0006_¢DÄ/(Ø… _x001b_”‹BógÅI_x001c_€Ó! ì¼þ}4Ð&amp;¤¶º¶	_x0007_ômÔ&gt;_é|Q#–_x001b_ïIìq _x0006_b	U;]npUÜZÍ¿?_x001c_élœµQ…þ~§MÚ¯Ÿ[_x0012_©¨†_x0002_Æ`œ_x001e_—zQ_x0017_(2!‚v7¢¾_x0010_'Ç²SµBåÍK¼…)’_x001f_¶: |-ËñBßTg¦:v'žÂ›&gt;_x0017_½Ýœ`•=Ù€äùÄ_x001b_˜ÛðÊ-GµœÌxN¶ÍR*ìÊªj_x0017_’ì«k`º6W1óáyšôÜcj$š_x0010_?“Þ&lt;+_x001b_Z«_x001a_8_x0014_lG3’'Nô®_x0007_»Ì=¥ïˆ^_x0015_yˆí_x001f_³_x001a_Kc Ä2i¡gŸÑþz_x001f_ÂFxx–:pÅ‚=Â	”_x000c_ _x000f_}[ _x0013__x001a_)6)tÄvµðÛÃkf»;{Š§_x0016__x0007_Ë’_x001e_ë|•_x0017__x000b_nª#Å÷</t>
  </si>
  <si>
    <t xml:space="preserve">w_x0002_hG_x0002_.ìg~(_x0001_]O«êžz]ë²Vcô–Š„ñ)ö“¬Žôü_x0012_s.Q._x0016_¼Yw|Ádh8vŒR~_x000c_CXƒüÀ/ìÎ _x000e__x001c_d{_x000c__x0013_»äxëî.|Gb´èŒN¿{¥’Ó</t>
  </si>
  <si>
    <t xml:space="preserve">¦_x0008_™†‹Ê_x001d_3D5€ŒhXß^‹(_x000f_™a´&lt;•$»i_x0010_ç™_x001e_ë´s_x000b_ŠÝÑuZôX¿—ñŽv¢7usLDŸçŒ¢vHŽ–sXô×#Ð_x001d_@…_x0012_¾]"@`O	f6–ë+•«j®17’Å]W±Í&lt;l5ä·YŒ½•[ˆvA/Š?¶u_x001e_h–Û_x0013_bÓäßë°ø‚_x0003_Ü{ÂÚCŸ/ÑÝÑÕUfþÚòzOÉÆÁ½¯T^µÁvºQž£t‰ã</t>
  </si>
  <si>
    <t xml:space="preserve">Æ‚Ó×gˆæI™_x001c_Š­_x000b_~NŒV¬0ygDùèÎ¤UY2_x001c_ 6ï®X¤°Kå’åHi</t>
  </si>
  <si>
    <t xml:space="preserve">£ts&lt;"›y1¬c|½¦Ó0®OÍ_x0014_Ÿ‡gœ8ñ	å¤À½r _x0012_&amp;T¤A_x0019_|™ÇÜ¡Céº-™î†ã…öÏBM	j¾ûË¶YöãÔ»Ë¦V¹‡1CX¡_x001a_!~è~g_x0006__x0007_!í_|—€±Š‡IŠ_x0019_Cá#‘…òpðR¦"…•¿@™5XéÈ˜Î ó–wÇHx5_x001e_—‘k9nR‘¶Ÿ_x0006_J</t>
  </si>
  <si>
    <t xml:space="preserve">_x0003_bžGhV_x001f_I_x000f__x0005_ODázÑN—_x0018_àyû_x0010_-#—ê˜wæ‹(ìXü_x0011_`eÁ_x0012_ª_x000c_±Ç_x000c_&lt;_x0013_|	p•SVwœE^gƒ¶nC¯Øý‘»^Ön“±B‡a_x001b_Ol_x0019_5nö_x0012_	…Ã”_x0008_ßKÈ_x000f_÷Œ•¡ðêÖqÑê ¸c³_x0011_ð_x001e_ñ4_x001b_æ€U¿èMô»^Heú_x001c_[_Ä“š‡ÂzŽˆ!™_x0004__x001c_t1_x0003_)n"_x0003_€ }Ap_x0001__x0007_|\MèuL^¯_x0013_JyïÕƒ•+ƒWƒË}¢¸t_x0018__x0002_y€ÂL0_x0008_¥7Xªtº­hvÅºÅ]¶Ó?_x0006_EâS]Ù„§÷¡ö«õ+GUÝrk_x001a_¯5­4BÌ…¾ÿ.`‚_x0006__x0019_aÖT‡_x0014_º@®</t>
  </si>
  <si>
    <t xml:space="preserve">kÔ45.^&lt;	Õ_x0001_</t>
  </si>
  <si>
    <t xml:space="preserve">XOÐõÎÐ h³_x000c_]¢/ã_x0016_{ÉØp}£ÿ¡ñÔ_x0014_YX;i_x0014__x0008_	ËY‰ƒ¤žy­ê´Âõúv¤…Cé©Ÿû._x0014_]Ê_x0019_²8¹ï-fÈÞ'@?&amp;D8ý‰_x001a_²j­_x0011_V4àìÉ&amp;æZ~5Hùºý(v-ÇNU»w×Ã_x0015_ _x000b_)Ð¿s¦’_x0001_·/</t>
  </si>
  <si>
    <t xml:space="preserve">ìt­Ó_x0003_{ÈCØ6­vv7øJ¼Ö4C«ñÜ:6_x0006_ ’rú_x0019__®Úxv”•ü_x0005_6ðöyOlÙ‰:_x000c_6‰‘´AT_x0010_¾ CÂ_x0018__x001e_ù:ˆX;‘_`‡žG”pµŒ_x0019_ˆuŠ7K_x001e_Ë_x0010_ëûõÃ„_x000f_€“z!Ã~ä£;˜ÒEkýÄJªG’_x0013_(óÔ«)œBvœS^Ë_x0016_?_x000c_²*»ž ÄÐÀX»Ú±?ùå_x0003_A</t>
  </si>
  <si>
    <t xml:space="preserve">_x000f_ÂGÍT”n&gt;“w01˜C¥Ã_x0006_ 9¡òY÷\òô¨PÜH%†H{÷ÒMü_x001a_Ì§_x001f_E4‹‰š|”%ôŒäì²äÍU+§	Qó_9ü¿âU›ÖS_x0011_ðoûªiv'yŽ–9_x000c_D_x000c_±ô¬|¸P_x0004_Šˆ»û_x001f_í¡ø	÷®_x000e_1U].#­_F!¢7íË±4¥_x0006_ÍY˜_x001e_</t>
  </si>
  <si>
    <t xml:space="preserve">_x0015_•ìÐ‡†‰ìT;_x0014_œ¸_x000e_fé/_x0011_ŸË5ƒé=ð_x001e_Ç'jj×iùá*‘¡ò;àâVhÓ_x000b_b_x001e_•_x000c_Z‚þ®~Òo9ˆlü3^_x0016_S”Ë&gt;ç†›=·1ùYÿ“¢</t>
  </si>
  <si>
    <t xml:space="preserve">Š</t>
  </si>
  <si>
    <t xml:space="preserve">&amp;Ÿ¡=¾¯¯</t>
  </si>
  <si>
    <t xml:space="preserve">Û_x001a_ßM§u0QJW$me„°öìÒÍ‹1ŸÝ‡_x0001_§â_x001d_¤iA œí_x0018_ˆØ4!_x0004_KÙ_x001e_ï¿7pÀ—-õiK›¿bõâN.à²“ÌW„—&amp;Û¢™_x0006_¾Êª²º€Ó¬Sj_x000b_òeŠð!»¯–_x0014_»Hß¤ù_x000f_½.Xw=nÚ_´_x0004_£Ÿ_x001a_OÀQ'_x0018_­_x0014__x0019_bF¸</t>
  </si>
  <si>
    <t xml:space="preserve">_x001b__x000b__x001a_ï¥•9£_x0007_lÿUó†=öŸÊC_x000f_Ÿ%Å*ûÃb»{×_x0007_ïwº˜EZ_x0011_s3\Aƒ1_x0018_þ€ãx_x0001_þ'fŒFå‹_F_x0011_÷ãƒaá_x0013_„&gt;!ÿÙÃÿññû )Ô…ŠYë ÿöÐKq	ÜKãŠäe_x0011__x000e_‰žÙ)xâ›hb'„ª(Áì¤&amp;Ý_x0004__x001a_ÐX`­í1JÖLMK_x000b_ˆÔ¹÷«ê=¶e=†’ì_x000e_Ës.â³_x001a_£í•_x0010_»Â_x000b_¨déÌ™µ*[_x0007_</t>
  </si>
  <si>
    <t xml:space="preserve">_x0010_õà¿ê¸¢#_x000b_èÇ®_x0011_</t>
  </si>
  <si>
    <t xml:space="preserve">í=““Ë‰¦b1_x0006_bÛ._x0012_‡Üž£o_x0005_çÙ·_x001f_ÕW/_x0016_¯²öé‰â_x0007_ÓÝ</t>
  </si>
  <si>
    <t xml:space="preserve">Â_x0001_—œö•ÏÔ_x0016_óí2</t>
  </si>
  <si>
    <t xml:space="preserve">u±¸y­øˆ1_x0001__x0003_+¡–¸©âQ!Æ§bÞC£„ÂÄSZ4?Ÿe</t>
  </si>
  <si>
    <t xml:space="preserve">î_x0013_3tÕ_x0016_y‹Ž_x0019_ RÚæŽ.ã_x0015_ñoˆ¦!Œ–¥síð§Õ?ïcÀo$_x0002_âõÕ]{ÌGºÖú-¹_x0006_˜¸Ÿ³XV´@_x0015_$i\MÑIŸ‡ˆ)1¾®XÙ_x0014_Ä_x001a__x0005_sê`¤”Ï%_1çûÎ</t>
  </si>
  <si>
    <t xml:space="preserve">µûƒ¯EŒÉyÄ?”Lðÿ”/y</t>
  </si>
  <si>
    <t xml:space="preserve">Å£©§’&amp;£&gt;+†_x0015_¨õ_x0018_\|~|¾</t>
  </si>
  <si>
    <t xml:space="preserve">íX8¢(_x001f_ÞÖ1È_x0017_ -åÇÌ¥ºr2ÂÂ	A‰9µËÜÈ_x0005_~0Xõº÷_x0002_j_x0017__x0005_ý!_x001d_ú†_x0010_s	ç_x001a__x0016_¡â¶_x000f_w_x0010_éú_x0006_0V¾~óžÔ¡˜A_x0011_L_x0019__x0011_BE¹_x001c_ë¬f%{îÉú"_x0011_Ð³²É…t`hß1Çü©”Ë£¡œ#QõÀœGAmìb™¾_x0016_ñv¡Úðµ_x0002_ÆR_x001a_ÜÇñçÉî)Çß©½r¶!_tlðtÚ¾Œi_x0001_ÂŸÔ#)×[”ðÔ(eÜŽÞP†Ë_x0012__x0011_vÁ-ŒÔâ&gt;%º_x000f__x0011_#ßâØ;î_x0010_N[à</t>
  </si>
  <si>
    <t xml:space="preserve">¦Åó¦â1µÒm&lt;8t</t>
  </si>
  <si>
    <t xml:space="preserve">½h½˜è3_x0012__x0003_8Ù³_x001b_`ÙIø’|ÈÉA_x0002_ÿÆ–Mz¯zÑÒÜz.£k_x0001_úî¨_x001d_ïCZ/(Cuòð«QÖÔ%_x000c_„µ•¤_x0012_kŠU­Åìœ•f	•æè_x001d_m_x001d_ÕÎÖ&gt;Xrc\xÊù±Æù5âï59.oáóþ</t>
  </si>
  <si>
    <t xml:space="preserve">]0\·_x0002_&amp;ç„#±ˆD½Õ-_x001b_ž\=Ük|×ÛÅQ</t>
  </si>
  <si>
    <t xml:space="preserve">íßU„àLÇ_x001f_ä©í_x0008_	&gt;’¢ú7°ßû%ŠØg_x0005_[rìÅ_x0001_»gjØjX2+å9Ÿ”æ’çz_x0001_ÒtA&amp;üX_x0001_…öÍl5_x0015_¢ÌŽÛçhŠ</t>
  </si>
  <si>
    <t xml:space="preserve">å!Ô}óxä(</t>
  </si>
  <si>
    <t xml:space="preserve">Ð¸=–E©¤cG0×ªRg!ÆmH	ùéa\ûÕo²_x0010_®ß²[pÞÛü_x000e_À„yë"eGûTe×_x0018_º_x0002_øèÜ£_x001d_§_x0019_õÕÙÿùhs8I‘yH+rkâE—Mß=±²?«9®!’š¡8ê!Wª¤×õ	!¸2_x0001_Ö_x000c_¹_x000e_|Ÿœ‘ñÐÅL‹ðÆü%Ž[ºÎÔaU-bIåºÈ˜{ŽWÄ”0O_x0007_vöÆê1ù_x000e_Nýi_x0015_k„ªÐAÐíƒä_x001a_òÜ…_x0011_v·×´Ö6¶Yîq-|·]{Ü…?#bÈõ_x0011_a_x000b_ùOJˆ7ž·*7$1_x0018_•^Ú}×_x0001_¶u2Ö›_x001f_çÚ´j¬¬ûH	ýéf¾ÄÔ5_x0015_¾K_x0002_À#Àt_x000b_5žNù_x001f_¾nIMô)c_x000b_&amp;0Ü`ï_x0008_op(¡Šþ_x0014_/©&amp;	Oòn×Í¯Áæx_x001c_“ßêž_x0001_™Å¥{OáQ³%¬_x001d_ŠQŽ‡sˆCÿeµ_x0008__x0001_Å&gt;€ˆË€ËEµ¼ŸošÁëÍˆ”±QC‰_x0019_14‹ó«­åÄwNª_x0002_æú ™kÕ¼™Q„ä–0rR_x001c_f9›_x0018_ÕKÓ¥Ø_x0014_d_x0006_­ì</t>
  </si>
  <si>
    <t xml:space="preserve">ºÖzaï„ˆ½JdÍéghŽdæGsÚ§ß|°ä°nÑ01˜ªŸÓ«Œz8Ê‘²ê*=oJÄ‚:_x0006__x0017__x0018_E™j2~ZuP_x0019_</t>
  </si>
  <si>
    <t xml:space="preserve">¢“c:ù¢_x0019_5«ï`jÚCð¶„_x0014_w_x0017_ú/À_x0004_ÙÑõ_x0018_Z±ýøas¾ìïWyzMÔíLáŒÃ(â~¸®_x001d_«×á_x0014_›·°Á«5+‹_x0018_</t>
  </si>
  <si>
    <t xml:space="preserve">PÎ¸Ñˆ{šN_x000c_€Û×!Ú*¶uÈZ5Û¦ŒÜBã«Ãù</t>
  </si>
  <si>
    <t xml:space="preserve">Ò2MIÓàŒ˜_x000b_jÉ”_x0010_ƒkØ`ˆRb„~k;Ã©H_x001e_%_x001c__x001f_æM$_x001e_g:gLRÿ¶b…Jø¿oã¬Ld_x0019_ì}_x0008_?]_x000f_2¼</t>
  </si>
  <si>
    <t xml:space="preserve">fÆå·Éû·VÛ&gt;q5'ù$‡Ì³Zÿ–Cêê_x001e__x0017_SÒ_x001a_f_Ç_x0006_h8[m°N–¯Ú¯Óvåº¯ÂÊ8 q_x0016_©ªÔ«ï—_x0016_3"¸„_x0004_ß†câ_x0001_}Ëõã_x001b_†˜çe M&lt;.º«¼_x0019_ã¶þb-_x001e_Þ_x001b__?[¯„Ã¸Š_x0019_</t>
  </si>
  <si>
    <t xml:space="preserve">¬_x0013_`^• °Y%öèa=L_x000b_|TN¦‡_x0017_ñk÷\ÉÁ“ö-ÍB_x0015_NRûßY( ^_x001b_œ_x001c_±IÐå{__x0011_PÞ`f_x0019_b÷+%¿À2á|_x0010_PFï-cÚ_x000b_ãÈâ\2ÃIÚ_x001d__x000f_ñ[_x0002_tÃ=ád¯D(_x001c_Ì²”ôvj_x001e_†ÃxµDkš_x0014_†7_x001e_ÞÎÕ_x0010_”&amp;·BÍUñÛž{$¿XÚAÿ½$_x001a_Eê·Þ‘</t>
  </si>
  <si>
    <t xml:space="preserve">#›e[*ÐLõüØüÍC•ç¸»_x001f_Ð•ËÂp©o¶YÀû›^–ÉâH¨ƒ Ü_x0013_âyT¤Ù_x0019_OXksNÆs‘D(ýBóOã_x0005_³Ã¯z©__x0012_	‰(ycF-P_x0015__x0011_ö.š8_x0005_P?JFŒÊûö|†c{?\}K».\‚?!è×_x0011_Ÿ¼³g±ó•ßÚrÄkÿbˆ2î çÃ+¸_ €_x0017_K±™gŠ®\+÷úœ]·ÇGf°Òò_x001d_:íè­œA'_x0015_4jŒõ'Šlá1ß­­]â±È½_x0019_»xÿ_x000b_†‰œ¨˜ºæ‰r¨Ä‡1ÕtÏt_x0014_¥áç;1Š{Úí¥ xQú_x000b_¢äÎŽ"C_x0013__x001c__x001d_Zv’&lt;qÛþ]Ònó”(Ì½”9UuiS£f:ÈQTÐÝÑ%ÑîÖû`·¿ì¨±_x0002_ë ?Ïiœ¦ãB</t>
  </si>
  <si>
    <t xml:space="preserve">š*øË@s»Ô9+Ñ4_x0014_ M_x0015_Z[5É*“£c˜½´ž</t>
  </si>
  <si>
    <t xml:space="preserve">c…Œ_x0016_3_x001c_1³Ãw_x0011_*Psâ|w)¸üzñªãÞ%@®ù}…äCD_x0005_‹ŸðÌ~½_x000b__x0014_€óÐ#@Wèã4_x001e_bS¾_x0001_</t>
  </si>
  <si>
    <t xml:space="preserve">ÅÕpAüš®u_x001d_ïòŠ</t>
  </si>
  <si>
    <t xml:space="preserve">Ü/_x000e_%z:L?Ÿ¢è•s¯_x0001_!9(xA°u_x0007__x000e_[mq=Ob_x001a__x0004_Yµe®Ì"ãzÉQ_x0004_¢­¿rP[¶ÇŒÆÒ</t>
  </si>
  <si>
    <t xml:space="preserve">H÷ö$·Üzfý?íëË_x0012_Wœ´®ÊSˆ¸„ýh5FÅ£Û+®’_x0016_úèU_x0014_ºâÿ8ëÕå_x0010_(_x0010_ï¥wãÂ_x000f_pY_x000f__x0008__x0010__x000b_#Â»ßA«•iÎ”.À’¼À_x0014_‡ÖŒ˜¼</t>
  </si>
  <si>
    <t xml:space="preserve">:'a€7çÏ´ÑÄXw(‚NlÁjA±Ñ&amp;í;Z×u</t>
  </si>
  <si>
    <t xml:space="preserve">„c_x0012_Zt_x001a_Â^_x001f_“•&amp;3ôB»•„ÇÍ&lt;Új:J`_x0018_œÃ½BŽÁ‹=Z_x000c_kq_úè¯$qbk³˜¸ÿà@á†zCÆœûý_x0012_</t>
  </si>
  <si>
    <t xml:space="preserve">'ÛO´ ´"¸ºó@_x0008_{_x000e_ßj“Âñ'èü_x001b_/_x0014_ÓªŒÆÅòùš5 _x001d__x0015_(©¬_x0001_rÞb¿óQþ¦vî«Ð_x0006_</t>
  </si>
  <si>
    <t xml:space="preserve">/=ÿ‡A£9_x0013_êõU!ØØ_x0007_èòZ$_x000e_¦_x0015_Iå"¾VX‘ŸZfÌŸi¼_x000f_¹€m_x0003_ÔÝi(8‘iMæû}A¢¬8V2Þ</t>
  </si>
  <si>
    <t xml:space="preserve">Ó_x0016_üž¹¸D1_x0005__x0001_Ý)æõ_x000c_žb-×õb9Á_x0017_4º¤Ï»L=óO</t>
  </si>
  <si>
    <t xml:space="preserve">~öÝÛiƒnþûÀÛµ&lt;_x0012_¢£ò_x0010_ëÆ`Æä›+._x000e_¹F_x001d_ëMe_x001c_¡PŸW”_x0013_ø«§OŸ—&lt;NI_x0005_J;_x001c_k%Ö+&amp;eÙ»œÄh•Û‰'P/	Ñ¾?†•	¥_x001c_í_x0015_a‘EˆæÂØù_x001c_ìšî_x0019__x0007_óúÑZ¥ÌÆ«'_x001e_32az_x0012_°S_˜ÊžÿÈLJqÇûÕQæ¥_x0014_çßÒýÞÛ…¯	—¨_x0018_</t>
  </si>
  <si>
    <t xml:space="preserve">Ú_x0003_ô_¸à_x000c_ÿ_x0003_ÈZ¸Á¥•8J]_x000f_ÇW7(Yõ²^2_x0007_´øË› Æ48H|ß§_x0018_³é×Äô„GÝ5à‡Äï²</t>
  </si>
  <si>
    <t xml:space="preserve">­dÿÝ7Ãêj¯BT›_x0014_</t>
  </si>
  <si>
    <t xml:space="preserve">ì&lt;Çý7’¢=¶_x0019_½¹Öd_x0013_wÍj_x0012_&gt;ñ$›0‡&lt;_x000b_×Í0ætëÈ_x0012_÷…kß¤íÑGz*«_x0008_¬X.ÂóCá!n_x0013__x000c_Wø¡_x001d_îa_x0016_PÝ$3_x001f__x0005_ÉÈ&lt;_x0006_c düîKIåÊÔ/{/Ãt³·’4p4[z˜ºù7q±†¨48×î#)ã¡_x0006_•N[	Ö_x0012_­!–w¶Z·è°0a™Gð‹‘äG¡t»+_x0010_m[®àzY}Ë§y'Øa;)ô_x0011_~²•oÞ‰š_x000f_«1[€þ‘ lT×%_x0008__x0014_h6_ê¼¤_x001b_Ë_x001f_üVûÀ’š_x0014_’ÇÖ{2åÈ3ýTv€B³_x0014_Œ·</t>
  </si>
  <si>
    <t xml:space="preserve">í#6\ª^Ü_x0014_5¸‡Æì®ö_x0013_caå_x0007_/ù±t_x0001_«áÁ‚_x0015__x0013_ ¤ªWGÉ5•#Y?åðRT¸Í‚‡#BÕŠjw5À•«UÈOðOû</t>
  </si>
  <si>
    <t xml:space="preserve">H€›ËW¼'ÞfÍm*«_x0015_u"…§$7šzžO»_x0019_D¾ÿ_x0013_n·</t>
  </si>
  <si>
    <t xml:space="preserve">_x0012_ÏW¿ð§Ž£	G­"ÓÎ_x0016_Ží‹¯_x0016__x0003_—+_x000f_êÑU•×ì^×/2þÐiŠ~Dv§¹_x0016_¬¸_x000b_"ý¼.ì$"_x0003_"MØÃQ_x0014_rˆ_x0003_èOð3.{z3EEq!2Á_x0004_fÐË_”„'¦Ø ”à6|šÓÁ_x001d_lÓƒ¸'¡òRº„9ê™îU¢_x0007_Ï-8¶·ýG:Iuô#Y%W~/ûú‹&gt;Çu’„0xNKº¢Íu_x001f_ü_x0010_§_x0015_.’Wí®)gUŒ</t>
  </si>
  <si>
    <t xml:space="preserve">7_x001f_^l¿Ð«Ž€óƒ_›a¬	·D“¸½</t>
  </si>
  <si>
    <t xml:space="preserve">]"_x0018_Qµàá†yuŒAâX SS</t>
  </si>
  <si>
    <t xml:space="preserve">§%gôì½L|éþ_x0007_T]ê„æ½_x000f_¢žjìã—_x0012__x0008_wiÑôk*{_x001b_”‚ÞÌõ .#bÓ_x0002_t¿ßÏ&amp;</t>
  </si>
  <si>
    <t xml:space="preserve">†_7r</t>
  </si>
  <si>
    <t xml:space="preserve">ÓÉ®“</t>
  </si>
  <si>
    <t xml:space="preserve">2b¦=¡ºÛºóÑÎ…»Ó¹×–ˆƒ	QA*µ‹;_x001c__x0007_z×î_x0016_ß0_x000c_‰`[»è	á´gyü%ç•'è_x0010__x0015_Äp_x000b_u7MòÜçé_x0011_²7fùëáP;ab_x0016_(h</t>
  </si>
  <si>
    <t xml:space="preserve">—š_x0006_}Û_x000e_R_x0010_.L^s­gW¥(»Ÿˆ_x0006_â!°­_x0012_h³.Y:„åµÚ@Éâ$ÞŠ_x0001__x000c_D_x0015_4_x000f__x001e_vn_x001a_Ùýl°ƒð</t>
  </si>
  <si>
    <t xml:space="preserve">¥=ý»â‚²¢µæ_x001f_VL#ú_x0011_F‡x\G†¢:_x0016__x0011_fTC´KøZ‚'+ú”Õð_x000f__x001b_m_x0013_!Ý"ƒ*_x001e_‹’_x0019_}$Û½ô4ºÊ°ê-0%yaðf––.êOgºE¹Oäø)_x0018_d]÷kžCùHQ</t>
  </si>
  <si>
    <t xml:space="preserve">u_x0004_Ái_x001e_</t>
  </si>
  <si>
    <t xml:space="preserve">\åo¨_x0007_ ÉÔ¥_x0019_ÌÏ‡Lª üÏHp“_x0014_ªX÷Ñ8¾ÜUâ´¼$ª:än_x001d__x0010_Ý_x0001_'yz¿UnáC}•[té&amp;OAx™¢¹YkÂV»u5æ¢&gt;_x0001_œÅóß_x0018_ÄV‘_x0004_ðhƒ_x0011_ÿ³_x000c__x001e_î</t>
  </si>
  <si>
    <t xml:space="preserve">ÇÜB_x0005_˜•ä7)!AîJ»´¶’ÅP_x0013_</t>
  </si>
  <si>
    <t xml:space="preserve">a3</t>
  </si>
  <si>
    <t xml:space="preserve">Î¼_x0006_Ð_x0007_×‰Ê3_x0019_.úÓQUpmNÉfìÄŒ_x001a_&gt;:;×dPÀ›±ÃíVŒúð£_x001c_)_x000f__x0017__x001b_F¬_x0011_ã_x001c_béÍíäè_x0007__x0013_{ó@_x0007__x0013_®…5ÅüN+þÿØMßùõfùQh_x001c_7\eÒ›®|L_x0014_&gt;_x001b_wÄì_x0018_[å®Å…ƒN´ô¡3H“¤É®6w£¬_x0016__x0015__‰hÆPÍÔåFÐÞñËˆ!°áiï_x0011_õñsFZ^úì¤€_x0011_a¶î$]“°_x0005_õ_x0003_-</t>
  </si>
  <si>
    <t xml:space="preserve">u®_x0008_MØTË¥Uö1¹˜‚"ßûG°œ7/ž½_x0015_]T-‹NóÐØÉ¥Kqgã´‚÷µ»w”_x0007_JàÈ‚­Ó(‹</t>
  </si>
  <si>
    <t xml:space="preserve">_x0015_¼†_x0013_ê(&amp;B</t>
  </si>
  <si>
    <t xml:space="preserve">Ótµ]‘z[ÿCZ“y¼Õ?ô!µ}Æ%èåEW~_x0010_6Ñá_x001e_?3_x0017_ÇõU[±W_x0003_?ç!ÖDòNo2ó \m?tŠn;&amp;t_x0018_£ù)K~M-Öåõ¿vb|JM–_x0008_´[_x0016_ú_x0017_ÉL„x¤AÃT¥_'sçÓ*½Ë_x0018_tò§</t>
  </si>
  <si>
    <t xml:space="preserve">R¡_x000f_¶Ñ×ã¾[QV_x000c_)GTrT°T:ú(_x0012_tÄFøäÎ¬¿_x001d_¤nêW_x0015_*I_x0002_PÀ_x0012_\í¯o[…½«ûÇTŠ_x0003_žÔlù_x0017_2€;ÀZL›êÅépÌ&lt;j¶†œº£V›&amp;a§_x0003_ª_x0017_qfeÖsY¡Ñ_x0001_—(fô_x000c_uZªˆòàÚ_x000b_ˆŸ(_x001b_2—§_x000c_ž_x0018__x000e_Ž#vÚ±w¡´Ã‰ì²UÌ_x0012_Z•_x001b_ÝÂîõ_x0005_a€a–_x000e_@_x000b_õp×¸F_x0019_#Û\Ç[;~à or?Ìý)Þt_x0017_Ú¶È_x0016_Ê-_x0010_á°LÿÁõ_x0005_´_x000f_zîžjZžÄ¬Ì¢ s%tÊ_x000b_!É•½:/W2’Å‰E¾·æ{¶ÂuB]¦r”'4Z"tÂÒ_x0019_q/v1…Nº_x000c_&amp;¡ªNcC¤d#Š6•![ÑÁ¨…šó}T}(†2Þ|Ì|™÷ŽT~_x0007_Ô6_x0010_ÁY_x0018_KK/_x0018_„úø)n„:ô _x0007_TvŽ³ïÖŸøãAAy_x0014_ä_x001d_?Ë˜Œ¾?V%áû¢Ý{n@_x0001__x000e_Cs_x0004_‚u_x000c_ÆPyì8</t>
  </si>
  <si>
    <t xml:space="preserve">rÿ</t>
  </si>
  <si>
    <t xml:space="preserve">_x001d_dH|_x0018_+åøŠzòê+‡V1Ð_x0008__J_x0018_ÅYÝêQú_x0001_¦¢0¯”_x0014_PŽa_x0005_Å+€ÉŸÃ¬ç0®rPÌ—qÍˆU×áémeÅ¼ý¥àõ‹=zY“I+EI˜´_x0017__x0019_Ž</t>
  </si>
  <si>
    <t xml:space="preserve">ÛîÉvÜÍ—×"LºÍl¶Ä_x0017_Å_x0016_ô_x0019_¸Þ_x0006_Ž	‰_x000f_;²q=ÏÅ_x001b_ê‹ŽÝò¶Í_x0001__x000e_([™H­5_x001a__x001d_Ps]¹ŠÔbà~?â”2ñß</t>
  </si>
  <si>
    <t xml:space="preserve">8¹‰é_x001d__x001e_{¦öDXm$_x001c_ ÷}ùÔ%ïAU@_x0015_&lt;£ÓœðõQg&amp;çé"ý_x0012__x0012_–gîq›p’tk_x0001_‘û_x0012_“ÁàuzlØ2_x001c__x000c_á_x0006_oébÔ¹</t>
  </si>
  <si>
    <t xml:space="preserve">}tÃ4xŸxP‡üoñ~þþàë®%³©6!¾»NüÃÆ`_x0005_=_x0016_låv_x0011__x0001_ÒZrí_x0006_VBÁI eº_x0014_‡ö1»`–J”ßŸBF_x0007_c’ÆÐÌ!&gt;_x0007_¨gPR_Dy_x0003_]yÛüàd"[_x001d_[[šCé“ù„_x001b_ºm#Ûúýe_x0001__x0015__x000c_hš]_x001e_AMª°gi	S_x0018_G@QUHd_x0007_._x0015_I©sh8¤ko_x001f_!Nö¼šþ_x000b_¹&amp;u_x0003_1T2ç:®Ú–b#</t>
  </si>
  <si>
    <t xml:space="preserve">“ÔoiT¥</t>
  </si>
  <si>
    <t xml:space="preserve">í?¾n_x001e_'_x001a_V¤^_x000c__x0004_t´0Ú8L_x001b_L”C‘_x001e_Š€</t>
  </si>
  <si>
    <t xml:space="preserve">!_x0006__x001b_’÷V!…š ±^«Fˆ…bB_x001f__x0012_W­¿¶-÷H)Èø§Möv³–òU·)SÔéŽ£¡†&gt;¡m¿$ÍtgB?òO—2 Á+_x001f_j_x0015_Í¤'–P&lt;´XQŽBáŠÍ_x001b__x0001_†ý»¿ÖŸDÛúÔƒš²˜òÞ:²_x001a_×¥x_x0013_õ/_x001f_FÀ_x000b_/MP0_x000f_„oñ¹PåžÚ¨kÖïßvÀ­5#+~z_x0004_\_x0010_“òÅEƒ_x0006_ÿ:¸ï‡«Ó_x0008_WV_x001b_;1©NàŽ7‚3»˜u¬®VxZwx£C÷…q¯-AW_x001f_w	fL@…%_x0019__x000f_æò¨_x0017_†iv^Ÿ_x0007__x0002_íž_x0003_rD&gt;rqT‘_x001b_–ñ¸¯V~_x001a_H±p­Ê‰©V)îzq·‹{þ³Á­w_x001a_×'ro-þ…e~þ£¸&lt;§cÝD–ø_x001f_òÞ £—àV98ç›Ûì_x0016__x0006_¡_x0015_ò_`î</t>
  </si>
  <si>
    <t xml:space="preserve">ôG_x0010_y¾ÔÙ×Ív¢î¨‘…íY™Ø_x0013_ÄõEb°žÏ@Þ«¦:É’¸;0òoÜÖûøúž¶ÅdPÒ¯3ú¥QM;3ÿâ%Ü1i-_‡T~¯FÃ_x0008_b÷JÜáÆF”_x0014_Å`Dæó7³%RIÇ_x001c_ÅRæuf‚lJ¢°ŠVT_x0006_ÚÑ“Þ_x000b__x000e_–—¯]ï‰7_x001a_\'#</t>
  </si>
  <si>
    <t xml:space="preserve">:†­Ú&gt;}Íá_x0017_	_x0013_G×ØÎªÚ•s’îÉ`a¥_x0010_ƒôØƒþ‹Ù_x0017_&lt;÷Ýå/X"\¬K‚·¬	r-_x0004_àHÑnmÈfö)ÕÝ¡ü_Jc"hí_x001f__x0005_'_x0016_ÛOúKžÁ_x0006_Ùý[ØÝø§ö_x0007_‡?³ã0èjí_x000b_È8ãž_x0005_Ox–çPÎ‘ˆ6gÜ+WM¾ÿ_x0001_†_x0006_—Æg®Eã</t>
  </si>
  <si>
    <t xml:space="preserve">ë€§¼O˜@vuž_x0013_Ð&gt;ÆËÐõ_x0015_</t>
  </si>
  <si>
    <t xml:space="preserve">–nId4Y%ÔcS_x0015_}"- ¥mi*</t>
  </si>
  <si>
    <t xml:space="preserve">&gt;ãhí_x0012_U!œX¼sAáæ‘2öý-9&lt;_x0019_¹ìÊF–TÑ­þOn‡¢_x0001_z¹</t>
  </si>
  <si>
    <t xml:space="preserve">Ç_8e˜==.^{Ö±þ_x0018_á\·@j‰C¸y(Rêÿ_x0002_</t>
  </si>
  <si>
    <t xml:space="preserve">Zð</t>
  </si>
  <si>
    <t xml:space="preserve">_x0015__x0007_TãAÏ_x001c_qÈ¡_x001a_WÍæZŒZŸ°z[XÖ$—ä_x001f_M_x0007_ÔÉÝÓ¹wG71¹Ÿ</t>
  </si>
  <si>
    <t xml:space="preserve">%Æ£ÖÍäÛ¬_x0014__x0010_ ¼»ð’_x001a_~\</t>
  </si>
  <si>
    <t xml:space="preserve">Ä©Y˜_x0002_Ë:	I_x001e__x0007_¥èe]“ø³ñpq§ûÌ57i~E—voB_x0003_×’</t>
  </si>
  <si>
    <t xml:space="preserve">NC}ä#ò küH }Tý¸ûREg_x001d_cðÁrÚÒ?Ušš‡õ”</t>
  </si>
  <si>
    <t xml:space="preserve">Óœ_x001e_kÆ²!Êš¿_x000b_ž]:œ[³pb–.º=›k°w]fìIª_åàÿ‡Tì1¯	äÇ_x0012_øŽ—˜Žâkè^­õbø±_x000c_S®ÝÆœ0êeLºß‹Ž­wÇ‘ˆ_x000f_ÃfDl~³_x0016_ŒôõÉ|É[7.Ë&lt;äV-ª_x001f_ÀtÐE1Iž3’ Áå§zîG»Œ^+ÄBvÓÖ¦+_x0013_ÞHo#_x0008_—Ñ$Ÿ_x0010__x001d_Ú{?n_x000b_÷_x0008_‡ƒ“¤*éÔkY_x0012_ícü­6h—Æg“_x0006_±n½=þÆÐ_x0003_^HLeûì$_x000c_Í¢D$&lt;_x000f_œ®;§”yKº6RÏ•K•õÂ#"gŽ</t>
  </si>
  <si>
    <t xml:space="preserve">Qõ1†\Tx'Ç˜ ÀË¸;Av’ö¨&gt;ý</t>
  </si>
  <si>
    <t xml:space="preserve">`¿ÕuÉ‰­ÐQžC?$_x0016_'úÓZN7§q\_x0007__x0017_4êÑ5+‹'Ò_x0004_+0$_x0011_33{e_x0016_19„	YúŠ&amp;#Uðr:¸_1oUl{_x001a__x0005_›´UÅ"sobSN›Ñp‹ÃLòìxoïg”-Ý`(Xcx	Sè#°³“4_x001b_ïÚNjYŽ%Ù)_x000c_è_x0017_–åy_x0013__x0016_õh_x0011_Í°§k_x001a__x000b_‹þÀ:;°ñýXš_x0019_cI“~j¡ôÆæš¥EËË_x0017_b_x0004_Ãç±ÌdƒzÀÓ_x000c_¡vÃ”NdÜ¶©OxBeTþ7°ÚÔd_x0001_â{Ô1¢}5ö£‰/U¥_x0002_‘_x0001_5®_x0016_¨œ`+ª¦kîéÅÉ_x0018_Jb‹àƒÆ¨_x0005_e’_x0016__x0006_yâÅ	g_x001c_ÓÞ‰w€çBM(œr7ß®ÀÆù/l]v[³ñž_x000e_}Ê‘Ù„\_x0017_‹gh¾Y_x0017_·_Ìò‚'¢.¾ÌCüÍ_x0017_[üDå_x0017_ŒÊDÿmcÜÙ_x0017_7úà</t>
  </si>
  <si>
    <t xml:space="preserve">5z_x0001_`</t>
  </si>
  <si>
    <t xml:space="preserve">ª¯H_òîUr_x0018_C</t>
  </si>
  <si>
    <t xml:space="preserve">(ÿh²ÍEhfšç}:#_x0010_¶ÝZS…?ÜˆAýzÈ ~M&amp;%oY"_x001f_òÛ€ÍÙ_x0019_;Öh‘_x000b_„¬_ÑÞ_x001c_ÁÖñ3híK‚_x000c_?˜gƒÌ</t>
  </si>
  <si>
    <t xml:space="preserve">_x0018_ÜJ\ú¾_x0018_D	v.ê§	kiÝÑÛ8)ø_x0017_‡Í_x0013_Œì¥õ\Ì_x0017_WØ&gt;_x001c_ûú»¸O‡ß1Yÿ°Þ_x001b_5_x0001_ˆÐ_x0002_áÚM©‹_x0019_âå</t>
  </si>
  <si>
    <t xml:space="preserve">y(ûh_x001d_¢c&gt;'MjÉtJ“Çœ(M/t ã$_x0014_ï;¦®Trù_x0016_ÅmÍœ)‡&lt;ÜKÜØŽ¤@¢‘Eôñô&lt;¦Ë6X£^ç–§ûüXrr{‰¹7­© $æ×—ôëí:ô¬ß€4éŒgõ__x000e_-§#_x0005_ì;_x0017_Ç_x000e_V·»_x001b_</t>
  </si>
  <si>
    <t xml:space="preserve">÷_x0004_Þ7¹fX_x000e_Â\L¤_x0016_ÚYž9_x0017_È£A‡Ö=³ÄE_x0017_ÓÊÒ êe@_x0001_ƒo]zÀÕ_x0016_“$wùÀø¹Àò'\å¸x_x0007_0œ½Ú›#Ä¸+cy©_x001d_…»ÛÏ|‘x_x0011_“</t>
  </si>
  <si>
    <t xml:space="preserve">4•tl_x0005_÷£_x0004_±ÿãW‚¹$!Ì</t>
  </si>
  <si>
    <t xml:space="preserve">ŠK!‰äuƒ_ö:žÍïtÝ&lt;D ¸‡TE_x0018_&lt;O«Í_x0008_{š_x0008_(…M_x0006_J¬(ü³òhkß_x0015_‰ø)má_x0013_~E¨ŽbïîtFú_x0012_Ç8_x0016_ÓD×Dub|â4+0Æ_x0007_ërâw-c#_x0003_¥}KÐY‘\W_x000b_OöÏÌŸ3 š_x0002_&amp;ßîñô_x0018_¢«:_x0013_)¼ý¹</t>
  </si>
  <si>
    <t xml:space="preserve">˜_x000e_xÆZ³ÒG®ºà_x000f_÷Óæ$T`gÕR_x000c_É¡]o«âý”ôMniêÁžå¼äâ²Kb¢ížysâOÃÒ~È²f_x0016_$H±d`y™Z£_x0013_Ç_x0001_W&lt;Ë_x0012__x001d_²zèI¯¦î¡_x0003_</t>
  </si>
  <si>
    <t xml:space="preserve">qí¤î}†Û[ïÐI½¦*_x0010_ñYb¥2ÏY:\</t>
  </si>
  <si>
    <t xml:space="preserve">_x0005_é0g„s™ZvA‚¢Ëˆ¡»‡_x000b_Ob•w’¾FkÚzÆëJƒÀHæ"K_x0016_j	_x001d_¿&lt;_x0013_¥%fy:%3‰è_x0016_›ã_x001c_ræB»–wj¡ïŽ_x000e_ouµY M]H_x000e_HTÉòÚNˆW^¼§#88_x0003_ÐÊ(Ô_x001f_//y;Þð$_x0006_¦;Q7*ÓðÃoçÐzø­Y5ý»•“‡_x000f_—_x0010_ó¡\˜üŽ_x0018_Æib¶‚Wk</t>
  </si>
  <si>
    <t xml:space="preserve">x´ñ_x001c_Î‰w:K%UñÞ½£YSÜ'ÔÔÉªBÕ#*DsÎ¤Ñƒ1®S~ÛÃP^¢ƒ¤b~_x0011_€;exRñô_x000c_.{q„/(nl©9EÃ_x0006__x0019_n’€Åsæ&gt;'™_x0018_ÇYldòÊ¢´¶váÑ¡¶eì‚°É±XSÚÄ#MÌ9¤º_x0004_&lt;ÄGleüÀÆ2Š_x0010_9ÄF%_x0012_e¤ÃÛ¢_x0005_K¨„²e_x000b_A#¦oT‚9“Z·ÚK_x001c_'1SEâO²]H¥©_x0001_à%·Xï\ºF_x0015_Õ$¯-øÉŠè _x000e_3kçJÈ__x0003_¿¦_x0005_ªíÃ@™ó&lt;&lt;f_x001c_ÕX&lt;»eC$ÌâZä}#X¾d£Ó@Â„0B:ž†¬§</t>
  </si>
  <si>
    <t xml:space="preserve">)™wáØÔ&lt;³|Y¤è_x0015_¨**_x000f_Ù-îO/Ý‘›P</t>
  </si>
  <si>
    <t xml:space="preserve">ô®UO_x0012_5á_x0004_À(·*{]þK_x000f_ñíÆ±lG^r|L_x0003_älìeU)…ÏlHš_x0014_d£¤2=Ký¢JS“²_x001e_Žzïñ¾=W*wÄ:¿ ½ÄxN‡CwmŽ_x0015_ ý¸_x0017_G²jtŸ…ˆ:</t>
  </si>
  <si>
    <t xml:space="preserve">°÷:B«[´?¹k_x000c_5_x0003__x0016_ã¨_x001d_e0—È_x000e__x001c_?Êñ_x000e__x0013__x0007_œû‡_x0002__x000b_Ý?š_x001c_Ó­©(Â	%êànQNc—[Ô_x0006_«¤·üÍKB_x001e_º‡</t>
  </si>
  <si>
    <t xml:space="preserve">t×ë&lt;„LÒ_x0006_èwaUñ}±ä àéýŒ`Œï</t>
  </si>
  <si>
    <t xml:space="preserve">ôèVÑúlÚÈ9A8c9þk½¯_x0005_©•Ñ_x0001_ÕwO=_x0008_º™¡*—Èƒr}§Cú_x0004_4_x001c_0và–[U=œF_x001a_ô­£‰_x0005_ÂŠúÖÏaCÊp»É%K_x0017_‘_Ã5ó/_x0015_Ì_x001f__x0016_›_ÇF£T_x0014_Ôïû­p)|ª:ÆØ_x001b_T™µ£_x000e_?$_x0010_ Õ!_x0018_-_x001a_(|ç_x0008_E*ã¢l¢¿aúpó]zÒ_x0004_Ãñ&amp;Úxïªyü_x0017_îåï}að~8÷yöð_x000f_¬Ö–÷ýXïskyTO§J3º9 à‡_x0001_2®™ž†M„%»”²&lt;±½ýØÆ=P¹ÃêäM_x0002_aNÉjê]+_x0017_4³&lt;¼_x0010_*Dü(°&gt;wMÕß_x0002_w6_Î`Ý§R–2®_x000f_%þ±«ý_x0004_</t>
  </si>
  <si>
    <t xml:space="preserve">|”²µ_x0011_–_x0010_öeÜ_x0014_4n›s^8©}@Êµß_x0018_0Ó\¥Wbk·kYAÚ;o”</t>
  </si>
  <si>
    <t xml:space="preserve">Ç€YþÓ ’_x0004_­ÕÇç1Ã™</t>
  </si>
  <si>
    <t xml:space="preserve">UöåêÂ</t>
  </si>
  <si>
    <t xml:space="preserve">O‚_x001a_r¹_x0008_‘ÿ(­T_x0015_¬ü_x0018_H	Å¹ƒŒÍŒó_x0006_Ê`¨ƒÉRüOb:x¬©_x001c_În_x0013_=ï±_x0005_Ô/E2'H¢ÅqÄ_x001d_MÍ²_x001e_²_x0015_².·</t>
  </si>
  <si>
    <t xml:space="preserve">Ž_x0014__x000b_ÎNÉ_x000f_Â€î_x0016_†7)¹+Â_x0019_ÞhU*Ö[’{Eò'ðÀ±Öð_x0004_ƒ_x0015__x0017__x000e_è†0ÁH_x000e_Ã³ÛãYû_x0005_ñ_x0006_öƒ_x0002_ß™;</t>
  </si>
  <si>
    <t xml:space="preserve">{Y"Óú±r»ª’&gt;nÝ¹_x001e_‡Y’_x0011_Bâìj÷_x001f_ÇCö_x0019_&lt;_x000c_š¹ôª_x0010_0¡¿ _x0003_DEª0%·¡à”_x0002_ûOtSMŽ!H2~ÚÞ(ú‡l~_x000c_/é%_x0008_ÖO_x0013_°¾¦w;</t>
  </si>
  <si>
    <t xml:space="preserve">X—ž®_x0018_º&lt;³õ†Íñ”SîÛA­Ùt¹oÅUí&amp;b]þ¶_x0003_qóÆ¶Ù=Mï¥Æ‚Ç_x0005_N_x001e_¾ñ;Â_x000b_¥AÜ_x001c_A®üç£ï</t>
  </si>
  <si>
    <t xml:space="preserve">‹k_x000b_Î_x0010_ÝsíJ_x0007_3=«|’ö¦gñW$£'TÔÒ._x001b_9Ç_x0006__x0007_W^°_x0002_G_x0007_Ï—KöMª¯_x0019_~ÆF#¬°8+l{ÔgIjJ­2vQ®\_x001e_´ý_x001c_Åi`ö_x001b_A²þû_x0002_%°a_x0003_fSr_x001e_ë²’7V5_x0015_s!4bVæ¸_x0004_1k_x0005_v¨ãH±©þÈ€)òé_x0007_IÍm©…6õ‹áPÛÑ7_x0011_6óD{‘Ú…_x0004_ÿEV</t>
  </si>
  <si>
    <t xml:space="preserve">&lt;uð«/þm_x0004_â¤³ÔÍ_x0014_08Ž+Ïn_x0017__x001c_ibáD_x0012_;s/åp­ïKË9Jv›¹ÿÝ`¹Ò¡DR¢ï«&lt;X_x0003_û}`Ž_x0001_÷(_x0006_kÒ¸W†…tu_x0011_c_x000e_–þ$nÞ á_x001a_"V_x001b_S_x0015__x000c_ü«ûILüÈÊ„	¨_x0002_ý$næ–_°ìSÃÔÿ^_x0019_¡\_x0019_É_x0008_‹à‡²Š_x000e_Bù_x0014_rÅ‰)X}Ãe›ñ_ûM¿))øXw‡4§ÔvÕÜîÚ³¤@Ì¹Õ\yÚÒŽ</t>
  </si>
  <si>
    <t xml:space="preserve">HïÖÇÀ'Ž¶ðPrvâ`_x0018_ªs^RKeL™‡é ÂACAª@ÓE¯î_x0014_ "@â@F9Þ_x0013_ÝÚn'kKœ'Ý­Û®</t>
  </si>
  <si>
    <t xml:space="preserve">_x001f_q_x0007_’¾Ü_x0013_—A_x001b_"_k_x001b_@àtIg_x0014__x001b__x0004_Å£3ÆŒ_x001d_{æ½Yú(_x001f_u3_x0006_8_x0006_|÷O]cÆ¸_x000b_c-LX¸°.8	Þµ¾Ý‰—)_x0017_!_x0018_Ü_x001e__x000f_…_x001b_'_x0003_1 œ$2îw&gt;ˆòš”¨èï*‡Õ`‘F%}_x001a_×^¢Pb^a9_x0018_—º¡Œ&lt;;¦B˜_x001d_µ_x001b_€|–“$Ð[×ÓÉ_x0010_˜–{”ÿF7¹âÕÉcævÕÂäŒ_x0017__¹´œ|Á†PUB</t>
  </si>
  <si>
    <t xml:space="preserve">î×V_x0006_}ð…ä.îO/</t>
  </si>
  <si>
    <t xml:space="preserve">¾å_x0013_¯Q@åjü"N)û_x001c_Åt±ñ‰kEv|_x0011_tÛèB8XnÅþÖçð_x0003_</t>
  </si>
  <si>
    <t xml:space="preserve">ËäÐu_x0013_ÕøGàŠˆLíQÁÏžC˜eÁ+ÚB/_x000c_è'Ïør•{Ã4*vçÿ_x000e_cµ_x000b_þÎœMšnž{_x0018_¥Òe</t>
  </si>
  <si>
    <t xml:space="preserve">¸ƒ*_x0015_ðÁŽìà-4_x000c_MŒyúüWR?ÉÃv‹‹_x001c_¥·9_x0001_ýu_x0012_×'_x0015_|ÎÔ2")»Q§ÑÄ¦š™bš…¦:K»Cy©½â”ÌgatÓžà</t>
  </si>
  <si>
    <t xml:space="preserve">ÆM#¥°Z]ãT)_x0010_9Ö-r·­Dy0¹o_x0006__x001a_</t>
  </si>
  <si>
    <t xml:space="preserve">Þé:çÉ_x000e_ãˆ_x001e_B"`_x001a_ô¦û’i#@æÆ_x0010_‡#_x001a_ÿo˜ø‹c_x0010_Ù¤À_x0014_‹Úãæç»~õ_x0012_§Ú±a9Ç°+½ÅE «¶ƒ5Œ¥³_x0011__x0005_ýîV7Ñƒï£à1ë³T°©Èh8_p¨G6HŽØ#ˆòÐÖT)Õ_x001d_ó ‰Òš}µëÊ_x0019_Ÿ®êT ±#¯es³¿}C©™öš©’V_x001b_m"¬!ž8_x0007__x0010_õ…÷¿_x0019_</t>
  </si>
  <si>
    <t xml:space="preserve">¯¾Ðß_x0011_“T§Ö›³ªæ]ã#à–º¢³¾³ô›)f_x0012_Rñ~ÝB‡‚›tl––:b•´Îr8q_x0013_Y¦×®_x001c_¶_x0002_y )Ö’_x0012_y…È;/â*‚§Ñ-µÕÜÜ©ŒèÆÝ“ñ-àR^W_x001c_È¥’mC</t>
  </si>
  <si>
    <t xml:space="preserve">Ý«iCL÷'QŒ¹Re_x0013_šß°§Å_x0002_˜?áý_x0006_/ÔÈVs_x0004_Ú†â¹üÒï£êLv_x0013_€½_x001c_ÝÕþRÙÎ&gt;ÃbjÑÂ{]cã¸ãf_x001f_8rÓ&amp;(…&amp;_x000b_d7)þ«™L6pù_x0003_™%Q!É–_x0014_N&amp;¨˜Ï_x0006_h1+X+ª[Õsí“:)—_x000b_H†Ù[í!–óÇÄo._x0019_UÂiÓYq}ˆ3C‹y ä-_x0013__x001b_áŒ]•_x000e_á_x0015_	</t>
  </si>
  <si>
    <t xml:space="preserve">ýeÁoÝ_x001a__x0006_…¼ïò_x0002_µ½jü–_x0019_Œ¡ðÛ‚~$BÍMŒTT_x0017_@_x001f_w:_x000b_ò_x000b_¿ËvnÍÑìú</t>
  </si>
  <si>
    <t xml:space="preserve">½…©|ýÄµéH_x0013_j–?ÀUƒ}11~ÍdJ¢¡ôì|T¶´_x0016_ Uôai_x0003_xY&amp;w_x0004_çÄ&lt;VÉV±Ü</t>
  </si>
  <si>
    <t xml:space="preserve">‘ò;QkGÀ„¢Qº\„—„dP~Ù64¥@)æ–^•³W§«ùJ1´’ £/¤ku&gt;pÍ"cŠõNu_x0003_ŸV_x000f_ïºŽpFB–_î?Ò×´øÿÛn°pÿÓvb6zôwbžu”·ƒÔâ[Se³íªÜÕ_x000f__x0015_^œ_x001a_&lt;ñ?ûÐˆo._x000f__x000b_ë4ñù_x0002_Î°U0év_x000c_ìYÅ§û´â–î-Ò_x0015_Ñq”¿"`_x0017__x0011_C‚_x000b_1_©ÎÐºÈÁ¸"uIø¶_x001b_FÀë¡c¯a3_x0012_äÛÝq</t>
  </si>
  <si>
    <t xml:space="preserve">[³8Hˆ¼\@!«—¥˜ï™úíË—auºÌÒ®?a¬N!’y:Ã+*_x001e_´t/úÚð_x0018_–`ß•QD0oÜðæl2ŸV_x0014_8_x0006_Ÿã_x001f_~±%_x0019_G_x0014__x0006_M…ZŒ_x000f_°™î&gt;ÈUçÿ_x001c_&amp;”Ï?_x0010_Á÷¼š¤§î#PÊýìþ‹›%H_x0003_Ð]ÈÿÎÍÓ|_x001b_R3“Ýë_x001a_ÓzÂ«sþ} ˜JYûC± ¿šü…_x0012_'£þk¡?¢+ñ~•M©¤˜%Ðd­iºwAwlŸ_x0014_’&amp;îú_x0010_)7¡+ªHÈwU”[HêÿàDü_x0003_yeÄTV™e_x001c_ð?˜ë;áV¬ücË¾Ç#W¿¼_x0005_¢³DñŽí_x0001_[0J½f_x0014_Äe eBDÑä</t>
  </si>
  <si>
    <t xml:space="preserve">æT’N_x0005_´_x0010_</t>
  </si>
  <si>
    <t xml:space="preserve">î÷•_x0014_oPóç9[èïE_x0002_…Ú?'È_x0006_Žç¼½‚`5Î3ÑiT¢_x000f_SÒõ«Á-»á¥Ù€ˆà_x0011_¢Rpr7</t>
  </si>
  <si>
    <t xml:space="preserve">; Ü_x0001_ø)„%</t>
  </si>
  <si>
    <t xml:space="preserve">[€_x0014_¬Õzõè0³ÅÎ²2ïvsjmþ0shØ_x0006_gÒ‘_x000c_U×;Àb</t>
  </si>
  <si>
    <t xml:space="preserve">W%Í†jV®õ˜j´ò•ÌO=Î[r_x001a_×Fó½žlˆd+ï³²³2_x000c__x001b_¸¯Ý2%ÄB+aÛŸ_x0018__x0003_7ë®áÓSÁèêüC0r8œ;_x0019_™‰WssLmÀ{4}ž¿K_x0008_ßeþ–</t>
  </si>
  <si>
    <t xml:space="preserve">ÐÑ²uÓxž_x0006_OŒ_x0012_Nä_x0016_ùBóyi•1Žî#–_x0016_`Ö`!³4_x0016_²ÉœØ!	_x001a_z%¨Ù]_x0017__x000e__x0016_×]¹]_x0011__x0013_ý’_x001f__x0015_¶_x0007_N0DW½àe/ÞÏ_x001c__x0011_n_x0001_ï_x0006___x001b_o_x001f_•|ÐÛÞÝoƒ#A'ænRàP^­ÝÕ*ÏƒDÁîKK*Á~íc†:ÏŒh_x0010_rE$îújrž£ßîà_x0011_€e 	ŸZÿJL°Å¥»¿Ðë8Qô›°x!Í_x0012_g</t>
  </si>
  <si>
    <t xml:space="preserve">*I‡¶_x0012_3Ú_x0016_&lt;ÑáZûå°ì®g*Ä{ª!_x0018__x001d_™ŠŸÀ:ìÜèYï”k‰</t>
  </si>
  <si>
    <t xml:space="preserve">Ú·®‚ƒkO*²­‡_x000b_¤³Œuœþ¡ïìˆˆ|†¿Cßga_x001a_½Îô_x0007_v_x0002_ùØÊ•ƒ%ÕíïM{dv“(uá]{¾ÄôVJ9</t>
  </si>
  <si>
    <t xml:space="preserve">XÈ~íÖ´_x000c__x000c_+tðâÒ_x0007_Ò_x0002_Äµ:qª‚àU&gt;_x0008_l÷oO01á		2_x000c_=¿Ü~_x0017_a(æ-N”_x001f_ó_x001e_4_x001b_…_x0002__x0016_øˆYR³ßäÝG5ýŠ_x0014_7‰_x0007_ÁÎä[àÑ	ý•__x001a_ãË9+ô+x’ø¿l¤NŸ2uÅ©_x0016_0!”ž¨AM_x0002_W_x0018_l7Ê¦?æˆHù}¦ ›È	Ba~_x0018_Óÿã_x0005_îÆs˜„M‰'\Á3Q´ä•ÔhØí/ýø´Ž¬_x000e_¶ÅV¿&amp;k_x0004_U_x000f_Û_x0004_Ð`wÝŒµk_x001b_YÉQbù_qÃ:Õ[˜PÁfÒY66ý_x001e_¯³_Ö"P›ï¬_x0018_„ôErGŽ_x0005__x000e_A_x000b__x000b_œw_x0011_ÒÂÛTKºîn_x001c_E`_x0005_Xœ$§…VõÖ®l_x0003_­¸_x001c_ÞKFxˆ_x001f__x001c_¬dJß.1)Ø_x000e_&lt;ÝÁ&lt;7ñ‹?‹ÉÒIÑ{ÅV/Un—_x0005_OèB~LöÃjsEE‰j®w&lt;Þ1_x0017_ê6ÂŸ_x001c_</t>
  </si>
  <si>
    <t xml:space="preserve">Býi·tB7H’›0ymó_x0014_K:‚J£_x0013_Ë$ãa©</t>
  </si>
  <si>
    <t xml:space="preserve">ù—ª"Åú´¯Y¤€+</t>
  </si>
  <si>
    <t xml:space="preserve">Ö_x0017_Ç_x0003_ø¿?zô¹ú_x001c_ÓÔÖ&lt;¡_x000c_</t>
  </si>
  <si>
    <t xml:space="preserve">êŠ¸¥Tª¬_x0015_óÔ]Ãs›Õ¯Bó_x0003_&gt;±@àMe_x000e_ø®|N_x0013_ªþ_x0005_AKLi^_x0005_—5¤_x001a_RVU•/AÕw?_x001d_Qê_x001b_{:Œ”_ˆð/²D_x0013_Ð³=£¦èôR„«ã_x0016_‹¯_x001e_p“cM_x0002_	ÖU_x001c_Þ·÷G¦™_x0003__x0001__x0014_{é‘•¸BxxÙ«¡éµT_x000e_³ú„¶a</t>
  </si>
  <si>
    <t xml:space="preserve">“_x0016_³ÍxýÿùSz¬+_x000f_ÃÕÒþê_x0010_;ÙÈ¹«~.±«ß¤ÂXîø©s_x001c_1_x0019__x0010_Nótšwj'–=Oivd8ú$ _x0002_xMÝ.–D:¿©ÊB`ûZ_x0004_tÕ6 </t>
  </si>
  <si>
    <t xml:space="preserve">_x0008_àš”0]*ÃÊo¾µ_x000b_„J_x0005_“Ùö_x0006_M8wk_x0012_ò–å‡†ØwïàŒ_x0015_˜íÀ</t>
  </si>
  <si>
    <t xml:space="preserve">†{ûFzEø;]•_x001f_g”‘_x0007_þ”_x001a_â&gt;Ñö&gt;Iÿô¸”’¿ûÿ-ª`1ÈÞ!ÚhÓæ|_x0001_bÒ(Â_x0019_û_:_x001f_6wš°[ÑÉŸï¤Û‰ó_x000c_*uÈù¸K_x001a__x001f_&gt;™_x0005_N˜¥–H¦_x0004_úN_x001d_«DR´_x001c_¨Ïr_x001e_Úv_x001f__x001b_:ë_x0015_eæ‡xØ\A_x0017_õ¾¾äNEºŒƒè0_x0008_…?Òè_x001b_FË:[wEF¾ì•â‰Ï Ýèñ½ød+Š_x0012__x0014_oó‚qUäYÒ-Ó0m){ÿ_x0002__x001c_‘úXšž._x000b_à/õŸ_x001c_5#”#Ã8ÐõÖcÄ–0Ð</t>
  </si>
  <si>
    <t xml:space="preserve">ààJ«’‘}Ì	®Ê©ù“òH¾[_x000f_ñÅÏ3šõ¾×ä÷Rå:_x0013_w¿._x0012_}ë5‚ñù°²ãp?Þ²{'•€_x0001_JT.ª'x=ï»S¬Ý#mð_x0010_ÔKæÚ‚Ü(¿êmzè_x0016_z+LDÕ´ÙàP	+ùÁî+(pŠE_x0010_ïeß}_x0008_§È½”A˜\dn¬¦_x0013_ä_x0004__x0018_$‚A»_x001e_P_x0012_‚¢óéÀ¤¯Æ˜­í _x0019_´·Ö_x0003_‡_x0007_Ó¡50	^qèØñ-Àõk¯Z”É_x000f_‹¹ŒÐÛ6_x001a_¾²ýiT—ÃN_x0012_Ûïm¡âÓûµÔ.^E*°'Î–C_x0006_ž</t>
  </si>
  <si>
    <t xml:space="preserve">Ly_x000b_T_x0007_œËp_x0002_ÈÓ£îÀü37€g¶û‰ú#3Ôê1Õ_x0014__x001d_Ì¬5÷^Î_x0017_n_x000e_ÄÜdÇ¶Â]“ˆj£Îo_x000f_®§1:ö=â_x000c_ÄAlRB&amp;æâ¥\rv</t>
  </si>
  <si>
    <t xml:space="preserve">Ûwå/÷Ël¦Vp%70F¿!"DûÝøÏ{Ê&lt;HH)šÊ_x001e_•&amp;ÉùHCP	</t>
  </si>
  <si>
    <t xml:space="preserve">­:ÖÛ¨$+€¡ÃÎ8_x0002_eà_x0015_¥	/u“_x0003_â‚9ÜUÆën§GUd»ønGöð</t>
  </si>
  <si>
    <t xml:space="preserve">¹Ãø~‚_x000b_z&lt;ïðmä†"Ÿ-_x0013_©èü¤F_x0016_d½Ê«_x000b_ß©‹ÂËõs¹´5U„Z¨ƒcåÉbi	TÏ·j]nÒ8h4·ÝÆc:;;o_x001e_¾‹¾Ì" °-ÀüA[{éö0µ_x0003__x0001_</t>
  </si>
  <si>
    <t xml:space="preserve">¸_x0008_‡Æfj£é(!÷_x001f_÷ù_x001f_ÝŒÔ¯Â½_x0006_(w¯_x001f_ÖaTLÁk_x001f_ÕFZ nð‘V_x0004_k‰Ø£¡ž[@ž4Y_x001b_‚³ç%69_x0015_”4zT¾0":	9ã_x001c_lD–</t>
  </si>
  <si>
    <t xml:space="preserve">‹È_x0005_~j)ÈS–uU•Û]Xp€Uï°&amp;Ó_x001f_R¯‡jD÷_x001e_¶t_x0015_Iµnid_x0019_!)øc9L!aäŒ4…Î_êß~_x0019_Nêÿ_x0003__x0012_Æ_x0003_¶}-¾î%æ·_žYcY2id£–ËšO</t>
  </si>
  <si>
    <t xml:space="preserve">sãÅ£À_x001f_Gé•_x0015_C–EÝYÿ_x0002_&gt;¨Õ_x000c_úë‚ÝMUõûÈ”ï¨Ó%_x0016_&amp;$Z©U{OÊPWêÿ_x0003_ýèriÀ_x001a__x0016_üëÙç_x000b_Š\_x001a_äÿLS[V_x000f_ øÝ_Ê´/_x001e_n__x000c_úfÐ±DS‹_x0005_5&gt;¼5GÁ_x000f_xxe_x0010_mÕªt*</t>
  </si>
  <si>
    <t xml:space="preserve">ßù_x0004_þ?º ·_x0016_åþaQõ2+H3'•_x0016_€ÄOU_x0010_­SØ_†„$»haB´šŠ‚É;Gº_x0011_ÊÚ_x0006_#W*IxèHþ”]µÝ_x000c_B+™Dœ}Ó=ïY™m_ÓG_x0008_</t>
  </si>
  <si>
    <t xml:space="preserve">¯‰ú›Ü¤—"Œçwµ)š²_x0007_ço~%</t>
  </si>
  <si>
    <t xml:space="preserve">Š_x0017_–Wâˆ_x0013_3_x0010_ê_x001c__x0015_Yg4_x0008_n¤¥_x001c_šoªu÷RÐÈbøÿ_x001b_â_x0019_)_x0015_/P:=_x001c__x000c_/…_x001e_g¸·?w_x0007__x0001_&lt;_x0006_­=`=E££âQ¥2-c0‹_x001c_FÒ+M_x0015_¬_x0007_EÐ-Òš_x001f_•òIÇ5ôfNt8MGôGË›Ø4ÓÚÁŒEœ_x0019_Ñ‹¹FÞä~ÃÁšÅk|H"c)Ñ_x001e_{›]	5êZi_x001b_ÈT!ØÅa_x0005_W®V^’f_x0006_¥·ÝPH¼_x001c_ˆ±ÒàîþŸ:_x0005__x001d_._x0006_ã}·Ì]ëª 8KƒéhþAŠ!à‘N—áË´#D_x0017_!_x0017_’</t>
  </si>
  <si>
    <t xml:space="preserve">hz_x0015_ºõ½°_x0001_»Éå/Ü_x0004_3NE{¾…{‡TT­ÆÈ©?_x0016_ïf§°îÛkÇÚM¬_x0002_v_x001c_lÉ„á7	b·yÇÓˆØaùeœlŒ5Ë­|OÍnÓ¤_x0018_9U”_x001b_ä¡½PùeÃ“33’_x000e_0£Åê_x0001_g±£Ý–_x0013_</t>
  </si>
  <si>
    <t xml:space="preserve">~)H­–</t>
  </si>
  <si>
    <t xml:space="preserve">D=¸_x0012_?ùq¹ú_x0014_Ø}%'~àÑ#aøœ_x0012__x001c_çñ—óMÐö_x0006_‚`=Û_x0003_qv|âíèY_x000c_ýzüÆ*ÇyÚþ_x0012_$¨[÷-¤º&lt;Ý×ï°_x0011__x000b_-Ðd‹3iì¶#_x0014_ZÕŠð'&amp;_x0018_&lt;-‹y)¯š.Bœ :9eÓ(ƒýÔß_x0014_ä±a</t>
  </si>
  <si>
    <t xml:space="preserve">w§.Œ_x0013_Ü"¾_x0019_I‰ OòB&amp;_x0015_(×_È~fÿ¥</t>
  </si>
  <si>
    <t xml:space="preserve">_x0013_RNáÖ._x0001_ojxU_x0016_?_x0011_ç&amp;Ó_x001d_¹Y_x0005_—_x0010_ÍS¬_x0014_bât¬l±¿³X:._x001a__x0014_ñ³_x0019_´ÿÁ#º¿àèWÒ¢_x0012_úˆé©Hu_x0018_øj_x0001_dÈ_x0011_ê;}ì®t¹/¦^}˜þCOŒ4_x001d_Ž¨xûÈX_x0006_±»Ù#ôS3v:üuc!k°è_x000b_J_x0018_‡Ô$3_x000b_óI%Ž0ÎòØeºcIè«KŽ‰[Þ«–_x0016__k_x0019_Ñ_x0015_Fut€áA¿ì_x0003_%“_x001b_z_x0007_†¦¡‡J•¹íÓºxÒgÎ_x000f_ÁD‹ïørªgIi´þ_x0005_i—Ig×x’ô`2_x0018_•Â.3Ê­®lV®(ú„|è…óý•CÍõ_x0013_ÔvúªòÌú_x000e__x0013_ã7_x000f_¸YOå+Å–_x0002_¿6ÿš%â9Sƒ_x0018_</t>
  </si>
  <si>
    <t xml:space="preserve">o`_x0014_µ</t>
  </si>
  <si>
    <t xml:space="preserve">5ïÂÖx0øI_x000b_æàu7 ZÈ˜+á…\–_x0004_$_x001a_æa‚b‰”s€E§ÃŒ_x001c_2/&amp;/_x000f_‰¾˜ŸÔ‚´öÃªÈ8®_x0008_ ÌXƒ%"µnsá_x001a_f„¸kéX¢ÊtÇ‚S</t>
  </si>
  <si>
    <t xml:space="preserve">ÙLÐÔFLH…µë¼Áý&amp;`[°œ_x001b_jµHÃY_x0016_V_x0014_æÍ€¼_x0002_›¨í</t>
  </si>
  <si>
    <t xml:space="preserve">ì”Ùs%U·=_x000b_=h}ç8][pLš©Cq‘/¡àÙ2n_x0016__x0018_p9_x0008_s;+</t>
  </si>
  <si>
    <t xml:space="preserve">’ŒD_x0004__x0011_½¬_x0005_à¸×_x0014_þH_x0007_ªAo_Ë˜f’)D„[;IV³²2»„_x0014_	&lt;3½9_x0001_a_x0004_øñc	r0n‡g7…Š¶69˜&lt;û»_x0015_Rp</t>
  </si>
  <si>
    <t xml:space="preserve">rÃora•Û—0_x001d__x0010_b_x0001_ˆvhGlã”ptÛÖÝ`iø_x0003_rå¯=êÕ%ï‰_x0015__x0005_¶vüæÕS_x0010_4\{åÇ©˜9ËUò$*_x0018_T)”í†…ƒ³_x0002_º_x000b_%áB&gt;O#‚V…ÈÆ</t>
  </si>
  <si>
    <t xml:space="preserve">ùåòˆÁé_x0011_³ä_x0005_Ô_x000f_}ÝÑ€_x0002_î	_x000c_</t>
  </si>
  <si>
    <t xml:space="preserve">®ƒy°Œ_x0018_ÒŒ;›¸Iò_x001d_…]+Ä	±_x001f_9³_x001b_ê­Yæ4´ÖQê_x0003_EÂÜÏ&gt;Ùµ?PyÿJuUî–MÝåï¶_x0005_3_x0006_È_x0006_“Ö…_x000e_Þ?¶u4Œ8Hëœ­_x000f_¿_x001c_+_x0011_Šxö³¦šþ _x0014_4)†ˆ_x001d_qGŠA§0A"HŽ‘_x0004_Ðè¨¤µq_x0006_›S_x0012_š¾¤n†¹r_x0003_Sª“_x001c_À9ð_¬¶ÚÜ_x0004_¾	·_x0017_’'Ò8_x0013_7ÈOW_x0013_3`òõÈ’_rí_x0007_Ì|*7zix’¨“§Rû‘¶Õ(¯¢Ð_x000b_Ý_x001e_cðþ_x000f_</t>
  </si>
  <si>
    <t xml:space="preserve">ÙI¥2XÞõc¦8Ö_x001e_=½ÎÚ_x0002_ú2ò_x0003_£_x0002_¯N‹z_x0005__x0015_HˆÂÎ_x0014_¤ÆŠ®Ö¥rÊüm_x000c_0{`ä•@P_x0004_¿_x0003_¦Ó_x0012_å_x001f_&gt; 	¶_x0005_Isø$ˆÎ/¥¦•bˆË_x001f_…b¢ÜûÄÇÌ_x0016_¥¤8XTÇybŒ±_x001f_</t>
  </si>
  <si>
    <t xml:space="preserve">kwV8·ã9ÅD"¹_x0007_^sº+ì_x0016_µåù¿Îu«ñô@ó‰M&amp;2í©¥+_x0005_XÍ\Ü„‰¼biäæè3Àóü_x0018_=&amp;ÌŠšäãJ°</t>
  </si>
  <si>
    <t xml:space="preserve">•ShÑx ÛÙ^gÁe_x0001__x0013_ú”_x000c_ŽÉÃ_x0015_Gûï/VaRì</t>
  </si>
  <si>
    <t xml:space="preserve">[ŸÚ&gt;_“%6ÈY-Ê_x000f_âNy_x0013_h_x0001_K´«_x0015_._x001a_ù^sÐ¹ï$“B*h</t>
  </si>
  <si>
    <t xml:space="preserve">‘’«ðw›_x0005_¯s"=\Me× ìéÀ•®ð§¶Qjpäë_x001b_P</t>
  </si>
  <si>
    <t xml:space="preserve">7]Ž</t>
  </si>
  <si>
    <t xml:space="preserve">¥W&gt;:lñ_x000e_Ôh¨9ñPà|§5_x0017_2?‡ä•ÐÃ_x0018_’_x0004_;Ä_x000c_ t6_x0006_Ï@’“Îñ˜_x000c_à·_x0006_g­]{&lt;°_x000c_X`$_x001f_úœu&amp;-~lt_x000c_”è Í—)“f^°lËü"ô×"</t>
  </si>
  <si>
    <t xml:space="preserve">Ø~_x0005_ÿ_x0018_'}\hqæÉmˆÑ _x0015_ž&amp;uôe„\6w”jŽð‡_x000c_„l˜ì¨_x0008_}«_x0006_Ê„õ¾:z_x0011_É_x000b_îf{k_x000f_ì]wGðŸ_x0006_ÌI‹5£oIuÁ_x001d_Ø{™ö¬/-U÷qÍ_x0015_‚_x000e_Â›‘‰ø{c—ìÐa•w"$¨%^Y¢å~S_x0014__x0007_WOlŸXÎ¢ÃVßþÌ³çu&gt;	èfNx¼?wæºOº¹trm&amp;_x001f_Á ØTt÷_x0013__x0018_zAUÌ_x001b_€n³©é¦7lé_x0003__x001f_ßU_x0004_£</t>
  </si>
  <si>
    <t xml:space="preserve">µß¿æ»Ñâ™-”ÔeëÕfˆFÇÆÞ_x001d_n²Ø8¹"Öµ_x0012__x0016__x0008_P_x001a_”</t>
  </si>
  <si>
    <t xml:space="preserve">_x000e_pÒ‚á_x000f_v‹</t>
  </si>
  <si>
    <t xml:space="preserve">œ_x001e_44ß</t>
  </si>
  <si>
    <t xml:space="preserve">o_x0012__x0013_j‚_x000b_×˜òv¤¥ÄiÙ¾ùf8ÌÍ¼ü-WôãbneÜDª_x0016_ÅÔDÍì_x0017_è_x0013_·¦&lt;à¿HtPÿÄÆÈ:s£ûdÑ™ÒÒ#™_x0001_¼=ì´m_x000f_J+Lô#–K3ëšðžw_x0013_©W_x000c_H›%Î{pvçw"¬åu_x000f_=_áJÌå”Ír_x0001_Ó_x000f_o§Xˆ _9ÌQó•ÆG³àÔà We·Êß_x001d_§&amp;^¿G2DbµïJZ&lt;ó@¾tØ^ÕBÄÆD°¡O-kLO×âÑŽcá	Ç\_x0005_ùæêHþ_Þ_x001c_å£fjú$”È}–Bu0fÀý_x0013_ëë__x000c_½æ°_x0005_¶_x0016_ Vk$	+_x001e_‚þ$_x001e_ _x0007_ý±ÚåFá¤ãßïBæÑZ¡@Í)‹cS_x001b_‹</t>
  </si>
  <si>
    <t xml:space="preserve">Â:ý­cŠÔáoö4ÒÜ-ñ_x001d__x001a_‡þ¼Ñ£_x0016_ë[¥ŸJ¿ÜÝ]¯ëVÁÍ=HÔ_x0013_$r0]´o7WÃ€»óìÑÐP«Kº|û_x001b_Â{çÊW2²³uoÅ¾žEn´”&lt;jo_x0016_ÔÖæ›Û‰WéwŸÞz_x000f_ž3	öˆUsŠ&lt;£G®V%Š–_x000c_B_x0001_”wPÐ‚_x001c_a_x0014_MhzOytÑ_x001d_ÿ/</t>
  </si>
  <si>
    <t xml:space="preserve">¹Enºwœ_x000f_­ËQ4Å".'+P_x0008_WVoŒ\a_x001a_QSRpôI™­aFW_x0014_"|_x000e_Â¸"…&gt;8DÏÅ_x0004_Qº_x0001__x0012_+{Í_x001b_£_x0017_BÅ_x0012_©Iü_x001d_iêÀdúUÁºØ™eË­Tâ…æ3û'óL³kLˆRn¹=wÈqr¾1}_x0002_»_x000e_5ð€_x000f_û”_x000c_íu¾&amp;ò`dÓà9¨¬9¾|º_x001a_·_x0002_1|ªùŸ‡Yÿ|p8_x0003_¾ ¡7'uÛöPÖ±–¤m œëFÜ/é¼&lt;Ç&gt;á´#Ym'šé…‹B:¤ÕcÐá!š.ù_x0015_!nU±³†ætÌ_x0001_Zø*g&lt;_x0013_Ë¼âö€«ì&amp;s©Ìå E;ôÇ9Ÿ&lt;|ñ4A²Qò_x001e_7Æzw_x0011_$š40+qñ4j²_x001b_&amp;ÇÉqà}‚e</t>
  </si>
  <si>
    <t xml:space="preserve">k†^S_x0019_ÈüM\_x000c_ÚÍ„qÛ_x0004_ˆà_x000e_5GÞx£ð¯S6^ed/à"­_x0013_À_x0003__x0017_VHXeÇˆÄÿR_x0012_ü³Œ5_x000e_±ø	ö_x001d_ÁO›@_x0019_êmüt¯~°W_x0014_¿²«äg˜</t>
  </si>
  <si>
    <t xml:space="preserve">ôkì9ôò\~Ýr‘Ÿö</t>
  </si>
  <si>
    <t xml:space="preserve">_x001b_u_x0015_ëª…ØÆŸúŸ×¶¯{_x0010_OËpß_x001d_±_x0007_ò¾;°_x0001_­3¸P6”_x001f_1¡_x0012_¹_x0016_Íö‰	W_x0008_N¬O’Ìð¤‹</t>
  </si>
  <si>
    <t xml:space="preserve">›ÐÞÓäº'»è^èË/©Ã_x0012_–[7i_x0001__x0006_«ø`;f_x0008_9‚ž~Ö %l¼Ô¼àYÕ¿÷£_x0005_‘ÿçL-_x001f_rjY&lt;Èó_x0017_0ù…_x0007_;!kHmïU˜ËlMÖ‰ž°4&lt;°ÔIÑ*¸_x0001_0ò±_x0011_ÏÜºxÑçîiÇ²Áoç$›uïÂ¾_x0015_3þ_x0006_IQöØÙI¬“„«‰qx‹L@(’ù»e^</t>
  </si>
  <si>
    <t xml:space="preserve">?ÈA$ÍÉŽ£ê¨=	Êþ_x000e_+ 6ÿ]¤ý»_x000f_2’š¬:BŸ•x´–_x0010_ô_x001c_íAp)žžlõGú½_x0015_—_x0003_	ˆ_x0019__x0017_È6 K¨</t>
  </si>
  <si>
    <t xml:space="preserve">ì'Gšé_x0001_%_x0019_òü[†íkkãÁ²&gt;EE¹°ã®’òq_x0012_dâ—/Õ×›Ya’_x001c__x000f_äDû8I¿Ç‘bP!DR½¶0Ç_x0019_&amp;Œô_x0003_X$™vHl8go_x0002_³Äý9RÁ¹ÍOÛÚ§&amp;)y½Š„Ã‹LLó</t>
  </si>
  <si>
    <t xml:space="preserve">Ö_x0015_;y_x000c_W_x0003_Hãcwù¾ÈžaÀŒÊ`¿ü÷_x0003_Žƒ¤ï'íƒ_x0002_å69}—õMŽSS’”ñL3_x001f__x000f_¶«8_x001f_µeÂ°²_x0018_&lt;¨'@—7þ_x0013_¿_x0003_äsRä™í'ïžÈ?å&gt;ša•50–[÷</t>
  </si>
  <si>
    <t xml:space="preserve">S_x0017_yŸùvp$Ú¾ó›_x0003_9Öi_x0014_½ÃXæF¨«_x0002_;_x0004_%gŽKä¼</t>
  </si>
  <si>
    <t xml:space="preserve">ÀçŠ</t>
  </si>
  <si>
    <t xml:space="preserve">_x0013_¼_x0007_^"†Ä¦C2"LÜ?jò§=ÙEŽ9pDÕ_x0001__x0008_xi¹H†úÓÇXz0¦_x001e_nkÍƒÈˆœ&lt;3`)ÝB@HU“_x0018__x001c_ ò_x0019_nnlÊ#&lt;OÄˆñ87ƒÆcHáDñò²=AõbJ!G</t>
  </si>
  <si>
    <t xml:space="preserve">û%?LŒ×ø=œÎ¡}Mî¡Š™Ü¹QS#</t>
  </si>
  <si>
    <t xml:space="preserve">þrÌô¥€8Àt_x0007_åÃ]r8í_x0002_KÇ‰</t>
  </si>
  <si>
    <t xml:space="preserve">}ž')ð#¶;_x0007_í_x0008_Ì¬IÏ÷~fš£`~®_x0001_	94K3©*_x000e_ah·}öCàÌeâÏ‹ ì[D{ÒK_x0018_VÌoÿ®”sö</t>
  </si>
  <si>
    <t xml:space="preserve">ûIÿõó×_x0002_Êë</t>
  </si>
  <si>
    <t xml:space="preserve">E£tøY€¢Éù‚Ý_x0015_¡'Eµ¥zHOÆÓ«“çXe²ŒkC!\ô0Ìó™_x0015_fèÄ|ü~hÁÕ?°¶_x0008_Qù‹ÙzÐI?`Ž‹Ñ7µš·CX^–Å_x0004_g_x0016_0_x0006_´kzAºìi¿Ïáhn_x001e_Ôd€^m¬_x001a_ÈC¶_x0008_å</t>
  </si>
  <si>
    <t xml:space="preserve">¿_x001d_êe“Ù_x0017_³MN“åPk2Aù1ár_x000c_†_x001a_QªL@Ö°›G_Ãã$†·HÆ_x0015_LBÀã{Ú_x000c__x000b_–s ®'_x0001__x0016_º_x0015_²‘Á5ðœ¦ÀéØZ¶‹ÑŒ:»çÐ_x001e_Æ_x0018_n‘f2ï’Í0ÚöõZ`×@—_x0003_1_x0017_&amp;o</t>
  </si>
  <si>
    <t xml:space="preserve">vbŒ8pÏ\›}‹Èøœ q¦xœ”! _x0019_"/ÉíôØýÈ.ŠS˜RÀ›f‘˜_x0019_Zž_x0006_AÄP&lt;?Æ=¥_x0013_5#ÙcA_x0004_¤G¦Hœ¹:_ºh…Lj'±cYªMå_x001e_•ß²§œØ½þU®Ú:K¦xh÷b{!S•àà‡_x0002_§‚àW</t>
  </si>
  <si>
    <t xml:space="preserve">|~—ÿåU§K©A_x0018_H__x000c_]Ê©J¨_x0005_†&gt;:P_x0013_Lè~c`W—Z§á*ïO&gt;{Øä–_x0002__x0018_Z‰'%¸Ïîòï"Cã&gt;7uÜk±xu1_x000f_šIT@Ï~dp…O²_x001e_î˜V(:_x0015_ÞÁû5"_x0005_æ¦ç÷ýG¶Ûyî§E$&lt;½v¬;WV&amp;_x0012_$_x0019_…ˆ_x0008_ã¦A~¼_x000b_âžÐSÚbCPiºËˆ_x0005_mz¶LB_x001f_dóR­_x0013_V\6Õ¦~VJ_x0004_	û&amp;¼?BŸ_x000f_£ÝÔ_x000e_SõcZ¤ÎZpƒá]ÁW_x0012_»Q_x0016_ü÷èbm%ñë_x0001_ž/j„_x000e_â³¨%õ‰FÌ‚;_AßWÄB`M_x001e__x0015_Tê‰•f5×|Ë¢üVLF3ã†BœšmññlTÙÈØRÂ_x001f_ßdÁYÊÛ1räH‹ M3ÍgÒ_x0013_Ù±Ñ¶_x001e_ù²·y“êþ­èØÁÉó_x0003_Ì×G_x0005_¶!‹pÔp_x000e_K</t>
  </si>
  <si>
    <t xml:space="preserve">%õ½Õz¤o	_x0018_;Ì]î_x0005_gÙ·™£_ð_x0012__x000e_¤)¹tÎè€•Ô_x0012_zW*‡€€	_x0016_Én©_x001a_ý3ˆNž´y‘ý\§vˆÃD)_x0011_jÅN&lt;Fñ_x001d_i™k ž©€ú‡ÄÎ—•‰zÅöëðHù¯b_x0019_ÆB_x0007_ä9ô_x001c__x001c_¤_x0013_‰¼K$u€…vQø</t>
  </si>
  <si>
    <t xml:space="preserve">ø˜Û_x0004_²_x001a_–Í~xTûŽ˜éßFTœEÞgíHzÍ\t_x0006_ï%@’æ†=5ìÕr€å8HFæ1£¹‹|I­È"Kœ¥h€0{qÔ4`¾W</t>
  </si>
  <si>
    <t xml:space="preserve">ÐYª¸Ø»G–Ýå§ý?ä­4ê¡_x0018_¤0¯#ûcr_x0005_be¤[E´’±Ù€-C_x0010_‹²Ueïå‰òxëÃ¤ 'äÐŽªÔv_x0014_E™_x001c_•­ ûÃ¢Eû_x0018_ÇžçÖÓÐ_x000e__x000b_J_x001e_×iÿr_x0016_ôZP`ø@Â¼</t>
  </si>
  <si>
    <t xml:space="preserve">„&lt;h³zV§”M_x001c_ß_x000f_·	Ò¼~qÒ_x0011_b×}(4³:äÞ¿ûÁ£ˆ_x000b_P_x0011_=ŸßhÇ-­–Š¢Ä_x000b_ãmÿ_x0019__x001e_:_x0006_Ÿ3³Š_x0015_3@ïr&amp;_x000f_@&lt;AH…_x001b_ƒcÎfR_x001c_&amp;Æ½BRu:íÃ/)_x001c_Ÿ|¯z§_x0012_„×Æžn·¸åP</t>
  </si>
  <si>
    <t xml:space="preserve">_x001c_</t>
  </si>
  <si>
    <t xml:space="preserve">Éª½	Ö™(ä_x0015_h©…_x0012_å_x0005__x0003_—Š¨½½B¸hÁÅØW'ëíýeÈ’n_x0019_W`4^_x0018_„Õàv›Š	¤lÕ{ÏGÍ(GjMâÄøm7_x0007_U'ŒM&lt;’‹uü3#F_x0004_4&lt;™!mX_x0019__x000e_+À‚ÒYO_x001e_–{îHó"Mé´á_x0012_õ«xéä¹q˜WßjxïEÇ_x0012_å{¬_x0001_½_x0004_ˆ_x001a_²&amp;ÎèPð·@‚l‰ãŒ‡–Ñ‡sü]Q_x0019__x001f_`»´Ž´DÅË_x0017_á$Ì¸mxTþ×„›žI­</t>
  </si>
  <si>
    <t xml:space="preserve">Æ‘Ö¶d_x001e_1_x001c_¤’Uzú’.Ò_x0011_žÌÅ¸ò_x0014_	œ¢´¦_x0005_IÓt_x0019_‹÷_x0019_Â•‰U3ˆNÿB]”_x0008_ØìÞ×†_x001e__x0019__x0010_¡«¯a\+PÅäh{4 w_x001d_ñt'Ä28_x0006__x0003_F_x0019__x001b_#g_x0018_“</t>
  </si>
  <si>
    <t xml:space="preserve">(_x0017_›ÊN_x0013_kä®{_x001a_M_ˆÏÉF¼º“ýÅeƒ_x001a_» ô_x0008_U@6®p4¯óþàÞ_x0019_i_x0011__x0014_ð~w³§$Q&gt;zGˆ™</t>
  </si>
  <si>
    <t xml:space="preserve">§?ç×ýˆ/'¯Õ_x0011_?&gt;©å¹_x0012_€Ÿµ_x001c_Ñ|5_x0011_ÏQù'¾_x001d_Ø’Pú_x0005__x000f_ãT_x0007__x0006_1Öù_x0005_þoÛÄ_x0018_Æ_x001a_Tê_x001c_¾ž°­ðÇíƒtŠ9EÏ</t>
  </si>
  <si>
    <t xml:space="preserve">ÜFÐ˜ö</t>
  </si>
  <si>
    <t xml:space="preserve">u@`­§LüuŒIY·_x001c_ª_x0012_à1_x001f_Ü_x0013_ÒÏu¶î¤p_x0012_(TRn®E­ñu×Ú’va_x0019__x0004_ëq:ã*ç_x0019_€f¢Ëœo—¯¨Ïðo_x0014_;ËÚ¢‡õ?&amp;àTµ_x0012_sÑ_x001d_-÷õfv‡Æ‹_x0003_hŽzš~?›Î_x0004_s_x0007_`ßX_x0002_L-\Ö&gt;²:9K´C”Zç_x001e_æ„ç_x001a_7›XÔcÕç ÷NÝŸ_x0007_"z[Ç¿öÜÅQþ¸’û_x0012__x000e_Këê_x000c_$A_x0001_ëœ~-9%Í5'l:×_x000b_rÙ§T÷_x000e_Ùn_x001c_tÀ&gt;SŸ‚g:Qxöùeµ*å OØŠšMÝBKm_x0018_ã¥3_x001b__x000f_Î‚P©©”E¸‘ q»_x0017_'O_x0014_¯_x0017_¡µ‘</t>
  </si>
  <si>
    <t xml:space="preserve">ªqbÜ|§ùñƒ7LÐiºV0Ôz‹ºÊÍcå¢7qž/Q]cU$ÓG”Z_x001e_®´âcç7£ä_x000c_ú/i!.2_³ÞÛ	AZ‹^ø!Þ_x0002__x0013_(6_x0008_¿tÍ</t>
  </si>
  <si>
    <t xml:space="preserve">P¢¾:ê/¤&gt;†¦|©*óÒ_x0016_wä›TfÅU3;M¿;_x0004_«4­)_x0003_pŽÁow&lt;ê¶‹îŸv§['P¼Ö/?#~_x001a_¨=ÏW¤xBxHc_x000c_6í’!_x0017_øà½T«n/…x2‹ú_x000b_’_x0016__x0015_„V$_x0016_“!±ƒ¯Î_ÖÄ?+rH­Ïbærë5¢Òôf_x0003_%ž3F½FE«®éO4Õ¬’%î]C77êÊ9*ôÿyAÚ_x001c_ß:hä‚_x001f_Æ'½}_x001f_xˆó_x000b_'½_x000f_d€ŒÌg‰Ò«²ß1™°^²¤_x0017_â_x0006_žzòá.0 ØJ_x0005_†²fFÂ—æs4c·Vq_x0001__x0017_á]ô</t>
  </si>
  <si>
    <t xml:space="preserve">Y_x001d_t_x0017_ËË	›ãÚÇ"¤Ï2¬¤¢Vö+eƒ_x001a_5±1.¸ˆì)Ox´%²N•@Å°ùý‹™Cö0ê”Ì&gt;_x0005__x001a__x000b_D{trTSh=gû+¿I@_x001c_áÂN_x001c_&amp;Ø‰µø¢_x0004_•Ïh˜Sù=¤_x0002_¯¡/_x0010_Ss^Wý×a_x000b__x0011_&lt;[¢«|6WÃ_x001e_¬ü1ý_Ì_x000f_±E|¯_x0003_b¨º£¯</t>
  </si>
  <si>
    <t xml:space="preserve">…±`µ±Ôq_x0018_Zß¢Ì©"&gt;Ü”GÙ!cgéæbc„‰_x001b_µÔ«ë6|â6_x0014_DØÁ_x0013_}úåAû}%‡Ë„@[WN÷_x0019_.ìž_x0018_äÿÉ;w@[DóNÍaQõŽá»{.;n_x0011_­t&amp;§œmeÚ_x0019__x001d_ãò_x001f__x0018_1R}‡bÅbÜí»†Ó‹$üAâ!þ­G /„íòéæ’a/µP-£_x0001_”ž\V¦;w_x0002_w¼¼œXq7_x001b__x0003__x0013_FE</t>
  </si>
  <si>
    <t xml:space="preserve">IÒz›‡«_x0004_A4zŠÔå&lt;@ßk24²_x0002_äÅI¬ÿÉ_x001a__x0017_n¾ÞÕs‹®A{{›X÷å„P_x0015_Ä(æœ‚&gt;ØÑ_x000e_éz:w_x0004_oÑñ~jp‚ÌÈ­Qf6žöÍ?%À&lt;}àéo¡V	Cœ/_x0015_quÜÝ×Ö_x000f_H7R†þ_x0002_Š€Cn0uqQzÙã‰¥”"¢rÆBû=ò•è|_­J°TÖ{õÐšr_x0015_bÅË•£“—jÞÅ)&amp;’¬</t>
  </si>
  <si>
    <t xml:space="preserve">N£Pt{ôæÄ¥˜Ä7ï;&amp;Wàò_x000f_ãÕ4\ýu™VSÜ¬_x001d_ö¸ò¨ü&amp;ÿ\_x0018_(ª›Òg_x0004_±(_x001e_*_x0015_r‚rø_x001c__x001f_Ì®Õbh“XççRž_x0018_çê“J‰õßNø_x001a_Å_x0004_¼9k[ÐÕBfê	­(ö/SýÆ_x0002_IbðÝf3!á&lt;¡!­-_x000e_Ê7üðVö‡˜ZBšÌ$ÞjÒ‡‘²¢û²_x0011_æÁ_x0017_é÷Æ]º;Õ;&amp;/_x0010_uR[ÇVš¦éX¦|Z+=:_x001d__x0016_Çx÷_x0004_f_x001e_É_(†fh¢</t>
  </si>
  <si>
    <t xml:space="preserve">P_x0002_´a¢‹”ÕÕùê2\Ú²uc–Ò[_x000e_Ž`$p”Š…Î„_x000e_€ú_x001e_ïõ¦u Àš_x0015_ÜfêW_x0011_ N:{eç_x001e_¿_x001c_C&amp;s;ÁŸRØhéú4„_x0017_–™zü_x0012_»à·3‹±Ž'_x0014_Þ™ŒˆŠ-ãNÑ_x0018_¡W?Y‘Ÿßj__x0001_È_x000e_Ó  {»â_x0011_wþ‹@ýžžÌÇ^X»³_x0013_ðÍïÎRPT»hé—`{êž</t>
  </si>
  <si>
    <t xml:space="preserve">r½_x000e_YqòÉ»Ÿ´_x0018_ŒÊz_x001c_Ý_x0016_8gÀß_x000f__x001a_:®Û ´½³_x0016_5_x000f_KÈ_x000c_ÃÛ€˜Óñ\Ðc±_x0002_Kç/)R£¨üÙáAÍØö~Ï~wÏ”]_x001b_XÖÕfîQvÊ'4¸à‹F9òEèIµÇ«_x000b_º&lt;ÔË t_x0008_eÀ	zõ[bÊ¸¡E[D£çäÌ‰¾0B§‡?"¯øð§_x001d_ ï_x0001_ÆB•3Œ=‡äN}M_x001e_jzÞ¿%‰Ì´:¯_x0016_÷E”_x0019_‘èÏ_x001e_1˜g´atý9hPiõƒŽíýÕ«_0ÄØzRYAv6¢µAùFÅµ 8ŒÂ“‚Þ1c¡Èš!L}s}Ýà[;•Yåe¯åì´Ý€ê_x0014_7‰•_x0004_ëÏ_x0001_áaÓ›&amp;_x0006__x0016_&gt;G#{ ~"½Ÿ‘pHw_x0001_¢&amp;È_x001c_y</t>
  </si>
  <si>
    <t xml:space="preserve">eœ^$Î3átrçç_x000e_queÛªÿMÌ‘È½PÙÇ¿”_x0015__x0011_ C	Ós²ïÒÆøRrâÑs~ÕÙTc_x0017_$ôXxðd‰(­îA­ö”­¨aæôÑùüîqùcÑµý_x0011_Æ)_x0016_7Ü¿Ñ8¢_x000c_i¥L\¶_x0006_r„DºÕ²®{—g¡µK`í_x001e_$@CJ[aaF_x001f_ÉŒê5gr?._x0014_ËàTš×ŒÓÌ~uG'ê_x0013_‘ÆŒ_x0011__x0004_Ù©.y5_x0003_’(˜_x0007__x0010_W</t>
  </si>
  <si>
    <t xml:space="preserve">“©¹0jUIì#Z½9ÚÔø¹¼Õâ_x000e_õ_x001f_</t>
  </si>
  <si>
    <t xml:space="preserve">+Z{÷waâ­«»#{_x}jQ	U4/M_x001e_ô¥­_x0015_JrG_x001d_RÌ¬_x001e__x001a_&gt;8–®àÎüåh’£_x0018_zBpú‹+|ƒÌ½B7eKÉSâ_x000b_QV4ò±¡nóNŽÊ_x0014_§hÂë¾àƒÛÄÅ®‡VÛm0á3†yá£†zóÀÿéS9ËŒÐRÒïä+V''Æ}_x0011__x0012_PÞj_x000c_¼}f›—</t>
  </si>
  <si>
    <t xml:space="preserve">O‘7_x0007_a	¤­ä›_x0016_BIBHN&lt;3Ö—_x0019__x0017_11_x001d_i¤sŒÈºfq</t>
  </si>
  <si>
    <t xml:space="preserve">¿</t>
  </si>
  <si>
    <t xml:space="preserve">ç?­Y%Ÿ˜³fdM&gt;]([Iwý_x001c_éC­ØÂ‰Ê_x0010_3x§Ü_x0018_«þÞ2ž{-µ</t>
  </si>
  <si>
    <t xml:space="preserve">IÃ_x0007_•o+È¶…¶O)_x000c_¤\d ¿Ä&lt;þ²öøõ</t>
  </si>
  <si>
    <t xml:space="preserve">íÄ</t>
  </si>
  <si>
    <t xml:space="preserve">­‘_x001e_</t>
  </si>
  <si>
    <t xml:space="preserve"></t>
  </si>
  <si>
    <t xml:space="preserve">_x0012_M«L ÙÚ¦'</t>
  </si>
  <si>
    <t xml:space="preserve">wø…SÆˆ¬R8âÊÒÎÖ__x0011_àx]õÍ_x0008__x000f_‚ZÛ_x0010_¾ˆ(³_x0005__x0003_½Ç¿Š¡›”M_x0004_©í&gt;</t>
  </si>
  <si>
    <t xml:space="preserve">ï1€»o_x0003_îN</t>
  </si>
  <si>
    <t xml:space="preserve">_x0008_+÷ÐÌ_x0012_	E¥</t>
  </si>
  <si>
    <t xml:space="preserve">àÕóš±ðåÌ</t>
  </si>
  <si>
    <t xml:space="preserve">ðF'|¿V“_x0004__x000f__x0012_è_x0013_cúÆ_x000c_Pöå´°Ýší4$&gt;ÛzPZlŸ¨  _x0019_{Þx’ß_x001e_]ý¤œ»îåœÈ½è?XåôéL–×ZÜ'´'˜q¾	_x001b_	FoÆ_x0002_FWóÈ4‚F_x001a_ºS36yÇ4ù±</t>
  </si>
  <si>
    <t xml:space="preserve">¢t†ñ_x0013_`{fK_x0010_˜</t>
  </si>
  <si>
    <t xml:space="preserve">éï‹¯dí´!ºÀ6_x0008_ñe;O_x0006_Òõ=N\Gƒ#H</t>
  </si>
  <si>
    <t xml:space="preserve">µõÃ_x0011_Üã±Zˆ/];_x0001_e</t>
  </si>
  <si>
    <t xml:space="preserve">.i¯4bÑ:©ÿGV¼ÃþƒèƒŸPoŒ4nÐØ=cä_x000f_—“&gt;å¿T/mäÝ¦fÔjj€¹lòþ8ïÅ_x0013_Ât¯Ãb_x000b_ãÜfŒlV¢»ÿm¦]íÝ²Õ&gt;¤º¶­8s‹ˆº</t>
  </si>
  <si>
    <t xml:space="preserve">Ã¾_x0008__x0008_”=|_x001b_¢-w¤¦!_x0016_€1&amp;Y_x0002_èW_x001d_}¡×UxÚ _x001a_ùÅ‚7r˜¤ì—ì“¹@ûËÜ¤."Ð=¦</t>
  </si>
  <si>
    <t xml:space="preserve">7aš_x001c_ñæ ùv_x0002_¼€HŠøËuöîuÅÃ&gt;î[þÇ]¿_x001d_û42±ÑŸÙƒà8ÙÄH·÷„_x0019__x0006_øôü¸_x0007_w7"”Uº£ÿÒº[‡5Ÿ{_x0005_º|¬å1æ¶P_x0001_«Ëê_x0017_dšh_[eœ{d±­/ÝäÁ†–_x0013_ªEíï€„S_x0016_Ïv"'_x0014_V Ï</t>
  </si>
  <si>
    <t xml:space="preserve">ŽÌ5_x0003_3_x0004_</t>
  </si>
  <si>
    <t xml:space="preserve">Må‚o›š{sT"äO•À&gt;_x0014_î¬ö9CªhÏ¤L&amp;ç¤_x0010_†ðXgkåŽ_x0012_.kä_x001d_ã*Á_x001f__x0019_ˆ_x0005_‰'„´Y_x000b_ßâáÈ_x0010_¿ƒ[ÿ_x0010_fÞ1ÿ^_x001c_„×€¸í~_x0016_êHÞosb%Ð–`·ßÕÈáR£½_x0018_Y´é¾ÇïP.‰_x001a__x001b_"~_x0002_ìÞÒ·¼‘ÿÝÚ*ârDœ ¨{Y“$\hñ_x0004_Üd¨æ_x0018_ÖÀð¬S_x001b_©¶CÁT²‰_x0018__x0005_T2-£X–W&amp;_x001e_4Ó8åæyçá#Ãª³›f1¥ÑK5¼&amp;\TÀ_Ö'ÞŸ_x0017_F_x001e__x000e_‰_x000f_˜</t>
  </si>
  <si>
    <t xml:space="preserve">_x0011_Ok6ï_x000c_îjªD&lt;_x0017_ÂQ_x001f_Q_x001e_ªnÿs¾_x0013_{K_x000e_=I¿5é›kï‡ØË§gYÀ_x0011__x0002_X¤ÈP&amp;_x0014_</t>
  </si>
  <si>
    <t xml:space="preserve">uxJ×ƒRÝ\ÅÇ¹_x0014_7¡Š_x0018_(2±Õ¯KÔ*TÝy‚oÃWõ(=¸eÆQ_x000b_µ4Úu_x0007_ßr P°YË1ð#iQ—Á P_x0012_÷¬ÃQ‘þUÃL=_x0014_ÕØQ•n¡J‡%_x000e_@É‰U„_x0005_Ì%_x0004_#6²Î _x0013_‡‹_x0002_-+°_x0013_È O‚íÚ’ð?¦_x0008_žŒª&amp;n˜£Z~._x000c_r&lt; ‡þ8_x0003_b@àD¯_x0015_</t>
  </si>
  <si>
    <t xml:space="preserve">_x0016_Å¢ý¸ÐKU˜³ì€EÚ»Õ|g;ÇÀÜÕ_x001f_œ	þâÏi$Ö\l©Ö¾ÒMwîXbs2O9hD·µ&gt;Ý†»Çi_x0015_¼ÜZ¸ƒ¢M_x000e_”\bÇâ¤‚â_x0002_Î_x0016_ä[_x000f__x001b_</t>
  </si>
  <si>
    <t xml:space="preserve">»÷ë:4zuçÀ ;Ï_x0016__x0007__x0015_÷&gt;gYí¤_x0010_³¢9Ìü_x000c_õ</t>
  </si>
  <si>
    <t xml:space="preserve">¹ï_x0012_ŒÆ”šñQg`~ž¿_x0013_ÍCÝ¿W(±ñ¶_x001c_sÊìV©[‹JV_x001a_¯”å$ÉpÙ‡‹»oöû_x001b_¿È`“pBF</t>
  </si>
  <si>
    <t xml:space="preserve">0ºTaWzø+J¡{û¿ÑÖ~ƒwï°6÷_x0012_€[Üç%¬Èà¹</t>
  </si>
  <si>
    <t xml:space="preserve">«7æÉu_x0002_Ï_Z@‹1†Q_x0015_ê_x000f_™_x000b__x0007_«ŽËÝý_x000f_›íûÑÀªA‡²_x000c_Fgª˜_x0019__x001f_X_x0018_Ú„ðdbJs_x0004_u•Áòë¼ìt1™º3Ñøq5vvJ«Â…_x0014_¯+\</t>
  </si>
  <si>
    <t xml:space="preserve">g×eØ[‘zÃŸE‡Á(‚NÍ_x0015_~²M$26pë‹_x0010_áÍôÕÓQ›C_x0019_¥ÆOáó·ÒZ_x0005_ãíø_x0017_G_x001d_Ü®‡{_x001b_•åªW	¶ï_x0007_eÁ…âŽ_x0017_</t>
  </si>
  <si>
    <t xml:space="preserve">Äÿåìa÷¶óÑÔÙÖ|÷ö‘_x0005_Ú_x0011_ƒ²ýÙI='bPóÆåwWf7‚K_äÂïÑï~È(q‚r™_x001f__x0018_Çñ¹xoÊ|iŠ‹^Öñ|T‹¢±wÚ†ë—Ì._x000c_îé</t>
  </si>
  <si>
    <t xml:space="preserve">_x0013_ÇVXsËiÙŠ–Ü¼_x000c_ÖjÆn</t>
  </si>
  <si>
    <t xml:space="preserve">|!¶_x0017_èN†tÇ]ŸÆ_x0013_;„²YZŽÅ†Ñ¿8«1"_Í&lt;_x0013_ö&amp;_x001d_þ_x001b_ˆ±±ŠÞšÄ†î1»_x0014_¹ÄÅˆ_x0011_û_x0016_¥_x0006_¥¬_x0017_e%Ç9É¶ýjh'£_x000b_uëº=¹ß~ü‘†’ú‡å\¤_x0011_èñåºXmbd"ZS_x0010_€Tc_x0012_›ä</t>
  </si>
  <si>
    <t xml:space="preserve">r"–Ä^úB=xÄë_x0004_¶Ç_x000c_ˆÃkl™`Ô¤mY_x0014_ÿV¡ŒÇ_x001f_4þÊóhaGSx™Û	båV _x0007_Â_x0015_´] êé	'_x0015_ÎÀ_x0001_™å_x0011_ ·°</t>
  </si>
  <si>
    <t xml:space="preserve">/œö}Ñ0ñ_x0019_z“DÄ‚åñ‹û¯‘4a¨µ_x0001_4G-ßoù6×&amp;ÊÀ@AçHØá””a_x0011_r-ïù%n‹µí~$_x001c__x0008_µ…UTÙa´ÌFò”Ù_x001e_ìsÖÆwìE‹¾‡-Øj)ó+_x0001__H.&gt;”_x000f_{4_x001c_wÚùØ¶e³F_x0006_E</t>
  </si>
  <si>
    <t xml:space="preserve">õß_x0013__x0008_¨^dƒŒF_x0017_R»†_x000f_’î®ëP_x001d_Ëó†ÇÏ_x001a__x0005_¬1”^qæ¹5_x001a_ôý˜&amp;¦0›Aq_x0014_°zßg_x0004_¬AÁ‹ÄNŒÆê¸NVg_x000e__x0005_®g*¯²)n_x0012_à*3G*m[¼_x0012_€É‚êLÕÓq_x0018_ûÏJÉV†‘_x0015_/î¦ÂÓO}YâØµàµFìÝÿ¨oc%ª¾7¬§Ã_x0008_í4dÐÚíß	Ù imÐ•Ô¨³Ÿ¼q´‘9_x0012_ùû_x001c_Ö8žY#ÃÂQ×—þýÊƒáYìo›'i¯èMÍÞ@_x0013_J·Á^™kM×ªˆhÙ1_x0004_OË_x0017_h.f_x0004_ºJ…‘«67a§._x000e_X(rh_x0004_</t>
  </si>
  <si>
    <t xml:space="preserve">QŒë_x0011__x001e_Nl_x000f_ßÞB_x0019_ò¬8X*Ã#Ì²K_x0013_¿Ã}WÔþHø®¼÷ì‹Ü‹|È™.3çh_x0004__x0008_#_x000e_¬Ç£»‰ŒÁë9ûêfD`l¶ò_x000c_.Î_x0003_U“†¤z“›L£q =NSÈgÉýšo8Íð®_x000f_v“Hà¹ß4DNµ_x000e_hä¢Î_x000f_-\õ;jA¾±</t>
  </si>
  <si>
    <t xml:space="preserve">¾c†Á_x0002_ÏœG7C·áçu„¡GnÔ€\(ÇJékÀR=‚kt_x000e_&gt;dreÆí¿Úª#Él_…_x0016_³Ï_x001e_r¼mŒÇ</t>
  </si>
  <si>
    <t xml:space="preserve">nyT°^_x0002__x0014_dl6kTÿÊ9@_x001d_Œ_x0014_-•F[ÚÞµ_x000c_éÔà_x0014_šÉ~W_x0007_smGg¦Ø\tEL_x000e_‚_x0018__x0001_­FÎ½:v&amp;ë4GmÇ_x001f_&lt;ÞXM„7žöh¡Æ7)¹_˜€ƒrOÊÅ[±:3cò_x000b__x0014_|Ð&amp;ªõÄ‘¡Œþ$$ba¹ÙZiýQ€åÑ_x0001_‹_x0003_î´ÚâÐ_x0004_¶•²i3Éïò¤_x001c_os_x0014_3½¤©ùí&lt;ü{•ƒZy:_x0015_}”</t>
  </si>
  <si>
    <t xml:space="preserve">_x0012__x0004__x001f_k_x000e_HÇ„­XÚôBY_x001c_	á_x001f__x0014_y_x0007__x0010__x001d_Ò!qS•®÷gò(N_x0004_ÿÆ¿=sq.íPÂ3_x0013_ˆ—KE.öøÍ@tÂ</t>
  </si>
  <si>
    <t xml:space="preserve">@Ç=¥$_x0001_úÄ_{Þ e¼š†„–_x000b__x0003_ÉFÏnÁBáBh¢_x0013_íí!­BŸã%6_x0003__x001b_8VBÊh#&lt;ß</t>
  </si>
  <si>
    <t xml:space="preserve">’º;½ÔˆêÒ‘Ô_NmAÛÀv`Ümÿ`øÞ_x0015_ !o_x0005_¦.e˜Þòm_x0007_×eÑ›O¥.I+_x001f_0_x001a_GúF‰€P_x0014_7-_x0003_Mä^‹…†®´‹K§ÈçGcE&gt;ÿFáã‚</t>
  </si>
  <si>
    <t xml:space="preserve">7îœá7tàoÜën©èàzN©M_x000f_8¿_x0008_b)‰kv_x000e_Ç„&amp;&lt;k]_x001e_K¿æ…ù&gt;Eê_x0016_T«ÕVx‚YrZ_x001d_³Í_x0014_“u|ÜÀ~ –R–_-D•›[õÚVuƒØ_x0001__x0018_4»_x0008_“jj_x0018_­èœ©¤ÌÖtÅO©”rB·*{d¿ÚÓ×`L_x0010_3Û§‡‡%¸+¬†Ó×_x0002_ |ºbÞ[žò/i‡A_x0019_Ü'`â…ØJ_x0012_ q–»’qïÊ\ûÓo|b_x0007_ˆÕI_Îî’ÄBC}½cÆýº59_x0002_Í`Áî…üŽE	6™ë™Á‘F¦@šÇ6[‹Ê_x0007_°¸k_x0002__x000c_òa²_x000c_3î°_x0005_0	d‚”ø©½_x0006_*¦ $5²Lð»‡_x0017_ËF=€c¥ýl_x0005_ðÞ#A É_x000b_«šXÈ±&gt;ì/â³¯Ñ“!‘jï™_x0014_£4Ä—&lt;ÀR	LGØTk£_x001a_%PØ#_x0005__x0019_&lt;|#š‡_x0011_%PÆgë_x0013_L&lt;;jHêÃR·„_x0013_^x/©_x0007_ß™f»C 	ÐµÝcA£{AÂýË~8»`%‰u—viaòw'G@å%…_x0003_FÖÜ.HÃÊ{nÚ_x001e_hØÂSåÚ&amp;Éá˜M¬‘çó†ã„J-*ØêÏ¸</t>
  </si>
  <si>
    <t xml:space="preserve">&amp;”É^ khµÄUý</t>
  </si>
  <si>
    <t xml:space="preserve">_x0019_Q\ïW_x0011_£É¶1_x0006__3-ûÁŽž_x001d_^Ï ×(Ð™¯N_h_x001b__x001e_×N®œÃ_x001e_ïMï(</t>
  </si>
  <si>
    <t xml:space="preserve">[æÜô#iOoËjÚGÈdöˆ=ì];qß-À</t>
  </si>
  <si>
    <t xml:space="preserve">P/äUII3œ¸ßŠù_x000b_ñ^!2x@s@Œ;H?_x001a_ª@[¡Û]RÕ•¤pÀ_x000f_¹`Ä¼M_x0017_Àš_x0017_(RÓ4½Ð!Á_x0012_}&gt;œ˜\Æí‹_x0003_Þ%±LU£Y&gt;á_x0008_A£M_x000f_ÉðÍJšü¤š_x0015_(O]Ž¾ÎG _x0015_œk@_x0017_À\f_x0010_ñdw°_x0016__x0004__x000e_zÑ|ÐÏÊXg_x001a_$_x0019_Rj#4«ºQo=ÞgíNž…l²ìârÌ 28ýå¤HÖýN˜_x0003_{_x000c_»OJ¶_x0008_ðwŸ_x0005_#ÿ_x001a_ašEk_x0013__x0012_ºÙ)ˆger_x0011_¼å_x001e_‰Û_x001c_þr…ª³ª¨PÉjuŒ1ì£41L_x001e_4ø^YM1üê}_x0015_îñõ</t>
  </si>
  <si>
    <t xml:space="preserve">xQ”}\jØrsŠ[m_x001f_Èã_x0003_çŸ“_x0001_e­÷¨v7Á&lt;ˆ§_x0004__x0004_íIŒª¬Ä_x001a_‡_x0012_]©öC‹(âÞÅùò=_x0008_T5o5_x000f_€ƒ?Êz0(}¹ïzl</t>
  </si>
  <si>
    <t xml:space="preserve">ëjéË_x000b_áŒÇ¾ +e¡ µ(VÄÁÊ¥çtç¯h7lû‰ûE^ä`¤œ_x0002_Òëb4¶¤</t>
  </si>
  <si>
    <t xml:space="preserve">_x000e_Ÿ|Ê_x0014_gºµº_x0007_U¬W{ÒÅ3vÞÖã?_x0018_ˆ~…Ã.¹¹²ãAEÞ»¾TµéÍ_x0011_º‡=E©ýÍ_x0006_FÌ_x001a_–Ÿs?udVA·P«§%£BC…ÞÚHÙ2û\ÿ	Do_x0019__x001c_</t>
  </si>
  <si>
    <t xml:space="preserve">Ž€N/¯°.4_x000e__x0005__x0003_?´</t>
  </si>
  <si>
    <t xml:space="preserve">´ _%0–¼¦‘¤_x000c_Õ_x0014_®9\ð±b…`þËNMjm˜ÅÍ´S_x000b__x000e_Žåg%&gt;á_x001c_ÁQ„.êE?˜_x0003_ù©€T32¨C_p’X§Îâ_x001f_å[(‹lÅ_x0002_:_x0003_k3Ó;F_x001d_®\ó}”2nEBÙPY5?ãÙ_x000e_90« }0ºãjJ'ËTFv61žfÛ»â(_x0004_¯'P·_x0010_Íô¯U</t>
  </si>
  <si>
    <t xml:space="preserve">Òr’J/ò~És£u…º[=$ýXlZ2’²»_x0002_JËË´Æzy…oñ'„Í_x0002_·•ÐKs¹_x0016__x0016_¸`Iñ·]_x0004__x0018_›_x001d_Õõ6§&lt;‹¶ßaˆ_x0010_Ä —:°‡Ë_x0007_k_x001d_QNçùTp:j·WøÕÏÁ_x001e_…ì!KeávkU?5˜¯Ç[{9¡ª/íd’Ý_x0010_¤ð™I"_x000f_Î_x001f_“›–sGª_x000e_?ùÈ£Û×®Úâh*wY_x0007_äh¾”ŠÑ5_x001e_¾7åÅ_x0008_4_x0008__x0006_îÊ!£ ƒ·á®Ì3æc-'s_x0003_³Cl/-k`l§÷j=ÀH´©FY.Å²{Ík5.õ¿“o_x0003_5GÄTë_x0016_1ùû`Ò"àý†}^ë?&lt;¯¨_x000b__x0013_z§çñ}á_x000e_·³Š_x0010__x0017_ìŠ0J_x0015_ù¡_x000c_šñ</t>
  </si>
  <si>
    <t xml:space="preserve">Þ«2r««?3ÃY£_x0001_{9º{”</t>
  </si>
  <si>
    <t xml:space="preserve">êw†L]ÝbÀ%</t>
  </si>
  <si>
    <t xml:space="preserve">xìhéý°i–\ÂS„«ÂàÉ _x000c_Dr_x001d_€ˆ‘êw˜MýÑÓ Ý'‹­+æ_x0002_{›_x000f_¼§Î/ÏãÛÂ!ËŽX©‹-gPÁÝá6šÏ¹Ážžpzúñ]_x001e_Ö‰«Ñ\u``_x0016_Qö‹f µ_x001c_ð9Ñn&amp;_x001f_)g_x0014_ïÊë-_x000c_Àyí_x001c_6y{fO”g²ùR¼/@.Ìz°_EB`nvZ_x0017_rØ_x0016_J^Õ§_x000c_ŠQ°¡_x0018_ÇJ—ëœCM4²°_x0012_¨kÿ7€wXiE}_x000e__x000e_O&gt;…gäè&amp; ·_x0004_05]½°åx_x0014_åIýÛü‚p_x0016_¿[lõÝÇà</t>
  </si>
  <si>
    <t xml:space="preserve">j¦2k“[ÊMQé²g{_x0001__x0013_¼_x0005_›	F_x000e_Só¦Ìï¾ÓæŠš"ìzáZ¡¾_x001f_Éz·&lt;LÞu_x0013__x000f_BíYÔ}@#ˆÒW ãÝ£_Î¸ˆV;ñèáîä]iÐ</t>
  </si>
  <si>
    <t xml:space="preserve">Áy_x000c_|Ø_x0011_$Ë×_x001d_Ÿ”ÅfñÚóW_x0004_ì3¡^ž¹</t>
  </si>
  <si>
    <t xml:space="preserve">¿ãÅwIÇ_x0015_bÐµßLq¶äª÷M_x0015_¾Xéí*Àæùî_x0010_ØW_x0008_õ Å	WFmØÙþ§‚uXÝ_x0015_òk_x000e_l#Må6z³Ž÷‹¦•ù_x000c_SÔøèÏ=×ný_Ìè«£ãXÆvÉ»Žy_x000b_À67Ì˜B’×=Ô _x0003_-i§Äß_"©ØþÈºÈ_x0008_Q_x000f__x001d_×!Gøß=¢_x000f_·àØxœ_x001b__x0003_	ÈW6ÏkØ.Ve_x000e_Å•*ÀÝ_x0004_ÑXÒfi…"ß_x000e_µI—‹_x0012_æ¡F³6ùgg¾^ö»ç¤%‚_x000b_·˜_x0018_7›t7¢œL:ÚŸ´Nšëß	ä]MÙ¢”_x0016__x0013_W_x0001_“_x001a_ræ…”#Öù8F–T±tù|{o˜½çôã_x0003_&lt;³Þ_x000e_¹¤ý:àŸü¶¤ÿÊ*§ü </t>
  </si>
  <si>
    <t xml:space="preserve">VO¢7ç©_x0005_•fq_x000f__x000f_sdP:~}aÞJŒ²EÐ#ž~I ;Õª1Å_x0016_uë_x000e_];„ÔEäÙ0°_x0016__x0019_'èi/sÞÞvE</t>
  </si>
  <si>
    <t xml:space="preserve">œâŒ»þ2§Rƒ«­5±°þ[´+ß‹lK_x000b_šÆ4Ëq9ÑªdEci°äaxXÞ{X{N_x0019_</t>
  </si>
  <si>
    <t xml:space="preserve">®O+_]ËÝvû3#JÓ_x0010_iO]_x001f_ó!_x001a__x0003_uëž@om*TÔG_x0012_î?É%v*ó[èÁè[æ5‹v-_x0004_$Æ_x0007__x0019_ÌÌHquäNÿ_x0007_DªÇù·ž%¯_x0001_¨_x0004_ß bÄ¯Ø€£ªBÌ@Wˆ‹ouZRY´¿¾ç‡ŸÎä°idm_x000e_ÆhÆ'¨¸ì½Æ‰\N©˜Ù‡æ?×bÅ½†‰ò#_x001c_EÐ*™.Í¨</t>
  </si>
  <si>
    <t xml:space="preserve">²ž_x0002_—Œ£÷jð‘òåj_x0006__x0007_­À‡yh_¢4…r•Xv]¹bûô¾}ÙMá‘5</t>
  </si>
  <si>
    <t xml:space="preserve">ÁÕxÆ¤&amp;×™º‚à´—$ñµóbÈfO] v</t>
  </si>
  <si>
    <t xml:space="preserve">’ôù£î£_x0019_%)Br÷ðI_x001b_Ñ@L_x0004_‡Ù:-nê!ì˜–_x0013_ÅŽo˜8•fføÅ³ßOMH“%_x0013_—_x0014__x000b_íüC• u„ñkm†Žw¨_x0010_›_x001d_«®äŸG–»Î…Úïrð9ògX»ú0ø!WÃÙá_x000e_Ëi®æ1œ\ì-þ ±*ó]`Õ…|f_x0016_³~@¥â¶¢Ï_x0016_…_x0008_…Á ]|’iDWåIO7‡.Dòí.àV¤qaòó&gt;œ_x0010__x0011_a¼ƒ™ý(r²·E_x0012_®â…ƒü¾ªàšE±_x0006_¤˜7c&lt;_x0019_ÿGaXÐ2¡ø_x0005_©‘_x0002_Í£¯ß_x0011_H¹µñ_x001d_ÁK_x000e_;[S_x001e__x001e_ùü$w¬YD+NÆh.Ñ"û4b</t>
  </si>
  <si>
    <t xml:space="preserve">Z_x001a_žAÛ›¾ô}_x0016_ ´Êë¬°Þ.fª	uˆ_ž_x0002_Z{ì¨oä£ËÚIðžoP‡:÷ÿõµ(ôiÜuÓñb_x0013_ÌPrÜš"_x0012_lúã¶GAnÁ ¬_x0002__x0004_†umÍ3_x0003_…«”†cÜ_x000f_–ÓßñÐûúGà:h©Ð_x0004_”_x0019_Ûz=°–iÛh/:¿£6¸à×úé/ÖÖ_x000e_Ãmæ _x0010_uÑ¡ï¦HFtO^htÖD_x001d_T…‚Õð®ÌvñWûä÷úªûwé_x0001__x0002_&gt;ç·çå§Œ?diD¹x¹ÎÍ˜ŒWµaË£bôgn¡_x0002_ÅR»šó¥… àtØ§ÕÛ°°_`ÿ)‰^ýÒÿî_:Ð_x0006_¨_x0001_m)X­–ÅN_x0015__x0019_[ŒÊjýumÅ—J_x000b_¨_x001b_±sÿcO®­¨µ6Û2Ù7ÏvH&lt;m[Ô~)ÿÃï›lï«žŸ¼?CÓ²nŽÊ…Ö¼ÜÙî_x001b__x0018_‘¤1’I</t>
  </si>
  <si>
    <t xml:space="preserve">æ¾_x001d_)äHê·7Ö)‡Ühm_x0006_3¬TÀ_x000b_q¯|ù™Ž[x1_x0015_Þ€_x000b_?ÓßØh_x0002_B_x0013_Ü_x001a_ÏÛZ§ÿ»—_x000e_eÿ±ô¶zçè_x0006_â_x0006__x0016_De¼†ù</t>
  </si>
  <si>
    <t xml:space="preserve">M.ÛHoy¿_x0005__x001c__x001f_œ³‡&lt;’(êÄüîÃœñ¸Ù_x001c_Yò_x000b_ËN²ìÿ[_KDKpiWÕYm9€öÛï–_x0006_ûýK  35w_x0004_DºÇ¼ª…Ó_x0011_f_x0012_6_x0003_\¢îÁ}Y¶²•è</t>
  </si>
  <si>
    <t xml:space="preserve">ö”Vøæ_x0004_ÂfºÊð_x001b__x0008_ë á_x0001_Ðøß=¬Ë¯D9¹6ù7{R	_x0012_ž[ÊÐ_x001b_—ÈÃ§®ÃŽóóº°_x001e_;uôöLÿH3ÈD`VqÉtb_x0006_H__x0010_¤ðOÂÈN—Úÿz:Žî”ò¯ zŠú´</t>
  </si>
  <si>
    <t xml:space="preserve">ËâH|®zÌðjRôã_x0015__x001a_‹µH-É$Â_x0017_õŽŸ|_x001b_^_x000e_=kŽ(Ñ"uÕyZÖ_x0004_ºÕ°Œå_x0010_k[‚[Ù5_x0010_Òö_x0011__x001d_å¢Aß_x0008_4i_x0008_Ü§	”Þ_x0017_/}SgÓ)ˆÓºø•jÖtšXÑJŠ^òE_x001f__x0002_ÜaÔÆ€!5ˆ´I&lt;O‘A‰›¬_x0012_¥</t>
  </si>
  <si>
    <t xml:space="preserve">šz_x0015_”Žê*]ª@_x0001_Ô“Upaã</t>
  </si>
  <si>
    <t xml:space="preserve">_x0006_±˜üSi†_x0018__x001b_èÑcóUÐ›#Z_x0018_	Ø_x0014_§ª1&gt;t</t>
  </si>
  <si>
    <t xml:space="preserve">_x000b_I_x001e_ˆ)Ž²Ï!Æ¦¡Q²Ùà1	wŠÅ« „_x000f_f_x0017_¿žW_x0010_IN2#o`ÄÍ"”÷øtÂ7ž~X»S</t>
  </si>
  <si>
    <t xml:space="preserve">à_x0006_ÚñPŒÆ¶ÇÍàCÛ¥WÙ_x0013__x000e_Ë_x0011_1+Õù—¬P®c~©2tJÌ©_x0004_Þ±Ø—&amp;!ÙØG0¤</t>
  </si>
  <si>
    <t xml:space="preserve">xw_x0003_«Ú¬_x001c_ów‘‹_x0006_]¼Òâ@Ûæ)2zùþ72Y‰.W;½ZiË_x001a_H_x001b_Ùdcm¤í_x0018_Ÿ"/È®xÕ€G_x0014_Õ^¢y°»`ŒJµ_x0003_Œë—ö%#ôæ_x000e_`ý0ow‚_x0005_™(õ=5‡ßÎ(_x0005_™ÚË4eEÖ‚ŒÕìapKŒª×%öoší_x0003_!ý_x0001_ÿr£–êq_x000c_[_x0018_ÈKÆ_x0019_Xüýcºl´ÉÊÖ_x001b__x0002_'(àFJðoMdl­²</t>
  </si>
  <si>
    <t xml:space="preserve">hZ_x001e_»$_x001a_Ué_x0017_H Õ&lt;ýG%</t>
  </si>
  <si>
    <t xml:space="preserve">À&amp;_x0005_4ÿ`÷Q¿_x001b_»_x001a_.{AIŽd¾MQK_x001f_»–l_x0014_Q¢Ö</t>
  </si>
  <si>
    <t xml:space="preserve">(ë²_x0005_QPü77òO_x0002_´NC6™Ö_x0001_£¸ñ_x001d_¶jz…/Z_x0018_#âcÔ+Ã_x0014_»âÆ¹_x001b_‹_x0005_ˆ_x0015_3#ä}ºÝ‡&lt;_x000c_</t>
  </si>
  <si>
    <t xml:space="preserve">ô?&lt;Öü_x000f_Ì›òdøýg÷(¥¥JãŠ¤H‹XŽ</t>
  </si>
  <si>
    <t xml:space="preserve">f~E¬On¾c¿’ÒêS×_x001a_@òWídy_x000e_‡‡_x0013_¹Fº3M</t>
  </si>
  <si>
    <t xml:space="preserve">Ÿv_x0001_"×òkœ‹…Üî_x0003_–…P‰ºx1Q…›¤§R…£&amp;Zò]¹l±[¡%_x0003_Œ¡Ë«_x0003__x0005_9«_x000c_¹v½Óèoª´ ¤Šê&amp;„X0ñ­WóâøÂª_x001a_°_x001b_£öC¹DX_x0015_Ç0B÷ÀU¼~_x0010__x001a__x0003__x0016_ÔTÆ&gt;¤ªýkä½8âGÀ3-Ù%ä­¥vz._x0002_d}!¤hô5¿éN7¿ËÐ"&lt;</t>
  </si>
  <si>
    <t xml:space="preserve">Õá×ìÙƒ%¿Åj¹_x0012_ßˆ”</t>
  </si>
  <si>
    <t xml:space="preserve">lÍèŸ"¥ï5u_x0011_×_x0019_AÉ®E_x0011__x000f_kQŽæ_x0002__x0013_¢M­Š×ý¥_x001b_ãÖ¬×Š_x001b_‰ç0¸°z_x0013_ÐÛv|l¿_x0011_›äþ_x000e_²¦–ÛÜ3C»È_x000c_ÇÈ&lt;™éóåQ•5ÜŒ6Èµoº“—Ý¡¥ŒI2–Bi¥v_x0011_xœÙ“ë</t>
  </si>
  <si>
    <t xml:space="preserve">tµŽàŒyèKÉùs8¥*uï2æü]_x0008_ ]_x000b_BoH!¸ôÔõOQ²¹*ý]ã°“_x0006__x0002_jfÖm%_x001d_l_x0002_£4Õ°UQÆéAxV_x000c_= ×wiØ&amp;ÚL+_x001a_MU_x0005_¶6Ó)¸6rÈu_x001b__x0004_FF}Á_x0011_OÈ-ÈW©*Fïó­”ÎÕž</t>
  </si>
  <si>
    <t xml:space="preserve">Î5_x001c_ÇÃ_x0011_h°ËŽ¼©Z'</t>
  </si>
  <si>
    <t xml:space="preserve">sÐ½@…í—à]Íª_x001d_FÈÖî6_x0007__x001c_]f+_x0018__x001e_e0NÝSZÁ6È_x0019_¸%ÐÞ_x001c_ã!«£P†ÀnïÓ£gÒD)«ñ2%__x0017_5f”û­™_x0010_¸Ó_x0006_Óˆ¼üÆTt5–9µ_x000e__x000e_þØ›÷ÅX÷t¤ Õ=ñöæv›	›q†8FEjYÊzD˜&lt;Hü</t>
  </si>
  <si>
    <t xml:space="preserve">/„_x0001_­V_x0013_&amp;EêLÚ›]_x0008_†_x0002__x001b_| ÂÎ¿›et_x0001_c·…ªºZ’øÄ•A.=b=:Î×´M¾…Òq)</t>
  </si>
  <si>
    <t xml:space="preserve">…_x0017_Ãpå¼áQß-_x0018_¨®Ä’@_x000e_fROrò(CX£wGÐúË</t>
  </si>
  <si>
    <t xml:space="preserve">h/_x0013_Õœ_x0008_v:</t>
  </si>
  <si>
    <t xml:space="preserve">Û›h´¡~Ê\¾QW‚»_x0002__x0002_J¤taÿÙ¼]¼Ë_x0008_S‚î†-È:2_x001b_á‚°[RsN²_x0001_»®ôÎ¶«ùMx‰Õ-´ÃÐžÄI¶ñY_x0007__x001b_1ÑAR8</t>
  </si>
  <si>
    <t xml:space="preserve">ÁcUd‡±ÌwzÝ²ëª¤ö'_x0003_ZÒÉYš`!•€A{&gt;_õOcn2&lt;Â~v”%úÎºX*˜8_x0014_Øó‡\’Þï¾Q×ë_x0013_5Ë_x000f_}_x001e_ªYÊO_çTr“ö«R&amp;o¦ÿ1—ãqU£_x0005_&lt;$ÇVùoÅ_x0013_ÇW)É³MÚÝÇpø‘Ìˆ	ƒ!ÎcÛœ`¤™&gt;ñ¯</t>
  </si>
  <si>
    <t xml:space="preserve">'lØËß}k0z–\A#ŠyŽò“÷R_x0010_wÖTž_x0001_1á</t>
  </si>
  <si>
    <t xml:space="preserve">_x0012_Ÿ¶ó_x0019_­vb‹~­µž™OZ.…csÿ_x0006_¦_x0013_ý_x0001_oñxÎòh9_x0019_‚_x0018_$ªi“ü }š#Â(Zàé_x0015_ð z_x0014_·BSÙáéÃ*õ!˜Á$+ž_Ÿ_x0003_~_x0003_í_x001a_K7/GI5¡_x0015_…_x0006__x0004_ «œ™å&amp;_x0016_Í</t>
  </si>
  <si>
    <t xml:space="preserve">Z2&amp;v_x0010_™ú</t>
  </si>
  <si>
    <t xml:space="preserve">6z&lt;h¹|ëø‹_x000e_±V¦N 8BÇ_x0012_8Z_x0003_q®&amp;|‹Z¥èŠ_x0003_Óà$èž¾.Ðdëyìè'•œÄí_x0018_z_x0006_ü…)qª	_x001b_ ‰í~ÒùæÅãƒ˜GÑ+Æ"‰ê5X±É_x001e__x000b_.Ú@$ï)Áw0®u¯³u÷–Ÿ±_x0008_¹q_x0016_ÁÚ7„õÒ3Z4jì]</t>
  </si>
  <si>
    <t xml:space="preserve">´¸ö</t>
  </si>
  <si>
    <t xml:space="preserve">Aâ_.*ÀÒþŸ¡#Âõ_x000f_ð_x0015__ýJ¤&amp;ð*qaz^¸)n¶ÂðDËåã_x0011_¥:&lt;yA_x001b_"Çµº8èëï¼#’_x0015_ÛG¤Ìß_x0008_xÕÕ¤‹˜¶_x0003__x0016_î@ÕéaŽhjÉVË`ç·?³_x001c_`u&gt;­Úù•&gt;ZGiÖ‡_x0015_§ñ¾­„q?òÜž_x0016_Èö_x0018_8_x0007_C0ñ_x000e_÷1°_x000c_·Ž_x0006_°Ù*†	Á‹:_x0018__x000c_=N)Q_x000b_°‚Ž4Ãö_x0004_zúæU¦®ê_x0019_Ÿ×¼mC	@î_x000c_¡BRU0ß‘_ªðá·ýi”_x0001_¡³_x0016_(bÙI</t>
  </si>
  <si>
    <t xml:space="preserve">žC¦_x0004_Â2¡À‹†ê(»’_x0007_nÎÜs¯Ú:óp§›“ŒÈ“ðÚ¶º_x0011_4Q¢Ý_÷§©€oG_x0005_´_x0008_i»ÃOW¹øBãÃÙžð&gt;Rt’Ø«¹?]è²ÞŽ_x000e__x0015_¤5u'ÓÌHBOaÜ_x0016_¢ÛCÙÙI-fÐÞŸT³;tÞ®_x0001__x001a_›÷Xën‰_x0003_PF¨Ö†SJ+$_x0005_Æ-ñ</t>
  </si>
  <si>
    <t xml:space="preserve">Ò¢</t>
  </si>
  <si>
    <t xml:space="preserve">…d)Þ™QMåì_x001f_ê;ÂÜDšÓr-_x0018_Ã-¹Óë„‡r°_x0015_Å¤_x000e_©¼òzœl:¹ôëšD0¾ê±</t>
  </si>
  <si>
    <t xml:space="preserve">ïZosU\[÷jÍrb+%’âÔÎC}m;YéiGnd"ÐF­dL&gt;W</t>
  </si>
  <si>
    <t xml:space="preserve">{ïéíŠøÆ×ÏmÎ_x0013_U³_x000b_t_x000b_Øê¦V‰šG’»`è¥Ö„ÎÙSTö–’ËOÜÅn;^ÁA¸i_x0003_”_x0004__x0016_ó¾ÁCŽªe|UñËÕ¹¿	_x0003_Ë´_x0013_5Þö*c^'Ó_x0002_ºîc?ªAßŠ“i³èfp8Æy0_x000f_s´×_x0004_cq&lt;}y_x0008_H_x000c__x001b_?[®ç9=—|ãºVw3og¡ªIrü€_x0011_·ìÊ:K;“Ñ&lt;ã¦‡{Trè&amp;îÜ{‹Ú9w*¶ÿ¼©‘Í</t>
  </si>
  <si>
    <t xml:space="preserve">A_x0019_WêÙl3ÉÕÒwKÚ¼Èû„9Ú~?ßY¡õ3–_x0013_&lt;F_x0004_ÎÊ-_x000b_V¹¦›8Pìø¹_x0001_6g%¥µú[_x001b_Žæ_x0015_ÌAyª'Ï</t>
  </si>
  <si>
    <t xml:space="preserve">xÉ'BÕ™¸Åú74„_x0015_ê¦3_x0002_Tíª)Ò.ÇvCí_x001b_…¸P_x0016_^£ß{{ûõØå{_x0010_¤]]pš»„RAX6CêÖ·à¤ás·j&lt;Â·=šCG_x0016_T¶ÉúµË0å z®Ÿ¦û_x0001_]O_x001c_\á¦°_x0002_[ø»_x0016_Ï¬ÌƒçÝÑ$.Ú_x0007_wÄ¬¡¼_x001a_çP°n†?_x0004_Uh_x0006_</t>
  </si>
  <si>
    <t xml:space="preserve">6£]?Wi“/Á_x001f_?_x0004__x0008_eç†Š)ˆu_x0007_õXÊVe½š“æ®_x0005_«ŸÇí—Ñ&gt;¤}²“ÉŠD«ànú~_x0012_p_x0005_îÊüž¥î©²`A‚6Æ_x0004_ÙN*å_x0018_†ž_x001a_ÐÙ</t>
  </si>
  <si>
    <t xml:space="preserve">Æ­?jÚDíÁ(h”tÒà„šiºŠm/9‚b_x0016_ò…¦RéÓÅ–_x0011_” Ô®_x000f_ÿ}p/_x001b_«žî”l–·øvéIv‰i¶Ñ«+Rš²5{R`_x0008_1XF_x0003_å¸ì(_x0002_Z_x001b_&lt;</t>
  </si>
  <si>
    <t xml:space="preserve">_x0015_</t>
  </si>
  <si>
    <t xml:space="preserve">IU’¿ÄÜ_x000f__x001a_Ä+Ô¿-Œ:aà–Ô?ñ_x0017__x0018_róù @R`_x001a_Â”¬AúvÍø—)±1_x0017_¯¨‰Ûqå%BP3“žÂ_x0017_¯¦’Êeµª–}qQ_x0003_¥Ë¡_x0013_±tBD_x001f__x0017_¤ŠV_x0001__x0002_ºÇÉ«·V</t>
  </si>
  <si>
    <t xml:space="preserve">%Jyk_x000f_TùG¯+g»._x0014_ø³_x000e_`E_x0015_íß_x000c_Dâ_x0004_aþ_x001d_”ëùˆ_x0012_ö_x0010_lâ™îIL_x0008_r_x001c_v”Sƒó—!­€¾ñ…¯VÅ“_x001d_ôÎ»4Z:À_x0005__x001e_*¨1 ç³F¾ã‰Å_x0014_çÃá%h¸XpÎYL_x0019_´7_x000c_‘o_x001d_ í_x0003_Å?âþ_x0011_+t_x0010_®j&gt;ê9Yb_x0017_„•ó:è}_x0018_pˆ›—Åeo¶_x0014_P¡6˜Ó¼ËÅuåãt®È¿x¸“y_x000e_¯€y“:ï«ÛÂ…</t>
  </si>
  <si>
    <t xml:space="preserve">_x000b_æé–o_×Z¥Ì_x0004__x001e_3¬e##8ìbf¤_x001c_[W–Ç{…Ã¢’»ÕÀ¼Ôë_x0004_¹/­_x000b_¤_x0014__x0004_Zof;jÒ_x001b_Õ«Üo_x001e_‹`J&lt;²÷ÅaŒ„c_x0008_ÏRë_x001a_ëø(†oR&amp;riÏ{EÃFž$äøº$ÖTÆ72</t>
  </si>
  <si>
    <t xml:space="preserve">_x000f_óø![_x0004_/Çˆî•›û×_x000f_4</t>
  </si>
  <si>
    <t xml:space="preserve">Ä	ºB_x001a_F</t>
  </si>
  <si>
    <t xml:space="preserve">í°"Wš®_x0019_Ä©¥±Â¹=53ý_x0012_(=‘ÚÆ÷€¹ªT¡TwÜù!_x0010_ÖÏ§¥ÞÙ‹§×~ +Ò_n^:n`:35 µ[ª</t>
  </si>
  <si>
    <t xml:space="preserve">†_x0012_’áü2mª§"X¡ûm_x001b_ó_x0012_X»¿¡/ÍÙ³_x001b_£8#_x001c_öì</t>
  </si>
  <si>
    <t xml:space="preserve">ôµ_x0003_6vMþö\’ŠaØ</t>
  </si>
  <si>
    <t xml:space="preserve">üÀ2þ™2"±Jêš¢q©1rú_x0008_×</t>
  </si>
  <si>
    <t xml:space="preserve">làËÌŽ_x000e_(„ÏaÕ¥*</t>
  </si>
  <si>
    <t xml:space="preserve">íáÚñÖZ‡î“â’ï¤_x0001__x0018__x001d__x0002_*{_x0003_?J!@Z6_x000c_®é˜Ì ™Ÿëa©/ ð‰_x0018__x000b__x0005_¼»O_x0004_$ŒúÉOŠ_x0008_*f@¢¿+_x001e_Á¤_x001d_íÔ_x000e_‚yVÕk_x0010_Ù½”C_x0015_ë_x0010_¨æŽ2</t>
  </si>
  <si>
    <t xml:space="preserve">_x0002_ñ</t>
  </si>
  <si>
    <t xml:space="preserve">&amp;Ù"´ï–¼x9™)ÌúÄÊ¹ŠÆù_x0003__x0012_ÀTJ(’_x000f__x0006_ÚšŸÓ¯k€Ð(^Ã Ovîc¨_x0008_5åc­Z÷·6™_x0015_æ•„¿_x0013_æžZ_x0018_ã†ÂZ¥¾8_x001b_ì%*</t>
  </si>
  <si>
    <t xml:space="preserve">ÿh‡i–‚÷Ú×ÿKeºe_x0016_•_x0014_l…ÿ¬ºÜx"¡_x001a_+Ësû_x0004_®;Dä_x0013_`_£û8Œ§ãÅd_x001c_üŠÖ£…B7CÉè‰9_x0002_Gþq×)´‡_x0011_¡uzã_x000f_à"_x0017__x0001_…‚Ô°&lt;‘Õ½k*‰½ˆ¥|_x001f_¦·«b’#yHm2qÇ]ÆWë‰è)]_--ÉúyØ€~þC¸_x000f_õá(*_x0014_‹_x0017_Ä¯©ãd–à3šj¤_x0017_ËÞm_x0019_</t>
  </si>
  <si>
    <t xml:space="preserve">{b_x001c_&gt;Ý•%p/_x001b_Õ‰þ_x0019_^JìµâèS›_x0008_¨˜U¹yzóX_x0014_"¿Zo®n÷Ô\Îé_x001b_1¹úÝ9_x0010_ÎaÌ’_x0016_rÚë9b_x0015_k·ƒ_x0002_­_x0016_‚âÛÊ/_x0008_#xÏ‚_x0012__x001d_µ`_x000c_°F?b_x001e_ÿ_x0012_Õ4#[ž_x0018_ÆÒî›Ó³Ä_x000b__x0008_ó¤ZN-_x001c_Û­{RDqá´¿]&gt;Š±È]å@pœô¡B_x001f_Ž_x0013_</t>
  </si>
  <si>
    <t xml:space="preserve">µÜS·ÙUçgÛ`·_x0004_oóy«[5¢_x0011_U¡ŠGèêëì_x0008_½Ù_x0001_y_x000c_¬</t>
  </si>
  <si>
    <t xml:space="preserve">Äƒ/jA[=¢[4_x0015_WY Ê¨é°Œ_x0019_GLŽ.§”.¦Ç8t)¬ñô‹è4Y_x0018_ÁÊm„_x0010_Ìè¸qûIÛÂ&amp;c47¼</t>
  </si>
  <si>
    <t xml:space="preserve">&lt;_x001b_AáÌ</t>
  </si>
  <si>
    <t xml:space="preserve">:ö™úè</t>
  </si>
  <si>
    <t xml:space="preserve">Û_x001c_gX}·³/ÛèzÎ«£ÙqçŠt¦!*ò¨w_x0011_ÃwÉ3LÃyh_x0016_’</t>
  </si>
  <si>
    <t xml:space="preserve">º¶Þ›õYõº½ÙR’àÍ=V_x001f_"¡†Œg¬O‰_x0018_ä_x001a_”ú_x0010_ÕŸŠ¶‹û)Ï…~–_x001b_ã;K}	zë_x001f_!CŠKß”_x001b_.pJŸ‡#kµÁž‚@_x001b__x0014_5ÖT÷Ó-'J¦-Lf2å_x0014_`Èf­t|LÎÜŒ©æ‘rZû÷_x001b_•P4úLÉúå¸ªé9åÝ2¨ª˜s_x000f_ÐL¨</t>
  </si>
  <si>
    <t xml:space="preserve">§]kdë~ÎZó×_x0008_Î¤[¬Óƒû_x000c__x001e_6_x000c__x000b_n¾Ó#o6Côˆ«mŒ_x0003_/_x0002_N6_x001c_n_x001b_5UÏ†ºw…_x0006_%l¨ï¿¡_x0008_uàew2–'V¾I@Ítº</t>
  </si>
  <si>
    <t xml:space="preserve">Ð$wsñ&lt;g€F·f3`¯ïÒo_x0007_ðF_x001a_Nq</t>
  </si>
  <si>
    <t xml:space="preserve">&gt;rB</t>
  </si>
  <si>
    <t xml:space="preserve">ì	*R£î_4»_x0013_ê_x0005__x0014_ÊÈ$˜‡_x0006_ûã÷ãÑ°øj´_x000b_Àü ùôx_x001d_¶Õs_x0013__x0010_ø_x0018_ß&amp;_x0016_ F3wm‹</t>
  </si>
  <si>
    <t xml:space="preserve">ÆVVtúÌ_x000b_Mö—B_x0014_ãÊ_x001d_»_x0012_*&lt;EWîÖöZ_x0014_·_x0004_ðXÂpÛÂIœ¹¢_x0018_M&lt;_x0002_A¡Ê_x0018_0”_x0004_.|ìîJïF~_x001d_Übq#1_x000f_šÌÇQO™23sba÷QÑC¡È_x000b__x000f_è_x0011_0_x000f_¼£Ú¸°¢&gt;6ç_x000c_³ÒŽÒ÷&amp;)®¼E™Ñ†_x0004__x0012_^¼=‰_x0005_§_x0014_e˜l:â™®rç!e1mY]Á^š÷ÆNó…€_x001b_ž¦–8yX¯‡GÆ_x0002_ñ‚¸_x001a_ævXån@±	R¯RÝÑŽ^á_x001c_z_x000c_Ð¢ÙsùÜã"õyËÝ_x0015_I…iàä7ì¹šÝ_x0001_Ã_x0018_0»ÛW~tb_x001d_Ãf¯NV¦ƒÆp•×Î·X¸”_x0015__x0002__x0018_³_x0012_Î</t>
  </si>
  <si>
    <t xml:space="preserve">­_x001b_2W£	ûq¡n9‹’a¹ÈBK…_x0011__x001c_@­4ØšV»:¿ý:žË`Dük~Ñ«ôûÎöø$ÃÇÎ.ÎY/s}Y_x0011_@S§®ßð¹é‘}Ø$ÍÜE*ž9_x0010_ÖÂ:®¤|‹_x0019__x001c_okÉOŸkÍST'ÏÔ\H¾t</t>
  </si>
  <si>
    <t xml:space="preserve">òJ_x0002_y4ë™_x000b_ñÎ˜pTR&gt;_x0018_P5ßni^—ÂžC_x001b_–é	„¯"c¤•˜_x0003_ucƒS@</t>
  </si>
  <si>
    <t xml:space="preserve">_x0013_Ãc(âpUðuí_x001a__x0005_SNÎÐ{4áS_x0016_úÇaÊ+ç}_x0002_-†+_x0003_«ç?veà«…ë—Û²™&amp;µ&amp;ã&lt;a5å_x000c_Í7ò</t>
  </si>
  <si>
    <t xml:space="preserve">6YÝ§¡_x000c_Ûj(YTåh_x000b_WµU7‰–®Èž[ûÂ:ý_x0006_`Nˆ‘_x0001_(¨ÄÈ Õ_x0005_éxës`C@ “D¦|æl_x000c_²YŸ­</t>
  </si>
  <si>
    <t xml:space="preserve">§'Ü[h^ÁM·ë¸ÝŠ¿&gt;L_x000e_Ö’p÷Ïž¦I –÷JòíwõèÊ_x000f_P_x0001_‹¦»œV'ïx_x0018_Y=ÏÊ=?PµûA•M-å'FéM¤îË‡!–¬‚û'¬Ë€Ë#€TïI4)4“¢™“·Ý_x0010_4Ó&amp;‰BDfvP|_x001a_n‹D´át_x0007_¬¥n</t>
  </si>
  <si>
    <t xml:space="preserve">ü-âÜŽLò!PBÒýÿ—¹–•ñqCß ÙçõI!Ad‘]ˆvu_x001f__x0002_¸éðK\9mÍ-2á_x0014_íÃ_x0006_²&gt;è¬Nò‰…_x0016_c8&lt;}OtÐj_x0012_ÊÄ_x001d_Uf8&lt;¥:</t>
  </si>
  <si>
    <t xml:space="preserve">ÞólÀÇ¯’_x000b_q_x0003_xð'’Tÿbž_x0011_„/Há÷K%­³À·b±üYñÒßv`ŽXÏš^&amp;ÙŒIgŽP¸ç3_x0004_°°µ¦_x0002_€$_x0014_í_x0005_ü</t>
  </si>
  <si>
    <t xml:space="preserve">–_x0010_ý_x001a_ÄÔP_x001d_–&lt;þôªß¾</t>
  </si>
  <si>
    <t xml:space="preserve">§ô(Ä_x0012_½²Œ†•pþ5_x0013_7—_x0015_r¥¶_x0011_.¸C_x0015_c~¨+(_x001a_ÅfrÖ'wàò0é Þ\À¥¡‰3ñ6%&gt;‘_x000c_KÑ_x0007_O_x001f_!Ç3H¯‹d_x0004_Õà³_x0008_.ÂÝJ©ÿÁ_x000b_C0Ö'Dâ6›DcaXP_ê_x0013_l­˜ç	ÏOÃç_x001c_2_x0010__x0002_b}¤ß“5Sðïk£"²’f_x001e_†_x000e_ñÐëß÷ì"Ä9£</t>
  </si>
  <si>
    <t xml:space="preserve">éG­/¢â</t>
  </si>
  <si>
    <t xml:space="preserve">ÌäMi_x0011__x0005_*7N¨‹CãÃ</t>
  </si>
  <si>
    <t xml:space="preserve">X</t>
  </si>
  <si>
    <t xml:space="preserve">uì_x0005_˜¼]?F¿Ç~?“#åŽ0ˆ7¸¶tTÑX_x0016_¶|M›?Eµð–×~Ë*ï*Rh\Kz_x0019_ñ¦%•â]Ð/S6Ã_x0006_«šhX[tÔ&gt;ìO¨†Cè…_x0008__x0007_è)â¿ ¼1‹x_x001d_Ae¿J€ÊJ_x001e_7_x0002_Æ´µµÊ±_x0002_üH_x0016_&gt;{@ò5_x001b__x0013_m_x0016_pV°ª§jÎÓfX</t>
  </si>
  <si>
    <t xml:space="preserve">¬h×_x0006_É_x0013_YT úuâXÝ¡›dcYü_x0019_¢Á„—/ JˆÛ„te_x001a_¼w_x0019_¬Ñš°Ôû@_x001a_zoµïr)6ç2mI_~_x0011_÷«Û©7_x001c_×à²“"'˜</t>
  </si>
  <si>
    <t xml:space="preserve">§o_x0001_ÿ@a’Nó|r_x0013_[äzŽ_x0015__x0006_n¼ÖÌlï÷ñs¾?2è¡²à˜_x0016_F=lÂÀðÛ	ô_x001e_=”Ø¼vó|å¿€´_x001e_æ0«:‰ø†¾Ô</t>
  </si>
  <si>
    <t xml:space="preserve">&amp;_x0006_¤_x0011_E¼É¹«º—¸›ÆZXø_x0017_ÜåÕ*í[Õ	BþR[¼*:½iw¡–&lt;_x000f__x0004_HH_x0006_èÏŸ–çþ€ß²D÷çKä²Šc; §kXvï1Áä½ÐËò¢ëñéV_x0006_2³ñ–KíãK_x000f_­</t>
  </si>
  <si>
    <t xml:space="preserve">ð¨$Ú7Á¤ŽìcÇ†_x001d_zÔ‡&amp;y%‘w§;×·›–_x001c_¿hÑ@Ô‰2HêèÈ%_x001b_¬»¥Ú_x0005_³Ë0vÅµÚHÜ_x0010_)¼Y?«³Ð\_x0011_â_x001b__x0005__x0008_åO'¹†RAŽéêwÙ©}v›Sâ¤Ö¤Ÿ€«â°x_x001b_&amp;_x0008_)ÓÓÄg*J`:°å=NLÛæ‡gƒü¸»Éh É“_x0014_tí_x000b_eßäÆ?_x0014__x0010_ƒR_x0008_Tæ†Ù_x0014__x0008_ßR</t>
  </si>
  <si>
    <t xml:space="preserve"> w0_x0005_­{"_x0001_»_x000b_²UqjúÏ†TSˆ€ò3s]ñà_x0014__x0003_™_x000b_‚Ú_x0006_!º0_x001b_`2™m&lt;Ž'Vm*ÓR8°Í_x0015_÷ŽOíRë¨7„‚o&gt;_x001d_/‡!ÐÇ__x0011_(™µÌØBí_x0014_¤qñ_x0004_IN_x001c_s£J_x0018_b</t>
  </si>
  <si>
    <t xml:space="preserve">ú’Þ“¢="á_x000f_#™—Ì</t>
  </si>
  <si>
    <t xml:space="preserve">S”ƒ;…áÚ±	'¸</t>
  </si>
  <si>
    <t xml:space="preserve">ñL„5’yyá–›V”_x000f_þG7r]Ö³_¨qðx¹Ma_x001c_;ù_x000e_’[_x001b_™_x0002_DÔF9Ê§cÜƒ«#Ô#–Ñ_çuÂ_x0007_¨»›_x001e_$ª±i_x0013_ìwW"Êèµ_x0001_á§Þ_x0010_o_x0019_x_x0002_ë¥_x0018_Ü_x0005_%AÜ“ò;_x000b_~nXHmØ+ú`€_x0002_U^‘tÝ;­_x000c_o&gt;\_x0012_BÔ5Á.ô</t>
  </si>
  <si>
    <t xml:space="preserve">gu«]ÑL—m*\_x0008_às*N\jYo´_x0017_¢åS\0nÇö’QY^.</t>
  </si>
  <si>
    <t xml:space="preserve">9_x0017_"N„Y`8—máî(T_x000b_H«âO8Rù_x000e_d_x0018_Ì±ÖÑ_x0013__x001b_ÍN+Ó_x0011_Ë_x0005__å(¼d$þ‰]„_x001f_à_x0005_€¤iIÚTn¤qê²£g‘&lt;ó•¶\09_x0004_ñc_x0015__x0015__x0012_™„_x0014_9èž`9ö!26!j3$·ã°`vj_x0015_Wý'„_x0003_ˆìWÚµw›)_x001f_÷:H‚_x0004_¿Ú*vHY‚_x000c_=QÁ{¯"ô_x0010_ŸÚ°àxO&amp;ž¿Ïä_x0006_$ÈD&gt;Ý¨&gt;|&gt;MôE£€5G5¡Ð_x0014__x001a_Â</t>
  </si>
  <si>
    <t xml:space="preserve">µ”±EÓˆ5¯ˆµ_x0013__x001b__x0013_¢—¶%®ÂÔµ_x0013_V_x0012_á©?-hßÍU™‹‹_x0003_ð”ß¬ŒÔî_x0005_\Ýû_x001c__x0006_ |×yt	Xœ*Ä“+1˜_x0008__x0001_0“2—µ×:_x0012_äô¿ëã³:åZ¶qS_x0010_Nm_x001a_®;–xðŠô±aÌ—_x000c_FØ_x001f_</t>
  </si>
  <si>
    <t xml:space="preserve">ËàÕÈrÜæ_x0005_Î‰f8M³Q_x0014_2_x000b_Ë_x0014__x0019_jT;c(ÙÊYÓ_x0017_†0—ˆD¿´ž_x0006_«_x0006_!‚Á¿ˆ×î</t>
  </si>
  <si>
    <t xml:space="preserve">_x0014_î_x0007_¨ƒà ˜øIŽRÓƒN”2RØi_x001f_}â?¡¬lŒWË:%k_x0003_$3)g_x0001_ˆZØŠ[´–ÄZ‡²_x0010_2&lt;ÛS|J)ôûæê”õ¦—‹_x0018_Öfâð–_x0015__x0005_§L)­a£Száë(s¡_x001a_*s2uØÍ0çš_x000f_R¬Ê_x0007_y5PH‡mb–©ž*±­:´&lt;S¤_x001e_O¬]'D'¥s¾‡ß£†‘€»_x0002_„ä_x000f_J¸_x0004_Z…_‚s{Á˜CãùŸÙ™cÌ~Ø_x000c_)ƒr¥ƒ$Ñ¨¦[ƒ‘AAç°Žáã¶ÔM•_x001b_ºüp÷À¢_x001a_r_x0007_-ÿ-ÕëÁ_x0003_ëò€ñ¤</t>
  </si>
  <si>
    <t xml:space="preserve">te–]¶_x0002_\5:+v[ÿq‚ï¸ÝÙˆm!¸ïÈ6_x001c_„d9&gt;¯HˆÒ®M€c÷§Îµ:wYWð)æ;JÍ”)R¿h¥D_ÀzÇI‚O_x0013_&gt;_x0015_“ÃÁFcy8«Z_x0001_ÿE™ÎÞ?fÀh*jdêÕÞÐlÇ55_x001a_S9Å”dÇ&gt;™ujïßºìe_x0002_…:«_x0007_\D)“_x0016_w¸_x001f_^T¸_x0015_c2</t>
  </si>
  <si>
    <t xml:space="preserve">€×˜_x001c_¥R{.m6èì+B©0(8–¿ä*Ýeeä_x001b_—ÁHÔ'ÁÞu˜Ô%_x0019_ÂQêfO._x000b_¶_x0013_'ä${_x001b_ŒóˆvÀîV¿ÿù»_x001e_o_x001a_K•_x0003_µ¹w;”˜ƒµÛ¤8_x0007_þM×M3#_x0017_¨¥wåß“4‹¬&amp;T­¯mš(ƒb!_x0015__x001a__Áoçt÷_x0014_†áÿä_x0003_ÎÙÀè}|Ö·YD€ÌÈ~AJ¾¤£k@^çß?q_x0005_Yí;~÷Ùw“M².®«jd]¤¸B2F_x0003_ñnÕYÚ</t>
  </si>
  <si>
    <t xml:space="preserve">8ûy#˜øÚ;_x0002_uA _x0011_ËáXFo±ñª‘¬Ÿ¾&gt;­Ÿ&lt;P(¢)’g27µÁÑÅÉ9eˆ——¿_x001b_ñC_x000f_Ž_x0008_4”“&lt;í×¥á;ÛÓ9GŽøÇÞ„u_x001e_Ò*óp´†_x0012_•nùnÎ\_x000c_ qÇ_x001b_Xk^žwÛóA¼%jSX÷¿2JbWž57þ2:dN{¸‰Ü_x0016_¡Ó_x000c_¾‚ž²aŠrãéi õöÁ6_x0011_O¾ï"«5IÅ?þŸÖF‚9I_x0004_=|ºÈÃ¾.ª_x0001_6Ž&gt;_x0017_ˆyhc£8ÿ`ÀLóÌšØ¡›\´	®ªñh-_x0011_o_x0019_ó¤Ë</t>
  </si>
  <si>
    <t xml:space="preserve">’·?_x001b_wr_x0017_DrNåÄ!ÄyÅCPÉ»¼O[k?³±Û³Äµ_x0011_8_x001e_Ûæ¹õ_x000e_b_x0003_ÀPôtÆÍçQÈ¯á_x000e_”å½©›f:ï!±_x000c_Åï_x0001_„„_x0004__x0014_Ë·þ_x0011_sK‹½ìkÒ_x0019_³Çü</t>
  </si>
  <si>
    <t xml:space="preserve">”¥ÆŽÑùçÁ1JÈI_x0004_3</t>
  </si>
  <si>
    <t xml:space="preserve">ArÕóÓ~×Vµ‹±ñú_x0010_Ÿ;iÈóªŽ_x001f_bþ÷Ómˆ}‚õã®_x0016__¶Ñ</t>
  </si>
  <si>
    <t xml:space="preserve">Ý°!Qtè</t>
  </si>
  <si>
    <t xml:space="preserve">¯Þ©Aß hÀ}ÁÒû;O_x0001_­îto)?_x0013_'½aÜ_x0004_r_x001c_W_x0003_ÕáS\ANo „+Ç†Q4‹Oêù—´FØ_x000e_ÿ¥A_x0011_c[_x0005_UE2ÂÏÒ_x0001_ô_x0002__x0016_­é—&gt;ñÁ_x0010_‘‚i0åh4×*A#'î_x000e_;*öôÖ_x001c_Ï·ß€îc‘bU</t>
  </si>
  <si>
    <t xml:space="preserve">ÿfßï_x0005_&gt;_x0013_íŠ£þ&gt;\	9FŽiI_x0012_¢_x0005_ÍÕ’ u¬ÓÓÕ)š_x0005_¦Œ_x001f_áWòjÚp"P.t_x0004_õ–Z‘çº&gt;¾ˆ±</t>
  </si>
  <si>
    <t xml:space="preserve">Iu‘OÜšr€} «Ššlu6$;‹´[C‡UCb‹Ð†i_x001f__x0013_NºP`ó€þY_x0013__x001d_®g5ø_x001c_|ÛË_x0001_@škLò£Ü†ø?_x0002_Ü2ûñ».•!-AÓüý_x0011_³h¿#QŸÒ­Žy_x000b_~_x0010_ã™(%€“ Îo—`~õÒ­¸*°ÏGþ Ö¶Ë¬Ø—a/¯× </t>
  </si>
  <si>
    <t xml:space="preserve">áÿr©_x0008_ME•—~nr_x0015_8º‚éû_x000c__x0014_Ÿ[_x0012_</t>
  </si>
  <si>
    <t xml:space="preserve">$</t>
  </si>
  <si>
    <t xml:space="preserve">_x0005_fü?b&amp;pÕ´_x0001_8â_x0004_V8¥“ßY×_x000b_ÑÝ_x0010__x0019_·_x0014_E]ˆlL</t>
  </si>
  <si>
    <t xml:space="preserve">]PO¤«ðxÀßC{µLù]¡</t>
  </si>
  <si>
    <t xml:space="preserve">²ˆ7Ö	?ðD&amp;ÀP›@V8+J]êGôceEÖé_x0003_òµ„_x000e_—_x0012_àã_x0003__x001b_Á‰\_x0013_”lÐ‘nórþ7_x000b_ uTKí7Ì¼</t>
  </si>
  <si>
    <t xml:space="preserve">ïØú2_x0005_/Ê¥l†;fÚÙ­p…Y_x0004_dA_x0016_þ+7ŽÂ0ZöÈü½»x§_x0002_</t>
  </si>
  <si>
    <t xml:space="preserve">«¼¼ÍXÆelÓ_x0003_#O†M _x0015_›_x001f_8Z(_x0002_¥¡âÕOŒaü‹DºâG_x0014_ªÄÒêy•"Ù{f+ü…IK/á"_x001b_òL_x0017_G®ú|å¬P»;ºmÁr04Î_x0015__x000c_°å­Ò*ñ³¸a¾Ÿc¤°O¾	*H=€^_x0015__DÖc\_y*tøL³dáVÔ_}°‘]_x0019_¾hƒm_x0015_§Ù¢ñR_x0019_ôG_x0010_'ðY=dË¹ˆ_x000c_mî'Ö³u ÙÓÅ©ã$Ó1_x0018_R’ÊþcÀ/rI_x0007_¢¯¥ë`iæ—ñ#S|_x0014_/_x0014_ƒ_x000e_qÚ	ØGú|%M[®_x0005_hhÌ"‡Ë^ù~¨õ#^_x000c__x0006__T´Sœ„_x0004_¾R@æ/ï‡_x0011_Ñ¸ _x000b_€[­­_x0013_dè—1ZPmÄã~ VH* êÍ@þð¹¤ù_x0006_'áaWq³_ÄÎþˆ2•4!d€7‹½_x001b_‰Í¾r_x0011_¡¾CÜ_x0012_•.ltì9\)¨æ_D¤ñg'áöÑ_x0015_(	_x000e_TRú­‡íô¢ˆ’&gt;´g|Ì&lt;u0Ù+;_x000e__x0010_ïle—P–-ìfa_x000c_‘Ú£å¿úœ&amp;1ß¬</t>
  </si>
  <si>
    <t xml:space="preserve">L…bœ‡ƒª_x0005_Å&amp;Ÿ0úÑeà_x000e_ÿÞ›J=Ëª[Æ7¦C3-áÃª˜óN¯Ï–Ø°fø¢+0œ§‰úzç$Í[dáü_èÖÕ»TœN2Ø6…HaW¶’ïB÷¡snã~ãòæ–1_x0015_½ò_x0013_$u«§XÏwn!_x001d_</t>
  </si>
  <si>
    <t xml:space="preserve">	Œ4AqƒˆÝC_x0010_òô_x001b_´^açöÇåí'‡·_x0015_{k*¬ÁñÏƒRsådctÆtAeß‘…¤_x001a__x0010_/</t>
  </si>
  <si>
    <t xml:space="preserve">_x0014_CDRœTÍ8üR´ùD¸ </t>
  </si>
  <si>
    <t xml:space="preserve">)_x0003_¥òt—ö?Æ¡:Ëa&gt;ïÀ/ÂàÚNÊ_x0011__x0004_ª`_x0019_Ñ£„¨_‹çíM"D_x001c_’_x000e_\V@®×@Õ`1Bj¤¿_x0011_ _ug_x0004_Õ$LmÌÎé}T8_x0005_’Ž|(T3í†Còï9w_x000b_ê%“§H¬_x001b_g×GS=_x001d__x0002_[_x001a_¡&amp;xE¬TÑd9_x001c_/ sH_x001d_ËMJ_x0011_j€d:‹ã`_x000f_í_x0014_Œò 1_x0004_O›º‡{_x001a_tÖÌ·DïQQ€_x0013_#_x001d_õž("wËJàX¬ûLŽ®_x0007_ç_x0017_´v÷‡nÃ</t>
  </si>
  <si>
    <t xml:space="preserve">á</t>
  </si>
  <si>
    <t xml:space="preserve">Ñ1[ŒÔ_x0010_þ{=N5_x0003_=7ŠªVÐ._x0019_=Fj~</t>
  </si>
  <si>
    <t xml:space="preserve">“}8Ök¤È'Ú_x0010_èb_x0018_&lt;wÄÿ„e™²m²ŽÆ{.8ê‘Æ¤“­®Óó</t>
  </si>
  <si>
    <t xml:space="preserve">º./4_x001e_7bm“Íû{_x0016_d</t>
  </si>
  <si>
    <t xml:space="preserve">â*§_x0012_õ_x0015_ÏÒ2©_x0010__x0003_Êí_x0001_öcÄâm´&lt;íB`ÝEiqùç_x0012_Ž¹$²×ñ(áòÖÃ€¤WHlÓÆ¯Ò”°òï_x0019_)‘yÏ_x000f_"‘»©žóF¹`–“™¦ÿÜ_x0002_`…_x0005_ô†þ_x0015_</t>
  </si>
  <si>
    <t xml:space="preserve">|a·’÷€a‘h‡ò!è¹D_x001b_ß_x0011_3—_x0019_"SírSÅIÚçsžqË_x0012_1oNl)+_x0018_Ì ¿Ã-n‰Æz¹T£±¬¬@_x0013_ëØ´_x0007_PªæÛ_x001e_ÍYK‰¤–*o_x0003__x0008_7_x0006__x0016_Ô_x0003_{êGâS™¢1_x001e_°ýcÓuéMÊó¨;__x001f_»Œ’€²_x0014_fU_x0019__x0001_¿ìû÷(_x0001_íh.—£òÒ¯e’ŸyV_x0005__x0018_¶±4ÆÇ`4Ñ¯îpÁskG$*‚yÿÓàLAhZõ@_x0013_Áùî]åÜ±öìT]ø</t>
  </si>
  <si>
    <t xml:space="preserve">Ð3+ç=u_x0013_$_x0003_</t>
  </si>
  <si>
    <t xml:space="preserve">ŽØi–ù_x0011__x0006_žé_x0012_6Ø”_x001b_c_x0004_OZÄ$Dk®ôÜÜŽ+§—saí«£šlè_x001f_Så® P¯;ü®9œz˜Á_x0013_Dö_x001c_¥_x000c_]Ý_x0018_&gt;¯ûÁ_x001c_s´_x0017__x0015_©ŒRœ_x001f_¨&lt;túYÈA|‰Ì_x001c_"Ñ_x000b_/_x000c_eÓê¨a˜îŒ˜ÌHÞ AbûÇ(íÝŸ_ã/þ¨^1[Ù_x0005_	vÁŒ~‰`c8Ð~4Q!Q¾mØ‚ÏÕ§ù%_x0008__x0008_</t>
  </si>
  <si>
    <t xml:space="preserve">K„N¶ýòÕÜ_x0011_»eb°Ü!_x0010_ÎPH#2…_x0012_/Ï‰*Á¬b¹_x001e_á1„Û=‹¨Ô_x001c_N¡Y_x001e__x000f_ì…¾ød4ˆ6Jí­âï’w_x0012_ú[Ïì+õþpÎôó0_x001b_è)¬</t>
  </si>
  <si>
    <t xml:space="preserve">•÷  _' à„­)’·&gt;	:òsM@ ÐL°</t>
  </si>
  <si>
    <t xml:space="preserve">åW£€v_x0010_¦	_x0011_|_x0004_‹	­)L —_x001a_ª_x0014_Ü_x0007__x0006_’fª_x0012_¹—¢øÜt™ïî_x0005_‡ÎT?_x0014_ý]Éªï«2R?ûs…œ¶˜_x0004_P¨€5‹A_x001e_(_x0017__x0014_VÞIhžEQoÇÄH_x000f_'üã_x0015_¼o®YƒïmŽuã_x0005__x0018_ìü_x0017_Aé¿_x001e_·G%_x001c_M›k_x0013_ƒôà’dâ‹æ/œ_x0011_</t>
  </si>
  <si>
    <t xml:space="preserve">_x0001__x0016_‚×_x000b__x001b_žm_x0001_ö</t>
  </si>
  <si>
    <t xml:space="preserve">Ä²[Z_x0014_™AW_x0018_»–&gt;!_x001c_—»‚†å£¬Òßçn</t>
  </si>
  <si>
    <t xml:space="preserve">ûÚ"³[ï—_x001c_`Òü”Å¨[[*_x0012_œ[_x000c_à'?tc!£‚X©ýs6bÉ‰³@'(é«^aÄYÔ_x001a_cÏ_x0011_3Wâ4Ô_x0013_HyÖïÂD_x0003_Fâ/`õìÅ’ˆ_x0011_PŠK`Íë_x0002_$OÉ_x0007_i»µ_x0005__x000f_(0Ç©fq1—ÖPNÕâX&gt;S	O†Y#úãRk_x001e_Ûª“_x0007_Ð1lßüC/káÍ0+\"8_x0007_õ¼_x0002_â_x001e__x0001_)¥tæÁcrôg@L·ÌHÑ__x0004__x0013_-</t>
  </si>
  <si>
    <t xml:space="preserve">ßã_x000f_ßC¹æz_x0003_¶_x0016_ém_x0005_ë\U¤_x0001_Ú‡_x000b_˜Å…ÅdH¶´ù–èB_x0012_¯'ûø‹=Ê.˜I H†o¬Ø_x0019_JP_x0012_% ˜p`¶æá…ó¬3[_x0019_ü¢nÈÊÑG~úã÷&amp;Š¨_x001a_¸0Å=Â”~x_x0013_ºá.”–th_x001b_¡þ¨ý_x001f_%_x0013_—…6ÁÈv¡™×œÉ=õ¹ò_x0017__x0006_Ð¼_x001c_•·ðoÆ¥ÙÞíì`óöow_x0019_ˆt_x0006_ç`1_x0015_º×i_x001a_/Öá;›”IöqÀøXá…œÝ“)»­oI</t>
  </si>
  <si>
    <t xml:space="preserve">_x0006_Þ.E_x0008_Gïë_x0002_Â¹½8éà_x001b_ÄÁÅHêÌ_x000e__x0014_fœ¦J}ñbÀR2üG|bÉ‡š_x0001_Òf]_!óDQ_x0010__x001c_mXl_x0012_böÎ›–å&lt;úQ6Z‘b¤—ˆvz5E_x0013_üóFl:</t>
  </si>
  <si>
    <t xml:space="preserve">*£_x0017_7§_x000c_ù(Eœ°_x0015_uZóvhf_x0003_`Û›‹ _x0016_÷[)=B©_x0002_Œb‹*q;° ƒÅC@´­ÊÑ±_x0008_#n¯</t>
  </si>
  <si>
    <t xml:space="preserve">ƒƒ’X´Ê~_x001b_Áóíÿ'ú_x0015_bGcÚ_x0017_›_x000f_QE7‘ Îü_x0004_~´Ï+ÍôE¢“çK_x0001_¢át?±m)_x0005_O¿¿</t>
  </si>
  <si>
    <t xml:space="preserve">Â6ôi]Á„_x0018_±K‹&gt;eŽÔ–5¹41Ã"áRÂùŠÎHUîKÅÕ½òmUõ¶ò+Í¡Å0_x0015_ëä$H’uf”ªy×š_x0008_¼‰&lt;_x0010_Uõíõ_x000c_‚Xa _x0010_ñbœ	ƒ_x0006__I/õ||º$ãùé¯g</t>
  </si>
  <si>
    <t xml:space="preserve">5Ÿ&amp;Ô_x0013__x0014_˜ïíA</t>
  </si>
  <si>
    <t xml:space="preserve">Cm	_x001b_¾0Ì_x001a__x0007__x0013_œÉæ_x000c_S$•w¹ _x0013_#Íª_x0010_tc_x0017_æ¤›_x0007_ûçªÅê&lt;í93·we_x001b_µ_x0017_Èg:L}&amp;6îc6;´_x001d_éÚ-œâ»¨K~©	ÓÿU¨W4Š¯_x001f_ˆ´ãm´ÑZŸÀW¤r_x0001_h Ã_x000b_#õÄŸ¶ÿ&gt;V\à_x0003_‹ÔRÕ÷*”ôÿ»#_x000e_È_x001d_£	¡_x000c_Í_x001f__x0011_P_x001c_úaeÀÆ/xëzwt_x0019_ž_x0004_Q_x000b_d_x001f_A‰Œ&amp;—/&amp;ÑÌf_x0018_I•Òƒ`_x0018_¤å…|!“Ý&gt;£¢ü_x0015_5õLk"…~‡</t>
  </si>
  <si>
    <t xml:space="preserve">à’¢Ò4^gÐÂQ{©(Ê]^QÕ†~1á¤kYdôÏòò_x000c_G¢—ŒxN¯åÌZb»w½—_x0017__x0019_(_x0015_ÀˆûH_x0004_ÂYÕü‰&lt;ôxÚºyu mßzµ#Ž»_x0017_&amp;_ƒ'Wc_x0011_ú®¶S/l‹’ß‚ÇY</t>
  </si>
  <si>
    <t xml:space="preserve">ÏÅ^e·0K¥ìp_x0018_ô_x0007_&gt;¥•R=™O2ëN;G_x0010_Q€7‘-®äè²‰«Ca¾ŽI!)/J—ÞÜ•¢½úÜGàNÁ_x0015_ÿi[Y´"&lt;Üs_x0006_ü_x0006__x001d__x0015_®ôN²£x_x0019_±…6K’Mqó_x0007_Uá]Â_x000c_ÓÒ05Ü‚l_x0015_{g)‡O‰_x001b_EzÇ„æ_x0007_UC_x000b_IÞ(Ôá_x0008_g_x0012__x0005_í</t>
  </si>
  <si>
    <t xml:space="preserve">_x0001_¦EÆÉqµÎk|ZA_x001f__x0018_t0_x0019_†]@_x001c_€1tûÁú_x001a_†"ùi©MŸ_x000f__x0006_l%G_x001f__x0005_¸_x001b_‹®+‰Ü5Ýíq°&lt;´_x0012_Ë%²õ5È</t>
  </si>
  <si>
    <t xml:space="preserve">_x001b_Ã_x001e_~Xt_x0001_îæä&amp;;sà</t>
  </si>
  <si>
    <t xml:space="preserve">ƒÿx:_x001c_vA­ýŸs_x0018_PÜýiúÀ&gt;–Ø_x0012_€òáKâ_x0005_¨'Ð—e~NveÒÐVòE×ÿ·’’O!6_x0012_³ì_x001e_AÆ_x0016_Ñ-ë_x001f_€˜lùµ&amp;ö„ÀÈ¯ûÏ\¤SÜ»&gt;`¨üë¤ú²pÄ</t>
  </si>
  <si>
    <t xml:space="preserve">4!œm _x001d_’AZŠˆOîÅ¹F[é&gt;V</t>
  </si>
  <si>
    <t xml:space="preserve">ºÉ</t>
  </si>
  <si>
    <t xml:space="preserve">_x0001_¶Å”c¬D\_x0004_‹ÈÔ»49;~Y¶_x0003_ë&lt;UOJ‡F·€_x0002_Óé«^hˆý'NºƒÔƒ¤w_x0011__x0006_</t>
  </si>
  <si>
    <t xml:space="preserve">_x0007_üƒ‹ÚvhöP_x0003_ë_x000e_B_x0012_’_x000c_i…E…“/_x0003_R¨s_x0007_¼“_x0006_®Ó_x0005_@0¬_x0006_YëÞ_x0019_1´JÄº™jï_x001b_­'%R_x0008_§Iã`xQ4ÿ_x0017_¾[]‚Ó¤¸</t>
  </si>
  <si>
    <t xml:space="preserve">•)Uªž)x’¼Ž€äØ!.Ñ'ò_x0018_|-Rîî™ÓÓê;ÌÖ_x0015_÷û\mÍOœöEÝi¯Fwî|Ýrˆ8ãÜ.:Z¢è›+õš“_x0012_ÊøJ/ò¿r÷²@neáæ»²Öïê!^ÅOe7úÔm@Ü©™ì_x001b_ƒK)ÓcCxYóV¤#pTä_x000e_à¦J‹þõ;Gb¬ué}°?’kð_x0001__x0001__x000f_¿·&lt;Ð„_x000f_«ïB]±{2‹“ƒÀ‚`_x0004__x001c_µ_x000b_¾Ð8Ÿì`Zî˜ØÜ/2_x000f_CzŽøª±KÄùØ‚æÇ¾\‘_x0002_CHY«4¤æi|_x0019_^ÚuUê‘_x0019__½±Í_x001a_‚</t>
  </si>
  <si>
    <t xml:space="preserve">_x0018_¿rÇí_x0014_._x001e_»£ÞÉÉb¹&amp;lJs¡_CIúyBû_x0005_ì_x001c_"õèØZyzþ`[&lt;_x0004_pXó_Æovù™} ý2oU_x0007_E‡¢‰«Cäó’ü›à SÏ£°F¡s{:[Ðí&lt;I“_x000b_Cþî®KjÅ‘ýƒìL~2æBobý×ºÏÑ-{`_x0017_P&lt;¾Ý %ò_x0015__x000b_xU¡˜_x000f_ë‡–Å_x000b_	®×=©•Ñ‡®j_x001a_ªùlŒu_x0018_V</t>
  </si>
  <si>
    <t xml:space="preserve">ÚFC%+0Þ÷_x0003_¢_x001e_¿š_x0018_©9ÏQÏ P_x0002_¼éOF² Í¥ú_x0017_/t¡j/¦ÔH H_x001f_ü9m–Ó•Ðê2FŸIdyï`”•87‰ÃVÅç$Å\ãèHEi_x001a_K_x0005_%¯ª“7bV\#¨zƒª1EvË–Ãcb»É´í#€g_x0010_õ_x0011_l*6ãçÓ_x0015_&gt;eR_x0019_çâw›_x000c_í×_x000f_!ÂÐ`_x0019__x001b_&lt;–b_x001c_</t>
  </si>
  <si>
    <t xml:space="preserve">jºðç/†n{ 	‚Í&lt;]^_x0007__x0006_ƒÓf_x0008_¿	´_x0008_»!ÔxäHþãæ™Îë_x000f_:ì¨_x0006_Y¢3w¹”9’sñ$3n”sÏÂ…óX5ÉÁ_x0015_ÂüJÍO_x001d_–Ó¤kªÌz†NK×³¯&gt;_x001f_é‡L_x0013_</t>
  </si>
  <si>
    <t xml:space="preserve">`‰ub_x0004_ñ¯B¥”Ý_x0008_ÞçB_x0011_ª¾Ý4-F¾€ôÕÕ	ž¾ƒ(_x0004_vKå_x0017_yšwbeñ‡¦lwÈôà Œ.]b_x0015_P_x000b_í.lÒÈÕ÷Q{~®?_x001d_Ú;	þžÂ¾_x0016_Úhë§_x001d_Pêä×ÜS6#Œ¡úíîió</t>
  </si>
  <si>
    <t xml:space="preserve">_x001d_YoCª®óZî</t>
  </si>
  <si>
    <t xml:space="preserve">±T+7î$[½U¯_x001b_BÁpxª'</t>
  </si>
  <si>
    <t xml:space="preserve">Í_x0003_òqÍ_x0015_ë\©|Ø_x0001_œõµ×:âç…É_x001b_«4–lûo_x0003_»œ¬4:3-æ—2_x0001__x000e_‘H+a_x0003_†[è_x0017_F‡Ð¯–ƒy&gt;-_x0006_' l1_x0013_áþ¹íþK_x0013_ƒ¾×oÿ=]ªÌ:“®îË¯*›õtµ–&lt;|VÎ—_x0014__x0014_¬ï´g_x0011_ÉhS¸öŽ’¨têp%4ä½w&gt;ð·Ñv&lt;Ñl¿|—Ïú¶p‰|-‚£_x0002_ÿU—€+„]_x0005_nîš”f“Ý›_x0007_¡À\¹ìER^Z®YWânce¡NÂÝ\^]–î¸œz9·z'_x000f_(Îs_x0006_coÑ	ˆ¯ÃÃ_x001e_Jª.VIUõ'ß@B:ŸS“­ö.ÐÑÅ_x000f_oô_x0013_¸aÙñ_x0014_é*½_x000e__x000e_ÈF?_x0008_û7i•_x0005_üÁdêk&amp;Í½AMÓ_x001a_‚ÚZÁkŽ‡¶%€_x0006__x000f__x001a_f_x0003_·.¼âeYmH-_x0019_Œ¾-6‰ÆTËTOŸ_x0013_…‚Ëè%hYêJé¸pÈ‚Pø‡ì&amp;Ç&gt;ýÈ?ó_x0017_¸ˆ¥Ÿ´_x0003_÷x8K_x0018_—%“</t>
  </si>
  <si>
    <t xml:space="preserve">—iš±å_x0006_™ÌiEž_x000b__x0013_)‰xLª='Ê_x000c_vÕPL›u¸i\«_x0016_:ÑEtäR_x001f_jîwm„_x0006_A‡èÎ—_x0018__x0001_ÈS¼Ä_x000b_W!é±–w9}¨õuiPvÚì]“_x0015_D%|©³T_x001a_¿œ6ÎñÉ´E¥_x0005_àˆ}_x000f_^Ÿ½â4_x0005_}_x001c_šÁ©_x001e_†œM}W_x0002_½‡_x0010_@á­!“_x0006_Åb-+_x0017_0ÿ_€-N%_x0016_®8â.‚–é_x001e_Àæ%</t>
  </si>
  <si>
    <t xml:space="preserve">áH'&amp;íMî2ö’ª¾_x001f_2º˜¡|L_šIc¤›µ_x0019_†ŽÔœm»3–ÆØûÄ_x000e_Ñ æ°%</t>
  </si>
  <si>
    <t xml:space="preserve">_x001c_F_x0013_”)ú^O‰_x0005_Ç˜)D.ßÛ_x0017_Ø!@ê_x000f_”­V¿j_x0018_9x_x0001_pˆ™ÿWZçŒâôA«+ãéqúå'_x0002__x0010_q„ðn*$–ø(_x000e_à=¹4¥¢ë‰%÷·"áü#·.}²Ï2A§‘ÕIYŽ[ecwð._x0012_[æªÑ*¿œaÚS©g~¿{´#ñ³n¶ÿä˜ø*Ò_x000e_›¡ß/»¯(ÎÍLÖj_Fh_x0018_GƒŠ"n„ê³)Õ!£_x0003_{ßòüø·9´Dºò;U7M‡Ïj³&gt;ç¾°_x0018_ç‹&gt;­÷°ød¥L6b„_ÜÅœvŒÖ(oW^{öWU½*Ô_x0006_rŸðU_x0011_á{°}˜_›à_x0019_åÂZ¥_x001f_ƒ4¸ï{N€þ¾eÃÇ¹9lFHï^·$ú:™EáÌJ_x0015_º\]Ì±ã ‹=ÿ¦_x0002_R´_x0017_L¦4_x001a_ÀÝùQb¤xJ÷Š¯]&amp;}l@&lt;‡éKT_x001c_ŠÄ.ßj_x000b_Y›÷|ôžûÙ½W=_x0019_¯È_x0015_èÀÔ_x0013_Ã¦$_x0013_å!¹'ÉÆ™µŽLXÜ§_x0014_ß™vÖ½—	§‰ÆÁt_x001f_U¢Š£l‹sà›ZTWpI_x001b_š&lt;#¸)¤|4#0Æ~_x0004_]|]œ7_x0011_ui``Î_x0003_þ§%$=`_x001e_®!û_x0018_yÔ_x0017_°1Ï</t>
  </si>
  <si>
    <t xml:space="preserve">&amp;ï_x001e_5_x0016_k']K„</t>
  </si>
  <si>
    <t xml:space="preserve">|m×~×¦ÿ_x0008_á¸</t>
  </si>
  <si>
    <t xml:space="preserve">C+˜l–‚Ïƒ¤§ËÝÛîÒV_x0014_Ú«¢øN 8ø£ÉL´:—É¼˜3nÈ÷y®2:Â_x0015_K¶Çý2üºÖ¿†nJ™¤k´‰5ë½CW_x001d_ë¶$^¡ßþ!ÂÓ3›</t>
  </si>
  <si>
    <t xml:space="preserve">óê_x001a_(ne:xm—/_x0013_ü»œ:¾!1GÂusÞ_x0007_ølœ@t×¨ã4WžÔ–1¨ÐŽ¾NÕ_x0006_W«M</t>
  </si>
  <si>
    <t xml:space="preserve">™ÓäÊÂ÷x3	ÆŽzÏÙSqšÝ®H«ÃZ`.&gt;­_x0014_à¬È•"Öv’’'%ŠufÔÄäwä_x001d_E¦ë|’-¡|?_x0013_2_x0011_÷äŽ @Æár_x0019_O_x001d_\VÎØ"SÇÚp½ž_x001a_ï[Æ4J#hŽ3_x0003_;~€_x0010_°_x0015_;F¯TÔÙL‡„•t*_x000c_¨—(©U_x0011_eäÃ€L–Dæï°ŠiÍ0ã†ç._x0002_y£×¯"8;†IÄËâzi°X÷_x0002_ëw0bÁ_x0008_á‚%”`ê‘µc~i\</t>
  </si>
  <si>
    <t xml:space="preserve">4`Ž™ÂÉPØn_x0011_/ˆnÉŠNÁfÔ‚Ä?_x0002_{j_x0010_ÙZ_x0016_`µÙú–ŠW\ÉdG£Ú¡c_x0015_]_x0013_ê</t>
  </si>
  <si>
    <t xml:space="preserve">€žøàõ•e_x001a_¶M/ÙfÛ_x001e_¿¢Ù2P?¸®_x0005_}hÞ^„_x0002_W•¡¤ï&lt;=ÉÚÜÞ4p3}ì'šŠ)á-LúxÇí_x0018_³*_x0007_B‡5¦Íúa4</t>
  </si>
  <si>
    <t xml:space="preserve">ÖqåÖ_x0014_ÕXÏ•\h¶ˆ_x000e_ýÝ€kài_x0007_‰_x0010__x0019_¡_x0017_eL´p&gt;Nî)_x001d_¿6±u&lt;!}Ã¤hLuÂ_x0005_ø”jõBÈ_x0015_°Â'˜_x000f_pmVFa_x0014_qö2)±}_x0018_ýFe</t>
  </si>
  <si>
    <t xml:space="preserve">Ž6…@»Õˆ¹_x001b_1•_x0006_Ê…ê˜àyw¢´QE’_x0006_¼_x0002_®ÑT¾ùãÙ_x001b_`ÞôÛ¶ˆ_x0010_Ø¼ÿ/ÆàÏŸ••R›ôl{EÏÞG°ÜB’_x0002_óoí§\×</t>
  </si>
  <si>
    <t xml:space="preserve">×_x000b_a“Þ—‡Qª„ªõ|èW/0$&gt;CpJ2c_x000f_ü¡_x0003_VØ_x000f__x0005_‹“±a%æd`k–}¬‡ÌLÑo_x0005_ÓOX%ÜC?Kí‰å±_x0008__x000b_biN;úšBîT©T:ZXÙ{Ì_x0008_"_x0011_“{——ÿ!óÄ_x0019_0‹Ý_x001c_ŒMh¢ÂÜAëàN_x0012_4¤ž_x0016_Q%:–EîÍxC&gt;Ü_x001d_g`uh^’8 øº‘öîF0Èsl!äY_x0019_¸ý_x0007_äkX_x0004_;i\/TÞ™5Ý_x001a_Ë_x0001_M¢Õ&amp;</t>
  </si>
  <si>
    <t xml:space="preserve">21!á‘ijSb</t>
  </si>
  <si>
    <t xml:space="preserve">_x0012_5</t>
  </si>
  <si>
    <t xml:space="preserve">Ü_x001c_ÌøFËÔ]·gòÊÈYpE ¶æZûÉ¨_x0014__x0019_Z+[ôº=% _x0005_]_x0004_E~RÖ|¾S_x0010__x0018_á_x001f__x0011_¡</t>
  </si>
  <si>
    <t xml:space="preserve">ûLBÜ¤~"(G:.…õ“V&gt;ñ`–&lt;¬ï _x001f_7ìDÁ®ù/v_x0014__x0017__x001c_8.Ù_x001b_Kdš</t>
  </si>
  <si>
    <t xml:space="preserve">ÏQÞ]ž(3Šô«w&gt;Üf½ÎŽl‰N!</t>
  </si>
  <si>
    <t xml:space="preserve">±ôë_x0004_\¿ê|KRN!Ã_x0008__x0004_d´_x0017_É`•ô}I*_x0015_X¸j©›Buˆ„ù¿´&lt;5÷_x0003_}\À}{”Ï`¯JÿÆJà±å Õ†˜´t_x0019_.Çç1¼N„ÙxÉ.7¼pÅ‰ó…v†+:m§s_x001d_¾d´Š§™Ê¿ hI‘sµžÎÔÏ_x0014_›æ{&gt;«ÔG`ÂEz_x0012_5#A‘sÚ×p5l[OjCÖ#˜pÎ!œ_x000c_âI:Ry}ÈË_x0011_ËRËJ^_x0019_!ið_x0003_·“N¢ÎûG¼öÝ£õ_x0002_ªÏÙr_Í²_x001a__x0006_Oyeƒe_x0017_ô_x0011_ÌŽF</t>
  </si>
  <si>
    <t xml:space="preserve">_x0011_£H#3@M&gt;)Vã'¼ë@ìÙlçÓUµ–í&amp;D+Ûè9vÉîPP;	V=àS]yÑX°._x001f_¼T_x0010_b®ùoJ^£c\á×µBÜÏˆ·EÌ"ž©DËf[_x0019_Â:_¯Þµ˜Ô._x0019_¢²h¼_x0008__x0015_"yŽ¤B_x0006_Xh—¦M_x000f_W’Î’¿i¯ÆN•D·_x0017_ÛùÃ_x0007_[«îî¾+G0Ð¸Ö–•ò¯¥š_x0001_ßêx=oš_x001b_Zç°{^©·S_x0018_¥ó’?z</t>
  </si>
  <si>
    <t xml:space="preserve">NsÔ_x0003_Àóà_x0017__x001b_2Ãy_x0011_uÃ{6ÂüÕ§q‹«ä‹¿.ü`× ÈÒJŒº1¥Nn×V‰ _x000f_ª­_x0001__x0003_õËq Hv_x0005_Æ ëm¸—élc›ÎKTüq"ß–lÖ9Ì_x0016_6Ð`P_x0004_’É”M_x0001_ê_x001c_ùa_x0017_/U©_x001e_:2´_x0014_+_x0003__x001f_0Ú^’˜áxþÈiSQßÂ@ïM_x0011_Éwá#¤XËü¼îñ_x001d_'4ú¡N´—Ê¢­Z8‰</t>
  </si>
  <si>
    <t xml:space="preserve">’ÝpƒšÊâú5_x0005_M</t>
  </si>
  <si>
    <t xml:space="preserve">TÚ¢_x001a_ì_x000e_ËQËð&amp;lªâ~_x0005_ý_x001b_mÈ"‚¼Ðr_x0012_èð( ëîµkn°o³.°Æ_x0012_½_x0006_Ÿ‹_x001e_(óíôùK4—_x0011__x0018_¥î</t>
  </si>
  <si>
    <t xml:space="preserve">lGb‚"ÖjCDñ|Úš&amp;´}•ÜáM•ã…-òËRê?UY±¥Œ%‚ßçŒøêM´Ø_x001d_LûšDM_x0012_ñÞ¥|-_x0012__x000e_N?"N_x0011_B¾ÂsÈah_x0014_xæ'd~Jò*_x0006_&gt;ƒ×¢Uw8ë™8 _x0007_•ÁàmVù=Do9Bà+D!_x0003_¦¥æîì9F˜1~œ_x001d_»R</t>
  </si>
  <si>
    <t xml:space="preserve">_x0001_V$aË</t>
  </si>
  <si>
    <t xml:space="preserve">(º_VF+‹0{=ÕÉ	J]àØz§—­F³·7_x0016_&gt;_x0010_1apkHÚjâ¯¶æ ^ò~ów:¨_x0017_½ÞžŽñ=_x001f_Îóüd©©@–3LpóUb$ÇÛ±Ì!_x0003_¸qÇ]‹1B_x0019_{+m_}.;_x0003_ÿ_x0002_þKu¬p_x0006_òëMc‰ïèØÓ(Ôt"ï@:£»û÷y_x000e_…€_x000c_|@-xbHÃK_x0003_†??ÛÙ=3ód´!æJÝiH_x0002__x0002_91mRúÆ”_x0005_°ÌM_u_x0007_æáj)üÈ¾Óù4®†1Ð	 l_x001c_2?vZúèöê“p“’_x0019_÷_x0015_’Ž.%]4sl[-³ð_¼ð_x0002_çyUÝgö•ädl©˜Û"ŠÏaðY1îêÝÛÉvÇ_x001d_</t>
  </si>
  <si>
    <t xml:space="preserve">ö£&amp;‘xc*—w4Ä‚¹ñáåëfíE_x0005__x000c_CŸ]_x001d_ªèU@_x000f_Õ_x0005_åàäË¯€í¦¦sÚÅV_x000f_€µ¾C_x0013_ÀØ¤„t}Ò'Â×2‹ž‡Ö Púüf”mDZ_x0004_êlj8™Á·yÉ¥G®¡¥_x0004_ßÿã=Kd¢Ò5¯×F×;P"ö¿ñ·_x000b_t­[£-Êáñ</t>
  </si>
  <si>
    <t xml:space="preserve">[Îvî¸º_x0011__x000f_iÃ_x001a_Xy·Ö_x0004_Ê‰âŽ_x0007_Êœí%_x0014_Á_x0019_$`_y/´ü?V_x0002_xlW_x0001_H&gt;ŒIpÏ¥âæ&lt;ýÌ=Ž_x0013_a±DÐ_x0006_\…í98ÊÅî‘Ÿ_x0012_×6ùºz_x0008_ÉFYäˆZ0a&lt;ÙË</t>
  </si>
  <si>
    <t xml:space="preserve">¿©¶Ú_x0019__x000b_ƒÝ«^”sƒËê‘÷µZ+)Â‘)ò¸Ÿ°E_x0006_¼_x000b_n“ôø%~w_x0011_ïLï¾b_x000e_ü|eØ_x001c_"_x0018_ñ)s_x001e_”©_x001c_íïf_x000c_·Ù261 K_x0016_ð®ò×‚åö«w‘ñ™‚0_x0013_Ž={_x0004_9|­ÖðÇ¯&amp;ÜDÆÔ_x001c_šœö¬_x0011_Fö–¢ä¿™_x001c_?í_x000b_ü˜XÐt}™Ø1_x0004__x0008_‡Ñw_u=€]ïÔLjŽ¿þ³Xá÷Ñy-*_x0017_‹aƒ_x001a_Ý_x0007_¨–×_x001b_•)»_x001d_ëj</t>
  </si>
  <si>
    <t xml:space="preserve">._x0005_³\‹°_x001a_</t>
  </si>
  <si>
    <t xml:space="preserve">Q4E‡$EÅÎ_x0002_7Db_x0015__x0006_0½"ÑEƒ‘ÔÌ­†_x001c_Vë8îyò‘·'±ò2&lt;?_x0015_qèA³?÷(_x0007_ƒšÓ¼Ûë¤q~Oê_x0006_õæ&amp;_x0016_zfÁ°©Îü¤·_x0006_ý—pX‡sÙ_x0002_h®´ò_x0019_QmòtŠmŒ c_x000f__x001a_ëáRÒýOó_x0003_:­'€½UÐÒ_x0005_Dò`_x000e_ŠÍÓq_x000b_ _x0011_Óá‹P°_x001f_V_x0007_?nÝ„h}¹å_x001d_Fü&lt;í· T_x0016_H&amp;ê””¾V?ð0O½9&amp;9µY&gt;SÄ¾)J9‡Ù38SÐ ¹%+àùFšª_x0013_RÀ‚íƒ‡ÆÛÐújz7 6‰V¸</t>
  </si>
  <si>
    <t xml:space="preserve">_x000e_š_x0002_9_x0004__x0014_ÎµÒ0(Ç_x0002_³ýV gv_x001c__x001f__x001d_Gêù_x0008_†1Å]d%úgUQ+</t>
  </si>
  <si>
    <t xml:space="preserve">b_“©&amp;üÆcçê_x001d_+.ZÙdEÕ&lt;Æ“#_x0013__x0005__x001d__x0015_@YÔ´_x0014_ýO_x001b_DêC_x0019_p7'°ùã_x000f_8öª%_x0017_!</t>
  </si>
  <si>
    <t xml:space="preserve">_x0019_~_x001d_À_x001b_“_x000b_Bd|’_x000b_y©Á_p[¾÷CM)Ì‰~]Ñ™I1z6¡/¹Naàr$©|¾›’¤Ý~ŒOû_x0011__x001c_vìè‚ÈZ5SóÞ _x000f_Å(&amp;_x0001_dü_x0012_”‚Þôj_x0014_—ø¸+ŸLF¹jÔö_x000b_CÌ_x001e_%tÄTÆjôä_x0012_aºÌÊ}žÌ•ÖN_x000c_Ù¸1a</t>
  </si>
  <si>
    <t xml:space="preserve">c‚šêÝÄi¢[•Ü[ùýaëwy_x000e_•I_x0014_)_x0013_8ÑV/óÒÀ½_x0003_</t>
  </si>
  <si>
    <t xml:space="preserve">§ŒVT}Eu’:Ûp§Ä_x001f__x0016__x000b_’yå£µ_x0007_/Ê_x0011_Ó?¤dÒâ¦</t>
  </si>
  <si>
    <t xml:space="preserve">|ýöüc l8¸°_x0011_*ÉÝ7Jç_x001f__x001f__x000c_õï6î¼÷_x0019_“ÈÆlºä‚û‹úœß¬îkËZ-a`ü&lt;´ãI!˜Tr¾`_x0003_ˆó_x001e_dõ_x000c_õVë++_b÷BR_x001d_gtiþk£ëqX_x0004_h£™?ÏIë1Q~]yñÊø´1_x0018_x*©'ö\¤WëmsñGÉP_=&amp;ñîÓ)ü5ñ¤`ó1YVaÀ8H7yäâ¾_x0016_=æCp´S%¿#^ÌL–¢ä”¢g¬c“_x0007_Ù_x0017__x0011_wòyO—_x0013_&amp;tÂÚºÉX _x0016_°{èKjEdëkVòë¿_x001e_hƒ*KÇ´Éç3ëù*_x000f_"_x0006_ô_x000c_‚‰¿</t>
  </si>
  <si>
    <t xml:space="preserve">_x0006_m6X"Ñ?Û_x0012_NŒ¼OçãÌ`9ˆ^6zÿf_x0011_;ˆŒL]â()ƒõ¶_x0007_¥’ª_x001c_£Fx¦;®1²¶_x000e_Àñc¬œAûö–ì_x0013_|7›ñû7Œ_x0003_vq˜Œì¬²D_x0018_'!_x0011_À…Œ;ùHs‚_x001c_Ò&lt;h¹Ÿ§ _x000e_®5Ñ÷_x000c_{É¾¢á'_x0017_H*</t>
  </si>
  <si>
    <t xml:space="preserve">uúÏ:”A_x0008_c‚«Ðâlhv?Ëbú³¹öpƒ\oh_x0014_¨•RJ_x0004_»ìå¨u†BŽŸØu_x0017__x0012_b|7CÊ4À_x0001__x0010_î6v_x0003_aE©Ð#»_x0001_r_x0004_Û'ˆ×w”Â­_x0006_¾€F_x0003_û:_x001e__x0004_8ä_x0010_&lt;“_x0017_A…d!+'•Â;¶Ñüö¬ß¯CCjÓõÆ4rã®gF&lt;$Ï™¢îAðÇ_x0002__x0016_Àz_x0007_³åAÂò_x000c_?_x0007_k¤å¹è%é±ãïÀ_x000e_Eô_x001a_Ž(­tehe’8mä©ôbYjó"´_x0013_ç_x0001_å—Ã±ªÌþcu !he&amp;iÿÊ¹XúTBŒF¤FÕÂuS&gt;~dF_P=_x0017_hi‹K~4]ÅÈÕ¡I\•‚¹‹†ž&amp;O~J2/æ_²5Ìê_x0015_Þr€9fc¿_x000c_Ûmý_x0004_ß”µÐ4µN¯¢œ3_x000b_·Ýå_x0005_§ËåZoÎYŒŸrPÔ._x000b_-7@‡é]åydZ</t>
  </si>
  <si>
    <t xml:space="preserve">õ¤_x0008__x0011_ˆa+g£Ö‰´Z/æ¼Ï(z@_x001f_QfÉ‘Ò_x000e_ÆO›Ù_x000c_eßì¸Þ_x001e_ÃQ«ò²C|Ÿ_x001d_jq_x001c_áBâÃM²=TzžPk_x000f_­g£´T\’_x001e_#é;}TŽ\ÛÎŽ2?T@ Ý®È›O_x0016_û:Õì_x0018_B²_x0015_°DÄF_x0005_4Û\çd_x0012_À˜Wùjÿ"ÂýýÈ«½…_x0015_ÿ™:œ°ú“°v0H	¯Ñö*3Ð-xz‹toQœ€áŽ_x001e_¾†Ò_x000f_—Tsü_x000c_¾q-jˆ_h_x0006_Ú+«¸_x0016_N)•6h_x001b_’‚À4Ð2{[Ã+ã_x000c_aÒ°b›B</t>
  </si>
  <si>
    <t xml:space="preserve">Ù5_x0012_±_x000e__x001c_ºò’b×‚ß¶Ý'y«xÁYh[¸¼Ï¢3pÆÔ¥A¥]'_x0001_VØöR/óÝÀÇ{_x0007_ØV_x0011_è¹IÇ—&amp;_x0015_ûRvøS˜iP„X€WÝÔ_x001e_Ž{LCJÆñ5_x0015_g×RecÕho“N&amp;=k1BË_x0019_«XÅðJá#ýûCG¸&gt;_x0014_&amp;rê_x0017_J|e?ÆOVÐÎ_x0017_Ïã_x001b_ˆŸÊ4Œ@£?¤ós~Å£-_x001d_œCfYî_x0002_Ç£_x0018_Çu*Ëè}²_x0002_„+®h_x0017_¥ªHX_x0007_}î9¼qÊXˆ^_x0006_XØvøf ½_x0003_*¯ži±qn˜Y¬(^…•Ôb[å½GL18ÊÖ‰_x001f_&gt;^8$|Ëf_x0010_ª¶œŸÊôÕÄà¸Å_x0015_ÇïG–¥_x001b__x001d__x0008_™v~T²_x0014_»\†iR_x0006_â`0T_x000e_ô(îÛŽë€_x0006_Êê"Q;´ùwÏ&lt;É$™ì_x000c_!pñ—aê_x0013_ÎÐ_x0007_+´¸õ™[Í/É„p“Vm%ÒRŠ_x0006_tM[Ç¼MM‚L_x0003__x0007_’€t#w</t>
  </si>
  <si>
    <t xml:space="preserve">Ìô*ï¤ø;_x001d_Õ_x000c_KTÏ$_x0007_Ç½PzÞÒ®%'n_x0008_ ¿m_x0006__x0003_3›»[Eš'›Ý¢ÌF4CZvL¶“œ3™VU:i_x0006_¼”œ¬¯f3hêøû cì‰LÃÍÈ»_x0006_å&amp;¼­_x001b_‚&gt;*N·_x0010_‘µ¹£|åy©ôiôñŽÚ_x000c_Œ÷¬8l½Ayb?žº¾Ó©yÿ~rnã_x000f_¯uÒÙœpS_x0008_ÚLšD=Ãº	A	YUÙ€6YâšH_x0018_D—ap‰óG4°ÚLb!_x0019_sGþ¤Ö_x0005__x001a_“_x0003_$Þ_x0001_{åë|ücÝ4=ÊßhF_x0006_T`/Š+Ã_x0002_&gt;ÁáJÓ06#/•_x000e_MM±°±`ñ$Û…˜ê</t>
  </si>
  <si>
    <t xml:space="preserve">¬no®š_x000b_ñ«hÇ£HiÒ$õ^D£/¹õGþ5ú_x0015_s&gt;‚\ ÜÖ´Ýb^µl²lö_x001c_¿V8apM¸_x000e__x0007_õ_x001f_´Þepú_x0014_ä–_x0012_ þ_x001a_Yê_žÜB¹_x001d_ý‚</t>
  </si>
  <si>
    <t xml:space="preserve">4R6Ðl¯ÿxVóãÌÁÐ_x0005_Ñ*Të’1È</t>
  </si>
  <si>
    <t xml:space="preserve">cV»Ÿ_x001a_?¦_x001b_*á·Ðo_x0004_¯ODùx³_x001c_H®Á+´Í%_x001c_b”_x0005_7_x0016__x0011_ØÎd&gt;DvÓ*Kd­N_x0006__x0007_ìÂè@_Êù</t>
  </si>
  <si>
    <t xml:space="preserve">¼‘QÅÄ¡å_x0016_W(¾Miú'Ç :ò_x0006_¡JÏñT-hâ'V×SàÍŽËlÄdhñ¿ç_x0002_WQ…oìØh_x0014_ÕJ×~o«QÖe¨5 åø¯Úf_x001f_</t>
  </si>
  <si>
    <t xml:space="preserve">&amp;ŸÁºo»Søû\ŽÄÀ(z„?úŒÀê‘Êcú‚›¼àÂ:ížB™qà</t>
  </si>
  <si>
    <t xml:space="preserve">i_x000b_U+¹v•š6)­ŒÛû{¥7$ü0i_x0002_¬aü—R·_x0018_Àc«Á-U·%—¦r­á¸rÎ!ÿ_x0001_k0ïZU½¢ý$_x000e_Á‰›Êz"â®¿±‹çàgPž_x0014_öt_x0015_‘ý´"×_x0014__x001e_5ß™t„ün$Poß…}TYÆÊ_x000e_ŠHÎ*¶îëŸ‘ææý~‰Ýn_x000c_‘_x0008_Ójækô¡˜ àÈL¸¾ë‰</t>
  </si>
  <si>
    <t xml:space="preserve">Ö=c8_¾¼FègôÕÞ™ÈñµR%›ëq_x001c_nîšQ'bã„=À¯­+kðcl›¹ÔÚ¢+ÿùN	}_x001f_UpÃ½nKŒgJrØ8.Hƒ_x001d__x0013_{Ú_x0010_N™¼S_x001f_Vz–­=Í]2ÁÝ·ÉUº­x˜_x0018_E^|ô_x0005_¶Ê±</t>
  </si>
  <si>
    <t xml:space="preserve">§_x0018_Öìf°r_x0010_\H_x0016_4_x0004_—=_x001b_ù_x0016__x0013_LÏ_x0016_žÿ9Ò_x0014_¿0&lt;íwuöµå;R©Òajì]vÍÖÍðaöåÙéJ¸èú³8­ÕYOŒ_x001f_ö*†xu˜×p# C€DúÅz‘’ÆºMã˜Ÿ_x0006_“„ë_x0014_Fœº_x0001_48yO¦</t>
  </si>
  <si>
    <t xml:space="preserve">Ãl‚`ôß_x0006_x‰"Ï&amp;Í¯Ù6DÚM(ÈZ† ¿‰Î‰=Î)_x0014_ÿšüÉ«e’ð‰’u_x0013_ö4;_x001b_©Wà_x0001_m„;ßÏ¼*oâ±ÿÜŠB2•|_hW‰_x0015_ÝF_x0001_¿ß2„’¥ééS¼ú]lL	CU-±_x0011__x0002_©j#|P '"u_x0014_5„Æù¦ŒÙë×“K_x001e_~Çqô„uWÂ_x0019_’ÜôYêÇÜéìF_x001e_Ê…nóÛýœN†“Ð_x000e_¥Mj¬”Jn¼ü{J¶’C°½¤_x0015_.—éOð¢j€äw&lt;RX_x000e_ñãÆBs¼ÜòÆ509»÷âmOm&gt;XˆžßÏsÁ»Ié®_x001c_û™$BÒ_x0003_«QÂ„2</t>
  </si>
  <si>
    <t xml:space="preserve">½HÊíâ5YçAð5q6b ßs'6_x0006_sQœ–Žo˜_x0005_zù)â_x0004_KpsX2K³_x0006_	FöìgÔîÄC_x001b_[Q_x000c_†9“÷'_x0002_3D•§_x0005_t_x001d__x001f_Œé"êž±5êîGK?MY_x0006_ÖÚû&amp;–±E@_x0018__x000f_"ü #5š¢ö£K_x001e_àŸ€_x0008_]Dß=©×ˆ˜¹D÷û_x0015_³q¿_x001f_2bŒD_x000e_yhn+O%÷¯Ú´!»¢†ì&lt;_x0010_¹B_x0004_§Æ0Y(«_x0004_ƒåeˆ=q%ógƒŒ=yö_x0008_Ê‰¯O_‚jÓ8¤€7_x001d_úìòíšjeLŸGS_x0014_ˆwÜ5qO_x0001_£cô_x001c_Î_x001a_º.D|”°'£üÐ	 ˆP) ²ìa_x0010_kÅ=8_x0015_Õ’é)×Š…ár¿_x0002_ßâ:$Y$³¬Bawh#_x001f_¯</t>
  </si>
  <si>
    <t xml:space="preserve">pÅR×ÛhïÝ1ü4¡LK6÷N(cQ0†_x0014__x001f_ÌY—Ör è’+„l±2èòÐ{Ñ Úo_x001f_$¦?h6€G€äØPÂ¼_x0006_fÄc_x0015_†_x000b_aC€\_x001b_™©ü_x001c_±_x0002_ŸA‘_x0013_±»_x0013_Q</t>
  </si>
  <si>
    <t xml:space="preserve">ò#_x001f_¨Mk›</t>
  </si>
  <si>
    <t xml:space="preserve">÷_x001f__x001d_HÓ"€Û´_70aš‡OÄ¸F‰åNº±N.áŠ)ÅÖÃ5¿¤roTæÉ+"¼z¯_x0012_Jj_x0006_ø_x0004_Øå¤'gü-Š°Ž`ôšJš(;ž2Ù&amp;‘”tþÑ“z°€~K")!Eî_x0016_p…õðuÍ_x0013_¸ûÔ_x001f__x001d_Ó	7_x0005_a²_¾29·</t>
  </si>
  <si>
    <t xml:space="preserve">{ÖjÈûÏ½_x000b_¿7É_x0019_èÄ¦è_x0017_ÑNóf=ûm_x0004__x0001_ðxE_x0017_V‚{SötÀ¶‡Tù^ÊT{9c_x0003_LtîX_x001a_»ÈÕ¹_x0010_LAù¬Ø</t>
  </si>
  <si>
    <t xml:space="preserve">;</t>
  </si>
  <si>
    <t xml:space="preserve">:ír_x0008_7$ô³WÖ"Ø"MkÇiºˆz#`—÷f!NÓ•qTíÁÞ'è`´_x001d_©g%H_x000e_µ_o¼ö¢$ì01_þ ô0H_x000b_a¹g*•_x0016_U²nsŠ_x0017_Ð1ñ9Ñs=ße0…_x0007_#ìkß"_x001c_Q_x0010_qì¨6_x0010_¨‡==i51p¯M†‡ °ÇçÈ{y‚?2â6_x001d_</t>
  </si>
  <si>
    <t xml:space="preserve">×ÑÜ_x000f_`$ºe_x0008_¶U_x0019_÷LÞ	Ý»_x0004_`ÄZû-Ï:àÉ;B¦óšµ²±Îªm‚—k‰Šñóèö½rTC@‹nÐšú:ý:_x0001_·_x0011_y£°‚jü˜V³)_x0008_ù«j&amp;Lh_x0015_}_x0018_MÙÅ„[þ	_x0004_£$œ1ÁèL_x000c_à“£_x0017__x0014_Þ_x0018_H#¦‚]6_x0008_–_x0019_ïitLtõÍlÐf“R_x0019_^â’Å¡&amp;ŠÄ_ù=Åø&amp;-L ?1wy	8¡_x0013_¬Zã_x0002__x001a_©¶_x000c_F8Ë¬ôÔ"t_x0007_]Æ÷¨úÐÌð_x001d_[º9—Î&lt;ÝùºãÓ_x0016_ëßNË·ßo¸ÀeÁjœÒ(«_x0010_éìˆ‘ÕNÇ\ÇÑ;_x001d_zWšU‹uúâ¸àÄk_x000e_åä_x001b_£8çOÀd_x0016__x0015_zµuÒO_x001c_ÜYp	Vs_x0005_ÚŽii‹;_x001c_Qºa†u{2ªKj)b"@_x0005_Ù¾Ð_x0018_]«þþmŒaÌ3ô4×SÂâl_x001f_Ý3vÛçïEðä_“¿ û’Uèè_x000c_ 4Äž£˜:Ð_x0004_è–ðiWê¤IÒØÌ=Ä_x0007_÷a€Ï&gt;n{éËYð¡ìc9§;P&lt;rl_x0005_^ª‹_x000b_›F»ðýÍaöh_x0012_&amp;ªT¶)øô†·P&lt;_x0007_ÍÄ~Ù8ÑBÑïr_x0018_K²O‚ÿ[õ¿£ñèWÖè{Õ—6H</t>
  </si>
  <si>
    <t xml:space="preserve">»_x0004_z!Y8‚S ?À`¶_x0008__x0007_X^B1_x0005_‡¨‘¥HÚ</t>
  </si>
  <si>
    <t xml:space="preserve">úÁ_x0019_P@°¡ñ_x0005_/J)‡¬_x0019_WhŸakC—VL9’rñ?5”ó_x0001_§ÿžO3|x™X_x001d_–¹¿}_x000c_oÖ_x0010__x001f_E?¯b’lP„</t>
  </si>
  <si>
    <t xml:space="preserve">6æv_x0013_PBÙÕK˜©Í¾mÚ¡_x0002_e_x0014__x001f_‚Pr·±_x0002_&gt;ap…_x0007_½_x0018_—</t>
  </si>
  <si>
    <t xml:space="preserve">½tQ_x0016_ïuL]û°oÈ¼¿­&gt;_x0008_»P–õL–ß_x0005_ õ_x0013_X9ŸÕÕñRqÏ½Èü¬__x000e_*MH;L—€wün¨µÉa}p·ä©_x001e__x0013_X³7…ù«â_x0011_?Pöú$‰¼²_x001b_Q JaY!ÅZL¯Ð®p¸eUu9_x0001_í</t>
  </si>
  <si>
    <t xml:space="preserve">iª¹¶_x001a_ñŠV§ûj$_x001e_må_x000b_¤bµüö/ö¯¡ ‹–IìÝ:</t>
  </si>
  <si>
    <t xml:space="preserve">(¤Ú</t>
  </si>
  <si>
    <t xml:space="preserve">fF«9Î–šƒ_x001b_À_x0001_Í;_x001d_–F_t_x0004_E&gt;H;</t>
  </si>
  <si>
    <t xml:space="preserve">4ÏMâü›þ_x0018_’b—ò×uÆÔ_x0001_¢ÿ(4</t>
  </si>
  <si>
    <t xml:space="preserve">"_x0017__x001d_:€GñÌcçÙ’ž_x000c_qp¿_x0016_&gt;éá]Cêøßjõ#&amp;2¯rœ|ÖÄW_x001b_çf ™¨½Ôã_x0007_</t>
  </si>
  <si>
    <t xml:space="preserve">ÞÆ</t>
  </si>
  <si>
    <t xml:space="preserve">4°Ý	‘_x000e_°n_x0006_KºH_x0014_Ã¤h_x0010_{w_x001f_i: ^'z_x001d_'NÆsVüÍ² r÷_x0004_c›Ý²ŒóÐÿcÒ…áû­i	[lÖ_x0015_Û`¼*Tä˜'Ÿ¡²í*¹x]× ù±UÂ_x0017_®_x0007_ÕžÎ«œ</t>
  </si>
  <si>
    <t xml:space="preserve">ÔXA™’g¶Ïd·’ÓÞ_x000e_Â"ÒÔ“+‰r_x0018__x001a_ñ¼_x0005_d_x001e_›ÉÌsÖ3C_x0015__x0016_–</t>
  </si>
  <si>
    <t xml:space="preserve">ªH†”_x0004_–ì¥£ÖÇƒII[ÞA_x0018_HÎ[hÛí¯¯Fzþ}BáC_x0018__x0014_×0‚_x0005_‘¤ÿ+Ø@}ñº_x000f_LÈ©9–_x001b_[¨ùÅn¡ž_x001b_¶Òûò-2E#¯²Æ|žÂŽ7jû^÷8k?«ý)w_x000c_ø`_x000e_9–=ÖKJWélaÃÓ¿±”ü_x000c__x0018__x001f_ÞäT†Ä9\”IpËµL•L	HŸ_x0019_b2m(z7ËÉëÊW5(Ù¶”_x000e__x000b_wR_x001d_ÑÜM†VM_x001d_Šqno˜3_x0015_V‚£ê_x000c_UW_x0011__x001e_</t>
  </si>
  <si>
    <t xml:space="preserve">’Í_x0019_;q»ÞqÙ8òU_x0016_¥½ˆ_x0017_”×B_x0013_s÷·_x000b__x0012_ž-•Íƒ-ü^n¥&amp;½€Ñ¼02c _x0012__x0015_šPÅ­0.E„Ö¬Ô_x0012_H¶DÌ”bGµ[Ï·×RlŽøÒ_x0016_±_x0008__x001f_škó1è´•èLS¬HñÛPBMô?§±¾_x001b_KÓfÄÈŠ²_x0001_àÎ_x0003_±?&amp;ÑC_x001f_v¦Û_x0010_£ó_x001a_b“9CÈ‡M§¼dý©Â=s_x0006_C&gt;ãp_x0008__x000f_uŽÏp_x001d_Fà+…K_x0014_-€Æ9u_x0001_U”ó´_x0008_Ìå"¥y¦_x0002_KƒOI@DP8_x000f_ë¥S_´‡6´m#¡Ó)(LÒ±€Ù0ÊÑKžì_x0011_@%_x0018_’tò÷KÆ¢/O[¾pé7óÖ¹&gt;‰^ÈdÂ½ü¼óF°éf¯†R…žÜÓñä{½ƒ!Ý_x0019_ž</t>
  </si>
  <si>
    <t xml:space="preserve">_x0012_€¡°Š	œZ•šÃ_x0008_R+_x000c_÷°	aå"|Ö7ƒ·\ó</t>
  </si>
  <si>
    <t xml:space="preserve">“¸0v«È87é_x001b_e_Ò_x0005_S_x0013_„½ Kp_x0018_n€_x0008_n_x0008_þ{ý¦4ï\·­ä_x001b_ÿJ_x0002_+›_x0001__x0015_va6òÎ_x0014_0¹_x0003_­ùíò/~~õu</t>
  </si>
  <si>
    <t xml:space="preserve">„šaÕ_x0019_rxR¾Á_x0013_òœëVÅ'ýi¹¡Æx­¬Õ</t>
  </si>
  <si>
    <t xml:space="preserve">GN±ó£_x0017_ñ¥DæúØ›tj£ÔLþèáÒÞÀ¿:‰</t>
  </si>
  <si>
    <t xml:space="preserve">\ÅÏþ&lt;Ž_x0019_Ë-_x0015_k_x0013_¹/¸_x0003_¾	£z._x0015_m"~1ªÂö‘ì½Ü^L_x0014_ ]¢¥™_x0001_«„šá'8N¢®Ì_x0003__x000f_˜l_x0018_4Ùn+Sv!º£._x001f_´fÞ¢]Wjí;™_x001a_~_x001b_ðO|Ï`¢_x0011_‚ÿ_x0002_£:ñº_x0019__x0010_³IfW_x0013__x0005_</t>
  </si>
  <si>
    <t xml:space="preserve">Í‰Ã_x000f_ÆÖ³k_x0003_Mþ{Ml}ë€•Z_x000b__x000e_v_x0016_•=oöºZ</t>
  </si>
  <si>
    <t xml:space="preserve">-÷ºìÌ9n©ŸW-§èƒ¤@˜Ç8·¾]jdÑŽwŠO_x000f_ñd·áˆö_x0003_.…Çg_x0017_VT7~òÅÂvC6­M =8ÖòC»+¸šãv_†È_x001a_Ql(š_x0003_ËS ž¨&lt;œÌ_x0002_</t>
  </si>
  <si>
    <t xml:space="preserve">°ë÷/;#Ûþ¦hØÄ_x0010_lƒÌ</t>
  </si>
  <si>
    <t xml:space="preserve">RsDÆuþœŠ_x0014_±&lt;J-_x0003__x0006_5ž¾¦pú_x0008_mË	Åcf7Ë</t>
  </si>
  <si>
    <t xml:space="preserve">_x000c_¦9œ[u+bzìÊ_x001f_ü_x000b_ÂAK2²ðjI3¤¬÷ËdaÙ9&lt;&lt;ˆù°Ž~ŠÇ_x001e_NIÌŠ«“ëÄZÃéqÖîý_x0019__x001f_H </t>
  </si>
  <si>
    <t xml:space="preserve">èµÍ_x0001_?ÌyyMÕ†WE}ó_x0018_ùOãø{œæ6(çkÀÿ¤°_x0002_1%_x0006__x0012_&lt;š‚~$¡ó+¡¤‚&gt;í‘¶e_x0014_›8º_x0011_ÄP|ð°o_x0013_we_x001b_áÔç2xBÊòÒ</t>
  </si>
  <si>
    <t xml:space="preserve">c|¤¡üt^…:_x000b_[(/¹)¤¥XÚp1_x001a_Ó“9¢4_x001d_çïà_x000f_ß+ó†žèx|</t>
  </si>
  <si>
    <t xml:space="preserve">ÐYŸlá£_x0002_ÿrOw®–—PtìOŠ_x001b_z&gt;î&amp;—~Æ_x0014_…©@Õà_x000e_Ì¶¨j_x0011_dç‰9œfáâoaN*´yX_x0013_^Üßö‡ŽÑ¸‘</t>
  </si>
  <si>
    <t xml:space="preserve">	€¬N•_x001d_(=q_x0001_)_x0006_ìÝ7ˆš2_x0006_CG åÚFê_x0002__x000e_ÖˆùClð”|=_x001e_[e…c_‘ŸN ß.^_x0014_[</t>
  </si>
  <si>
    <t xml:space="preserve">„ÒVƒ_x000e_V§ð8–Wà_x0003__x0018_‡Žolì™;</t>
  </si>
  <si>
    <t xml:space="preserve">g_x0012_FŒâg_x001b_=Ë’lJy¡:¸@½á(¯}Øf¯i@fŒ$ô—_x001a_ÁváìÙðÎ¾ås_x0001_¶ê_x0006_Œ¨­_x0008_¤AVc_x0018_$_x0010__x0016_M~á_x001f__x0010_žÂºGÿñŠË_x000e_</t>
  </si>
  <si>
    <t xml:space="preserve">a_x0017_~_x001a_ÀPn’ê_x0014__x0012_f6ƒÉqe[æÖ_x0019__x0016_‡ÖkIäDÄþ°'ÈN¾%ç&amp;4/¼yT_x000c_RCŽùµ˜I®LÃ×6|_x0001_"_x0002_Ñ_¡&lt;—ô_^‚ç"NËÈdºuNí”¬</t>
  </si>
  <si>
    <t xml:space="preserve">r²B_x0002__x0006_•uø</t>
  </si>
  <si>
    <t xml:space="preserve">ý†ùÇª&gt;l~(Ç¥r_x0019_½ŽE‹_x0014__x0015_Ï_x0012_Òý_x000e_õ_x000e_a)Ì_x0011_z_x0004_`o©2_x0001_4_x0011_ô¥ÌØÎ£Dc•ˆ§b_x001d_a_x0007_à_x0007_Ã‚_x0008_8Ç.PÏ_x0019_V™Á³ÇŒ”_x001a_¨_x0006__x000f__x0007_CŒ’ÀŽñÌúÞFI|?(ˆ_x000f_A®þ^¨ è_x0012_VÎÀöMb«4rVlŸ§ÓIšç}44Ô_x0016_tTH¸ªsc_x001e_÷d¶·zÚ_x0014__x000e_ÇµHïÖ“_x0015_¤d¨0úZ©-Æê_x0016_Ó_x000c_«p</t>
  </si>
  <si>
    <t xml:space="preserve">ƒ¤Ñé¹Ú¬1ãfi€]</t>
  </si>
  <si>
    <t xml:space="preserve">¼ÇM`÷ïEÿs}–3²³l$/ßRØr±ê‡b!xAGTûÜ'</t>
  </si>
  <si>
    <t xml:space="preserve">Sb	úoB×'y‘+†7ù|D_x0005_7.”_x0017_üñ.s+&lt;³ÂÊF_x001d_\Á=q.sGè_x0017_¨BŽæ®À?Vó_x0011_2˜.DO _x001d_Pè¿KÎÎÝCðÒ_x000b_½¦_x001d_Oc7äH€÷5:ßA  ÎžbÖÍí`ç[†_x0001__x001e_ºZ•_x0015_&amp;'Ò„FÇ‹Î'O÷Â‰‘„‰LOtïÍ‚:Ñ¡	Æ_x000b_Ec8‘G+…WýÛºãLy®_x001a_Èè)š_x0011_ ˜ìšJ£6.•g€Õ&gt;__x0008_å¬Z_`Iú&gt;_x0004_¿sFíèã_x000c_[`ïÙ/‘ÞÅt{EŠçÕNyÉ4`ýÂ_x0012_ˆ_x0019_™.[0L™Úx¿ÞiÏ_x001a_Î|˜CŽ®€_x0012_¬@_x0012_…‡N7R_x0016_Ûþ¯ÖHò_Uë×Ÿ‹Bd_x0011_Ê­_x000f_„"+üpäÛ–Õ[ÐP²¢Û_x0004_¢N³gÁO“?FÉÄ«!7 ÿX_x0011_V`_x0004_Â56Q	±œ"ê¯´›u'^m*­ª3àé)N˜å¥_x000c__x000e_HF|Úœw@Ç“__x0014_ëó_¦ZO¬÷’“}{£HaÞ‡šíCÔ%¹^NæggåÏ‚ð¢Í(…7¤Kr”‰cQnF^*æ (K¸H_x0012__x0006_Él‡_x0008_­jµîƒÃ_x001d_Û8;'Z»_x0002_V6A^Xä~­•tLÅ¯bƒj_x001d_˜ÿ_x0015_Wäa_x0007__x0011_¼_x0012_ ¦O.ÊË=™‘ã_x0010_˜èÚ½ŽW7y¤ê–</t>
  </si>
  <si>
    <t xml:space="preserve">WÌ¢ÕècMeœssñ´R†i¶© ©"“_x0003__x0004_Ó?pD‹ŸuÁlGOªÝÏºTØÚ_x0004_ÒDŽx“îÝË+²~ÓÑ_x0004_˜_x0017_*QT ª“–Ã_x0013_ÿdEàÎ</t>
  </si>
  <si>
    <t xml:space="preserve">»Žð/+¨ÊSBÏÓ#r.ßy/ó½khózÔª¸¥J–µT¼4 oVA</t>
  </si>
  <si>
    <t xml:space="preserve">_x0019_u\‰oñâ=_x0014_/¡¡uTv.KYê_x0005_Ë&lt;¡</t>
  </si>
  <si>
    <t xml:space="preserve">_x0006_Ñ=[íV_x000f_95</t>
  </si>
  <si>
    <t xml:space="preserve">‰°yÄè7TÔh	ÿy â)8`i¶‹¦_x000b_xS_x0015_c·rÉ_x001f_ãå}Ô_x000c_iqe‡À_x0007_ný³å¬ä/|_¥Q  &gt;P’ÅÊ_x0003_'x_x000c_¶B«b_x0002_ÓM§±Í</t>
  </si>
  <si>
    <t xml:space="preserve">í†_x0004_ÓÄŠ_x001d_ÿú</t>
  </si>
  <si>
    <t xml:space="preserve">Û_x001f_0"^_x0011_Ô÷&amp;½š0èŒ</t>
  </si>
  <si>
    <t xml:space="preserve">J‰&gt;Ù™rŒqæ—ŠF{-â‰°f^</t>
  </si>
  <si>
    <t xml:space="preserve">Õ¨l¡j~ÖÕµÎ_x000e_Ìý_x0006_¸D~«T_x0011_W%‚_x0014__x000c_(‹‚­œãý_x000b_Ÿ_x0018_)0³</t>
  </si>
  <si>
    <t xml:space="preserve">/ c²¨¦ÃfðÛ#ÜKx)yqŽ¸"B°4-OfVçUrY_x0017_Õ}“¶mÇw_x0019_ÒçµLŒtî_x001a_gñ“1°L_x001b_o©p™_x0007_âtÖ_x0014_àœ–_x0017__â_x0011_é`L8¥_x001d__x001a_ÖÜF·GÔÒÉ_x001c_"T€ÖÊ_x0001_ Séb›îpÉÕ=šÜëKqjM"æU×_x0019_ùÖ……Î×«_x000c__x0003_-áºñƒw_x0003_}¢‹1_x000f_Î—A³c³Q[_x0007__x0010_Ñ…_x0003__x0019_ª</t>
  </si>
  <si>
    <t xml:space="preserve">€4•¸ºe_x0008_Ý*³þ</t>
  </si>
  <si>
    <t xml:space="preserve">uŽ6²smÒÑ_x0016_mX_x000e_¬‚txz÷{Y‡´†Í_x0016_î_x0017_çÓå½s¾ç£Îÿº³õ$Ý­×_x000c_‰¢€þc_x000b_Ô¿€Íuz_x0015__x0001_ÝÇô</t>
  </si>
  <si>
    <t xml:space="preserve">™_x0012_’&amp;ÈžÞ9›E‹ú z]#l_x000e_;ZÓÁÅ4L‡ØŽ_x0017_¿2È©à}®æÀ9žŠÆtûw­T«_x0017__x001e_Ãu1/)ÑçCÿÉÞˆ&gt;‹‘J´&amp;O[ˆ÷½y·Ùæ“œäŒlÝ_x000c_û_x0005_"$Ü/_x001e_5$ÖZ_4¬ãiMU_x000f_V$ç/O2MŽdû_x001c_vÛz</t>
  </si>
  <si>
    <t xml:space="preserve">æn‹Í„7;”1ÅC‹_x0005_F¶•IOÆÇh‚£Î‚ör&gt;9÷—_x0004_Gr6Fá_x0019_6dü™V_x0013_yO€jÐÂa+JÛŒ™ˆl{^êk‡¹q®µ_x0002__dÝ^òØ+</t>
  </si>
  <si>
    <t xml:space="preserve">9\§¦´‡S“JRF_x001b_(òBOµå_x0014_˜R_x0011_Í5ªŽÂÒœF3</t>
  </si>
  <si>
    <t xml:space="preserve">ÅŒŸb±MÙ_x001b_T½_x0007_÷¯²Î¹ÂqkùS_x000b_è¾C…3·_QÀ3&lt;¥=lçM‘»ë¥Ýîú;–96_x0016_—2Ž;gI„sŽ¥2_x001c_††*œ7²_x0006_„È§ýv	Âÿ°lV¥_x000b_N«ÅÒ</t>
  </si>
  <si>
    <t xml:space="preserve">èD1kž_x000f__x0010_w˜L»£SÙ</t>
  </si>
  <si>
    <t xml:space="preserve">_x001a_äàiS›á_x001d_‚#_x001e_)F_x001b_ù„õÔÃq_x001e_fŠ;ûœ£ûsM‚D_x000e_z*já_x000f_Àçh/Uw9•¥œÞn˜OtvÝÍ—Ê!_x000b_7^â_x000f_m³¦¦_x001b_8?I’_x0007_êEá³•Ðápè 8_x000e_ßjÇ_x0016_Ä[žO_x0018_È‰µœ[¿F¸€TÙó?žƒGë_x001f_Ó¿4_x001e_Z&gt;1rÚªõ4«¡\ì‰‰Ñb°ú¯’ÝÓÖÏÏŠŸŽu)KÆú‘ãsj­_x0006_eû«™]²_x0001_çåL·#Ï}¾Á3¹ÙAj_x0007__x0008_õÐ-†:´ƒ§úñO</t>
  </si>
  <si>
    <t xml:space="preserve">_x0015_¤‹_x001f_h°8Ú¼Ë_x0002_Öîmn]J_x0016_#_x0015_³ô•¼Ø¯‰*_x0007_‡¢C6µªæôÂ7M/Æ½_x000c_£õì^—¿ú=l­0 _x0005_y¹ô_x000e_$ÊÍE6{¸y¼¬}Õ¯Ã¨Rv	Xx_x0012_~?&amp;Œ_x001a_`üˆÄ™Àš_x001b_×‚æ;«•žÙ_x0011_Ü1ïKÚ_x0007_³Chhûñ_x0006_Ãš)AÑÁB/UAkHÝu_x001c_é	‰_x001b_ÿë+×_x0001_äRæù.Öã_x0015_@_x0012_•)ç½óì^ð’;…xç¯Eâ}_x0008__x0004_© Ò«þ“_x0003_ù´Ô°s</t>
  </si>
  <si>
    <t xml:space="preserve">Ã3âRÔOáó·§AG¯(ìñ_x0011_¾ç</t>
  </si>
  <si>
    <t xml:space="preserve">—"¼@&amp;&lt;ŒÍ	_x0005_J_x001c_›î5ä8 7_x0005_eƒü+~_x0002_?˜)^ì4«é_x000b_ONúB€½Œ_x000e_bøälÙ…ÿ*_x001b_</t>
  </si>
  <si>
    <t xml:space="preserve">_x001a_[yV‘«á‚â˜ª@Ù&gt;÷ôå_x0006_º¿€"´i¹D?"¾ð{_x0019_¹šÀ³½Žšû_x001b_à‚'_x0001_¼DV_iþóŠúî_x0017_ìÓãË¶÷_x0002_vë&gt;_ç_x001c_a_x001a_‰ _x000c_Ñ­œl™è_x0016_hä_x0005__x0015_"I¾åÅ´¨</t>
  </si>
  <si>
    <t xml:space="preserve">í?ýŸ_x001f_Œfêüòvt*3Ë×ž‡)«|º\”Œ×›ô¦</t>
  </si>
  <si>
    <t xml:space="preserve">“læ`+»Ü¿_x0010_Öj€E_x0014_LÜ|£„ÙÌc”“</t>
  </si>
  <si>
    <t xml:space="preserve">oÃ-Bc[fÜü•§¸t_x000b__x001f_Ü_x0006_‹úÕ×ú)8IQÀÝhƒu&amp;_x0018_{ÂVK_x000f_S_x0019_U€mc(­€œ®í™XäÉ_x001b_¡á¶°&gt;Ò!\ì.Qk©¯–à_x0007_oƒ æG›_x0005_ZéŠ›_x001c_PAWÈ+Ô;ù´Â:;†_x001e_™_x0006_ý8Ž¶8òGÖßPÃ¯€_x0018_éþ~</t>
  </si>
  <si>
    <t xml:space="preserve">ÌHV`Áq_x000b_m‘è=_x001d_e_x001f__x000f_Á“®:_x001c_²ÕÍ÷_x0002_1ŽÉih¸ð_x001f_S\ìîU1Üýî_x0003_+èqýñ_x001b_ Q_x000e_#‹_x0017__x0002__x000c_|_x0006_ÂŽâÌ8¢'</t>
  </si>
  <si>
    <t xml:space="preserve">_x0008_R_x0016_ß’d·ý—²No3J à_x000b_FsýÇ3˜Ù˜rIl([_x001c_ŽÙßÞ_x0013_þ²ÔKU³±øJÔ_x000b__x0002_C”T-</t>
  </si>
  <si>
    <t xml:space="preserve">_x0006_|#w%:N_x0015_q_x000b_Kßì·_x0012_âÎ›GS2š_x0012_Ù_x000f_hÎ¹î€ß-_x0015_©Ý¦ís[â£è=Û9K’_x001f_ÄÚÄþ‚Ž¾!_x000c_Õ	-rµÇØÆþÕ§^æÌ‘g"_x0004_¿âÖ__x0010_AW¦_x0014_'•_x0014_ûrë_x0010_µêOÊ*ŠŠu¼v_x0008__x001e__x000b_)Æß=»!m</t>
  </si>
  <si>
    <t xml:space="preserve">ÕMöÙ¼=œ¿—°R_x0004_¸›ÔQÏá¢c_x0002_(¥_x001d_énŸ§ÿ´³†;ny­¬v%»¡Wð‹é´_x0003_2_x0014_VÅ@/?¥yÕ¡…+æŠ´Ýð™•ÃVnCå-S°lU_x000c_CäJÄ09ß_x0001_ù)é»0|AƒWÉ¹	§¸fq_x001d_\Wû24-ÕEÆöké(_x000e_mb)Í|_x001c_@å	_x001d_¥C+_x0011_Ãf•ù®@ùSwT'rg_x0013__x0008_9òÊ€Ú|°è_x0002_ÂÕã_x000e_ÎÅ©&gt;OáFàªC¤ÂaÂÖ§7ç¥Ò'èwr	v³ÖãÃò”û_x0004_!â_x0017__x0006_¯pµ#ëh—_x0003_ÖžqåëÓ+ƒ´I›ï·_x000b_ŒŒu¾ý0_x001f_ÿÝ;ß#—_x001d_%_x0017_M_x0019_°/²€êïOæÞ”ÂAO_x0013_’»hÌ_x001f_°_x0019_Ûà`Z</t>
  </si>
  <si>
    <t xml:space="preserve">_x001b_Öº_x0016__x0008_“ª&gt;E_x000f_w»½_x0016_7Le_x001d_«áåiÀ€_x000b_0ù!XÞ¡yDôÆüž.ÿÀt!EÌ¾5ÿ`</t>
  </si>
  <si>
    <t xml:space="preserve">„_x001f_‹&gt;àËò__x0008_^­ËœqÚ_x0019_Ã_x0004_2µÏ)_x0004_õéj*®dî&lt;æt!Væ¼òçÎ†Öº_x0005_õw\Í:=_x001c_^ýŸÀóâ¿i-=)I6 –Wé•_x0017_²xp.‹FkR)›äèå_x0015_ãÖÞúË_x0013_Ö_x0019__x0004_KÎ_x0008_™€­Kíû°Ø7_x000b_õvp)-Âµ</t>
  </si>
  <si>
    <t xml:space="preserve">lA_x000c_›XwdecÎ³†¸yîQÏ[_x0013_4çµ:Ô)_x0010_–</t>
  </si>
  <si>
    <t xml:space="preserve">*ïž_x000e_à*_x0001_¯Wø]N½Ú¹—Ñˆ_x0002_daÙÇ#ý„®eXc#Òw_x0002_F¡[_x0004__x0008_(kÂ:öàê®U_x001b_ˆb_š_x0014_„ Ó¯ÖnHž_x0003_3…M_x0018_&amp;=H‡Û{Âˆï»ðnsgý¬Ä¡°ý"DD*_x0013_zþz9ê‡_x0004_;í©;NÃ¶Ò…¢_x0001__x0015_'SI&amp;4:Ð½®(|²µ¶ü_x0008_wÝº5šyoÛùW_x0006__x0012_Áð†_x001f_aé tƒ°‹”ž˜ˆ\0ëþùÉ¸ÆjÌÒÜŽ</t>
  </si>
  <si>
    <t xml:space="preserve">_x000f_™ñ¥ÞWëaƒ8ö&amp;VÜ€U0N*u@ª_x001f_"_x0006_p_x0003_†$$±téWŸÔÄ_x0011_e½ Ì19}è©_x001a_ä‹Z•ßÂ!Ð—U4·</t>
  </si>
  <si>
    <t xml:space="preserve">?na¯&gt;F™Ô¶ÊxWeÈ"ù_x0015_Ÿ¸jç|yŸ8´4_x0016_ƒ”¤_x0003_ÑÆVué÷r÷6ÚãëS¾_x001e_^U¢ÜÚ2_x001e_ð«r5÷Àó_çZãJe“M×]ƒÐ&lt;_x0002_z_x001c_xYJùç½µ_x000b_#º€uþ_x0001_æÇ!_x000b_Ï_x0007__x000b_¡¼SæI&lt;ÔB²_x001f__x000b_8&gt;Ìã_x0008_-û'¥­2†ü0&lt;k}ò"Äk°9h´$uìÄRÇE|æ_x0002_K°d±M¯Í…„_x001b_ùÐëÆ\˜œn“iÔð_x0019_</t>
  </si>
  <si>
    <t xml:space="preserve">Úú)53ÄÔ":Ø&gt;æ±²eCµ.Þ_x000c_\´_x0018_ªÔöb´X_x000f_Ü½F“X_x001b_b8_x0007__x0003_]ú_x000b_ß˜ƒ«èø{•ôè™²(4¨®_x0017_¸ÉÕæÑ_x0007_ŠŸ•_x001c__x001c_×Ì@„	?n•Õ_x0003_Æ†ó¥%³_x000b_q+Þ/Ö5À/¼OÚ_x0003_~«àWU¡C6ËägðèéL~Þ¹þÊ¯•„ë^3ò?_x0003_~cý_•OÈšÍ^±žò</t>
  </si>
  <si>
    <t xml:space="preserve">á¿_x0006__x001c__x0016_=ç–ûêSPäÁ›¨_x001b__x0008_â_x001e_N2X¨¶_x0002_S!äô_x0018_Âú_x001c_ø“¾­™$é_</t>
  </si>
  <si>
    <t xml:space="preserve">Ná@_x001d_´a´_x0008_Â_x0007_$e-_x000e_Ÿ.òšéÕNÀÈÐÑêk&gt;	‡~L¥OÛÊOÖ¤Ë&lt;O1Ûoe/·ç¥òLxï_x000f_¾ÏzëG]"VÝ§Þá_x0015_UÀ?Þg« _x0003_N:&gt;_x0002_$èM_x0013_+ƒ:÷_x001f_wätAmÓgº˜³Ž_x001f_BÚ¾_x001d_¬Z i_x0012__x0017_S§_x0014_eO5	Î;|‚.</t>
  </si>
  <si>
    <t xml:space="preserve">¡Ü/¥n¸è‘Æ#äç_x0003_ÌBÑ¸h_x001b_Õy_x001b_%1_x001f__x0015_µU</t>
  </si>
  <si>
    <t xml:space="preserve">»_x0018_E¸ˆÌ·ªÇ#œñì_x0019_Õ1þl…L‰1Èå‘E¾õàœ¦åÚ‡_x0002_ˆ_x001f_	Ó²+öÃ–_x0004_ŠI“¾¤Ý™»Œ[:é_x0003_Ô=BæJÓ«Dœ²„I</t>
  </si>
  <si>
    <t xml:space="preserve">XzÏ&lt;0ú"Ëù9_x0004_¿—X&amp;r_x0010_â®y¤æÎ«“[9I§_x0019_3_x0008__x0013_i[ò=Ê·û[þ·üc[_x000e_ž®î_è¥h7k\l\3ªó¤0nÉÏž_x0013__x0003_ÜVÍNÏiÝ‹J_x0014_0êÉ_x0017__x0014_ÿÊ0µÊUçÂ×m#€ð4J‚¸_x0018_Ç_x0014_vûæÉ¬_x001f_ÐB_x001e_÷˜/D_x001e__x0007_Ã_x0018_)ïx?ÁâØ_x001b_Ò</t>
  </si>
  <si>
    <t xml:space="preserve">z×ü´|®kÊq_x0002_&gt;_x0014_ÙGäî_x0019__x0006_Ôî_x0014_ýªn;3‡r‰ÌF¬µ_x0005_2¦·K•Ö®º{¼	Ê_x001d_è}Ô“_x001a_MÈE†êÞžNx_x000e_ö¥=/VÛØ­O ‚:&lt;þF_x001b_Í_x0001_O’kŽ\¤éÅ“ún_x0019_x`f¯}fý_x0019_ev÷åi !ÔÁçËq¬_x0012_Ø-¯_x001e_û¶ø-ÅŸs’Ö–_ƒ‡ë_x0013_FíÑˆd&amp;F_x0011_ÞÕ/P”ƒîšŸÿC"	_x001d_‚_x0004__x0004_:p©”_x0019_¦4_x0014__x0019_äFtë_x0014_×zòÀýÌ^‘™ Ò_x0017__x000e_JÌ^_x001f_ž_x0013_(Û´ü_x0008_U®ÀZNt|_x001d_¿Æìº ú)êìCë_x0006_4RG±_x0007_¥„f$Ø_x0008_5DŠpì‡5_x0014__x001d_ÞÁÇ±%ös{x+Ê_x0012_ÉD6kl£Yø=]Qvs‚=yˆ[ÏÔ]ø„8èkµsË</t>
  </si>
  <si>
    <t xml:space="preserve">ýSi^¥ÏH</t>
  </si>
  <si>
    <t xml:space="preserve">«_x0011_@y¦§_x000b_ÚÏgÇ×ˆ‘¨_x000e_+†X_x0016_ÝY§ø\Ý1_x001d_DŠ3_x0004_ _x001b_µîx÷°gÑ˜&lt;</t>
  </si>
  <si>
    <t xml:space="preserve">.Sbjry³Wàz_x0014_®ïûMºšhÛÖ_x000b__x0013__x0012_Šyšh4(_x0002_kçMæ6©f|ÊÈËÅâµ«¼BÜÈãO”&lt;A˜ÄhÃ@—™¦_x000f_.·KA(_x0010__x0016_%¡RKj·UËµ_x0018__x0008_˜çúöÝà_x0011__x000b_z†zb;¯8_x000f_ÎŠ3c’Ÿ™ÿ_x001e_ã_x000b_çÏà)•›_x0008_ÊHt¦__x0003__x001e_úÝ'0·&amp;	</t>
  </si>
  <si>
    <t xml:space="preserve">—“y‘J+º]‹Ìm˜ú?MNY¯%øJ</t>
  </si>
  <si>
    <t xml:space="preserve">)²Á€uÁöqoSÇ¥¯òh·DÁ_x0001_Ú\Ì…Så_x001b_`s«IÐOóâ_x0007_›þj_x000e_ÄÉ÷ÓÓH „_x001a_R)•êQ)D0fÔx‰_x0006_·À_x0008_6ÎmàÜ˜ŸS_x0002_Ks</t>
  </si>
  <si>
    <t xml:space="preserve">å_µ²É_x0017_‘_x0017_&lt;½Í¶|Å‘ÚPžQæ“77˜MÕô(]ivoF_x001a_‡äzÃ_x0018__x0019__x001b__ÇõB_x000b_¥Ž_x0004_NîâÚ8ñÜætùu„­ƒ%`)Ð!À†	R3›6=ùuçÿÏG_x0015__x0010_</t>
  </si>
  <si>
    <t xml:space="preserve">p|9_x0011_EŽÒ¤¾o˜~òÿ_x001e_¾âÓ©Êex´êç{…›²ãþ„ì~ö_x0015_MÍ"ì_x001a_4_x0005_‡`T_x001b_*]™Ç¼Gë…+ÐìÕ¦__x0006_¼_x0013_óìæ©©'_x001d_KV½PãŸ_x0015_¥Vþ[˜@ž›_x0018_</t>
  </si>
  <si>
    <t xml:space="preserve">Z{qÇY+	\`ê§Ñ÷\íáµ_x0001_.eê_x000b__x001f_Ï3t¥Ý™DyãŠ?_x000f_ô4Æ_x0002_‡ž…ÈùFn</t>
  </si>
  <si>
    <t xml:space="preserve">Ãôbœ</t>
  </si>
  <si>
    <t xml:space="preserve">-pó_x001c__x0015_‹Q)€©_x0016_©¯Ið\ß^__x000f_"¾ç\*¤&gt;;_x0004_a.&lt;~ÀqÞmÃhÈáç-˜päÒZM_x0011_cW—_x0012_ê¡•û¦ØúÜ«·|8_x0019_‹Ã¾LIu_x0003_ær)±C1s/ƒK_x0010_té=@3Iq&lt;K»œ¤Ûa_x0010_V/¨</t>
  </si>
  <si>
    <t xml:space="preserve">&lt;•Ÿ4î~:a~×âH×P[»KnÌ&amp;v_¿_x001a_A/0^w›~„_x0003_&amp;_x0015_Jƒ÷_x0007_ç¥‹)_x0002_*Û_x0012_</t>
  </si>
  <si>
    <t xml:space="preserve">ÉîjÔÅä®ÓCÃ²Z_x0019_-+˜ý.zôø5_x000c_{pñ5%loØÏg_x0016_6 Þ©_x0003_4_x0015__x001f__x001e_–PÔ|ÙÏ;UU–ÒÔk4&amp;Ý8K</t>
  </si>
  <si>
    <t xml:space="preserve">_x0004__x001d_Ì–ã•àZ_x0014_ÜÝ¯‡ó×_x001b_ÑÇßgÎbì½ôFA£Ús‡Ö	‚¿4²‹|_x001a_ƒRÀÂ_x0019__x0011_{E</t>
  </si>
  <si>
    <t xml:space="preserve">Mc_x0019_‚‹:ô_x0003_“ò—e¾†›MA¶&lt;&gt;w&lt;9úµõNP½_x0011_âFêSÀ_x001f_g4¾Ï‚t_x001f_</t>
  </si>
  <si>
    <t xml:space="preserve">º¼ƒ‘o_x0014_”hÄ/ØÈI\ 4€Ò¸àJ;wŸœ8Æÿ_x0001__x000c_l#Eö_x0018_V­sâiü|ÊŽá7†UmØö²åhhZÝíeÉ^½ tÕZŸ:Àóü„…¥a</t>
  </si>
  <si>
    <t xml:space="preserve">ùÌÙÇG+Œ¾1_x0001__x001b_õ‚_x0019_3Ä_x0010_‰y-ù­"·à¨tû_x0013_$j$äýŠc7”_x001c_²ÏSø[„µÒ_x0012_º“ã»°ã</t>
  </si>
  <si>
    <t xml:space="preserve">ïÿ["_x000c_×úä“gY®ñ_x0002_Ñ:8¸þI</t>
  </si>
  <si>
    <t xml:space="preserve">µËZ_x001c_áÁK_x0002_y_x0015_j¯b¿³#à_x0007_c_x000e_ä_x0013_5#Å5ïl_x000c_4Ä’Ò*_x0003_*_x001d_"^À¹ RŠÑ°§tÝjÇö=U;{áò§¡ïWàm—08jEÅõ„\:_x0019_´Qã_x0016_õ_x0003_J_x0013_h_x0016_dæóF_x0007_¨ž_x0006_õ¯_x0015_¢SäK+×=î+Ý?ë8ù×Ð7ö½w_x0012_½€Cj_x0005_W3à™3Ý?[¾Ä_x0013_o¬Úï–Õ7ŽM‹_x001d_E†A_x001c_5¢¨š_x0013_ségR_x0001__x0015_„#ç&lt;T^&lt;_x001f_º:=öÔ	Í</t>
  </si>
  <si>
    <t xml:space="preserve">8¯Mw2ö#Nb»­R}O?²°³P_x000c_ALÎ'a__x0014_2%ò}ó®%8QÓ_x001c__x001a_C-ý_x0016_yF¾‘„Ã„ÒBÌ•à_x0001_`TñëlD‰ §K&amp;äy|ú¹]pã_x0004_ÞBÅP_x0008__x0017_èÒñØ_x0019_Úó¦</t>
  </si>
  <si>
    <t xml:space="preserve">þù£èêÞsJŽ_x0004__x001e_û]ŠÏÍéç0_x0007_—çì·|ä¤¨¸$_x000f_6$Ñ°¯55¿Ð_x0014_Æ¦_x000b_…ý_x0005_sRÞ_x001d_îu»ä?_x0005_$Ò</t>
  </si>
  <si>
    <t xml:space="preserve">:Ëõ½0È_x0006_5$+˜µ¦eÇ”²Z@Ú¨Åë· û_x0005_}_x0011_zÂÌ‹ÜÚ¾&amp;:£i_x0008__x001a_</t>
  </si>
  <si>
    <t xml:space="preserve">¤HH“@7Î^˜ü¡$„+ý\¹î</t>
  </si>
  <si>
    <t xml:space="preserve">Ÿ_x0001_Lù</t>
  </si>
  <si>
    <t xml:space="preserve">Üø²_x0018_¨m^_x001f_l_x0010_SÆëñMƒµO˜ÀüÓž_x001a_àus@_x001a__x001c_Éôâs_x000c_Kæß_x0002_+~}ý</t>
  </si>
  <si>
    <t xml:space="preserve">_x000c__x001c_ÑjeÕ“.Õé´@B&amp;ì’­YÏ„À¼6®&gt;&amp;_x000e_¤Ìà&lt;Ø.i˜úß¿hGÀÌÓè_x0007__x0006_žç·¨	¬Ö_x0016_xyN{âÍ_x0006_¸î_x0018_«e$‡Àü__x001d_/ƒ$ä­r‘oÙAÍê±‚º‘xdæ_x000b_&lt;C U˜øçYQ‡y_x0018_¼²_x0015_Û±_x000e_9pcbH¾_x000b_šIµÈ½fD¢ºøòã…E–Ï~{Y£ù}1Ì^4Ý°žºo/•_x000b_x2ÿ’Û_x0012_øR_x001c_ïBí</t>
  </si>
  <si>
    <t xml:space="preserve">	ƒ›[¡b!ý)¿¬_x000c_+ósw+tAß</t>
  </si>
  <si>
    <t xml:space="preserve">ÏÌÉûø¦_x0001_Fd~^À</t>
  </si>
  <si>
    <t xml:space="preserve">ïØ5†_x0014_I%_x000b_‚ñ—_x0017_öª{i…Ž+_x0006__x000c_Ÿ_x0006_¡_x0014_ï¯ÖEeÙ&amp;_x0017_Ó_x001b_3qa_x0005_Å#aß×Fe	ú¬@ä¶ÜÑÖe­ýá©_x0002_ð_x001e_êyG_x001f__x000b_šC</t>
  </si>
  <si>
    <t xml:space="preserve">_x001c_—ŠM_x0013_\¿s_x0018__ð¬-‰á$a8nj‚ÝÍ®|&lt;é»ÞrÍ5‡«Êä_x000c__x0005_‘ž_x0018_Œã_x0016_’Ðq[·ÆfýcçÚÏÒ</t>
  </si>
  <si>
    <t xml:space="preserve">ä_x0012_—h‘•%ï‘DCÔÂr‡ŽD[×_x0013_éYé=’"ï¿ ¶mW_x0017_j2‚5_x001e_ÒÞ|%üt\ƒ“J ùzu%ƒ_x0015_†i¯w]!mXBÍ«º’_x000b_o+Þ£‚•_x0008_yá9AÎýÏøöRæQŒÒMÞý¹Ïê&gt;Êeú»²kàõ‚_x0002__x000b_ÜQf9ZÆ‡e&gt;N_x0011_DÀ@5ü[ç¤O™9=U#Q_x001f_úíÇ_q{šÀ¸ÚC4g”M$kë½dæ_x0012_OŠ*•+Š2à²ô¨)X ÛK§è{_x0011_n_x0005_[Ì;v¯1</t>
  </si>
  <si>
    <t xml:space="preserve">‰Û´‡aZ'</t>
  </si>
  <si>
    <t xml:space="preserve">lr&lt;_x000f_–-È[_x0005_oœS¿èf)ŒôìíÈÏ_x0001__x0014__x0001_ô¤2ä·µ&lt;%/</t>
  </si>
  <si>
    <t xml:space="preserve">‰÷µö±AØ_x0004_–1|</t>
  </si>
  <si>
    <t xml:space="preserve">Ó{þS@ØÍj_x0002__x001b_šÝ_x0012_Ãhôø‰åoŒ³ðéû¿6‘wƒñû»Ï)8 xAŒ*šÇ£7Ì–MlªŠ_x0008_!Â_x001d_Ê"Z{+ p@ˆ[Á_x0001_.f_x0017_ëÞahh«_x0004_Z8Ýh3»_x000c_ñB!_x0013_n{©ÇKlüV3P‰N{žm‰K‘ÇÊ×ã&lt;_x0012__x0008_x0yµ_x001f_$_x000e__x0012_ÇÝWÁš)Ð7³`Äî6_x001b_Ž5å½›’Å_x0018_†Ü¢üdNWX3_x0008_ƒ_x0010_R¬7¤üÄU20ÛB_x0002_òH_x0006_c†Ö¯h¸—”Öx.PA$d÷=ÜÓ_x001a_E‘JYö4‘#…È\Ë5C¨bÃÜž¸4¯_x001a_ÆZ„H€üÈÙìZè©Š0&lt;`‘à¥_x000e__x0007_¸ _x0015_òãç_x0018_Ù—s_x0001_LØ‹z_x0011_ÝlH_x0006_Í—)bWtM_x000f_ÇL†6ë?Ï»!	i-_x0006_0Áº_x0007_)Yï‚Æ|‚øÖcëÃÇÜ		àÛ¬_x001e_½_x0003_BÉi†MÍO&amp;p?cþ ¤ÆÛ{ôÂËçý­uö¥%XÉÉ‘ä‹dõLÒ²òs"Ëˆ¦ïXVEkÙÃÖ÷O:M‰)·ÄPqŸñ</t>
  </si>
  <si>
    <t xml:space="preserve">·gÚ!Œ&gt;__x0019_ôvÇ_x001b_ÏÉ_x0008__x0001__x0018_!ç]´#yPCÈ¼øF_x0011_;/Ü_x0005_°Þy69_x0018_ôoíÏ_™ÄÉöyQ_x0002_“_x001b_¾®ÆÐ_x0010_êó¤ö)_x0014_aÈßõÈÁr_x001d_s_x0010__x0006_ƒ­ ñ¤âLª±W@€ÑÖÀaFwîùUHÕM³_x001e_O/"4ìUÒ±_x001e_„'s^«Äzá_x0008_ßóÅ]_x0019__x0017_äs+m«_x0015_NÛÂ_x001c__x0008_ûA[¥</t>
  </si>
  <si>
    <t xml:space="preserve">"_x0002_Ü¥néÜ_x0002_.ØUReÕÄçiõy_x0016_-i±À’0Mlð_x0011_ê©=_x0008_•HŒ¢+Ú_x0002_†_x0005_áœÿ©ñ~@º_x0001_QQæb_x0004_Qbq_x0012_rT*_x001f_P*Ÿ_x001a_	_x0003_Ïbw_x0016_¤O‚¨™Î_x0015_:	­²Û_x0008_äp_x0016_Èî_x0013_Õ.¦ë(.¦_x0014_·0€«•ŒxYuß_x0016_$û%_x0001_IŒéü”_x001b_ €šSÐïå‰¾åÖhs_x000c_)_x0019_A›Y×_x0010_t_x0015__x0019_Càá£‚flAÌ­Ñlí™ ’¯_x0014_YK]Òê…Œ­ZO_x0017_cW‚—Î±½ÍÃìïŽXIt_x001a_%_x001d_¬Ò“—_x0008_Ô}kÐB7åèÈÐ:|û{0û_x000b_B™Q±&lt;C_x001f_€ìð!„o=´‚Sá2_x0001_“t®T_x0005_Kù¦ëHØ_x001a_Mo‹áãøKËžH!_x0019__x0008_“_x001d_«[sÖ'ü`›</t>
  </si>
  <si>
    <t xml:space="preserve">tˆ_x000e_]ü³´÷H^¤Ñ…d×3áÌÉlOÌ)ì‘ŠFTç‚}K“th×LtE_x0011_ÊV½Ò¼çÒðÝs›2?_x0002_×}Y{S§_x0014_MBœèÀS÷#µ_x0013_™M</t>
  </si>
  <si>
    <t xml:space="preserve">ãÇoòKTÜø×_GÁýw&lt;ÖV›	è$ef¡–¶</t>
  </si>
  <si>
    <t xml:space="preserve">càa%9E£œO˜H©`GÙ=_x0007__x0019_”»_x0005_ÖQ¥6Ç&lt;¹éÖc_x0006_K_x0017_6øº+5_x0011_´9</t>
  </si>
  <si>
    <t xml:space="preserve">A_x0012_±_x0004_</t>
  </si>
  <si>
    <t xml:space="preserve">Ý±_x001e_m_x0003_P~_7ß_x0007_œïç´âï™Böšˆ£åÌ§ó·—_x001c_dS³æ@_x0016_—”%C{•Õx¢M¬îZR‰`ÝåËùýÎwüg*N±ï»žåû×! Õ )ì(„8‰Ý_x0004_¯mO</t>
  </si>
  <si>
    <t xml:space="preserve">P§_x001e_¼êÿ¯­:¹_x0011_ÿ·_x0004_“4„œ0ãªMÕ_x0019_ã_x0007_é„úËcçÎÐ\ÚþÑ_x0006_yUp&gt;[R_x001b_»ÃÑ×:éÞ$lÉ_x0015_-˜¦öÎûy8ô i_x0006_ìØ†ïjâ»_x001a_¾Š‹›ÚïC‡„Œ¡zÕB!_x0005_léDÿ§i‘</t>
  </si>
  <si>
    <t xml:space="preserve">œ!å4_x000c_Ía¼3×.z_x0007_JöXI0&lt;S	=ìÑé•óÊŒ1ë(ç)‹`¦;P™ÆŸ^mQ ˜r¿JßOp’‹A%Šfê®×ø$né¢Ë‚b”f¶a™¹vLÀÆÍó_x0010_šÄ_x0019_Q˜_x001b_¬újE_x0012_œ˜S~‡ë_x001f__x0007_Ü_x0008_qÂsû5¾F__x001e_Ñª„_</t>
  </si>
  <si>
    <t xml:space="preserve">_x0010_Ž_Ëü_x0019_ØèŠ_x000b_¨¦_x0003_ëÃh_x001a_ kyŒYÂZ_x001c__x001d_S^W‚ô»Q;‚´þö_x0019_»x²c6jÈ_x0017_~&gt;3†_x0002_®î_x0006_h_x001d__x0015_dó_x001d_4_x000e_'®‡_x0019_ãh7_x0013_¿bú×_x0012_"T`_x001f_Ò´"_x0014_b@_x0011_Gel_x0017_åJ%_x001d_ŠXlŠ5‘éŽO_x0013_oïÆ_x0005_QzjÊ.5URX¾¼_x0012_Ø_x001b_œôíE&amp;¤ûã1ˆPRÂ¼Š_x0016_°$žß„#üG¨fp~[ôÐD-_x0002_ûÂ¹\pˆ_x0013_ò4ãò_x001c_íØiDÂ_x0014__x001c_¬_x000c_$VçïþSü^:Oˆ÷­è%Å_0	</t>
  </si>
  <si>
    <t xml:space="preserve">x_x0005_¬{Ö˜‘Ž_x000e_YÓ_x0011_‚oN™ùŸ</t>
  </si>
  <si>
    <t xml:space="preserve">Ç_x0013_7/Lu_x001c__x0006__x001b_A¥IñÓË_x0003_½Mqi_x0005_EÂ_x001f_}_x001c_‡ÓL’š‚EÅJVÿû”®&lt;Ñ*”&amp;_x0011_ª²€Ò	Œ_x0007_û&gt;\_x0017_0ºF)_x001d_¦ø_x0015_a'/¿œ·»|ß£að_x001a_j_x0011__x0018_ÉîôÔ›‹æC^7©1Ay“Ô‰S{¥n];é)N­"ðã®4I_x001a_~úOÅíäj8-cpaÀ_x0017_~¶sVc`îÒ™‰0cËÎò!½rŸ_x001f_’+ŒÐÅ</t>
  </si>
  <si>
    <t xml:space="preserve">±Šc@6_x000f_F=+_x0015_ß‰_x000f_ à_x001d_ð—³Ñ_x001f_³_x001b_„_x0019_Ã[dçq´S</t>
  </si>
  <si>
    <t xml:space="preserve">_x0016__x000c_à_x0004_(Œ[ÚÔ_x001d_l—Pÿ_x001e_J^eî M_x0016_¢_x001b_ÄÆWÊD"y;_x0017_äë‘6Ä0¯_x0010_¶¶&amp;ÏÆ™]¶‹_x0004_¢Lâ _x0013_È_x0012_Ø›þä(|ò)Ú¼lg°±Ì_x0018_`–Ë¼Ñ=GO9·p÷_x0007_s.®l{_x000c_Ã</t>
  </si>
  <si>
    <t xml:space="preserve">üûÌË«&amp;_x001c_6«(d0Y{ h^¥fU»</t>
  </si>
  <si>
    <t xml:space="preserve">_x000f_˜–_x0014_Í_x000f_¥_x001a_HmCtî­{Ø_x0008_7néC‰ž6!/_x0010_Ãdy;Û‚ºVÈòJTK5_x0018_×lˆP»kÞ…cÕ´]â=yŸ5ØÑ…aý</t>
  </si>
  <si>
    <t xml:space="preserve">³Ò?Ô_x0001_…Z&amp;ùæ¬yëcÍõ_x0017_ñ–%?HÄ-'ÀQž¯_x0004_è';eÖ…úÍÛÉK_x001a_˜ã)Bdæêíj_x0018_ ð}¥%’Ù½S9&lt;å^_x000c_°“ýxBK…Kò‚ú.(ß%_x0008_‚|Ð8îg¢¦–œçü+</t>
  </si>
  <si>
    <t xml:space="preserve">ú}ZàúäQj›^­Éù«çX£m¥GšýÜxÝ_x0004_X€_x001c_¡_x0017_ŒkÀIÐÇ”b}}»™šwõÐ_x0010_W};ßb</t>
  </si>
  <si>
    <t xml:space="preserve">_x0018_&gt;ø'ÞN•g#¿}é_x001b_ýà|+_x0007_”ÐðiöSäõ_x0008_°D&amp;</t>
  </si>
  <si>
    <t xml:space="preserve">X{‰¸Û_x0001_zÜ.‹_x0014_°Ö¼1j'ŠÚÀ_x0011_œÍàÃŠ_x000f_)0_x0018_ñ÷–9Ü:hñ_x000e_²›9Œ_x0019_¨</t>
  </si>
  <si>
    <t xml:space="preserve">f¯_x0010_£VH(_x0010_e¤bñ=êv…çË†ß_x000c_ÞéÜ_x000f_¢Ôñn²3_x0001_ºÒ³žæ_x0011_F»_x001a_Píÿí4W_x0005_ïÀ6*_x0017_[Ýƒ½k¸L-QM_x0014_W¾ûñ_x0019_ì$RZü3tÏ_x0007_&gt;=§KÖ|½¢ÊÙ¬§Ôõ9áÄÅÅÇhú§¾³³°5_x0005_8¡¨Ï;ÊS ^ÀgØ_x0013_$ª	Š&lt;ÖŽ+÷z\¶ñƒÚÑ¦%€‘^´öÞíß¾â!YÑÙ×šl¤_x0014_bWç5Up]T¥QÑáy_x001f_ÏØ¯ÅÊD_x0011_Eq‹•7Áà0x</t>
  </si>
  <si>
    <t xml:space="preserve">7Ç±Î_x000c__x0008_ö_x001f__x0012_–‹P&amp;‹„7­8§»ËÆ:i{Ú ŸA&amp;¯XžŠTLhšsÈ_x0002_4½_x0002_Úmæ_x001d__x0004_'_x0019_°ªˆÔƒ®–*‡¥§_x0019_Õt0é½.»_x0015_õæÂ‰6á™V_x0018_bæýž_x0018_pNw×%ÿ§Ç0mw÷_x001d_W}¦ò‘e_x001b_*çðc|#vQ¬¾_x001f_„A‹‰®=š{ ð_x0011__x0012_£(VƒÈ`Ù_x0019_:O9W_x001b_¤Ži;¶†Ì¾©¿ªôëK_x0008_¬=r´ðÿÃ_x0012_˜›P{V_x001b_È6tG ÛTˆ/•¨i¾·$/úBq_x001d_:VkN‰0kÇýA…‡R´m+_x0005_uâÅaÉÆäŒ_x0013_Õ‹…L</t>
  </si>
  <si>
    <t xml:space="preserve">^dŸ¤€_x0012_6¬y'_x0004_—›€‰Ð+°á·Ë¿+H`=_x0015_®Ïv†é¾o²ÊŒ¶_x000c_þ†6#_x001a_žxã&lt;‹¬»rî&gt;nx(t«Õÿùâ_x0017__x0011_\ªM‚ï›_x001b__x0019_¥_x0019_ª_x001d_ä×t9_x0014_„_x0013_¡Û=ìðc—³_x0014_/øú_©ÞoÒPÊ_x0006_</t>
  </si>
  <si>
    <t xml:space="preserve">zÏqÊí"êBºyçç_x0014_ë®"§I’_x0004_¯•ûr_x0001_™4_x001c_3v½+ÞÍæ_x0010_¡]YçÅ&amp;Öngj_x000e_¯Z.Iá`eÆþL¶bá¢ÔÝá'ey»• Åw:¸&amp;Üd_x0007_ñÉCb_x000f_%	Þœ_x0002_àÈÙEýÖÜµþ¹°ï§</t>
  </si>
  <si>
    <t xml:space="preserve">ÝÀ[_x0017_¯˜€a5W2¬_x0008_àžç</t>
  </si>
  <si>
    <t xml:space="preserve">ìTÑÖç°Èo_x0002_ò£_x0019_èÛDY›_x0007__x001e_·</t>
  </si>
  <si>
    <t xml:space="preserve">µògÓn 8ÝHßf·ï7x%ÿ</t>
  </si>
  <si>
    <t xml:space="preserve">Ù†÷`Ïe©R_x001a_()_x0010_!–GgM_x0007_Ë</t>
  </si>
  <si>
    <t xml:space="preserve">¹]·_x0015_ÿÏ„hiÿÓ½|uk_x000f__x001e_©Ê·_x0005_ˆçø+XÊ’x;?!º/Þ!x_x001b_P¤VÉ_x001e_Z!)z_x0018__x0008_/Ê_x0013_Y®òh</t>
  </si>
  <si>
    <t xml:space="preserve">³Ãv_x0003_ZîçT]?±_x001e_9ÇßCºªß”7àÇ93H_x0014_½ˆpçßåÀu}án™ÿ+aÒ}ÇHo_x0006_k…ãBDTÿé¨"_x0019_õŒºQ°òF_x000b_YÈ†G</t>
  </si>
  <si>
    <t xml:space="preserve">Žî9|H ´HŸ?È\t£åù´Eæ/a±O[ê…r™üó'_x001f_ýš£)|G_x000e_Šðo¥hý "</t>
  </si>
  <si>
    <t xml:space="preserve">mX…%¬_x0001_Ç_x0008_ÌNXÚÎd¹*‚e2f„2 àY&gt;_x0012__x001d_!	†ÏÈc_x001a_ÁRXS)_x0008__x001d_¨_x0006_X¸™_x0010_»aÝjÁÌ</t>
  </si>
  <si>
    <t xml:space="preserve">Ð «Ö9ËŽØ5_x000b__x0010_éKÄ·ÙÕLß_x0010_‹_x0016__x0014_Â_x000b_ƒ[5K7ÜÅ–_x0001_÷“_x0005_:’__x001a_ÊI_x0019_=ª_x000f_Ýúm9›æ_x0012_üe™àj_x000b_cD-aÑ¨›_x0001_;2_x0012_¹à3_x000b__x0011_Ô›yPÊ_x0014__x0007_¬u_x0017_Ÿ_x0001_w÷×ýŽ™ˆpŽS€µñ¬¤”ö&amp;Ø	1_x0005_˜›ÄobB\_x0004_7ø´w½Æ_x0016_î—G¨²Sú­œ¸ß_ÂE_x0001__x0005_Lßà#e´|œ[h'‹ìì|\_x001a_f_·&gt;Í£UzÆü{{½+ÍIÆ‰t|‚À[­ùÃÔÁ¯~è6¬'_x000f__x0003_ue_x0001_-’~&gt;Êe“ÏË9§0_x0007_ïgŒ‚U[vž_x0018_Æ«¾?}f ¢ìrx¸›¾‡‡Pf_x0007_=€=½Wˆñ0ÁYÃVÆØò]zF”Ê³¨›‡&gt;Œ$”Û:ÆÍR·0y±L</t>
  </si>
  <si>
    <t xml:space="preserve">ñû J#eAR$x&amp;H‰ŽË_x0006_­:_x0011_É¢Þ¾¨’6_x001a_Ê½/°_x0007_§{Ö[l	ç_x0002_‘©ÉÙÍ|8Û</t>
  </si>
  <si>
    <t xml:space="preserve">ø_x001c_i</t>
  </si>
  <si>
    <t xml:space="preserve">DÕ¢ÖHzer?ÿGË›àƒè§ÕÜ!“°ççrý[ ‡í&amp;_x000c__x0017_v’¡_x0019_l²¿ÉpÐ_x0014_\M¥_x0007_çÓå&lt;1_x0008_ãT«IV_x001d__x001c_º1mu&amp;“ž'J</t>
  </si>
  <si>
    <t xml:space="preserve">	Ñ2Ö:Ð.ˆÂ¥6_x0008_¹§|wª_x0002_ˆã_x0016_Ìã=—	Ê«dÈ@Àƒ[_x0018_JD1ÀÊÞmÇ(ðä_x000c_ÖS`:Ä+ÀeŸ_x0007_mE&amp;¨/n&amp;ð_x0013_¡˜"DAÌ!_x0004_</t>
  </si>
  <si>
    <t xml:space="preserve">ùŸç_x0015_h_x0018_œI¢Qs_x000c_iy&lt;/ÒŸ_x0011_á_&lt;é_x001f_åŸ®¤ª‰h]Aêë›_x0003_ç1d`^ü}ÂŸ'ŸŠÇÃÛÑØ¼Uã±Ê¢S*z7”õSÐ{Ä9Än]t°_x001b_ÁÓuÖË_x001b_W'–ÚÁ1_x0018_‡_x001a__x0006_”é›ÁP¤H/ð­"®? ;ÊAy"ÊwQ3ÜO_x000f_&amp;_x0013_”Ë_x000e_²_x000f_{[zù°‹Þ°ÆÛ;CëÙ"[ÊæÅ{cº</t>
  </si>
  <si>
    <t xml:space="preserve">{e¶Æ</t>
  </si>
  <si>
    <t xml:space="preserve">[MjÁ2°þg9g:ì_x0003_"_x0013_L\"Îg_x0016_›ÒIsÔQî÷–°DBšéaìxŸqa…á_x0004_f_x0001__x000c_ý¸ÎN+_x0003_§T³Ÿ4zðð†U?_x001c_¿1.å¯_x0011_Ðü_x0011_"òï={ˆŠ	ÓèÃ_x0013_d_x001c__x0001_Þ–_x0007_$_x0001_á_x001a_ÿ_x000c_ëIöÀc£Öy¾f§_S=”ÒdDˆ½_x0004_èˆã¿Å¹_x0003_x¦ç"vm;¤"+ÝvÑYž­i×N¼_x001e__x0019_ßÈÍP¾Q¾]Þòr~Ë´Ç_x0008_#_i!¾ó½öBç™ÄI;6_x001c_Ù—fP˜…$Ü_x001c_B_x0014_K|_x0007_5T×ã^_x0016_I¡hÍ¦}Â¾e_x000c_ÌíJVpZìleµGi</t>
  </si>
  <si>
    <t xml:space="preserve">qÓEåö¨¬4j_x0015__x000c_	cì_x0007_‹_x0007_yvÄ‘óZô?_x0005_j&lt;x=EçÏ–òw €‘ö_x000e_m_x001f_</t>
  </si>
  <si>
    <t xml:space="preserve">ÕûÁæ¤ÎÃëÜüéù.Šïl"_x0002_†‹&gt;`Ê_x000b_9•äÊJŸ­éÊå^»</t>
  </si>
  <si>
    <t xml:space="preserve">TÐ_x0018_}ßä_x0012_çï¾AÁÞ-¤w©T-V_âÃ_x001a_öÖ_x0002_eZ_x0018_ø_x0017_Ç²]ôIT@uëù_x0017_C»ùQ;_x0019_Ð€ŽÁ@g.%¶‰_x001e_&lt;È©R¢[å_x0010_æh§Îo¦‘_x0013_MVªA¥®*ÉAê»_x0019_ý_x001e_üÅ—&gt;_x0013__x0014__x0004__x0011_›/Ï©ls¿ò©:hD†hûPÈ'%çÆÛÚ&gt;UÄÚ)+ÕÇ_x001b_üžœ¶WsØ…±Rr‘Å_x001f_©Û—Yž¹¼MwÅ¢XwsTåº‚_x0005_šP/Üz€û/êªN_x0003_*ZMl_x0012_È?™xÂ8è_x0001_ö&lt;ÒQr_x0019_p]GgÓ_x0018_Ñ3ÜW¨¨Í}»Be“Bæ1Ù'jç–ë¬×W2Dá”Ë›_x0004__x0014_G_x001f__x0008_G¨ÀY1Ö_x0004_ü±\µ_x0011_6_x0010_Ð_x0007_&lt;p+J°Šú*&amp;EO_x0014_Ú_x0010_)œ]u¹qü(Õ¨•uú`wXALéf_x001e_ùõh</t>
  </si>
  <si>
    <t xml:space="preserve">a-P„_x0012_w$ úÂ_x0003_i_x0018_óê_x0010_læípÞ2•_x0010_R¡Z</t>
  </si>
  <si>
    <t xml:space="preserve">o´IÏ—gEM#’oH³¯›‚e¶¹_x0004__x0017_°¦‰§Š2#¤ª;Á_x000b_ÐôTþÔßŠ«O—5Ò§Võ2ªN_x0008_ç_x000e_N_x0008_FÇ_x001b_H;_x0001_«_x0013__x0003_»+×«…QÊÙV_x0013_7?ïóð_x0003_Î_x0013_“_x0017_D¦_x000c_ û”nU¹_x0006_s_x0013_Ð‘œ€…ècç"mÀ?ÄµgSèk•¢_x0005_c¹D»Nû{6çîƒã¹lï_x0008_|_x0012_“OT¢xÓÏ­iÉ„#j_x000f_&amp;·½çc×¸elðÄ¢±EÊ’ïÌé‘_x0008_]µÛÖ…cHQA¿a¿‚Êß+f…LÔœË_x001f_!½8tµ2</t>
  </si>
  <si>
    <t xml:space="preserve">_x0012__x000e_„wè&amp;Á</t>
  </si>
  <si>
    <t xml:space="preserve">ª_x0019_TÄ·²:úu’</t>
  </si>
  <si>
    <t xml:space="preserve">ò±VÑ–ììhÑê¤ôŸE_x0018_ÎnZpà[_x000c_Ýt³ý</t>
  </si>
  <si>
    <t xml:space="preserve">‚°_x0004_¶_x001f_P_x0005_D½@À]ó:+_©1_x001d_âÐßlšB_x001e_W!eì²pË_x001d_ØÞë_x0002__x0014_füK.‘N¬¬a¿ð¨Êz‹„æ9ƒT]j•x_x0019_.ÅÛš¶ú«÷]ÈjÕy‘_x0012_ÿêˆ°ï‚Ž7_x000e_</t>
  </si>
  <si>
    <t xml:space="preserve">Z°™Ü"t5÷&lt;HÍ_x0015_Rï|_þ'œæT˜_x0004_ù‚‹÷²_x0018_)?RÖ¹”¨Jí_x001a_”I7Åñ_x0005__x0018_0!ñUpˆ¼Qn°¹äqGÒ¬&gt;h_x000b_ëÂ]ðŸIN-ö˜¨lÅWœ´ZtàJ_x0019_¤y£_x000b_Œ¥_x0015_&lt;¿_x0004_éë-äýq”Ûn¿_x0007_‰N%ßK9_x0015_šàGô^çmÞj¬»…</t>
  </si>
  <si>
    <t xml:space="preserve">_x001c_xOÃR›óâD¸x¸Ë*èô"²ío_x0014_ÌeÇ1ÕvrQ_x000c_k_x0013_</t>
  </si>
  <si>
    <t xml:space="preserve">ÿä0_x0005_&amp;œÄ)_x001a_CÆÙ¸¥5»háj*tŠn-˜ûë¬IºE_x001c_sn/R©€¹_·ªX­`9…_x0019_½ožƒ_x0008_Q:ç‹Ìž~Õ_x0014_§ý</t>
  </si>
  <si>
    <t xml:space="preserve">Î†`¥©_x0008_u¸ÚFêrZ½F?I_x001d_’Œ_x000c_ÑÎÚ</t>
  </si>
  <si>
    <t xml:space="preserve">_x001a_à_x0002_\‚üñËˆ„d‚×‘lEYªN_x0002_Šµ#Šq*š¨ö_x001e_û‘…èßz“Yp_x0014_)néŒûfŽ_x000b_Éñ_x000c_á?¡«Êá_x0019_gë0/Ú_x0012_¯u_x001b__x0016__x001a_Ç.æˆ"™_x0010_ÅO_E’±[W¶©|ƒ5ÈB_x000b_]ì‚_x0003_¬Âô;&gt;œ7e+)_x000c__x001d_j(ûE-«¦¥·_x001b_XC8›¡Ô2_x000e_ûBV_x0002_</t>
  </si>
  <si>
    <t xml:space="preserve">óY÷Ó_x0015_f£t_x000e_Éž^€è­AŽ&amp;=­“'$I0µ_x0006_Õ!&lt;¶Äì/ÅÝƒiD_x0010_eÌ5í*8½P _x0010_vÔwÁ/Só¦¬rŽh&lt;¯ÁÅ_x0004_èdãFèw`wŸÑ$_x000c_™4w¢5ˆBQKû_x0006_x_x0018_ÞTƒØC0²_x0019_n§žU™u‚IqE=x@T±†¹49«</t>
  </si>
  <si>
    <t xml:space="preserve">Í&gt;Ô_x0019_iˆAÇ_x0012__x000e_C2ýâGt£…á*Æœ•Õ¤è¨h&lt;ô×Û¿»t_x0015_ý;ø˜_x0004__x0003_—¹àÖÝø&lt;ò¸ÒŒ•_x0004_Â|_x0010_¯Ü'Ø±_x0008_îÂt</t>
  </si>
  <si>
    <t xml:space="preserve">ÅG_x000c_1{Ô­b„ùŒ¡vr¾_x0007_¦ãÜÊÝQ1»†“_x001e_ ¼MÄ_x0017_²ÔP:^ãr</t>
  </si>
  <si>
    <t xml:space="preserve">i»Åˆ__x0004_Å_x000b_K_x001e_ÜˆÑ=&lt;³Ð²Ûª_x000f_rá</t>
  </si>
  <si>
    <t xml:space="preserve">”îªŒ;‡ £š¬a”FÑwœ;WÙžÒ×d_x0018__x0017_-hn×Î­Ð8év_x000f_Å­!Xu”_x001b_t|÷´ÝÐ—“þ_x000c__x0001_¸]_x0017_A_x001f_Á{ùO‘[Ãl fkåŸe.3_x0015_)ü?Šù‡õ¼r_x0011_-áÓJ£ÐÌAÝDn—%ÊxÁC·9¨pcÿv+x£+D…¹áršàK_x0007_nE*«ºš¼_x0012_Œ¼t”_x0019_</t>
  </si>
  <si>
    <t xml:space="preserve">þ‹lx8{Yv&gt;+m‹¢\ÔÛÿ_x0008_¶¶¤»•5Y»_x0002_</t>
  </si>
  <si>
    <t xml:space="preserve">ZÖ</t>
  </si>
  <si>
    <t xml:space="preserve">p-L_Š}k*žÁÚa³¡`­YÒü²{"”·_x0016_–_x001f_&lt;=_x0010_qúÿzÆäJô¦5Ö&amp;¥+¸©¤±pý_x0001_Ó_x0004_ßàR&gt;²ºg_x0004_5_x0012_V_x000e_w_x0011__x0001_5Œùxç¶—d_x001e_°Çi:w±Ï“²©E‚±Fú¨†vçŒm¬*ZŸ¼­š_x001f_ÄUÃèµ‡à_x0005_vù?ô_x0015_E#!_x001e_mIý ³Û:h‘T_x0011_ŠzV¾Ü±ÊóVrÖ›_x001d_9_x0002_úRí_x0017__x001c_G¡_x0016__x001a_qTí¡V-_x001f_œ3_x0005_Ÿ}ò=#XTËAß£÷E_x0018_ù?È™:ñ¥_x0007_ÉËêQK|¿¨ ïjp]ÁPÿ7øx_x0011_SÌ_x0001_‚åwp©¶¨6_x0001_Ï_x0001_»GnŸ©†?™€cjün_x0015_‡»évGt1–'_x0012_¾1’äežØô:´àâl_x0010_@;;ÙÁÓ½PxÖka_x001c_ã</t>
  </si>
  <si>
    <t xml:space="preserve">ÄY.Ÿ\á–5®e!Æ_x000b_(Ï§Œkús…·_x0015_Òß$’«Y8àä_x000b__x0016_I(_x000b_T:¸péQ7Fk&lt;l¢Ç+WR¬$Þ6þ÷_x001e_\º"œÇÂ9ê€Fµ_x0005_</t>
  </si>
  <si>
    <t xml:space="preserve">cöÿ_x0005__x000f_ f±è¼</t>
  </si>
  <si>
    <t xml:space="preserve">˜_x0011_j_x0018_æÔ¢ô€Ø[«lx…_x000c__x001c_Ú</t>
  </si>
  <si>
    <t xml:space="preserve">qB3F˜Ö_x000b_J@xD_x0005_£âˆù£ÇaÊ_x000c__x0001_¯¾_}	bzŸÁÑX3x»_x0016_l&amp;†_x001d__x0010_·_x001c_Œ…G¬Äé¿=’?•r“›óÑˆÓ)õS¯ƒå_x0013_ó2.)w;æšÏ_x000f_ÇESôþ_x001b_ô-_x000e_«¢ƒï’6_x0004_"_x0012_c´{TBR5ÛKb‚B¦¦cmf#2‘TÈÃ{_x0006_šºÓ6[®Ø_x0019_ùÜ„&lt;×âK›Ø_x0012_•_x0012_@x¦ ‰¥h 5½ûøŽÄ ³›+˜b‘¾_x0001_L³0F_x0010_"7²Ï_x0011_gšR¥ÀZ_x000c_Nƒˆ#Ñ_x001a_æ_x0002_ùË+j»_x0010_µ`Öö	YWýAñm^GUõçZ_x0006_ —Ï{Cx·eœãÔE`SNàÍZá€MŽåÛ?_x0019_íW¼{±6hiÀ;z"äÂc×ÐgŒ_x0008_7äÃÁCöê°_x0007_A_x0015_›é—˜Ä¤7+ú_x0012_R­_x0008_´÷ß_x000e_n</t>
  </si>
  <si>
    <t xml:space="preserve">mûAµ_x001b_Rá=ë[ASoÜ_x0013_f_x001e_è_x0003_¦o_x000b_?øß_x0003_E÷Ód.`³¼ñê_x0001_˜»–ÏÁïO¤3E_x0014__x0013_5%_x001c_»_x0006_f*kÇÝ_x0003_Ú«&lt;bÿ_x0015_ÉåM%_x0012_ïgÊ_x0018_æŽ_x0018_Vãô¦_x0014_z`àÚê_x0017_îBD¹_x0005_)Ô_x000b_8l¦ã˜˜·¸¤ÕÈÏ_x0006_Íæ»?–_x0003_Rï€}õŠÃdø±Ù?}K_x0006_9_x0017_nbŽ_x0018__x0014_¸*½_x0002_jºÝW•JÌ%PóÂâ»Ñ&gt;_x0002__x000f_ŽI`ïä]_x001b_e_x0015_]•1B båÓû‡¢Ì;ÿ‰ãÊ.=~’ÔxV_x001b_^t°}«©î[ÕWâlq=hD¹)»Ïþ-rú</t>
  </si>
  <si>
    <t xml:space="preserve">¸R÷ÊêmŒlßn–ã[RÃŸ½sÎ_x001e_õ”1	Ù#5_x001a_oÖPU3©;qÆÒwÒ”9‹_x0013_S</t>
  </si>
  <si>
    <t xml:space="preserve">ñ4_x0016_—_x001e__x0013__x0017_Átzmg‹!</t>
  </si>
  <si>
    <t xml:space="preserve">²NŒØqÍõ‡Å J[L&gt;›õEÉßdÐà_x0015_J¡J›ßjÆ‹_x000b_‰_x000b__x001f_G¹å£Þ“1ÎÝLð</t>
  </si>
  <si>
    <t xml:space="preserve">_x0010__x0007_Ü·_x001c_sï_x001f_0ÖcŸHƒ#þ</t>
  </si>
  <si>
    <t xml:space="preserve">•ŽÍvÐ_x001e_OÉÛZ=¾Ï˜×U'k±_x000e_gZþåûÝ_x0003_ˆJ¬*_x0018_G%Ÿ</t>
  </si>
  <si>
    <t xml:space="preserve">²8ðZO_x0008_«õ¢Ó_x0007_Í\qÂQØ¨æc_x0019_?Ü±V_x001a_`ö"1´ûÃËR¼°Ä„¸Ä_x0018_Z(_x0008_×_þoOö—Ÿ_x0002_ÚLh-</t>
  </si>
  <si>
    <t xml:space="preserve">x×e&lt;a_x0013_2œ</t>
  </si>
  <si>
    <t xml:space="preserve">Ý(q_x0008_Ñ¢zÃc¤{®~{n¡ùZ\iû­ÄÍ?š÷ôgàšg_x000c_¼[ø¨«º"Ø5&amp;_x000f_ýÜˆhÇ°®ãÃaÐéH¸þFË_x0006_’»_x0010_</t>
  </si>
  <si>
    <t xml:space="preserve">y¾_x0006_ _x0011_è’_x001a_Ú2zµ_x0017_´&amp;·ˆº</t>
  </si>
  <si>
    <t xml:space="preserve">ËDØËÅÊÈ‰|JÃ“ê_x000f_œ_x001e_íB_x0010_Ã_x0013_æ_x000f_‡*Ÿc’…ó_x0019__x000b_{Vò~¦ïýü_x000e__x001a_¾Í€Qz*-éËŒSœrQÑ¾ÛØ« õÕV™ˆÆc</t>
  </si>
  <si>
    <t xml:space="preserve">äÝ·¼”E&amp;¤»:¯f…˜¶óš@Dâéü_x001a_+g¢ô_x001d_ã–Ì?S«…r‹¬_x001e_CÐÍÉ™°s</t>
  </si>
  <si>
    <t xml:space="preserve">ª­£D_x0013_</t>
  </si>
  <si>
    <t xml:space="preserve">…ü	!_x000b_†ñÒØš+RšŠ³_x000b_Ö_x0012_žBX¸°!Lm¾äÓ_x001b_.D_x0017_U°»"¡¬¯/3xÎò+´æ¼Ü$©åö»€¬ðìcË³†jïbàw€|üf Š_x0007_Ñ&lt;dDH®U"úÔ§@_x001a_íz_x0018_þ_x0017_¯í³_x000c_¹ç_x0010_d®§s_x0018_¿ðñç_x0005_—ôò¦ýöõY±¢Þ5¢ª”s$YÍ˜äÎ½ù‡†múø&amp;i”QùìM—P.›&gt;è"_x000b_÷_x0011_6Ù_x0015_"</t>
  </si>
  <si>
    <t xml:space="preserve">üiC}ÀPúq9H6_x0016_m9_x0015_™ƒ¾A“–”_x0010_‰¹ïö½«Ü5ÂŸž\&gt;Ã_x0019_ v_x0005_…”·A«_x000f_¾=€m£_ç_x0005_I2#c#¶ëíI˜å©Ü_x001e_Rt_x0002_Å9Æ_x0019__x0008_C÷_x0004_Fš/ÞœñZMÿëS)Á;Ï_x0003__x001e_3¡âbhF	òk¯hè°Õƒ</t>
  </si>
  <si>
    <t xml:space="preserve">H¶EašŸáN _x001c__x0001_jÑ¾¾×o_x0001__x001f_;Q¶aX“ê;+k÷¥Üz/‚ûqÈZèæéþ“®_x0015_¥GÖcþ®ê(_x001c__x0004_X®øæ	+žñ‰ŒH9ñw¬›âw_x0008_5Þ_x000c_¯Z¶4¼ƒþ¼já+_x0013_G;ÁK_x001d_û¯_x0003_©·{</t>
  </si>
  <si>
    <t xml:space="preserve">_x001f_ðMdÏ ¡W‘²}ijYP“:øEÕ®î_x000c_ _x0011_çÿrn`o¶?­sÒ9&lt; Í_x0012_xü</t>
  </si>
  <si>
    <t xml:space="preserve">‘š&lt;Î…{§˜³=Á¥ÁµOÀÀägeÇî_x0015_V£`_x0005_.¦ÿWõöt"&amp;ö_x0015_ÐQ9_x0010_-k(iWAŽ|_x0003_ÂG_x0019_öxØHI¸A1;A^­éîÌ;íöõK¶Y_x001b_ç_x0004_üêr¾õ¬ÌyÐ›²P"x^K6»/Á&gt;lO²yÎ_x0018_µŽñœR¸ÔÒ}»i+§ánñMà6Ð¬ÇM©_x001e_n7rh„;€%_x0018_Êg=_x0004_n·V§_x0002_	x©·Ý0× éæ_x000b_'•/_x0015_^v_x0013_¢Ç¶JBü_x001b_AžÚ­ã“Ïwô*MÊÇu÷yé_x000c_H‘‰›Q	\yÇ2sîH&amp;´1ÉéÚI</t>
  </si>
  <si>
    <t xml:space="preserve">ØˆN'_x0016_5_x001c_‘F¬_x0008_6ò¶_x0016_q_x000b_Íí_x0019__x0016_I_x000f_qÚŠÎz_x0017_E_x001a_ÍU7â«xWJÿ`äÄ&amp;%Œ|º¦ˆo</t>
  </si>
  <si>
    <t xml:space="preserve">6_x000e_ó_x0014_6¶_x0002_DóèB¿_x0010_</t>
  </si>
  <si>
    <t xml:space="preserve">_x0001_læ¯›‡š_x0005_žm¤ÞÌ•Œ_x001f_æEîÞV¡áž‰_x001d_XuÛš6;-? ]_x000b_ ëäþ.Ss¹–</t>
  </si>
  <si>
    <t xml:space="preserve">Ø2¥_x0006_ŠÑ`NÆq^U_x0014_Ñj6ŽvÎØ¾_Rë</t>
  </si>
  <si>
    <t xml:space="preserve">_x0007_½ÿÀ1¹Q‰_-Œ¶˜/\2“_x0011_û+m–O\dãIµ¬ñ«…jÞ_x0015_Û_x001a_ÒBÍ«£à_x001e_W_x0010_r_x000e_!Yà‘ø_x0013_ÍÂ;5K_x000f__x001f_fÙm+</t>
  </si>
  <si>
    <t xml:space="preserve">ŠÖýS’{÷¨V_x0001_‘ÄuHÑYƒ_x0006_¯é*_x0004_ˆ_x0003_É|K_x0011_=_x000b_æŸc°.…V-Ó_x0008_3äâ(õ‰;àÓÀ_x0003_ï¶´#H_x0002_q!GIÍjÐNÄP˜¶Z›«=¨cb¾½l¸6ù¬äûà_x001c_Ø_x000b_‚ÌxD¿˜+_x0013_ö’”æ.UçgD)¢kêE§{</t>
  </si>
  <si>
    <t xml:space="preserve">@·ñâ1MTÆBôâðé‡kõø”nyz_x0014_ÇŸNvë_x0006__x001e_ñ›RôÙ‹£«Èàø_x0017_lèÄ&gt;§</t>
  </si>
  <si>
    <t xml:space="preserve">'¾v”¸?_x0016_Þ_x001e_!_x001b_4Ç°ÉW¾àÓ0D†Ñïõþ\_x000c_„¤]@‹_x0010_ÉWÚ‘ÀãeÇž‡2žžÛBâöÿŒØ_x0011_É#€¥Ö3•</t>
  </si>
  <si>
    <t xml:space="preserve">m²r$”v.f_x0014__x0013_døM/¶œ’J˜í_x001b_Î`¹¢üCWIŒáþbàxövèW_x0011_'_x000c_%C</t>
  </si>
  <si>
    <t xml:space="preserve">_x000b_gé‘Ê_x000f_/£@4xM$s*B¤_x0011_D½_x0005_"ŒËJ‰ò€'ô _x000f__x0017_ßæ/+ª±_x001c_;KG•IÔ‚*_x0004_8ibPëÈÄè´	4Xµ÷s;+íàð”jÉ©gUl…ÕÙ6†5Ó_x0016_ w¼Z_x0004_£¾_x000c_&gt;óGÒ­ðÛÉ	Æ¼_x0006_')—_x000c_­»ø¿e/VQbŽ&lt;A¶C_x000e_7?mgFüCÐ—/_x0001_wÆ3…”_x001f_n_x0011_2„!Žâ&gt;_x0015_)PIý·:g)„ºÀl_x0010_èVÃgop1Ü_x0005_ÒeÍ+F3Ü»;&lt;¯ÏZ1ó%Õm_x0013_</t>
  </si>
  <si>
    <t xml:space="preserve">ìwx7Ý­Ïä_x001b_fŒÿé9ßê_x0018_u2¨_x0015_yïÒ_x0006_[Î¶µ1nP¨ý)–*_x001d_ÝK »W‘j_x0015_p–KYJ*°_x000b_r””_x0019__x0005_µ~«T£'XÓ¥ÄýàGÖá_x0010_ñg</t>
  </si>
  <si>
    <t xml:space="preserve">iÜ”&amp;÷_x0014_ñg¾ÛJ••Ö4u_x0017_Ä_x0012_È_x0016_</t>
  </si>
  <si>
    <t xml:space="preserve">Ž:Öš_x0008_¨¤|ºm_x0018_Ðä'ÔLE_x000b_ˆHŒ~…Óˆö(_x0019_p…°fÛÑðŽ</t>
  </si>
  <si>
    <t xml:space="preserve">pdX3T[”±ÓH5_x0011_s‚9¦_x001f__x001d_'IÑ…_x001d_üÖ}ïÎ_x0014_Wç;zj</t>
  </si>
  <si>
    <t xml:space="preserve">¿"v_x000b_"º_Ä_x0019_@\_x001b_S•ËóO_x0010_t³ç¾Ý†ñÛÆÚTÁ&amp;”&amp;ZÌú-]5ý_x0002_È_x001b_1Ë?W_x0006_HÅ¢¢_x000c__x0017_ígM'A‚”£</t>
  </si>
  <si>
    <t xml:space="preserve">L_x0003_ö_x0003_Y_x001b_•ðË‰ÿJ¼ÍüjTeÀ1cr_x0015_ùé´Ê› ¼l&amp;ƒY˜</t>
  </si>
  <si>
    <t xml:space="preserve">‰mÌ7ƒÅ_x0018_‚À_0å*ƒ_x000b_öN)l©`GêÚ-xõàA4à„¯OLE‹Køb^ÊŠ/19c0_x0017_þ-F{f_x000b_íjJ)å®ÛÊÇzM’Ò_x0007_’å‚^zÈxˆ)_x001e_¤Ü_x001e_;ð_x0002__x000c__x0018_z.›.ÙnÀÓ•.£Eå«bªôS((:M³_x0003__x0006__x0017_!‹(b;ŒÐëÍM% 4³Ÿ•ÄyŸA_x000e_öÀÇ†K3ÆðÁC‡ÿÇ¬a_x0004__x0005__x0004_¡ø™]:Cû_x0007_ôS§TÀ\ÖÊAk§Ç[Ñh&lt;\@_x0006__x0008__x0001_‡õL</t>
  </si>
  <si>
    <t xml:space="preserve">h×ÒE3ìÇd¯~]š¶Â_x0003_ù¤)æübµéaÎÂÇ_x001e_Ò·Ö#ù&gt;Ÿ_x001a_ÝãÜ•Îl_x0007_ðžtú5	SW„Z`å{TX6ÿõÛ‚_x0017_Š&amp;–$mq_x000e_éäQ9c{¯_x0005__x0010_é¹_x0019_‚#¨¦—%‚_x0015__x000e_NŸSuÚ)"_x0015_@•0Ÿg ¾éðÏ;£—ÕixyÿI\›d/D»å_x0015_9"=gÞ&amp;ðÎÞò¸R^_x0005__x001e_£¤“@qq–"`ü¾šgÉ‰JÂN_x0007_nWÒøHU.±_x0003_ÿ„_x0015_ìéáë_x0002_å_x000f_X–÷È_x0008_ÞÚ¨ñŒ_x0006_ëj_x0007_z~iD¼g¸ÜyDÁ|ƒéuô¡–_x000e_¼«28¹I»pt3ñé&lt;ÊRÿ_x001e_úÂ_x0001_\aÒ›_x0012_òûZ-w‡SZ¢‘‰º_x0011_ì‚ïàTQ</t>
  </si>
  <si>
    <t xml:space="preserve">_x0018_Çœ_x001e_dÞZ©_x0012_ÖS_x000c_§_x000e_ÏÂÜ_x0001_ïêSF9GêSc_x0011__x0006_K"_x0011_\^Õ5â_x0003_§_x0019_)|ÿ_x000e_¥b2Zšy±ìvÞI`b¾q˜`L±0Éåóg_x001c_Ø_x0005_´Nï-@-šÅ´YÔï–Ø²£d#Z&amp;ëó‹ÓÕ¥J:i&amp;Ïd/“z_x0005_ÅMEí_x0015_X_x000b_Rê_x0012__x0011_ÿ_x0006_Û`§qÃ_x000e_MÀg_x0015_Ý7„</t>
  </si>
  <si>
    <t xml:space="preserve">MÿèT‘t_x0016_(</t>
  </si>
  <si>
    <t xml:space="preserve">¸Ð_x000e__x0003_¼‘BtfŠ'd_x0007_ùÀ_x001b_;¥dJª</t>
  </si>
  <si>
    <t xml:space="preserve">ó=‡R|lÑÊ®§†_x0010_àÓ‹¥f°üq_x0010_0ÇK$! 2W#f¾_ µ]v‘wÄçö_x0016_à	/~ÒÆ¦_x0012_Ô–_x0019_;3#_x0003__x0016_íizÆCíc_x000c_Az8ô0AFÌe/EÛy£‘›_x000f_Ce­ú—bÆq»ËiþÄðêù_x0004__x0014_ú _x001d_êê*/ÑÚÝ­7ì_x0003_ÀSpÃØˆW_x0018_Ö“®XG‡l“¾k Ó…</t>
  </si>
  <si>
    <t xml:space="preserve">˜rïc&amp;nØx‹Ê?K_x0019_µ‚Ÿ(_x0003_GŽ¹&amp;Ôõÿ±Ï_x0014_1×»s3Ùt!^à!%3XŠ_x001f_m#éƒŒºC«¾¿šKþÒ_x0010_Q_x001c__x0005__x0011_[ê_x0006_ÆÈg¾è±XúU</t>
  </si>
  <si>
    <t xml:space="preserve">’ ¦Ðçëpù”"04÷&amp;¹ÐH_x0008_6_x0010_–"LÙÁ_x001d_ÆBæ€(†M_x000b_¥bë_x001a_¹+dz_x0002_|&amp;_x0014_k`&lt;@â­‘µ_x0003_åŽ_x000e_ù™äØ_x0006_«pó_x0018_•k¯_x001c_}_x0007__x0006_õˆ¬`“=ÍM_x001d_¦‹&lt;ÂV×}ß õ«ëZ™“Yakïqsé_x001d_ƒ®_x0008_ê×ÿ¥6N|šp_x0010_hâeº¯B_x0006_o!Z5AÐ´Ó3´_x000f_ª%_x000f_ÀZê†=Í‚_#f¬¼9ù_pcª³‹Hêö¨®</t>
  </si>
  <si>
    <t xml:space="preserve">_x0013_IÍ	^Ï"¶X0×ä	”_x0006_“ì3s~-ÔÍìÝ|^w/sÿS]í±f;¥Ê¢pÇ•	ÛrpËS·Âq%m(JSº°G_x0012_&lt;_x0018__x0008_ò¡H°y_x001f_/²îSÞÁ]_x0014__x0010_»Vš¤</t>
  </si>
  <si>
    <t xml:space="preserve">0~#‚Vv_x0001_ò¤œççÍ¬÷_x000c_¹ÍÓaôX2…ºY_x0004_~÷|xòC˜=tÿÕ_x001a_ZÝ­³[…e÷VìÇí¢Ñ_x0014_ñþ=_›ñÐ?DèÖ_x001f_D:jt¢_x0011__x0001_}&lt;š W5Êˆ†zëÞôâdª_x0016_6“By_x0005_i#Ûª-yù#šžzdgK_x0016_!Â_x000b_ØÔ{¢1ŸÔ}_x0017_'ãc_x000b_þùf„³Púnìe¥_x000e_¿’]þüäA€Go+_x001d_kÃ_x000e_2o:@ºoWñÄÕq6f…É®‹–uv¾XÛäx»åê _x001c_?˜º_x0012_’Á¥j5ï;™_x000b__x0010_…ÞƒUHÀHu/_x0014_„_x001e_&lt;ˆÐ°Ñ¥˜plÿª_x001c_U˜¸Ë9êêÓqàþw_x0008_¦6Ýúe</t>
  </si>
  <si>
    <t xml:space="preserve">˜¨è/ÈÇ7_x001d_©.ñLÓÝ_x0019_RÒ²</t>
  </si>
  <si>
    <t xml:space="preserve">Mg¾X_x0005_ÏO_x0010_â&gt;¡•ž_x000b_Ÿµ’jqºŒV2</t>
  </si>
  <si>
    <t xml:space="preserve">{Õ¥O\¥_x0014_Bíµ“_x001b_rgÄßœ_x0018_á_x000f_ñë_x000c_¼</t>
  </si>
  <si>
    <t xml:space="preserve">]'ÿPâÊùîìŽÂ±Æ_x001c_8o¡µ__x0010_Íñ¦Æ_x0003_+|•¨mÄ¹þ q_x0017__x0005__x0012_`Ö/#_x001f_—ì</t>
  </si>
  <si>
    <t xml:space="preserve">]M’t0@Öî-æ&lt;_x0004_mAsôÈu_x0014_ÿ#ÄßÛZ¯VªqŽEhÍd“³VI™¨</t>
  </si>
  <si>
    <t xml:space="preserve">ëÊölÉ˜ÙØ7_x0014_¨ÿ¦²æPKB“§b_x0017_s{¿_x0006__x0018_3°å_x0005_Ä)À¸ºEowã_x000f_h_x0007__x0006_ñ_x000c_è_x0004_8R”)Ô¾¤^=Ô_x0013_Í_x001d_„{£ÉP_x0019__x000b_¶„ƒ@qŠ\‚_x0004_—_x0003__x0010_˜Ñ_x0014_†¥x\‚*?wO¼Í›M»t¶E²;:N_x001d_mÈmOòö.Þ_x0010_Ï)E:GJÔ³ÛK¶'°‚pü³n_x0016_ì§ûC?›'‰ð~P_x0008__x001c_'9}[•4ó</t>
  </si>
  <si>
    <t xml:space="preserve">¹ßbÒŽW˜_x0006_</t>
  </si>
  <si>
    <t xml:space="preserve">4Ù_x0017_%è+¤bÛ_x001c_5pèàjÃìTaã]àö¦aê_x0004__x0016_Ó¦'%_¨	ó}´ý</t>
  </si>
  <si>
    <t xml:space="preserve">U¶¼Ø¤uðä¬›Àï_x001e_Ê_x0015__x0003_¢_x001e_öë6_x001a_&lt;Êf¬˜ñrP¶Ë</t>
  </si>
  <si>
    <t xml:space="preserve">ž9‚J3¯$ÛÃg·0SV$é£ÄŒ¢LÍçB9ø¾ù“]D1ÛÜæn_x0016__x001f_‹y‡J|ÉÃu`.£kêß­OžÛ‡»d_x0001_Œ&lt;Xìç(ñ&gt;_x000b_sh_x0019_÷_x000c__x0015_5U…</t>
  </si>
  <si>
    <t xml:space="preserve">Œ2–_x0014_”N³&amp;­_^¡Dÿ©âäR#pñÀ¨¸Äî_x0002_	ûNè_x000f_Óç/%Ž4õÞ¢²_x0015_:}¸_x0004_£©IéÏ_x0002_Qÿ{À[©Ç_x0015__x0003_‚ƒ_x001c_oc=Ê[Xüzç\ë4p_x001c_ÝÅ&amp;AÞ‘®»3#pº…0“ÿO)ý¼1×AÆ¿Y¡NFdæ³]sïqn_x001f__x0015_‘€ÒÀ^–_x001f_(ò_x0010_°\&gt;=^&amp;Læ5‹_x0018_óÓeÜ¤F³5bÑWÚNÖàqDÅ8_x0007_îvÊ›ž_x0014_œÃu=LÐæ{LÂÝÕŸN_x0007_ð_x001c_ä</t>
  </si>
  <si>
    <t xml:space="preserve">¬ŸÂá;o_x0002__x0019_ÇA&gt;_x0013_µJ_x0006_RŽ³_x0004_</t>
  </si>
  <si>
    <t xml:space="preserve">#ÊàÅ-«	p:_x001c_¡Àì¨X$üN_x0015_T ™á˜fœ}qSb`#ÏtÙè ì_x0003_n|ßãÐuJâà:6–¯±_x001c_7J_x001f__x0013_‘…_x0015_fuZÏÛ_x0008_šÙ™	_x0012_p7Ü¨y¸¯ÔöÄuÿ…_x0018_]_x0017_?b'1GîZc»úü„9m_x0015_S_x000f_=»_x0004__x001c_X†ò_x0018_?•ü_x0017_q_x001b_ï_x0008_¬A_x0015_+Û9ek±3_x001d_Oô_x0006_*:[_x000b_\[&lt;_x0010_|}ØÁOkRŸ_x001c_FoTk</t>
  </si>
  <si>
    <t xml:space="preserve">Cøqˆ·R£Éç¢x_x0007_øÏ®_x0019_èxbµ£þM!UcäŽÉRîÈ</t>
  </si>
  <si>
    <t xml:space="preserve">EŒ«Î¬Ð–YH"œ"àåÆ°_x0007_í_x0018_ƒÜ0ðËv1ü!^4Bi€ú&gt;^|›ß(ˆïõÏÚÈ¨ƒà“nÚåqJ'ŽÒ_x0006_:_x000c_Âzòè‘«_x0013_f vtEã&lt;±úd¦ÉÎüZWè=ÃU§_x0003__x0001_3-Õ–_x0012_òd¤#Zƒ²°VqœbRˆ_x0019_K_x000b_Fy05‘•y½¥_x001c__x001e_KÔÐ+ñZ§</t>
  </si>
  <si>
    <t xml:space="preserve">^åÉGôÑ¡Xc„%4_x0003_wossõ_x0004_R¨ÖâC¦Ô+eõ_x0013_‡¡œwkj&lt;_x0003_tæÓ’ã!þŸHzåÞŽ”‹_x001e_IFÃßz_x000f_•øƒ_x001a_‰i¥ækZþy’=ù&lt;×Ò%~ˆÛ`D™³z¿#7NâP±3Õ£K‹ÁØhÊ_x001b_?Ý×ŽO%ò¾ÒÞè÷*UUcâJó_x001e_`Ü«&amp;·_x0010_PrÍ	(Ã€¥5_x0015_˜‰_x0014__x000c_è_x0016_h_x0019_Ñ/Ÿü39¯(}¾…:ÈX¦Çõ_x0013__x0018_Ï°õ+™®ÐKöèâ_x0016___x0006_+_x001a_Ãœ§R„_x0003_Ð¤</t>
  </si>
  <si>
    <t xml:space="preserve">%c$-ç^Fò(‡|1_x0018_C_x0001_&gt;\</t>
  </si>
  <si>
    <t xml:space="preserve">ž1D×À¨õ*¨2šÝ¡dA@Æ_x000f_ùUQ†k¼F…eNÉ¿ˆb^½ËùE4ÐÅ\†&gt;%_x0016_C=V¡²6^áIt®_x0014_Úwn§`&gt;ƒŒl¡¯×ž‰ÄµÞ]GFñH ]Ñ¬Ž¯‚ ÿA4ÈŒ¤Wp;¦FÌ_x001a_ÿùF(›úiû›_x0015_æ£ÏÛÉ4*•P_x0007_‰-¡ñwqR’t‡X_x0014_9xZ(ö_x0005_œàÊÔ„[N{*ÄÄ‹°šêytµœ</t>
  </si>
  <si>
    <t xml:space="preserve">ÑØ9¯_x0017_0o÷“Iy_x0007_'«Qis„+=¨ÄÚæ²ö¾o;òç_x0016_Û›ñ_x0011_tZoÝû¨”‡Å”˜5sûØ_x001d_oS</t>
  </si>
  <si>
    <t xml:space="preserve">8÷†çcâyÝÕñÙ¸dõ9I ã_x0018_É;éEöô½6g;{k_x0010_ÀæÇr&gt;6Ïâ¢ûA ù9ºy3K_x000c_£_x0008_ü¬3(¾õµEíü</t>
  </si>
  <si>
    <t xml:space="preserve">PÓÝýõAòæ¾Úkå_x0013_ÌñèF_x0010_]ý"“</t>
  </si>
  <si>
    <t xml:space="preserve">_x0003_Š„M»ßDd…¾@Ïb)DÃ“õúÈµ_x0002_ù_x001d__x0006__x0014_vóŒ'[ÂÔ”ÌÙúüÅ[KýþF_x0006__x0003_Ìm²9'd7&amp;_x0004_</t>
  </si>
  <si>
    <t xml:space="preserve">¬Ù}H'_x0010__x0011_(_x0017_‡Êþƒ/HˆJ|‰)†ÓºÄõIoN§Z¢ÙÐ‹%c ÍVãqÁ-”xäøñþëOÏï_x0004__x0005_ûÏ_x0001_©_x001e_\_x0003__x000b_Ãè±ã¬š}ÚbG_x0017_Ñàw¢Øy*'c]'†°ŽÌÉ†¢9Þ Á¬bÖ-û&amp;Y</t>
  </si>
  <si>
    <t xml:space="preserve">&lt;b_x0012_Û_x0016_ô»§(àAB_x001f_¹zf'Ê_x001e__x001b_‘ZÏrJî „ÃN_x0008_Éþ_x0019__x0016_¯qT_x0016_¦ß’U&gt;õß_x0017_´kkXr«õ\lŽ3ùñm_x0001_qÂÎÆkù `±_x0018_61ë³¹¼—-õŠa_x0013_$è"Q7ÙÔGMé¢ü¬p-™±ÀQUÔkqùÞ&gt;œ¬ÐãÜ?;½‘Õ*°µˆˆ_x0002_Öîé×x‡u_x0010__x0018_[œô\}Ï_x0018_¶_x001d_¼©^_x000c_ÿ™©/*u_x0008_½¦ÎÑ’'ÏÁË‚‰_x0012_Ëõyî_x0017_Î=_x000e_ê˜ûÑ¨W š:ê?fò›€¬ÛªC_x0005_ç‘õÇò2_x0006__x0001_Y_x0005__x0006_]Ùˆã}.Tü7Åó_x0013_/ÆÕýÜ‡û_x001f_ÄÝª</t>
  </si>
  <si>
    <t xml:space="preserve">ï	ï_x000c_²°R_x000e_</t>
  </si>
  <si>
    <t xml:space="preserve">°÷ÆÀ›ÏŠÈ&gt;_x001b_.Å‡‡)7&amp;ÉF_x0012_Éô®î–*_x0003_’]h_x000b_»1_x0012_{I*ÿ_x0019_ºyÊ^YXP…Í™Ì</t>
  </si>
  <si>
    <t xml:space="preserve">1ø_x001b_f°ç_x0017_mÓu_x0016_{Ð¥¬º†Š›6øÄ[›½_x0011_h¶É</t>
  </si>
  <si>
    <t xml:space="preserve">ÓúÇ`o?9_Í÷¾vþ…&lt;÷™j]y`ž5ÕR¤•_x000f_æ¶3ôsývËXRcû¥íkÕ{L­–ë1Œt¸€ºŠÈLü~}ERU“p_x0015_¼×»·OíJ</t>
  </si>
  <si>
    <t xml:space="preserve">@sÏ¬ÿº}_x0012_Ø~$&gt;:õ#ˆ²ÑzF%7.„=3&amp;‚ÿÄÇù«®ŠîùxP_x0006_ŽÝ‹°ÜÿZí{ã$L_x0017__x0013_„`ÓÙ</t>
  </si>
  <si>
    <t xml:space="preserve">ãu‚õP’¤|aeˆÂ°)ºê$%Í§È+ô„f}_x000e_)Þ\_x0004_Â_x0018_F2‚ïVŒ¹µáq¸Ð&gt;_x0004_Y2CS¯ó §Ñ@˜ÁÀ'õwñ°mšmKìý©_x0018_1ÄKS~B^téŠjUãà/gl}«Ì</t>
  </si>
  <si>
    <t xml:space="preserve">%å´£å½'z…×è\.Ô_x0013_-³Ð•cnGJææ.È¤¿ñï_x0005_ÒƒÁ‡ÎC_x0007__x000f_Ì²Mí8_x0012__x001e_Ëì1€4o”f+_x000f_†ój_x0006_€’Ç_x0018_;þ¥'Š*_x001d_õl@$_x0005_Ç_x001f_¿+…Åu_x001d_ˆw_x000c_IÓ0‹•æ¸_mÌyTžò_x0007_Ä_x0005_¾—·^8K_x0019_m¶˜ÚÏE_x0014_tÚè_x001d_£</t>
  </si>
  <si>
    <t xml:space="preserve">ÛÒF$àT›»Ò^B‡€íqõ;_x0014_@˜Z_x000c_0_x0017_2"÷ªëÑ½0Ã÷_x0014_ù_x0007_Æ'è²ñ_x0004_]·¬_x001d_r«Še.mÛ_x0008_—¿!BÞàÄÖ_x0015_Ýp§îŽã²ÅÄ³¥mMPZ‚_x001d_‹ªÆ_x0004_jŒOeÈ†d_x0005_  éc_x001e__x0015_sþFŸ_x0003_z[è_x0005_Ñ±{_ñµK%Å’|h¦JÅ¹ðf_x0005_"Ÿ¤‹c_x001c_[7 .`¼ì°CÑ7‡~ “Ô™t_x001f_!³&amp;e–Ë1Ð¨Úžår92;H oˆOI¸_x0008_‰V…zÑC„ê</t>
  </si>
  <si>
    <t xml:space="preserve">J2M?_x0002_ì¤X¯.]õ_x0008_Õv“Ç_x0019_û¯ò~@cvÇ ŒÑ÷¹ïAŠ¤¼¨½6)+g\š"X¸Õ™ þï_x0001_åq`–@”_x0010_yP#&gt;_x0001_Vÿ„ Xê£ü³Mã=’</t>
  </si>
  <si>
    <t xml:space="preserve">»</t>
  </si>
  <si>
    <t xml:space="preserve">ë[zC®?¹©aL!ª_x0017_3»&amp;</t>
  </si>
  <si>
    <t xml:space="preserve">ÔV$_*³=ï\eÂ_x0003__x0001_[@9ÚrÃõ¬ß]²&gt;O›T~_x0014_Ž¡èÙKéë™MÛj/Roïx(‰·÷)“Íc_x001a_ßBÈïî¯Ê£xPPQu{ûI_x001d_%vÿ:ÿR_x0010_ € D¡§Ry¸_x0019_</t>
  </si>
  <si>
    <t xml:space="preserve">X¨ò'öùÚD†Æúi_x0003_lƒÏ„#Tê_x0003_3Imœ_x0013_vŠˆ¦¸Äð¨#_x0006_</t>
  </si>
  <si>
    <t xml:space="preserve">Ìï.p bR_x0010_{$§–„Áy¹É_x0001_0±!òé]~_x0014__x0011_Ô¢1Y…KMóŽ&lt;_x001f_àõ´¡§_x000b_6&lt;Íú-e½G·_x0015_Ë‹R_x0001_dJså=ðŠžGõ_x001f_¯8±åøjp_x001e_¼–&gt;» ß¯=ž"0x^	®_x0010_"ýI;|õ_x0014_ñ_x0002__x000c_¯Rß¬j¾TJ³Âcô&lt;ÝÍ</t>
  </si>
  <si>
    <t xml:space="preserve">@ã4L¤n!f</t>
  </si>
  <si>
    <t xml:space="preserve">_x0001_Ý·Œv/Ü[2ðúÄV)t8JÓ¢._x001a__x000e_K]Õ0ÕßF†U'_x000c_T¤_x001a_:N•_x000f_ÃŽˆhæ¶í_x0010_Wlx|@¯C‹Òìc-›¼{yéc([mÉªLÖ­_x0016_ªñÇüÔ“_x001f_ÃùT„h</t>
  </si>
  <si>
    <t xml:space="preserve">¾_x0018_S“</t>
  </si>
  <si>
    <t xml:space="preserve">›j_x0002_Of{.ë–ŠŠ†pZ3_x001d_§—_x0013_Œ.ßOŽ§ˆ§Z_x001a_Î6ÀÑ´_x0019_\`_x0013_[‘”:_x0010_º_x0001_âS_x0012_õlL€K~Y‰g³ïµo«KP“_x0013_cLF_x0012_#¼.É1ÄR_x0003_¢‘}ÙŠ£9#Ò)7_x0001_s¿QÕ¤`Ç</t>
  </si>
  <si>
    <t xml:space="preserve">ÞÍ*ëJcVR„³_x0002_ñá±Í</t>
  </si>
  <si>
    <t xml:space="preserve">@åó*¦¸zþY…_x000b_e{_x001c_–hgõ</t>
  </si>
  <si>
    <t xml:space="preserve">_x000e_Úìt‚Ð_x0016_i_x0018_™_x0005_S¿®óS_x000c_ y#_x0016_üâBä„ç]GT¡øÇ_x0003_ªjÆÂª³}_x0013_ÿ42˜Þ_x001d_ãÄ£_x0011_“_x0012__x0003_Â—Ì#_x000b_</t>
  </si>
  <si>
    <t xml:space="preserve">3½²Fªá”wT^6ªâ…ò{YG_x0002_]¼Éà_x0014_§¶9_x000e_uhqŸˆCSppb¨¥R_x0007_ú‰Êôê£[&amp;j</t>
  </si>
  <si>
    <t xml:space="preserve">B¹_x0019_–Ân%¢ÿò›c´Ò)_x0010_6ºØaIÀº?J;øã½S&lt;bÎÅ’Y6™ëÑ_x001c_Üô•-GÁáÛÆÔ¯/É~_x0013_TVæS]ÏNÉd†F§_x0014_!_x001c_¹_x0018_¢je_x0003_WY¼U5•'Ž›?Š›÷/Ÿ³Û</t>
  </si>
  <si>
    <t xml:space="preserve">¦ÄÅ?|_x0015__‡Âè4gB(¹98_x0018_B‚ñæN·œ÷Ç.×8_x0011_ÓOÄ5Ãçîy‡?oQR_x0013__x0018_Õ(AÔjÛÁ_x0011_µÊäOERÞÒB_x000c__x001a_Ðì_x001a_ðô_x0001_$ƒ¶_x001d_{t _x0002_ü¥Q‹ÏA1¼ÿòÜÔä_x000b_u_x001c_ãÏËófXé</t>
  </si>
  <si>
    <t xml:space="preserve">òöfpO_x001f_-]‡æ%‡&lt;_x001c_=8ò/µ¥î7Ì_ˆ_x0019__x0004_×B¸âU¡q?aO!¾í*šî_x0004_Ã*Yôkû¾Ÿ—ß_x0017__x0013__x0011_°À”_x0011_</t>
  </si>
  <si>
    <t xml:space="preserve">l üÉØ_x000b_ùä_x0015_j’äÁúËþ†×</t>
  </si>
  <si>
    <t xml:space="preserve">e3d$îà_x001f__x001a__x0008_VL_x0019__x0004_ýaÔ]ô_x0010_Ø_x000b_þ_x0002_^_x0012_¨å”_x0004_ßŸ+s&gt;XTL_x0011_È? _ýÂÖ–hß/f‹«Yé…B¶”Iç%¿îÎ1ãû€¦bç0ÿ÷"@A¶_x0017_qœ³À_</t>
  </si>
  <si>
    <t xml:space="preserve">„lì</t>
  </si>
  <si>
    <t xml:space="preserve">–›ð•_x0006_™Ë_x0014_}è_x001a_Î_x000c_\T†ÊýQu_x0001_3ÛE‚Ã›þ6Àºu1ÜB_ZÚuÚŽˆ!«Ì_x000b_¾?xxv„ØÄÐñËï_x0019_Tâ_^+þèÈê_x0018_2Dwÿ®ø’nè'3»Ü8÷¦›_x0019_pnß_x0004_ Ñ!³XÆÂýr:vj_x0002_Îòõì_x0016__x0011_~_x001c_®K_x0016_rÈôwÇ_x001c_n-òÚ¾ŒkySñ°_x0010_qÒ¸¸_x000e_ö_x000e_âdnµp(ï3W_x0005_k!{û¦^Ä_x001f_†´&amp;Q¤²ù“€_x001f_–†cSlÀéÚØ_x0018_y¦‰¾S]b;“Ú3_x0006__x000c_+åa_x0015_Ã_x001c_mPO³D_x0012_tÎáì_x001d_i&lt;_x0001_æ…_x0018_$¦É µ„IÓ´=Î:Þ_x0002_ À8‘}c–ÑOÿ¤ÇKÒ$¦óüêCÃEUâžcI¿KØ_x001c_Ö ]Ç_x0014_V!ÿ£Ý_x0016_ˆ&lt;_x0019_³™E+oñ_x000b__x0013_‡GÕ“(Ì‘X`®&lt;Ñ*~Ã_x001b_ÚÙIÝÚ}³ºÂ¶_x0005__x001d_†ì_x000f_ Æ%ÚBf&amp;­J©­`*YËÎIží¬ËƒívD¯Œß_x000f__x000f_#®ë@ñÕ“L˜_x000f_æ‚÷¢í†"_x0007_1ú_x0008__x001f_~¤äÛæ[3ZöI;R¶O}”_x0003_ªsÎÜ¾*Âþà^®1]_x0002_±DoÐ1êb{‘{ªìL_x000e_ðêKÈ_x0006_cbs²#¿Õ_x0013_ƒ%'#…é’ÚèYNt»-—#Îh¿'VrížÙçA¢²_x0018_4ñrkô2p†&gt; ‡=RÄ1)	{"ˆ}_x0010_[Yd—_x0019_ï³(á;BÈèîpK£&lt;ÂP1ˆlS xm_x000e_’_x001c_û	/_x0005_©SòÐJO¿'0àÕk›uÍî®zÏŒFfã{_x0010_±-3ôˆ_x000b_di_x000b_jµ_x001d__x000e_!_x001b_P/TÝßBÕeè_x0006_ï3€ÆF—½€ßó_x000b_²´</t>
  </si>
  <si>
    <t xml:space="preserve">ª£u­_x000c_MîïcàU¾_x0001_±{)_x0003_›Ç_x0006_ïÈ'z6S_x0003__x001f_øé‰—]Ã‡_x000b_ä_x000f_þòoüqîN²/+…_x0002_ª`÷’‘Üã_x0011_†»”)‚­íeiXñ_x000f_—!Á_ËýnUõ_x0015_‰Ëx_x001d_Éð£€€øšIŠnÃ‰Þ&lt;ñŽUÙ^_x000b_aúñ€+A¶á}m·}ùüŽóQ1õ|n³Š_x000b_´Ï‡{&gt;ó‘&gt;×…€|¦;õÒ÷5·_x000e_T_x0017_]¼«</t>
  </si>
  <si>
    <t xml:space="preserve">hsR_x0019_­_x0001_rÝ_x0011_q»{v€vî~ÂÍÀ$S²_x0007_&amp;¡x2_x0007_ëÉbìØzîaÚÑç‘áùã·’²+_x0018_½Døý_x001d_ŠÞ…IA$ˆè"­/</t>
  </si>
  <si>
    <t xml:space="preserve">WV‰â*ÐÍ¦‡&lt;\Ä÷)__§_x001a_‡›_x001e_.N_x000b_Ç_x0006_p³wú»_x001b_–ká¥_x001e_ò`ðîÍi‡_x000f_u¶QúJÖ_x0008_¢_x001e_°oˆúZ³Z_x0012_mA¦ÌçÃkÊwß.­‹L\4	‰</t>
  </si>
  <si>
    <t xml:space="preserve">t·×/-Ó_x0014_ÄÒãõ¬ho"÷%_x0005_œæµo_x000f_¡³·™jÅ$´x©u_x001e_I}+jX_x0016_'_x0014_†%_x0003_áÕy„</t>
  </si>
  <si>
    <t xml:space="preserve">_x0014_b8Ðâ`µMàø_x0016_ˆ</t>
  </si>
  <si>
    <t xml:space="preserve">f`8ÅCOÖãE¬-:áKX£ìJ¦ƒÍ‡„aÕÄç4Rsdê™jšÞ ýßðÝU§ë_x001a_JbJm¼V/‚ŒÚ’Jó&gt;ã)áù8_x0005_žZ›1é~@ð†_x0011_fßâ_x0013_†O±ÉY_x0005_nd©ØÄ@Lúw_x0005_uï^_x001d_eôÂÅ±%v­o¦c_x0017_jž;€µ"ñ¿cÅÑ}y™^ÜPØt™…_x0011_­z­_x0014_å5÷´øe‰«ëã†ûüª+g_x0016_5_x001d_ìDuÎ_x0006_®7°"Ú*®Ñu_x000e_ÜÊ=¬¥Ìµ5ü_x0008_‚_x0006_3ûµ_x0011_“3›_x001b_yÇók;z×#7²Ì–*ÚKÓŠ•„KS·'_x001e_º¥\áÿ 	_x001e_®à3ò]p3*_x0006_¯ÆD'_x001c_ýA_x0003_µ_x0003_Gtƒ¡¸¼!ôj©ÕlÉ¿ôÕ_x0006_ã€wI;ÕØÛ9ÿ2õ.Qi_x0010_éòâzÚ€Éó]_²§j’:_x0007__x0011_ûèt_x0003__x0002_A~</t>
  </si>
  <si>
    <t xml:space="preserve">•Í|v‚˜ cwÆÀÃS_x0014_</t>
  </si>
  <si>
    <t xml:space="preserve">0ðg_x000e_÷@ÉÕß¢EŸú_x0002_Å¿5úyÃâþ“eçêáPL´</t>
  </si>
  <si>
    <t xml:space="preserve">´¾ü_x0005_!1ú(S­ŽõGû½èjÊ}þ“´©’„kðÎ¢²</t>
  </si>
  <si>
    <t xml:space="preserve">O-1®_x0016_¹™b¬C¦äW_x0005_D_x0007_œO½&lt;_x001d_m#¾M_x000e_2‚</t>
  </si>
  <si>
    <t xml:space="preserve">*væ_x001f_„ðézf#w‹ÃëBeXÞ¨</t>
  </si>
  <si>
    <t xml:space="preserve">{È[_x000c_Ia_x0008_HnÒ2</t>
  </si>
  <si>
    <t xml:space="preserve">¡_x000c_öÇªÌ%_x000c__x0016_w`q3½‡nï8rñŒW¿ÒPŸ—m¤ë¯àÁ1ð_x0017_â_x0017_Ÿ“ÇaÕî‡ïV*_x000c__x001a_eÜÌ_x000f_à_x0006_å_x0018_Ea3u_x0002_E_x0004__x0006_ì/@_x0003_Ì†Q­tðô_x0012_Ã/'2“ùº»*	Ó_x0001_Ëè„_x0007_ç½ý6_x001a__x001a_®äç–_x0019_PÔúÀâM×ë	_x000f_	`¬12˜}v</t>
  </si>
  <si>
    <t xml:space="preserve">ê¤_x000f_­_x0018_ÛÆ¯1ø‘sv–Þ;;"Ô¤i×_x000e__x0016_õò‹Ï¾Õ¸Àg‡ª»E¤š°ÖK"˜Cømt^7¯ã›‚±Gó2mW\W'£‡ÙwPØ.Rì_x001a_}sÇ%žZI_x0006__x0018_²×ë„ð­ö_x001b_^8-ú §EÎ‹TëHâ( cÖ_x001f__x000e__x0001_K_x0015_îÈ_x0006_8Ò:]¾”·H~)§a_x0007_*î_x0014_¤¤VD_x0012_Ò.”Ô]n°Ô‹:’š¾/tÿ”™J_x0006_ýÝbcŒ_x001d_O²ZiÈ_x0016_`«ã¯&gt;íWƒ`_x0004_üAæóâ¨_x000e_†AD£Xß_x0019_aš_x0003_¸{þ_x0010_O4o0:"Úñ!zc_x0011_„~ó_x0011__x0005_Ù_x0011_ë_x000b_äIàI¹9æl2^®³ã_x000e_s_x0014_¬_x0014_9Ám_x000b_øžñ ×$Aï_x001e_†]ÞæK=P\Ã\Â;éçæ‰_x0002_ˆ‚Ç!2Êyß6*blßÝvn_ËTˆ:4¹gSHvÇ¸ü_x0004_ƒà_x001e_ú˜õ_x0008_„ªYåa^º&amp;½%¹¾Âá¯_x0004_Z«_x001a_ÕùA%_x0002_Æ*»_x0017_l_x001f_%-!¯‡µLËFlœŽ§œËîÀ_x0004_:Û²Úïªg…_x0010_ÐÛôÝT&gt;_x0011_Qá9ä»¨´_x0012_áÏzç•ä_x0001_{²0aî¨¿ÀyIU„Ï„_x0015_)_x0018_Ÿ_x000e_Gê s_x0013_dó”$Ô±_x0006__x001a_SüûwŒR­Ïqî_x0008__x001d_</t>
  </si>
  <si>
    <t xml:space="preserve">ªÂhû#˜6»_x0003_ú_x0008_‹bc;Ðd&lt;Ð®èÉü_x000e__x001a_ù_koO×5z_x0016_2­_x0019_Ž\„Œ $	ž§e£—a_x0019__x0002__x0003_ûû_x0010_+Oçç_Cºú®&gt;£énº•I”úB_x001b__x0002_am„ _x001e_ wÉ_x0010_FýÌ_x000c_ßØÌeïªió¸_x0010_1*÷‘Š¦P«qÞ_x0017_i­^_x0006_T˜0Bü£ôîFÈ\`t_x0012_°»ŽÚS_x001a_+û¼üñ•]_x0002_®ˆ¸h˜‡?Ä_Ÿææ_x0004__x001d_Ù×…Ô‚ðã©³åLSïÂ••lUDòYèxîÑ®—¸¥éB!’½£ÞäÁ_x001c__x0018_I_x001e_=;òOø¾qÇ¼Ù£~l×GÍ_x0002_¬Ñ‡ôe_x0007_$_x0001_á-¹XÓ®ê 6I_x0017_Ç'·õš]Øa½µåü_x0010_{ê;(¾‹†ˆcÀ_x0015_XÑB:!•oxÇ¬î+_x0011_é¦µ_x000b_Sû_x0019_¯÷±þÜTnüÿ_x0011_ôG_x001c_o'_x0006_æ} ¢¥¢’ý|ƒm1@á?XWqS_x0014__x0002_œÑó_x0003__x000b_“«‚`›á©÷õè«íÛ/Cêî¨®"¤†</t>
  </si>
  <si>
    <t xml:space="preserve">›)“úš?ƒ†ùy_x0016_Vpè÷rÁ˜i©‡Ç_x000c_èB&gt;_x0004_ã_x001f_Ðj;Ódµ¬æ­ä©å†3_x000c_6¢Iø;¯²á¨_x0005_Ì¥)îæo_x0011_æó@bÇ=Æ3ÍŒÌ_x001c_Rö½Û</t>
  </si>
  <si>
    <t xml:space="preserve">_x000b_?Û‰Ò0€Í`Ìž_x0012_è_x0001_1`x±Ý—-C•‘i"CÂ%</t>
  </si>
  <si>
    <t xml:space="preserve">KØ’Òº</t>
  </si>
  <si>
    <t xml:space="preserve">¤¬_x0015_ _x0003_PBÛl¤žÒâ}_x001f_Pê7œÞ[×BæÙ¿†p</t>
  </si>
  <si>
    <t xml:space="preserve">(«s;)§ØŒ©U6ä!0®/•­&lt;ÛfÑ¨M”_x0012_@=f_x000c_øå_x0008_íßøÜý¾«_x0019_¶ßb_x001b_XŽŠ0þ_x0011_ž:í„ð—udW%Õ4%ä¤õ_x0004_±»7ì—€3Âù0æ&amp;0–@{Ûú_x000c__x0018_¤»Û%S_x0005_¹Öf_x0002_Ö_x0005_›;_x000b__x0010__x0003_Ï_x0006__x000e_½H½X3_x0015_TÖÀ–á™_x0019_"üp´0¼KÏm][_x0005_†¶_x0015_’p€¼k_x001a_“wN`›Î¿_x0005_#æó÷l ¬Ê_x0012__x0008_øäS_x000e_Ú¼i±w</t>
  </si>
  <si>
    <t xml:space="preserve">î®c¥ëAc_x0016_ÁO0âþ÷u1‰"“u/7_x0014__x0002_´É‚ÛG7ÀJB­t_x0002_«¶•ØÈX2_x0014_ìÚìf&amp;ê‚_x0015_)¶¨*ÔŽ]§{ÕQ*)95­b_x001a_Lø^"a_x0015_/À;ê+_x0019_}ê_x001c_BÝR»[ˆ5†à8„_x001d__x0005_§»Ûº3_x0005_­h]Nü_x001c_©šÑ¿¡'îV%_x0001_%uFØš«þE</t>
  </si>
  <si>
    <t xml:space="preserve">½”Îíüßgrœ®_x000e_CÍ_x0010_ˆß‹ö©œ˜Ë¯_x0014_"ß$ý°û@IÈ</t>
  </si>
  <si>
    <t xml:space="preserve">×Ì_x000c_¢„¨Ñª"“&amp;ÿe€ |s®ß4ô&lt;Û_x0016_·²@&gt;5_x000f_Ú•/"YAJÁG#9ÂÌ»&gt;è_x000b_” `ª_x001e_|*_x0005_]§c–3&amp;"„ÿÎ</t>
  </si>
  <si>
    <t xml:space="preserve">`Þi“</t>
  </si>
  <si>
    <t xml:space="preserve">›§ñk)Y‘[AÙ( S_x0001__x0012_${)ý¨Ïê~IÍ³z_x0018_7_x0006_</t>
  </si>
  <si>
    <t xml:space="preserve"> ã4›És-l’_x0001_75</t>
  </si>
  <si>
    <t xml:space="preserve">ãPZ`;·)ûv</t>
  </si>
  <si>
    <t xml:space="preserve">þt-.î¸¢˜_x001d_½_x0008_»ûŠj_x0004_¹æ©_x001b_ˆõ.</t>
  </si>
  <si>
    <t xml:space="preserve">_x001d_Û_x0007_2¢‰ÆVµq_x0011_.ò†ÙpÖîªï“8ØŽQð_x0005_C¾;’jo_x001c_+_x001b_</t>
  </si>
  <si>
    <t xml:space="preserve">ÿ!‘_x001e__x0008_ê†$ô&lt;¢3—||µx£Å0nzý}—·Ð-v_x0008_­]ðç™_x000e_¢ï«°–Þy¾ˆœV0Ë³ZÞlPYŽ:uä–Á_x0016_BmÑ;hvx›Â_x0014_</t>
  </si>
  <si>
    <t xml:space="preserve">_x0003_{_x0001_v_x0012_Óâ_x0015_nºËú:´X¹äÃ%_x0004_¢*ìj—–¦’9îAø¿¨€ÜÇ(ßkûvTÀ!è_x001d_úN@_x000b_O_x001b__x000b_&lt;P_x0006_$Ÿ“ªc?9_x0018_E¾áû˜¯ð¹è-ùYêÆnag“hàÊ¦ùÙ`Ð</t>
  </si>
  <si>
    <t xml:space="preserve">;{æ_x0015_Bê¤_x001e_;(Kz3†BØÏ~_x001a_àe%¦_x0004_¦Ä&lt;… _x0019__x0011_H_x0001_³þ9Dª3ˆûªurŸ'm_x001d_ÖË?­³&lt;»˜Z´FdoÐw+_x0019_w_x0004_L¶/¬‘</t>
  </si>
  <si>
    <t xml:space="preserve">~µ¥i¸¥¨ó¹"-çáÂù“¾¾AãjG¶X_x0007_O_x0013_#»</t>
  </si>
  <si>
    <t xml:space="preserve">_x0011_3ìQ²i×“ëÞ¤j2„JH"×ðÌ‰Ë_x000f_a{t”ëÁñQÛ_x001c_qÉµÐ²2_x001e_m¼Vk¢¾÷…íÉ5µ_x001c_V±¡_x000c_Ø~£øÅ)_x000e_G3}TÆL34*ä¤žO_x0014_ 2Qíj÷Þ‹ÃRgÖ_x0008_¦dUe`¼Ág¡À’ ã7zŸ¯_x0002_¢¦z÷4m¶§ÒÍ­_x001e_¢„[5C_x0016_1b	¥*¹——KcKª¼_x0007_5bŽý&amp;_x0013_”ço’L¿yÃ¶=F@M%Ü¨_x0003__è†_x001d_B˜§Ô£z^Ë¤}Ù_x0015_¢ÀçwB¿(“}Ø•PÏ±Ko€‰Ì!Ô_x001a_@]Ó©¬5ô„ô_x0019_åÎæ:+6Ãuzý3‹ê¸_x0005_b…ð¸Í_x001d_÷B„=Ná+9Â'Åh¡Ês€#Pëi²eó ”Ÿaë_sÏ@hZ‰Û_JRs³¹‰Á`7´+ó_x0004_ç´kzóé_x000e_@;_x0016__x0004_ï»4$V0_x0008_l›‘Ï{s]Þæ¹_x0018_y.bŸ@˜¶êyÏÁ¯Îþ|ò!k_x0018_‚Žsà_x0014__x001a_Ö¦MI¯ñÚÕÓfM&gt; _x000c_ê_x0008_àÈ</t>
  </si>
  <si>
    <t xml:space="preserve">Gè</t>
  </si>
  <si>
    <t xml:space="preserve">þ‹cŸ¢ò_x001d_u'É3›_x0010_Eö”Ãåbäìù&lt;¾¨ü_x000b_	ÉêB4u_îô(õ]@WhsôK¸vÀ¹5r)ò0 êã¾êüÿÂ=øŸw¥˜5Œ&gt;_4m³/8eª}å(O™0‘uPA¥_x001c_¶Ã@ù.*·;ú/_x0005_ð‹S¢p¼0nx eâãÚn‹ôª¢&lt;Â]²ñ÷Ë_x001e_]éÙ¢³îQ¾vÒ({¢ƒ6¬0'¯¶=ÁîÉG±Ãr9‚SªQÇÖílöóÔ_x001a_~tC(RÐ]žP#˜Z}£ð‹w°^Ÿ6Xuë‰Í§DÑ³Ñ6æ^RýØ1…#E#6Œ»å_x000c__x000e__x0015_z­ö5Nv_x0002__x0015__x0017_SJm¼‹ Ä‚ˆÝ4“Î_x001e_N–-ÝüHyDùã6hIö!Û°Ò_x0016_ihÝüç¢X_x0006__x0017_šØª_x0002__x0019_b¬"ìTÆŸõ*í¬\ö±_x0005_.†ðÿ_x0015__x0001_{F«_x0002_¤%HM1fô|{_x001a_›Önû_x0007_¥Éö/Èœ(¥_x0016_}_x000c_K®]ƒˆië®X_x0019_eM{_x0007_@èž‚M_x0012_Ys~_x0011__x0010_q_x000b__x001f_CSv­Ê_x001b_C€M›‡{Üäû’Èÿp_x0004_Ö+ÝWP™U€²€Eû_x0004_“­Nïæç`´_x0018_{mMfz–%Üa©µ9tn¢gaä_x0018__x001c_ükb_x001d_o0þ?_x000b_&amp;í_x001d_óŸ¼ _x000c_T¦_x0012_ldµY—»ð9yP?\„E_x0003_¿³Zù;Y«ììŽ9_S0U‚ù_x000b_N2“</t>
  </si>
  <si>
    <t xml:space="preserve">ûd H¢–o}ŒSÖPÍOçÆ¼QÍÞø7à_x0004_UƒwE</t>
  </si>
  <si>
    <t xml:space="preserve">µgk(-_x0014_³ OÿT£|ð^='-+×_x000c_'cs_x000c_!Ý¶Mê²¬‡k£_x000e_ª{-à_x000c_Âƒ’õÚšžQ&gt;FîYŽ [_x000b__x000e_yœZ0ÞbX_x0011__x001e_­ OÎT4œö†‚|A_x000b_!ªš&amp;QQyÍ×_x0008_E°teßÎl¿_x001b_3_x0008__x0017__x000b_jÍÙvÛ8èÛ€÷ÈØ ˆ{®ˆüƒ_x000c_ƒ)S"´*ÇùR</t>
  </si>
  <si>
    <t xml:space="preserve">_x0002_†‘H_x000b_†!f­ó_x001b_½KÆ_x0004_õÀ‚ëÿ_x0013_™AÌU)s¯—|åLW]xåêíÒ_x0014_AÐYk€	d&gt;þ•(_x0006__x0005_ƒ‘£ÝE`£9_x0017_€¢?à¼{zöã=\ªÊ’Kæ›ßˆ</t>
  </si>
  <si>
    <t xml:space="preserve">$¸_x0014_¼_x0006_^_x0013__x0005_LD_x0003_àŸ;rÇ©is_x001b__x0013_ÔÚ¥ÞqCo5Òß…V_x0019_Â!_x0014_÷_x0005_øVcÇ–ù_x0011__x0018_ãÖcªÒ1w©Ëö&gt;³_x0005_Ì“à/Íc£Z_x000b_yÅ&amp;‚›Cl#È_x001e_‹ˆîôº_x0018_äÖØ_x0002_e_x001d_Ž½¾Ë_x0019_0Õ9Hpù_x0001_°”Æ*ª¿_x0016_£Ëûü^êyëÄ–…±®À§L ËuSŸqwÈ”D_x001a_øŠ¨óIf_x0005_A8Jï&amp;éŽº¶É _x0003_ù»öˆ-²è‚ï_x000f_R½£_x0003_p ÝÊ5_x0014_Ck‘`˜l•O_x000b_P–ÿ_x0004_“îÿC_x000f_âWÍV·ÝåV qýZ‡ò\¢÷W&amp;çó¢q]5F</t>
  </si>
  <si>
    <t xml:space="preserve">cgmS_x0010_Þ_x001a_º_TzÁ"ŸFñ_x001e_ý×#×yÎ_x0002_˜"iB‡_x001e_ÑÙ_x0013_]WzÑ¥©®èW¶Ý«HpIÏ[“EÍ~P›T6yÔ«€XÉØÛÏÒ5þ:ÞbéÞt"‰Étw»_x0018_é2ÔbØ_x0003_pÜÑ•ñ7N£L­ðD</t>
  </si>
  <si>
    <t xml:space="preserve">Ã«Á_x001e_Íœ_x0017_98e_x001f_ô_x001f_#úªÇí‹	HÆë…á½ûµ`óä%­</t>
  </si>
  <si>
    <t xml:space="preserve">_x0011_öAm_x001a__x0014_¿Ÿ3‰_x000c_NM_x001f_kCµ&gt;_x001f_DÃg=ý_x001a_@K !</t>
  </si>
  <si>
    <t xml:space="preserve">Yj/Sp_x0008_Ú[‚h@xW³</t>
  </si>
  <si>
    <t xml:space="preserve">†“</t>
  </si>
  <si>
    <t xml:space="preserve">ño¸ê-"¾3xÍ^+ËÏ÷R&lt;?´²p#ä_x0010_</t>
  </si>
  <si>
    <t xml:space="preserve">_x0018_ Z_x0002_Øy­Ç¦òZ_x0019_­jÞ×!öáKb­Ë_x0003__x0010_0ªf†xÉTùð‡úW£¨_x001f_è¨nÝNÕWøÊ›Ð;wíŒ</t>
  </si>
  <si>
    <t xml:space="preserve">‡fz3ëù–lH¯</t>
  </si>
  <si>
    <t xml:space="preserve">¶µ°æs~$ðÓãª_x0007_À‚_x0015_šó«ã’’÷# š_x0008_Ö7_x0013_Ã’ýÀÖö¥A©à&lt;	K¤¿Ããp7—xK2o_x0012_ý¡®¦åÇV6ÒùWg5×_x001e_½RÓ#ãý…GTYp[%kYÆVâ£</t>
  </si>
  <si>
    <t xml:space="preserve">_x0007_®_x0016_</t>
  </si>
  <si>
    <t xml:space="preserve">Ÿ“%Gã„Ü)uâù¯7_x001c_Ä¯ª/_x0010_ËRÔ³«3a_x000c_nôÐˆž3[ŠT~uF6ï¥ÿ}_x001a_ QÜ_µ_x001b__x0008_1‡×¤Q½ô±éïç_x0008_Œÿ+Aß]r’c_x0018_ðTKÖo+ú¶</t>
  </si>
  <si>
    <t xml:space="preserve">á¨LOàŠ=Å</t>
  </si>
  <si>
    <t xml:space="preserve">GA‡œsÎDrO™£_x001f_®mê_x001c_Á¯#Óvèý_x0001_Ž9_x0001_!åÏ¥P_x0018_î(XÕ÷Ï“Ðh%„ñ„UXª°r¤-šóûw</t>
  </si>
  <si>
    <t xml:space="preserve">‰ƒ‚¤Ï\rAº®¬Ú³)_x001a_Æèd¤+ž bEþáµ¶nFQíg&lt;_x0015__x0001_Ðè_x0008_b¢‰þëÖE_x0012_ÕF‡=¦@õß‡³Dæú@&lt;êÓyöä?PÉ¹9Ÿ&gt;?ƒ×NÊ û</t>
  </si>
  <si>
    <t xml:space="preserve">N¯ƒDÿ’R÷ëEØÎB“ÉŽ_x000f_`Šë_x000c_Ö`o0ÃMŒðVB•FË’š‹_c_x000f__x000f_ã	0</t>
  </si>
  <si>
    <t xml:space="preserve">s‰kÆƒ_x0018_s9sGTT@_x0002__x0018_àÞæû«Ü%šfÄÒiÏ_x001e_®)3I«AÐÑÈ	ô=_x0003_÷ï¬xv]û=Pö¸_x001c__x0002_Ü˜Á/D	ï_x0010_nc_x0013_z*"zQ‚_x0012__x001c_¿?&amp;„'ªi—h$X®_x001a_XHš÷&lt;ñ_x0004_øx†¥"²A¥Ë_x0015_ÕüA_x0019_ìÐºn96_x0003_Òò…_x001e_ˆ_x0002_€A¾[82ÙÉº¼RÞ´+â §J/_-ÙŽ%ÓX[o_x0011_çÙ._x0014_¼"_x001c_|æ[Õ—]&lt;°êf_x0004_Q]ã</t>
  </si>
  <si>
    <t xml:space="preserve">e”¤Í•uKCâbj¿_x0016_‰!¸‰_x0005_ÝKZ@ï™Ï?x#µ[ÃQÔe_x000f__#ýu¹ôï…„x–Aø_x0018_2ùd4|®[wmZÄz§x_x0014__x0008_M_x0012_T´_x001e_3‡€I·:F×W2–r9úx"‡1¶kq%‘ßk+9ÅÈÎ™`†_x0010_n6Ê}_x0016_êoÔµšè</t>
  </si>
  <si>
    <t xml:space="preserve">Ów_x0013_ðÙvœ®ZG^œzæw®ø_x000c_ŒË6+¦úÒ4p´ƒ÷_x0010_úúÀ	_x000b_C½UÂ²t_x0017_Dãýà¹!lAãJãrkß_x0011_¶\½K8Ç_x0014_vMwä8:Âm”é¼_x001b__x001a_‡¡Qó¢	œH³ÚÝfü</t>
  </si>
  <si>
    <t xml:space="preserve">Û±|µîÆ]R_x0019_'Ï‚_x0018_Är_x0015_‡jékK°@°ŠPk_x0013_yù+ÛäE_»8;ðÓ¼Ï_x0019_a€¯ï+:Ë¤åàÔˆü–®©ø|i'‹‚Þ_x0011_qÏ_x0012_¤›Ä{D£üS×Œþ_x001e_ÚLÎ_x000b_]Fp$_x000e_»Pmž_x0001__x0005_)¶_x0003_½_x0010_O¾÷\4_x001c_ÑwyYž5Æ_x001a_£FËOºÐ!_a¾à"–Q&lt;_x0003_Ý®_x0006_p&amp;+K²‚ÿlÒ•óÿu™‹_x0019__x0003__x001e_§ïs£Ï‚þ{_x0008_àq /_x0012_#Ö%†`¶†ñ(wõu_x0010_7B‰ÚõØ_x001d__x0003_ô_x000c_Ò´¼!ôØ¸jK‹_x0012_Ê_x0004_qì”èÐÁ©"_x000e_Ÿé_x0013_7qÊÌ[žF›"_x001a_‘¦X¬ïA_x001a_ˆ•1&amp;‰ŠlSÝ8&gt;î[á9“fDoÁ¯ú”£;‡@™68"ŒU×N&gt;ÐÎ5_x001c_Zz_x001f_!Gtž’ŽúI$ ¹†jUh	_x0019_Ú?R¦J_x000e__x0016_µO÷Ju_x0010_Ügã¡ÛõinëgìJÓÞ_x000f_5%&gt;Ö_x0019_:Æ5~ö;D_x0008_Cì_x0017_§Ô…iÄö'þ_x000b_÷_x001a_m„•ŠY©_x0007_Gh4Ûœ²æ_x0019_R+ÞôƒÀ4¾-–¥_x001f_Y¦úI—Rô§~¼4vLY¨ž¿‡!ëÞ9ö¬hàÌZ·V_x0003_*Yt&lt;_x001d_‚Kê_x001a__s"ºz#ÍÔ_x0007_ø“9ú5´ã_x000c_;5c€$_x0003_sp*bÇˆ¿fìAæY_x0010_Ø_x0004__x0005_§ÕF&amp;Á÷A^¥¤Û4_x0004_qwPÞ4˜„`æUØ‹·~_x0015_”jžè‹‰Y_x0006_Wü„‚!‹_x0007_cOCû°³RŠ×Ï_x001a_P™‹¸}§YÛXŽÇT_x0011__x0014_€_x0018_Ú_x0015_ì'_x0012_§\ Gæhø¢/]G+É+;W9ÈCò_x001c_¢åþ_x001f_Ñ™‘|näà%¤_x0012_Ý ¾?@°™œly#äGC ÷mç)Š¢¿?½_x000c__x0015_u\°É#AIJÔV‰e%_x001a__x0017_*·A_x001e__x000f_jóÎ_x0004_H3¨ç’Æšs¾W—C„_x0013_«?_x001c_«¼X€òEœ_x0014_E·-Þ{L)üê·yËOŒ_x000e_qa“JbO_È.Óåy_x001f_"¨_x001a_(_x0017_œ"åO_x001f_ž_x001a_Ë+_x000f_7</t>
  </si>
  <si>
    <t xml:space="preserve">_x001d_}u_x0014_›?„›ÄxçQQÖ_x0015__x001a_²§36_x0010__x0005_a(¶_x0010_OˆÙ_x0012_à</t>
  </si>
  <si>
    <t xml:space="preserve">€f</t>
  </si>
  <si>
    <t xml:space="preserve">¢8C±‘FV</t>
  </si>
  <si>
    <t xml:space="preserve">óÑ&lt;™àÒ_x000f_„Ørx_x0019_ö¹:bkëŠ`óóD*È.±¢_x000f_­¼BF_x0012_×¿_x0014_UmãÊ</t>
  </si>
  <si>
    <t xml:space="preserve">¨åKÎÆš_x0010_âÑªwŸò^\^ÖÜ­½Ý²Ç_x0010__Lß×„òü_x0003_nW½À_x0013_Ù_x0015_¯ÐGX‡&amp;VšÛ¨æi»³"Ú‘E(3KVÔÃ±îOM*]ÚÅnY´£fˆ+¨ß‡Ð:6€Ÿå#Êé´_x0011__x0013_Éù¡+º-_x0011_V:D…èd_x0014_Î#§Ø˜£C^zHÅØòl_x000f_qâ…Èè=‹'¡Ê@L=æ¿-ïMþ*i@Y…„ŒçöØÔ4&amp;E@÷†¥_x001b_”\Ž_x0015_ugÒk!€_x0001_›æ‚ÐÓÊö˜Úg'ßÒ»»—/«»`ùEÂ)ÍÑj¦_x0006__x0015_!¦‹*†—Î_x001e_žs+jµÆv‚4­ß™_x0002_üúš	«ñboi_x0010_WèmP4â-ltåA_x0003_‡I×b_x000c_ÉÛªÜy}û$aéšÓšÁ°¶L_x0006_ÑœÑ_x0012_Ò4#J4ÓÞÆ‡¡C_x0016__x001f_c_x000c_³ƒûñtòð¢3Dd¨š^_x0006_ñžH!ò_x0013_ ¯@ÂÞ9º_x0004_vÂ‰þEe `I«í©Ú÷a)t†°_x0013_pb°z&amp;™ÌÌ_x0001__x0008__x0016_ž=‹õ¸_x0008_‰±×p•_x001b_4Aç5_x0005__x0002_”êÛÏK_x000c_öº.é8ea_x001b_¶Žµ5Òœ_x000c_ó‘¶Î@³½:T_x001d_-ŽÜ-Ö†ŸŸOÄ—í=÷ëù_x0002_ê_x0011_•JI|›1(6è	_x001b_3o÷¨òƒLz_x0017_c›@Ë_x001d_HóÆOõ_x0017_9%Úw·_x001c_¬vC:ãïÿô¯íþ¬^»vç+BÑt_x000b_Ùs_x0010_B_x000e_¥ÀÅ1¨Œ_x0017__x001f_¯tÐ~ð_x001a__x001a_x1ýÀøÛ¿H&gt;ö ø7_x000e__x000e_’±ÄÃ·_x001e_Û‰»6ó#ý</t>
  </si>
  <si>
    <t xml:space="preserve">Oo¿äÖö¶Z”¥r9(ˆqz/_x0016_³_x0016_ïI‘EþÎõ^sÀO]æ@_x0012_Ë06\—_x000c_ißƒUôÞ·ÆM=-}§»»Ò²¼î¾F$›°­_x0013_S_x0010_¢¤àu«Êžêp_x000f_s*_x001f_®)¥·¦`_x000c_</t>
  </si>
  <si>
    <t xml:space="preserve">­'­X•Ä9</t>
  </si>
  <si>
    <t xml:space="preserve">‘IŠ_x001f_¼Î*H¨AŸÄ³A_x0017__x000e_€û_x0010_è—î_x0004_G_x001c_áàj_x0001_LF´&gt; ¦_x001c_)’_x001f_Æ„÷^S.ÏùÝ_x001c_1ç=ã+!I×_x000f_#-öD!Ùô_x001b_ÀÅ_x0019__x001e_ÒáÕ_x0004_Ùý¡_x001f_D_x0011_j!ŒÑáÜ•ã_x001b__x001a_o</t>
  </si>
  <si>
    <t xml:space="preserve">ê~n8÷ô¦F&amp;</t>
  </si>
  <si>
    <t xml:space="preserve">~óýÞð‘o'»Æ]_x001a_ÇÒ_x0001_:‚AûYµ Z¤_x001d__x0010_sC³‘_x001b_4Þ^_x0001_K•_x0014_ÌÙœ+=tÍ½Ã(®¦Ö™D”_x001d_J‹ó`¬Jáƒ'_x001b_ìzy?a×™&gt;4é€©Gm­®!_x0004_µ	žL{»I6s–á™Ÿ_x001a_ð¥Þó_x0004_¤ŒnXÀ_x000b_}ŸÍ‹_x0016_¶û±cöü¹Ï</t>
  </si>
  <si>
    <t xml:space="preserve">_x0005_­p._x000c_Þï5_x0006_âéN_x0006_ðº(t€Hc)sn_x000e_£äøQ7_x0011_"[</t>
  </si>
  <si>
    <t xml:space="preserve">]…¸G¡vû\Ýœ;®€ˆ‡qå÷~`Ó½Þ«¿SJ¶ž)OáD</t>
  </si>
  <si>
    <t xml:space="preserve">[Ú­]ü^ë´+é</t>
  </si>
  <si>
    <t xml:space="preserve"> c_x0003_±Øôyxî›´&amp;Øt</t>
  </si>
  <si>
    <t xml:space="preserve">“_x0006_î_x0002_zí)_x000b_zõë_x0006_8W‡}¶_x000b_csáTU_x000e_lD"_x000b_a¦ÓÇrþf_x0001_Ã¨¥A_x0002_·¤O¬_x001e_†üq_x000f_ðg÷¢òO`•p„Y-J¾*×M_x0006_!_x0006_‡;?dw©‚ìo£¿k.â0¥PáâHëeÔÚí$§_x001b_Y¦_x001f_Ì_x001b_:×_x001c_æ]¡»_x0005_ÐÄ½ ×(ºÚ\Eµpyƒø}&gt;ç±ŽÐ¤</t>
  </si>
  <si>
    <t xml:space="preserve">è_x001f_¹ûô£kS¯ùdi…¹°ß</t>
  </si>
  <si>
    <t xml:space="preserve">*_x0001_Ó‡˜ê˜GôqH‚L’¨eùDvªÛÕË¹ê_x000c_Š-ùY’»_x000f_ñ”-_x0005_WÛ m_x0017_eDýy_x0002__x0018_7Q_x0018_"á¿™j¨ø“[gp„¹ó_x000b__x000e_ÓÇÊAi*VqJæ„±_x0006_)êa·éWÇe$ŸT( -_x0019_ëYœ ähû_x0019_âb‹ì ”‘Ü©_x000f_Bué¡_x0015_ã‰o_x0010_§žÑrd:6üP_x0010_S²U¬±{à×7_x0017_ÿ¾o@|E9óÒ</t>
  </si>
  <si>
    <t xml:space="preserve">&gt;vø	x{]ëÇŽ‹Ibî*yfå=íÛ)¿r&lt;w_x0005_¨T	v_x0013_Ð_x000b_I±”CÊVÆ‰…é¾RJŠÓÐiÂ_x0013_YÄvRdÿ4s‚p žcÈÅú_x0017_GýØ™MÔƒÿ_x0006_¡¿eí[_x001d_š‡»</t>
  </si>
  <si>
    <t xml:space="preserve">9¨}Â¯xíòiÖï”_x0006_o</t>
  </si>
  <si>
    <t xml:space="preserve"> ±2¬ˆºx¤._x0005_®‰vÀ›jS_x0003_ˆÿÔŸ!àÕ†¢“‚-T(ÿ_x001c_kK_x0013_$_x0018_òõúòãgÔ—ñ€F}S2WvÄ#_x0010_5_x001f_Ò¯C".%”{sª€ûØO_x0013_ZrÈ£`Õ{›õÂŒ£!9dÿ/£¬bÎúc6WÙ'	ä”W¥á¬“-­øUV!$ËË_x001d_ÔËDó?‹ÜäÇzÚ_x001a__x001e_Àf·Ñfù</t>
  </si>
  <si>
    <t xml:space="preserve">é¥</t>
  </si>
  <si>
    <t xml:space="preserve">š63Ò_x0006_9OÙ¦Î;à¯ˆ´vßöáAg_x001c_¶?M;(_x0001_;ñ`)	½j0]¤ŒUÒÕ€‘×_x0017_|@#² _x001a__x000b_§éñ ÓVõä6¾_x0013_Ã›}}—9˜H§_x001a_õM@ÐÔRA_x0011_„´¥JÞ¬våubõ™×_j˜ÜéR_x001c_Ü€;#_x001d_é÷‰Ä?_x0013_ÉóÚ¨Þ}dYòôô&gt;0#'Ý_x000e_|„÷—ªI`_x001a_/Öy`ÐÅ´_x000f_éC°Ø$_x001a_ÞZÉC&lt;_x000e_© _x0014_#_x0012_Ó_x0010_¢­ctï¨M¯</t>
  </si>
  <si>
    <t xml:space="preserve">qH¨_x001f_j#P~™²3õ£_x000f_ÑÚ_x001b__x001f_&lt;³:ÔOUYÜ^_x001b_µ_x000c_6U´µñL›ÀÍ‹Ê_x0001__x000e__x0004_m—._x0012_`&lt;£.©æî„ØS•xé;_x001e_œÂ|C¹B=Ïü°O¡|</t>
  </si>
  <si>
    <t xml:space="preserve">GO×_x0019_†a?wà?ðÄ†Ý Ê_x0001__x0010_R…pÌPÙ¤2“žÔÝÖ*+_x000e__Þv½½ñvÿîƒT_x0002_.× æàÏ³_x001d_æÁoðP»&gt;ÙÔ8äwW”ø¦»Pë‹§ëÈá_x0015__x001a_y	Õæxgo</t>
  </si>
  <si>
    <t xml:space="preserve">×K©À:Mi1^ÚÐÆ_x0007_¸}ôå›ˆ=Ìq†ç¢UÝB_x000f__x000c_Zâp_x0013_¬¢i@ø]¬œæ_x0015_Û‡’×É²¹§RÀ·ü5¦_x000f_V›?_x0012_í"”[_x0017_ÉXÙwÒÓÏ%L~_ðzÈ¦7Ð¥ /Ê_x0010_qÅT-ãÎL_x0005_‰–_x0014_h_x0011_n^ô²m§Ì; _x001e_·|`ªý`_x0013_Íb_x0016_AÃ³_x001c__x0019_ ÷.'å¼8e¾Ë_x0015_û_&gt;ÜF¸¹Sé&lt;ý</t>
  </si>
  <si>
    <t xml:space="preserve">ªÍb</t>
  </si>
  <si>
    <t xml:space="preserve">·Çþ'_x0012_¡±_x000f_ˆùê“¸_x001d__x001f_ŸñÊ(Z</t>
  </si>
  <si>
    <t xml:space="preserve">'ébøâÐe/²u6™Q_x0002_¹Û`s	¬_x001f_&amp;®Ëôn„)^/í×_x001e_ë!¯¢*aÿ_x000c_Hj_x0008_êT±ñ×J_x000e_»I26Î_x0006_b?êª_x0001__x0005__x0007_$þªÒ/’¶X_x0005_[ rí}_x0013_Sÿ“‰OYûâd´³»ÓZYû5ÇÌ_x0005_X0[nq_x0017_yK\_x0006_æÑáåŒ</t>
  </si>
  <si>
    <t xml:space="preserve">•Ú[pQ=HŸlÅ_x001e_±®_x0010_‘ŒE›_x0001_†_x000c_	Ö	òŸ\É±gŸ©ð	F+ ¼o;»_x0017_ÊPy½h£û&amp;§wÈU—&gt;±Q©—</t>
  </si>
  <si>
    <t xml:space="preserve">}õ3K/Ìb2'ÀÑ¡?:Z¿Ú2õéùÛ'×Á0ŽÎÚ²HÙ«_x0005_p 2_x0007_«™•M_x000e_”0Ïý»Þº…s×ôi^eFfZ“iÏk•"/`2’_x0002_Í !N¼©_x0002__x0007_¶®Á×ˆ¥C#ó¬ÀK_x0019_“_x0017_ëzÊ_x001c_¾ãm@_x0014_ðhÏ†€_x000c_Èq_x0002_Å±³fT¨_x001a_ê0W</t>
  </si>
  <si>
    <t xml:space="preserve">g€á_x001e_óU×ŸÁ¼_x0006_å*_x000e_ÕzúïÖn¼VÊë_x0015_. _x001b__x0010_”ù_x0013_¤¢jØoõ‡_x000b_Å/ãˆNß&lt;r•@&amp;4{TFÒK8•å_x0006_)Ëþ&amp;_x0010_Ôm€Þ¢Êe¬ŒæÿÂê_x0019_&amp;²/F§Ô+ðî</t>
  </si>
  <si>
    <t xml:space="preserve">•Z$äR_x0008__$òX†»_x0012_J_x0005_óì5GÊ^Ô;h&gt;m'Aî"ˆ·_x000b_èjôQç‰ËsË¥ö_x000e_×79„äLÔÉ³Å¯öÆà‹ÏlÇp_x000c__x001f_˜¦ÜÊM­Ãu²eÁ{_x0015_Qac_x0018_`¦_x0019_$¾xqQþø~&amp;0</t>
  </si>
  <si>
    <t xml:space="preserve">&lt;ÐÞ_x0015_*bÀÎm6M=gËåB^10põÖÌ¹„_x0011_vª.‹_x001c_3ØÛ_x0018_f6„¼:‡6þ‰]S€}ÌYÁÒ‚§6á+®?ž_x0012__x001c_ÇÐáï¢:wK£ê?X_x0014_È9g©K¸1_x0018_½A‹‘”«ü·_x000c_Å/óÀ™šOgVJAÉ{F_x001d_}¨‡\Ôµµ1_x0005_Å</t>
  </si>
  <si>
    <t xml:space="preserve">øAÄOåö_ÄðÑ}¶ÑÄ1¢&amp;ÜQ^òÒ&gt;°ƒ__x0016_KÉÀL$÷eö'[Þ€_x000b_)03÷ÕbI??:óÈ;_x0014_¼]ÿxäý_x0004_çàvˆG</t>
  </si>
  <si>
    <t xml:space="preserve">&lt;Qßë€z</t>
  </si>
  <si>
    <t xml:space="preserve">Ä—"ÓZÿ_x001b__x000e_ÔÄ0™ÚÅÃÝKÖÔƒ»¸±•Í_x0008_C</t>
  </si>
  <si>
    <t xml:space="preserve">B](Q;&gt;_x0005_ƒã%”›ƒ¤ô_x0015_Ú@XÑX_x001f__x001c_ê¤0_¤+Í¼j/Îàª@Za6Ó)†ò1`šn1:Û ?'"¯kËøº^½°F\Q_x001a_®¢´‹¶ù(˜ŠÀÜ6°%3k</t>
  </si>
  <si>
    <t xml:space="preserve">ˆíÇ"^_x001c_Í˜_x0007_·_x0017_MÁ…_x0013_™K;Tõ[	ÐÉ ô›F N8Å6Yö…Š]ô6Èxƒkáï¨Ì.þ_x0007_›ÌC_x000f_©ð/Ä¤”¾µ‘5þôL_x0007_—zìóˆü…{ÃÀ_x001d_ô’ófÄ_x0018__x000f_›</t>
  </si>
  <si>
    <t xml:space="preserve">Ø¡eçÔ_x001d_lh¯ÞÚ_x000b__x0015_›]_x0011_R¾Ù‘ÓÕ¿í´K"ß_x0002_Œ­Ô­Ä?»_x0005__x000b_6DØ§ëHZY* "¢	H</t>
  </si>
  <si>
    <t xml:space="preserve">-t&lt;åeÃóØ…’</t>
  </si>
  <si>
    <t xml:space="preserve">Ü^¹Æ‰3’«_x0013_½</t>
  </si>
  <si>
    <t xml:space="preserve">öz†xlìw.Ès´pfûc¹¶_x0008_91Ðtˆ»g˜ô†q…åÈCSlÔ=n</t>
  </si>
  <si>
    <t xml:space="preserve">åÛƒ_x001b_€"_x0014_œDÚœcƒ¾ËÂ¾”çP*ÚrBÍ·ð</t>
  </si>
  <si>
    <t xml:space="preserve">Ó¦ÐGãÈ÷_x001a_‹ºñþ_x000f_Ã÷0_x000b_i±†_x001a_(U4\·Sw</t>
  </si>
  <si>
    <t xml:space="preserve">ÛùŸw¦›6á–‰a—¡Ä™:L;_x001d_ÊA_x001c_öFŽf¡¸_x001c_±Õ_x001e_‡Œº½&amp;–r³FäNªTƒ_x001b_(O_x0015_‚qcò_x0008_¢~yJ*jˆ©pÏ˜!¬_x001c_fË·ð!‚F@</t>
  </si>
  <si>
    <t xml:space="preserve">wù_x0008_ä¯ù‰Gâ_x0003_WØ_x0014_</t>
  </si>
  <si>
    <t xml:space="preserve">±Li©áìføˆ&gt;D_x000f__x0011__x000e_{ YÔ_x0001_”@¬ÇÜZ_x001c_ªÔ6_x001e_©§ô‘s¯°wµ¾ÉR.Ìõ™JšÊ¤ó©ì__x001e_OZt•§Ü_x0008_±«_x0017_2©_x001c_¨¡L_x0007_‰u-‘‹</t>
  </si>
  <si>
    <t xml:space="preserve">›=mnLÎó­Ú_x0014_</t>
  </si>
  <si>
    <t xml:space="preserve">’Ý —†=_x0011_5m³ÆCÌ_x000c_‹·_x0006_Ði¹Ý£PŽŠ˜Îf6"?Ê(o„ƒwÎo{î_x0017_‡</t>
  </si>
  <si>
    <t xml:space="preserve">ÈïZð_x0006_”5¿à5Ù7_¹ÔÁ›OXÍ_x0001_Lþéí</t>
  </si>
  <si>
    <t xml:space="preserve">`_x000e_!]Î#µ•Óu¿3Ú8_x000f_ ¨‹µÕÕ×ù£X®Ñ&amp;ic^^·ZàÛR_x0010_¼Œ¨_x001c_^e5ç_x001d_"_x000f_÷KÃ!×‘z¸ŸëÚX=˜:Ç_x0012_$¿àdŸä&gt;¶T5¼_x0011_ Am-¼8p_x001c_ÛèÂýVF+x1d_x001c_KW+_x0017_ç*Ä!ú_x0005_F)_x0012_0çÒ"ð@œo°úÆ4|¯</t>
  </si>
  <si>
    <t xml:space="preserve">'_x000e_°8¥p)¡.äèŸÆÔ4_x001b_ßß\í_x0007_ŽîÅ€2@ÛÌ£</t>
  </si>
  <si>
    <t xml:space="preserve">hã.NS“©_¨f"</t>
  </si>
  <si>
    <t xml:space="preserve">_x000e_x_x001b_–¯¶pI¾­17¿jRBwg_x0015_æ	œržë__x0008_¤I_x0019_1}çž'_x000e_¤</t>
  </si>
  <si>
    <t xml:space="preserve">È`nSÝÅàzß_x0019_ˆåN¶¢¤Ú_x001b_€_x0003_Ž¡Ûd!¡ü½röKÑ</t>
  </si>
  <si>
    <t xml:space="preserve">þ¯5M—d_x0001_x&gt;éíÅ£5˜stÔ_x0012_L_x0012_˜û?…ùêÙH›àßXôé_x001d_HyW;F_¾mPKÂá_x0004_i_€aâô_x0003_Ô_x001c_´ÞJb-^šK5Ch;_x001f_~¼$ä1_x000b_È¢’_x001d_ëÚ¯ÿ‡?‘A&amp;0*Yx¿ÙÀÌë¯¿ÀÁ¡_x001f_ýW=Ömj”™2_x0004_é‹W‘¤&gt;ŒÍ!_x0019_UšsU¥(_x000e_ÿÚ1¨BÐyÏ”ö_x0004_o\Œá[Ì=ìvÊ_x0016__x0006_X¾v_x001a_ìT¦©å¼tÏùn_x001e_ZËSó¡v_x000c__x001a_F_x0014_Wšºø¦+uï¼Ì¼•Þ(51§_x001d__x0002_ïÁ\_x0005__x0005_Ï3Ûž_x0018_Ú2ž_x0001_0ñCÝòf_Kƒdè™ùî8’g$çñk_x0013_¡)Z_x000b__x0018_‘ZÝ²n±»=B†M¹1mVÇX–</t>
  </si>
  <si>
    <t xml:space="preserve">Dô¹Ï²šú*œð°N¨è(8âYŠ½¥FI_x0015_©e_x001c_^6¥9–CŒ_x0018_B˜íÙÃ»w±À_x001a_y_x0004_‘6cc¢jcW	¶²Ô_¸_x0002_ÂÆi_x0002_Sý—d¤´›´‚ÂÉ5¶ƒÔ_x001b_øiÝƒ&lt;é¹º7ÅqzP‹ä!2‹úq`ûº@e_x0006_¥t¥Õm”ò4ò€	¸O™cL_x000c__x0013_|É_x0019_š</t>
  </si>
  <si>
    <t xml:space="preserve">$‰KÕ_x000f_ </t>
  </si>
  <si>
    <t xml:space="preserve">SÆ„O¯k'÷îåP_x001a_ˆ]_x001e_+_x001d_ú ³ì‹S›_x001f_5â_x0012_ÕBÚÞ_x0008_£z+SˆAç</t>
  </si>
  <si>
    <t xml:space="preserve">ÿ_x001d__-’“'P_x000e_ì&lt;_x000c_ÒÑf28î»_x0018_	Vêi_x0019__x001d_:EKªó–_x0008_¯P+…H5 @_í½8×õ¿/_x0015_0/Ä9u_[;KZ^†cz²_x0018_lùq«‹uyö“‡&amp;b«ï	Z&lt;rs–_x0007__x001a_?b(_x001c__x000e_…t“_x0004_«=„òÐi_x001f_†_x0016_X'Ÿ•_x0010_Bv¢Ç9*^þTKˆ£_x0017__x0012_Å _x001f_†_x001f_ô–0W¾a/</t>
  </si>
  <si>
    <t xml:space="preserve">ô¿Ü®Çcl€ïÜM‹N5ž&gt;š_x0018_N_x0004__x0002_ëù_x0012__x0013_4Z=/_x001c_I2"SÌ°©r\„e°ÛË_x0004_A_x0002_â\Æì</t>
  </si>
  <si>
    <t xml:space="preserve">»”Š¹°_x0007_rŒL{úÿ-™|¿Ö±¼ùmdT(_x000c_°€5P¤Ð_x0012__x0010_s¤?_x0014_Ùø_x001a_{~½¼&lt;áo\Cì_x0019_¡=öà£ÀÒè–T£g*Ÿ•ƒW’|ìd_x0007_{'ÒÃÒÐ–_x0014_™lÎ_x0001_G×_x0015_Á¦v–	Üt‘á–M™ND®ï@¨uík</t>
  </si>
  <si>
    <t xml:space="preserve"> i?/ÒfP?+ìEŽºÎ_x0018_°ô®D¯ñ¢*FŠ=—»ýý8&lt;°&lt;I2µV_x000f_W€uÁdµ­_x0007_|i mÿJ_x0014_|Ï</t>
  </si>
  <si>
    <t xml:space="preserve">&amp;#¦H_x0013_ŒŠ_x0016_l­¸âÐ&gt;”_x0005_4Á_x0010_÷ÁIá‚píáŽM„¦¯¦ÞÇh_x0017__x0012_–èÉrá%Ð'L£©_x0005_¯€t½á_x0006_™ûœ€QQ_x001e_³h)ëïÕp„ƒúU†Ë%ñrŸû¯œç-ødïª_x0017_z=Ñ‰åD¥X_x001d_MøÙiwˆÖ‘î</t>
  </si>
  <si>
    <t xml:space="preserve">” :ÀÜZp4_x001e_•›šîùµ€˜í	×Z_x001f_Ê'Y</t>
  </si>
  <si>
    <t xml:space="preserve">•UÖÈÉø_x0015__x0011_ÆÒZÓPÉ$r?’_x001d_¢íB0@&lt;_x0006_Ãq_x001c_ŸÈ;äév_x0001_ÂžV4g6æ¶_x0005_y{hÚú</t>
  </si>
  <si>
    <t xml:space="preserve">_x0008_ž®ú½èÝþX&gt;Çó»_x001c_€_x0002_ð&gt;”"~_x0004_öï:.CGÜ‰¹RU_x0013_Ca3_x0010__x0007_x_x0007_lSˆ</t>
  </si>
  <si>
    <t xml:space="preserve">yí!å2ùÍ_x0005_—¤!0ÂJx¶2h¼ÞÒ&lt;EÂµyGJ3Ùþ_x001c_õó.B=ÿ˜é(¯é_x0013_‚/Ò¥_x0013_X_x0008_€(_x0012_$R kO}8_x000e_YMqv+a::_x0003_"\U_x001f_½mËB‚÷C•†aö</t>
  </si>
  <si>
    <t xml:space="preserve">¨­*_x0005_^ä¾	?pY›yå@DÞ~_x0016_d_x0012_;u&lt;[+qè_x0002_v»&lt;</t>
  </si>
  <si>
    <t xml:space="preserve">XÍÌ_x000b_Ö_x000f_ð Ô¡Šœ±0_x001b_c_x001e_0ÅÈg%|¼§ð3š_x0008_¶Žˆ[=F`ä“bËçtúê_x0004_Y÷ðþ5À_x0014_•€Ëd5‘øl_x0003_4&gt;3c:î:_x000c_bB§—#’~’ÃÐq</t>
  </si>
  <si>
    <t xml:space="preserve">r2×&amp;Wøi[ôº	Í4èhì_x000e_ÝMXß</t>
  </si>
  <si>
    <t xml:space="preserve">¶r_x001c_sÁpr&amp;;_x0007_@0CHÎ/</t>
  </si>
  <si>
    <t xml:space="preserve">§	Ø2N_x001a_	ÏB×MŸn_x0019_ÄŸ&gt;_x0015_^‘_x0008_"ðò›Àõnñ8D ý*Cž4Ÿ9$–Øs/Å!ãï;Ó#_x0019_h;ãj&amp;_x001e_x’[eYÊ|®X0_x0011_uÑñËVcft¹tÖŒÊÆ_x000e_ø–@kHV¯¬TÌ"kŠ_x001d_õ_x0003_ùžÏÙô&amp;êÇ£A•ó[é°¬¶¡Žçõ _x001d_^Õ±Ý_x000c_5¼Õb†Ôdn°”®°©</t>
  </si>
  <si>
    <t xml:space="preserve">c_c_x0015_®gÃ_x0013__x0018_ï_x0008_a©Þ^}\¦¼úò€7_x0013_P_x000e_Ô¨_x0015_Žü˜ãaO·Œ«m1üÚ•	)g6«Ê VµÇÿS_x001a_þða}–™”eÜÑ	à‚™¤_x0007_ÈÜì_x001e_¿_x0018_q•_x0014__x0011_³qµF_x0010_áð{©Ç_x000b_0š½–œÞ4ƒôÐïù@ž	sûT</t>
  </si>
  <si>
    <t xml:space="preserve">_x000c_h…\“»[(Üñ~V;ýw'S_x000f_tafoûÖ</t>
  </si>
  <si>
    <t xml:space="preserve">ì9y^_x000f_îÈZ]RžñÖëýÃ‹?a9œ"µ_x0003_v°ž{‘ž!±œ£Ôn¿ù+ð°È’¿x_x000e_•&lt;…¬½rµLC“pá_x0014_­ÂÑ€«Ð*XNp”X_x0012__x000f__x000e_3ÀlâáaEèLP"`.5ÿBö–£7˜k€¶Àš&amp;úGÙÛ_x0017_o_x0015_¯ï‹Â)ÉÄnðòäéVÍN¥_x0018_—É_x0016_{€‹Ý³åu¿PöæoÔÙí_x0019_z_x0002_²_x001d_DP—jf_x0003_Ð«»°Šû_x000c_Óc}Ñˆ—”~²_x0003_Ž_x0017_±=õšõÄ°¢ö3E.#µ×Ì_x0016_ƒ.y</t>
  </si>
  <si>
    <t xml:space="preserve">xûT}J!ñ|ÞËl_x0010__x0006__x0015_ì)?¼—ÞÙ‹–%éŠ`‡©ú;ÿm_x000b_Çë.æ%›×_x0011_ÚÁÓ«_x0014_!BqÍN_x001b_£\_x0017_ÐºÓZÇo¡ÍdÚ&gt;í¡_x0019_*Ó_x0018_µ÷šüª\ŒZó_x001a_$_x0001_«$ÃÞ³rî4 ˆ·íe[ƒžT¸Ã"Z¤e¢d0£:_x0008_/0_x000c_«DyØ@ïdŸ˜ó‘Ý3_x0003_kÄ^ÞÚ˜\ÛpUž6Ü_x0015_¤®ƒÎò.³_x0012_èPÆÏ§_x0002_oè_x000f_Š×Y«öoGËFûHn	²A|&gt;?*õ‚6XgÁúÇ¦³ÿ¨ÒÑ_x0005_SAÎKi)ýãD9žê_x0015_…_x000b_Tn_x0015_5\w_x0014_S¡.RÈÝæÕsó_x0001_Nü_Tã±mã¯ïö_x0006_çc)fh_x0002_z(e•gLè—s_x0018_ÁÕ±¥:;õ</t>
  </si>
  <si>
    <t xml:space="preserve">_x0013_Ö†±¸·(÷Ú)ÐÝd_x0003_´¸_x0004_y_x0006_ÓåÎ_x0001_—_x0016_ƒ_x0001_@0É·’~kY"_x0003_Už[ÅœŠE¯„_x0011_EÀÒ_x000b_i¼(ú”û#¨}/†Ñ.¹†íÁW¾vÎÐl\¾4"¥H`ƒ&gt;û¤_x000c_`µ¼Åˆ m;%Žô¥_x0002_Ö¿+x°(_x0019_rÊ¾jØ7ÖJii4¨.®À-_x0013_Jœî}°d2_x0006_ŽòÚ?·"i£_x0004_N£ DØèŠ©Ò¹Èæ1ø·Ü»Y_x0017_\q+mrmZ­¢PU—_x001b_çéö¡ß_x001e__x0008_QPsàÕËc¿‡Z7ÛôÎÛ¤Ã©›}ÞMt¸_x0013_pÒÙ_x0015__x001f__x0018_ë†*ÒŠà`j*qn ›_x0006__x0006_aHÈÄ_x0004_ñÌõþ“DB·°˜F¸ž\³®†¶yçlO”Öú-’¸Ø¢Ä_x0007_!M\ØŸ_x0016_n ÖÞÎ!w3ÈËyÅDá¡Ó_x0013_Ý2ni_x0005_)±“1lX‡9Xð:_x0012_	·Æ˜z@_x0001_Ò¶“_x0005__x0015_NxôGçš_x0005_w&lt;åˆY½ë†×ž©S¬4h®ŒJífÍ ·~*Y0L¥¥0ñÏ£ÞÖHíKÍX£&amp;N_x001d_¬öDÔÏórr{_x0006_X”&gt;ÖÝ\|ÍÏ_x0012_øâŽ{f6®×Õr#uÊw`¸Ýó°‡;(°Nž†ÖÄ#9ÊÚ]õ‹÷d¥yÕ›_x0006_wŠPž„›Mµp+Íá½/é&gt;})p‚	_x000f__x001d_ÄƒoÞªÿ_x0012_8ƒ×ù_x0003_’˜/(D:_x0017_ž_x0002_Ãv[Þ</t>
  </si>
  <si>
    <t xml:space="preserve">Ù_x0003_nð0</t>
  </si>
  <si>
    <t xml:space="preserve">£_x001d_þJy=ÿjª«Ò"÷_x0014_÷x·ãƒÛyßT2_x000b_Éð_x001e_Aù</t>
  </si>
  <si>
    <t xml:space="preserve">ç_x0019__x001e_Înm/ŽÂòŠ¾ü_x000c_ÖfæŒDK3•€®‰_x0014_sØ%^;*jBˆ_x000e_®_x0013_@)_x0001_Ei¡‘#&gt;œö]èÊµwRÂ_x0019__x0016_ú€\€²ˆ˜W_x0019__x0011_CcF Ë(&gt;Zõ‹ßxß’¹gé_x0017_/¶_x0013_Nþž`+BÓ…Ðw«Åë@Vü¬líphú[óm½€Uôö#e&gt;_x0001_ »EWL”î›3=_x0017_UË.—g)_x000f_	rTÛ•F·G×ü_x0012_N¢kÃvb_x0002_=dØxÒÇ_x0017_¼;z L_x0011_©DPb#•×_x000b_Vè°Î_x0014__x0006_c9ów-</t>
  </si>
  <si>
    <t xml:space="preserve">è</t>
  </si>
  <si>
    <t xml:space="preserve">ê_x001d_ÂBÀTµ:Öþ:!÷ÑiÐšPã_x0003_†Ô¼anZz±¼§®îkô_x001b_+&amp;ñŸñ_x001a_¶¶ÇõQ’\«æB_x0005_#1yù´÷]ËÞ6•_x001a_Èg¤Çþ!½Ê§gy*˜®_x0008_WÕg_x0002_</t>
  </si>
  <si>
    <t xml:space="preserve">D	m—O…ø”_x0004_ãf^=+°@	_x0002_l‹W_x001c_yýéG¹Z¾ 9_x001e_r\c3Ð_x001f_nùyb'þïñI¤Twu³#IÑðµí]¹_x001d_I¢˜û</t>
  </si>
  <si>
    <t xml:space="preserve">ÂTNý_x001c_¥«7_x0004_¡ýd|”ìÕPKà`OˆFOéºSUÆÇ</t>
  </si>
  <si>
    <t xml:space="preserve">%_x0002_ßK°ÇÇé3Ôn}Iá›G‰‡NËÚÔžæ&gt;=_x000b_Rl^ 1_x001e_º_x0003_=ëw¡±f</t>
  </si>
  <si>
    <t xml:space="preserve">ö?ÂœÓ)lŠä•Í…‚¸~_x001d_ÍÈ:h:_x0010_¤‰Ž=¤22wN0Ã{_x0008_ž‚]ŒtË_x0008_EùÄ_x0019_hªÝ'9/_x000b_ð¨_x0005__x001b_øt‹€Ô*–þ‡}—mä¿OÖ_x0019_Ç-_x000c_zÎ	º9u¯JÒa_x0013_á¿JC_x000c__x000b_˜ÁgÀˆ*e_x000c_¯_x0011_</t>
  </si>
  <si>
    <t xml:space="preserve">8_x0010_|ÉÀ[†S&gt;_x001c__x0012__x0011__x001e_¯Ï¬y:…L_x0003_ØÐ&gt;ïhê¢]P^(t€‰6ãÄ _x0016_6’¥Ãšö­âuEë3«“N!lMQÎzœ&gt;°</t>
  </si>
  <si>
    <t xml:space="preserve">€êLÔ5ÀlØˆ™5‚_x001f__x0015_Ÿ`øþW±_x0004_	à‘ÞÄÏÂŠ«PTÖË›‰_ÿæŠ_x0005_Ê«ô•¿Å_x0018_I	p_x000e__x0018_m¶Šµ__x001d_O³µ-œ_x0016_ØsÙob¿_x0014_</t>
  </si>
  <si>
    <t xml:space="preserve">_x0003_ÝWcŽ\_x001e_‡å[ç¿èl9-_x0017_0ìw²›Ò¦g˜èö_x001a_5‚W˜9o_x0005_OÍ.ñÈÃ_x0017_eã_x0016__x0007_ _x001b_jj_x001b_h¡húR&amp;’&amp;µnÚó÷™_x0005_¥VÁ[</t>
  </si>
  <si>
    <t xml:space="preserve">Ýz_x0008_ÆÌÞ—¿‚ÀVãì¢Á‰Õk¤‡è„Éú_x0014_º~_x0004_ËL€_x0004_½sbºÀq&gt;€`:%_x0007__x0010_¹Ø_x0007_ñÈ_x001f_</t>
  </si>
  <si>
    <t xml:space="preserve">3ÑRõX_x0010_Wëw-Òñ	á„†‚ GÇæ¶–&lt;‘ÎBÛÎ»}¯þ8ðã_x000b_©_x001c_</t>
  </si>
  <si>
    <t xml:space="preserve">“;¹.ž?_x001b_…Ø2_x0016_U·“\\ÏäR</t>
  </si>
  <si>
    <t xml:space="preserve">6wçpT€_x0013_ÿe3_x001b_–_x0019_’lP²&lt;kÏÏŸ‰œùà^‚7¯Û+_x000f_+ø</t>
  </si>
  <si>
    <t xml:space="preserve">FmìÞö¾¯°8$_x0006_±_x0012__x0013_â÷˜’$DH÷©Önx§êB9„ž6ç»v[Î_x0016_°IMÑ¥Ÿ_x0001_š‘·`ÖC_x000c_hFÓ_x0004_o‰ð^È9V_x000e_9°ÐÍá=¹</t>
  </si>
  <si>
    <t xml:space="preserve">Ó§Æ8æñ0¬_x0010_¾À8#µƒ&amp;u±_x0018_ÒŽ?g"_x001d_ _x0012_GóþE!h9óÃ_x0003_†»e</t>
  </si>
  <si>
    <t xml:space="preserve"> _x0017_˜ÇNŠ_Óš#$ÔÔïÉ_x000f_S]_x001d_#ÉL+0Ìª_x000e__x001b_o´ÿÑ]Ò_x0008_óQÐ[F^oþƒC¿T~;$Ò‘~‰+hÐeçñ4õYeD§å£¤Ó_x0006_üß_x0001_$®q</t>
  </si>
  <si>
    <t xml:space="preserve">ÌÒ¾¹ð_x0019_ê–_x0005_&gt;ÏüKÂ`Hœnw“#®Ó“t/‹_x0007__x0006_]S¿re½s_x0004_¸¢…£Ãž˜‘öC³_x001c_i®a]ÓD1Î_x001c_æ_x0013__x000e_d7)5˜Ü_x0008_ÆfÎäu‹</t>
  </si>
  <si>
    <t xml:space="preserve">Q_æ_x0018__%_x001d_¦_x000f_UD±èŠÎâVn#Â¯j.©t‘_x0003_&lt;šàýW¬Ms7½mf¿Ë_x000e__x0004__x000b_öhkhU…ø_x0012_åÄ</t>
  </si>
  <si>
    <t xml:space="preserve">cˆ[_x001e_åUuÙ5”Z§êlUÊkæ/óˆÁ1}oUŽou|_x0001_@ç_x0013_I‡_x0015_g_x0004_ÀÊ0…vm_¥_x001a_þÂÒˆéüÃT‰8_x0018_]©Wd„K8Œ˜Z¥_x001d_«VRZDÛû_x000b_¿G_x0003_]_x0014_Ýî_x0005_‘J!öDi˜šÝlÙ¸fNQ9+güt"_x001a__x0002_¿_x000c_õå\‚è@c_x001c_¤qÉ³_x0016_©_x0017_¶_x000b_ÕÁ_x000b__x0010_’_x001a_	_x0019_.ãQ™Ä§õlu†_x001b__x000e_ÞlN€jp[&lt;Z²GûqŽ´ê»–ÄÝ±ž_x001d_*ƒ_x0016_Ô0àºàu[</t>
  </si>
  <si>
    <t xml:space="preserve">_x001c_ìßÕJ‘–s‚_x0005_y/ÈÏL'ÔQ_x001a_PÅ)_x0008_Sé‘U@t$5Msô_x0005__x001c_Vt@fð&amp;Ü cïQ´ž¨/óRÊ•¯C°Ýoì(Â•"¸½òÈ]hæÔ_x0011_èëxÕî!³i«¬ˆ@5ýMº*_x001a_ycƒ3)ñ–ƒ_x0015_¥Èm+f‡Ùmr®äâÚO¡6]®X¼Ê3G¯$U¹¯üVi†ý êU«iû!/µ_x0007_êcj_x000e_Z´sol‚€ŠÜýù_x0019_^_x001d_™ð…_x001e_Öl^ºz­´ñê~öölw¬›]Ò'sÿÔöL;_ÓÉ»š_x0016_ô%X-~Y</t>
  </si>
  <si>
    <t xml:space="preserve">_x0010_¤Åqññ­µ×</t>
  </si>
  <si>
    <t xml:space="preserve">_x0011_ëÞä‘Ö\ß_x0017_o›]RD_x0011__x001e_aÑ»I|=®S³ó7m	íiû#Ñ†ìi¹¬Ð"_x001a_±ã[3‡èÕL^èÉ—Ò_x0008_ßä+­;.¨¨_x0013_Š_x000c_@OOˆ</t>
  </si>
  <si>
    <t xml:space="preserve">W¼_x001e_</t>
  </si>
  <si>
    <t xml:space="preserve">_x0006_*</t>
  </si>
  <si>
    <t xml:space="preserve">Ôû&lt;Ï­#‹Ð_x0012_Ùú_x0004__x0001_(þÖ_x0014_I¼±†€ÉâF_x0011_}¥žzPªÞú_x001c__x001f_¼™&gt;K_¿â+ÚEà¾œ˜Ã/zò6Ï?—_x0010_q/_x001d_€ÖnåpÿöÌ0u_x001e_$RþAN%Q«Áfy*z_x0011_í_x0006_î_x0002_õ*J:a_x0013_ø_x0012__x000f_r: dï‡imà@_x0007_§ÑI{îØ•þ8œµ$¿²_x0018_LuìF¯Åš_x0019_'_x001e__x000f__x001c__x0003_íŸ</t>
  </si>
  <si>
    <t xml:space="preserve">ÃÀ0š¾èt¤HNÀ+¢_x0003_í&gt;WE?Ç§h}_x0006_ÌáÐRÇÒµ›o_x0001_úHqáCS±ž5ž® xx‡‘·0„æÈÂ"±þÝÜÖ–_x0010_í†vó¸j}´õï°í†{_x001c_–…ø_x001a_ÐoÏ‹ô¹à¡#-44Æó–xÅ#Ž%ÉDœ×=S_Û¾²Là“R‘QÍ6v_x0006_)·F_x0001_Á_x001e_¶w¼_x001c_Š_x0015_““ˆ÷Þ_x000f_®m$œ\@Nëb_x0003_USÉ4ó)æ°U	ÈÏb#»þ»]&lt;_x001d_	S6ˆvf]ªKÿÇ«_x0010__x0002__x0010_m1½ä¦ïé_x0005_=Ìä{ŒRç‹_x000f__x0008_åí_x0011_ÚQ&lt;K</t>
  </si>
  <si>
    <t xml:space="preserve">Ô_x001f_‰38Êra¯íuøM$}Np8_x0013_ò‘[Lé¿û_x0017_|k$Ã</t>
  </si>
  <si>
    <t xml:space="preserve">ˆ¶lò!*Ž;‰­ãfaz_x0007_°Í|]&gt;yZÃ–øR{Ñý^»_x0005__x000e_ƒY£¦žF6 _x0015_úÚ§RÏ6ºÌÉ2¦_x0007__x0008_;&lt;È_x0010__x000b_$G®e_x0011_ôføïS¼ÀŸ&amp;—©ðš_x001e_!&lt;ÌfÑ5‰y‡epo_x000e_ñ¥b_x0013_]Yò‚_x0001_*ƒ7Ú™bèEY³r˜Ô¨j_x0008_ÐÏg‘l¡}ùØÅ›ÝÍ_yÚïÞžuã¯3_x0003_]:_x000c_L;_x001d_‚™7ô'_x0002_Ç9ä$†·³?_x0014_þÜCßv_x0014_:Â‚_¸ ¼_x001d_Âä_x001f_]—M_x0007_|_x0013_üs_x0016_ã†pÐi‹ ÀõMñ`fÐ_x0018_’–™Y…ü_x0016_õàlÕíh_x001c_…·ÎÇñmk(Ú_x0008_?_x001a_D5X±¦iW_x0012_wìä_#ï_x001e_9b}FfYµâ_x0015_“ŠÖá&gt;Ò;‘/]·¦…_x0016_ü[_x0004_Á0qµÉÀš×Ë_x0004_„™—€e¡_x0010_™z_x000b_Ú^_x0018_£°tÀs€_x001e_Ï†ÁT	•^Ø­_x000f_÷ó_x001b__x0016_ãÐMP`à_x001e_·)Cü_x000f_Uï_x0008_©¾Í</t>
  </si>
  <si>
    <t xml:space="preserve">èóß{B@ë&amp;ABŸÿn</t>
  </si>
  <si>
    <t xml:space="preserve">mËuï*Æb›¸°¢«•ûköAÚ‚¦â{ïÞ×–ÇU__x000b_:íêÂ_x0010_þ‹ü±ñRÀÙÒAÇX½@kH¹6ìxàÏßÐY!Éhª_x0008_ª_x0006__x0018_ò_x001f_˜ÆÔo’_x001a_Ý˜óž&amp;«–gò¼›Š-ó}Â‰°#b_x0016_m_x0017_¶§ÏÉ±9‰m#+zãRÁ_x0011_¬H}´Å²›ƒFò±ç_x0004_’sÆÄB6r¥d_x000b_;ðÑ_x0013_eYê¤³pC–~íH_x000e_*dº_x0011_Öy_x0017_• Fg›àE_x000c_Àe¸+_e3ø€_~Öh.ZR@¡ç_x0019_6cÎÔô½¦ŽÌ </t>
  </si>
  <si>
    <t xml:space="preserve">_x0005_D”Eëy_x001a__x0003_ë—wn†‚_x000e_a×É{þe</t>
  </si>
  <si>
    <t xml:space="preserve">ä:Í¤¼Ä_x0006__x0018_h_x000b_å&lt;BÜJ$&amp;xÁ¤Lá¾û&lt;¨yp¥’Ó‚È\_x001d_@ãaå_x0003_;_x000c_œ÷†‹ùra÷=·âÓ_x0002_B”_x001a_éJ[þ?_x0010__x0015_ñSäD¼‹‚_x0006__x000f_fiÑ6|.ó"ÆZ</t>
  </si>
  <si>
    <t xml:space="preserve">ú!Tè¹	îØxÌÎ_x0011_ÑÿSŽ_x000f_6D…u#l¬¡N_x001f__x001c__x0012_‘ZAü_x0016_ÂŽ[ÚÚ/q#`_x0006_^/(_x0011_]T»_x0012__x000c_•Zßiø»TØ_x001b_fïÄÝN#±…\ø_x0017_©'ûÿ_x0002_„_x0011_0ƒoJ|¹_x0015_+_x0018_¡_x0015_¤¥é*ªú"¨ ¶ÍæpØØÓbY×	IF¨¹Þ .uß7ä_x0012_‡¤?á»_x0012_‚å &amp;ó_x001b_z_x0001_9Á©6Ä¶_x001d_üJ½d¶:@T¯!“q^Ã´ŠuýCÖS·½¿†à_x0003_J2»àjUŠçUOÓi2AŒ.ËüÕñG±_x0013__x000c_«ÍáíÈÒ›ûœ]UžyM0ÃîªÛ¹mµT_x0011_ô0ÐØÒ•°¾IaÚ&gt;ñ– À&gt;ÑòÒàec Z¦2«qí_x0004_&amp;õG¢_x0004__x0008_T_x0012_W_x001d_]™·_x0012_þÆ+xÅ3_x0011__x001a_ÞL_x0011_uDªŒt‰/œ¶Èf|ÞŒ_x0004_Ç:Ô{µ{æ“þº¯¤ŽšË_x0001_bÑM_x001c_Á</t>
  </si>
  <si>
    <t xml:space="preserve">…_x001c_žçP</t>
  </si>
  <si>
    <t xml:space="preserve">d7¹64`"_x0011_v¹k-iKÎö+</t>
  </si>
  <si>
    <t xml:space="preserve">^$OÑ„tl_x0018_tk2¢”z³_x000f_Š£cŠ¯±âÆýây	„¬¼v¢-ñ@R²øn¡zëA¹È_x0005_„_x0015_Ñ_x0013_×Ý°Ç3èÃàÉªZÎ0ËÝL_x001d_‹.¹3&amp;ë÷¬ùÙ6ø _x001d_g´4D_x001f_÷ÜŠ9ãƒ¡²6tqf•ÆM§_x0019_eWŽá_x0004_3"&lt;-_x001f_¾™}¡{0Ì ¸îã€"_x0012_‡Û&amp;ö‹ÛŠ´—€_x001e_´À²ìq_x0016_'SÈ"Ú_x0010_ð|„xØ»ë¿Œn+Š_x001c_ö]qŽ´-µ&amp;</t>
  </si>
  <si>
    <t xml:space="preserve">uâ”ã×7]±QCÄjšÓ_x000f_Z°Hñ</t>
  </si>
  <si>
    <t xml:space="preserve">_x001e_×;‰Ôä+àeðk_x0003_éÝ#_x0005_·ê%?</t>
  </si>
  <si>
    <t xml:space="preserve">Èk}`’·&amp;¨c™Ñ\Ip‰²î£Q€7P1Dj8_x001a_má¶ˆ9l§Ñ	4Ë[Ì0Nv$_x0008__x000f_„5êÚÏo´ïçÅdÑ ñŒ£}F/Z_x000b_Æô_x0012_;÷qœg¯|:SšŒº¨¥Ž¬uÃðŸ0(S_x0006_k•KÊr˜¼&amp;­8Í±‹§ÀõL¿·_x0003_?†(ÙbðÒ£áðŒ³Ýà.g¦C»~m\*ºçr_x0012_æ&lt;Ò¾_x0004_ƒKÛÕŸMŠ;cÚpQ×D|ÇKa‡</t>
  </si>
  <si>
    <t xml:space="preserve">×?.\«½Ï_x0019__x0003_óNªÁÁ§}ÄÈ?œ©÷™Ö¯(Ï²Ue&amp;kŽ^ÙUvÎëm_x0001_íe0Fv_x000b__x0006_€êBµ„ÃËÂŽT°¿"Ý•lõ'ß†™_x001c__x0019_n3ÿ 9 ™”}(2¯_x0015__x000e_’_x0002_0@Æ*ÖÍ°ê¯Ü˜ó_x0015_LKuFKBu	lÊ8"â_x0013_Àý:jN½	’ùYœ•^?w_x0004_‹'^•ç@Šq}_x0013_+Ç5ö…M=•ÔÑt.ç‘\£_x001e_€Ñ_x0016_¥h)4}Š$¥ð.^tb4èªÿÄ@ûiÇJû&lt;ëvI-_x000e_Ï A</t>
  </si>
  <si>
    <t xml:space="preserve">|‘EX¡\Y‚KÇãëBÏ¼:ÊÏYŽ‚_x0005_IþA_x0004_¡Î”s&amp;¬¿ì@_x0001_‹à_x0013_6_x0019_l_x0014_±_x0016_ù„[››F?$_x0007_ø¹"ÂÐÍS‘_x0013_°ä­­­™»_x0005__x0007_|Ž_x000e_É9º n_x001e__x0018_L+Zmy_x0001_:™_x001e_'‚’­Dƒa‚šT¦óbçuHšhV£‰qlÄŠ•–@%í`ë&amp;Xg‘æTªµ7à£4at_x0002_G”ªêºh_x0015__x000f_ëñ</t>
  </si>
  <si>
    <t xml:space="preserve">‹3Ë’Õ_x000e_Hð©’Àùkìfº(…7„¼A¢*_x0007__x0003_T¯òjê_x0017_</t>
  </si>
  <si>
    <t xml:space="preserve">mRëh_x0018_Ã§–Ð[uÇ]ö&gt;'¼[àô‹úK;z_x0004_¾/ó©!(tÛÎ¥ohÞÃô'™Jß„¾ËIjÉÀÔ¤àBì_x0002__x000e_ÍeClƒ\_x001c_d_x001a_¡ðëÒ›”j_x0008_d&amp;;.ãJyåž®A_x0016__x0004__x0002_æ÷àô³¹_ª}u_x0011__x0012_SÛm^_x0003_JãôåÉZy_x001e_"Ü–_x0012__x000e_XO_x000e_ÈÊ$Ä‚‹L×pq\5r½ÐïÃ¬gE„_x0012_4-ÒÔðÈí¶I\d_x000c_P‚F_x001b__x0015_´_x0003_Tz=âÿšðü_x0006_Qä`¡Û_x000c_q9~Ž6_x001a_·ò‘ì¾ƒ1_x0014_‰</t>
  </si>
  <si>
    <t xml:space="preserve">ÑÅã__x0008_N“E_x0016_PJÈ)LlËlûHÍÅ_½ÑÌ</t>
  </si>
  <si>
    <t xml:space="preserve">ÂGÉ’¥W7w÷‰ï_x001b_¥èíáw'=þ”ïÅÓ_x000f_ÈýîI_x0018_*t¹q¼g|+åð¥N_x0008_©Ûd§!ÈúP®gÈªoù¦0T¨ÞþŸ¨_x001b_µEÎ</t>
  </si>
  <si>
    <t xml:space="preserve">®´¸ˆ_x001e_¼~+%‘ª_x001a_ÿ¼³îù_x0008_¡éÊÐ3÷_x0013_L=Jí‡_x0002_BŽ&amp;Ò÷d_x001a_¶N_x001f__x0005_)'sŠ!B2_x001a_*Ø7MqŽ_x0012_fHx*\s²&gt;q3ŠgPâq}ý_x0011_Ë_x001b_ëfû_x001a_~€üÛ</t>
  </si>
  <si>
    <t xml:space="preserve">_x001b_\ù¬U&gt;_x0018_Iö¨Ó0_x0018_WÊô³´³_x0012_[ó˜üÊ¦‚M_x0006__x0015_ÛNXú¥):£¨_x0001_³ÛL&gt;æ›âg”–p–TîcôX_x000e_Ž·_x0012_qûÏ™–_x001f_	ë’Z_x0015_?LG–Á)‰&gt;ÎgõÚä_R•ãU_·øÂ_x0014_œÖÃG‚'ÞÝ€_x0014_µ]Ëv€_x0003_Ð3dãXâV×)‘l9¼o*¹šŸÑ£Å…{½ 6u¼Ë5‹ SŠ_x001c_C_x0014_û#ëEì_x0003_Èè_x0002_„N‹]_x000b__x0011_:v_x0006_ÛÛYcþæì_x0002_Ô0n@_x000e_[h§XžÄE"Acq$™6@Ë_x000e_Î_x0018_-á_x0014_V\]¸d×_x0017__x0007_8'Ó—Õ~íGƒQ8M÷ªÃ!ª_x0002_Ï„*jÐþðhz¢!&amp;èD_x000c_N	¾9¬hË¥¼°Ð¸Ýxçä8_x0011_¸–·MžÈ„ÂégB²Lÿ"» Ç·LhMkÜï }ßÉÛJ_x0017_ _x000c_ÉâY¶×	òÏ…q¤È×àEk‘/¨Ò¨íu¶*¡Ï_x0003_s²Ð_x0007_%F(iK€</t>
  </si>
  <si>
    <t xml:space="preserve">Vz¾_x000f_íËÊ$X_x0018_cÙQ(`IßÀU&amp;cwþ¯jPNÀ”_x001d_â-*áx&amp;œ(Rƒkð1ˆ¸_x0001_ÀÔÝõ|¢r’ô€}/_x0001_ø9€_x0015_©Ö2cOÂJ_x0014_ýWZx_x0005_V_x0016_Ga E¸c4nJ—æº±ú·Uôl'_x0010_Z«±:-— Kr£*&gt;äKd€Ìœ·±©©l</t>
  </si>
  <si>
    <t xml:space="preserve">ttDrsïF¯•æÂ‚wh˜6ó¨HºÂ_x0002_IN©_x001a__x0010__x0010_pôÈ‡ù÷Fl˜ùþ_x0011_ß¬6ÿÒ˜2Ÿ_x0007_.ñŽ_x001f_(æ_x0008_`5/_x0005_ð_x0011_U)_x0001_(_x0018__9 \áí‹{QŠFŒpK%e!tâæÎ#FP¦</t>
  </si>
  <si>
    <t xml:space="preserve">…Íovj.‚ÁÛ“</t>
  </si>
  <si>
    <t xml:space="preserve">Øª‡_x0002_ˆzeÄ8¯ìt©z€IV|šçžáèmG_x001a_à\¸Ä·qMî]s¢|!&gt;Z{FVÊ&lt;Û÷L)_x0002_ÛË_x0003_»ûˆ©èu•ÀÎ_x0018_S3dš[|ýS@‘èay•â¥_x0005_C? ¶™x`'å…¹ê#Réª¬ªEvÂŠG ?øÀBíq~ôfÞõüŠYë$Æú$(©</t>
  </si>
  <si>
    <t xml:space="preserve">9¤à_x0016_†_x0004_›"ª*jæt‰_x001f_=_x001a_O*Á_x000f_B¢C¦5zë³_x0007_åà±½ÔÓó_x0002_Ø_x0001_:àh_x0010_¼àÖY-</t>
  </si>
  <si>
    <t xml:space="preserve">¶úÞ_x0006_(¬å‰_x0016_\_x0018_&gt;_x0011_­_x0015_q_x0001_Ð²;_x000b_.›œZê`RF àúï§_x0010_#ÑòðÐ~_x0017__x001e_Ú¹GƒAÚ2¼¨_x000c_£Áåcëó_x0006_Cß_x001c_ ¹y_x0002_ý­’Zóyÿ³®‘Ho&lt;¼ÕË¼Í²ïòõ‡+à——ìËK_x0010_sÃÉˆJ…t·Ë?-Ú\éªõè\– + z vD +bxú‚ªP@†`Oc(|”@=?¬þŸ·_x0011_ÇK³•g6äHØ_x0019_Ä@×DM_x0018_‰_x0006_’ÑqG´X±_x0006_…¹Çiˆ_x000e_œÿÕÉÿ»K?U_x0019_§ï¶QK‡&amp;¨ _x0011_‘_x000e_`Hw÷£gÝxÔ_x0003_á¿•…_x001c_ÏN_x0002_9W?Ý/Ùäùý™FRL£ð8_x001f__x001a_Våë•ºêŽñ _x001f_¿®éof üýØÀêM .Ô_x000b_¾~Cœ ÷¿GÈ2Í&amp;qÉw_x001e_]Ð†Jöo¼™H&lt;_x0003_žsõÃ</t>
  </si>
  <si>
    <t xml:space="preserve">"€éª`_x000f_ˆ_x000f_ÁÂQ(ßòY³</t>
  </si>
  <si>
    <t xml:space="preserve">&amp;óÑ_x0002_V_x000b_Oó¤_x0012_¦c–-I°‘·&amp;g_x001e_ø~VqÐà`Ë_x001d__x000b_îv_x001f_R ÔÑB]Ð&amp;÷˜}¢ÁþlÿF«äv_x0018_*ÉH§èZ–@_x000f_a0˜†Q3R_x0010__x0008_+!å²–EmÈ_x001b_"úN_x0018_Æ_x001e_Ý-</t>
  </si>
  <si>
    <t xml:space="preserve">\Nâ´±i]’hØ_x0001_vÐà_x001a__x0007_|øüŸß3nÊj…Þ•“’“Du=uëÛbnpÓ"D±µx1</t>
  </si>
  <si>
    <t xml:space="preserve">4®hÇ¡ž“o}Ê_x0013_m[ùúØêÂƒ29þ„Ì:3_x0015_6}_x001d_fL_x0001_ô_x0001_ŠÖ-p/R˜_x0008_ä'TšP_x0008_R‰gžt ¬ÿÂÔ_x000b_j‚ úó˜ZáÝb_x0004_A¹_x000e_§í_x0004_”úð íâp3d2_x0008_t_x001d_íÖ„szÆ¡ãæ%ß/d!ÃyM%ÌTaÓq"ìYlXÝ&gt;£Ó_x0008_~#Ýú0_x0004_3Š_x001a_Î$Ô¨1</t>
  </si>
  <si>
    <t xml:space="preserve">Ì_x0004_t_x000e_”Á_x001f_a_x0008_F@$–·_x0013_øqµ|_x0015_­¸K_x0010_&gt;´_x001e_‡_x0014_$Kø_x0015_—ø9³Œª_x0001_RÆ'¹&gt;³ÚQZ2BäRÃ·p</t>
  </si>
  <si>
    <t xml:space="preserve">}J³ÇÐåôLª¦Úø¤B'0áú_x000e_®îpŠƒ_x001f_þ²F{#¯8†¹šôãi¢ºÿ_x0001_´ü:Ô!º-_“U¤X!Ír½œéÙGû®$íbñ’JÇ_x0006_P_x0010_§z0šJGêŒƒ†µïîÌ'kÿùH›ÿ„’Äp–€Qi_x0017_\Ø—@r5_x0006_q§_x001e_57k/¬ÿÝwáj/æ6Þ˜ÞïB_x0015_éÀ;]¿käœ_x001c__x0007_°I¸zãßä³r«ÍÂ‡ë_x0001_˜›±…H’J_x0012_—s ¹ó*WŽZ_x0018_äú¸wXPÈK_x0015_R"ÒtWãþæ_x001e_æf_x001d_ì9ñü×M9]¥¶=YñÑîîæ0k_x001f_7ó?/örm_x001f_üì_x0016_ l60Ì@p©ä_x0018_¸—Ëw˜{nÌv¥n8¢M¨µ	^NG"‚ï![Ú0‘á_x0003_¾–ÓÂ7Ï§È)œáãi_x0014__x0012_àŸ¤(ýÈv@òiq2-Gû}€‹‚ÔG¢{6šPÄ_x0014_åjIoõ	Äš6_x0006_</t>
  </si>
  <si>
    <t xml:space="preserve">$·¹¦_!¨ø_x0013_/™Ãþ'Vò­_x0002_¶^%_x0012_3Ô¡5¨yê4Ö¨_x0003_£…_x0018_ã	žL_2ÉisÌÂ</t>
  </si>
  <si>
    <t xml:space="preserve">£8è@¼Lt¥DžÚ\|õ²Çñ’’§N™-alùSìB]_x0004_”Í_x000b_ÔCD¦žØ	CùóžL</t>
  </si>
  <si>
    <t xml:space="preserve">w'_x0010_‡Þ_x001e_Éþr_x0016_Æ†øã~¬˜d_x000e_</t>
  </si>
  <si>
    <t xml:space="preserve">i"×Žà›ës–zêò"r	õÛ/—_x0014__x0005_Æ×´_x0011_éY_x0005__x0003_Xd†„ÔþéŽý(ÐZ‰btºÌÀvHm_x000e_¾_x001b__x0003_r¿®Â+ ·(_x0007_¸ø_‹…¦Ûë„ÙÏ"</t>
  </si>
  <si>
    <t xml:space="preserve">0ä?ø_x0015__x0006_M_x0019_ŠÃ=_x001c_ƒKHA+_x0014_FZ0 ¡wÂ1&amp;E’_x0004__x0004__x0013_ƒ¦S¢wˆËõ_x0013_¯¿×¸Ö³é¾Õ_x001b_ßi¬ ±5ÁáÂ_x001f_g</t>
  </si>
  <si>
    <t xml:space="preserve">V¶_x000c_ï_x0002_Œà_x0004_v0S¨g•þùfÚ&lt;#_x000f_fV&lt;wïW_x0012_xS_x001e_¿.€_x0016_ÿÈ$1Ú„Ô=ÿÅk_x000f_dså…_x0011_:82ÃøÐrÎ	Ó_x0003_6`ã_x001e_Cç$n!uÇ|)¤€†+LÝFþ_x001c_ˆ_x0007_ñ}ôœT§_x001b_3_x0015_”—÷.¬_x0002_ò „*_x0015_R¯²&amp;ˆ8uf1†&gt;Ñr_x0018_ök5~Š&amp;Ž"_</t>
  </si>
  <si>
    <t xml:space="preserve">_x0010_/·_x0016_æù«;&lt;_x0019_¡ò_x001e_š‹íáJÀßÊ_x001a_Ü¶`YšÐ_x001f_6Àãeb£_x001c__x0013__k_x0005_à•¢'_x0010_K~_x0006_xãzF£WëY‰qq°²w²_x0012_2v¸_x001b_Ÿ½</t>
  </si>
  <si>
    <t xml:space="preserve">õ}I€_x001c_</t>
  </si>
  <si>
    <t xml:space="preserve">h‚·ü†¨_x0011__x0007_¯Y¦ø-³_x000c__x0019_×ôøêÄÚíOËéqìˆbŸéíFÓa‚DôàŸ8i_x0015_øÓY†_x0003_¡_x0012_ö_x0019_?²G_x001a_ôašUî_x0017_Oü§3ñ°Œh+</t>
  </si>
  <si>
    <t xml:space="preserve">dÝÂ_x0015__x0007_ÿ Õ_x0011__x0013_Íg¤†	žª²_x0007_õ_x0008_¾_x0001_</t>
  </si>
  <si>
    <t xml:space="preserve">_x001e_X™M™¨ÝÍ1C_x0019_1ñ26i_x000c__x001b_¾÷)®·Q</t>
  </si>
  <si>
    <t xml:space="preserve">Q@Öç2ñ_x001f_lUé68©Th$ö9ãØÿ)±Ç</t>
  </si>
  <si>
    <t xml:space="preserve">bìñð-”µB_x0002_œŒ=7aLÖ%æ°&gt;éxë¨5©‚é_x0017_Mx"±_x0005_OÅäÑ8u¤†Çz÷¶—ÇˆïC+_x0010_ä_x0004_€ýFWûS'~¡C_x0019__x0011_ÓŒÕ_x0018_„3I¾ñ</t>
  </si>
  <si>
    <t xml:space="preserve">0Œ_x001b__x0002_=â÷ò¥þ–¿Ìá_x001a_õBH_x000e_Ð¡lüeþü((¸Ýv“ñ9_x001e_|„_x0019_@!G_x0008_ƒø8¦jÃ¡äØ_x0007_ì;^@:”¤i”¸îÐ_x0006_[_x0013_Â‚</t>
  </si>
  <si>
    <t xml:space="preserve">_x000f_$d²[ÌGf…úCƒ)œ-?i_x0003_¿l+</t>
  </si>
  <si>
    <t xml:space="preserve">û¬äç¶ë­_x0016_ûù_x0011_„Üå¶^â!Ã©{_x0004_ãn_x001d_=³ï7’#žˆèÐRÆô¬wŒ_x0011_³¯õ…•({ž£ýYõÍ&lt;£xp_x0010__x000b_›Z7ÄÊE@œº_Þ_x000e_ð_x000e_‰yjÿt¾³@ûâ$¦R_x001e_@:L	_x0007_(±²’Ecs_x001d_ÔçÓÆþ—sŒL´_x0017_Í_x001b_†‚ß‹_x0018_/eÈò›ÙB»¤ï^P¿Áê+úÕdü1‚7î6{_x0007_¤A1üH»Én¾Ù_x000e_B¦µ1ÝÎ</t>
  </si>
  <si>
    <t xml:space="preserve">0uî_x0006_N_x0014_ï×pƒ_x0019_Pî–_x0012_Ü«0õ˜yÐ_x0008_Ù_x0013_Yä‰ß_x0013_¦yöh-Zû¿&lt;tÆDZ&amp;[‡+®_x0017_e=Œñ_x0002_øñ%5ß</t>
  </si>
  <si>
    <t xml:space="preserve">OjÀÍarxÛë¼ÄV-Œåf_è_x001e_]‘Mg0¬1UTE_x0007_æÒJ[s¬=çò•„™_x0008_¼£fÍýµ wÄ¥ž†_x0001_—œZu1Ö_x0019_‚8h…£˜‘_x0015_º—	"_x0003_!º¡~~/Ð_x000f_O0jè¯rÞRVråÂH_x0005_7Q_x0004_¯)¸¯²†û_x0018_tp£O–ãß­ ¸_x000b_ÙNÌ_x0002_"œã_x0012_ä(o¬ý_x000c_*-$QNvA@®~xÈÀš_x0006_xŒ‘7y&gt;=åääô˜d‚úHØ"üÄƒ|€S¥Œ²´XJ›Rõ‚•Þ</t>
  </si>
  <si>
    <t xml:space="preserve">_x0007_bt)Ï¹´$_x0015_¿n+</t>
  </si>
  <si>
    <t xml:space="preserve">©</t>
  </si>
  <si>
    <t xml:space="preserve">–`ƒ_x0006_^}º­ôåW¯Ò¾¥œ”OäÝ _x0014_ÃF b³ÿl7I©œõ¤_x0011_öÖ¿ñ‘</t>
  </si>
  <si>
    <t xml:space="preserve">_x0018_¼øýÔš§c‘²Šc6Ê‹öí—T_x001d_’7„_x0014_¹ø5_x0008__x0019_Þs£=ã§³“»äü_x000f_)¡Kê_x0013_	Ü_x0016_–ÉRÕÒÖºq_x0004_žèÌy_x001d_b_x001a_šêTý|7Ý¨ýÅXÒÂ ó&amp;}_x0003__x0004_ªüú_x001a_­n_x0003_-÷œEê¿Ì_x0004_ò±ì˜¹_x0015_äa4Õè_x0001_”üû8krV_x0001__x0010_‚_x000b_ì”7_x0008_žLO_x001e_÷bDgý&amp;_x001f_8¢?|¾—_x0017_ÍG_U%</t>
  </si>
  <si>
    <t xml:space="preserve">¿*¶ ©Z18_x0018_+Èäeg®FSÑn§ÄZi_x0010_Æ`_x0017_ã‰ôe50]¬g{ža:¯Ä/bÿ§Ô_x0008_ô¥ š~ÕX_x0019_²[0_x000b_¢œ;]¾¤~¯9ütd½õ=ií©äwá_x0007_‚b¸ôÙhiiâ_x0003_E/®2t²G_x0001__x0019_SQ_x0002_ä~ã£È %_x0004_(p_x0018_È_x0013_‘ŠÐÃ_x000f_®‡ûÎ’XØ¹ú=Õt­±_x0001_Éû?_x0018_#ž§_x001e_ÌE­ë_x001e__x0005_Õ~)Ø_x000c_˜‚ì_x0016_O_x0018_0D}3sOO•;»»_x000b_×øyÙ¼_x0017_…»¼Î!_x0018_TÔEŽB%©›#_x0003_lÊûo_x0004_Îcð7HQ¿9^ß¯c_x001f_Ž7XH_x0007_B—~xÔ“+Ò_x0017_¢‚}ž}_Ô Éê?ïÕMB^rü_x001d_ÃÓ_x000f_‹_x0018_å_x000c_½­®µR’üÏEVŠ2÷.¨ŽÎäâû</t>
  </si>
  <si>
    <t xml:space="preserve">2ì_~ëŸÿ_x0002_Â_x0016_Œ</t>
  </si>
  <si>
    <t xml:space="preserve">¤Á_x000f_mðÑÊ°_x000f_&gt;š_x0004_ÖTåÔè¢òd0™;JqöíõË_l4‘_x0015_z_x0010_-â'ÀêùJöIy´ìmA^ë4‹˜O_x001b_R_x0018_Á¾_x0007_D_x001a_Ê(½’_x001f_Š%õ_x0011_¨”¦lŒó_x0019_ôKÌünë	¥D¤_x001f_ªé&amp;Y¶ ïç_x0008_çZ²|ÈW’öÑÑÎGN1_x000f__x0006__x0011_&lt;øDÛßÃç_x0015_Ïu_x0001_„Žƒ‰˜˜ù¾wu¶&lt;2_x0007_Ö_x0016_é&gt;…ÇÐöEI&amp;KÉáàzQˆø7_x000b_d»ø¤qh6Š_x0011_÷	õa84_x0017_Lž&lt;2*¶p_x000b_4(£o—l#Q°áªQå1‘±cBÎzv/gA_x0012_ðèm_x0010_î~	7» {í³&amp;oÆ_x000c_ÔÂm€Ü_x001e_íVÂCljA_x001a_àtÅ-?€_x0001_¿„.M Zá`ûxªN"$ó_x0006_„©Ü2†¡*Ÿá_x0010_q	•áMì+îŽsÕOñÜPÊÀ·íçÁgºeVìjX_x000f_YÔDX5ŒDÝ·MÀîpu™_x0005_ ó_x0013_ý±? Kü³‚ª¬_Š_x0011_Ò%Iï½¦}ßI2a$ÃNø+‚‘0ãÈU _x0006_¨óVp’Û­y!Mâ‹Ú’_x0013__x0018_£s.'_x000b_ä“&gt;ÎŠlŽ~±5­a_x0006_"öÚ7=oƒ_x0010_ä¡qÒ™²_x0010_Ü_x001f_Bk2_„_x0003_YÖþ5rc”_èèjj_x0016_¯¡L(_x0011_&lt;Ú8}~SS‚J‹_úBÄîþÃüd™ˆÑî@’l_x0016_®!‰_x0003_;A]C¢D—ƒÖ2_x0005_'ÆÄÿ_¤_x0008_w˜_x0015_™X5Í‡ÿ7_x000f__x001c_†B+¨_x0005_ojde_x0016_1Â_x0011__x0011_vÌ­Ê-_x001f_ŠˆN_x0018_9d_x0010_x&lt;</t>
  </si>
  <si>
    <t xml:space="preserve">ýÓDé?‰_x0006_àCÚ¢/ï_x0016_áê</t>
  </si>
  <si>
    <t xml:space="preserve">˜&amp;D†a_x0006_óz§_x001a_œK*_x001a_@‘_x0014_ïÈJí‡ŒÃ¤_x001c_}sM¦8¿Aã¸æ²‡óÙ†;:å_x0001_e¢•tndÞ_x0016__x001f_%6-Iõ»Lð4‰ùâ»âÑŒ³N£÷Sãw€¢HÚ¤+Ç¹SUµ·‚‚ ZXEÍ…[_x000f_„¿_x000e_]ák…xïš¢S—ôÐC/Ùi-ë¥b9o_x001b_ïÛI_x0001_pÒ_x0005_áj)ÆÓ</t>
  </si>
  <si>
    <t xml:space="preserve">Ž}æ¬‡LnßÉwªµ_x001b_î|•Ïw•¤³8¬</t>
  </si>
  <si>
    <t xml:space="preserve">?g8_x001f_¿P„_x000e_²_x0001_u=[æž¿</t>
  </si>
  <si>
    <t xml:space="preserve">ÏœÈ:1)_x0014__x001c_úln’f&amp;|‡ÍjN™_x0002_f_x001d_vŒÀ!IãúD?ò™#78vÑB°ú¨–_x0011_Êü/Á_x0002_¦°b_x000c_fpò°Ôâ"gó; 9</t>
  </si>
  <si>
    <t xml:space="preserve">Âi_x0008_äÙpcb_x0003_€¼&lt;8–_x000f_v@__x0007_üúÔ±”_x001e_¥”YY_x001e__x0018_ø°·Š_x0008_è_x0005_7_x0012_Ü‘ÊÖ£n	»6pa)Ö8_x0007_B¦š	_x0015_Ã_x0004_ºJÂå</t>
  </si>
  <si>
    <t xml:space="preserve">£ÕCtq‡ðŒïx7Ëã`§»=œ¹V.a÷ãý5?’×&amp;Ñ_x0004_¡KºmÄ&gt;ä}´&amp;_x001a_NìÈ¸P¶uo)}$Z_x001d_Ü_x001a_ªÅZ_x0017_Õ*7</t>
  </si>
  <si>
    <t xml:space="preserve">Í/!_x001d_Ò_x0001_Þ|Gÿÿb« nÁ _x001a_rjö_x0015__x0005_á'*Œ¸n»›_x001a_©vç</t>
  </si>
  <si>
    <t xml:space="preserve">;_x0015_ï‚“º*ôûÅ»3Ò{ðh]</t>
  </si>
  <si>
    <t xml:space="preserve">¶I„–Ú7”«'m¬Dc&lt;…§_x0006_€ºGyx</t>
  </si>
  <si>
    <t xml:space="preserve">2¥¢iYµF#_x0002_2_x000c_Ú¹‚M@‘ù"wã]C!ð»×lkó.4Ë_x0015_•_x0003_þc_x001d_æKuB_x0011_­ÚÍ_x0004_L_x000e__x0019_7A</t>
  </si>
  <si>
    <t xml:space="preserve">n_x001c_Ì‹²#œþ(KN¢;_x000c_Ž¶&lt;ví=´d˜mÕ_x001a_A¥{{–_x0003_²ú‚{8Õ¹¼_x001f_#Ý	{V¦—_x0013_*é&gt;mV™ûjåmîsb=Œ@›Q_2T"ì4…aýGÙeÄ_x0011_»ÃD</t>
  </si>
  <si>
    <t xml:space="preserve">žjqàçQå_x001b_7¸Š_x0018_	+N|=Þ_x0014_Ê~Ú†ÎB÷_x000e_;ÊB9v£_x001c_[žà†)­A_x0006__x0019_y±Ÿ–k)„°¡ö¼RQÝÄ_x0005_i·|m7‹¥È¥*ÀJ’_x000c_k_x0001_U(ä°™ÉË™²hßi‚î_x0017_¨ûNªßb’&gt;É_x000b_Å_x0007_PÕÙ™5±_x001c_g€’+?÷ñ_x0013_­žÅ_x0001_­œqÛÍÀ_x0008_ö±_x0003_¨_x0007_&lt;´ºÖ"•p ·ÿ_x0008_mÌÃ©01Ø+‡_x001e_{ù</t>
  </si>
  <si>
    <t xml:space="preserve">uò×ÛÎí©à-zÙªÇí$óŸó_x0005_õé4cEê	RSÓŸ]QPÅê]_x000c_Äö¥´_x0012_Ò¢µ</t>
  </si>
  <si>
    <t xml:space="preserve">¥–_x0005_­vo…=å‹ªª—ˆ_x0008_Q_x000f_á38_x0017_Gi_x001e_0%˜½iÁ§Z¼žrwpA=Õ	‡W¸½_x000f_Ú_x0014_E¬Á_x0015_wA_x0005__x0016_0D£úüŸjÀe	U9_x0010_)Ä_x0006_§§f]hÀ¨äP</t>
  </si>
  <si>
    <t xml:space="preserve">ì_x001d_É×)_bö_x0018_Ð_x0008__x001b_cqwÂ_x001a_Ío´w_x0019_Âd©Žl“•­$e«pýóG^ÃíIú_x0012_—‹</t>
  </si>
  <si>
    <t xml:space="preserve">}@Ú­_}o¦Ò™‘åP_x001e_*@ÙçïüD•vù„¥~5œF_x001c_'_x0010_J˜´Ôý†_x001a_k þ\nÈ_x000e_ý_x0015_†…“‹FrZÂQ“nÃ`ëÄâcg_x0006_k³„_x0005__x0007_8Ö“±_x000b_Ç÷Ý8éˆw¾!ô¬*×†­%_x0013_cí²¾p”i_x001e_hsŠ_x0014_^y‰ _x0016_®YRëäbvbˆ‰_x0002_x	_x0014_9_x0013_[TõTÛÕÓ½"çj¹_x0015_EºÊ‰*bÝ¾è‰ƒ9wì¥ -‚¾_x0014_ù@ÌÆ«`YÙÔW_x001d_ú¢l@W…_x000f_°_x0002_–_x0006_Od±À+çž·ód°Þãìõ&lt;éÀl_x0006_¸ö‚¡€îÃPoü!ý€¡á+ÎªÂFÁ¤_x0016_•_x0018_³•*oÍÇ)C_x0011_ò%BvvÂ‰æêAŒy_x000f_Æ/_x0019_‡^a_x000b_H¾š_x0006_=B„¾‘`˜kGõh¢mV_x001f_Z‚»ûœSzžù»'`œgÌñƒöù</t>
  </si>
  <si>
    <t xml:space="preserve">*µéÜ—Êç‡pŸjÜöjÍß‘–¤Uþe¤C+@ðSÒúâOúO</t>
  </si>
  <si>
    <t xml:space="preserve">ÆÐ¯*–_x0001__x0014_ÇÈ"Xááÿ+_x0007__x0003_±vƒ€!„¬_x001a_Ñç6_x0010_2™ñbxöÛ€-ƒNíÍô”Š} Wg×˜šVs_x000b__x0006_˜ß¾&amp;ÌR•k_x0011_)™[P±_x0004__x001c__x0006_-Ð—_x0010_¾_x0019_p%ÍÂ8</t>
  </si>
  <si>
    <t xml:space="preserve">\}3*þÁ_x001f_¤M¼ÙTsßgö¡¦Õ_x000e_œË–¿Üã'r_x0007_Š6Kn¿_x0013_óÜîHøÿôÊ(E	´$_x001a_ÁgaÖüÜ_x0002_š_x001f_¦‘_x0016__x0011_ÅÖé°©é_x001e_®¶Gˆ|À_x0003_¤ê8_x001d_Íã^ä_x0008_;Ãl¤¯6Ê6M|A_x0003__x0010_×â_x0003_n˜1ú_x0017_¿•ng˜óF»µËôÛéªž5·€LiŠ"_x0011_­Dh™¶ŒÍÄ/Ääy&lt;_x0018_Fp_x001c_+(ø‚]äÆ"Ní?ØG_x000f_9f¯î_x0015_zKO_x001d_º}JÇ¿&lt;€„°ùAqx?±»eo</t>
  </si>
  <si>
    <t xml:space="preserve">ò_x0002_	_x0007_¼…gò_x0003_Ì¹ÆÒ«C_x001d__x001e_¿Ú_x001a_;'mí¥±6ºõŒówæuF§à7KÚ_x0004_S”·í?«&amp;…†ú)Ø_x000e_ÿKöÎ`ËpÒhH§°F_x0004_T¨¬H‘_x0019_’§Úƒ‰Á_x0016_;Ö]z ¡_x0010__x0012_ä)ò[I0Ì+4G[¢Ñç)_x0001_o]H_x0002_„êŒ_x0015_×ƒ=Ö_x001e__x001a__x001f_Å^q1_x0010_døâ±_x001f_Cä½BJj2Ì/oÝõ$ãüW_x0003_5š€ü‹v—_x0011__x0007_ÄÏÖq‡_x0018__x0011_´(ÏÇ_x0005__x0004_T_x0019_ç±v6§4þRzëÞm›A³+u¢³_x001c_ÑãÙlÂ‰q(75Øä¹_x0001_*÷'Çz”…SÃ_x0019_Ž_&lt;-®ô_x0017_’{áŠsæCÀg‚š+–þÜ³å_x000f_±‰Ã¯þl_x000c_Py“‚˜_gAÑ&gt;$ôÒ&amp;_x000c_¼†Ïó_x0005_€Ìõ_x0001_Ä_x001f_ÆQíäøm/Y_x0003_ÓØ&amp;é:hª)ÄRÖ¦Ø–½‹k™E~_x000e_½”àB!ÑK‘¡ôd€ÈÓÐ‘MZ2­QBð_x000b__x0019__x0014_­ïÔS`1µ'BœÈ¥äôe_x000e_LˆÀ{z+¤ÍØò½‰*ófÒŠ³EÈµÍfø¹o³Ô]ÉL2:52˜_x000b_!©¾ÕF×TäBæ—›aåÜ¶w‡9@&lt;Ë¨ÜeR¯ˆS</t>
  </si>
  <si>
    <t xml:space="preserve">_x0014_7Sí…/‘þ’Ì#¡oœ{5_x0013_b÷í¢Ê_x000b_û†÷îF</t>
  </si>
  <si>
    <t xml:space="preserve">_rÆ`êÞÖ;Fíå%_x0017_¯õ</t>
  </si>
  <si>
    <t xml:space="preserve">MnŸ·_x0012_]_x0004_@gÁ¾1²_x0015_nUÇ±}úáQ_x0001_3gÍû‡c=ñMKá_x001d_Í</t>
  </si>
  <si>
    <t xml:space="preserve">T&gt;L—ô^_x001d_¥ç›_x0007_ÜG^_x0003_™Õ·X~b@(æ¯6H_x000e__x0008__x0004_¶žáq‡ØTlú*nG_x0014_m_x0002_(!(ÜpJÜA¼Ê¥Æ9BÛ_x0010_]_x0015_</t>
  </si>
  <si>
    <t xml:space="preserve">–ÇÒ ƒæ)÷_x0003__x001e_Ã_x0003_qmy</t>
  </si>
  <si>
    <t xml:space="preserve">a—uÖüÉ%ÞTÔpRÀJo6Üo4ùtì&gt;\;á‡%ÁˆáO	*_x0003__x0004__x001a_gc:·Úf\÷:1|VzèÜX_x001d__x0008_´áÞC_x000e_ZíZo</t>
  </si>
  <si>
    <t xml:space="preserve">z_x001a_ßÓÅÀa@¿/__x0007_½4§$Ø*._x0015_ü¬§°FÓ_x001c_ÐŒ_x0002_æ_x001c_*Ä+_x001e_âZ_x0012__x0005_!ãýñÂNêDOÕA¹zx®=]˜’º)äˆÂ1Æ?j·ß7\_x000c_BêL4ç`5Íó½š!_x0011_õó_x0017_hÔiþa’ªùÒ_x0013_u ÕßŸÍKlØã</t>
  </si>
  <si>
    <t xml:space="preserve">G?WòšƒÍPß´Ó_x001d_ž_x000b_÷-_x001a_›&amp;‰3\èX©û_x0001_&lt;%%—ÖRÛ²€“ª_x0007_L&gt;¢_x0001_áF…V—‘µñ±¸q¥¸	æÔ5_x0013__x000e_*6!ÙÆÖË4_x0007_»}÷	ž7_x001f_T`ûÂ-kµý4¡ý…{œ¾	u›_x0002_&amp;ÏçøÍcy_x000c_¿µéé~D_x0006_ó_x0006_¯Šp”y#ñ_x0002__x0018_ßô¿lUb·9Í_x0008_zI`Þ™Ðcç³F«2à³_x0008_rŸ¹ã*HTb_x0015_î</t>
  </si>
  <si>
    <t xml:space="preserve">Ò&amp;_x0019_b_x000e__x000c_Œ–Ë5©Á5 k tü`ó;Ð©£ã"•_x000c_MIÔBÏJ¹×~evLm$O¶AˆÞI§)ÌP‚&lt;øã†ßÃÖ_x0002_-bXë…™Âs8÷ê­Ã_x001e_fWï_x001e_ïƒÍ¢</t>
  </si>
  <si>
    <t xml:space="preserve">5‘+·Õ®ô-Ð)I;_x000f_mßá@3‘Í9Y_x000c_õ}Òéj_x001a_N_x0015_g”;·wJü4"D_x0002_kü_x0016__x0012_Ú–_x0017_ÚHès–mÙ7&amp;Ù¯äƒy#{¹¹2³_x001f_žqfT´&amp;Ð¾§Ü_x0018_esý’ª4œ(~'ô&lt;ôÛKÌó¹Á(ç=©èöîùWozS#TÀÑÕºy5Hø&gt;¨`p×§¾e"°_x001e__x0006_Î‚]ÊB.†ˆI³_x0019_Ÿ*›Ä$Ÿ¼ÂzìÞÀßâs_x001e_Ë‚_x0007_ˆõñ¬¦ŽŠÃ</t>
  </si>
  <si>
    <t xml:space="preserve">cûðÍ_x0011_C[”÷t¾£_x0001_ÉsG´ð‡&gt;ÍXcøð=fK_x001c_tÑîß€_x0017_âI§X_x0017_™¹7JÎÈµ_x001e_</t>
  </si>
  <si>
    <t xml:space="preserve">5_x0014_@#I_x000e_Ï_x0010_i‚_x0011_Ìì_x0011__x0018_e ¿×0†_x000c_í-_x0014_ë&gt;Õ_x000e_RmÀÍ2ý€ûÛp¶U_x0005_dZ¾p_x001e_éUQ¯çÅµ›_x000c_É_x0013_ØI×ê_x0008_í˜_x000c_L“T—º¯5œ‚5Î]5QùÍÄ_x000b_0öv</t>
  </si>
  <si>
    <t xml:space="preserve">gqì_x0006__x000e__x0003_ýÏ8!_x0012_bÛ_x0011_]a¾©1þ¿äkÑl±Xÿ÷ô_x0008_`ÀVìª÷ÂÖŒ¤_x000b_øÀóÃËËj</t>
  </si>
  <si>
    <t xml:space="preserve">ü…¶_x001c_Ÿïo'Ã{}&amp;­i„íU‰ƒ¼³%8_x0003_«‘_x0004__x0015_LšŒû_x0014__x000e_Ð²ýd_x000e_cçø]_x000b_Ï_x0003_ßÇ._x0016_-Þ€_x0011_ø]÷_x000e_0j¢	ö~¾_x0008_DpO¤_ÒðÿùXÑÎ„\œ\n”µÓõ•¸nü#¤;›]_x0013_h¯ø^Ò_x0011_´_x0015_¯3g{®”U_x001d_w°_x0008_Ó} œí*Ý_x0012_?×‘þ‘!IáŽÐÃ±y_E8I_x0015_Ã.s3ûnÌ__x0010_õ¹”‚._x001b_~‚‘ûš_x0008__x001e_¸!îíP_x000c_h²_x0013_bÉ_x001b_IÑýhû(_x0003_^µ_x0008_¦_x0010_—_x0005_¥áçn¡½–‡sŸž„¨O5wÉ›Z_x001b_Ò®+øqÑá7_x0007_nœNè6ß•_x000c_o‡w³øSŒJræ;ÐÌØ‘È’übwv(j.¢6…±Z©‰…§</t>
  </si>
  <si>
    <t xml:space="preserve">f_x001d__x0008__x001e_§\åþÌàë?_Õ­$_x001c_¾Rî„ çq&lt;¾m¾–°?‘RË&lt;‹_x001a_ç_x0005_g|©iM |«c_x001f_h_x000b_‰æE</t>
  </si>
  <si>
    <t xml:space="preserve">2÷9_x0016_ °ÓÚ%¤_x001a_X;Á™šŠ±éFLzk_x0012_ÄêÚZoJ™	×þHÏ®_x0002_BO‹‰”CBjK_x0005_vEÅÄåŠdÄg¶+{Û£¹ãU›Âü ;^¬§îŽjr__x001e_=nÄò©ˆ_x0006__x000b_5ë8rQ</t>
  </si>
  <si>
    <t xml:space="preserve">‚°_x0011_À}ž·EFÏÑ¹¾k8_x001f_ÁÙh™_x0015_#•ƒŒ¢·Â7*;Ò&amp;N«lgë£-‡wí`lÔ_x0012__x0002_r¯ââD\êAÊ•n‡Vž÷æÒ_x000b_–ÂÜ_x0006_Je|˜Û¼†%É_§˜—A_x000f_Í¹D=r¢-Ð_x000e_ÁÕŽP$ßê_x0012__x001c_ÁÕ_x000c_TêL®Ž@‹ ÕFv»ÄæV_x0005_¼‚v¥¶JùÔŽW7ÂäZ‚ß_x0018__x0008_†_x0013_ß_x000f_˜…&amp;_x0010_Ì34&amp;_x0006_I_x000b_–Ð‘@</t>
  </si>
  <si>
    <t xml:space="preserve">jÉýd&amp;/ÿoµ{0_x0016__x001f_Úrˆ…íEá_x0002_ß„¢W›_x0010_õ–?±_x001a_ £I_x001c_ÄŸ™¤auŸ;_x0016_"‘âfi]_x0004_œ</t>
  </si>
  <si>
    <t xml:space="preserve">e€¥‹rD_x0010_EžýÒW’¢&gt;®¶Êmø_x0004_â÷_x0007__x0004__x001a_·Ÿ«Ri%r‘aé×\ÉÌ	LžygF8P?ÐZ‡_x0019_gå6ìëþÜ_x0011_xÒéÌ‡º_x0005_yÛbÈ·~¿p¡KµšÓÕ_x0010_Ÿÿ_x0002_‡v_x0019_4/—i–®_x000e_è¹rÇž·ú)_x0013_Ž‘5cÁ4_x0002__x0018_</t>
  </si>
  <si>
    <t xml:space="preserve">3Ìß†Ûhí_x0015_…Å&lt;¡Ï'¼…:Õ–ê[÷n÷»e"ŒWe'ª¢L·õ”;__x0011_Ûê._x001a_çòT¶F’Ø</t>
  </si>
  <si>
    <t xml:space="preserve">_x0001__x001c_ï†í</t>
  </si>
  <si>
    <t xml:space="preserve">üáÝŸ¤8Ðªw`¢ôþ¨žL„1_x0008_bó„6:êg…}m _x0015_0RfŽÇ]˜Üz:y_x001c_Œ&gt;ÇýXMcEl³n•È:</t>
  </si>
  <si>
    <t xml:space="preserve">ËI³ï‘¯gìv*=£#ú±öë¹pÐ¯Ðó‹0½¹øýmÏçÿÎã-r€_x0008_90\ß‘¿Ø\L”Ç</t>
  </si>
  <si>
    <t xml:space="preserve">¤’Ð_x001c_#›„‘kJæÍ_x0014_³j_x0017_žQWèªœ_x000b_åq:Æê_x0002_2l6_x001c_ÜÃ_ê_x0006_²úK1|&amp;L_x0004__x0008_ìÈï_x0003_ö­F_x000c_5Ö</t>
  </si>
  <si>
    <t xml:space="preserve">ºD~u?X_x0005_¡</t>
  </si>
  <si>
    <t xml:space="preserve">_x0008_ð²_x0019_…_x0004_PÃéêY×›1u§Yº˜÷¢ò`_x000c_².¦CÖêp“‡ ­ö_x000c__x0011_ÀÚ_x0017_“£X!6.µlsµÿõæÌ_x0002_Ë©’eÑ]-í3E&amp;Êú‚ß_x001f__x0001__x0005__x001d_…_x0010_ ™è_x0007_ÞÃ&gt;P#1¬§·‘!™‰0zƒ;=àS_x0003_›G_x001b_ÁV0?}%˜¡_x001f_=Ù*f_x000e_·”W=«_x001e_</t>
  </si>
  <si>
    <t xml:space="preserve">!jïZš{ýR_x0018_%îî—~ì</t>
  </si>
  <si>
    <t xml:space="preserve">¹–_x0013_G_x0017_óÔ–æb¶ú_x0005_{_x0004_Ô¸ÄÐx™ÓRc©SÐ¥.oˆ$çÄET_x0007_Å¸_x001d_X‚¼†4Ù;{_x0018__x0013_´`‡[ÕŸò¥_x001c_ÓÈªô­°/›­@_Ú¢ÔC¾_x0012_si_x0008_ÕÒ!¨„Çµä_x0018_?¿8</t>
  </si>
  <si>
    <t xml:space="preserve">Ès pÂ‹4Üü¯zfàFr`çtPéõ‚Ü3_x0004_©„9~_x000f_0bŸî_x0005__x0017__x0012_GÔì³ê</t>
  </si>
  <si>
    <t xml:space="preserve">ÃÎpŠ:VŸÆ}Ô´Â&lt;Ò%u@·?</t>
  </si>
  <si>
    <t xml:space="preserve">æo¨ˆ_x001f_àÑŠ^wºUéd¸±B“à#àµ“(ƒ·Ì?á(ÕA‘#Õ0_x0017_Á;Tû‰ì_O¬t_x0007_Jo¶÷%§š±À’°</t>
  </si>
  <si>
    <t xml:space="preserve">7Y‘‰_x001c_•'´X¯˜všèo½R˜)O]·^•q!&gt;m½+ŠUnV	ê._x0005_ï_x000e_XYî_x0001_³I3^_x0007_½ÕI_x001b_â_x0011_wûè¥?‰Ž%WËš¿ÿ§ÿC™ènÿ_x0008_;Žß#¼IÜÞ£ý•:±_x0016_ë”*´_x0006_{…Ö	œJQXw;ó_x0002_þdh^Ød_x0007_­B2¯œ7`_x0002_¢$X_x0019_‰aS±°©_x0006_f_x0012_|_x001a__"ç:Á¯&gt;íEí</t>
  </si>
  <si>
    <t xml:space="preserve">àJž;_x0017__x000e_êšì«øüÐ;‚uáºL:ÔMBÃkÖ_x0011_-x_x0003_Ò*IóüÏ1_x0006_»P:_x0011_g“_x0006_ø_x0016_‚‰£j¹1}KÛ_x0004_3NÿO3_x0019_%—èí9l=u</t>
  </si>
  <si>
    <t xml:space="preserve">ÝO_x000b__x000c_Ü#_x001e_yðAîó$’ñ¬æªÞ^­ª•Ê0G_x000c_­ûZ|Ñœ”…òP_x0014_ô§l°€Ý	$_x0014_D&gt;_x000f_FZØn_x001b_üô-¹ïÇšóEÿTá_x001e_P(#ÑH_x0011_0Ô=RÌ86õ_x0013_ÛAµÁf_x0010_mF</t>
  </si>
  <si>
    <t xml:space="preserve">rf~_x0017_å¡^X²Ï¶Zµ›ºM+_x001d_Zî3_x000f_ŠÈ³ì—Y0m–žw</t>
  </si>
  <si>
    <t xml:space="preserve">¶Ã]£õŠ0Q_x001c_£‹ÊL_Š2_x000f_žå¦¼ž¯à	?ç¥’û.ùœôÖÿ“p†&amp;áÀŒn&lt;²_x0018_´_x0008__x001a_–YôÊ¹ãIv*—«K)t_x0006_EaoBÄBœª6ð©_x0006_Þõ·¿b$_x0010_ŸV.†R÷[_x0018_j‚pÐw&amp;Û_x001e_‘‚àk­Åì‚–¿M6©¸ÖQÕ"‰Þ_x001c_-:_x0002_Ò³4HN1ÈkµŒ’%SGš±_x0004_\_x0003_$&lt;Ð“€xÁâ	˜íÇ_x0001_¯OyàòL‡JÚ4‚ [_x001d_ÆÅ©-æ0J &gt;]_Pu½ý88ï&gt;¥ã•Á9Û•^ù9&lt;8q{6ßQÈ	_x001c_z</t>
  </si>
  <si>
    <t xml:space="preserve">~#'_x000e_4rk‘¥</t>
  </si>
  <si>
    <t xml:space="preserve">C†_x001c_ëvêÇv_x001d_</t>
  </si>
  <si>
    <t xml:space="preserve">iþ_x0013_‡P$d¨)¦@_x0014_Îµ¦W¶6à:Sj#íqzŽ½ö˜_x0003_š_x0001_’ZÍÙÜÞÚ_x0014_</t>
  </si>
  <si>
    <t xml:space="preserve">–u&lt;…vê_x001d_¿A¸_x0013_yn\}Ÿã·Ãˆ/è­hÀ³äè_x0016_?	.¯&lt;!‘i$ñD2F#ˆŽí?ÞL</t>
  </si>
  <si>
    <t xml:space="preserve">î_x0013_á_x000e_øwÜ1êdB¬ä5QÑ…Š/ÀIñ_x0003_J&amp;“b¹_x0014_LB2a_x0003_</t>
  </si>
  <si>
    <t xml:space="preserve">áj_x001d_r—iz²Ø_x000b_ú˜_x0008_JXÆæK_x0018_¶Pw b_x0017_6IÉÙg_x0013_Øe¯$i¸?òSy_x0011__x0006_·ë.b±¶_x000b_+]VvqŠWM)~hî¿(äøôƒp¬TF%¾Oí_x0008_	ö\Ü1´DJµ‚/4Î¡)¿}D_x000c__x0010_œ_x0019_(LÜN¯Uãe^Öšy_x0005_ƒáÐXŠùætsÀåš»zIØ¾=¼â__x0019_h_x0015__x0014_7O©é[ÕC’ tD¹œ</t>
  </si>
  <si>
    <t xml:space="preserve">§fUDàSwîµ	O…NC£UÍUFôB‘ ÒÊ#_x0015__x0001_Ê¢÷¡_x0001_q…g'UG*ìE(¢Ùk!B‚“0r¶saY b_x0001__x0005_‚m@D_x0006_]_x001d_4_x0005_GÄ¶¼¯ÐøÐ{ô7\‰LC±1­_x0019_+ß²¨8íé_x000e_\Èç_x0014_Ôk—_x0010_O_x0004_¨l×j_x0015_úééŽY_x001b_jø†×Œ](#\à@_x000c_C¡¥¼Ø_x0008_Éø²_x000c_£‹}PïEÔ¾‚ß aŽCðXfsI¦5î«_x0007_þ¯%~_x001a_›È¾"sŸ9=æï[Ç¼¯{òÈ_x0015_œ+j)áu·;°_x001b__x000c_ß…¬Ca.³Æ±Ôˆ_x0001_h5¶nÿ›D{À¥ì3_x001d_³€’ÄDë!Ù·#_x0012_“8×l]·_x001c_Ã)5p=_x0001_í~Ïê-qX&amp;†È_x0016_«V¿ÍQ”Ü‹®Æy\pE!0`ò_x0008_áE¶_x001a_¼d4_x0013_C¢H_x0002_xêZ/m™Ø:¦~¶ÞË_x001e_»¬ÜV·WK66_x001b__x0008__x0017_‹½_x001e_@@L²ÔŽ÷Às¡iïPbR\äáÈvD‘rQ*fN5p(9H_x0019_óÀ#"v¨_x0015__x001c_kÀÁžy²´&gt;Ðu_x0008_œúŸ0šœ+»Ùñ ™ÙJÕ„«Ý_x0017_]@ÃB_x001c_™²©ª†€ëÛp_x0014_ÊÇ­_x001c_ó=×_x000e_öOŽ_x001c_¤_x0019_±nM)’ú™õ‰»DÄ‹_µ?DK_x000f_¼.Ì_x0014_n•_x0007_ç\4«_x001d_¼‚[_x0013_‘=ˆz±_x0005_á_pÍ¯åÿÒK«+«_x0007_ZØ|Q_&gt;ŒêM</t>
  </si>
  <si>
    <t xml:space="preserve">1Ø_x0019_ÒÛ_x000e_ˆ(_x001e_`_x0008_æq_x001b__x0007_nnÊ&amp;…P–ž33À@_x0015__x0007_RÂf½</t>
  </si>
  <si>
    <t xml:space="preserve">Á·ó4ISÇ?ý_x0010__x0019_rÈG—ÚÎCà¹pò¥'Š</t>
  </si>
  <si>
    <t xml:space="preserve">m$|80g_x0017_¦2_x000c_èïO„”§¥¨KtÊ_x000c__x0013_ÎS	&lt;ð_x001e_õøB“_x0004__x0001_4N_x0016_«NÈ</t>
  </si>
  <si>
    <t xml:space="preserve">Ò‚Ù7"_x0003_žûöÐAD</t>
  </si>
  <si>
    <t xml:space="preserve">_x0014_Š"Ð/D]ñ	 _x001a_…àÊaj±(ÊžÂ™È$û•À#ÂZYÖh_x0002_á]sgy€]NÉ2èÓ^)&lt;Í$Bje84²Š&amp;5Ü6Ókµ_x0008__x001b_A8u‚ï™6„</t>
  </si>
  <si>
    <t xml:space="preserve">é¬˜-FcR_x0006__x0015__x001f_g±¦&amp;Ü¤6áT</t>
  </si>
  <si>
    <t xml:space="preserve">2fú¶)ér[r¿k\rV_x0018_z_x000f_NrÃgÙ¨a^_x0008_‘Ò¸›ÂZt_x0013_â˜H_x0005_êêNYöÏûÒ¾­®á</t>
  </si>
  <si>
    <t xml:space="preserve">G“Û÷õü¨óPú°ÞbIã_x0003_Ït(KgZ`ÑÇRuX§¢b_x0013_ÌîÎ_x000c_Kwë¤Wv7/~_x001d_ÿéÛ«kÍJ@mË_x0014_öÍVðÃK?ñJÎ_x0018_ÌFâ"DÀB_x0001__x0002_(|è_x0018__¯_x0010_#’“_x0003___x000c_vNFVAŽã_x000b_&gt;;ìÍ</t>
  </si>
  <si>
    <t xml:space="preserve">5ç"›¦¬ü_x0019_ÒÇ_x001e_òdß™º¨˜Ö5`ìöØØÊMîVŽh.¦_x001a__x0015_Xx­‹V_x001a_ ”æSú¨¿_x000b_œ%±Ó</t>
  </si>
  <si>
    <t xml:space="preserve">F&lt;_x0006_ë¥{qõÈ£_x001a_5À)_x0017_»ó_x001d_ÚÅF¤ßDù</t>
  </si>
  <si>
    <t xml:space="preserve">cAP_x0010_EØ*h‘!_x001c_s…Ë_x0008_±a__x0008_SýBm_x0014_n1êàFÁgÊ_x0012_5Ùë</t>
  </si>
  <si>
    <t xml:space="preserve">_x0011_œÀþÖeÒ5/w4úx!¤ _x000b__x0006_ñ_x0011_/§_x001f_$èÄµHXiÚCY—“¬©nFñËô_x0017_$iëiÜ­#NÍxkÞ©øâëm_x0004_öG‹›_x001b__x0001_^ä|_x0008__x001f_Cqµ_x0019_0M^_x0004_</t>
  </si>
  <si>
    <t xml:space="preserve">_x0005_}?ä&gt;Ï/_}ša”}$êKËüØP­P²´_=\8€KÀ_x0011_ÌGT©¶ L_x0002_Â_x0016_T¥_x0019__x000e_³|_x0005_Mµ³šˆç?JÆ²_x0008_`ª_x0007_ÖgÆ_x001b_ø_x000e_ÝŒ—¡V$a_x001b__x0004_ºý</t>
  </si>
  <si>
    <t xml:space="preserve">óWuºŒm_x0007_‡ÈfŽåœmbù_x0015_	 åË•¨‚SÛMoxÈ…@d±_x001a_Žt_x0006_~×ÔŽ“ÕÅ2„I&amp;</t>
  </si>
  <si>
    <t xml:space="preserve">íÁØ</t>
  </si>
  <si>
    <t xml:space="preserve">É¥´Ch‚Cü&lt;ÀjìkRšÊPX¹rk;Ÿ_x0013_m¢&lt;Wtþ¤cþ&gt;jœÍ.2v¾9•_x0017_C_x0011_±S£Ôéð_x001d_Ó_x0015_¼è=®_x0008_…˜U^_x0008_I¥_x0019_‚Ü—‘lùž </t>
  </si>
  <si>
    <t xml:space="preserve">¢Þ[\‰_x0008_ HÈé»œ–ªå@/{«G_x000b_º§n_x001a_½MíŠb|œ_x0016_Æd_x0006_øqOˆRâç‡qo˜çê¿_x0001_I¶F!c¬«ícIF•Ýµˆá1_x0012_!_x0008_…_x000b_(ÔTÔð‚¡Š›_x001f_•m/ö/õG¹Ð€i\4½¢</t>
  </si>
  <si>
    <t xml:space="preserve">_x0013_Þ8_x000e_–.&lt;^£g_x0001_6v²N_x001d_/Gµh5vf_x001c_¡Gj_x0006_ÿØåõÁ_x000e__x0005_ªüÇ—²^~sŠn]4Ó_x0018_Q5_x000f_±(+p‰8F·_x0007_r9—²G_x000f_DJ¸ÈM¶»_x0014_ÊÏW.ž±åø«ƒ÷fü¸Ç@ØåÊµÈ«_x0002_Éjì;bäÆ`S³Ó&amp;_x0016_Mí_x001b_¾ü_x001f_%GÙÈÉ»r4x6k„ _x0002_"XÏç´¿_x001f_*_x000b_Cõ_x0017_[¤6_x0005__x0002__x0002_¤µ¢yÙ6–ð#_x0007_=Q JàÆt‘¸í÷!_x0006_fê_x0010_«O¶ô|[¥µ°@)ªÐkòä_x0005_|£¨åÃ{” uÝUOìbDá±€Þ=_x0018__x000b_²øå×_x000e_MÀë.¹ù0¾Í_x001b_µ*cÍÁ_x0002_‹r¯a0ý9Ã²S±™o\õØº „VK_x0006_Ÿ_v¯PÍrÓ·_x000e_ï}_x0005_÷Á~a¸-ÈdÊ²bÞU‘I_x0019_€í_x0017_ýtÙ‹Ðž¯rôÚšd„rþ—4àÂn½¦ÓŒ?º³&gt;T_x001e_Ù:€&gt;_x0015_8òsÞðãªƒa*1‚É&gt;ó±ó_x0004_w¥B ŸÕÍ¤¶–ºõÍ4šŒÌP¡E–@{À&gt;</t>
  </si>
  <si>
    <t xml:space="preserve">ohÉa³:ÕvË_x0008_±uåã|Ò¶</t>
  </si>
  <si>
    <t xml:space="preserve">†êF_x001c_˜@3[_x0006_áŸöä*±qS‘Ù¦X¼L_x001a_f¾ý_x0001_êâ›¥é®µ1Ö•sól™å÷ÜTbõ0}_x0006_.¤_x0011_ã^²°_x001a_¡@ªC'Á_x0007_3jÚ&lt;îTT[ŸÇ€{;‘ˆvÂ_x001e_`_x000e_êÙéì6©uN_x0004_[®÷)5¯Œ_x000b_7]ˆè!þ=LÕ‚hÆF_x0015__x001b_Ö¨0lÊöHçó_x000f_´´€SPCü“é&amp;øÅV)Í tŽCÆ«`_S’_x0007_ò@E°€_x001b_û_x0001_÷æ$í_x0005_l7¶€™0îú1</t>
  </si>
  <si>
    <t xml:space="preserve">å_·U</t>
  </si>
  <si>
    <t xml:space="preserve">¹žÀfõ_·Øçè¥¶Í=_x0001_ËÈ_x0017_ák_x0016_îQ_x0011_…sÝ_x0003_¡\Š)tag%kWœ _x0005_—N»CêNÎ:¾&amp;48k¥·_x0001_ïm”„å²C¼Ý=¹Xœ°ê_x001c_\Y3Õ[·û¢çKMt1!V&gt;</t>
  </si>
  <si>
    <t xml:space="preserve">®âóY1p_x000b_º—{`[gg</t>
  </si>
  <si>
    <t xml:space="preserve">nwÄ_x001a_FÀFy_x0011_}å9”¬è@áF£î]\ˆ2?PÎÑ_x001d_¤#_x000c_z_x0003_W_x0012_ÞaÙìÃûÇÔ3_x001b_ËI¿$LËt_x0018_š\¢Ã_x001d_êk¥&gt;Io6ƒ!)•¿µ4gÓ_x0015_</t>
  </si>
  <si>
    <t xml:space="preserve">Jyn½ŒÌŽ_x0005_paÁìÊ)«¤JUYÒˆ</t>
  </si>
  <si>
    <t xml:space="preserve">Dbvì-Z|)¸rø_x0017_UÚ_x001b_XÃùöp–¨_x0019_ã_x001c_ŸcU1 üóÖÁÁêÏ»XÃx~_x0017_¿'ó“/±-2n_x0017_</t>
  </si>
  <si>
    <t xml:space="preserve">Cïf§_x0006_}ÜúéœÇ+#eL_x0013_‰Çßg®FlVUOòŽ_x0013_q‘8\5$È­_x0003_÷§ü{…&lt;R£4Æ†nò]zÓ_x0011_€Öº{3</t>
  </si>
  <si>
    <t xml:space="preserve">¯œ`^o_x0007_«_x000c_˜_x0005_|ck¶#¤±#»‚SëbOä¹r_x0015_ÝÖå_x0017_7ð~</t>
  </si>
  <si>
    <t xml:space="preserve">øjˆ&lt;×n¿_x001f_ÊC¼ð¾G</t>
  </si>
  <si>
    <t xml:space="preserve">íÝ_x0016_ ˆt4=Urú_x0003_Gâ_x0019_;Ab(å]Ž_x0001_K\$_x000e_ÔðoÙ_x0014_¼p¡¾ØÇ4Ä™_x0012_ðëd9YÌÌãVŸöÆä?j_x001e_Ç[k­!„R[Ù.#kmG«</t>
  </si>
  <si>
    <t xml:space="preserve">ä¯pjAt_x0004_”tSÛ¢¸3Îx÷uµSÑº€É4u¾±Õzh›ZÐ©'º÷ÜexÚÁå_x0014_™:Àˆ"ìÍŽb‚G…7FX’U~(œÚ—Œ¼_x0011_ _x000f_o™¦©îbÈ+À_æÊ½_x001c_ìà}&gt;ü­8ð?œ_x0002_’ò¨J	¸=byÓ.ŽÊú_®mLï—</t>
  </si>
  <si>
    <t xml:space="preserve">iŠŒ"s_x001a_ùÛêˆuË–_x000f_¨_x0005__x001d_ó'¿5_x001a_dóvÜÞjwU_x0003_/øN35›3gî“=÷!+z_x0003_¦</t>
  </si>
  <si>
    <t xml:space="preserve">£É__x000b_b²9~Û©ûš÷†F×‚qU	_x000f_‘Œ? Rá_x000e_r–	 â¾_x0018_(ür/!àqÎã_x001c_àÕ!W«È%÷cÀ_x0011_Ç6)¬8xö'¶ìñ_x0016__x0010_x½_úHvñÛ+diQÖ=ªöoVæž—_x0016_)´Ðß}¤¬µE_x0016_ê</t>
  </si>
  <si>
    <t xml:space="preserve">_x0003_é_x001f_"£ÜxßÃU}«Ià_x000b_²¬„_x0014_ÑªC‹É¡</t>
  </si>
  <si>
    <t xml:space="preserve">RSŸ·‡_x0005_íÅ?QY_x001f_É¬gb‹³_x001a_ __x0016_Ï_x001c_…nþ_x0015_</t>
  </si>
  <si>
    <t xml:space="preserve">¾ã—q`¨%ÝZ_x0003_n\Ä0è¢‹TFù_x0012_ÿg“ÜÿM˜Éí‚`·Û9_x0012_</t>
  </si>
  <si>
    <t xml:space="preserve">ÅŸ¡º½‘_x0008__x000b_9_x000c__ÂÂ€qe_x000e__x0019_ÇÒüÁYó_x000e_</t>
  </si>
  <si>
    <t xml:space="preserve">_x0010_ÕØVú“_x0013_ÞÎäû`Ydîk_x0008_w´7ù¤m8õ^L_x001a_§Ó÷ž_x0017__x0015_&amp;</t>
  </si>
  <si>
    <t xml:space="preserve">3¢õr¡Þag\ˆM"7Z&gt;"tóùBÆ›˜:MÙø¨9j9¢Ôˆ_x0011_ô§­_x0003_CÖ^</t>
  </si>
  <si>
    <t xml:space="preserve">_x0018_Ýy#‡¥åx…CÍß&amp;©CÎñgÕºŽÐl[ÜŠ›Ÿ1²ïEŸ2¯s†›_x001d_opyg­¶"«SËõÿB_x0010_¹KèK#_x001b_Ý5Sºx	“ÿ</t>
  </si>
  <si>
    <t xml:space="preserve">ê×F_x0018_³‰XáI±Zˆ‹øqÏ¾é_x000e_þkR_x0012_¿G¢H_x001b_çÑ_x0011_N_x0007_¼%pN_x0014_=!®_x0001_Ä_x000b_Ô9_x0007_äÙÒày¯1Wÿrp«</t>
  </si>
  <si>
    <t xml:space="preserve">«XíÖŒe ¸fï0ù/’IaQðX¹øžWíÔÌ—µÆö’î3õ/P_x001c_“rx¨P1*®ó'ø‰Ì´¼®_x0014_há§íÅ’àdÜƒì¼y2ÕÐÔŸ_x0019_Xôoæ_x001c_¯¯¯_x0013_D{“_x000c_Î²Ï¸ƒ_x0010_ß/(á_x0004_n_x0010_C)Çæ_MWÃµDÐ|aNË÷Øè;ñ“Íbzm~”°7]”Fiu²¼îä_x0001_Ó_x000f_¹_4‰úéœ_x001b_ÇÑí	O©¥¢õ-i_x000b_1ßÔ·l_x0008_zƒ€Y_x0008__x0016_Íl½C‚›Â·æ”çåØ"</t>
  </si>
  <si>
    <t xml:space="preserve">µkï¬â_x001f_¢]ÅŸ^?¬ºÔ</t>
  </si>
  <si>
    <t xml:space="preserve">»6»’u(f_x0010_</t>
  </si>
  <si>
    <t xml:space="preserve">˜\'—–ýæ¤l9µ¤QÜ_x0010__x0016_‡Í©ïf»_x001a__x0001_‹</t>
  </si>
  <si>
    <t xml:space="preserve">Ò}2—nŒµá_x0010_ý_x0010_¡|ó‚Œ7ŒÔ{ ”šu¼°ä'öÃŽ…IŒW•_x001d_tçãñÁó_x0013_¿IDàÔ×$.3…žî:º_x0002_‡™ÅC±ñ¢¦s'ÿ&gt;…IoíB[_x000b_nèÝRc”Á–˜X(´åæu¦ánWzVŒ¥1â_x000b_Ñ%_x000c_\YBí‚/_x000c_ÑÐü+ëé¡ˆQC_x000c_Ký_x000b__x0007_ào¦éÔ7qb$†‚7"'•@Éj’ìÁö'N_x0011_ŠÇh_x0004_cÊMË{ýd¼Ê²&amp;V_x0019_</t>
  </si>
  <si>
    <t xml:space="preserve">ÃÂùª½óVx±pD_x0008_V_x001e_cW4</t>
  </si>
  <si>
    <t xml:space="preserve">L…^M2È3_x0006__x0018_.kIÉ›ðž¦Ð)obØZ_x001e_L¤É¼j™š6Á¯_x0019_y_x0002_Ä÷þÊÉðøç·Ìn£„_x0002_¾€Îgê±Ä{;”-_x000b_|ïí„y0Ë®5öu?_x0007_—féñÌÇg&amp;“76)DÚ—@ÛÆ&amp;ŒD</t>
  </si>
  <si>
    <t xml:space="preserve">a™È_x0001_¹Æºñ¸`_x0012_`[_x001d_/@íNì_x0005_Ï_x0001_Wä4_x0007_ßŽâóXñ—ŠXWÊ_x0019_¶qö”_x0011_úI‹OÕöÛ³›Ie9ÕA&amp;q_x0016_©óDx_x001a_‘!â_x0018_ž'Þ_x000f_7IäU_x000e_±±€_x0002_§©†åHRt1«'a_x0015__x0013_ÞÔØî¾Z­î?D</t>
  </si>
  <si>
    <t xml:space="preserve">xÿPÏPlÕ&amp;»˜Ÿ_mP5sŸ¿w«ÆõCº‘ÓûØGjdÃäƒ’ØÈu»N˜ƒÉï_x001a__x0011_Ì„_x0001_*ÍE˜_x000e_¢_x001b__x0006_ÕŠA âm_x0006_™j:»Þ^Cê_x0016_‰O_x0003_0¾¹G‹U\'¿ó§@~_x0018_~n½\et/ºM_x0017_ŒïÒÛÏ¦J _x0018_¢¤qÁÒÚ#äæé_x000e_.kt˜_x001c_ÀýõÉÝ	_x0018_í\2¢9Ñ&amp;A;_x0010__x001c__x0018_LBºùd¡ºG%‰‡Ùˆh_x001a_}Õb_x0015_ñZ</t>
  </si>
  <si>
    <t xml:space="preserve">:_x000c_"/‘¬±D_x0015__x0005_GsWõÄ_x0004_üBÔŠÀ¨'G/Ž½f</t>
  </si>
  <si>
    <t xml:space="preserve">—$ì[BAÂ;]zñaL</t>
  </si>
  <si>
    <t xml:space="preserve">.¾Þ\¦«¼‚_x0012_Í1¹ÜIf²_x001c_H«YÖ_x0011_[£_x0012_!É_x0011_AÇ¯åÀ_x0006_\ŒwGÐ~˜D´ôd¥ð?Uo_x0013_</t>
  </si>
  <si>
    <t xml:space="preserve">¾ç5 ónŸû)K_x0007_þ9</t>
  </si>
  <si>
    <t xml:space="preserve">_x001c_ªXÕÏLw(ï@rÚ³Õ´Àùác[_x0018_9_x0013_Œ·Ä/Z§T</t>
  </si>
  <si>
    <t xml:space="preserve">.¾Ÿfk_x0016_Y˜¤Þ°O&gt;L10²ÙÎ°_x000c_Ì0ç³£Ä_x0011__x0019_¥jGÞk²|_x000c_õÞ-¹hºlG Q†S±_x0015_õ’ò#</t>
  </si>
  <si>
    <t xml:space="preserve">Ie_x0012_s«E+rz_x001c_üŽù©íºñžiÜ7¢êl4_x0019_?g×6ÅÃv2yÑÿiæ(c	&lt;;ô</t>
  </si>
  <si>
    <t xml:space="preserve">Im‹\´êå_x0007_¾:Â€à_x0005_pà’¶ã]Ø_x0003_ÅR£&amp;9øâv³À±Í_x0011_2@™oéG§6ÁØ)~¥€ _x0011_áSÑªÇÖ8•œ}½®Á$Æ›_x001c_}cní_x0012_º—_x0016_b_‚íÌ”¸_x0016_f&lt;BÁŠäÍ+í÷_x0001_‡€L_x0017_Ñ™</t>
  </si>
  <si>
    <t xml:space="preserve">Ä`&amp;äJÖ_x0005_-x8ë[Ì_x0019_H#Ö_x0008_j†</t>
  </si>
  <si>
    <t xml:space="preserve">_x0005_¨^vc_x0015_®ãf³Pˆoî`N_x0018_ÌÇ)U}ÖbÇÀgÎâ?_x001e_óÚHP˜T_x001b_31è$wÍ.¸Bæ´?øhÈ_x001d_tW&gt;'W¹Ð3µX™7°Ÿ¬©÷‘_x0003__x0017_Ù§BÏ¥Ê_x0005_×N\`VPp_x0005_æõóšŠ_x000e_×Yo6{_x0017_»Å$‘dŽß\'Þpe_x001b_	=7`¡üâ</t>
  </si>
  <si>
    <t xml:space="preserve">Æ|C'­.Š‚áj–ˆN·3Ê1ã/VÍì¨ÓÖèx8w_x0007_ ]Þ¼|M¹ºj9a—Ø‹µ8k+ù”ÌþÅ_x0004_be´Å_x000f__x000b_­Æ*š¶Ë–$ÁïŽ÷X¢ÎØ _x001c_5—_x000f_2`_x0018_</t>
  </si>
  <si>
    <t xml:space="preserve">‰v¤_x0014_ÂºqˆÕ’Yó¶ïë§žåÜÊ_x000c_Ë#Ò_x0004_ì“&gt;¥Þôl_x0019__x0017_Ø¿„œ_x001c_	£0‡W_x0013_x+_x001b_Âº'3âº&lt;Z¬–ÑR!4ÏÔ_x0011_F±¿_x001b_¸µB"(…×_x0019_û3i%_x001b_­_x0013_[MÌ_x0004_AFfÐV€*®µ©°p?Qît˜N²¤NÜÅ»ˆ_x001f__x001b__x001f_Ãëó_2_x001f_9Îš_x0015_Õ_x0007__x0017_Êµûø9£6RÖR ö¥Qhn_x0018_Ä_x0002_â»Õ†j„Îð(H_x000f_¼·Š#Þì¹²Ž¼_x0004_6­9Ê›ºœìinÝ_x000c_lò_x001c_|_x0015__x001f_aV®_x0014_)R</t>
  </si>
  <si>
    <t xml:space="preserve">0Ý3m_ôÌðF|þŠ\¿(ã\Ñ?ò¡•Üö´zÚ•–o€‰ëŽ_x0017_o-_x000b_.Ôé«í~LsrGÂâØî_x0019_¦›_x0018_××î5&gt;fê‘èÏ‘4&amp;Œˆ¶Ïa˜_x000c_	8ëy_x0011_xLñe)_x0001_àÝy%øJû3¢}å¤³Kù2u&amp;m5]õmá¤(e«‡</t>
  </si>
  <si>
    <t xml:space="preserve">ñ_x000e__ž_x000e_D›Á¡ÍŠ_x0005_~ÿ¬Ú_x0002_	n.›_x0015_áêÐ‹_x0018_d»£ÄäHà³Ð</t>
  </si>
  <si>
    <t xml:space="preserve">VÚÑ˜</t>
  </si>
  <si>
    <t xml:space="preserve">VK_x001c_–Í;_x001e_/õKÜà_x001d_s©²ò£_x0015_¬$x_x0014_ü ~+ÌNÌ_x0005_ê_x0017_Ø_x0010_ÒëØ ¾çU›„_x001c_mïo PD×Õå_x001d_W-ÖžuMx_x0008_sE_x000b_£'W(c_w_x001c_¿©ãú`\Šªa³—Ì	ÃsÇ5_x000f_#_x0004_ëõ™_x0002_pëƒÚÍ;æëÉÐ2µV?3_x0016_­IýÃ€ú¦Jáã·ÃmcLÉ´á{wåDŽyŒÚa¸u&lt;M®c5Ì_x0018_C©4pöåE_x0008_þb¸ci?·”/TÛ9Áƒ ë_x001d_ÔÝX÷ïyG!:_x0018_ø“ KF±_x0017_Ü‰(Þè0hŠUn_x0004_Vó‘ÛXÎ“_x001e_Å`¿Šþ_x0015__x0008_H§_x001f_÷”E_x0018_£©_x0014_X_x0019_1</t>
  </si>
  <si>
    <t xml:space="preserve">Ú‹·P1.8_x0006_F×‚#Ókîbš8&lt;_x001f_ßV%ô_x001e_¹6ä_x001e_à…˜Çq²¥EÍ_x0002_å“_x001f_µU</t>
  </si>
  <si>
    <t xml:space="preserve">^Ë´K_x001c_Û„ÿ&gt;ì_x0011_÷V&lt;ˆÆÓGNë.iîyd–„¸•_x000c_‹«Yd9</t>
  </si>
  <si>
    <t xml:space="preserve">€ˆC"ÑK3_x001c__x0014_0Ê2L&lt;—ØŒà©Õ®“&gt;Ž²m_x000c_êc¸ÿÌ_x0018_¤_x001c_ßÕÆHÍ§U_x0007_te3fÆ—</t>
  </si>
  <si>
    <t xml:space="preserve">uqÿH~_x0018_ž’¸°_x000c_£Øà;±ÖÄŽÒv„Æ¾Nçù„ò£»`©)íÎ¼Ç¢\'Š±_x0012_óéX¨)u„ ¾ô–¨Tv§_x000b_Diƒ_x000f_y_x0001_E’!vÀó_x0019_UCMJÙ]wìÌ_x0004_o_x001d__x000f_‹¯È°@£ýÁ}ôå›</t>
  </si>
  <si>
    <t xml:space="preserve">·ß_x0008_¥ËŽ”Bäß_x001b_0×D®Ä</t>
  </si>
  <si>
    <t xml:space="preserve">é_x0001__x001a_</t>
  </si>
  <si>
    <t xml:space="preserve">_x0004_›NêÒYÎ^Š±_xªì</t>
  </si>
  <si>
    <t xml:space="preserve">dÁûÝ_x0001_?' V}*á0šö!CÝîNÚyÎWWø¢&amp;¦vôt”á_x001c_Ô_x0015_ðS_x0004_7ªŒ˜ä²âËÒÌ_x0005_¦$+zL›_x0005_iIê$5\_x0004_W@_x0002_œ[ýó®Á_x001f_¦á</t>
  </si>
  <si>
    <t xml:space="preserve">æ·</t>
  </si>
  <si>
    <t xml:space="preserve">CÖ‘â._x0019__x001c_2D@û_x0013_&lt;úð§Ë”“_x001b_þÌ½íëÓ1;¼&gt;_x0005_?HìåÇp/</t>
  </si>
  <si>
    <t xml:space="preserve">_x0011_Æ_x000c_Á?„j¦N_x0017_5_x0012_b]£òˆ¼uÔöfþg_x000c_D¹rãNH×{ÁRj‰_x0001_._x0002_fuf_x001a__x0019_~‰Œ•ÉäLwª1edÉ_x001c_³9_x001f_ÔQ¤¶æ_</t>
  </si>
  <si>
    <t xml:space="preserve">²äÐÑß_x001b_L]g_x001d__x0003__x001c_÷_x001e_›ZK_x0016_Ùjù_x0010_øË4–ÀVÖ0/_x0019_¸_x0004_Á)ä8É</t>
  </si>
  <si>
    <t xml:space="preserve">ÝÍˆ]‡¿ô._x000e_EÆ_x0019_—©ˆ9ú_x0008_?²ìGä5­›ÄŽb?™ã‰®n_x001d_L³+¾±Èü_x001d_´öÒ÷_x001e_A_x0018_Ó…l Óby_x0001_çÝ6u&amp;_x000c_1]ˆD7· J§…P4&gt;FÂ5_x0013_s_x0016_‘¿¬Á^îA_x0017_ž Ó«€r·ï=‘—ªŸù]Ë””p¼_x0017__x0010_S6_x0019_ysâ·ugsÈcØí—</t>
  </si>
  <si>
    <t xml:space="preserve">©¹ð;˜"¦v1æ˜_x0019_Ú_x000e_ÒÉ’Ï¦¦rJÑ¬9«%Ž\+õ_x0006_Mî/:SøD	4)_x001c__x0016_ë</t>
  </si>
  <si>
    <t xml:space="preserve">ûLN§ÆÂÁcAK^„_x0012_Ôëà0èU^/Oà&lt;p^i#8d_x0014_5_x000b_7¶P+_x001c_m$f€_x0018_µÚ®žg5[@_x000c_â&lt;_x0008__x0012_ñYmÆ‰ÆØ6kÂ&amp;Â¡4­kH£ëvwºÄ;np8'îœ·ÊD²_x0019_%ëðø‚Øý§Ù	§1.°¤Âxé¤ Ñ¿(˜&lt;N”!Tp^j£a/Ü_x0008_´_x001f_Ü‰S&gt;;P\*_x0019_„ÿ¸Á_x000e__Crveã:µÜ›¦Ù›_x0007_C\)ªÛœ$c‹äIÍ7Œ</t>
  </si>
  <si>
    <t xml:space="preserve">)•ÉR«®/Ž§QdÓ{xÅh™1f„óFˆ|ÊÛ‹¡</t>
  </si>
  <si>
    <t xml:space="preserve">0¢h™þe’€oj</t>
  </si>
  <si>
    <t xml:space="preserve">ØùŒDˆ|_x001f_gc2_x001b_àH®ZWù_x0013_@„®ú“Àõ‹l5n7žKy·ÿŸý_x0008_Ì¾Ùj¼ç¤é×ÚB_x0001_oõçd;sáÍ`µp*</t>
  </si>
  <si>
    <t xml:space="preserve">­5(¨}†</t>
  </si>
  <si>
    <t xml:space="preserve">æ_x001c_Tg{’mEÇ‚_x0018_ù·ˆ.ùr¤62Is¯Ô«5É7icc_x001e__x0012_Ø_x0016_|_x0015_^&gt;î×ùdC¨êlºç¥~6í¸_x0010_„_x000f_ª_x0007_XÎ‘b_x0008_uÔ´”Í²¡ÅÞ8ÓˆLñŒÿ¾_x0014__x000c_ÂË«ê£»tT/é</t>
  </si>
  <si>
    <t xml:space="preserve">çí(–Ÿ+”Û¾;9Û¬¬ l'6ß“Ó_x000c_~M_x001d_s0_x0011__x000e__x0010__x001f_Ï+¸¦­V_x0010_S%@Y‡¬„3_x000c_Pó#&lt;X€ã_x001f_bD='Û_ù¯"_x0017_£_x0006__x0016_± '</t>
  </si>
  <si>
    <t xml:space="preserve">Ü£…FÍÚ¸Ó#Ùe2“i#_x0007__x0013_m®d×Ö_x0016_¿Ç¤®:ìþ_x001d__x0006_•Œ_x0008_Rò?²’$rh_x0005_É±Á@põ€os}J!Åri_x0015_É</t>
  </si>
  <si>
    <t xml:space="preserve">LQGËÕSþ_x0008_JÀ$w¼Ó’²ÚFA_x0014_¶ìÞH§Bj_x000e_tØ¦L0_x0011_hÊ«Á_x0011_V¹˜£m—–q¼</t>
  </si>
  <si>
    <t xml:space="preserve">õ©ÌÀcW_x0007__x0006_2Ì¯_x001c_F¦}ûÀ_x000f_ùýâ¿z‡ÐÐûßÌÝ¯oV‰û_x0007_a1óü}¡²Ï¿á_x001a__x001b_")87'›#Ä&amp;¶_x0017_ß*_x0011_4Ó)˜KØ¸àkVÞ]sáhU‚Ÿ=YË_x0017_</t>
  </si>
  <si>
    <t xml:space="preserve">ä9Þ_x0014_pZ_x0018_%LYÏø¤¤‘¢Îë_x0018__x001b__x0019_u9%¾_x0001_ÌñÓú‡é_x0003__x0014_Åj_x000e_Ñeµ(¹Ü­¦ª¹ùi\%ï¡Iw[Zžë7t˜neÇîGRÍ_x0008_IYßM_x000b_½÷í“ÿµòô_x0014__x0002_P_x0017_u&gt;1@s½š¢_x0005_ž¨!x[£nÒ»ÍïmbXd_x0004_$ÌÝN+ÀÕF`IÑ“_x0011_ÿüö»wÂƒ¡;Éë¾ð0¬áä·It*_x001b_R¾Ø_x000e_þ#ÜÍ}ˆ¿{Þ[†6Ô_x0019_ý_x0001_Àå_x0015_³ª©…_x001e_EãÈÜ÷œlÖ¾TÒüærÕ_x0002_*ªv†*˜-=ö²› Ÿ)ç¯š_Š£w&gt;Ÿ_x001b_÷$;Ø\ifŒ‹.â_x0012_±JO_x0010_‰Hj–</t>
  </si>
  <si>
    <t xml:space="preserve">&lt;O)Êàê’4÷‘Ä¾à¢–ÀS_x001a_«Ø_x001a_W}â½^_x0015_Î§"òÚW•ìª_x001b_¨ójœTä«·(_x0014_%„RžÔ‹cŸc_x0005_1˜)fÓjJÎµÞ–¦Ú-Q¼9O»{NYk%¦Tä«Õ_x0006_æ_x0004_òi—Çy&amp;º))Û_x000f_­l|$¸ "ž`÷:&lt;7gA¤X¯_x0011_¥péQ×ÆÓu÷q¡&gt;ã_x000f_b÷8Û½§|d_x0011_×¯ös#_x0008_çòo†–[õˆ_x000b_—¤ƒ^U#_x000c_Ý\ðëv§`HÖÚ¬c˜ÂfsÊ¯j_x000e_æ</t>
  </si>
  <si>
    <t xml:space="preserve">öké_x0016_ÿ*œ³VÌR„¯J“_x0018_ÜH®™dû_x0012_£‹2_x001d_÷_x0017__x0018_E7Rò_x001f_$| )kéÿM7_x000e_‹]_x0017__x0018_¥·_x001e_</t>
  </si>
  <si>
    <t xml:space="preserve">ÆvÇsmÊ\WgòJ_x001b_ñØ}·š¬_x0004_èÅ_x001d_b!çiU!Êêü$_x001b_ei_x0010_Ü]Ñ–a~åV¾%G_x0007_±RyÞ#"_x0005_TÑ‹?›4h…á(E[dås?_x001d_•Æ+ùÚP&gt;zÏ·©</t>
  </si>
  <si>
    <t xml:space="preserve">n!T_x0017_Ãì</t>
  </si>
  <si>
    <t xml:space="preserve">47_x001c_—ƒ‹¬rÔŒ¾DFó8(KÞÍÇûÇ5Ÿ¾5_x0007_¡Bë"+“™jCåûßFÐ_x0018__x0006_]q¦„.’6Ý¬_x001f__x0014_</t>
  </si>
  <si>
    <t xml:space="preserve">±!Ä_x001c_!ëIÐpŠßÚ_x0003_ß_x001e_x_x001d_Ù€ð!ê_x001e_ØM_x0003_‚v¨sX°ß_x0010_%ÿ"•¨„ã‹‚ü_x000b_(¨Ú_x0016_d`6C</t>
  </si>
  <si>
    <t xml:space="preserve">ÐU_x0017_*™tš¾½Õ;qKËÁ6OƒU'û&gt;„ù2ªKúmÔ/_x0011_Ý›_x0003_â_x0002_Ma_x000f_LÚáË¦¥÷?_x000b__x0015__x0011_°zÃ_x001d__x0012_®©ÜA³_x001b_È`„h«ˆ´ÄÃùfzî0|Ž_x001e_@_x001d_œxŽåj¾"oþ_x001c_ˆânrë#ªn_x0014__x000b_Ïc‡Ÿ~Yí~Ø_x0012__x0003_&amp;#_x001a_D_x0010_åf›â» _x0017_F_("_x000c_R_x0006_Ú_x0014_ÿ;Ì¾</t>
  </si>
  <si>
    <t xml:space="preserve">ÀTš_x0001_¦|³¹ñQú_x000b_U°™ð}h_x001d_èÌ•×ôåHj¼]~…8ç¨¤³Iò_x001a_=zoé.·¢éL	Ìmá¯ž-ßâoï½_x0015__x0017_s÷¾ksÆ‡bhþÊâ_x0018_t(È×A_x001c_ø ÂQ_x0017_S‡6™àíZ_x0010_–vöú£_x0006__x001c_µ~Ã¼_x0015_!t2…ÜÊxÞŒ¥ø/†1hRÊ4µR¶Åë¥ÞÙ¥Ô3‚Ðc¹D'ˆ_x0002_%n‡_x0013_]0±Œâ'§O‚</t>
  </si>
  <si>
    <t xml:space="preserve">Ÿu™_x000b_ÕFU¿°èð)_x0011_Q#êðvŒüŠÇ²Ë‚Œ"û_x0002_›óó_x0003_–Ì§ûíÆÀiŠ_x0008_›Id_x0018_Vô†bÎ</t>
  </si>
  <si>
    <t xml:space="preserve">~\oaò_x0017_[ó¨~Ð¸öúÁ0Æ”¢~Ã–_x001c_£5*Þ_x001d__x001c_ŠÒœäY	®°_x0012_‘ý_x0018_ßJ_x0015__x0006_šW($¥J	j!ì¦ÞT ´_x0001_ãð_x0008__x001b_Î­qê?W/øYïÀnFîÚÀ</t>
  </si>
  <si>
    <t xml:space="preserve">Åw‚ƒPâ	þÁ¡Èi…_x0018_Tó’—­KåË]­ó!ä«*Ý_x0008_™“_x000c_~É~Jïm</t>
  </si>
  <si>
    <t xml:space="preserve">°ÿ¡A‘_x0014_°•)ZP@_x001a_ÖÇçÓÀ¤š²ùêÚ!M&lt;í'Ž›ßÙCí³9`ýp‰ˆÂ·vœVï²_x001b_5°[ó_x0001__x0015_Ó{9_x001d_rG˜´SÉw_x0011_—Ì™Fj§ä_x0018_³_x0010_ŠE`_x0003_c</t>
  </si>
  <si>
    <t xml:space="preserve">×•_x0016_Î!šzd H_x000c_µEs3º_x0003_˜Áƒ=ù–èm</t>
  </si>
  <si>
    <t xml:space="preserve">ël$_x0007_Tøê`zŸn¢¶@ßð_x001a__x001a_·:`æpKtò3o_x001f_=fhB’	</t>
  </si>
  <si>
    <t xml:space="preserve">÷C8wÝˆ/o¯H_x0011_ &gt;È_x0005__x0008_˜9</t>
  </si>
  <si>
    <t xml:space="preserve">_x000e_un]¾÷EéM¬ø_x001f_ž9Ç&amp;šY´_x0017_0ýâ}ÓÆÖ::»{ð„®¤.ê^_x0012_[þ¬4•´w¹3_x000b_X…_x0016_éîÌXMQà-øÅêñžSîÕÛõ½_x0016_ELÈ§__x000c_ÞÅ‰_x0019_&gt;éU€_x001c_±ëò_x000e_¦ÇÄª¾ÕU?_x0007_üÚ}=qA|#Hçµ²_x0001_C£Ûy!j¦¡HÒê_x000e_J_x0006_Ê!þ]ÿ‚ÄN_x001a_Zm%v½_¥3`ˆy:†_x0015_¼i:cÆ_x0016_‹á</t>
  </si>
  <si>
    <t xml:space="preserve">|¯¢*</t>
  </si>
  <si>
    <t xml:space="preserve">ïJe6rdÿ§ØmjÅ†_x0005_TÙšÚ»­ÏØ1&lt;ÇÚzÙ*òg_x0012_èßTê_x001b_–Ž{}ÓQå_x000c_Iç³»IÿåGÂÆ0„¹	U?‚_x0008__x001c_ž?³OŸ&gt;_x001d_¾´Ñqdö_x0015_Õ¥‹Ýèø¾aºÞÏw¶‚AB`âÚaÔv_x0015_ô V‹ð–¶£üCVÃè‘_x001c_f	†˜á4¿»_x001a_ÉQ…]&lt;¿j€›[µüÔþê2ÕYf‰.±íõ‚&gt;_x0002_\_x0008_¾o§Äž_x0004_vö+gR¼;È´á1n_x0011_â§Î«´TÐ9ˆ_x001a_©Qcåƒ&lt;_x0017__x0011_	l''Ž/!ÿïŸ¨ŽEhú¦mïîn|Žå™_x0003_òNþ_x0004_þâK ÆÎ1t_x0008_å_x000b_)VcVÉf_x000f__x0010_SV Ã^¢Ñ‚ç__š»dü….¼Ÿî¡MW5WýÊóx!m8_x0017_b{9)]œU*Ÿ·ÒÍ|¾¯_x001d_O_x0003_YsXBÂ¼&amp;_x0004_Á+_x000c_Piñ49_x001e_w%þ“C¹õ-MÊGÜ¥ö5_x0010_Q”¹m&gt;_x0003_Néƒs\`%ö_x0006_‚_x0019_®D_x001b_å:–_x000c_59s</t>
  </si>
  <si>
    <t xml:space="preserve">—ûfìÄ…µÖ_x0018__x001d_G$Hñ¹_x0004_</t>
  </si>
  <si>
    <t xml:space="preserve">Â_x000e_f$!¥Ë8xÍëv£Vw_x0003_}?Ì_x001f__x0011_c$W_x001b_=B`ýþ@Ôºç÷Û1*2§Hs¯ˆ_x0006_»u_x0008_F‰õ%]3Êë.£v0ý%_x001e_äå+ò¿ÿ_x0018__x000e_!aRvÅœcÙVñSVwr˜C±</t>
  </si>
  <si>
    <t xml:space="preserve">“4ÃžÃðöx&amp;_x0007_ó_x0013_ß_x001b_Îýgjõ&amp;FÓµ¬¼EÈ_x0004_®t¸Kõ‘“%@³t|Û2{â0…î ÉÛø|Zg@p§_x0004_}1_x000b_p_x001e_M_x000c_73_x001a_&amp;#_x0001_ó	wvSç®y{Uú]¢¾m_x001c_c~Ñ³_x0002_dËó-&gt;OT]ç¤_x0014_oóÆ_x001e_ ê9ò2‹|¡ÔX¥_x0001__x0017_„…;s</t>
  </si>
  <si>
    <t xml:space="preserve">áþ§+gÞ´D¾ÌK0»Z*R1_x001c_§#jòIZZ¤j´_x0019_å®š…_x000f__x0008_P‰Ò_x0019_Ïx¨ê¦Q¿|§iqg²jnún¥c˜«Em&lt;ƒcfWCª_x0018_-‚Jr&gt;_x001b_£~e!˜¼dt‚¶è®Ùbr_x0017_G@€±/_x001d_ú	&lt;HEzc9_x0006__x000b__x0005_û_x0016_Êê_x001f_&amp;_x000e_®0_x0011_!;%PÛ¢œ\PÏìv(õ</t>
  </si>
  <si>
    <t xml:space="preserve">ûÙžù_x0019_</t>
  </si>
  <si>
    <t xml:space="preserve">_x0016_(æ7</t>
  </si>
  <si>
    <t xml:space="preserve">š[€&lt;</t>
  </si>
  <si>
    <t xml:space="preserve">Xv²£ú´_x0017_"£~ƒÆ»Þs‹\óúþº_x0002_á¹/d¹«¦+_x0003_ÜÝEÀÚ_x000e_ÉžöpÍ½_x0007_uœ¶üÈC</t>
  </si>
  <si>
    <t xml:space="preserve">§+J?J_x000e_FÚÛ’'9æ—÷uÇ_x000f_±L„®—_x001b_ß¾Ç+yÔÉCQ_x0011_Ÿ(MÀ_x0017_ n”%×±FÁž„Fò·_x0006_j_x0004_‘šRÒ¸±¨-qRæCI‰_x0017_TŽáx¥lÜ:nÿ£_x000b_ôˆäïÒbƒ_x0007_gE?ŽÊP‡’ìs#”dÅßÓçúþöU</t>
  </si>
  <si>
    <t xml:space="preserve">º_x0007_fKVÒ¾L¹Êl`ê_x0001_^Æ_x0007_*“Eá»«d_x001a_›™&lt;'</t>
  </si>
  <si>
    <t xml:space="preserve">@68ÊzP«_x000f_°_x001c_E×_x0013_BUáöpŸs/èu=pbÖé¾÷¾_x0005_q23ö¼ÓV±¯xà¬I_x0010_°b_x0001_Ë=y_x0002_j„aù&lt;¡Íbã7.ùä\_x0018_Cö8©äü—˜³Nv™$óT_x0001_Þê_x0001_à\pASÁY_x0012_z—_x0014_•C™3—X²^(ýí9Éõt:h•©iqžw}òRpdO9¡í</t>
  </si>
  <si>
    <t xml:space="preserve">Ý+"’+IT_x0007_G_x0002_§Òé0_x001c_FçêA+»›îÇ)`@Wç’&amp;_x000e_âj¹a_x0008_ãr(úïQ]æÞZôð</t>
  </si>
  <si>
    <t xml:space="preserve">_x0019_Oá'ôUïO/nqét»ônîŒfÙKŒÏ’_x0004_ql7_x0014_9Š¦¾R:}Ò¸_x001c__x001f_”7*4V1)[v)¦M_x0006_£6_x001a_â_x000e_CkH_x001b_.ïZÞ›º†/Z`'/¤ëÙ_x0008_ ñ_x0014__x0015_³ÑµÓ—º¼_x001c_ƒÂ™ìV«k ¯.êJq¯)\YqPbíæf;À_x0007__x0006_}0_x0010_}*“˜3Öuæ_x000c_øxO</t>
  </si>
  <si>
    <t xml:space="preserve">Åæ˜ùà_x0008_ë¢æ«ûd’Æzan$ys|_x0019_h@]DÃÞ´_x001c_Öï_x000e_…¾‡Å\ˆ&amp;Ä\Û_x001f_œŽl| þâ"¹ú¤Øx_x001f_*§ºuýBéØ_x0007_`Ó_x0013_V_x001e_û|ì&lt;ûÓït._x000c_ê~=_x0019_«âí^Úa¼_x0001_“_x001d_þúÀíÑ_x0003_LdZê¶uÍ_x0007_Æ/Zþ_x0012__x0008_]PÂ‹ÄVCŒÚjÀù³</t>
  </si>
  <si>
    <t xml:space="preserve">—Û[+_x0005_Æb¥“¾@ãÂ	*ø³_x000f__x000e_$</t>
  </si>
  <si>
    <t xml:space="preserve">?ÒUþÐlØÎ½þLpt_x000f_F‡×f­_x001c_D" Ff_x001a_‘Æþm¦¤ç_x0017_Å_x0003_:ìE®ó³ƒÉÁ_x0013_h5€_x001a_œÛ1Ò™Ð¤×_x000e_nNà.Ìµ–LÝžë™™sÆ…¸_x000b_eÔm?šz¡ñŸ.&amp;å×{ŸØ²</t>
  </si>
  <si>
    <t xml:space="preserve">yÎOž±_x000c_%ÑV_x0014__x001e_vgð&amp;ß5~ßæ¼]zÀ*r-´_x0015_{ÕñŒ‚X¨ƒõçÅ——_x0011_BwFö_x000b_ÆÑã_x001a_Nmrs¸Ž+rg QˆS¥_„bî ‹ÐÄèP4¯€Œ|„˜^³_x000f_‰Z8f×cÂ|¬;Hr$É‘ðýB˜MÈ^«œÝòHªÊo¿ÖíNÙz—Zr_x0016_\©å©H¢Y¢Ò¾j;_x001c_å _x000c__x0016_”Ftj†‚_x0011_ÎÓHác_x001f_GÁÐ_x000e_¤ë°Œ¥Æª'Dv_x001b_¨khÎ?‘</t>
  </si>
  <si>
    <t xml:space="preserve">8›</t>
  </si>
  <si>
    <t xml:space="preserve">Q¨´_x000e_žË»ÈÇ.jßÉ?Ÿu_x0002_¥àç¿_x0007_+Î_x0008_˜7+_x0019__x0011_ÁÒ	‹yÆLræc‡_x0013_ès„–&amp;Äê}µ¬?_x0017_t_x0004_ _x0002__x0007_bþ(|_x0018_g=ÀkÚà_x0008_&amp;ŽâÜ_x001e_Ò³ÍO‰žÚÜwrK?Üùo_x0019_ŸBÿLöU</t>
  </si>
  <si>
    <t xml:space="preserve">/_x0006_`Í¯×_x000f_¥S_x001e_1fÝšÑ]÷™ý€n&amp;8˜ í*_x001d_!_x0005_¢re_x000b_Õ¼&lt;Ã:™øµZÁ_x001f_‚2‰</t>
  </si>
  <si>
    <t xml:space="preserve">±_x0005_5ò§h	F»‹‹{_x001d_:¾]‡_x0001_2Ýæ_x000c_Á‹é_x0015__x0012_Ô˜´üØûŽúÅ_x0015_Œ¬§÷CvÃÑeðŽ+z{þfía=.Ðˆõ_x001f_º</t>
  </si>
  <si>
    <t xml:space="preserve">´ãÛ}_x0017_Õï¬?_x001a_RänX±¥F{‡þº_x0002_¤Ä!_x0001_X£‰•ôáwå/zä282à7@²ÞkÈEë3¯pÔHMë¾µZ.OýD6'­Ô_x000e_OÞËDô_x000e_%j r àEÍÕˆ®w5E·_x0006__x000b_§å¬ Ab</t>
  </si>
  <si>
    <t xml:space="preserve">"8T _x0017_e_x000b_ß_x0002__x001e_—4_x000c_þð×óeS_x0007_e¸8äY²¿_x0007_(‘²Ýßí!´.MJ$/`"ÓÝ_x0014__x001d_(èP÷7&gt;5Ñbà¯‡èMµ</t>
  </si>
  <si>
    <t xml:space="preserve">¿’r_x001e__x001e__x001b_D“©¥k_x0006_8‚òW_x0008_ô0««Éâ‘F5PQyw˜_x0011_¯Ô_x0013__x0018_F_x001f_ã_x001f_-‰ÛÊæï\}µUÇ“;¶Të5ü×/_x0012_]jEë¶|ërÁfÙr‰!‹ÞGµ_x001f_r…°_x0001_ž”÷»0_x0001_HQÊ_x001b_ˆ‹7æÀoŒØ›†&gt;ìmVÁ8Žx‹³ôö_Ø~Vl·ô9\Ò_x0017__x0003_*ôþïË_x0006_¨™ø_x0013_‹­ôDT9xŒ¼†ÕÙi_x0003__–k_x000b_#_x001f_›òtÒG_x0013_œïj9íRªvc)hÎBeèt°=|O”5ªuÿÔ</t>
  </si>
  <si>
    <t xml:space="preserve">ÄjI_x001f_ugÊ7š½_x0006_¯	¹_x001c_;[dœ¹YV¸B«Ò‘»óîñT}¾__x0017_%¿_x0004_m*üåSOÄâÁ”³ì®ÊÂ_x0015__x000f__x0005_´5J&amp;NÎÄ_x0016_ÂOQ` ç:ê¦é™ó	·™Š jÝÃ„:¼`ÔX|~€b»3¹_x0012_Ó¿oÐOÉcåúgÌ</t>
  </si>
  <si>
    <t xml:space="preserve">_x000c_ó_x0008_Ž©\_x001d_–XÂId%v	_x000c_F‡Ž}_x001d_Œ_x001e_lÒ_x0002_£æns/ú‰Ï¤8£_x0019_xõÉ_x001e_MO§_x0006_]Ž7®_x0001_ÁÍ¡OD_x000e__x001a_Dö×œº¯h­êšuAN_x0002_Ø±_x0006_Ã_x0015__x0014_ÔR¹__x0013_+sîº¬%n_x0016_*ÜB</t>
  </si>
  <si>
    <t xml:space="preserve">õ¢z¢È/ðÞ0¥_x001b_;_x0005_Å</t>
  </si>
  <si>
    <t xml:space="preserve">Bl;_x0013_÷_x0013_›«x2_x0013_òó?„X_x0012__x001b_––¾ÇÉb_x001b_”•{Ë«wõ+q	G’êœCþñå‘B\­‹S¿Êoz§_x0017_6­b_x0019_¸_x0018__x001b_¢*F®«_þO_x001e__x001f_Å_x0011_´_x0015__x0016__x0013__x001c__x000e_­3ù}M}E_x0010_6q{3n÷›yÕ…ÙP)#A³g)r_x001c_}2Ä?˜û½ø;_x0001_f_x0012_ÊÿÆ¤¢</t>
  </si>
  <si>
    <t xml:space="preserve">¹Èä9X_x001c_’Ú›Ú* J”¬[ê£_x000b_à</t>
  </si>
  <si>
    <t xml:space="preserve">à\_x0019_£ÜJvÌ^BÐn_x0004_xÄ«íUy’_x000e_9ô_x0001_ƒ_x0002__–CBY4#;&lt;_x0002_M*óãu_x0010_”H¨_x0011_À_x0008_5_x001a_Gãæ_x000c_ ß«&gt;šG_x001c_‡Žc~¤Vš_x000b_	Ÿ_x0006_‚e™* á§™_x000f_…Ñ&gt;œ‰QÊ-á€6Ê³A¶ • Af‘6Ÿ_x0012_ó$ü]e–-_x001a_ÒNc_~jÖ-Ù‰G“åj‡]EñÜJ¯Å_x0013_&amp;)A_x0005_ˆ`³kïyà’_x0004_ëm9á˜R…R“‚_x0016_šî±ZVÆ"</t>
  </si>
  <si>
    <t xml:space="preserve">†²ã×MF(i[E-PÑ_x0014_úì?Y7_x0014__x000e_:_x000e_ÔË|ï.¿”—«!ñÏ²u¥L•ÍÛ(ž¿’_x0001_zêÚ¨Û³ú·çñuÄ	_x0013__x0010_iíªg_óxw	ÓFÂž.U$õ¿</t>
  </si>
  <si>
    <t xml:space="preserve">2_x0003_½ðçÝÐnVAˆÚ_x0006__x0008_Ú¿O°’_x000e_…&lt;ú7_x000f_ÉÜoÖ]û</t>
  </si>
  <si>
    <t xml:space="preserve">(˜ë_x0002_¡‹iS?À+	'ªÎ÷_x001d_½ÀáV~æz[6ÐÒvzN¦_x0004_iÃ®ÓµÆ:+_x000e_ìo’_x0016_KQ1°-•ˆ_x0019__x0002_Cj_x0005_›dcÕ‡ie»âVñ-Äl‰</t>
  </si>
  <si>
    <t xml:space="preserve">PhdïÐ’"Ác</t>
  </si>
  <si>
    <t xml:space="preserve">·ŸÙWqê</t>
  </si>
  <si>
    <t xml:space="preserve">ŽL’Ü’€ì%_x001a_EäVÜ“Íæ)mñÈK_x0012_VÿÙÉ€+Z_x0006_›pO_x001d_MÚŸ"¥_x0018_­ŽŠý©GÐ×Ç+ãÉN¹	¿_x0015_^Å³U_x000b__x0010_úG_x0014_Ûs_x000b_ìÄá_x0010_”_x001b_­\_x0017_XÁDÙ5R¨Ä¶ŽªfA9¹Û˜X_x0017_ˆy¾F”ÉJ£-i·bnw7 ÷6_x0011__x001b_zÓ_x000c__x000c_%­öÌIV_x0015__x0014_ÁGUªâ~÷Ä0ú ‰ñÊ_x000f_Þ¼LŠèõ6åõÿ+SziÜr_x001e_b±6_x0013_Ëº"xO¶–}_x0016_ä_X®Iæ¸Ï9</t>
  </si>
  <si>
    <t xml:space="preserve">Â§ƒê^Z_x001b_!¤.¸_x0011__x0012_ØŒ#Š–˜‚¸%d$1“Ñ•_x0002_ÂÌ©¢x4\»‹Æ;‰	[4¾CWé&amp;jGî‡ÌŠG±htC[_x0014_i\z)Q</t>
  </si>
  <si>
    <t xml:space="preserve">ŒI_x000b_°</t>
  </si>
  <si>
    <t xml:space="preserve">_x0005_šUÈŽŽ5®D‹‰œ_x0018_NÐ.¦°pt°=</t>
  </si>
  <si>
    <t xml:space="preserve">ñÑkBö¿g+KPž4DB	ìÍýÎ|sB¥fó­=_x0001_Ñ¬ UÂ&lt;_x001e__x0010_Õ_x000c_5_x0001_èqà¤ú³~_x0007_Ó_x0015_a_x0014_ëªRQ½×ë³Ò_x0004_‹0™@ïJ8h‡¢_x001f_Aêgû¾_x0004_ƒ</t>
  </si>
  <si>
    <t xml:space="preserve">G¼Q¼…æ¤ßJ¸</t>
  </si>
  <si>
    <t xml:space="preserve">-9ÁÈ¸­ÖI_x0011_ŽmŒ&amp;ÊõëTu_x0018__x0015_„¬ÁêxF_x0006_DÈú4Êij‰è_x000c_:¤3Â¥&lt;eÈœçï*È†ã¢wµœ_x001d_G]_x000f__x0017__x0012_»Â­Žœ[l€ï5—y_x0015_ª†«í</t>
  </si>
  <si>
    <t xml:space="preserve">øÞKþ_x001f__x001f_Ÿ–_x001a__x0016_%‡~V¨M_x0012_¢™7DÉy_x001d_Àû·ó _x0015_Ý¶_x000b_œ%ÔÝÂ_x0002_Ð‘ý‚?"“^¨]ø¹A_x0008_Nd´”°ç×Ø¥_x0011_µ_x001e_IéS_x001c_’j¦sšN¥K"_x0001_PËscÙ(_x001e_-_x0008_eq0Y[öêR@š 'MamPõD±Å¼‰’ò•_x0013_CT_x001b_€”_x001a_÷7_x000b__x0014_‡ÿMfØà³m¹ŠÏ•…×+ÉMø{í·}Òn¬Ã_x000e_mÛÍ&amp;yè’ç9_x0013_±µÓXA5¯Gý¡³MÅŒ_x0005_™_x001d__x0010_i›p#«ÐzÚ_x001e_Ùª_x0015__x0003_êÌÔþÒÛG_x0006_i±¢cl	ù¥p_x000b_9—&gt;s½ì_x0019_¢	y_x001e_w°L16(o[_x001e_»å;œ_x0002_Ð›í˜Þ£PÂƒAÁ_x000c_‘1§_x0010_±Žˆ_x001f_È_x0008_çV=.Eã}_x0007_Æ~·W°·{kuS›_x0016_ÐÍmáÆ=_x0014_»\_x001d_G\ä³H¡r_x0015_U­m920Üœå­†</t>
  </si>
  <si>
    <t xml:space="preserve">4Úšü_x0002__x0004_Á_x0003_¿K</t>
  </si>
  <si>
    <t xml:space="preserve">0á3éµPaÂÄäŽZë™1'</t>
  </si>
  <si>
    <t xml:space="preserve">›¾…–ÿÎRå&amp;Ýe¼ÉD¹G5é&lt;uÑ_x0016_+Í_x0004_+~qüc?cÖ_x001c_žkóÒüOzúI­‘œI3[~?ÖœÂˆ¶c$¥ê_x000c_í[\4$3-[¤ Œ¸CT8d2Ä_x0004__x0001_•þ-ÜdŸ0Ó¼l(cÕ&gt;&gt;¸_x0003_¹™	 _x0015_¤´„†_x001d_Ú?ß˜_x0016_œ_x0010__x0005_O_x0013_¶k_x0019_’Öå‹§_x0014_0qgŽ¾)ÄŸ‚î$¢_x0013_Ñ€¤•›È:²ª_x000f_¡ˆ_x000e_ëo‘!ÂÊ_x0019_©_x0008_K¥¿AÑ_x0005_dQ`ÅQ7¡Þ§	_x000e_4±¹ø_x0018_ê"_x0006_K»æ@Ê÷Ý¤¢{~ûl&amp;«</t>
  </si>
  <si>
    <t xml:space="preserve">•åðNÇ_x001c_É_x000e_²Ë#R_x0014_YÞ_x0016_Ûæx”Yßt±‰Á…Ã×¾ýÕ_x001c_I</t>
  </si>
  <si>
    <t xml:space="preserve">1êFGƒí_x001a_\± ð_x0004_†_x0005_tüúØÓ	2~©=Ô%s</t>
  </si>
  <si>
    <t xml:space="preserve">‰7CÇÖ;ºÃ¢_x0019_`„_x001f_Å×w~Y¨åU&gt;ÌÚ¯V§—g¹_x000c_BXÉ 6U¸LÊé‹‰°7_x0002__x000f_$HQ«[…£¤¬PûC„¨Šd“y_x000f_.²^à.{ÿ…Äg†?}?»_x000b_9	Ò_x001f_=mw_x0011__x0013_</t>
  </si>
  <si>
    <t xml:space="preserve">®ÑgŸ6þíÅóœ&gt;óÙ:óª	_«“Ñ_x0007__x0008__x001c_îmI¿b§*ÐµL\ô­_x0006_œ÷ÏPg_x000b_‹_x000c_§0¸ø_x0016_³™éù_x0011_P&gt;´âe¤ÌS_x0001_iÆ_x0005_?ã|€”Ú–° (hM3ÛÚvë_x000b_n·¯_x0008_(ï¹‰R_x000c_©Ÿõ¥6âù%c&lt;I~ðár&amp;ïç[__x000c_k5×ÒFGã3_x0002_½_x0014_¤~Ðúóþû_x0019_FÆÉ</t>
  </si>
  <si>
    <t xml:space="preserve">Üþ_x000c_Ú'|¤¦Ñ°\YÝE÷_x001f_”“_x0006_q¯_x001d_ú?œ¿Üº¤</t>
  </si>
  <si>
    <t xml:space="preserve">_x0013_¹ÔÉgY"\ w2d©»Î†~_x0015_­Q_x000c_†_x0004_Ín7–_x000e_Þ"`1ðQZˆÁ´Âa</t>
  </si>
  <si>
    <t xml:space="preserve">ÉÎÂïËÃ_x0005_7Ü³ÁØ_x0018_+Þ‘_x000c_2”‚m5_x0002_O\Pøn_x0015_³jÝ_x0015_HÁ_x0004__x000b_ÜŠ¼rÂ.ÒýgmËñJš_x0016__x0016_¤~__x001a__x001a_”ƒ'_x000e_í§n=—õ•Pgè[</t>
  </si>
  <si>
    <t xml:space="preserve">°ØF†™ÒÇE:o¡T 0üjƒ6Þ_x0014_Ñ9‘_x000c_=_x0013_þ´XÓdD_x0010_iÎ–Lž®_x0018_‘öí½UØUÿsÞHü_x0012_Õ¨¹wlïG×ýa¯á¾võ÷Â§t’º/q_x001a_gÏ_x001e_ñg0n</t>
  </si>
  <si>
    <t xml:space="preserve">Ï_x0014_eð_x001b_c;sXãÙU_x0014_=ôYÁºB¯‹ÕÁppðÞåÚæÊ_x0001_Ìd_x000f_ëvl¬°«Ð•˜uÇu`uPù‰ž‡pÞy_x000f_qoõí_x0015_µ˜V£“ùºÀÓfdEy	_x0002_ ˜´“Ÿg‡ ]DeŽ¨E—E¬„&lt;x_x0013_Q_x0016_˜ª.ø‰_x001c_$78û_x0019_²_x001a_Ûa9q™ H¢	Rõ+_x0019_æù)¢\Æ¸?¦¿_x000e_Ü_x000e_:e_x0014_ùÊ4r•®óý) _x0001__x0007_l Ú‹H_x0008_1K7úîh°íHÂ¹_x001f_ˆ_x001a_¾7í"_x0010_k|0úd2Í¢‰Øý_x001f_¥ä¶U_x000b_"0…¤/:_x0007_› _x001d_9µÎ_x0008_è¿Y½Ï_x001c_i[À¨gÖxd¥t†G„Á”5ïl5p¼›UÝ˜‚_x0004_û¹MÐÞKÈØ¾_x000b_1?·\©_x0010__x0011_TÃÚjÊå”3µj|_x0019_ªF¶Êk_x001b_Hn_x001e_'ÖÌÀ‡|	_x0001_Ô|2':°ç—Ê"*©Ëg˜¡h›üÜ.úÇÊ}Ø_À\ A_x001c_Xï_x001e_—ToEÒ›”y=</t>
  </si>
  <si>
    <t xml:space="preserve">2CÑÆœ_ÖWZöÑëìNõ_x000c_º†Ø¹­L`n²5 "wZ Î_x001e_ÌPß’eeæ™O¸±_x0003_ØïýÙ_x001b_ãM³Û_x0019_?É¼2ŸR^¥yçmå_x0016_-Â ¿¯t(¤Z_x0018_w¬Šž«ö½ÿÛKbg_x0016_nx&amp;ý¥©-_x0005_°Þ…ðÞu™Øg_x0019_Ê?]Ç‰ž¹ÐËO@Sû}Ò2ƒŒÒ_x0005_Œ®rŠ&lt;œ_x0001_ƒ_x001b_Bš·ÁU‰i_x001c__x001d__x0013_ñ¨g©p¬è°_x0003_X‘²_x001d_â¿_x0015__x001b_£jº/­«–îO¸N&amp;£Û</t>
  </si>
  <si>
    <t xml:space="preserve">Ia‡ §0Ä—ÓNƒû}E°_x001d__x0013_À=”•uTAŠpàÆ8}{›CæÏB_x001b_—ó’2_x0006_Œªe0_x0001_[ƒ0‘4IŒ½’_x001c_Zlû Êýù„M†ÍN*ÀÛÍäÝ	·©nà·_x001e_°Ô&amp;›%þÅt_x0006_Ä_x0008_šµ_x0012_Œ†‡·_x0005_ ÿÕ'jscðøcÿo_x0008_‘Òqäk©g'ñ›xjh_x000c_lš÷&gt;òj!äõ^`#Æ_x001e_B3©5‡H*ûO_x001e_ÃunžMÞ5¨_x000f_0Ëïc0BÞ½:!“ÿ_x0019_~%_x0008_</t>
  </si>
  <si>
    <t xml:space="preserve">U»#5›Ú–_x0013__x001a_¶Ÿµ5*‹</t>
  </si>
  <si>
    <t xml:space="preserve">(_x0014__x0005_[hÅl_x0016_SyÉ–¬ßz;ºé4_x0008_¾_x0013_¬g3O¯ž	šé_x0017_Ð[±¤g_x001e_e“_x001c_s`ÚdUòDê:'/f%$i êA¦‚Me_x0016_æJH'Eº_x000c_;Ù×¤.­‚a¸¹__x000b_Äâž©Ò1†ø^ËA‹^Ø_x000b_õïF_x0005_¾&amp;•_x0008_÷GßŠhÈÓªïç×G›He_x0001_BÆ—}±¼’ÿƒ–òÏ¦æÖü¹hŒ_x001e_*'_x001f_ÕØ3%a˜o</t>
  </si>
  <si>
    <t xml:space="preserve">ÀŠñÇ€‚lS_x0003__x0003__x000c_ÁvPíÑXÊ_x0013_/</t>
  </si>
  <si>
    <t xml:space="preserve">@_x0014_l€Óà×5v|Äh_x0016_ð_û_x0012__x0002_” ˜_x0018__x0017_è8äÜý‰’“_Ëpø¶Ô¢_x0014_ìAþÐþ H½öàq*Õó‰H¥z1Ç_x0014_</t>
  </si>
  <si>
    <t xml:space="preserve">õ_x0014_;+R¶ŸóˆÞ‚2A•½NuÀÍ¦A/pùœ¼&gt;X&gt;²-S„¦°H€7» Ú”ðûQ6üm_x0016_°%kCåÉQÈ]x6Èuwx”êï¹D_x0012_Nd_x0012_tQ_x000c__x001e_Þí_x001a_ü­A¡àU¶råE._x0011_¥›¤2 ðšÕŸB_x0017_šN:{¶_x0018_F¸ùñ™_x0016_p?ˆ×¢G÷v_x0012_P_x000e_îæ2Ät®Hz_x0006_þËÑs_x0010_W—üó#ë1¸X$Ýÿ³É~¿à­ÉbñŠ†|åAðÁ&gt;ñ´ì_x001d_Y‘Q§ß§[</t>
  </si>
  <si>
    <t xml:space="preserve">_x0010_ˆ_x0003_nW÷Äª¹êbÏ {_x0004_ÞF½Ü”_x0014_“&gt;×¬e¦T¶•¸BDW¢…_x0019_•_x0012_'ªâs_x001b_</t>
  </si>
  <si>
    <t xml:space="preserve">à)Š_&lt;h _x0007_¸é_x001c_K]dOYžë_x0001_ŽKsoÏÖnR_x000b_Ð² ¸Éõmˆƒš_x0003_[£ß|šÍ_x0003_</t>
  </si>
  <si>
    <t xml:space="preserve">C:_x0008_’7Úé{¨ƒ_x0005_•ä_x0015_“©qå½ÑM®ö'øË_x001d_ˆN	Šû¨þÓ_x0017_ºSBª_x0015_Ê»¾ÅÍ2‡f&amp;_x001b_ÌèÙ~</t>
  </si>
  <si>
    <t xml:space="preserve">¸Mù••†”ÁuÂç›ä[@†›9Ä‚ûY_x0016_Š.N”5'´_x0006_B_x0003_¼€ìg_x0004_‹I_x0012__x0001__x0011_)¦!W—ånA_x0013_ÂÞ•ÛÎ¶‘_x0012_Á‘v+3]_x0014_‰¢lÍÔå¨él&lt;ÓÔíT=ñæÎ_x0019_ÈÆ=©:^Ì"öÁ´¢¦({‚±ø</t>
  </si>
  <si>
    <t xml:space="preserve">I'ÿ¸2‚´—_x001b_	]_x0010_Ã†úbL_x0003_xB_x0001_B`c&gt;M¬žËÄ"IÉwû Ì(_x0016_žÏ%\7®ëÑ ¤–¯Ûƒ_r_x000c__x0013_M=D*d·#³íR_x0008_äá_x000c_÷+õ&amp;n\_x0012_Pœ0^­0Mk-PhÉÎ‰']Ÿç’_x000c_Ö½5ÉøPˆÃ’Ip_x001d_ûdÌc î¾áºÛò0¡ÍS¶QYt6&gt;Ï4(=*žžDH_x0005_þÕ¢cøŠµ#I29m”¸N</t>
  </si>
  <si>
    <t xml:space="preserve">_x000c_¬ ª­¶4¼›&amp;ÔÃÿïC2:_x0012_Ã1QÖp¨Ã¼#Ù{Ùüú&gt;_x0017_¦_x001c_ðÕyâ_x0006_ </t>
  </si>
  <si>
    <t xml:space="preserve">Ð÷«C¥dèå'</t>
  </si>
  <si>
    <t xml:space="preserve">ÿYÁ_x000b__x0005_ÕúÉí_x001c_ú›vÐŠ™_x0014_P_x0016_</t>
  </si>
  <si>
    <t xml:space="preserve">µ›¨ÀF˜aš¬_x0014_…_x0017__x0010_I·zÈX˜ÈŠ²±ÀåH·7Û_x0002__x001e_-Á¥æÿ_x0018_4W£^šü)7†»ãð_x0007_v4_x000f_[é_x000c_Šñ¼_¯ŠDB_x0014_#"[ÿaµÿ8ÈŠS}é°LÈÒj¼°Ð</t>
  </si>
  <si>
    <t xml:space="preserve">›7ÇÛn­Ç‘v™ÆØîÄ£_x0006_Ä_x0003_Ãù^_x0016_æ_x001d_å?HdxÄ¼YgöÄ§š›†Ùñ†	!A{_x000e_¨›#y	_x0010_Dµgª"Æç¤ø®ó_x001c_˜Î®&amp;_x000f_h_x0018_ãôöÖ_x000f_</t>
  </si>
  <si>
    <t xml:space="preserve">§_x001f__x000e__x001c_RçU0q_x0012_Ô°66¶¯â</t>
  </si>
  <si>
    <t xml:space="preserve">ëUX¾gO‚3_x0007__x0002_åö`@_x001e_</t>
  </si>
  <si>
    <t xml:space="preserve">¿XÚ_x0002_Ì_x0001_™&gt;_x0008_&gt;_x001f_:´—_x0018_çkuE¤•¤ž‹dA8_x001f_£ÿò_x000e__x0003_Š_x0015_%Q^©Ë</t>
  </si>
  <si>
    <t xml:space="preserve">í³ÉMº““_x0014_ îEÓ</t>
  </si>
  <si>
    <t xml:space="preserve">t";_x0010_#ÿxeWí©_x0003_c´|Ä£~`Î³ñw]ãxfAþ!</t>
  </si>
  <si>
    <t xml:space="preserve">gÄ#Fï2&amp;SÆ_x001a_á‚¦ÑBäïd€Ä3_x001b_àE_x001f__x0015_¯_x0010_´WAr÷d&lt;b‰‹ñ_x0005_þ‰DrÈ</t>
  </si>
  <si>
    <t xml:space="preserve">#Z‡¬Æ«"PÅ*—¼I„þå_x001f__x0019_\!_x0019_¥Ò&amp;ÊVÏ–çƒê_x0007__x0013_M_x0013_Ö;én¬"v—´ïæÞo%n¾ôÄŸ_x0003_Ø"]‹_x001d_ä.é!÷úãú”_x001f__x000f_lÏ_x0017_S_x0014__x0011_à0ÏŒÈý±óuL¡_x001a_ÏÜY‡É‚_x0006_x»µæ~†&lt;]ã:Ø÷ @Oíë_x000b_wP·óÕ¶I¦bxèÊ¢}_x001c_;_x0011_aÞÝk«</t>
  </si>
  <si>
    <t xml:space="preserve">È¼	_x001a_]€«œ%Vêe_x0015_€ÈÝL„l_x000b_]H_x0007__x0017_® </t>
  </si>
  <si>
    <t xml:space="preserve">EHÕ_x001f_2pòak_x0014_</t>
  </si>
  <si>
    <t xml:space="preserve">üoÉqq_x0014_V¯=Ô½¨Šù</t>
  </si>
  <si>
    <t xml:space="preserve">3=çtxt0–_x001c_N•—ÌG‰.o_x0011_ÚM\_x0006_HC¿ë$­–}Ê†1a¶¿ˆ.)øiËd]tP××ôZóæOwKw#¸_x001e_Ï8í¹zô$_x001b_ùRž¯Ê0„õ›_x0005_¸_x0018_Î‹š‘ù_x001e_v˜ëu‹ƒÖ_x0010_._x001e_þ£¢ªœ_x001d__x0005_Ãö•ä¥(Ü‰ìÒ°!:¢26õb</t>
  </si>
  <si>
    <t xml:space="preserve">Ê ”È9á }‡þÞùOt</t>
  </si>
  <si>
    <t xml:space="preserve">Ýˆ«±HG ‹oo_x000e_uY©_x000c__x001f_NQž	œr?ú_x0018_³§QmõšzÌ</t>
  </si>
  <si>
    <t xml:space="preserve">åÿú¢9°ó_x0016_}]ö³ù	²pk_x0006_9_x0011_'µ8èR´wÙc	!Ü_x0015_TæÖ^_x0017_nk_5‡OjEM_x0008_å _x0012__x0014_-l¼A_x0003_ÇÃcî_Š+­†®ïC²›ùt_x001d_–Ü_x001a_‰Å±k”íW8›Õy§Ûe_x0017_Q¡Äæ®Æ&gt;Bÿ2þÁ³.pc.«E)h\NØ‹°_x001d_š§–Z*»~…èö=°ly8-ý¡m§Áž¡ü®fêð7_x0017_Ýà¿®›…—É</t>
  </si>
  <si>
    <t xml:space="preserve">ÎÈ5D_x0005__x000b_Øq‹±Ìg_x0017_˜CiyÁÇ½‚=ßÐ“. †_x0004_$ŽFy_x0012__x0007_óé_x0003_yjúª½Ï?Ä_x0007_­#M_x001f_*_x0008_3_x0019_Uié_x0013_]«ÍI³Ô_x0010_œ3ÿ’_x0008_ÈÙrTâÉŽf_x0010_ïÏŽÖ# 6ÌWÐ_x0015_þ_+as]Ì4säL0D´Úò_x0001__x000f_3*®_x0001_aÂîQ·”(ñRÕ/_x0008_=üÒZ0»§Ž†ÐC9_x0004_^%_x001a_c”%Ÿe!Þ_x000e_kmìJã”¸¿¾Ç¥ìÁéÈæ zb0f::B~¢ –É_x0019_¤ÂÕ_x001f_Ï_x001f__x000f_¡QLv‘COGÌØ&gt;@@¶Ô_Ð{„ø1Ã_x001a_vÇ‡Ô‘ýš_x0016__x0015_ÂeiêÍò”ßé_x0010_ ¢_æÑb_x001d_ð¤q_x000f_~þ4•©_x0005_öâó8£OÆfEÏœt_x001d_ŒÈ"‰6à!/€k|£±¦ñæ~^Ñ”£"z/GüõCžS_x0018_2k#žÀ)¤r_x0012_´Á8ÊpRþ#±_x0004_&gt;ÇÐÆçã‚ÑÆ:ñQ_x0005_§×^õŒÌa5n£³`.Ç¾±KÎ¢pë6I»_x001c_Lwî=òÂòäz ICBŸjoª^•ˆ_x0003_û3Ú%_x0012_ÊÝÀ3_x000b_Åu¤_x0011_™¾§ƒ@°_x001c__x0013_Ú²R¯À•_x0012_ˆ6ŽSTÑùlÐ0G‘žz WyVŸìô•6€</t>
  </si>
  <si>
    <t xml:space="preserve">/SŸŠD$¥~®%€Ÿ2äþ¥Ž</t>
  </si>
  <si>
    <t xml:space="preserve">ÿF™Q²_x001f_‡Z%Z±*þØÝV_x001d__x0019_</t>
  </si>
  <si>
    <t xml:space="preserve">¸‹_B _x0013_PÐå_x001f_:_x0007_»”ØÍ…m•‹`²4Ø¦7öþLeê_x0008_¼ÂqAŽàÐË*9_x0003_ýSâò_x001f_ ØàŽ_x0012_}¬‹Öq÷_x0007_KO0Ã±5$Ü†­6Ô{7Æš…_x001a_IDd®_x001c_7_x0015_¯9Ò­¿ë‚Ì_x0018_œ_x000c_Lä¶€ð¶ÛÁÈjŽ_x001a_RD±_x0002_óÄÛ»éjlXú(·Æ+“ƒ»÷9ë"TÞ¤@oÕ’Œò¢z7Eåç83_x0015_mG[1_x0007_Ø¾&lt;àá–)ÌÆK1å_x000b_!_x0011__x0016_!¡»S_x0004_‡ýsm_x001d_vúÁ“+ç;Ø¦XÜf_x0005_?Ÿ_x001d_écìeñÄ½/ÄN_x0007_8WûÜ^[@Wˆq-×È„ñ_x0007_­ßql'5œP–tO‚F:rŒ²–ø_x0008_ª_x0017_-ÞÌ¼J9“z‰âòN²+ºüÌÚúuÝ˜ _x0018_ükà65×v¸ÆÎ_x000e_úF_x0011_/š·H˜©{Ô¼¾W2Ÿu_x0007_JCíÀB~_x001a__x000b_ò_x0003_</t>
  </si>
  <si>
    <t xml:space="preserve">²ˆIZ”gu_x0006_3åe˜ÕŒŒ6ùV{ÝÙ.ÅCfcÎÁ_x001c_Ââí•_x000f_Hç[§'•ªLm–W—teö`àT1ö_x0013__x0018__x0012_'5Ìmd»å ÏÅS&lt;É_x0018_»Í)Ÿ_x0002_›¶|»?ý6ð¨ý©vFÒ_x000b_ùÛ·¢4/ 4´ßºZJ@˜B</t>
  </si>
  <si>
    <t xml:space="preserve">¬ªD‘9ãŽŒUëêÂ˜)L]qG_x000f__x001d_³S·O_x0010_¡L¶NÖR_x0008__x0017_‚÷9Ýý¾·W0ok_x001d_¢6ŠIñKëC™FœÇ_x0003_=¸_x001a_gÁ5~@</t>
  </si>
  <si>
    <t xml:space="preserve">o¬Öt­</t>
  </si>
  <si>
    <t xml:space="preserve">r±_x0014_¦™ŒTCN7_x0002_ZÛÿ:_x0017_&amp;ƒ¦#ùQf[ºO4/¡_x001d_ž_x000e_ÈO÷IÍÑÑí_x0003_6Gº‰Z—Qß_x0011__m÷¶&amp;á</t>
  </si>
  <si>
    <t xml:space="preserve">_x0007_n¹ÎD</t>
  </si>
  <si>
    <t xml:space="preserve">£F2rXéW_x0001_Øß›ØuO)‰_x0012_ÏÎ)[¤÷¾%RÊ_x0008_XÅ§K¯ÿÙ_x000f_Îõ_x001d_MÝ¥¸¸Ó(â¤h¹ò†ä§9Œ~³ €_x001d_y€ßí_x0013_ç</t>
  </si>
  <si>
    <t xml:space="preserve">/¡em-z`ú’!Òß×†Û÷¹#ÖV÷+ýh@Þº_x0014__x0007_nu\{»a’âI@3~n5–É¿@"Ž_x000e_sðÙ&lt;ª³xJëEP_x0014_Äáë¸_x0011_{eäÉïºj_x001f_/‘&amp;T³æB_x0011_„ù	ëêa%óÊ2ÐY9_x0015_•%ŒòØ_x000c_ÍSC	Ú„}pQ§kO`¡r_x001e_@Œ?µ_x0006_³ü‚}€v_x000f__x000f_JNç_x0010_n²_x0016_R`É…‘_x001e_éÄÙjeƒÐwß	‡zš%</t>
  </si>
  <si>
    <t xml:space="preserve">uÜ‰éÍ•&amp;óq®ÂäñšBf+_x0014_w¯4&lt;"_x0013_Ê˜Î‚Vuù"ÇH0_x001f_+_x0002_P_x0001_@æ²‰_Ò2&gt;o éÌS^õŸeDCK²Â—b_x0010_M€*u#1 U_x0014__x000c_ÿÂ_x0013_ŸÁöId2_x0014_­Þ–_x0015_sb+½ý\_x0017_Õ_x000c_~j³6_x001f_îà|ýFqe_x0015_&gt;ÞsËw^µ0*_x0001__x0014_1Î8ü@_x0008_W¡BÉžLp=ã¬ìÌŒh£®FGvx‹ã?]Ý]•Ðy(uC¿#Ì_x0012__x0006_ÂÂm&gt;|_x001e_ë%&gt;ª¨_x001b_(:o·Äž`öT”ƒ:T_x0011_$ÔìL¤Ê_x001a__x0018_Ö¨µ_x0001_ûÎ£_x001a__x0007_±:¤&lt;[z_x0011_Þ_x0010_¹•üÑyU„½è_x001c_KOŸQ_x0012_Ôs•ë0ìu)ðÖÉeä›É%’–ä4o!üÑˆy£ÛªÓ”Â7¦ã 	+–ÅPÐ«ªá@)ÎÌ¯ü•_x001c_¨_x0005_ª:~Âö‘ßó]{</t>
  </si>
  <si>
    <t xml:space="preserve">_x0005_®ôDäM_x0003_9¨î</t>
  </si>
  <si>
    <t xml:space="preserve">_x000b_eèOºg_x000b_’Wî"Û0WÌÆ_x001f_P•´þæ</t>
  </si>
  <si>
    <t xml:space="preserve">9_x001a_ê—s®?\6Éöb{Vùº_x0014_‰_x000b__x0017__x001d_qT¿-³Ã_x0006_Áî9{Ã_4þIqì.*_x001c_l&amp;H</t>
  </si>
  <si>
    <t xml:space="preserve">Þ¥-_x0003_÷+òFX&gt;¯ËÊw_x0013_ŸŒbGðtÜ”_x001f_däçl0¡üêªÕ`­_x0018__x0008_Hê GLdì´_x0012_¼r_x001e__x0016_kðd£3_x0003_žlÔè</t>
  </si>
  <si>
    <t xml:space="preserve">rŠ_x0005_#ì_x0018_êÈ_x0007_œGu_x0019_ö.¤a­Ï‘l_x001a__x0005_ˆ8FÐø§­À5¢_x001f_</t>
  </si>
  <si>
    <t xml:space="preserve">Ä0zgw„‰_x001f_SÛT¥ŸAêÒ_x001f__x0005_K2Ä©ÿ(ëÙX×áÏ­.Êf^ß£Ø]ò–</t>
  </si>
  <si>
    <t xml:space="preserve">n&gt;I]ˆþK¥‡ÎãÜØœ_x0013_</t>
  </si>
  <si>
    <t xml:space="preserve">¦`z}ð?—ºôX¼›a2—_x0016_Æñdr¨2_x0011_uög‰¹_x0002_&gt;¨TU…0_x000e_0_x0011_Ê@gÛ@Lêà6›aÐ›˜_x0014_.bg_x000e_w²á_x0015_•ðëß–ÞÐÇˆàf\XÖSQ†þ½W_x001c_­5ìŽ_x000b_CIvß²†_x0007_þÚZl_x001e_'Xf _x0001_&gt;È‚‚T'‹aŸ%Ñ_x0011_h_x001b_$_x0016_±#.ê\(`eð_x001e_ùbQ</t>
  </si>
  <si>
    <t xml:space="preserve">_x001c_QM'Ï;Ë_x0001_7Q_x0017_«ñø_x0013_‘==Ä¤@</t>
  </si>
  <si>
    <t xml:space="preserve">‰½¶6_x000f_“_x0005_</t>
  </si>
  <si>
    <t xml:space="preserve">\{ó„_x0011_ÏÞåøL¯³</t>
  </si>
  <si>
    <t xml:space="preserve">eºg5ê_x0010_ªò _x000e__x0018_«1n¯0l˜ ÉKÃoüî_x0001_q'™ºd|ÁJ:Í?~I¢Àƒ._x0019_˜!½½_x0018_KÆíˆ_x001e_Nåÿ])ä_x0016_¾G!èwƒ\J_x0005_j&lt;Û•L–¥ox4OÛ%´°%_x0002_î_x0015_Šš_x001e_Ncü (ŒŠ_x001e_¼í_ãÚJ¥_x001c_™_x0011_'_x0012_È’äUã\Ü²qqL¦ Ç»U(_x0011__x000e_9®XÀÆÔù_x000e_Ä§‘é†_x0012__x001e_“_x000c_ééÂÚÄ|`¼ï4¥Ó‡_x0008_pZŸµ(Óýlæ ²’_x000e_Ÿ1ÿ-÷9ˆ%¯˜_x001a_KGU³÷@Ö[“NèÌéœó_x0013_úW‰O:±?š</t>
  </si>
  <si>
    <t xml:space="preserve">6¡ K3¢1ýµ]$_x0005_úÓO1ç/#½0sÏó'Ë_x000e_Ï_x0018_Æ‚Ò¬­l_x0008_ì6`) ‘ÿ_x0014_B&gt;^_x0005_</t>
  </si>
  <si>
    <t xml:space="preserve">8‡!.gYI¥‹×.Ç_x000c_`v…~Ë_x0010_uý—ÝQŠ_x0018_ºDä~ò_x0017_²Â|:½AV^m&gt;__x000e_Œ_x0010_o</t>
  </si>
  <si>
    <t xml:space="preserve">N_x001b_y_x0011_ZàÂ&lt;œ· ‹[_x0011_Ô¢w»_x0007__x000c__x0019_AÆ™æ0çµx†‹_x000f_sÆ‹</t>
  </si>
  <si>
    <t xml:space="preserve">6EÙ_x001f_ã_x0001_ÃìŸ»båùyñ_x0011_o1B×1_x001f_XÛãªG&gt;N&lt;</t>
  </si>
  <si>
    <t xml:space="preserve">p3&amp;q|HÙB¸ùGáÍÏÇˆÇà|ê—\A_x0014_Ö_x0006_rÌ_x0011_4Œ¿w_x0002_ŠYÆ6_x001b_ü›_x0016_$0&gt;·?Ÿ_x000b_•ÆU`òBÍ'§_x0016__x0010_µÄJ_x000f_&gt;YÉ°š{\ƒG°÷¥ŽwÜÚEV_x001e_'ò8X'‰\%µÇýË´ˆ&lt;ë¤ŸÅ‚ºO	vBU÷Z˜_.í²_x0008_wÊ_x000e_üT_x000f_Â_x0017_B©Þ_x0019_.ð_x0006_6_x0012_3*íTÉÚõxó6G</t>
  </si>
  <si>
    <t xml:space="preserve">_™•	ÏÒyÎ1</t>
  </si>
  <si>
    <t xml:space="preserve">¡_x0010_DÀ”_x0003_†9ÇÁ}€úúïIÂÆ4kz'h9«½Ð_x0019_2_x000b_¦£c†H7_x0007__x0017_JHÁ#—w†V_x0005_*Y^×»ÕíÐ_x0017_ÒÈLòÏ¥"³ŽRK_x000c_hÈâ yr}ða¨‹bŠfq¦À_x0008_P!aýšÁ</t>
  </si>
  <si>
    <t xml:space="preserve">*Þ9&amp;Dî_x0003_Qo_x001c_åeÉuNMªŸCór_x0002_gíT.(_x0003_ˆÙ¦¡¥ð›½ Tˆ-mõ“ƒØ_x0003_ótè­_x0008_‰ñ‚†üŒ4ŠÂxŸÝÓªrÖÒÀ9ÄŽÀZ.ÖÔ_x001a_¤_x0007_AN¶[ŠH_x001d_7Å_x0011_Y_x0008_€_x000e_ž¦Ÿ_x0016_QZdÍ¢ƒ ~Cæhj£iÁ¢á‹­¿’ç	oj»ÓÏÉ/_x0007_2ÄV&lt;œ_x001b_Ø®èšv[ÝEânh‚_x0018_½¼~DêØÈÌ³&lt;QÞ™¯/·vã'_x0006__x000b_”AO_x001f_·%(Ïóô”ã:ŒYåå_x0005_Dþî†‚Ü¾ÀWÀ¼}Ü_x001e_H¬•_zk ¹_x0008_œnÙ¾…Pn®ºí&lt;ÖkÏe¶¶@×‚˜_x0008_â6l€ª3_x001b_Íò;ÔØœ_x0015_ÛÂ&gt;üÌº;ù_x001f_Ãã_x001c_¯†	ó‡[Ê»_x0017_8dÖ„ÉÑ?È_x000c__x0013__x0013_‡Ñ_x001b_kê.÷mí|Ég¸z_x0006_‹ES^·{Œÿ%</t>
  </si>
  <si>
    <t xml:space="preserve">ö_x0012_àÒpÇþ(&gt;qž÷_x0007__x0012_BÜ¸¨_x000f__x0004_Ÿç_x0011_#á¾n/7Ÿë3oä9_x000e_ïS€µÀÖwT‹Îè_…Ì“W_x0017_M¾®yÑDNåïþè0ëh_x000c_÷ÅJ–	_x0016_Â^Çš'›_x0010_QÞÊ à_x0011_;‘ð£_x0007_l….&gt;bÛ|÷¢£ï_¸ø.ÁÈSèpƒ;_x0015__x001c_#ê_x001f_¸r‰_x0003_@kÅ_x000b_ÛW›týÄ_x0004_óž!¢ïcAÆã</t>
  </si>
  <si>
    <t xml:space="preserve">â…©Ç²uo§_x0007__x001c_ÓÜ‰óöm]1áÿ[L_x0016__Ì|*_x0006_«Q.´„Aèç3_x0014_&amp;³ouIM+ÂDÙº-MÔ-@+g„_x000e_d¾ Ö‚8ÿ…_x000c__x0011_¨Ô_x0012_×Ÿ_x0012_i_x001c_0(_x000e_ó^_x0012_ºFãµf4]¢Oèæ¢á7/_x0015_gµyŸäuüJª±ÀÆ _x0010_‡_x0011_C:à_x0003_mµ0?|J_x001e_Pøš_x0014_5&amp;åæ_x0001_Ó_x0005_Ó6ô0_x0012_Ÿ5g|_x0019_Èî½_x001f__x0008_%ñ\Gê»€ZûùâÚFõ’Î¦8z#çóÙÚÆ7§FH±_x001f_._x0019_ÓS×w…|Tý£ádl_x0003_œ</t>
  </si>
  <si>
    <t xml:space="preserve">*_x0017_²)ãT©&lt;d·_x0002_x_x000c_”£[uP’R»_x0012_ùµ@Ò_x0011_§œîÛÅC·S+ºuˆ_x000c__x0001_æ4`_x000b_ÁÒD¸l_x000b__x0013_cÊÁS›l8é]BãÝ”Ü´´¼ÕÛ„Æýx¼ï…_x001b_È@fÆ®Ë_x001a_rcŠ_x0017_‚²Fôw_x0005__x0013_5§ßÓ­§&lt;=lVˆ_x0015__x000e_T6Üv|Âöpúhäëq÷­—HæbiQ·†|™-lV/Ž».-Ü¨X†RM_x0007_Ã&lt;‰&gt;L7æy_x0006_¹@Újï‚#\’ônpüZN8®Lõ_x0015_Õ3Î_x0019_¸&amp;_x0016_/ÎØŒfê&gt;bðÈËÛâ ±™Ž9wµÇÒ0¯_x000c_èj_x001a_c_x0007_©x_x0002_{‹€“ä_x000e_š¨í§Í|ÿ…Šlf…þn_x0010_À~—'ð^TLg¶/ã€ _x000b_Š5?¡_x001b_y¿}ì~µÞ_x0003_7MÑ_x001f_Õ|4}:uÁ`_x0012_-_x0013_R©Ä‰½¿Å_x001d_€’_x000c_T_x0008_AY€åë_x0005_—Ñ™-ó‰Æxù$qß)NÕ¶_x000c__x0011_ìlÝåÃ­Ó }·7åì$QÂ|e××™åŸ*±_FD[ýa­</t>
  </si>
  <si>
    <t xml:space="preserve">_x001d_Û}fº…7ª}qA?¼_x0011_·Éöÿ›+û‡ß÷UñsòU^_x001b_Wž/{B±Ô_x001e_ƒ-_x0005_Á&gt;iE!_x0017_Çû·¡ž¿}£_x001e_ôÌy°_x0019_Ø˜Ê^jvº®Ó†Fþ_x000c_0&gt;`âŽ_x000e_Úu«T Ç_x001e_YúK1_x0010_žðT¦_x0012_nÞQlÀÒ¼ŒFaßLmACa)ü(_x0011__x0008_ÕÙ_x001f_&gt; ¢_x0014_M_x0015_×#Ïî_x0010_×;uP2P¶$…VÑVžÉp_x0007_	ë"¼å·‰ïÞ¤	4ò&amp;ÝcY#L*:W–ó†ÓsCgA¤&amp;_x0014_Ž_x0012_0&gt;ÛRèð_x0010__x001d_§Ž¹ŠáÀ_x001a_ª{\ìôV&amp;m–®Ž_x0014_5ÂØãšê«!U Y_x001d_0¯wÍ.È0R_x0012__x000c_Ã_x0011_ºÜ_x0015_89›Íç-ìgc“_x001f_HwÁ¨„”•u_x0003__x0017_‘þ¨&gt; Üñ`b_x0010_&lt;a_x0004_‚Õ?“d•.çotÿµ‡îï†”¨rÕ_x0002_¡¤Ð ’¯¢ü]6¦Vr¿ÒOóº_x0001_~ç™Cz`5ÛëPþúØÊ_x0012_Fí øAù»¾_x0016_®_x0008_O.à}ýö¨oÈÜù@ô|Š_x001b_</t>
  </si>
  <si>
    <t xml:space="preserve">n£</t>
  </si>
  <si>
    <t xml:space="preserve">‚_x001a_ž_x0013_˜QOó›_x0012_†jæ¸z_x0011__x0017__x0001_$Œ?tG_x0017_§aíÒ_x0019_FMp°«ŠÀ€ÈÇ¨Ñ†•_x0001__x0013_{ÃÅz‡ÑÒŠTf6Eãu’È–‰:_x001a_™</t>
  </si>
  <si>
    <t xml:space="preserve">Žýcõ/ã'ïæ_!q¹­Æˆ¦Ö;ñÐ_x0012_!:e_x0018__x001d_‡7Ó£_x001b_ìïP²Î_x0007_9PÔ­âÀ_x001f__x0019_›+ßÓ}h”_x0014__x0017_0Áh :ÔÃj\Œù½«Çb2à_x0008_ÏÎ¾_x0002__x0013_4_x0008_3ÓÊY†_PÒwiµ¸UcÂP=‰7_x0005_­È_u†\ƒ•]Wk	“@!_x0005_Û°‡4ÒŒ_x0008__x0017_Âe_x0018_½§L`)Iüj"ãËµ</t>
  </si>
  <si>
    <t xml:space="preserve">®ð_x0008_÷‘Oiþ7Lìø›E8Ã¤_x001a__x000b_x7yÝO×Í_x0010_Š8kObþµ—´&lt;tóNk‡_x0006_ÿìÑ\Ä¶Ô</t>
  </si>
  <si>
    <t xml:space="preserve">&gt;ý}„w}@þ¾Ô¨w¾RP—ö8ë¥_x0005_RKd-’_x001e_Ðƒºž;†c^¥½º­_x0005_@Â8Š.ª_x0007_?W.àÉ_x001e_;O_x0013_4©#_x001f_b‘öþx$r_x0008_…K_x001e_O1³•\Ç®_x0005_q»¡Ê_x0016_&gt;K._x0016_é_x0001_=AµV_x0013_ÜW_x001f_Ÿe_x0010_2í’</t>
  </si>
  <si>
    <t xml:space="preserve">þæ€X_x0010_ïC-}&gt;R½ÏÏã†Ð0GÚ4Ö—ë%hµ§Ò÷O`Ì¾½å{'O.Ó·`7l`_x0004_Œ³i6_x0015_òµÝ~uï Ã;_x0008_ºÍ(­O=8·D&gt;ÚvMÑyóÛ#hGØ³48_x000f_³’æ¾´»h&gt;PäùOîöòË_x001b_8]è/(¨9ÂýÛ†œ¬Ÿ)šnTË‡#ÂúI_x0014_i÷Øù¸²h×$äÝ¹Þ†É¡-à½_x0018_5a´X$»US~I&gt;·êt:òUÒc@VÙÀ~È1$Ñ¼&lt;_x0004_“»Vå*é„œT_¢Œ@X¢á“?aÃ…_x0003_öž“é9ªc?¤R0_x000e__x0019_É•™Ÿ"¯´¿=¹Îé1¤$8_x0005__x0010_B9m_x0008__x000b__x0019_¶†LKºaÇcÐ&amp;_x000b_\¦sad‹_x0002_7­½cã_x0003_¹öô£‰ÿs±_x0004_xL˜¥ºgI._x0013_ªË·R)Æ¹</t>
  </si>
  <si>
    <t xml:space="preserve">AK½Ãñ—ŒÅ¸è^A 4#$ŽrÊT¬x&amp;úÉjÄÞ_x0003_Xå_x0005_è	_x0011_'V]|_x001b_0ËérIIñŽ–*|_x0001_.Dmƒ.ìK9¶kHèYdov_x0012__x000c_?³©®_x000b_ÉxŽßÜì°r_x000e_«É´-_x0015_%c®jÆ"És¬Ê </t>
  </si>
  <si>
    <t xml:space="preserve">+Ý€_x001c_Ýþ3¿ª£¿?(Gvì4_x0004_KúXÙki]•½G'É˜kø*ÛöÿÆI'láðÓd£ãpà¸¹ÆG¸J7_x0018_¼ª2</t>
  </si>
  <si>
    <t xml:space="preserve">qÙß›&amp;É2ÆŽU_x0005__x001d_é_x0015_¿±ŸØ¦PHî_x001b__x000b_\…aÙ¿ëòm§D_x0016_K]ÁT™¦wôÉžÓ’</t>
  </si>
  <si>
    <t xml:space="preserve">_^_x0019__x0005__x0012_a#_x0002_û_x0003_º:Š’&lt;l÷L`fFõœ~žv¼ÅDx¬÷9¤</t>
  </si>
  <si>
    <t xml:space="preserve">·p–m|Œ=yJ ~_x000c_kcà_x000c__x0008__x0017__x001f_Ër.YòK›o­¨öw_Á ÷þ÷¹Æ×</t>
  </si>
  <si>
    <t xml:space="preserve">ä‡É£Úþ–œ_x0002_^ôR_x0004_õZì16hZ_x001b_£­C¸OÒk0_x0018_ö_x0010_c5_x0013_lWùR^_x001b_ù£$_x001c_&amp;Õ`ˆå›_x0001_N_x0011_í_x0004_DŸ_x0002__x000e_Â_x0011__x0001_Ç+_x0014_üùt_x0019_¼êÃwÇi¸È`Ž%_x001b_zE’€%_x0002_ž{ÎÜ_x0008__x0003_×%_x0014_}û_x0018_È _x001a_¦ž«BøT%__x001e_œñÊ%_x000b_)Æ^d3ó×ÁUÂVÙæêEÙ6_*…&lt;àB@É</t>
  </si>
  <si>
    <t xml:space="preserve">Á¯û–Bt6¾v©6¾_x0017_`5¶ï_x001b_ãñ)Uñ_x0010_H3l</t>
  </si>
  <si>
    <t xml:space="preserve">X‚™5ÿ2ötÑ×~éÊYz°_x0001_×5~¸ê÷Ý·dm~Ô_«¸6°Ëñ7»µû“ÂÒÿ¾³¨N§Ñ^Xê¨QH€Ü_x0008_£d°Žxn&lt;¹_x001a_ŠîÙeWqóÊñ_x0019_Ô@Œ+·/_x001e__x001a_Œ"TÐR¨_x0004_´2_x0001_ÀŠÔ5GåÕn_x0003__x0019_–</t>
  </si>
  <si>
    <t xml:space="preserve">h²m_x001d_†Áåb@ãK¶ÃÈ_x001d_¬¡</t>
  </si>
  <si>
    <t xml:space="preserve">vS&gt;ˆ8¤2AV–b_x0011_Èm~_x0017__x001b__x001e_ëÆÿ~Î/{ðJ½Çmh_x0003_C£_x0005_1¶Ò¼_x0003_¯ÝQu*F–_x0014__x000e__x0015_½3p!i°	tØñ°0(;EÍ_x0014_ž_x000f_Ñ¸o_x000b_êë|#i\”Ñ ˜üù_x0017_¿_x001f_n{æ/_x001c_Þ_x001a__x0015_H;_x0003_Yø=…&lt;ZèHdi=XÛÍ=w7;ô&amp;×\:_x000c__x0004_ŸÕW©fd˜_x0008_2Q§RÔ?zÙ‘„_x0014_Ð_x0017_º³—]I¶_x0018_vI8_x0017_žK•fq_x0006_Ž©qúß‚_x0014_aÕ(Wè• Îm_x0006__x0006_¥|O_x0016_+~ #È–&lt;I!</t>
  </si>
  <si>
    <t xml:space="preserve">fCÌþ|¦_x001f_h"òDÒkdm9¹Ã+z_x001f_PýÈ_x0014_85SjakÙÚ_x0015_Óó@‡0?Ÿ&gt;è	a-r¾_x001b_¡êŽ_x0018_‹œöú””¼úÚrq/ÖýP°4ÞˆÇ[ÅÞ–_x001b_Ÿ€ù_x0006__x001f_`©%“3_x001b_SI¸\ØÓ_l&amp;p˜åvqGM {þÇÄsvPíkø_x0019_¾É*5é®;/_x0001_“rˆØ_x0003_œ¾I×´ÞA_óÆ€»D_x0013_Y_x0004_</t>
  </si>
  <si>
    <t xml:space="preserve">VŠ_x0017_¾º¸¦9Ïø¥¶ìÉiƒ€%å&gt;è_x0019_‘.5‹ý_x000e_1º\¿”Dä_x0014_Åk_x0013_Þáè_x001d_:@"®Ë²Ûÿ÷’øQÑ6_x0006_._x000c_³ùnÛ	lZ}øï´ð´[£Ô¬­@_x0016_”²_x000c_¼„”MÀÓˆ_x0015_^8ÕK.ðC±Õo˜[_x0013_{Ã@«æ~&amp;TGˆ6‹éáGÂÈ#Ýg‘Œ—L¬</t>
  </si>
  <si>
    <t xml:space="preserve">Ú¿„~_x0014__x0011_$Œn³™ê\úã_x0016_a_x001a_9G}Õ_x0003_àáa’G_x001a_¥/Ù§Í£14†Øxpâ·f+åJ@_x0004_šûrÏ™Fál^_x0019__x001d_W</t>
  </si>
  <si>
    <t xml:space="preserve">_x0004_^Þ_x0008_ð}_x0015_míµpª_x0015_¬Ob_x0006_JÀÄ_x001d_X›¢Ø@`pN£ù1y_x0004_Ë_x0002__x000e_«‘–ÝdÎA'CøÄ"ä\/T›bqþ</t>
  </si>
  <si>
    <t xml:space="preserve">Eº_x0005__x0012__x0011_ªI_x001a_ZÓ_x0019_õJ_x0003_£@ëÆ_ó_x0015_Á°¿“5S†</t>
  </si>
  <si>
    <t xml:space="preserve">Xÿ&gt;]_x000b__x0018_lp±Åz­¸_x001f_:Ì_x001d_%ÄNÐ9_x0013_¡ãõ</t>
  </si>
  <si>
    <t xml:space="preserve">ÔßŸ:b5¸ßÍ4µ^÷_x001c_-P“_x0011_•½%®z¥K…²º</t>
  </si>
  <si>
    <t xml:space="preserve">Ô1ê‚â</t>
  </si>
  <si>
    <t xml:space="preserve">•ÂÚ¯{¶ÿbÖ][õ÷Ãþv*«~ÇVÔ±’•×~ ¸Þ_x0018_ã\ýw?°a_x0017_çí_'_x001a_»À]A–U¶Ñ¬³•Ô¬Ï§_x001d_îÍŽ‰æâç¦H3—_x001d_{\é­åñm¦¥ª_x000c__x000b_‡_x0013_Ó9ÓáºÃ6/R^_x0013__x0015_•‰P§_x0007_£5ÆnôÖJ&amp;_x0008_¶›vk;}‚ˆYerÛ_x001e_Ìk³UÜ`i¡Ï3_x0001_v\½(E¢AO&gt;YßT7CJ×_x0019_}\ºø_x0001_•àñÿ-ôû_x0012_¯RÐ_x000e_ÁÌOQîù”_x001b_ýb‰Ï›)[#à_x0006_Ï_x000f_Ž õ[nœ‘_x0002_ÓÀ‚e_x0011_-&gt;h_x0013_î‡^U]Ô9uvT­*Àbñquc&gt;	_x001b_X[m}0aäÄÃì¹_x001b_f£ŽÇ–úÊ&amp;h_x001b_ä¹?ðøéÓh[UA\Ö_x0005_U -</t>
  </si>
  <si>
    <t xml:space="preserve">;Î_x0012_O×e´5;n-_]äžª%¹+ë¬¦_x0004_–_x001e_Ù’ñeFT</t>
  </si>
  <si>
    <t xml:space="preserve">!DC '\2:b:Z_x0003_úBù^Õ£5˜ÿº¤p’ñ»‰sÕN|gq2¹/† IÇÁ_x000c_4Ø¥'%–~F_x0017__x0007__x001c_‡^¤óñ $.[_x0016_¢T#_x0008_KTP_x0012_I•CÑõWþ	&amp;Zèƒïâ¶¿XC_x0005__x000b__x000c_î\'m“¼lWCOB£_x0002_¸ŸQ†Wtµ%ô¡Ó_x0017_±À—Æ_x0016_âOüˆ² OQUi[¬_x0012_¦`¬Ì_x001f_ýFA–Õ	š}Ý‹_x0015_à7³`_x000e_ôcÔ_x0011_Ù#»æ/÷ÚåseŽ›wUWv¤¾Œû¢¸XÄý³_x0019_xD–[¤%_^&gt;‡_x001b_ÏÄ`„±šC_x0015_«Öþ—0ûC¥Ç_x0018__x0012_rÖÇG˜ûõ†É’ˆ_x001e_="¦÷’%•›Æˆ_x0017_tŒ@­|v_x0011_=¬šaXDuòØÒÇc_x0006_³Õ"Cà!´±_x001d_€°_x0002_‚U¨_x0017_¸Šµa_x001b_Djzó_x0004_”dw¨D¦u)_x0014_Ž„þl_x0006_ïI_x0010__x000c_â9_x000c_Ü½_x001c__x001f_"u_x0013_PÂá£_x0011_5¡/ŽšG³Ð?F“ø„_x0006__x0015_vô–</t>
  </si>
  <si>
    <t xml:space="preserve">_x0014_l(_x0002_'Œ_x0003_¸þë1®¾`6H M\âøÓàf'ŒX_x0010_</t>
  </si>
  <si>
    <t xml:space="preserve">êY…ômŸ_x0012_tEc!µŒ{"ÞÖ°~;‘rd¨Ê˜Ð‘[CÈ_x0005_È•_x0013_8—’û¹û_x0005__x0002__x000b_u</t>
  </si>
  <si>
    <t xml:space="preserve">?×Ð¤qå³;_x0007_&amp;Ž¾tL_x0010_lê0·	]]gË®3*</t>
  </si>
  <si>
    <t xml:space="preserve">_x000b_ØU3Î´ÂsÙ´Ž  Q_x001d_ôq¼€¬^ºGÕÉ_x0004_¾Æ_x001d_´ö_x001b_ÌÖÖ\V0•„»šk	)ebøFûpÂÈfU‚_x0004_)P¹é_x000b_7…?ÿ&gt;87›¹_x0008_-­r_x0004_\rtÍLe_x0001_¤Û„½_x0015_	_x0015__x001c_¬’tmÈòú‹F:€êþJ*Û_x0018_Xz_x0007_òo9€iÈ/ñt«5‰{_x0012_i7œJ€_x0017_dâ|88îæÈ_x0017__x001d_ [“õÙÿ'P5\ÑbÂp¥_x0014_»‘ùm_x0007_D„Õ÷ä_x0013_ž&amp;¼ÍÄaìTLVZåaC&lt;ekº1‡ÃÎ¦1@ÐPŸÈ_x0007_bR P[)‹_x0019_Ñw_x0019_üªìÝÇ°žgìš†9QBuÊãeî?V&lt;Hmžwª)_x0011_›|ªa_x001c_E*…ÕÅrˆ¿´®%@!_x0019_1_x0013_ÝY+xQ·©Ê•_x0008_$sç_x0011_þZ¶¼[túÚ&lt;™{±_x000b_æ;QŒƒ”ÄØƒ_x0018_ŸŸzC_x0002_~ßø™~rº7_x0008_À#Ô(fù_x000c_‚øA+2ÌÔª_x0001_‡§š_x0015_ãCdÖ+§¤«d·Æ€Æ¡ÏëßÝÙ%9Ôý¿^cV_x001d_‡âh-5Î‰ìÏ3;h¢CxÎÚüÊX=9Lï×ãd_x001b_SÙ›‘Ç"_x001b_Á_x0016_¢ù¿ì4_x0008_"þ³š€8Wã%òÔ_x0017_šEÅ³yÑíx_x000f_þ_x0016_Š_x001d_°«êp­‰&amp;</t>
  </si>
  <si>
    <t xml:space="preserve">Y‘_x001b_</t>
  </si>
  <si>
    <t xml:space="preserve">Öµu$U_x000f_¢_BT9_x0003_¬¸_x0003_2I&gt;äk÷Í_x0005_—_x0005_âÅÚ–uTt’†´_x0011_‹§P§šÓ_x0003__x0002_‹¸E_x0015_4nÜ_x0001_ÕÐ[­÷_x0019__x000f_K_x0018_U_x0010_b ®‚Lœß€_x0019_ìY²0_x001c_:eêÐH_x0006_Ü„_x000f__x0019_f•H( Û5ø_x0003_x°6_x0010_ƒ_‡›5yÔ</t>
  </si>
  <si>
    <t xml:space="preserve">ªÍ×`Siq®ŸÐŸˆdG§LdÒ 3_x0016__x0002_ÂŸ</t>
  </si>
  <si>
    <t xml:space="preserve">_x000c_</t>
  </si>
  <si>
    <t xml:space="preserve">y_x001e_Ot1Ê_x0005_àäNè*°Gñ·B_x0016_Wv;_x0006_µ6VF\_x0001__x0014_}‡_x0011_…Ñû_x0005__x001e_Zø‚¯kÊ_x0019__x0008_´~Òª„/x›¶_x000e_i__x0005_ÑÅ”9_x001d_—ºšY_x000f_y&lt;"òÈßžPz_r ¨y`_x0015_Fzé_x0014_xòL£L„_x001c_±ó—~b</t>
  </si>
  <si>
    <t xml:space="preserve">Øª”Ô›n²	EÝNÝâîZ¯IpiÎ_x000e_É_x0001_eCþ5ñ]¢Ë_x0001_¢_x001d_gúñ¹wQ_x000e_R¹ë5þóGÃ_x0015_¢‘"^±Kt¥_x000f_ÏSÌ`›M á_x0008_ŽX–í_x0006_¿¡¶ev§õµð_x001c_&gt;ý_x0001__¿{rå=zîÎRŸzµ™ÅÏ¢ã¸19q25­`š¨g_x0005_·üÝ^æ.’N¼'G À‚»ó¤"5ûV„¥êÃàéñÑ_x0008_*ã¾‚|tÙ_x000b_4L16_x001c_¾G_x0012_N?_x0006_3O¸}O_ôˆÝF©Z§‰”šäHx_x001a__x000b_Ûzb«_x0012_q³@¥¬"J¹¬šÆìME3[_x0011_ÈÌ_x001b_'_x0001_…—!v€lÎõD_x0011__?Þ2åd|_x0006_Ç°ú¡._x0016__x0003_p"æúy=_x0001_0äDn Jží&amp;uÜBLæŽWo</t>
  </si>
  <si>
    <t xml:space="preserve">)¸å5Ë¦2éH¾€8_x0013_%C	!Ø_x0007_2·–</t>
  </si>
  <si>
    <t xml:space="preserve">o¡l–Œ«_x0010__x0016_BA]ôeÓàØld©:ã-*&lt;H_x0017_}</t>
  </si>
  <si>
    <t xml:space="preserve">ãV3Ø“§xa'¢ O&gt;B_x0014_Þ_x0007_ÍÅ9Üˆ_x0007__x000f_.˜W_x001a_</t>
  </si>
  <si>
    <t xml:space="preserve">výÉºà„_x0012_$_x001c_J_x0017_Å„¦œ0&lt;T_x000b_yúÐ)H¡_x0002_&gt;ih_[$k_x0012_´åfêÄ9a‚_x0002_©¥Ug@1ñ³œº4-¯Ó&gt;P°°jÚ\Ê|_x0013__x000c_ª²_x0018_Ø08–_x0002_¾«®_x0004_“2ù_x0002_‡šAL{Á_x0001_¹ÏËÎÍK'¨çíq*òkQ *¹ðK6@(†ÅŒ_x0012_9}Ûq:ÙÔ‰dÆÄÌø‹Ì¬1k b';]õY¸Â†Ù	Q_x001c_¥æá=C°ø.#¬R)“ä!Ð¤zÔ·‘UÖ'á_x000f_AO1â7š¹m¢ÄèwL )B_x0013_Í_x001d_|4_x0005_lùó–_x0004_‡@Ç¨_x0011__x000f_0Ó9_x0014_õ³EzVÆ_x0016_&lt;</t>
  </si>
  <si>
    <t xml:space="preserve">‹³”/¡`%ƒó±s</t>
  </si>
  <si>
    <t xml:space="preserve">ÑUƒ©8[¦Ô_x0016_É'%·×…Pë_x0016_IV/_x0007_$W=GÂ¢ÝÑ/ã_x0018_ÁÜ½³è=jaÙš«ã]óÓÉ&amp;é¿v_x0003_fGÞÞ€‡S-5W3—s„.ÙE%®loa_x001b__x0013__x0005_ìêx?fgVàN{µ„8_x001e_^kñøsÆ_x0005__x0002_s…Á^–I½lAÝ¡F§dððà_x0002_™J3-4»¼_x0011_x[¢ýZ­}\`D_x0003_„Î_x0014_Î´ç0™SŸÔÉ–è¾Çh˜SQ_x000c_W.Œ.Ï¾Å³Çâp_x0004_LµÖ_x0018_ÜQºn_x000c_ _x0014_ßŽ«Íx_x0012_AJm¾†‘Ðbì«œ_x001c_¹ø¾?$VéìVt8„H¿</t>
  </si>
  <si>
    <t xml:space="preserve">ðê_x0014_†_x0006__x0017_Hvä´_x0002_Ã†WT0_x001d_œO-“z£Oµ_x000e_¡W_x001b_´eš?sËÚ+-_x001e_ Wçîû_x000f_}_x0011__x000e_V;¤þˆóï_x000c__x0001_å·Ë‡_x0003_{ ã8Ñ·¹ÅuÎ˜o-ˆû_x000c__x0005_CµTäé_x000e_}2Z÷_x0002_Ãõnª›/b|ì[t5#ÛéóÄË–“_x0008__x0018__x000f_?ðx²‘_x0015_µÌhFäp3}—_x000e_[¬Õµ¢K‹²ðØ{¤å¹Ë3:_x0018__x000b_C2ƒ$L_x0017__x0011_ÔÖg}{W&lt;&amp;;üùe°Õ+_x0008_Hÿ¨öâ_x0002__x0008_«{2&lt;É ¯)@ùvü_x0016_äÅ3s¤8\¸4Wf1Éo¡À_x0017_G‰[Î_x000f_¿_x0004_W‘_x0006_æ¥ŠBDXÞ”ŽúåÎèÍ/vP2</t>
  </si>
  <si>
    <t xml:space="preserve">E¾÷ãÓË&lt;5ˆcn	ÝÜM&lt;ÌÜ_x0016_</t>
  </si>
  <si>
    <t xml:space="preserve">ð%Ç&lt;uV_x001b_€6fïÏ4] Ä+Õ_x000c_`Ìcíuõž™ˆ%'/_x0010_×¿_x0004_MÅMÞâ÷ê&gt;¦_ŽS4ê‡r4_x0011_—‚WŒ*pN¨BvƒMŸ_x001d_Ôø*2.ŠõäÉw(Fþœ_x0017_ãÊ²_x0004_L'wQ`Ž</t>
  </si>
  <si>
    <t xml:space="preserve">è©²¤</t>
  </si>
  <si>
    <t xml:space="preserve">ÿo-j\qy8m¬µD_x0014__x001c_œrú_x0005_õ_x0013_~Ë^|œ_x0008_þƒžÀÝ0_x0013_µ±Âkù‚®uÙcÃëüN[û_x0019_7h²ÂÀ¡ÉÉ®ši²2*–M\) ƒZBkú-®=AE—¸E1z…Lf_x0010_µ‹û _x001e_é­õxèo´óÚE|dÏÕÊ¦tÅùZJ#Œókv—!Bø¾_x0002_QÓž_x0014_sæ_x0013_ÈXO–ü_x0011_IœûE†–}`¯ß_x001a_I_x001a_µI?_x0016_Õí</t>
  </si>
  <si>
    <t xml:space="preserve">)–¡_x0006__x0001_âWa±£uP!Ì»©è#NÎ_x001a_`8í_x0001_FìÉ</t>
  </si>
  <si>
    <t xml:space="preserve">¨ß</t>
  </si>
  <si>
    <t xml:space="preserve">u_x0014_ü½„_vX”6$_x001f_=å	µ1éwÅ_x001f_ãÏz'úÿ_x0012__x0011_É}_x0014_lã&amp;wÞ_x0011_‘$_x0006__x0011__x0018_j1DÆ–/_x0010_Ó¨	_x0005_ÿ¿(_x0010_Bë±¡]ñ˜o³þ</t>
  </si>
  <si>
    <t xml:space="preserve">C?Äçå®œ=[?þ#</t>
  </si>
  <si>
    <t xml:space="preserve">©c-»o[-ñ</t>
  </si>
  <si>
    <t xml:space="preserve">ÑT¬~Ç±¶Uwyº¬WÈ¶È_x0011_‡;:’_x0006_W!]­Ì</t>
  </si>
  <si>
    <t xml:space="preserve">3_x001b_ÒŸâøDþ’£ù¼_x0001__©Aû?5J† —dËÑF#Œ_x001c_Ÿ`ÖdVš %‘.‹Á¶àùàTÁÙ°ð Ø\ò'„ƒà¿éÓ_x0016__x0001_!-Úµ_x001e_„Hº_ó’T¬Ä!_x001f_$%_x001e__x0003__x0013_u³Š]ÝÕ_x0003_Ë¯‘IØ*ÒŽW°ß|_x0006_ä¤ÌŸ¯g¡åšQñ_x0002_¨|}ÍwñËázŠ_x0018_ð</t>
  </si>
  <si>
    <t xml:space="preserve">³R;FÀâ_x0016_yy_x001a_ ŒAÔ» lPEÝwÅÓ¹~qX_x001f_5dé½_x0001_úr«'„_x000c_÷p_x001a_°ûµ9</t>
  </si>
  <si>
    <t xml:space="preserve">Ò›7½1_x0004_À_x0019_ë:XÜ0UbÖL*?OÌ’Ü_x001a_®_x0006__x000e_/	_x001f_Üyf‰C</t>
  </si>
  <si>
    <t xml:space="preserve">€v:£d¿</t>
  </si>
  <si>
    <t xml:space="preserve">˜ÓìØºjçSâpO°_”ƒ%»ì½BÆ¥5'étãV1R#­”LÔw_x0004_áÛŸ_x0007_Ô–…àkÓj:?Z†ÐòÏ)‹‹‘T¿t_x001d_vƒÄ2÷sèpA¿èœd³ÆJé&amp;N_x000e_+</t>
  </si>
  <si>
    <t xml:space="preserve">_x000b_±Õl2ÍÛU_x0012__x0002_Ó¼›2¶íÛ_x001d_3_x0019_</t>
  </si>
  <si>
    <t xml:space="preserve">ñÅ@a8m„_x0005_µØ¹…‚_x0018_€NÉ±¢ú'Šr`SÇi‡æh+©Å¤½½³ZxÇ-_x000f_„nVü:</t>
  </si>
  <si>
    <t xml:space="preserve">»ä8ÞZÊUjH·hT_x0017_›^Žô\_x0002__x0006_mÃŒ_x0010_%o{³³yï¢_x0005_°K‰ä‰âÔö±QÜi&lt;{_x0011_­ioÎu;4&amp;_x0018_¿F½·xÌJ(_x0017_Ú“ˆ;/ò´ÉZ_x001d_Ÿ.µŽÒ_x0019_</t>
  </si>
  <si>
    <t xml:space="preserve">U¿J×ªm_x0010_Ëðïôn¶Îê}™x}yc¼~™_x001e__x001e_0±IUHÌéFÀ¶_x0019_~FØ&amp;\X›¹_x0001_IV3_x001e_œ_x000c_Z:</t>
  </si>
  <si>
    <t xml:space="preserve">ûóˆVºw_x000c_’•ª	VéÄDõÎ_x0012_"n½v^…&gt;"A9u kÑi</t>
  </si>
  <si>
    <t xml:space="preserve">WokÇgüŽn_x000f_.íyã{€µÕ	E‡Ú*’</t>
  </si>
  <si>
    <t xml:space="preserve">•ü0v^ã«P_x001b_èÍäË0\Ï_x000c_2”…_x0006__x0016_–y¿Š_x0005_Xƒ_x001b_&gt;_x000c_U7è9K•HúòÓñˆè8s6r_x001e_Áã^9õµIpµWB×™_x001b_‰Z¯xNé;¬r–™"j‘_x0015_\ Ï¸òÙe;Î£ª^n±â3_x0013_I{†a×Ïo¹Ï%×-5/Ó:%¥W_x001d_ýBQcÐ&lt;F4TA½Xg¤!¢Np¤oÓ'›€ÂNŽ_x001f_ŒGòS”»¦ñnõŸ4—¸DG&gt;˜îü:}_x0001__x0010_•)d)Wãc·|¸ðte¶²Íyo1î× u_x000f_MßÐ[û6hƒæ=Î_x0002__x001b_(mÙ©</t>
  </si>
  <si>
    <t xml:space="preserve">J2/ƒ?ýñð;bqÃüh%ú8šg½_x0019_ƒøðh¹9tÔo(éQKì²ÎŸ6žO…M[jðïP&lt;†@fàn¶7_x0016_KÞ›Y­Ç|_x0013_eÊb‰àÊ_&amp;ƒ_x001d_EŒ´Þú_x0005_…¦`q_x001c_î;6_x0008_†ƒäÄ}]G_x0003_2ÙÜtÎc_x0018_ãLÕ}_x0016_PAn¼_x0003_Cv_x0011_+K!ÁUå¸ˆ</t>
  </si>
  <si>
    <t xml:space="preserve">ˆb]h_x0010_HÎg2_x0013_n÷_x000f_WŒÝÓÖ8ô_x0008_xbÈø_x0011_[Já_x0013__x001e_˜¬íór2Õh®š</t>
  </si>
  <si>
    <t xml:space="preserve">g1Î‰– cºËéäè"ÓÍ)R~_x0006_ƒèV™ªÆ‡¤$VÿÔz_x000e_í</t>
  </si>
  <si>
    <t xml:space="preserve">Ógz~@X_x0014_ÍÜs‹°</t>
  </si>
  <si>
    <t xml:space="preserve">R_x0017_^XVôúM`È*Ñ£ü‰5x]6UüÄWõ_x000e_ªævXK_x000f_âH¾‡üð3“H_x001f_ÊarÑ01–H&amp;y©˜ƒH€­ÖL?ú_x000b_û_x0012_$*_x0003_ÞÅÚÅ:WÓï/Ô{”Ü˜_x0016_²Q œ¦‰_x0005_É7Rmjåÿn_x0016_‡º+w…L¿¡ù:Ï‘ç_x0004_¶_x0012_\_x000f_£˜ _x0006_f-†–VÞc_x000f_À_x000f_vO_x0017_¸£^ÐOÄ_x001b_sAH=‘J¬¥8vÑ€Ðº&gt;TŸ_x0004_eÛM¬¨j`þ	Ñh´ÝõbÔZ_x0018_ï1_x001d_sN›_x001c_…W)ÛêM_x0012_VËCn\&amp;½üJNñ‘hõýÕößíT'9+É#(_x0010_Á’ET§_x001d_}_x0018__x0010_èõ_x0015__x0010_?Çjéia9Ìó_x000f_d€iÂü&amp;9¦y2&lt;ƒÄR­Õ^_x000f_§Ý_x0007__x0011_‘¸™¤Ñ^5É0ƒ_x0012_Â:_x000e_‡_x0018_’</t>
  </si>
  <si>
    <t xml:space="preserve">{«ø2ï ‡Ô_x000c_d¢Ül;Oÿª_x0005_…%)uF©_x0003_*_x0006_¾+Ig¸ë_x0004__x0003_Éƒ§Rû¬.åðt_x000e_aÆ~c‹û=/ÞŒËŠÛÇ$ÂÅ¯êùÅZ*Ú_x001c_òíÿˆyÂ_x0013_¨_x001e_¨ùø_x0002_¡„š­ÜŽF6ëvøœ"Æ„zg9*âL±öƒƒUF_x000c_ko+;¾¦sÏ_x000f_Œ®Û±›€$_x0008_í”Ž3 _x0003_(Bn_x001e_jÏ!ƒ-Ñ_x0012_–TØíYÂ@¯¾_x000c__x001f_¤k_x000b_Y¡a†ãF8µ 1(ð_x0007_¶¤¾) :DW_x0007_Š¯„_x0015_@5_x0008_Âð</t>
  </si>
  <si>
    <t xml:space="preserve">_x0012_=yæ: B`{´ÖQV&gt;Ã _x0004_Å!^ƒ‰{y¦ùbü_x0012_~?_x0016_®£ïMöœO_x0011_âåï¡³‹È•¤Ð!âèÙ_x001b_aÜ_x0002_J²¹åÝà_x0019_ðÊwŒáÝg7.1„™	T_x0013_~Hn</t>
  </si>
  <si>
    <t xml:space="preserve">9_x0019_wVAÜ–</t>
  </si>
  <si>
    <t xml:space="preserve">¹Ä{w‰†d–_x0001_„JCô_x0019__x0001_1ðÿ$‹Ìô¯_x001e_5·ÔÙïB}híU(ñ8µÏçB"F_x0015_µY£íj8_x000c_lkq_x0018_Øàøˆ×ÄG«G?MJáDË&amp;Xø_x000b_dEÌCF—™½¼Kø:Ó¯t 9Jø•@Ã_x001b_òÅEÙ›Wde€êA_x0016_N–_x001f_Ë_x000c_ªíÃmï_x0008__x000f_Jp1P.“ðß!_·â_x0015_¢q_x000c_˜œ°óï~l¾~_x0001_B²™*?–gæ_x0005_b_x0016_eXõÂy_x000c_öº_x0003_Í@H_x0010_ý‰¨b_x0001_ÖþQ_x0004_¸úž6-E_x0018_Tì¬ÉÏ×·ûGiõªW&lt;Ÿø |_x0012_J•^Rˆâ_x0001_e&lt;_x0005_</t>
  </si>
  <si>
    <t xml:space="preserve">Xá_x0017_</t>
  </si>
  <si>
    <t xml:space="preserve">b¥ƒR</t>
  </si>
  <si>
    <t xml:space="preserve">_x0005_¸x	¸	_x0010_qøù8$7Á¯°Ñªh¯—=²¡ž6~‚_x0005_tL€Vó_x0017_‡Ú1öC¦Ä¸êR¶Ð¡_x0003_mYÚQÔ|h</t>
  </si>
  <si>
    <t xml:space="preserve">(ú®A…àÙ€ÚÑv_x0018_2_x0017_	_x001d__x001e_@;ö9ín¡¨×ñ_x001c_•L_x000e_Š_Ô6_x0006_ª*Ï+¦6_x0019_&amp;É‹¸­‹½ŸžtŠÔéÌ-ÛÆ|;C"’Qž[ëë€K”GîzÈéÅMÉTàîú‰&gt;^_x001b_ù_x000f_¯ØpF¬_x001f_±[»‘_x0016_­</t>
  </si>
  <si>
    <t xml:space="preserve">_x0012_¤8õßðy®‚={‡_x001f_Vo¨rÓº4jßúÌ_x0008_¢/_x000b_’—Ë_x0008_&gt;e¾&gt;8Kª˜Ã3Å*†</t>
  </si>
  <si>
    <t xml:space="preserve">_x0006_AS]=‰~º¹ü³êñde¢#Ê</t>
  </si>
  <si>
    <t xml:space="preserve">awÂ%öÂ¾Q7ë£lvQÙ~_x0018_ S.©’S²ó¯Ýˆ:uêwø@.çUËÍ—®œ_x0014_¡o_x0002_¾JÕ:æ_x001a_</t>
  </si>
  <si>
    <t xml:space="preserve">GWê6\P‡(0÷_x000b__x0002_VcdÔ†?¯Ä*f±mŸ˜.‹z£(t;AØ·™}Ó;±à3#á</t>
  </si>
  <si>
    <t xml:space="preserve">J¢z]_x0001__x0016_;ú„_x0018_®QòuÏ_x0010_4@‹˜¶ÅG</t>
  </si>
  <si>
    <t xml:space="preserve">±à_x0006_¼_x001e_k—Iÿ“	Ý_x001d_=Ä^/õp±¯ŠÍ¬–ç}&lt;_x0016__x000e_sÙÚní_x0014_OTh³€&gt;ÓedNÑRx€ƒ)_x0018_¼÷[ë³‘Ä¬õIqH–ÉŠk6ŸÑûW_x0012_#¯Ì_x001d_Bm­‰.S9•ÂÈ¡¬Ó1ù&gt;¨aÒŽ›ëzÆ‹ _x001d_ê¦‡]Ûè[ôÀ¥ sw&amp;g È|š·_x001f_}¾”k‚ô6²ŽnW÷q	ªar_x001c__x0010_æµƒ_x000e_(÷ç¸˜ðNëù@+vÔþÓÈ|_x001c_ðl_jºKéÑ;¬\ `@ù´²_x0016_Xï©_x0015_[˜_x0002_ÚÄzr§ª@_x000f__x0004_gÊ°ôÒ	ã©¸¡¿isÞóp#0$ïH·®/Â[R®_x001d_Ó·Ë“zYë·U—_x0007_oV…–‚Û±_x0017_‰¢ó_x0015_pdyôm_x0001_kdÌ¢Ÿ“øš_x000e_'¶7˜ó_x0007_ü`é</t>
  </si>
  <si>
    <t xml:space="preserve">¥Ò»5sÉl_x0019_Z_x0016_ÎéÊæz@ëh±i0„R9ÌÔ?_x0018_æhV_x0007_</t>
  </si>
  <si>
    <t xml:space="preserve">ïˆÂQÒwÝù]±ë</t>
  </si>
  <si>
    <t xml:space="preserve">œ8_x0013_¾Ä„Ùõ‰_x0011_ß	•_x0016_¼`_x0004_±UñG.ŸVÖùÓ:ŒV\…f$Oy_x0011__x000b_d	@º®ðìœAâûOŠ}Ì)ôÍ‘_x0007_¾Êþ_x0003_»ªö¬^_%`_x001f__x0003_¦_x0011_¸«üµZ¥AÈ:EÕzBÊ?Æì_x000c_V¥I€1y®Fµ4a"H</t>
  </si>
  <si>
    <t xml:space="preserve">49æçe_x000b_OÍ©_x000e_ºžšDxærtwâ$*´	žÆT—Eñq6_x001e_ž'xÐ_x000c_{7_x0005_ _x000f__x0006_‡_x0019_@X!jûÕž7_x000e_™°”d3YŽj›_x001c_š¨B+€M@õ\‡1_x0007_bükÌuÐ_x0006_On ìß_x0007_ÀIã</t>
  </si>
  <si>
    <t xml:space="preserve">¸×_4VPyAÆ==›&lt;…_x0013_3_x0014_c‡‰M5_x0005_</t>
  </si>
  <si>
    <t xml:space="preserve">Ðc’]]¦|Ù5òƒG</t>
  </si>
  <si>
    <t xml:space="preserve">ÌÍ–Ø}mÿ ÊØ"Öî_x0018_¾ëÂpéŸ†t9Ò°44&amp;ðKÄ_x0015_ôáüW“&gt;·æC9ÝÜ™G_x0005_ÓnážÓ9ü~Ÿ_x000c_-Œ™ùr_x000b_fî&lt;³$Žå1^_x0004_H¸</t>
  </si>
  <si>
    <t xml:space="preserve">`’ŒõB›)_x0014_C~ÌsÕq'ñ§_¬QH_x0008_mú/hIÿ÷_x000f_’bp–=…Âq	œhÖ_x000f__x0003_ºßM®¡_x001a_ætàµ‡JØ</t>
  </si>
  <si>
    <t xml:space="preserve">$óVoöU_x0018_$c_x0013_@¸xKÈ“$Ü“¡àI¤9þÕ.yYtaÝ—#_x001b_Ö‚ìêudà°Â›ÙÊµê&amp;–_x001f__x001f_Ž™¾Ãð¤ß_x001b__x000f_Ebì§ŠJ/-ã˜:÷\Csª6¯¡z\¤ ª+?û…Š¬4ÏêEøFZ¹”P‚_x0019_¸O›te5on&lt;£š0u‹“Sí~_Ûå_x0004_¬/_×ºÏ—Ý_x001d_H±”®[éAu$·ëŽu6Áâ£Rü‘Š_x001f__x0002_åzµÁú</t>
  </si>
  <si>
    <t xml:space="preserve">_x0019_#–_x0003__x0016_‡cX$3ô$)†RÓv ™gƒ? ºÜAÿ&gt;/ÁÒ·ñ_x001c__x000f__x0010_^_x0002_ã_x0011_‡&amp;¢fG_x001e_ê•çÕß{¿$üËæ_x000f_7ÊÛ_x0014__x0011_ˆZ_x001f_k¥±fƒf2Æš±_x001a__x0015_ãáiú|€ar“EZ_x001b_1_x000e_4zRðˆU‹Q_x0014_M_x0016_XbÁZg€ãè¦îØ_x0001_{±ƒˆ\4ö_x0013_&lt;‹l_x000f_PÃþ«</t>
  </si>
  <si>
    <t xml:space="preserve">âTpÜ_x0010_pß±9ù"_x0010_aG1_x0018_SÞ_x0005_áeÿ–ÉñÀ_x001a_¸„òŽÆ=!¼_x0012_ƒ8þÔ_x001e_xúFóØºï|_x001f__x001e_•_x000f__x0014_þ+r²L_x0007__x000c__x0001_F_x000c_‡¿Ë	_x0003__x0006_b_x000c_ÐÖUÜ*_x0002_l_x0006_J®_x0004_“žÆ½Ù‚&gt;¾m	Ø#è_x000b_@_x0011_&amp;w_x0017_²_x000f_uô7J½;à&amp;PiŸÃÆ½)Tƒ}Ng5Ð/öH_x000c_¼ãÒ††Ô°ò_x0019__x0018___x0006__x0005_—-_x0013_j¬_x0018_Ž_x001a__x0015_i^d¯…`oH_x001d_¹¢_x0012_4ÛE„»Û*§ŸüÁeVw·VñÊó_x001d_µbk¼Ì_x001d_Ÿ±“</t>
  </si>
  <si>
    <t xml:space="preserve">J~o“_x0019_eÒ7_x0017_	Ò&lt;</t>
  </si>
  <si>
    <t xml:space="preserve">}›‡]_x0019_³_x001c_g¡¹ãÿ¨¡ð3</t>
  </si>
  <si>
    <t xml:space="preserve">P]šy¡^_x0013_ËS»ï×¼Ë†¢ÑN_x0011_'ÖàM°$}X„®_x0001_REÎV·ºp¢ñ][yé_x001a_˜ŸkÞ²½Õ­{aYœ%Æ8|tÚ_x0014__x0003__x0014_a¯°íSòºSçÅ0Q_x000c_ÝÀ$_x001a_D„œ_x0001_þ›­?l†±6_x001d_p&lt;èe‹¼¹æiÌÊˆt_x0003_ÓŒ1¬¦4ÿß/]R¯ÞfcïPòËÙ?íz×eb‰¤_x0010_éþ(ÔÀSgHm¬ÁÅò¯gà3‘^‡Æ&gt;”ALÑÕSáö®&gt;0ÉÔo*Š1'Û²‰·â_x0001_ÞËæ_R‚Š_x0013_ü</t>
  </si>
  <si>
    <t xml:space="preserve">ô]–_x0006_€Ç×sË _x0013_ÆÜ_x0016_Ù=h+n&amp;¨m5”j²³åÀ_x0012_\hp£âr¼nn_x0005_&amp;ø¡Xö_x0015_T</t>
  </si>
  <si>
    <t xml:space="preserve">À¸“@:­úŽb_x0004_úHó®K¾”ú¸î[_x0007_!‘º!urv^_"©vè›oÎÓÉéí_x000b_0ˆ#Y+Ÿ“ì![­É_x0019_}'¯Dù²¦ª~°"_x0017_ö¨8</t>
  </si>
  <si>
    <t xml:space="preserve">Ã_x000b_üƒÓþ2+f7¹‰7å¾_x0017_è°'jT</t>
  </si>
  <si>
    <t xml:space="preserve">.÷k_x001a_±C=Ú§g('ï_x0004__x0007_–dÕ°€:Î_x0005_Ì.ß2ä/_x0001_cû_x0012_‰Ö‰OØ³!o-¶Òò_x0014_Õ0k_x0003_õ)4»Ÿó_x001a__x0015_wÖû­{ÚØ¹¨¥)ŒFS¡òÞ×ûá_x000b_</t>
  </si>
  <si>
    <t xml:space="preserve">Ì6'_x001e_Ç¦zÊ0¿»ëÏD::ÚÆÖ£½_x0017_¶Î’G¢áXÑdž_x0011_{aå+&lt;¼¾ KC›Ä-@ºìÑoó&lt;9PGJ_x0006_½¡2ûš_x000e_ã½8¸ªÈò._x001d_ë—{„ú61$cW_x001b_J¦1_x001d_@¯_x001a_¸_x0015_ˆx‚ª°¼³§M_x0007_ê_x0005_«Rî`ÜóV[RÂ8A»Äˆlü˜óf²ù8'_x0018_Û^à_x001a_”&amp;ÃáR_x001d_d?x`c&lt;ñßË¿Ôâ‹åµp_x0018_GT_x001e__x000e_Îî‡’ ¡®‘\Ï¸ì_ë§-·</t>
  </si>
  <si>
    <t xml:space="preserve">L_x000c_Ápˆk4·ŽÍ_x001c_®UÌ?ÉByíöUT±ƒN_x0006_å§ißë_x0018__Ð¯†&gt;È`q_x0006_t”[«V)U1Ì½Ëå0âJ§c£Œ[³7È;õ[ö8ŠÁ+0	‡rHÓ_x0018_Ú_x001c_ÂRNKï_x001a_RN‰`BA</t>
  </si>
  <si>
    <t xml:space="preserve">ë_x000b__x001b_Ë_x0004_ñÁ@_x0018_T˜ô³—H_x0015_°œ@KQ’‹s?_x0016_ÇÄ_x000e_Îr)_x001a_à¼Uëd†mßé#</t>
  </si>
  <si>
    <t xml:space="preserve">_x001b_LjÂF:_x0007_Í]¬ášš­dÏ”Š3xr°ñö°®9m‹Ç_x001a__x001e_‡€_x0006_Û#ñÜGZ¿‰l‹î¸_x0010_ÓøêãÊu²P0&lt;_x0007_Ç«\Â&amp;­5º</t>
  </si>
  <si>
    <t xml:space="preserve">_x0019_Ž_x0016_IrH(¢Q„Î_x0001_1ò}ÄÂ€	Ï_x0006_f¬ì˜%°š)}¥zr‚ª_x0014_ècä×_x0012_š§!—_x0013_SxöÇÑ‰</t>
  </si>
  <si>
    <t xml:space="preserve">’±	ØéŠyÅBíÁ×9_x0008_šbþt_x0004_Æ³</t>
  </si>
  <si>
    <t xml:space="preserve">àsùË¯D&amp;bR‹_x001c_–^&amp;{÷×V%ÈDÅîö"_x001b_Ž^¥^›ÕM;Å®¹Šˆš‹}kãˆz˜9‚²_x001c_ÉpŸ_x0001_…ñí_x000c_zÞ‡_x0005_4_x0014_üs]›ÐX&amp;</t>
  </si>
  <si>
    <t xml:space="preserve">kß¾ÆèAh9_x0008_•_x0001_ÂÄ^ªjp’ÊÕža_x0013_m»|$ö÷ó_x001a_ÿ*´#éï_x001c_yÅ¦¤_x001e_™_x001f_AŽ‘××Š–JHÓ(¢5&gt;×®[SäÙìä¼</t>
  </si>
  <si>
    <t xml:space="preserve">ñ.Ê_x0006_Ô•Q_x000f_.ŒR¼ío²¨Q¾ðù‰³è^D­„‰¯q-¡~_x001e__x0007_ávIjÁò9†JzµbiB_ÇÁÈ_x000f_¶§.CNÖ_x0002_–(­J_x000c_á£zXÇöA÷_x001c__x001a_§€Ó3µ‘»Æ÷(	Óî_x0008_‰®)hõ´_x0001_Õ_XJö#{h_x0013_ô+ý‹7À;¢pQð¸I¡:ÇÐ¦¯ônã</t>
  </si>
  <si>
    <t xml:space="preserve">uh=L_x0010_ƒ_x001c_ô_x001a_˜_x000e_àE3Ê_x0013_£Œd_x0010_</t>
  </si>
  <si>
    <t xml:space="preserve">7™‘äí0®DÜ;T</t>
  </si>
  <si>
    <t xml:space="preserve">]º_x0002_</t>
  </si>
  <si>
    <t xml:space="preserve">”0FWŽ]_x0003_A LF×_x0005_l‹_x0013__x001d_Y]_x0017_dÏ–_x001d_¶þB¤Eô­Œ‚•_x0012_Êé_x001c__x0010_ìöóÇmo_x0013_qZ(áŽ¢G{öÜíBÀ‘_x0007_SâQñ5i™:_x0013_Œ°å‚Ï</t>
  </si>
  <si>
    <t xml:space="preserve">r_x0018_¾_x0013__x0002_Ÿ'«è–&gt;</t>
  </si>
  <si>
    <t xml:space="preserve">i—¥ƒòæßÛE_x0015_&amp;_x001e_‰áFæ¡ˆÈŠ–_x000c_(´|o™cG¤•GÖØ÷-_x001e__x001f_ÜÀ`èš³Q¶Ð‹VŽc_x0017_¶s«ü‚cáÏá™_x001a_I¿3*¯X×'wV_x0002_I.¸œ¼TòJI–ðDP_x0014_ˆ_x000c_–ƒc§òÍrLó_x000f_ò3 —ÏuÒ</t>
  </si>
  <si>
    <t xml:space="preserve">0zÙW–_x000e_ ‰*_x0012_4Œ_x000f_=JÆ$5­_x001e_Ã›qxNŽ[§_x001c__x0017_3L_x0012__x000c_ÔFº*WÇ_x000b_Ë‹+_x0006_«´¬çÂ¨13_x001d_®p¸V¼m°Ÿsz§YªŒp_x0019_H_x0007__x0002_y`vêÚ_x0013__x001b_§¨äTŠv°Hã_x0016_6„¶§_x000f_vF=x8&gt;Í”‚DQ_x0006_yx_x000f_ˆ‹Ä¨u»Ûøj&lt;„Uk_x001c__x001f_"xn©_x001a_ßFµä·?†Ù†%ÏW6‹</t>
  </si>
  <si>
    <t xml:space="preserve"></t>
  </si>
  <si>
    <t xml:space="preserve">ü•Ð\</t>
  </si>
  <si>
    <t xml:space="preserve">i¿Ž˜Ë2gH_Â•A€mêXYðøÈùŽ_x0014_M	A_x000e_ËruZç</t>
  </si>
  <si>
    <t xml:space="preserve">_x0012_ýF½Ð×]'}l»æ?;³¶œ‰p&amp;ï_x0007__x0013_ULÒ\V£k£#ôKcÉî_x0019__x0012_Ð‡_x0013_»“¶ÂqÀ[¤Z‡PWÛË JÀjhÃëïÃq÷Ñèâa&amp;	×j_x0010_œ—Šú_x000c_ïˆ  ÌÌó_x0007_„»°À¡_x0011_ÛX²„êM_x0015_¯_x001d_qò_x001f_„`ô_x0012_Þ’I‡Y_KäOÑ†­?§¶!’²¹Ì÷:ó´Ðo_x000c_ïÞñÄ÷½ë_x001b__x001c_¦&lt;IÂë</t>
  </si>
  <si>
    <t xml:space="preserve">_x0004_šH.€_x0008_ô{}¨Ü_x0019_Ã_x0010_¦˜PÙ„ï›_x0013_ç‡Ýrþ·_x0004_QÍV’”yMM</t>
  </si>
  <si>
    <t xml:space="preserve">"‚5_x0014__x001d_&gt;_x0019_ñ_x0012_Çécüâ;wº9Ã¸›_x0001__x0004_æ_x0018_[O1_x0004_ù_x001c_þ˜Í`¿PÔ_x0010_«_x0019_ÿ;í_x001a_Ó‚_x0015_)þè¡þ&gt;_x001c_Rk²{ƒ&amp;©a—{pï”™NéRf#ŽŽ_x0010_µW@¿~„=_x0014_½:œ»ƒ/Ûªé¿q»•ž_x0018_„t%WÜr_x0016_P= q-øÏí¤ñ_x0004__x0014_þukg¶ˆ‰¨_x0015_?Û_x0001__x0004_Ê”*	l_x0003_ÿ»|Ëºò=ŽpÇ_x0011_._x001c_)VÔKˆ”éçfæ_x001c_¡ÎtšÇÁü9ƒ%Z-…_x0003_Þ(áN_x001e_Š_x001f_‚&amp;­ÓO_x0011_Ú=Mr0v:)qjy¶_x001f_´VÔrúû*¡h@´%J.ß°Cb±d0¤~‡n++l_x001f_I`czy$÷Kû0z¸ŽÿÿD_x0005_ö´3ª_x001c_</t>
  </si>
  <si>
    <t xml:space="preserve">fô</t>
  </si>
  <si>
    <t xml:space="preserve">‡o¿ÄµË5•Å¬e®»ò7A#¥?_x0017_f_x0012__x0018_xË€ri_x000c_ÛR‡xó	F/_x000c_–(</t>
  </si>
  <si>
    <t xml:space="preserve">"ù­‰Ý</t>
  </si>
  <si>
    <t xml:space="preserve">‚ÑR‡[Ó_x0013_x’z†Ø«9¼ázÄY</t>
  </si>
  <si>
    <t xml:space="preserve">äÿËÖ§³O$4Ip›9.è`›ˆÊÐÑí_x0002_hu_x001c_Ï™_x0016_*¶cì¢_x001b_ð´’¶]êK_x0004_1åH_x0004_¿&lt;_x001d_ÔQL\H´âÏßcÈB`üÀïêþ®T–\_x001f_}</t>
  </si>
  <si>
    <t xml:space="preserve">¥§Ò_x0005_1kœ/K{TxR_x001a_rãÚ</t>
  </si>
  <si>
    <t xml:space="preserve">PQpã(^ÔGHY_x001b_û^±VXó¸O_x0003__x0016_u	8\›!cÿT9MBÚûTüö®O_x0001_ä_x0002_î2y¢(ÖÚÈ›€_x0011__x000c__x000c_LñB_x0004__x001a_+_x0014_‚H0Ëé_x001b_Í_x0017_š_x001b_¸;çx_x001e_;_x0012_Ž1c°+?ðö</t>
  </si>
  <si>
    <t xml:space="preserve">.í°M»/_x0001_¶ùõmÄ_x0013_2N¼X3*¶ªLÑ_x0010_X$9_x0010__x0008_ÜÐò_x001e_·ÿîüyœÌ_x0010_D_x0010_ñW¤_x0004_AÑm4ÅMD“i¿Ø²¸ky _x000c_G´'_x0018_Ý¯²¯E‘Jæùª¢Ô?ñU¯1õg]¥¬¾S/Ãæßxp_x0003_ÏmÂV*y_x0017_ü_x0002_-_x0002__x000f__x0006_q®Ÿ´ý_x0006_h×çùüPl¥8i™?»ÕWk'x½8X?3àÍÁåi ápæ\_x0004_mRÜ»Æ´</t>
  </si>
  <si>
    <t xml:space="preserve">_x0004_]«fup_x0010_*cÃólaò_x0018_z9$jíiiJÄÔEEi_x001c_H¯|_x0002_S&lt;]-GµêŸ½¸é_x001e_Í)²_x001a_Èo_x001a_#Æ#gþ™G¦!_x0008__x0001_’¥•B}+DKuuw‰ï½_x0004_“•\_x0017_¨–Áûß_x0003__x0010_å„»*;[þ_x0012_y´¢_vc©Ô²ù`…Ý;ÊíKÂ²× ß‰*µ·}f_x0005_¬%EC¼ûºM7nX^Ã×º¸Ç{_x000e_Ú</t>
  </si>
  <si>
    <t xml:space="preserve">3Uy_x001a__òa˜è_x0015_‚lg_x001d_ž®§ú§ROiØé_x001d_ÿÙdm!½éË¨Ê®ÇŠ]³8 _x0006_0ZÐ_x0003_Å&lt;qNÏëø=ü%X_x0004_\øG½®²·Ò§Â¶£p_x001e_&gt;3Ï_x001a_È±bT</t>
  </si>
  <si>
    <t xml:space="preserve">|€ÐO_x0006_’À#EŸ_x0010_9újgJÜ?s’"Á_x0014_€x_x000b_JÉ</t>
  </si>
  <si>
    <t xml:space="preserve">}ê¢ÊÑßfXô5E_x001a_UÿôIJ_x001c_òäzÔJsZÈ™|L(¾2Õíe+$Z'-t”eD»˜¾•™@Âå_x0017_Êå_x000c_àð]ƒã_x0010_:âôN~”¤¦Ø_x0003__u~Š</t>
  </si>
  <si>
    <t xml:space="preserve">/·‹¨_x000e_oÌ_x0002_Žg_x0004_@î_x0006_ƒY$Ix_x000c_Ì¢TB^•¸Ï»Óé"4»ž—–)©×Þ¬Î_x001d_.·ÜJ×öÃ¹]Æ_x001b_t»WJ~äšû¸]v024_x0015_b¢_öýë¨Orª)FK•ÉUÒxûÿäØ_x001d_À²ÏmôÊ ¯tâc{'¿</t>
  </si>
  <si>
    <t xml:space="preserve">Ñz_x0008_]ä_x0001_þ6êß³ùçáäHüÇ=_x0004_s]ÃbPÉ5¥óµµcº_x0005_ªR¬¿LlÇÁŸêä+_x0002_0gÕ¦éÖc™_x0013_#]­5ñ–àâKÏ4ß_x000e_Y_x0002_Èªº_x0005_éb&amp;°Ë&lt;_x0011_Œ5aV_x0011__x000b_ä®</t>
  </si>
  <si>
    <t xml:space="preserve">á^_x0011_‰1ªË_x0013_N8Yå_x0017_å</t>
  </si>
  <si>
    <t xml:space="preserve">ð)\_x000f_Gèg±_x001c__x001f_Dçâ_x0006_ÉÔ½X_x0018_ž$rR_x0003_ÜÕ{FÃ‡†ðpûŒHR_x001b_»q÷¸_x000f_ÌyUË1-_x0008_Ñño‘%ñ_x0013_/Þ³5_x0002__x0019_A¯öÉ£ÍS§_x0007_©E_x000b__x0012_bÁEÃ_x000e_f¹é_x0007_V_x0012_‰£_x0008_vO/šu£he_x0008_årÀß_x001d_÷Äõ-_x0002_èß5©†Á</t>
  </si>
  <si>
    <t xml:space="preserve">Í6;_x0019_eR0_x000c_´¥_x000b_búñm_x0001_2U[Ý÷Óì’_x0003_*êãÔfIA¬ã{?EA‰Úóä·O«jÈdAô€£#ºè¡VÛr¨_x0007_\lQÊå</t>
  </si>
  <si>
    <t xml:space="preserve">_x001e_÷û‹Çíú4"T _x000f_@ØŸò©‡CY%ê!/_x0014_0oz@_x001c_S-üµ_~_x0018_M™ê'àÆ_x0011_Z«×õbž ÕçìÕ Q´Ädö¹«æ*æ!¯Ç}¥³s’§#“ñ_x001a_á.'W!_x001e_†¢#ÒHSWP_x0018_ßŽð|Ä_x001d_O_x0007_÷Ô?ñD€åÛ#Ï&amp;Z›ã_x0008__x0011_/ƒþ\­{_x0016_«“_x0010_¿ê8_x001f_áÆCz¾ücQ”h)r½"s‚ÂI°o§ìÉÂÆ¾T‰_x0010_&amp;¿2_x001a_´Köú«_x001d_ÁœÄÝêäÒŠBÒªé_x0002_—«6q"‡_x0007_S_x0008_Þâ!jë_x0011__x001b_)_x0010_}p©Œ~cqÝÏ_x001c_¦Jô7kÊµ¤Ÿù5jSA</t>
  </si>
  <si>
    <t xml:space="preserve">)~Ö{Å_x001a_MNp½°4(Zj·!^]Å•ïVg¡H_x0011_m	h‘?Ò×_x0019_ï†ki*n</t>
  </si>
  <si>
    <t xml:space="preserve">‘d"_x000e_</t>
  </si>
  <si>
    <t xml:space="preserve">Áíš€Ð&lt;µê_x000f__x0019_Ürqñ‡4uA‚·_x0002__x0004_©áMC‚‚_x0019_XÛv™‹ŸÇ^«{¦Hm ÖóÂSodâ«_x001f_1Î›Z.y¶_x000f_ÈÁ_x0005_¢M¨ÁC\zFP™ß‰ar…Í7÷å†9bGH_x0011_rùxÃ0ü°šåU„odh˜_x0007_9t_x000b_&gt;{º_x000b_¹_x001a_œñ’¾lg$ð</t>
  </si>
  <si>
    <t xml:space="preserve">q–³ÛˆšHãó_x000b_B Ä˜ýÀ@—¥¤_x000f_Jš\{_x0018_t•’Ë¤n-½¢‚pa	!£åŽ_x001a_®»PÒ_x0006_Ó8›5­Ò;_x000b_e‰|9:*[æ_x0005_O üeµ¡_x0010_(ÁãÅŒv‚À¥±ŽC_x0003_Aúr__x001f_æQ€ÙT7Úì¸Y%(ˆ&gt;$¬Jfüž&lt;m5¢NC¹8"6|1žÔ_x0006_Qá&amp;cäÊ8(ÓHïq0)Q%!jÝ½ÑÌìœ_x0016_gžÃ_x000b_5Ièæó/</t>
  </si>
  <si>
    <t xml:space="preserve">ÃªÔ"‡Ùä=Ý_x000f_óì_x0006_æÒ·—_x001c_ÎÌ_x001a__x0002_âí$ËuÛlÌõ</t>
  </si>
  <si>
    <t xml:space="preserve">ŽÜ_x0004_†_x000c_Y±*ÙÕAã\¶FJÉÉ&lt;_x0007_[°¥„Ð_x0001__x001a_ògø</t>
  </si>
  <si>
    <t xml:space="preserve">o_x0013_ÜÍ›_x000e_d_x0012__x0012_r Žƒç2«¾Às$L¢fÂ_x0016__x0011_™:r©ü_x0007_a_x0019_ã_x000b_ÁÿàÎ3šÁƒZ¥u-ô½DÈF±vkêhˆ\ïËqjl¨_x001f_aÈ´ZÖ’Ô£ÂÃh¬Îu_x0016_¿W#;\]_x001f_à¯þ¡X_x000e_‚þ=_x0008_ãr°Ì&gt;½£àB†š¹_x0004_Ò¯\R·³Êlrµ¯ƒrW.Þo_x0008_î/¶5”èšXÿZŒ«_x0014_ìæPÖª0RÑÙ˜¡_x0016_¿M¸N¡Ãd_x000e_#†FJHxP_x000e_ÂÐ*–Ð²×Ê_x0008_s=²÷"_x0003__x0018_-ShU_x0016_Ø%‰&amp;ŸÉø™-ÅH«ý¦S”u_x001c_ƒÍµ9_x0019_ž:«î=.?„jàÄ¤2¢‰T‹Ÿ_x0016__x0011_SÞ×_x001f_Q­YUµ¦ÀtœË×PÖþÉÍ`}×¶sâ¢W_x001b_£Âý2{4žw–Æ_x0005__x001c_SqÌ	šè_x0007__x0010_ÏÜ¬îÒKâÇÛ?v©î_x000f_®\Ìw+{_x0019_OåE\›_x0004_ê£V±ì[C©Ð„ÄD“hàü½‰‡_x0017_Â_x001f_ÆãÝ#]«_x0016_Pªñ ]€U4a«©=jR¶b_x000b_§Ç×_x0015_²ÿ?QVà€_x0004_X´®Ý</t>
  </si>
  <si>
    <t xml:space="preserve">4¯P_x000c__x0015__x001f_m£Sôº_x0002_ž•ç_x0011_é\Ê¤_x0002_à$¯Å_x000e_Vf&lt;¶O_x001e_r›HOåti__x0010_î9GI‚Ç&amp;«_x0014_Y5i®u?b+Õ0_x0011_Eû€DÒC’îãd¡½¼¹¡‡d“_x0014_</t>
  </si>
  <si>
    <t xml:space="preserve">éÝy§O_¢}l W;à__x001a_µß»ì´¸wê—_x0014_!Äw› Eó}3v_x0011_Yi%Úè_x0018_._x001d_Ü_x0018_–×M~™ÝFˆ_x0012_öö_x001c_‹…òoðÀhE¸¬_x001f_;à”_x0005_Šï]1</t>
  </si>
  <si>
    <t xml:space="preserve">rÏž6ÛÞƒ)\*_x0015_Ô_x0008_µÈ_x001d_ {ä_»žDÅi_x0018__x0014_}5€£¬x9‡±­nõßÐ_x0015_†*¨_x0008_÷~ôO[_x0003_0ì7­_x000b_¢B¦B‰Ÿ-	µDS^S;­‚7Ûæ_x000b_hÙ/àFS¶; Žá@Ml0\_x0004_D@ž€4ÜüÝ¦ú¤†Ã¤ìÿÐ:²</t>
  </si>
  <si>
    <t xml:space="preserve">kû&gt;)*R_x0005_¦¥¦ß_x001d__x0018_0âÈê(O•àº¢SvôÈ_x001c_à_x000c_/½-&gt;$ôÚr¾—U_x0006__x0008_£mú„—jõ	üÌ«+Ðý²dWr½lŠ·4þ}§_x0015_ &gt;–e_x001b_Ïºye×V‘7ì`šäC""¤ü¨øÒK†¦ÛMÏS&gt;ä_x001c_)~</t>
  </si>
  <si>
    <t xml:space="preserve">™ƒ_x0016_õ—/_x000b_’ÇÐ_x001f_LµÎú“xUÿ!Å_x000f_í~“_x0006_ U@'î_x001e_hÍø_x0017_zªuÏbçðAÊE@V:_x0004_‰óÚ&gt;	S'_x0013_²_x0019_¶öÄní_x0017_è_x001e_¡üÜ¨`F™È_x0004_¸j›ç_x001c_+~öñ]&lt; êÎEä½Œ9kõOzu_x0015_Œºbb óÞõ}¿_x0015_ 7Â</t>
  </si>
  <si>
    <t xml:space="preserve">_x001a_&amp;_x000b_«2NAD_t¤Xx‘Ó‚T_x001d_úœ_x0011_VÙ_x0016_Ì¾Ô(öé_x0001_Èò_x000e_ò_x0001__x000f_ùL</t>
  </si>
  <si>
    <t xml:space="preserve">òæY"ìß¢F4^&lt;óY(•=VÆnû°/ŒÖr©'_x0012_--_x000b_{(é‹8ŽæMäì{oFs©wm_x0006_Úš»_x001a_£&amp;[Ì_x0014_i_x0006_D¦hÂIžáˆ¡=âbCÏ›hð›3„{Ð{i_x001f__x0013_Ø °›F_x0014_O_x001c_Z_x0002_°˜Wd/µ©_x0003_]A”ß.À”þäÛ××Fyð_x001e_Š(¦_x000c_þ[Jxð6PgœKY–Û»Ù(Ã_x0017_„Bb&amp;*‚_x0012_;M&gt;žt=â³•æ_x0017_v°Ýìj[5Až_x0019_Áæ_x001d_nÔR{ñdò¢]æmG_x0014_Ií×8_x0004_âÄ†2o¤"Kö_x0006_Î¾n_x0003_öK¤Ö\aŸ«^ÜxáG_x0001_7j}u~LšÉ¿ðÔp&gt;_x001a_&amp;v¼‡²²:.úècÌÒ8}dŽû±²Ãm'‹={§vºgµº}Eæ€Ö¢u_x000f_¯Dä:5} -Ö_x0019__x0017_œ_x0013__Èº_x0007_+ä_x000b_!_x000b_‰_x0010_ATù´/ivï8ÞÜ¿q_x0016_</t>
  </si>
  <si>
    <t xml:space="preserve">X_x0012_Ñ²3&amp;@¦³$Ï“sgd&lt;</t>
  </si>
  <si>
    <t xml:space="preserve">eãbF»NMa_x001e_C_x0004_zfžÐ_x001a_°¹.Â_x0004_ð+BŒÖ_)‚Å_x0019_ƒ'_x0006_q†•ÉÝQT7Ç_x0010_é_x000e_cø€¨BÛømT§lµ¥¸±låñ_x0015_X</t>
  </si>
  <si>
    <t xml:space="preserve">²eÖÃØc‘Ç_x000f__x0011_m-9E*-RÇÒÏ“îN_x0002_}ÁZ°ì&amp;ÅVÜh/E˜›÷Ôa¾^_x000f_ú•ýüøÂ_x0010__x0005_§irÆBvž ±_x0014_Áb*@Ç‘–ÈXE®?tK_x000f_¿­v$Ge?]’Òþ©~ÍÑ×_x000f_Ù_x0007_|Í­¸œAn2%Žø¡ R\</t>
  </si>
  <si>
    <t xml:space="preserve">EV˜¥VT$ÁÑØÙÃwd¾é</t>
  </si>
  <si>
    <t xml:space="preserve">_âñÒ+´|µ’¾¸| ºÿ¾¡LÜ`iúÚí!ùHß¬Ò_x0016_Ø›_x0017_^É$õDLôÿQÔ_x0014_W&lt;‡1)¶¥iG=’6ØºçˆÕs¶Bùõˆ…Î</t>
  </si>
  <si>
    <t xml:space="preserve">_x001c_ù©™?T8H_x000c_ƒnF¢M_x0018_Ê_x000f_ÏùqÂ“XE‡_x001d_WI€M4æ!32N_x0018_ÓV\Qµk_x001f_j|þLŒMë‹Œž_x0019_B=8]µ"Â_x000b__x001b_U®œ1ª£}Œä_x000f_ë®c_x0008_2b0‘‡ç_x0001_¾_x0007_’nGM’¨=§È_x0019_™_x0001_‘'×_x0003_9_x0010__x0003_§‹¤&gt;n:µr0äö=[_x0002_À_x001f_a_x0004_ãùBzŸÏ®äœ”ÙU__x0016_fƒ+y_x0006_Ö-=å_x0010_£&lt;iÑš&gt;hÚ¢	_°wÛºfà^œc!IX§q_x0019_u_x0013_a¬è¬ßc¤_x001e_ W#÷øö_x001e_Ð5rfd¶ `_x000b_ó˜¶I&amp;´Ñ|^Žjãa\¾c¯¡˜MáÒÿË_x000e_/_x001d_	qW!¥«_x001c_'</t>
  </si>
  <si>
    <t xml:space="preserve">´…ÛH×_x0016_l’hÇ¿´‹&gt;¡®	œ_x0001_xQžµ_x000f_Í?45}_x0002_°K§³_x001b_–M_x001a_„N¼Ò—Å×Ÿ"'j²	ã†_x0012_ö&amp;°lð&gt;_x001c_|Y{ãww¤‹UË‚g¶_x001b_áÅnØXRÓ`ýB°|ÃSÛxê6ÊrªB5.fÙd^tíŠ™ÇÑ¬_x0017_jÚ\¢°_x000f_M‹ð”–°³Ð	‚_x000f_o±Òzê¦Q`ž_x000b_%n_x001f_°âø£.</t>
  </si>
  <si>
    <t xml:space="preserve">£}/`ÀÏÂ_x001e_ž_x0008_¼Q}GÆ‹©Xžšj×Òz„8‡mI_M_x001c_ŠWb	‚xÏÉ¬(;_x0001_ÛX™ö´Ë’CY_x001b_..RX°bE_x0013_êÚ_Džª»YïØ_x000e__x001d_?ráãl‰ˆ˜7SÙ(ú¸~’±8!f_x0004_Kß_x000c_Óìÿ'a(¾Ñ½é²É˜_x001b_</t>
  </si>
  <si>
    <t xml:space="preserve">KS»:&gt;w¢ýÊK\SnÜ.`S‚*4ƒæbÇ´_x0010_6_x0004_Kàk’ˆ_x0003_‘&gt;¿:_x0010_Ì³xžWRž_x0014_Ú®Lr_x001e_du&lt;KúD€_x0001_—”!çª_x001f_8	kõs§¥_x0016_¬_x001d_Òbú¦ñw‹¿Ãh_x0004_žXdFUÛÏ_x0005_Ùs»úÉNô#iÞ	¤¥·éËdð¬_x0008_‡NB_x0004_¶Š^­</t>
  </si>
  <si>
    <t xml:space="preserve">;Ú_x001d_Fd§_x001b_±åš_x0003__x0011_i“á­h–"KvÈ×aÛFâ‡.Å³_x0005_</t>
  </si>
  <si>
    <t xml:space="preserve">²‘Ý&lt;ÇP2OÛß.ÊðH_x001b_f_x001f_TÚBÙVØq½9ÄžÔ(¬öjùÇÐ_x001e_Ó_x0004_™:À?â?‰`†-¥ûtt_x0016_ý º_x0002__x001a_/q_x0012_Wd®O</t>
  </si>
  <si>
    <t xml:space="preserve">_x0015_¦È	¼ÐìÌY%_x0013_à&gt;Ê´sÙtl-æ*’_x001f_[Ë`ÿÅòx_x001c_”_x001f_ù„FÐºÄßjð-üíaš</t>
  </si>
  <si>
    <t xml:space="preserve">ã¢®ñ_x0019__x0013_­</t>
  </si>
  <si>
    <t xml:space="preserve">_x0013_¸_x0003_840_C9è¤_x000b_T_x0006_Ê‹$’_x0017_ôéé¢€‚'_x0013_þp°&gt;Ç¯))5</t>
  </si>
  <si>
    <t xml:space="preserve">UôSÛ[qgéB	×+£Š+_x0017_÷¿¤_qcÞ¬JL_x001f_È_x0001_¡ =å0ýfÞº-CÊSêÈ¹yße/ Æ:ÿ½åìp_x0001_ã¼òƒÜ(€aå'Í_x001c_Uý_x0017__x001d_Gl¸$wU‚Æb¤_x0016_™«{h4_x0005_Ð«™[›­H‡¥„&amp;V_fUIU_x0008_º[Éê B».Ò_x0011_5Éd…_x0011_m(¯Íè=Çr6B%ÈªÆ&amp;UÚ"¦2GWïÆè•ÇÅ	—0¹@xÐ?/_x000c__x001b_Ì_x0018_f)Æ±à1Å_x0004_ZÇ_x001a_òdaLC_x000f__x0015_–Cf</t>
  </si>
  <si>
    <t xml:space="preserve">_x0017__x0003_ôÃXIÒL9¨¥Œ–_x0015_Ñ”rÖ":Ð_x001d_¬_x0017_IADeij‰nä+^OŽ¬¾_x001e_:¯_x001d_›»2à70_x0011_ž±3•ñ¾´ý_x0014_/_x0012_}°š@æÚ+½¢mï3ß_x0006_ÑökA¿¼ÎË_x0002__x0004_j…€ÑV—G]m»çH“óí›öœø_x001e_Ý‰áë</t>
  </si>
  <si>
    <t xml:space="preserve">Þ}_x0002__x0005_³‹È?z'vsõ&gt;W…Úf]_x0007__x001d_cði³«u_x0017_êü&amp;›Ðqï[¤Z_x0008_1¶`×†_x0010_™ñ„´áØ_x000e_‹Á;¨_x0017_7àk?_x0019_ÞžzÅ_Ï2Ÿÿ_x000e_²2TþM?¨A2_x0008_@†èíJmQ˜</t>
  </si>
  <si>
    <t xml:space="preserve">jä~û</t>
  </si>
  <si>
    <t xml:space="preserve">ç‰_x0010_¼‚9ú¶J]h‡fZ±_x0018_h¨ñ²pVjòš(4·O¼._x0016_þô](ãÛz1ÞÇ_x0016_P_x0002_­_x001f_&amp;æñ¸F=bbkdÎ'g¿%É_x001a_\&gt;UdLä ¥e_x0015_8</t>
  </si>
  <si>
    <t xml:space="preserve">ç_(_x0008_m_x001b_á›8çŠ.uâ</t>
  </si>
  <si>
    <t xml:space="preserve">¼eQ±v$¼$8_x000b_Å2¢õ—9­*s3—‘_x000c_ˆŠ©x;pzâ;©a‹ûxK_x0004_éäkƒß«=’UýL</t>
  </si>
  <si>
    <t xml:space="preserve">|RqéWCø’l0¸_x001a_Ÿ_x0010_w˜@i9bi_x0018_µj_x001d__x0019_Ù‘_x0004_‹Í'_x0018_e“_x0017__x001b_`&gt;ªs²l=Å_x0013_õQw™_x0019_kp?ÕÐ…[)ëCÍ®a›¹ÕÆ3L_x0016_F*½hcžÏ&gt;Î7üß‡ÝEÛüâ_x000e_`_x0014_pÉ_x0012_É_x0019_µ_x0007__x0017_±â=®Ý_x001a_£•±g¬Öö_x0017_‚m‹ï²é</t>
  </si>
  <si>
    <t xml:space="preserve">sZ</t>
  </si>
  <si>
    <t xml:space="preserve">iÌ</t>
  </si>
  <si>
    <t xml:space="preserve">ž™ÞÓg_x0004_v¤cÏ#?Ê_x0012_¤žSYíÝ„+7tr</t>
  </si>
  <si>
    <t xml:space="preserve">UÀ;3èw_x001e_cýÔ–' Èƒ3µXw_x0015_~¤ÌGÚbYPâ³-û¤é_x0002_ƒ¾!žpS–ˆM_x0014_îéÜQ6£žÇUs^og_x0005__x0017_`Õ%·Þ_x001d_3ÜM™.Ü§AfÐy_x0013__gÈŒñ_x001b_</t>
  </si>
  <si>
    <t xml:space="preserve"> ÝÁ­_x0011__x0006__x0012_½ÎôÙ‰RêzUTD%.Í6_x000e_~Û_x0005_‘Ž=*ê_x0010_Ñ§–wmÖ9HdSÖ_x0010_Dµ_x0008__x000e_.b’X¶õBÔ¯ð(ë¡‡:Xn_x000b_Æã€KØ?ñ”—ÆYÃ™y‡_x0011_9®_x001a_</t>
  </si>
  <si>
    <t xml:space="preserve">_x001f_6YãGÜçøn\aÖ!ØèO¹Í¹_x0017__x0006_‚×”·åèÃtWL'G_x0011_¶^CÃÉØ)lèo\~¿Âc5k÷ü_x0005_X_x001c_ý_x0003_bŒÔhû»üâ}Jo„\•äþuQÙ_x001a_¡&gt;ubÏö;ûZÉÒ_x0014_%µã­Rxù—C%’Ç	Ã_x0019_Q_x0001_‰–9}</t>
  </si>
  <si>
    <t xml:space="preserve">¦œUÊn0-$\_x0008_ð˜AýRØœ(I_x0016_Ý»«åÍø_x0016_B_x0008_í¿¤Z‹ï‡ë3}í¤”_x0014__x0011_œ&gt;«_x0012_¥_n_x0005_›_ôe÷&gt;´8Õo¡v!è#û™é½_x0005__x0016_DòÏ£B™Ùí	XZ_x0005_;µó9nÂ’ßCßâÞiyŒä=[§æå‘‚·:1óa£~h‰w_x000e__x001d_é`Ž³ÊŽåz¶/_x000e_•óZc¨ÆÃ_x001a__x0018__x0014__x0018_¬2£Ñ_x000b_n(4_x0014_F…_x001a_áŽ¦€	üx·_x0014_\{_x0019_IÞ*:ˆ_x000c_äëõ_x000e_l&gt;ï! ¨Ç_x0010_CÏß›æ¾Š‰lÞ³ì#_x0014_Ù­õJœF¾uY|Û¿Tïl5cŒ</t>
  </si>
  <si>
    <t xml:space="preserve">Ô(ãe_x000b_ƒì_x0017_èˆ’</t>
  </si>
  <si>
    <t xml:space="preserve">­«hÆeÀÿ˜ëD”f¾¨VÝÝQ_x0012_ETâ|¼1Ù¹CDs'íëµŒÖœ§ó6Ü—è‘£ê€˜–ÈÐÃuRíª¥u	þTö›DµEX…ÁüÍ³_x001a_k±Ô”¿W_x001c_f=(GB—º7üò¤</t>
  </si>
  <si>
    <t xml:space="preserve">íö_x001a_¶ïG4ÁpH€x…gü ;‹láô0é_x0016_®£wZä_x0011_&amp;—æ³9_x001d_7Q‘_x000e_ášµfCO_x0017__x001b_V(žÏH_x001b_º`&gt;Ž½?UÁ_x001d_þ*©Ê_x0018_@:&amp;_x000c_sÇKÂ§Ù_x000e_…	_x0017__x0003_õb_x0002_€uU_x0015_Vûå_x0018_–k#_x0012_‰YÁù3Øêà5ºžØ_x001c_/9©Q;úq¢õCˆÐLÛÒg_x0005__x0014_ý_x0001_!õ=\é_x0012_äøŽì_x001a_Ï‘_x0001_øÁÑQÎÚ“ôã_x0010_Ð</t>
  </si>
  <si>
    <t xml:space="preserve">¶Åu?×lêÖøš—µãÑ</t>
  </si>
  <si>
    <t xml:space="preserve">p@m‹ÉoYç•ôÖ</t>
  </si>
  <si>
    <t xml:space="preserve">Ö?º3jS²Û_x000c_wJ«¥–Ó–_x0019_y/1îÉoõéÜs'§l0Mžm¹ŒxªÆC_x0017_”„Ìõ</t>
  </si>
  <si>
    <t xml:space="preserve">_ñ;LxÈÆ(Ç™÷PŠˆu:_x000c_«×X±Jp8!&amp;v¹yg_x0004_¼_x0018_K£_x0019_Ÿ´_x0004_˜H_x001a_Ä\QZuY_x0013_AUþ_x0010__x000f__x001a_ûÌUˆ£F‹æUB&amp;*‚_x001e_¥}´Ä9^ûÏ.é=_x000e_Š.Á¶bR§9Ÿ Ø_x000b__x001d_*flö¢iê­È_x0008_f¶û‹]™âò_x000b__x0001_ö~0þ÷ôÑ;	º¤Xpxª’«¼_x0010_DÙ</t>
  </si>
  <si>
    <t xml:space="preserve">!_x001c_÷®gá—¿</t>
  </si>
  <si>
    <t xml:space="preserve">TÿÊY_x0008_ä™}øÙˆ_x0011_ü_x0014_­·_x001c_az/^_x001c__x000f_8µEJhMEðžÖÏ_x0013_ôjz*U•$±Å!½ˆ”³f	_x0014__x000e_}_x000e__x0005_o^ŠØ:©òÀœð_x0006_xØ_x0005_ÔpyiÅnÝV /ß@Æ_x000c_C§_x0002_ü(qþíUFÌIR!éÓ½_x0006_e¶„†Z^B›éé8ÊÔÌP_x001e_ñw&gt;èäÂá¨!}(Ñæ_x0016_4a_x0017_­¿Ž2aô¨_x0011_†CP&gt;™c»…·8_x0010_þjû&amp;Ç“_x000f_J0¶8UJ_x0012_KX~N©ph!ö]¨_x001e__x001a_+üqnã_x001d_Î®_x0013_ìêÔ_x0016_£‚êóîóÈarüiÐÀ7:Au}_x000c_`÷SÍTÚ_x000c_cÇ¶s˜¸˜h‹lÄ_x001f_dv_x0018_V‚èíå	üÆ'÷çß¿Vè«#Í_x001f_?ÀÃáw}%à#§µñœþ6ÙÉ…sÔÑ¯p‘ù_x0013_ÓE!_x0008__x0012_ÒßÝ¼‡Ðët›A:L›ÍÉà</t>
  </si>
  <si>
    <t xml:space="preserve">B_x0012_Bæ½òûyÉ_x000f_j_x0011_[(NÓ¾ÂJ“W/óç£_x0010_‘ÉÓp¸sx”Ë²±…&amp;âp8E%B&amp;KNeþ˜ñ3_x0011_þj:O#!ß_x0010_ÃE_x0019_¬_x0006_søë</t>
  </si>
  <si>
    <t xml:space="preserve">¡vaÞ!Çº‘€mØ}„ÅE_x0008_®w8ƒíBmã_x0015_‰ñ½²OEƒÿÏ_x0016_ßn$~_x0004_Äê_x000e_…\›cØÿóªÝ-q¼.¾Ñ`ú:5|îñˆ…_x000b_ÌyîÛäõŒ_x0012_Ð	éâ:)Œš.I/_x0003_q¾"µ$+û_x001e_iƒZqE‘VÅQËçí»NUç;?Úcš_x0007_G$_x000b_ù›JCYV?ÃX@|_x0015_"_x000e_&amp;e_x0008_O_x0011_’rñ_x0008_®V</t>
  </si>
  <si>
    <t xml:space="preserve">n</t>
  </si>
  <si>
    <t xml:space="preserve">Çÿþøß|{Ó #ïÝ«õÔX_x0019_ÂˆdÜªd/4ñm~¤!TæR¿¤ºìYÒ’Dd’yaCéÏ\ ýŽÊj—T</t>
  </si>
  <si>
    <t xml:space="preserve">*jîjéó‹ËB1ixþNg%Ñàå_x0016_“ú$_x0007__ÑJ_x0002_ò3†t†ØÒ5•á†»S‚„_x0015__x0002_'h _x001f_™_x001e_fAQ“ýî¶|_x0010_Î_x001f_GÂ¾_x0008_ùü;_x0019__x0012_¢\bÊZ”¸%½_x0018_y3—°.cF}ì‰_x0014_ŠÈÖ”8+žsõ:g_x0018_+_x0003_ÄªOºãHe"ÉgåÄ_x000c_·b­e‹_x000c_	pm1Eª~·ë@ÏÞ„Ïs£í[_x0013_‹ù®1Ê yž¼_x0011__x0013__x0004_ß^BŠ»N•Sî‚ïèZ_x0006_³rüü_x0018_+ [8‰ ÂfçÐ­_x0017_Cqhu—ù_x000c_¢Irê_x001b_ÎŽúÈCßE_x0004_…™dVâëÆe_x001a_0Ja_x001e_­u³]½_x0010_•ë­'i€_x001b_í½“½‚ •^_x0013_Ò_x0018_è7ÊöÐÃÞ6ÊúÊ£D­”æ–_x000e_À5‡Îœc‘;”Õ0ðoECt{ÕI7]ˆ¬…É</t>
  </si>
  <si>
    <t xml:space="preserve">•µ‡½_&gt;ƒõæó¸]_x001d__x0005_Èú_x0014_e¦bë_x001b_Þj=_x0019_æ)_x0015_ùKì6U_x000c_º·_x001e_Ž$‹_x001d_¡¯;ÐÙ¼@ÃÁf·‘f_x0018_z#¤_x001a_?©_x0011_©3]RyÛ±¸_x0008_úŸìÇ€5±¾sy9f¦®5xO“}_x0006_JX6G|5G _x001f_Â€ý¯æÒ_x0013_ígG_x0019_á„ÎÔ_x001b_×iØ¾ƒ€_x0008_˜LŒ_C_x000e_½ë_x001b_:I¨¤ý_x0017_m_x0014_] $²¡lR»šú¤ÕÝrŒIŠW2Ç¥(dÂ-úÉ_x0015_÷a²Á'¨_x0012_37²xSþf_x0007_†	z^aë0×?oeNÙÿ­—i®%Ò¨­AÏ.ÂyX¦2ï_x000c_Û@¬¦AÛ_x001c_ò_x000c_—­_x0007_¿æà#MŸÕ=–½Ü\4âíXß'¯íÌj WÀü_x000e_C(F¡¿×_x0006_$»1Ñ¶_x000f_››_x000c__¤Z±_x0011_FFñòL•t‡Hª+Î¿ö_x000e_À…ò_x0015_|Á?ýK4_x0018_®;Îã¥_x0014_ç§íøØ^†Ã_x0005_Ã"™_x0002__x0016_€_x001b_—ØÏ0¦@ù]$Þhœ\_x0016_ñGƒ_x001d_Ñq¥©þˆïÜ_x000c_÷D‹wH_x0002_ê#psÞÁ_x0006_£±SH–”¼Ãó_x001c_ GÆ´à7m²ÂÌÞ‰k]¬q\èmÿ¸™2&gt;ê_x0016_%Q1Ö?õðÓ_x0007_¿ë_</t>
  </si>
  <si>
    <t xml:space="preserve">æÖ“_x0013_×ÁÊ×+ÎgÍW0_x0016__x0004_õ}Ý;ï‡|}á&lt;¦_x0006_õS_x000c_hiPœ+_x001f__x0017_c÷A6_x001c_63tï_x001d_ˆš ý¬³_x0010_k_x001a__x000e_Ù_x0013_NK‘_x0008_@î¡JBK_x0015_5¾šþå]·Å_x0011_&gt;ª&gt;)ÝÑ</t>
  </si>
  <si>
    <t xml:space="preserve">¼¾_x0016_¢XÈºQe_x000c_“¶Àˆ_x0010_Ñuymu</t>
  </si>
  <si>
    <t xml:space="preserve">h¢w°¯éš_x000e_½[ÑÄŸÆÈš_x0012_B8ž/Z“Ï—:ˆ_x001b_u`_x0001_™e_x0011_y^T_x0001_Ü‰N•jõCŒ¯ì§©_x000c_òç‰ˆ_x000b_‰šÎlÖúÎŸë¸.0oäÜæš_x000e_?Ù±)ë)b*«Ã6_x001e_¡EhÌÚŒ’_x001b_^HƒÂ_x0018_~b‚¬³à@Ò_x0018_k"^ì˜Ú¸_x0008__x0010_|œx°óþô~_x000b_6bjÅÉw_x0019_Z¬Ëæ©</t>
  </si>
  <si>
    <t xml:space="preserve"> _x0012_ _x0014_S£_x0004_ö&gt;ö=Â_x0015_ôææ*Û1c¨#g_x0014_)Žq¶_x0006_E\_x000b_‰`ßWÔ…çÏå_x0016_â›=˜_x001e_³”_x001c__x001c__x0011_ÒÑyŠì:-«#ª_x0012_pÎHÞÃ|*ïSh“_x0014__x0007_˜¿é73¸a_x0018__x0004__x0011_Ç3qn_x000e_l^_x0008_ƒÄ™”Ôêt•÷=…ÿ²ùùK•(™Ìœ¼ÓÜ_x0003_#Îßz²S¤Á‡/±wuvÞ.b_x0001_ÁÔ¹_x0010_	#‘EU¨Q%	_x0007_çm_x0016_ìo-¨!½ÿÙõv&gt;_x0001__x0004__x0011_·Ý#_x0015_ÕA!–÷—™8ø±_x000f_n&gt;_x001b_½U&gt;Tž/‘®nÒ3_x001b_õÖm_x0001_ü7®;ôn</t>
  </si>
  <si>
    <t xml:space="preserve">â§ËÐ_x0016_”	0ãÆr_x0007_”l1)z¶Éç¸¶‰_x0016_Dœ³Z‹_x0001_óÍ´rö–›_x0013_é_x0017_ÑÎ²òÆ) 3Å_x0006__x000c_6(ØñžËš–Á_x001c_–k@_x0014_Km¸×_x0018_×6Š/‰/Ï¶å¸öÅwäõD³W¶T|Áw¸Åã~“0´¥•9„Bãkèm²Ì­_x0004__x0016_®ÃB¶¹²ã½gU:v¾ ~êÛF_x0018_p_x0006_'&amp;µ‡_x001e_×´?_x001c_âùPšW†)ñjÂFÃ}›w¹ÑfÉ	«BÃ’W4&gt;ü_x000b_¾/ÆüH#ä6˜ƒ–-jÄ¾Þ@ÈÜ</t>
  </si>
  <si>
    <t xml:space="preserve">e__x000b_wín×_x0004_úþ_x000e_mÂ_x000f_»_x000f_ˆ_x0007_m²Ì_x0002_¾</t>
  </si>
  <si>
    <t xml:space="preserve">vþ_x0006_	.l·B½0ÝÚJ³¦Zï¨3|”×_x0010_f²_x0016_#B“þª½_òc%</t>
  </si>
  <si>
    <t xml:space="preserve">ëX[D2‚'ºZ_x001d_Z_x000b_×*û!V“äÊÓÅi˜•„=_x000c_Z_x001a_¢o»</t>
  </si>
  <si>
    <t xml:space="preserve">(IŽ‰Öûéè«hÙcãÕ“Á¬¨ ¬×3H</t>
  </si>
  <si>
    <t xml:space="preserve">ÌÜ8Õ¾2\ã9ãÆ´Ñ`ƒ4Æq”_x000f_&lt;S8r_x001e_uºŽþ¡þ_x001b_QÃäÃd_x0015_Ÿ§vÉÕý:_x0007_«@÷ZÕ	6ÂR½_x0001_g&lt;{Œ_x0007_&amp;_x0002_Þ×1Ã.¤‚€_x001d__x0007_¶²pœö_x000c_</t>
  </si>
  <si>
    <t xml:space="preserve">%_x0010_ñ[‘üP(×ML·S¾øŒÑÊØuá%Í‰š¬_x000e__x0010_d_x001c_æ‚¼ó-l»5&lt;Œ7Ú_x0018_À†_x0016_Fï°â_x000f_i¯_x000c_Ì¨_x0004_Óªô¯w{·òå_x000c_A`æ7jPyÓñ}ˆ©”_x0008_±%Ëð\Ý_x0016_aø«ý¯Â</t>
  </si>
  <si>
    <t xml:space="preserve">8¡êº!r©«¦Ã’CÝøñº</t>
  </si>
  <si>
    <t xml:space="preserve">_x001f_*uÝKB…_x0018_FQ”_x0004_X&lt;j¥4_x0005_¥“çŽô9[ÄAˆ_x0011_h_x001c_Äá§Þ)édP·_x0013_:k*Ç‡]=¤?\#à_x000f_ë­v¥D_x000f_£ÀÍMÑZOòá0œsMuÍÃÒë[Q&lt;$I•€ÜØgÎƒ9_x0016_ÿ_x0019_g.’0_x0012_Ëz¿ »ŽÁ£-N"„Ï¹Ârš²'®ËMÙ6JH.Æ^Sƒ-«K%</t>
  </si>
  <si>
    <t xml:space="preserve">wr¿Ä_x0019_6ms¯¢'ñµ#†;´zIßq_x0019__x0016_»Ã_x000b_q_x000f_±:m_x000f_Ø¿9@K#gRââx_x001a_Þô[;7àw_x0017___x0007_ð_x0010_÷Ç_x0002_ü°æNk¨½ûLºX_x0017_Äå›³×àh:_x0014_Î	³Æ†‡ê¿=„“_x0014_ð¦Me_x0010_²“¢Hù?=rŽ_x0010_ŠysT</t>
  </si>
  <si>
    <t xml:space="preserve">_x0019_AÕá[ðbËF­$Øáýò/_x0018_^Èä£¬b¹T¢ùwØHÃ=³_x001b_˜¨¬_x0010__x0010__x0014_Gh3‰¿*k_x000e_²Ì’žŸ_x0016__x0019_ôÏojÀ]Å	Ð7f_x001a_a×ë¹ó_x0008_9	§_x0007_9Ïé§§QùÌŸCG¤êðc‘1W_x0001_z©/</t>
  </si>
  <si>
    <t xml:space="preserve">°é….j6	[fâ†S_x0005_&lt;£¤GÚ¸\îÌ_x0019_eµk0?ÂamçÂ*Ü‰Ä‡îÿ¾¢Yy¿èŽ4í_x0006_ÿ B5"(ÍþJ/T</t>
  </si>
  <si>
    <t xml:space="preserve">páÀ_x0006_‰ã»ÑÛGCu(84Ÿ_x001c_ˆT"Í_x0017__x0013_Õ_x0016__x000f_Ðïßž]ö°_x0008_OÓ¦^•_x001a_­_x001b_ËVOÛY²ÏÄaw}ª‚+Àê¯”¨:Š†ÝäÈøë x_x000e_Ü™)—g©«ƒZ_x0008_ëxnD_x0007_Ç4½gÉ¹êv.q.t_x0019_o˜÷wäÏ</t>
  </si>
  <si>
    <t xml:space="preserve">á=`V÷1 j×E6}™·m'“ˆM+C0ËÙ¥@	õ«„Y#._x000f_£®´ú`7E‚_x0011_ƒhzB</t>
  </si>
  <si>
    <t xml:space="preserve">äQÌ</t>
  </si>
  <si>
    <t xml:space="preserve">_x0011_5+q$g‰Æf¿O†©ilaÜ¯Mv'ÍÿÑ[‡ãßÙéÆ_x0012_Ô?_x0005_cÁ ‹}_x001e_´R…güéæWtu{øwÆNÕÖ_x0015_Ò9dI\X~°l½@Ôk&amp;™:AqÕ€µÐÚQV÷_x001f_¡¥Ãð„1j5Œ_x001a_`_x001b_S_x0011_%@Ä_x0018_SÄ0]7v?#ùiÒ#&gt;“’ŠGÑ_x001b_~_x0005_T!YWé¶_x0011_uÝ_x0019_¾ä¹dÞï Å~s•DÕà?_x0015__x0008_ŽuÉ®AG_x000f_·&gt;ÍU&gt;ÒËz´|_x0001_¸$v£_x0002_*è‰k÷»ŽG_x0012_–Ë+</t>
  </si>
  <si>
    <t xml:space="preserve">øJÞo¼•hGû_x0005_‘¾Œue&gt;®n_x0012_ƒËLÜ|S 3÷Ô›k_x0003_’_x001f_¼ÍnÆ_x0014_Þÿ¬ŽH9E©PkÍæËMÛaƒ5|$-àß^ 3Å3kwNêjÆ_x0003_pi­î_x0008_ÿ…$a/_x0001__x0016_Ã€ôPgco"§ä&lt;ÁòF</t>
  </si>
  <si>
    <t xml:space="preserve">I¢½°á_x0016_ƒ½¬êkÂÀ_x000c_…¹Vç×õÌ_x0003_à¬A ¼_x0019_´ÆEÀÔå¬©l·LÛÍ_x001a_ŒŸÏa°&gt;gÇ#_x0017_‹XÕ"i®ÇgW_x0015_d=Oìç_x000b__x0018_¼Ó§_x0008_¢QVz˜$‘l_x000c_ÅÈ(ãÞ§pÌ½äÜÝ¨_x0004_¶P¥ÞÌš_x0001_“</t>
  </si>
  <si>
    <t xml:space="preserve">SÿñÎÈ†_x001a_.ëG_x001b_ÝWz[ü™!·ËÌ4'B.Uˆz_x0001__x0017_€‹F_x0004_j²_x0006__x001a_‹‹|ý‹þîg40öq¤‚ú‰]îŒ²_x0019_¤Ë­Žã÷Iæx.xÍ&amp;~;l¶ë¼y¾b’¼ÌŒö=%’áò8É¨ÿ°/_x000f_—s(ZÎ-X°Òê1A¸	ì?d_x0003_†¶õè*P+†-õ6õ1_x0008_4’Ž‚6áŸÒu_x0013_r?¥Í˜ŒÑp0Î_x000f_‡Ì:^€_x001a_ v_x0017_|¬†Æ_x000e__x0004_õáÜñÅ¿eqñ|bjEŒÉtäV’Ó_x0016_ÎÚäAäŒÎó_x000e_Tb_x0007__x0002_…Ž5µÄ×ÆŠO¯‚ñØó$‡Ðâ8_x001b_\5Â z_x0011_</t>
  </si>
  <si>
    <t xml:space="preserve">‚*Ú#³_x0008_.ôJ_¶køÞJ­8Í_x0003__x0006_&gt;õµmÉä×ÏÅÿ˜Jr_x000e_µýÿ’_x0010_R;^;‚´áÎ¢eãR_x0018_l%_x0001_j\Ôr_x0015_Ð8ztªgã7_x0010_¼áJöµ8öÿ _x001c_mþ¬`í#`òoRçò+É_x0007_°õßÛ	OxÁÙ/óXÀ&amp;(êõo÷Y_x0016_à#Ø„ï(À_x001f_D^l%_x0010_‘`éWD/_x000e_Æl&lt;ß_x0008__x0019_Æ&amp;…–ë_x0008_:´ïï#K=f—-Î´õ€K±Ñ»_x0011_¢ƒür_x0008_ä[ÞòÊ†cçŠÙ9On_x0015_†ÅS_x0004_ezUô8BÚº®„y‡rF</t>
  </si>
  <si>
    <t xml:space="preserve">:–CÒq-!™)Â_x0004_XªÔ`ÿ8dDñ´~‘_x0002__x0013_]ÿ_x0005_JnhK:N¶_x000b_|hé:_x0016_þ$E2lïØ2T²_x0017_ˆ¼_x001a__x000f_:2_x001c_H‘“¨J„_x0012_oaó¬«\­_x001b_êÎÓôt£5xõ&gt;Uá=­ˆ_x0006_¤ìÔßâ_x0013_[_x000e_ñÉ/½±ËëÊ¯x+_x0006_†™-|¾IÁ_x0002_ev¡ú»¶_x0012_5Ùz”Æ&lt;l_x000c_J_x0011_3HÐ_x0019_øL-1;î¶;ùk_x0019_Ï¼òàQ! qù{ŒÙ&gt;¬äWo‚Þ3_x001c__Éç&gt;KeÐã¢C¹×¥u?_x0013__x0006_'ÓG_x0014__Í_x001c_þ_x0004_:zoÇ_x0014_¨_x0010_¨ÎãÉÊ_x0004__x001b_x kì¿ûº®ûÈÑ`Aö‡_x0010_Ö-_x001f_?­_x001e__x0008_\íôRm/ÃšuïòÄj_x001d_ƒM“×gv~ö_x0019_ÏšdšA{“_x0013_V©åëé£2µÊVä‘û°ü`“'pÃq®¼7_x0013_ûŒf*m[¬1Eß1ew‰¸üùìK’€Æ+£|wjÅ~o_x0014_„ gç‹_x001c_JÂo¦º	_x0008_É­\M­UØ¿„ó}Fk_x0013_T_x0011_c~¼_x0011__x001b_KÈ®ƒ5åD”è_x0019_Æ¸_x0016_Š§3¬ú/û†Ê5_x000e_[Y…õ_x0016_‚_x0015_4àÌ_x000b_û_x001c_éÊ×z_x0017__x0011_„âc_x000e_µ;¥S_HrCLwïì6€ª´_x0014_ìÀŸ_x0005_0VqÃ¦ÚÃ[Û_x0012__x0001_v_x0004__x0014_Üÿ_x0018_MÑÀYÞ´X}Y¤_x0014_³_x001f_ÊñSÐ£åÙ_x0013_ÝòºÁ_x0010_‹Íã_x0010_êGô._x0008__x0010_¸‹P_x0010_hÈß_x001a_és_x000f_Ç¸!%_x001f_'¯Î_x0011__x0005_Ö_x001d_4+</t>
  </si>
  <si>
    <t xml:space="preserve">-Üôùv_x001b_mŽ9²Šßß”_x0006_ê#=úê_x001d_Áe•›0¨1_Ùß25&gt;¤9˜_x001e_Vô©ò_x001d__x0001_Ý Æ_x001f_`œ°ÄÑj&lt;Åa_x0015__x0011_øé_x0012_¢;ÔeA3C_x001f_&gt;ß†oÍU€Eú®_x0015_òq_x001f_H¬‘ªþ‰c_x001a_ö_x000c_¨ÛðiŒö»i¾dBj£qù &gt;_x001c_¢_x0014_</t>
  </si>
  <si>
    <t xml:space="preserve">ßNö_x000c_¯çJË_x000e__x001f_’ˆÚˆ_x0018_âæäËÊû÷|_x0010__x001e_]_x0004_R%±!5˜CŽÕkjœy_x0013_‘{zÍ_x0014_èOr8À;-ùÈwy3n‚áLQ_x0011_ª6ƒ†ì7ãí_x0018_2kk-_x0017_Eó_x001d_!P_x001c_'X«</t>
  </si>
  <si>
    <t xml:space="preserve">r×úb_x0003_w_x0017_©š¶º¡áI·uˆBõù^”_x0004_Å(ÿ*ò_x0002_	ÆŒx†®CºW0`—‰xd_x0015_8‚5ó[â_x000f_¬Í:.Ï“É3y€ôþ´·ü]Àó_x0018_âD;:öòn€6mé´ž_x0010_së¢'	Ê	³Ú</t>
  </si>
  <si>
    <t xml:space="preserve">#_x001d_ï.!_x001f__x0008_øšïK_x000e_fÅ×´kÇÅXy_x000b_§™ëùJŒâ‚ßWâß]_x000f_û </t>
  </si>
  <si>
    <t xml:space="preserve">æKoH”ä³_x0008_ÑìØëþ¦Ëq’æ˜x[_x000c_*‹÷J¹&amp;Naûª•‚_x0005_Ò½_x0004_Ê_x0015_;Â_x0005_Ù^Ýò é¤í_x0018_½lø2_x0014_*«§ü®tdõíŒð2ã×x¾Ël)íDyB`_x0013_O #_x0012_&amp; _x0005_0â‹_x001b_{¦4‹fG®Y_x000e_ð_x0005_’…f½_x0006_Å_x0002_Ñ°Úi“Ò_x0004_xìæ³ÌsÒu±{º_x0018_¢™æÊòMw×å§¤±Ð%±À_x0017_ƒ7¥FÏ¨Å_x001d_7z"cdâ_x0005_Õ'#Ø_x0015_‹un_x0004_žó#E_x0010_7lð\_x001d_¬çD_x0017_» ß–_x0006_˜û‚•Þ½YLB*”®÷ª"_x001e_Õ%VkŽX_</t>
  </si>
  <si>
    <t xml:space="preserve">|_Û_x0016_Ót¸XN5J_x001a_‹hí]_x0014_a¹ª'êZ•_x0005_R&gt;ÓÃÞ]°</t>
  </si>
  <si>
    <t xml:space="preserve">Sî\æÑBB‚½_x0016_Ö_x0005_Ð¿±Tªc—}®­_x001f_0vw_x001c_4ND…Z`_x0012_û}ºÁ_x001b_5¸n_x0002_è	</t>
  </si>
  <si>
    <t xml:space="preserve">Ê_x0017_p_x0004_¡F_x0013_“-"ÌÚ_x000e_ãœ®ñ(tzxÓ#á…å_x0006__x0017_´_x0003_¾Ê ¯áï_x0012_»\ã™V ¦¦zŽ7b¬½Ëù¥(]U0Þ\ÎÊtÆŸóÈ_x0010_™m ^¨Ô©­)_x001a_]F’0uT~»·_x0015_`:ønËûÌ3Û¶ÓÍ´VTæ{%A/èY/™¥¼iÙˆS§_x001b__x000b_ü‹Îû˜ð&lt;Ñ\Íþ&amp;áyFA|çàÍ@_x0012_Ì_x001d_dRª¼_x0019_ˆ_x001e_6É¡~_x001a_”t_VÍüƒxï½¡CW+íçÌ…</t>
  </si>
  <si>
    <t xml:space="preserve">_x0002_bivg‚ëµ|#g*l¥_x001c__x0003_Ÿ</t>
  </si>
  <si>
    <t xml:space="preserve">$q;ùÍ^ Ûœ0œnjiÕ^W“„¸3+®ÑÂ2ñÌRµ</t>
  </si>
  <si>
    <t xml:space="preserve">ü¯ŒÛ_x0004_¼;¢œsj_x0002_‚‚J@Õ÷Z‹„}´¾ÞiËÝt[l@OU__x0016_¤ˆ†Q_x0016__x001e_+©;—lQR_x0003_Æ·É€ïýÀ÷7Jö/_x001a_ž+R«ÔÕÏ%*vh	®oVÄžCÚ{|ßV&amp;ÝÛ¸éd\.iäàýšTÓwö÷¢@]÷“jR°³fô_x000b_fF)A¬{'qØ_x0002_1=»µ_x0005_ø_x0012__x0017_›‡ðàÝ_x0008__x001f_ª_x0010_»B_x0018_†i%$¢µF£Ö</t>
  </si>
  <si>
    <t xml:space="preserve">_x000b_Y_x0005_µ¿_x000f_ÈUÆ¶ë_Ie¾º£¦]†›â_x0015_W˜ýß&amp; _x0016_ú Žˆ_x0001_ÒÇmYW/Èß_x0002_þ”8c=vJÇÃ¦Çt&gt;°˜¿ÑN‚Mßo:†S_x0001_¾úP"yËø÷ÿŒ_x0015_Ä_%¥½_x0012__x0003_]JhX=</t>
  </si>
  <si>
    <t xml:space="preserve">œ2ýIapdö_x0012_ÛN%ìG3êÇ£_x001c_I¦u:¿Ôòœ”KEWÈVj§m|ŽFºÖN_x000e_Yÿê×ä^;</t>
  </si>
  <si>
    <t xml:space="preserve">g_x0004_-x/°!K_x000e_œ_x001e_Lç=e-u”Ž€_x0016_WÜ_x001d__x0016_ ™.JS×|X¯_x0008__x0012_ìï°ÑžT¡¡_x0013_K{+Žÿ_x000c_s¼é_x001b_oà´_x001f__x000f_ÕâÖ¹l_x001a_ðeÃF_x001b_gQ×Ö_x0014_¬$×»_x000c_Øw†¨(d%È…</t>
  </si>
  <si>
    <t xml:space="preserve">n^_x0004__x000f_ð›_x000f_gb+_x0002__x0008_c9=g»Ö•!ûRG_x0007_ãÚ4~ä9£˜‰_x001a_Õ_x0014_Xñ#_x0005_dï®=»_x001f_$6¦_x0011_§"º ø)1€³(B²7TŸ@µwˆwe_x0015_YØ³‘sS‚Ý*Aþ_x0016_¾‰î^æ«bì_x000c__x0003_@…pŸxúç_x0017_Ì_x000f_@u_x001b_ð¤_x0015_ãw[Ô–i‹šôº ¦â_x0004_KÞ_6_x001b__x0005_[‡}8™œ_x0001_ÒµkÅ…ð—˜kÑBNáÄÝ¿ºðQÆÑp â[_x000b__x001c_ãöÎ@Ñ~Qó9_x0006_Æ(BO[{s¢¡_x000f_-p_x0013_ÕiHLek‘</t>
  </si>
  <si>
    <t xml:space="preserve">¤ª(ŒO_x0002_(üJ™_x0005_=50ñÓz!læÝrÄ075_x001e_ÇRËßÖ;6¡ÖŒÁ¦_x0015_rüsi1³kKs‡µÞÓ¶_x001a_ÿ~‚iìh¸ªfyš³‚!q0C¹_x0015_›ØÎ^‚ˆ|?°ë‰Ä'F·¢ìÛ_x0006_‘mÛÛÄ_x001d_V_x0017_=Lþ7W_x0019_vÊüLExú®G_¯_x0002_=èN_x0013_Eâ</t>
  </si>
  <si>
    <t xml:space="preserve">_x001c_¡-è)ÜN·ï¯g¸ìÒ$ó–3_x0019_ø—p….Scúù1óÛ£š*4_x0003_2%È_x000b_«nrÛ9JÉ·6´§_x0004_ÓÀ¹a6!¦¨¶É¨‡£W•ä;_x0010_†lnyæ_x0005_ÝBMò@Á³_x001e_i1ÕN*Œ&amp;ñÆ®ÙÃ5†øYy¿w¼ö</t>
  </si>
  <si>
    <t xml:space="preserve">±FwáËb_x0014_Œ–Xš^€b=¦W’ÅM_x001f_XFR_x0011_Z^ï¶!Ý_x0001_…ïT_x0018_$¢¯·…_x0016_÷×I»Ô£&gt; ¡)²ÄF–ã&lt;æ:MG×2qWüX¨z©)LŠž@\4s³Õ\òCï÷jX_x0014_</t>
  </si>
  <si>
    <t xml:space="preserve">'ð‹ú_x0003_$—r_x0014_‡vZo‚#ìœÝÆ_O_x0012_„f›</t>
  </si>
  <si>
    <t xml:space="preserve">ÿ»P†;8²&amp;õÂM@?›œô&lt;_x0003__x0011__x0012_	M‰ã</t>
  </si>
  <si>
    <t xml:space="preserve">L\a_x001c_ìSö(·</t>
  </si>
  <si>
    <t xml:space="preserve">°Ëq­ó]}|Êì\Ú¼÷´›_x0019_î¦F§_x0010_€5_x0002_æ6 (ûâ_x001a_lAfã_x001d_û_x0007_þB¼NUn_x0019_ÖW_x001c_ló;ì×</t>
  </si>
  <si>
    <t xml:space="preserve">šj¤I¨}_x0011_k_x0015_V_x0006_Çnº"Ä_x0007_&amp;Ÿ•._x001a_I´¿³_x0017_|òT7_x000f__x0010__x0010_²&lt;üéupb</t>
  </si>
  <si>
    <t xml:space="preserve">ü_x001d_&amp;˜‘ÜÐåCH`_x0007_9 Ø_x000b__x0011_6‹‹„Yà_x0002_’±"EeØ_x0006_²yÝö´&lt;hh3È=ß</t>
  </si>
  <si>
    <t xml:space="preserve">lyy?u_x0005_úÝ¨Mµ ‡Ée²õç™€è0BÞôôùµ@âçŒÙŠ£÷à_x0007_:_x000b_D~wG™Æ_x001d_îÿ·â¿2_x0004_¤Œ¤_x0004_X¬i')(3/á_x0019_Y–_x0019_in‰Tñ½	®ì_x0003_æ‘Ê_x0001_¦Ø[_x000b_r’_x001e_mß#)¹˜_x0010_{Xc_x0005_gÆ_x0018_	Ž</t>
  </si>
  <si>
    <t xml:space="preserve">w.g±î¶‹Š’F„xàRcyÊ$&lt;¶„\÷Ÿ8$n[Yaê÷7Ks{õ_x0006_C›ZÙö¯N[_x001e_E”[1®p?Žï_x0005_E_x0016__x0004_àº{êÊ_x001d_³_x001f__x001c_:ã¡zþ </t>
  </si>
  <si>
    <t xml:space="preserve">¢F$× zw_x000f__x000c_©B˜Î¬Aµ•Á¢ý’ò1€®_x0011__x001a_!Ý§#ˆ1’KÉ^“ÔÉ_x0003_p_x0012__x0001_ {á×$#_x0002_.‚5_x001f_ÚæzŠ÷îgø_x001e__x0014__x001b__x0016_‘ö_x001f_ª_x0013_DAÙËsX_x0008_ á|(ée¾Ï(Š'et±_x0005_úÉÏÌ^\K%k_÷ó0u¯d¶_x0013_¤×_x0004__x001d_Çb[_x0014_aý_x0004_ÿð¤wJÈ.Za²_x001d_ó€pŸÒ€_x001a_«°þm‹z_x0010_2xù²@ÕeP–_x0003_ºÜôÕ³§B?_2—_x0018__x001e_W"y‰\__x0011_]™_x0019_í!Ÿíä˜_x0007_`¢¢ƒÔ_x0013_-©¯Ûm~'!»Ž±‹_x000c_‚!_x0010_Ã&gt;‚€7M_x001a_ßZŽT—ì™m‹I(</t>
  </si>
  <si>
    <t xml:space="preserve">à_x0002_YÌŽÞßä5ADz%jåÜ¿_x0017_ïy_x0016_Æðc#~gCÓ_x0002_n?ÃäSü+_x0001_€ƒ$_x001c__x000e_zn	â\R‡”0ˆm¦²rnH›/LË‡p_x0005_Áò©êó¶W;Qƒ_x001f_Bj_x0016_µ_x001a_Aãëéiºõ</t>
  </si>
  <si>
    <t xml:space="preserve">¨_x0013_</t>
  </si>
  <si>
    <t xml:space="preserve">±‰j= u!6¹Ãb8UX-;£%±_x001e_]]²k:ÎHÛ¿ý"4_x000e_ž</t>
  </si>
  <si>
    <t xml:space="preserve">®iÈ"'…VŒeZ_x0005_}â	q_x0010_šñò</t>
  </si>
  <si>
    <t xml:space="preserve">…ü	O±ýæ~™&gt;èk™ŠN’Š9‘Qá©öƒ¿Þ_x0019__x001f__x000f_ÚÀ3‡³Ú‹ìŠ‰qUð2×Ñù§^~ŽÒ‘8ªØ`ÿŽ_x0013_Ó¨#§iŽ	_x000f_ô_x000b_ó_x001b_E_x0003_cæ¤ðè!^«Mð_x0018_å#©1¿èÍB;ûëqcL—0:$n=›à$Ó«	YûÖò</t>
  </si>
  <si>
    <t xml:space="preserve">·v¸»?e"ÂÔ9ù× Úu†Ç—ŸhÙÒý0¸¾_x000f__x0008_!¼ :_x0015__x0004_ÇHkDo¹¸à˜›h¾ÄbÚµ6Ï|lÙ±V¨2µý-p{_x0016_d¤`3bn_ÞùÑò_x000f_f|‹²^_x0007_¯_*1¯¼])H/š/ê ÐB_x000c_Dà9»ß_Q.±xÝÎcë\!ˆn_x0006_¿¢@èY_x001f_x[©ÕÎ_x001c__x0012_tŒ`³ª_x001e_b¿ÍêìÓô_x000e__x000c__x0008_leš½ëæËÑ1EàÚ</t>
  </si>
  <si>
    <t xml:space="preserve">†¢~Œ»#Ót­`ÂV0_x0010_8žw¬_x001d_¸R/]¯sGœ‡³HçÞÙ_x0003_mÏÔ*ÑYèŒúA%wosÂþ</t>
  </si>
  <si>
    <t xml:space="preserve">–ûV:_x000e__x0019_¨a—:	ž—™ÂqÙõÄ¶cMË_x0019_y~Â\®_ššò|jþ"Nw2øþk|&amp;SŠz;_x001c_á	½GºMþŽIh3_x0001_3Oâ¡×‡_x0001_¶îÓ}Ã§_ñú¡-0xmóaÖÉ_x000c__x000b_ƒ—6&lt;nJ&lt;Ò_x0007_š“Ÿ_x001d_(»~ª_x001f_ ö&gt;"âÎ_x0010_Ž_x001f_#ëKõ_x0006_ù_x001c_Ïïñ</t>
  </si>
  <si>
    <t xml:space="preserve">6"/¬ôéV‰òWú™ t	Ö»¡¬.Ý§ÆÔ_x0018_‡ª¬Ä—FÎ_x000c_Æø©_x000e_º³¢_x001d_›š_x000c_a_x0002_G”š‰×¾¿ŠmCÐ6³:!!ÚD–g}Œú_x0006_ÁŠÂi_x000f_‘®Ð_x001c_JcÕâÊ_x0006_Ì3"vœ_x000c_¯»‹ª}):xÔ_x001b_ƒ»_x000f_ä&gt;]œš²\öþä_x0017_Ÿ|_x0007_ÎÄ­#Ø_x0011_k9C—ªš_x0011__x0004_ŸÂ_x000c_kä¸ÿf^&lt;ígÏ}Nñ‡_x0001_KåŸ»žÈgœ_x0001_itN¾_x0002_ššfšž_x0006_ˆþÿsS]Úf_x0006_DÌœ_x0008_ö</t>
  </si>
  <si>
    <t xml:space="preserve">èLÍei¸EpËoV¢Ö_x0004__x0008_RÏ0ÒÈ1þ´Âõ¢Á^vþÒNÍµêà_x0010_ÝR¿QD\ý‰rºê¢Ö	Ü_x0005_Sv_x0001__x0002_-ù_x000f_…_x001b_Ü._x000e_ÿðjêÆ|= ”¸ž±úB±Õ_x0005_¦Š×o±</t>
  </si>
  <si>
    <t xml:space="preserve">ê‹ß?]n7‡T¨|qr_x0015_q’_x0007_à^þøuÐo¹F_x0017_YÚæi¶5ÂPgÈ_x0005_i¬“</t>
  </si>
  <si>
    <t xml:space="preserve">JwÕ_x0002_S¬_x000f_7bx÷ý_x0003_É`»g_x0004_ÏÑö&amp;Ö\÷ â/^_Ì_x0003_ï*õ¿_x0011_7Ú)_x0019__x0003__x0012_ÅVS×_x0015_¨µÂ 	Çžr¡wÄ_x0012_D5_x001c_¹o/_x000b_UÞ‡=9°ßo&lt;ÿb	_x0006_˜PH+¨Oÿ_x0014_v‘”T]®ô†Îb_x0015_{Ua…hÝ}xœ8â|_x0016_Vjv_x0005_nˆŸHÜ€PŒ¯Ò7ax“}._x0013_óC</t>
  </si>
  <si>
    <t xml:space="preserve"> Îð_x0004_®†bŒ†ýÑOÐßô`_x000b_½§©®–_x0015__x001a_K”¨è©_x000e_‚^•žK3¾_x0012_Ò[_x0019_kÎålà_x000f_i†L_x001d__x000e__x0012_ì:f_x000b_c_¿ŸÕç¨Ô_x0015_Í«Nü_x001f_ÊY1fÍ˜Ñz=ZfßÀ_x0016_</t>
  </si>
  <si>
    <t xml:space="preserve">_x0007_6·_Ý‡sLA“îW’_x0005_gðÙ‹›àã‹¬š…B‹üÁÚ</t>
  </si>
  <si>
    <t xml:space="preserve">ÀR1¸_x0015_ƒGè†DAHå7Ö6'Žg_x001f_W´+ºž]ÛDsx__x0003_|_x001b_&amp;_x000c_GO&gt;¡©z¬ÑS_;þ)‹Y©_x001d_wA¤x_x001b_s?m_x000f_nÍUìz„hÕ—¬YÛþ_x0004_®b¹EqCÞ"¬_x0002_£¼X_Q	`] x¸</t>
  </si>
  <si>
    <t xml:space="preserve">£X²Å:¨qµVGŒÑ÷ô_x0017_°uÖ³h–Ui5_x0008_jc'_x0012_“ÒåR</t>
  </si>
  <si>
    <t xml:space="preserve">£Ý607Ûž_x000e_Võ’R…&amp;ÊG_x0007_6_x000f_‡Ò(.ðûÃ«c3Eß×</t>
  </si>
  <si>
    <t xml:space="preserve">cl´</t>
  </si>
  <si>
    <t xml:space="preserve">à½Ê_x000b_`¼_x0006_¥ìïÞ%fÝ$_H’_x0019_¸´¹þ’éJ+Š7_x001b_˜cq_x0019_ @²ßÝxã bäÜ_x0003_‡/ºW×¹_x0018_è«p±_x0004_œ3;º•_x0018_r¦‚_x0006_éÍG_x0001_Ò_x0006_\</t>
  </si>
  <si>
    <t xml:space="preserve">ÒõƒnÑQ_x001c_=•nBH$yã[¦s¯ÓüçÂ¢Ñbì_x0014_Ùx!_x0002_qRbL@Šó°@½U3•¿H &lt;‚ºGkþ$•h•$§ü˜l_x000f_¤_A_x001d_ûšZ¡Øµ¿4qáâAyoâéû^ÝØ‰1½QžÛ¶ã_x000c_×ˆ_x0014_&lt;™_x0019_†G¬_x001b_°ÐQè­</t>
  </si>
  <si>
    <t xml:space="preserve">…ÃòÅKÃ‚_x0011__Š8hþ_x001c_Yåƒb­_x0017_¬^ª¥T·¶¦]X±þÏeˆq‡%_x0002_áþ„_x0012_õ_x001f_ŽD_x0003_§MQ§ðŠ_x0013_­Êòa‡m_x001a_`E³7š™©T_x0005_ROÇõr0	_x001b_±àFÅ3dZy`!_x001f_”÷ˆñS(­_x001b_1_x0001_ò÷t[ê&lt;?¢_x000e_´yQ(_x000f_WH‚</t>
  </si>
  <si>
    <t xml:space="preserve">;8É'_x0001_ä</t>
  </si>
  <si>
    <t xml:space="preserve">£®09_x0013_ËOlçÌ™2Á¡±ñ+~o_x0007_Ï_x001c__x000b_tº…˜¯¥û’!e¾cÂZ_x001d_¥fˆ¨¢JeD-Ó!ú_x001f_(_x000e_3ð&amp;÷G›H-MAçØëÎ¡‘bÔcÞpù_x0016_¼_x0007_»_x0004_-J)v2Ñ58ŠÈ§({ÕµÚÈÃ¾‘S|8'Š=_x0017_ßHªÞÛ*‹ªj¶zŸ8fä_x001d_Æî_x000b_då¼Ýov3_x000e_ _x001e_‚³(_x0001_U_x001a_BøbXÓÍÎp</t>
  </si>
  <si>
    <t xml:space="preserve">€4D\</t>
  </si>
  <si>
    <t xml:space="preserve">Lª	¹Uþ˜»«ïPZj?Fˆ¤_x0018_§5òsu/J¨ê*·</t>
  </si>
  <si>
    <t xml:space="preserve">\H÷»f_x001f_#_x0001_6ürq¥2Þ}_x001a_”g·_x001e__x0003_œ0Âà‰™_x000c_#’_x000e_'¸ô%‚_x0008_A_x000e_à„KS_x0008_d]ª™5_x001f_y/9‰¶F_x0013_«j0_x000b__x001a_ [_x0002__x0011_‹¿¤/¦r_x000c_C˜ÙL‚ªîê3È oA_x0001_æv-MÑ«~C´_x001f_†Ü_x0016_£míýÉ_x0003_¬«)Æi_x0004_Ñr}é;_x001e_Øj“</t>
  </si>
  <si>
    <t xml:space="preserve">qZh–«BÎK¿‰z§“½¶—al÷„ï~·_x0012_Bâù¼$Ê­·éY&gt;_x0006_5ê”CP”Ù³ºÎ_x0006_êhŽÞãëj_x0005_V3Tõ&gt;*×—ÓÿâY1PCöPQ©³@;¿ÉM®</t>
  </si>
  <si>
    <t xml:space="preserve">"_x000c_y¾‚v·á7Tà¸z_x0011__x0016__x001c_Ì&gt;ú]†eEø_x0007_†&lt;7ÚJ_x0006_9˜&lt;÷Ä;Q|þ”OŸdß;_x0017_¼C'&lt;q|Q_x000b__x001d_ùD{_x0011_Ü&lt;Cöþ»_x0004_V­½ÒbXæeº_x0001_ÑØ`³ðÁoÖ4	Åâ¿T®l\]C­_x0010_«Q_x0005_§Îî´Ù_x001e_fg[ _x0005_Íy*[£I?lb§q¾+Nq™_x001f_&amp;2ß´V¨©ãA_x0017_·Äp6±®_x0011_ŠV‡Ï0…;Àq0ãÈŒÍv†ä‘ô!d{(¶_x0010_ À•)#GÚÿrÿ_x0017_{*ùP¾éý_x0016_ªËDùœ\S_x0015__x001b_Î ûg]D•-kèý¥pÂu-_þ\c×´_x0004_m_x000b_</t>
  </si>
  <si>
    <t xml:space="preserve">&lt;®Ï_x000c_¥ÒÒç"_x001e_íP¸«ÊœÀ</t>
  </si>
  <si>
    <t xml:space="preserve">ë¬/…_x0004_DM`·À¸4ð^ÉÀVj“^¢œ;&amp;œ^_x000c_öq€ÉÙ4Ÿ_x0015_Ï$šRo_x0015_ ƒµºÎØ€Ô8Ö_x0014_ÁýlÎGI	0‡_x001c_lã×¿º0¹¼	_x0010_“ÛF´'à’"qWÜ€U©+ÑD_x0014_mVÍÇ³9²Œ°3z–Y:=~_x0006_UJâÂl</t>
  </si>
  <si>
    <t xml:space="preserve">ŠêêÂ©\ô_x0018_ü'âƒ_x0007_8®%§%³ª¥#V</t>
  </si>
  <si>
    <t xml:space="preserve">30ÒFßMÚ"G€#|­MX]ê‡óªmåÀ_x0001__x0015_A-„ï_x0004_Ïpˆ³öÐ³žE'ýÖ_x001a_É‚Nòµ­_x001a_Ÿrß§îÂ“m5ÃæË]'µ§_x0003_Žµçèö_x0015_Í_x0008_GHH_x0015_cX…™H_x000c_!f_x0001_Îñ­cïÕ˜°Éqû#;A8	Sícë¡¥ëX…Øl´“åÍ\¾Àe_x0012__x0005_ýñ'³eÏsã±_x000b_$›Ó?&lt;Mª¢ß¶®p_x001c_Î£E±þÉ(ÊŽn¥·	†q—&amp;å¶›¹åÉÊ?ÓX° »K</t>
  </si>
  <si>
    <t xml:space="preserve">ˆöx‚ha_x001d_‚œ´4‹Ícälpô_x0016_Ùøàî©“m‰_x0007__x0018_PÕa¡º–_x001e_ßO¨Yï^¸šÅ˜ƒ_x0005_	ð_x001a__x0014_(_x001c_&lt;_x0011_ÖÙù-Š¡40ìŒ9ø&amp;D*á[¬:·b_x0011_ScõØu@Ó¸€_x000e_f_x001c_ÿ_x0014_îØš‚CÎwàš4ÓÏÓŠÅÜùËîPÑ_x0012_fzóØ‹py</t>
  </si>
  <si>
    <t xml:space="preserve">ùés#ƒ?OûÆÍ1™Ô¡?_x0015_V_x001b_óuÉÓÑs^¾›XHTÎOð	úü„/Zty_x001f_øâ‚@‘ÍßÝE_x000f_Á±÷_x0011_$&lt;Ž¸Ç6N_x0018_”0Y?È¸);×í–	b8?_x0006_·—iµª&gt;_x0013_8û³_x0004__x0005_¡¯©02Œ&amp;aE—PÈ_x0012_°óc Ö ‹ _x001e_CA_x0018_¹Ž®_I_x000c_H_x0001_^Ð;æi«¹Kª"ðj¨qû}úW_x000e_Öw_x0001_ê/ÄàxdI¥íä7^­{™ZÈ_x0018_n=„V9Ððƒ:°£å*Õ–P_x0019_øçžÛÀ_x0011__x001e_V€Q¿sj4ZO»ÃÃÖá&lt;°ýäÕ(_x0015_0&lt;„ëäs‚)ÍL'¤þ_x0008_Ž¡mB^†MS_x001c__x0010_ÈE*J3¨Uðº_x000e_*±ömk]µ£ìÒ_x0013_p[ßª_x0001_8{“Èá†ð¸ÕÿZÇI×‚</t>
  </si>
  <si>
    <t xml:space="preserve">ü…ZÂÒï'X×êT-7„S¹äÖ?šž3Šß¯iÅ]0_x0018_®@7µÊÝêËø+Û“€gþJÍ(pxy_x0018_GT::¡œ&lt;&amp;˜žTeÿé^IR”šäŸû_x0004_Ô¼p­ñ®‹1ëÌ_x0007_ùðUÏ“93I›;øÁ|«Ð_x001d_øço¼é_x001d_´„¸©O‚ŒE‹a1 m7C:Û2ë˜}µm»öú¿_x0005_¸4^Ú_x0015_ò;ÍÄ$ÕXG5nü_x000f_!Ó	</t>
  </si>
  <si>
    <t xml:space="preserve">_x0012__x0001__x0019_‹©ï_x000f_œýê^Š_x0019_ÃÇÕé_x0018_Y</t>
  </si>
  <si>
    <t xml:space="preserve">À®ØÐ«"žþÆ_x001c__x0015_wQ£ÛÍÜJN•[l+ä´_x001a_þ‡'”¥ÜQ_x0013_V"ùð-²åôKïªe÷6ìýVÍ</t>
  </si>
  <si>
    <t xml:space="preserve">d_x0011_²cç¸h‚V_x0011_Ý×I€_x001c__x001c_s–é_x0003_žØs_x0012_]¬¤tGÏN@¶Ÿž–_x0001_</t>
  </si>
  <si>
    <t xml:space="preserve">§!&lt;Þ:ÅòÄò_x0018_¿È_x0010_‚îB</t>
  </si>
  <si>
    <t xml:space="preserve">_x0012_jÆœž~{;¦ý{—0)ºÊVw_x000f_™X|`«ñ		òEÁvU‰_x001a_ ƒ_x001e_Óñùa‰« Á…š_x0014_ƒ·ôRú*÷Û€“µÝ§M­˜mC¬Z„iÕóºµpüâéúMæ_x0006_ßø…kjçú£sˆCÕ"u­_Ýß_x0003_]õ©)õ‚ŒÂKì¿Îw"ÂÛ_x0004_3çL	§rþ_x000e_Ò¡(˜€_x001c_—p_x000c__x0015_Ê€êé±_x0015__x001a_d¶8Áÿ©Z§ÚõÅ^Óë@q³UÏTê®_x0003_ŒJ±r^­5Ž]¸€àwAµ#Ô†ž‰ª“ë-¸uú2ÿî‚ª;Ç&lt;šÕØZPN!99_x0014__x0014_•5¬_x001e_Y±½ð•</t>
  </si>
  <si>
    <t xml:space="preserve">3_x000f_h]1@C¦¬_x0008__x0016_NÃ</t>
  </si>
  <si>
    <t xml:space="preserve">_x0018_¡S&amp;#qÉq¹)19Œ£íD_x0015_Rç_x0008_)—bAúxQ‰x_x0013__x0013_úŽ±òÆš8ïœ_x001b_\x‚1F_x0010_îÏ_x000f__x001e_Æƒ_x0006_h†#Üø;_x0004_ú#â;Ç‘&lt;\²›‘·6´¼0•	_x000b_©æ96ý_x0019_V±·U¸œ3ØfheGæï_x001b_Ön_x001a_5VMÔÊÏ«L°n–@óã-»²!Ûm=ÀÌ¾´1¤þ_x001d_Ì(í_x001f_8‹Ä…Êdw•}+D¶éÊ$½Ò«_x0014_v\¨¤._x0001_ï) Ûzü_x0011_¿i›.žŠ‘™_x0001_ï_x0017__x001a_æÅO(‹yœÏ´âßo_x0012_ÓŒˆ ùEþDüYk:á$^ü/Å¿e0Ó_x001b_a¤£_x001f_ÁŸa°ÏCXeeO“‘_x0016_¼âé_x0006_n_x0006__x0004_m­/G_x001f_˜yº€_x000c_Ë]åç6`K_x0018_Ût"&amp;_x001c_¨]¸Æë÷þ#z•IÚ‰{	w&gt;…¼Ö‚›%é_x001d_¢/[ãÊ_x0004__x0014__x0018_ÈÆM_x001d_</t>
  </si>
  <si>
    <t xml:space="preserve">ª»Æq·2N“Z‡þ"YÐB)ò_x0012_Y9´ŠÔN</t>
  </si>
  <si>
    <t xml:space="preserve">°{ß«ÈXT_x0014_Ò”ŒšÏ»_x0012_Î¬·+CT@bCh§—_x0014_ÿ9«Ó¹æq4œ_x0017__x0007_9/ÿ_x0004_ñYËSj¬§š"ò±&amp;Œ"p{Òžy]·"ÑA—Íñ_x0006_kJ¶v'–9Âà_x0016__x0014_—ÍFmë“ç¤b£%|XT™¹_x0013_|;&lt;Ë&amp;Óý‰d£ÌØ_x0017_¥*²­Ñ×NÇP(AÌÑR~Dzð6w+²þ_x001a_†_x0007_|±7lö¹_x0001_</t>
  </si>
  <si>
    <t xml:space="preserve">^9®9ë=–“6t–gÙ`f™6‹„o_x0012_ý%gW S&gt;rÕ¥_x0014_ðŒpª(__x000f__x0005__x0012_Áuª_x0001_¼ÛÅ¡èhäôY¸t_x001b_/Ù_x0019_?)ëI_x0016_ôºSõt‘Z©ÏžÑðã•Ê¡H_x0004_ý_x0005_ƒí‘_x001d_N•ºº$¡_x0008_)bf._x0001_Æç•wc»ßÅQD×_x001b__x0015__x0013__x0010_ÑÑ¸ILÕL:ŒâX_x0005_ùÕ”‹`&gt;</t>
  </si>
  <si>
    <t xml:space="preserve">_x001f_‚ï­ŒÕ_x0008_ÄBS·‘§W^ù š^ÜÓæk.!ö_x0014_¬;zÄ²‘6_x0014_ŒbŽ•¬‹_x001d_]Q?Â_x0016_]Uãé_x0016_¼kZìs&amp;ç÷_x000b__x001d_-</t>
  </si>
  <si>
    <t xml:space="preserve">_x0015_w}á&lt;__x001e_FŸ_x0017_Ë_x0015__x0002__x000b_8=íõ˜é®[fð$Ð_x000c_Í¶_x0013_å9ûÐtÎ_x0014_–_x001a_„o.Ÿ&gt;n_x001d_Ä_x0017_´¤</t>
  </si>
  <si>
    <t xml:space="preserve">-qúTõP‚</t>
  </si>
  <si>
    <t xml:space="preserve">¤\DS$JØ~*µ®qÑ–^_x0015_–þæƒ0¢ƒ_x0013_mW‘¯×cSCœ¯žá )_x001f_¯ÓÄÁ@ŽØÞVhG•åb_x0010_¨r</t>
  </si>
  <si>
    <t xml:space="preserve">_x0002_/ÛP_x0005_¤´ã_x0017_Ój·ËÍ_x0004_}p_x0006_ƒ¦zç¢z&gt;à¤¨_x0018_ÅÚ.uØ_x001c__x0016_&gt;Š_x0010_ä2\$'®¹S?F„Sšùrúu*œ_x000e__x0002_ÍÐ½Z_x000e_t_x0019__x001a_ ì_x001e_N}y!A</t>
  </si>
  <si>
    <t xml:space="preserve">Õ¯­*$…ŒO_x0002_“qO¢ÂýL_x000c_C×ÎâßótÑã€ìæ_x001c_0c‘MØÙ.vò_x0019_£‰jÛ_x000b_m“0_x0011_ŽZ¾7a¶™òÌeEÂ_x0014_ìÄì_x0008_Ä0ÚÑ3ÿ¡g/wmU[Rf~ÂÚòÇB_x0008_‘_x001d_BA_x0011_…ÀñSN3©EbãM›PL‡Ð_x000e_„×d^ÏK_x0008__x0007_xF§:JðUÕˆ«hò_x0004_’‚_x0008_(¥ÔxáÞvå²XLàtù{½_x001b__x000b_fªx2Gìë_x0019__x0008_‰_x0015_q©&gt;¹õ´«gñ›f	EóägyTÒm·cN¬ÐÇÉ_x0019__x0011_ÿ4ÂåòÔk€Ï_x0017_© k6ý_x0013_²¡x_x0018_t_x0017_.-.[Û£_x0004_Ÿ’±èêÉ„%-Z_x000b_­#ÂSP$ÒÇ_x001f_±¡˜_x0007_ýŒôÚ-ì[zC¿"_x0004__x0002__x0001__x0012_G_x0017__x0014_zS¶#å@_x0001_¡œå</t>
  </si>
  <si>
    <t xml:space="preserve">_x000f_YL_x0001_‚JŽäPÝ¹Wþ^Eä3ñ&gt;Æúy*_x001d_$·_x000f_ÅÈÃ_x000e_£_x0003_¨Ó_ŸüAk@&lt;ŽÞôi _x0007_Æ`«mWþðÈé.;Â_x0015_¦8H³©73’·È]˜A_x0018_Ã_x0019_©‘ æ_x000c_¾šÀ_x0013_åo_x001f__x0006_R—ÔöIÖ¼dq}A„4Ï)·j³_x001f_Ü!µt&lt;ú</t>
  </si>
  <si>
    <t xml:space="preserve">~3\‡×6¹énÍg$ŒÉS 5±d¨œ#›a_x000b_|Å_x0017_ŠM&lt;/¥@5ì_x0007_|¥úSÂ“ø&gt;¥_x001c_´&amp;¯Â¼z?Õ4_x0004_Ž0”üós¨_x0015__x0003_Ý_x0004_1e/§@Œüå‘Ûˆ˜cf=_x0015__x0014_"}M~½«Î^¬_x0016_þ:Ö_x0017_•²¸b¨­†ÓX=&amp;4_x0016_&gt;"#d·)žû_x001e_ãs ­_x001d_!®lÉTy_x0019_8v¥&gt;ÇOM¼÷±_x000f_ëÿËƒŸôO)_x0003_ƒ_x001c_`{</t>
  </si>
  <si>
    <t xml:space="preserve">Ÿ=û›;C!Jç”Ý¼|_x0002_:@y	f…qN{zO_x0003_ÔŸý8üWjóŠoað—ÁD‚_x0010_—_x001b_a¶¥ÖÕÃ‰_x0018_·Ù_x0012_¢„ø˜x{_x0003_(1ï0aÄÙŸ§&lt;•µN1ƒ0_x0006_¢0ÏÃôw™¼Œ‚X_x001f_‡~_x000b_ýÂ…å?ý93</t>
  </si>
  <si>
    <t xml:space="preserve">À_x0014__x0016_­ÞòóB_x0012_Á»y‚_x0001__x001e_ÕÞï-´¤ vw_x0007__x0001_S&amp;±ØA^h</t>
  </si>
  <si>
    <t xml:space="preserve">Œ_x0011_AÈ_x000b_^C¨ó_Á1Ó–•³Ü[xÐ_x000f_'tš]_x0013_+ˆÄh_x0012_×!J“†Ê¿ó</t>
  </si>
  <si>
    <t xml:space="preserve">_x001a_øÈÞù÷ƒˆùj</t>
  </si>
  <si>
    <t xml:space="preserve">_x000b_&lt;i)$¡›DÃ¥…'_«ó_x000c__x000e_óÉšI²_x0016_Å\Æƒ‰N¨ø`î£ “Ó©_x0006_Câ·_x001d_çöwKÒŸ!É_x0014_?úÍ)6Š</t>
  </si>
  <si>
    <t xml:space="preserve">ŒÒW†šMÀùe_Îsq`fN\6·{‡{W3Öê¸</t>
  </si>
  <si>
    <t xml:space="preserve">Íï Ø</t>
  </si>
  <si>
    <t xml:space="preserve">Ð…_x001f_6ÅƒÿÓ“äî“$?®™{oRi_x0012_"½d€6‚r_x0007_Äg_x000b_›Ë20!íÍì©€°¶fX4ëIÇÅ²¼yÝ²:A*;Pš5ò5*_x0017_8”wÿp†üƒñ¯·m_x000b_Å…­èîèŒ8_x0014_ëC_x0015_D‡)èÜT_x0019_ÓSµÖ•£Fp_x0012__x0008_„ïâ_x001f_Æ_x001e_aÕ¯¥:Ò_x000c_ç~</t>
  </si>
  <si>
    <t xml:space="preserve">&lt;¬ŽÄ_x0008__x0010_	â&amp;^¡R0WL»æfÌý E!6_þ_x0004_Ö×X®5µ#ýÂ÷£Ô_x001f_²Îby¼¬_x0012_(‹ÖOÑ#Wípu§`áÈ§%g_x0003_3 ª	¥#«£_x001c_%M’ÄƒTÄÏ_x0013_99ŠŠ•r«@aï%ÁeÊ‡GÊ'_x001c_w_x0007_Ñ‰(UÓ¨=–óðÞs.‘ó&gt;É_x0008_Ü1í&gt;Xs6}G_x0002_L_x0007__x0006_</t>
  </si>
  <si>
    <t xml:space="preserve">¦Õ'"¿JqG=é@çwØ•îi:%fç§ÍÓ_x0007_ÌDÍã)ÌZ_x0006_në ^îVg_x0003_ œBÔP„5'_x0006_òEÌå·¦=™ÉŽqtÂ˜MæK·_x0015__x0012_;VŸ_x0006_Y3¬¨\é}ì¸Y"=ž‰VñÅ[_x0019__x001f_©!¶00“$»®Œ¡vþ¯÷Ø_x0005_í¦_x000c__x0008_</t>
  </si>
  <si>
    <t xml:space="preserve">_x0004_}}n¥_x0019_Øb¢_x0019_Úÿï‹_x001a_¯z_x0006_Å¼ï÷HD)_x0015_¨ôÑ£Kà`(M	_x001b_@¼çÃ­Úü¨_x0005_²r;4µ_x0011_)Š_x0003_Ñös›q_Ëvìñ×_x0003_Û_x001b_M}¯_x0012_–b3_˜_x0018_l2è</t>
  </si>
  <si>
    <t xml:space="preserve">O)_x000b_I¥„Ü¨›F+ÞF i{ÜŒö&lt;õÇ(©_x0008_Ig	’Ëˆ@Ù¨óŒ`1þiL_x000b_$P£m"}8nÚªƒP?BJ:ÃãI¶Ì°_x000b_ÎŒçE'_x001f_Vòx©~Ôþ_x000b_z_x0012_wú)_x0014_º$Wü«!Œ‘‚(¶]âyòµüœ&gt;_x000f_¿…Íww“9Ñû#Q½‰#§ƒGîqÂE¢í*ùæLÖJ;dàéä³ùTtû½ï_x0006_I_x0014_‘@)0H±_x0018_Á¨×u7òÏ]ÆoX_x0018_Ú0rô_x001f_SzçJ°Pö_x0013_‡ÓIÚI_•)šâá/_x0016_õ;ýÂI_x0003_€x÷I_x0007_Ê–¡‹® ìÇœiÆ‰ÕÑHz™&amp;ÅCe;_x0011_5’_x000c_ï8¹Ý§zgq(¥ç_x0001_~Dß_x0001_jâ_x0014_eü5oŸ+žWZxïÇ6Lç_x0017_3TD_LvÛ_x001e_HÔ°¾šÈ¬ŒHYyà·¾•m‘þô_x0015_$…„!Iã_x0019_×#^X•î_x000b__x0013__”ás¦¨„HN¾H5_x000b_ù8_x000e__x0018_ûÀGm_x0006_'ÿss8ýïù_x001b_~o_x000b_¼m_x0005_ýÉyp'±cAL_x0002_/eWr¶µ"ÓW_x0013_K_x0018_—…¼lD</t>
  </si>
  <si>
    <t xml:space="preserve">:j_x0011_Ïý8S“(.ë*Ñ\_x0008_”Ôï^Þš?o3™Ðå2_x0014_¶Ì</t>
  </si>
  <si>
    <t xml:space="preserve">™šM©½P…NB½]!N±@aN×sè‡†¨YF`TRMßïË¯z—4ûßg_x0005_ÎÌVö†_x0006_z_x0001_;q¢¢Ã¢äÔ+ÀCý”Ÿ}!Éµé3ú¡¶!ôf ¥~E	_x0008_½·~…ia&gt;_x0007_÷6‚Ð$_ _x001c_ß0äUÜì`?_x001d_Ù1¿•®qý_x0006_|EÞÔÓ“1€0+âåõÃ§5'ÂÓ€c»€ø¾x"Aá¡ïleW³P:mwÁ_x000b__x0010__x000c_÷Ôg ã‚³\ar`BšãcÑu÷‹_x0005_Gçl_x001c_N˜æ‡ý_x0003_µÿ¦qÄ×im=ÏM#[è“</t>
  </si>
  <si>
    <t xml:space="preserve">ì‘ý’ï_x0002_³ÁŠu</t>
  </si>
  <si>
    <t xml:space="preserve">$Rq$t52³ó­³‰_x0014_ì_x000b_™xËÊ?*%â&gt;0ð(ü¤Ò£Õ_x0013_¸ G.ªŽ˜_x0004_W»œ_x0004_Z_x0013_ÄÍ´iW‚i_x0007_$7Ã‡K‹ëºüµu;³mÀiŒ½÷Q_x0019_:šwôyu½k—ƒˆ¼_x0003_™ùÖóè}&amp;#2Ñ•ä´’¯g_x000c_2·H6K;×ô}¢­â¶*±©®%Nü_x0006_Êº_¶'	ùëoµéÝí_x0013_f¼©cxÈ)íUŒ_x0017_º…4þõ–÷_x0007_4</t>
  </si>
  <si>
    <t xml:space="preserve">¶9ì7˜ð4Ö_0(os_x0019_¤»®É[&lt;žCŒà_x0003_Þy7Õ;¸5¶KBª_x0005__x001b_f™¨˜Ø+Ã!Mƒ^æº¯[M|mŸžÔÙÅ÷ìq±»©öŽ{Öñ’êûuk}ag</t>
  </si>
  <si>
    <t xml:space="preserve">Q¦L÷_x0017_¤ÚëÃ¬®îIÌÚB×_x0012_EÙ_x0014_Øþ±w÷VØ‡ˆ2_x0004_y</t>
  </si>
  <si>
    <t xml:space="preserve">_x0013_!ÄuÍg_x0002_Î‘V</t>
  </si>
  <si>
    <t xml:space="preserve">Ü_x001a_š&amp;£)}_x0011_k_x001c_Úè3_x0015_áü¶.ÞŒdæ˜›_x000e_Éã(¸bbYìÄ_x000b__x0006_iÉ¢_x0016_C_x0001_€±§˜mN_x001f_Öé„“#_eœ¨1Só‰Éß_x0007_8TyþÐ×—ƒñ¶Á_x0002_8}é}&amp;ú:×‚_x000c__x0005_Ëˆ{ˆ-82ÑÌ‹áªVl¶_x001d_{Lp_x001c__x000c_…³Dƒ…_x001a_\$‹Õ|s¢dŠ‘ÜºÊ–`òwâ¿ˆÍœ@ˆÅa-^Ñ¹à_x0011_Œ‹¿öV¯·_x0008_(Ü_x0006_ó®!K²_x000c_QÒàp70~¢_x000e_Û_x0004_uÃ_x0017_`#ÍŒä}.£Ålh’ê%£÷ú‰D‘q:Å¬Í2‚¾)8I±HåÒ/¥§+ˆV_x000c__x000e_é_x0016_A›C&amp;§Y_x001b_©šæÖ4*ª_x000f_ªÕ_x0002_DÀÃ*˜äöÔ¬ÚÎO_x0006_G	Ed¼¤2_x0013_ó¾Ègpz|WÒÖ_x0017_ÓWÈ˜GtP³dåÆ_x0007_…ÌÕêÆèK_x0007_¦é³sîRÝ¾_x0005__x0018_Wµ‚“‘ÆÑQƒÇ_x0003_/mÁB_x000e_¬_x000c_¨É¯K•þ-Tönü_x000e_}…|›è¡/Âýö5¡-£Izs¦*Šk»Ù_x000b_Pð°D_x0014__x0012_+hdT2»ÿy’‘Â2ûŸQ_x0001_Ë.öåýg{¶…Ï_x0003__x000e_©bàšÐÕ</t>
  </si>
  <si>
    <t xml:space="preserve">çÎçç_x0019_ô0kËÅCë£6’Ë_x000b_öYT€_x001c__x0008__x001b_—KÆ_x001f_$ãKÞ_x0014_«áwM_x001a_ùLØƒ_x001c_ŠG¹°•_x0004_v</t>
  </si>
  <si>
    <t xml:space="preserve">lo_x0007_½±çÙÄ¡^ß²$‘*zbl–B¨@_x0018_9hÔd=të‰#÷¼U_x001f_…”¹&gt;µ.Ï®:þf(ºøóh_x0012_Qò|ƒ«¹oºl_x0011_Ñ²‚Ïäë*úGl=–‹¦šâL|fZÕ4_x0004_»Y_àô_x0008_ÛIøx×ZØ«jÅ_x000b_¹‚Èöé_x000f_¥ÆI#¯8ùv	Ca_x0005_HOõÕÓ_x001f_uçÁ£*ì'³Fñ„Kì_x0010_iµ›_x001c__x001d__x0003_û_x0019_ &amp;£*]__x000f_ú«_x001a__x0014_þ“…p†V!`_x001b_³jA‘(††_x0018_jy’uÒç	ZÑƒŒ]ìÏ"î_x0013_(µ 4¼(¯_ªWz“Ú^Q¬§‘W•¼¶H÷%_x001f_£¤¢3dè©Oân¿UD~ñnÈ_x0003_Ç=y#û¯¼_x0013_ôò_x0005_B;Ì5¼Ë^p‘;_x001c__x0017_»û©¶_x0001_€ùþî_x0003_ú_x001a_˜ç_x001e_GÍªŒžà_x0013_3–&amp;n_x0005__x0011_ÚŽ|_x0004_¹FªïI[‰</t>
  </si>
  <si>
    <t xml:space="preserve">Œ=Õ|É_x001e_•S¼ÇÄ_x0010_Å|ˆóƒ½Qk$ï¤V_x0007_|!ë&amp;J5_x001d_—d?÷#~dÜ¬!«’™HúÞä†4ã”â‰K¢ë_x0019_sH3iZ3ìèkêùñBÕ_x0013_&gt;mç%–¥ÿ?O*]¥õ/o_x001a_;8ž*Éƒ»_x0012_ž½ätÞÚažIã^L`@s!	çÓ’’¦È¹_x0010_º¤i_x0016__x001e_gdH^ø#d</t>
  </si>
  <si>
    <t xml:space="preserve">­Déž_x0005_pŠç¨;TL%‘ï'H§Eý_x0019_c!‚_x0017_Sê-}_x0002_™ðm#+UÒ_x0015_«Î_x001f_¼Èbqú®ñF&amp;ø…ï(t_x0002_ñ b.€ÞfÏG"HÇ_x0016_Bü[r„ß_x0018_áù1ßÃý</t>
  </si>
  <si>
    <t xml:space="preserve">×V^ÿ</t>
  </si>
  <si>
    <t xml:space="preserve">‹0IÑƒ­ä_x0010_ÊK›F”`_x001e_&gt;ÐE@zzpÃ/;«GsõüHø=£</t>
  </si>
  <si>
    <t xml:space="preserve">BÌs@³_x0006_™_x0006_‚y_x001c_ÌÍ™R_x0012_Ç´@ou_x000e__x0004_ÌUÿ_x001b_WŽ^ß_x0008_þzB/ì½ËõvÉü°ú_x0013_e68è¨ïÛ_x0003_‚kP8ž€ù²CÃq7dG_x000b_Óåé5lÇcä_x0019_ØýLæEÆä_x001c_êT|÷ÄÿýóÑ_x0001_°wš»J;©ÝáG#¼$š¹À¹_x0013__x0018_¥Æ= £–_x001a_0</t>
  </si>
  <si>
    <t xml:space="preserve">À	a í</t>
  </si>
  <si>
    <t xml:space="preserve">_x0010_</t>
  </si>
  <si>
    <t xml:space="preserve">ªŸÙ¯6’_x000f_À|_x0017_œ‘ñÀfÈ3’6¿ªY«àV6³</t>
  </si>
  <si>
    <t xml:space="preserve">‰tìíÀ_x001d_î:œ_x000c_ñ_x001b_yOo¶Ý&lt;h_x0007_‰	Ë&lt;sš§«_x001d_q•œ</t>
  </si>
  <si>
    <t xml:space="preserve">úí½ŠnMd&amp;!ôë}X_x0016_ƒ&gt;½ßtîI€`_x000f_Î2_x0017_rmbWc~9e‰lî›G†ÕÑtL\õ3Å£_x0014__x0017_ÙÀ]_x000b_®y:í0_x0018__x0004__x0013_*¥ƒ°»‰_x0004_=©ž^À_x000b_Ž¯¾i°‚÷tó¥a²Å5¸ˆ°›_x0005__x0014_êö</t>
  </si>
  <si>
    <t xml:space="preserve">O¤Ð¤ô§ão‚T0¿Ò„à%Ÿ§;'_x001a__x0015_Ëîä€Õ@ˆùš’mÃgÇµ_x0019_4­$¤€Z”Sò_x000e_ Š_x0012_Ð¼.qÏ}˜ñ|ÎY$iÅPHgEÓÒ_x0005_=»?¥Z_x0004_É_x0003_±·Äûb¹eEzXÜ¹®øæÛÓ›nlêÚ°8B2]„</t>
  </si>
  <si>
    <t xml:space="preserve">ÝˆH²ÅV_x0014_FD2ïl¬_x000b_Íb à:{((æ)‹O_x0013_«Há_x001d_ýÈ•_x0004_+ÅÛ{ÌrVò2ÀÃ“¹áù¾¿5ñÿ›¥×Ü£àëò0ç‹5QÈ&lt;Þ#Ý]ªÑL_x001f_]_x0005_]\°$kS—¯]pqC”ØÏ_x0001_‰@·_x0010_	UI_x001b_Ê"²´N»ð&amp;	ØátôˆCW"T{¡4‰RA_x000e_‡.üv|åêM“ôç)ž©âÄ_x001c_L¡_x001b_ÀòÁ2MFc'_XJ{_x0018_›‰ÙF—cj»Bù	“ÀÞ²_x0016_­fR¯_x0016_ŸRž$_x0004_j€¶‡ìóíh«-—TÀÙÓ»_x001c__x000f_E@_x0019_I_éÂÝîß_x0019_sô¶_x0003_ês±Ü</t>
  </si>
  <si>
    <t xml:space="preserve">I_x0018_—_x0010_ÍU_x0010__x0013_L\_x0006_AÑ«Ç–Ú“_x0017_:á_x000b_Ë_x0016_§×¾´{éña“”®X•-¡¶ë'ðV¨¹</t>
  </si>
  <si>
    <t xml:space="preserve">’¸H«­_x0015_xN0]BÒè_x0017_÷~_x000c_E/XòºEˆgó$Jà&amp;ü’_x000b_3ÓÑ’_x0016_ŠŽ—Û{ñlB¨|_x0003_¦È_x001b_Ö°*_x001b_ý_x001a_ÌR</t>
  </si>
  <si>
    <t xml:space="preserve">G·¡2ç_x001b_¿‡ýÃÉàˆmEƒ&lt;7o_x0008_´åáwŸÆYŒ;Ê*76¿5W—`¨8_x0010_Ÿ¼kÞ9üƒ\—KµúUGVG¹ò¢™Hbö¬“å_x0003_9YÒRÞVpžË_x000e_r^_x0014_%_x0013_ea^n *Ù®a.dÙƒë3~•þÎ	Ç˜áH\‚CœævªK0ø_x0018_¨_x0015_6</t>
  </si>
  <si>
    <t xml:space="preserve">ö¨‘õU6ÛGàžž_x001d_%ÝÖ€_x0004_”²Rf‡iAE„5…$_x0007_Áyß_x0018_h1_x0015_n´±™4·A70f×rTHÅºVÔÌ‡‰_x0007_(yqŒ/‘ûþ	zÊ_x000c_mhÉnï&lt;œÓ!ê€‰ô‘ WÑª 4®6VZã%-ùUjÙ_x000e_}ÈtÚ_x0013_pÌÍ_x0002_ÐÆ_x0019_±A¾çj_x001a_0r¡ªÄK®ÒQÊ¦‰=\M]}D»êÜHÑ9_x001a_½ô½_x0016_òøßããpµÍu3uä«_x000c__x0010_WÅl2XYÿÆE@«Æpê_x000c_}’Ú’á_x0014__x001f_™­×{ÖA&gt;l²âYb#™Âå±2ð_x001c_IFÐ‹y…¢nÜj_x0011_ÁH*ÂA:`þsabŒ_x000f_³_x0019_dµã¢H®ÀùHÝ~˜¼âøÊ+/[Áœe’w_x0017_ë_x0003_tÃ@Ö_x0018_Œ–2;xsÌôŒ„V]9&gt;ßåÕ72ü+-@¶‡UB¼:©oVm_x001f_</t>
  </si>
  <si>
    <t xml:space="preserve">òŸÉ_x0010_ÁúxZ_x000c_"„¡¯·GÙª!"_x0011_¿•_x0001_[èç¼ôR‹rmAçv_x0016__³ß”#_Ó«=_x0018_&amp;LÔÉÍbï²VÁ‹fÐo6.3»išd°ŒÿáÜŒ&gt;3!¢UsÝeôû‹#kõ'	ï­6ëÌ	Š_x0017_FÒ°ÄR_x0018_ÊWò§/_x000f_3MºÜ°áËgPî¸÷m_x0002_²°Yëµ_x000e__x0012_ºiË…_x0018_¡B_x0017_æÕ­ñ€LÕ)RÑPŒÁ_x0010_Ó§ëW‚%Š}°–ké¢&gt;BŒÉ £l©¿Ö–_x000c_#PWAâNWN½ùÆ¼Êf°çK	Åª_x0008_“ÃÂŽº_x0003_/w_x0008_10±K«ÒÆz¯xÛ</t>
  </si>
  <si>
    <t xml:space="preserve">ij-ïõ”žG¦_x0013_nö_x0008_Éˆ =¬_x001e_ž0ºç_x0016_Í…+û©ñÇ°‡M¹p_x0004_=Bœhz\_x0011_yZ²&amp;|»&amp;=f°çæ*Û‚mgŽ$_x0001_q›Zs÷ûð_x0014__x0018_Á°­R=î\ø¹yÌi~¤_x0016_ ?ŸfÝNrA‘¦ÑJæ_x001c_&amp;_Ûƒ^v³êU_x001f_ÒLPz_x000f__x001a_ Køz_x001c_"ñ°{àÈ•à O'ú¢žò+ _x001a_n&gt;!¾æë$É_x001b_¡¹_x001b_&gt;I#ºˆª¢Ø¿l#]lCO¤©!	~iIÚ;«</t>
  </si>
  <si>
    <t xml:space="preserve">3þü_ÖøÇ{åÚ=_x0017__x0002_Ö_x0007_É®™¬Ó™x´Ž3Æ_x0018_YWÜðO¢)K38¤»­Ñ4ÖÓÁ1?í½¶ˆ	ñ_x001c_`—ð¸µ;Ds8‚@ï_x001d__x000e__5Ãm_x0006__x0007__x000f_Ãø¬`+*Íæ_¶0\_x0016_¡Ä=Z_x000f_Æ­_x001d_	ˆGÄ»]®HÊ_x0005_ìÚ_x001f_~2ÇëÇp_½R0cWñ¦/øÏ§{ô$·|å¯.{_x0011_•Ú&lt;õö~šÊŽÝá_x0007_­ÿrkÆœ?ã_x0011_üü¶®ˆ3†#_x0016_®D;Æ¸ý„‚-j¬Ö	$ÅQã«°D\Å2ÈG›§«&lt;Z‚±¦âá–Bmó¼“qtÄ_x000f_w®Ò_x001f_VÌ`ôia¤´8ZÒ\Ø£</t>
  </si>
  <si>
    <t xml:space="preserve">+.</t>
  </si>
  <si>
    <t xml:space="preserve">:ý2 1sb˜7|_x0013_I_x001f_”’_x000c_È§«úY”Ç_x000c__x0011_Óíi0öšB!õ6¼I¢CnŒ0ý_x0016_e°_x0016_?TI}¦j_x001b_ó_x001d_i¬&gt;~_x000b_úT¹ÿC_x0003_=UÆý_x001b_×‡øü.9Â‚`º‘n£c¹Ì_x0008_]õÓ5S¢G|‡D°e(¥_x0008_‡_x001f_lÎ²_x001e_YLs¡_x001f_6-C×9Jò@njÅ¼4é_x000e__x000b_4‹_x0018_¡vöÊŸ/</t>
  </si>
  <si>
    <t xml:space="preserve">tóê/Ð”Z^¡[¦½Ù3%tÐ)¹”@ìÀœ+uRÆ8©É_x001c_GrŒ_x0007_wãºE’Ãg_x0016__x0007_ _x001c_HÑ| r÷YH#øNí†›¥8'ñe_x001a_°_x001c__x0002_‡bX2_=È6YüT¯ûôzX´ÛdoTjc_x0012__x0005__x0002_mU_x0004_hË_x0006_«_x001f_í•¸Û%_x001e_'“Îq_x0003_Œä¶_x000e_</t>
  </si>
  <si>
    <t xml:space="preserve">™„üs‚žJ`²kÂ\Í	ˆŽÈ¡l_x000f_‚+í_x0013_½p—_x0013_])_x0011_œa·~{ç-8p„Û¿ƒ9§8_x0004_‰RHÀÎ_x001a_u_x001c_À¡šëdPÔ*N_x0018_ò_x0017_7àˆ_x0007_´å‚uõÕ_x0011_;H1_x000f_„¥~cl—:]û×0üa­¨·TH#'</t>
  </si>
  <si>
    <t xml:space="preserve">#_x001f_Â¤Î=êß(w_x000c_7ƒYK&gt;ÓˆóÏ.Ð˜j_™‰±_x0004_UÃ\²ÌX’¹¢ðÞ_x0008_Ø_x0002_</t>
  </si>
  <si>
    <t xml:space="preserve">Ivrû+;ÊƒF€­/Ï?0Aøð™‰ˆÜ€‹‹é¦ZMú&gt;Ç×œÄÈ. Ý3Íèæf_x001d_ñŸg¿8åÛsí3ƒÇŸžøPÔ_x0008_Xá</t>
  </si>
  <si>
    <t xml:space="preserve">P_x0015__x0004_XþÙ_x0013_Cgâ_x0002_ªò‡¥!õ_x0002_–GAjÐë­”òUíp˜'7óÇ€gx_x000e_•Ÿ1ÂÅ¬\’_x0018_Qi_x0016_8=˜ÃèÊÞ_x0008_gÃ£¶Ñ¦SXß®_x0008_ˆ|vO_x001d_‹Ä_x001f_¬’J´d¡øé’_x0013_ÇBä´_x001f_ñ_x0005_7ßFà_x0003__x0002_Ü]]UÃ_x001d_WuïÏÚÎ;ÚmnöÖ»=Ï¢ÐLMx_x001a__x001d_€_x0013_’ø}|%ã_x0007__x000c__x0016_ÿž(</t>
  </si>
  <si>
    <t xml:space="preserve">©_x0015_}ï¶_x0001_°¦ñ_x0004_’}ô_x0010_b÷Ô£óÀµò¾’çÕHR_x000b_¢¸=t</t>
  </si>
  <si>
    <t xml:space="preserve">+imv£ùyD@À—_x000b__x0017_CÞ®2ÅäV½¹zy-¯°_x0014_¡T)ºL$&gt;ñ+WÄë_x001e_L˜_x0019_rSÎZ+_x0011_ÂZ'_x000f_\–Ì%iþÈçÚ_x001b_å„ÿ‚_x0005__x000f__x0011_“Œ&amp;—¡!ãúé‰NDŒíÌ_x0018_Dó’_x001e_Ê¨×ìî™r+RÁþ_x001c_ž_x0006_²8±”ýÕuq©”W-y._x0018_íú×¤üà¨_x001d__x001a_G`J</t>
  </si>
  <si>
    <t xml:space="preserve">uñr¡_x0015_í4_x0010_¼9o_x0002_ÌèN&gt;_x0017_{_x0006_0å;-|ŸYáAñÓˆjOŒO˜_x0013_^¯ Œ _x001d_[D_x0008_.èº“§Óöö‹½_x001d_ÅP·&amp;Ý</t>
  </si>
  <si>
    <t xml:space="preserve">à5Îä¤h`Ó‰Ö_x0010_iqØê_x0008__x0001_‚ôÚ³ ×Žð_x001f_ì_x001b_n‰OVî¨Â€ö3}B›Æ_x001e_¸$7­}_x0006_§ŠÜ_x0017_</t>
  </si>
  <si>
    <t xml:space="preserve">ÙqÝª½%VEsÜ_x0018_ÆwÑïú˜m×P_x0006_¬0ó(ïƒÔñ¥`ÂØå_x0001_7&lt;qS._x0006_á_x000e_­l£?v_x0010_aÏ³xõ‹_x0007_OÖSª¦ÛhŒÚ'_x0005_‚Á$®FÉÄáà€ÂìÁÄ‹ÂtòËÊ	I®c!ãs|”\â©0Õ_x0013_‹™§è­n£ëçÃ_x000b_a“êaÃŒZ~„›Ìx%G_x0011_šžv›°ÅÄ*¼O_x0013_gÿ‡O_x000f_ñº¦C-_x001b_Ý6|¶ 2¾q</t>
  </si>
  <si>
    <t xml:space="preserve">ÈL:º'ä¿JÝíeõ_x0018_¬_x000b__\ßeXFü‘_x0007_d.iUyOÒ	‚_x0013_Ü_x000c_±1J_x0018_eîÎ&gt;_x000e_Ýâ‘ýæ_x0011__x0002_%‹ÛF&gt;é“-ìÝŸ8}._x0001_3ª¼MD‘çÍ[M¨°Šø_x0010__x0016_õýg‡_x0011_Å_x001f_[_Í•V_x000c_o¹0!ø¨÷ÍÛ°nËlßA</t>
  </si>
  <si>
    <t xml:space="preserve">à_x0007_O°‡/•Íne_x000c_î-ÄÊ¥(òžŽš_x0016__x0008_K</t>
  </si>
  <si>
    <t xml:space="preserve">t!i_x0012_._x000b_‹b«„|ÇUÁÚÝ;-uKbŸ€‡CYE`dÝ€é*r‹Ïp_x001b__8Šëû_x001d__x0012_YG+x¹—_x000c_¢\™Œƒl%Ä~x _x0010_‹øÌþE¼_x0017_jG÷´O(C›Š_x001d_Œr¬-vY›¤Ü2¿K)šoþœ êNÇFN¦ãÝØëûîùoìÞ_x0001_º§WÈà_x001f_7</t>
  </si>
  <si>
    <t xml:space="preserve">bƒÿ_x000b_¦Ž{oW_x0010_A;}-â_x0004_˜4»ßÄ4_x0002_t4©©M…G×'”¡—L¤ÙôíËâ©w¡ÜE­ÖåJî—ìè÷ÒÑ9_x0003_©-À_x0001_|_x0008__x0011_«¯Ý¦G`cÜ—é_x0014_ðª4¶õJ_!`.ŒY£ musj(nûq¥ß0à_x000f__x0015_fûí$ÿ—QøQo¦_x001f_\[ÿà_x001b_Â_x0008__x001e_©L_x001c_înT«Ëÿñur_x000f_Û–õi_x001f_6|IÔÍ_x0013_Îi&lt;EŒÖB_x001a_Ñ%d‚†&amp;p_x0006_`y´˜ã</t>
  </si>
  <si>
    <t xml:space="preserve">˜Âó¼Qr_x001c_í|_x0017_.¼²ãä#ÁþÚÿV½¯_x000e_ê¡AÁÍQï®8UÇAÆlä	)&gt;ú{…š¾XòoWSÅÿ¢yšlÄ¹rô¤´¥D§S_x0014_“„Yf@@±‘AG</t>
  </si>
  <si>
    <t xml:space="preserve">«™Å‚œÍ·%xR_x0005_&amp;žå#_x001a_ÿC#¬Œ½_x0008__x0014_.æáì±áü-#¾ï_x001e_C“y#8_x0011_Ù™@dI‰_x0014_%å‘ÄÛ/©WÉoŽ_x0017_É-‹ôW&amp;m_x0015_sÅ_x0004_9ÇI¼æv_x0002_­&amp;ÙC—zÀ§úªðÐ™¶RÄ˜\)</t>
  </si>
  <si>
    <t xml:space="preserve">/Ýqyƒ~–9_x000e_Õìnæ_x000b_¿_x0019_½_x0019_¯}'gH_x0004__x001d_÷D._x0017_=¼¬Võ6Ü&gt;`ls_x001b_</t>
  </si>
  <si>
    <t xml:space="preserve">CŒ­è¼ö	–¥[cÑ‚ŸœE_x001f_N</t>
  </si>
  <si>
    <t xml:space="preserve">_x0014_0+¶®FI­4_x0008_ô_x001a_­jŸï_x0015__x0013__x000f_ã_x0006_³ò_x0014__x0010_L§þ_x0011_þÓƒ«¸_x001c_æûX‡5‹þ_x000b_®ë:_x0015_èg(®”_x000f__x0006_ªdÖX¹Éøì›·&amp;’[m'Da"Éw_x001c_`Ã'Ð ·._x0007_ñé5~3¨ÚZX£¢ssG”Z#æ=à¶kÂß  ¹º£Êš9Äùj_x0012_]ü›ùž_x001b_pÅ_x0007_ÕÔ_x0017_1s"LºZ_x0018_@½ Ü7½ÃÙV_x000f_|­¥•|¼Ù)_x0017_æ‡Ø|X_x001a__x0006_E½q¯Â^¦uû†ùßw¦´ã&lt;mÚÐ³+xh2©Ç3LwÜí|òõyug8_x0001_žl_x0006_n_x0006_ë]Ü¹ŠÆ¸nõ’”£ó_x0015_ÂÔÎv©´D&lt;Ëá_x0008_†3§?èHË’‚6|t_x0007__x001f_C»8XñQXšïÓÞƒÿ°‘qZ'­„‘¨øÓFáòMÌÀíTè¨ššH“!¢_x0001_i_x0013_ÇUs</t>
  </si>
  <si>
    <t xml:space="preserve">C_x0002_Æ_x0018_‰Z_x0012_©^VÒØ˜f*Ú=âjh2$ù_x0013_8$ô”À¼-æi;Ö_x001e_³¾´@[Ë÷_x0019_d´‹åéo8C</t>
  </si>
  <si>
    <t xml:space="preserve">zü¨ø»ñN_°Äãyw#þaÉ</t>
  </si>
  <si>
    <t xml:space="preserve">ëuåñ_x0003_¸„Ÿ	_x0003_ o£ôßŸ_x0017_P‡E_x0002_îê_x0014_ñ£ÎéÕ%N?Ÿçõ_x001d_òm÷/$?¡N_x0014_çR_x0014__x001c_Ã¿]Th”G%</t>
  </si>
  <si>
    <t xml:space="preserve">ÚEŸÜª7KO“]±_¸½ú÷¶</t>
  </si>
  <si>
    <t xml:space="preserve">HUp¾êŠmþ:_x0003_§—-žÅ£g˜éNX_x0010_r½Ñ_x000b_€‰6$Ü_x0008_íG—7×9LÚÖD_x0018_*%¯/âe</t>
  </si>
  <si>
    <t xml:space="preserve">BÔ½²±Ž®</t>
  </si>
  <si>
    <t xml:space="preserve">•Ò_x0014_®ÿY:—…¦ÓPwbúòýu7&amp;“</t>
  </si>
  <si>
    <t xml:space="preserve">Á~ï¼šuG_x0002_QPãb</t>
  </si>
  <si>
    <t xml:space="preserve">ÂvysšeÝµã'›_x0019_â8Ë_x001e_…ô_x0011_C_x0007_åLa¸_x0008_ùå_x0013_H?</t>
  </si>
  <si>
    <t xml:space="preserve"> \»6ú£_x0013__x0006_ñ}x</t>
  </si>
  <si>
    <t xml:space="preserve">„úBì Ss!?­"é:à{B=[ÛmÃðA¯_x0007_K_x000f__x0014_¿Ò5cTAqHÕÁ-ô¢“ìÐÅ¡žGµX“T·rZ4›Ádª±«_x001f_–hœê´ZŒê_x0017_V_x000f_¤=ï</t>
  </si>
  <si>
    <t xml:space="preserve">_x0014_$¯ÀäÞ}G6äÇÏ×][_x0019_U2y@*l_x0003_k¨+_x0003_Rùý’É¼_x0006_”3k_x0005_ò¼ãûŸ_x0019_	š_¼fÞ‚ .&amp;¶c_x001f_¤—@‹‡4¸_x0005_nM!_x0002_(õ¶h¾ãní+ƒ_x001b_ç±0gã_x0002_¼_x0013__x0001_`åmÚ/T½_x0008__x000f_Ž</t>
  </si>
  <si>
    <t xml:space="preserve">tx.)7ó_x001c_µ0„—h£p4Î™Üf“_x0017_ ¬­_x0005_Výô(«Á_x000b_üã_x0015_|'Š_x0015_&amp;Ò_x001c_Ÿ¸KÞ†V_x000f_‡U¡\öåÄª@sÞgé_x0012_@©:F7¢©ÑêÛÕ9ãÒÀ2z3ÝòIVaÁv-.‘j|Ï@_x001b_Í6Mk±{q_x0014_Üû8kàd@JÍ\_x001c_k·Ìiµm«‹…wgñ7›	_x001c__x0019_á]?õºê)/§_x0007__x0010_d÷¼¬ð¯À_x000f_</t>
  </si>
  <si>
    <t xml:space="preserve">ëú¥.c/Ìï™Œ_x001e_‰Þ|´M½#_x001d_Y&gt;k_x0006_F×1´zj©Æ&amp;_x0011_Å9êá_x001a_""Ÿ·y_x0001_:O±~­_x0013_ü_x0017_®’ä¯P}_x0008_| _x0013_£±ÔÁu–Zºí"Ÿv</t>
  </si>
  <si>
    <t xml:space="preserve">FíÀˆ:3ž–Åî÷s½ª_x001b_8€¶_x0016__x0011_ÃAîF_x0014_›_x000f_­M</t>
  </si>
  <si>
    <t xml:space="preserve">žÑ_x0003_Ý–šø'(c×¾_x0010_µèDÍ</t>
  </si>
  <si>
    <t xml:space="preserve">75_x0013_`€F9º´KŠ_x0003_a”_x0016_¦PRÒG”_x000b_¨HÍê@_x000c__x0006_–l”^¯'_x0015_5±_x0015_b”ñr/ÿøó’«Ôðö</t>
  </si>
  <si>
    <t xml:space="preserve">W;C2ö°!|+Áý¡O`üá_x001e_”•?h9ÿùgLhéï•1Ÿ‘ö}NO¯K›öMb‹F_x0017_ßf²bªÜ%µíæLšEw?½_x001d_ÁHëšF~œ_x001b_¯_x0011_Õ</t>
  </si>
  <si>
    <t xml:space="preserve">Yƒ} ˆ__x0003_³ õe¡©LmŸ_x0008_{MüˆßšÖ)‹Ëƒ‘x+ú—Š¹»_x0003_I©CˆùPÛ’_x000b_dCù(</t>
  </si>
  <si>
    <t xml:space="preserve">³Ý ÿi¢³_x0012__x0010__x000c_æõiMFìbšÑb&gt;€¢ý¢Ö‹¯ú˜†XGJü„ü™’)_x0004_¾_x0018_K0!U+</t>
  </si>
  <si>
    <t xml:space="preserve">Í‹âï]_x001f__x0014__x001d_5ß_x001a_	u}_x0008_ÚcXg_x0012_4Z_x000f_ïè*|s_x0010_•_x0015_ÂðÒçÐÇ</t>
  </si>
  <si>
    <t xml:space="preserve">îß…pïhr·6²ÇV~½lO¸&amp;_x0006_v¦ÊÁs6å</t>
  </si>
  <si>
    <t xml:space="preserve">_x000f_Ù_x0014_¹ü_É&amp;8Hd_x0001_©ë“_x0016_‹Z`y{å”_x0019_Þá­†™ä&lt;ß­ÅwXiÐ%àtn4œvŠYLÄyQŽ-N‘~ñò¡T‡ßïø</t>
  </si>
  <si>
    <t xml:space="preserve">LÒa¿z”_x0008_Ž_x0008_&amp;</t>
  </si>
  <si>
    <t xml:space="preserve">²_x0002_ßêª_x0004_øváÊw©8u_x0016_QuÙÁó{À4cåìñ +Tu“Ü7_x001f__x001e_ZæšS_x001b_ÒZ ” ¸_x0019_ÌÜ_x001b_Œµ_x000c_´ûxzâ„²ßCOH]ëcÐK_x0002_‰1tÑFrn¼Ò&lt;§Jj2ÿm&gt;âÇ×J_x0002_]àU£žä</t>
  </si>
  <si>
    <t xml:space="preserve">%Ðáéž|_x001c_“ÈÍÚ-0HyBP$îêÖ_‡‚{$þmÝá-</t>
  </si>
  <si>
    <t xml:space="preserve">ÊZ‚]Æ~É§_x0015_n—ªo²ï×w"¹Ë</t>
  </si>
  <si>
    <t xml:space="preserve">ÊL±¿©_x001f_œã|s_x001e_|hËLõÍyPéÀ</t>
  </si>
  <si>
    <t xml:space="preserve">_x0007_Œ_x000e_oÛ-m¡7èÖŒ¿_x001a_‹Mcmš_x0015_Š|¼ð$%’±§ëLEF_x0008_#ov4ÿ&amp;qû/ðí`E</t>
  </si>
  <si>
    <t xml:space="preserve"> (_x0010_JWŽV¨_x001e_</t>
  </si>
  <si>
    <t xml:space="preserve">þ ž3n÷«-‚Œ_x001c_ŠCz	0{Cj‰÷_x0018__x0006_¨›¬µDž@N‘’2×ö~Y_x0010_±ˆH0#BsìfHj_x0011_g5ÔWK-_x0006_Ä Ž Ê(È*</t>
  </si>
  <si>
    <t xml:space="preserve">/’”~Û_x0011_Áß4}˜Ê]›òªtFÄòâË˜@Ñb_x0010_÷¹á¥/'W½¤ÿ½¼EE\0ú*QâÿnwH.C’Mb8÷_x0016__x001a_:+[®ÎÒôI¨@¯p_x0005_</t>
  </si>
  <si>
    <t xml:space="preserve">_x0002_KY["«e_x0010_kY‰}z˜í"¾($&amp;9_x0007_¦5µ-êG_x001b__x0014_¸_x0001_‹ž¹_x001c_V¡u×_x001c_·Äàsý¯2é›“«WŽÆ</t>
  </si>
  <si>
    <t xml:space="preserve">á„_x0002_ÐŒ_x0015_ Qé9–­ƒib1UBÁójÚƒ•I`« ŽÜ–¦ó”MDF_x0011_Ê_x0006_	V×›r¥_x000c_h§~®€Xâ–³ý°_x0012__x0016_†0)ÌÏ7x[i÷gr4òùÔiÃ]</t>
  </si>
  <si>
    <t xml:space="preserve">šŽ_x0010_ç”_x0003_ Ôé»eŸ–þ_x0019_hj_x0006_f¹k‰TþñW_x000f_³z6èP</t>
  </si>
  <si>
    <t xml:space="preserve">÷|’Y•™ÕúÛ_x0012_µCƒ ymLñ¨"lQlÊ½4T©Œ±êÌ÷JohûkU_x001e_ì²—äá`‹"Ç</t>
  </si>
  <si>
    <t xml:space="preserve">º3šjv¹Z&amp;½Ã§üZB_x000b_¶_ýº)tPï¥›ˆÃZy(_x0015_L­o·€àói]/‚Hü_x0005_[}#ºZ$¦½³_x0013__x0006_ï&lt;u_x0013_Ÿ¶¥WÅºý°ø]_x001a_Öœ+ì&amp;±“)_ÜŒ¢÷yÞ_x0007_‹;I_x0003__x001e_^–</t>
  </si>
  <si>
    <t xml:space="preserve">O_x000b_ÌëÍ¢È_x0017__x0002__x000c_øÁÑàB•C_x001b_†¨¢_Ã+•_x001a__x0019__x001e_;Iü	×]_x0014_ñQ®‰/p.—Û¤t½Õž¬žë˜_x0001__x001b_?µ?ãîNÿ</t>
  </si>
  <si>
    <t xml:space="preserve">_x001d_yC½</t>
  </si>
  <si>
    <t xml:space="preserve">â½¡Ðå¶•¹BúÒ6é«_x001c_í”»~·_x0019__x000e_Ð“ÃQ¨Õy'¦)÷÷‘iì_x0002_m`1·À˜_x0003_­[ÒO‹lYñbæ6_x0001__x0019_ü™ö_x000b_3_x000c__x001f_%_x0017_C‚Hy|w±Ð_x0006_É_x0005_ïâ_x0001_WôQ_x001a_¹¾|_x0001_N¤é°^oÉ_x0017_€6ünpÈT°w€_x0006_`üë_x0018_Õù¾Ä™›P¼BàUÏ»%8PÐŒÐôž'Ã‰µÄ¹51jXƒA½“¶8Ð^xg§lK‘0…_x0010_v_x001c_nÌ§˜g³#‰-ò%_x0004_K®_x0005_•ps— øHöa_x0017_J¦Y([™ûd{;ž(Ä_x0016_È2_x0011_®hœSÌ</t>
  </si>
  <si>
    <t xml:space="preserve">ÃôÚ¨_x0012_‰ˆ_x0011_(e¿LàûS£·¼OÊÒˆó‘D_x0014_Ò_x0010_o3Ï¸¹Y_x0010_k7&lt;¢ÍeZ_x001e_Få-úsØ_x0013_Ð_x0005__x001c_ÐJ^Î^áô_x0012_a8_x0011__x0015_ÓâŽ&amp;&gt;sÝ–&gt;avÉëŸ:¨×-/jž€w¦8|Ú3"ó_x0002_³&amp;o6_x001a__x0005_ Þ‰±Äýh÷ègâí2Ò_x001a_î@„1&lt;1”ƒêÅp—`”z‰x_x001b_¨u‡_x0006_(5OÝÉî_x0015_ÜT…%_x001f_åE¬qv'Ú%‚_x001f_ÈêmD_x0010_S©’1I_x000b_„·Œœ×ýhL?$Øs_x0006_M~hë¤_x0011_q¥_x0010_K_x001f_ë^^‰–°ÿù_x0002_o¥PF´¡_x0004_Í—½ë÷â”2_x001f_0”K‹F_x0013_!ªºõãnJÐ_x0002_h_x000f_ q=W½*òõ–€¾É%?€</t>
  </si>
  <si>
    <t xml:space="preserve">•ó÷LÐ1Ê</t>
  </si>
  <si>
    <t xml:space="preserve">QL®_x0001_CSøøt¶Ë§žI¥ó¥þ_x0005_q^žEç+:Í</t>
  </si>
  <si>
    <t xml:space="preserve">ñ®­æ¼d_x0015_kIÂ_x0001_yÎÙdš_x000b_’e_x000b_</t>
  </si>
  <si>
    <t xml:space="preserve">_x001e_MÖpÔ_x0019_Ü</t>
  </si>
  <si>
    <t xml:space="preserve">_‚eÔ&lt;û|_x0012_]˜F\á_x0016_'Q¤ëYd_x001e__x0004_}ó{z-aŽU=ßÌÇÛœMDx_x000c_]ÙÚ_x0004_Ž²hÄÜ.×Z_x001a_;"	¿_x0019_oa_x0006_u›	=tòPo_x0017_~D­_x0014__x0013_õ_x0016_(‡—?tM l¬5KVRá ä­µ!O‘óM_x0016_G‰ô]</t>
  </si>
  <si>
    <t xml:space="preserve">iƒ_x000e_”ƒõ½Às3_x001d_«ynâ_x001c_Æóéàž/cPaª;ïÂÔ_x0008_×¬AŸ»¾qÐ</t>
  </si>
  <si>
    <t xml:space="preserve">†ˆÍT.xÕÕ™¤XY’_x0016__x0012_x—kM…'()XÁM7$W®ú#;ú±P‚yÕ2d_x0013_ýHh#DJ$ÚfÈ0žú&lt;L‘s_»ž4_x0016_eƒÖËiÜ³03W9_x001c__x001f__x0016_ë&gt; ø‹hfŸoË€*°Ç_x000b__x000c__x000b_¾L¬½&lt;çˆ×æ×|Â°‘Ð„_x0013_—/®“5ÛçzÅ³ã¥|_x000b_Q°@__x0015_Û’•è_x0018_¢£Cç_Sk{Á"°*t</t>
  </si>
  <si>
    <t xml:space="preserve">2$6Ñ* kªbÒ_x0008_?`Ò—ºuž‹¨_x001e_Âº—.{+_x001b_E¼qæ”_x0014__x000b_OÞt y{Û)uI_x0004_*_x0012_È®¨È9_x0015_á3(rE$àv_x001b_½ºã_x000f_×r&gt;rùÚƒ²7‘bª·Ž_x0004_Cîò\_x0007__x0012__x001f_O¢_x0005_j¥_x000f_ºVÑ_x0004_H-%Iš™$¯¥çàL²_x0013_Z’^—¥EN»«_Â±6F_x001e_ip³_x0019_&gt;5_x0019_[ç]¹úXf{Ø_x0016_þöjIç(_x0006_ÐP!A`çŽ«²Š^[*ç±_x001e_V¹_x001c__x0012_;@7¿`U¬:sÂÈèÉ¦bpQ)ò_x0014_•-8p_x0003_ÓÉ+_x0019_¦¬¦z•ì¹_x001c_a$Þ_x0019_ib!</t>
  </si>
  <si>
    <t xml:space="preserve">­_x001b_€U±bÃ)—á3_x0001_¾u7D¡xq“˜_x0018_c_x0018_]œB"¾`._x0002_ï¬ËÉe¬í05À7ªoa×šò±ëìÝJ_x000e_tAäu7‰ÁŒ_x0002_®ßÑqaåiH&amp;s_x0006_tW_x0007_.ƒ[i_x0007_Û_x0004_ž_x0008__x000e_7_x0004_K’ãÞÿ_x000c_£¬JŸ|¡›ƒÑÖcÿ¨È5+_x0018__x0010_?‡üp¦Ôß*^éðlbçöÜÌFüìi1š‡Ê&gt;Ÿ«±ýJíûô¹Z™©eÔœwwáSÞ</t>
  </si>
  <si>
    <t xml:space="preserve">nGôë|H¡	ÖmB¨(É"Ú$ú_x001f_$b&gt;šyö_x0010_îo¼ÇKc_x0004_„õŸ9¶ƒ’^§ù¨ªÄñ_x000f_¤Ð-.aE?_x0003_ÔGæ¦_x001b_-</t>
  </si>
  <si>
    <t xml:space="preserve">Ž¡Óï€¿)f»iÁ’é/m;v…žÖ_x0004_tæ_x0016__x000b_æs²FÀ‚SsßžijÅ_x0012_Š:@PÕÌç</t>
  </si>
  <si>
    <t xml:space="preserve">Îþ_x0019_ö[</t>
  </si>
  <si>
    <t xml:space="preserve">šví—</t>
  </si>
  <si>
    <t xml:space="preserve">}œèv˜·_x001f_ð gõ_x0008_ð[8_x0011_ë±[_x0012_&amp;_x0014_)ûU6oŸ3hq„ÎN`žôza±¨[_x000c_VR/‡iIy{¯/ä¹®¡TCA_x0006__x0012_Ëç=Ò¾	âTÄ/Â±}hMrÞL9*Ý~Ø_x001e_üÀ¡d*¶q_x001e_TUF#Y}ÖÝœO)„™O&gt;™€0j•"_x000c__x0018_”…#_x0001__x0007_&gt;=êÁFãc±|¶Þ1C‰M8¼…è_x0010_Ëg_x000c_t=Ýl2É7½QÙO|Ûà¥Â¬i</t>
  </si>
  <si>
    <t xml:space="preserve">f„rž'_x0017_È3‚†u_x001a_yLyì&amp;_x0004_tÛõ_x001e_AgÝ|äÐå_x001a_ÑVÿï‡Þß'ëŒØù\-Ç_x0003_°_x0005_ŸùK—Î”²ô¿’M®_x0017_Ü·S}p_x0007_™c _x0019_2Ä®_x0014_ç_x000b_öl=_x001a_&gt;Y–žYB\§Rì´Ez»$6`_x001b_</t>
  </si>
  <si>
    <t xml:space="preserve">¶™1ŒÐª_x001b_©Ã7i‰ó©8_x0007_Ñû*Ù_x001e_Ú–Qœ‘µØ(ô:žtxƒ’ãõ</t>
  </si>
  <si>
    <t xml:space="preserve">_x000b_á_x001a__x000e_î]_x0012_®žŒãÞŒ}Ó¹ï`cžO»‡0Däò®RÒuøÂÍ¸Oxhß5võÚæp_x001c_€y¸_x0014__x0014_°a'8_x0015_‡ç_x0001_q^eJ.²@òUƒ_x0013_%lHXAø¦¼Ù_x0018_›_x0014_ûÜõÄ</t>
  </si>
  <si>
    <t xml:space="preserve">ä&amp;–ËW</t>
  </si>
  <si>
    <t xml:space="preserve">”_x000e_w‚_x0004_yæƒgba‚	ÒÁY{½×÷÷ŒKtxô\V;5¦¼¿CésÛfÉ:_x001b_Pù|_x0007_irIV:x5½üø.‚q”¦x—¥¥ÑÝpáq_x0011__x0003_ìGŒœV”[€ÒBQ£Ü±U5ÓÆM0&lt;˜Çb;ÈÃ&lt;‡÷ *_x0001_ú~0€ÎWvV©½š‚"–Ýæ;¹.çäM</t>
  </si>
  <si>
    <t xml:space="preserve">ãˆÁßËÛxà¡Ó€ Cë‹æL­_x0008_Ü_x0006_:ì§+_x000f_Ø:cŒÿAÊt‰\Õ_x000f_["Ô­±Û×µ&lt;šhžqZNóýì²œ]ž´ù_x0003_±n®B›e?_x0018_Ó“?$³;£)Üú÷_x0005_fEg&gt;_x0019_ÅëúŠ@Ï`0x8#f</t>
  </si>
  <si>
    <t xml:space="preserve">w¸¸¥·_x0008_$ò</t>
  </si>
  <si>
    <t xml:space="preserve">ƒ¼”—Ï…_x0007_àÀ›‹P¢Ë8“0o¹_x0006_ÁeÈ¼ÌÃøë+ÀëÛd–Ë_x0005_êæº‡zYÍ_x0016_kXÚ‡l]˜vò2áACò_x0005_ šà±g—;'</t>
  </si>
  <si>
    <t xml:space="preserve">ÝÂá!ÌøÃê_x0002_‹_x000c_Ò_x0014_¨ñÍÃæAÉÛ_x001c_eÛ2p«º'lð€•š5Ð¾_x0012_‚Üüc¿Ó‰_x0016_lœ%_x0002_(¸}áƒæ:+ŠJ–¹|k†EáI2~)JÑÛ´Y0_x001b_„QŸ1</t>
  </si>
  <si>
    <t xml:space="preserve">ÐÚ6~ž$]q!5ÿi´K4ÃÁ¦kƒ÷_x0013_›5ßhŽÒ¶B~_x000e_¢jš/»B</t>
  </si>
  <si>
    <t xml:space="preserve">ifêzÖÒóxA_x0008_LÒ§¥{dÍX_x000c_v</t>
  </si>
  <si>
    <t xml:space="preserve">pÒÑö(àÀ\gŒ©È_x0017_¼/·Z_x000e_¸‘!_x0007_ÀrË_x0003_q¸€Ût½_x0011_\}b¬‰ÈÞ°í'btÑ¥i&lt;ú|_x0018_Q~z]¡a'Ÿ7ìT˜˜q_x001b_ª?v_x0015_6bþM„…O)\ùŠ12Æ'h_»Ú¶L!âr­(‰é&gt;–Žµ¯«Xõ€÷¶YJµ&gt;|_iÚ?ÏG[R‚¡#_x0001_ù’¤ ÷-ÀÓûÁÞ–‚Ø_x0006_õxÍ_x0008_tÞL%¤Ž@¼ÍâÙ%3t‚Û_x0007_Á®ò3Ý¥Í~£Ç¾|àSôÆÃÓ¼5£_x001e__x001e_ü_x001d_ˆg6[‹î@7‚1ÕåJ×L–»tÅ“Ð _x0004_ª„_x001a_+ÌÝ!„nPçz¼$1_x001e_VÖ_x001b__x0008_&amp;¨_x001c_í~\Ø&lt;_x000c__x000f_•f¸€ùélŽ4P_x001f_“}dœ`€GÐ$‹^&gt;›ñáKuÇ_x0015_*(_x000c_béf™nj_x001d_ü–^&amp;D"+ãBàú@X’_x001e_pú_8b¾_x0003_“Ï_x001d_4ž.ãêIÖnEê1_x000b_K_x001d_q]Èž_x0015_q¿VzGƒKrµ_x0007__x0008__x001e_RcJs-_x001f_Íh®\g§m’ä€;_x0010_(£+çÄGuEoiÁv6¯§É~(®×§_x0001_Ô\=C_x0006_‰K{¹Ùº‘vx3mjzL»&lt;gµ§6è˜‹Ì5_x0011_|÷½l{áÑ¯O!ÒP`0Á#\WtÖ†í-¾±œ_x0012_³{ç£?›_x0011_¾2Èo&gt;&lt;VéÃ´ä»Ü†p|qøúI3^TÇ9­_x001f_IÇù_x0019_E_x001e_J_x0008_ÌÏÉ“M§_x001c_¿š»¦ºU…Br__x0015_Ÿ`¼¤Ê7_x0015__x0011_}ÄóìŽ_x0006_¥PØeµ¢zg‡ù=_x0016_i$_x0010_"»‘¤”r3NÝ×î±Ô÷_x001f_º'ûm.?‡”fW_x001a_¨#Uˆbåó»þÛÐÏ"ÌJD_x001c_Eúq"ñr~Á¤À\_x0013_‘L‹Æµ"Ðr¾_x0012_+ä'A·€ÉÛ‰oå¿­&lt;ù5äx|a#Mq_x0001_(ï*÷„O£?÷A»eá†R±áªûRØöš_x0002_¹‹ò_x0015_Þ~’…D_x000f_ãTßÙ</t>
  </si>
  <si>
    <t xml:space="preserve">Þ_x001e_×Õ`¡Òø­}û:‹^;	Oí0Íx:‹U+$9_x0019_r#&lt;M€»¿¥C[ÛkÐ¸-tXXž¯è$_x0010_¬g{ÿ]÷.©—}‚z™ås	œ%“¸ªà_x0010_$½—K_x000b_ä`©uAÉì6¡¢_x0017_rU_x0019__x0013__@S›öàŽî</t>
  </si>
  <si>
    <t xml:space="preserve">_x0013_kN_x0010_ü‚?Ð_x0006_½_x001f_Ž¦æ_x0011_Ý\_x000f_:lb×Ãö‘K_x000e_‘¿ý. ñ(gß_x0010_Zø"}’&gt;_x0018_ÿ_x0008_É£Z_x000c_—¿ÒéØIë¥ ]_x000f_jžƒÍgé­áˆ¶$ˆ|…É (µn®xÀÅ_x0014_¹ZÒÏz_x0010__x0004_µ1_x0013_ð¡§µï_x0013_þÈ-&amp;îÅ»Ž]ê}‘#æá_x0011_Òphæ‡ÉS_x0004_•L_x000e_‰_x001d_ZqÂ_x001d__x001b_ËÚÎAÐoyñeGÛ0”©„ÏL›8µÚi(_x001b__ÿ_½Ôý­`Ñ_x0007_‚Ìùµˆ_x0006_)_x0019_‡</t>
  </si>
  <si>
    <t xml:space="preserve">_x0015_Ú)_x0002_Ù1¼ÜŽ§¬ñ÷Ê_x0006_É_x000c_X´ÿÁk&gt;]¥Ô¾OqZÄSfé~øtïÎ9'_x001b_.1Ëí_x0013_‡«_x000f_o_x0008__x000b_ _x0010_Of_x0005__x0001_ls¹fõsMÔ_x0013_÷†¾å7]{mQ~i{ãX"_x0015_qÙSÕ[½_x0014_MBwÒ¥_x0002_©_x0003_¿{ÇæÙÁ·†·³*ˆ*OR›QÖ.`_x0011_o\m»_x0011_«F|å•ê”_x0018_öôo;_x001c__x0004_l±ËæØu™_x0006_IDêïð}HÞ_x000c_l</t>
  </si>
  <si>
    <t xml:space="preserve">?¤ŒNW1DYa_x001c_?Ëq¬&gt;|ç_x000c_ÛO«¶L}«_x000e_alÑà-“èRÝ†õÁA_x001b_|_x0004_òJ–_x0008_’e_x001b_á5ÙolçË_x000e_d±¹^_x0004_…r*DÂ™±{	r¼::_x001c_¥©¯!WŸÎoýæ`“àö¼u#_x001b_l†ìà?ý´rÍñ¤J'_x0008_èÇþe.²q&gt;*_x001e_™@ü¦_x0007__x0010_º8ÆÊ_x0019_”ˆ_x001f_w­é_x0016_Ý</t>
  </si>
  <si>
    <t xml:space="preserve">	­·Yx¤•h•ýð_ÁÇª_x0018_i_x0005_…Ü&gt;}=Â'_x0016__x000b_åa-û	_x0007_´}‰xQ_x0003_1UÈ®¡tóŒò3#ÚØäà½ô2‘äƒò*³ßh|5¥Ù·¾’[Ôêk}6jÐÈ&amp;</t>
  </si>
  <si>
    <t xml:space="preserve">öô_x0006_ìtGC_x0015_h</t>
  </si>
  <si>
    <t xml:space="preserve">ÊÆÉÞ‚*ÿvÓ_x0005_®z•¥ú|ˆç1R%}i%"5´#ód_§g9ÿDÈÏÅ4œ_x001c_±ÞýV_x0011_+Ÿ_x0011_&lt;)˜€ÿßþ¼_x001a_iÖÊ</t>
  </si>
  <si>
    <t xml:space="preserve">¶"û»_±x_x001e_kXI%yû„ ñý</t>
  </si>
  <si>
    <t xml:space="preserve">	_x0012_¡Kï—–_x001a_lž’œF×_x0012_h¤_x0010_Ø±#`_x000c_USŽõ_x0003_•_x001b_~_x0016_ž*t_x001e_ˆÅLå§_x0019_aø_x0017__x000e_–]m_x001a_æ_x001c_9bŠ¶Â†_x000c_~Üˆïf_x0017_@ðî_x0015_kcø'ÑvŒ(mDªã“OePŒ½MJÚCá¨_x001c__x0018_‡_x0015_ÐÝ_x0017_Bzx`ï5£SÚš˜*û&lt;Œ_x000c_œ/'åËH)þö_x001a_N‹-íÏxí|ÙÂŸ£ö½È_x0012_#–äÓÇ†W…´­å±ï&gt;_x001e_N·	t¡_x001a_ê¨Z—©.!¤n?60hø“Ë&gt;_x000b_ÿ‡t_x0018__x000b_ƒ›•Ô˜ÜxÐÔ&lt;=`+”m&amp;{œ“†3æøTZåM[­`²àŒªÐ7Ía¶_x000c_Á«]¨!_x0006_¹i£¶ž%7¤;²&lt;F[|ê„o°œ_x000b_îèjúÂœ_x0003_¬’._x001d_ñÃ¢PöÌÀBÅ¨8êXC_x0013_ï_x0003__x0013_)_x001b_€âëoÂ_x0011_·_x0003__x0004__x0012_ZÁ</t>
  </si>
  <si>
    <t xml:space="preserve">_x0008_\_x000e_1f¬\õ ßZ:F&lt;¢úò‘¦¸Ä_x0019_JžLiZšRHq^ì¿SÑÇÂÝÓKÐq¿íwcs_x0002_Ö_x001d_ YÊš_x001e_áJÊ_x0015_$žvà­_x0007_&lt;]7¶_x000e_È!ä¾M“ÂOX’þ_x0013_BÙÄ_x0016_†åV</t>
  </si>
  <si>
    <t xml:space="preserve">¤_x0012_±ÐQ_x0004_—_x0004_&amp;õP•©¢øº&lt;_x0002_</t>
  </si>
  <si>
    <t xml:space="preserve">_x0005_cN0Ò¨·Ùñß‘:í{té‹§Q1šû±[wá’_x0013__x000f_M÷Õ_x0010_ž_x001d_×t¼˜_x0006_þ2pœF&gt;3‘/C£[û¼_x0006_z¸_x001a__x000f_#02¯_x0018_„©ë_x001d_µ˜q§Ò_x0002_;þ¯Ñ_x0010_Wåß[ð_x000b_$±T_x0012_œ5jÑ@{»ký_x0010_;_x0015_¹Pt™ª®ö±RÒ£_x0005_·˜Êdý©tÐÁm²_x001f__x0007_š…¹_x0015_ðá=#§¸`¼ÁíÔåšÈE_x0016_*8«6?Žb&gt;_x0011_$Ïÿ‹ó/Š2ì?	</t>
  </si>
  <si>
    <t xml:space="preserve">)×ÚQ›_x0016_6V4YªÐàxÙRŒè­ÃTÌ_x000b_ƒÖˆ‚€_x0003_Í¯|#7_x000f_¡Ö!:\_x000c_÷_x0003_¾½•¡CqÝ©—</t>
  </si>
  <si>
    <t xml:space="preserve">1.™@_x0018_…l-œ_x0013_ÙrHðÏ¼Æ—dOž_x0016_k™©_x0008_:›†€•	ûrv$u«^b</t>
  </si>
  <si>
    <t xml:space="preserve">_x0018_ºh_x0018_]f7úâý__x001c_ÚÔ¿E×Â?{w_Lö5Ô_x0010_@ ²§Ø_x0007__x0002__x001a_@°Gí=Rã1¡_x000f_¸©þý_x0008_r—¿	—þ*g¿æãs_x000b__x0002_¨_x001d_ Œ_x0019_ŽÍyð”+ÖL‚XïÜ_x0014__x0014_¯¹_x001c_ÛX_x0018_Räµ€òIãqfåtf*NXóVÑ_x000c_xR_x0003_Ø_x000f_¹º±_x0005_-ç6.K^Á%˜ƒ õ“8_x0002__x001e__x0011_ÒM6æ2 †Ôã_x0017_á_x0006_†ëÍ4fQëyo¼öq_x0003_g_x000f_|¬@à ¼ì_x0005_NÂç_:2÷;§¨4)#âY_x0017_¸ZÂ›b6ŒŠE_x0006__x0008_@¬-ÞQ\Õ¤%—Æ‚ ¾Ú;/¹æ]pþæÌ‡_x0002_O=È_x0004_«r¦æ*ú[z%_x0016_µñÂ±OíMê`†_x001f_k_x0004_Lý$1–Égö‘~ÛøƒÕ_x0004_ùTlßr._x0006_Vüp6N	ŠŸáæ…›œj&amp;Î"äº“[ëx_x001b_G6_x001a_Å.Ö_x001e_Ð‘œËþŠÄ_x001c_ÁC|Gº_x0001_½~ð$½Aìh!</t>
  </si>
  <si>
    <t xml:space="preserve">ïX3_x001e_NBèÅ*Ûg	øn2¶»g€ŒVºœrú¢n.†_x0005_9_x000c_°ª$Ëª_x0014_¹­7fÇ†_x001e_¬à@ø“"Ãºÿ¦C2ú!M°5”mîY€7ó*¿C•3îe€_x0015_TC'¥Ø/À8¿e6_x0018_”që·^©ä]Êâœ›Ö&gt;H|-Nr_x001d_duå¼Í%O_x0005_ö¸_x0017_Ô{Pr_x0018_l„S®ÃÕ_x000e_ý5Ð2Ø‘wYó_x0003_~…ê—_x0017_{q_x001c_ŸeP_x000b_ÚïÚþ²y_’_x0012_â_h_x000e_':qè</t>
  </si>
  <si>
    <t xml:space="preserve">™›sH+¡ü_x0004_â¿Òb*Ë®îZsþ2µ‘&lt;OPÍƒ&lt;Á“äÓ »_x0006_!5O'¾}</t>
  </si>
  <si>
    <t xml:space="preserve">wûÐº_x0002_	¾âh_x001c_™®o_x0006_â_x0002_°»¡dS®Ñ$Å</t>
  </si>
  <si>
    <t xml:space="preserve">ow_x0003_¬:Î~0</t>
  </si>
  <si>
    <t xml:space="preserve">õƒ%yòî</t>
  </si>
  <si>
    <t xml:space="preserve">Ñ·_x0006_®_x0016_hÇ%ÅPÄ_x001b_ú^Ð5_x0010_¥±_x0016_¨ÙU×æ¾¬²´/–IcÐôÛÞ_x001d_÷fhÊ0¯¤ù8P…åP˜ª¸MðÂÄ¯§WyÄñ¦Úoº5&lt;Õi%ÔÚŠvñ_x001c_T_x0006_39_x0012_5Eqb¿˜¸a7šùå¶ÛYøÅÍ„_x0006__x000f_ª_x000b_"²†P_x0002_·2tÿ™š zAzˆË_x0011_3d*2àrN¦vùò&gt;ß_x0015_X/¹ôÚ£¹ðòŸŽ¯¿“ue_x0004_ŸþÍ™=%.LTõžåU‘£=š</t>
  </si>
  <si>
    <t xml:space="preserve">ôÏ|–ÌDuZç¤ž*_x0005_~B­•Æ…¦qä™w_x0010_7|^?P3ç\fc¢ÍLƒC­”Î#D_x001b_¹o=œ_x0017_sa–ÜÌøUpEöæ_x001b_U´èû´¢Nõ~Ê¤½î_x0017_õ÷.8EgÎ“ü4D4Ö_x0007__ÍXOç_x0003_MƒW _x0010_©1p</t>
  </si>
  <si>
    <t xml:space="preserve">ñ1µÿÛDÆ¶Ÿ_x000c_BÅÏ¦¢ªåý–²è_x0012_Jë¸\ñ¾%BßïAñg_§™S;_x001a_ÆÃf_x0015_üÂŠ^1 õsPÀ;’^ŠÏMâ_x0010_ØÙHï˜"ÎSÞîs{K”"._x0016_ô·ÉuîšøïÇ_x001b_þ_x000b_Ü_x0002_Pú0÷’Øq_x0006_\7e_x0012_O—•7ÉXŸ¯à?[2šyÌá&gt;ßb_x0003_ðerûãúÎÎØ_x001c_ÿ“v_x000f_ºÐ&gt;Û_x0008_±_x001e_ôZÏ&lt;“ã;}a9ÿ„ïï±ACªüäu*TÚ”)ÊÜþ)xš%b‡AXøÄŽ!_x0015_.-_x0019_l9É_x0018_`_x0007_/#0£ƒG_x0015_q@'ìW…ä&amp;_x0001__x0015_ñ¯]_x000c_F</t>
  </si>
  <si>
    <t xml:space="preserve">)×²zpjîQ%á_x0011_-gÜ_x0012_Îàé·|˜ø¦Ü«ªû±ÝX)Ù_x001a__x0011_"?¯1_x0006_›_x0017_î€P{ß_x0013_íW™~r_x000c_“k•¿|ý/D/Œ²_x0007_{ràÀ_x001a_ã®ËPÈ</t>
  </si>
  <si>
    <t xml:space="preserve">i¾—(~zÕâ’ú7Ž¢Þ*</t>
  </si>
  <si>
    <t xml:space="preserve">›ÐLÍ™ÄÄñÌÓìÂKv6¾ôo_x001b_6­h_x001b_ö¾Ü¶ÛôÐ_x001a__îæ_x0018_‘©g£­Ô»žk­e</t>
  </si>
  <si>
    <t xml:space="preserve">	_x0015_ú©ùˆ—4</t>
  </si>
  <si>
    <t xml:space="preserve">_x0007_õíÖà5ÂÞ£elP¨pyÎo*(	ç_x0005_Û6ý[HNŒ^gdhRt_x0014_ƒž©_x001e_¬&gt;PtÔ8_x0016_zä¤½ÍfM&gt;q¬µS	al´g_x001b_Âí:4_x0006_û?ÕKOÚ8ˆ%:Á}_x000e_ðÀb\_x0010_1÷D_x001b_bÄ^ôe_x001c_“_x000c_€ƒü×_x0017_	Ïš</t>
  </si>
  <si>
    <t xml:space="preserve">iCÈBYŒ_x0016_.”Úr$ Y£k´Á¾ºÍÄ5Ÿ82_x0018__x0005_ë§ÂÂIi™­[3G+£_x0005_äÛßØö)i_x0004_Ä!ê¾JïDj‹­NÐ=ìÏG_x0005_Øê(w²8_x0013_­ž</t>
  </si>
  <si>
    <t xml:space="preserve">gÆÓÝwÉl½nzb‚Á)Ú3aýt…™f:_x000e_XÃ_x0019_Ì¯›?@‘ó_x000e_Æm“Ö•*írèi¡s^iÀ&lt;€¸¼ƒ_x0003_½^_x0005_`DŽ_x0012_b½_x000e__x0019_T&lt;´Ã³·”L•=0ƒYÈž¯ƒ‡7_x0013__x0011_rãñ!_x001f_Î[SDµE!™Q_x0006_ë^_x0011_¤h;ã&lt;S–1§`—žöJ³_x0002_D:œG–:±ŠðŽóÐ_)ù4ø_x0016_¸S&lt;Î&lt;Ò¬~°*ù“Qx¸—]Š</t>
  </si>
  <si>
    <t xml:space="preserve">ÅÉ¬æ‰_x0013_§šMÝh7&amp;iã_x001b_Šm(wÏü_x001e_û[Ï¾‚º„…ù‘à9çN6‘‡Èf»²?ˆ_x0014_“Àeð_x000f_ª¥jÅO	XŸá¼¤ÞN_x001a_ÿÚ~uùºû`¶|&gt;HQ!¡)H_x000f__x0008_“`€ã2™âãœ_x0015__x0018_%Çö=¾Ü„Ä;_x000e__x0001_¦•/«úæ4×_Öç‚_x0018_Ò©_x0008_aÈ¤­_x001f_Û</t>
  </si>
  <si>
    <t xml:space="preserve">³_x001f_ÄŒqY\ªT)Õ`xZ”n+ƒÑÒN_x0006_ý‰ô_x0011_cfz_x0019_ñûdÊ™Ç$%á_x0017__x000f_©2“ð3\=‚Ž¹žê—Ã›/ð-­‚fÍk°ŒZ™›Ûa_x0014_ÀQ_x0016_8±ãNÖ_*³‚I=BcCz5o}_úX—Ey_x001f__x0007_p\°J_x001b_º#œƒ!@ÙdkÔ½|Ÿ/ãv_x000b_­ÔœéY†_x0007_0¿wÑ_x001a_ð¸=OP_x000e_ËÏk“„AfQTãÄ-èv8¨NÞÜa_x0007_”˜±&lt;:$*® å˜Öx/×Q®âêàvÛ_x0011_§‘ËF_x0010_¯ø¹£/_§ux’Müö[ûõÖN³ê_x000e_¦_x0007_±Tß_x000f_[!^</t>
  </si>
  <si>
    <t xml:space="preserve">6Gª„m+_x0007__x0007_²w#F³¼}8£âMAÝ­Å_x001e_îDÉû(ª•Ô:_x000e_Ék’¸f–N•_x0003_‚%_x000f_¯S“Ü</t>
  </si>
  <si>
    <t xml:space="preserve">è8ÙSêXm_x001b_òô‚_x001c__x0005_Ãœ5œª_x0012_ñ^JÞ!Jœ®²Û</t>
  </si>
  <si>
    <t xml:space="preserve">ÑÖ˜_x0004_“Åëdt_x0002_`_x001f__x0004_ßûýV¼_x000e_÷óa_x001e_£„ûæs3fÂö$Ú_x0017__x0016_Æ4‰Ñåçf‘Õbk_x001b_Æ_x001a_v/êC^ë“t¤eÆvVé_x0013_h°dØ</t>
  </si>
  <si>
    <t xml:space="preserve">v)_x001e_8NQ+Êú_x0016__x0019_ù)ˆ‘_x000c_Ñª‹ÿd·‘&gt;Ëá_x0002_v+ºus´·ßŒÑ°÷É#Fõ\_x001f_p÷¦O_x001a_tžÇ_x0010_$r|¯Â_x0008_5WœZþpôç•¢ÃA:	4!œD&gt;øžNr1âõæLk"¬°Åó_x001f_‘ƒ]QÑ§@´¢—ñ_x0015_¤Ø¼K_x0012_¤;Zv§ÁmrlMÖ#ç=»÷_x0017_ù	fŠ/âàHÜË‰Dÿ5³nŽ”¾_x0010_CMÝ¡A` ôâ– iqù_x000c_PÁ¬ë˜“ÔÛ_x0008_¨æ4k£¼__x000e__x000f_È°ƒ&lt;A$?_x001f_nªÐ~_x0018_JÉ)¼ŠaýºF7É_x0008_	«Õ‚!lQo”þ–®˜V§*+_x0007_×&amp;$œ«¬W_x0004__x0018_¥¸XHm_x0012_ßåP?¶i„1çœ_x000e_¦¯jZl_x0018_ã4åà³]BÐ_x001a_”Žd¤«1õ[IeO)'_x0008_ô&gt;_x0017_o¡¼@‡Ã]æ_x000c_`™Ê+r!_x0010_É”p&amp;_x0010_ ßµA“CáË_x001d_ESÅãó”šë</t>
  </si>
  <si>
    <t xml:space="preserve">_x000c_EEû¬Ô_x0019_ªûžeÒ_x0017_¦ü†5ï—Gír"nª¥ñè.4ð‘/Û‰žA_x001a_0Øz5_x0001_GÜ¤«0À_-_x0014_½O¯.h6¶_x0005_ÏÌ¥Ãlø_x0010_Œ¨GÃ_x0018_†e</t>
  </si>
  <si>
    <t xml:space="preserve">ÈÃ^5.ŽÑ_x001a_Þêâ_x0001__x001c_škd_x0012_]ª@øÓ;T1Qèò_x0014_—óôø•²ÂËE_x0007_Ín</t>
  </si>
  <si>
    <t xml:space="preserve">ÓQ_x0007_}fW½¢Ò]ÿ‘µ_x001a_Å¡‡Ýs~_x0017_@_ÅçØ&gt;ÛÝL_o%_x000c_Ù"Z2	ÊšCf?®¦_x001c_m0/»_x0003_9Ý</t>
  </si>
  <si>
    <t xml:space="preserve">_x000c_°—šÉ†_x0018_6ø!y·‰áS’_x0016_º_x0002_©8ß/Æ: jþ_x0019_ÂLÃ„#_x0014_jÆTéÇîÄ·gk_x0005_†S6Ç:ùvž</t>
  </si>
  <si>
    <t xml:space="preserve">â ÄÃÐKJmd±£„ªº½6£_x001c_h©…¨&amp;ª¥”1_x0017_xëÿå	…þØ</t>
  </si>
  <si>
    <t xml:space="preserve">+Õ²ë_x0016_TXë³_x0016_ù™˜}€ä_x0019_³ïû_x000e_2ü@Ãæ_x0019_»þ¨kýŸðGÃ\Ë£¬¡œ_x001a__x0018_õá8¶8#øH¦\‡$_x001c_TÏŒWÌón_x0006__Ç_x001b_çfÝ fØÔ½Ö.¼Ú$Ç±›ó4bBZÐ_x000f_…jèíýÄCÛÎÌ«Åî&lt;·×Q^$÷</t>
  </si>
  <si>
    <t xml:space="preserve">H_x001a_ZØ_x001f_¹_x001a_%E53ÿüÚ¢¿_x0011_tÚž'ïM“‘ ³–d½zï_x001b_›~ÚìVðÐK_x001e_Ð".×°„'W³_x001b_</t>
  </si>
  <si>
    <t xml:space="preserve">Ô_x0012_WÄ)ß_x001d_6=Ú¶É_x001a__x0006_	ü1¬ø&lt;}äì¸\JÎ¹?æ%ùÞ?žUã_x000f_«Ò6ÄŽÊï1ÌŠß&gt;1:ïk</t>
  </si>
  <si>
    <t xml:space="preserve">L</t>
  </si>
  <si>
    <t xml:space="preserve">¿_x0018_š!h_x0017_{Š7¤Z|ï©ùËs_x0015_ïÐ2èT%®¡Ï_&amp;e/úØMÿú_x0018_òA¤’_x001a_ž’_x001b_ò</t>
  </si>
  <si>
    <t xml:space="preserve">õ@l+_x0019_ßØ_x0019_?©_x0019_É¾_x000e_ÄŸUå©„_x0019_x_x000f__x000b_ª_x0019__x0002_µ!þ0_x0015_ÏêuÖø{…_x000b_Šû«ÔhfwiÅS_x0006_½îY[Zü¨¡_x001e_ÙÊ_x001e_ó÷ŒJëMkŽäyŒŠd;¹‡¯X_x0018_©‚_x0017_y_x0013_÷·®F¨§Dˆ˜h</t>
  </si>
  <si>
    <t xml:space="preserve">_x0004_»J;•õY€7!¡1ëp%oH¥JF±H%ú\_x000b_ÿ¹DAupäÝ_x0007_³¹×À³‘«9ý4¹Ã_x0003_ù›BƒMKúÂ‡[_x0006_%„64_x0010_7Cð_x000b_Z‰Óå}?‰ú²_x001b_úh¤›_x000c_–Ql_x000e_ª¢ý™ÄM_x0015_¬É_x001e_Û(HJhÐäJl</t>
  </si>
  <si>
    <t xml:space="preserve">_x0018_`%ªvðw_x0011_¬_x0016__x0003_’0ç</t>
  </si>
  <si>
    <t xml:space="preserve">_x001f_(±×cîçädÂªÏp_x001d_8‡“’\£.3kû_x0018_‹BÉ_x0001_	øÇ_x001c_&gt;›`_x0006_O²¿†ÍßÎš_^ˆ—¤T‘_x001b_hë€µ¹tÒ¢Ïä_x0003__x0017_AlXª2_x001a_Pµ¿_x001e_À_x0001_½.ósÅœ¡âŒ@ÿ_x0008_’^qQ*9ç#÷v`Xäróe_x0008_¾_x000e_TÛ</t>
  </si>
  <si>
    <t xml:space="preserve">}ÿDôøÉ_x0008_dDÐ†É§_x000b_¯_x001e_pôz¸ÓŠ5m’vÈfcÖ_x0007_¼D"'vÏ#œR´“7õ›Dü_x0019_à­ëWò•_x0017_Ýd‹…¸Æ_x0016_U5ØÍYÆ+_x0016__x0016_à_x001d_ïC‰À'Igr‘1bX4ëÊÄrãµ0_x0016_ì£0_x001d_k4_x001c__x0015_ï±ø</t>
  </si>
  <si>
    <t xml:space="preserve">m_x0018_Ú¯ÈÙ@‹ú/s‡Ïv£^_x0006_…ÝŸŸYDtç+</t>
  </si>
  <si>
    <t xml:space="preserve">d6Äà^_x000f_EËCŸ`¶E­¸@cC(©‚|“_x0012_c_x0013_K_x0016_˜¦Ö­”7EËâœß8Œa_x001e__x0004_˜§å"Ÿ»ÆV‡‘üõe</t>
  </si>
  <si>
    <t xml:space="preserve">RFœ_x000b_=éOIb“	_x0004_Ï_x0014_ZK¿ñ_x001f_‚Þø‘A_x0008_…è“ÖWG_x0006_ùÍ_x0010_’;äœ+þ-@¾!_x0003_-ÛÇ_x0001_</t>
  </si>
  <si>
    <t xml:space="preserve">ÑN}rq*_x0005_£AÖ‚z/@­z&amp;s=¨pU½Þ†?_x001d_€°VŠk_x0005__x001f_àç</t>
  </si>
  <si>
    <t xml:space="preserve">ý“¸2_x0012__x0017_áÉ½_x000f_ÂhÏ‚¯4:</t>
  </si>
  <si>
    <t xml:space="preserve">_x001b_×Ña›_x001e_¤!˜_x0006_ ù-U</t>
  </si>
  <si>
    <t xml:space="preserve">çÆ}yK_x0006_ÍU_x0001_†ßL¨u`:^U„—øs»ÿ	ÑI3î²![ø4aŠ»TãÄ¼ûH!EÃÙê_x000c_Haƒhjþ'¥*Y_x001f_øR{sø_x0013_ˆ¼Q_x0002_ßÏ\jŒ¦Ì9j_x0015__x000f_ŸwÐ_x0002_MÚÈÿÕµ¥Bq%Ñ_x000e_Óµ^o_x0001_Ýí_x0015_˜¬‚ÿF¡¢LT¯ÑuýdýK% ô¤v¼Ñ90OTã</t>
  </si>
  <si>
    <t xml:space="preserve">8iLr–_x001c_$_x0011_qDG5¥WC—v"é ò</t>
  </si>
  <si>
    <t xml:space="preserve">ÿEyU–ÿ’f¬ä&gt;ÔÞ_x0001_&amp;ªq_x0013__x000f_‚^(e*Ô:È_x0012_PÑ¦ì	­_x0008__x0004_š\¼.ü</t>
  </si>
  <si>
    <t xml:space="preserve">_x0013_FÐ£–ð«Y$yÝ…&lt;~•H1ÝšÑ_x0004_g'Fmµ\*_x001e_pfñ²%œÝH‹ØVôb·2‰KsƒëœEuTfè3úû_x0004__x001d_í%·</t>
  </si>
  <si>
    <t xml:space="preserve">Õóî</t>
  </si>
  <si>
    <t xml:space="preserve">º_x0014_Ë—ŠÙkÏfä_x0017_MMŒ&amp;ë¶óëAˆÙŒØ_x000f_ü/Ã1ÿµ&gt;‹à_x0010__x0006_Vu±ìy_x001a_à#:ÐíL&amp;˜¢P_x0008_^Üø–-—ã1XÞ'›à=ÇÂÖâ_x0010_š3$è¬ ùyª~_x0008_Ü_x0019_l—ùÁáe©\_x001f_ÏÒp†_x001a_‹</t>
  </si>
  <si>
    <t xml:space="preserve">MÊ½Éð_x000f_¹‚";¨9DA„hRèv_x000e_£ä1"_x0008__x000b__x0010_lEáÆhÛX3\n”¾À2ƒª›é</t>
  </si>
  <si>
    <t xml:space="preserve">–¿™Ã£ú8ÓÁ¥W³–m‰ ì©ŒoÉ¤_x0010_|_x001c_K_x001b__x0017_Û…Ø&amp;_x0018_š¨4ü0_x0018_%'_x0011_yP$&gt;_x0001__x0004_`_x0006_B_x0007_GW¶÷PUb¬_x000e_8</t>
  </si>
  <si>
    <t xml:space="preserve">CpÏ….Îíbd÷¢S×: ¦¬=ê¡€Š[~”T_x0012_–°Ÿ_x0018_ÀÛA•÷Pˆuž‘q’õs…¢_x001a_</t>
  </si>
  <si>
    <t xml:space="preserve">;Y«–Ä_x0018_äMùÂ«¾_x001d_=ÇŽÎ_x000e__x001e_I_x0006_Ô	_x0017_0Ã{Â³Mw^Fåœ_x0013_&amp;:_x0006_</t>
  </si>
  <si>
    <t xml:space="preserve">8ä©•¡:î]_x0008_K¦__x001d_«„Àƒ_x0013_ýü8í`fV“éŸ_x0016_Si_x0007_Ž_x0019_1ò×ÆŽ±23=®cï_x0003_Äá”|Ö{ç-_x0003_.·øÿ:z_x001e_™Ç_x0001_š_x001a_R_x0016_E·y~Å*&amp;wž[õ;‚Jd‚å</t>
  </si>
  <si>
    <t xml:space="preserve">*±ÛkU¹Æ</t>
  </si>
  <si>
    <t xml:space="preserve">"ä0Â</t>
  </si>
  <si>
    <t xml:space="preserve">uÐ5í_x0004_žƒÿ'¯œÞÖmh–J_x0012_¾¢u‘òèºî÷çÄ't°z^ Ôt?x–Ô_x001e_ðüº	”Š!üëH#a2	'šr²ÎÍL¿áÉëÇúÚ÷_x0013_ê«Û˜ÄïÝ¥rÆv¬¤mÏHÍóJ©Øi‘Ùü¡bß_x0003_°_x0014_ìŠô&gt;}Çò?</t>
  </si>
  <si>
    <t xml:space="preserve">¦ú%{@Øíkcæ`ÈÅÀªÞ</t>
  </si>
  <si>
    <t xml:space="preserve">ˆŽ_x000e_ì‡"_x000b_l_x000e_æä¢‚Ù@+–.œÇ]DW_x0002_|Ò(«</t>
  </si>
  <si>
    <t xml:space="preserve">Õ£6§å°_x000e__x0018__x000c_F©Ô×vŸ¶_x0007_µD*_x0008__„ª	S²Z_x000f_KGÿþ´</t>
  </si>
  <si>
    <t xml:space="preserve">_x0007_¹–Þ_x0012_lIÊK·öÙm+rcîx—_x0011__x0019_XÄ•˜ãþKß…_x0005_Ÿù8ÔZ5Úq{ÄÞv”g_x0004_„_x0019_¥6uþßO†‘Z"³ñ¥–_x0014_‘ÅW-6›ËÓñê6Gad.+×?(yŒO»Ð:[	Ye_x001d_FB:æwU#ÚÉ'_x0002_#_x0010_ò¸yÑþ‹Á°ŠkFäÎv_x001e_ÉôW€PÌ_x001b_j—_x0002_JÕ†óøsÿ’Ñ|IXn¿A|n#’³_x001a_†öŠrN_x0004_¢úš_x0011_IËÍ_x001a_ï™Eh</t>
  </si>
  <si>
    <t xml:space="preserve">…Mªß®YùF›è'îË_x0013_Ø6ã=Ùsè_x0014_ÌŠ¯M;Ö/_x0011_œsg_x0002_¥_x0010_9ü¸’ˆðR_x001e_ò_x0019__x0018_ö&lt;ü_x0017_å€y_x001c_`ñ~_x001b_¦„Ø_x0016_á_x0002_Ó¹x¨¶ ³‰Ï´"]¸UÕŠ_x0014_¥ùDÝZƒè4È£Žý G</t>
  </si>
  <si>
    <t xml:space="preserve">_x000e_&lt;Æ </t>
  </si>
  <si>
    <t xml:space="preserve">_x0001_Wk_x0019_'ÔáZ[yV©_x0017_bq7hÛuc™Q•…Æå…³êZªªoBÙèä%ŽÀNðò4^éät²_ÍêÞ_x0012_¾_x000c_×àä0_x0003_¶_x0018_iG&amp;Ð._x0017_º*øˆÏ³‰6aÑ$E^ÄÆÌ“_x001b_î†½ª¹^2_x0017_9_x0011_ëwÁ’½1ç”ž´åQßÞ6¿¼_x001d_Pµ˜ûo€…"Cª¶Ý´t¦ó&amp;!ÚHÏMÈì¸¸@áù³áLå_x0005_šù¶F²_x0016_×D¥G5_x000c_P5_x0012__x0002_=$;]¢®_x0019_Wêo¡èÏ’(iH2öT…k—lµ•î«_x0012_!Ý_x0019_¿ñ¬Ý%û!øè%'­õ</t>
  </si>
  <si>
    <t xml:space="preserve">ÀZ&lt;lhœ‡èG_x0019__x0015_#®_x001f__x0006_\#_x0006_¦ÜUÙ½P_x0018_£%¾G?í}*_x0018_@Ù&amp;Ó#ãÞíÚÚh3[!¸ïó_x001b_ô;Nj¦`ÍÒw¹ýV†_x0005_ëò† dÕ‰öšl(ãñZ</t>
  </si>
  <si>
    <t xml:space="preserve">¿_x0004_%ç_x0014__x0015_3_x0013_nã¡H£¡æ^„Šó¼X$½Zu|þD®Ö9_x0011_õ_x0014_y_x0006__x001a_QªV;›Þœ´4©‡Írª2úèÓyÛ_x0006_‹¡p_x0005_"†¾eç­Gœêß_x0004_.¦Â.h	j"²Ä9af0Z.òý£î™Û_x0014_@‹CW_x0004_ƒÌ‰DÛ=</t>
  </si>
  <si>
    <t xml:space="preserve">å[T[~ˆf_x0011_’_x0008__x001e_h²úúÚ9œxŽm_ê²‚&lt;‚¤Ë·Å!ÎÏ_x0001_Ôû_x001a_µ§_x001f_ãºnQÀgáà[¥/º_x0010_&amp;²ÙßI+ïZS_x0019_æÓzœß—¬1è!Œ2ìŽjg_x0003_ð÷_x0014_St_x001e_y÷Ê¥“h_‹ëk_x0004_UÙ°\_x0008_´©T(¶fqŠÏªe_x0012_½ËN BI6J’^]_x0016_÷Œ 9DÞ²½]Ê»8&amp;¶¯q[_x0012_;–Ÿ{È¯_x0013_¥ÏÒ_x0012_ˆ ú_7Ü¼[Ží@pð‚i_x0017_¤ôÁ_x001a_&gt;ÉÇ Qw_x001c_p¦Uq_x001a_¬ZÌð_x0011_”ÅÊ_x000e__x0013_v‰¥¹vXdÇ—™VÅ&amp; šOZÂa-_x0014_Ù¡ŒÔž°~_x0016_˜ûqÊ_x001f_åp	˜-‡Ñ</t>
  </si>
  <si>
    <t xml:space="preserve">½¾YwG¹OI‡O½'é¹“ƒM/R8_x001d_²D£Ê{-_x0007__x001e_ß¶`„3ÃC”N}Ìy-ä«¯BgDU</t>
  </si>
  <si>
    <t xml:space="preserve">D&amp;¶}X¹¿m&lt; 3ù_x0019_}çj_x0006_¡í¨@_x0010_b»¶%vËnA¨ì.«å;'_x001b_Ó¥Ü‡šÖRÅDü¨ž_x000e_Í_x0019_÷è}_x0013_b­ŸLr„b…¡M‡°Iq_x001b__x001a_T ñzí¬ßPRæ_x0005_šªŸ^D_x0011__x0017_~¡S~'s5ßë_x000e_ÎA_x0001_»</t>
  </si>
  <si>
    <t xml:space="preserve">h°¿I_x0018__x001f_L-xñ_x0001__x000c_ÉFÎ‰¼_x0012_]´ÉÉž˜ÿãPÉ:÷D_x001f_;$lÐ_x0001_â8¢Ï´_x0011_kÇ˜i^&amp;ë_x0005_¼}oC‡¿WÜþÕ_x0014_!Æ?¸ÔÜØÉoä–ŽktmiÒŠ7;"Ãðî‘†j†K_x0008_=F€uz_x001a_@®ûxÌuÇL}_x001d_v‹w¶T9Ð7=é½úî1â_É2Ú±T©åÓ†Ö˜¼_x000c_ý¹=S_x0006_ˆ_x001a_“••A'ofV2ã®‡Bçœ_x0015_³¥+XÀgÂ	¾m_x001d_‚›j_x0019_/E”xœ°š´	]h_x0004_bÝ²˜%hû]“Ï³´x˜’0eÔÀ•_x001b_H@_x0001_¬}£Ÿ"Â*1CpÐñµ_x0004_± Ë¸2…Ì£òúÄ­¹U_x0010_©ÍÆ¥_x0017_V(CE_x000f_AÎëo¼-I†(+nn`¬</t>
  </si>
  <si>
    <t xml:space="preserve">®‰·ùéâA ö~ÇŒ_x0014_ÃÆ:?«–Y“Å;Õ_x000c_ž_x000e_</t>
  </si>
  <si>
    <t xml:space="preserve">Ø}ÐêÐ»_x0011_«ƒGö7mçò_x0008_€³Ä!Ò_x0007_Å&amp;ZÂ«f_x0003__x001e_-à&gt;_x0002_XÿÛ	"_x0004_CØÁü¬ívCþÞ¥jÍ®vr Ÿ¶n€_x0016_HCâ©'_x0001_!@J©±:/šð_x0002_h_x0008_…$ŽDûÖ8¬U_x001a_ã™=›³ª_x0010_æ¹·tÇP:¡gÄ_x001c__x0012_…É½„º˜×p_x0014_õÚk¼A•¯_x0019_WfçR°°_x001f_é4ãÚ»_x000e_VŒE&gt;ñ-“UÌÊ`ï87Å_x000c_16²àYŽ±‡÷—_x000f__x000c__x0017_æÏ'"®_x0006_ÉÓýúfªï_x000f_õ!ßÀ_x0014_©Üõ£)gBÿ_—_x0006_&gt;_x0007_«¡LH:_x000b_¿â«c1s_x001a_ý×¼|_x0010_Ž}:È™Oá±o…»ÏŒÁÃ.÷K&gt;ÇœÇR_x001b_Ñ_x0018__x001d_JœX7ËU7ÙiÐás2Msš~±_x0014_Ã ç‹¥Üïƒ±|zÂp]?&lt;_x001a_ößfõÛÎ1¼˜ŠÂ`Ð;î!æ¹Z_x0011_²GÞ_x001e_C1!ª/¦ÚÚr_x000c_'IŒÝB.¥_x000e_äò_x000e_’	²1Ð3ö3ü¤</t>
  </si>
  <si>
    <t xml:space="preserve">u_x0015__x0006_ð9á_x000b__µÊòïÞ9á_x0018_Â_x0002_ê=b¤ý_x000c_á«_x001f_3</t>
  </si>
  <si>
    <t xml:space="preserve">_x000e_Š'!SfÕºæqB_x000c__x0007_Œ»é…_x001f__x0007_9ÆÝè"æõ@NGgßˆñ¾N_x001b__x0019_ÿc”=0¬æ¬È~@Ó	v­ýVB_x0016_ã–_x000f_5Å_x001e_OV™¼ž…óž´ý‹Ç`[ÊëøEd_x001e_¸C›T_x001f_ðº¹ŸU•Ó</t>
  </si>
  <si>
    <t xml:space="preserve">íl_x0001_«[èÈµ_x000b_Ý_x001a_¨C–_x0008_b1aëŠlòýâ”0Æ—ÿ—üx</t>
  </si>
  <si>
    <t xml:space="preserve">QˆI§‡hQ_x0012_K\Ÿ¸®ÏHKº)M_x0006_0i_x000c_/¶ÒÀLê_x001a_`r°_x000c_f¹X ¹Öü~wèÜS`(†„_x0016_â¸_x000c_{Ù_x0018_ƒ‘îL5ws¡GO</t>
  </si>
  <si>
    <t xml:space="preserve">`_x001f_0ÒCÛ‰ ÚdohñD­Šàô:^ô_x0003_AuN›úé_x001d_eÒMÍÖ°	‰G¢û/_x0017_FpÙÈŽ_x0012_¸€¾]9?ao_x001e_s‹Ÿy[ŸQÊý_x0002_äy—*Ä”1ðz'æ7´xãp‹è±_x0003_ŒFÀõ—Hï_x0014_Þ|GÀé_x001b_Ü…_x0019_gê	£"c_x0010_ò</t>
  </si>
  <si>
    <t xml:space="preserve">€_x001c_=Ñ_x001a_gq.l3ÏÚ±‡2]/U_x0019_B_x0007_{+ˆ´[®&amp;i}«9‘Hë_µÀú¾Ù_x0007_ùÇÛnÀË)+n¾Ÿq¾Ì†iä_x0018_&gt;˜Î6üËŽŽøþ´#h~_x001f_ ú7Ør°U ˆB‹l_x0015_ÄyöŒ­¸_x0014_@Š_x001e_ˆ</t>
  </si>
  <si>
    <t xml:space="preserve">õ{±˜_x0002_ÁFÆ_x0002_GUð•ºV_x000f_Ñ4¥™ì©^©KwèL}”ú‚_x001a_èÝX~_x000f_¯Há_x000b_Ê_x001c_Ñ6Ù¼_x0004_oþ_x0008_êíuž 	©'%§¯ŒèŽ_x0006_àÝÁõ£_x000b_ø*uåþñ3¤_x0004_ŸÁ?“Zg~_x000b_ _x000f_ÒR]û2LL_x001a_Bk_x000c_¦ê!óÖ©_x0019_?ja_x000e_~ý'W\šðËùÿ_x0006_EÑÿ_x001a_ï8EéŽ{ªý”ï7ÂìÈHDéGá²ˆT–Ô_x0008_dsü¤¦_x0001__x0011_øw U_x0016_1 ÓñÌ]Ï÷L__x0006_T¥_x001f_Ñ€ÜU_x000c_V_x001f_È Ì</t>
  </si>
  <si>
    <t xml:space="preserve">r_x001b_¯g¬ù:ü_x000c_iÞH“É_x0006_P_x001c_$?H21ËÚ·_x0017_Ú_x0010_P~Éi$E%[ýßÍâ_x001c_¨wEkêæjë¿Ž¦ï~B÷ßõ«R_x0018_-üÝ~?žÿöÇ_x0013_)ô9(_x0006_|ðù_x001b__x0019_‰†¸8©&gt;_x0015_xúIo«G“_x0007_·yhæÛÃ_x0014__x001e_</t>
  </si>
  <si>
    <t xml:space="preserve">Ï6˜n_x0011_Õ]L`</t>
  </si>
  <si>
    <t xml:space="preserve">Ç¼d'R_x0018__x0019_ò97z:B_x000c_·©Í_x0012_—Ê±#Ui¶„L|Ú_x000b_Iù»ZrûÐ|µ¾È153f¨_x001c_xäÄ‰ÝS¦fëˆöXÛv1V¿W_x0001_À¶Ç ŽuÚûäVÊrÄ/xa˜Î€"Sö‘ÞÚxÂcÂæ_x000c_çÌð7Ì€&lt;èçù™ì)cgVŽ_x0002_ˆ&lt;„ðÏ_¦'ÍlNæìEÕ¢áÄ]ïŒÕ­;Ç¹Àd&lt;Rî„îe¶_x0017_§&gt;]êç.4Ã9</t>
  </si>
  <si>
    <t xml:space="preserve">º_x0015_Ó¡‚Ù_x001f__x0014_›Ê“ézÞ1µ’t_x0005_’æÝ_x0017__x0004_ôp_x0016_nK_x0018__x0014__x000c_cåð‚*°×¿3"O Ç·åEB:¥!¯_x001e_AÂØÒâþi«ÿÔ¦81ššÐ[âqÓ¸#Ù„_x001c_n_x0007_:˜Î_x0013_Ê	</t>
  </si>
  <si>
    <t xml:space="preserve">6¨+·_x001c_«“ka_x000f_ÌšS?Æu‚Á.g:½</t>
  </si>
  <si>
    <t xml:space="preserve">#µÆ!w K_x001c_¨_x001a_ÛÖ_x001f_/_x001d_ ¹ÉZ_x0008_ï^fM–¯ˆ_x0019_ì_x0008_7@_x001a__x001a_é¼ÇAÃ(G_x0003_#_x000f_-=ƒ0¨Ð_x001d_½_x0019_WFîš/_x0003_ÎÇŠÅmÀº%Úraù_x001f_çg	_x0005_Ù_x0006_öêlÔ~7_x001d_</t>
  </si>
  <si>
    <t xml:space="preserve">_x0014_Fj„øÇÔ‰˜±lº¥æ_x0015_œÖç[+ie‰¥{_x0015_þz;+a‹_x0007_;_x001c_§y_x0014_På_x0010_(_x000b_4ö1rú_x0004_#_x0019_À‹_x0004__x0004_g­þ›¡À_x000b_žËíÂ.v°J_x0012__x0017_¾\:0_x0016_Ráæ¹dLiË_x000c_2ö1R£m_x000c_A§'GÅù­N–ý!ìß&gt;ZaµI‡_x0006_/·ùT6½Ã×ëÜê¯GÔ_x0013_iñ_Í×rð‡²Dú5É</t>
  </si>
  <si>
    <t xml:space="preserve">Y!jmÓÖ4¥Ë_x0002_™c_q=@Z[`:ô²/a`U_x001c_l?p·_x0007_ñG;§³Ç_x0014_`¸û-_x0012_åß_x0012_(_x0001_òyòÎÂ_x001a_ž–</t>
  </si>
  <si>
    <t xml:space="preserve">¥”É_x001c_ü‡@[GäÅ_x000c_àÒ©ý_x0018_êMŽék_x0015_õÛn5_^„Óq_x001a__x0007__x0016_}u°Ø_x001a_nãùê„$Žkòs6pq»Í"ñ\VÉD/dä_x0010_ØÆ_x001b__x0005_aR_x001f_E_x0019_‹ã</t>
  </si>
  <si>
    <t xml:space="preserve">îÇý§Â'ƒÈ=Ò†_x001a_ª_x000e_A`¿N_x0001_¤*lw7ÃˆØ&amp;_x0007__x0018__x001e_ %òÿ‚TBåÑ&lt;²fàÚ–˜BøwÌIU(_x0014_·_x0004_	ê1_x0018_z•ËL_x001e__x0016_&gt;F:ú_x001e_­¤|+û¹Pø…</t>
  </si>
  <si>
    <t xml:space="preserve">¿z¢Ôœê[ò&lt;à¬Ñ¼_x0001_Þ_x0007_{ýcúO­å¯‡Ú]=Qîv®*´_x0017_°Ò_x001c_òüã_x0018_ÒÝ/Mø_x000c_ÇS± ø_x0004_ú2xÚ¹Òd×_x0011_Ý_x0016_û—)»N¼Ó¥˜œ“{l ±ýÓ›á¤ºÚiÙ uJ~·d¼KGUp¨$µh</t>
  </si>
  <si>
    <t xml:space="preserve">ZâÑ_x001b_6	Sÿ²‰_x000f_²×ƒMjc˜¹âìuš_x0017_{Á¢‚_x0019_ÿ_x0008_È”®Ú†_x0007__€ðÆ_x001d_Y–u›ÄvØ_x000c_&gt;_x0002_ _x0002_¾	‚ªÕ!ç1/A¬’µ§Ž_x0007_£_x0005_‘\t;²º_x000e_Òš½¾/_x0014_é_x0008_¡9EÒ</t>
  </si>
  <si>
    <t xml:space="preserve">i!&gt;5_x0008_÷__x0006_–éžb0¡ëe8¥È~È»ÿˆ¶ZÒ8Piˆ4_x001e_¢2Û#J{`_x0013_ë:§‡]_x0017__x0016_æ	b¾)c¹_x0014_Š1ûž_8×W½P¼¥_x0010_W{«¹–7g¥óH×Á{Ä3‚é_x0008_¢9"ýü!¡Ð˜ï²›beÑ×Zax­_x001e_;J_x001b_ðl_x000c_è_x0005_ðžû­n%C¤_x0011_ö-Û&gt;¦Ics_x000f_U5?Š	”_x0003_Ì•(#€DÝeY¸_x0013__x0011_ÚpMÉ°ú˜Çáab«Ô¯b¹VÅÔãÝ&lt;Xò8×ôó+ .Vf#£`yBe}’‚'ç(±+_x001e_g_x0019_ÙSìÁÃ¡¡xp|^.YrÝóf_x0014__x0005_{ê’òo~1_x0001_x"çeÉ_x0007__x0006_)€_x0001_ÇOñRÑý*§_x001f_EµK–Wj_x0008_†_x001c_&amp;Éc_x0005_Œ”ùÕRÐÞ$xHÑ±Ý"žØ¨÷ìü¶xRDom&amp;&gt;œ Ç—o¦2^°m_x0011_Ýw&gt;CY¥&amp;¯Æ_x0004_.</t>
  </si>
  <si>
    <t xml:space="preserve">—Å]{x‡</t>
  </si>
  <si>
    <t xml:space="preserve">È_x0001_ÿÑžuÓ™7_x001e__x0018_ó</t>
  </si>
  <si>
    <t xml:space="preserve">4_x0003_'ëP_x001a_šŸã‚fû™'x('l*ó#ü_x0003__ËhE±•suÄväÃÚF</t>
  </si>
  <si>
    <t xml:space="preserve">š‰CKôíDnC8î:¥ÅÊ_x0003_KÃöØð—¦;_x000f_¾_x001f_ê_x001d_ûaYV÷#´_x001c_¼æEnÊ]q_x001c_*ŠÚ8E_x000b_G{=_x001e_áæ#Ì¥D®</t>
  </si>
  <si>
    <t xml:space="preserve">_x0002_XâºŽø-=¹÷à8½1ðmŸšÉVºAK¿| v¢_x0015_ÐhrÞ‡W!Ãk–t¤ñ_x0016_Î_x001a_Br¬Ûƒ™ë•#×ˆ—ÿœÞ÷Í`¹4g$g˜_x0019_k¹‚Ùi˜~_x0010_Ê×3žèrõ_x0019_£Ö_x0019_*¤¡°ªŒ¿ÕÅ8¤‰úÿí_x001c_¯RBH1_x0015_2Ä×Âfr½€_x001d_Ì§ÿ‚ÿ®¼íÆ_x0013_ò_x000b_âóU¼F_ËÐ¡ÚÏ'Tó´ûé~Š1ˆ3ÿboD^zÈ›5ò0Ð;¾¾É&lt;Âr</t>
  </si>
  <si>
    <t xml:space="preserve">Ö­pª5c_x0005_&lt;Å_x0002__x001f_ÿ½_x0010_k_x001c__x0019_3¢Ù_x0015_NFŽµÞ^êùÖ–¥ç;Á|2_x0015_©_x0006_S€ó_x001a_…1_x001f__x000c_’£Ô„\^©0dÎ²_x000c_)È.im4þ3—µš­ÌÞî_x0015_;Ö6A­lî¼_x001e_`}pÞ_x0008_•ª:ÿ‚²ý%ú×SZ…:Ñ¥s8ÿŒMÑ</t>
  </si>
  <si>
    <t xml:space="preserve">_x001b_â%Cêÿ_x0018_æ_x0019_ƒÙH£¨åŒ_x000f_qv}å_x0003_\½HÛHÌ5v†˜’!$4õ—M§MËé&amp;†Ii&lt;)ŽXt_x0002_Í{Ÿ’Ž_x0003_îñ¿ZEnÅYº/5óÌ“Wg-!H8KËg©tö¤]¶À8F/Ó÷ð@ÃÖ:îe)±K"/ýŽÝŸ›¡_x0007_:</t>
  </si>
  <si>
    <t xml:space="preserve">“&amp; ÙÜ7: &amp;\zSæxß•_x0016_ä{Ù_x0008_GÕÆLß%î_x0008_µ\xð_x001e_XÿôgOq™``rêxöË•¾0§“ï."z/Î %_x001f_±1Â‹}_x0012_eû¢É$#ë_x0013_´F_x001d_i7ô."øØ#ÂÚ«ŸA‰E}óØeõá’N Z‰†O_x0018__x0016_-æ3Ò"Ôp¿&lt;&lt;0_x0004_¸ÍC;i‡SêT„íSAba¡_x001d_ ¿ë_x0019_¤°Óà†1'­‰B_x0008_NöÏ³4Y5GÀ_x0001_6Z[2Ns_x0006_$C_x0013_äÀ”•Àî¶¡&amp;èf{</t>
  </si>
  <si>
    <t xml:space="preserve">DæI]_x0012_Ï§5YM%5Õ_x0017_ôzd_x0002_ÛT§e._x0010_8¸U_x0012_ôT{4SÛÚèž­×~‘äÕ~Hµú¶_x0001_ÿáv[_x0014_¿|_x001a_ó§h`¾‰Øà˜`áfÌFq{*L%"_x001f_é›QåfD3_x0018_ý-_x0014_AÖ•ÀxÚ˜ë×ì_x0004__x001a_*¤‹Ê¾_x0013_6ïàKÃž›!Y_x0013_m_x001c_D_x0019_”ó=_x0017_Ìå_x000f_—_x001b_+iO…ÿpOò½s_x0002_ùã±7_x0002_fÓ’åœ_x0019_/6kó ÊP_x0006_o/.g_Ìy_x0002_„î×_x001b_?Ç®Ì!_x0006_÷šd_x000e_8Pg4&gt;˜‘JœO¼š1¿ßÝY+JGª50$îGfˆË_x0017__x0005_xZŽ–\cV$~ãÁ4A8`[)ýÉ_x0013_‡âøCè}Í_x0014_ø¯_x001f_qŽ‘³Ìó´NÉ{°ùîÎ‰®£vCbÓ©_x0007_ì(×.ã_x001e_[£‚Ù_x000e_§¸j_x001d_qT.öû¾âšv—m¦›©ÐÐçmaóqó'í|_x0001__x0007_±GU:_x0012_p-R ZoÊð}Œ_x0017__x0008_Ô &lt;½@Í˜ñ›¸Z_x0014_Âz/=š</t>
  </si>
  <si>
    <t xml:space="preserve">u^_x0005_½³t”w@_x0002_}ýãKøÜ_x0017__x001a_ã¸vfÓ&gt;9³-³À5‡ýäx§%`4ª}</t>
  </si>
  <si>
    <t xml:space="preserve">ó~_x0001_oO_x001b_íµòK³VÂ¾§`LÄ`/ÆOÔ_x001b_é¶œ_x001d_ÀŽwëòp le'_x001f_Då¢Dƒ¼EA_x001b_@j®¦3U·i¿ÜÒŒ4_x001b_W&lt;‡Ê•;Ùµ&lt;Íñ_x001d_ZØ_x0002_™ë+&gt;.…Òñœ›MP¹	ÒÀ_x0003_K!ëy™§¦_x001f_…x_x0013_'hY_x0010_9Ô=÷N_x000b_ÅÏšvÞ8_x0001_:Ù/-¿ÑŽ…F%B2„ÌnV|ÒÍZ'Î°O~)Y@Ö”Qb*0!_·}lv¢Ká¤DÛ_x0003_½;j‚«J®N¾Å¤¹o~Ù_x0011__x0011_ì÷°Ú¤¸í_x000b_Î×ó®jödÊ½{â/ÁØõ0±¡¬i»ô½_x000b_owâ®ïötÂ_“p=ãþ9‘¾_x001e_	_x0018_|©~&lt;˜ùUœë40JÍdã&lt;`_x001a_ŒdÖ{&amp;_x0019_1;t_x0005__x000c_§bQ_x0011_h÷_x0016_þw_x000f_Õ_x001a_¾ö1_x0006_ŠÑ¡_x0006_</t>
  </si>
  <si>
    <t xml:space="preserve">$š_x0001__x001a_ÔàLÒ97•¯©Bö¿…05_x001e_Ø0$¢éiÜ(s.ë_x0008_N_x000b_ 3}U</t>
  </si>
  <si>
    <t xml:space="preserve">K_x000b_·3Âê»_x0016_Æƒ&gt;îÌm	LŠ_x000b__x0006__x0017_’ik‹Ö_Ê7Ëÿ°R£Ø†Ó„¿-6ŸÉ“„J_x000f_XSø_x001a__x0019_j¦´uyÝÎ › Ó¬%(c82ÛÈ¢_x001a__x000b_Î#KàîDlh_x000c_1|±ï{_x001a_¥½F_x001d_€³€ºâÞ_x001a_rôN[Æ°”B¤ô_x000c_ø\›±ç#_x000f_p•ÞZYûÝ¥·ØH×ò'&lt;pƒm¿è¾F_x0018_á¼ïç_x0001_ˆCEú¸1¸á5z·ÑŒ²¸c]ÀUÉjkŸ_x0012_É·ÉT0=DÈd;~ïhó¾|ÌYçæ+ËÜÝ™ä="}Ýa¢™ÝÞ~ŸÏû‚_x0005_sä¢59Á_x0001_/s×Â”E±_x001b_¾ÕUsäƒ¬‚ý5ˆ~D½No;;Þ!ÿ´ÇLRÏ{Þ_x0014_ók_x001d_ýävÄ¼"„¦ð+¾_À_x001b_Ÿ_x0003_À®ðM­</t>
  </si>
  <si>
    <t xml:space="preserve">_x000c__x0004_¹iÖ_x0017_8âÖ‰{†Md~LnDXNý¢~”ƒ)†PÒ&gt;R_x001b_z+ƒ</t>
  </si>
  <si>
    <t xml:space="preserve">àBpõí{¬ñL-_x0010_P×D_x0001__x0002_N_x0006_5¹µ²_x0014_C“e5ûJùÍ_x0008_ü9D¸™•*¡µ¥"_gÈ¿A¾ÁÕ$ô_x0017_bunîoäüžKL‰~f_x0004_ Š5WR Óãj»†|÷|w€¿(úœãÍ¢½“ü_x0011__x001e_’Úø0~um_x0016_o_x0005_fh¸;Fp_x0019_å!{ß÷‘K(›BË”uïª_x0014_U_x001e_n–!ØNf_x000c_°?þé6úüXg_x0003_¨_x0017_ÃÀu˜P·+¡Y "j§0§Ñ&gt;âI_x0004_ÚˆÏH÷k ÌRüUžÿÁ…ó)šýºÕ|!_x000c_ç-ñûyÓÛ_x001d_[Ð#ìËë_x0005_«at‡ÔøÃö%Ñ–õEdœÐ&amp;ð_t_x0011_ZR%_x001a_&gt; ç¦5-&amp;_x0008__x0010_</t>
  </si>
  <si>
    <t xml:space="preserve">_x0005_¥ÜÎÚß4ùÃ%46äF¨M‘_x001e__x000b_Š“@ËªÙÓa	2ç_x000b_Œiò}¨_=æ7_x0011_î¡[¸_x0018_ÛÛhMg9ºR"%_x0014_©8_x001c_B‘¡Öò_x0013_ê£jè^M?©e^kD¼`!ÊÕ†gº</t>
  </si>
  <si>
    <t xml:space="preserve">_x001b_R¯_x0004__x001e_ÓÈ¥'CM_x0019_—û_x001a_H2õ'</t>
  </si>
  <si>
    <t xml:space="preserve">s5W.A|/IåˆèÇqÉuûÈª$š_x0014_™ëjéÞ±³ä.Ö“_x001f_v‡¹ó%œ-j_x0016_âe‚ï]˜°_É&lt;¯8s“HŽA_x001d_$ˆð®3#ýl‡Î—ú‘¾_x001a_Uòe°_x000f_Îe_x0007_öK5v¸‚â§x¥T¢¼ç§	i_x001b_Y{Pòíüå_x001b_‚š Eã_x0007_ž¦–vÌ8=Ú…_x0018_í_x001d_t_x000f_-_N]æ×`´°Ì3ø‡ãA_x000c_ün¥MƒøZÒlfÿ</t>
  </si>
  <si>
    <t xml:space="preserve">4O‡¬å_x001c__x001a_</t>
  </si>
  <si>
    <t xml:space="preserve">ÂŒB[]ÀÑ_x0007_¾›"íìI(õe"¤C™‚¡y‡÷</t>
  </si>
  <si>
    <t xml:space="preserve">°°ñ\&gt;Ã¸TB¤’</t>
  </si>
  <si>
    <t xml:space="preserve">P{{_x0005_&amp;</t>
  </si>
  <si>
    <t xml:space="preserve">ýjáYe6Â7S</t>
  </si>
  <si>
    <t xml:space="preserve">Åòhã_x0017_E÷Ÿ–™Ãµ¹Ñæ½{]€ ¬_x0003__x001c__}-Â[JÏê_x001c_l½PÖ»‡ðƒvïÈÛd§œSÙ@|/©Ð­_x0003_ÚÍíf¨_x0014_Ì‹_x0018_Äì]6“£ôËÃ´	­&amp;äÓC³</t>
  </si>
  <si>
    <t xml:space="preserve">Ø q‡)™Å*bŽãOmSo[®½„ÿûû&amp;¬î¥/üuiÙÓ6z‰ú</t>
  </si>
  <si>
    <t xml:space="preserve">ØG½±ã;´@mõôrI_x0005__x001a_Œ©nD›®ô"Ž¸_x000e_CŠ</t>
  </si>
  <si>
    <t xml:space="preserve">|ú˜t_x0003_cðp´+ã›Uî_x0017__x001c_\ŒCÆD</t>
  </si>
  <si>
    <t xml:space="preserve">_|”)_x000f_e_x0011_&amp;_x0013__x001c_1s_x001d_‰å:j})_x000f__x0003_±{s€Fr'S</t>
  </si>
  <si>
    <t xml:space="preserve">Ôù_x0004_cQã&lt;á¼0¾É¡`ÛHh‚U÷9èð1ÉUJ_x001c_ô¢`o».¸Ýûûò*×\]ä_x001a_vÖPGö1lÝ_x0008_êD_x001b_§C¤óa¶ê«9:•và	!a_x0008_4Ê¢b–[_x001f_N_x0004__x0015_`¨¸'IÓÛd©'ƒüUà‡Ë&amp;F„·_x001a_°‡CâÙz_x0017__x001d_7Ü_x0019_Ž6Ê§ÐïÁÅ_x001d_ÍŒ©«_x001c_¢.¯ÜÚ¯.^*Q_x000e_²—z~n_x001c_E)Ãò‡3+Ã¬Ì±cz“Ì•#ƒéLÚK_x000c_]P?M"`@¹-±=oùvAE"51A¢¯TjûÝ_x001a_£¼_x000b_;Ï·üM¼R]Ó5e&lt;ÿ2*¾'©ûc¸ËÞO6&amp;²â7_x0013__x0011_zCXë6‘¹PÈ_x001c_—_x0013_vPôäAÕ¢99_x0011_àåP[uxkK1 Ê·Õ_x000e__x0016_</t>
  </si>
  <si>
    <t xml:space="preserve">oÓ=…Ð†Ç_x0006_Ä_x0005_M_x0013_ž9Õ‰_x0011_cYõæË^P’Hè…uÎî_x0013__x0003_\î”CÀnæùû%ÒàP/­_x0015_ÓP2ªåÌ¹ÛÏ*¬6{e\fû^M©Š_x0006_ÀpûPÝ¢’fx’îæ†</t>
  </si>
  <si>
    <t xml:space="preserve">¨‹’W›ex—æÛC=³É¡Šœºã¸¹N	UbûÐœe=šËžøokK@¾Ýd"¤_x0001_Â_x0002_òþ­@Yé;_x0015_=mhòbÁ^zø_x0011_¤_x000e_™_x0004_·Z=Ï©9éu_x000e__x0007__x0006_ìiV¬Ãâ_x001f_~'Í´qå‚°´XjþÒ‹$ì¶!)²¬À• †&gt;®;B×+@î'ò$WfÕØ°</t>
  </si>
  <si>
    <t xml:space="preserve">_x0001__x0007_{°Î Y`_x0019_.­_x0011_àž_x0013_¹b_x0001_Yqÿc•®P`;§Ô_x000b_gÃ_x000b_eÙ›ª­_x001a__x0002__x001d__x0001_½l_x0019_/_x0002_eÕ„1$ß_x001f_ÞÑ’½Êl¿A!õiÆ16Ä˜—_x001a_²p_x000b_é†Ãv¥Q_x0003__x0011_Á·øÉœ?EkÃ%šM6³Ë_x0012_–Ÿ.v=dˆj„(+ZE*Öó_x0016__x0003_U_x000f__x0018_Þ_x0015_N~_x001e_¼áÇ›_x0007_ÿO&lt;ëÜÀt_x0007_.eíMëÌj$˜Ø“_x0011_¤_x0010_i£hzÅ´ä‡QûI+</t>
  </si>
  <si>
    <t xml:space="preserve">ÛÐŠé4·‘’ÓV_x0019_¦—Î°n}$§d_x001d_Àê_x0018_ÐöP‡µ%œzKfÀTSs‡÷_x0008_@æïFO@ ~±u4õ_x001b__x000b_2b_x001f_‘I¦õ:ˆÌdØ ý3L™x»_x000b_òoQB[†	{ƒ}_x0007_¼™à‘…¾üßÙË6`á!CèQâåkÞGK`½J#h*¤Ý¾</t>
  </si>
  <si>
    <t xml:space="preserve">¹3+</t>
  </si>
  <si>
    <t xml:space="preserve">JT’h™ìî[|ã²Ù _÷@Œ¥D‡oBâc=4E3óÌ_x0016_žx.¡_x0005_'Y_x0003_Òƒæ?G_x0007_XÇ¯Ã/°5–UŸ''_x001f_&amp;~;Š_x0011_2”g¡d[agÖ`IzK_x0012_fÝñ³5Á¾â_x000f_ ML_x0001_Y«D]²1Óò_x0003_¤~³/‘_x0005_ý5Ú÷[Tå#-dëÌšãäéÜÿŸ‘/_x0017_I4&lt;0ß°+ÕfD”úº„"Ü\…¬?vÒ7W²†â°Ù	éËì#&lt;</t>
  </si>
  <si>
    <t xml:space="preserve">#$YM4DÂoÑ_x0011_I!Å_x000e_Ô_x000c_ZA_x000e_ðÁ</t>
  </si>
  <si>
    <t xml:space="preserve">šÍ5‰Z÷	·ÆÎU—Z6_x0008_e¶@ùS„Ø	q</t>
  </si>
  <si>
    <t xml:space="preserve">_x0012_X›ßòë•“]è$_x0011_"C•_x0005_6_x000e_&amp;Ù{‚°</t>
  </si>
  <si>
    <t xml:space="preserve">—Ê_x000f_p¬W_x001c_&lt;ž;rbÉvc™`ùVk_x0019_0‡ìÊ;ðsò¿g_x000e_øy$Ï#µð¡Ü_x0005_n˜5_x0004_z_x0005_˜è£õ¼:_x001e__x0013_»ïí]|ÏIš_x0001_º3Å_x001d_•6_x0015_OZ-_)ÀÝhB_x0005_+ðb§Äæ\ˆš_x001b_äaÅÏž¥‹€Ê”uÒ13{«_x0019_'µ°ðz_x001f_öõ!ò_x001e_(_x001b_ð¿ªÒ_x0004_û`*fßÕ|+ån	_x000e_</t>
  </si>
  <si>
    <t xml:space="preserve">"Ò³nOªrŒoIý»µ×ãaHÆ_x0013_}¢_x0002_È5îR_x0014_D(OôBœ° 6º®$_x0008__x0019_z</t>
  </si>
  <si>
    <t xml:space="preserve">ñ?_x000e_g[­…`</t>
  </si>
  <si>
    <t xml:space="preserve">Ño{wO=à</t>
  </si>
  <si>
    <t xml:space="preserve">‘½+d“</t>
  </si>
  <si>
    <t xml:space="preserve">G9OV^‡nz9à9²V_x001c_1€m_x0005_Ÿ#Ü_x0008_="U\_x001b_íx_x001b__x0016_½_x0003_f"k$óµÀøæçù&amp;š¼tËÚ#”3Z_x0011_	¬÷V7ž$t_x0003_ø×fÓ!ýß_x000b_ó_x0002__x0014_I</t>
  </si>
  <si>
    <t xml:space="preserve">¶_x0015_4_x0004_:=ßu¹ÏPG_x0008_Í&amp;“Ž\ÕzcZ/e_x000b_ð1_x0002_në_x0006_’_x000b_ lD„$Ç*_x0007_v_x0013_ø2_x0019_=Ë_x0014_'É¯‘¡</t>
  </si>
  <si>
    <t xml:space="preserve">Ý&amp;ulæ·¶™S4å!l´ôF_x0015_˜1ÞÁcõ]øÑ–ú®</t>
  </si>
  <si>
    <t xml:space="preserve">_x0016__x0018__x0010_Ê7x\|‰¥ù•{Dò‹_x0016_Ö¡Ö_x000e_ÍqŸM³šê¸“Œ¥“Ž~½»s1ÈAb‘_x001b__x001e_J¡€sžL{¾„_x001e_ƒ_x000b_ k+¼Ð!^‘©x/¿_x0006__x001d_S_x0011_rfg5Þ¶P²³dáä_x0008_È_x0019_K_x0004_—DK£´³NßÉ6ÎêÜßÿAÃ7B_x0013_ZÉÞ9_x0010_ 1_x001c_.™º^úi_x0008_š(çrlìÉœb_x0001_*ºe&amp;jN#f[w.Þz¸ä6‚.Öe.Ò÷éIÿ» _x0013_°_x0010_7÷è+ë`	kÐ_x001a_Ÿ×y_x0003_8Šboø3_x0001_–DËƒöù¤¿¤A\w‰m_x0007_qdƒù)IÇË†bh-X¹uºéÞýSKŽpí¥;ã7” </t>
  </si>
  <si>
    <t xml:space="preserve">_x001e_(Iœ(i_x0005_s£6{€úåå_x0010_Ã³Ä³åe½_x001f_¤ò_x0012__x0012_–K_x0002_OŒ"¬¿D_x0001_Ôdkn°_x001a_ÿ²¹=E_x0012_c_x0008_</t>
  </si>
  <si>
    <t xml:space="preserve">ÞýÚ£b_x001a_ðm»þ™.c¨0¾b$_x0005_ÜDÚò8¸1­áæg|‹æªm)‰A_x0019_²Cø&gt;±áŠ¿Z‰&lt;Èßo–È®ºÂ:ÎS_x0002_«_x001c_vž</t>
  </si>
  <si>
    <t xml:space="preserve">*’aBtÄ1_x0005__x0002_]›ïPR¯Ô*¹2Âe_x001c_n(l_x001c_°ýüÅ_x001a_4Û_x0004__x0014_ð_x0001_˜_x0019_ÍLquÝ’ü~7%Ïªu_x001f_w_x0007_Ò°ðËÎö„Èah._x000e_Eìh_x0003_càäT›6=_x000e_ÿÇ;Býyí_x0005__x0017_$zzÏ¡mÔ&gt;˜_u‘lÓi_x0005_ÙÍ_x0010_á??j¬×ëº_x0008_åòb‘»ÝŠ´ùLdX÷7µæž9‹_x0013_6Úž¸fïRAŸ_x001c__x0014_¿›_x001f_må Ý_x0011_ïl;ÊõÁ_x0004__x000e_i—%OTÃUµËaÖ½Ê…¦²­›M—_x001e_qGõ_x0019_…"«j$½_x0014_ÆN•±Î’šguCÞ}Â_x0010_˜wà_x001b_íåÞ_x0018_¼“8j_x0013__x0003_(‹þ´(_x0004_kÅu_x0003_š_x001f_å~‡Ž„êm0ê‡mw_x0005_Y|_x000f_†þ ±`Áû¦Î#ÛpKãg¡¹‚Æ¢`[yw_x0011_ðêþ\zAEƒKôÁPÿmÁ_x0012_˜‰·NPÈ¯ªeÉÞ¹_x0003_·MXùHYÀq{â&lt;ÇtŠ_x001d_ÓdÌ5_x000b_¼¿&lt;²K</t>
  </si>
  <si>
    <t xml:space="preserve">ð}Ùºë¨BÛF(ý0¿_x0003_œ¬·Êâ-ƒu_x0006_áªÍILåÿô_x0016_¸—q¼•_x0014_zÆF_x0012_</t>
  </si>
  <si>
    <t xml:space="preserve">_x0018_a¾xý¹Ä=¤</t>
  </si>
  <si>
    <t xml:space="preserve">_x000f_Ë™R_x0012_Ê¥C+ûw+ÜÃ@À#6%åP*†ë÷_x001b_sW=4_x001b_ä‚_x000b__x001e_Ó´mU’8Qœ³Ç_x000f_f}êÇs¬H¥åþk–_x001b_*Ç'&amp;(HU@E§åû*ù_x001a_&lt;8Ú¯_x0002_ 5Z_x001b_³1_x0003_ÐR_x0018_µw_x0014_Ö³Üº©ÆIì8/˜*ÕÁùd98_x0004__x0015_Á@+ö€ý»l‚–qÖiêû¦õ¡_•˜»¸w¦Û¾”ÍVTb—tÖ”ð¾ÈdkŠ­´Ë×kÿLpÅþ9§0DH³c_x0002_gò"“½•ÖØ‡ÏÍ_x0005_R¬ŸÁ¶: ãl–_x0019__x001f_</t>
  </si>
  <si>
    <t xml:space="preserve">ñWË¢8Ä¬ØÏ_x0011_µ7æ‹Û_x001f_ñ_x0017_åýº_x0002_Ú_x0003_£ò’mæ3"WAÕÕ—ûb(.&amp;ÆøEËÎ_x0017_¤±¨tðÎÖB)8&lt;²nàN²*F`MÔ¶mé¹_x0015_¶CW@ˆ¸…ˆkè_x001e__x0013__x0012_a_x0007_?ù¾ª_x0016_g‘¨1¹]â`_x0003_Ü2Ê›+–_x0006_'æÓ_x001e_øïF»4_x0002_¨ÇZ˜/”yI_x0004_ÞÝaô_x000c_ÛîgÌKKjj6_x0006_‹×¦pjå_x001c_•\¦_x0008_Ÿ%€höÁ‚Í_x0003_</t>
  </si>
  <si>
    <t xml:space="preserve">g‡5Å·Ú&gt;VHVè_x001b_^òmëÊ[ò_x001d_Ý_x0019_â´Tò\¶Ãe¾é-·dí¹-_x001f_¯âë“_x0004_„¡µÞ»$—P£çmõYJ€(&lt;åÉž¢T›ýª_x0019_ûä?â”_x0018_¶)Q¬¢SÆ¯—!škáD‡êüˆF¹_x0007_e\  î®éÂîÂ©</t>
  </si>
  <si>
    <t xml:space="preserve">«µéýâNñ"*Óã/L_x0004__x001b__x0003_‡Wø`‡n7qAØÔÑŠ#øÚNZ5ÖL¼ê</t>
  </si>
  <si>
    <t xml:space="preserve">ù¨J_x0007_Qn8b=+_x0018_ß</t>
  </si>
  <si>
    <t xml:space="preserve">Ô1™öE{_x0001_Ï'Þ‡Á_x001c_³L_x000e_qG¾¨kÓ&amp;4%E®Z›ó¥²ß¤‡¾@_x001b_:?_x0006_6kN"ö¸¯p&amp;á(Ü±Rµ‹l¦»¾_x000e_O8°ŸI‰ì°Ýjw_x0017_p”%`©_x0018_Q'þö_x0001__x001f_¢wÒLn¢_x0015_oPõTJUç¶(Î&lt;ñv‘Ý_x0015_‘„ç@w_x0013_.{+e{&amp;g"œ¼4È³VN€f^_x0010_­*ˆŸ7¼Üß¥YÃ6ò¬Âí_x0008_€=K5\€v$x|.·‡­zËÁi</t>
  </si>
  <si>
    <t xml:space="preserve">¢‰T6rð±_x001b_˜l˜_x000e_Sy{³ˆ–Ç¦aGÖÞòcÈ_x0002_	»_x0014_ØB–-);}/³í\ö|Ó$_x0010_(¬(_x0011_.9w¯›ž_x001d_ËŒX5€_x001c_=[f`í_x0004_õë¹aG¾6‘#J_x000f_~Ì·›ÊB"–á¾6Z</t>
  </si>
  <si>
    <t xml:space="preserve">f:à˜o¼S©</t>
  </si>
  <si>
    <t xml:space="preserve">Ø›l_x001d__x000c_7[çä_x001a_½Üñ©’JMæ…jzrXÕQú6_x0001_³y/XÓ„"0òÙ€ÜZÇ&gt;*Ñ_x0004_áoÝNê)÷ƒºB_x0005_xŸ›lÌtïÎ®ªe_x000c_æ-[#•AòG)F!_x001c_Rùkµº_x000c_$_x0019_Š×Ù„QK‹ë_x001d_£!ì‹k_x0013_K«fæ_x000c_måÒjŒ¸²&amp;k½l_x0001_2.ð_x000f_b!_x001d__x0010_±æ%âf´þÃcm_x001a_jO?:h_x001b_¤|síé•ž&lt;0Rš¾È_x0013_5_x0013_Õ[:Søë¶MW:V=G$_x0011__x001a_½”•Â\j</t>
  </si>
  <si>
    <t xml:space="preserve">Ñ·…_x0019__x0006_aåŠý°¼_x0012_:oÜWyœŠ_x001f_™÷V~Ülœ)_x0012_-	ëõò°[‹íüb_x0019_nâ»¾ëÔ_x0012_C_x001e_+)}¹_x0015_©_x0007_ ®ò_x0001_…Gœ_x000c_´{ _x001d_”–½is”ËHùð_x0016_•%Á$8ó®³RO_x001c_äÝ_x001f_ëð·®Ú_x001a__x0015_á}o¿Ü2_x0019_ùÇ#³óÿð[ü`£™–ªPÖ³ê¸_x0012__x001d_”_x0013_[‹_x000e__x001b_–»èE@&gt;€Šwùoo0_x0013_¼t%?_x001b_ú€h</t>
  </si>
  <si>
    <t xml:space="preserve">ˆ^_x001c_Ñ_x001a_ùÃèuÒ	c]³4ª‰d_x0012__x0005_…</t>
  </si>
  <si>
    <t xml:space="preserve">ã)à+¦1“æéWÐ_x0017_”«Ù‰çFUÕD(_x000b_F_x0008_í2X‹)„ÕñcøRªU_x0019_ž_x0001_÷rèîSD0zò9÷}ïø_x0001_•Kü‡#Œc»ÝãPóI»EG[†_x0018_€¡.hÙ3ÊåÄ¿ºÏ•Óô_x000e_B_x0015_ÚZIÛN‡jÉ_x0010_m4‰f0ð_x0006_‹-l_x0012_®¾ÎÙU7›†ýÎsžÒ|Ï_x0019__x0001_0—É!†“Èß]»_x001c__x001d_JO•œa_x0012_ÎŽ–y„	Ê_x000c_¨[</t>
  </si>
  <si>
    <t xml:space="preserve">	_x001f_Ä_x0002_;_x001c_._x0011_èVs_x0013_cfá…i‡hæUqè+&amp;Úãšp}Ä4då&amp;d²t›ÓT_x0014_ysÏg0#ßÿ_x000b_ëÇRyñ_x0005_ôèØ0_x0015_qµS15‚÷²'á(	_x001a_â_x0013_‡ôß×</t>
  </si>
  <si>
    <t xml:space="preserve">\]nÈêj(&amp;.__x0004_</t>
  </si>
  <si>
    <t xml:space="preserve">m;Ã à_ò{‚úW› _x0005_¾_x0014_¿oßËO·ŒP</t>
  </si>
  <si>
    <t xml:space="preserve">U_x001c__x0011_û¦ãvº</t>
  </si>
  <si>
    <t xml:space="preserve">ìk!MŠ4Ä_x000f_cKæ7=‘ª¢__x0015_¡+%Ê³_x0003_í3ñ¦qêîcQ•6j¥q_x001c_6wd9¤5˜—_x0008_ÆA_x0005__x001f_YôH–ì_x001d_rìÞAÆî_x001b_ÃÚö½uè)¤w–Y™´òÃ™_x0004_ÝxÙ+ÝÆ_x0013_$Uš8]˜âêã*Ý·2_x000f_ëã_x0003_û˜­œÜ%iÖŠ</t>
  </si>
  <si>
    <t xml:space="preserve">Û	_x0006_{õW‡8•(¿1ƒ_x0010__x0005__x0019_ŒëEÏ‚_x001e_®ö_¹òW-@øDA#_x001a_{Ó¦]—úX"w·zŠ;ôHÈô7:LmÚ™ûÍFß%ì_x0017_][ãFÀ^€r?RI_x000f_Œ±Qc\G´‚Ä’æeÌ·)0¸©'&amp;ÉÁ¹F‘õrÞ!´vkRÌ»ã€_x0008_w˜_x0019_¿Lfõ238Ó¯÷‰×_x000b_±ù&amp;î_x0017_O}1#«’9_x0016_p_x0002_®§PÖ‹–¨–¤E%r_x0015_V{B|Çšœûu¨ÃJ±Y·eô_x001c_{ÞZ‡Œ1_x0015_¹œ_x0010_K&lt;qr_x0014_m”ó_x0004_¨Ã‘·®/¾ã_x001e_ñð•…‚_x000f_Ñµ”†^.çæ¡¤_x0017_±æ•™_x0003_gÅêhÆÀøfI¸ò“_x0011_(|_x0003_L</t>
  </si>
  <si>
    <t xml:space="preserve">ü4ÆÖ´Ç¡ÿˆ_x0010__x0018_÷sÁ_x001d_G[›OÓw;	\4oÍ¸’_'i¸è‰…UÁ¾rsˆh¼’_x0017_ˆDÁ_x001f__x001d_gTk0öÚd¯Nz¥dkà_x0019_î_x0005_ì_x001f_A_J+LŽ&lt;*Ò[˜K_x0016_}’·ÓK{T§Ú-_x0018__x0007__x0004_SsD¿ÛËài_x0007_x*”9_x0017_ÈbmÚy_x0004_2_x0013_&gt;‹ÎÁfX&gt;D uòžÓø*_x0017_¶ò-NZ|båùãá3|Ã†±ý_Ú íû|¨hx:Ëp]=å_x0006_â_x0004_„c_x0006_dRœôBÉ½ë_x0015_-_x000e_ñè9_x0013_+b"1:‰†Ú®Æœ0_x001d_QÆ9§t"êFR;žëî÷°Ô_x0017_@¿ÈÛ•_x000c_#</t>
  </si>
  <si>
    <t xml:space="preserve">_x0002_3_x0007_Y×MÔ_x0007_wÅ4_x000f_9Â›¦Ã2+‚ð[¯„Ì¡'ÓŒ§a("‰ž_x0002_¤jÆP®Vu`O/hËúŒ@nàSñÆ(6ýÕ@ëß:s3&gt;ç_x0011_†¿×¨_x000b_×=…ö¿yŸ_x0010_ÛÍþuj_x0012__x000b_ß_x0007_ÏÕ~ÇH¿ÿûÂ-šèØœþÕ€ÎÜù:‰†½Öç)_x0013_Ó«¤á˜|ïØªîª_x0008_¾Ïìºx»!­_x0016_¾²wcóLÜa_x0014__x0006_Ïç&amp; }—¢\Ú/Šk5'ß&lt;«ßhf‚K_x001e_®•¦^_x0001_ˆ¦[@_x000b_–Š~òfÜÛeŠUß*_x0016_íÍJÜûr†Cu¤kÇo2Ç</t>
  </si>
  <si>
    <t xml:space="preserve">WlÄ‹_j`&gt;î_x0014_Àºœôa³î_x0012_r_x000e_T„x_x001d_sïJŽ_x0016__x0010_ƒ¼ÍçÔXÀ_x0014_</t>
  </si>
  <si>
    <t xml:space="preserve">°´C_x000c_°ì¹q\Ú‰È8BÛ)ï¢Hv5_x001c_fÂëû‚_äL_x0012_tHâ\—çÏt_t¶{¢œ</t>
  </si>
  <si>
    <t xml:space="preserve">`(_x0012__x000f_Až×Òyë}¼ÚÖ9PÛD¦y"_x0018_‹úb~£Ï‰_x0006_ˆ9V_x001c_ •òß_x0016_EYwF_x000f__x0018_Ò$Ì_x0006_œçõ7Ï‡Ï_x0010_9ÚaFØÛäRÚ&gt;`iK'_x0013_®9¯&gt;ó„_x001f_ò±_x0004_€ÄY^›_x000c_k_þÞÇÛcC:Â¼G_x0004_m·ä0‘µ&gt;8jaç.9¢8¡²ß‚‡_x0015__x0017__x0017_ ¤</t>
  </si>
  <si>
    <t xml:space="preserve">f4¬m¥V'_x001d_¼ûQ3Öð+Î¬®NdXÀ¿ÃSßnþí)=hÄäŠ½µ`Ä&lt;Ó_x000c_†~„&gt;c'_x0004_4_x0015_‹O°æ3L_x0005_a_x000b_dÅf&lt;Ó¦_x0011__x0005_L?Óä_x0005_þ_x001b__x001e__x001e_#‹D_x0003_</t>
  </si>
  <si>
    <t xml:space="preserve">á‘NMìh&amp;å_x0006_ÜZXb_x0010_€·ã^Lž_x001b_'_x001d_ÄE_x0010_wze~†Ao$l_x0015__x001f_</t>
  </si>
  <si>
    <t xml:space="preserve">ç`Æ_x0003_U"2u8?GšUÌsù«C:‘G_x0015_2›µÉ}_x0016_»•_x0019_¾o_x0015_Ò]'‡î¦Š_x0016_`S§‹üU0_x0006_ª®ñâÙ«ü_x0008_x1ŒÇŽR22ú‡ÕöºÖ!ó</t>
  </si>
  <si>
    <t xml:space="preserve">÷oØe€_x001d__”Ž©h‘OíÓ£&lt;Pü_x000f_§²„Š—ák%'b‡ðÁ</t>
  </si>
  <si>
    <t xml:space="preserve">ì_x000f_&gt;Ó_¸5ã„žßì‚_x001f_·_x0008__x001b_´$Ü</t>
  </si>
  <si>
    <t xml:space="preserve">¢¶±¦.)áÉõöÕ0¤ãÚÿDÚ¸G_x0013_ƒóØßÚ‘ì_x001a_${W¿8°_x0017_¼SW9Ÿ¡ûAý_{­ù</t>
  </si>
  <si>
    <t xml:space="preserve">ç‘_x001e_Ì‰B”_x000b_Ô|ç¤+_x0007__x0010_0õ¹E?©Àcæ3ÅAêÐt¬¹ùF_x0002_ô¡_x000e_‚YÐl4{í›Ù4qFk{3?ÝNP{€]Äb8œ-_x0003_ÎÏe«Ú5_x000f_­k_x0005_¸Øÿúå#36óÖÚL$O@\_x0002_ì;†Aê_x0015_á_x0006_Ç°0_0¶õ€¸ñRºœ4{</t>
  </si>
  <si>
    <t xml:space="preserve">A«o$Aæ‹×åâñBö•â÷=¥¼z4Þ</t>
  </si>
  <si>
    <t xml:space="preserve">µ®¿´›ýºU½8þo°_x0014_$N”9_x0002_‰õáFò¬Õô]Ä¦²_x0011_Pû}</t>
  </si>
  <si>
    <t xml:space="preserve">˜#¤mW_x0017__x000e_ÅCçÕin!Ô°›žŽãØ^Ó?\ºüäñÊ_x0004_õ_x0011_îë„Vû4_x0005_Ø_x001d_YÖ_x0005_ÀÜ[c+…L\_x001f_‡Ù_x000b_§0</t>
  </si>
  <si>
    <t xml:space="preserve">_x001c_Ž·.ƒ«LÖ_½ˆ±R|Â`ï¿‡2­[ó</t>
  </si>
  <si>
    <t xml:space="preserve">É_x001b_‚Yó6N q½•›é«_x001b_7_x0018_Cf$Â}ôëX`.  øuüËÄÓ†×Q´_x001d__x0017_DFª_x0005_þ[«¥u¤_x001b_Ý¹+_x0019__x0003_c_x0001_Ü'Z(Ðô_x0005_Ó‚)	C¸þÅ_x0018__x0011_1_x001b__x000e__x0011_æ;èSïöÃˆã"DAY³Ã$@lW_y» _x001a__x001d_’ôÞ1­n_x0019_¯ü_x0013_ÒÙ4îl¼÷|%êÏ¿üi¼áëì´_x0005_wÕ)ª&amp;Éôv—ÿS`LMRñ4¥Y+e“‹_x001f_CÚ(_x0003_sdí]_x000f_•«_x0011_'k _x0019_¾Ô¢</t>
  </si>
  <si>
    <t xml:space="preserve">ÿ¨êTüè._x0006_+</t>
  </si>
  <si>
    <t xml:space="preserve">W/iH…_x0008_„Èu"ÊhàÊ¤=S_x001b_T_‰_x000b_dB7ºŸ`Ÿ|6w/_x0010_µ¾`±	ñX_x0011_n™Ã?“ËmÎ¬ª"#ZTL².__x0002__x0002_ËÐn_x0013__x001b_ú˜ù_x000f_¼˜w¨ÿ&amp;F‰s€Mú)Q2@Åë_x0001_¿Fw\—Ñi#_x000b_ù„‰_x000f_ZÇôq8*Ö_x0006_Õü²“h+#¨_x0011_áy</t>
  </si>
  <si>
    <t xml:space="preserve">þ¹ÔdbzÃ§H¾¯ðŠt_x0016_j±üküpˆ</t>
  </si>
  <si>
    <t xml:space="preserve">œ»5qZ])ev_x001e_4eù$O_x0015_Ü</t>
  </si>
  <si>
    <t xml:space="preserve">ùŠÆÁØ~Ko}Õ)tRà­‚#Y ¢3ÅXºkÇÛ6ü1ezjšv_x0001_9Ä_x0003_&lt;Éªo?KGŽTÈ¤—é÷·*ï_x001f_¾éeKtÌ#™2ìK</t>
  </si>
  <si>
    <t xml:space="preserve">ƒ`pFéH_x0014_çÊBüê»B9$Õ{&gt;2s_x0003_Ž0S_x0019_AóN…(ÐþØ~_x0012_u}_x0004__x0017_Uu·ÏÏÃ=·Èx¼_x0004_´™OW¨é+ÛÍëÔ_x0017_•ì~20ŽN}ä]</t>
  </si>
  <si>
    <t xml:space="preserve">¬“-4't_x0010_6Ýî:˜VÓµ­s</t>
  </si>
  <si>
    <t xml:space="preserve">_x0002_”B_x0005__x001b_¡›_x0006__x0004__x0007_E%uûÀþzÐŒ|sºŠ€èÍ_x000e_Ñ</t>
  </si>
  <si>
    <t xml:space="preserve">“¦øÍ1_x0019_®3Ä“0_x000e_rûÏ!êú`›Só:â&lt;¤Àÿ</t>
  </si>
  <si>
    <t xml:space="preserve">p¹ý‚ï³_x0014_mU¿ÚÎœJò"î¯k#My†u¡–_x0011_ÝÉ&lt;^c+ÕÊ&gt;FKÂ!m®=µ_x0018_‘ïj8·Fj‚@·²]Zù³Ú½Ù;"^_x0006_€ÌŽtñû÷ó4±bÀ¬/çÑ~7åêÌå_x001f_vf_x0019_Â©@Ï[§ô¼³wÛ7:ó‡¿0ò…·(î¥•z_x0003__x0006_u«4bÓb†…y§ÅrdƒÏsIJ_x0007__x0019_Ýï?ÏÐÚ»&lt; ©™´_x0004_C¡Ô_x000f_z?‰¼&lt;_x0013_Žÿâ‚1_x0002__x001c_#Áóò¤˜ž©_x0002__x0012_Ž¼9™s£™üî'HnïèxŽÛo¡ú³F˜_x0019__x0001_</t>
  </si>
  <si>
    <t xml:space="preserve">-_x001e_9(Å0“‰j˜ÕûäÈ_x001b_0ÓÅÇS%_x0006__¾É’·¼yŸÐ%v¤Ðã ðÀ$_x0010_rá7Ñ\ß¾*6d¨BÝR÷_x0012__x001f__x001c_Ûê&gt;_x001c_‰´&amp;$Ô›Ç»Ÿòûà_x001e_5G_x0019_ðüèG¹VZ_x0008__x0003__x001c_¶\Ã`ñ°_x0002_™ÁmáQªb+_x0013_Jl_x0012_Èr_x0019_1Ù‡ìâ¦L\JÖµÔ“cH» _x0015_žÆ¯_x0005_xÐ©_x0012_ŸÅUAhlyÃá’sör_x001d_Ã¬ÁÅÓö¥4¯Cä”§‚1¼9ZÎ_x001f_¶^¯Ýd­«Au»C–_x0014_-ånòK4P_x0003_.âS_x001a_uB„Ùo.v_x0014_G÷Èˆ&gt;_x0008_»¾Ì—‘‰Æ_x0005_¸_x001c_/'Óñ\šÚxðr…xÚdáX Xæ†4súƒEc_x0001_Š®4‡1_x0015_6“ZbŸYá</t>
  </si>
  <si>
    <t xml:space="preserve">¸˜ãøš`6”•õô_x0013__í9àÇ_x001e_8CÜ›§¤)_x000c_ÖúÚáó_x001c_ºŸË“ák€þY¶4`6Š_x0008_ÌIÔ_x001f_¼â_x0008_D_x000b_¯"Ç_x001d_ù.ëŽž·ÈízM'¹Þë%Ù’±ÞêØŒ_x0006_$G4;_x0011__x0015_•ànLïÛ&amp;'V2~:_x0017_”a0³ _x0013_Þ&amp;rëm!÷DŒRZM­Õl°é]ß¨NI÷"&lt;‘‡-_x0015_+ŽÚ=]½v˜¦$_x0003_\¥2K›ºñ¶X|_x000c_Lµ¶_x000e_FÊ«]J¯!VÀUµéÍœ®'¡÷èÍÁ</t>
  </si>
  <si>
    <t xml:space="preserve">_x0001__x0018_¡’‰6@_x0017_CÜ_x0014_`Jü_x0003_+V_x0018__x0018__x0007_r_x0015_p9l&amp;o¢ˆ»yž³ª_x001e_¡-_x0019_2_x0001_ñc…ð#[;]à€¬ã9ÓÈJ_x000c_`_x001f_¯^Y¤ê½]m_x001b__x0001__x000b_‰q§m"öD¡·´ÍñË­üE9_x0005_lœ@¬Nbî²=3wzÖ_x0008__x0004_ã@ù__x0017_bp¡ ì}à”°m¼ül_x001a_6©!ž¢I°Z|_x0008_y$„½ 0J”4ÁMä_x0004_È`*Jiù«Š&amp;Œó„oˆô¥¤ÞC‚fó¦I–4£o†²'_x0012_Ê_x001d__x0014_</t>
  </si>
  <si>
    <t xml:space="preserve">s»_x0016_ŽcWÓÚJ_x001e_ãRÖ²r D¿¥Hh_x0015_Þ?K_x0007_Â7ÃÚê_x0004_üû#_x0005_ã‘¼Ÿ</t>
  </si>
  <si>
    <t xml:space="preserve">š3Ï}&amp;¢ÍB_x0010_ª_x001f_6NÆ·m	Ð"ký_x0012__x0002_H_x0004_šJ_x0002_©_x0002_}nžü_x0013__x0012_ÆäêØBó7_x0002_”ºj%:I%_x0010_AŸØ%LŽ§v_†	zDëo ²É_x0004_DÛ°¤û A§s}Õµ“µÆÆ_x0017_=Â—Ùkòð_x0015_²</t>
  </si>
  <si>
    <t xml:space="preserve">&gt;¾œÌº_x0016_Pf_x0017_2MÝ“_x0002__x0017_qUÊyv"9&lt;ìFë©êp_x0003_Î‹Œè_x0001_.HÄR„cËœ=H´§z®_x0001_q	A®€À&lt;|ò^EÇšP°bÙSlÿ$køL0‡éá-_x001a_f$äÆÊ›_x001b_</t>
  </si>
  <si>
    <t xml:space="preserve">¯ØdÇI«gÙJÎêÑU_x0007_ê¾íÞ_x0004_S:¤P_x0013_ñv÷OÖG1”] ÞäÔ=ó­Z=IX_x0019_´=e7åM¯%Q_x0014__x001f_Í‹ˆ&gt;Ú”_x001d_Žã__x0005_°-_x000e_Þ_x0018_8=	7U_x0003__x0001_«_x001c_ˆgÕÆ_x0015_Qà_x000f_)‰ßœ+d¨°„G&gt;Ñ%Ü÷_x0012_òÜe`&amp; •V¦]ŠÁZ£LÖÔŠýnçlÜÛíSb·_x000e_³ˆ7-O†C/_x000e_ß«ZZ¿†·×ñ Ô</t>
  </si>
  <si>
    <t xml:space="preserve">Ô_x0013_Qkì¿p½6²Yí_x0006_Ù_x001d_w4¶^7&lt;û“þ_x0010_ j6_x001b_Ù_x0005__x001e_³ý\ê_x000c_3ˆƒ[_x0016_ÚcÅoˆýMÔoÀãjåÇº‡RŽø_x001e__x0007_¿9x3ÊT›0ÅØIÞÁ°ïEz;žMKŸ™_x0010_</t>
  </si>
  <si>
    <t xml:space="preserve">×ÎA_x001d_ÈßëkÞº#OÒ_x0008_Œ_x001d_·gN°_x001a_p§</t>
  </si>
  <si>
    <t xml:space="preserve">p…oˆ^:ø9sOÞbªÓ”7_x001c_+;:§034Š45•Ìpy¶b)7›Žˆ‘'ê(_x001b_õÛ¤û_x001e_È´„³£\_x001f_­%°ýaKbM	Ã_x001a_÷ˆ½ü½_x000c_A¸¦þ¢i_x0016_]Ã–¾&amp;_x0001_^_x0019_€M_x0010_µ1_x000b_yÖÙ*Ap‚õ¤_x000b_EÆnÞTYzÕµ_x000b_Lr</t>
  </si>
  <si>
    <t xml:space="preserve">3E</t>
  </si>
  <si>
    <t xml:space="preserve">'J_x0010_Æ€vMªàf_x0005_¶&amp;±KìYó7×Ö%'lŠIÑ=I2þÊ.Œ_x0019_óm_x0019__x000b_3ÌR¦ ÃpëŒz(|&gt;†S­Ö·Gº_x0012_@;åÉ[²_x001f_éåÃ±jpY“</t>
  </si>
  <si>
    <t xml:space="preserve">_x0002_rí¼J_x0001_tÀ_x0006__x0019_#bçz6ïüh_x001c_üTÈ–_x001b__x0004_}9aÿ4E_x0002_w¼Wâ…4¬Ìu=Ù_x0019_¼Q;Û”Ð_å[üíë}_x0005_šh</t>
  </si>
  <si>
    <t xml:space="preserve">¯_x0008_—ô_x000c_‰%~˜®_x0011_ó¸#„¾øjb_x0004_ k_x0001_”zØ_x0011__x000c_8öŒã%Ì_x0018_¥êpìÛ&amp;wš'aQ_x000b_lk-‰ø‡¹µ#(Ûƒ‘_x000b_Žg9ˆ¡ª°Q†iP_x001f_¯yÆó‚	÷xQ_x001d_ßÿ:›@ÒûA&lt;øwr0€…júI¨_x0018_b†TÑ_x000e_9O_x001e__x001a__x0017_Ñ_x0017_U!V(_x0016_në_x0001_zäï±™yéw¡Qtá» _x000f_§_x000b_àóUAþrH¿&amp;_x0015_5³£¶ò'_x000c_§çUœvº_x0006_¬_x001d__x0006_u„Ç*K[–•»M_x0012_×ŒY_x0001_Úbb¹„LÃZ\±_x001b_ûƒ“ùB‘"œS9)™ë\_x000f_n_x0013_§Ú_x0004_×Œ0_x0008_˜%à•)YiD'9&lt;¿ #¢j‘7‘4¼_x000b_bjfyå#ÜÕ_x0006_t_M1ïÞ34AÌ_x0010_žŒgÓ„Òƒ8Îß¡µ}ïØù~´ä÷e$«ÎÌ_x001f_¤</t>
  </si>
  <si>
    <t xml:space="preserve">)Ø_x001c_0Á‚4¶onžË‹Dß|xA</t>
  </si>
  <si>
    <t xml:space="preserve">³üZ&gt;îE]*3)íd_x0017__x0011_:ôv§€Íîˆ~šŸöXÊ2“T§‚_x0008_‡=mß_x001b_sEn\_x0003_§„¨'‹pn=X_x0018_å)g2_x001e_ü_x0004_0žî³*_x0002_4å_x0002_fÅp¼_x0008_½@VÍ³­_x001f_R</t>
  </si>
  <si>
    <t xml:space="preserve">ÌiÌøÿ¯_¼ß_Å_x0003_/Yªf€î‡Ì|ë°™Ô‘ˆ_x001f_bÃ;»¶Œ_rÕ7ù_x0013___x0017_ß?AóqÂ–{“P{q¶¦³Hj€wäõAÝ€x_x0017_¡¯)kí_x0007_"ÄS—¼«r_x001a__x0016_b_x0017_W¾—EqnºÄÎÞÐáaãé¬Å†àd</t>
  </si>
  <si>
    <t xml:space="preserve">Þ€½ÄÌ RWEB®åoªÜ_x0012_lßÆ\ÆðŽ¥:‡®”†GXÃ_x0015_!O_x000f_ÄÜã]z[é_x0010_2dò_x0017_¼À«</t>
  </si>
  <si>
    <t xml:space="preserve">çÊñ5_x0019_uê$î·ãðÎ£_x0015_-QkýÈ¢p	!±Ò_x0011_("ÀbÄåé_x001f_(8% Û_x000f_8¥_x0015_Iút¨Ê7ÂóŸÃ_x0011_È._x001b_…R_x0005_vûŽAøž“L_x001a_€6“JZŒ“pÉ6ÁØâcg_x0018_Ðé¶”íùº&amp;&amp;=QÅóµm_x001f_GbÚÀ_x001a__x0008_¸½`†_x0007__x0014_ZZOùÿ)“_x001b_—É_x0011_âCw¤hI„é&gt;ž}îeµ_5_x0010__x0002_]KùP§#pbÁ¼£yò &gt;NX_x000e_W2§˜¢&amp;¨†²kÁP_x001b_åÎù S.=W³Ž_&lt;ÊÅ3n _x001c_z_x0001_ˆ0¥J¶8ý‚£õJÞ’°{´”K|¨ém/I&lt;®;Cqõ_x0018_‡þ_x0012_‰_x001e_#¯_x0002_\ Þ¨ÖÇ"Jßó_x0014_œ_x0016_åø¶;ßT</t>
  </si>
  <si>
    <t xml:space="preserve">i%`#pŽ´_x001c_C ¨j—°[´\ŸEƒTcà\F×_x000c_z_x0017_|c2_x001b_üI2Jò_x0018_bÙ€Rpõ"ŸC1Ãe]ÝŒßjýÑÛ"°Š\ÌP§5Aæ_x000e_Ü)gGü0}ï²À‹¼	V]¬TùkÖ*õw5&gt;Ž&gt;…*_x0005_ú¶_x0007__x0010_º_x0010_PXšZ²ê‰ƒl”#M_x000e_R9Cì©¨á_x000c_¢Ù_x0017_ìµžÑæ?ƒ~óp¨PÕP¼a_x001f_®#HV %ÍVÃ+…#3JÑ[R™ˆj1©ŠP*A_x0008_±¨_x000b__x0001_	îdŠÖ®ÅZmz;ª8ú9ˆ_x0002_JÊç{“ï»Ãžb¿´œÐw¯</t>
  </si>
  <si>
    <t xml:space="preserve">¦@`ÔÂH"ÎøÂÝr¯=0_x000e_Ù~&lt;_x001b_ÅÍo_x0001_{_x0015_ùç÷Oë?å—M)Y°Û_x000c_xôªø(ý_x0005__x0013_šÐ_x000b_</t>
  </si>
  <si>
    <t xml:space="preserve">_x001f_E_x0018_zYC¤­_x001b_šÔO_x0003_ø’2¿÷¾Â|[÷§&lt;_x0001_{j}˜ü6ÇÚ‚¥„¸­¼_x0008__x001d_¢¥_x000c_å_x0011__x000f_‹c{Äe¦t</t>
  </si>
  <si>
    <t xml:space="preserve">_x0013_¼ç #Ï+šû_x0018__x001e_«¨Ÿ_x0005_ÓðÄüåY¬_x001d_èôr|äÁ›_x0018_ÁOñáä•øÆãŽ1ÿ»TV­Õ)•'¥ÐR‚Î€Ë÷_x0001_þ</t>
  </si>
  <si>
    <t xml:space="preserve">”1a_x0004__x001f_™6ŽºL_x0002_Ük3B  ›[ÑM×òë¤µÌÒ–Œ›_x001f_Æº‰ÓÎ_x000b_¾ƒ_x000c_àBÎ%Û_x000e_ú¶uM_x0002_’×6J#AeVÝ8Zêù_x0015_œ_x000e_‘</t>
  </si>
  <si>
    <t xml:space="preserve">4D6fÒü*ÉÿÝ˜9bš'_x0006_¯Ç9X	U@l_x0012_]&gt;</t>
  </si>
  <si>
    <t xml:space="preserve">wâ£®ëßRôì·Í_x0016_^&gt;U_x001f_LoS½5š‡¸Ró</t>
  </si>
  <si>
    <t xml:space="preserve">_x0006_Rb‹eFcd)‹&gt;ç€_x0015_åbåÄéþ^z¿9º_x0012_d/¶ïÔ®_x0007_ÏY+8?Bè%ŸŽt{íÈœ¬è?‘*?z_x0007_1ÖªÉÛ8±&lt; ââin‚þÅº÷°«Qƒ¿Lx™“Q1.É•Š'^UÇ_x000f_æ:_x0014_AW-l</t>
  </si>
  <si>
    <t xml:space="preserve">çšqåêMHjY\Ê`_x001a_±aë®uÿQ_x0004_Ä9î-¢u™WqéT!¤¤££=`'†dtöø†t_x001f__&gt;_x0012_KHÔ$}}&amp;ƒ~NÏ_x0002_oqÂ°Ò_x0008_nÙæ…á}8"ì/«l¿â_x001a_HÊ‡y</t>
  </si>
  <si>
    <t xml:space="preserve">äâôÇ[_x0017_õdÛç!_x001c_¿åððÍšñ¡k¢C—FŠj˜-*!_x0002_MÈîÑH</t>
  </si>
  <si>
    <t xml:space="preserve">_x0010_…‰J4UøL5œ¼Iô_x000c_µ7ç\Ä_x001b_»/_x0016_4_x001e_P_x0002_ŽÂ_^g-É‚_x0013_x_x000c_œ×_x0017_ò-†Ô%½\î+_x001d_Û|`ÇÜ"Ç¾qý_x0011_€Í²_x0001__x001c_P)ç1–u%Íqµâ‹¨</t>
  </si>
  <si>
    <t xml:space="preserve">V_x000f_w</t>
  </si>
  <si>
    <t xml:space="preserve">Œ¢ ùÓâbEó&lt;ñ_x0005_¯ÄZ_x001a_B&gt;’Ôä</t>
  </si>
  <si>
    <t xml:space="preserve">[_x0011_œÉˆ-gW-Î“_x000c_Ò Ê£³O™ÖùnÁýÒÉô£p</t>
  </si>
  <si>
    <t xml:space="preserve">_Ð_x0006_etM5Æu[_x001a_Éª|/2£-_x0003_ÅU-ö{_x0007_6_x000c_cIWN</t>
  </si>
  <si>
    <t xml:space="preserve">(8Ê_x0005_û_x001d__x0016_Z©"{×_x0008_</t>
  </si>
  <si>
    <t xml:space="preserve">q_x0018_³/&amp;_x000c_‹è+3(+aj¥UÓæBšéÂÜš‘­?íoÐ´há_x0003_c‘HBglk×¿_x0002_–Ö›ÚÏÈ…t1âorÏÙ°ÞB_x0014_Õ;_x000c_¢_x0007_Äñ²îÎy_x001e_ƒXW ÄáÏz_x001c_KþÚ¨7.áÝ…”µÇx_x0015_</t>
  </si>
  <si>
    <t xml:space="preserve">–¢|@Ä×º×¶˜</t>
  </si>
  <si>
    <t xml:space="preserve">û4š1Ò0E_x000f_‹º&lt;àÿÆE€jÏDTJ0m	c› =0÷:F_x001b_í^‚’g_x0010_à_x0008_.›!_x0019__x000c_læ1ÀyýGVŒ‹Ìh¿å[U^»Ç´^›¼¾Ù&lt;—_x0018__x0003_½aaKóÊ}Ræ¯ÜêÈ«*S_x001f_ÊõòöqOÜ†&amp;Ÿ7ÕPj" _x0002_¯§ Mƒ¾÷#ž	%uí_x0004_wo	3ì÷&gt;ÎªÍ)õTÈ÷¡©žT£7·_x0004__x001f_z~\·T¼â_x0012_­ŸOuQt_x000c_ö_x0011_f2P”èÑéò0ý_x0014_„;ö´¢“3uÌ_x0003_Rž_x0013_¡²_x0019_dÄ"_x000e_¦_x0006_X’9HØ_x0018_ä¯€n_x001a_§¶_x0004_ÝU!J_x001b_áã†wáù®œ3)Âì_x001b_ê‡%j(Ñé`¨`Ä)‡|Þÿw´jøßÐƒ@D:y</t>
  </si>
  <si>
    <t xml:space="preserve">ÕÍŸ‘J0œüI_x0016__x0001_e©x¿ _x0001_ÁxB¹ÕëGe_x0019_ÇyyÖ\$</t>
  </si>
  <si>
    <t xml:space="preserve">š¼qia“ïë‘¿&amp;†ìÚO&amp;_x0001__x001a_*¾"·*‰ªŸ˜_x0012__x001f_é‡½‡Ú:k”</t>
  </si>
  <si>
    <t xml:space="preserve">PŠž®¥?ñ$33:&amp;ÍÕ–”¿Rá$þk¼Í_z¤p*ÁF)ƒñfø¿_x0001_Åñ‚_x000b_PWŒÞ=5y5S_x001a__x001b_Œ2GŒÏž)®Ò…ÿ_x0002__x001c_$_x001c_\ÜV_x001d_´ÑËBøÏd]s;`þRÅ_x0002_Ü</t>
  </si>
  <si>
    <t xml:space="preserve">B£ÁysÖ‹¡+„à^d5k_x0001__x0015_ÌÑÁM±C€Æ0†ZG»šØ_x001a_õ5Ã_x0002__x000f_ª_x001d_‘œ³íJ% o_x0016_X_x0006_›v§³sð¡_x0003_Öj_tLR·á_°o§òÎþ&lt;$ÎIÑ_x0013_¬^Š•_x0013_?„'ÛÊA}Uÿ3ûBE¼_Û¶_x0010_ù2_x0006_ü9'f_x0015_µ@_x0011_ŠJ‘Ml)–õà*_x0018_vî_x0016_µ&amp;ò˜_x000b__x001e_</t>
  </si>
  <si>
    <t xml:space="preserve">çòªÇ_x0011_sAÝ_x0004__x0019__x0011_s6.fÛ_x0016_¿_x000e_ŽêYžå_x000c_£á¡ž_x0005__x000f_ÚC_x0014_íS86ÆŠT_x0015_¦¼_x001f_Çø_x000e_”üÁJa|ÿX]4ïH2ös3ÿÊÃ_x0003_¸{Bžìà_x001d_ÑzŒ&amp;²N&amp;•†ˆ_x0018_Ú†_x000e_&lt;ø¦_x001d_¨×F_x0017_gôw†_x000e_üw‚/—–÷tÖNßš¶UÉÊ®i_x001a_:_x0006_Ë-LBùß_x0014_»k</t>
  </si>
  <si>
    <t xml:space="preserve">_x000e_×r€ ûÿ÷_x0019_õ~U”å¹_x0017_ZõBÙn@&gt;¼V“w—</t>
  </si>
  <si>
    <t xml:space="preserve">H8û"MÄžùŒÖ_x0010_òÞÀîÒMÔç²“i6^%Y{ ˜rýd'låY_x0018_¤d¸¦0ÅNÝªN_x0014__x0010_Y+åÅË_x001f_®¯hÀ•+~—»9¾¤­4gìa.€Þˆ-s~q¨ýtV¤Z¢à×¡¼Sß’w_x001b_=ê[›ž cY&lt;Ý°y_x0006_P¬™ÌÿYÛH€ÊX®¾TxGOßnx%yåÉ¼%_x0004__x0013_hÎ</t>
  </si>
  <si>
    <t xml:space="preserve">»íÐ²¼fÈsz$“¶wÌµ é_x0010_uÄÆ„€_x001e_íç_x0008_ileŠÛ?íæ6Ö^š#¯_x001d_qPš™‚_x0014_ðÂ³˜_x000b_eN³eP°]l_x0015_Ž[_x0006_Cªí¬õn‰ÀÉ&gt;0ÿ×â!Ð§›Ñà_x0014_T*úÀ*­_x0013_®ø¸×QEÉ¦FÛ8o€Æþ²©·f¬k„Þ‹…/_x0006__x001b__x0018_¯vé“´r­Š„š`_x000f_°+_x0016_+ñWúì/_x001d_Í› !Øl%ü_x0003_YÍ7J3ÝÉ^°</t>
  </si>
  <si>
    <t xml:space="preserve">ÝMÁPÝ­N_x0004__x0012_$Ù²i™ÉW¨d ñ_x0008_Ž_x0002_kïi¤LRÌnÎï°_x001f_\˜|‡îcï_x001c_!ü.°›JÒaœ7^_x0010_(G}Zbø–:.ƒô÷yRYá]T</t>
  </si>
  <si>
    <t xml:space="preserve">_x0019_|¼fsÂQjd¨Š«AHlsµ…8ÓkçÈCÃó‡_x0010_ ÒðW_x001d_J(/&amp;Ö¨_x0014_	_x000f_êëe±béÏ”çêÔ÷@ÝM¹:5_x0016_“¾!ëAbš²·^_x001b_ÿ–—Öv0¢_x000e_?#¿ùßÌˆ»‘\äs_x000b_ƒÅR@=T‰ÝÆUgûŽxyé+.¦!rlGÞt_x000f_©l€…@¥Ún(”ô?AÙAÉXÿ'•™‡DE_x000e__x001a_»ká—áAÝjú&gt;—q_x0010_õDur"uî°pÜn_x0005_?_x0014_­“8$´8©|hBPÙZ_x000b_)¥3¾€_x0001_ór…9_x0015__x001e_Ä:_x0018_LÚ„¤¹€_x001e__x0006__x0003_GCçß®éÊé~p`ªmË¤E˜6zÅ»|ëªõÔ•_x001b__x0015_1{Äª_x0011_è:w€ò_x001d__x0018_TS/ç{6gTÍ_x001e__x0002_€_x0006_çàóCJ’</t>
  </si>
  <si>
    <t xml:space="preserve">ño_x0012_Rl</t>
  </si>
  <si>
    <t xml:space="preserve">_x0016__x000c_L_x001c_Ñ“¢»u_x0016_å_x001f__x000c__x0017_O_x001a_ƒ¬‚_x0010_¥	çÂ/D	;:B¯*_x0015_œË_x0001_|l_x0001_	_x0006_’o0{ùf‚qDý@×œö;_x0015_£	÷¯ÍL®Òa_x0014__x000c_-</t>
  </si>
  <si>
    <t xml:space="preserve">í£$_x0013__x0014_ÙcÀã_x001b_«_x0004__x001f_ØøKpÞáõ&amp;Ñ_x001b_€¾—dÛgwËÆòP_x001a_ê&gt;—+&gt;</t>
  </si>
  <si>
    <t xml:space="preserve">eŠ†—ß_x000e_o_x000f_°{ÌÁÌVÒú˜</t>
  </si>
  <si>
    <t xml:space="preserve">DÄ_x0010_G_x000c_]«F_x001d_¹ü</t>
  </si>
  <si>
    <t xml:space="preserve">ã|²Ãóx_x001c_}</t>
  </si>
  <si>
    <t xml:space="preserve">îççþô_x000f_ý‚K_x0006_])¹_„:v&gt;&lt;ŸCÍ:‹ŒÓ(_x0010_-ðu”éê_x001d_ð7ÿ‰’È_x0018_‚¶f_x0013__x0017_›¸s¦„„âêO‹ä_x0016_&amp;K¨ïgFÐ:ªMê_¶g¶%_x000f_´_x001e__x0011__x0017_´Å¤_x000c_ËƒÈÂ˜×øÒ_x0003_£&lt;æ£ _x001e_‘âjHþÆ\W_x0004__x001e_ÔÚ©y)_x0017_GçÙò?ÙÁ=_x0005_Ã“#Ž‹Ò_x0002__x001b_–_x0008_ÛI_x001f_ï</t>
  </si>
  <si>
    <t xml:space="preserve">¨´_x001a__x0011_#ûƒp@Xìð _x0017_á_x0006_ôS¡_x0015_±Èð?û‰ýw5ž¤&lt;ÎþvIåÎ©³étSX6€_x0013_å_x000c_Y.Z</t>
  </si>
  <si>
    <t xml:space="preserve">Aîb‚_x000c_Í¯g¡‚%¢Ç_Lµ·Â½Ã§]xàÒ&gt;Ñ°…_x001a_)—Ké§_x000b_Ž#½_x001b_‚žxý_x0014_H</t>
  </si>
  <si>
    <t xml:space="preserve">º)&lt;¬Þ¨i	­_x000f_î¶ž¹_x001d_ía‹_x0014_L8`¡•­·€˜_x0005__x000f_¬_x0001_ª©'"²™]_x0019_Ñ_x0012__x001a_`@¶_x001f_å_þu©Gµ3^Ï_x000f_°4d©A</t>
  </si>
  <si>
    <t xml:space="preserve">_x001d_}8L(</t>
  </si>
  <si>
    <t xml:space="preserve">¤±{Â¶‰+$œÉÌ_x0005_ÝÃkˆW_x000e_}móxâ_x0010_t³‰è_x0004_ŸêÍÿ´29Œ@_x0002_T	s}_x0018_Gãf’mÔ’î‘_x001a_kç’Q_x000f_“_x0013_ ‹I¿_x001f_™C†XÑ¼£_x0014_ž;u¬_x0013_1_x0001_Äá÷Ö_‘xÞ-_x0010__x0018_\RH7É@ÙFÈ6®3y³_x0010_5É?PX_x001b_.ðø#q¦@ÕhAè_x000f_"j¥xÁ×õÖíRÙæ</t>
  </si>
  <si>
    <t xml:space="preserve">_x0006_’¥»Û…‡[ŒÆ|·Øíì@d”ôÌ¢Ñ@lL.iÃª‰KY_x0010_*Î_x0002__ŸX cf•©Žïjœ½«F›_x000b_’„§©†åÒB{½ðˆï1#("ºE)Ö_x000e_‹xŒ‡&lt;T_x001e_›Ô?Bü.›_x0008_wj[À–“‰ÀÞ/6üh\}C——_x0017_[­Aùu¦G8_x000b_ÜV„9ôž*³Ä®#_x001c__x001f_«ýyŒ–ÿ-1fÕ_x0013_ÕÎvÿqçÄ¬ý¥¦þ}A2qÆK_x0019_bÆb…ß'jÑ.ñ_x0019_d÷ü·´_x0011__x001c_;œ_x001f_‰Û€Ys_x000e_;SYÜàÆ_x001e_/‹ö_x000c_öI_x0014_Ù[ÂÛ2Ž]2kãh§Öwø-^”	_x0001_—YÆ_x001d_JmBƒÛöX8ê¹öŸãÞÝÕô²ë«ä´•xÜ§‚1ˆ´›ºžcÜlÃZ</t>
  </si>
  <si>
    <t xml:space="preserve">u_x0003_/l–†$X¼f_x0017_ 'd{¢ÄŽUUnl/Ä¾‡{_x0005_Ã»Ç¡e™ó¸¯‘º_x001d_¨BZ_x001c_3"e²&lt;Lè•ê7 â·—_x0012_óœj.êêdXÆœ†…ý›D®GB_x0012_¤bÏ´Œ›ì;BÚ¡„_x0013_`¸pTÝlÎ;ÒfF”äÓ¾y_x0007_¹_x0015_µŽðwö_x0002_ºs3_x001e_¥ú¼'C2g_x0016_P0™Ó9</t>
  </si>
  <si>
    <t xml:space="preserve">ÆgS]çÜý_x001e_½Š˜t›´Ì·</t>
  </si>
  <si>
    <t xml:space="preserve">V~æ_x0003_9P6«VÈ_x001c_ü™¯†&amp;xîÇ„?eøÖ"ç_x0019_jì7Â‘;Qid÷_x0007_5R(ò‡Ù]Ä_x0017_O%z</t>
  </si>
  <si>
    <t xml:space="preserve">Ôœ†«£ø=í¤_x0013_¤•7_x000f_XËX.ï‚ý hc‰Û*“4Õ¦yÒæ¤×Å¬ù~(ÕÉŸµ7„¹ÓŒp_x0008_+Å×¬T²z|¼_x0001_ÞÈ‘_x001a_b›T_x001b_ËÀ@Jf­ñ_x0006__x0017__x0001_õ5—²ÛE|€#7_x0019_Jèl¦Bµ‚Ò_x001f_)O_x0004_¼a_x0010_g+vÓ÷l*t_x0019_×¾•ìH±Íöy–ø_x0007_MÈbkþò_x0004_^ÝÝÀt¬_x0013_GUV!ahŸ?ha1¾Æ_x0004__x0010_</t>
  </si>
  <si>
    <t xml:space="preserve">©9W‘CšÈéx_ù</t>
  </si>
  <si>
    <t xml:space="preserve">s«åÈ«Ž"ÌË«¹Çé‚‹¢…èaE@—T;&lt;R</t>
  </si>
  <si>
    <t xml:space="preserve">JA¶ßwíG9_x0015_—Æß-q.Ö‚_x0002_Œdsâçt~©Û)Oáæ¹ÊÃQß$&amp;ÐÇ	[±N©2ïZÓô`‡üë1_x001b_v.&amp;Ã_x0016_Eo5óhqBÌ_x0017_Þ!DØÅæµ½_x001d_ëá¸åù_x001d_‚@Ê_x0019_G_x0014_–A_x0008_Ÿ&gt;|‹r9?µÌ·¸–nã_x0014_ò.³yák‘¿ÎGõä3%_x001a_„a_5&gt;Â"</t>
  </si>
  <si>
    <t xml:space="preserve">«Ü&gt;5ÉØ_x0002_xÜ4ÄÁœáƒS¢ª\k‘¨j_x001b_óÅür‘J¢óKÌKÐBÓ]5´_x000b_µÚT_x0003_3_x0008_ô_x001e_1w_x0013_Š=ð_x0011_wê_x0018_™Ë'h¢†L_x001c_÷+</t>
  </si>
  <si>
    <t xml:space="preserve">€I/æ“_x0007_~2AqdÉx3_x000c_«¿M¶Rû÷¢záõb0’¥bÒ_x0003_9FXR_x001d__x0006_” D‘U_x0015_-_x0010_ÛòÝ_x001a_P×|_x0012_Â`§*«çVd“xÐñ5_x0006__x0003_–ÙîŽ_x000c_ýÈy&gt;u5—ÿy²¶¬8©_x0013_fn¦†&gt;Û7_x0003_ŸiAVù–³_x001f__x0013_C	·yYúy¦Þ_x0017_‘?</t>
  </si>
  <si>
    <t xml:space="preserve">D0?ðLSã7F˜z¨nÙ%Q_x0007_SW QMk€À©È”·ïbˆä‰d_x001e_K4_x0006_è|»á""L_x0019_ª_x000e_õ{Ym«eú²l/áÙj[•_x001c_øØ¾MO~_x001c_6LvŒ_x000b_eŽ†³eF2pí_x001a_$k„­Hÿš±³5a¤ï”hÂ_eýÂmItª~·‹ŽFà=ÉÚ_x0011_Àï3hu_x0019_+@â"ÉKKÚãž«¬\!?ïm_x0002_ø-Wàí_x001b_`BÂlŒÈAU/}ªKog_x0010_óO`¿Ú_x000b_B®$Æ ßoBÆXÅmÊûS+³V__x0008_&gt;Y?¸_x0012_Ým=ªïÂ~:›&lt;6~¦_x000c_bc%lwMÿd„E~©¼A2c _x0002_­iá2_x0008__x0018_ì˜u›Ø ;_x001b_ñYnLÛR_x0012_Ÿ%™©_x0017__x0007__x0004_™‚Ã</t>
  </si>
  <si>
    <t xml:space="preserve">_x001c_ ôÃý‹_x0003_+ä_x0007_{bP'ÚbÝK)_x0017_O•Q_x0019_Â•c</t>
  </si>
  <si>
    <t xml:space="preserve">m—±Ã(cªû–XXù¾¾i©¦º+•[i„_x0008_“‘_x000e__x0016__x0002_]yÞ_x0016_ÕV“</t>
  </si>
  <si>
    <t xml:space="preserve">¦Œ±#_x0019_5ñ|hŽµ]m–›3‰"m_x0018_</t>
  </si>
  <si>
    <t xml:space="preserve">ü_x0013_J^ò_x0012_Ì\½o¨+_x0008_ëÜuriå™S™|á_x0003_ˆÃ¹Á¯¡x /#µ×h0·«-_x001a_žœëz½Ú*¯x°kÄja%ß¯ñï!ÀÔzýyò_x001d_œÍ‹§Dd_x0014_Ùk{ËË_x0002_BCþ¿p¿ž_x0018_=/U½ ¬E_x0006_ÚÂ__x000f_^nm~U|€_x0017_Üe9\„Ë³×¸…‡ä_x0006_™Ê_x0014_B_x0001_ØïPƒ_x0006_ãÏ_x0015_ì·M.RÑÏ4</t>
  </si>
  <si>
    <t xml:space="preserve">Ú¿_x0002_g½a(%_x000f_C•Âä^_x0018_ø?q9¤ÙX_x0013_ó)é¼_x0007_y—</t>
  </si>
  <si>
    <t xml:space="preserve">ðEî_x001f_Z³B_x000f_Ü1_x001d_â~µ4ÜD=j/_x001e_QIÔÚYÖØ¬Ö&lt;-nÔÁ¤ßù‘9¦_x0005_ý^BIÙÀ‘sÎ¼í1žø¢&amp;6-GæÄäÆú¡þ&lt;r›;xd¬XÍ^ú_x0019_}q?!ø_x000c__x000c_@ÜyÖQÌÔ&lt;–Ö~B¹F5]×éœÈÿ$_x0016_J</t>
  </si>
  <si>
    <t xml:space="preserve">7Tÿ‡´ÓE_x0008_àáÓùÊ¢æ1fÕúîÞ¹%ä_x0004_&amp;wæµ·_x0017_áÓ‹uÉ~Ømw2YTYÇÔ6_x0003_?]Š_x0014_Ÿétô_x000c_Ú¸²•2ßzƒ_x001c_peƒ—« /ä9m•	™çš"–_x001d__x0013_—U%¢I_x0008__x0010_jn0ÔI0]_x0004_PÆa—ë]5é_x0018_—±</t>
  </si>
  <si>
    <t xml:space="preserve">Ç¢L²U›+{_x0002_§£’hëþ}ÓˆÝ__x0005_â°œÐÇÂjìèPõÉ_x001d_k~Å„¥•Z˜2(óþc ¬p0_x0012_/Á“kù.°BÕ¿™g¿T_x0007_L=NÄNœ)®Af_x0019_€¥³ä~ÕóKø&lt;|äcWu_x0004_–žÓÄf{§lŠ_x0014_+y–Â²^_x001f_M”ÝÞ°Î½qÂßGx_x0001_Ò‘ÍCÅÖ)ÀÍOù_x0008__x000b_S£_x001e_jiÔ=Iˆ•_x001b_hxXÑŒ“é‹:_x0017_è†B¯„z3u(_x0012__x001c_Ø:_x000e__x0013__x0003_³\$W&lt;ðéýDŠØ¨:JÅSï_x0018_–çŠJ_x0005_m'Mn2zsø–&gt; ““•_x0012_%)·„?S(å‚</t>
  </si>
  <si>
    <t xml:space="preserve">‚ì¹_Í¸—»@IÚÓ¡_x0003_Áßü&lt;#9îQxÝŽp_x001a_­Îâ?ÏÓ¨ 2b¹¯Ûü®Û³)w[±0a±’õJíú/xº_x000b_¾i‡yyÒ{ª"È</t>
  </si>
  <si>
    <t xml:space="preserve">6ïY’Î;}©þ‹ƒ¢–B$Ã14gšÎèô®W_x0018_ _x001c_ä¨«—…Vxi0¾Ú#MÉáÖ(k_x0011_C_x0008_Vã€?ÊÐ£†whÀ`FR¬	_x0011__x0019_ N÷ã-=ÓvJœ»Õí›(_x0003_&amp;A_x0010__x0018_/ÙÏmø_x0018_V·.£-š¾%ú</t>
  </si>
  <si>
    <t xml:space="preserve">_x000c_kÀS¦É!Q&lt;m‚!§-t_x0007_ˆê_x0008_–_x0013_{Qó/`ð±jOü_x0016_Q¸?Kh#_x001c_mMmÕqÔÆì_x000c__x0007_ûßo	¨äw=ÂÇFpg@d…``£î‚Ã&gt;_x001e_Jgö‰_x001e_þŸJOøí</t>
  </si>
  <si>
    <t xml:space="preserve">CÅDåL8ÿÈÔq}á_x0001_È4+u_x0013_~v&amp;•‰’_x0016__x0005__x000e_`Áâ‘qsZÜ¢´Âþsg_x0007_™¯ÕTw?ƒ*Ñ*Iž­Iêj¢ä¡“`l_x001a_&lt;l7šq_x0018_=½Ìí'¤˜-¬_x001d_ÐN[ÇÔÜ'èi_x0015_‚"ýgÝ³­iÓû_x0015_d¼cA^_x0003_„_x0016_rê6—ö®ŸI_x001a_lOnÄGÎ¦ù?ŒshcžSçx§òª'©–_x0017_¬@l_x001e_±;ëuÉ®ƒ7£™</t>
  </si>
  <si>
    <t xml:space="preserve">ž™T_x0003_T®_x0005_?&lt;˜_x0003__x000f__x0001_µ¨Ö_x001f_#‚_x0006_£C{]þ	`×Of”«_x000b_¶ç°R)Ä_x0011_öl”f¾k¶¢gç_A_x001a_¾DÞ‘‡Y›pôC`H²~ß@|Õ_x001d_R¾ù—è	_x001f_5&lt;@…3æ¾ËïÏË{_x0011_ã5</t>
  </si>
  <si>
    <t xml:space="preserve">J_x0007_w_x0016_·V±õVa6Â_x001f_œ_x0012__x000b__x001c__x001e_ª«ˆ`~FÏgìIÂ05‚ì_L¢µ½zøWÖX0á·FjzŒùD_x001a_Ñš³×Øêâ_x001b__x000c_®‚Ì¿vr†âŽ8£½DàòR_x0008_æ«H_@Ñ6d\okÓÚ?¾_x000b_b	ib?LÉ³¸¼_x000b_yÜ‘m?@ºþõ=Óÿe»ÙÏ(_x0016_‚\ÚU“_x0003_+BÙ×Lý¦7Mk›g›áï°€g!dc«%;°—ëÃàHÀNÙf_x001f_207_x0008_§„µŠ_x0011_Ø{‹Ö_x000b__x0016_a_x001c_¯ÈP¨_x0007_ê(®_x0005_ŒõºŸì±M}Ô¥ Oƒ†S°‡K¹ûE¹_x001a_DùÞ= _x0003_¶_x0014_1øº’_x0007_TÀ‰â˜›Ú(áÝ`5Ó“5</t>
  </si>
  <si>
    <t xml:space="preserve">¯_V_x0005_8Ä§*É¼3_x0002_ž¶cÏ÷ŠÚ}%ªÚ­_x000c_?_x001d_é±—]õ¬´_x000c_³_x001b_!ãdf</t>
  </si>
  <si>
    <t xml:space="preserve">¢ÿ ÙéüºÙÇ_x0002_=0'Ñý‡_x0018_?wÿ¼€`¡ÇAG§CïsÍ¡‚Ó7_x0015_ÌóÎ_x0005_U_x0012_Ópm"Ð¼¼3©üÀvã_x000e_TÆ1xÆž¼¶þ_x001b_~É_x0008_¼_x001f__x001b__x001f_Ó“ºˆÞõ•_x0011_¦ØaA_x0019_j.¸M_x0001_îx_x0011_KÞÔ™Ž¦áÿ_x0016_sŠ¤§ær$¬Eäµ½ùÝìÿxšóè_x0011_þ5­6ù¹R¸e_x0008_þŸ&lt;`	!*_x0006_ïÜ_x0014_oìšˆC$_</t>
  </si>
  <si>
    <t xml:space="preserve">È´ü&gt;?{;‰´Ï°µ(Ê9+B¤BÓô=0]"àæ·ñL_x001e_Ì£ÒZ9</t>
  </si>
  <si>
    <t xml:space="preserve">)äüiÀÂ£WK_x0017_a€{ChßDrKë?J_x0003_ñ–×Ñv"-ã/ífÞ_x0001_ Ï_x0003_IK_x0013_Uéµ¡</t>
  </si>
  <si>
    <t xml:space="preserve">aˆe÷eˆ“_x000c__x0007_å-‰ç_x0012_çØjhë¢Š\ES‹~^£•¥6_x001a_­¾xò™`LˆR_x001f_–V¯QÐtîÇøþLnîWhBK_x0005_ý?}+D_x0005_/ÁYmr_x0017_æ_x000c_´±˜X¦a_x0011_¼çŽÆ_x0015_Šb}Q7qß?\µA–&amp;Ç)&amp;Yp’ê_x001e_L‰ýÔ_x0015_Ä|I_x0013_%Å&lt;1Ë8×Ix‡ú2qŸWq«ë’_	ÊN3¬èZIP­;Ë¿Q«ˆ‚wƒÀŽäæg5½‹ð;×¹b8Øc§š_x0016_6«”_x0007__x0008_‘_x0008_ˆµOO"_x001a_ÛÛ(ŸíËœs_x0006_ô÷‡8I&amp;ÙËÚ×i±¥o½”m</t>
  </si>
  <si>
    <t xml:space="preserve">nÆ¶Z_x0019_ÆËÄF{m_x0002_&lt;yÈú®Ë“_x0016_vmNÛ­_x0006_Ì è;c³ËH›_x001e__x0003_¹­âfî</t>
  </si>
  <si>
    <t xml:space="preserve">Ç­J·ñ_x0004_nœ®÷þ ŽúŒÐeQ¼¡É_x0010_nPK7¶_x0016_Š-RO' @ÀP ôSYMˆ¾Ejç†…Sú_x0007_P}ºyÙ_x0007_ÿ#­ý¼ÿSkº)ô‰½(ƒ¡&lt;VÆ´Bf"×</t>
  </si>
  <si>
    <t xml:space="preserve">„=¿L_x0008_•&gt;_x000f_¯’J&amp;:ZSAûûqm³®†K(q6Šæ4Î‘+_x0004_~sÏ_x001a_ž$w.´À«_x0007_Ú_x001a_I¬º] 6Ì^ÅSN{ˆb¥^¤ºt_x0007__x0007_Î„ÃØÙ”ÈO!¯®_x000f_’ÚýŽ¾—IàcÒÝÓ</t>
  </si>
  <si>
    <t xml:space="preserve">Dù_x0002_¼Yõ•[ÃÝ°/²Ò_x0008_Ã\</t>
  </si>
  <si>
    <t xml:space="preserve">_x000b_=_x0012_ü	2Õb&amp;@3`(2Û%ËHÂË@âéPº$ZMå'ÿ±{Y/C_x001d_)Yý½8ŸàÆ9çª«sî13JÅÛ]aÓ±Û É»_x0001_ 5V®…_x0011_œÆ¨&amp;Ú0¦!Ã+KNŠ_x001e_VŠâ//FáCô{DùNîðÙŠ_x001f__x0003_…æõ-ùR­®_x0005_"Ë#=RVW&lt;'ÂÓËÊ"ðÌQôä|/¿_x0017_ñÙ}¶i¶9ú&gt;z—4aq"	ÓÒÞ‘@_x001d_žÌ‘ºª&gt;2ãå{&amp;ž„9pæ†äß^¦X9·_x000f_ÙY"r¤Úˆ›£˜`OÓV†â³I 's—WÅóÜ{ÅÝÏ‡ gf‹ùÓo›â;3_x0018_C_x000c_A®cüì6_x0002_M?è‡NÅ$6„_x001f_B7ƒýÙšþzÍ°?Hnµõ¹ù|Ä_x001c_•_x0001_q°P§3™_x0006_ZW_x0012_±·Œ‘¯+€6f_x0006__x001d_ˆív”Œ×å3_x000b_„ÜÓ¯_x001b_³^Ö	_x0011_#”’¨“õF_x0010_‘j±XÃ&gt;œÃ_x000c_RÛWð¢Oúx_x0005_©&gt;_x0003_mƒ_x0019_q_x0017_:3zf	æcÜYÿ‹„¢Ðúª_x001a_ç'±Í</t>
  </si>
  <si>
    <t xml:space="preserve">_x001c_™.·4pnp_x0012__x0016__x0014__x000c__x0019_i</t>
  </si>
  <si>
    <t xml:space="preserve">¦‚ÐÜr_x001d_wçÏ„:8†ŠîÊUœXª</t>
  </si>
  <si>
    <t xml:space="preserve">d_x0012_q_x0018_‘~_x0010_u«’¬ôi¿ª›_x0005__x0013_§ÌëÁ_x000f_ï^?ÀÖ°ñ_x0008_Ê¶wÛŸ®à´z\ªý</t>
  </si>
  <si>
    <t xml:space="preserve">ëñË³ºâ6è¾S•—_x0008_ƒ†ßûÍ3_x001f_a!.áõ~C»³HYáú</t>
  </si>
  <si>
    <t xml:space="preserve">›‡²-ÖÀ ¾¼€t„ç_x000f_¾*Ð‚</t>
  </si>
  <si>
    <t xml:space="preserve">ƒšjÀA}ôÑNª_x000f_{˜È_x0011_à</t>
  </si>
  <si>
    <t xml:space="preserve">F:±h™L~®‘ùV¼A·_x000e_õzaõWîÔS_x0013_q¢/Ÿv¿_x0011__x0011_;á0^M_x0001_ßŸVZmK=E_x0018_ø® e__x0005_öÑºÒøàøœ‰</t>
  </si>
  <si>
    <t xml:space="preserve">_x0015_Û‚žaÇ™_x000b_ ×üÂ­º ôÑ2?Â…¦0íÒSíÓ_x0006_»Ó˜ÙòÆžžiV#_x0001__x0001__x000c_‡_x001e_å¢n'þ€®5JJhtÖE•å =_x0016_\ÏßÛXÊì}Û2U–‡pög’$š±isÞGkUÈ]’ª… û-Å_x0001__x001f_Øï_x0015_K’«]2•EY._x0016_Ú™Ä°Ö?³ràÏ</t>
  </si>
  <si>
    <t xml:space="preserve">Î€äZ&amp;nnÉ÷’ö}»HÄÁ”Ùý¶5¾€_¸ÕãM_x0003_Êó1Áß×r’.‚ÍÖ_x001c_Öû–œ/'_x0001__x0012_3Tè_x001b_Ñ_x000c_¡½ pÁD„O²å IbÉ¸›E(</t>
  </si>
  <si>
    <t xml:space="preserve">Q_x0004_£X_x0018_hÒÈyé·í^syG_x001f_¤†Î*8¼</t>
  </si>
  <si>
    <t xml:space="preserve">ª_x001a_RÈEj¦@_x0005_Êç¬ƒofnÄâºÏ&lt;™‡Á_x001e_lÔä$_x000b_ÆVK_x001c_³ÇLg»î”kV'j’g¥æ¦Ijú_x0008_	_x0019__x0002_¯•±&lt;Úóƒác`ÔV¦ñþß5»èÿ _x0011_ûl†ÌÙ½_x0013_îÄgLî‘ø§_x0012_õ3_x0013_žˆ"_x0005_Q€´vžZrŽ³1–_)Yõ=ÐÂ_x000e_2”_›È"ÿ–P´1£güÖ_x0002_&lt;_x0017_¯LPAÿ^XU|É_x0013_µÔ_x0010_ìWØæÌ}UÝßÚ&gt;\éì¢¥ÈÒ÷Y“_x000f_-–/È_x0018_LS_x0014_B1</t>
  </si>
  <si>
    <t xml:space="preserve">ó+*~</t>
  </si>
  <si>
    <t xml:space="preserve">#þÄ×Ì×ÞÂïùež_x001b_·#ÝxµÍ33˜¢~šá¬ÃŠq$=•ñ@¼¯5ÓÅ6ÌÈR]aÉ0Vqð_x000e_—Ú&amp;óó(ÍãBDÖu£—¾›WåØ¹¾U”åÂd_x001f_lÔ¤_x0011_XtÍÀÅ5ºO`E’#xÝuñ_x001c_á´ÇÝøO?Þ_x0018_Ø³ò³ÇÔÿ:vf?Â3ÔåxxÈèbµXÝØ"On_x0010_­a½ª“4©çÂ»](Z¹^_x0012_¦ù#›€s%9Š±9U„@±vT—þ1}œÊd‚6Ó²/µ¯_x0019_¿ÝlÌøyÏTŽüIª_x0011_:®_x0013_…</t>
  </si>
  <si>
    <t xml:space="preserve">šL}¯š–[®¸Dþ_ô—BuCBÔz†Ä„_x0007__x0018_Â¦Ð-]òµ‡›_x0016_Ô÷0þ½Ë™¾Ô_x001b_ ƒ•d·v½AÐ_x0002_!m?{(Ã)ØD{Cà»!7Û?ô#¥#$^rÔ_x0011_ïZW©‚þøæ:Â–ƒ_$‹@3™É@ÑqÙ	5Ü£Lç6¨õdvCÆ«æ_</t>
  </si>
  <si>
    <t xml:space="preserve">aÚÇ‡þ_x0010_ÞÅÍÚ`Ï›&gt;ußBƒ!š4G_x0018_‘ig®{|SvÙ¿ÜûæÌU—WÊÄ$œ(_x001a_/_x0017_›‡“_x0013_Š0ÛR</t>
  </si>
  <si>
    <t xml:space="preserve">_x0017_Î¨cÝù_x001f_¹èU„0l_x0015_7='[hPG@kÿêÐÞCFqT1Ý¨ð_x001e_ˆ</t>
  </si>
  <si>
    <t xml:space="preserve">sœ¿ÒnÔÂŽ_x0003__x000c_óZ</t>
  </si>
  <si>
    <t xml:space="preserve">\°X_x0014_)Ý¸Jü_x001b_ë·Qv‚</t>
  </si>
  <si>
    <t xml:space="preserve">#R$ˆ¹–ÙNajG3Ô¯÷›6·g”£vxh@òfBÃl_x000f__x0005_W_x0011_€KÙ’J_ ê÷í­ÀšìN_x0011_ÉR°±¬:{_x0001_·ñ‘¼‡Š_x001f_~²Q Ú{}_x001f__x0010__x000e_kŸ®N§Ru¸_x0003__x0010_Û+NŸzé”À‘€†_x001c_¹Ï;êjßRÙb[î&lt;_x0005_€9@YðW¬ÀÈ¿Œ_x0012_°Hm´o‡›1_x000e_i`Ö“‹^t$áF®«d]0rÞqÔW_x0002__x001d_œ@­Ù2hw©^Í”_x000f_[&gt;_x001d_‚3r§ÑÑS_x0017_¼-_x0015_YÙïœ‹•L_x001b_Ú†_x0005_ëmô·è2Ã³v€_x0014_ö.bïq5­_x0010__x000b__x000b_É¥w_x000c_)¨_x0011_Ì†+=³M_x0004_R™)$Üãó–ZˆRg_x000f_è}Ã‚…¬h½_x000f__x000f_øvvÜ¥õ_x0015_ê÷# dô_x0017_„í_x0004_â_x0010_˜3ø¼²ÍËbH_x000b_	²iJø_x000e_âÏwÁI½.!uX_x0019_–æÑÔ_x001a_{ÿuSÓ)</t>
  </si>
  <si>
    <t xml:space="preserve">O•_x0011_£¥ƒu·Ù_x0003_é‡vf¨ª@_x0006_2m_x000f_OÚ‰_x0012__x000f_F‘Ëyîb‡ÈØ¿J0oöW;_x000b_#oB„×ïý_x0014_eç!Ù›×_x001a_{sUÛ_x0019_¥Rç#ú{êÏ(³</t>
  </si>
  <si>
    <t xml:space="preserve">¸_x0016_þ—É0»_x0012_n</t>
  </si>
  <si>
    <t xml:space="preserve">ù!²=ÄzÈX„ÿøƒ%Ý	\ânÆîØwÿÅr†ÅK_x000c_Çý†õ™á7_x001d_ õ8˜T5_x0019_çâ_x0008_‹_x000f_BÞ™à8ÐŽ</t>
  </si>
  <si>
    <t xml:space="preserve">ÑkE_x0005_ÝuS¿ø©[	“ðl6kÆúÊ‰¸CR0ßYÌW	ùý=K_x0004_²b®_x000f_ò[bhÎôéZÑA_x0004_kw_x001d__x0005_" P_x0004_x_x0011_Ö_x0005_ÿ“ÀÏ</t>
  </si>
  <si>
    <t xml:space="preserve">&gt;»+_x0007_/ÛIQ_x0006_ôÖ¼§í«èõ_x001b_áWLþ_x000f__x0005_sàÈc3d’bÇ‡_x001c_þ|oÍ…Y|	®¦‰ˆ¦èÓ/˜0rå[Ô€_x0013_aKÓ·_x000f_Ù×@Ÿö8ðâ_x000b_M_x000e_³o„¸</t>
  </si>
  <si>
    <t xml:space="preserve">Å·»üóÐZ_x001b_ý=œ(&lt;Z¶ÎÒ_x0008_ˆÿ?¼C_x000b__x001d_¥'¼*_x0006_Ô_x0013_¤c6Ý›ç_x0001_Dá‡×÷ _x0001_w˜_x0018_=Ô‡mô_x000c__x0008__x0008_÷Â£_x0015_Þ“ÈZ_x0002_eæd‰ZM</t>
  </si>
  <si>
    <t xml:space="preserve">Æ\ævpq¶†¤ãªÞ¢R˜í0_x0001__x0004_Ê_x001d_Âm—Óg_x001e_"_x0014__x0015_‰®†k</t>
  </si>
  <si>
    <t xml:space="preserve">È”íé3Z</t>
  </si>
  <si>
    <t xml:space="preserve">…á­:øY@Fï“ÝLóÆüLbÞõ~åv«§Ù_x0016_:IWA_x001b_¿</t>
  </si>
  <si>
    <t xml:space="preserve">}_x0016_þ4o¨ûå3„</t>
  </si>
  <si>
    <t xml:space="preserve">‡òþ</t>
  </si>
  <si>
    <t xml:space="preserve">_x0010_@ñê_x0004_=›`¸u=âÍ:_x0015_„Ç³)™š@þ_x0006_¶?F¯0_x0015_Iê</t>
  </si>
  <si>
    <t xml:space="preserve">ðcÍ_x0015_i‡&amp;’_x0017_hÝËG$&amp;èZ]ñ¾&amp;uzÔva*i`ºÇ»ª _x0012_îbWg¹ •½_x001f_íN_x0015_wA;ÞÊÇÇè'w¦	vï«­è²½Q@ŽžäÚžÊ¥r+üÍºŒhï¤T_x0008__x0017_eXîÝ_x0014_ýž~gí±÷‰›Øßbw_x0013_ÞÑäœœm_x001d_Q»_x0002_Òð_x001c_âUgØÄ¦N_x000e_NDµÙÖ*Ò÷æÕÇ#¦Ø¹_x0015_IÐÎaÜø[_x0018_p_x0001_Ý_x001e__”Š_x000b_3ŸIY%/_x0018_YvÌÂïñŒB?ëÂ¿-ø\ç_x0006_£_x0019_†ÆÓ™¬ó}¯±_x0012_Ž\=wÖ_x0016_G_S_x0008_vÝº§_x0004_îVeQ_x0016_1BP¥¥_x000c_É_x0002_¹þ_x001c_¦“</t>
  </si>
  <si>
    <t xml:space="preserve">·_x001c_ÁÕdjs»_x000e_$Atª}ìÅ&gt;¥sÊÿŒ‹´Ñù_x0003_(”_x0001_‘_x001d_ÂÊ9¼i³È!&gt;2ÎÄuiŒ\ÐªÜ”Wsî%ç_x0012_ö_x0001_ï§ÕS</t>
  </si>
  <si>
    <t xml:space="preserve">Ú¾7(_x0011_HÍšq&lt;Ž¨}†8¾ÓaT~Ûã75&amp;TOñ»;—Ÿr·_x0019_e_x0008_ú&gt;*ð]&amp;¡¼!m$_x001e__x0012_D\³Íy”)‚ýaF_x001a_|ˆl^TƒW@i7_x001e_‚[™&lt;¯»šçµGæÚ_x0003_)ŸxANJ6_x0003__x0007__x0012_´AþVu_x0018_TÎÔ¯¹Ám_x0005_"_x001f_©¢~EßùâLÈq¤Tèò‡=j—¶yfïÖL`5+Ñj_x0001_t¬~_x0011_[Á¾0QV­Ûì”®K„ÈÐ¹y_x0005_ù_x0013_J_x001f_£_x0017_¨ûBÕ_x0018_×{L‚n6‡Pc_x0007_P_x0011_}—ñLÈÝýš_x0007_›A§ìIé˜&lt;ftaÞ2iˆ/þº’%5kt'Î_x0012_9:Qžâ¯üÜ#&gt;¢ƒ¤¼Q_x001f_³  Žþ¦©EÔ@`Ùþød…‰Qÿž^ÛDŒí_x000b_ðYT=^–“-ž.‰‚(ö‰_x0006_om²æiQÅ›4m¶ÁÃk“_x0013__x0003_"_x001c_ÁôæŒfÿñÂ‹84; $øy`½Ý_x0007_œžã(‘!U_x001f_¥^eÆJTÝºA_x000c_Îy_x001c_jÊ©fx_x0013_î4S«M7AŽæ2b§„µnLæÇ¾ö%ŠZÖ¦Û&amp;P:œí_x001f_*€­ìÄ…bg_x000f_®§&gt;	Ãì‡›™;_x0012_GÂN‹&amp;±_x0016_|E\_x0012_ò„ú©</t>
  </si>
  <si>
    <t xml:space="preserve">ÆŽ•G™‹ÅO_x001d_a_x001b_#_x001f_~ÍXÊçñ½4?¿2ÔEÁ®Ú+uÒý_x0001_ý_x001b_‹WÂ«ø„=&gt;Y"Nã_x001a_mÔ(ó _x0018_=kï£é¾ë_x0008_†ruë_x0004_)_x0007_K°4ØÐL_x0007_±óý´QŠ—XÞÍÏÒÂãm¯˜(£‡@{˜Ùû_x0011_f5t²¡pà*_x0017_ˆßF_x000b_”†’ö_x0017_OØ_x0019_Y/–}Añò&gt;Ügn_x001d_á}RÓ¾rc¼_x0003_</t>
  </si>
  <si>
    <t xml:space="preserve">ûáT_x001c_û_x0017_í@¹]ƒR¶	_x0003_È_x001b_Õ‹Š_x001f_èÐÚû#ð®{§9¶¥?_x0018__x0004_…°¤­ËÏ*ß6ò·á3Áâwx_x0003__x0002_ÛF½×ðÿ¨Eú^«s:~Ò|ê¼ Ÿ</t>
  </si>
  <si>
    <t xml:space="preserve">ï„1uîT_x001d_™½YCö±_ž¼Ò²_x001b_e|½wd]$±{d†ˆÑ%_Ï_x001c_O@MÃ®õKÑÉöÖÕ²_x0002_Æ;Š×ÉFˆ!-_x0001_ã\ZuàÅüÂ_x0002_w_x0007__x0005_ãé'_x0004_?ƒÇ[¿lÀÅ˜Ù[ÍRSèÝ£¿`]_x0003_…ö'·ÊÛkt®¼Îož–º</t>
  </si>
  <si>
    <t xml:space="preserve">ãýÈíVH˜`¾@._x001c_eèºë8'w¨1kæƒ·£¦éø-_x000e_dÕhJœÔ¸iOQ¿ß*ÁEU§5JQÀ{yiÌ_x001f_ÉAC_x0010_~5¥µéÏ~ôÆ¤‡Ù”Äöôàòv_x0011_xî]ÂÒâx|é _x0002_xez¼ ùŽ«wñd9€æŒ_x0016_Ž’_x0010_´ê8ð_x000b_v	š±_x0013_ï­V”V&gt;¿Ôr_x001f_…ÒÚ±_x000e_!å_x0012_X†Íìô§ÚþKzË/’Ä¾Ä“Ê$ïï&gt;õÃM'Dëa&amp;HŒ7_x0002_¦Îó:4½†å_x0006_ç;o_x001e_~K»uã§Ëý_x0014_$_x0001_¸|TÜR¦_x0018_z›y÷_x0005_Ä@ &gt;.@Xs¡ð¥™LûY¡¦_x0003_*f_x000b_B;ïf P–Ø_x001f_Â–æg_x0014_ú}ËÏÒ„½Š_x0004_ÍL%Vo)ÈåI‹_x0005_N_x0017_ñYc_x0008_Í›wã‹ØëYx™)Iœ5øò:	(_q ÃëHõŸ_x0006_Znk@„_x0015_ÇÁ±ø_x000c_Kšn•_x0013_ŒTþêáÍœ[–_x000c_®õ_x0018_ VmÓu@Qëîµo 3_x0018_BcèäÓ2Q{…&lt;´Lg€‚Ø¨@”Ë6£1:m_x0018_LÀÚGþ_x0019_³ÿò› _x001d_@öw‘_x0011_)±¼ž†_x0006__x0011_AÁ@ÍÅüB™{vsŽ\•Ffû9„.Bö'$†ÕäÃ_x000e_c0:_x0019_{šß÷‚n¼¬çª[œ_x0008_§³xßx¹_x001d__x001a_˜Èžô‹'&lt;âbÚß·åžÃíX</t>
  </si>
  <si>
    <t xml:space="preserve">?/U*—¯F&lt;E»èºO_x0014_Â_x0013_O_x0008_</t>
  </si>
  <si>
    <t xml:space="preserve">IWŸmÿ?ÃÒÑO_x0017_AY®</t>
  </si>
  <si>
    <t xml:space="preserve">_x0016_C_x0011__x0017_îV„Ã ‡9ìD“~Ü*p‡}‘¼czŽF¾¸_x0014_êNz—f/_sÿ²(E=¨‰&gt;P+†ë™LbLpBš€wrŸ¤Ov_x000b_ÁU•ùÈ|¥÷@!û@¥_x0018_-_­rþuœ_x001c__x0016_jøU_x001a_m·-Ö†½®‡J©¼±XÐ÷Þô™Å×²ITìO¥Èp_x0001_'_x0008_n·W¸?I¨f®®_x000b_Ób_x0008_Ix</t>
  </si>
  <si>
    <t xml:space="preserve">Å•vì“_x0017_ïu_x0003_úÅ"qß@p£a³³¯4</t>
  </si>
  <si>
    <t xml:space="preserve">dDçÃækO‡¤_x0005_x’ê{b–ÿq_x0015_ŽÉ”„›Î!Bý;B°àæÊ_x0019_i5RqE_x0002_”*ª+W_x0011_H­jÌHÙØÝê{±oø)Í_x0005__x0005_±¶§HÏžE®Ý‹®Óÿ_õiV²¾d£ÊÂmz¸¾[Û_x0019_ómõdµ_x001e_oQ_x001b_´</t>
  </si>
  <si>
    <t xml:space="preserve">_x001f__x0011__x0002__x0016_Wm:·</t>
  </si>
  <si>
    <t xml:space="preserve">è’ƒCü7Sd_x0001_t!Ò_x0016__x001d_ÔfNKvgñeå¹¹v¯‡ñxW_x0016_´FÀ_x0013_@ý_x0018_ˆ¤ÜL[¾ð8_x000c_»ß`¯þ</t>
  </si>
  <si>
    <t xml:space="preserve">SþcÒ \`e_x0005_†âf«_x0019_;iù„Ü à¶9¿ÚKó_x0016_H&gt;=O©}_x0010__x0007_'$uÃ_x0006_I_x0002_˜Wâß&lt;_x0017_Ÿt_x0011_â_x0016_³Ú‚</t>
  </si>
  <si>
    <t xml:space="preserve">~£‡ýÎÂòÙ›óS_x0008__x001a_êØÊá ¼ŠkóÍ_x001b__¸š;óp;ñ{&gt;G‹Ûm\_x0006__x0002_µIenABù_†~êàâ§…_x0001_MÜ&gt;_+×”¥+\æOlú†q_x001e_˜L5#mª"¨!xn0_x001d_i¹_x0019_º_x0019_w¯	_x0003_gæÙ\ý_x0002__x001c_Ø¯ÏÖñ_x0016_’£ö{müxB5P|&lt;ð96ùH_x0010_Ç¹ôÿÑÕ¯orüK/QŠ?Z_x0002_è¨Ó™¶_x0015_Õ~’eGè_x0005_¶Ó„›èg‘ŸÒgr/ðù°AÔ¢¬ó@†&lt;Otfnj½60ê˜a_x0002_Žšâ³2:ˆ0iâ&amp;_x000b_ýýÑ(ò†3¢áPu%¨l4_x0012_¡ŒÆ_x001a_4 _x0014_¬`&gt;Æ_x0006_”*^QÂ+Uë…ða–˜‰ÿ‘'mæUì%ÿ½@g3_x001b_!¶_x000e_}®ÂiÛá_x0013_Ôf…aÎ8é`ŒJž_x001f_Mê4*?éb)^³ó?=sÏé_x0019__x000c_è`ÏáE™é!Ä9nMÓ!õÏ'¬]8 R_x0019_âÄ5¶ð˜"òµ_x0014_ÆøÖÞ</t>
  </si>
  <si>
    <t xml:space="preserve">éCÉS_x0014_Pª°nEJÍ¶ˆ&gt;&gt;ÉX _x0001_3</t>
  </si>
  <si>
    <t xml:space="preserve">ðŒË8‹»_x0003__x0004__x0002_±W¦ _x0012_¾&amp;b­»[_x0017_&gt;¦è7ècùæ¦»[o_x0008__x001e_e°ô8B4y¾Z_x001d_ý¾€7_x0007_ã(ZIŒ</t>
  </si>
  <si>
    <t xml:space="preserve">_©</t>
  </si>
  <si>
    <t xml:space="preserve">žrà"ÌÝœ9N_x0008__x0018_í@ü“K[ì\Ê÷?_x0002__x0014_e&gt;B_x001a__x000c_	Ý	MhÛpVõçdÆ+ °ÿ$_x0002_Ýs_x001f__x0006_N_x000e_êY…µø_x0018_ís06ŠU'ÞâœBÒì°‡Ó_x001e__x0018_¡Ù_x0005_CYµ§ìb_x001b__x000b_ìá„\ÍÜ¡ÝúÁ</t>
  </si>
  <si>
    <t xml:space="preserve">•óéL_x0018_¯r°0š×</t>
  </si>
  <si>
    <t xml:space="preserve">aÁ»è_x0005_÷</t>
  </si>
  <si>
    <t xml:space="preserve">×—@ò¬_x0019_[Q;3&gt;!ùE€·_x0010_kl_x0010_ÅÔ ÒÃ½jYñÿÿ|_x0004_lËJR)_x001e_A_x0015_æ¾oõñoÃÆ'ÞÖh_x0017_Ó~_x001b_C¿_x0014_°_x0013_tì'ßb_x0004_JÐ¡VœàC_x0008_›N_x0002_Ÿç&gt;²f«àøÐèÆ„</t>
  </si>
  <si>
    <t xml:space="preserve">‚bž_x0007_¯ÅZ«‰Þk	ŒÛ_x0012_›ƒ8Ä³2«·Ï_x0005_&lt;µ?Äúü©ÛvBW+„p[qŒÍŽÃÄ_x001b_‚µ§5+í»ŠS˜NÔN¢_x000b_ç_x001d_ÒýR/&lt;_x0005_ð…÷ÐáìÁ¥d`Ü|‰=ÿžùSsë?&lt;­ç	¬Ád¤\%¹_x000e_Á_x0013__x0012_Ï¯Ï£¯</t>
  </si>
  <si>
    <t xml:space="preserve">€Hj_x0002_w?rÔP</t>
  </si>
  <si>
    <t xml:space="preserve">¬Ž%#ùŠl)\”'_x001d_ÒªÏ¯ÎØÃ_x0011_]³ü9&amp;°_x001d_¸ô¯…~Ó7'íEà*¾Ó2}€_x0015_½ý5ì_x0014_Ä½e</t>
  </si>
  <si>
    <t xml:space="preserve">ŒÍ9eÖ¾4_x0003_SÊÅËú[Ý4i&lt;ÿ_x0007_`UÄÜáñ^‡4Ò*É$±õËÉõ_x0018_Ñ_x0004_†pk·Zß¼†ÌüÁˆp_x0017_øƒu6_x001c_Â†ËŸ_x000f_&lt;ð‡¿B¬_x000b_j_x0008_„$x_x0014_ãà±cBŽG„Ú÷‰®"ñ¼e¶‰ç8åãÛ›_x0007_ˆ&amp;$bjPæj1ìÔ^6çM¸BóœŒ«ì­ö&gt;_x0004_'Â×øø_x0013_ÕR»Ð ÷õcûõDOÃ_x000c_T_x0015_J…¬ÇÎ÷ŒòâL•~ã-'üÖÂæ"</t>
  </si>
  <si>
    <t xml:space="preserve">.	2¬ý_x0001_ÜWOâú÷©þYe_x0017_ìÝe'MlÉ	_x0008_i›œã	</t>
  </si>
  <si>
    <t xml:space="preserve">’_x001c_B^ŠœÚÊ@ÿSã‰¨wæmö_x0015_äÒ_x001c__x000e_TG³µ÷_x0017__x0017_FÂí_x0018_H±Á¸_x0002_ûí_x0001_¹ÕÃbq8¥ßè</t>
  </si>
  <si>
    <t xml:space="preserve">qÿ®ù*`ñ_x001c_F»õŠÁ|)Bú/’x’3øÖKEùÁ¬q'_x0013__x0007_øŒ­5_x0001_]éoØŽCØ_x0003_*ýYÎ›\¬Rþ[=ß7#ð_x0011__x001d_œg‹£Áo·»ß²_x001c_‚×_x0010_9</t>
  </si>
  <si>
    <t xml:space="preserve">¥ôæH+g3_x000e__x000e__x000e_¥R_x0004_^ô4_x000f_4_×Ã„Y.¤nNœb@ÿÏz@ÚöþE¡ìˆj®Ò¿¬qŸékU¯u@æ_x0017_qÄb_x0016_êº×„úTÝ_x0007_€¹ŽèàÓ*_x0011_¡È_x0002_8D¥_x0010_Ð&lt;œMDíI/¦¸•„?_x000e__x0011_YƒÒÅºRQŸâ_x001d_Ât"®_x000f_·</t>
  </si>
  <si>
    <t xml:space="preserve">Ó_x0006_‘Þµ_x0019__x0006_m_x001a_Ó;äžovø‰éW}M}eÿœ_x0015_ù_x0008_n|_x0005_‡¶	¾Š¦Ó[‚tCÛUxÎ†ûäy	_x0002_I_x001b_J_x000c_+Z n„^XrIm]Å_x0014_úmÔõ¾§ þ³™_x0006_ÝñN°o÷‘uŸp â0ÐÃRÿ_x0015__x0019_[L4Öú_x0019_À†‘Ú_x001a_šÑ_x0012_V·_x0002_Xm£™|!Á-´éÂ×_x0010_(Q±q¹_x0016_Ê©ý\2À¶_x001f_Ú\H_x0004_î!_x001f_Ëlóx_x0008_…_x001f_*_fuy~Šõ_x000e_=Ù£dÕxôqŸšÞ#Š_YÊ…†_x001f__x0004__x0007_FMT_x001d_ÜˆÓ·Ç‚¤	</t>
  </si>
  <si>
    <t xml:space="preserve">I:©ñ</t>
  </si>
  <si>
    <t xml:space="preserve"> _x001b_AàÖ!‘)g1¸eÝÑš_x001a_¢øðw$…%¢íùI’_x001e_ˆÄGþ‘%ø¸fZÑâåÂ(Sß~_x0010__x001a_õö_x0010__x0006_}»Üà_x0019_•o</t>
  </si>
  <si>
    <t xml:space="preserve">e|Eò_x001b_&amp;PQtmIs:wJÝÕ}·_x001a_:Ôkv_x0016_F»_x0014_^_x001c_Í…ÁP0_x0001__x0008_r½«Uôô‘”B_x0006__x0011_Ã9XŸ»p&lt;18_x0018_Ìv©Þƒ_x0006_×¤2×Y_x001d_\`ýÊ±BÌU›¯æ_x0019_€ÚNÇÈ/Ø_x000b_v0ým_x001b_d_x0010_æ'0ž_x0007_«¹¯¬­‹¿‹µoªêËZN$¢F[í’ç{á_x000c_1wv</t>
  </si>
  <si>
    <t xml:space="preserve">»_x000f_î_x0010_…çD34âºf_x0013_žÖã±ƒÑ[¾_x0003_‚¢ÛòÖ@‹ ƒ3hüyÿ± ÙXZ_x0019_ð¤_x0013_Q_x001a_ÔîÓ—]›_x0004__x0008_¢”Û°</t>
  </si>
  <si>
    <t xml:space="preserve">T’ßDa	6|‹_x0008_ŸÄ¾I©u\¯ˆ½ál©µöÛR6ÁhP/çA_x0001__x001b__x000b_bã‰R1ÿU&lt;Ô_x001b_ª’_x0012_gâ9^ÓWQ_¡àw</t>
  </si>
  <si>
    <t xml:space="preserve">_x0014_èÃ&lt;</t>
  </si>
  <si>
    <t xml:space="preserve">‚‘&gt;Å+_x000b_zvÑ</t>
  </si>
  <si>
    <t xml:space="preserve">à…òÍËIÏm</t>
  </si>
  <si>
    <t xml:space="preserve">v¨T)‚G¾úËÚpÛ¡_x0001_ã¯_x001f_þF×[†M_x0001_S?Ë8_x0001_mê_x0001_rü</t>
  </si>
  <si>
    <t xml:space="preserve">œ+œÅ²u@_x001e_Ûh[¹amaÃDMÍÇ7Ë¶ÔynÏ”È‹²ß¾bC¢+ÐK%ï#ÈJñgI( ªÄ!jÖºAf</t>
  </si>
  <si>
    <t xml:space="preserve">„ÙPöÄÙYv:Iý‡ÝL_x001d_a&amp;$¡èŠß_x0016_­=¼_x0011_“y_x0014_3åHïØ_x0014_±h’+àý;ÍNñKZ_x0015_Æ¯ê]lï4µÖÐ²•Fº¼V¾Nª¾-¾¼H+¤ïÒx‹˜ãø~-m£öÎ%èý_x0011_EómQŠ½_x000c__x0006_‰‘dZ˜OV_x0012__x000c_ÝšÃþ¾ÃlSÛ T:_x0003_Žyì}´á¨ŒxÃ%_x001b_¹GÑ!õÌô?L¸q08¨ËX³²øqn^+1_x0004_</t>
  </si>
  <si>
    <t xml:space="preserve">!­*ÛŒ½zAÆÌü_x001d_xˆšF_x000e_Õ</t>
  </si>
  <si>
    <t xml:space="preserve">v™41óà"¨éŸÃM^Éä€ÿ¯+å_x001b_ð9_x0017__x0019_Öô•ðÂj^_x000e_8Ë€i_x0005_Ñ_x0014_ôÅZÔ`ažš_x001e_wz_x0015__x000f__x0004_r_x000f_ÀåºMãÖíóP“`C_x0011__x0019_ã_x001b_ùÚ¸FN&gt;vgÚ_x001e_gÅ{ÿªª¹~=.ø_x0005_·K_x001c__x0012_Å</t>
  </si>
  <si>
    <t xml:space="preserve">0_x0013_º-à“W½JÕ"`ãßæy•Ý2_x0011__x0013_xžÆ¥TI_x0003__x0011_Œò»ä³1'€</t>
  </si>
  <si>
    <t xml:space="preserve">ädÝ^_x0010_xn_x0008_ÞªÞ=2…ª^bÊ_x0008_¥9_x001b_l˜Q_x001e__x0005_È­2¿x_x001b_d–k(©_x001a_5_x000e_Eqq÷Œì–Ú°Å™@¿Þ'«U·£_x000c_ôÀûí€º›ÑjFÍ‡©7o†'</t>
  </si>
  <si>
    <t xml:space="preserve">_x0018_°eç?ªª‹7JäÓÅÈ³¦¹€Ý_x001c_Szˆl›9_x0016_ /_x0018_$</t>
  </si>
  <si>
    <t xml:space="preserve">YìôzÜêÌ_x0010_¬û‘*Nr</t>
  </si>
  <si>
    <t xml:space="preserve">v{à×¨P_x0005_:È_x0003_Á85Y‹¼¸‹µÖO/yêl¾`_x0019_òÿ°_x001e_U_x0002_ûtÖ“y‘õ_x001c_·æòåŠd™½äK¾?a_x0014_-FŠJÊ_x0003_¨hÕþ¶w_x0008_L›­ý»æb½&amp;…45*QÁ`×KZÍ_x0010_YàÎ”\Ü¬QÅ–6‚œ¿_x0005_ÕæÃ_x001b_yO8</t>
  </si>
  <si>
    <t xml:space="preserve">ŠÉ-²u&gt;™ŠñCî_x0015_#h‘_x0010_8–;Íó€˜}°½_x001c_K_x001b_Õfçõ‹_x0015_rC¾Ç¬¸{¼ö$¾wõç­4_x0008_êÉâ{Ú—oTÜ&lt;Ê/(_x0013_»©õ…r?_x0005_ÉÄ—½ºqÆúp©—š_x001e_•ÊïBLQ</t>
  </si>
  <si>
    <t xml:space="preserve">²BGçªx¥Ðè¥³Ã_x000f_ý!ÂX‘äÅþÈ¿gY÷sõ$’¾aîX¢r†â_x0006_oGÝÇy’_x0015_¾#Q†ÌZÁŽi_x001a_ÏÞÍtD_x0016_Áz?E)ùpÇÒ¹gE@¨_x0019_Ò_x0018_âÚ_x000e_žØ_x000c_=T•çý´z_x0017_»W4û_x000f_A™RÊ_x0015_â’ÊÂðx­×¦ ®&gt;€ƒ—F9ºŠg†`O/Ñpÿ•í$žã_x0017_œ_x000b_çÜçIè5+þ'Œd	_x0004_$&amp;ü°¤OID_x000f_ìön~N‡è²ðfVŠÅ_x001b_®–)*SÎ_Í‹oLÒ’nV/_x0017_øªºÓqbõ3&amp;</t>
  </si>
  <si>
    <t xml:space="preserve">ÙÌãçæw_x0017_º-OBˆ_x0001_¸¬ô›´Ì¨•	2 O‹Ðƒ_x0010_ù›‚u_x001c_³Uìç™’È½]µ_x000e_{Fúÿ[:ˆ•ÃtÚyîu’nü"_æºt_x001d_øó^èâ †ši„$¤ê*u</t>
  </si>
  <si>
    <t xml:space="preserve">EètUiÎ_x0001__x0018_h_x001f_­úÙð"&lt;˜)›LVpu[éWŸ‹¿âŠ–~•_x0001_ÚæƒÂpe¡ö-Á÷[_x000c_´£&gt;¾àënO	|­òMÈR/_x0012_´»ÛÎÓ!íw«üY_x0014_ãŒ^l‹b™g^oM_x000e_ž;¢®@t2°â 2_x0001_í&lt;b_Î_x0008_F_x0002_Pà</t>
  </si>
  <si>
    <t xml:space="preserve">—R_x0013__x0003_Z_x001e_;5$ú2_x0008_&gt;]_x0004_î0U2.Þ§v3ïŸ¤sÐ—óö</t>
  </si>
  <si>
    <t xml:space="preserve">`¼Î_‘š…‚¤b¢¯Ä_x0011_|4:_x0010_¥Œ</t>
  </si>
  <si>
    <t xml:space="preserve">ÛÊ95È_x0006_Úzöié¯[Š _x0008_ˆ_x0014_½(«¥û»]G ¾“i\53LY÷Õ…_x0007_™ ÔTV€ d¹_x001b_ƒè`'~½–7P5Þœ™Dã2&amp;-`_x0007_Lx7GcÃò{ÜR/cÄó5ðÍø&gt;JÍO¨§ë-Õa_x0011_œ_x001f_pª_x0012_•É Ei¡`²Q5†®bd¬ª`™É¨Á×ˆöV!_x0011_h_x0005_©-ö_x001b_7_x0011_G|{üûÜÆ-­»&gt;³@ñ;Ê _x001d_¢ö 	åá${Ÿ;L_x0005_Š•{|ïg!¨ûspøGÍršó¬ÿ2_x0006_§/øìØ_x0018_k§»{ŠQŸ”…_x0003_aì_x0007_´§’²õ_x0008_ç	%×…”</t>
  </si>
  <si>
    <t xml:space="preserve">ðg®:üT¶3öÏõ:Ýûr´c_x0003_}óŸY¨5_x0007_å_x0010_É_x001c_ýk_x0019_Aµí3x9äª„U”_x0018_pü«…ÐÏ_x0003__x0002_$</t>
  </si>
  <si>
    <t xml:space="preserve">ðS4ë¢C-Ê¦mRXL‘_x0006_ÌtWá„MŽ!ƒèP_x001b_Áé()¨LHëÝü×ƒE=r¡×^?«’ÂM™±ñÐHüƒ—_x0007_]‚GÙ1ÿ}ËVÞdˆjV(K²:_x0001_2 ˆâÿ+&lt;_x0019_s½_x0013_ª(žÖÍÉ†uÞÖËø_x0010_&lt;ºÖOé2¨-^®_x0011_y8OPj:WE_x0007_k[¤YÛüòo'þ°ßä«©@_x0011_µ$Y=_x001e_°Þ%-F¸:_x0008__x0017_ ÅÙ¦§ÔÓ_x000c_"íÍÁo_x001b_?OÕž®Ï¾‰_x001f_.$ƒj†£ê'›ñÄD®_x0002_yu«&lt;_x0014_©;Jêœ_x001e_™¢Ã:	Î®ßì!_Ët±Å_x001a__K½¡ý^eò_x0001_7qxÅê89øDF</t>
  </si>
  <si>
    <t xml:space="preserve">TyW_x0008_ç</t>
  </si>
  <si>
    <t xml:space="preserve">¦z_x0001_ùRw!_x0010_˜s¾Gë½P&lt;zÛ</t>
  </si>
  <si>
    <t xml:space="preserve">gÄ_x0004_ì`ŠÕî_x0005__x0015_Ó€Áü‹~)k_x0008_‰B_x0016_HÖ•™Ð_x000b__x0008_\=_x0015_F2_x0006__x001c_ÏÐ^¾%BÍÕ¾_x0016_c2_x001c_t+óÂ1_x0007_0€½ö¢õ</t>
  </si>
  <si>
    <t xml:space="preserve">ßl_x0007_¿_x0010_Cr</t>
  </si>
  <si>
    <t xml:space="preserve">_x001f_–LjÙ¼¹„_x0008__x0008_Ð_x0014_Zd_x0016_^Î¹6ósÁ_x0014_ÇØußW:_x001c_ô²×ÈÃÃñ±)æ¶_x0004__x001e_!¡n(&lt;"°</t>
  </si>
  <si>
    <t xml:space="preserve">×x½/q¼8u_x0019__x0008_õi]toí_èÂ'ø_x001c_±õ5v¤_x001f_S4_x001d__x0001_/nMn·'‰‹/_x0008_Ù_x001c_T¤sí³d§ü</t>
  </si>
  <si>
    <t xml:space="preserve">²üÛ	Fµ</t>
  </si>
  <si>
    <t xml:space="preserve">f]ÕÝz_x0014_’úi_x0011_û×Â_x001b_¢¹t€fR|_x001b__x001a_8¼„ó™_x000c_OKÕ7±_x000c_&amp;|´F_x000e_ç</t>
  </si>
  <si>
    <t xml:space="preserve">ÒôªêD˜_x001c__x0015__x0003_šÊ_x0018__x0015__x000c__x000f_[	òJaæþ²ñ_x000e__x001f_áFk`6_x000f_{8“• _x0003_| v8‡Â”–iV™æ¢ïô¡Z_x000b_&gt;®â_x0011_bXU`÷™L~"|_x000f_žÝË1Oí—’ </t>
  </si>
  <si>
    <t xml:space="preserve">¿ÊÉ?ŒZø%O_x0010_</t>
  </si>
  <si>
    <t xml:space="preserve">š_x0012_œ„l¸â›w€‚«Þf©˜êMú@£Ú_x0004_Õ¥vÏån_x0018_*_x0017_ÞÒE</t>
  </si>
  <si>
    <t xml:space="preserve">»_x0012_š°Œ¾úS;¯ØJtWw9_x0016_6:'m×Áü#l l«€'‘t_x001a__x000f__x0003_µþl¶T$&lt;T?EßóÉ</t>
  </si>
  <si>
    <t xml:space="preserve">§P&amp;x€_x0006_xi_x001b_‰N»×J_x0010_qŠÞ*a_x0007_ c²]âà_x0008_ê.&gt;×îËÊ_x0017_þàÖhÛŠ\&amp;®Ý_x001d_mØ¤_x0015_ŽºÊU_x000c_Å04_x0006_z_x001c__x0011_»;¡â_x0002_P¸ù_x0017_–†Ðö-Ñ¶‡ÇÀà_x001d_×UëÃ‚ÿÑ(ÏARÚÿØÈ÷¡ÊjB¿_Ù4íÛþõÚt$ÉÎìƒ\S’ùjw¢i»</t>
  </si>
  <si>
    <t xml:space="preserve">‘µ|Xæ_x0007__x0003_°A5ètòýõ_x000e_ó÷x¼ËY(k jŸP&lt;ñÑ&gt;Iöì_x0014_ÑÏEÇY³_x0019__x0016_[&gt;œ_x001b_ù_x0003_°_x0017_Î|Àk¶ÜŽ Öz_x0012_£KJ_x0007_4Çk_x000c__x001d_ýÀ0|b1:_x0019_¿þ{Ù#6h "ÊP½qÜŽI¹¬Jd…M_x001b_¥j}&amp;*Ççœ?•ñà^Ín_x001a__x000c_mƒƒ[\­¬§8‹›6’gSÇ&gt;l_x0016_;_x0011_äßBEAÞ	_x0005_Û_x0016_†1¾É@_x001c_%ÓÆL™¹ÚD_x0011_{Š¾_x0006_†ž‚’_x0003_]Ã2I}OÇ®}ÁÊb7Â3_x001a_µ_x0006_l¬»'Õ}ˆäÿ$_x001c_9ø‡Ú5_x001f_ýü¹Çƒú8ˆf4i_x001f_ó9´}ˆžÂ|4Ñš&amp;Ü#:öÛe=íæ×_x001a_	“)šN6GÙ½e»Øà&amp;UðH“_x001b_þÁPÝ`jï†Ê~Þ_x0016_vwu¢ýél©2‚õÈÖhšP¶³nIóÁ_x0002_d_x000e_ûf(]žÿ’ldCu¼)~•T</t>
  </si>
  <si>
    <t xml:space="preserve">_x0019_èQ_x001e_›Í_x0019_Ë?–_x000f_êïÑb_x0017_™*_x0005_•zÚ	º–mô_x001b__x0004_5^~x†ÍìH;žü)Ð*ÿ_x0003__x0001_©_x001d_R¿‚ÞÓß­±½¬_x0002__x0017_Ò½ÖÏq˜=výö_¢×‘¸!”ýìy_x0019_D‰_x001d_q_x000e_C­</t>
  </si>
  <si>
    <t xml:space="preserve">³ç'[_x0003_Á[_x001f_ý</t>
  </si>
  <si>
    <t xml:space="preserve">'H&lt;¬ ôp‰CÏŠ…Ò"AµZ4XñÔbÎ¬ò_x0002_ÖG9§±éCð_x0010_áCÏï_x001e_‰Öó	UF_x001d_£)É_x0011_Ÿÿ”_x0011_ß:\ßi½5g9ù†¤7zY4ÔNh_x0017_P™ÎÊMÜrž:</t>
  </si>
  <si>
    <t xml:space="preserve">	ÄàÕ_x0007_‰ý6ÄÍáÏ_x0018_r£yz{¦5Êk~Ì|ü’?*_x0012_7ð_x0012_}sµ_x001f_þ~5£Ú_§Âš0ä\Ì@ðHeþ &amp;Àøxì`¼“ÞˆúîMw´ô…"S±_x001d_ÉžÑ_x0010_Äí±h7_x000f__x000c__x000e_èÛ_x0014_Ä1ÿ1ŽRïØø‹-_x001b_Æëq]¸_x0008_L¯¼áY$ù_x0015_v0_x0013_a;bã¤wÉ"“w¼_x0002__x000b_Ë_o_x0010_œr~òñ5Î‘D_x0003__x0007_ND_x0007_x_x001c__x000e_Tëü‘h×9Ùv„’¸5C:ç&lt;_x0002_§›_x001a_§Û%{	&amp;“õM7D…]@Ìb_x0004__x0003_2[_x0005_)	ê;‚e/yÞ®êÌõÊR&gt;¤h…PÎ™øb²¾«itÛIoý88	÷8ƒ_x001d_é_x0012_¤À_x0012_â¿ûD…óÞ_x0015__x0014_â_x000f_»~Ü6„_x0004_öáž`K;£/Õ_x000e_“„òb6Ê(‡44Ç#ïc‡µ½TïÒÝ(-'FHP™Tñi¯$ÝÙ§Þ¬$</t>
  </si>
  <si>
    <t xml:space="preserve">ÑsS¾l/÷’_x000b_‘¾ _x0005_¢k$¤½Ùú6¿Æ=µ6	_x000c_¬K_x0003_vj_x0004_¨*ÖÆtWgh_™Ô_x001a_÷y!¼líóƒtly}ê'²=“ë£šg_x0008_</t>
  </si>
  <si>
    <t xml:space="preserve">.íš</t>
  </si>
  <si>
    <t xml:space="preserve">µm­£á¤³Þ°3®K~_x0010_²’øç.æ‰_x000e_ û!úÕ‹Cí_x001d_y¦R./5àuÅŠe_x0008_P0¹f• (!óÄ/mÒ{/ÁS¯jT×ö1_x0007_MŒ ã8aÆ/…Žj¾q‘Ömp ò *O9ÞÚšeä¬+..¶´”_x0013_LVÖ&amp;e_x001b_ñXœ‰_g„ï+J’|güD&amp;:X617ôï†_x000c_‘Ÿ_i&lt;¥ó	bs_x000f_Q_x0017_Ö…d¦_x000e_îè_x000e_ÜyFO”_x001a_ÌµsRQ_x0012_¶3³^†â®T8¥Ta(_x000b_“_x0011_ï€}¾À_³Ž_x0002_Øý¿%É}C*|eÎLê[_x0016__x0006_¼j“úÚÞZEXš_x001c_Xò]°ß(Š_x0001_1_x001b_?w‹_x0017_þ)Ã´5_x0013_$L¿Ì…ªõ©¼½_x0018_°»_x0013_p_x0004_dŸ2°_x000f_=—ôPA“Ê_x0005_ðeNÈgPHœ_x0014_›)_x000e_ML¤a¬0O#õÎÕüÏ-OeÌ´ZgKu¨_x000c_¨Œˆû_x0003_ÒÿôªÅË#{é"_x001c_°_x000f_?ÿÒÑÆÙô”õv:Ïÿ‰&amp;í4»ÄU‹öË¾úBˆê­ÌüX¸‰_x000f_9ž¯6ÆÛp Í_x001c_0_x0008_Ú5_x000f_±R”o_x0012_ ÍìŒÇ_x0014_4ú¡Ÿæ~$d×_x0010_ªæ2Ø=„ºÞWÌ_x001a_Y?_x0007_=&amp;œ</t>
  </si>
  <si>
    <t xml:space="preserve">¯_x0010_a)ó•2_x0012_¥_x0015_ÂjŽtÜ/0­æ#ÉYQ _x001a_cj½ô</t>
  </si>
  <si>
    <t xml:space="preserve">{&amp;’2þãm&gt;Úxæìö8äj/=½Î¯pgÉ_x0012_L`=(v_x0011_^ÍÜ_x0013__x000f_kŽáœþøEB„_x001a_vÍ'zèÇW)ÆNb6±†ñ$|N_x000b_’_x001d_L _x0019_dRÒºhkl%Uše·Ykíï_x000f_cƒ%‰·¯üŸ\\ _x0017__x0008_8ùç¿_x0004_Ä;p#à_x0003_ß¹öÎŸ_x0016_ÆÁñü-¥ø¥Eª_x000c_U*Ÿ’.©oð&amp;0„åYÐ¾ÛÀ_x0001_ü?Š</t>
  </si>
  <si>
    <t xml:space="preserve">f#fÜ¯É_x0008_»nƒ—…O‚?</t>
  </si>
  <si>
    <t xml:space="preserve">ˆ…IýÃXÜ¤G˜ð‹</t>
  </si>
  <si>
    <t xml:space="preserve">þ×_x0003_iH_x0016_ÀŸò¿åxz.£K1_x0010__x001a__x0007_«µýl¿_h{kûÒà²þ_x0007_Yll&gt;g€_x001d_ŽiåéÍ"„µ_x0010__x000b_Ð]øòëŸLÔ³|-›ÉÆn7.ƒ2{£_x001e_„ SzÂó„üXKl_x0011_$ËŽ7_x0017_£"{o@Í¡ç+	øèdÝ?13ç&gt;_x001f_w±òçåÊ§)íö¸Îì_x0016_’µ˜æ_x0005_ãD_x0014_í_x0016_[½"_x001a_}OÔãsº</t>
  </si>
  <si>
    <t xml:space="preserve">jrÜ3ÊÌ$æZÊÄƒ`</t>
  </si>
  <si>
    <t xml:space="preserve">«Ð—¹Òx_x0001__x000e_ãŸ_x001d_˜7Þ¹¿_x0012_¡¥q^4ÐÊ_x000b_µ´£f¶“Û98.ÎÑù</t>
  </si>
  <si>
    <t xml:space="preserve">;‡JÞã#ÂÕ‡®M¦_x001e_*_x0008_</t>
  </si>
  <si>
    <t xml:space="preserve">!Í¸Ž0ÚÅ•ð˜Ý ht8u`#K¨-~—á¥¾’°_x001d_þ¾§¸ˆZ˜ô_x000b__x0019_v%åôÿ_x000b_­	_x0002_&amp;Ÿ_x0018_­¿ÿ_x000f__x000b_wÙ1JMÙ`‚2èp§c+_x0002_</t>
  </si>
  <si>
    <t xml:space="preserve">´î!Šþ4ñ]EE_x001c_	ž„M~™*³ _x001b_£ó6ïi_x0019_¯Ž¶_x0011_UÁñæ›Ñ²Ð“lKªÔÅ $`¹ùÇ¬\½_x0007_“_x001b_ƒ¿r‡ˆŠ\]5¨ð¹_x0007__x0014_Ò¥_x000f_˜_x0007_9_x001f__x0011_ìçnäzóÿå­•zª_x0018_ñ_x001a_h€µ«kË¯¨‚“½Ùð²_x001d_³iYÈ</t>
  </si>
  <si>
    <t xml:space="preserve">Los.]|Eaëz0BLkNÏú¯ßng¶$ˆ‹æ_x0018_r×e_x001e_A­d_x0005__x000b__x0002_±é¿ª`:ãÖ_x001f_µ.ÿ4rˆ{ñäuwù»›Í‹ÑL²ƒÓØ¯)_x0012_Í˜_x0011_{_x000f_äË’k®à»±(€«_x0017__x0007_+|ü_x0003_h1Kw{È‘Ê2·&amp;ç|o³V¬»_x001b_i·iì&lt;_x000b_.Fm_x001e__x0018_+_x0018__x000c_t¿á_x0010_T6ÉÅ	°kÄ_x0015_‡¢˜“Ðé_x0005__x0017_D”gÂ_x001b_x_x0012__x0016_Ì@k›_x001b_SæBÓ¶¬@=¦`ý5l£»–€_x0012_ªhÏf{éO_x001e_rÐ_x0016_|8(_x001d_”_x0006__x0001_­_x0011_ÃCˆpã‰Chû&lt;{IÈ09_x0006_„Ú\jã’îÓú	&amp;¾ê&lt;j ÝÇ¤o</t>
  </si>
  <si>
    <t xml:space="preserve">{_x0016__x000c__x001a_ŸÊ’­¶ÇÈ­&amp;”ã!b{®Þ_x0019__x0015_O_x0007__x0015_ˆ|n[öB•c)Q8¡o¸6kOV×&gt;u¶"_x0016_ëj$Â9‘ëQ!$Ú9_x0018_¾°¿RZ_x001f_Ž_x0017_-1îÅÝ_x0003_r|pÿ.KœFŸ&lt;^òL'ï3_x0007_xó_x001a_FM‚b9Œßà.(_x001a_&gt;„/R«¼ÞLÁ›¸_x0007_~Jmh„_x0005_qïÄŸV¹e9_x001b_Ù&gt;úÞlžì»_x000e_ËG©_x000b__x001b_ÏæìÝ_x000f_á‘÷êÕ}5ìe_x0016_{</t>
  </si>
  <si>
    <t xml:space="preserve">ƒÜ_x0013__x0015_Ð³_x0015_=_x001a_«µbÍò&lt;mÛ‡zuð)%G«"ï‚D</t>
  </si>
  <si>
    <t xml:space="preserve">_x000b_€</t>
  </si>
  <si>
    <t xml:space="preserve">`R‡_x001d_</t>
  </si>
  <si>
    <t xml:space="preserve">QÎK@Ndm„@XŒ</t>
  </si>
  <si>
    <t xml:space="preserve">ØrUdFN¦¡õ-ž_x0016_;Ê_x000f_hF&lt; }_x001a__x001f_—_x0019_÷ÐW¨+Œ|cnR“²‹[y5_x0012_"}öayŽ_x0002_2î†¨0Ó™ñ‚^_x0012_%©·ºÂ¬C–~ÌB¡›ðßâò_x000e__x0012__x000f_œ_x0003_ú%‚Qm</t>
  </si>
  <si>
    <t xml:space="preserve">sI^5Ñ‘v ¤´g:BÀN3}(˜97_x0014_c_x0001_×_x0007_øÞqpU‘_x0003_p«2Z6€›Q_x001f_1èñÚ@K.÷¦’ØÙ‡Oªªúò&amp;Ù_x0015_Þåó_x000f_ýò_x001a_êîLñ_x0019_T[cß®åc0öûµúf°_x0011_òn_x0006_…ê*H[K*†¯€ðƒæG$O_x0003_G|! ¶®_x001c_¨îNÍ§Å¢(MÜ‚T4.Ë¡_x0019_ùæ_x0005_mÈ_x0013_ŸíéÞÊ³¼¥;£!O¼›šù_x001d_€Ô@äþj_x0003_ ³˜½_bú  è_x001e_˜é_x000b_TŽt%¬Cû‚ #MÐÆ¨æ!5_x000e__x001f__x0011_¥Ïú9~þ¢ƒq_x0015_™_x0016_S_x001f_é°!˜`eÐÅ_x0013_KbKa%}_x0007_áÖ3B‚ÞÁ_x0004_m×É_x001c__x0008_Œ2Yt@iJß]Ì?ß8¼²íLp([ðE3Ðã‹AŽhûS#Æ_x001e_ßkÅŠî_x000c_±.–…Œ´x_Ê-ŸOÌ_x0008__x0002_hÆÕd»³ÛŒ=És_x0008_×ê_x0006_°¶¡_x0003_ð”« 8_x0003_ÎíÞf¾·äë8DË®_x000e_Hè_x001b_Ç†R_x0013__x0016__x0018_?ñæœ—ïH_x000b_{R</t>
  </si>
  <si>
    <t xml:space="preserve">ÚMeâ_x000b_îÌ»r…_x001f_ºØa&amp;u_x0005_}‘Î_x0004_Çïl\O_x0014_iÁ9Ë±â_x0007_kÄ:_x0004_÷Î!÷úvb/x_x001f_4•ü¼^THQïô¶:k…^ÊíP_x0012_P8H‡ß_x001e_÷</t>
  </si>
  <si>
    <t xml:space="preserve">‹&gt;"ýÏŒ ^P(ä¿{_x0007_ë˜_x000e_*¤hj_‚¶"^ä9•_x0013__x0010_®ìpU?hÑL_ú_x001b_“LéÚUY•¤g ¡:?ˆÓ“½_x001b_å¨ ‹R‚éR!_x001e__x0003_À}£OmâXÙW_x0004_·ª¹ôU©-_x0017_Ò±9“B†¢_x0002__x0002_M_x0007_ý†_x0005_†¢Vî‰„0_x0008_ý_x0003_"Ä"‚</t>
  </si>
  <si>
    <t xml:space="preserve">_x001c_„}jÌ¥èœo1£ú]_x0012_}2_x001f_Í;Ÿã¼œ!hA¤¼||3</t>
  </si>
  <si>
    <t xml:space="preserve">@Wã‡®‡%</t>
  </si>
  <si>
    <t xml:space="preserve">þÉS)ûþº©À¼_x0017_ë/C¥B5â_x001d_zør'Qï_x0003_ùÏ£ÒíZü_x0005_˜Åa_x0008_½</t>
  </si>
  <si>
    <t xml:space="preserve">‚éëï\Dý—	îÀÈÛ+z¨}Ž_x0010_ƒ«\_x0007_ÄíÖL"ÂÛ³C«½œ8¦\Wîñ^ºÎõ‡.D_x0011_ˆ=|H®VTI ‹²_x0014_¬¸™(¾µ5XÊ·/}p_x0005_t5`#…(¥¡_x001d_0</t>
  </si>
  <si>
    <t xml:space="preserve">‘†ßù'_x0001_^Ê¾NTËg_x000b_¬_x0007_úÑ€½‚_x001a_Ã¶`{¢ü£Ú&amp;R_x001f_ö¢J9M2¤‹[cî;õ@gx{ÜÌ†ƒÅzIß&lt;¾LòëóT_x0014_¯‰_x000c_Ë)ªÄU’¶ëÞ{5!åyþ_x0018_fËŠÌá §hÏtF_x0014_´Ý/mPÎ:G$"(Š¹_x001a_à!aÃÈƒwoSÖÞò_x001f_3óe‡“öû</t>
  </si>
  <si>
    <t xml:space="preserve">©%›_x000b_òBê˜’KÙ´Ç»_x001c_á1úRñ6ô¦¨¤YžçüB_x0007_ü~„£3–ÃÉ¥«_x0016_pêÔ_x001a_6_x001d_î	E&amp;_x0014_ãSá†Ò·_x0008__x0014_Å_x0017__x0008_ò_x0007_4à©5	_x0014_ô×ü%-J`£_x0012_™·&gt;½y±¬ÃÍF„_x001e_2_x0011_MXÒ*IDõ´™3_x0015_ŠX_x001d_ä##_x0005_ü·­¡ø¡¾7&gt;ìÄúÊËºf"Ñ:]ƒ_x0010_šý¤KãëB§™™ÿ0Ü¾QÜ=n¢Ú”¾ _x0007_@ôÉ];:·ƒº</t>
  </si>
  <si>
    <t xml:space="preserve">Šö1$ãØ®lœ_x0004_0UyE¯D¨˜8¨&gt;Õ</t>
  </si>
  <si>
    <t xml:space="preserve">ŠGç&gt;s­¹ëfÍjßÐºÃY‡­”yÐ(£óˆ†_x0017_Û.I_x001c_¨Æ®ÕßÜÛˆ'wµw6°³K®¤ úÔwH·ìÙè#½w¤[_x0011_b_x0010_Èø0]˜s_x001d__x0001_…{&gt;ž~ëá_x0005_É_x0014_vñ_x000f__x000e_îs™?_x001e_</t>
  </si>
  <si>
    <t xml:space="preserve">‚g­Ó_x001e_|ò(Dª€®</t>
  </si>
  <si>
    <t xml:space="preserve">_x001e_Êî©*±Ô÷ÅÍ	FÄZÆ=gÁ</t>
  </si>
  <si>
    <t xml:space="preserve"> _x0004_­Ê£T¦a_x0018_À$M2Ã¥ù_x001d_ú&lt;Zµw|XjWœE'_x0001_Aô+¡›­ž_x0001_¸ºÇ_x0014_{ýƒ4HzÙ»¥`¹`Á±}x_x001c_~¬9	q:î!_\0ÓT_x0018_êþ—</t>
  </si>
  <si>
    <t xml:space="preserve">n½Ö[åª_x000e_á›ôr£™Vøwù£%Vê²¿\øú)Ï×áìÈ_x0002_WE_x0011_«H[Íp}óìÍ÷µ“ßß÷_x0010_Ú`@`Êîßä‹×ä—?:m1ap/JƒYF	_x001e_A?¢™…_x001b_¯éÒ¬cs7fÜ*&amp;_x0002__x001f_rÂÀ_x000f_D%Ìfò“®ð^Ú0p3¯”L1~4æõ("x}@ÏÊl‹ÓJŒ­v8ú</t>
  </si>
  <si>
    <t xml:space="preserve">ìul¼_x0007_ù4ŽhÀà`</t>
  </si>
  <si>
    <t xml:space="preserve">•_x001b_€ BüêéíõQº_x000e_ã½…gô¦_x0002__x000b_)T¸lOÅ</t>
  </si>
  <si>
    <t xml:space="preserve">ñ¡)wo_x0015_8‰ýÏñÅy¥-”îQ_x0010_Vq„_x0014_Eg€ô$/§î{ˆÓH/¼Í6HÝò{gÛˆú·íå:.†Ž…_x0004_³Çy_x000b_ý¼!EÅX’8µdÒânçb_x0013_'c3Ú_x0008_§_x0012_ç&gt;ÎB_x0013_=ÐAê˜³hbk'ü_Àr#w_x001d_ìÐ_ööØÎ~æÍVqls…±pØ’£ôÒì%ýYüxXÃªb»ó_x0014_{B_x0006_PÞ&amp;¥›™!;o$‘íÍY\i\8_x0013_ýÕü­J•3±S_x0010_«œ"¾ŒöAÈÍyÈZÌä}ßYÂBY53BEÚB¶æ›áÂ@û¥_x0011__x001b_ö¸'Ç_x0005_z{†</t>
  </si>
  <si>
    <t xml:space="preserve">T®Gz_x001c_eR_x0004_ÙÍºG_x000b_nþÆß_MQ#h€Þ‡šX_x0014_Ý•VN–‹¶O&gt;ýÊÈ$«Q¨ý¸›`%`îq”N¬ñN‰z‚âÇ1498‰E%Uù¤º&lt;*»âR7Ã´i_x0014__x001d_±–&lt;YAqv½¾ŸtðÿB</t>
  </si>
  <si>
    <t xml:space="preserve">_x0003_ÌýÿpîÆíjNIÃ:_x001d__x0016_¹ˆÐ_x0003_vç_x001f_-9_x000c__x0017__x0004_ÛéÓn³</t>
  </si>
  <si>
    <t xml:space="preserve">‡LD“ô\©@éæ:L_x0002_ÒœRìøÆ÷ã=%B¶fdC²öÇ»ÕBÉ2æïØ5‰£]sþ¯åŠ;ÀEcBß-Ÿ^ÏFZ_x001b_ðÐ2"¯5p_x0016_š;_x0016_áJ_x0014_þ€i)¸&lt;æ÷_x000b_T_x0012_ÝAtäçŒ€n+]6Ø˜¦1_x000f_Ò_x0005_#`ézìor†å4ÙËˆhÐK3wR7åÙ™MÝ0$ì_x0017_‡Ìéˆ’0</t>
  </si>
  <si>
    <t xml:space="preserve">‚ú÷&gt;³&lt;¦í3_x0008_E«ò_x0018_§æ_x001f_•þù]iE—‚aÚ²B+8x•u%*GÊÌÄØ§_x0011_§§ùÇ_x0012_:_x0004_æÃ(´_x000f_À_	æˆ8C_x0008_gûLlšV_x0014__x0019__x0014_%®˜nFMt¼^@èCá¦í_x0018_€!Éþð¿¤{yøÕf_x0016_Ú¿ËŽµ._x0006_%_x0005_î|ý_x0017_/.0_x000e_4ö«Ð*	ùÕªyo†ª»]_x0010_‹âó^=Z›</t>
  </si>
  <si>
    <t xml:space="preserve">«Ü64píÝ³žÍÊrÍ¸M/ÄMä¢Š[”«_x001f_*T‹(R9s‹HÒõ_x0011_S¶Ðl0qà_x000c_3O/_x0008_«_x0010_2Os I¤rÀàgŒV!?Ó_x001a_üh0¸_x0019__x001e_=V_x000e_=_x0008_Ç_x001b_¥AœC1Á§xŸqåá™sÃØâÜ</t>
  </si>
  <si>
    <t xml:space="preserve">Ä%œllüY0Üµ)O6Òs_x0019_zŒ!Ï©ß°ªœrs_x000e_wd_x0019_ëIÂÄÐ“æ»P_x0004_œ_x0011_8&gt;°_x0011__x0003_®=&gt;ÆSr'OQ=(½38ØžÈ‹_x001a_Í@]‰ã¥Uj_x0002_d9´„/†Y¬_x0014__x001b_’ï_x0018_ô`|_x001d_©PëËÇ_x000b_</t>
  </si>
  <si>
    <t xml:space="preserve">ûU_x000f_¡V6Ü¹_x001a_wù­2Œ|_x0010_½_x0016_‡_x001b_H±iÌ_x0019_y~_x0012_š_x0016__x001f_×&lt;DøYýœùéðB”£ß_x001f_B._x001b_%o:}¯Š‹_x001d_Š&lt;òû:’R_x0004_Ô_x0019__x0017_ÌÒÒÉE:¡?L„“Ñ? ãðG_x0001_&amp;ò¢R</t>
  </si>
  <si>
    <t xml:space="preserve">˜_x000b_#_x000c_-¹S¦×Ä_x0016_!taY__x0006__x0002_Øò#_x0003_E_x0008_­kg4B€à_x0003_*ŽÜµLUsÆÅÏìÂ_x0018_\0_x000f_äÏ!</t>
  </si>
  <si>
    <t xml:space="preserve">Sh¦T_x001f_.ä_x0005_í#9_x0014_ƒH´¥&gt;³}*_x0018__x0016_!X0§w_x0016_©».Š·Y(—Ð˜C‰»§ÉºÕ_x001a__x0012_¦Í†¾å}¦8_x000e_ƒP±£àµŽa_x001e_'"{ž_x000f_ðÎÞLF _x0004_e‘ò_x0006__x0012__x0010_vØ_x001e_3Úž¹_x0004__x0003_’—~œ_x0006_ñnÓÎ«_x0014_:”_x0004_L</t>
  </si>
  <si>
    <t xml:space="preserve">ø—á€_q_x001d_§m_x000b__x0008_RTsMšìÈ‹`½;ØœÆÈõ`î_}=«_x0016_W¦‚_x0012_¡;¯’²¤·X_x000b_…$á²ãàz/3¢ÿ’(p—r€¨+5Û_$_x0007_RÆ&amp;Ë®^:ïû0É_x0005_%&lt;ÌÊ)5Ì«_x0001_w¾s¿Š¬äÜŸ.ÏÕ@ýä6ræñÖàD&lt;Æ3_x0015_«§_x0015_„mgòÓU©²îî</t>
  </si>
  <si>
    <t xml:space="preserve">A[.; _x0002_"„mÁÀ6Œ_x0003__x0004_L@Â_x001c_Õdjl­NÆ</t>
  </si>
  <si>
    <t xml:space="preserve">ûÐ¨&amp;6ÌÊõò±k¸º6 ·Ó`BÖí_x001d_ðÿ0Gâˆ‹ØØÛ`-…N úVÒÖîr)ŠEÐÜàééÌ×1ßØµe'á%_x0012_¡™C_x0004_áè®ËÁ¸~[&lt;…;_x0014_—~_x001c_Êézð.¡³N“@”¡Û_x0017_‹Z‚ín{wt_x001f_±?_x0003_Z(œ_x0002_£6wéu¾/E3¼Æ™´ú[bŽyÜ_x001c_Ü:_x0016_H÷ß#R^¸©\</t>
  </si>
  <si>
    <t xml:space="preserve">Ïn·dá¾ãÞz=¨_x001e_1ç§$p_x001a_&lt;©ÔüÀ¦Ú6÷Þw_x0018_šA“_x001f__x0004_W_x0002_½¡føËµø¾Ä_x0016_êVÚ2°_x0007_m;¾õ]`±ÍBuz3_x001f_‘ á´yÂš{£§_x001a_ûæ³ž¤y#„›¢ã:v_x0014_R)‹ˆ4_x0003_ôÔ€ûÏñ»A7"ýù_x001e_ÕØcÙŠ&gt;k_x0015_zJ&gt;Ïç	u_x0017_K’ _x0017_^R‰ÖëV¥U¶K£üŠ°1ÁÎO_x001b_ 6ÀbH2?8ÜÄˆ/¸pâ¾D‹þ©;ÂwÄ{õùå_x0013_Ë_x000e_ _x0002_Á;±ÔóD-#b'°î*ŽÆãHŽ7ïÊŸÆ‚"Õ§dÂTkQ=î¶e^rXÈÅ¸ä_x001c_Êp»Û®KwçS×2®"ígÀæséEqŠÑm•ä˜=VÓ%á_x0007_¼od¾ÜY¶Ä_x0016_%Ê.¸uû</t>
  </si>
  <si>
    <t xml:space="preserve">!-A¦UÇÃ”À_x000c_n_x0016_\@e¨fÙÚD/_x001b_\_x0015_æ_x0008_*!(_x001c_M(w]dˆgó_x000e__x0002_¡LéåìM BÝ_x0001_¼pMû L¿ž";ÙÅ÷:J_x000c_rpòò±R&lt;¯þ—ÞËÈ_x000e_e‘(‚‘M˜é;!ñ(Ø=¥»å‰‚à_x0005_‚¸-*ò_x000b_"9GööÌ_x0006_›£åúÁxpxß_x0003__x0018_Ð!Ý•MåüÕ†_x0019_‚ÚÌ³c™Óq</t>
  </si>
  <si>
    <t xml:space="preserve">õ-Nô_x0003__x001b_FgÑŠø‹drÎŽvqòW™_x0014_^¾_x000c_Ž#•_x0008_å)²_x000b_»uŽšÑ»–~)¹Ð_x001e_«íÏÞððÑÆIe8_x0016_^3I‰ÿ×PB¸êz_x000e_xYRl§œµÇuë ”ê</t>
  </si>
  <si>
    <t xml:space="preserve">½ç†Â{V]æçy34wøj/¼D$a_x001c_À._x001c_-Iü_x0003_º¡S^TFÔSC&gt;Àˆ‹LŒ_x0006_:PGL`</t>
  </si>
  <si>
    <t xml:space="preserve">`S%_x001c_V;_x0019_lv}_x0010_Ëçœ”H4_x000f_×´ìq7î´­ÆH!w¥£Ýg_x000c_ã_x001b_ìV_x001f_uJÿS'îå’‡&gt;z_x0015_ïežÁ?Ã_*ÐªK_x001d_IÅª/{8~‚|_x0011_dÄ_‹ð^_x0016_û@IIçoÿ)WåÂ¢­3·ˆ2lÏ2n´éö_x0002_Ì¢_x0016_œà{(¡_x001c_3V|</t>
  </si>
  <si>
    <t xml:space="preserve">_–'\*Nó{ÿv—k§_x0006_3l§_x0012_¢±Lv82Û«9–ä v_x001e_¿¯_x0018_“™¡…_x0016_Hï…šbrÚ'1»Þ›"Èç(:s_x0003_Vš**h_x0014_·š Î_x001c_dÈ°ž__x0001_/ÃÈâÔ×u—Ã_x001a_]Ü =}îƒ^xõ¶Ô	øy_x000c_#\k9’c_x0017_‹_x0015_TEìdå_x001a_jd³_x0007_ÔC¶z»ƒ&lt;EêáåÊ&gt;é0_x0015_’×$íIÃ_x0006_¡÷ˆàì#¨»‡=Í›{qØk1lœã_x0003_D£•‹R;µ|_x000e_ÐßÀ_x0014_._x001a_¡Ÿ› éä1_x001b_à˜²D&gt;å_x0013__x0001_Î–_x0007_/_x001b_=~ô„zŠ_x0003_“éMksÊ_x001c_S€ÔÇ-f-G¬¤_x001c_²c#ø»”_x000f_ÿØB'-·WO‹T£€_/</t>
  </si>
  <si>
    <t xml:space="preserve">¤D’nš:_x001b__x0016_Ÿ±_x0018_`_x0006_X_x0017_ök_x0013_Ð£Ñ4îÿøÍaN_x0016_¢Až</t>
  </si>
  <si>
    <t xml:space="preserve">#Åo_x000b_~_x001e_3_x0017_˜£&amp;úõ9ˆ_x000f_</t>
  </si>
  <si>
    <t xml:space="preserve">øÿ¡É_x000c__x0018__x000f_ð™"ˆ±Zó\_x001c__x000b_r¿#b]î_x0010_K_x0018_¸cõŒåª1œÂUÕYz_x0006_}ß_x0014_J2ø®^®~Jã‹_x0014_ë¥wÐÌF_x0014_P¶[&lt;Vª±_x0018__x0002_ñéj7p"‰å6¹ÑÃ˜¤à`_x0007_’Á€¨QBÓÐ‘_x0001_©ýJžMFÉ î¾wlu}šóDe`º'_x0005_¤$°`“_x001b_×Ùƒ6¤Ž£úT“¹8uÓâd_x0012_8_x000e_iBË€</t>
  </si>
  <si>
    <t xml:space="preserve">¤@@„ 4™hb_x0008__x0013_e†ÙƒAÀù)	&gt;ì </t>
  </si>
  <si>
    <t xml:space="preserve">ì­_x0002_A!óÌ½†÷è8Iu</t>
  </si>
  <si>
    <t xml:space="preserve">Èœº_x0019__x0001_’ŸZê•Ùn·_x0005_0_x0017_UõTš­_x0004_…Äõü”</t>
  </si>
  <si>
    <t xml:space="preserve">!~XFí(7; Õm³¦v}_x0005_(§_x0001_ó"_x0014_‡›_x0016_Ê_x0011__x0007_Rõ_x0014_®n÷y‹Ëß—_x0017_¾TBÃ1_x000f_(_x0008_[˜ïg_x0003_™d_x001b_R!ûø1_x000f_žt¾UqÝ¯þ;ÞU_x000b_Öôƒ`Ï·¯ªÊæãô_x000c_´ÑïŽ_x0007__x0012_&gt;h†`¤¼_x0004_RËrâ[]Ð{õNeQ_x0015__x0011_4öÃ¦æ‚1_x0012_ŸjBëÂbÊù¤ŒêÎ#\Ú_x0005_‹éô©_x0007_ÇgaÒ_x001c__x001d_^½ƒzóƒ=_x001c_ˆbŠos;Š_x0012_ƒ †Zf@]"¼lrÕu!cÏ_x0005_#mp¬É-</t>
  </si>
  <si>
    <t xml:space="preserve">[-ºKœ™¬/Jó2_x0013_I•2ÐöãÖÅ/ùñâ3™_x0019_³°hQÒ_x0014_(Ùá‡µýŠß„ÑZ_x0014_)îÊüyª£bÊ_x000e_à“¢(UH¸hþÃÂ_x0016_Üaíø_x0001_s˜ígÇê_x0014__x000c_</t>
  </si>
  <si>
    <t xml:space="preserve">Ñï¯]Æ_x0004_#Í_x0017__x0010_˜E©¸ À¸©êÞË9_x001d_@_x0005_'ð¬œ_x0005_`QÑK‚—ÕA~^nûJ</t>
  </si>
  <si>
    <t xml:space="preserve">ÎÙðx… ãÑI&amp;Û_x000c_ëøM	k¦}ÏA$ß{¸5_x0004_ÿRô</t>
  </si>
  <si>
    <t xml:space="preserve">¦UuÔ¥ˆ+ÙaÒ_x0005_N2F0C.' ½_x0007_</t>
  </si>
  <si>
    <t xml:space="preserve">o«Y;¢</t>
  </si>
  <si>
    <t xml:space="preserve">_$ÿ_x0015__x000b_§°_x0012_Îh_x0001_§“¢¸6Ö_x0013_+ŠZª</t>
  </si>
  <si>
    <t xml:space="preserve">ßNù”ÝÉbv¿_:‚Jæ_x001a_Æ™¼_x0004_y”_x0003_Lÿ+àulÝPÌ‹</t>
  </si>
  <si>
    <t xml:space="preserve">ÄqrK	àMs.PŸäq­_x0017_ü_x0008_–_x0010_Ü“–à	Nš.Ýî"ž0Ê| a9âl¸Þ£21_x0017_uœGu•À"_x001d_</t>
  </si>
  <si>
    <t xml:space="preserve">Þú "g·ó2äb/‘Â9.•ëZP&gt;</t>
  </si>
  <si>
    <t xml:space="preserve">°Ozc—gyhI ÿ_SºÍÇ$“±	¿WPf!S_x0001__x0001_²ü¹B[Ú«„\¬°•èöŸL_x0002__x0008_Çƒ—65_x001d__x001d_@Ó©_x000e_R½zBN˜å6þEw;ï_dÞ0$_x001c_·_x0001_:7 QE{Å¿Cj_x000b_;òDÈ§¤ZŽç)!#oð&amp;_x0013_!_x0016_Á&amp;CÂ_x0018_n_x0001_òÌV#y»ãj_x0006__x001a_S_x0018_à_x0005_¢½_x001f_3V_x0016_)cì)[ˆÞìI¸ýy¢Sn®­õq&gt;Ê._x0007_Úy_x001a_ý4ª\Ù._x001a_bh†ê³óx1ÃŠoè)mËáójÛ­K‹±1BàmíF_x001b_HÖ¥\_x0007_²ÝäÑi_x0014_¦¸LùÀ‹%åÀž%ábgTHHV_x0006_æ¡ŸL®¸­·/Á_x000f_ûvµV[áY¡»</t>
  </si>
  <si>
    <t xml:space="preserve">–î’_x001e_&gt;i!üjïe_x001c__x0003_4_x0019_¼DlÍÂ£;úDõ_x000c_P¾Ç9œÞ‡S1á´N|»ìy=ñ_x001c_r¯Æ_x001b_ä‹6+j¡‰ŸÉ_x000e_ƒ”(cÿn‹Ç_x000b__x001b_)</t>
  </si>
  <si>
    <t xml:space="preserve">¿&gt;_x0005_aî_x0010_[á8_x001f_Œ*4þ	ç¥xm»•AÞ‡</t>
  </si>
  <si>
    <t xml:space="preserve">Gû86õM_x000c_¤mUü_x001e_ÉÐQÞ¾_x0011_G3vUd_x000e_aÔ?µ1‘Ï¬ümÑ_x001d_Àq$Â‘%_x0001_Mÿ¹\+S9;î×_x0012_Š$† U{_x000e__x001f_oCg—6#ÅÝ_x001f_Ù_M2R†R1¤_x0011_</t>
  </si>
  <si>
    <t xml:space="preserve">t_x0019_‹ÒG2=ÆX{_x001f_»©Ç^Öý$Ø_x0017_zqÕÔ.†/õ#4_x0007_gIê°hb¸‡ ¾Ü§Á^_x0004_0[wçgBdÓ_x0019_lÌve®¼fŠªÉ¨(°ŽÕ»_x0017_.1ÀÍÞÒž—=la</t>
  </si>
  <si>
    <t xml:space="preserve">—[îÜ¯Æ	_x001a_…³©ìŠÒ)5ø_x0005_ÙzT</t>
  </si>
  <si>
    <t xml:space="preserve">_x000b_PûSÇ¥0`</t>
  </si>
  <si>
    <t xml:space="preserve">JË&gt;û÷•‡_x001a_I ’àÉ¼C›gç</t>
  </si>
  <si>
    <t xml:space="preserve">ýâO~F ¼FÁû÷Ò8^¦«g¯Ë3_x001f_°Œy&lt;šõ_x000e_¸_x0005_»#š^]—ã¥KGÿ´Ý+YtzÁAˆ^ú‚mÇj_x001c__x000b_Že¨ 'Â#}}$m®e‘ÞKX¼‘BÓ_x001c_az9%d–‹ÔˆÎ´_x0006_‚eÇ¶{£|©±pÿdQ¤Î–å	ùUulk^˜Ñ:;l_x0015_²1*yyæÉ†nù÷/¥'^ò</t>
  </si>
  <si>
    <t xml:space="preserve">r</t>
  </si>
  <si>
    <t xml:space="preserve">èÉhË;_x000c_&gt;­±tZ×QuƒƒÎÙüœGß§“_x0015_u_x0008_¥¨íôŽ6kjMÿ7‚Ñæ_x001e_H_x0014_ÂCÎ_x000f_ZÅn”ª_x000f_D‹¼Ý_x0008_Œ?ÖÒ)2*ŸÍ!àZøÙ!€pŒZœ+W_ 0†_x0006_ÞÉœm¡•ýÏ~Þ\É	fã¥ôëæïä_x000c_æ0ÐÂüš_x000c__x0019_­õ¬_x001f_/çP_x000c_</t>
  </si>
  <si>
    <t xml:space="preserve">|^æ¶Ì›6&gt;ï_x0012_èoFØ¿„¼_x000e_ô@LàÀ e…_x0005__x0018_7$Ûæ×_x0004_þ!e</t>
  </si>
  <si>
    <t xml:space="preserve">¬Fö_x0011_ðq¦›vpÆ_x0003_ê@ãX´k Om1J£Ü›Œ_x000c_v_x001f_›˜`iÈÒ0	dÄ_x0008_ëìeñQO˜f_x0011_¯úéH ›û_x0012_}f°!_x0015_‘_x0004__x0010_?ƒN1_x0016_~\¸ ìpHñQ-ó-`°ZW_x000b_@_x000b_Ç	'†zÐh–i@tú®frúPË_x001c_5¬gÞ_x0001__x001e_°_x001c_†{VB$ãüA¥Ji&gt;Æ^?Ä·¶¦&amp;HWØI(VÅ›ÔTÔÛ$ÒŠjSéýä"åÉÿ¶3¦‰;Äôã-sGøÅZÉˆSÁªyFµbY½p²E_x000e_ó¿Ø•ê</t>
  </si>
  <si>
    <t xml:space="preserve">ë7Kß§0ÞKGá.Å_x0019_8bj„j_x0013_IËsj­˜._x0019__x0004_òÈIçÇ¯Ö_x0016_öéöÍ±Ë¾qá·ØºiŽ_x000c_ÂX“¤Íä×-;‹u/L¾º3`Èo7Õÿ_x0011_þ;ÐXÁÜ¡Â_x0010_B­›BUÔ$gi_x0017_$ ïŠ_x0003_à‡_x001a_e_x0012_®{ª_x0001_zÇÆñ"C0õŸÏ6Âžw†_x0001_^Ù_x0002_Õ_x0010_¹&gt;Å•ÅêZð™BÇ_x0015_rÎ½gÃÑ2tg_x000f_â˜ÞÓ Nlq_x0006_Uùz+€lòóÝ|þÛý¬_x000f_Oè€ LBáíãR€H%_x0013__x0005_ë_x0003_‰_x0016_8Þgë´1_x0004_Üï_wS`’Ó_x0012_0_x001c_&amp;[ä·(_x001b_åAS‚_x0012_²£&gt;%§m™öÎ(tí3¤_žØR´Žp´;ÿPÝþâÿâwV</t>
  </si>
  <si>
    <t xml:space="preserve">4/¿’‰p¢úñ†_x000c_Æ“&lt;îÚ&amp;I:_x001c_qýûCk¼Ñ"_x001b_Ÿ_x000b_rò¦Ëqszìúò_ß_°J0Ûä_x0016_€¸_x001b_°ZÚ_x0013_ßåˆ ä)ZfÔ{'Xñ­#§+k</t>
  </si>
  <si>
    <t xml:space="preserve">¡·t_x001c_$Yls&amp;:^Zö~_x0005_­ç_x0004_¤X_x0008_OªÝ‘Û¥æêê_x0003_I±_x0002_†6_x001f_’„…ÚµßKfulYÏ_x000e_KvÇ—:±‰R2m—Âg*©Ë</t>
  </si>
  <si>
    <t xml:space="preserve">úÚŽFR÷…]!_x0006_þ_x0018_°_x0004__x0004__x0005__x001e_”šÖÙ*Xz¾ÈÙÿí²]gT ò$ åLÝC»éÀJÏ®ï@BªL?	¡3u°•_x0014_Â_x001c_ùËXh'ëNvQgÓñõeÓ)ˆÙÙ¬b_x0019_5_x0012_70­B?IÞÊtK0£Z_x001d_"_x0013_	&amp;ÇÇ_x0007_m©µŠrÒbÉ_x0005_</t>
  </si>
  <si>
    <t xml:space="preserve">ˆ”ÍE«àÄ³	cãÂ'¦óÓ!éâ=%Ñe</t>
  </si>
  <si>
    <t xml:space="preserve">½™Â_x0004__x0003__x0011_=¢håÜAÎ}é`?0Ó$;Ï:BNB_x0014_üdÓÇ_x0010__x0007__x000b_}L_x0002_ë®»dkUÑlX®x¸_x0013_˜M Èf¡Ã_x001e__x0014_rzßÖaŠ¤´Ý</t>
  </si>
  <si>
    <t xml:space="preserve">ÊÅVzi‹Š_x001c_Ò¼ÏÙkær1mÏçy@Oiü©‚ž–¬µÎZÙ©n_x000e_”Ñ</t>
  </si>
  <si>
    <t xml:space="preserve">_x0015_LË(’ØyÃ}–¾b_x0019_Î*‡¬[Ê_x0013_C7½’_x001b_7AUº"ÀbRÃ|®x=€!ðóË^Z'_x0006_4r«ý7êŒ‰ß-ý@_x0014_}7×Ð"o_x001b_¨3SLËIÜrô¯Z‰Tb.oSc</t>
  </si>
  <si>
    <t xml:space="preserve">Ë¬¢_x001c_ƒŒ_x0017_žt÷ŠÚ_x0013_éÜ	æâš_x0007_|iõß_x0019_Âh„Ågæ3&lt;n¾5›ía</t>
  </si>
  <si>
    <t xml:space="preserve">Æ1üË/½õXöŽ"tu_x0007_ê$éÑ¯U¢³» D0Ç“Z£=_x001a_L+rì5 iW_x0007_i_x0017_”±Ê_x001a__x000f_IÊÌ_x0006_5šh¿s_x000e_@¼êý	x-j˜_x001a_</t>
  </si>
  <si>
    <t xml:space="preserve">ÌYv²l=ÑÞüGéõó9Eëq‘`¿</t>
  </si>
  <si>
    <t xml:space="preserve">_x000e__x0014_…x$|c¼ÀôxøN–R‹&amp;³€ÐRet*_x0010_ø…šZþs »?»—_x001f__x001e_eó6ŽÃB&amp;_x0019_Tù-6“)ELcQ .ßMÚ·¥çÎ‹Üç†D_x0001_•rw_x0015_;™_x0012_L</t>
  </si>
  <si>
    <t xml:space="preserve">v_x0017_†r_x000f_3öHängZŽ®q_x001b_!</t>
  </si>
  <si>
    <t xml:space="preserve">Jg‘*_x000c_¿äÌÎ</t>
  </si>
  <si>
    <t xml:space="preserve">ôezNnáu‚àM	z×°ô¤xÙ‚_x001b_m_x0010_ë]µ…¦êˆº†Õ_x0010_	Þ_x0010__x0017_Ù¦¾ô¬³_x0011_4ô˜ßQPL_x0018_I/—ùý|	Ñ·¶Ðx‚([œÏ£yÉ„¨_x001c_yþª!“w*àìe_x0004_ÊÈ^ÑC¶ö–=</t>
  </si>
  <si>
    <t xml:space="preserve">‹jYè­ð?E­–XaÜ(–‡ÊƒÁ_x0016_aç€¯2›ž_x001d_£IaÙ«_x0007_ÆMT{˜_x001b_Òàñ0_x0005_Ä|®QWÜ¬¶ƒíKI_x0006_{_x001c__x000b_&amp;XÛ´‚‡æ¤uF]_x0008_‘GÍmˆ«_x001a_2TÏ+‡Ãà&amp;ê—nˆ#±_x0016_X½æ&amp;—4_x0007__x0007_i!ã%&amp;Ï•ïm‹’%sÚæEQÌŽD</t>
  </si>
  <si>
    <t xml:space="preserve">±8¹Ÿ$š¹¼ì&amp;_x0017_:¬8Ã‡Ú-zwË_x0013_“uøœ‹œVeÄ&gt;rÊÚµ%’åÙÌxÛœz‰„ÂÖJ«ÒzgºÏí©s8ì«_n«s¯K_x0005_êZÇ¹'zu^öÎ_x0003_ì4Õßò</t>
  </si>
  <si>
    <t xml:space="preserve">ÏÖj_x001c_•šgŠÁyèÂò_x0006_‰«µrœö+F&lt;²ð_x000b_[¦zBÎv0I</t>
  </si>
  <si>
    <t xml:space="preserve">ôŒ}¹</t>
  </si>
  <si>
    <t xml:space="preserve">VÏHë_x0011__x0003_ïõˆ+_x0003_ó}_x0007_Ç</t>
  </si>
  <si>
    <t xml:space="preserve">—Õj¸öƒÔyŒ_x001d_®	3"¿_x0014__x0013_ô5hoŒ-ïŠ_x0013_Þ$á|”Ô_x000c_¥lïR„Òn_x0012_ò&lt;Fá²_x000b_ìb].vMúxùûÆ_x0011__x0018_qÿç¶_x0012_ª‹ÓOA˜£ÆÀÓ:MÌùLR*H(¢â¬Qdá—cb§Ê2ÕÏÖºÏMŠ†=ö&amp;¯_x0017_IÏ]</t>
  </si>
  <si>
    <t xml:space="preserve">ô0sö*_x001f_Å_x0014_—òv©„Zâ^—XÈ;_x0019_?_x0018_%Nñ+_x0003_R_x0016_Öl‘_x0010_¹MÛ@ý_x0018_iluÇ¤Lç{·¶2š‹_x001c_âü†¢eÀ’8vÔ‘_x000e_ÊïY_x0010_f™ÀGXz‹Ò=_x0014_Þç_x0008_§ó½_x0005__x0015_ñÔbÔª³é~iÔádÞp1½âÉí~Æ_x0019_–z¨­4"®ÑËfiìÕ_x001a_Ö_x001b_}Sü_x0002_BÎ&amp;MkƒGž“§•\r³·K’VƒÆ8Ëý_x0013_&lt;ý_x0007_Ï2ÆW{€ _x0011_4—Ý&lt;_¥Z@:!–K_x0001_^oÝ_x0011_28/_x000b_Ï5_x001d_˜¡ìKòŠÌåÉ›„*Írß_x001f_³4’¥š¾ôß8Ø_x001b__x001b_</t>
  </si>
  <si>
    <t xml:space="preserve">GÉÇ–Â‹KÑiÈ{§¡é3»	C‚_x001f_½_x0002_]có™¦_x0014_á)½ãa‚A{Õ¤z_x0006_þ _x000f_¸_x0007_è…ã3kn”qi&amp;ÄÈ0Š£µ9Û%8kœ–Ð_x001e_”X_x0013_äV_x001b_·_x0018_ŸÞpg+Ov_x001e_8m—Ëýèl4S‘ªúªF _x0019_Ö§xÄþ)e7*_x0008_pW93!$‚”_Í2ì´_x0017_‰Ò?ì6°)_x001d_Ê!–|Q-ºô”ªñDîæíBqæ_x0012_l´¾ÏÔÚ×¹ª_x0007_!â“ÐÞÄºÓ”}“</t>
  </si>
  <si>
    <t xml:space="preserve">göÁÞpe)ÇÅ_x0018__x0007_{Ó×_x0004_Èµ_x001b_ÚZüâ#ä §À­&amp;g“_x0006_·1/DQ˜Õ«ÀBxC4l$_x0010_	¡¤›%_x0013_°ŽÆ9qíMGBå”ö_x0007_º¨zÛŽ¤_‰_x0006__x0019_r_x0003_3r¢M2èOr_x0004_²ƒíu_x0017_Å DÝú_x001a_+o%`ÛNzB_x0018_DÝ?©Þ[ð</t>
  </si>
  <si>
    <t xml:space="preserve">4_x001e_&lt;@ÉP_x0008_C¸ƒœ_x0008_ÁØÿ©_x0014_ö¦ƒÙéYenôì”#z¾Z?Þã:ñ¬œ#ëzhé_x000e_8‡@1;è Ú~C(&amp;]e¯Iº¾òíL§A./ªÁ&lt;;|'çb¸~ÿM_x001d_t_x000e_{Þº_x001e_;ð×U)jxèàWŸ_x0012_ÜÉ½NÆ5_x0012_Ö’</t>
  </si>
  <si>
    <t xml:space="preserve">«3ùÆ_x000e_2f23Ñq_x0008_Ï&gt;&gt; ù@qBVC_x001a_:“î­Ô_x0010_ù›qxØI_x0004_@0 j³z×iè£Wacñ‹L]§÷XÄtdEÝö._x0006_‚ä_x0005_»)_x000f_/_x0012_!ð*Ø</t>
  </si>
  <si>
    <t xml:space="preserve">ÄåÈ¤Ug™P]ÌË3_x000c_îž—ÜÐ^©AÄ;W×xƒì\óØ¹º_x0016_’ªâÙ_x0012_IgÕ/½IîdÝîí‡ÊòrÔîV½¿ùe_x0019_iãºùF_x0002_™BìÛƒ¼»i¿Þ¦"_x0004__x0004_ÖŸCx_x000e_Ð0’öþÉóÐ™ÏKg¶Ðÿo;&gt;Œ.ÀŸiŒû_x000b_Š@Ý_x0014_¤öæ_x001f_Ø9N8_x0012_‚­OX&amp;3Ä;L¥ˆTÛÉµ_x0004_Ûv+Wœeü_x001d_Ï˜rB¬Â“_x001a__x0007_Ž_x0010_·GÜ£›½Lk5 SÅùXÞ_x0003_œ‹÷`«µŽöo-‰j_x0010_¼_x000f_	7¸ðq_x001d_jbÍ4„ÀIZ=ÆÙóÎ6Ö_x001c_zÓëb_x0018_?©bþ4œÍ©SÆ˜º@›Št¬_x0019_“=Ç_x0013__x0014__x0015_;±8ÐÚ–_x001f_	e_x0013_‹{=wf3_x000c_%&gt;_x000c_›ZO-Ø_x001c_8Ëêo]Ïï@_x0010_×Óýs_x0008_/?'XcñK_x001d_ÛÄ_x0016_x#`Ê÷èN_x0007_\Þ+ï6“REo5.‘ð‚MíÂùÎˆùr"äáä÷—À£Â‡VV´½^_x000f_"ÑÀº{p€Ä_x000b__x0003_'Gò*ã.±\]QöÃŠ_x0010_C)À_x0007_½©mR‰«Ðy_x0012_På¸IŠ6ë|Š¼Ø:úhüÉì/óæTÀ²¸Aîó‚»ù³L.&gt;Öc¢–_x0002__x0007_vRÿ±L7_x0019_êDœ"Õ&amp;í£µ--£</t>
  </si>
  <si>
    <t xml:space="preserve">zUTœ›ü@ÔäH¼âò r£„gòÌCšòµ€´ý_x000b_¦H6N;.QÊ.kù_x0013_Ìa_x0013_¶¼Ý_x0001_Nà}NbNØ²4}</t>
  </si>
  <si>
    <t xml:space="preserve">¢åS{_x0011_ž¨Xq¾!Ð›k‰_x0012_H_x0007_8Ù³èÃžë¤W_x000e_²Ä_x001a_Ûò_x0006_f_x001e_ç§KžóF¯v’zÝš©´ë_x000f_u¥RIžDA]ìxmvîÜT_x0017_Â3{:‚_x001c__x0008_ 5Ï-g!É_x0010_ÄC*!Ô:Í”</t>
  </si>
  <si>
    <t xml:space="preserve">ÐÂ’_x0004_ºäT`5/ÝÔú7Dc‘k|	àflÛé¨ÏÕøâ</t>
  </si>
  <si>
    <t xml:space="preserve">*°_x0015_Kó½_x0004_</t>
  </si>
  <si>
    <t xml:space="preserve">²¤×h	k‡´½¹®Ë%uŒõÌ#'.;_x000f_P°urgÏ³IaL//¯Héw6¼`ºïe¨?à™±°BZ_x0017_¢…ñZöø_x0017_„X_x000c_ì@PÑc¼ÏªãæA¢Ê_x0003_ù_x0016_u¬Ä%…_x0018_X ÛAÎ~ïP¶&lt;ÕŸ_x0005_c_x001c_m·.¾¬¢4Õ¶é…àß¡Âô_x001f_ï_x001f_Ž_x0011_n_x0006_î"_x001e_!	Ãkîm¤l_x000c_–ßÖ{éÖfÌ_x0016_! Dé£º	õ:©Õ—‚í›y*?M‚«x'²E¤œ´Ï»3t_x000b_Þ_x0016_¥äöç“÷ç+aÖL»MÌI¹©ú_x000f_TU†“c_x0005_ÈA—az-öš;Âõ9=×Jv&amp;!ò|Š_x0008_f.+2WÍ_x001d_èLª_x001c_…Ì]2Gg'ß_x0018__x001d_ã8¥d¼Ì±PH5›CC¼ƒlzµÌ–Ï“í¤¨GWŽmš79ãBåÙ_x001e_iR:ÒÃS"nÿ</t>
  </si>
  <si>
    <t xml:space="preserve">¼žâ–%Éèw˜4’_x0005_3&lt;Ams±gP&gt;Š|ÄËZTlÈ_x000b_±H(MýsP+Î}2ïà›V_x0005__x001f_cHÈì:èy Rß_x000c_šf_x0010_JtG=ôÀ;OO«Õ±ÞOç2ª–Èñä_x001e_÷hö­°þ_x0001_WIÐ˜rÉwíyùv`ôbkvP!¡/</t>
  </si>
  <si>
    <t xml:space="preserve">XŽ_x0004_ì„_x0013_¦.Ò—Ä</t>
  </si>
  <si>
    <t xml:space="preserve">Š	ÿ{L‹sÜ_x0005_ž}÷_x0016_Íb_x001a_Ãîì•Ì“žt_x0003_ÙB_x001c_EpáúT}=çL­‡¨¡ÝÌ0_úõ!…_x0013_Dš’:âMÌ‘w_x0003_¼_x001f_ú&amp;m	aDž</t>
  </si>
  <si>
    <t xml:space="preserve">w'_x001e_5ù‰_x0016_&gt;H&lt;Ø¢­}çÛ„GýT#6_x0011_ŒÀ_x000c_õ‡.°ÀkdÉ~{£¥sB©-_x000f__x0002__x000b_‡‘º‚8Z3ÈÛ¯ï¥Õ:â_x0003_ÜõF•_x0011_Ãt6_x001a_tB_x001a_‚¥v÷õ.</t>
  </si>
  <si>
    <t xml:space="preserve">†_x001a_¯ÄS_x0002_'™Ah:Š¨¼_x001c__x000f_ß¥_x0018_:ñ¨È¤€_x000b_GjPõh7%Qa?£®¯ï“H_‹_x000f_rb—BÙ_x0015_w›&amp;¤4³‡lE‘«P8ÜY_x0013_a›÷¤æ½Úý_x0013_UÖ¥MÂgšE-ÿæ_ic_x000e_Ñ_x000f_„®áúº‘_x0008_¿äên[wß_x0014_°MŠ#o¶î_x0014_V_x001d_mÍ£</t>
  </si>
  <si>
    <t xml:space="preserve">¼¡vØèUƒ_x0001_Ê#Ô÷ŽS_x001b_7Æ3bÒ¯4VÚë"…è_x0008_êÓ±Âƒä_x0014_‡H=(5¤Bº…•ˆÎ0vÀ½YÊC_x000b__x000c_R]‡/˜f¹¬É¡-_x001f_m_x0016__x0010__x001e_!º¡Ñ ºà€Ês/|_x0014_U·uZiï_</t>
  </si>
  <si>
    <t xml:space="preserve">½%ö«±._x0011_/Z2»_x0013_(»_x0006_*Á?½·1`+A¹·Y_x000f_WrbœôÀ‹Iw½°_x0014_Íœ_x001e_2=‘_x0005__x0010_n0fm©ëˆ¤|µÕ»K_x0007_þêýï _x001c_ec²æ¹_x0007_dR*Âû:_x001e_Ü_x000c_Ð‰z_x0013__x0003__x0004_À|_x0016_K7C7|1¼q_x000f_¾ø%Ðç~§</t>
  </si>
  <si>
    <t xml:space="preserve"> šÓ_x0014__x001c_IT</t>
  </si>
  <si>
    <t xml:space="preserve">"9ÚiA_x0002_×_x0015_%®íu«C¬ý°ê¦R_x000f_ÇahsÆ9`Uÿs¸_x0018_qËn¹Çý&lt;šp½v®×+ì¸_x0005_Œ*íœ(ofö*õy(_x0008_+_Z¶‹®Ÿ¹œ ´:_x0008_‚c^á‚§ÿN¬_x0017_8H…ì}•dn*ÂFß_x000c_gØ_x0018_uY-ô¿ö—ç7(P%Ëã²#c”{-4ƒÄ&amp;Íÿç‹+ÿ9“Ý¿å³.*_x0006_ó;ÌT¦_x0007_b(b(5«ð5Z&amp;t_x001f_VµTßBð×n—ä~:Ÿ_ûýWŽË§G”wµ¸&amp;Eþ_x001b_Ùc_x0018_gó~PÅ5©Œ*&gt;c®²_x001b_’Wg _x0016_š¼®ÍèÛ–æjæÇZ±ã=ó»T3_x0010_</t>
  </si>
  <si>
    <t xml:space="preserve">öÛtÿœF_ Lo_x0011_nrîsÁH5–O_x0011_ÆN­Mà_x0002_V‰]%æ_x0017_\_x001c_`’_x000c_fô_x0019_V• ˜ŽL¯_x0008_ólf__x0013_§2S:_x000c_2–ë_x0016_‚Vq°Ô'ß¬Q¤Bì’_x0005_Œ_x0011_‚–iïoY{›Ù\	£Ü7Gj]_x0012_Ö]kÒe‹f•1ÎAÛ_x000b_</t>
  </si>
  <si>
    <t xml:space="preserve">BÖ_x001a_þºðÂ_x0001__x001d__x0015__x0004_1O_x000e__x0008_äëÆÃ»D[ÍäË:ßÌ_x0008_—_x000e_ð£ôD_x000e_ˆ×_-jéËê_x0012_</t>
  </si>
  <si>
    <t xml:space="preserve">½n_x001b_ã#Dè*_x0014_ª¿ò]Õ1­4~cÛÿÇº­„«Æó[—§Jøm)^?ç]@&lt;Þy&lt;è_x001a_+=Ú+g~sÃý_x0014_„Ó[°cDßÜ¤¼3·VZhvƒ=gpm¡Ë‹ƒ“S_x0010__x0012_­òsCi¢IÉj_x0004_Óv8mÄú_x0012_Ó~'ä[™R_x0016__x001b_/£éÕ_x001c_jÅì¬}7þ2Z—4q‘Už</t>
  </si>
  <si>
    <t xml:space="preserve">u.y´º•½Y_x000b_¾B€_x0016_‰_x000b_F¤_x0015_S†ÛüÑM4_x0010_ŠáE°¹ŒËÿ¿KÀURÖÿžXà_x001b_÷Q‚¾_x000c_$áV_x0001_Ã_x0010_BX’­vï‹Œ(´$ä&lt;Ð„Œ½ËhÑ†^_x0007_žI_x0013__x0013_ÀÊÙß²—lÌi-…¢:_x0003_†-íµV•c&gt;«›(_x0007_"ƒ_x001c_aø¾ÔvŸx_x001c_ÿq@_x0011__x0006_k&gt;÷Ò+wÿQ_x000c_JSiÆ³@b‘ýÄÁ_x0007_Ák_x000c_]“ä&amp;Øå–4¢nú;žš9˜±òú¤ãç¬æÜéS9g©B•_x0002_¯Ì?}¹_x000f_g—_x0013_ÿ†’(äá_x001b_±ôßÓ¾Üå_x001b_£P</t>
  </si>
  <si>
    <t xml:space="preserve">&amp;WæyÚ.âmÞ×çxÞ„0.&gt;-#_x000b_)Qh„ØÖIc©CËk©‘’|œ®e°îúrJèÍ_x0017_žY¥_x001d_…©_x0015_)_x000e_KHî!XÝ2_x000b_9÷à_x0001_í</t>
  </si>
  <si>
    <t xml:space="preserve">[&amp;²'‡L%\pKê</t>
  </si>
  <si>
    <t xml:space="preserve">¶¤™#_x000c_¤á6s_Î²²Ùê—ƒ</t>
  </si>
  <si>
    <t xml:space="preserve">Žû›‚‹[!„Y¾¥ƒä7ˆ_x0001_š&amp;ìE`ô ã_x001b_£</t>
  </si>
  <si>
    <t xml:space="preserve">Ù[#ÉKt_x001f_’þ±©Rt£myÔÆ#Q_x000e_™Þ_x0015_0&amp;ðJ{3{b*{üJ^Â_x0001_ÔOŒ/äÓ¹X2Ž%rðM)3‘œƒÛºìü(_x0013_í$áŒxu‰Hö]EÇc¦È1ýá•õ|™_x0010_m\UÅ~LÐ_x0018_ÿ# Ñ_x0015_èK±»_x001f_§©q_x000e_'_x0002_ô)_x0002_¿_x000c_	PdY±:~ma™â_x001f_n~Rzi¾€­4_x001f__x0013_50_x0014_&amp;_x0004_zeä_x0015_háMÈ‚ºlÅ8˜glq_x0003_ÒPÊöëYv1gÀ¯&amp;X5ë_x0018_ë‹ìÚ_x0013_àáœ÷hdCßpÊ'*²øxõ!×6_x001b_z_x001b_–Ãnb3(_x0019_ù¡_x0017_+cDú_x001c_£ñÉâ\‘Ô_x0002_‰ÆŠ¤ç</t>
  </si>
  <si>
    <t xml:space="preserve">&lt;IÔ1g@_x0013_DŒ¯zæ_x0017__x0004_</t>
  </si>
  <si>
    <t xml:space="preserve">½ÇË¬"I¾_x0004_Û€ òìÙ_x001f_”nÀ¦¸8ŒeÀ#ñÔW€_x0013_œ”•O¥²w)_x0002_ú_x0011_DRÅê:òûÓ¶JÍ‹™_x0016_|_x0005_¬Y6ÙÁ¢(r!T´så7Õ«Ù„™w-±:®²¶_x0007_?OG"ýbÖ</t>
  </si>
  <si>
    <t xml:space="preserve">w!ðO_x0015_ÖÑœ¹š„ÖÐ99É¤_—º(VpÊ—Æãlkmäd&amp;ô]Q§õ×/_x0003_ä$úOý_x0018_½•ˆÒ˜ø&lt;‰Ã÷_x0018_˜™(ê{ø-	öOM´÷EÈÎ&gt;NàWØÈ™É6jJ_x0016_‹ÿg_x0014_Ý_x0015__x0005_\p¹z*ñdºàÀ†ýf¦ÚTè¿]5™¥ã³è_Õª0¼!_x001b_˜Ÿ‚¬À‡¬v_x0019_²FÔU_x001a_T+éjì8_x0008_Y_x001a_ØÓ_x0004_m_x001c_¤_x0017_ŽÐßÈØƒØó^ô&amp;_x0015_È+Jö½á~Ø\_x0006_ê(âW‹-vÛzb„Rz»jµ#Û¼Ä_x0010_·ÔGÑÆ&lt;Žâ¶G¦_x001b__x0008_CYt²€¸t^“ž»ÒRgLÄz?¯_x0005_XE1Ìò«)Qí&amp;_x0004__x001a_ñÀ|ˆähëÊd?ƒ……½|'Oþ&lt;Ð¹pˆï</t>
  </si>
  <si>
    <t xml:space="preserve">²KÃ2¡üï™ŸÐÈP|tþg	?xd›e</t>
  </si>
  <si>
    <t xml:space="preserve">`ÐÙ¸Äûã”«fZª×s!9_x000c_ë±ˆ½`–µÙ%ÝÜ_šBÐ@](­ªg°«›ÛT_x001c_1VÙa„ßl›©º&amp;{­kF˜¾“î¦bŸ_x000b_pÁ¿©šD2_x0019_¥°pŠ”jzt`F_x0006_ÂÜ1wîb_x001b_U-_x0014_ÈË»»eB_x0002_s=JJ‹F_x000f_.þð=_x0018_ÏæekìK_x001c__x0008_V_x0019_@¡°^AB_x001a_§_x0013_a¿ÊSêdîÑq_x0014_qB_x001c_‡eáR¢_x001b_õoë_x0013_º_x001a_U]sáßŒ™_x001b_(.?6›C7PUhO¦7`&gt;&lt;¨&lt;šû§þë®û=x&amp;ø±ux†å</t>
  </si>
  <si>
    <t xml:space="preserve">‡5Þš9ÚC$</t>
  </si>
  <si>
    <t xml:space="preserve">NÃ_x0017_p6*_x0017_eÐ[¨ŠÙä_x0006_Œ'/½Þ÷ÄÞ¨d_x0008_&lt;X_x0005_!_x0005_¿V_x001b_4Èç_x001a_„_x0012_áNr=¬‰1îÊº_x0010__Á_x0013_|¤®‘$_x0003_½”Æm4_x0002_Åí˜_x0012_°eþ!¤ê_x001a__x0011__x0015__x0016_%àý‰/o^ÿøµ _x0005_¿¤R;Î_x001a_y)Ç0_x0010_Ûó¤Öð«'ï¥nÑÏ4	1²ÒX»}™_x001a_h³üâ;_x0001_‹÷ÉsêØ€_x0005_ä^˜@@eT_x0011_¬·¨V[ïCÚ:€ß90ä•äÝüi_x0006_ŸÛÚZq_x0004_VËOÆö—_x0007_3ŒæþOA'Èô¥{ì»gÜ˜õý~ïžS_ºLuùK`P_x0001_áâôÉ@ÊàIõHžI»ÉÇ#Ì_x0015_é¿¹ã½Ë þŒE„±I\_x0003_</t>
  </si>
  <si>
    <t xml:space="preserve">Y2ÅÉñql™ý._x0008_È_x000f_YŒBù«Æ_x0007_Ð`€.=qœ÷ƒ’Ô^Üú¶­Nu_x0014__7ø=t¦`ØµÊxÎ¥	ÂY_x0008_ÿœpwå&amp;æ%6_x0003_u_x0004_ÿ¥_x0017__x0007_@_x0004_Â„3w_x0005_ˆjy_x000b_Æ±BWdå¬ÌtBüo®m/”9öü_x000f__x0014_+­x</t>
  </si>
  <si>
    <t xml:space="preserve">~ðßd_x000f_Ö™ªZ•}ð!D@³ªÓ:ï_x001c_H_x0008_ó¥T¾ëÛb¶ï½z9'‹ººÝGòá_x0010_­`U¶?ÇÏ7/â¡¡íXtG¾Aƒ”f_x001f_Š_x000c_ózvhŠ_x0017_f_x0008_5¤“ü„Þ*H1tÛ¹eã&lt;WôŸœþ_x0008_‡Ð_x0006_‚Ú%ÃE&gt;Ô˜k€‘×’mèxm4M5¨‰êO¦’öœÿd¨èPnH£0uD_x000b_IZâ_x0015_&lt;¹éü&amp;W_x0017_WHpw²)êÒÄµö‹1_x0012_³QSêù´H[vû_x0015_Éc‰Å&gt;ž7m’Þu_"Ä-îwÐ‹ðhÓËÄJ‚¥örŽ_x0016_ñã_x001e_xÙƒŠ“#lu²}&lt;ªe	¾@*y¯ž#xÁ_x0017_¯#_x0008_÷‚_x0019_¦X(–¢_x0019_0Æ_x0010__x001b_ãÒÈ±-Þ_x000c_å_x0006_òH'_x000e_â±q3ïØ¼yÁös%7ÃÏøÇ÷_x0006_Ü³'®_x000c_YÂÿ_x001c_cü_x0007__x000b_g{’@¢«´#4¶¯k_x0016_gü¼E™^ÍqØæ¸o_x0007_½œVmˆž_x001b__x0019_]ÿ_x0019_^j_x0005_.L®	™1_x0013_äšD¾_x000b_ªwêïŸ»’\^OH¥Ñ_x0018__x0010_tAíÒÝŠPûx›Lš_x0005__x0019__x0008_çô¹=ò	”i_x0018_z®_x000b_'9uu¥¸Î†ÿñ8ƒÝ£/¡_x0012_0&lt;=ffwœ´¬QÖ×_x0016__x0008_Dì]âå¢Rðã&amp;ÝX_x0013_÷úƒ¨</t>
  </si>
  <si>
    <t xml:space="preserve">fc"èm=úü‚AÇ”_x0014_ÕS÷€?G_x0013_Kó_x000e_ºBîúE78L;¿òí¥}ƒr_x0004_Qà±DüA*ÆVÐrkLw’jj¬ë¢ñú$›‘eCJMÈ2A9Û­™n{¸5sCeËÉ</t>
  </si>
  <si>
    <t xml:space="preserve">ô§Ôká01%ª_x0001__x001f_ˆäŽ?©©¼WÜ"ôr_x0006_ö=îOžc7®._x0002_Ð_x0002__x0004_¤£@h¾çë1‘b:NI_x0016__x001a_+Úœ©rAÝ)Ñh¨Z	R/*D²“_x0010_ZK6Ú^</t>
  </si>
  <si>
    <t xml:space="preserve">{•VuÙF&gt;QÈÜ*»Yó5Ü’Î	5_x0005_àa#t”øCtªŒœ*³3|ZõI_x0013_9N2²cx×Ûl¤*_G¥_x0006__x001d_xª!½ƒ}_x0014_Õ_x0011_q“SÄäá}_x0008_\ì0á_x0004_3'7£_x0018_èBî^F¥7Ô_x001c_j¹˜Ïúºi†ßÐÉ_x0006_r</t>
  </si>
  <si>
    <t xml:space="preserve">°1r_x0013_w_x001c_U_x000f__x000e_åÓº×÷ŸÉ'¡jîô&gt;`––Í_x0005_%_x000c_bj‘ì[‰mÙ¢ô</t>
  </si>
  <si>
    <t xml:space="preserve">^¡	òàAG÷_x0014_èÈj³:;§´_x0013_Wo'§¾ü7MÀö:ë—¨&amp;’ç©-YXª²ôŒÍ1d_x001c_%PTÚx4ªà‰T]$ðšKäÌu0_x0002__x0006_íFƒäS´_x0006_Iý‰C_x001e_ïF_x0006_Š‡‘NLØ_x0006_XåyÔžz“•¾</t>
  </si>
  <si>
    <t xml:space="preserve">ÔVµP¨¥àÙ_x001d_Çñí–_x001d_‡Ÿ”H¡_x001c_Ž 5eã_x0008__x0004_ÆßD©ÂC2_x0013__x000f_k_x0003_¥Ü¼Õ</t>
  </si>
  <si>
    <t xml:space="preserve">¼§M'¹R=ÍNZPQ?hoŽ_x0006_I|_x0018_</t>
  </si>
  <si>
    <t xml:space="preserve">ðT©—ÍÌ</t>
  </si>
  <si>
    <t xml:space="preserve">_x0013_­*öi-ÊOüg’_x0013_Rg6Â÷‹Ê_x001f_‡n5Dë—~.kk*DÅè'™;åX¬™ÜŠ’8“ÈŠmú_x000f_‘þ3_x001d_</t>
  </si>
  <si>
    <t xml:space="preserve">Z´†v@³qÈ—a½_x0004_£~“Ž(í_x0004_	Wÿ·q_x001a_S_x0005_ˆVøDm_x001e__x0017_	mK¼•Q&gt;Z¡RVì°¹µ5äÛZwx&lt;Ž‹õr¸—ºa›æœ_×_x001f_®Ö5îŠº¸Þ¹;)zýÞXî€\ƒW»Ÿ_x0007_yGÀ´_x001a_Dã¹Qhf-»ó_x0003_|Øpf‰nAÂµÓJ…¨õÁ_x0019_gÃ¼4x2º´_x0006_@‹ˆÉï…_x0002_u*_x0008_êüZƒïP¥Æ7K‹W{bC_MU½Ù_x0008__x0013_</t>
  </si>
  <si>
    <t xml:space="preserve">Ðýõ™_x0019__x000e__x0015_6F%_x0010_»¸ºRlJgmHº©âÓ@'Ò¶Y5i_x0014_3s•¢ö3•_x0004_6Ý§…_x001f_hÀüƒ¥¢×Ñ‘Yßšõƒ_x0006_Fn4ÏÊ?_x000c_üNÎy3†q_x0002_öY_x000f_RÚÿû_x0012_xK_x000f__x0016__x0016_N¥U~€ª_x0008_QRºŠ³Ã_x0014_ü_x001b_^Oy:_x0013_¨'Áß£÷”_x0007_‚ÍœÒÙ³O7Å	—8tì_x0017_ø8M_x001a_‘_x0008_Õ„¿FÊ¡ûÄcëµÁ²_x000f_[üñŽ˜p¾]D_x0019_ãi¶_x0004__x0012_8œÎÁ©¤ç¯gòý0Ë</t>
  </si>
  <si>
    <t xml:space="preserve">%¶=Í¬©—_x0011_åŒ!Ð½§_x001f_dÆ­—r#×3™Š_x0018_K.†þ1õ–žØXKBÙ5²_x0014_ƒ&gt;_x0006_½å_x0008_‘3„™‰R¹ÿ·àÅ5‹Ð.n«&amp;¤pý¾Æ¹ß–v[¯þP¯OG_x0008_‹¸“–|_x001d___x0013_’EGÈYçõ_x0019__x0018_ÍfâªŽœ¸o_x0003__x0015_w®|A_x001e__x0018_S6_x000b_Ö¬¤_x0002_›_x001a_Î‡_x001c_ _x0002_Ã†¤4boÄŠÄûs®Ó_x0010_€åJ—’bz‰¸OÖ¢y@&amp;üBí!_x001f_}oïrþ_x0011_'_x001c__x001f_}ôÁû\:</t>
  </si>
  <si>
    <t xml:space="preserve">Ãˆ_x0013_²Ù</t>
  </si>
  <si>
    <t xml:space="preserve">ÁD=·ðw:ön|ÙÒ†Œ_x0007_§Üís6#p_x0013_”ß&lt;=Ïm[_x0003_á=Fi6­W©_x0010_£_x0001_ÕŽõ_x001f__x0004_’_x001a_INÏx'¿ž¤®¯ÈR¼ªtõ_x0017_4_x001d_ÐÌà8SØ_x0004_Ô ½Ú—Iéu_x0014_Þò_x0016_Ø&gt;_x001d_Í$QY_x0005_“»½µ@	²îu]_˜Ðeð§&lt;â*Œ)®&lt;ò¦q=</t>
  </si>
  <si>
    <t xml:space="preserve">ØBÖÅSÚh…úXf;8_x0001_g–_x0002_ZE@~Ä¤wÛÆ$Ùé—×J(SBS_x0017_ÆðÝ+]_x000c_+/ÈÉàáº|vbÕs8AÕ If¼_x0018_øÚÏ/[i=‰á)j)`þØ_x001a_¾¶ðZ7_x0008_Ñs^_x001d_Béá8=†|Í_x001a_TK0F1¶F_x000b_ÄNDSÀ_x0001_V21µuŸÑF€TÖê6§Ÿ›§_x000e_ó</t>
  </si>
  <si>
    <t xml:space="preserve">{[J_²&gt;_x0012_‚&lt;öá_x000f_PdQ!I_x000f_L-ÑÊ±qªl§¨_x0007_ÁÿGnÖ_x0015_†·×iÉYg¼&lt;_x0015_</t>
  </si>
  <si>
    <t xml:space="preserve">_x000c_tY»Î•uÂK‚¤Ée_x001a__x0001_b”ÁBß_x0018_º£sõb~v_x000c_ý–§S)§Ï­_x0017_X…·Mö_x0016_É” ½ì_x0014_»Ú_x0006_ü«fß€¡ó&gt;lJJ¯T_x001a_¸gt_x0003_Ì+×ªÃauËƒ&lt;ã´”_x0007_\Dm3d_x0001_!_x001e_ HN‚ò_x000b__x0019_(_x0011_ÞÀÍ_x0016_…È÷\u^›þ_x0005_LK†_x001e__x0015_d__x0019_èü†ð_x001e_gå dÖsùQA</t>
  </si>
  <si>
    <t xml:space="preserve">I¥ åÔåsTEfÁ b^_x001d__x0013_òT¾F”/(ùs(?‹ô|æ_x0012_eA^3Ó p	6œìJà°_±ÙšúåÚÚ^šþö³Ãj_x0019_±&amp;úº½iÊý_x0010__x000c_é­ZûEkL[Ø/Ý¡„¡Õ+æ›°×_x0015_-(^Å„ñi_x001c_hÏ¡›úñ_x0006_ß‡•²†â=Ài’¸_x0019_¢×˜–_x001b_bJû­Ü-³ˆ†c__x0002_ÿðX£M‚uC´&amp;l”»–I_x0018_:Hú63²PCG9~£_x000c_!œ…9–b§_x0011_Á!ìÌšiF$iìÚvÛRÛñ¤_x000c_¼í„¿»ùC²£`º0°_x001a_`¿_x001c_ª¹PðJ6_x0008_´ìeÅî£Ù`_x000c_ò‹ÿ_x001d_“ŒT_x0004_~ï&amp;‚&gt;8*Ö_x001e_‚i_x000e_¨[Ñ-_x0018_àßt+Ö_x0019_ŽõÂFŒì³ `ßÉÏà¾	ø´ÿ_x0019_ƒ½«f¼fí</t>
  </si>
  <si>
    <t xml:space="preserve">Í2Ãë_x0010_õc@7W@*ëÝQÚ‰sÊwÔõøõ[:_x0017_]Š×Å)êà¥ÄÐ_x0001_gh7§È€»22_x0002_Ú_x000f_MF_x001b_‚ßlÏrx]ô0‚æaKê§ƒ5–_x0014_;é¦l?_x0012_*AìÛ!_x001b_r:T‡naAM©g½ÿ_x0013_dþØ@Z„k¬¿_x000c_}õ¶†/pþ_x000e_'_x0016_ú*²«îaS_x000e_i7¨_x0003_C¦_x0008_þeÔ5µ]ÿ_x000e_ xÜâ@–ÿèæ‹È®l&lt;‹ýö'.ƒá_x000e_¸½[ÛÛ_x000b_0ñÿòÌ:Ä_x0011_2úzG”*³/A_x0014_</t>
  </si>
  <si>
    <t xml:space="preserve">{ÿ¬gbëW.ìn®Y$zÜ¥2ƒZ)§_x000b_–x¿is=ÿâ	-_›€Ç¬&gt;É}n_x001d__x0003_â2è=”m„_x0001_Ë=VŽ‹´&lt;æ_x0012_4L(±G_x0008_Ukó¹ÄÂÚå_x0006_]œ_x000f_$_x0005_oƒ[JôÉ;z	ÑÅÚ_x000c_HIü™þ_x0013_]è¬Ìâ_x0006_?ñ~©Kx?{Ü-_w_x0019_ê«_x001b_7‚+Hë~l‹jv&amp;_x0017_KùsÉT¨_x0008__x0006_ÉØ!RúT„4_x000c__x0008_­=Ã|D_x0017_6ÑdN&lt;_x0002_ž?ÇáÎ$¯¹k©NÝªúBu°J×³¡D;¾M_x001d_{2eù3J–YËæH_x0018_ÒlA_x0012_ÕZ¤_x001d__x000e_„¯.\_x0011_%_x000e_Ý=_x001f_(î¸_x0016_×_x000b__x0003_iya·ºiñ[¹	v1_x0018_)ßíWùZ5gÎüu_x001b_ƒ^sÀÐâ¹%P³•«jÿKŠÄñß/±PÜýÌÌÉ_x0016_é_x001e_7kJs³7_x0008_¼L2À_x0017_ÿž_x000c_ôQ(œ_x000c_9*_x0003_Õ«½è~X§}3XÜœ™yëˆÝ)_x001c_Û¶GK­Öb)ñHüŒ_êÂ/…ŒÊ=ØŠ4ˆÖ"bÏ_x0002_†q</t>
  </si>
  <si>
    <t xml:space="preserve">´¸Õ</t>
  </si>
  <si>
    <t xml:space="preserve">ý`_x001b_º¬Ü</t>
  </si>
  <si>
    <t xml:space="preserve">¨_x0018_ÝÃ_x0002_­;¥m¸Çù_x0019_ÿÐÊöä</t>
  </si>
  <si>
    <t xml:space="preserve">óèbËoUc_x0001_S/¸</t>
  </si>
  <si>
    <t xml:space="preserve">E_x0011__x001b_ˆµ‚„éJ‚Òi=‰í¼qû_x0013__¼/_x001a__x0005_è_x0005_v—Ú˜Ág»1Íú_x0005_ö†€D_x0004__x000f_"_x001a_PécÓø’†mcÄ¡</t>
  </si>
  <si>
    <t xml:space="preserve">…WŠÄM…_x001b_M-ô_x000e__x0003_i­Bç_x001f_%/Ýô_x0019_W6J</t>
  </si>
  <si>
    <t xml:space="preserve">u‹{~o7@ÔíTQ˜_x0003__x0017_JL]ãðv&gt;ß?/)B‘Kjý¶ —õ•½[8B_x0002_¯JS}_x0012_eCªàº`Q_x0010__x001e__x0012__x000b_‡Ä}t'GÊoÈÒ_x0003_ëE­Áï¤¹l­¨Îm-Ð'ì‹.zí_x0012_™_x0002__x0006_ÜÏä?®‰:„™28‚&lt;ñ&lt;äLƒ.ø_x0006_W+¹…¤í/ŒÂ7±d-ñ«øgy±_x0006_Bl¤s¦Â_x0004_ì_x000c__x001a__x0014_4]&amp;vý_x0014_¢_x0002_Î^ŽO/Ë}º0Òè¨pq&gt;þ_x000e_4ª&lt;_x0004_¦{«¦_x0016_P3_x001f_Iœ}åÝŸÑ&lt;òàõ;­Uì®ºê&amp;—¿êžZk˜ƒ‘7f_x001b_ÈžUeÃî{’PziÊ»sª?_x0007_iaŠy×_x0017_QF½ì±Ð_x0001_;2Þ°_x0004_Snù7_x0008_éì</t>
  </si>
  <si>
    <t xml:space="preserve">$T±É¶=‡‘€’ºžFQñz_x001c_á_x0018__x0005_&lt;±¶ýŒ~_x0005__x0014_¿¬µø§ûò_x001d_0_x000c_8`~¾æ¶ë"™ð¤ë3J_x0001_Å_x000e_ž»Ùùí_x0004_Ôµ#j—d€+^#Y_x000f_Èýä¹³Õ_x000b_ø¾g_x0007__l1“øÅÁMŒÄåÀØ/_x0019_°ËÛ3ƒ7Gl“¹Z£é32ß%yz%He^isÏÉùóÙ&amp;$§á™TÎ$_x0015_‰T°±ê•±Uç¬±_x000b_tRÆ’9O•_x0014_¬kwUù8ºŠU)ÑñÀÍ“_x001b_RïƒÚ%ÿÎ_x001d__x0011_?A‰ä-ëLr£Iþe_x001f_Xø¹íþê_x0006_+¯Zp£µ*_x0012_¯  D_x000b_"J¢ÇÚÂ</t>
  </si>
  <si>
    <t xml:space="preserve">v‰?Ã‘7Á_x001c_ºt…®Ù{X</t>
  </si>
  <si>
    <t xml:space="preserve">1Ø´Ð‹£7…ñ_x0007_4 û_x0007_—_x0002_4n_x001d_ç†kUÒ«UCîW«%:Ëµgc_x0005_„fj\mVÎ*'Fiœs”|_x0014_j‰£½_x0003_(?¶MÄÅ¸+šŸ¼i0d_x000e__x001e_q”œ_x001a_M_x0005_Û&lt;]_x0015_ˆv_x0001__x0019_ñî'øúa_x000c_=Ó’ìNæŒTö/´E‰™+_x0011_¶"_x0006_uKä‰Ó\…š_x001a_;_x000e_‹±IÛ’ZxßÑš…™í¼£Œ3±Tâ¸ü°ºk†#Yã_x0004_IÜˆÀ`äÁ_x000e_3_x0011_˜º82%_x000f_¼É_x000c__x0001_¹ƒ&gt;WÎšŽ±_x0007_r'V‚</t>
  </si>
  <si>
    <t xml:space="preserve">š9+a3åj	HÖSšàš±¦{=-Ž‘&amp;Õ?·0$Ï¼ö^KØ8-{¸_x0006_ª_x0019_Vn_x001d_¶=FÕ)&amp;ð_x0005_Œ€ _x001e_I12@×BÐëõ!µ_x0001_‘¨àGj€¯ôã_x000f_›_x0014__x000b_–ÁÐ‡_x000e_œ˜öÂœr×‰àY_x0005_ÃójÈZOïM‘!e•zPÒëËÒÍªÉÃôŒ•3Ó·–9š¡x¹_x0011__x0005_r‘Ê3C•_x001d_ýR_x0004_‹ˆ_x0002_;]­8y"ÃÃNXÌùíLßàèð:Ð©w•ž._x000b_×%¥_x001b_6_x0006_ÀŠ/Í&gt;T¡`'—3_x0017_gä@¯t&lt;o®ò_x0008_Î:ö_x0018_¡¡@rÀQ¼+ÓÐ›_x0005_c3ßö?Q_x000b_ôõáÄ_x0008_7É¼}`ÊË¥N6›­_x0006_žeTðïkô_x000e_Q_x0001_š\_x001e_Àí“ææûÄ¯)/©dÔ¦:Ë›Rê_x0018_G7è­_x001d_ù­¼äý£%ÖÂ_x0002_#øgÞÓ±.¿ÚÆ@Y+(cºá”j7Œ]˜1¶•</t>
  </si>
  <si>
    <t xml:space="preserve">—K/ -</t>
  </si>
  <si>
    <t xml:space="preserve">&amp;_è_x000f_Ò¹\_x0019_RÐÞ_Y_x0017_8G£Nw¥ßÑÚ_x0006_Ø7_x0010_Í6D_x0002_~ÂmpKËìýª</t>
  </si>
  <si>
    <t xml:space="preserve">_x0013_ºšÙ_x000f_#_x0018_ ›–vò_x0015_âij»‘{_x0007_¿-j÷Æ¢w‚ÊÝ&amp;hÌ</t>
  </si>
  <si>
    <t xml:space="preserve">S&lt;´IüpôÉçï</t>
  </si>
  <si>
    <t xml:space="preserve">5Ë÷w_x001f_îa½¢…z(N_x001c_TgÅÏ„i_x000c_§._x0001_õyŠ_x0002_²¨wãÛ_x001b_ôð1Âgæ_x001e_„A¼×¹_x0017_xeyõ_x001f_Õ×Ë_x001a_%_^‚Ô·b×)v_x001a_}ýŸZ~¤_x0004__x000e_Në´I£ÃÍV±bÚzûØ ª_x0013_;mÁZ%F&lt;~2*„oŒ·OÒ‹¤Ý8ÿc1Û_x0017__x0007_ìTäðâÌM×ß&lt;ÏþŠ_x0015_2‰ŒÙIøR%!N-¿.ã7‚¶µcõ×_x001e_E_x0002_9…e94j_x0002__x0003___x0001_Ç&lt;Ò;‹Ïsç1õí-kÍÕ‡"‹+Êc ÙŸ~‘©ÀGQìx‰ÚO6&lt;ý°Ô$`ÔæjûÃ¹0¹q' 5ð¡•èP*_x0004_ñ`lišH_x0015_²ˆv‰–_x0010_¦ÝðÖQ</t>
  </si>
  <si>
    <t xml:space="preserve">ï²j)</t>
  </si>
  <si>
    <t xml:space="preserve">¢cƒ“2_x001d_¹â±ä_x001a_PþÀþã£´¯jô_x000f__x000f_Ñ&lt;¡_x001d_Â¿[íw=Ô{}µgÆ_x0010_êÎ_x0014_</t>
  </si>
  <si>
    <t xml:space="preserve">Ê_x0003_Pd“®ŸGI_x000e_ážˆÀC9</t>
  </si>
  <si>
    <t xml:space="preserve">^µôÀpE¨Eè'=ÚB¨Q˜.‹</t>
  </si>
  <si>
    <t xml:space="preserve">k}\¨ö3¬_x0017_</t>
  </si>
  <si>
    <t xml:space="preserve">×Ì_x0013__x000c_‘Ö_x0010_­ø</t>
  </si>
  <si>
    <t xml:space="preserve">ïÔã_x001c_ÜÅ‰¾ê0K?1_x0002_×vÛ.]ök_x000b__x0012_ÎñK_x0011_L3è³É£Ã²°ö§ñK¯)2_x0007_v•‘´’¿XóseV_x0002_­„õ×Š®^úâggøX•M9õ„Í….q xÍ_x000f_…²•_x0002_ÖéSÄ.-(_x0014_åçìô9&lt;á_x001a_ãÖˆ[_x0008_	øl_x001d__x000c_uU-øxËú_x001f_[h_x0006_v)k³¾Ø_x0011_@éCŠ;îÑË‹vD_x001e_(ä_x001e_#À%Uâ°›„§«ÝSù-_x0001_›)ÚU¹Õù_x0002_lL _x0010_ó-_x0006_Œ`3&gt;Å+šè_x001a__x0017_m_x001d_	WÔ}º_x001a_b_x0004_úc€_x0019_ýj‰g@_x0001_äûo_Þ%Zª…· Ú_x0001_x'ÉÊ©MF´ÉK#°åÑºª:v^¦_x0001_ÏŒ?¨</t>
  </si>
  <si>
    <t xml:space="preserve">ð7ãð_x0001_8QÔ^_x0015_¬ ßg_x0002_9øÔ7</t>
  </si>
  <si>
    <t xml:space="preserve">O™_x0015_</t>
  </si>
  <si>
    <t xml:space="preserve">bääŽ¹Œ-¢c;é\M+Ozr!Î_x0005_p»šr6µ_x0017_Ì‡_x001f__Z…î"œÏpœE³ÛQ=˜ˆN±ÞÀF_x0006_}rP¬BÕú_x0008_û…vAY=/_x000e_¢!_x0018_6Lü7ÒÛ{´_x000b_Dy</t>
  </si>
  <si>
    <t xml:space="preserve">›À|^åi</t>
  </si>
  <si>
    <t xml:space="preserve">NT´Îª®JÇQä*”\¤Îæ³¡ý…{_x0013_Ò^)È_x0011_Iƒ#n»:âçF_x0016_5¦_x0005_Y¡_x000c_L„C ›`‰SV*_x0019_aŠ_x0013_7_x001a_Å=*“#@Ö£ÿZ^Œ´ÑdyE_x0014__x0011_‘</t>
  </si>
  <si>
    <t xml:space="preserve">:¤Ó8Z.pt¤¬‘ÊT´DÌç_x001c_TDý‘ÚŽ“Íˆx~òÓÈTV¢™ÞcU_x001d_òºÇ_x0010_®J(æák'_x0006_ï_x000f_‰h8JÅŸ¼ß±ý¶_x0016_O~”Å°fä_x0011_8J¡ä³)h…ß¡lUN¬‰=átå_x001d__x0019_Âù+1 Z_x0007_æÌË“ªŽ_x0012_°þ‘Å&amp;‡2P_x000b_]#0£_x0010_T†þ_x0007_ç¤[i_x0006_Ï™_x0002__x0005_{CðR½Ô_x0008_Qyå¸Ù=|]å‰UH&gt;_x0013_zñð½¨|Þ_x0003_-xÁ£p</t>
  </si>
  <si>
    <t xml:space="preserve">¼i™Ø-Wn³æD¨;%_x0013_xÃ+„AÕÝžÚ_x0013_CZ¨Ä½ƒˆ</t>
  </si>
  <si>
    <t xml:space="preserve">äåS‹Kò_x001a_r~ù ±_x0004_Y÷UYtÑ½¸_x000f_ªƒè¢—^x?_x0011_Bj_x000c_ë¸úÍ«_x0006_p5n‡0_x0002_=Tä¢„áñ ¶¶àë[&amp;_x001f_Ð·8Û_x001e_í_x0003_Xã»£¿DZDtâ)</t>
  </si>
  <si>
    <t xml:space="preserve">F¼_x0004_š^Ý·×ª¶‰1œKÙàAj`'_x000f_¥tÏ€&lt;I·±i_x0006_|aÁpõµÅŽjö¡n÷¶¤_x0002_ÎlŸs_x000c_#!@_x0002__x0017_X®àîmFpÍ_x001a_ð_x0011_Flà{ÅÊ'èõ</t>
  </si>
  <si>
    <t xml:space="preserve">‰Ä¬|ªç§Šp</t>
  </si>
  <si>
    <t xml:space="preserve">%×!M­_x001a_QMÄ”`ƒû_x0007_×</t>
  </si>
  <si>
    <t xml:space="preserve">I×¸Ó_x000f_\/y·Ê_x001b_·˜uŽG_x0014__x0003_µhÄm»_x0010_"E°¬³Tqƒaüj7eµÛXÊÛlÿ†nÍäXMy†b®%dD€U_x0010_æ¶E_x0011_ÏE[¿…Yã×™_x001b_¢LÚ›Ÿ¾µ$Nšg_x000f_âþ9_x001c_zm</t>
  </si>
  <si>
    <t xml:space="preserve">æ_x000e_ ¿#_x0016_ãœÉ9ÖÜUi&amp;¿³¼É5—D¤ûqE¢_x001f_=</t>
  </si>
  <si>
    <t xml:space="preserve">_x001b_™4£ó³QBÅÜu'_x001b_ãQÈQÏñ°.¹ÂÌ_ŠyþÛ‰˜0Ã™ß2ŒÜ¤³¢ÛU[×'ÝÄ_x001f__x0004_éªUf_x0016_šU_x000f_ž1VCgæ_x0011_ú]V8Úçk?cÁÂœ­æU_Ynø™«¡_x001b_'Pø£ï»n¼_x000c__x0013_»ôîÕ</t>
  </si>
  <si>
    <t xml:space="preserve">_x0014_^²_x000e_¯dªíxP{_x0003_d9Xá_“8[8¬_x0001_ín'L±Þº_x0007_W½9ýâ[}B=b‘4ý_x000f_&amp;_x000f_Šb_x0019_&gt;‚	MZI9é*ˆŒS©Um_x0013_¿ˆÜ«*íºG¶_x0013_°ófe'l¢Rà¼·µÒJö¢…¬‘ö_x0001_NÐ—úã_x0006_îL_x0007_eúþÁŸÉLh_x001a_šçÍO+ŸÝô_x0018_Ì|±‹[!š'PÉ€×k_x001a_ø_x0003_Êh_x0007__x0017_£™Û_x000b_¾!/ä²àS+|.’c`uÔ_D^0K8íLŽMªš|”ÏÓ_x0008_þ/Ù­V&amp;¬+Mã_x0007_&lt;ò¨÷«‹êñ°8PK¤Ð_x001a_(‚®«_x001c_Ñå_x0018__x000e_ë®Ä¿Q=fãÌûtLÂ`_x000c_¹CúÄš­Gå£›dÅ!©O's$MDâŒ°b/ŽN„d²ˆ‘#ÎÌ</t>
  </si>
  <si>
    <t xml:space="preserve">7„`S¤YK‹‚gqAÐýnÔ_x0011_IŽµ_x000e_ñ¨_x001f_ó2„E b„‘±8_x001c__x0007_ã¡Dþ¡ë¼mˆlÄÔ_x0008_©_x0002_W_x0008_À‘fEŠ_x0017_iëÕV“u_x001a_·Þqâ2úË÷ì.—_x0003_)‘ÝE‹Ý›'_x0015_0¹_x0018_ÍrWgÙ8'$Ó_x000f_N</t>
  </si>
  <si>
    <t xml:space="preserve">È!~6†#er©ÖrbŒÉµÛølÍ*½(@=ª</t>
  </si>
  <si>
    <t xml:space="preserve">îêÈAKòo¿Ý_x0001_%Î3š_x0011_ƒÉqGDÛå"±¤ÛEä_x0011_Ô_x0006_{Sž÷€~€_x001f_$Ý¡¡îQ¾_x0004_%¿_x0014_q__x0007_ØÍøXýë K­ŠÏ°Œøê¬&gt;è_x001a_f]§</t>
  </si>
  <si>
    <t xml:space="preserve">ÕÉ‚ŽöÉá·ÚNßÇß_x0010_`¨_o^œª¶2èBî›0à)'»Ñœ:mÌÈfR4_x0004_9ój_x001b_Z~Et_x000f_aIù«çRÚMk·×Ès	_x0019__x001b_NÞ„w.ÍÉ§í‡pêÕ"Çþ†•Ï±_x001d_Ð¢U5˜ž[2èåøÄUîµ%¬HÏk{ûtŽ‘Ö'_x0003_Ä(</t>
  </si>
  <si>
    <t xml:space="preserve">ŒÓ</t>
  </si>
  <si>
    <t xml:space="preserve">Ö˜:ÿÇ)âaë‡eQ/ÊWÅô^¢'_—çU;¶ª_x0006__x0014_Q|_x0003_]üb»õ</t>
  </si>
  <si>
    <t xml:space="preserve">&gt;Zx_x001d_]Q_x0002_iÐ}l_x0013_!B=CÙl(Èžì\–2bN_x0019_Í_x0008_LDÌ_x000b_àŠ.&gt;Âó‡MzšX[Ô±ÜFS_x000f_g_x0008_pÌ±îk 4“ÁÙÎK»_x0018__x0017_óù(_x0011_‹¼ôÄkü_x000e_&lt;‡¼=êüÉâ_x001c_Á	_x001a_YAP_x0013_È_x0007_¶Ã‘1Û2fðÌ¥ØŽ±_x000f_¸ÔKü-g</t>
  </si>
  <si>
    <t xml:space="preserve">½¹Ý¥Vf_x0005_‘Œr-(ˆßû»‹ê›h•_x0004_öW_x0013_b{d‘Qàê€?²_x0013_R_x0018_L±i Ì_x001b_7p'Ï_x001c__x001e_R’‹¨»À_x0012_¨©½8ò%#Äª÷ôÄ47_x0017_œ1!2ââÙÊ‚n_x0002_btÖŒíh?²pL3_x0011_×_x0010_÷?2y_x0001_éž[íã]_x001b_3H\ðYÊØ¨_x0004_2?2Š»±»c”ëft_x0017_®êº_x000b__x0014_å‡îÓï—)ãq(ÿ¯$2w·Dîg*òw</t>
  </si>
  <si>
    <t xml:space="preserve">÷äÇåyŸ</t>
  </si>
  <si>
    <t xml:space="preserve">Ç—íF3_x001e_Ì¹–1´R?\ß_x000b_ûõ3‘eÃßÍ7GbÎ_x0006_Lz^_x001a_ž_x0005_-_x001e_Çâ_x0016_‚?É4Í ÃŠ†_x0018_õÀ_x0019_ÓQµw_x0014_}§¹z“è—ÌX*+à_x001f_lÙ¾‰—¯²'¡„_x001b_·š$»_x0010_c*0]g–„Nš_x001e_¦Q“¦WšŒÚ€k6èv#^`÷_üíƒ@Í3</t>
  </si>
  <si>
    <t xml:space="preserve">¾Æ°óìËµÄ_x001a_&amp;_x0002_cåÏleM_x0010_àèÂ¶G_x0007_JÞ5gèóï/1¨µÅ[`Òµ•Á_x001e_</t>
  </si>
  <si>
    <t xml:space="preserve">p$©X û7¤0!L_x0007_±_x001e_™ôY1•/!â˜^0$wa¸_x0008_c_x0008_Í«Ž9_x0017_y”_x0019__x0001_Í£^_x000b_º;c½g-_x001e_Ï</t>
  </si>
  <si>
    <t xml:space="preserve">osô_x000c_Ð*Áüö[ubÀžRNAšÜg­;¾ý(«}H%»åM‰Ù¿Gô™_x0017_¦ì±äZš¼uB_x0005_â__x0016_ "_x0015_Å_x001c_¥dÁ70XnÍPû_x0010_ÅpÜ’8C¦y¾KA¨_x001c_ÇØÔÃã</t>
  </si>
  <si>
    <t xml:space="preserve">wuv_x0011_ÁÈ¡î_x0011_e_x0011_ÊÉMæ_x0007_àµý_x0004_×@!Ùý”¦y¾_x0008_áJÏ—i¯˜rUà·_x0003_”_x0013_¯ëüG¢||¯BQJ8ËY¢ME(UïÊ_x0019__x001c_¯Ö½N§·÷_x0014_±ëÍæØyqN3)è</t>
  </si>
  <si>
    <t xml:space="preserve">]¾õYvÍœo„¨_x001e_õít_x001b_´²&gt;+³a_x001c_eÇ¶´I_x000b_!‘Kóg?…69æt_x001a_Æ_x0006_SGãh»_x001c_þ9(à;½6NC{W…_x0004_Î:fv?_x0010__x0005_Rû_x0004_›põ_x0006_øwÞ|_x0008_ûsÂÝ_x0005_3w(vx†_x0003_ß_x001e_ãMÄÅ/¡íý\C_x0004_¬Ø</t>
  </si>
  <si>
    <t xml:space="preserve">È»x›šVÀ0…fj4W_x0010_Z_x001e_ú±¶.:_x0002_²_x0013_«ðù¢._x0008_5ˆùéÞ*5vÕ(¿_x001d_a®_x0016_RfÂÒ«2ôÜ'„a¶Â¯1†ïUÇ_x0016_uqVû°³Þÿæyvt+¥p/ã\‰ƒÃÆ"^»;}xÂúò¸¸)9¹â¶BüL;"*éø¿"ÓGYwfÛÛ_x001b_f…5mª</t>
  </si>
  <si>
    <t xml:space="preserve">_x0011_ª*•?F ï‡_x0014_‰!¿_x0011_¨îïã_x0008__x000e_P_x0008_1Š_x0003_áºá²+_x0016_Û÷ŒzR!_x0002_—îüUBZÏëi²ÐÚKLðÊêŽ=_x0012_Ú9_x0005_ÏÒ-M¼‚_x001f_‡+6</t>
  </si>
  <si>
    <t xml:space="preserve">˜·–F%ì]1ò6‹êÕCŠq3ÀÄ.Ù›_x001d_</t>
  </si>
  <si>
    <t xml:space="preserve">_x0010_Áþ‘§&amp;µ‘h÷ã½šÖ_x0002_+xà±2_x000f_úvÚ&gt;“Ë¾Öy ÊË8(_x0018_ïP‘U"ÄŒŸ`\[X</t>
  </si>
  <si>
    <t xml:space="preserve">¼l¯m_x001f_˜à#Uyø(Bnt8v4»‚’ü¼üWcÛ©_x001e_ç¶_x0004_$§L</t>
  </si>
  <si>
    <t xml:space="preserve">›“¯©ôj°Ö0L?µ#q_x000b__x001b_t^&lt;–{÷ë]šË@ºÅ_x0002_3_x001b_Ë</t>
  </si>
  <si>
    <t xml:space="preserve">	ÐlÑÂ±+XûËõËÏa™q.µó„{06å4Åë-d˜ ˜ý]zŒ\$N_x0006_ _x0002_Ï5y§CÐ_x000f_&lt;Æ@EXþ	‘Bƒ#˜&lt;t­×’¾R Ìd_x0005_Î°ã¹%‹)‹ãK”$#†ûš«€båLÐ€Îé;#ÕeÝÃ¢f_x001a_Sñvò|*×_x0019_[&gt;Q³‡?ná{›[ƒ|Žkn·”¸#šäI‹!ZôÕœÛÔ´S_x0018_:_x0004__x001b__x0004_ñV©Ü_x001b_ç_x0014_â-WªÓû•Ê7ŸÒût%ž$_x001b_2ùâpvø_x0015_¤_x0016__x0004_Õôz?º;´Ú/ÜÅ;Æã‰:—Àõ«Š;T†t½X ÉO$LÜJñ_x0013_</t>
  </si>
  <si>
    <t xml:space="preserve">‚9¢ÁøPÉÍzWÃ_x0011_Uä&gt;…s“Üa«¯LŸ§Nô_x001d_‰®BçM¬:¤ÝVöVÈ RÖÀnZ„âJ°¬¥²Ì¤¾'_x0002__x0006_õ»~Zeà*ÆZë.W_x0014_x}ÃVõ«!{¤˜æà]ÕÜóeÙ˜ÏýÒþàášQM¯Õ_x0015_%_x0015_[‰&lt;XO±&lt;l†Fh×©t^¤‰³llˆuhdk»-zÄHñì$©›H_x0005_ÐË.:_x0005_Þ5_x001e_Ò_x0007_SÄFþ¶±lü#2œŽ+¼@’ÝEí_/X#r`†‡ý</t>
  </si>
  <si>
    <t xml:space="preserve">_x001a_7|ÂŠ…+’_x0014_˜’_x0017_Ý_x0019_½†–§_x0005_’‡äû‰ÅñÇÎ)jÈ</t>
  </si>
  <si>
    <t xml:space="preserve">Å@¹_x000e_yé;ŸYY]È Ê</t>
  </si>
  <si>
    <t xml:space="preserve">÷_x000c_Â†ir;œ¯F[æœ5°Ffµ®gÇ×Ïó›ÎÇ5a–Ñ0µÇ³_x0007_Sw_x0007_bƒnsÕä«v_x000f_|ŠÚ+ÜYm|T_x0005_%Êz¸_x0002_Çc\Èy_x0012_H&lt;i)gbr_x001e_0ƒ¹F·K«S¿]ËeaWÔÝÈ+¿»=mU‘žŒ´‹_x0006_q‰–Ð|N</t>
  </si>
  <si>
    <t xml:space="preserve">ä¸°çÂ¹¥ÍÎ_x0013_g¶€M\™‰ãUìd}íçbfÈ_x001d__x000c_åÝ†™çåT1ÅU“+Ð¶_x000e_ñÒ—A</t>
  </si>
  <si>
    <t xml:space="preserve">•¯</t>
  </si>
  <si>
    <t xml:space="preserve">lÍr_x0013_ QÇ_x0011_¸qîËFI±9ˆ^$C/_x0004_žC_x001d_ý˜—Çv|N.WJ_x0017_¦_x0013_Á_x0015_Ë¦ \fÛ¬ìµÏH˜ôEcÉZ@Æ9uí©wGd_x001d_:_x0014_Ó¶QQ}Ä</t>
  </si>
  <si>
    <t xml:space="preserve">7_x0014__x001f_5äš_x001e__x000f_µ™k»Äæ²ô_x0018_:Âöp¢ë»•l¶ ’Xva¦—|~_x001e_\Æl4ö©ä–_x0002_uŒvyz	¢ä&gt;­‚‰#L </t>
  </si>
  <si>
    <t xml:space="preserve">_x000c_Z´2¢_x0004_ƒzü‚01ÏS »í_x0016__x0017_]@Ñtxw_x0005_ûšúMC—_x000e_Éf´^œÇ_x0010_cåMÆ</t>
  </si>
  <si>
    <t xml:space="preserve">àÌ;CõŸZªÐ÷×L¤ñE_x0015_ÎOq1ŠÕÎ1²ŽRß?›MMkQm¾aF_x001a_×Ð_x000b_"®Wƒ_x001a_é¿Ò@_x0003_i_x000b_þ_x0016_‡”î_x0001_¼Ä¡]</t>
  </si>
  <si>
    <t xml:space="preserve">²‰</t>
  </si>
  <si>
    <t xml:space="preserve">ä¯k_x001f_’¥ª•onÔ_x0003_H™—‹_x0018_4Õ'_x0008_3f‚~±^yì“Føž»ú~¶¯«ý˜:¹^ÁÁ8×úê³§ª—</t>
  </si>
  <si>
    <t xml:space="preserve">¶ÛN_x0013_“^_x001e_Gé€9¯¤{E$ç	›+¤|öÅÎã_x0013_fT{ÝÆF+Tïú3ÿ–sAdÇOzP_x0015_?k_x0003_?~_x0007_îj_x0006_Œ5_x001e__x001e_éæ3†¶_x000b_òä‚_x0005_O)£ÔÒÉ‡iEðc¼&gt;º±VŽ©ÛZ_x001b_Ï–Ù™Wíí…zŸ2´–½¾Æ_x001a_žùkcý_x0019_ß·V×_x0001_Øg;Nã:O_x0018_Yºj_x0015_üâ™¶ÂÅx¸h&gt;1¸_x001a__x0003_Â~à_x0002_ësP)JhÁO@MÊ_x001d_¥_x0017_9»]ö¡TyŽbºèV‰­5C\0ÛÊ_x0003_û=7€)X:‚6ÃöÍ;suÊþ½t."ÏÈÐ_x0003_a75_x0018_*—r¿­¾áV?šœ-~Þº4¢Už _x0016_åý_x000f_Vá·š«Éº–¤÷‚ô_x001c_Ovâ¥˜¨Û_x000e_M¦ÿJ¿ÑQK‰·×‹æš~áÄs__x0008_DY~wX²</t>
  </si>
  <si>
    <t xml:space="preserve">`^|œ	Og{U</t>
  </si>
  <si>
    <t xml:space="preserve">¹œAµ’pìz¾™¾_x0011_v÷MoÙè_x000e_[‰%¦_x001d_H_x001a_Ì(</t>
  </si>
  <si>
    <t xml:space="preserve">¬Œ„_x001b_</t>
  </si>
  <si>
    <t xml:space="preserve">_x0012_Ú‚q§x³±lœ#ùŽ³öÃ#DéGXTS§"BÆ’”Ò–_x0014_bå´"_x0001_DXÂE{Aá}%Zümçy_x0005_¤ø</t>
  </si>
  <si>
    <t xml:space="preserve">_x0014_6H#¬€	Ú…P_x001a__x0013_íâºÞÆx._x000b__x001f_¨Ï&lt;¢G`ñrû~Ã=„º/yÚ_x000c__¬õ=2ý+5ÔâDzEõ_x0003_h¾Ñ _x0006__x0010__x0005__x0018_Êf'¶#fæ_x0006_(nÛÍ_x0018_G¯ó_x0003_#€Ý•—ê#/áf¢;¼ø†i_x001e_</t>
  </si>
  <si>
    <t xml:space="preserve">©t‘$_x000e__x0018_4_x0007_h"_x0003_u~_x0014_›ß"pŠ_x001a_Ù_x000b_)›îû÷åa‚_x000f_Q{½ŸÎ=7gÐ'_x0006__x0019_</t>
  </si>
  <si>
    <t xml:space="preserve">KÊxÇÓÇ_x0015_¢Ï#xš¬KNqˆÉ¡Ó_x0003_g·©_x0002_ª_x0005_1Ãóõ[II[¨(UôÐL‰Õ:Å_x0003_gŒ2Öv¤_x0005_¢I_x001b_ž}kû|]‚·ZÈV+ÿÙ#"_x001c_7¼_x000b_Õc_x001f_É¥XWÞ1›€_x0006_¹_x0016_/C‡ÀY^&lt;¬RµŒtJÓI</t>
  </si>
  <si>
    <t xml:space="preserve">øw®èÉ¸üv</t>
  </si>
  <si>
    <t xml:space="preserve">fpã£D&lt;9Çâ•Þ™CcÞR_x0008_dG¾ƒc_x000e_€_x0018_0 –üT_x0013_©Áx›åãäYŸa‰Q_x0002_§¢àµVå±\tÜ¯ ÅRØ&gt;R)Ð¥G_x000c_ÇÔÔf$±ßF_x0008_â</t>
  </si>
  <si>
    <t xml:space="preserve">8	_x0016_úóÇl_x000e_</t>
  </si>
  <si>
    <t xml:space="preserve">Ð]_x001d_jÈ¼1‚Ñ ÊÌ¼î•_x0003_«P´</t>
  </si>
  <si>
    <t xml:space="preserve">_x0001_Cˆ#ÿ½eEu€_x0017_þµ"]Ù5n“C13†1sè4þéÚ÷gTýKÈf_x0019__x0004_Ù=Ø	_x000b_ŸTáÈ‹Ç¢5-·_x001c_”±¬—Æ¾zLLúœ</t>
  </si>
  <si>
    <t xml:space="preserve">_x0014_Õ^_x0007_</t>
  </si>
  <si>
    <t xml:space="preserve">¼_x0017_“</t>
  </si>
  <si>
    <t xml:space="preserve">v”î·_ÿðóT@ìÉ=¯HlÛÀ×gÍ„Z°ûÂ_x0018_vnSãÿÐ£_x0003_ÞpFOsÈÿ&lt;_x001e_Ë”¿žÛ÷_x000e_óí*d_x000e_M&gt;àíF¸«‘.°U†_x001a_¤Ê_x001b_Ë_x001d_TNn]ŽI	ÏDV²ÍerÂwM_x0007_VŒ_x0017_‹®CO…•\Ñ°‡{&lt;¼¶¥_x001f_âºãÏí;‹	_x0018_5Õ-þ*¼eU¦TÝn÷ªû5‰‰`_x0001_N¯?žFl(ŠûÛ³_x0006_½_x0011__x0001_ƒwË#wp{¦yŸ7p_x001a_âµ</t>
  </si>
  <si>
    <t xml:space="preserve">Je}Ð_x0002_ƒäÍE¤ŽN¿öóhVƒï°6¼_x0010_ËÐKRß_x0003_ã+_x0016_öx©¸o_x0016__x0003_|×…4R¤_x0005_³ûœ‚_x0005_”làÀ°$º–P´PDsxÞ?Õ3vU“Þþýy”_x0012_Ð_x0014_öfY}ëÿÇ4ž´þÿ}Þ.š³S_x0001_¿áØð_x000c_Z:“BÅÈƒ¦y_x0008_›PF-ç_x001f_üñ&amp;Ëƒãçhñ@ä˜_x0014_„ñ2_x0016_m»Áf{K„õKNƒwî­PD_x0016_$à/_x0004_–šÅVûÄ^ i_x0001_ão_x0015_@(eÃ4–±Ço;mÞÑhZ_x0007_Ú°›‹Ó</t>
  </si>
  <si>
    <t xml:space="preserve">èYÃ–¯œnbU+¡®Ê^pãÚ¬Ñ·£}ß	dëñž•ð</t>
  </si>
  <si>
    <t xml:space="preserve">_x0018_&lt;ŠšrdÆ[Ä¦ØÂÁÛôyWVÁ%nþf_x000c_f{‹´_x001c_8AZ)&gt;CG;‡i‘‰‹pÀÓwñ_x0017_%¿—º</t>
  </si>
  <si>
    <t xml:space="preserve">¬ä§4À_x0004_¼˜</t>
  </si>
  <si>
    <t xml:space="preserve">CTÐ•_x001c_|Ìn_x0001_13C»©vÎ_x001c_‡â¡¸©¶êÉ1D</t>
  </si>
  <si>
    <t xml:space="preserve">…îRÁöÌ&amp;"å–³Í“_x0016_¦NáÆ_x001d_´DfŽŒ_x0013_›5¯Ç×Oæàîú›à_x0006_°-__x0006_‘zìÛÔøNDà_x001d_†_x000f_nÂãûí_x0006_œw_x0005_ÒJúªkµ2ÙrÀ_x000f_#NeÚÏ¿ú_x0018_å”NÂ¾Ï/7ÖÛêuê:î.¥1±K_x001c_ÙÐQòŸDÅ·†¹‡‰dÞ_x001c_Ú·_x001f__x001a_Ã +4Ïh_x0018_ƒ°RÈÉúµ_x001a_i_x0006_Ów?ä¾¡C^=n</t>
  </si>
  <si>
    <t xml:space="preserve">Õ¦ÀØ-BÂ–íéÂ_x0017__x000b__x001b_÷]TÅ19­—_x0015_³ÇFI¿ãlà…"ªm:4³_x000b_9?Fîè_x0007_ù¦Xá</t>
  </si>
  <si>
    <t xml:space="preserve">@ïf†}ƒ_x001a_¯µ_x0001_þrE_x0001_}&lt;n _ƒ_x0001_‚_x0011_Œ£À#n‘ _x0018_ØlvGÊ_x0007__x000b_4†_Æ_x000c_"/O‡Q@Y_x0003_¡ÔÐ_x0013_øÃˆ:héw·'ò'`õŸsÇíB_x001b_ZáM{ýÓ—ø&lt;_x000c_"fÕ_x001b_'Õ‘qÂ8¶w³ßL€L«…P=b¿æ¦qú®³bF]¢lT#­ªkÌw_x0005_:BøREŽ†êo´‚_x0014_”y]‚¿ýÖm\É¡òR¤_x000f_éW</t>
  </si>
  <si>
    <t xml:space="preserve">&amp;N¥¢BŽ&amp;áM%_x000e_p_x0015_$“(i^_x0006_Š</t>
  </si>
  <si>
    <t xml:space="preserve">ß€åfë_"¡ ¡ß	íçâæQÕ¡fSÛ_x0018_'_x0003_œ_x001e_aå_x001f_ê0°¸“U“c%_x001b_?M_x000e_îòÇ_x000b__x000b_Êã‘‹_tdø_x0004__x001e_Y_x001e_jŒ)Ø"ð_x0011_^ë%M°_x000b_SªÖ_x0014_R_x0010_—$Ÿ‚^f_x001b_ð_x0017_ï_x001f__x0015_YÛsê_]Dóü›¨(_x001a_OÇ‹’¨9ÛeOD1lóÄò[z_x000e__x0019_]ð_x0010_oH"žâãìÉ1fÿÚ£Of¶°þÞ¯ù_x0010_èUÈÏ_x001d_ƒ¬LÖKc5_x000f_’ºf|*xÓO¥xžºtZµ}c©ñxîåp–I'Y%“—ÿT™D•ëÃðE¦å×r`˜Þé‚}pé_x0017_à_|_x0015_ñ_x0013_®õ_x0011_›†ž£ÏÀï_x0002_7ûi”ø‘ bˆ‡_x001d_:¤hØˆÅ*Ú"=ÐDQ¹Õé02â_x0014_ƒÎPÅÃüY_x0018_ž_x000e_ !|’´n1î3¹—Zñðr"¸ŽÝ÷[ù_x0004_¡_x0007__x0017_</t>
  </si>
  <si>
    <t xml:space="preserve">b_x000e_–3ÃEk_x0018_ãá¦Ã—M!I›_x0006_b}ÚÉd_x000b_c</t>
  </si>
  <si>
    <t xml:space="preserve">¢¼U×_x0004_._x0007__x0005__x0018_?œ§ÊÖ%ÑÜ@ßë«_x0003__x0007_øIøAzcêÙ VoyÒ_x000e__x0004_Ÿq“®¡¡_x001f__x0014_'3_x001d_¡=_x0019_Ç</t>
  </si>
  <si>
    <t xml:space="preserve">Pi_x001c_æ.¿*´2_x0017_»_x0012_ó°X)=]ûÃá‡=(Óu«PüsÌù_x001f_¶·Ô`„Y_x001c__x001e__x0001_õ1£‰ŠÃÒzpvc³V=UÛ_x0003_5_x001d_Èt‘ÍE_x0016_ä_x000c_QkHoOKnD_x000b_Rú›ˆ®~…È0\¬Æ¯Ô¬Ó÷üÍ_x0015_zò_x0019_p_x0011_ú¦ž›s‘dÜñ]_x0013_{9_x0011_È</t>
  </si>
  <si>
    <t xml:space="preserve">_x0019_ó_x001a_+_x0006_à</t>
  </si>
  <si>
    <t xml:space="preserve">_x001f_ü_x000e_ÇXpéûó¾_x0014_ËýGÆÝõÔŽØ5Y)WñZ.6XßÐq„L&lt;±jÉ_x0003_Å%vŠ±ú_x000e_÷Ïi1w_x000b_+Xràe_x0001_»õC°¶_x0017_</t>
  </si>
  <si>
    <t xml:space="preserve">Á(ºb_x0010_#tvèßž¡SöxÔJ­n=ø</t>
  </si>
  <si>
    <t xml:space="preserve"> ÂæX9J`µ×¯M³?Ó^ÃµÄäÐ¬²ëÝ»W:®@&lt;¥_x000c_´_x0011_âˆ_x000f_ÉãóJdÿU_x001e_¨yzÎÑ?Q_x0004__x001c__x0010_NKÚoŒ.Å1·Kü)R¼Q</t>
  </si>
  <si>
    <t xml:space="preserve">_x0005_`½^(íójÁ¼zòÑæù_x001b_yî¦ðWK1_x0004_©NæòG¥Wnj²¦ _x0019_“_x0003__x001c__x0016_Í=E¯WX7Wà~ÿ_x0010_‹ÄNù–Ò‚ESKDð_x0008_¬ÔN}J4ëµ¿…_x001d_ÚbhîÂ$_x0005__x000f_—3?úûFÌ_x0013_¥M9_x000e_Zá_x000f__x0001_W3‰ÅÍJ‡ªB#ó†_x000b_4ö!ò+”%Ô~‘_x001a_*2¥±;ˆWìê’_x001e_˜_x0014_™_x001b_~¥³ÏÕÕÒ_x0018_ÚÕÑ—_x0004__x001f_ñãÚb_¡4+öj¶;ëPÀ›ž«B’Ù¤sk{_x000c_Xõ’_x001b_5¦/dû#hÅ‰âæ‡`7$_x0002_1äã_x0016_zd÷ûšK)YÈÒ6$ü_x0012__x0014_D!¦ªWmŸ¬€Ã’‰i°?D¥_x001d_†£Ìþf)¥TLd_É4%=_x0011_0¾úX_x0005_œOâúg„q_x0001_Û_x0002_ËuQ_x0002_?_x0001_ŸnÕVZîý7-Û~_À†Ú@_x001c_F+t3puC_x001b_iÎÁ£Âº|…ÚÕFëW_x000e_ÅwŸàÿz‚u[_x001a_ð¥_x0017_E%Á*d_x0010_zk&amp;¡ÜçÖ_x001f_0pãZë|È´ÈÎFµÐ›UEvnkÞÌa_x000c_Ä¥|w÷„ègõ[Wï8ØËØhÌH'_x001a__x0007__x0019_¸¤9_x000f_ÝbÜ¦$_x000b_ Å´þ_x0008_ý“Ÿâ_x000c__x0019_F</t>
  </si>
  <si>
    <t xml:space="preserve">iËö_x000f_Ø s_x0015_€å~™ÜU‹a</t>
  </si>
  <si>
    <t xml:space="preserve">ˆrç–ßi_x0003_­ò‘9	˜·</t>
  </si>
  <si>
    <t xml:space="preserve">:Z#:v³`Î;e_x001c_8Øï‡‡e·`8l¹ñ®”'r_x0015_É’áé¯ž­50»ÜKÓa½.Î	cšÕËsl_x0017_'''¡¤Úš×_x0007__x0010_ãB½&amp;±é¥Ã¯¾ü_x0005_åÉE^_x0017_òáÒ2xZõG­£¸+çû­Mor=-Ì†ë‘§_x0015_p|Ø_x0003_iØz :Þ›èŽ³ÒQ;zm˜ôäê¢Àc%‡_x0015_…ö_x0004__x001e_&gt;ŠÝä‘øSËS•V_x0002_ð’/ò_x000f_ëNõ_x001c__x0014_zÝÿÿ_x0018_*_x0003_Q`ëÈc{_x0011_yL_x001e_FP+ ¦¤ŸèûŽÚ“£ÙMx'¦öAøOÉ§SérMZ3_x0006_Š/ìeá}.Ÿ:2_x0017_€Rˆ_x000c_„bü_î½˜‘´ðl_x001f_“uÕ)\Q:Mø@ú˜bo­klÔÒgôø¼c’2µ]O_x0001_Ê­—˜W¯nãfh ï_x0016_ælªÕwj«–"¢œk) y*0€z½_x001a_²_x001a_Õä\_x0002_˜›|bM{ˆÔåæßMŠ_x0002_-"„ÖÂh_x0001__x000e_FÐ/–k_x000e__x0002_œ_x001e_:ÅAÔ_x0002_Ñçý§ÊÆ—G¦OR·Aßä¬_x001b_</t>
  </si>
  <si>
    <t xml:space="preserve">ác_x0003_|px®=-Ùf_x0017_LéºQGk:.8÷Âr_x001b__x000b_ùYvTÐµÌ-5tQé(‹€YîÇ_x0016_E¹‘$æ—y_x001d_‰õ×}R°[ÙóÛ¡GìˆxT—4eŸ9¹Rè_x0006_æë½·_x0004_|_x001b__x000c_Ð•ß9_x001e_ÔòüÝÙÇƒekèÑ•Ë-P_x0011_’=Rù‡“5_x000e_égÀ90IÛ&gt;á_x000c_j_x0012_4_x0006_ÂÇÄà9ã¿ÒãïÿÂÜ•sx{ï_x0004__x0012_¨_x000f_N.ç_x000e_Ã¬ÉÌ×t"kþ_x0007_„POË[©+_Mn:ûFxÙö™Ñ\Û®V/û©Ô\_x0002_Î›ïjO_x001d_Ê©_x0006_†"_x0018_Ý¨ 3ÿè_x0008_5b_x0005_˜¿Áµ(«I†Ë}'”y_x001a_õ_x001e_y§PZ_x0019_E—«À_x0019_G héÈÐ?•C_x0004_:§sŸ SâqmÉ"ø²`Q?_x0017__x0014_K9”úÔ-E_x0010_Â“_x0015_vÖNLÉÂßÍ</t>
  </si>
  <si>
    <t xml:space="preserve">eŠB1“ò_x0011_&amp;+é“ÏÃi¨}–ÌEN÷ÙÖÛ_x001b_¥´^”e›_x0010__x0002_Ñ©XÞó³&amp;#s$¶K</t>
  </si>
  <si>
    <t xml:space="preserve">àb_x000f_OñP_x001e_$…vÃ@_x0007_¬³+{6 û¾_x001b_íh££ö&gt;_x0018_o.Ð4g&amp;cG)jbð¡ÖiuTÔ_x000b_:Mýs8âÖ7ª:Z¦_J_x0015__x001a_ÉË}ÁÅ¨_x0004_rE1!`ÏÞ™§±Ïùdo`ýzy~ßÒï€ßxæ_x0001_!</t>
  </si>
  <si>
    <t xml:space="preserve">û_x0003_é0_x0012_èñSºc{«G;48«ÞÑ£¿ž¬CÆ_x0013_v§âwO²µÏÙ¬‘ö¿œÀŽúÖ_x0008_Røµ_x000b_º_x0017_ÝT¨Š_x000e_ çtŒ_x0016_e“öáof _x000e__x0001_“î*ŒÞõìÙ¤Ã{âÐAéœ?øØ_x0012_`Ù˜q_x0002__x001e_Wã_x0015__x0001_ÓÂ’ê{Ùƒ_x001f_1mo_x000c_5_x0002_/ÞÞÔe9áî›ÄÎ}j—5¡ûœSêÕKe2_x0019_´m*Úè/øGc_x0005_ _x0012_#ùò”l[Æ¡õ//õ_x0017_œ¶y’önh_x001c_©Ë7_x0014_Ô$ÔÇÛ/ÓÄp/rÇõŽ³</t>
  </si>
  <si>
    <t xml:space="preserve">aï&lt;Ž_x0001_‹’-1[vB×F L€]½‰_x001a_bK¼BšÂˆOº¤¹-Hqf7ÄÐúŒDô!Õ_x000e__x0018_"„dÓêroEãxt´ÙÏäÃÈ&amp;ty8R¨_x0001_‹…Lh;“Î‡)­!sÒ</t>
  </si>
  <si>
    <t xml:space="preserve">ßº¬@èC_x001d_™Ž¯düðvÀ\Ã\DLÉívöOí%³]iê¦Æ}¨˜_x001b_¦Ö_x0012_V:Í¥ÓbÍ—Í3ÞÒ_x0012_â_x0007__x0015_ŽŽ‰_x0005_dŒ‹¦:Éö†aÆÑLÙ_x0013_íãÉ_x0004_)3áuKº8qÙ¨O_x001d_nÿF`M_x001e_F´&gt;Â9_x000e_‡Â±P¹_x001f_Îñ]/«î"áLb‡ ‚aEÊxMZ+ïF´ÉUÂõ¼_x001f_a_x001c_ï–¡S^²_x0016_Ï+6&lt;I_x000b_çã‘e‡VFÒ ¹_x0016_¯_x000b_÷ð¤£§@ˆÆ2_x000b_¹</t>
  </si>
  <si>
    <t xml:space="preserve">Î^¢=Ì·rÕË_x000f_¥YRâšS_x0007__x0012_!æ'Y}·á_x0006_H=_ª_x0002_©s_x000b_^1</t>
  </si>
  <si>
    <t xml:space="preserve">*ŠíÅ¯·Â0ŽãB‚;ù‰¿‰ËÖ¥_x0015_j§Ñ@Ð_x001b_%Íå¯ƒ_x0013_}Á’³w_x001c_c|_x001d_èà$|‹t`©/4ƒb›Gc}î^ªáž@izT"šûò×Äd“­•by²Y‘ßŸ˜àX¼p¸Ô&amp;=kmìq®U”QQ54fv¶h+_x0014_¾‡»_x0006_¦ã±Œp4rÍ¤¯jÕwi_x0006_8Êb¤Ê_x000f_x_x0015_*Ù!Û_x0011_û‘Ö_x0014_’&amp; xB½23Ôê·|_x0016_Ô$]LB&gt;Œ?ÅM+$4*FMÇ¤àˆ_x0019_ñ³Î _x001c_</t>
  </si>
  <si>
    <t xml:space="preserve">/Þ÷“‹c²š³_x001a_Ñ%yNí_x000f_5jáôt_x0011_S´ŠøÖ2¤_x0005_¶”_x0016_ÞŸSõšqËÊ¾“_x0004_2×w_x0011_R“«ÉøÜ_x0010_"J°ÓCòsT´´[_x001d_˜Ec™òà~ªSO+ÒåôÜ"’z¾žÄ_x001f_Ý_x0006_Ç]ªpž“‹jE¤ÿkrÄ	ˆ¬‰ök_x0018_H'SÓ²²­_x0008_™¤åh·Õ„8™_x000c_“‘ÚúG\&lt;‹’_x001c_”éËZsl®W¸JÞª	22¾ˆ_x0001_•òÝüBŒ_x0007_`Yê</t>
  </si>
  <si>
    <t xml:space="preserve">'Võmæª</t>
  </si>
  <si>
    <t xml:space="preserve">ì_x0008_á¥_x0019_©!BcQ1_x000e_Ü’_x000b_³íïœ³F(í­VÆu_x000f_F(2½Êl¡×È_x0014_£†±)^øvA#|æ´X{_x0015_¹_x000c_f5´Ø“«ˆÇƒëT®¯Õ†æÀy_x001e_Î¢P—ÂP† Å?_x0016_éöIG€o›Ã2”—œ[À_x001a_WÂMèêÖØ¢&amp;''2"F–ƒ‡3Ñƒ_x001d_BØ¬ãÍ~á}¢Uû“ˆ?ž¨é_x001e_jÐ?lÅ°Ò¦ °z¼p×ÃZæò-©_x0017_|&amp;jV_x0016_4Ÿ_x000c_¡0_x000f_³‹_x0012_™0oR&lt;`Ÿp™»¸_x000c_‹Ù™¬_x001f_ês›_x0010_¹:¢MÍ</t>
  </si>
  <si>
    <t xml:space="preserve">ß</t>
  </si>
  <si>
    <t xml:space="preserve">~__x001b__x0007_Œkƒ¶H§_x0010_a)|~Ëv_x001d_ôèŠÄF¡_‘6	ÌÇ¶_x0017__x0013_h«€“h¼&lt;LsŠ@GÍÚ›¼W7¼\Pi¾!õü¨_x001a_ä_x0019_íÍš(–F‹Sý</t>
  </si>
  <si>
    <t xml:space="preserve">Ôý_x000e_ÙñyŸR:-Wà~_x000c_L@›=_x0012_t²ÁfcC_x0001_‡¡÷¶|˜ß%w³·V%U…³P{Z£ð©”‘#_x001b_[</t>
  </si>
  <si>
    <t xml:space="preserve">Cáàt_x000b_#($Çð_x0005_(^OeüêT_x0008__x0002_‰_x0014_øƒS_x001d_UáwŸSÆ_x0005_µŒþó_x001b_)c…ñ_x0011_Ž[_x0008_!Ä ªp_x0010_Ùê´õ‹ÓC–Ã_x000f_X&gt;u_x0005_</t>
  </si>
  <si>
    <t xml:space="preserve">–|;­nMK_x000c_‹ÍÚ_x001c__x0018_È±Ø_x001e_J¦ü</t>
  </si>
  <si>
    <t xml:space="preserve">_x0005__x0001_ÄÀf_x0019_ou_x0001_õ·ž_x001d_dŸ_x000c_áÒèM™@ÑÖÞ:_x001a_à/¦qrXFÊ.£ùK‚–_x0011_˜3‹¬ü±ÓU$ÿœý_x0003_–2o&gt;%Ý6_x0005_‰õÐ_x001a_JúêÅyHY±[_x0001__x0015__x0006_h.`å‘_x0015_×Ù”þþë%Í8Ä|ßÍÇbµKÌ­LªÎ´b&gt;q¥}í+_x001a_uM_x0012_	°•]AÖ|ÑR‘Ÿl@fs£—ñ®&gt;&amp;5Ý_x0012_*)ö._x001c_’UÌâö^Í¿¶ÃoÖƒõŒTîÛ¼ï_x0007_ŸE²_x001f_3c_x001f_c/_x0010_?Îq‰ÌÍwD_x0012_–«Ý`_x001c_¤FD@u)„Y»È™µ€h_x0005_dd†(þ™åÖ‹êc¥»ç_x000b_®_x0003_Gzîº†’_x0013_†H9ÚjÚ‹œ“63¡ö_x0003_úí=…~•šRøåM_x001a_íæw_x0006_¥Óö»kï ]Êúìp–ÏÛJÕ…_x0008_»aM™nÚøÙûUñ»ëÂ_x000f_¼†P_x000e_·»yÌ_x000e_{ÝA_x0003__x001d_T/Fô_x0010__x0011__x001f_I)¹%µ</t>
  </si>
  <si>
    <t xml:space="preserve">àÕuõçÃßô÷_x0014_Vgù"~ä_x0004__x001c_þ_x001f_;zçìS˜’ 	`:„—_x0003_8œrG“îôH</t>
  </si>
  <si>
    <t xml:space="preserve">òœEÃñÑ!_x000e_1Ig_x001c_y4GK=_x0013_öú´òíØ¥·=×NY.1”y%ŠP]æGö¿	MŠ/¥_x0018_pT%©Ó_x001d__x0007_ìˆ[àYfJG¹Ø"ƒ_x001d_uç÷=3Ä%	/$9×øEz°_x0003_Nü…»ï.uÊ_x0010_&gt;÷òRa½Õ'hÁ”Éžì_x0014_žnåâlv°nð:ÃNšÆù©_Áð°((_x0014_&lt;_x0006_üb‡&gt;9:˜qQòá¡	×´Es_x0019_5Me_x0011_M_x0008_7o•Ê%œE‹:ÇôÍý&amp;_x0015_iÇþ5i”_x001e_ØxÔf~Vþã%ø÷.zÈD_x0017_#IžF!5ÂÈ_x0003_×FeÑÕÕò[3‹W#W¯Ú51Íë_x0011_vƒà_x0016_·/Hv´Ï</t>
  </si>
  <si>
    <t xml:space="preserve">Ïú_x0006_(b†‘»S–"·c­Ï6Ž|Ü:«4</t>
  </si>
  <si>
    <t xml:space="preserve">	¬ú…ë5_x0007__x000f_WyÔß·q;_x000c__x0010_•®×</t>
  </si>
  <si>
    <t xml:space="preserve">oYt_x001a_Sþ0ÃY”ü"VWà˜ˆÃ_x0017_$ÌÀ·°	‹i™&amp;_x001c_Òpž…Ÿ_x0002_ô1_x0015_|yM_x0007__x001e_D_x0002__x0016_`ƒIX+J_#Ìsù`à_x0010_Ií_x0019_÷’“_x001a_}—âŒ5¬_x0003_{z½'XZ÷^ Gd]¾Ê)OhÂŸh_x000b_ö_x0006__x0012_‘äÏwà©•‘^¤÷³4_x0005_‹_x000f_î"Jïðú5ˆº</t>
  </si>
  <si>
    <t xml:space="preserve">®ê½¶b¨ÿ‹â</t>
  </si>
  <si>
    <t xml:space="preserve">Ì•7‚èí._x0005_½z†3µibi</t>
  </si>
  <si>
    <t xml:space="preserve">²d­8äAJzòe^ã</t>
  </si>
  <si>
    <t xml:space="preserve">C!</t>
  </si>
  <si>
    <t xml:space="preserve">‚_x0014_eŸ²‡</t>
  </si>
  <si>
    <t xml:space="preserve">x_x0018_¤F _Ÿ_x000c_"¨¢å_x0018_FB_x0016_õH¦›$ÀüZ_x0008_÷“òIf¥&gt;¾AÄC”‹òj(Ë}íWÝéL‹_x001f_ž®2îc2~Ñ9Ì1·ˆõ¨î¯_x001e_}&amp;€*Œ±lœ_x001c_å÷_x0006_¦ƒ¿_x0005__x0002_ž_x001d_µ)ïõÜêÝ_x0005_§Vp42ì-Å^A_x001d_t([žeKv_x0003_dî&gt;£:³p_x0007_)c&gt;îYÆ_x0003_¿Â/›f(_x0019_¤7#QÞ}mû™±{Ð¡š\_x0007_ úÎ»¥¢}…Y¢®KæyÙ°GR¥Ë€x"äÒW€_x0017_(¯_x0017__x000b_6ø_x0011_çúÙMY=</t>
  </si>
  <si>
    <t xml:space="preserve">£ì®Vú;%_x€ÛÈfHmëRb‘¢µŠ(Ã×¶m|_x0011_©&gt;&amp;rŠ*ƒ©_x001c__x001a_û_x001b_Q¨i-</t>
  </si>
  <si>
    <t xml:space="preserve">B_x0015_ü–®%J:}Œä´&amp;±ºÜmy{—WmátŒ0óÝ[¡³ ª–÷‘WeÎ@:1—ÅJ3âøf]ª°I4–9_x001e__x0010_µP4i&lt;â)ÅÞ‘òfÍ;P=_x001a__x0018_ç`ú ¼h;¾&gt;\õr¦ÝÝÄ8FG£C_x0001_ÿÛà€&lt;V¹_x0014_'ˆûî}ï™úòçñ</t>
  </si>
  <si>
    <t xml:space="preserve">™×›4tKˆ_x0007_È°Õ•_x0010_Ù	;ßFÔd°	_x0004_èYœº??¤ù0y}xôi_x0014_ÐNo™Y‚ê…; æ0ØÞÑ_x001d_^HÜ;1&lt;b¸™’8¸Ý_x0017_c*ëja…ä÷ieeôIÜ_x0010_g/‡ #Cé‘ž‚»«_x0012_›ž¬`²ÑŒ»_x0002_	¢_x000e_&lt;‹&lt;îÐ_x0016__x001d_v_x001b_k_x0010_$Gí¯*_x0001_œ’_x0019_:‘ˆù[¿ðÍOí_x000b_ÛÁ|Š=y_x0019_¨8ˆ8 E_x0015_=-s­ äH¦@_x0004_ò_x0008_ã|J</t>
  </si>
  <si>
    <t xml:space="preserve">„­ÝäëPZ†´_x0010_/vX_x001c_¤&amp;î`_x0011_{ü</t>
  </si>
  <si>
    <t xml:space="preserve">òù¿rø°ß(8_x0001_˜é_x0011_{N_x001c_-Y&amp;À–=k’gÒÓQ²²O¹Øµ“_x000f_AþvËÂ_x0008_EÉqçü\_x0014_(¾ïŒ{_x001c_·´¨Ls†‡î å2³g‰þ(Á#öxØgUÃþ:“†x2_x001e_¤9·°Í½Ód»=cÊëst¥eú“´ëo)&lt;‹œ¾Y5–XÍÒävÏÄ\š†7™_x0001_²Jê&lt;Øã!¬1_x001e_}£MÉà¼_x000e_þ~_x001d_kÅ´mdK\</t>
  </si>
  <si>
    <t xml:space="preserve">˜ÌqÝ£‡î_x001f_æ…Ôgóm¢Mtàø•Žmö_x0008__x0003_IW·šÈ$›t_x001b_ð3¯Ç‡g5§dà«9âÎ¡Â›&amp;_x0008_¶Õ1N9ãÒâŸÆ_x0010_÷÷ÄS¿(E=¼Ö’Ç—ø`¡çUíÇ•ÏÀ+1÷ág_x0019_ØBîü_x0017_@8Âø¼öù/¸]€ˆô-lÃ)ÖC…Ô_x0002_˜ ØÀ¯¶û7»</t>
  </si>
  <si>
    <t xml:space="preserve">^þ‰n0¥s¨ßåûˆ_x0018_og&lt;„U®äpÞ_x0014__x0003_±×aýk H!ØŸ0_x0005_ØÃ˜‘'Ÿ_x000f_¡D_x0013_ÕÕì6!!Ztƒð</t>
  </si>
  <si>
    <t xml:space="preserve">Çù_x0012__x0014_£¹òÂ¬Cîq¥«a©ì'µ»à&amp;ü4Ž_x0018_‚_x0005_Œ£‚_x001c__x001f_u_x001f_¨žônIè½å’há_x000e_£¸»QNç6FÜN_x000f_x„f7¥AÜ £ÐïÈ\ÛcF„Ï"ÏDÇ_x001b_"¿SXÀíÅwLqbI_x000b_¸¶#(•€€</t>
  </si>
  <si>
    <t xml:space="preserve">PçŠAÆt^úhépûWÍý÷Ü¬ûy_x001d__x0014__x0014_J:§ÿŒPKóWAhjå_x0005_“fï±ÙÂaÖ÷Ó</t>
  </si>
  <si>
    <t xml:space="preserve">UÏ_x0013__x0004_˜_U_x0005_óÊµx_x0006_r_x001e_Ïo:†°¿CW@Ém·9OÔ¥„eøç-+I ‡ô[	&amp;q0o_x0006__x0013_ø_x000b_=i"=ƒ_x000b_"3Iû®¦ CjÏzøÈò}_x0001_+Â#;fÕ•_x001f_"·&lt;œùe#Õ£’î2*k'÷qTæÛÈÂÓøn¯_x0002_6ÿ1ÙR«bï_x0010_YÛv_x001d_‘fn“ÀûÍ^Ê]Öü_x001c_§Ûß­ž_x001d_</t>
  </si>
  <si>
    <t xml:space="preserve">¢r	Ï‘u_x0003_(˜ŸîÊq…‡ÓtàÔ˜`&gt;¬eWG¨'Ù	F8…_x0006__x0006_c«_x0005_úÀØæl’</t>
  </si>
  <si>
    <t xml:space="preserve">…$%_x0013_Œî!kàÉ..Œ_x0016_ å)DüoHê_x0013_#Å"õ_x000e__x0012_úý"õ_x0005__x001b_ûZ!ÚÊV·¹¼Wå_x0012_õ=àsèƒýe\_x0003_À_x0008_(_x0004_ì¾I®_x001e_Nêù.æ$}œ ì:k®ìV†š`–¤ñÞ[</t>
  </si>
  <si>
    <t xml:space="preserve">™_x0003_Çú_x0016__x0003_oð</t>
  </si>
  <si>
    <t xml:space="preserve">D0*Ù_x0011_üÕ”ßh5_x0008__x001c_ ñ_x0004_	+_x000c_tµŽ×ÚV“^dG°ûÖŸìä9LÚ|&lt;¹_x0007_ºM+(ÞR?Qc€_x0012_”‘Öâ‰hÝÞ?„_x001f_ÇgPõõln¥Ê®µrÑù—]_x0017_ãušppíäÅ—/¦ªÇºr‘&amp;¸N‘íØ6¦*_x0010_ADµ_x0014_ôb_x0017__x0011__x001d_oP¼t§ÎûË=4Ô9@t _x0002_hÔ0_x001b_?t_x0008_•N°Y›H	›˜¾·M·ŸÎ%%_x001d_ðe†.®_x0004_’Då_x001d_	Í^’_x0006_G_x0019_VÞ</t>
  </si>
  <si>
    <t xml:space="preserve">ƒµ</t>
  </si>
  <si>
    <t xml:space="preserve">Š‘/AÌöB8</t>
  </si>
  <si>
    <t xml:space="preserve">B_x0019__x0017_¶S¤ žÚ={×–</t>
  </si>
  <si>
    <t xml:space="preserve">tK_o¾qé0_x0018_…6*9¥`É_x0018_zñ3å©î©_x001e_mÄñí0|1/=ê€Èâ¦2…v§šþžZ+ÿ3Ul&lt;_x0004_àò{N</t>
  </si>
  <si>
    <t xml:space="preserve">à¸+™“ªˆ_x001c_Ï1B_x0017_w„à_ãgùuô›Ü#=Çg\æ_x001b__x001d_ªNišr¯e­›_x0008_›Lƒ‘%_jPí`üJoiW[_x0008_k.v*äÕÀ8ì5_x001e_” '&gt;=†¾½§_x001b_™V¸°‰G÷i²•Ä_x001e_¨C!%¼_x0004__x0003_6Ç€L“V.ô± ì¯Ás‚Ö¾ï‹_x000e_N[qó³U¼£‚zùBýo_x0016__x0004_‘_x0002_NÔBhç5C_x001e_¾ÿã_x0003_ñ_x001f_G#;b&lt;w'=¸1¼^"&lt;=Á-´š¦ ´PŠQJØ1§_x001c_7s¬IA©]_x0015_ŠÃÒŒ¼/'&lt;</t>
  </si>
  <si>
    <t xml:space="preserve">–Ìx	Þgv_8Íê_x0017_AŠ[À¤_x000e_N«’D\"¡ð7oXsñé—!­NùEwž¬«Ïôa°:úK5É</t>
  </si>
  <si>
    <t xml:space="preserve">K_x0003_8	_x0006_ìž@T¶_x0011_g¿ -8_x0014_×oöÉ(ù§¶´ Û•_x001e_•¸É_x000c_]ÐÙ_x000f__x0010_Ï¸@RÌl_x0017_;0“z_x0017_Uêªqm6ð¥Ä¼Ö(~_x0016_Uó_x000b__x0019_°¿t_x001e_Stép¿_x001e_tŒ‡þI@Ö¿K.kZAú ÄÇë$ëÛ?z&amp;†;€E"ú#ÌÚb2¹R_x0012_¬sx($«A.oQñ{ýmCgA‘W]_x0013__x0010_ö±¯`®ðZ¬®;_x0003_Õ_x000e_ò¤Mîôj&amp;1_x000c_”ÈqX_x0011_¨n±Òi&lt;÷@5_x001b_ÃXÎÚa</t>
  </si>
  <si>
    <t xml:space="preserve">Vú³)täAìE’_x0012_¾:ìß\_x0005__x001c_º ¿&lt;Á™§¡)xP|Iþƒ·$9ÍGlUò)&lt;</t>
  </si>
  <si>
    <t xml:space="preserve">baü_x0013_ÔŸ9¹ß²_Õì«S)&gt;"_x0003_9¯¬¿_x0003_„1ÿkº+å_x001f_Áf;_x001e_5NZŽÉÛ'?gÏà¥_x000b_®ïbÝ¼p*Ç‹Øÿ(Ò</t>
  </si>
  <si>
    <t xml:space="preserve">ÝéMª€øáI\_x0001_A‚Æ_x0018_9_x0016_Ìð¬º•40Óv</t>
  </si>
  <si>
    <t xml:space="preserve">_x0018_ú_x0004_¸Ð%)¤T¡±ôþ#ŠáèmØüLM§G_x0018_k“Ô</t>
  </si>
  <si>
    <t xml:space="preserve">{aá†´ #µ›_x001b_n¿[%õÈâ'ò#GÄYÃo*_x0019_6¼_x000c_¤Z~Í_x0007_×‡‡ÓâŸs!Yjšpð_x001f__x0001_¤ý”_x0001__x0018__x000e_¬9ËBê_x0007_€“ÊA!ãçŒ ÿW²ç)#~ïvEœ³j_x000e_8þÒÍ_x0003__x0007_©_x0005__x0010_Iœõ[ß2_x001c_Ð_x0011_ù¢AG×ò¶</t>
  </si>
  <si>
    <t xml:space="preserve">f€Ð/-_x0018_­8)¦·</t>
  </si>
  <si>
    <t xml:space="preserve">(ô°àlÄŒ</t>
  </si>
  <si>
    <t xml:space="preserve">íå_x001b__x000b_Én&amp;1_x000e_è¼ˆœ4ä_Í_x0012_Î_x0006__x0013_6´Ò¾Ž_x0012__x0008_A§ðzA‰_x001c__x000e_Š¢’_x0019_¹Šÿ_x001d_'†a»-²_x0019_tUSJkrFŠÄ)T³üú_x0015_b»$o›Q–.Õ«úê„J0èu?P«žÙ·‡mR’B@ô¾\°_x0001_¼Ì Ê_x0014_VñÿP–Ž¼ã&gt;±;)Í¾þâYbÎŠ‘Ü_x000e_</t>
  </si>
  <si>
    <t xml:space="preserve">äd{ÏâÒ`“bªÞûY</t>
  </si>
  <si>
    <t xml:space="preserve">S_x0003__x0011_(\žˆ=Ìœ­×S¶Æ_x0002__x001a_/</t>
  </si>
  <si>
    <t xml:space="preserve">˜Õk &lt;8~</t>
  </si>
  <si>
    <t xml:space="preserve">_x000f_¦1êiš¤†¢‡-jì_x0019_m6d</t>
  </si>
  <si>
    <t xml:space="preserve">_x0005_¾°½í’¸¶t\0Sü]&gt;ýXþL*×Wc.</t>
  </si>
  <si>
    <t xml:space="preserve">Å9ØžzÌºJ²Æ¾„¼6lÀ_x0016_Ì_x001c__x0017_{àÚµ4Jcçó_x0010__x0010_‹g_x0013_cAíÏÌn=_x0016_4è¤t\&amp;ýŒf_x0008_Ãs1àÆ_'caç^D·ŠØU_x001f__x0015_Ó_x0014_…älþì±;:&amp;œènh‹;_x0008__x0016_óz</t>
  </si>
  <si>
    <t xml:space="preserve">v_x0010_xŽÒâ÷x~Žƒ_x0016_”Ô’;dÄ)¾¨Y ËÓáfëEÿ)</t>
  </si>
  <si>
    <t xml:space="preserve">D“$Yî+_x0013_¬9Ãºï€³2+¹¼¦ÙW%•¶Ô_x0015_ð?·ÄÀµ_x0008__x0019_W5¥¶Cž›</t>
  </si>
  <si>
    <t xml:space="preserve">}ó¥iÓ_x0016_Ë·E_x0007__x0003_‘èR˜‰êâüÖØtUY¯%XÈGÎëdÑu[‹_x0003_:C›Á_x0016_YsÈvO_x0011_oì†k·_x0016_ý0O_x0006_lÂÑ«_x0008_aÄ„Z_x0014_VoÉ&gt;_x0011_}‡û_x000b__x0012_ÝR™;¤ÿ‹tghúÂß®LS(ß_x0006_o£A¾‚_x0001_Æî_x0001_¿Hû_x0018_ì6ƒ.</t>
  </si>
  <si>
    <t xml:space="preserve">	v“a`57Ø­°_x001f_|U„ñ3&gt;Ô^_x0005__x001d_;yBÐ0h’ó½_x0004_tn°q¶–žÀ‘ƒ_x0010__x0019_ìM±Å«ÓãT_x0010_</t>
  </si>
  <si>
    <t xml:space="preserve">#Æ(Ò&amp;^AÈ_x000c_éûtÒ¿©Ö}ò“Ërwí".ËAþ„É_x000e_o»‰ÏØi^Ø;¤‚àÓš=_x0018_f_x0014__x0018_ÑÓ_x0013__x0011_zbi×x¡Ï_x001e_ß&gt;ÁüçJ_x0018_¿õ‡Y</t>
  </si>
  <si>
    <t xml:space="preserve">_x0011_A%ß</t>
  </si>
  <si>
    <t xml:space="preserve">Ò[]_x0007_QRè_x0017_ƒ—Cßß&lt;9ÈÙ¨1¡0Ò_x000e_„—¹û_x0005_&gt;D¾Æ_^KÕY_x001b_Þ™· ßŒâ	«R»#†gò“³ý6ªÇå/š+rK_x000c_ÅàøÀ=Ö_x0005_k_x0007_¯Nè3êà˜J	_x001f_Ø_x0012_“’_x000b_‹Ck–_x001c_’öý¢Ä´óù0_x000b_ªI_x0007_~:eÚoesÿ¹ &lt;3j–_È†‹Ly_x001c_¾¼fã	–Ò_x001f_j¸j_x000e_oèïØ_x001b_Yü_x0010__x0010_@ZÓ4áŒ</t>
  </si>
  <si>
    <t xml:space="preserve">#¹èmS_x001a_‘âàÈP"E5¯Ç</t>
  </si>
  <si>
    <t xml:space="preserve">¸vž!¥_x0011__x0017__x001a_žKÝSó–.Ø"«k_x0017_N_x0007_§ X±Ç=Íë"B3˜	’µê_x0018_</t>
  </si>
  <si>
    <t xml:space="preserve">³µ7Èéª±Z_x0014_Øã_x001a_*¸G›ŽŠÉ!úî$þåÉ_x0018_ÿ_x0011_HnWË¦CAžß&lt;œ_x0007_îPØ</t>
  </si>
  <si>
    <t xml:space="preserve">”›_x0001_s_z_x0015_¶‚„_x0005_ŽøÂ?_x0005_ ¡ÂÞRÿÒ&amp;o$ï‘¡•Y¶½;_x001e_I_x000e_</t>
  </si>
  <si>
    <t xml:space="preserve">s¼£0™­}*¨1-Åà_x001f_üúSš8Þx“]_x000e_Œo „êb.ª7ÄÕõ_x0011_Ñ²«fu_x000f_›¶]Áö¹(›ŽÑæMlŠPsÄŸ¢ìèä´_x001e_Ç)cÏŽçPDÎáI7µž&amp;¹€pÃ‚í_x0019_bÞ²¶XÈæŸÚ´;rä_x0001_¯ÛaUopô!+¬¾Ø_x0004_’õõ“(€_x001e_ò.„G‘Ù¼_x000f_Oæçª¹_x0001_06˜ý*¾ÿ÷_x0011_»6¤É´7o•tGé@[ù±m-]Xº¢Q+E</t>
  </si>
  <si>
    <t xml:space="preserve">&gt;_x0018_GÀŸœý</t>
  </si>
  <si>
    <t xml:space="preserve">ÑJSãþ_x0002_¬åFÖ’5j-ŒájÞüvêÅ_x000c_JúLã¶Eb9[ Ûõ_x0012_|½H_x0004__5ž@£ü™_x0016_£‡AøðÛëÙdf_x0014__x001a_ñ_x0011_™ÁI|Þ_x001d__x000f_($!uŠà_x0019_¢$jÜMÂV_x0004_–—ká²ÐJÄ×K(¬F§¶Q</t>
  </si>
  <si>
    <t xml:space="preserve">¹*Kz9À*Æ:‰xÅ¯“P+</t>
  </si>
  <si>
    <t xml:space="preserve">Ö4</t>
  </si>
  <si>
    <t xml:space="preserve">/ïýd“«`Ì |IÜo§Ã(“_x000f_Á©ßÖÜ_x001a_†Q…hëÒ4ùÏ8››˜ÑS#_x0001__x0014_¿p½h_x000f_!K¯ÏTÖ{\	_x000f_^C_x0003_A(_x0013_×Mv½þöÅà_x0019_T%_x0014__x001d_cÑ¦</t>
  </si>
  <si>
    <t xml:space="preserve">ï”«!%ì4KøPŠÍCa¶Ì_x000c_­ÄŠ</t>
  </si>
  <si>
    <t xml:space="preserve">6uw_x0015_õ[ãY_x0003_ôãA"_x000f_ªe³_x000c__x0010__x001a_”fgk</t>
  </si>
  <si>
    <t xml:space="preserve">š%_x0011_¾_x001f_fÿrÅ_x000c_0[ª)</t>
  </si>
  <si>
    <t xml:space="preserve">–ÄÊ¸^Ÿ@±_x0013_*ƒÓKßH·èA»ó•Æàc¼Î¬ê—ý_x0003_±_ü</t>
  </si>
  <si>
    <t xml:space="preserve">ý“ÊŽ</t>
  </si>
  <si>
    <t xml:space="preserve">_x000c_þé­õªÆòìX‡·1w¤_x000e_A'¦á'‘'g…‰?ø‚%R„poü!’8Äÿki&amp;_x0017_J_x001a_žÔ°HËÚvD’x8_x0010_q-Ö_x0005_¡)ûÓ[ýk&lt;»_x001c_ÉŠß5=qžý"¢_x0002_‹._x0004_'zB_x001a_-õ&lt;VºáÚCÈ_x0002_)i_x001e_´UàÕ_x0008_oþªOã“™œTÕ3J7\pë_x0004_ûo„70_x0001__x000b_à+÷2_x000e_Qt=±É_x0004_ž:arVj˜Œ_x000b_ú8l_x0016_½sºBpâ_x0006_|ó¸_x0004__x001d_Ôí°žü÷_x0001_±Âïä~9!¨”».ÝLí+_x000b_¥&lt;w¡ÍÃÊ½91ÿ_x0008_¯è+JL_x000b_Iƒè8î_x0008_Å|œ</t>
  </si>
  <si>
    <t xml:space="preserve">ï_x0007_sZëØÇ+Ngn¡#ý</t>
  </si>
  <si>
    <t xml:space="preserve">_x001f_Qæ_x0014_ØcUñ¿_x0004_ÇbñÝì©¿D±2ÇK&gt;ÂBÅý©_x0010_D3¾Ø_x000c_ðüƒ]Q*mX</t>
  </si>
  <si>
    <t xml:space="preserve">Ý$</t>
  </si>
  <si>
    <t xml:space="preserve">„_x0016__x0005_K‚¶YŒ‚_x0016_+NÜÝ_x001f__x0016_/ãÛsißTqc¦¢sæo&amp;ó&amp;)Ä#Ç®4ÕŒà</t>
  </si>
  <si>
    <t xml:space="preserve">Ë‹L/°_x000e_L¸¼†5_x0005_›HÒÄ2qÜ¡üÃa‚›…#²‡Ìû$sÕ_ø"T:#È¹?îZlª_x001d_ëP_x001b_j…¤s¨</t>
  </si>
  <si>
    <t xml:space="preserve">¨2_x0010_÷k=Vâz…8_x0002_ä&gt;uÓ—V›wÏbŽilÀ</t>
  </si>
  <si>
    <t xml:space="preserve">â_x0001_ù@6íTDY;_x0010_EöŠi¦Á™`</t>
  </si>
  <si>
    <t xml:space="preserve">ò_x0003_¢_x0015_ñ!Lbq&lt;°¤‡&lt;_x0003_@Vü2eèñç¬žÛÄÍ§n	‡’¿jŽ›¡R}ØüìS666¢Âƒ\iLÄp‹/¦å_x0005_µ!%Üˆ_x0006_j_x0007_£ü¦e FsÇíÀën_x0006_x»‘¸ß	ãyi0%øþäž÷½_x0002_« ú—_x0014_bùün_x0018_¬ÞÉ{"´ÕN?_x000f_.ý_x000f_¼­=va.r_x001b_TGL\]®Œ™	×@brûifÔ_x0016_@„´¯q6\$Ó_x0008_–“x_x000f_cqˆÁYW</t>
  </si>
  <si>
    <t xml:space="preserve">¾›)_x0001_àÃ_x000e_¤N&amp;Z¸¥u{óñ¬õg¡3æ¬òìßµ_x0018_Õ? yÈÎ’;ÚPj_xUÛØË§</t>
  </si>
  <si>
    <t xml:space="preserve">ÿ&lt;d†)_x0007_'ñ_x000e_ý¿ì¦¢_x001c_ï_x0002_ë…ïÿâDÏÅÛ›ûdŠ™úº°·ÃÈm27ÀÑr_x000f_/.žV~0_x001a__x0008_ÿ¾i“ô„_x001b__x000f_îÄ0Q}|]?}ƒ›_x0016_‹)“¾½Ž\@š- Ú_x0006_˜ºd©ü‰Š_x000b_+t_x0007_¬…P_x0014_ÙüÎc´4Ýéµ _x001f_±e*Æ5[K_x000e_ð_x0017_Ö+i4_x0004_‚I:`ïµ—zÛ_x0004_ƒœ¯µ&lt;Wà_x0007_º¿~sðÍ"vœpà"ä_x0012_r›7Yä_x0003_‘ìñ«P_x000e_š#Ÿ[Æ&gt;¹_x0019_‡¼^_x0012_ÈÃÄækCEäGúr9_x001a_]”Âï²+çP·ø_x001c_ê_x0012_èÏ„Ñ/‚_x0014_¾µå6çhJŒ»_x0004_[</t>
  </si>
  <si>
    <t xml:space="preserve">Ý¯6†ßCûF‰a!õhþ¿k#j¬_x0010_ºx_x0019_iØ¨_x0008_‘OY‹ñØ‘_x0008_øh—:¥_x0005_S¸\k™Ø&amp;ã\ó_?²_x0007_h©_ƒ¤¨k`Ä%_x0003_&amp;YL\r .l&amp;‚T›Ç$;3¡ý½Ï•|_x000f_l‡_x0017_X‰áÜßˆ®âèfþà@‘q_x0018_g_x001c_üß_x0014_ÚA=1·Ãõž¿M_x0005_d¾&gt;mO“T;.|·~Ì¯)½‹.•î5©pá.b^_x0018_-tÄšEx?þÚÕL*˜mÂVO&gt;xÒ¡[#¤_x0007_¾çK@@úÆ[NŒ9©ã_x0006_%f¢“ÙE</t>
  </si>
  <si>
    <t xml:space="preserve">Xy_x0013_ÅC</t>
  </si>
  <si>
    <t xml:space="preserve">aë”{øW]</t>
  </si>
  <si>
    <t xml:space="preserve">ûO6¿Ž•|=÷¯ýÿÓ ¶[ìÃ!þ„	÷_x0001__x0012_öŽq-ŸK-:¸&gt;ÑN\¸T"ÐBN</t>
  </si>
  <si>
    <t xml:space="preserve">¦y·[©Ðg{døq„[žD·_x0012_Â×V/_x001f_á_x0002_¹¼a°›&amp;j×AQeö_x0003_ (L(KË</t>
  </si>
  <si>
    <t xml:space="preserve">„Y_x0016_ì*˜~š_x0012_ŽJÐýZ.u)_x0010_3]o¯Ê_x0011_cøäam÷‰h_x000e_Ý*zdyô_x0003__x0005__x000b_sh2f´e_x0019_ƒèøñö¬_x0019_CzõÎwEºû·_x0016_Ømä_x0015_XIÄ&lt;k°Y·_x0005_˜Ï_x001e_P”~Í×êË{_x0016_ú'hªõßÚâ_x0018_³Á$–</t>
  </si>
  <si>
    <t xml:space="preserve">`Ë"ýöj=.:`œ3Ÿ_x000c__x001a_‘l%ï?Ü!Æÿ[_x001d_÷¼xÜJY_x0018_K‡)©šæQ–C6ï%\ ·ò®jÙÙ¥53ø‘_x001f_qm_x0001_ñâÙÏÜ|_x0016_ê:Ó¡òµ}|‰mHç¾¬³‚9Q_x0007_€Kp_x000e_šŒvÇ%š8Ñ¾½_x0002_6uí{'™v·6~_x0008_Ø_x0013_Á_x0008_Ø÷ÑÄ§_x0006__x0013_0®l</t>
  </si>
  <si>
    <t xml:space="preserve">±ûØ„™¾c‘9U_x000f_Z÷Í`ytv_x0014_qÓVkK–|¼ô£fú'_x0001_É&gt;ÚOB ±›ñÃÓbRîQBÈ¯"èVæx_x0019_ž¬_x000e__x001a_uÃíš_x000f_ëð9hp#O¼9Ÿ*‘ ä/D3_x0006_V@;LÀÙLaA÷g_x0003_äðÇoª®"Ë…8_x001b_:ü;î¬Ûº†=—_x0007_T_x0008__x0015_þFù±·ÂJúfëž_x000b_yßžàô(Á_x0015_‚&gt;öÿy¥Š«žƒ£_x0006_;_ŽÊLìyqeA+ÝÛ`ÕéóÃ	Ð•j¾ì¹¯2v_x0018_5YlÖo%bõÚz«Äü_x001d_KÒÄbóG	@øy±¸…ôŸJ†µ¡Õì"½Ì^önµxˆ%ùðp{Æ_x000c_ä_x000f_ãd•ßýÒw.»"µA_x001c_~Qk½Z]™?VMÆÃkX´$_x0019_QÊ</t>
  </si>
  <si>
    <t xml:space="preserve">¹&amp;0¾û_x001c_˜­] -]=cë­×!t{Yˆ•_x000f_ûo|s\ËÈtù_x0008_¹ sDÙ%îi·?ßð‚þ)„</t>
  </si>
  <si>
    <t xml:space="preserve">£3]_x0017_PŒÒ¯JÕ[ˆ®¶ILËa_x0017_Í«_x000c_½Sp£†.#¦&amp;Œ¥û[‹_x0006__x0002_¼¶cGs–¶¤Ö¯ó0P*´&gt;ˆ_x0016_ó8¿G¾_x0007_RÀbhF³ÒÉm÷ÏÅ_x001e_ùíó¸_x0013_g"_x0017_ÆÀ_x000b_GÛóàAÝ\Doí)§`_x000f_»»_x0010_º_x000f_Lì_x0013__x000f_á÷_x0005_h–þŸdY_x0007_GÕr'Fˆ­ ‡v¨¢u§Sµºð_x0003_Ùâª“ÚyÔ`ª_x0016_E¡ãÂœæB¿_x0016_Å¨ÃžO=_x0019_œu_x0015_c_x000e_ºŒât_x001e_ß¸Â_x0019_¡î_x0015_ßª™ýRuoÊö_x0001_fYIl?'ô_x0014_¼&gt;N¨–€j7ƒì_x001c_¯*_x0008_ÅèÄ_x0019_½”_x000f__x0017_~YxU±îËpÐhö</t>
  </si>
  <si>
    <t xml:space="preserve">Çª_x0017_¿IúÝá¥X‹`æç×¿]£$Y‰:“»‚1T­ý†§?ÁûÃÙó#ìP“Yxrƒ:Ã.üÀ‚øïE§_x0007_W_x0016_‰‹j ƒŸ—ïs¶jfÅê9”Õ}!í_x001b_Õ_x0003_°’Xê_x0011_D_x000f__x0005_qP‡v«Ô	2ž_x001a_¸</t>
  </si>
  <si>
    <t xml:space="preserve">ÃÄêQç9#Œ‹‚ˆö_x001e_§J±EN¥ó›”</t>
  </si>
  <si>
    <t xml:space="preserve">Ó2ÅÃCo}*ÃÁ	µ_x0006_&amp;¾+7úf´ú_x001e_ 0X_x0019_ôä{Èº</t>
  </si>
  <si>
    <t xml:space="preserve">…Àzê_x0019_l“_x0007_gÚ ³_x0013_ ¬_s1¾·”AOÆ0ù¬a©ý8_ûˆyôú·wc‰`ð¹h4_x0003_T©×ú-üÜøD·_x001c_VhK0ß7ÛÆS=ô}š=Š´l0ÚxŽÅ—ñÍ_x000f_ë—þ"_x0005_LXc·_x001c__x000e_E_x0002_nf_x000e_Á)È(Jéævvô?f_x0016_ŒüpuÜý‚¥_x0005_‘ÎH_x0013_mz/¢·fèJ$œ"ö‹9‡u_x001a_Bš_x000c_¢xæ3~–ïV‘Ñ_x0005_+-ð˜‰_x000e_€Ò´R;Á_x0008_aÃìäƒüèµ›uÈV®•²*\èêŒ°aVnÀt_x000b_j‹Xâ­$€´­†ñF_x0002_¡ÆJx`_x0010_èÒÄ_x0012__x0006_Éñ™†Þ_x0015_d\J¹©4ˆ_x0010_ò6ù|¿ú}]­ƒRx·Ä™;ØV_x0004_‚</t>
  </si>
  <si>
    <t xml:space="preserve">"6Ó«²¦|½_x0008_ëž*²÷Ê0&gt;«iÓv–n`¦ž_x0017_p)`N£âˆ×0LíÏ¦%O{ë_x000c_pãÀsÈqJ_x000b__x001d_»2lÎ…IŒ‡ã¶BTÏ1lŒ€ýz¼—vÔ_x001b_­Bæû4IC3ú_x0004_wª;_x0005_;5¥ $äÖ–B’z¶c_x0019_Xåõÿõ'ÅO</t>
  </si>
  <si>
    <t xml:space="preserve">GØÙÖ;£˜£úqÑ17¦¨$ðØà°Äö®_x0005_ýU&lt;_x0010_-¤_x001e_[j¦_x0015__x0012_rþª`cnWÀDFè$úêL'Ëixë%PÎ˜‚¡çàš7_x0013_ùç_x0014_ìæÄÖ²_x001a_è8T=£ÞæjIòå.dç6iåCÑÛÓ%ó£)…ß_x0015_è3.ŽºáòÕãŠ+g‡_x001b_­+”…6U\qjûñ‹ÖÉy'</t>
  </si>
  <si>
    <t xml:space="preserve">ÊoÊÞ^09?©hà{­Ã†¸fûØÏùülºÌ{äi3ñSÖŠ{ÕjN„€õ_»_x000e_‚_x000e_Ò[…†i8_x0008_ïMÌe£×÷‹¤›ª2’Ü¬#_x0010_AtIÇÄËÏ}4Ñ÷Má…Kí„[•_x001a_+\úÃj›&amp;¼¢/4É^S-Í_x001d_0_x0019_ƒø:¹îX¢»Å_x0017_Z_x0012_êÓRË(¨…·ËM9p2±û†@[ìßÁ</t>
  </si>
  <si>
    <t xml:space="preserve">‹[p_x000e_ó‰‹®¡_x0003_K_x0008_¹÷óq{(Îý9Ý</t>
  </si>
  <si>
    <t xml:space="preserve">l¥×‹K5š½L½l¥_x0018_=ò;_x000e_ÁbVÍa¦Z–º+áuWhƒ-_x0003_tè—M˜_x0003_ÈÒœ_x0019_µ"y_x0016__x0012__x0018_™B8lÏª¤}0Êsçøß_x000b_2KµŸ_x000c_Ï¼r‹27mjÝÙöCeèEÖ:´ÍQF»üd_x0018_|'±_x0010__x000c_®[ëòë</t>
  </si>
  <si>
    <t xml:space="preserve">ÄQOvïø´À§"¶5únk¯×E¹çÆy½õöƒ²‡™_x001b_b	‘Ú7^Csãv—–ýjú0ûv_x0004_†£ 2Ëˆuhø°dó_x000e__x0016__x0014_'é&amp;çÏKßÂBV¤X_x001f_ ûH7_x0016_@È¬_x0012_Ÿåß;áºË²°¸äX_x0001_Ý~+ûY¾°M(Í†Î¸à¾¢97?bÌlÛQWâöu`‹_x0016__x001a_T‚æQ¢_x0014__x0008_•Ç_x0019_[‰·“Ö])œù_x0011_Wþ×Sï`Ò‡lÒ-Ú5¤ë»AáÌ_x0019_:M·³ˆ­ŠíL¢uÓj8:-øO’-Ç/d‡_x0001_…×‡&gt;$ê¿4® ¥Y¶Ç÷ø°¹í0²</t>
  </si>
  <si>
    <t xml:space="preserve">¦šùü!¹_x0014_è9¿ô6	õ_x0002__x0007_…Éî©</t>
  </si>
  <si>
    <t xml:space="preserve">L›_x001e__x001e_¨_x0011_G¹20¥_x001d__x0004__x001e_ç</t>
  </si>
  <si>
    <t xml:space="preserve">ku†_x0010_.l½_x001d__x0004_µ¹T‘L™M6D_x0012_”‰±Òþ½¸üÞ»¡x_x0016_7'	Y±Ã®_x001d_¦_x0019_¤!îËxZ‚j³p„ñ;Wßv	k´îqœê›_x000b_ÉeHõ_x0013_Ÿ}_x001f_FDû28È_x0011_¨_x0014_4[¤žzPõšKñQv ë°áæ_x0005_‘</t>
  </si>
  <si>
    <t xml:space="preserve">)­Ÿx_x0008__x001b_&gt;O×_x0003_q_x001d_ëK—%4±œ™}RLR2 @ý“ïK;}_x0018_j</t>
  </si>
  <si>
    <t xml:space="preserve">´%N</t>
  </si>
  <si>
    <t xml:space="preserve">Vg€6ö·–yøhóký¿/Ö97ù@ë‘Òâ·àúÛçoˆ‹ÌP]_x001f_®*Ì‰÷_x0013_˜Î®N”Îr¤ÅéÍp_x001a_Ñûû3Ü[ôÐDÐ_x0012__x0017_\_x0002_p.†UiÁe_x000f_ë”_x0004_ê¬ßÇß¦_x000f_j_x0016_~óÛ</t>
  </si>
  <si>
    <t xml:space="preserve">¸°`Qº_x0011_fm•-Êío"¶ÀÓ‰òµgÕ{X7Ã›ÿJ_x001e_³ö1A&lt;æ'—ãýÜAM»êáÿ_x0011_×òyuUL_x0005_¸_x0017_t_x0019__x0001_è(i£²Å`_x0005_£{Ò¦ž—äÐ_x0008_;€Ð_x0019_Í</t>
  </si>
  <si>
    <t xml:space="preserve">’÷iÓùu_x0011_8¨[\d@zñ×_x001e_Qƒ_x0004_îPÒA·Ã¡_x0010_’2ì‰«7ôéqƒ­Ü!¦üÝË\_x0019__x0001_8k_x0014_7y_x0002_«Ÿƒ	ˆ_x000e_Aå1uqôxŸ_x0004__x000e_Vi_x001d_‚._x0005_¤MxáÛ_x0007_¡¿úñchX|n‚S‚‹I</t>
  </si>
  <si>
    <t xml:space="preserve">{R¥”áô_x001f__x000f_Iá?ÒšÍÉV^{Ž2	Ö_x0004_*ò%f­H§Ø³6l_x0019__x0010_zÖ¢rJÞ˜ZkDÚ_x0002_$j)¨Àïü…îÉ¤ê7%[ðJÜfï%bÿÚ­jeÁB_x0010_Î_x0008_™_x0001_{7ªI_x000b_Àæ]Á@"‹âx_x001b__x0004_ÃÅôbkŒån_x0001_„ç_x0015_Y_x0010__x000c_6_x0003_­ç±\¬è(Dþ$^%eu]_x001c_</t>
  </si>
  <si>
    <t xml:space="preserve">]éý#J•Ãƒ)´Dî§›¼sÆÚ_x0017_C÷_x0011_òèP5²XŽ\ò_x0004_OY_x0011_ßlD_x0002_°Náu_x0004_A%šèãZ_x001a_áÛWõÆÛŽ´r7Þ*DN0^‰’xx¢êEÔ=ü•B¡ý¦"fÄe—T_x0015_£´_x0003_ëÌ&gt;ÌÒÃ_x0007_„˜ê©_x0019_ñ‰°øÍË_x0001_åÍœc­“[_x0006__*G_x0006_àðÃf;B‹{«Y_x0010_èH‡2’®ú=‚_x0013_ÑžÅbÿ06__x0003_Í80Ý„E”ÛÞ_x000b_ÑñˆCÈ]ÿ¸A’Õ½²ã_x001f_Þ™—üX“ü_x0019_††’ºs_x0007_ätº+ÕlW¯ÓcÛ¤E</t>
  </si>
  <si>
    <t xml:space="preserve">Î</t>
  </si>
  <si>
    <t xml:space="preserve">$×  Î~GŒÙJ]V_x0006_[£&amp;Ì=Su_x0003_K»K_x0019_r_x000f_Üó</t>
  </si>
  <si>
    <t xml:space="preserve">)_x001e_v_x0002_</t>
  </si>
  <si>
    <t xml:space="preserve">„ªáH'Yë\çü¾©µÄâõ_x0001_‘å$</t>
  </si>
  <si>
    <t xml:space="preserve">[Ê²¿_x0012_ÔA‘“l_x0017_ƒ;_x000f_2¯{JUÅ ¼ëÁb½_x0012_Í¤†n_x0008_}óQäi_x001f__x0010_Ü‰_x0012_;êYœk›_x0018__x000f_ßk@_x001d_Wê™éõÁÜ•*I_x000f__x0001_æº@_x0015_.pèvçÝ|+’ã;_x0011_±±º\Ö_x0007_$µ6:Œm³ "Æ_x0019_Y_x0019_7$uG\[z¿ÝU%j¬_x001b_ùoã Ð»yÒÖ—"¨Óð_x0016_…u^g/™_x0007_%_x001f_dó¸HêáÏ `ÒP</t>
  </si>
  <si>
    <t xml:space="preserve">Öt.!_x000b_ŠëY_x001b_ü_x000f_Ééaú_x000c_B</t>
  </si>
  <si>
    <t xml:space="preserve">]#§!]ç…[ÐÉáÆ_x0019_»µdd¸;Á‰YÑôyU4OEäœ—Ë7?&gt;</t>
  </si>
  <si>
    <t xml:space="preserve">H½_x001c_ƒÚb2ç¾ÇÌJØ9è;Æ´¡_x001b_ÿ_¨»£tÒÍ_x0016_:_x000f_wÖ±Ø[Wv+—`Û_x0001_P‡ã&lt;?w\?­_x001a_kç0=•\1ùÓi¨&amp;&gt;5_x0013_ÚÝ¹%é</t>
  </si>
  <si>
    <t xml:space="preserve">Y˜káW»á”¾àU_x0018_×«ŽqÊ_x0017__x001a_•X˜ùwcük4âFk‘^ÎÚ”¬óÙýŒäl°„</t>
  </si>
  <si>
    <t xml:space="preserve">_x001a_«Š+_x0001_ø¼í6þa#áVƒ’€Qµÿž&amp;÷_x0015__x0010_ïgÝ×´ÛžD´”èÂ¢°ð3ûœ—'[ŽªDCz\’_x001c_ß$Ždâóü-"</t>
  </si>
  <si>
    <t xml:space="preserve">-_x0013_ÇGrMók^S&lt;²Üå+ôG_x001f_W¶zY2Xâûc³ˆÑ†­Í_x0016_¼¿_x0006__x0002_Í'y_x0012_"V;Çé”UitwÁUþØdÙãj?8èA_ê_x001e_ñD_x001d_U</t>
  </si>
  <si>
    <t xml:space="preserve">ÂDÍwºµ_x0019_7û`?L5FÑB_x0003_Cø$K¿ýëPÑ¹p¿€_x0019_k_x0008_­ ƒ_x0014_W_x001e_q¬&lt;¿Â_x0010_é“—Ü?!%*_x001e__x0018_f©‡-Å—ÐÂÚŠ6­c~Î€Æ—håÕFÑÌ_x001d_Å9r_x0015_0£:þ»[Yê_x001e_ð_x0011__x000e__x0003_«&lt;¯fw$Ý™—9QkVJ°£–L©_x0016_`Î§iÖôKkU~_x0010_&gt;Ìš8&amp;çCÁ‚DrÌë¿yÆÃ³+_x0002_Ê5Ä®•]oêkŸ‘ë&gt;_x0014_üS}T_x0004_y©ï þ¸o_x0016__x000c_}®j_x0007_#sïÔ²êo_x0005_"t(_x0017_EP_x0011_—ŠNVvá]®_x0014__x0006_¡_x000c_v_x001c__FSg­úç_x000b_sÜBˆ_x001e_</t>
  </si>
  <si>
    <t xml:space="preserve">‰²4²_x0013_!&gt;SøÛìiEÉðoÀ_x0019_Ü_x0006_¥‡+p_x001b_þÓ7&lt;”?Ãàüó†.=TŠÙNçw&gt;ÙŽh#jp]N¿.2Üà×?ÏÈ½º Ç/_™ž_x0017_Îx_x0017_º€_x000b_At_x001f_ä_x000f_z†BÙ®_x0013_åõ"›"þÒææËû_x000b_‡5¾‘BY</t>
  </si>
  <si>
    <t xml:space="preserve">ûƒYÑ#_x0007_+ß¹î™†K¯Ìï-[2^¡Ö_x0003_0¡)_x0004_ëÁ_x000c_(Óx_x0019__x0006_ùÔ×_x0018_ðe±]ÈÞ\Œƒ_x000e_™ˆ_x0011_o_x000f_»¼JæhC[Jøþðt-ª_x0019__x001e__x0016_!dŸ–u„ö(ø~_x0018__x001f_‡</t>
  </si>
  <si>
    <t xml:space="preserve">½’aùŸVv Ê„xJ_x0019_Å_€_x001d_Ä</t>
  </si>
  <si>
    <t xml:space="preserve">_x0010_[¯Æ£ºt&amp;_x0003_¨õpÀ½Éˆ_x001f_ýØ‹_x001c__x001c_‹‰¾éÚ¹_x0018_üƒ‰Ú_S~À…R¼¶¶	Úx_x0017_zqo¿RP_x0019_u_x0010__x0011_°_x0017_¹à…†Ô•e*·ƒnïg_x0018_Ø[˜†ç“Ù^U•—_x0010_QW_x001a_Ú!_x0017_¸Ðš_x0010_vJdóeôë_x0005_Ôé_x0013__x001c_åœ¦ý“_x0007_ÞÃÂÑ•.´ ¹_x0005_ú©_x000e_ŒØm*[uÇ_x0006_&amp;½ˆášm¬_x0017_À_x0017_ÓÚ°)ÄÑéäkâDÈ_x0005_ë‹ñ_x0016_ðÙJ’RšP§Ýp£¬þ`µŽ±\°’	_x0008_!ÊÓD</t>
  </si>
  <si>
    <t xml:space="preserve">Ù8_x0014_ò¡Ì_x0016_&lt;õ—×óð9ôrQl*:`OÊãÅº‰÷1‘ž-’¯$Ÿj#¯Š_x000e_Æ</t>
  </si>
  <si>
    <t xml:space="preserve">ŽìÑÆ_x0007_–1#Ò˜¦{EÂ¬Ž_x001c_}_x0015_®××ò¬Üz«Z·Ržt†LÕ_x0016_ÿ÷Î/1*NÉÑµ_x0014_J±'Ü‡¼³_x0014_¿ç_x000c_"˜xs@ÑkñKª$ñÌ]½ä¥kóRÕN_x0015_Å’¨]’·ÙpÐ´ïTtä9=Iñ©oqPéãšltù\“_x0017_A–__x001f_Î¶Ï;_jÄHf_x001f_È…áwŒô</t>
  </si>
  <si>
    <t xml:space="preserve">Ô¤yiOßð†_x001a_A*º†–É”I¦TÎý_x001a_vƒZ¥&lt;M§$C@©z~ ½ä¿¤à?_x000c_N©_x001d__x0003_¥_x0015_Å÷UúéåVŽ’õèëO·¨™v#ÉX9°qHï{Ëj=ýç'µ›Ïp¥'N}+o_x000f_'_x0019_´ýØŽD†îÊÙP1×`&lt;_x001c_X_x0007_Uc;‹9ØÜ90_x001d_»~ª”é”PÏ”µ;Ã_x0011_qPÄ__x0004_ïXu*°¼ä</t>
  </si>
  <si>
    <t xml:space="preserve">–_x001d_ÚZî­ì7I‘€=0Š½þ_x0016__x0005_qqªçþfj¯à_x0005_ª²(P!&amp;e_x0018_À$•)ðêXjp°ž¶¬ë_x0011_ôŒÂÇ~£NÇ&gt;°žË¥°oFåƒ†_x000e__x0010_Ì¹\·ì_x0002_UÿgÏ$&amp;È3ÆFëõñ«±</t>
  </si>
  <si>
    <t xml:space="preserve">_x0002_í_x0005_i9g0§Jdm ïPtÿ¶o¾íß_x000f_fÃReê_x0006_ðŸüCFˆ(ÂÞsëº”x&lt;rû5˜Wp¸¦…Yà™å+•_x0012_ö_x000e_©žKñÌyy_x000c_Ç_x0010_tKD”Y(©"_x0004_œ_x0018_“_x0019_£#F%{;_x0003_µÚhX&lt;_x001e_ê_x0013__x001d_ÍÀc]ð_x001d_x›—Ë…G} _x001e_¨_x000e_!ßÝ‰Úè_x000c_</t>
  </si>
  <si>
    <t xml:space="preserve">øP©±</t>
  </si>
  <si>
    <t xml:space="preserve">_x001d_"1A_</t>
  </si>
  <si>
    <t xml:space="preserve">ú.r¼‹O¢._x0019_Û;åZ‹“ÕÔâ_x0012_Ódµy†ôk_¹‹_x001c_k~ªÍÅçä8Ä</t>
  </si>
  <si>
    <t xml:space="preserve">ÓL‰kxW~×mÍ™V4OÍåU/_x0008_ÛÐ5IAjza‹qÅ_x000c_\#cõ@³:S–½_x001f_•z!Iª»_x001a_Æt_x001c_o7\ié`y¿_x000f_Xò°kYUxBª)Uw_x0014_ð9Ûw\¯ƒZá.•õÛÛ¦Sí_x0013_ŠC_x001b_¥_x0019_÷RÞð—Ýz_x0001_ÅŽÑ_x0011_w_x0014_Ú—«—H¨q`SŽ-â¨¥!©#¿E¿‘ctm‡‘MrŽu‚º¹Í1m_x000e_Ìü…@B¸\þ_x0008_-ù—_x0018_ßrÕZðè«</t>
  </si>
  <si>
    <t xml:space="preserve">öê4-„nÂ_x001b_åL¬òõÚX—:¸pçƒ˜&gt;ƒ1^ÚÿCx%6-$‘³à_x0017_h÷‹fSÃZ¿„’øGHƒƒÞlfmYê‚_x0019_NÍ_x0003_çgÁ€K½l*·¿ˆ°äœmÕ£â_x0011_ÍáArÒ_x0003_DÅß6Jº£_x0010_ÍpfF˜¨ÚÖ; </t>
  </si>
  <si>
    <t xml:space="preserve">L%„§Ž§‰ ê€­“I€Æðz}kšávxy1_x000b_</t>
  </si>
  <si>
    <t xml:space="preserve">)_x0004_ éìDT‘_x000c_¾¥$»¬Ú¡;_x0002_X‡ƒ—ðÅ¸_x0013_÷%¡\Ù‡ŸumgÎˆé¡•†õ”ûLŠC°ž_/à7~]_x0017_‹Èbëº_x001f__x0003_Ro¥¡ýpN(2Ï†Ž69•\_x0016_Ëâ°qu‹GÅX_7Ðèð_x0018_3x:Ûã+–çI)LäÔŽpµ_x0011_ŒžpÐsþËAûAbë¨ƒ_x0012_E	ÈQaDŒ]cd!ÓwÙ°»}üDÔ/Øží_x0014_„_x001a_„+_x001f_Ìˆí¯Vž_x000e_vYHº20y)¹ÝG-Oöƒ_x000f_„cTÄâA%€_x0019_„¼òÌÛ¯²‰XŸ¼ë_x0013_¨RFâtUò9ÁëàY»­Õ©i„™@ï_x001c_Ôö_x0018_CTýõ‹µ_x0016__x0001_õë7çãªÍ³x:–_x0006_£‰¯+µszcÖì</t>
  </si>
  <si>
    <t xml:space="preserve">îAoãž`bY_x0006_^ž	åî_x0007_!“C† €ÅPy_x001b_"¯&amp;4ü!Ìy®_x001e_@J´UÕòæ¸_x0004_K×¢{_x0008_ŠÝ¨_x0017_V5y	y3*&gt;HÍDZ‹¿š_x001d_</t>
  </si>
  <si>
    <t xml:space="preserve">*Gzj$$7zeý_x0015_¤&amp;-K‘_x000b__|[¹'iêj^mƒ{6£¥ÎPD„\3¦ªC-ù_x0006_{_x0012_pÝ_x0019_3óLhù_•_x0016_Ïy(Æÿ÷Þ	‹ Ni­ýû£ø%»[Ú_x001f_ÂzZ</t>
  </si>
  <si>
    <t xml:space="preserve">ß¯&amp;_x001d_jí_x0013__x0011_yØµ°_x0011_uÔ5#®ÎÒÀ±æ_x0015_Í~Ã_x0011_Èõ_x0019_5èÉ³öÃ‹˜àcyeÈú+`wì_x0018__x001b_ü¿lw_x0008_Q;Nœ4cU_x0013_N†qKr]¼xà_x000f_8¬_x000b_MŸùÃ¾»`%ŒÎõ;–îLOáMƒ+Ñ8xMZ_x0017__x0002_§°ÞÓ}@gˆlh¢òxôÉä—Jžô	Ý$}8_x0019_]–ñ5(³÷Ä+‹Äî(îI30—ã§T‚Åø_x000c_ÎbÏ]ÜÙ€\ÓÞ-Ó…ñ_x0013_[K¥qÂ4ômè_x0004_|ØŽÊ™å'»BUh7û¨‘¿õÛOw[[¶ŽJ_x0013_­e_x0013__x0002_íêkÙÿ[iOžæÜ_x0005_‡q&gt;ž6_x0003_ü0Â]_x0001_fì_x000f_Îü°Ôhêð:6ž_x0008_Bm­Ñ_x000e_)„«}JgI_x000c_h˜M_x001a_—|8§ÇW2&gt;¢’_x0001_q/@¸Í_x0015_Õ_x0002__</t>
  </si>
  <si>
    <t xml:space="preserve">‰p¥Žš|_x001c_s_x0007__x0014_í_x0017_Ó£t»4:ÅÍ_x0004_9¾_x000f_¦\"ð^¤c3E_x0016_Ž/¼4Tc_x0011_¡'ÑR§_x0005_B÷xÒH[«Ò~¬þÌ°‚_x0001_l_x0002_«R&lt;­_x0015_½_x0018_õ_x000b_ø&amp;#Äý+±[ÆA}ÛYIdm®_x0011_êçÇ‡_x0008_$þþ9Ÿ_x001d_{‡‹ºàé°Û6måéÖ_x0005_öÃÙÛ¨‡wÅE_x001c__x0011_.µÏÈô4ó_x0014_R·_x0012_ÈÑËT½_x0013_œ_x0011_8WMÕK5ºA4_x0011_x“3vK­7cYÙ§ð_x0016_š½ Ã8¬_x001c_</t>
  </si>
  <si>
    <t xml:space="preserve">o5›}_x001c_¿eûÿ__x0005_rac_x0018_}ãE</t>
  </si>
  <si>
    <t xml:space="preserve">_x0010_!ûaŽŠ‰_x0006_¶QB¡vš_x0001__x0015__x000f_AÝ1ÈÉn¨_x000c_x›¦E»¾9_x0003_ñ_x000e_ì_x0002__x0001__x001c_Qc²²¤3Õ_x0018_€ŽänkÔáF_x0015_€Rý?{ƒI¤ã}6íHÆ˜áú;\|k_x0019_h_x0008_×Žd_x0015_U×ýÛÅ!G—_x0006_g_x0002_²•_x001d_ _x0005_:&amp;|ÍØIhxö®XXÔ $€0-:ƒ d^=Åmƒ–ê%–_x0006_)5b6O=”ÖP_x0008__x0004__x0014_v"PÌ&amp;_x001c_ýu</t>
  </si>
  <si>
    <t xml:space="preserve">_x000e_ÏjKÎÛOhm	›°Ó˜.+lT&gt;’ùñ.½B_x0006_Š„fü¶’_x000b_øŸ®›†×xj_x000c_:_x000b__x000c_ž]X_x001c_¡–</t>
  </si>
  <si>
    <t xml:space="preserve">€:ó'Å‹\Uqš(çH¹_x0012_½ÀºsäŸ_x0003_óÌÁP_x0019_J°WHž_x0004_ç‚Ö‰_x0007_#úŒÈúô“uóIe¯</t>
  </si>
  <si>
    <t xml:space="preserve">Ôš.ÄßHSüIøp2yB¢_x001f_À~_x000b_¹Æ_x001f_±sÙe¦†®_x0004_]Ã¦é_x0017_’jK’Ïàªu÷­D„OâµºØ¾sÌeU”_x0011_V7Þ&amp;(§·Ý"»Áôžœƒ_x001c_§ž6Z‘¯‡3{‚Ùžù‡Ž_x000e_¦ÄwÍ_x0013__x0017_A!`~ÐCìŽý_x0010__x0019_õóBS?/Ùwq4SÒ„žP™%ú±ðz_x0004_ô;Ô‘_x0012__x0014_T_x0001_Ó6d“@çöM_x0015_›"ù7n_x000c_P1™G_x0008_Šx’p""þ[‡×uc%™æ˜ÉÜ_x0010_Oœ¢\5_x001e_ØÜ&amp;þp±Â_x0014_1	&lt;Þ_x0019_‰­èºÍj2½Ø¤8p¢Ï¢TÝ+ŸhÁ_x001b_"ŽÑ__x0005_‚¨Ÿ]žÈ_x0012_u_x0003_:–ÿFéœÞ%%¬ä_x001f__x001b_Î¯^:æ_x0015_F£_x0016_dÂKl	dvûêÏp67š'c©ÂeëmÅlbèOµðîÈTíï_x0002_¯¾mÝ</t>
  </si>
  <si>
    <t xml:space="preserve">ÿÌSÖÉ_x0011_œtÍ…Qëmleþ-_ŸçòÁù¯k.N_²)‹_x001b_ïú_x0018_*_x0008_ù_x001e_AÍGWCa×Í_x0017__x0006_®_x000e_ºè_x000b_ÝåçmQ¶¨}_x001f_ìZÛ</t>
  </si>
  <si>
    <t xml:space="preserve">auìƒÕ</t>
  </si>
  <si>
    <t xml:space="preserve">_x000f__KòÚ_x0016_E”&amp;W“˜e-û–Hí‚é[À._x0011_†éž_x0001_á©xm_x0013_Ë¡Ô4_x0005_Ø_x0012_:GÎŠ_x0015_v·}ÞãœŠïdqß_x0018__x0012_ïÖ ¥¤‘mô‹ÆïæÏi­Õ_x0008_¥fÎi0_x0004_Q)_x0018_H_x0010_Ù×Q_x001b_É‘ö¨ß=y4èt(ŒÂ«)±Pi–û¦Ç«À}+áG_x0016_ûs«ï_x0008_";½±êd&lt;¾Ô</t>
  </si>
  <si>
    <t xml:space="preserve">;cN‹Þ_x0013_‚ø¿ÂÛNcÅÙÆ?þY¨•Z³ŒÐ†&lt;ÛRV¨4_x000b_S_x000e_é</t>
  </si>
  <si>
    <t xml:space="preserve">H__x000b_5rÍ§_x001e_[¹)Ãù8ºÖM%^~3ÁX_x000c_ÅyMnôV²DÍ‚žb›_x000e__x0017_eë_x0008_°ÿÜ_x0006_\*zˆWE»Â`¯~_x0017__x0003_\“‘åœœ¥‘_x0016_9[;š2</t>
  </si>
  <si>
    <t xml:space="preserve">‚m¥ ÂMNÐr^K_x0011_ý)ýÊs¹?¬_x0003_epähåÏ1q]ý ê _x000e_¸	&amp;z¤Å;§J-Œ¸_x001b__x0003__x001e_ëö¹_x000f_”·£_x0003_Yq{½±pÃ2A_x000e_Ò_x0011_7|‘_x000e_…+û«Î_x001a_i_x0012__x0016_Åi&lt;°v»[o`¸õJv©¬X_x0019_‰L¸&gt;C</t>
  </si>
  <si>
    <t xml:space="preserve">™-ºtóuF_x001d_Á€³ª_x0011_jíPÆ{gÄ_x0005_­Ø[÷Î="Ô_x001c_0S^þ_x0007_ÐWèú_x0001_iI„X1¦_x0011_A_x0003_Ë_x001e_a*_x0017_J_x0011_vr¼yÅaIO_x0016_¬÷ªÎ_x0010_jB@gÄ_x0006_Ó·²—IÌ™»{ýj_x0006_¾_x0016_}L1PA/È_x0008_áöñ¢§¹RN_y!k³	½L8¿t}Ù.zú3½ ì%Ž6ïA6#¨ñ_x001b_³Õ_x0013_É¬pÅÞƒ®8á</t>
  </si>
  <si>
    <t xml:space="preserve">y5°·Îª}FÑW¹¬¯_x001f__x0003_¿_x0008__x0011_+–_x0018_$Cø¨MÍOJÒ¢&amp;…</t>
  </si>
  <si>
    <t xml:space="preserve">cß¯Ùù*NfÔ2o&gt;“_x0008_INÚ_¦ryÝÉ~°Å¿U^=k&amp;_x0010_&gt;_x0015_›“\6œÈ_x0011_JúIyô5 \‘Ägz_x0014_9*Ë_x0003__x0003_Ôšþ_x0002_ŸP(Å¯H\_x001b_ÈK_x0015_!%Uï_x0008_’Cš”ü§Ìw/öb_x001b_šçbÊíE«õ$_x0014__x001d_Ûél!.T«÷É6xáv_x0008_çzâüa‰¼_x0001_	Œ‘æôš_MD÷ùbOíUEâ‹c%_x0016_¢</t>
  </si>
  <si>
    <t xml:space="preserve">:_x0019_f–Ÿ6Î^=[óEþ|K_x0016_âR_x0017_ƒÍã•*</t>
  </si>
  <si>
    <t xml:space="preserve">ZÁ_x0016_®Q!Bå}È8_x000b_É³P:ªW&lt;¿–›­+ºË6y‡¼4Úa°j­Ô_x001b_hàUYïC¶|e¹N¤ç€LÁü/ø_x000f_‹Ð_x001d_¾·s0¸¨j_x0017_]÷nŠexÄe1÷¥_x0016_’+û_x0001_uÈ&amp;múÝýwŠ_x0013_×½Ï_x0007_œŒïÕéGAÆ_x0006_F¶wüéÌ_x0006_ùBûFªl_x000b_šT&amp;¢PGŽt_x0019_‹_x001d_/”võ}1µ¢V_x0010__x001f_ßUýüs•_x0008_ûÿKÐÚxÖû­Äó_x0008_ç÷xlÂ</t>
  </si>
  <si>
    <t xml:space="preserve">Û®a­å_x0006_€ÕÐóPöO`_x0010_°_x001c_®¥ï(!_x0016__x000c_»£ñÒ5S(Q°¯Hû_kcÆ[(/J–_x0001_Äømõe@5ÈÅCì1=‰35˜×#â—i.â„H …êîž&lt;_“Æ~-uì%ÏèIÈ–Žø¿ÏÐ¸_x001b_&lt;_x0014_Oz˜cKyD{ŠÖ&amp;u%È¸÷±ˆeMpÌE_x0017_ÀˆÔwùØNÔ}ê^žD™m¼‰ž:åR æ0_x0003_ü\%0‰4êªËáÉ+7_x001c_ I[4C¾^–U'Î@£_x000f_0³fùJÉÄ‚‡rÞ‘_x0003_è&amp;SÈÄÊÞ_x0005_šv.6ýéä¬0Ó¤ð1?iÆô¸ÀCÂcòÔqš¹_x0001_÷dª;x˜á‡1¸_x000f_®Aå@;ƒ_x0011_½ø¡bïŠì˜EQÉ›	_x001b_·ç5m&gt;i®	ä‚tÑ¥‰bdýÖÌm¤Î‹WÚ´RTøõß±bv‹—¯]©”_x0002_Ø/CæÚCMYæcˆ_x001b_ _x0012_È°	U¦ú„_x001c_ÁiÞå&gt;©¿©_x0004_Œüt&lt;iš_x000f_æk–gÕ†ÇÒž5ÁÓ›•#DªÖê_x001c_‚úÝ#üêJ_x0012_PíTü~_x0007_ýDØc‹_x001c__x0002_ë‚)oHO|ýÙêÚ_x0006_ÓN_x0018_lç—ç_x001b__x0012_ŒŸ4¼„-qÐm91€âúxcþ$	ÃdÔ›¿\ ¶_x0008_|ßž	Tb««ïß¸C#</t>
  </si>
  <si>
    <t xml:space="preserve">ùn!þLM&gt;Ó_x001a_C¤äÄ"E'ãÖšEéA„ œ.ÑÉ’ÐÃ³Ây¿k3_x001e_´î_x0010_é²:—K×q{»1_x0002_é\©&gt;wðhëÍñ2sl2Þ÷BgãRžô_x001e_	÷ðqøÉáY¼Œ…Ÿ2&gt;Ú+Ø"¢ë_x0001_t_x0007_)º%HºÕßVçÉ”_x001b_òÀ‘&gt;à\6¬¶¥`vW§\pªwi¨ð$¦ÃR˜ÂôÊcà™(_x0006__x0015_¬ja_)__x001a_ƒ_x000e__x0015_6_x0013_ŒãâÈôÍ_x0005_‹ÿs&gt;µ©ÛÑ¿¼²ýt’ïI®g¼+z›@8u¦||x¬_x0001_Í”ÿñH!_x000b_º¼_x0014_§«WÙ©s‡A¯…ïð_x0005_	³4m–ù‚ÑÌèÐ©’Ýö÷_x0017_k_žç_x001b__x001d_ó•7cà0_x001a_ÜuâX”_x0012_!örÑ}o!».Àá}ˆJ¼Sò²}:AŠ_x0001_§«Z</t>
  </si>
  <si>
    <t xml:space="preserve">WWŠ):ä¾©ô=–ù8\ÔãZGnÿû“–"þ‰€W_x0001_P_x000f_Í´L%ÜÝ©»Ñ¢C€_x0013_¾¨f`ÐÄ/ŽH£í+ÒKñ‹]{ÐºY}Ë†]fûÕ¤R°üÈ™kÑ¢_x001f_¿_x001f_DÕˆéð›´™âm_x0019_(ywô£Á_x0002_|Á*Ól)_x0007_º(¦3!_x0008_ðu™_x0017_öVX{œ±‡ØUT_x000b__x0006_Ö„I_x001c_…J®ªº.@~iB_x0001_@™_x0010_•{;_x001d_Më_x000f_½G®…‹&amp;x_x000f_#-$&gt;%Â»e	W_x000e_eX®	E6¯©zõÄÇ_x0005_1)û	v÷Ðq_x0001_</t>
  </si>
  <si>
    <t xml:space="preserve">Þ_x0008_-ù‚_x001c__x001d_ëF_x000c_'zÁ_x0007_˜&lt;KâÒ|›ÁDR_x0006_	_x0013__«°Æ_x0010__x000f_§ÇhKu½$ùtÝ_x001b_§ÌcODaß³‡KÎË³N³† –ŠmÇ‚ÈœÑ_öì_x0002_¶_x0014_¿Ô–Ñ!_x001c_“_x000f_(&lt;s	«_x0007__x0008_´ß¦4ÚNÀÃY§ãxX8³ñl–7õUÅ'Z…</t>
  </si>
  <si>
    <t xml:space="preserve">_x001b__x000b_ûÓK¶_x0007_–|_x0019_®«žEd_x001b_Q5{v_x0014_°_x000c_ð(_x000f_Cz«ï…³?ç¶‰5»µ_x001e_D6Q&lt;ç]M.3·d½Â®*ìÑdoftk|žB.À{@[±¾É6¼</t>
  </si>
  <si>
    <t xml:space="preserve">-ü÷ÝTÃ áL_x0010_wý}_H[ôì_x001a_!É“‹P_x001d_þKy¥Þˆ^6p6&gt;PÆÙŒ‚Õ—@•˜</t>
  </si>
  <si>
    <t xml:space="preserve">Œ‘_x0016_Js­</t>
  </si>
  <si>
    <t xml:space="preserve">_x0007_º_x001b_Ú›l</t>
  </si>
  <si>
    <t xml:space="preserve">¸¦ÞÃÍ</t>
  </si>
  <si>
    <t xml:space="preserve">:£»ÅÞÔ"hòä†Š·M0|'0s_x0019_†Ìì€æK_x0006_îÂ²_x001c_ë0?®ï_x0016__x0015_¢«UËæ¤Q|…V_x001a_Püv_x0011_µeG2ž-OÔ¨yÞs9ï*mðeƒ^¥&gt;#ãÆÌ_x0003_¦øÍÇè_x001d_O&lt;d²_x000c_¿_x0005_ùmLB&lt;ÚK_x0013_ÎX«_x001d_P¸Mî§.c86cóðªêÁæ³ówVI_x0007_p¨	×_x0007_ ÊÓC¥Úåj›-4_x0015_Ð_x0014_S?¥Àœ–4Z”ÑýJ‹Gj_x0007__x0016_cr)dá†_x0015_kôìV¤‡ã˜_x0013_7fb•bMôïí_x0012_õÌÒa•_x001e_#W_x0011_­Ø€¦_x0004_(.wó_x0007_î¼XKAô0¤‚çÑmº­_x000f__x0007_ž‚QþN5ô…'ÅÌOÂF~Í¡ŒB_x0001_M_x001c_ñ%P¬eª«sD«\B¦yù_x001e_|7E/9sKBî.íŠ</t>
  </si>
  <si>
    <t xml:space="preserve">²‡³_x000b_ñ‚	­)Í</t>
  </si>
  <si>
    <t xml:space="preserve">›f8Ò±áþp˜KÞk8lØ7åÉr_x001f_</t>
  </si>
  <si>
    <t xml:space="preserve">_x0012_ÛÍsj®ŠÐý(ô·U–!E%tw=C»‹"~…}E*_x0012__x0005_m[sÊä	%Õ:–YÆÙÓ{Ö_x0003_x¢S=üK</t>
  </si>
  <si>
    <t xml:space="preserve">òL²P¶_x0015_2R–PpaùJpÃ^Æ&amp;c_x0015_U¾ö‰¥ö_x0014_»ë™lÚ‰N(</t>
  </si>
  <si>
    <t xml:space="preserve">)_x001c_U˜«ßE§ÂƒT~¦ù»©»m_x000f_dW/_x0004_5“õ$ÈG¤UÖL7Ž³%¿Ê[Ÿh_x0016_ÀÉ_x001d_ßÚG_x0008_$¤äÅ.Œ^!^_x0016_6_x0014_Âõ_x0006_ˆr²Ÿª„%„-™Ô6$_x0005_37^Z\}¸ä9ÄÚŸìã‘_x0004_ÍûœÖä'îì	®îf_x0015_†_x001d_Î»‡GzH_x001c_þºÎðf«_x0004_@Ùµ¢SY_x0017_i_x0006_å1j”ogÒOw_x000b_3”¨O-•|_x0010__x0019_bp¡ãá¾_x0018_l˜ãƒKæË_x001d_.íý&amp;_x000b_$—)ó8?Ö_x0014_ìëÕ»mZŒ’P–³:_x000f_µ_x001f_Kã_x0013_:H5)“ž«±_ÙO°ø¯Ô‡cA#´´$Œ@fHäuf(ýËu&lt;f+TÃ_x0001_„•Zª0_x0006__x000b_ÃÈ!yNÂÆ­et*«òžÑÚþEn_x0015_*ì²qÁªF¬Öâ³ŒgÁm iÀâ‘{àèu_x000f_+O_x001b__x0017_¶N²ƒ_x001f_ôj_x000b__x000e_º¹çp=‘›8H¾r"</t>
  </si>
  <si>
    <t xml:space="preserve">‡ÀGvr›œáìÙþ#î{«~ª Y_x0010_ià¦(C¿ðd¾Å5_x0016_œ#ð_x0015_-–f{êé¾_x0015_¬uh&lt;Kšh_x001d_šaˆÕä´_x0019__x001a_¼®ñ¹l]¬ôÑŽ{âìkí¢…&gt;á_x0005_Ò»_x0019_;ZsÎQÿ5_x0012_EZoà~Ý¼¢X_x0004_£6Â)&gt;ª</t>
  </si>
  <si>
    <t xml:space="preserve">_x001c_èVr!e©ûeM—×·*÷À]˜_x0018_/ë[ÕR¸Š_x001a_m¬4ê*_x001e_†ML+_x001d_J;Å_x001e_YDe+A½gñ§zØ4fgçæð«ð¡­jkmpR¯_x0005_(Ðò[|Så;_x0008_=¿—8êh|_x0008__x0017_po&lt;F³GÙf¦ÑcïD8_x0003_Ø_x001f_=ÂÜŽov]_x0019_@_x0018_y_x0010_éJ</t>
  </si>
  <si>
    <t xml:space="preserve">ê$ó_x0016_ç'´‡®²ÁW™Øu¢Œ4¿Ýz®)ê@_x0007__x0001_øÍ¼_x0006__x000e_Üt}ÕT‘Ü</t>
  </si>
  <si>
    <t xml:space="preserve">_x0008_Xû¹u+_x001d___x0007_šjÂ˜`Aì_x0003_g»‰…0è¬”Ü¼o_x001e_°.Ø‡ØäË)1gùÂ_x001c_R_x0011_•}ü.êwSýÖƒ+aïÒ‹{=Âj_x0004_»6 uw_x000e__x001c_œµyzgbþw4¢2ù_x0019_R¾®uc‡_x0010_îf˜Yì?œ_x000e_ý¦G¶#Ñ_x0003_5ans_x0018_æpª^J«3mÖ’0µþ_x0001_?ëfJe_x0017_a6êñ¹O_x0019_</t>
  </si>
  <si>
    <t xml:space="preserve">aœ„ _x000e_îÝ\·"Ñ½J Îý¢Úck.Âþ­_x0018_U"rè}¤_x000c_›UD_x0006_¨%d¯×ÏÆe'Pµ™w”ÒÃ’®_x001c_Ë _›–„:</t>
  </si>
  <si>
    <t xml:space="preserve">ëè&lt;pdx_x0002__x0015_®P_x000c_BªýQÎ/_x001c__Þë%úÅw_x000e_}ÍÃúŽ	@C_x000e_¾ý^0Ÿ?io¾j 0Aým</t>
  </si>
  <si>
    <t xml:space="preserve">_x0017_å Ò^¿_x0018_</t>
  </si>
  <si>
    <t xml:space="preserve">å_x001c_Õ˜„¶×	ƒ§2¾_x001a_w7v˜&amp;ÐÌ] ä¢x½üàð-•Ò_x0018_¨wvÐê_x0019_Ü¾ï_x000f_Ô ¬_x0002_ÌtÕP}f!¹£_x0003_~té_ûÔ-6Þ3qúÓ¹œŠ=RnW_x001a_µ¾Uˆs‚²ÒÉèÀÚƒ@T¬´š©~Ö&gt;em_x0008_ùsÎQ_x0010_¬B€ÖZˆ¬_x0010_L!E</t>
  </si>
  <si>
    <t xml:space="preserve">ã_x000f_K_x0006_²“±­}®»?Îì´ž_x000f_„ÅªšÞÛ_x000b_È0ÛÛXhiÆcöv%²¿„&lt;ªV1²Kß!"_x0014_&lt;J—_x001c_V_x000e_¾X</t>
  </si>
  <si>
    <t xml:space="preserve">…ÙôHaƒ€K’²±¿{_x0005_åXgÆb_x001f_è\éf²d™µ</t>
  </si>
  <si>
    <t xml:space="preserve">¾(öY3_x0010_2îÄÒ#_x0015_œ_x001c_ì±X_x001d_¸râ_x000b_YŽûvîw%!‰f©_x0015_¸_x0002_›Ý/ñ&gt;ó˜é~/»Áû$­;qrÔZgÀÎê&amp;Nw±’2_x0006_ynÝöB^Áî}‹¡™U´eo_x000e_;ó_x000e_ÁM7~_x0005_Pî†ae±Ð_x0011__x000c_"ö_x000f_Ûµ8ÌÜ-_x001d_MçÕJ|ëîýD"[_x0007_ÙÏu_x0006_ú_x0015_–w1éwr#«_x0007_8ç¸gô^JCçÍÍ1&lt;¬]O lMï×‚ä_x0010_ìÃ_x001d_|Še\œ‡X½ÔTÁ÷XoÑ…_x0002_ê¨_x001a_·Ï¾Bjtul%‘Xwb</t>
  </si>
  <si>
    <t xml:space="preserve">ßz_x0016__x0002_ÀhT‘	zÈ.ªáÍR¢þé_x001b_ƒDÿ±;‚Ûìñ_x0013_ê­i÷_x000e_¸£"V2–hC#v_x0015_U’ŽWÓ³:Ú\Ç;HÂ.¤N_x0016_^·6a—FÕmNí‹‚Gá_x0012_Å0_x000c_Aûø_x001a__x0005___x000b_3!Ð‘Ï_x0016__x000e_2kfØd@OôÓ‡_x000f_Ï"3Ï‚+be©òU²fÃ_x0012_ôn_x0013__x0001_ôk¨_x001e_I_[º_x001a_v9_x0006_ÇL_x0002_´ü']h»ûj5{k•!„Œ²™-\–£øFŽtÝ! &gt;wóªI_x0001__x0016_AbMh€_x000f_)G/õ'…ÌÍØfvÝ_x0008_êê–_x0010_Îw·{@_x001a_«þs¹w_x0015__x000c_V¼_x0002_Ç_x0007_šC_x0010_½_x0003_ß®‚_x001c_â_x001d_X4ô\ÿ¤Q÷^k_x0019_«MdÅm×Íë+á_x0006_]A~T_x0018_uµÃÍêK†­ÐH®_x0005_Î*ŽÔHó_x001a_¬4Ç*4ãKßñ_x001e_×_x000b_]ûÎªq³š‚?£_x000b_Ü(DÔZlˆk×ÙÄ¶L"\Ù42_x000c_ÉÀe_x0007_÷_x0007_3U-U4E_x0004_º¾z-m›&lt;_x000e_»›l_x0019_ÔÑe¿°¤‡YóÀª_x0013_v_x0016_»ZÓñÀ6_x0011_Ì_x000c_5b“lŽî_x0016_PLwjZ0)¿ÌË„:$ÇÌá;õLõ¤ßfÝŸ_x0013_‰ù¶~6ŸÚr_x0010_ºÂ¯&gt;HöA‚aëÛˆPFqå”’¼ÄÃ¤F-ªpp³^¨Ÿ!š- AŠÆ’b_x001c_Ï¡”^{¸_x0010_üíg_ýIê</t>
  </si>
  <si>
    <t xml:space="preserve">ª_x0013_ûòÂí _x001f_zü´¨ -(L{"	ys¹†aïJÊ_Ld3Ø‚ÁR°_x0008_ç!_x0013_^‘_x001e_ˆ«&gt;JùÝ$óÖ5ÛK_x0012_§¢‡¦ß¹_x0002_Ã_x0014_Šg¬­Ìür-ÆFˆÐ"­Kðú±Î¿ˆì¥ñhõ¶}â_x000f_CÅIÅlµ*‹¹D§~V_x0002_œoü´éî–Bü_x0015_D7×˜Ý%à"Aòûž€çÞq|3]_x0003_‘ß_x0010_ÖÌN¦_x0019_mû`gÿ¦6ßüYÀRÏ‹rœï_x0010_ÔIò_x0011_.Ü_x000b_n¬­C¼u„|£FU_x0005_ª˜‰_x0002_T÷Pe…_x0011_0t˜	àx®¿÷¹	_x0004__x001f_k¨_x0010_bŸ&amp;©6bŠ¯K©÷Æj¾5ô4œkÂ¼`Ë”Ä°Úœ&lt;Í_x0013_Xtls¶„Ý¡©ºõ*€Æ —§_x0017_”_x0006_žm´é_x000b__x001b_´Áxp¤V8ÓI~šjNHEŸ_x0011__x0004_ÈÐPåÌŠ)_x0017_Ÿ_x000e_é×*ô4_x0002__x001f_ÌýVÞ_x001a_Æ6[IƒÞ4u2ŒÚX¡_x000b__x0007__x0002_"r_x000c_°ön?wæ»ABD_AÞ9d™CÉ‰Â_x0002_éjŸ¤žî!†qÐf¿/_x001d_å`¹iê_x0001_"¿Îax\»±‚_x0010_$bÿz_x001c_ýRHhê±Üâ€êÁ³è_x0001__x0013__x000b_&gt;UU˜iâ¸¼54†ñ_x0001_Ø-u__x0018_Ú_x0016__x0017_êo®eþ¦';s‹_x0018_Tt_x001e_9_x0019_µ8]q$¾FÂÍ$)+QY"_x001a_j_x0001_|²_x0007__x0006_¨š¯¹Åe†|_x0010_™¾|ÏO</t>
  </si>
  <si>
    <t xml:space="preserve">³þ©ú_x001e_ø°öÚ?²_x0019_ÓÈ_x0014_;—«_x0008_ ’L‰÷^_x0014_ÿ^N_€±¿b{;xEïÒ’ã’</t>
  </si>
  <si>
    <t xml:space="preserve">ÔH-_x0018_¯û€ôT¹â˜%C_x0013_²</t>
  </si>
  <si>
    <t xml:space="preserve">}Ý§²˜kŸçØ‡'ê&gt;&amp;œ½ý¼-QF»_x0001__x001a_³O*y4¿§´4¬_x000e_ô_x0007_žõê…´‘öë7ÈXB¸ùiá_x0017_Ð»Z.]]Ü_x0010_²_x0011_´7(Œ‘1~å™-5haS#ÃUFr_x0016_gÝûQ×yû„Ì›_x0007__x000f_‡µ:¾yÇ_x001a_¿š6Õßb_x001b_</t>
  </si>
  <si>
    <t xml:space="preserve">˜XF2ÔÊxŠÒ†Õ!»Y_x0008_FMp…—d=_x0019_©ÎQ9™_x0019_7¼)*qáù*Ào_x001b_ÐÄw~¦</t>
  </si>
  <si>
    <t xml:space="preserve">áDÓgaa(_x001f_ð¸ÿf²5XAA+ûÁ$cGoèp_x001e_'#p¬_x000f_‘</t>
  </si>
  <si>
    <t xml:space="preserve">}‡È Ïo±;ŸRÔ_x0015_Lá_x000c_ñÍk_x001c_¯e_x000c_›qX.—IÑ_x001a_ø1_x001a_~N_x0018_äŸ 7_x0012__x0006_xË´;ì×õçmðàãÒžn</t>
  </si>
  <si>
    <t xml:space="preserve">çÓr5Öö_x0010_ƒe_x0004_#IØ©ŒÉÅ:&amp;®ï_x001c_ëFÍy†_x000f_"&amp;µdf</t>
  </si>
  <si>
    <t xml:space="preserve">ÎjšP@€µ¶d_x0016_D­›Tÿ4µtèSûÓo_x0002_fGÏíÄ#Û´_x001d_ô$ä1_x0019_Ç0YãU»~_x0019_½g¡_x0008_@¹Ðã&gt;3^Øm£ªiò&gt;_x0018_4J_x001f_CÐ†_x0004_Ä</t>
  </si>
  <si>
    <t xml:space="preserve">Ø˜¯„&gt;°¹_l’N</t>
  </si>
  <si>
    <t xml:space="preserve">P†¢ÂÍtÈ¾F¦„adGÜ–4ô!í_x0001_ï¥_x0001_"µãyç„…ÃÃ_x0011_Ã³_x0006__x0008_"÷€_x0006_ñÀÚ:_x001b__x001c_æ_x001b_Ý™_x001f_"</t>
  </si>
  <si>
    <t xml:space="preserve">kõGý_x0004_ãÂGÍÞÙaíjÑ.ÌPöqÜöS¡&amp;Q\G_x001d_Q¡å¦ÐÞì²÷eÏ_x0018_lq_x0005_HKêº#_x0002_ò_x0002_À:0_x0015_‘ñW¹5í_x000c_.¾ÇÍêP_x0018_Ñgv´qêD.U¬?Ðbu_x0006__x001f_ï5Qgÿ5'3á	øf_x0017_™dŠ5»Ór)W·×~ó‰^_x0004_ÈNSÏã€o‘ïòeò«z_x000b__x001c_Çš“=yL¾–_x0004_—a_x001e_Ihá)	7MßÝ–aŠä£8„C7_x001b_Lµ”Ö7_x000c__x0006_Áý²é</t>
  </si>
  <si>
    <t xml:space="preserve">0ÄÐÙ²_x0006_‘…Á¢_x0019_MöbŽ:‚ðŽ¡_x0019_{ªÞé_x0016_Hõ¦žÌ¦û&lt;O]Ý5»3=ªZâ‘•&amp;Ö_x000c_e"Ñ‘_x001c_¦ÝË_x0019_Àu5ƒ¿ç*•ÂÝ_x001b__x0013__x0019_¡äû_x0001_þ_x001b_¿ýÂ(ÿ{_x0007_D1zŒx(‘°xï‹/_x0018_týï2k:_ÍºZŒ_x0014_</t>
  </si>
  <si>
    <t xml:space="preserve">ž&amp;§IÓc‹õ</t>
  </si>
  <si>
    <t xml:space="preserve">q™œ’£f¦½;¬ŸÄø</t>
  </si>
  <si>
    <t xml:space="preserve">¼</t>
  </si>
  <si>
    <t xml:space="preserve">__x0017_Ã5¨±™É¦¿^¨ô”+1¸è›bMçüP_x000c_g[E_x0008_ãúvÛÐŒßc"_x0017_ø±Î_x001d_3OhÛ°h³Ûše°óñ_x000c_Gtò_x0007_&gt;ºš`–=K_x0006_uœÌ°‘Õä€`Ö¤(Üâ_x0018_&gt;Ê@Œÿï¤èÁâ</t>
  </si>
  <si>
    <t xml:space="preserve">$Þz_x000b_ð_x0017_¼é_x0010_¨£ûP¬”_x000c_¾r­_›ß_x0011_É¢½Õ;‘@:IAÁ…Nti3/í_x0001__x0014_¼¿«</t>
  </si>
  <si>
    <t xml:space="preserve">¨ër}</t>
  </si>
  <si>
    <t xml:space="preserve">¯4c”ï_x001a__x001c_‰_x000b_¨æ#]§ö„_x001a_hÏP[_x0003_À¸§%:5ý]½ˆTÙÜK!Ò_x0004_Õ¨´ètXÖ½ŠÆÑjìIi‹ü1å}aª?_x0016_0Ïµß †q}”e[õI_x0005_~ä=ø]|ô_x001e__x001d_Ëo_x0018_TdÑ-ï¼%C¨ÚAMè½~-¼¯ƒ+I_x0002_m_x0002_Û½_x001a_W–</t>
  </si>
  <si>
    <t xml:space="preserve">w_x001b_IB_x0011_Nµ_x0017_½k%€âz_x0007_O5ë3è[wvf‹Kòînê£YF_x0010_ûÙ½×1_x0004_¶Þ)4…û²ÌBAIÐýxeÝ:C·ÁÀ	Ð´ÛÝ•lº_x000c__ÚXô§-¿a1°NÚøÜ‰T_x0003_â°êßˆé‰`[¡q_x001a_9ß_x001e_g½Bâó7VÜ é‰6_x0001_fÒ¬òÒòº’nd¦ZºÐ_x001f__x001f_"è«é}vÍh"×Œù^?_ìšª—†|bkÜµoñ»_x0010_sæ_x0012_. »xp}óíå´_x000b_b­mçÍã~_x0005_¡ôt‹‚Ñ_x000c_1_x0016_°Ø¡ÝæâBÏ;_x001d_4_x0002_Óˆ_x001d_Â5e_x001f_Xã_x001d_§_x0013_QsQ’£à¡L‚ËðþÁf±_x001b_ žyÉ~½-‹_x0008_‰°j¶æ2K»B9u}_x000b_—¼ôW{º_x0007_þöä7H×þýg‚ß”_x000b_ôîkÑG‹½—î9»‰uçYßÀ"6UºÃN_x000c_áWWLIzvÚH½_’WN¿/²&lt;_x0005_ë;ü‰Ã±/_x000c_:HxŠ&amp;ÐÃ­}x)¶_x0013_ãm‡…Ö_r“x¯í¬œ€Ø®+a¶ôÈpiÏåòÅÇÓ=&gt;I8Õ&gt;Ãn_x0014_Ê¶4Œû’§6tÇf’à³_x0015_© Å—žGP˜_x001f_ÉÂqÁ|–÷\tçÙ_x0008_'4ó%°ûd£×õÜˆQ9ŒÔÓÉ•å]wI¶ë¯;_x0007_mó±ü–5!¡éçn'·õÚô®_x0001_©Åµ‹ôkÀã½£¡of¥_x0013_µÃ_x0003__x0019_ÆèXíþ¤:­A•œ»3ë_x0018_Ëk ½û«vYõ¬+_x001c_4dæ¶Îª_x001e_Ü_x0001_dùe|Ø</t>
  </si>
  <si>
    <t xml:space="preserve">á_x0008_gó_x001d_~‚øº7_x0004_ÒñN¥_x001d_Z_x001e_~‰ÆoäîÛ3)•wPÅ(ïd½_x0016_žæ~ÞP7!22µ_x0001_;#‡`»òˆ¶Ùj’å_x0013_Üò†]µŠè_x0013_OYMŸbà­_x000b_×.l</t>
  </si>
  <si>
    <t xml:space="preserve">o%_x0016_7+KÎl¿”7_x000b_°_­"»½)Æ¦bÄÅ!_x0017_ú&amp;ß\À_x0019_¼ûæ_x0007_õ·Œø6©Jn«º_x0018_è-0¿Ž&amp;hæ"$IãV{×Ì_…	²</t>
  </si>
  <si>
    <t xml:space="preserve">„‡_x001c_ð¢~´`íFž\ÿ¾fü88èîRÌyV÷â„@–«ƒ²ÅÁFÍÃ½.ƒ“ö_x0004_Ä¶ è_x0001_uC—_x0001_™:†</t>
  </si>
  <si>
    <t xml:space="preserve">oñ8»àæñÏj p°—ã_x001a__x001f_òS–_x0005__x0008_D«dßÆ™wVÏgZæçÄ¿¯Ž²»™¹UÉxh_x0008_–dfƒ;—'ó:.ºNqç…£)EÅíBV15Ø`•eû6b-C</t>
  </si>
  <si>
    <t xml:space="preserve"> _x0010_¹Iè€l_x0013__x0019_‰•ƒBöºÔä/M·«ì+gN!_x001f_Kp’ßÈ?7È™¡·_x0008_L9õ_x0003_-Š–µ_x001b_cèé_x0001_xâC_x0012_Û¶¯ŸºWÎðóGçPþ%«¹¹ŒmJð_x0017_—ŠS@uÏê_x001e__x0014_Ã_x0016_Ý€+_x001c_òô÷_x001c_}ê‰E¦)ÃøŽ¼Ì¿_x0005_Ãœ+^vâÙ_x0013_æBwî%«¬_x0001_ì"Ñ_x0002_Y1_x001a__x0007_%ö»^	~bmõÈ2Ä•â_x001f__x000f_H¼â_x0011_¹_x001b_†_x0013_"ž_£ÂAŒt†Rø_x000b_é(^#y ~½aX_x0017_«Âð»Ñl’å_õ’H_x0012_Ç1&amp;ÕÌä_x001e_·tå\YÉƒp°£”_x0010_Èpxõ‘_x001f_”op_x0016_?Ø9Žo‹Ï…º¯Uªý_x001a__x0012_|©;vyºÆ_x0001_¥®_x0017_;Oÿ\"7¸¿çªµÉ‘hÓ;_x001c_zsŠF×wÝ_x0019_I)†‡ÄÿlºúWTèçNŠb4s…Ày_x001a_	Û¼#•_x000e_&gt;ŽÙ_x000b_ŸI_x0002__x001b_†$#_x000b_:OÎ</t>
  </si>
  <si>
    <t xml:space="preserve">g†¿'E”1hM´_x001c_„_x0018_üa_x0010__x0003_©Ó\¦5m_x000b__x0010_q_x000b__x0002__x0011_3øÏ÷ÿ'õ—_x0018_„wf9ì\!&gt;_x001f_À	&amp;XˆúúÒ!â£_x0001_k7C¢ÂT~_x0002_”£ÆÖ#_x0003_éú¢¸KP‰_x001a_“ÏþGSÃÅ#˜J:ld_x001d__x0012_U_x0005_×Òëèlÿ¼±“uÞ_x0010_@cE½'_x0002_µFFä&lt;º:_x0011_;$¦¤fõtî|9ÄÌò5†3|ª&lt;v_x000e_â_x0008_ÌLtt¸¥Ë8øÝ›)²_x001a__x0012_¼ƒG.k’ú!QÙO%_x000f_k#“+Zó_x000c__x000f_*_x001c__x001a_Í_x0008_J‡í(2\Ú:×“@À[ —L]owÎ˜Õ½Y_¹›ÝãÕ$J)F¾E¼~·è_x0003_¸ã%_x0006_©øþ›ó¿Û†ýtôÝš˜#‹O_x0005_˜’¼ä@H„Ô·1z_x0002_É¦Ô¾~_x0010_:eA[0ó\õÅÏitýÚ¸êÛ*Ÿ*CŸwYuq»#‹(wË›Ý_x0013_dfUr÷Íž_x0002_çU)Ê_x0014_?_x0018_ïÝ“–×Ã—…5Ï&amp;ÁÙî_x000e_gÌŸ_x0014_Ý¥ˆÖžf6¤¦÷_x0002_ÖíäOÎ/%Ï[î»*ÆòhO_x0006_Uàhê•ßXo¨†´_x0011_5Ja_x0007_%›qˆ›ÿ‹_x0012_ç—ýGÚì¤Ø]‚úéö_x0017_F´_x0010_và#_x001d_s_x0007_ë¡®·T÷-_x000b_S_x0018_:_x0004_B×Ëeôèá`oýj‘-‡_x0015_¨_x001a_he–||¬_x0016_</t>
  </si>
  <si>
    <t xml:space="preserve">t¿T„</t>
  </si>
  <si>
    <t xml:space="preserve">¬×Ë9sQø—5èì®ðœâüUb·_x000e_›Sè½«äÏBÿ€_x0012_v%±_x0002_+"_x001f__x0014_Q¹õ³ø‚£'§sæë+Ï=‚Ó _x0016_–†Û"àÉ£@&gt;_x000f__x0016_ÀÏj…•Ý_x0006_ÀZ&lt;ïÖFªcQ_x001c_óÆoB_x0013__x0003_¥þ_x0013_—MC˜ÂkØ&amp;&amp;Žú¹$YsG_x0011_e4;F_x0004_‡uå¢_x001b_¦Á+·„_x0014_½#'’_x0002_/uäùé_x001c_×_x0018_s )ve_x0001_C£dÓ¹Sb™ïX¾Yá_x001e_³˜=®°±}RòrŸ÷ÓÉòÕáŠÿbÛ[”¬Þ.ºë_x0015_i(%M™˜Ÿî_x0010_ŸwÄ”ƒŸ0x=~J‰¿_x0015__x0018_Ü_x0007_u:rI_x0016_­È_x000e_Ú•a…—4_x001c__x0010_v'aLãš¥6*U‘_x000c_èŽ_x0013_…»_x0014_åG×ª_x000f_¹§ˆD­­•ÞØýÏÑ½3Ë_x0010_uîšÚ™8ä‹v÷ŠÂ-ìŽHŸs{F•e©œ%s|±‰’_x0004_/üÑ|Óþ¼¤6T¼þçL €ÄN*•@#»_x001f_eÍja­9ÄH()y‚^¥ì_x0018_Qï—9v«Üjˆ%B¨‘‡*¸SECYB••Ê_x001b_Š¸evüðÁ%¢ÄÇr}‚%=¾	ƒ_x0014_–›µÐ¶J€fã7ëùËµŠž!_x001e_¹/¾°tî7êç_x0005_û_x001c_R-ÞH¯Ò'Ùvþm_x000b_ƒ±_x0001_Ò_x001b_§K&amp;_x001b_^o*.ŠD+Œ_x0004_	øèŽ†˜¡V/‡Š_x001a_FåÌ	_x0002_4¨øxAéÖÿÔDÝ_x000f__x001e_µ_x001f_@Â_x0005_u_x0018_‹õT¢¹dÜq*ó~#%ï_x001b_¥©Y_x001f__x0008_WXÖBlJÇgPs</t>
  </si>
  <si>
    <t xml:space="preserve">ÅŒ†_x000e_Ç)U_x0010_=É_x0010_‚~Ü¯úK-’ODÅ&gt;_x0014_jöæüñØÆ{H2«Lb19</t>
  </si>
  <si>
    <t xml:space="preserve">Âea§—wÓ2©´‡Häzþæ6ÓÓ.Ë¨ÍìŸÓUÁC$C`$³¯‘ø‰Ç½_x0017_ÏOW5§oói=ß: Íl¾z²¯œý%²‰¡Ú„ev{S©3 †µEY³»_x0005_î¾óé|kõ_x000f_ðGÍŒ×Á¦bcTÊPGY½š°êÂÒ7z!#š~9NôëTí¨¦ôPä?ž„3.{Á—×é€Y¨»—”äšî7_x0011_‘¢¡ý¦þ˜™À</t>
  </si>
  <si>
    <t xml:space="preserve">„Ê`\¢k¢Ó`ð_x0005_çtÔe_x0006_N¼_x001f_HvúRI_x001b_Ð‘.Û¸_x0019_ÇV&gt;5Ù_x0007_vŒ	†ƒ—ßW.)Ó]š_x0019_|Ê</t>
  </si>
  <si>
    <t xml:space="preserve">)µÇº_x0003_Q{èçÒ+×_x0019_ùë‘†ŽZ{²EåT_x0017_dv_x001d_¬q‹_x001d_?²KjÜž_x0007_«LTä;î3Ý…`*Q_x0007_ø¹‘_x0015_‰ž_x001c_/Ý8]Dj	p_x001e_ú¼fÄ&gt;¼~îéóO?G‘_x0002__x0002_÷W¥‰5A™±4_x0003_(Y˜©v‡_x0007_Õ–Y_x001f_ËX_x0014_þ6_x000b_Ü’“j(¿c}£ª)&amp;_x0015__x000f_çE™«n³Šò„_x0003_da]¿K˜Ëæò°‘ù¶ì­L‘PQš+¥;ŠO_x0018_ok6_x0004_Ã;ÐP_x0017_b¥´_x001f_ûÃpÉé_x001d_ð‰'Â_x001d_“…	_x0013_/ªÄl’2}"†âõ&amp;_x0010_d{†_x0013_âq_x0014_Xë&amp;0nñd¬ÁY_x001d_&amp;wë9ïßÎò_x001e_¹_x0005_‡[FÕÏYG{Z}'_x0004_xK_x0016_­ˆ8–r)9_x0006_"Ð˜ý_x0013_±jKÛâ¹rDT/œlZˆÅ_x001e___x0006_@îYÂÁþ©ì»]ø}G0s"(±ý®š_x000f__x0013_UV»¨v­%n[î_x0001_º?iB0g_x0013_€rI©ªÎ|¯_x000b_…öÕ†ßš_x001c_n½þù1CÜ¥7:zÙÁ_x001e_{¹ü~{_x0001_€Œms_x0005_…_n„¤%õ4¶°œ%ÌßèïfçÚ*0¹_x0007_FbêÞÎÏNª7ÕÝ-Ã…¢8¶†dõWÝz¯L¯JûÅ¦Õµ`_x001d_x1s8º_x0005_¶Ó4¯š›t_x0003_‰pz¤¤\_x0002_Éú%Rc¬_x0007__x001a__x0017_Îš	_x0018__x0007_l_x001e_Æ­¡xÀ]5Ãg1–øÇ’Mà _x001e_&gt;lÿ_x0018_`*3²Á;dŒxø_x000c_g_x0010_É_x001d_E™Ë®2“2u•u?Ò_x0010_ö_x0018_Úä‰1Šâd^º]_x0005_</t>
  </si>
  <si>
    <t xml:space="preserve">4ˆ.ŸÞ_x0005_=«t•D¹"Ã‰pÒÄ&lt;åÝ~_x0013_Ïl›Mi§_x0019_à"_x001f_’ÞU_x0016_Ýt2°±Škú©B¹R ç²óŸnëõV_x0002_ÂGBö_x000c_šŒ¤ï §_x0004_tºóSeãŸ¸uù3¡R</t>
  </si>
  <si>
    <t xml:space="preserve">þ_x0004_'¿3_x0012__x0003_·ü_x0014_</t>
  </si>
  <si>
    <t xml:space="preserve">ê¡«ž½]¢D!_x0004_Iõù§å+bß_x0018_À_x000f_Ìr_x0008_</t>
  </si>
  <si>
    <t xml:space="preserve">Ð\¶p!i8_x0015__x000b_è_v¤¯²_x001e_ƒ…*_x001f_ÊÒ®¯Ñ­…õªÞ€_x0004_‰2!qäççasÖ¥›Üÿâ¾»¶_x0003_«c‚4¾_x0018_­¤_x0016_¨‚áo‚)3-¶ñ kjõÂ1#XÔMä:_x001f_ñRI_x0018_Æäê9ðš_x001a_ìlÔËþ²U©JõÍå_x001d_f_x0016_5º«+~_x001d_£vl1^èAê’›œ÷~j¬æ</t>
  </si>
  <si>
    <t xml:space="preserve">Ýa3"Ô_x0002__x0014_˜eËP{ÁÝ°D_x001b__x0006_3äw_x0015_*R4‘9Gü&gt;Ð.åû4”_x001c_YvpGÆ4»¬{E«¤Ëán€êÇô¬ãE$ËÓÔ¸0áoÑ²=•ã_x001c_2T_%c5:_x0018_»_x0014_#_x001c_Ùò_x0002_~Ü</t>
  </si>
  <si>
    <t xml:space="preserve">‘ní?®—Ð…A»Ü_x001c_Ù½_x001d_KiÞ†aÎ‰Ív¨ì_x001a_í_x000e__x0004_OòASøšZ;_x0018_Wm™ÜŠ£6·]W6ûýÏ–H@æ¨»¡¸½­bàj¥þx¤ëCõý_x000c_ûŽáQµœ`ý_x0002_-²¡’·vŽ­n–CÒõd©_x000b_L²ÐlN%·T×µeèþÔ&gt;_x000c_gšèhžü…ƒ_x0006_þ¨_x0015_‚Ý¤_x001a_éŽe®ŸˆÈ_x0016_6_x000c_Ö·5Š¢è½tU^‚ÇGkçN¬îFÆ_x0004_ÔÛù3cç}…ÃäŒVV±UÚÂN&amp;_x000b_ŸÝ2YÚ_x0019_¶"÷ÏíQyÙ¤ÍAÝÊƒ_x000c_¢Ýï_x0010_™8×‚¨±Ól×hiç)“_x000c__x0007_þúÿ˜/¨Ÿ'"îÒ®_x000e_aˆ_x0018_'s#Ù5_x000b_czUÞ|°f¦_x001f_ÿÄŽlTÃ“H$|£·_x0017_p»ïFÑ¹åë&amp;‹ÚRáˆu.è¼.[8xIÅÚ_x0016_Òýˆéò'çv£Ë¬••"É@]&gt;</t>
  </si>
  <si>
    <t xml:space="preserve">ÑQCÐJÃ_x0008_ß°_x001b_ ¨ näý¦ÿžB‚‚#[À¢g*" _x0018_9Ï_x0012__x0006_~ô</t>
  </si>
  <si>
    <t xml:space="preserve">	aã0Þ cn6‰ƒ½'™Áuá‚(Š2rtœ_x000f_ô¶OA¿´lrÑ0%L¯úAúp::)Ý„</t>
  </si>
  <si>
    <t xml:space="preserve">8vLË³ —€</t>
  </si>
  <si>
    <t xml:space="preserve">üM€‚œ_x000c_“½ÝØ¯“B†Ìõš2Rza]v‹+$gšü¤ÌÃù_x0003_è¯#ßþX‡Nü¬ÔÙð™s_x0008_v¨µá+g7‚Tß÷ï_x001d_ÿƒUÆƒæ~g½µ¿‰_x0005_®7_x001e_4&amp;Ðñ0™72€ÇÜc+´J «° ý dÕ”U_x0006_v_x0011_œ2Ÿ\}èXwŒ(_x001f_1Ž"Þ+X)^_x0006_äC_x001c_</t>
  </si>
  <si>
    <t xml:space="preserve">ÈTù_x0016_P›à6™fXíýÂúÀWÞ´Ž‡OùOÞ6ñf%_x0019_oý–dlS_x0003_I5_x0008_ê°_x000e_â´ðó_x0010_»¥Ì[_x001b_ûÒS¨_þ—$æ_x0010_´0ü²•ø$+€x=Cb_x001b_ãÆ3_x0014_Ì?[€SÛBŽ7¿•ZTY`cKÆ^¶ô‡Á)	[y´¼Z O·ZÚˆ«8Ôˆp°ŽÏ”…_x001f_ï_x0012_†&gt;`dR_x0018_:</t>
  </si>
  <si>
    <t xml:space="preserve">g~_x0011_¨iyê¾ìÓD¢Ò	Ð_x0016__x0018_¥&lt;…ü®œ_x0002__x001d_ÙÇwzTDÜé_x0016_)_x0006_Š^/_x001c_ò_x0016_y8ú¹ˆ8…oBG•_x001b__x001a_FÉ‡_x001b_²MÑáp_x001b_Ûh±Ú`¬7à¶†3”üÏ*R”Ÿ_x0003_U #¸ÓÄ@Ëhå638²ÆNCëÊvõ_x0004_S~_x000f_€Æ^Dw_x001d_</t>
  </si>
  <si>
    <t xml:space="preserve">_x0002_wâô_x0001_ŒRµ ²-Ž7³Œ‡+rÄ_x0017_3£»_x001d_;_x0014_q_x0004_!Hg_CŠ_x001e_Üo_x0010_$12&lt;\¥Å‚ö–H¶°ìý[®_-_x000e_9€5îðÚC²ô&gt;|_x000f_S”G_(±¢_x000b_FUÐ†»ê?_x0001__x001f_f”Ÿ±Ä¿ÜŒq[Ö(_x0012_¶Åõè4{n_x0004_Ÿî(ŽMáB~_x0012_!QJþ“¿)¬ÓŠr¯Û€_x0001_`ÀS9Ÿ\.Ê€¤¼%]V_x000e_ú_x0018_¤å_x0001_Ì_x001c_¿øm_x001e_+*Y)™¿wYn‘î°6•;}Ê‰«úÖ|¾ŠÈ-¢ó@Hwdèkæ_x0008_àøÛ_x000c_&lt;mŽ"îÑç	êªéÀ„ ÚõJjÁ!m’{È‚S_x001e_=</t>
  </si>
  <si>
    <t xml:space="preserve">2Ç#</t>
  </si>
  <si>
    <t xml:space="preserve">[²7÷šâ³÷ÇF´:›×=)ž¤E{:™[}È~_x0005_¢·3…X‰ïÖû—›;ëœ6¼8Ü|¶ö©mÚ_x0006_°wq}t_x0019_7x?‡vãG&gt;!_x0018_3Q\²ƒtÇÔÍ6ÓL_x000f_.K_x0016_</t>
  </si>
  <si>
    <t xml:space="preserve">AèáÅxÿ^üýx_x0008_ÿmÌü_x0010__x0015_´c³”k_x0004_‚¶‡_x0019_Q»&lt;1z_x0008__x0014_ˆ./ÒXÞ_x0013__x0017_±Am¶¥_è:±*_x001e_j›4ÿ‰ëòYüK01_x0005_LÜþ_x000b_ª¦»ƒå–|¢6 ÿ¹‘(la_x0001_UˆxÓälÈâ&gt;‹Ÿ„Æ_x0005_™_x001d_bÙG¸ÿ’EQ_x0012_QhU9@Y_x0006_8õ6îÔ&amp;6ÊâK_x000b_HÀ}Cê_x001e_ùõrõ_x0003_7+¦û_x000c__x0007_F1þi…µ™‹6W{‹½G	¸_x0010__x001f_SZ®åÅø</t>
  </si>
  <si>
    <t xml:space="preserve">qÈíi»ƒ	=^ðöÈ_x001c_B.KÍ²üÛ+_x0008_¿-óØ¬Ef­!8Ç—</t>
  </si>
  <si>
    <t xml:space="preserve">OŽOÉHÊæé³ý—ã_x0006_òKaHœÑî:ñN›»0ÈLÛaI_x0015_µž|ø_x001f_“_x0015_Œ±LÓZÙ_x0006__x0012__x0013__x0003_äÝ+ÚÝ_x0003_vdöšêÆq_x0018_Ip-h1¯Í]kõ`_x001c_ð²¿½ l_x0006__x0016_f_x001b_®s5_x0017_ÑÚí±`”Y_x0013_</t>
  </si>
  <si>
    <t xml:space="preserve">_x0002_™©ÊËÌIî</t>
  </si>
  <si>
    <t xml:space="preserve">RÅã_x0013_Ë›_x0017_ÐDGO_x0007_Ë_x0002_$™ü60ö_x0006_Ñ®Öîw7„ù–s¸$§F@+÷Àjp¸ƒ´ÅÌ'_x0016__x001a_Ò}J¸Å2&amp;®	¹å2R;'_x001c__x0012_Ž’_x0002_Ê´hÙ¬’žÒ¹Ÿ_x001b_5“n_x001d__Rûg_x0016_í _x0012__x0003_Î¤²ïŠ²•_x0010_0’&amp;:êê"ªó_x0017_G÷qséþXÐÛýÇç\v3®Á¬wv•bˆX®n:àŠ9o_x0003_ßÃ_x0004_/_x001d_åt”±:`ÅÇ±œ£ö­íŒ)&amp;@ €k¯BÒÈP@­ºßç8~œi›:wyçAžE¼qà;ð</t>
  </si>
  <si>
    <t xml:space="preserve">fÓÔç_x000c_ </t>
  </si>
  <si>
    <t xml:space="preserve">Û«Ç¯ Û_x0012_ 'v†¼pÉ‚™;ˆ_x000b_ç€_x0016_$K¢wüôÎ-¦±‘ùYÎ›ˆ\hÓ°T_x0002_Ù;×£¯ÖßbCÎSk4(©_x0005_¯¾ŸÝ§$×f:;–</t>
  </si>
  <si>
    <t xml:space="preserve">_x0007_êP‘.«Á×EÁÃSõ®Òsq'J_x0011_Íßkµ »_x0015_Å|sÁõù</t>
  </si>
  <si>
    <t xml:space="preserve">4$lC¶ü’¶¸_x001d_FÐt_x0011_ò|¡fI­Ã’_x0008_xfìúL3ºü_x001a_µ‰_x000c_ài-_x001f__x0002_aŠã™ÆS_x0016_±ÛFV·™_x0017_ûó[¸°_x001c_êÚk({®öo½÷O‡_x001b_ùãë_x0010_“D_x0004_¢_x0014_Ë/×Ô®P(•$_x0008__x0013_Ò_x001a_Èñ&gt;€‚_x0002_ü1_x0019_</t>
  </si>
  <si>
    <t xml:space="preserve">äÃ5[¡*‰ìl#p#+q}ýeŸþò_x000b_P:Å'Dj!_x0013_… gP–¹dœS]Z&lt;¹eú„è=d_x0002_º~PvMK‡IÎI_x0017_;.àø¬Áœy_x0008__x001f__x0014_}Æj_x0018_Ï_x0017_.õj_x0015_¿ªG</t>
  </si>
  <si>
    <t xml:space="preserve">/{7z)y7ÃøÃÇ(Te ò]B‚:Z3tr„$ÖÂ_x0008_r§QR~1_x001b_¸ì“û_x0015_Ç@_x0004_pÎˆ_x0003_ÂßÈ”eu¥Ãj³ ˆ_x0019_´T;ùð&lt;þðvo&amp;¦lÑ RCò_x0011__x000b_‹C@}z_x0019_½l_x0019_V¯ÔO–mh_x000c_™_x001a_˜_x000f_°ªßÞ_x000f_÷ÄØ¶HDZ_x0013_6ãƒƒ0×„Ïœº3Í_x0002_ÓPé7UNäË_x001e_Q:dï·0</t>
  </si>
  <si>
    <t xml:space="preserve">€½ê_x0001_:Ó_x0010_ÛYæ ¢á9Vä_x000b_ûõÝ?ï_x000e_JÏP»òC¡/¥£œÞ_x0011_Â~òî£ÛÝ_x0004_§°¸_x001f_ÞOâ†ƒ«8')XÚö1‡çÅ¶o%šÀ‚</t>
  </si>
  <si>
    <t xml:space="preserve">7O_x000c_ÌðÒä4ýncŽõãJž.fÊå+vìäŽ¬¾†_x0016_5É_x0005_w_x0013_ª_x001f_”i2_x0018_b¸Þ_x0001_Ù1È_x001f__x001d__x001a_9µþAjGòô‡4\ªP~ÿS­g"z_x0015_k¶?sÃÚp÷ÎØ_x001b_KN(¢þbÞÐÅÈE®½ºX_x000c_Kÿ&lt;•t_x0019_{pÙå¶üÜsû%_x0005_¥7Öº¤_x000f_¼³&amp;</t>
  </si>
  <si>
    <t xml:space="preserve">wÞZö_x000c__x000c_ã£_x000c_ä•æA1A_x0012_ªÃ¤s—²_kVS´·°ò¡d</t>
  </si>
  <si>
    <t xml:space="preserve">ÊDç2ÿø†NÆ_x0018_)Ð4</t>
  </si>
  <si>
    <t xml:space="preserve">kÛ</t>
  </si>
  <si>
    <t xml:space="preserve">çù_x0015_d5!T_x0016_¼ªfÐoâ/ÝãJñ_x001c_—_x0016_*TÃ[*_x000f_Œ˜Åeƒ•·¢Xìì¥W¸_x0015__x0007_X¦œsè•C_x000e_B+_x0004_n9A€uI¨Íõ_x0007__x001a__x0003_$‡še_x0003__x0008__x001d_•Žˆ"_x0001_¤¹™ë—Ä\•&amp;</t>
  </si>
  <si>
    <t xml:space="preserve">gW_x0008_ø_x001b_u4 Y£xù¼~¡U‹%e®I_x0012_Ð^“¶_x001b_É=p÷_x001a_Ú•_x0013__x0013_¿ðªU"(ÔLÝ@Ö_x0018_ì …‹W+~Ó‚Ðjëø·WV¶_x0004_IÀŽ½+âë©–ÊƒÞ«×ÞÝ†m”µç³ê[½×)õQÄÈå¼Û</t>
  </si>
  <si>
    <t xml:space="preserve">X‹™%ïª¬ÀJ_x0013_Ú_x001d_·_x0006_]Ñp&amp;Õ¥æ²‰ÿv0+ó}GÌ ÀGõuÝ©_x000c_XÂ_x0005__x0019_h È_x000f_?¢ ÛŒ_x0008_I_x000e_¹š!@_x0007_ùý¸¯AÑç?™"|</t>
  </si>
  <si>
    <t xml:space="preserve">ë¨Yb@šr”é_x000c_¶M_x001d_©lYZ#Ï¢E¦–¡£4kÔ\¦Øu *:d:${_x0018_ÔW¿ÖSWbQ’™Ã…+VM	“ÄÞ\}ÀûZ©çYot¸ü*VM~sõA}u²_x001c_aéqgšÎ_x001a_èOE3ØˆÒ÷®</t>
  </si>
  <si>
    <t xml:space="preserve">'Zºzû–</t>
  </si>
  <si>
    <t xml:space="preserve">_x0002_¹|4Š_x000c_ò%_x0008__x0015_¶š™Ò×¦8ûÂÃ£µ'è	#Ô½üëÓP_x000c_üÀ"!f¤	1XÃ1$ÍªÎBûÃ@Øý_x001e_vv§	0_x0016_å0ú!_x0004_Ì_x0004_À+_x001c_NÚ\ƒ¼_x000c_Ðš_x0014__x0010_	û²ÇïTy˜Íeïz¡pA¢S8˜_x0017_bx_x0015_Oìc î3éb_x0012_jBB¥§ýyÆosÿÜ_x001c_jøöS_x0017_«êÄÃm†ò_x0011_</t>
  </si>
  <si>
    <t xml:space="preserve">?û</t>
  </si>
  <si>
    <t xml:space="preserve">{ÓÏ_Éò4î®Ã°€NÅí1l£¢_x0007_—#ðæ_x0001_@_x001b_µ tâ_x0002__x0011_¨ÙMø[Ù‰f}6’®SrYôp$_x001a_™ëáöº`æG_x001a_zêÂ8±%Iƒo[*ð™dó°LŽ¼šxî¦žëð«VÃû*Ü$®h-xiÐ_x0018__x001a_ü6c_x0012_§¦û5£'£Ç´i…äld‘CY_x0011_=Ä‚èfÌ&lt;9³ÃnT&amp;_Ø;Z_x001c_Ó½ˆœëB</t>
  </si>
  <si>
    <t xml:space="preserve">Rî…"_x0007_ö_x001f_¦È°n%²˜˜8g_x001e_CÊÈ¹š_x001e_â\…(•Þxp*hŠ»)ŠbfF^tLµÝ¹â;96÷5&amp;_x0013_e‚Ù%ÊÎºÕaé‰]&gt;ECÂÿð'ö€cº´\Ç_x0011_­›z¥¨–Ý¸¨w.ú°_x000c_l9&gt;bx'¨·¡ûîÀÉ¨¹</t>
  </si>
  <si>
    <t xml:space="preserve">‰$Ð¹_x001d_€]÷.Û«¶_x001d_‰ç.+_x0019_õÕ´Ûä dv‘¿¬_x000b_ÐªêBiƒOÕ_x0017__x001c__x0011_|@</t>
  </si>
  <si>
    <t xml:space="preserve">óó‡4V­»oC_x0010__x001f_S÷Dñäröô"?4Ñ–…;ên¥¦þ¼ YD_x0013_×_x0012_?W“k)_x001d_ÈêôÔ”_x001f_CŸ‚PÒ$LÒ#9Àh¸_x001a_Rtlïxuýt</t>
  </si>
  <si>
    <t xml:space="preserve">réë&lt;óL*ëÁ‰ìø_x0019_Ë7bOG¼ÜËX¨æ_x0019__x000c_ßÕðÇMÜÖf_x0018_ô™–¨³™ìzPˆÅ‰£w²;f…±w_x0016_r8ÍzÊ¬ÿîž¤xn0j&amp;ç´ò_x001d_;¼Þ_x0011_×!”ùò_x0018_dY“_x0019__x0011__x000c_¡ø‘‘X…x ÒÉÀwö%Òúá Á¿=q¦-_x0005_#ŸÌc_x0004_[Ve¤»?D¸èÒ1'l_x0019_¨_x000b__x0004_¸E$ËvÕµh’_x0001_­û¾&gt;_x0013_ðÇfès</t>
  </si>
  <si>
    <t xml:space="preserve">ŒsþC¼I_x0001_s•°Q¸qù_x0008_ÝÞÃì”™E_x0001_&amp;hó2xŒÈfÿñ#M_x0001_</t>
  </si>
  <si>
    <t xml:space="preserve">ûÄ_x001f_•ö!Ní¶_x001d_PËªóÛ°[Û[ŠŸ©º–ðB_x001d_•4‘2“x®Ã¸Ô…VmY&lt;QØ2¡_x0015_{&amp;e%—ƒ|€_x001b_bC^ô„†¦ÂÍZ‰Ëo*›&lt;ü {_x0016_Ÿe?|d7‘#²×_x000e_qß G_x0001_Z™Å©_x001e_¤_x0015_©myÀ}eÕ¿_x000c_À¶x"gñ*_x0018__x0014_¢ÍÈc_x0004_÷ýõýT3Øà™¤àóê_x000f_b"id_x000f_•’Ô·_x0002_zW×)_x001e_€|Tç|_x0011_¦_x001a_ðä_x000c_…n7	_x0006_LY_x0017_ú]r.|ƒ³:÷lw"(P_x001f_ë&gt;yUCòu_x0007_Eÿ‘_x0003_cÌ_x0007_n×zÜ_x0001_HîoÚæÑÄzÖy_x0007_žƒ_x0019_îJ_x0011_ø_x0012_¹fÍNã</t>
  </si>
  <si>
    <t xml:space="preserve">^ÑÊUÃ.S)_x001b_²Þ.í‡ _x000b__x000b_nvÐû&amp;]_x001f_WY0¸L*_x001c_</t>
  </si>
  <si>
    <t xml:space="preserve">­êµï_x000c_d¯I_x0011_øÓì½¡M_x001c_\_x0007_]†U_x001d_¿}©_x0018_¥(šiÊ²F</t>
  </si>
  <si>
    <t xml:space="preserve">ÓÂ´!_x0006_Ç¸ãcÈŒlCJyÌuÇ[ÃEî</t>
  </si>
  <si>
    <t xml:space="preserve">•OlÔÙY­MÁÕ&amp;íV_x0011_"î`Þ¬Ø_x0003_È_x001e_žOX9ÅjºÎ±ÝŠÒNM_x001f_xàuëNa’½_x0018_cÅ¤êø_x000e_þO½¥ùîåj_x0003_öO5zº!xÎ09"Í_x000b_˜y ;°_x000e_;_x0018_DUr„w0¬~b'</t>
  </si>
  <si>
    <t xml:space="preserve">¼urJ®_x0014__x0014_‹</t>
  </si>
  <si>
    <t xml:space="preserve">—	_x001f_ÏS0$ÊfNüŸj™ü(ê‡ç_x0006_.:_x0019_8h¥÷)Ü!ƒ¢ç{ëa#/_x000b_àŽtÇ¹ùÂ9à´mÛ_x001e_wí</t>
  </si>
  <si>
    <t xml:space="preserve">Ãë&amp;i_x0013_V.CŒ´?_x0012__x0015_®ÓÓ_x0015_&lt;Ì§'@^(cÐ_x000f_ËäJÃª=Ú‰_x000e_’@e+gôþŒG}_x0005__x0004_hEƒ‘²ä 4©D_x001b_ƒÿgæ</t>
  </si>
  <si>
    <t xml:space="preserve">Ã0*3_x001e_K‹·"¶Ó 0</t>
  </si>
  <si>
    <t xml:space="preserve">‰ª‚ùîÑTÕùd\hÕ'×\²_x0015_-ñj‡˜Ou‘Gyç_x000f_ÜZþzŽX%ÞóÝ_x0016_„g_x0015_Ÿ¦â†ZHµé(_x0019_³³‰)p_x0019_ÏÖf_x0011_îüäoà/XÂ‹	uÆå$¸âv€ØrzZ˜»_x0019_´N…G¾ÿ&amp;_x0003_šŒîCá_x0006_ºÕ›FP™ëî…^_x0006_)dî!ó¸@_x0018_lF¼4Dûƒ_x0016_K$)_x001d_§7Ê¦Ô÷+M°W\_x0016__x0005__x000f_ò›YR÷axD±!å_x0008_\’³ÍT"ç‘"Aæ÷Zú^³]«ÕY_x0001_§éâÆÂfÚ÷Ú_x0019__x000e_Ì</t>
  </si>
  <si>
    <t xml:space="preserve">!W8”ñe0û4»yÇ_x000f_åÞ;ø«YÊ@iUÆü´yãEã_x0014_Uie¥–_x0016_Ö|=Ì1˜‘jŸ_x0014__x000c_x_x001e_GŒIŒ‹I“™_x0004_ßºEyæ’šEB n·ˆoF_x000c_»fbd_x000b_Y³gÞ ã+þ:Æ'ó_x0013_nõ†óŒ%…_x000c_¨¯‡L¬ó_x001d_¥	ÎÎ_x0006_Þ¬Oa</t>
  </si>
  <si>
    <t xml:space="preserve">5¿¾„_x0005_Þ)zgÒstZô‡_x000b_0ØžBm·3&amp;8àÍ</t>
  </si>
  <si>
    <t xml:space="preserve">{±7^´`8\Fyë«úÃv–5:³Ð¸!Ðê½</t>
  </si>
  <si>
    <t xml:space="preserve">éS2ö§kÊˆÔÚU</t>
  </si>
  <si>
    <t xml:space="preserve">(¯ÀèO÷_x0017_n{kÂåÉÅ¸tnI”„à) ÛR÷{_x0010__x001b_¢_x0007_^y_x0018_dO0Af¶5¦AòEö]´_x001b_Ý—°âå{GN®_x0002_ßÙ6‚Gß3A_x000e_Ü…‡¡:…ò˜[|™_x001c_æÑ$</t>
  </si>
  <si>
    <t xml:space="preserve">»]ÖmIó©iVDº</t>
  </si>
  <si>
    <t xml:space="preserve">œ‹×™KŸ&amp;é£U9Þ“ƒ7óUTª¸ÙgÀìw@ï=“bð2Ž¿ÉÐÃ÷O&gt;‹8Yž8‚_x0011_Äk_x001f__x0010_“)f~4CH-|H”Üà—“&gt;S&amp;|£fnl!w_x0008_Ž|ê_x001e_¢ºl°¦Ò¸q¸</t>
  </si>
  <si>
    <t xml:space="preserve">R¤JSt¬Z}¡_x0005_pÀ_x0004__x001e_‰õÓ¼¡Z&lt;ù‘g©úûä Å’Â_x0008_KVOc½_x0001_×¤wHÞ_x0008_ŸlíÒd½:¥ëä_x0014_ržÆ˜žB´–_x0004_)_ž`ä2ãÖ0_x0010_f·\_x001a_’_\_x0008_~„_x0019_/ ´òÕ±–£Á†ÅŽH®‡Ö¬1N4°É"·ï</t>
  </si>
  <si>
    <t xml:space="preserve">qcfÙ•—Æ¶Iµœ¢y…_x0012_7²²</t>
  </si>
  <si>
    <t xml:space="preserve">‰_x0003_×ZY_x001c_’´h_x0015_6É_x001a_žB|·_x000f_ˆ¸_x001e_</t>
  </si>
  <si>
    <t xml:space="preserve">ïí|1è0ËƒÄK“Ï&gt;\&gt;_x0005_‰=ÓûP@´</t>
  </si>
  <si>
    <t xml:space="preserve">€×}á_x0010_ O…eªìbá™©ïpØeÂúð_x0013_MœÛ¦ˆÐëÓ_x001f_uß«Ê«Ämr_x0019_ìu-A:_x0013__x0018_ÛàðÓì-xÌo¶|ì »z¼_x001a_O_x0013_º‘òn²®z_x0005_'ÇÞ_x0006_á¾ûh_x0019_Žü¹žÇ8ž›ŒÒ´¨Ì ä|E½_x000c_~O‰!fç%Ðé</t>
  </si>
  <si>
    <t xml:space="preserve">srÈæ_x0003_þ¤m—_x0011_A¹ƒ4[hÙ_x0019_]_x000b_4L%%Ûü³œ„¡</t>
  </si>
  <si>
    <t xml:space="preserve">_x0007_ë¦gÿ’X—²Sº]Œ&amp;{;îÝ ÔÔ-n_x0019_•ÂU</t>
  </si>
  <si>
    <t xml:space="preserve">_x001c__x001f_²ˆøÊ°Šíèf¦o·Gîë_x0010_&lt;Ü£Zj_x0012_</t>
  </si>
  <si>
    <t xml:space="preserve">_x001e_ÍÕ¨_x0011_é¹qâwú.‰ìq4êžã³Å_x0015_H_x000f_ßØÒáúúf$Ñ_x0003_à'Ën9è¤d€_x0004__x0013_ §Óÿ?ß_x0005__x001a_Þ$_x0013_ëÊž~!„_x0011_A›a›úÉ]:ÁÔ_x0006_º¤ê…&gt;ÑÐnð_x0005_ÐÀ_x0011_	ý_x0011_›ZvÚý/_x0019_v_x0004_‘'ñÝü</t>
  </si>
  <si>
    <t xml:space="preserve">_x0011_T_x001f_	ø7Øåý—¥ Bün”Qœª_x001f_™¥</t>
  </si>
  <si>
    <t xml:space="preserve">XiN0½</t>
  </si>
  <si>
    <t xml:space="preserve">_x001a__x001f__x001d_ŒmÉñ×Ò³m_x0019_à	ç1E_x0003_!pƒœÓG_x0011_ÈÕÔ%YÐ%báE_x0015_¶ziwù3ë€E³1_x0010_iÆ¡÷‡‘iÜ\€§šç8ÐªÊ`.Ô_x0003_q–ñ‹¡k¸³G[íâš_x0019_…Ç*xV'Î@_x001f_8ÓPó#ø1_x001c_X„xJ_x0015_å7³[Ú_x0001_ª8O'lÔ_x0005_£0_x001b_Ã.·[_x001a_Ò#^nCN_x0015_dI‹+Øu•Oâr³Å¬4÷ôûZÅ.fÙ§»‡_x000b_ù_x000f_S/_x0008_Ïá)¬“*_x001e_îäEC’™î‡Ù¹f_x000f_–Nf¨ÚÔ¼:7ˆÐ³</t>
  </si>
  <si>
    <t xml:space="preserve">½tÒ”¹R¿úÅÑF_x0005_j’&gt;*œZ×§ú_x0019_³´†_x0016_í*Àt@Z&lt;Î_x0012_¶}ýÉ\AÙë®m;qÖ_x001d__x0004_ÇO³_x0011_ádþ‡ÄM²{Þ_x0002_Bø“ÀyòÈ_x000e_¨s¤õŠ=è_x0007__x001f_#Q p€6ØÖë©®</t>
  </si>
  <si>
    <t xml:space="preserve">ƒìVHXã¾™÷lˆ'æuWì_x0002_1té„ðb0…ûãÐþÒ§_x001c_®XéöÎ_x0006_©r7DÔÈÇ"õZ¨ù03_x001a_—JIl.zžq_x0011_+!Cý°_x0006_Ò!|l&amp;&gt;d&gt;±</t>
  </si>
  <si>
    <t xml:space="preserve">Ä³iä‘¹æ_x0015_Ö]°Ø__x0014_</t>
  </si>
  <si>
    <t xml:space="preserve">_x0002_M‹ƒ*“&gt;š¯_x0013__x001f_DVŒ_Ÿ[ ƒ?Ã#:_x0002_¼¸†HCàz_x0013_äÓ4tlt¯C‰«ºuþß©k®“_x0001_¸_x0013_3@drÒ‘³_x0008_3WÍ¯_x0015_¶ŽÒ°õ_x0012__÷CA_x000e_»	]åÈ¢ëÒ–_x0019_ŸÐlÀû¯µá!ëì»/Ž_x0015_H~_x0003_Çâe»ktê³‡_x0014__x0005_Œ‘°šPHK€CrÛ“èOö_x0002_Í€Ç\Y1»y˜r_x001c_f@r_x001f_Ý¸Ü¸Êu_x0006_gT«_U—CÝ_¦Za}ç°¥_x0016_B«?_x000e_O9Šlà;×‹Þ®—£$šÞ_x0007_òj-z_x0011_—„i"¡Áõn{ù_x0017_ '_x0011_ª°%_x0005_ Þß2Í©»_x0004__x0018_'”Ëz_x0012_ð}#OÇçä)_x001a_f¼É¡ºá</t>
  </si>
  <si>
    <t xml:space="preserve">M‰q{_x001f_ºÀó\_x0012_qàªN_x0002_À—“_x001e_+O_x0018_”0]Vó	‘Â_x0008_Op_x0017_‡æ_x0003_«0Tëü÷_x0016_ÑKú¦¡á_x0008_Œr†lÈß N—È¬¦O58ü2_x0011_z=ëÂ_x0004_ÕÎØbÈáê_x0001_ðˆQ˜Šv‡</t>
  </si>
  <si>
    <t xml:space="preserve">_Š¶_x0014_œÀæb^ÓFœø_x001c_úÿúHp’õ"o±ZQoµø_x0017_¹Çµ•¤Î~_x0015_ôúYÖO”yE‚œ_x0019_Î7o[X_x0016_C¹8S</t>
  </si>
  <si>
    <t xml:space="preserve">-€“\8•Ôc&gt;k¥îÔ_x001e_¯%;BAj+Öèžiõ$Ÿ_x0008_2KÊ3ù~W"Y</t>
  </si>
  <si>
    <t xml:space="preserve">*_x000b_?{È*º0¢îÏ_x000f_5ô_x001f_U_x0010_=_x001a_LÞvHm=j¤_x0013_šÙL~_x0016__x0017_ø»aº8 2uÌ²kÏV</t>
  </si>
  <si>
    <t xml:space="preserve">%_x000f_™_x001f_ÔP_x000f_ÈLÜÇ•Ë_x0019_:þøVR9_x0012_ú1—’o‘Hÿy_x000c_¸È$õ¸“6’ÄLÝOú[O–|Ð°pýÝ_5hØæ¯/’CObŽµg_x000f_</t>
  </si>
  <si>
    <t xml:space="preserve">ÚéN_x0010_‹&amp; 2ö_|¿Ò_x0014_HòCSŠ¡_x001e_&gt;þ</t>
  </si>
  <si>
    <t xml:space="preserve">hÑ¼ï¼s_x0013__x0014_‡qÂ_x0011_É_x001f_ð™mA_x0016_‚</t>
  </si>
  <si>
    <t xml:space="preserve">³£{0_x0012_C¨ÎME€_x0012_B‰¯É_x001d_4:_x000c__x0018_ø%LdßÆ±noã/_x001e_ôS_x0014__x0018_=øé_x000b_K×ŠUœ¨_x0012_J_x000b_:[=­þÐ5é°</t>
  </si>
  <si>
    <t xml:space="preserve">_x0011_T«^Aõ`hÛàæ_x001b_ÃçüÊ.1ë [Í­Î6ên‰q ÖÊ»‰ä¦_x001c__x000c_”=ë_x0001_W_x001f__x000b_Á</t>
  </si>
  <si>
    <t xml:space="preserve">|M”â¹¦ÆE_±&gt;&amp;j	FæD¦cè•Âó%_x001b__x0016_o˜íªÖl5¤&gt;º	qˆâàýi/_x0005_ù¬ª_x0019_³5_x0003_ÅÖ_x0016_$7Ñ²ÿ©K-wÂ“"x2þD™•äY†Zt7ûúãë£¦Õ_x000e_¸ßj?ÍP_x0012_WþEËñe _x0010_½p]E~¡_x001e_|1lJ¹_x001e_wyËÉ_x000b__x0011_¦ÝzòÄ°ÃqÐ«ýÈ.óÂlIeØG]_x0017__x001a_b.l&lt;Ð±©^«V_x0013__x000e_Û˜BY’Ï\±ñókÒ’"«ÞÙ‘Êú_x0005_–_x0008_#^‡s«e„s_x0005__x0014_'äpÿâç£_x0014_E¡¥"¶î</t>
  </si>
  <si>
    <t xml:space="preserve">_Ö7_x001f_V_x0004_\Æ‡çZ0P7ûcl_x0006_C$pÑ_x0003_uOÒJv'ö_x001c_	xÓG^÷ØÁ§n´&gt;+¨]:1õlÕ9Ø±g5¼0ŽŒ_x0001_ˆ9Y_x000b_¬e_x0006__x0014_$B‘M_x000c_8¶†ÃD’÷nó=_x0018_c8¨_x001e_‚—l‹k</t>
  </si>
  <si>
    <t xml:space="preserve">úëø</t>
  </si>
  <si>
    <t xml:space="preserve">–i­nÃß_x001a__x001c_Í–r”_x0015_iŸ÷_x000e_¢ñ`‚È_x0001_šHõ9OÅŽÍC.'—5Ô{_x000c_¾®</t>
  </si>
  <si>
    <t xml:space="preserve">^Ûn»ÿ~Å_x0013_2›</t>
  </si>
  <si>
    <t xml:space="preserve">tÃàÁ}¸›Œ€ÆC|5~cØ°X ¾œ*\Ÿ £—6*†\ü%</t>
  </si>
  <si>
    <t xml:space="preserve">ë_x000f_</t>
  </si>
  <si>
    <t xml:space="preserve">NWï?Wä</t>
  </si>
  <si>
    <t xml:space="preserve">žâî„×_x0003_(4ÔwÞ«ÛC¶HŽ©ôÊ¨s8'p±`]¾^ž¶‹úyÁz¿"\Á_x0008_ãÊTþÍ©Â</t>
  </si>
  <si>
    <t xml:space="preserve">_x0014_ùw_x001f__x001a_~ñOŸ±¦_x0001_¼ ²èÄ¹&gt;&lt;«…H/Ì_x000b_(oø\_x0013_6_x0002__x001f_*_x0017_ìþËÎ_x0003_Y§i3ì_x0006_1_x0018_q&lt;È_x0018_N;Bn_x0015_;X£_x0003_Ã{Œ$;_²r±_x0006_-"à¦u5Ë ¼P_x000b_&amp;¹‘–\N`8ÚKÄ40)]hôm_x001d_ÿ£ˆH_x0006_ê[Jµ_x001d_Ñ·adðÂ¬‚¬_x0008_Îä¾ØSêT#_x0007_ý²°cìôš:òè_x0011_€éí*Ú_x0015_ã¥Gìƒx-%ê_x0011_:à€¦ûA¨“è…+.@é§ÓeJß</t>
  </si>
  <si>
    <t xml:space="preserve">‚nkw_ÝmbT4þa„_x0001_]h_x000b_ç{UÃp÷öœ_x001b_ÍL«¾&amp;{o‚c±RTÔgeÛ_x0014_Ê%ýH&lt;_x0005_ˆæX.7µæ”Ó‡{1 Üû&gt;1ðp°_x0010_ óÆ­e_x0007_Öñ]Ž›Y•ŠM¼›H.iÏ_x0008_Ë¿|­&gt;Pç©’qæ_x0002_¸Ár}Äˆ?SÖ`“‚ù¤·ãWú€_x0001__x000b_©_x001b_–j~TZ»’…Øt»HRò+Y‚Ã{ºx†0ñXT%Ñõ‰”if2_x001f_Ñl_x0010_ŽPÀ_x0001_5K¦§@5ä0}tžT-pþÜ î_x0014_ŸþÕK)_x000b_Œ*yO:_x0019_&gt;WVZ§­_x0019_D_F_x0003_åP«ç%_x0007_€¶U·_x001e_q¢¬MËO_x000c_Î_x001a__x001f_¦ïÈ„‡½_x001b_¦T$</t>
  </si>
  <si>
    <t xml:space="preserve">²NÌ_x0019_â†Ö*_x0015_8ü­	ÊÖÖ+ à_x000c_sô_x0019_ÿf°»ö°_x0014_tåýA;æÈ\ž³Œ=~_x001d_^$ëkuËÒ¦	Y~:¥ÜV×™w•v˜À&gt;tª_ˆ{ëøÉ_x000e_Ð–&lt;ƒ¸S\’zù¤åU63_x0006_;ÌpÅBEË_x0012_¤ß4.w_x0012_C[8Þ‘×ú&lt;Ti_x001f_îKðÖ4_x0017_ê–$2´dÛì=hÍÔôÖ_x001e_“XøMò›4_x000f_V2_x001b_ÿõåsÏ_x0003__x001e_2I½ÎÍZíFÔ²I{ÚÎ1Ý*±ÃžU_x000c_í_x0019_ Ç©_x0017_†÷ =ƒÙ_x000e_^]‘×è_x0011__x0017_ã6GÁljsl_x001f_ý*»lÑ˜ª</t>
  </si>
  <si>
    <t xml:space="preserve">:c®Š_x0010_ç2ƒ _x001a_ÿÙ_x0011_ê_x0003_°HÆäæížLÆ²Áà©âs-Ô¿_x001f_MÇûhá«b’ýLŸ_x0007_IdÏ^_x0019_lôÀ§‚=ÃYª‹NË¼ncG¿ôñ_x001d_?-Ì_x000b__x001d_©/–  ._x001b_ÊY´4&lt;_x0015_»ï_x001d_8ß€0Õ¸‡á‡Í-˜-‚_x000c_èá‰ÈBd_x000e_Þ.¹nð_x001a_†±_x0011_R±|Jþo—BBîðçŒ_x0016_õ2†_x0013_SuI¤óŠ‘%ƒæ_x000b_</t>
  </si>
  <si>
    <t xml:space="preserve">ºø|¯"Qò˜’«9¤&amp;_x001b_ËD‰éîdîHnœ%ú’Ä–+Ra98ï–_x0002_!ÅÅÝ</t>
  </si>
  <si>
    <t xml:space="preserve">²óïäçÔÄœæÙÍò¦3üDº-ÁCY¸T_x001a_@Ú½È_x0007_õŸ¹_x0008_Ok_x001c_søeÒƒ·‡åî_x001e_Ð÷žó]V_x0011_</t>
  </si>
  <si>
    <t xml:space="preserve">_x001b_œ¡¾öI5lËS_x0016_µÌ½‰æç_x000b_&gt;£9§ßÅö›_x001c_Þ$³_x0014_à|èëyÈEí5Uy«û_x0013__x0002_`²‰›(BëH_x0010_—„m_x000e_Îã:A¤ûB™h³_x001d__x0016_Ñ„¤_x001b_;3~y_x000f_«Ñ3_x0013_¢v._x000f_]ÊRFè‘8S</t>
  </si>
  <si>
    <t xml:space="preserve">Ù¶©‡ddíý¨an˜</t>
  </si>
  <si>
    <t xml:space="preserve">‘H%Í‹M…ü_x001f_Ä‰-&gt;öïòŸˆ8p_x001d_ü–_x0003_fjkAkì_x0012_)_x0001__x001b_ý‹çÁ°î¦®Ü«“_x0004_l_x0017_+ÄêÓ1JFˆL\Ÿš*&lt;ÜTÄQ›e©¶V{&amp;g»óN¤‚©o$„_x0005_Ö|³¹ö•_x001f_ü½~–;ú_x0004_˜âŽ®°g¤_x0013_d–{DBpò«gú_x0006__x001a__x000b_Ù_x0017_/‰©JÜö«92^f„%+˜„+¹eZŸÔ³{"³í NT*¶WøO</t>
  </si>
  <si>
    <t xml:space="preserve">p&gt;ÄžÓõNÏá^&amp;"å÷ªŠÜ¹®ùŽ‚ºô‹Ämz—‘È¾_x000b_‘±¨r&amp;nÚ)Â‚1_x0018_J'ùª¸âH=™gUf½1ðaM_x0015_:Ò_x000e_ì1¿+ñ_x0005_ˆ&gt;õÇõžmÍ˜¹ö¹jùˆˆD-Â_x001a_½_x0003_¶À”²95J¼(É¤B'‰x</t>
  </si>
  <si>
    <t xml:space="preserve">ÏóÊÕÕ‡÷ùï¨G7¤¸šêµ%}“Ì}C*[._x0014_Ý}[â!yÌÚAž_x001d_</t>
  </si>
  <si>
    <t xml:space="preserve">ÁpŽ‡r!×£9ê_x001b_ž_x001d_õÌœ_x0014_¤š5ùËÁ_x0011_1Ü€_x0014_#é¢À#]¯‹^_x001a_¹Û-qöóôr_x001e_Ðd²ÌÝïUbX__x0003_n2"GtÇ:¾ž[ý_x000e_ñºš_x001b_¹_x0004_L¥Ì¶‘BBõ9£¤æº_x0011_ò&lt;NnkWy3RB-XZd‡ëø2¼û$_x0001_±}?7]ï{¿Èøa¶‚YìG#¤»</t>
  </si>
  <si>
    <t xml:space="preserve">|t_x0008_´ÖÏ­Iª·a°‹YÎ¯_x001d_/fäN5Ætó¾v…¾§`rÚ'òñ©_x0013_hÄ_x001f_!7®Ê_x0001_&lt;_x000c_ÓÒ_x0006_Çº7Så.$´_x0012_‰]}“q_x0012_Âˆ_x001b_Ç•Fì6L‹’Âo3µB_x0002_ì_x0006_©¦•‘Kxt6i×[Ö_x000b_4åC_x000e_‹ÛA°XåE*â¬i{žÑã_x0019_EŸ‚Ò†Í³_x0001_h2ÑO:X.Fåpí~ëSTÿ&gt;1¯ÖÄ¬5“¯¬_x001c_Á.¤’e_x0013_K_x000c_kF`Ïu¦É†{yðpyØ³</t>
  </si>
  <si>
    <t xml:space="preserve">_x0010_·Z´FÊúÄ©0(Þ_x0013__x001a__x000c_i°î­À?_x000f_5ôU”áSŠðãð÷_x0015_­ñ_x0003_f`6Z_x0014_zÃ^#@&gt;"Ò_x0002__x0005__âRÕ_x0011_©_x0001_ûfÜ]_x001f__x0007_M3v_x0015_ï_x000c_VÛ›‹aäké_x0001_úc~¹1‡_x0019_±¨Ûf¯*tû}CÄã|ÕÍò‘ø3'ªqÕ#vsoûaØÿ_x001f_ÍÅ‘Gq5W{påÿL ”PÚ†‘’dE„ Y_x0010_CJ</t>
  </si>
  <si>
    <t xml:space="preserve">´‹´caº=àp3ºxŸ‹W«ö¨P.³_x0004_—›€±UPÏS3_x0006__x0017_ì ­GB_x001e__x0012_S_x0013_V_x0001_÷°?až_x0006_¾Û_x001c_ùesMJå­Ê2Ùz&gt;­úlüÑ½­0`ÌgA~¶¯Œàq_x001f__x0002_ôM"Ý…z_x0016__x001e__x0005_°h_x0015__x0001_ÅáX(E{‚¥‡kÜsíºmrÉ|Ö_x0006_ˆÇþÃÃL_x000e_A®(?_x0004__x0010_ïÅJ</t>
  </si>
  <si>
    <t xml:space="preserve">±÷Þª›?¨_x001e_ÂL¯{_x0019_Ý_x0017__x0004_r`_x0003_*Ú\_x0014_¶Ê@÷xÖ“…—¡_x0015_àÁ‘þÍ_x001e_2•_x0001_@Ê_x0008_„QÅLba]-pð¢ÿŽ2_x000f_\‘ü†?;ö»[X…_x0002_þé€úRN÷Þ_x001d_‘_x001f_äaªÚ_x001c_”²9ð._x001d__x0019_[/‰šì_x0019_%`l_x001a_¤Öb	M²o_x0007_RÍ_x000b_‹žÊ*¤ëÄ_x001b_4åQ_]ÛvvèÔ\«hÎëSe_x0008_*šn</t>
  </si>
  <si>
    <t xml:space="preserve">`Úø{_x001f_Åã¢U_x0003_U5»'F|_x0019_#óËsp_x001c_üßµ`P(PGµÒ›ùê	ƒ~çµÂ_x0007_U¾èÒ¡§¤T¡å§Á_x0017_“¯•œÐ¢–ª'·«—†ª—tùÆÊž3U{_x0018_˜ÙÄàÄ£Òüvœ_x0010_T?</t>
  </si>
  <si>
    <t xml:space="preserve">&amp;fR_x0010__x001b_dQZº|rµ</t>
  </si>
  <si>
    <t xml:space="preserve">ƒUfÌWÂ…i"òÎËŠf_x0005_J¦êjv</t>
  </si>
  <si>
    <t xml:space="preserve">„)ª&lt;ž¬7¶_x0017__x001d_VŠ‡|C¤hˆeÊ_x0007_˜Fµvpbba1áBÖÑ _x0007_µXHš†7‰¹â`(%ÉØš5_x0012_q¸:…_x0008_Éå Ø“Õ`Bÿ¦_x0017_1ƒÊå~¢áQn`ÔU	__x0002_b6ßÔÈ¹ÍøYM_ö‹Üt¬0NBŠcwˆ¢Œ„?°Ý_x0013_&lt;Ie­‹ƒh_x0002_›(wèL¬k1ðic$9a|~—8_x001f_ûÔëà)YX\Pˆø9_x001b_ŒxÔ³SDfB›z³•¾Ô˜…3·Qï*ªtÐ+¾€uRª~.$\1õ_´_x0013_ç&amp;%½ÔÀq‚M_x000f_ëË™F²b_x001e_Ä/²</t>
  </si>
  <si>
    <t xml:space="preserve">í_x0016_yA;*y_x0010_7e‰»Å_x0019_nÓe!c³B–à¨2¯ ]`@¶×³´’¤FÈ—Ñ_x0008_"¶Ÿª-å6Ìî¾˜‡bßð_x0012_q_x0018_5êK_x001b_y¡aÐ_x001c_E£6_x0004_Ö•dœ;˜ÄÞ´ZãwT_x0012_pø°AÍd_x0006_$Š±ú.A_x001a_$LˆIýZžN_x001e_:</t>
  </si>
  <si>
    <t xml:space="preserve">á_x0015_±¨F©ÞÀÁñfüÁ_x0003_ìï¦»*Ö_x0003_í!Ë³\_x001b_öÍÅ/îŒ™{÷¸_x001e_‰w_x0003_0&lt;Ý~nŽÁ™c3ßR_x0010__Œ_x000e_F²ûâ«ÍêA[•ÿH‚_x001c_:æ</t>
  </si>
  <si>
    <t xml:space="preserve">ß‹íc(¯ˆ&amp;_x001f_±•L_x0013_	_x000c__x0018_#”Ë¤¶m¤y«Ì</t>
  </si>
  <si>
    <t xml:space="preserve">2÷éX_x0006_ò</t>
  </si>
  <si>
    <t xml:space="preserve">(_x0014_…iÎ‰7_x001c_Ì__x001b__x0018_3±²¦M&lt;µ6_x001a_®ô·_x0010_=v_x0012_ó&gt;ŒÌÃòe	</t>
  </si>
  <si>
    <t xml:space="preserve">:1f_x0012_MÊ.µ_x001e_—”Å¥_x0015_S_x0004_y¤¬Bêƒ _x0010_§ÚhŸ€ŒîŸg%Ü_x0010_ ç ]_x000e_ÖÊ‹ÃÈ@~Ë_x001a_öŒe*.‰XrÀâ§Þ&lt;IÓ&lt;VÝ#£ ´ÔT9™R'Ú_x0017_Í_x0014_.?þ÷£Q†žo¸€_x001f_öÚ_x0013__›iÞ_x0002_|ˆ××Š_x0014_0kîI¹ˆ©ø5ÄÈ¤_x001a_	æ¿_x000b_ôéR7_x0003__x000b__x0013_*qí~ùåìþè‘Ž×_x0010_jØW_x0008_×@Ñƒo1l¾á_x0017_\KÄMHUd{*„#UÅß?uTîÙÍ@½‚¹_x0019_HCû¸éø†È\•4_x001a__x0011_mbš0F{_x0001_©åÎËÏ)xîM¨~_x0011_ë&lt;N_x001a_IK}Í[_x0007_|›Ê?ÕÍÐ_x001d_B„NiäNÀ:6¬Z_x0001_»î¶Ö</t>
  </si>
  <si>
    <t xml:space="preserve">g²Æ³¥Qž¤wáƒ_x0016_N_¢àæÃg±+lo_x000c_gù_x000e_Ý_x001f_4Dh_x0013_o˜OAyõ×™H&gt;æ~ÂØ@</t>
  </si>
  <si>
    <t xml:space="preserve">¨2ÌeééYlÍ×iãy_x0015_íCéÀË¢_x0012_Àú_x0019_‡‡7fM‹8_x000c_0a6þ)Zë¼_œ‰L²3_x000f_|û‰ÚÙŒŽYg_x0018_0\ó£Ï_x0017__x0011_¾Â5›_x000c_B.ò‡ç:ika4ddÆ¸á;&gt;)änK£JD¯ZfàpSêÑÛÿöÓì= ]*¦+_x001e_¾…_x000f_–—õ#EeÕi_x001f__x0014__x0010_¾êG&amp;_øÆ£:š$_x0015_Ì9 ãóyJ0ŽvÐKïe~£B_x0018_WfÆåÚ\BØGOœ&gt;96õˆ</t>
  </si>
  <si>
    <t xml:space="preserve">n*S¿&gt;2‡ìÆŠ¦j_x000c_zŒ¾³ˆ=</t>
  </si>
  <si>
    <t xml:space="preserve">¾]ãgq!_x001f__x001b__x0012_m¥KÈ4’ÈuìS­_x0010_€z.—_x0017_‹#dG6—_x0003_ÕyWì¤«‰Sè¶C_x000c__x0003_‡ÔWO÷*"Š_x000f_ô¤4_x001f_†_x0013__x0014__x0008_)*¨js¾_x001a_Óÿ_x0001_—3…ùXÂŠÎ 6b\Š×äøøŽGrBÕ¡ÉŠIxï=ï=îµÙ_x0016_!ÀkŒ_x0008_ßZ¾x–_x001b__x001b_2	YÖ</t>
  </si>
  <si>
    <t xml:space="preserve">O_x0001_M¶«ßš2_x000c_oRßmoÀ_x0016_º[ñ©Ôk^ª2&lt;Mo»3Ã#%ü_x0016_~’@_à¿;bX‹t3}MPìuVbªê_x0004_î$ÈY£5&gt;î$ûU-‡¦ü½ƒNßŸÂÑ_x000f__x0003_XW¸‹Íå©év?‡ßƒô¤´È`_x0017_Ö—i‚5¶*_x0013__x0011_ZÈ_x001b_:áD’_x0014_™´8;Œ&amp;</t>
  </si>
  <si>
    <t xml:space="preserve">_x0019_4BSÏ¼_x0017_nFÏ«0P}b $s]ˆÛ¬qù_x001c_Sš&gt;Ý_x0007_»E¾±	í)åÆÒ_x0017_òuçaŸW_x001f_®_x0015__x0005_ÜÙ_x0006_òJ=t£¾Óå…ò!Â_x0003__x001a_B´¹?œ_x0011_£_x0002_</t>
  </si>
  <si>
    <t xml:space="preserve">:_x000e_FÎh†Æ1Â„áF_x0018_HÒ“7_ KÔ_x0012_zv_x0001_ øs8Ú4Ë~ûf£ÞÜn“~9E_x0001__x000c_ ÞÎà51ªo¡ç-€ÃôŒµƒ_x000c_Nû_x0018_A8wÒMÞ#e</t>
  </si>
  <si>
    <t xml:space="preserve">x.¹_x0016_Ã;°ÐÀ²žº_x0016__x0002_šÓ_x0011_ä).ãˆK_x000b_¶Ò›Ã°YD›Ào¶Yt¡zçÜ7d)|ãµ\´·¾Šg•·skœ~"( t_x001d_úxEÕíCª&amp;LÖÖ_x0005_/Ï—_x0010_I¡äÒ_x0001_™Ð-’H¶C_x0008__x0015__x000f_õ4ïŒ.ù½Û“$7m5š@8åžÅÊ=º_x0003_¡¯ÑðUetÝyoµ\’1åÞ‚äUŸQ¤41*_x0008_Zae§:ÿ‡3réXm3SÏ™þxž_x0005__x0014__x000f_ÖIš˜ÒÑä:ib’/ÈQç0Ã“·`3_x0005_PàÐ_x0005_[XâVßÎ/UÍ¿	M@‘Í_¶Åi¥Nû}_x001b_IÙ×_x000e_~3Îd	U©hìGÔh7œ_x0011_pÎÈ_x000b_iÂ¥&amp;±”åô~I‰ßÏhÝ</t>
  </si>
  <si>
    <t xml:space="preserve">_x0010__x0002_‰"ö&amp;Å iIn_x0007_KçP\Ã}°§Œd#iWƒ+î5%_x0004_¢ÞE ¾S·F¿2_x0004_‘GõiÛPOŒ†màäØvKNUïUÙ</t>
  </si>
  <si>
    <t xml:space="preserve">HZàs±É</t>
  </si>
  <si>
    <t xml:space="preserve">2Lð5J{ÅÑ·ËñÓŒÀ…“Ôì_x0007__x0007_ƒ²5ë·9v—_x000e_º‘ª®Þv_x0005_h«’¨vbÉU_ÀMù._x001b__x001b_9â¼”O‚ïŒA_x001a__x0013_¸~…ÙmÛ¦ç_x000c_7Ç_OVÛ</t>
  </si>
  <si>
    <t xml:space="preserve">Ú»„ý@o]_x000c_€õ‰±»ô7¾ë–Æ$ÌdhlmþáÊ«¶_x0015__x001e_äYÝ‡_x0006_bL9“²;‚xZ£&amp;¤£_x0004_=÷Ÿüø&gt;¨_x000e_ŠB_x0016_Ú_x0005_³²?'ªK¾´B¿=_x000c__x0005__x0004_ôÎ@½*°k_x000f_¹_x000e__x001a_S/ÞVÈ|á_x0014_ÖÑP_x001f_X_x001a_Nb&amp;¶UÌž·$ßáÏTÙ›a¯)Cö/¿³x¡JÐE_x001d_±L;_æÿ_x0012_&gt;ùì—__x001b_</t>
  </si>
  <si>
    <t xml:space="preserve">_x0005_x¶½ça[³Vû@‰•€ü˜Ã_x0002_ù˜_x0010_'L¨ô¡@„_x0014_Ÿõ½xùÏ£Pî«</t>
  </si>
  <si>
    <t xml:space="preserve">©o_x0008_ÒEÆúÈÝAù¼y"i_x0017__x000f_7R¹u_x000b_"hwÝ™)ínÐ¨R5u_x0008__x001e_Ð¼øZ‘ÂM‡ó?ãGŠ\Ï¸_x0003_©_x0016_˜Åå¸ËaõÃ_x000b_¿Ñ†‚è-\]/¸]w.ß 18¦×Ü•½vº|Hy_x0007_.Y_x0002_*Ï»tÎšð´‰¨§(dì3kÝÄlÑ}Ð4R˜¸d“±º©E‘ãTB—¯¡í_x0011__x0017_§ªTâî'v—a4_x001b_u‘¥µ·¶ ZœH:Š÷»l®¼ïg_x0017_!_x000c_Ò¦_x000f_Ô±œ‹÷J›k•rBžîÖß‘6®&gt;</t>
  </si>
  <si>
    <t xml:space="preserve">_x000c_ç\‹!‘_x001d_¨h+0Žzà®Æ­§ïÆ»A_x0002_q£;‘Ä</t>
  </si>
  <si>
    <t xml:space="preserve">Í´¿¨Ù‚JÑn„óU	þÃ Þl&lt;^¾Ù¹[¯KÏ_x001a_ÿ_x000e_×¸_x0002_&lt;_x0008_!Q?œ‚GßqÍ=_’X5Ì~&lt;ˆ.[mÞJg½Ù9_x0001_‡Âl‘Ý_x0007_l“£’D{¸_x001e_y7þ¡ÂxªôÃUò­?ÊA¼‚;¯Éù±N4¦ÿag°wFIxæõ\ô_x0007__x001e_†ø5Èð'u-ßÊuëÿ«~W_x001f_Âñ†IGö&amp;Á^_x0006_cg€LõIá^ªª_x000e_§ù‘ÊÉ_x0018_†úÌwØ_x0002_qi¹ü_x0006_ž^gzGŽšÕk£¸ •_–è¶C¥_x000e__x000f_QFöBwÍ_x000f_‚:_x0002_ÂQêï1î	é"e¹êž¾wj_x0010_vªí¤lDË¢Ò		ž¡AëŒ€äoºÓéb_x000b_#sOÚj´×³éP‡ŽpÆËR¢_x001e__x001f_Õî„&gt;DàÝ’&gt;Gë?</t>
  </si>
  <si>
    <t xml:space="preserve">F°×_x0003_àö_x0006_×½_x0008_Þœ_x001d_RQ_x001b_÷Nº–_OñœQ_x0007__x0010_Ó</t>
  </si>
  <si>
    <t xml:space="preserve">_x000f_Ä„·d~_x0007_Ä{V&lt;¥</t>
  </si>
  <si>
    <t xml:space="preserve">_x0008_ž2)¾_x001a_Þ¢ÝÞF«o›Î©—ãVNfËØ÷+~„Å-²&amp;3¾ÈÕù­B³_x0011_Ìn_x0001_ƒÍ_x0008_Z_¤øª</t>
  </si>
  <si>
    <t xml:space="preserve">õ´Í'ð+ñ7Â_x000e_é_x0018_¼×ŠÑp–Jî_x001c_Ajó¸»TÕ³:+lWR üfO~n”Æ=_x000e_'ã_x0013_QN</t>
  </si>
  <si>
    <t xml:space="preserve">¾µ_x0017_Î_x0004_Ö3ÐÖŒ_¸ýÿÕ¹à_x0003_*ŸH&lt;kºÈØl_x0008_ÿ_x0012_†ô_x001d_°ö_x0019_ÛÜ­ú_Ï—_x000e_ÇæÒiòqéiIˆ°}_x0005_*œª¨@E¬-¦ÅA/!1jø\ªkÒÀ…_x0005_+_x001f_X_x0010__x0013_ØÒ_x0017_K_x0012_£_x001b_û</t>
  </si>
  <si>
    <t xml:space="preserve">5„_x001c__x0003_ò_x0017_ËF$_x000e_9Ö1÷½_'•Ý_x0002_Ô-æ_x0016_Fõ)ê!_x0008_Ñô&gt;îÃÞEh0fA=XÄhž®_x000f_A&lt;_x0011_ùºx·A­þE¾ÅÚ‚0óIõ_x0005_:sUÏ¢À_x001c_ä0T=LÆ_x0015_â#À_å_x000c_á Ð3\»?Àwâ_x0005_I€¶åÇÇ‘ õ4Ý„J»±/I_x001f_]”á_x001a_FÎIœ#22_x000b_`.</t>
  </si>
  <si>
    <t xml:space="preserve">)ïó:a_x0017_³_}¥cÂž¤*€_x0006_º¾™_x0014_¹V’¦_x0015_â)¥²*Ž_x001c_ ‘‹øòTEâäõù</t>
  </si>
  <si>
    <t xml:space="preserve">º‹õe_x0004_BºßFµYlv_x0011_›¥·NÞ_x0014_KLZîJ{20_x0001_•B_x0019_kÚ_x0018_TiÔ&lt;yD«[I›{K_x000c_R›°½Œµ_x001a_$}Z8#ì×¾Þ]éh4’­j¹¨4Ž</t>
  </si>
  <si>
    <t xml:space="preserve">_x001b__x0016_†_x000e_8šj_x0006__x001c_âþ¿?—ŽêÝ_x0010_Çkz¾SŠO€…aOžÑ¥:_x000c_L|Íb÷_x000c__x0019_x#­¥ÍwùÔ_x0019_ìt›_x0017_«¼QhÊrÃùvìî?—âÔl¾´ä€_x001e_»</t>
  </si>
  <si>
    <t xml:space="preserve">cþÿDÈæt=5Õ0ÿ%™J_x0012_ÞX…_x0004__x0005_~</t>
  </si>
  <si>
    <t xml:space="preserve">¸ßbIÜ5Þ­_x0005__x001d_&amp;¡|_x0016_Æ_x000c_F3¾±·Nãés±_x0018_ÔÇêdèD~äaà›=Øbã’¼²k·QgÍÆbvå£µcm_x0005_ëBy Ñ¥ÒÝö</t>
  </si>
  <si>
    <t xml:space="preserve">›j¡ôÝC¹g</t>
  </si>
  <si>
    <t xml:space="preserve">§«&lt;8nq0É_x001f_+tèÎ4Ißà+¶Yö—L˜_x000e_Lüâ_x0003__x000f__x001a__x000b_á³&gt;_x0013_²D“õÝ_r?LŽÈš_x0006__x0012_1.õ²eÌ_x0016_œ</t>
  </si>
  <si>
    <t xml:space="preserve">“Ê¤7c_x0003__x0005_âGã_x000b_Â=ê+èú8_x000e_uìIäÇ_x001e_ÎP_x000f_˜SÞr†_x0017_9ô±_x001e_Æo_x001d_úc_x000e_m°FHûv’\_x0007_=¬U/þŒ65È²_x000c_ísZ]</t>
  </si>
  <si>
    <t xml:space="preserve">²½Ñ5*_x0010_DóŽµÁüoÚ«Êà–_x000b_Õ_x001f_&gt;Þ$ƒÄh÷é_x001e_[sš×v `ö²”&amp;0µ&gt;·yÅje</t>
  </si>
  <si>
    <t xml:space="preserve">ì‡!ÄÍBãºÈ_x0013_û÷Òk@’Å%›@^_x001c_KJ2iÒdëÆDû</t>
  </si>
  <si>
    <t xml:space="preserve">¿_x0016_‚-Blá' 3§”(Sð	Sö‡¨Œ¼1`/÷}_x0019_UÊ</t>
  </si>
  <si>
    <t xml:space="preserve">YÈ›¬ú˜dezØ!lJÛÌ</t>
  </si>
  <si>
    <t xml:space="preserve">›_À_x0007_´=</t>
  </si>
  <si>
    <t xml:space="preserve">uR_x0014_š°÷P¿Œ¨–8ˆ&amp;Ù¢kgóÂ_x0003_ýdóç_x0019__x0006_{qèÂÔÜ°YÌAz¶2õÅ€“Õ¶Ã_x0013_Î_x0013_Ñv‹mHÐF÷_x0018_iZn´_x000b_úR</t>
  </si>
  <si>
    <t xml:space="preserve">ûÏðêòöÄÅ¥p]Íõ§“~rß¸bJ„ë!_x001b_©_x000c_¡_x0002_ë_x001c_Šî</t>
  </si>
  <si>
    <t xml:space="preserve">òO_x001e_çä²_Fø8º0_x000e_h=ZBGW*ñYt&amp;"0zñÍ)c_x001f_4L&lt;ÏÐO_x001c__x0014_iÊ	0ÈÇÕï#³¨sÉÝ_x001a_ìld½Qà</t>
  </si>
  <si>
    <t xml:space="preserve">¼!¨Q</t>
  </si>
  <si>
    <t xml:space="preserve">Ü„Z_x0015_°_x001a_AÊSª´_x0007_ï_x0016_WÍÚ‹¥TrØV/FëšÔ%"_x000f_}Afþb	Á¦Ï°ç_x001b_Ýz[^…²þ£©D”0Æ=µŒ‘Ýýªü_x001e_º_x0007_†^áÛtqÐÖV(…©_x0018_³fá±Ucx»z95_x0012_tæ%</t>
  </si>
  <si>
    <t xml:space="preserve">.6_x001a_2&lt;</t>
  </si>
  <si>
    <t xml:space="preserve">i&lt;Y~àðæô…hŠÞ*&lt;ñCà¢ä†X«»‰óÔU}_x000e_ú÷ÏÍ_x000b_›Ìu”–éwh‚LPkv‡_x0010_ã[_x0010_õV†¢ZÓñ¿H†GªÜ_ÉIÍR‡t¬“Ö÷ç@µØ!dšÏÝ™8Þ_x0007_Ýlød¡DÎ±¯B^ÊZ=1±?cýz_x0007_ï_x0014_e÷H· ˜_x0005_ÇW;=DûAXÒ_x001c_</t>
  </si>
  <si>
    <t xml:space="preserve">%~</t>
  </si>
  <si>
    <t xml:space="preserve">m&gt;_x0007_»(Ø6áwÉH\V_x0001__x0012_ÀV{Œd¤Ñt:W_x001d_ß¬Uaskèn—Õ+</t>
  </si>
  <si>
    <t xml:space="preserve">ÉÖ^?"‘´5ý[_x000e_çïääÌâ³¬_x0005__x000e_ó „_x0015_§0f.û;Éø BÊ‡·_x001c_OðNþÖ_x0010_úïY_x0007_QßÙ_x0017_Á"</t>
  </si>
  <si>
    <t xml:space="preserve">ž"}U¹_x0014_˜‰®_x0005_r²ÝKƒo¬ë¢R_x0013_Ö/ÿES§3¨ü„¾wÚÏRiv|©ŒvL1ÿÒy»R¼eèú^®©–Xœw_x0007_ÔUO¶_x0016_Ø_x0005_¶¼ó)_x0017_Ÿú†</t>
  </si>
  <si>
    <t xml:space="preserve">§E¨YŽ¦cØò½.gû¾_x001b_¡-Ÿ¶n_x000b_ž_x0003_; ²4¼ÛAm4&lt;‘4Šå!sà§ºuŸ°çôÝÂUaï†Q„ÏÌ”o·‰a¥ë"…¥Šóâ½~q©nÐY”èm¹%øyÌE_x0010_Mõk¤M8­?è—›;{‹º¼_x0019_¾Ón°qxÕ%V_x0014_N¡Ä</t>
  </si>
  <si>
    <t xml:space="preserve">_x001a_&lt;KÀ§</t>
  </si>
  <si>
    <t xml:space="preserve">WÝÀ</t>
  </si>
  <si>
    <t xml:space="preserve">¸ï†¸˜	_x0006_ÍäP_x0008_§¼Ì_x0014_Ÿ#îû(›Vãð•q—</t>
  </si>
  <si>
    <t xml:space="preserve">3Lžp/Ä£_x0007_ªKOÕe÷¸„"ÛH9!T!di_x0008__x0005_YÐj’@×§2‚;_x001d_</t>
  </si>
  <si>
    <t xml:space="preserve">qs¶÷Õ_x001c_yjíïàÃ(áõh_x0008_ÀMÔ‘¾\_x0003_Zž3_x0005_AÞÙÐ…Ä))Xã_5âzòÌ_x0005_ÐÂ™_x001d_=s_x0002_¶_x001e_hÝ¥JÃ#_x0007_o_x0014_&gt;‰HuÜþ_x0013_¼ÅNrkr¸Ôø5t_x0012_é_x000c_Ç_x0015_®|ûÞÐN'°G3M$þò2_x001b_RV0Ü©g²T6X¸™¬}8_x0010_©</t>
  </si>
  <si>
    <t xml:space="preserve">Ä.	ñõ_x000c_Žtžö Kèô×j_x0014_ß\_x0013_e¿_x001c_ùöÕN˜ </t>
  </si>
  <si>
    <t xml:space="preserve">_x0012_*¯:×›7CH÷_x001a_Uå`ÑøD@ð½-Xê_x001e_¢ö_x0001_i€öX-÷v‹_x0018__x0015_*:_x0002__x000b__x000c_šW•ì@®_x0015_É}_x0010_ˆ¥*ã²öÉ³_x0006_mú/_x0006_j{š´;Ó±_Î_x0004_ž	3€Zð\û;`€áyò`®R</t>
  </si>
  <si>
    <t xml:space="preserve">ï*ÇÎ__x001a_âªæRâ‹_x0013_{ÈazcÑp±uªò7Ú¬#×	€×</t>
  </si>
  <si>
    <t xml:space="preserve">9äš²þ¨5_x0002_g8</t>
  </si>
  <si>
    <t xml:space="preserve">’Š`g_x0017__x0013_còÙË-8¡É¯|øíKDå¢Ÿ¬4C3Î:ŠIú:_x0010_3z+˜36"hËÜr ¿ûV_x000f_ø;_x0001_ë—U_x0018_ã_x001e_šJ_x0003_5_x0004_ÀÑ‰#(_x0017_¨!”Z_x0006_‹Ó˜½Î°hŒÒ?²4ÏYeÇ*¢Oì§Ö—ÿ_x0004_î)úèš~Ðý÷ÓÑ„š4`Ù_x001d_Í_x000b_ò_x0001_«;ÖÓäÃ‚÷_x0007_=Êô’{pf•^ûÓÿ_x0016_´vÙ„9Küy_x001e_M!.D_x001a_ÓµÀ_x0014_ydîÈ+†w_x0013_?„†ª</t>
  </si>
  <si>
    <t xml:space="preserve">uàÿMÈjé£é_x0017_&amp;_x001e_€)w;R9Ðå3¡â&lt;ˆpV_x001d__x0004_§AN_x0016_HîÐìŒá&amp;:h_x0019_B_x0004_ë¶ê]×W‡ïP;Y_x0016__x0014_Š°‡]</t>
  </si>
  <si>
    <t xml:space="preserve">“mÛ_x0014_öËOš’;i@3 ³ì·¾_x0001__ýôZqY(É¶¶µkÔ(šÆ_x001c_ÃV¿Ä~ú¬EhZ_x0015_ÌJ\_x0004_!a¡„_ô_x001d__¿_x000b_û_x0011_ÀyB.í2à_x0007_3_x0002_Zr&gt;£Ia¤t0G)``8åJ££…V—{ëÐ­¥â}Š^¬”´÷kØ@Äêª|XE`k_x0007_„)óo„Ìlãzgv^3–†êzqãCpª_x0007_¡Àæ†öFö™ëÿ_x001c__x001b_</t>
  </si>
  <si>
    <t xml:space="preserve">Ö°QzÁ*u„_x0018_!TÓ=?&amp;«ºÅS/P«_x001e_û]ÅB¥~ê×lmz[Ð?½-ëebsÖ&amp;†*	3ÙÈÍ¨Io_x0002_x$9ÉÝMÛäúyÍzMä|áj¶y_x0001_ck_x0018_…I{˜$øE_x0006_ƒÃ5zþúW•Ä(ß[4˜!ÉÞ_x0007_NëÔ†èX6i_x0017_¼_x0016_</t>
  </si>
  <si>
    <t xml:space="preserve">@è“Ž3¦_x0003_~î™¾Ñ-Â¿Þ#ŽàF’Ç¶Š_x000c_¬c­ËÊŸ_x001c_ÃÜ?¬}_x0004_w¬_x0008_s·=ï_x0003__x0003_FdFg‚öQW*×C}î_x0002_å_x0013_yw[±˜r­_x000f_¸1äQãX­u˜"­~_x0011_láá‚yí_x0008_»’_x0014__x001f_pá’Pã~„_x000e_+#_x0010_E</t>
  </si>
  <si>
    <t xml:space="preserve">J£À¡P\_x000b__x001a_ö_x001b__x000e__x0017_š„_x0011_‘_x0006_YU_x0003_…_x0014_‘]‹¦À_x0015_@òäxK&amp;pÚ_x001f_ Îò_x0019__x0003_K_x0016_ŒÀ“b6kk*</t>
  </si>
  <si>
    <t xml:space="preserve">ì"4¸}QhDÐ_x001c_„AÝ×0k_x0018__x0016_ç¿_x0014_Ü_x0012_ê	Ð	k¥ìn_x0002_¹®mÄŽ¯ÊmR'p*„cª_x0002_å'"	ˆ2Ý“ÊÙW©·Ä‰_x000e_x‹j_x000e_ìŠÅËh9L!çÔ+{%‚_x0004_±Œ#ñÑ	½u ¼º&gt;àLçÝ_x0019__x0007_éÚ_x0005_ê"]²_x000f_ªHj4°_x001d_•’œ µ›2_x0004_º*¥³yÎ™5o_x000b_#2¹ŒS#67Q8]}€9·-žËH4_x000b_0ŠHŒ`ì¡_x001e__x0019_”1Q1Ö!_x0004_y_x0017_øO¬î_x0002_+¿ç	í5¿é’ÿNŠæF*_x0014_’˜ž´üN_x0015_¬™¬¼ùg€]áhµ«Ä_x0005_P­…_x0016_{:¡†Í×|_x001d_ÿ0TŸ—_x0002__x0004_</t>
  </si>
  <si>
    <t xml:space="preserve">	³yZ=_x0019_×±$ÔÜ[myºšd´_x0010_ý$7Ä¼+±_x000b_é_x0018_-r51Ìdé$F\VZyMƒå_x001d__x0013__x0014_UÅ]`å?…g÷;(Œ}_x0016_÷sÇÍ}_x0012_ƒxÂôÎ‡YSšðÛ)&lt;_x000e__x000e__x0007_ùJœ^½2iMª®j5ËUþoŒÆá™C^t†÷q½nè_x0015_×tTƒ&lt;u˜R=”xh_x001c_"W•ô(_žPfp·#tWýXG¡G6ïi›_ƒ1åX‡fÒa`…@|!FÕÕT&gt;rÆÏPŒ-_x0018_n1_x001a_¿ñD._ƒÅÉG_x000b_•û_x0007_{ù½	3Ùy£wŒñ´–dÄ_x0012_ø¢Þ8~¸_x001f_î_x0010__x0007_-á_x0019__x0007_[Æ½ÏÐ¢Ìår:ö¼ºoXÜ8¡˜v‡y‡kU_x001d_6›åû”WõÐ„e†Ÿ`Mß_x0003_	Ýÿrêª•&gt;Ô®‡o¹­}VÆ_x0002__x001d_@ú_x0006_pÓ8FÃŒ</t>
  </si>
  <si>
    <t xml:space="preserve">Ef‡éÒY_´Ð¿Â_x0017_×#_x000b_È‹]¾ÂRNL(ûø0¾Ys;µë®£­ï5yÌ˜À—läÛoD†m†Æ¢¹Sö9ÊlX_x0002_ô¼Àé“ÙW)ˆ†Ž Ìk³+ñD_x001a_ÏD}_x001e__x001d_GŽ3¹Œg_x0003__x0005_í…/p˜õÈ…2-Tˆ_x0013_ßã_x0016_ZûÑ¤&amp;_x0010_q®÷£èuDÜÇ)ŽL¤-ýÈ/w:(k™h/¸À3»5f.¥BIï(oØúÁ†¬wp1Ù¯¯	ôííŸ\–ŒQvÐƒ_x001c_Üf˜=*•uø¹N–_x0013_e_x000b_Þ7ð‚ÐW¾Ù_x0012_*UÅçÞî_x000c_Oe„pµà¸Éþ.pÖ®_x001f_ïÎ_x001c_N;4TL~vß·‡û</t>
  </si>
  <si>
    <t xml:space="preserve">&amp;\0_x000b_"TýXLŠ_x0003_ØZ&gt;PºyÓ_x0008_Y_x000e_œ¦_x000b_Ñq:ZFëx%_x000c_…7;‰õKdáú_x0016_'ÖY°®^:tµ_5_x001c_|b/ãoZˆHò_x001b_K…:f«—î¬t_x0016_o’úé)ÊkOÌt2_x0006_oè_x0012_)Â¥ª`U_x000f_Ë_x0001_öœ”_x001a_è8¾°„PÇ]h_x0007_®!"îSª…jÊ_x0017_ü§~_6M{ê‹-5&lt;)_x001c__x001b_ÉLHó—J¸L¿</t>
  </si>
  <si>
    <t xml:space="preserve">G_x0016_=Ó\Oš_x0006_ò“›Î’_x000c_õŸ_x000f_Ê£æ+Y²®_x001f_õ_x001b__x0015_÷-_x001f_iWüÄH_x0017_‰ÒR®Íù0\šˆ)þï)÷p·€]ì¡âÝVçÖƒ;†ß’Õí8Ñ]_x001d_‡ÒØi pÖS9^j$S04ÿHò_x0003_S_x0004_‡j´_x0018_LÉ</t>
  </si>
  <si>
    <t xml:space="preserve">_x0017_ƒ_x0015_W&gt;ø¢è’£Ã†¬DY</t>
  </si>
  <si>
    <t xml:space="preserve">üiÕ›_x0016_ˆå&amp;_x0019_½_x001c_pOƒaŒ7=À-5:)W_x0019_KßááT˜lóíü+uƒ_x0011_ð'_x001d_\ð²¬çnJQ:(ÏðQv_x000f_Ù«É5.×‘ž_x0015_â†Óãõ¾_x0007_jÏ©_x000f_§ÿ|{ØÝ‘dIõ0¥ø4yzOÛ:–Rï_x0018_üó_x0006_o—ïØvoCÏ3)þ=“¹_x0013_~Žxû!%b_x0018_¹S…£Å	-êI €ØÀÝf¯–â½þº€_x0004_‰_x0010_áì(</t>
  </si>
  <si>
    <t xml:space="preserve">Y@›¸úA_x0013__x0013__x0018_IzéÜÔö_x0012_^_x0005__x0017_â</t>
  </si>
  <si>
    <t xml:space="preserve">þ_x0012_»I4×²²hÄ¡_x0008_zPÀú_x0005__x000e_GŸ&lt;Ä_x0005_sy ÉŒ</t>
  </si>
  <si>
    <t xml:space="preserve">tæb»_x0006_ç_x0008_þ±Û_x0018_{HwÆïŠ¥¶š _x0005_ÛŒßªSwÞÄ®w_x0003_Ö_x0016_Lpp^²¿½Ëê¢AÌi_x0008_ÑYL¸ýqøô4_x0012_—®_x0010_Á8d ËkèüLoÚ‘_x000c_Ç‚'±9~ømõ¨žwŸ¸ôË¹ojöŸy_x0001_=@^}_x0006_DœÞ¤¼O_x000e_ƒu_x0015_¢Àw-¯Ç9}ÚKd_x0004_?6*„Cý_x0013_½E^_x001c_i·ÊjOvlpÄãR_™G$‚{»øU?¬J¤™_x0006_ÖÒšUÇˆT¤_x0013_rÿ±Õž¥%Ÿ¡«Ü3/§_x000b_¨_x001a_Ÿgª?ˆ»4­˜_x0016_!Ž_x0015__x0004_¼&lt;…	3ó[˜Åä9öx_x000b_®+mLH×Ù&gt;_x0017_ÖC« _x001c__x0011_Ù;¶-c	”‰ìfy&gt;$Èy£›bf©_x0012_Ð¹D°ÀaÝÂ“›=_x000e_HÇ;%ß_x0018_rž{sº¸öEïíÚ}©¹[Ýa‰¸Ì¢7p×0[ž²~/</t>
  </si>
  <si>
    <t xml:space="preserve">R””¯_x0015_t_x0016_ÒKÈ=_x0015_	¸_x0011_àÕë_x001d_ÄÕiTÝ—ë®÷ß	]ß)­9q</t>
  </si>
  <si>
    <t xml:space="preserve">ö_x0004_2Î†œÊ¬œÒå.È¬XþÈ{‘”k\¹_x000e_›üšçvªÄÕ_x0017_bA™F</t>
  </si>
  <si>
    <t xml:space="preserve">L’9H‡àœC;¸tQïÿF€ïc€è|N=@î›3NÝ(hÜöË|²›ê´Weîïn®'qkäì_x0011_â†jšZXäaÝ M0 :l«è_x0015_K„àqš_x0017_»™_x0012_pîB'_x0012_ÞõÖŸ_x001c_‡_x000c_OWóß^_x0006_’p¼Ï£¢_x001b__x0016_ÛÇ¶r×O¬_x0003_ßÎ_x0018_Y¹€o€	Qºá=&amp;_x000e__x0005_Üdu É€©ûQy"c°~‡¼Öœñüi[	ÇGöt}ûüxUÇûBÄÊË_x001e_yV*ù€Îm™ÙüŽ%úG7ÛMsòäÅŸè&amp;l¡0Š¥_x0007_V;6</t>
  </si>
  <si>
    <t xml:space="preserve">ÛÝ¹._x000b_ö_x0005_ —Ü_x0010_ÿü_x001d_ñbQÀmx6„3·¢’¯½Ûb±Q¢-ûD|©ßB_…V</t>
  </si>
  <si>
    <t xml:space="preserve">IÙ‘=íŒ ¡46IBµ_x0014_¿ðÔ 5))È›«Ä(Àd6®`’©%²ÁI~ÜWiiB/J</t>
  </si>
  <si>
    <t xml:space="preserve">ŒÑð=_x000b_•5ºK</t>
  </si>
  <si>
    <t xml:space="preserve">(Ÿ°_x000e__x001b_]_x000c_M*"¹Ìº+õ›wI_Àå;O:xê˜I'_x0006_cÍnbä</t>
  </si>
  <si>
    <t xml:space="preserve">¦•£I¥__x0013_â	_x0006_áZ²š~ñ;¢?ÑÊ„¥P¸*xÒs_x0004_BÂ_x0002_míZÿów%×›&lt;š-„F§_x0001_} PÈ_x000b_-"|f»/8güóW_x0016_£½Ú_x0005_2[</t>
  </si>
  <si>
    <t xml:space="preserve">8–©_x0012_4z_x0007_ø¯E¬]tàµ</t>
  </si>
  <si>
    <t xml:space="preserve">%_x000c_l$Èo ;</t>
  </si>
  <si>
    <t xml:space="preserve">‰_x0010_zôQ/Ì4WIH{ÉH`ŽÐŽÇæD_x0008_&lt;_x0019_</t>
  </si>
  <si>
    <t xml:space="preserve">(_x0017_x_x0010_xFcexwtgX_x001d_bÞ· ’_x0014_¤_x0005_è2Þ_x001a_B‘Š_x0006_ã°ÿ·S{Ç“”mŒž´</t>
  </si>
  <si>
    <t xml:space="preserve">_x0010_–j¿ù›WÑÈÿ»ÝÞø¹_x0005_vi:_x0008_‹ŸåB&amp;Ý¢@_+‚\¸vô¶_x001d_gÌf]ÒI–-¡Ç</t>
  </si>
  <si>
    <t xml:space="preserve">*XÏ]£Z|Þ_x0018_•œòõ€SJó$³ï_x0015__x0018_Zý«ÓÄ_x000b__x001e_ë36à;Ž”q¬÷¬_x0013_ZNª–•2_x0016_È–Ójø _x0014_v_x0012__x0003_¢TVžü°•</t>
  </si>
  <si>
    <t xml:space="preserve">¢ñ_x0017_AqfŸ¡\®«^@d«_x0008_Ï_x0002_h¢_x0019_=”à9Êå›ÔhJÀM×m›Y_¨ÖÝ“§êlþæ_x001a_·_x000f_]üSa”fÇŠÿ¹å›ëk.	¯’Qª«_x001f_ç=ÅðbÑƒØÃ_x0011__x001f_´Zu¨ ¹_x001b_kË;‡O_x0018_òHÿZ_x0003__x0005_M^“™ D\fUJ¹Ö~_x000b_¢Á|9‰_x0001_¶–}µØÄßŸYá_x0015_zË~_x001c__&gt;=zœlx4ë‘¾ƒDS_x001d_C´È_x0002_%¯_x0006_[_x0015_‘A¬ýÏOøJ„4œ¬hž¾û_x0005_7ÅâYU¸¬è(ž_x000b_$BÑ!+ŠOÀ_x0019_s¦¼=se¶Xò_x0008__x0014_•_x0005__x001b_EoÃËýj_x001b_ÄÆå\{&amp;ÞXé_x000f_Â®ÛÚíÆÕŠ]ÐæÍ_x0013_^–’YcfoÇù»</t>
  </si>
  <si>
    <t xml:space="preserve">¾_x0004_¶4UA:•÷¯ Í~¾RÂDñý!ßŸg&gt;Úªñ</t>
  </si>
  <si>
    <t xml:space="preserve">¦!Ëž_x0011_[šÛ’û„¯jGDMßCK¶ƒ_x000c_=%1Qÿ…•ÃDR_x0016__x001b_È9Ä§¸.vÙÀ¨ƒz¢¾y8€=1Êh”ƒ_x0014_'œä_x0013_ËâŽ¨_x0013_eÊÒP¤(Gc	Ô¿C? ~lŽ™MÅ)Ò½Ÿé]¾=¤Ä]¯_x0015_Nðƒ•_x000b_fÞ_x0015_¸'¬</t>
  </si>
  <si>
    <t xml:space="preserve">_x001c_°žãJ^ÚâÆ_x0017_Ïy</t>
  </si>
  <si>
    <t xml:space="preserve">\Ù_x0007_hRú7_x0016_¼”tÅ«_x0007_Ú_x0008_TÛéEW«÷³–Øb_x0004_</t>
  </si>
  <si>
    <t xml:space="preserve">ÂO‘®ð‡_Óá_x000f_TWñ&amp;Ì×»~Þ€Já_x0006__x0006_Ç´o#Õ²£™_x000b_7_x0015_•2JR7Ç§“_x0003__x0013_PzýVt¢"_x001b_»_x0017_fKœ„Ñ+¾__x0018_(Öç{t{-µk[N}K_x001e_ß_x000b_%;ÑÍšX_x001a_é_x0019_üí©</t>
  </si>
  <si>
    <t xml:space="preserve">'Yïne_x0005_¹ò_x000c_a_x0004_³{§H_x0004_(kœ‚’A•l{_x0018__x0016_C|gÝ+ñ2°_x0005_	_x001e_ÜA”b&gt;È’ª_x0007_C°ëè•BÛœ_x001a_ÆÐoêãÕÜø°‡¶ê Ý„‚( dèUú_x000c_dÒÏ_x0007_‚g´ÇAqì]RyhehÙäx!`üöuL§_x000b_“a©~)§aI:n_x001d_YRžåa__x0019_ýAÊÆ_Ê³þm%9~ûÎòJÃÃC.XÞØ£”eë=ê”_x0018__x0011_$É²_x001e_‹_x0002_Øsf³©ÈÔuˆàÖ²yâñ&lt;ž_x0019_-UnàÑÆût_x001b_Š€#åðX=!çàn_x0007_x‚_x0014_÷_x0013_ÿ½óÉŸ”¸»ý‰VÞv'ì_x001e_9_x000c_ñJÛj¡W&amp;-å_x001c_D€|_x0017_åûÉô</t>
  </si>
  <si>
    <t xml:space="preserve">±³ë_x0002_nÝý_x000e_2kƒéç_x001a_8åDjr=úCgët_x0014_»é{–ìãïE_x0019_AÕÙÙ‡‰Fý6g_x0015_e"ˆf4æ”Uqã_x0006_S—“&lt;_’²XÂ?_x0014_ã'{{_x000c_â{×‰WN®ÍÅ_x0011_gÍ_x000c_&gt;ð</t>
  </si>
  <si>
    <t xml:space="preserve">f_x0012_C¤ZBÄ_x0007__x001d_ÎE</t>
  </si>
  <si>
    <t xml:space="preserve">ó v_x0018_á¼_x0012_„_x001d_Š?ÞOáfsÝƒ7’)+ßû\e&gt;SÓ’ ŸÒ½eÁ^Âk?|·äf3„</t>
  </si>
  <si>
    <t xml:space="preserve">á´Lâåó¯_x0005_é)ôp3_x0014_?Ž{s_x0019_…ºªlÔz_x001f_ø 	</t>
  </si>
  <si>
    <t xml:space="preserve">¬tp¿MÙ®_x001b_›¹ƒ/Åê-OøÀ):˜³%_x001a__x001b_Iˆš1—_x001a_·“íÔ•_x001d_©»°YiŠ¶bç)t³t8_x000c_œpG_x001f_FI&gt;®¹ñX†I-_x0017_Þ_x0007_:œ·ûN—“KÝfu¹ðøzð·_x001e_ÞÙgÕh_x001b_í×‹•X_x0006_™0BëK…Ð×_x001c_—_x001a_ÀÄ&gt;°Ô–_x0005_°ü^òˆq}_ÔõŒcKi·j£×_x0007__x001c_û2ÝÖ8æ‰æa©lJsï6WòïPŸ xè</t>
  </si>
  <si>
    <t xml:space="preserve">{¢_x0014_ß£©V) sÊá¾w_x0017_ûé¡N¸±_x001c_¦_x001b_t·ÂâïŽMPD¶_x001e_|Ð4èÒ¯jû_x001f_ïl4ˆ¦_x0016_ä_x001f_?q2Y_x0016__x001a_šQÜ¾·`!`_x0011_˜HÃ_x001d_|ZÃ/–L_x0014_Ü'üSk£_x0002_{ž²</t>
  </si>
  <si>
    <t xml:space="preserve">3ä¿æâ</t>
  </si>
  <si>
    <t xml:space="preserve">_x0017_QêˆzbÆ_x0017_Ë9Bèì_x0010_ç¬ç(ÛõA¨B˜Û_x000b_+§G‚Æ÷ƒ]–Äð_x0004_Ã‚Vö_x0019_d_x000c_¹\Ýs²¡œPñ'Œ„ÊÛ:wJV_x001d_M_x001e__x000b_£”]½H=ÉŠ_x0010_÷b-õµ†_x0002_h˜j®ˆ_x0007_r¡gv¾n_x0005_õƒð¾h©gO_x001a_2Ns£</t>
  </si>
  <si>
    <t xml:space="preserve">zr_x0011_Iú_x001e_­‹_x0011_×D¤§%_x001b_BGXû)F ø&gt;r²‚X[eM6™í_x0012_[jk4@&gt;²ä_x000e_Óš_x0018_ËŽø(÷EÔ'´jy_x0019_w!1_x001e_ó6qña™Ž_x0010_ZÊ=_x0003__x000e_¶60øªöBÕŠ…ŸOyl‰Ã_x0014_]_x0004_¾{_x0003_¾qMLâ_x0002_ùA_x001b__x0007_Øï_x0007_7_x0015_‰]#èE[8&lt;_x001e_– ëîUrdVv÷_x0019_¥‹¦.ké˜€|‡ _x0016_àxßÐí—Ï_x0014_Â!_x000c_{~’ø_x001d_W]øƒ7_x000b_n—û_x0014_Mû¯å‘ˆ_x0014_æ2ò</t>
  </si>
  <si>
    <t xml:space="preserve">«ºÝŸ®lùzš\A‰–bŸ_x0019_Ç_x000b_‡PN_x0010_"ô£hnU7¯üøâ</t>
  </si>
  <si>
    <t xml:space="preserve">F„‹Jd-5púgæCÇ›9_x000b_xÙÙæ.IËÛ'Ïž‡_x0010_lL_x001e_±[Á¾8÷_x001f_&lt;7+_x000f_Î±—SU_x0018_èICé9WÓ_x000b_çè©ÓÀ7T¡Ò°®?ÄÜ&amp;+G·yh¡ŸÚf³OCŒøÏØŸ&gt;÷ï;_x0015_Ë.º·"Šuè‹_x0019_¦/@¶7`ø¸PQ_x0019__x0004_BÐ¨j4|³_x001d_Ù'¬ñ¾™œ¶öoñ‹_x0001_{ÚX_x001a_VVI!¯sg?®Ú)ûŽ¢2føA£úË_x0013_ýdÚÍ‡;Ù_x0012_õ#é_x0017_25Œî6_x001d_Ã³Ml_x0016_‹¸_x0008_„µç•ïÕ®t_x0014_ÎÇ2"ì'</t>
  </si>
  <si>
    <t xml:space="preserve">_x0017__x0016_Ÿ²ý*—£À1µ+·;o_x0017_ƒ18›_x000f__x0015_™Š|8A›x¤x°a³_x0015_ã±€ôiÅ_x0007__x0007_¬­Ê_x001b_do_x0003_õŒ_x001a_HMzK`E_x000f_rI+ØÖÆÑ_x001c_ÛâÓ._x000c_çzÀ·—2ê¥®çs[£]G\O‰&amp;—â_x0007_gv¼Hñƒ&gt;ò“€_x000e_+7_x001c_õp_x001d_îýP›sQÂ±Ò”R_OíÎçM–4_x0018_hÅ‚d_Þ÷”y¡.ÿ…_x001d_E_x001a_</t>
  </si>
  <si>
    <t xml:space="preserve">»_x001e_¡C?±Ä_x0008_/ì_x0010_É™HÀ_x0017_8®_x0010_mTô6Ö]oÛÒXÛÕ&lt;¢j·ÁÃà•¾¦§Ë |ãRÿ´L_x0002_M	DúRN	_x0006__x001f_ÿÂK^&gt;{çœ³È</t>
  </si>
  <si>
    <t xml:space="preserve">³¦(Øg‹Ù	_x0008_4_x0011_	_x0004_¥S</t>
  </si>
  <si>
    <t xml:space="preserve">ï³T9vÍnúÜpªÕ©k£&gt;õÜè_x0007_8(È_x000f_ÍFUÁ_x0015_ÀàZ3£</t>
  </si>
  <si>
    <t xml:space="preserve">P}’_x000f_¢[¥Å–+Y#Yÿjç8£µaï (€ÆbgÝà4.MÐNZ¹_x0019_–s]üü|§ÌTjÌŽÝÞl¤¼D’_x0013_kÖ</t>
  </si>
  <si>
    <t xml:space="preserve">•!Îƒ</t>
  </si>
  <si>
    <t xml:space="preserve">E½_x0011_iÐ¯æ</t>
  </si>
  <si>
    <t xml:space="preserve">¼&gt;J‰o—À¬ã_x0018_þ7`ôâ	§é_x0011_ÁóWöÈïZ\__x0005_ÛNË~pT—›°ÕÑP‘)Í:vÄÈG“_x001d_µ_x001e_«®^_x001b_®­Ë‡F!UÖíZ`Ÿæþº„Š_x001c__x000f_¢ªæDì¢_täá_x0017_kB¿.g]7ùª·¿À±ƒ¦_x0011_dË_x000b_ª”ä_x0001_J*õ¡$ì„Å4ô</t>
  </si>
  <si>
    <t xml:space="preserve">TÙ ê656zÊµÇW%_x0014_ÍG÷'1O…l¨_x0006__x0006_ŽWj_x000b_Ô“»¾}[’Èt¹é_x0004_zó%LzîÇ_x000f_Ž—&lt;ÃõùÃC*o±ù|d&lt;¸®Ï_x0018__x0004__x0017_šø_x0010__x0017_ƒòì®Ðªœõ¼éÚÎáŒ=wÁE„ÏÙ3á_x001b_1_x0010_{ö¥_x0006_ŸÖ</t>
  </si>
  <si>
    <t xml:space="preserve">åA</t>
  </si>
  <si>
    <t xml:space="preserve">ÊÃ©_x001b_%_x000f_GCP;ù!%iÊL¢ìxd›|àgÝÝ¥3_x0011__x0006_Õ</t>
  </si>
  <si>
    <t xml:space="preserve">ó_x001a_©Sgm</t>
  </si>
  <si>
    <t xml:space="preserve">_x0007_™8;_x0017_•SÙ</t>
  </si>
  <si>
    <t xml:space="preserve">\|_x001b_äJ– ‹-Õˆ$ëR[_x001e_Tæ~`Šp·Ô_x0008_­ž™ã:¼9öi‘Ÿ‘¢_x001a_d°ABŠê+ÿ*eF:_x0011_¹_x000e_a_x001f_\Ä3_x001f_ÌUØW˜XyçÈ¾$ôœE£65Æ®A–¯C\É=¦+Œ_x0008_ícè?„éÝÝæ|_x0007__x0004_$´ß˜L‰µ‡H½”Ç£`@®dßÈ6D@¾txÁ</t>
  </si>
  <si>
    <t xml:space="preserve">_x0003_Ã&gt;¬Œ_x000f__x0003_GÈ†~'_x0001_È5_x0012_ˆFwëån¶pd.k{_x000c__í„_x000b_2	±Î®&gt;ü}Ùyhø_x0012_ôAƒ*7þFŠ_x0004_t_x0001_¾^¬a_x001e_	ds1Ú¨´Ó=¹¯³ZÏþ¿ ®ðraz_x0011_ÏÍZttOÎ_x0014_º_x000f_UŠ†‘°¢ñ€¯_x001b_œÂ¬$€_x0011_×]‰Ó`_x001a_±š6š&amp;Ÿ</t>
  </si>
  <si>
    <t xml:space="preserve">µÙ}èG_x0011_–RóCÑW©ž´b_x0002_._x001f_•;_x0003_³Š61ž^Ÿ¦z¾‹ B_x000f_.²ûZdûÖŸ¹6_x001c_'m”{Õtq~L11¾\µ³_x001e_îD_x0004_—¤_x001d_‹­Òíˆ¿¦_x0007_Z‹ä_x0013_˜JC=UºÚO÷NáüS¦j©M_x0010_{K€`UÜàcÛ_x001d_Õñ"¾ŠYó_x000c_óÂäÁÉ&amp;M$_x0001_ L_x0013_¦+ÑýÆ.A•Þ_x0006_X@ù{6_x0016_Ÿ*_x0008_ä{½¥x_ø –+êqï_x0011_ÈºZä‡³ØE_x0017_]I«Â÷_x0010_¡Ó_x0001_µ_ŸÄ}øÒ:;éšOÞi¹N_x0017_ØË^›_x0013_ñëöÀ}bé×_x0004_ÇC”Ü=\^</t>
  </si>
  <si>
    <t xml:space="preserve">XÈ Ïíâˆ•_x0014_(vZŸ_x000e_‡@J_x0004_{_x000c__x0008_}Vû_Û2W \;²Üýâ;HW6y ³pîîÈK_x001c_Ý_x0006_mI½ÎŸPÙ€ÙQ_x0005_”è¹Ùh]^öæv_x0001_‘ÚÅyÈ¢&lt;O!÷·§zbí)Z¼ø_x0013_9„Ì»yÓ†‘†_x0006_		ïp…¸Í_x0012_Z±tÕ'†J_x0010_?_x0012_ÇÆwooÁ¬Ç;</t>
  </si>
  <si>
    <t xml:space="preserve">M˜Ô·ƒß=z‡“zQ…ñ×Ü}È±géY‘Mq©Kr-_x0006_áíAj¥ø_x0013_!ð_x0001_uÿ	ò¬™ET˜4G¸r_x0019__x0005_O@U[</t>
  </si>
  <si>
    <t xml:space="preserve">¯q”’fµv¸¦Ó_x0011_³´Ï£_x0003_hÇw(R¤¦n‹ªç‡˜ú("¤1:¨_x000e_¸Þ³aQ_x0019_FÝãà7Iz®¯çtÅ ÂpQÍ_x0019_±Ý_x0003_é@“Í;sã³òGÓ—¬Z	)Šâ+B¸</t>
  </si>
  <si>
    <t xml:space="preserve">öÈhè§£_x001f_ÉàÓàZ_x0012_73g3²´Ÿv_x0018_12[Õ·ä0u_x0012__x0016_û—_x0001_Öã"^	_x0013__x0018_×‡‰_x0004_Ÿü_x000e_¤Ëyù‚‡9`ß…ðC"aczs®Up</t>
  </si>
  <si>
    <t xml:space="preserve">Õ_x000b_"Î_x0005_÷¶kiˆhSÙ_x0003_Ý¹«¢gvy_x0006_5èUJ_x0003_DÜÈhxÈ÷å;8¸¿_x0002_qe–„[</t>
  </si>
  <si>
    <t xml:space="preserve">_x000e_)ü_x000f_àèã_x0006_¦Cù}à?;_x0013_mŒürUbd~ÙèÎAP…dæÀžfÏsóñÃp_x0010_ET•”½Äµ_x0001_Ü¦‡éÉ_x000f__x000c_bL·ùË›ü&lt;jà\h_x0004__x001f__x001d_9òˆd„ujÌ2‚ÍG9ª_x0004_öÃÀ|_x0011__x0002__x0019_(i¤ÍÍ”ÌìyXÆ5ŸžX¥ýÁ_x0011_›\&amp;*IM¥ÞE“ˆ_x000f_¶‡wÁùyë„g~m:¶_x0012_w_x0013_#:z2;7UüyÛèKIwÉ_x0015_ÃâÅ_x000c_³ÐV</t>
  </si>
  <si>
    <t xml:space="preserve">òYæ_x0007__x000b_¤É’—’K¾Ä_x0008_?:uÉ3ˆòž4ný‚‰)¯Aèƒç?¦4t¿r‹ÙÀ}äk4½›_x0011_°_x000f_™_x0016_å~_x001e_õ:_x001a_/Íío_x0005__x0015_Á@Ü)±j‰šÜ7û×€:_x000b_AýT</t>
  </si>
  <si>
    <t xml:space="preserve">³[@_x0013_9;Ü[ÂŠãð_x001b_û-{\»*_x0018_à3eÊ—l0Ã»ç±F{ˆ† G_x0012_æ¨´£¹zæC_x0016_S3_x001b_Æ„^_x0004_-ÇÝ	Î_x000f_ÄÊ_x0002_¬µ5F_x0014_•¦U6&lt;ÓÙ_x001a_ÃKtŽÁÂPÍåêÌƒkáèõZ_x000f_?€2Þ_x000b_{!†Š–×L÷VVPõŒ_x0001_#¨)-ä*‡ˆÃ~¢3_x0018_</t>
  </si>
  <si>
    <t xml:space="preserve">‚+ÏQa—_x001b__x0010_ÊÐ…`72ÑFE_x0003_X_x0008_žØúüh_x000f_ÅäÃe¢&gt;_x0016_1–Y_x000b_Iƒ¼YÊk_x0002_ðÒŠ¼?ÝËI:|v·n/éßD×_x001b_1\E¬ú*‡çÖ	À”Ô_¹f¤Rà€‡æ~žš_x001e_Ÿ_x000f_&amp;_x001b_ú„º¸ÿðuçþÀ§¾pz;¾¥Ú_x001b_G­µþ¢_x0005_|^™½O#]_x0011_+C™œ8ûªèq³wØºe_x0005_‰¾¿×</t>
  </si>
  <si>
    <t xml:space="preserve">g‰4¡Ý.fˆÐ¯%H÷×8D_x000b_9À_x0015_ýk_x0015_C/_x001e_d_x0010_œ9_x0003_¹ÍÆªq-a“{	_x0006_ÓÇ.vËŒ¶§Œ;´^¯rÈ L¡R©Jæï´Äû_x0019__x001c_zäé{)dÚ¦_x0002_áÞÁ8ü&amp;_x001d__x000b_r_x001b_Ù;hà€ôZEì”ÁÇrIDÐ‘G¼_x0001__x0017_-C_x0002__x000c_Y±µ2/ž*8ü7€_x0004_¶Ç&amp;Ôg2qÛe¼_x001f_š‡H5Kì–ÖMGÒuù~gÿÞ±_x0004_¼N2ý_x0017_ ™-MÇí_x0017_G_x0016_~_x0016_R+ZMI_x001e_ù¡2_ÒÕÆºA-_x0003_emB)PØ_x0011_~X$[\àDáðmI{Å_x000b_jàœ†ùÑêÆjc‹ôá¯WªZãÈYà×–</t>
  </si>
  <si>
    <t xml:space="preserve">ñcú«ð°ä9VÙ_—[_x0011_Ý½_x0007_±4Ät¨\_x0015_‹_x0006_uaãÑieRÌrÛ_x000c_D©€hh&gt;á±wa_x0013_m¸¸ø}4äDÛM_x0014_</t>
  </si>
  <si>
    <t xml:space="preserve">ÁÔ×_x0010__x0015_Ê²Ìf&amp;X_x0019_ôã»® _x0005_]Ë[gq_x0019_EZ¦Ý_å·¾{C_x0019_:WwþÒ	ënÎÍiÎ_x000f_·o5jX/ƒ_x0016_ªá‡_x0004_æûãÂªS¦öêÖ{IîÇ</t>
  </si>
  <si>
    <t xml:space="preserve">ûJ ZÁ›D'Ös$F_“@_x0005_L¦ï_x0019_ºrñãå£êS&lt;Jt­Æ‘!_x0002_æg~=”H ŸØú&amp;´­ _x0002_“ƒÖh¡„_x001c_ÉNF$N1Hôç$* 2ó_x0002_°	DÅ_x001f_U_x0013_:_x0004_aÖÇ„(F†rA?ì_x0014_j˜³ÎCôú—_x0004_$_x0013__x0014_U$œ‡_x0002_ˆšH’¦Æ{JÆ2_x0010__x0001_¯ÅSžž&lt;×åL‚_x001c_»_x0003_Væ_x001c__x001b_</t>
  </si>
  <si>
    <t xml:space="preserve">¥_x0005_ã¦ç‚=6ÛÓ|˜·¦š`T•"KójVã_x0008_H^…v_x0015_$(]Âtç¥˜ž·§Ô‹æ7°±ƒ}¾B6ÖÎ</t>
  </si>
  <si>
    <t xml:space="preserve">#ÇUN</t>
  </si>
  <si>
    <t xml:space="preserve">kiþü_x0016_Ð¾ì`÷K†ØÏ“á›:Smt®ëÝ›q†]"©#Èõëë¸_x0012_l”Y¡†_x0001__x0003_Á_x000c_=4“fÚ‰HÃÇ	mh…ÔK–Ùh_x001b_rN=.	½D×s¤{_x000c_~¬ª¨ë)_x0003_küCÞæ_x0005_³f?±¡¯OÌ&gt;nmÞ‡‹#_x0018_ûõ¨(Iw_x001b_Ë#Ã?Uð)|úªIÃH_x0012_Œˆ’¡CHwÉ4_x0012_öKRë_x000c_S_x0006_î ­\@ûÜÇØã1S_x0015_¤_x0008_sÔ8ÐñïõË&lt;wBî=(y¦%ÆYˆìËV†¨^Ü+^ˆ%_x0001_I«ä_x0008_¾òí_x001d_üˆ3«(@òuXÝ_x0016_¸€%;9m*_x0005_2JÛ¨x_x000b_:Š¼h°sòÜÎæQ’=s_x0001_vÀ`_x0016_ŠÊMÂ­ÿ+ß?¯ÇôpÌQÀ&gt;ßÂ¨ž_x0001__x0012_J[8_x000e_Ldp¼M³²2åæLs{_x001e_ù_x001a_uDŸ}º_x001b_UELôîË_x0002_Vêà›n|_x0002_G_x000f_¢&lt;Ó‘ö‘</t>
  </si>
  <si>
    <t xml:space="preserve">’‡½_	šÞú_x0003_– NÁ#l‚_x001b_ŒÁà V_x0017_òhGÝ_x001c_0_x0016_×ÁMv÷_x0015_H—Â`æãô‹ñŸ½²¼µK³P=ô§ê_x001f_–rÖIo/d_x0017_úy`?nÐR`Ê¨_x001d_eaÁ)Æˆ_x000c_Î¡iÀ_x0005_ÍÂ¬p¾rö¼‡"Ë&gt;ß¤L…ü–œï`*—_x0001_‹)&amp;ZÉ#X+_x0001__x000e_…iHŸùÔ{µ§¥²’_x0014_6k™Ðÿ›_x0004__x0016__x000b_$</t>
  </si>
  <si>
    <t xml:space="preserve">¹=Äyð44ŠÈÆ'x_x0019__x0016___x001c_µd’7ÃÝ èæEú¢WuàåËo;§_x0003_YsÍ_x001d_5çï!ó</t>
  </si>
  <si>
    <t xml:space="preserve">é/1©Øö3Ì¡	’	_x000f_(v_x0008_lG_x0001__x0011_ŒK€Ìo(ø6³Wí8*_x0002_B€.Í{¾</t>
  </si>
  <si>
    <t xml:space="preserve">”ñ_i{wp_x001d_I_x0005__x000b__x000b_‡óÖ÷*ä¾_x0016_ñB_x0014__x001f__x000b_zkªT’âU</t>
  </si>
  <si>
    <t xml:space="preserve"> (úŽ_x000f_ÔlÛãH“ _x001d_K¬þýo</t>
  </si>
  <si>
    <t xml:space="preserve">_x0018_ì˜_x001e_Å$ANó[Þ½_x000f_ï—ý¯•Je_x0002__x001a_YÍ)ä¥ú08_x001d_ŸyŽoá_x0015_SÇI¤¡_x0018_ë§•v“^íJìd_x0001_3©I.GžT–Bç[K¼V_x0011_Ù=	üø—2_x001e_H_x0013__x0015_ß_x0011_æÊ]_x000c_I.Dº_x0004_¶ª$'·`Œ}È:qÑG</t>
  </si>
  <si>
    <t xml:space="preserve">‹þåÄ´_x001d_´±¼iþ¸Ö‘JIq/wÊ+)åÎ[±¯3ÊÇ9ó–}5yõ÷¼ˆÅ8Â^+Óï´ûã¹Ÿ˜_x0007_‘Ê®_x001f_žé}°Ü†ÝVë4XÍ7ˆY²¤î³%__x0018_»ðÑ_x0015_û†¹OÆü3…ÝH_x0003_¨iý®_x001e__x0011_'_x0004_n°À¦_x001f_4çÈ_x0017_jbá¯B¯L:$çcÿåÈò¿û&lt;×Çyî@ã±OØÍ×ôšäÕƒ¶Ä8$šýWøË©d_x000e_ºwÒ+¼˜kNÁLÌÃ_x000e_í_x000e_\ÕnÏÞ_x000f_&amp;ÉÅã_x000f_Dêš_x0015_ý.(7ÉÛ¹_x001b_¶d[‡¿Kš®wñH</t>
  </si>
  <si>
    <t xml:space="preserve">Ó_x000b_õ^ŸL_x000c_¨Hão–B&amp;Ü</t>
  </si>
  <si>
    <t xml:space="preserve">Ö_x001a_ÔN^{]u%³º^j:¬ªÁýˆÀ{+Ì_x0001__x0013_V´é_x0006_PàuSe{_x0013_2{S™ë¹_x000e_ã—ò#“g_x000f_g_x0012_jÂH</t>
  </si>
  <si>
    <t xml:space="preserve">_x0007_c]x_x0011__x0012_¸*_’kì`zY_x0012_:ißO^_x0006_á…{ØZÕù</t>
  </si>
  <si>
    <t xml:space="preserve">_x001d_qÙGZéx{° ×Ü_x000b__x0010_G³®__x0003_0Fà°l¯Q&amp;a_x000e_ç7òÏ^ÎoŸka\Q]ƒ×Ž¼í…7ÿPj¬M_x000c_:v-²~¦›Àò&lt;6&amp;‘8ä¹-ÑÈˆkáì8ª°O(±›e.2_x0010_Ä×ºë¢</t>
  </si>
  <si>
    <t xml:space="preserve">À:ù_x0016_¾h¶Ù+ÖÀÄ4 l] ‡ƒlxð¾¡&gt;N8ÍY²_x0015__x0010_4&gt;ŒN_x0008_Yè•¤÷éwkê½¸9_x0010_¶!Òë”lão¦BÐŽÀõàMX_( _x001f_m&lt;³ím_x0012_¿”î°œaÓywãÙ8°Ã¬@‰#_x0005_*vÙQ|_x0010_|šž&gt;AÀSýJ×1_&gt;NùDìƒŽÌQ@#pã_x0003_è²_x000f_ª*4øðQ_x001b_8žBz¯/Ã&lt;Ë_x0002_V¤xáby_x0016_nÆµ6êP'ˆ</t>
  </si>
  <si>
    <t xml:space="preserve">ª¸ÜŸçú _x001e_hT_x0011_©ó)a‹Ñ‘&gt;ë_x001d_Ôš_ÙúT*æU‚¯li1ãŠÞ»$!IÉ»YgÁO+ZŒ:4—dÅ8__x0017_z™´•˜Ê_x0004_Mcb‹l÷_x001a_ÛiÏ9ýxÒ¢új ñÁC)Ÿ&lt;¹$$8L</t>
  </si>
  <si>
    <t xml:space="preserve">/’ü%DípœqÀ"_x0007_ÚhÉTˆÈ)ºXQà_x0007_G(œ_x0018_¨¦Ç'_x0011_DÏ_x0006_9˜èÕV¶ÏÅì¨O!ÄŒh“jyŒ¸{»pC SÂ®åW]WnÚöàE˜¬–_x0013_û‘Ì¶ÔŽÀp5I!ÿ©	ÌhØy¯.„üwtÊÈcaÐ_x0013_IS4_x0017_ì_x001f_`&gt;R_x001c_J‡PŸå' /«+M_x001b_À·pºÔZÿ]l¯qI3—xµ_x001a_±_x0008_!i¦œV¯_x000e_÷=ô8¼\-ÙÄ¼ò?_x0008_)</t>
  </si>
  <si>
    <t xml:space="preserve">Û_x000f_uY’+ÀadFBð®5‘vÿØËstî{Á_x0017_PÔ§ÀïÚ“É6‚ÏKMÐñ_x0012_D:m…g_x0013_tÜ!‘Ð_x001f_Ò…HK•T_x0007_Ô4‘ëÄÖ×70_x0011_”_x0005_–Ý;ˆ_x001b__x0011_àgïÚ×O7&gt;–?G=_x000b_•2°…Z _x001a__x0002__x0016_Û_x0008_»+_x001d_&amp;¡€_x0016_ˆ(Ð‹</t>
  </si>
  <si>
    <t xml:space="preserve">õ:îê*gˆ÷™Ÿð²¸/yúý$†%r8ó=]•_x001f_øºlMf¥]ö›½•ƒìíwáürGÌãÀ_x0001_ö;_x0015_ÿ2°|ÉÊd_‰§º°HmHÉ—ãï×nL_x0014_Œ_x001f_à¥‰ë_x0001_!ÎÏtŒtñÑfZ¸»Là×x&amp;¢vk‘`tA_x001c_ÈEèÏ&lt;ÞsrvG&gt;òµ_x0011_b¶ˆ\w9|_x0005_Q@¼of«¾ÿ[_x0017_¼Øå_x0014_ðd»%óªA_x0010_ðS_x001e_NUÔ–&gt;Eâ5û$ñÓÿÝY·_x0002_ŒLî'/_x0018_Žüd‰¼ •—·å¾¦TÍ_x0014_onýg6{¿NØtÓV…Øò³Úâ_x0002__x0006_Šg¥ø_x0006_Þ_x000e_\|	_x001b_znó©ÔËùvw HÃ_x000c__x0001_œrrÜmhþ&amp;¶táqÏ_x000e_°_x0010_!ÑÙ©_x001d_;k¨òjýé8Àn+/·ÆîÞ*Zw	çù¦êWÊ_x0003_ÿ´`ˆ"_x0002_	Ä³Te“ãÁoÆË‹h¢‘Ë°òêšHÀ_x0004_LÄ ŒXÈ_x001b_Çòþå—©îˆº—çöåïbªŽÒÌPêlÅÚÈV½šžï_x0011_Ûý©ºGÞñEŒÙêÜ îNAêUŽ|§¾ü€:šµÃ¦iÍ_x0002_¨Ã_x001d_	ÐÃ.ð_x001d_!®áo^Ñ³t‹ .ßm[P:F—I_Zã®Øqv_x0018_¸._x000f_‡G¼¯•ò½ÄC ÈzUËž6_x000c_œÍ_x001c_MÉ?Rô(ê_x000c_àBõ1J_x0006_g¶ŸIb8_x001a_TWÙà:k}…i“¢âßÃ_x0011_vlwBY›_x001a_KŒÈþÓ_x0013__x000b__x0007_#HL"Š@b_w[Å¯²_x0005_¹‘·¢š¶­0œëà"&gt;ž£ôÌÝ_x0018_*r¸Ì‚&amp;E_x0003_³_x0008_Ðê”ýb;ÆªÇ„/</t>
  </si>
  <si>
    <t xml:space="preserve">\˜îØÝÁâ_x0008_¢¬ÖMV-‚à_x000e_¬_x0015_}\ÔPÞá»^Dà™;æ_x0008__x000c__x001d_ž•ñR"·xyo@$½ú-­Xš™QTÁhžé2NÔ_x0012_µu¾_x0012_žŽû_x0006_D_x0011_L:„_x001d_Oèøøn…²Â§˜ùYh_x000e_ ôç¸H}¯íªÒ‡k¥G++Šøõ/½Øs¥?—d5¶Œ</t>
  </si>
  <si>
    <t xml:space="preserve">rÖ_x0007_Züê‚ºa(_x0003_ëÇ¢0 £¸®ßÅYW¸?Åÿì;ËH¸×Ëí&lt;_x0015_Á_x0019_ziŠž|_x0004_­ŒNzýø/©·_x0017_ð¹×Oƒ:_x0017_76ÅWaJôæÆ€£Ò@¯2û[¾Hä±³?f7¾þ{_x0003_Ì0l_x0005_ã°–‰¬z§ª	_x0019_¦ðdóFéC-îv_x0017_¨Ÿ_x0006_þk› .ðæåiì®ÒÆ`M7öØÃ/:(dU\Ú_x0001_ùAÉ5èv§õ$Ù½m_x0015_Ð_x001e_\O_x001a_zÓ</t>
  </si>
  <si>
    <t xml:space="preserve">XG­¨f_x001c_ £@_x0013_´:É#’</t>
  </si>
  <si>
    <t xml:space="preserve">tò:Kj%_x0007_x“ÊD\_x0013_¡Z;¢_x000e_ºW_x001a_Ý7_x0019_hÆÏb_x0007_ ;…Ú§Ä•ÙÀ_x0015_¦jRŽ­Ÿ·í_x000e_U_x0013_ù¥ž‚_x0019_Üe</t>
  </si>
  <si>
    <t xml:space="preserve">[Gá±·_x0003__x001b_\ì^ÿ`g”“˜˜\‰µƒV</t>
  </si>
  <si>
    <t xml:space="preserve">¤Œ	_x001d_˜q_x0012_®{a_x0002_ÝG–=: ˜_x0008_d³m_x001c_c´%éyc_x0002_éíê[</t>
  </si>
  <si>
    <t xml:space="preserve">JÙç_x000e_è°­wéµ­dçÇ¥ÐÅ°?_x001b_yÚÅB*‹^m2L³‹P_x000c_[§31¾$zÌE®_x0011_~Ãwì&gt;&amp;~q×c•_x000f_ž™I_¦_x0005_%L·F_x001a_Q•³|_x0017_\m</t>
  </si>
  <si>
    <t xml:space="preserve">2Í|ç_x000b_|ôÔJŸ„äà=ï—ŒjoRô_x0001_Áw_x0001_ùÿ7X_x0006_oŠw#{µ_x001f__x001a_ÿá\&gt;¥“ÎW5!ª×Oû‚„Ê"_x001d_*÷ß'</t>
  </si>
  <si>
    <t xml:space="preserve">Æf_x001f_ÉT„_x0014_C_x0012_×;"§Ih Ó\l—„t´Íú&lt;_x000c_r2lxC™&gt;:@0e_x0010_{_x0013__x001f_§öZ_]¹"ÐÒÑWêózn&gt;—-v=ämÐqlbx([hmë_x0017_/¹21œ_x0017_^€¹ŽLh7‚öá_x0002_²_x000c_¡Š·ì³Á`Z_x0013_îË_x001e_£ÁN•_x001b__x000e_k©ƒšÓ_x000c_”œí_x0005_ë_x0012_”žþ¤oŽþl3}‡QïI_x000e_êxƒ‘±‘ð¦E¸_x000c_˜§¬¡¥_MàF_Ÿ@‘­ö_x0004_ôÙí„_x0014_b™›T_x0016__x0018_EÏA¾©]¤ùÛ"¼@Œï_x001a_ChZfÆÔ‹Ì~ð½Òí: CÇ_x001d_hB¶__x0011_}Ùh_x000e_é¡HF_x0011_ŸJo—ïL¥s_x000f_[Ó§_x001d_€’-r†9‹µ_x0005_M³´+/~F[Vik(ÓéÛØ÷8BA75‘Q_x001b_É_x000b_ì²9Î¸Å8zÀp™Ú_&gt;ZRÆ†h®´/Å˜œôÑÕ£÷@_x0001_	¸ƒ°ä]_x001f_ø TŠ8kÒk_x0013_â²dŽ_x0001_°_x0004_]1ÏQ™ræ_x0007_†-_x0008_¶ãª'è_x000f_§_x0018_ï³Že†õ0î“;¾ÝÄ~ÄË}©o_x0019_¸ãaîþS» ügµ¹_x0001_#†¡¦_x0004_4Hæµ!ÿñõl™Ck°êÇ¤Zßâ|_x0015_Z_x0008__x000e_!~7S_x001d_øˆœÁÖêG¤âSxiJÅœ°(Îcú_x0006_</t>
  </si>
  <si>
    <t xml:space="preserve">"_x0004_ã“NÔÞmUÿË—¥H]F-”ã_x001a_™òÏxÌ²q–‡†B_x0015_á6ÕšÕO»Y_x000e__x0010_+†kª³_x0004_…&amp;¦Wº ¤åéQ¸ó_x000b_Í…5DÒgÇKOÄO£_x0014_6c _x001f_@ƒZÞ_x000f_áZ¡½œ¼]ñ</t>
  </si>
  <si>
    <t xml:space="preserve">_x0008_¿·­Ì_x000e_ÑVÄ˜Ž3_x001d_Y¯‡õ_x0012_lÂ=Ç`¼cÙ^œáqÇ1_x0003_ </t>
  </si>
  <si>
    <t xml:space="preserve">b(4_x000e_»&lt;ë³“RžØÉóö#)6L”2¦_x0007_ªbê¡êô:žüCå¸QçA$Ñç_x000e_({¥˜ÈT_x0015_½%œ</t>
  </si>
  <si>
    <t xml:space="preserve">X_x0002_òÄíÃÉ|n™ùm»¨û_x001b_²Ã[Ox3&lt;Q</t>
  </si>
  <si>
    <t xml:space="preserve">~#Ø]àÏ ŒF_x0014_Ú_x0006_¯</t>
  </si>
  <si>
    <t xml:space="preserve">AÈÃöU1nâ_x0010__x0004_ó‰;óímm~a*Kfê¥¨}›‚µõréêt”Ñ~|õ³6­hS8N°ºÚõóP"_x0017_ëêÛ†_x0013_Ü¤ô°šf</t>
  </si>
  <si>
    <t xml:space="preserve">e“õepló]èS_x0001_FezûWª‰	_x000f_‡Ú_x0008_”s¾Â¥qˆIæC_x0019__x000c__x0004_Ò;^ìö½ŒCwG!•os2¢J_x0014_³_x0001_R%Kêëhd_x001e_¤ã®Fq[Ã´á„ðõ!P2@9_x000b_éˆ¥m¥”T"âîŽ×_x001a_ú£É›W ÐDÀ_;°b«6’¶òï_x001b_XHÓ_x0013__x0016_lg5©Z^cˆÝùg_x0008_üm6‹BHHetér_x001a__x0001_Ñ™$©ßÞ_x001f__x001e_Ã8ä_x0006_½S!</t>
  </si>
  <si>
    <t xml:space="preserve">2ö“ücÝR³Í~'€º~úq_x001a_Zszm\OBÖÃù û_x0019_žÑs_x0017_La_x000c_¢z}A·Ùð_x001d_6ç_x0019__x0008_z·€3+Z_x0003_z³ºRßs‰ªSFOPO%Ö‘˜&amp;¸®Ý_x001a_#M°_x0011_÷’ˆ–“_x000b__x001b_eáMyÌë_x0005__x0014_æ²	s—ïY8dâ_x0013_a“áÖ1fÂÅô½—U‡{?“†_x0016__x0005_ðÏ­Èu_x0016_‡;ŸsC"«Ùãv_x0010_A/þàcãNÆ¶º~_x001e_8•ù†àdÏ</t>
  </si>
  <si>
    <t xml:space="preserve">ÀÙîcÝ÷uCG_x001c_ßŒR_x0008_!„ñ\_x0002_ò¦/_x000f_TÞ¯¹†h\×ö°_x000f_´xDÎÌ_x0006_%½c_x0003_X“D_x000f_ò_x0005_È_x0003_je¬åH_x0002_|_x001d_f¶_x001e__x0011_Æ_x0011_“ÕFµ_x0012_z½Áßo‡w_x000e_R_x0014_dn™68Lˆ——ýôí_x0006_¯ko[’&amp;ðÓ¤S_x0002_=`Ã ~¦_x0016_Y[~×§ˆAdæ!Zp"Þb	÷g_x0001_âÕMóÀµÁ_x000f_–…“5X¡_x0014_/0_x0018_Œa_x001a_	_x000e_hò&gt;ô‡“G%í]ÊÆ#­"_x0005_ßf¼</t>
  </si>
  <si>
    <t xml:space="preserve">IT´4KÛ›·»Õ/ŠIyI;à¦§Ð_x0012_4Ý¢Æ+ÌÜmkqó×_x0010_J:XÞ"ŒX5 Ù¬_x0014_NÉb¶U×ý6³</t>
  </si>
  <si>
    <t xml:space="preserve">g/_x0010_È½(¢=à1¿ùkÅ®£</t>
  </si>
  <si>
    <t xml:space="preserve">hçaüÎ_x001a_œ_x0014_”Q_x0019_ò\©n«Â‡_x000b_ÓnoÁ—¦œ¼O__‰_x000c_¼µ1Ž_x0011_v(™Õ§°ä¼e"¾gxSñ·ž'¸v@6_x001a_ù¬R_w(ÑÚå6+_x0003_±_x0011_˜&amp;ÞcœÏ¸_x000f_Ri1_x0016_²</t>
  </si>
  <si>
    <t xml:space="preserve">¦nE×ÇJxªÊZâ_x0007_¢±_x0018_tDm×«Ú¡ T_x0002_Àµ;™/_x000f_¬ªü	6ë¬Ÿ•ééMói[ƒ&amp;\_x0019_®_x0005__x0015_Ðcœý.g_x0012_C¢0f÷åÒzÝ¥2þ't™mN¨}ôÝ•pÀ_x0003_Š</t>
  </si>
  <si>
    <t xml:space="preserve">_x000e__x0003_Ç:7í_x001a__x001b_¬À_x0007_qñ%–žùÄx_x0008_N‰{såƒ1N#Ë8_x0002_“™</t>
  </si>
  <si>
    <t xml:space="preserve">˜±$_x0003_Èµaéòyo{·¼páRÐ\Ì-Gµ_x001f_ªý žÁoïòTß„3/‚­vç_x000f_ö</t>
  </si>
  <si>
    <t xml:space="preserve">_x001e_$_x0002_-b</t>
  </si>
  <si>
    <t xml:space="preserve">POÝAÀ</t>
  </si>
  <si>
    <t xml:space="preserve">‰_x0002_³ù‡Ž»™ÔÐÓz4 m_x0012_ÃðHD38x§ L~ª&lt; j;_x0007_Ë_x001d_Ïf¦íÆ5æ_x0015_÷¼î0_x0005_ SH¢_x000b_Pc“=G_x0013_§¬lÓ#R®Ep_x0013_&gt;Îœ9káïY)_x001a_Í+_x0017__x001e_¤ßoŠw_^czŠl! µ½S®D/eŠ_x0017_4_x001e_²_x0012_ógûôª_x0017__x000f_Îs&gt;çÛãª*gO"_x0001_Lä®"ÆfÿXO_x001c_à\"_x001a_l£á†~P’DÒÍåcÄ+C_x001d_Ë¨CyƒZ…ôQÀ0k-¤¸ÍŠöA=¬_x0005_HÔëÑ¦).‚¸f¿’_x0014_)—i¤ÔÖ¬_x0001_</t>
  </si>
  <si>
    <t xml:space="preserve">™Øw„9ë*_x001f_ÎÆ’ûÛmïM•Ü_x001d_°OÉç`6DÚy_x0016_™$±ûÃ²9Ú_x0014_÷ Ì8_x0002_7±¨ZX§0_x0001_ÄÂðM±SJ-ŒäæÖ“7‡ƒ&lt;…i_x0013__x0017_+èž³¯ØMŠ_x0013_…ã´_xj§â®åbb þ¦Kñ	_x001e_ó]LÜÛï¤Â#¾JT_x0018_¨‡_x0006_:_x0019_¼…åZy“M²þ%_x0006_-/I_x0006__x0002_€Ð`«§_x0006_'[J_x0012_¶_x000e_ž¯ë¿ŒaùLð_x0013_5Hðñ0Lû_x0003_u_x0010_ûÝg0a÷44¹_x001d__x000f__x001f_v†7Ý&amp;&lt;}0?èÇ$6s_x001b_ª«_x0010_økù8øa¹²@jæ‘Ú°EFÏF`aÛ_x001b_ÙdÒ= Ááß±Ë@ž‡_x0013_GÝ~}_x0001_9"ÕÌ”›€ë_x0001_Ê_x0015_éˆË±"6@&gt;9¹_x0004_k„LQàÛCa:+ú—aÕ_x000f_¸</t>
  </si>
  <si>
    <t xml:space="preserve">]</t>
  </si>
  <si>
    <t xml:space="preserve">¾É˜ºï_x001e_Ñ©V²•ã yKt^_x000b_=ë_x0007_–c_x0013_{_x0006_ñc# ?Q›U_x0005_Ñ</t>
  </si>
  <si>
    <t xml:space="preserve">í_x0002_Oc^kÍ_x0001__x0016_d_x0016_š–‘´läE×"žÕJ_x0019_i_x0012_0ï¶ð_x000e_Ÿ¥–ß—@ÚžÞ_x000f_Û;Ú(|T[Sí¤_x0001__x000f_£cl¡_x001f_ûÜTáòß_x000e_{è^Ìy¥ ?0ýÄþJù‡7"{n_x0008_OãÌ!H+_x001b_”á«Ä5.P;$²q_x0006__x0018_ÑÕ—jh@ö_x0002_SÎÉi_x0019_1öj@¤_x001c_·Œï0òí#ªì™RC5è“• ’Âùßm¾Åãö›Mçî_x0001_7_x0007_·µèIˆ5*ª_x001a_Xl[-#YC('žâ_x0004_¹I¶§A )Óm_x0018_6UGc‡_x000e_&lt;£¢V¤é—}Q_x000b_¶_x0012_„oA_x001e_ê?Í	®ÊZÆìc¸_x0019_Ds_x0005_˜_x0019_-ÛÏ'8^ÚÞÑ_x0003_¸5h#Ù_x0008_A#BÈ_Å_x0015_kïÃŒç™"</t>
  </si>
  <si>
    <t xml:space="preserve">øŸ›-Œ½_x0004_]Ü_x001b_s_x0014__x001a_0j9WÏ3½</t>
  </si>
  <si>
    <t xml:space="preserve">Å_x0005_8[¬_x000c_ñOÓ:êw‰13EaPìò»¤"³jT#rž¶_x0016__x0015_#_x0010__x0005_øŽÍï‹ÂÓ¼·rPÁ¶#üíO‹O]nÜ¿šÿáó_x0016__x001f__x0010_4…r‰¶äN¸ªJ.|­ÕÇÛ-©?_x000e_"ûB_x000c_Ä¡ËC°ß?oJ"˜|a?Ø³ìV ‰ø¿Ž”_x0005_÷† _x000c_ÅµQ)_x000e_+½¹÷_x000b_´=t</t>
  </si>
  <si>
    <t xml:space="preserve">u ìq=Œjç•@×_x000b_«_x0006_Ü”F_x0017_}k{’_x000c_ÀiÕDß„7äSM+a]4Ó_x000b_Pú_x000f_°|‘ˆ_x001b_)_x000e__x001a_»Ë]LÁ}ÜGe‹Gðœb&gt;#Øm•6_x0001_‘_x0018_d9§…_x001f_&gt;_x0014_¦n_x0003__x000c_o†/9íª]ˆÐŸÈ€ÇÁ­Â• È±_x0011_‡&lt;ÛlÂç_x0011_œ¾_x000f_âÿ4_x0011_†’‘zÿõg¡wÏálc ñNÃè NÉî]L_x0008_ñn5)&lt;ÌöÀo!ÜAG–\T”@KÁ7»ë1º)3Ø;tk_x0002_²¦3QñÃ#…ü_x001a_"…Á_”_x000f_(MÒôöó</t>
  </si>
  <si>
    <t xml:space="preserve">‘{_x000b__x0015_Fõ«‹_cUb-ö^õ|`ºó4U;_x0010_</t>
  </si>
  <si>
    <t xml:space="preserve">°úvš-„Ùá×;U#_x0005_¥YPÑœ¨¹ÛPÖj|çî“¾œ</t>
  </si>
  <si>
    <t xml:space="preserve">È+¹e2_x000e_®1_x0007_Ê9]_x000e_Ç]“)Ô9Baüúqsý_x000c_ÅhÜ_x0019_eû_x0019_S’Ø</t>
  </si>
  <si>
    <t xml:space="preserve">UrD¹svséÿ</t>
  </si>
  <si>
    <t xml:space="preserve">”n;r":_x0011_=_x0006_ÐK‹@„ñ§„s”¤½*ÔÅ™¹XhCc[_x0016_Œ_x0001_2‚x’2.+S¯_Øÿ$@ü	„ªfÏ’…›üa‘û_x0012_?_x001a_7V¤/Š\¹ÔÀ%|þÀ5ÎóX_x0015_øëBóf°_x0007__x001e_YŽùoÿ_x0019_ä‘_x0006_XX„5Õsã¸AÇ²°-_x0011_ë‹ˆ‡­}àùXÛßø_x0008_m58EXÝêÎQÙ)ßØ+Ì\§­3r}uÌ³‘{e©_x001a_¯Ð¶5ÞÚˆ1:MÁóúHçïéˆ_x0002_å{Ö%BwûÕî_x0018_ï_x0005_°×ŽÂYêLgL•ÑÙWÙÆE™éµ</t>
  </si>
  <si>
    <t xml:space="preserve">_x0004_³jÄ(Ø$¹õ&lt;î_ƒa¼u</t>
  </si>
  <si>
    <t xml:space="preserve">P\_x0018__x001d_x´·±_x0015__x0006_QO–êø_x0013_</t>
  </si>
  <si>
    <t xml:space="preserve">“48ìe:u@+UI@€_x001e__x0002_rxÚ×øTŠO_x0012_N_x0013_t–_x0006_?k&lt;V—_x001a_R[SrQ_x0014_¹ó³O)Ëç6;Iê_x0017__x0013_ü)</t>
  </si>
  <si>
    <t xml:space="preserve">r²-c_x000e_dBóñ‰hQäŠD{‡è~ùµ4îKÄa˜V</t>
  </si>
  <si>
    <t xml:space="preserve">—_x001a_’_x0014_&amp;_x000f_ìÃ‘6T‚</t>
  </si>
  <si>
    <t xml:space="preserve">ç¯¸z_x001b_¦*ü$õlªi_x0007_c}‰·ÇM{£_x0010_Bùêf]üt_x0008_Ü—ƒ³×hX[Í±_x001d_"_x001b_‹Uè!™2[Gô¬OÉ/Q_x000e_­êÓ¹âpš\‹YªÃ«DÛ›öz1_x0017_ë §š®_x0005_/VE_x000b_——Tl_x0014_?Ã­Ôn_x0019_Á_x0014_é¬Åm_x0019__x0005_£rZ›_x0008_Z­_x0019_â»Pf_x0005_Ö·Ê_x000f_Pþµ_x001a_zƒÉŠj_x001f_Ð'­_x000c_u_x0016_3H_x001f__x0008_çÝG×Xld_x0015_&amp;=hiˆZ;</t>
  </si>
  <si>
    <t xml:space="preserve">_x0019_ ìPõJUÄ²¢ˆ’­“ËZA‚€@wz_x0017_Mí}øÝžd1Ž_x0008_Þ*t!&amp;!“+3?ê}c _x0007_—</t>
  </si>
  <si>
    <t xml:space="preserve">&gt;_x0006_X_x001a_G_x0008_ËXOê&lt;ž6=_x000f_ó® â‰øÎY'aT•¸w_x0019_ÑÛ&amp;_x0016_òXVÐx‡º±v°È_x001d__x0002__x0007_Ò^gX_x000c_/Ÿ6t¾4_x001a_²‘Ëz •™ÎôÓT"ñ_</t>
  </si>
  <si>
    <t xml:space="preserve">ÆÍNLã_x0007__x0005_f_x000b_E[_x001d_¨p1~¾-s5Ä8wrÌL_x0007_Êx</t>
  </si>
  <si>
    <t xml:space="preserve">o"§÷Ê8Á9“_x001d_ï_x0014_ñ</t>
  </si>
  <si>
    <t xml:space="preserve">€º+…³š¼ŠÔc³¨¬‹;G£‚›E_x001d_¥ºëM×y…2'_x0017_^ž#Éï”]ö È_x0017_å_x001c_þ¹ü_x001c_È_x0015_¨Qg_x000f__x0010_õš</t>
  </si>
  <si>
    <t xml:space="preserve">*þ?¼ç°ó0Cu_x0003_‘6‡À6‚ÃÓ_x0010_è_x0002__x0008_:òÒÂD&gt;}EsœÕ_x000b_FÏÑOíÿÜ]It«Ç_x000f_‹$¯_x001a_é6ó.^îÃÕ¾AÐæ„ÿ¿œ_x000e_×ÝnôAÁ¤‚E¡`ô¨_x000c__x0018_*¢aŸ0~¢í`­—’_x000f_Ë</t>
  </si>
  <si>
    <t xml:space="preserve">_x0006_dä»kMdx¿Oqsïà‡cþ#PöBõà?¡¹þÌæB_x000b_ulï_x0013_ùÕ!ÌÀè_x001e_ñ_x0008_nœºîŠÕ%©Œb½…ŒB_x001b_Ù_x0005_[§ô4XHÄ}_x0019_Ãd°nFÈ_x001a_OMÊò[qÄ !(*</t>
  </si>
  <si>
    <t xml:space="preserve">&gt;Õ±‚f¼Òµ]À_x0018_™3mëÈ¯á_x0010_ã_x0016_Á.Bä]k‘9Hw±LÞÞCƒ‹%¤+o_x0013_Ü_x0003_¶1Ó_x000b_Ò"ióŽß[0</t>
  </si>
  <si>
    <t xml:space="preserve">ŠÎ5Ù_ï_x000e_×7@_x0003_?_x0019_TÎÏ´Z_x0017_L-v·_x0018_­½X¿?_x0019_ñ~ÀÖý- l9_x001b_´ý</t>
  </si>
  <si>
    <t xml:space="preserve">‹JÍµ&lt;_x001e_”;/Àú™±öóv’èäê_x0011_†Ð˜¥î¡_x0006_WãëÅ“ºÊÀ®Ì_x0013_4êÑ£ÕÃ¯f;Fôœ_x000b_tð‹½)_x0006_Ä_x0016_ä?I­ZÓ]_x0006___x0002_¾)¤d</t>
  </si>
  <si>
    <t xml:space="preserve">îèÖ`Ö_x001f_|U ‹_x001d_82_x0008_œ7Ë¯_x0017_ß_x0013_3_x000b_&amp;z_x000b_–^˜*PH—qÁÌ(`jtÖóD:gïÛ)¹‹IUƒµQu‡È‰Lö‚ô7ÛÍ_x0004_¢vj“oíÕ[‡»Ñw"ó_x0004_Ö€…î˜AønÿsÖ¢¿l_x0019__x001e__x0004_à_x001a_Â ¯ZqúCGü_x0019__x000c_º¸~_x001c_’ß"¾ÌLâBŒ[_x0019_PQ_x0005_e¾_x001c__x0006_	_x0013_r¢ö¡F9«5)¯_x0006_èŸ_x0004_ª\TGt~B}eGSŸðoœgõ_x0012_¼lã_x0001_/·íï%@_x000b_ÇyêÙ_x0015_).N &amp;(œ^;úœOãÐ°ôËDŽÚ[cm• /P³åU«</t>
  </si>
  <si>
    <t xml:space="preserve">Ýˆ_x0011__x0003_jM_x0004_°ÿ‹±;_x0001__x0006_Ñ9¾óñí€_x001e_&lt;#6q_x001a_Ö«_ÀêŸRÔµ*QOºÕËl|BF¸¤fÓ&amp;Y)y’•ˆŽÕð.’MHEp×˜_x0015_I¦_x0016_ÔüÌBæhÏ°@b5±½ZøØ½_x0004_Ù3høÉì5£DºÃ’ÿ†z]]ŠRê|_x001b_#;ˆà_x0005_¤Î“ óƒ÷ðcV¶©÷Ü¤Û*ê_x0001_û{_x0010_eï@q¤TÚ¨V…_x0005_;Ð&lt;€çÁhñÜƒ3ÃV2é-Jµ@¸P}:¹_x0016__x000c_à_x0018_†½Îr8Ô°_x0008_ˆJ_x0003_.ã$)Ã!¤`_x0004_·_x001a_ilAŸLaN¯Â*¼û~_x0007_‹Ã©Y÷sŒ!Púy-îÒ‚ÀNéŽÓÓ¹ü_x0003_åbØc­Xø_x0013_u)r!ÑÖÒbÉ³Ôaçs¥_x001f_pþ3Yùï_x0019_÷pÿÑà^À_x0010__x001e_¶Ã¹—üœ‰¶eyÇŠšÖ5ö+_x001a_£T</t>
  </si>
  <si>
    <t xml:space="preserve">ˆŠQb_x000f_û¢_@b_x0002_týWöÃ€2F_x001c_×›gmä„XñyC_x0010_	‘§--ÔÚM_x0017_&amp;ÈK±“äÜ5„‹Ûð„è¡W¬Ì7$b}qzV_x0010__x0008_z-FÑþý”´f™Ù#X¼”€ù¬6ã82ê9æ¤ÑýrÐ_x0002_¦ÒB5ŠÏÝ—_x001c_O:¾k_4JìïÌÒ[Þx_x001d_ò`_x0006_–†uÓpæ®V</t>
  </si>
  <si>
    <t xml:space="preserve">z qTäÅC\ÇÂ{ðñ~Æ‰(°±»úF¥ŒšfDiÉŒj{ÝSŠ‘eÔ_x0006_Ñ¼ºQ KØê_x001b_“'_x0003_Ã_x0018_œx2‘³</t>
  </si>
  <si>
    <t xml:space="preserve">_x0015_N2”ÏÂDk"üqËP¬œHfè</t>
  </si>
  <si>
    <t xml:space="preserve">Ât¤Ù ©2ì°2Gyš™)/§Yg‰Aò_x0011_QÏØBÎ«Lã_x0008_è	_x0012_&amp;Vù[$!iä_x0004_È”’—ÓLþÜÓ?0c_x0013_Pë_x0004_"“|ŠˆmT±V_x0006_Ò«_x0005_;ú )4;*ÅSµ_x001e_5ù¿Ó­:]„ ;Ë"qhx–ýc_x0011_Ÿþ_x0013__x0008_¤o·ªõÕöÉÀ¸&lt;ÌWê _x0015__x0016__¯EŽ÷Œ¿çüÊŽ¶u_x0015_N'*û4e_x0016_</t>
  </si>
  <si>
    <t xml:space="preserve">ÐW"&gt;ÜØCW_x0015_G_x0018_	™¯ã¢_x0008_RÁx_x000b__x0012__x0008_-vÞé¦jÀaûÎ/Ë[i_x0006_¹</t>
  </si>
  <si>
    <t xml:space="preserve">ÈÆ}­âÎõ¡_x0004_*°ÕóNÈ_x0017_^³(MÿCQôÄ‹ìí“vàïþÖ01†G5aÓ#¶`¢¨JºFþ´8_x0003_ÍÝœ&amp;ulÅ_x001f_¿$_x001d_ò¡‰Z&lt;n³š‰‰×¹Ê¸«Ö¥&amp;´eæDc9iÙ÷„§Ó£'_x001a_·´‡Á¬©_x0012_q›j	òw{LÁ©ëLnÈÖ</t>
  </si>
  <si>
    <t xml:space="preserve">›l_x0005_lE_x001e_Ç™TºY[‡ç®_x001b__x0004_HÛcmlÊP£4k’–_x001c_7’ÒH=_x0004_H Õ~×ï_x0019_û_x000f_ø8O»°ß„_x0011__x001b_Å±_x0012_jô»Caþ¼ºu_x001d_4Ž›-_x0006_Ÿfúù…a_x0016__x0016_9_x0004_&gt;ž_x0010_¤_x0010_kR_x001d_¼i2ŒÜSv?Y--</t>
  </si>
  <si>
    <t xml:space="preserve">ÂÊ©</t>
  </si>
  <si>
    <t xml:space="preserve">õÏ•¥Z1_x0017_)ÍU_3_x000b_ÍÅ&gt;œVû_x0010_•w®(P!ÉÖ©OU_x001c_þÙ\á4&lt;REßz_x001c_êž)›¯Ù¡ö9L˜Fq»e&lt;Ü%óœOxµ©ÔiI0"Ø_x0004_6!_x0019_N‚‹¸'÷\</t>
  </si>
  <si>
    <t xml:space="preserve">v¦:ùµ »cvÍoWâ_x0007_É@_x0011__x001d_E_x0019_ÄºkB_x001b_¡‚ŒE_x001e_-^Ó#._x0007_ë’4“fzTÎ_x0014_“µû£¯@FãX6_x0016__x0016_ÁÓBžHF_x0012_îV¶oAsç=JtÑ‰ïâ–Î(‡o1ž3hÕi_x000b_2_x0002_Ç¶M&gt;_x000e_¾µˆÀ‡Ìi[¼_x0016__x0008_¼U_x0006_èž_x0004_©_x000b_„f¹1_x0002__x0013__x000b_s-Nw_x000c_ùb_x001e_ø»ðÂõ†œ_x0002_lKjÙ­À9BünLvµœ§¶kÚ)'_x0008_4º–Ânß€_x000c_ìÕñö&amp;)¬_x0018_fu þW_x0018_ë†§a ï¾²¢_x001e_×</t>
  </si>
  <si>
    <t xml:space="preserve">Ý]V_x0005_ÊFã_x0019_â_x0016_¯ŸHå‡_x000f__x0004_TkÊMÞ</t>
  </si>
  <si>
    <t xml:space="preserve"> ÈŽ:ýŸËX¶|îj*ºƒê0™mÝç;;ŒQ_x0003_y~l'ä‚*ó¼Ð¥Á¶¯S€¬O%FcDU_x001a__x001c_`’)À´¢ h5Ònïùóqƒš£rZÅ1†/âA˜¨“õºÞ;.Pv	Nor¦™-e{/€)Œ_x001a_$KAe’·†qh‹Á_x001f_¿_x0004_$3Õòä_x0012__x000e_q~4üŽœ7mÁÿ4.hÒ_x0010_c_x001a_’f©y?"_x0016_ÝZQ-•_x000b__x0015_…ä9·àf</t>
  </si>
  <si>
    <t xml:space="preserve">´'»_x0001_gp% ¢C_x0018_íÕ#.ó”Îo_x001d_ï4_x001c_l+J§u¼S]³ó_x0015__x0003_^~_x000b_</t>
  </si>
  <si>
    <t xml:space="preserve">åãSÝ;­çüÒÛœdŽ„«—W5_x0014__x0001_Îý_x001d_ÚÁD_x0010__x0014_Òås/álÑ/X¸¾#¡if±K(œuÚ£§DÒ—Eªd_x0014_¿ìÕ_x001e_á-*_x001b_	Ð$_­_x0001_ÂZÞ:.DL€Lm9Ç§Èœæç	ý&amp;_x000f_Z˜yTaÁ$</t>
  </si>
  <si>
    <t xml:space="preserve">_x0010_ü?.89`_x001f_°</t>
  </si>
  <si>
    <t xml:space="preserve">—›Î€õùâÄÉšdÿÂ(£˜_x0015__x0012_*Ä³sv_x0017_Óƒ*w¶¥²èW_x001d_Å“ˆ¡ÝƒßeÁáæ[+íûöŽ¥³_x0016_kä˜¤œAÙ.ö„€˜Ë±„z©C_begyqÿð-	{PMÜ†ùTéÒ_x0004_å.7kòÆ~T7_x000e__x000e_R_x0008_Ñn•"èË¤ÂÓd+ÿ¦îÆ]–ú]çÑD	¡É+úoa</t>
  </si>
  <si>
    <t xml:space="preserve">_x001e_\ÃÞ¸"Ó˜€S_x0004_ÌV“›¬u«ÿq\aÜœ‰ÙÄçÑ‚!Å“Œ‚”ÿgÜ_x0006_8Q_x0006_-žÜ&gt;Ò•à_\xhÚÚe</t>
  </si>
  <si>
    <t xml:space="preserve">Ñcz£¡uÎû</t>
  </si>
  <si>
    <t xml:space="preserve">_x0008_”ÖÝvØRöË÷Cù¨ýj°Zäí_x0019_|é&amp;yÔí¹	7‡_x0007_:Ï£7¾BÕ[_x0019_ú	_x0006__x000b_*ø_x0002_=Ùq±f/ñ2û›wHNIH`_x001c__x000f_Ôåpx‰î17^È</t>
  </si>
  <si>
    <t xml:space="preserve">–«‹_x000e__x0004__x001a_`¬Ò'RV»¨c2³¤oâµ’ŸŽ_x0002__x0005_Ï…¹Ü9¿-_x0005_¿^Ã¸É</t>
  </si>
  <si>
    <t xml:space="preserve">Æ`_x0004_w_x001d_…‹°ãˆ_x001b_7]Âõú_x0004_w_x0001_²(¡?î6MH­A	¹_x0005_Á²nQ@ÖM(H éêÕ(aÁˆP­_x0014_ÌÈRÛuÁÅß9ã˜”T—sà!#*û¦_x0011_´</t>
  </si>
  <si>
    <t xml:space="preserve">~=±_x0001_ÄlIÉ_x0007__x001d_a‡ê¨¯":»ÄOí_x001c_öÄ_x0002_£%jëÞ-zí7‚_x0002_M¾s¨1í¤_x0003_</t>
  </si>
  <si>
    <t xml:space="preserve">ï$fõ	</t>
  </si>
  <si>
    <t xml:space="preserve">™÷Ù0T</t>
  </si>
  <si>
    <t xml:space="preserve">O5ßùü1N_x0002_·½Nx_x0018_¤Ï|‰ãg»ü¯q ¥ùìç(f?§@È×¼ë_x0002__x0011_‚t©M_x0003_½ÜÉ¡}|ªßá[÷~°R09^Á|_x001f_†_x000e_&lt;m"Q{Û‹RqZ=ô_x000e__x000e__x001a_¶w›ñtL_x0008_Œ¡;ÁÔ~&lt;dÅä­_x0004_käñõÎ ·_x001a_"P¼ß=Ä_x0002_+_x0005_ÔBOUE</t>
  </si>
  <si>
    <t xml:space="preserve">ï6_x001e_ƒŽ+k_x0015_·Í:£žÐ(@_x001b_–Œð‚¬À8ò¥kÜ_x0006_Dí_x0018_</t>
  </si>
  <si>
    <t xml:space="preserve">·Û_x001d__x000c_yˆ²_x0016_{ä</t>
  </si>
  <si>
    <t xml:space="preserve">¤~9è</t>
  </si>
  <si>
    <t xml:space="preserve">çŸ_x0014_Û¼b·GžN_x0003_¦mŽÙô%Ýº³_x0005__x0008_É„Ó¹Ü5öûoóf_x001f_H*ñV(ã¯wÔÁ§1óñ¡…ŒS_x0003_z_x0015_h_x0018__x0017_ƒ^þöÙ3{}5&gt;@Ÿ_x0017_</t>
  </si>
  <si>
    <t xml:space="preserve">Âw_x000c_²&gt;Ò…ÔÜœ“$äÔ~_x0006_¤_x001d_1•±J’Ð´K_x0017_PÚBG$B0IAßw"ˆŠ`ûé#¬¸¾6`˜Ì„ìîL†e_x0004__x0005_%íŒG»ÿ´É²_x001f__x0010_HÞ6BJÕZïzÝœpôG.Ì_x0010_Õ±%È©´¥ð&lt;dÐ.§ÂŸ)</t>
  </si>
  <si>
    <t xml:space="preserve">Xõl8÷WTÛ…ÔY\_x0004_¼1;°¨EGÐJ¡£ý‰”_x000f_.š±_x0019_¶*3Íÿ;_x001f_eê_x0014_`¼	ýûÕwŠ_x0001_U QŠÉSQ%÷yÅ5_x0003_UYu'(_x0011_Õq_x000f_úvX™_x001a_|çÞ_x000c_O@µyòÏ5;û=µMá“=n_x0016_q_x0018_	TSœMU_x0019_:m À‹K	!/IO?_x0007_a_žý/|¿í¨äéÝ÷† _x0019_!èµ}_x000e_ OQB_x0015_ç¬|_x0004__x001d_]M_Ï$‹?oNHòÔ½$¢QCwHžd-Û$»õžUuN_x001d_ÝªO­—z_x0015_Ã1^k0cá€[óbç_x0016_4f£1¢e¯ª¤'QTšJ_x0016_~(º_x0018_ò_x0010_Sk&gt;ˆ¤&amp;2_x001e_Dåµ¤¬‚î_x0019_¦_x001a_ÄPúŠ¡=vàYh=_x0007_‘±{_x0018__x0003_ÚÜÆ_x0018_&amp;_x000c_;</t>
  </si>
  <si>
    <t xml:space="preserve">_x0016_–¿ü_x000c__x0001_q!öµÜT_x001d_‘RM_x0017_¨§.7 9½mã_x001b_³Þ¼oc½_x000c_ˆSõ@›_x001d__x0018_+Éþ¦_x0001_Á|&amp;î•0_x0006_—àŠó¼bvqÔ4"_x0019_¢/óuø_x0003_ˆäî€_x0005_éžñ*0_x0005__x0010_R¸çû5é9Hæø_x0012_9ºŸÛî¨ÃñrÅ'›þ×_x0011_ÞQ_x001e_Ô¿(Æ»_x0012_v¤Æ´X*_x0006_¿Ð4Ø‹ÿ¶Û“_x0002__x000f_ûåf¶—“£„N_x0004_n6R&gt;!êŒˆ£Ñ_x0011_á 	_x0010__x000b_Bšåk9²CïMO„]</t>
  </si>
  <si>
    <t xml:space="preserve">´û_x000f_ÿÞCÝÂ_x000f_6¡ªZU2˜|íç42’t	£sŒ_x0019_›Õ©ò%b„j7é½_x0003_M_x001c_</t>
  </si>
  <si>
    <t xml:space="preserve">_x000c_Öz¶×c-&amp;_x0005_vg&amp;Eš[y]ê¯ü„w§t¶EMôgZ˜(ŽsÖ&lt;4_T_x001b_</t>
  </si>
  <si>
    <t xml:space="preserve">_x0004_`†®F?Nõl;7_x0001_ßï„_x0001_¡-ƒ	_¼VAÄ'_x0015_¦Ð×È’|A3°ÖE®</t>
  </si>
  <si>
    <t xml:space="preserve">6Ý[üUvÐ¨%¸³Ï»ÕAj_x0016_yÅ_x0004__x001f_[Ô#?9_x0019__x001e_ôœpÓ­ã±¼…ó9²—_x000e__x0010_x&gt;i¨_x0002_^ Ùw©ÿe“×‹Ød#Ü/H+_x0011_±p6Y_x001c__x0010_tþ›8!ŒØ3·ž‰</t>
  </si>
  <si>
    <t xml:space="preserve">s”&amp;5ï¡‹±õA_x001e_4*Õ~½Ìš¤ýîðgRœ¶A²_x001b_¨	­_x0010_EJÔ–Â|aYZqìsóÍ1@êZÛö_x0013_uÃŽA&gt;_x000e_ÜñY­_x001a_Ò-^ž_x000c_Z„_x001f_é®!·Ç­dišª_x0015_ÓcsZaø„Ë0nû—aâ#Oî_x000c_’_x0004_/	‡M}öW±Œ®M.OŸÛ_x0005_@‘Dgú0j#…m¸í"Ñ*™_{‰l·3Í7c7_x0008_FX#_x0006_0FŒ!·A8ê_x0004_&amp;³_ÌjC_x001c_Gzz´Pˆè`jË[ÿžKü·]“G_x0008_ÓÕÔ_x000b_</t>
  </si>
  <si>
    <t xml:space="preserve">Ð‡šÈ_x000b_ÝôeìQŸW»¢_x001d_jcu]‡p_x0015_ÉXcnÍyn•)Aý	¿G˜äÛ_x001f_®_x0018_ª</t>
  </si>
  <si>
    <t xml:space="preserve">ªèaÍ‚c¤E_x0018_†%d_x0015_rRy|jâ</t>
  </si>
  <si>
    <t xml:space="preserve">œr–èp©_x0018_m_x0006_Â÷Š@n1kKOØ¼</t>
  </si>
  <si>
    <t xml:space="preserve">0#(&amp;'Ât|$û†þäÊV§ÿZ</t>
  </si>
  <si>
    <t xml:space="preserve">¤%Ò¤&lt;_x0018_ùQ_x0004_b±Î[]Rå(/ÓÜ_x000f_-G éX´€G_x0013_3óØÏ† ’gu‰¤ö%Z‰”„_x0018_áî×úðÀ¡taÈ®_x0007_UÂ-`®+í1šs$ÿ!Eõ‡àþ_x0003_#8ã_x0005_±žÖ‚Jdtr©_x0015_M_x0018_…xGX_x0002_‹=Q_x000b_ˆ©÷‡3_x0002_T_x0007_/	§õ_x001a_“ù_x001f__x0015__x0018_ï¡L§A—k¿˜#I7xÞ©¤âb¶Ô_x0014_OÛ8Xó_x0004_¹(©¢Ì_x0013_­ï8_x0010_4y²í†VþI_x0014_×é_x000f_HK_x0018__x0010_I86Ÿä«ïœ%Zf%úZ±s	^Û’—_x0006_3#_x0011_Qì¢&amp;Ä·éza°¦ìRßé</t>
  </si>
  <si>
    <t xml:space="preserve">ƒ¿Ú¢OÝGÆ</t>
  </si>
  <si>
    <t xml:space="preserve">Ž½$ÌI¿`øõóÐL¸FÖö8Z‹×tõ)õ_x001c_¹ôV¡=lÄ_x001b_0áL_x0015_5ý¹_x001e_^™Z+HÄ&amp;Šª„Á?°Å¶ÏññTÃ±B£µÙª«\_x0015_-î2ƒ‚‘</t>
  </si>
  <si>
    <t xml:space="preserve">a¯üdX_x0013_H)¯û#Há.o_x0004_¡í–uƒŒ©œ_x0010__x0002_J[_x000e_õ|‚¯¸‘ŠI›ÅaÛ¤¡ÅæýY_x0018_ßè­—v_x0004__x0017_A:¹ÌG@õ¶«ÚÄ¬_x001a_BÇ!&lt;_x001e_*K_x0017_Êƒ+è÷¥Ò©bŸ'Ý_x001b_UÈ©¼_x0013_?m¦=:ëØ_x0019_fg²ËoPîñ‘? _x001a_kýsY^&lt;Í_x001f_þÍ@3» ÅVcÜYñ_x001c_úl#Rh¢¬J¡hßñªU™E¤VÊ_x001d_\ýU2_x0017_®vÆÔG¦¢§RËPò_x000b_¥"\;@±€ìXž'`‹uðR_x000b_‰~_x000f_Ë·;YF_x000e_éLgæ§À_x0015_ÁˆÊD¾‚Ñû</t>
  </si>
  <si>
    <t xml:space="preserve">úG¥](_x0002__x0008_È§ÁJ</t>
  </si>
  <si>
    <t xml:space="preserve">+*_x0003__x0014_Æ÷Ñâ¦Ì³t\ù £_x000e_s„ý</t>
  </si>
  <si>
    <t xml:space="preserve">bé_x001b_×0Ð_x001b_¶Ó¡²ÞNb_x001c_{OCÆqùIþ³_x0007_ ‘Ž—kù_x000e__x000f_ŽË}ëÞØIãùÚÄØäNþÃáLH”oˆÀºøP\EÂ_x001b_¥–_x0008_0š¼_x001d_ml¡°&lt;l |ßö–¨²ìSôb3D7_x0004_˜ë¬ßŽoý·N5jñwcÉjÝø</t>
  </si>
  <si>
    <t xml:space="preserve">_x001f_W‘pÀ@_x001f_žYŒAð6rH¡ýÖ=(½ÂNgÑ?†r_x000f_îT_x0008_˜³Ô_x000c_¾£AËõa_x001f_ŸâWK&gt;à%ª_x0014_rÄ_x0011_ð +_x0011__x0016_l</t>
  </si>
  <si>
    <t xml:space="preserve">Öi³-‘_x0003_ÝËÖ”y•\}Ë¾hø4w¾_x0005_RŽÓ¸eRùÕ&lt;_x0010__µ‡oõ%ûî6‰_x000c_É{_x000b_Ç\ÄË2_x001d_ðÓ»ŠK</t>
  </si>
  <si>
    <t xml:space="preserve">_x001b_Þ¨_x000b_yÅ'—Â2Ì9©¢Ð4#ƒ{$Xy_x000f__x000e_“ø}gå&gt;_x000c_z‰ÙEÂlªiµà.-Z¿•x=X_x000c_îÏã_x001d_‹¾‚_x0017_}ŠqEÁ/t¥€‘òfy_x001e_A§Š9°µC`µJ6_x0008_¤YýÖ_x001a_T_x001e_*_x000f__x0017_GáOþ(Ëã+ {_x0010_šÂ_M=K˜ï_x0006_</t>
  </si>
  <si>
    <t xml:space="preserve">†î_x0017_ëÛÍ™:‡_x0002_XÅ›Ö¶^4_x0010_eCLÃ_x000e_œÅ¸öÈ¹¾}_x0007_¢_x0013_‰ÆÖ&lt;àW˜™_x0017_E'é”!ŠúËðûZ¤6_x0019_™oêB±…ÝG:rë¾‡¿‘œ¢Á„w`‰tžªôj°B</t>
  </si>
  <si>
    <t xml:space="preserve">„]‚ó«ñV€W_x0017_d‡žÆ_x0004_o_x0017_¿ZœkÅ÷Iîîn:ŽŸ£_x0002_Æ</t>
  </si>
  <si>
    <t xml:space="preserve">$§‰ÏÏ®&gt;'l_x0005_Õh?_x0016_F…_x0016_e_x0015_·ýWÅ:ñ_x0001_å?Á;¿súvL›4_x001e_Ð˜Ê&gt;_x0018_™_x0015_</t>
  </si>
  <si>
    <t xml:space="preserve">_x0013_[`</t>
  </si>
  <si>
    <t xml:space="preserve">š±*æ÷×fÅï·Ë_x0011_»ÒI</t>
  </si>
  <si>
    <t xml:space="preserve">D_x0012_ìOCŠ âÁáø_x0001_£šH_x001a_IàÌA^¦Ž_x0008_Ûû_ðøÖn³ÐdŠ_x000e_ïã¬€;¡_x0004_Çý^¸_x0008_âU_x0005__x0002_r¹ØÑ#’_x000b_ÇçÝ_x0015_ý_x001c_i“Ž81ãùckƒò×û_Y÷åd¿“×ûÆ2×N©–Ð¸d°ÊA°ƒ˜`ª[rlL&gt;ñ~ÈÛFcøÁUtá_x0011_&amp;_x0010_'—zdÚ_x0013_Áúý.ù„ð_x0006_ÿ_x0013_šän”Óäc®GüÎ÷bJÇŸ˜_x0013_9‚Dâd_x0006_ëÃ‹n_x001c_gsa×òð¾Ç¢]Œ“‚ì!3å‡ø©­[Tô0"_x0005_äzÅ”}_x0017_ÑðK)å2SL.®ç8Ï</t>
  </si>
  <si>
    <t xml:space="preserve">µ§\Î_x001b_íÞ;ø _x001d_%û_x000f_Á’_x0019_aX° Ï8:D_x0014_˜¼™_x0005_õm‰ç4_x001c_5_x0008_^õÃ	p“çs_x001b_Êèb¤_x0010_÷_x001f__x0015_Ãjá”-_x000e_Zñ+åv5kþ&gt;yz_x0017_ÚB_x001c_:½²ânŽñõ/_x000f_¦ô¶º“J£_x001d_ß½Â_x000c_uéFyBè€úÓ{¶súlè_x0003__hóìaª4nvhUÃßäÝ_x0014_I¤_x000f__x0007_þm”HWÔCB«|_x001c_ÊO—ÆÞÆ·‹Fh—jÍ†@ÒŠ§ÅX½Ñ)</t>
  </si>
  <si>
    <t xml:space="preserve">6­‡sºõÆ›_x001a_?3_x0010__x0018_ôC™Xi³á¬rI›Ž:_x0001_õÇÜ’D¬;E·_x0008_:»0½)¬Ë€ö¾0d=6Ãßcåi_x001e_èùÒý–_x0001_a_x0008__x0014_‰ŠW_x0012_)I†&lt;_x000c_:€_x0018_H”x£ôs@îJÁ=œg:_x000f_É«xsXÄ%RTÞ%Î†VHX™¨2ô€½††9—ó_x000b_•_û_x0013_À.9dQÏ_x0012_Õ#­LA_x001e_L‚</t>
  </si>
  <si>
    <t xml:space="preserve">Ý¯Ù@‹ópŠÄÐ™]¶.»F´1[y¼</t>
  </si>
  <si>
    <t xml:space="preserve">7×Kæ{3j¸–U…ênð_x001f__x0017_E\(E~¾ô</t>
  </si>
  <si>
    <t xml:space="preserve">”†ö_x0001__x001c__x0015_Ó×­$=šú;_x001a_4h3Š¸€~/HO9aJA_x000b_lä_x000c_z;S«Cý_x0013_Ñ»_x0002__x000e_Ï =þ_x001b_ªšØ‘âu_x0019_Îœ™ÌF_x001d_ØÏ_x000c_¸…_x0018_6}Õ{uñ_x001f_Lm£_x0003_Óµa™_x0010__x001b_XmFƒsù ÐE_x000f_Ò_x0016_AW_x000f_§xÃýzØ_x0008__x0014_§îâ6â„ìŠöÀIÅó_x0017_‘_x0016_r¤_x0014_éR6¹ÔîZîgm4¯÷»êè’g/ã7â_x0019_‚÷_x0019_UÎ•_x0006_X—Š–Ê@nÃ_x0017_íò9?_x0013__x0016_ƒ€µJ</t>
  </si>
  <si>
    <t xml:space="preserve">œ‘±Z½8™*àÏ½kÀ×;à!ta²ÈD¼¢ø_x0005_!ÿÚ{.ÅæÀÖ_x0005_÷Mœ–2š_x0016_8Þ­*úzÉ»5œO_x0010_üpû</t>
  </si>
  <si>
    <t xml:space="preserve">ö/¾³?‚¯«;¤_x0006_ôõÀçDò_x0019_¡¢MBªUü‚ì€Ö¸•¥_x000e__x0012__x0018_·T{ˆKíƒó_x0004_mÇAé~_x0010_ŒÉî¡d¤_r‚yÙ«Ý_x001f_ã@TÜ¼°8_x000c_ÙHm.öð´¡XÉÂ+²g(Ãš_x000b_t¤Ê_ ²ç£§¡˜Å_x0017_†¸ÆérÈ4Nª</t>
  </si>
  <si>
    <t xml:space="preserve">3_x0005_P_x001f_K‘ªÃ_x0018_ô_x000f_t*õ	_x0016_¦eö_x0011_x:;Ùý)%Ðï¢$³o¹oúæÄ_ýíõ&gt;°r¦™ôÏ_x0014__x0016_Fr_x0011_Ì÷WåOL_x0013__x001f_ÏpÆ­1~„pM3íkÙ/(ìã_x0018_5;‹Ð§È›:ž_x000c_‘Xä_x0004_è_x0007_÷hLÌO¼–½‘×)zƒJ_x0005_x9-M[O&gt;{[Ê¬Ra!‚Â†&lt;mŸ.&lt;&lt;)\‘ACpíæG_x0010_OR‡Ûè¸^Ø°»ñ‡µŠ&lt;Ù_x001b_0Qù–™G_x0003_ÆIß›³áì	Âè1ªäÁ&gt;)¼„¾5òc[ÎJÈ–kŽ_x001d_ìZ_x000e_ÑJÛ[wÑi»_x001b_B_x0011_lqfî_x0018_Ò†</t>
  </si>
  <si>
    <t xml:space="preserve">_x000f_§[(_x0003_'Z¯¿AÚõÊ_x0008_Ò=ªk_x0012__x0011_‹`è</t>
  </si>
  <si>
    <t xml:space="preserve">ï_x0016_¶_x0016_·9Á¸›_x0017_Æ{Þ\³ò_x0017_Sæô%Ù§±ˆ‰Üw_x0006_â:FÌI=ª˜ì«s°üœ±ÎÆŠÔÛ¨Ø?a_x001f_B&amp;¶’¾MÙz_x0018_é_x0012_¤(9E›{ÁÔTË_x000e__x0011_±‡2®ƒdëÏà·½Ã~_x001b_I¨2yÝqµ_x0017_j°á©•'‰Þw‹©ÑkuÅ&lt;ß/yÈN‡_x000f_'_x0019_ø	_x0019_6-a%%Ø}_x000f_@RBú\œ"¿ô&amp;Á•ó_x001b_êýŒèb¥b</t>
  </si>
  <si>
    <t xml:space="preserve">€OÅ CO9Là</t>
  </si>
  <si>
    <t xml:space="preserve">ç¨¦[Ô¤Ÿ©!(‘óQmd*Ø„Dn¬Ã}_x0007_N³˜óc¯÷4”¬&amp;_x0017_§|ô˜± Ï*eáÉ_x0012__x0004_</t>
  </si>
  <si>
    <t xml:space="preserve">¥Ã:i_x0016_¡ÏùñäølÒÔ”)_x0013_&amp;4_x0016__x0008_z._x0013_½ñ‡_x001e_</t>
  </si>
  <si>
    <t xml:space="preserve">B¥H_x0010_*ò;šÊ)[!ìDóhÕäd_x0011_¼¹òó1'_x001a_yX¾¢9MDB±ÁI{+¼åÀ_x001f_ŽÚ_x0002_`ø~€d¸Ž·Û3úBhå±‘¢N?ŸÆg"È3&amp;ã?®Í-£_x0016_¥'¯Ø$ÈÇ¦h•Fæ</t>
  </si>
  <si>
    <t xml:space="preserve">ñnY¢v</t>
  </si>
  <si>
    <t xml:space="preserve">ü4ž^S_x001c_aÊA_x0006_t)Õ_x0004_JçA_x0006_-IëøÃv˜¶*Iè&gt;Ò{ë¬9</t>
  </si>
  <si>
    <t xml:space="preserve">˜X_x001a_…Ó¶h˜_x0019_š_x001a_¤uE}_x0019__x0002__x0007_º‚&gt;^p®©oüÉ=®êÔß6‡_x001c__x000f_c‡4_x001b__x000b_f›T_x0004__x000c_Œ@€PÞâÔÙ©‰©_x000f_á_x0013_¸Õº¡‡¯¶(é“</t>
  </si>
  <si>
    <t xml:space="preserve">¦†Òû×„&lt;?æjSÈIpÕQæ;¸ûÇá_Ë¨v_x001f_L_x0006_ +1ï_x000e_¼h0=Ê–_x0004_:ñ“6©š ×Yï¹_x0008_FDDHî»L˜h]ÊÏ½_w?#8ÔßÄ²/åú_x0016_àºæŽø9u’_x0005_{BX_x001c_ï³üÍxÆÕ_ã_x000e_Þ³Â€_x0015_ÃT¯_x0010_÷Y_¹‡u_x001d__x0012_¹†l(V³æUR TÀ_x001b__x001d_ß¨¨Çµçgœµ°UtN¾_x0019_áÃ…àªLÅ</t>
  </si>
  <si>
    <t xml:space="preserve">¥_x0011_ue’ §ú°ãéŽ2</t>
  </si>
  <si>
    <t xml:space="preserve">˜"1„9Å®~RÝ´ýD&gt;¡dÜ®7}_x0017_ßkÄQy$J_A_x0008_^Gt_x001d_TE&gt;äŒU_x0005_•|ž®_x0016_ÁÌ•\’héMCj</t>
  </si>
  <si>
    <t xml:space="preserve">…–"@kO•?ÖÖ!åžåãúôüò›_x0014_N</t>
  </si>
  <si>
    <t xml:space="preserve">H±oj_x0008_›»sÒ_x0010__x001f_[ò*_x0016_%^Qß¸</t>
  </si>
  <si>
    <t xml:space="preserve">¥G'ÇC_x0002_Y‚4øÑ'X¢â  Šf_x0014_áÁöüÀ_x0007_7b2àÛ_x000e_4ü</t>
  </si>
  <si>
    <t xml:space="preserve">ÀIóôÿ²ˆ_x0018_:+_x0019_iÃ:×'îN3Ì_x0001_7Ê†&lt;l…ñí"±Y</t>
  </si>
  <si>
    <t xml:space="preserve">_x0017_èŽ_x0006_/`[V×_x000e_"GDÅ¼Ëþ	µD™_x0003_8`|ç3_x0007__x000e_‚dH _x0010_LÆUK‰‹8ó×˜äý}_x001d_gˆX_x0001_ÿn‘´K&gt;PÎø¾«_x001a_9Ò[±~ì_x0012_®452é_x0015_tq_x0017_UÂ?¿Òk%'Òo±Þky E_x0010_XdŒúcŽ\©õ¬ˆÒæûéÃ4ªÉ{¯V†m5e_x0008_ÄvZïÿ–‡œ_x0012_nŸËw#0_x0011__x001e__x0018_¨$oØZíˆzk+š_x001a_þCúG„U#Ge_x0006_ù—‹É¿¦ÎhB</t>
  </si>
  <si>
    <t xml:space="preserve">_x001d_ž”G_x001f_ñ[8¥›ôÃÎ¡0E_x0015_/º­_x0005_zßjŽË_x0004_ßç¨èO_x0019_¢‡ÁX‰|8v_x0002_~b"	F_x000e_j0˜Ê7c”Õ_x0008_ÃR_x0001__x0006_ÎOžÝ_x0011_ájk†_x0007_çõ‹—C_x0008__x000f_¬:E@Ï×ûz}Íj†øþ</t>
  </si>
  <si>
    <t xml:space="preserve">ª&lt;÷Ï66*ôÓ¢_x0018__x001a_C‡_x0010_GVà%›ŸÆ/Ò_x0011_äï_x001f_XE@Ïšíq˜ºñÝo_x0001_c‘5è\6_x000b_duu¥4Í4</t>
  </si>
  <si>
    <t xml:space="preserve">_x0005_†3/‹_x0007_	o_x0012__x0005_›_x0016_Á9Ì˜IÎGç_x0006_	G;°—ƒÈ_x0017_ù:%_x0016_ú«?w_x0008_ØÞ¸yó•.·ãcáÍ:ûE</t>
  </si>
  <si>
    <t xml:space="preserve">)*?</t>
  </si>
  <si>
    <t xml:space="preserve">_x0002_š©»ïJž=kmñÖšŽOÐÈöë8IPšÚ"~…-_x001b_™º&amp;G%÷_x000f_81÷sBL_x001e_’"</t>
  </si>
  <si>
    <t xml:space="preserve">&gt;‡;</t>
  </si>
  <si>
    <t xml:space="preserve">Nª_x0014_¯‰A‡77€Ë’EÊ?}vâõÒ[ÂÍþÎÇ@¯_x0006_Vd_x000c_</t>
  </si>
  <si>
    <t xml:space="preserve">â_x0014_»ìíûªTÀÝ²„Efµö[tË‘_x0001_Å£Ž˜Þs£Ö_x0001_©ñ-ì^D$OJ_x0007_¿KûA“&gt;‚_x0008_óVh_x001e__x000e_ö®ß_x0012_×’rÖs‚¸Ö¦Þ_x0012_ºtKPSçìÓ4˜ÁÃGÎƒ_x0008_µ%W¸_x001d__x001e_c#ÃÒ¯us_x0011_§VW)íÒní²¤eføò_x001a_¶k×_x0017__x001f_âÞ/_x001c_`ùPU_x0004_ã£m/0;_x001b_&amp;‡{‚_x001c_Uìñyz;_x0011_ÀR¾3_x001e_h¬þª_x0008__x001f_°ê_x0001_u_x001f_:Å-:G&amp;0€š—ÀìÛ$¶}£ÕØµE_x0005_SpDKz</t>
  </si>
  <si>
    <t xml:space="preserve">_x0008_Û&gt;YïÒ_x001c__x0008_E0ó0œ6LâMi€u×ÜaÂó ˆ?¿6Ÿ@Žƒ[ÿx‹È\é7`_x0008__x000f_+1b‚=ÿ×é‰ºyÁy‘8_x0007_Ýr_x0005_â"À@ÇsO_x0010_öýƒz_x0006_Ú1t`ÊÎW0kxÅ‹÷½V·_x0016__x0014_</t>
  </si>
  <si>
    <t xml:space="preserve">_x0008_öu_x0003__x0007__x0011__x0008__x000e_ÛSU5P_x0002_]œšÑ­IL‚;Ë¼“ÛôaÒ«¡_x000f_ý¨˜O†8*î@	²¹_x001b_9€1_x0010_óÀ#¢_x0008_®s„_x0015_Ÿ_x000b__x0019_$†ƒ‘Û_x0007_K†_x000e_âe{rèe[µÆýML_x000b__x0005_ó3€YãDÔ_x0012_‚ óáâû_x0003_ÿ–“EŠW6_&amp;Þ/úFñnTÎL‘áî·º_x0016_	É&amp;ÀÁ&gt;ñìß*ãut‹B®ðc‹9¥K¦d1€'yÄBLºWÖÂ‡…{†_x0008_˜BÙ”Gýí_x0004_Í±_x0008_¡†¸é§Ìhg©_x0002_“¶·Þø2_x0007_ÌUQ_x0010_®ÖÃ_x0013_PMq¯^_x000c_w_x000c_\sñ_x001d_/P”÷«²ÿt³‹G¢4š±0Èüî°*Â_x0004_¼Ùè(„Ù\éŽ</t>
  </si>
  <si>
    <t xml:space="preserve">_x0010_… »H"x	_x0019__x001c_</t>
  </si>
  <si>
    <t xml:space="preserve">-²_x0018_hDŒ“í8Þ·¾_x0002_œŒ]Nl9&lt;CðBy`ó@_x0011__x0006_P|¶xü_x0002_€|_x0013_EÅ&lt;OHÑ5‰?_x0004_ÏD¢=F~_x0006_?®yg ›_x0018_s‘ÌÜÍÛñš_x0004_èMF_x0006_x€gÖ(érºÍº7)ý¯®LÕŒþš™nX]_x001b__x0007__x000f_:SÀÏa	!ÆH°ˆƒj{ØÈª¦8T¯0³_x0010_ªéMAO!‹c–¢J1_x0019__x000e_6]|·Àg[I¥Q.&gt;~¡Ä"b&gt;œÌ‚‘çfªq)ôÅ¥ JÌöþ¸I|ÎÛ2gÍþk( —_x0019_K&amp;ç«ä¤Iy…x»ÖAøjÙ&amp;_x0013_ËËŸT»ùˆhåˆÞæËæÌ_x0006_§b„Ç¶°äB·ù»_ôF)þfKA4_x0002_¿®»xï}‰!Fî­óO8#tÈZ–iÝÙ¾¯R3_x001d_‹_x000e_x=õê_x0008_¸Upv^åÓ_x0006_Ñ(_x001e_@…B$¥ÚV_x0013__x000f_ñ²_x0007_K2&gt;Õöì_x0004_ÔJ_x0016_JG3±mIYÔ_x0012_Õ&amp;«„ÑLÀSOCxph?m÷›_x0016_5ñ</t>
  </si>
  <si>
    <t xml:space="preserve">×´Ô@J•_x0016_õ÷Ò;nŸ—Î¨Ê‘¥È=R»—P"ÝüÔµØ6°é9a¤_x0017_úÖ—_x0013_{Ò`›`µ±&lt;ú¡_x0013__x0005_¡\¤D'õqyW:¦}Aµ–+í+BFƒMê}ÖÚ'</t>
  </si>
  <si>
    <t xml:space="preserve">å’:^–×ÃBŸÌ°_x001c_m¯ø›ûs:}ï8W)ñ0Á_x001e_¢§½q³X_x000f_¦Ù</t>
  </si>
  <si>
    <t xml:space="preserve">&gt;ò½‹‚4_©9_x0012__x0005_»ÓËXI-–¾Ž'=!‰œ_x001f_÷_x000c_ºŠÖkK‹¼#ãõòæš·aZ—œ_x0010_›%äÞÇ_x0005_úoÖ:æ†ãW&lt;è¬’_x0012_ÁˆF	Vk÷bäqlQ_ð&gt;ó™`j¾ Õº•“h-$KÜÅ¿cÁ½_x0012_&lt;é“‹”</t>
  </si>
  <si>
    <t xml:space="preserve">p²ÆM_x0017_Ž±»zä’Ç–?'˜:_x0018_»ÏQfJ_x0012__x0017_–÷¹_x0017_´¤™V‚P`ˆ:r_x0011_ÄOEˆgš_x0013_J…_x0018_›½ïÒáUüxf_x0001_O_x0018_c_x0014_[k&gt;±6t†_x0004__x0012_mÓ…fÒºa¨Uô+¬ïM¡±”ØVÇ~‚£\$¯_x0012_×_x0014_7«ÏuN_x001d_/Ÿ_x001c_®&amp;Œ_x0014_˜ÖeøìÎ_x0013_a½_x0001_Nõµ´_x0015_èÑR™Aã™­Zìñ"áêç§µ¶ÜAÉ€4ÞIs…¹_/ôe_x0011_o+ìXu&amp;°{Y8¸ÛÔi_x0007_üPAuÑøÄ·_x001f_K&gt;3Ðz†eÓ5s_x0008_M„€¸#’½£iæ%9_x0015_ø_x0011_@_x000c__x0015_¯G¬s÷/B_x0012_Æk÷_x0006__x0019_¶=Ä£Š_x0006_GÕ)a´Ÿ´ÎþÌrÆæŽqe_x0003_/ùj&amp;_x001a_ó{4Ëµ/€ŸïHs_x001e_HòÏ­Ø¿„É_x000c_•Ð^Éÿc÷âx°gdo_x000b_ºb?¡@_x0011_¡ø³_x001f_µ¯w¦á‘¿dÙ*?Z†o¾só(ì‹V_x0013_JìÆ}¡9 ßiÇæ_x0013_³ñ_x0008_2“_x0019_žjk§þ_x0005_Â%~_x001a_¿{É._x001e_6¡ÇŸmuÂß_x0001_q_x0006_²žåÏG]Ba–XÃÕ±}_x000e_UùŒ­ß_x001a_š-…ö^^”&lt;il©;Cê¢^¡+¶x_x000b_$W‹*jÏ~â4é"Í¤Ñ¯‰üã_x0002__x0017_¦8Y_x0007_`/Í0eîŠù»’¯c_x000e_á”²¥RÐs`€E¾±y_x0001_û</t>
  </si>
  <si>
    <t xml:space="preserve">©_x0015_sµ–	üòÅú©E¿‰±6;Ï_x0015_U÷À]Xe¸_x000b_ážÍÚ_x0004_œ_x0012_Ár&amp;éÇò1«_x0017_=Eè_x001a_«úpr(›_x000b_êo¢½p:( YìuÜåëÍÞ¸-_x0010_\VG½M‘…¥nm°ZœíLD\7/_x0003_»™hOÚo3b¥·{Þ7¦Mv_x001c__x001e_¼W„Ö6‚¤8À._x001d__z½°ú1Ÿ3ÏL_x001d_§&lt;´ô®éÏ$xè"èU!A!OnWèX"szÖÕõ_x0001_¨Èó±!‡s¯.šùÄ_x001d_]2_x001a_s%˜¥®q§¹_x0016_Ü¥…hh9›k˜_x0015_†Â×OOÇ_x001f_9ý8__x0006_ŽÉ</t>
  </si>
  <si>
    <t xml:space="preserve">}Až3Ô6q&lt;qàfU’#_x001b_)¡ÊÞR_x0004_°úÂy_x0008_¨TEGîG¯í_x000f_UÞ_ÅÊ_x000b_CDiýÄÉàJÍÏÄØA™èÚ*$Ša#c•=uÌÊ­F</t>
  </si>
  <si>
    <t xml:space="preserve">KÉ~7˜T9–ikÓŒdù&lt;Q+”É_x001b_T_x0002_’_x000e_#_x001e_¼Â.Š˜¼sÝb_Zk²x±9#…­_x0017_ÜJ“›ÒyÇJ_x0013_4_x0002_Ådb_x001d_£LØ)Ãg_x0019_ë˜</t>
  </si>
  <si>
    <t xml:space="preserve">Ò2ì_x0011__x0011_ÔVj&gt;Ü_x000b_ÁƒÂ_x0005_ï_x0003_mš¸â)¸Js÷ø__x0016_‚.vˆóø°—Ð÷³åÿkS_x000f_ÎÍñåŒ&lt;h¼_x0010__x0005_Ñß¿:›¶[‰é™xvžqRMŸJºØ#ç·—kÏ_x0011_é&gt;kžå2–Ïr»~_x0013_Ç=›ßS(»]&amp;qD/@€Ö×jž aß_x0004_ß_x0007_fÓ†úr¸v¶ƒ_x001f_á´„Ò1YÀV(</t>
  </si>
  <si>
    <t xml:space="preserve">ÑN1òX_x0016_®‚=RãV@g3Äó_x0002_Nü}_x0014_†û¤éˆÐÜ¨-ctJ°¥„Î_x001f_ì_x001f__x0001_W')ev‡g_x0002_¿_x000c_º_x001e_?–—b”ˆT‡„´!ÂU£_x001d_ß¹ü_x0016_×â˜~gË_x001d_jwø–_x0006_ïìïîœï°ð{Ñ!Ù^âüGïêUIC_x0005_[85Ú¹ÃWã$ïš²</t>
  </si>
  <si>
    <t xml:space="preserve">Þ¯ÑMœ‚_x000e_°TsŽOä‡_x000b_`û/.9¬W0‰</t>
  </si>
  <si>
    <t xml:space="preserve">kPž_x0017__x000b_ð5%ü;_x000c_Jp6(À›0Ó_x001c_.™5Ì% ©™ºýµÇº¨ì™ó3:Á‚.äÚšï«E÷éA’hÍ‡÷_x001a_g?œ¾&amp;ŒÞ’£¿—ž_x000b_:_x001a_ó6:_x0014__x000c_›6'fYÌ¨§P</t>
  </si>
  <si>
    <t xml:space="preserve">ê)_x0012_ž2~Š_x0008_ûWk_x001e_RêÃ%×ýKB^Xm.G³³à™®ÒâU‹©¡ªÞ2Ü^Ÿ?^²–aŠhZbIöû5·+íŒÒg¢3Š_x0002_àü¢¸êM³ï˜ñ0s¶ð_x0014_ð_x000f_ß€Û9_x0017__x0002_×qÜ~@ú_x0008_çüsÆˆø&amp; ×±k›@P ¿phg–«|ÞÀ</t>
  </si>
  <si>
    <t xml:space="preserve">ŒIÇAL0öÊSMÔŠÁ±_x0008_fîãû_x0010_´æÃ‚ü«ØÛJ_x0011_&amp;]V_x000c_1±å-_x000e_æM~)F¹»ôÿC¯Þ_x000b_r5R&lt;BØ8Äìè¨æè“¶Œ­”£l‘—B·Ã_x0001_Â_x001e_lg_:JÛ¯D;›Í¦8±×-6_x0011_}Uù%ç¼Ò¥W/]_x000c_¡–’Ae×õ«l­</t>
  </si>
  <si>
    <t xml:space="preserve">òÃ	ÆÄ^¿_x0005_½†œ&amp;Ë_x001c_8uX_x0010_åvê©f÷TÃu¿+</t>
  </si>
  <si>
    <t xml:space="preserve">[…b±Igôñ—:{_x000f_º¯ÉhwS{ûÃQ%u§Nº‰w@¾xG_x000c_¾aŠ)]+Pÿ-¿+ê_x000c_’§A"&lt;ý0M‘®~_x001b_íÜ"†_x0015_ÉíY˜ÚKC¢{©7Ýñ Ö_x0019_½L?</t>
  </si>
  <si>
    <t xml:space="preserve">œÆdÔœ?Q!8&lt;:#™_x0001_8''Ôü¨ªÏ_x0002_ë£^LœŠ3j“–¯Ÿˆª	T¯n_x0014_#Ñêñ¼UÌùŸ2=Ý_x000f_nÐøxÖ„½ÌSÔõ¦Ö±´ŸpÛ_x0013_</t>
  </si>
  <si>
    <t xml:space="preserve">Y›iL!=§iüþDÈtR1HáÅ7‚_›ÖÈå´²ÍÎV§"Šãšy¡ˆ+HzdÀI Tpñ{5_x0011_²ß/ùîr0'é·Šá&amp;è¿u_x0008__x001e_ê(¼ÔI_x0008_œ_x0008_&amp;£5ƒ±J&lt;˜_x0014_µ&gt;èörÈú ¢¥COëïLV_x000c_Êç2Ñº#ƒcà†¿iKz]ö—‡	ku_x0008_d_x001d_p Õ†ŽE‘°I</t>
  </si>
  <si>
    <t xml:space="preserve">2u:`	±FÇµë_x0001_Øfï šƒi-Ã`+&gt;*¡÷ê{_x0003_õ®’Š¥?£ÝÎjïX_x000e_L}Ä&gt;-L_x001a_ë$àÈ;!û!_x0007_5ÜwØGÜÊƒ_x001f_7C_x000b_Y_x0011_ý_x000b_8ÛV_x0006_¯ß</t>
  </si>
  <si>
    <t xml:space="preserve">_x0006_ºÃò„¹pÅç_x0013__x000e_Ã_x0010_eãžõLª|Ïm_x001e_å2óx_x0017__x0002_¦«{D_x001f_ƒóp_x000f__x0014__x000c_áj_x0005_ŽÄyË¸¡_x0007_ ¢_x000e_ãËH…¢¨ Õ“/R_x001c__x0013_	¸¾»¿¹i_x001f_–"+Œ¨ PÕ?</t>
  </si>
  <si>
    <t xml:space="preserve">¥N¶xÊ^bŒ&amp;</t>
  </si>
  <si>
    <t xml:space="preserve">òTC×_x0008_JÕvLð43my Ï†k9*©¥A¯Cà_”F™Ok_x0012_dé</t>
  </si>
  <si>
    <t xml:space="preserve">H¿ÛR&gt;ëWÙŠ»7fÉD¡</t>
  </si>
  <si>
    <t xml:space="preserve">wœ_ù…°µÄsÐ€ÖX(!F²wkÐ_¯™‡•ç‹möŒésÜ‹“‘X^_x0006_j|_x0010_Ì¹¥‹+3+Î_x0008__x0008_¯'0°~B¸‚ª_x000f_RV{òAz_x0013_÷4†VHÕå n_x001a__x000e_e_x001f_PÐuyÂÜÖ¥_x001f_Ôú?‡:0!~H„Ï?™È=.¢-gPÅ=_x0005_1¥OŠŠ¤ÛCUcêŠW¼_x0011_pÑ^_x0004_*³T_x000f_‹×±v\@ÁÜßCˆ_x001e_Ô_é„é±B_x0005_lþøÖ[•@</t>
  </si>
  <si>
    <t xml:space="preserve">¿-œ‘ï::Wý–Œ@\üm_x0012_]ÄÿÍKÐ</t>
  </si>
  <si>
    <t xml:space="preserve">}&lt;%vš¥l8ULnnYš_x0004_x¨P™v·4 ¥_x001f_5læ_x0010_PŒ_x000c_¸l[W¶0«_x0002_J¢r_x0016_¶_x0018_ê_x0004_áÐÕ=yžî_x000f_*Ô’$Š~^¼„¢‡VõÝ[_x0012__x0005_æW=øò+¨œ¹ýä7—ô’_x0007_ÓG2_x0010_'Ÿ_x0012_€_x001f_‰¾§w±›ˆŒš§pàÆ_x0015_‰_x0004_;’­ª˜¥_x0016_"ÿ¾àf_x000b_þ-k_x0011_øg)§Šã¬í¢ð"3w®œñù$_x0016_öïw“n_x001d_W-zèH)[Œ´J5u_x0003_Þ_x0016_&lt;ë×ù»}"p&amp;^–¸Æè_x000c_Í/¡_x0003_¼&gt;¿SŒ¼bÑÕ.ÿ&amp;öÇç…'édî²t-_x001a_!§µÆå	Ö&lt;ñ½KÒêü_x0014_¡ð!K¿_x0008_ŒbÂ²æ_x0015_cŸ.'¢Ä·ü«4Ù_x0014_\ðùTf÷AÐ^Ý_x000f_†&lt;ïÕ_x0011_hªÇ¶F »_õOÚ?</t>
  </si>
  <si>
    <t xml:space="preserve">¹™€¶—ý_x0001_b›’_x001b_µßOQBÙcªçcLRº+²b¸_x0015_C«ÇsÒÉs¶H_x001d_éÄÌ…¬çò%´ˆ_x0001_*¯BùB{ÝLÌiDæNå­ùŠk•™3_x001b_Gº\_x001b__x0007_}ç	Ÿ_x0018_nîäGî&lt;c¯¬_x0006_WyU_x001b_Š_x0016_}3p³dÇEýJŠp¸®DA_x0016_þtnæ|_x0011_E-€)uÚxmäÙD¨Â%ÍÓºl¿ˆQjæ$©Ó–À©ž;_x0001_1/Ò³å_x001e_Ñ$tÏ÷éýueçœ+_x000b_Êv»rê§cm»Lær˜!íô¯_x001f_ñ_x0013__x0014__x0002_ÈJÊAl(­€q_x0016_þóñ\Ð™'_x001e_'¬˜ò:_x0012_ÍÝW²M3ø*Ó"‹_x0011_¼órZOfôÅ‹üºpNRŸÜâwþ\4eÿ!xœ;Ü[“ _x0018_V_x0011_w'têLüM_x0001__x0010_aïá_x000f_a_x0008_NîÛ_x0005_.ˆÿ)î¼</t>
  </si>
  <si>
    <t xml:space="preserve">d_x0013_t®žl¬#ÀÖõ]!¼Â½_x0004_28R+™X_x0008_9/™`4WR5¡‰Ë_x000f_?RœD¾MO_x0019_w…þ%/9_x001b_b_x0012_Ûš†£?F¼¥Tª3-`Ø³‚â f_x0010_Ëã5½häP€h_x0018_û7Ê9¿`Ý–’xºž*_x0011_C0_x0013_ÄçÇ’è¥weLÜ(SNV_x001f_ÌGÌU!þ_x0006__x0005_/;êb„j’_x0005_Ø¹ŠLp³wC)”©_x001b_(_x0014_Ú‰?ª8ç‹6‘</t>
  </si>
  <si>
    <t xml:space="preserve">`ö_x0017_"êøEÂMVc_x0002_4ÈôŽzv÷ó&lt;ü_x0017_Š¹ æá_x0008_•aÞ]•&gt;_x0014_@¯_x0006_ù&amp;¿.¦D¶úª×™ÍMMƒÍäƒNþÉ%_x0008_d_x0011_øî2™”š†_x0008_fÁ^IÌ£ü„:«Kù5à_x0015_ó</t>
  </si>
  <si>
    <t xml:space="preserve">VuÀFî_x0013_.À€</t>
  </si>
  <si>
    <t xml:space="preserve">Y:’ùŠ“c¡åÀæVx¾ü_x0016_w‡ß)_x0005_Ý_x0010_1PtÊöØ#ü#&lt;¹ƒíñ_x0007_ÿµžcæçÞGÛOý_x0013_â9­¢TNW</t>
  </si>
  <si>
    <t xml:space="preserve">!Úž_x0011_ežÃ¼b5ãÉY;_x000b_õŸ…_x0014_F_x000c_’_ñŒùDê_x001e_“ÞKÇð»ÈaÕÜ¯Ÿ</t>
  </si>
  <si>
    <t xml:space="preserve">Üvó˜é³s(&lt;9’!x‹_x000c_)åñ„F¬·u_x0010_õ4Hâv-fÞo½›'_x000e_l_x000e_oi¸˜-x®ôÑ¾¶„À@D{_x0019_üBM_x0016_/QBÉüQAõÈôk ¡Ü!dW</t>
  </si>
  <si>
    <t xml:space="preserve">*ªÃIq=¸._x0013__x001c_¸ó •¡[fÑªEÿæ¼dºÔOIä_x0005_Õôí¡ÑtÞËæ(3•H»_x0013_{b™™7ÀÒ_x000c_¬³²¼T5ŽqI'£ää_x0019_ð}Œ5æªv™_x001f_™®¦¼Yq</t>
  </si>
  <si>
    <t xml:space="preserve">Ðn²‚œº-fé)˜PB_x0013_I-_x0014_Ë·_x0019_(¢ Ðß_x0002_Ñæ“‡Øáƒ„sÕ&lt;FuÚ±áœ™òŒ÷Ž'$_x0007_ç®qçUý_x001d_Ó$úìMrèUOº_¶ì¿_x0013_Y ÍEÉÒÅÎ‘&gt;þ¨_x001f_šÒ¼U¬41jØÌ_x001a_B´yC{°lÖ÷Œf_x0002_¾’ê™GôÕa_x0002_V‡÷Ó_x000f_e _x001a_F¾</t>
  </si>
  <si>
    <t xml:space="preserve">:{pÍ»sæŽ`4iP^˜76ÎßÌˆäb_x0008_7™|àÆDºËDbÄ§šS+zÝ_x0015_Êý¸c/À‘Ô-¥_x001e_išW›¹¨Á·‹€_x0019_ø”_x0016__x0017_v0ø´u†bM‹þ®z_x000c_Ýä_x0015_×ð_x000f_“7¥ZýI—Í²ƒxÔãœCkàÜŒ"«Ò˜Ç­Éã•Êåð¢Níÿ’˜äitèo§—ÂLžåiºPDÀñ™2äîK_x0008_ÒÀÂ£ƒUóå1_x0001_\ì_x0006_"µ-_x0015__x001c_® Ì9_x0013_”àöÖÿÑ!@îäj5ú_x0007_Ç¥ò)l_x0017_</t>
  </si>
  <si>
    <t xml:space="preserve">_x001b_³_x0006_w</t>
  </si>
  <si>
    <t xml:space="preserve">ilw~»î_x0017_ËÍ=Z’È?4€Ì66_x001c_0­¤œŠ% S_x0017_¿1ï-óCÀq‹±0CÀ /z3mì_x0015__x0001__x0014_Öö_x000e_uèÕ¿/Ë?$¨¬Áti_x0002_ö_x001a_VIZ¶eW‘ñSËÝ³W6ëÂ_x0011__x001e_©uÖ</t>
  </si>
  <si>
    <t xml:space="preserve">I_x0001_89¦¬_x001c_“2Ms†#žä_x0002_ôÛbÝÔ|_x0012_YÏXGwìª§bÎê_x0001_k…Å}×.e_x000e__x0001_áåméŽŒ~_x0006_sÿAø_x000c_Á_x000c_î}gôˆ)ëŒ_x0008_ö8‰ÉÛïokòÏ\|±÷_x000c__x0003_Ð_x0013__x0013_n_x001e_÷°(ËªD!Õ%9p_x0012_ÙÑo¡o&amp;ÅVŽŸ¶·­O_x0010_Tš#_üˆ¼KˆŠSƒN9¦"uÁ7Pö_x0016_a_x0018_¢Z*_x0016_8R¢F9Ê_x001b_ŒÒP¶k*”_x001c_Èíø¦_=</t>
  </si>
  <si>
    <t xml:space="preserve">²ˆoçœq\˜+JQ´8õ]ø–__x0008__x0006_{†G_x001f_¤7§V_x001f_†VßGÐ¾0f</t>
  </si>
  <si>
    <t xml:space="preserve">€ÊÚºÓêTë_x0010_šŽßÚ_x000c__x0016_šÓŸæ×¾³¦;Ý›­Lˆ_x0008__x001a_¤›E§Éª_LøCã­_x001d_JkÆHæ¶âj</t>
  </si>
  <si>
    <t xml:space="preserve">×¯}#_x0006_²_x001d_bæ2"·;£o¶Øæ„Ó_x0019_žCÂa›´_x0019__x0005_èë˜6“_x0002_ðšt€w*.S}D"ö#`¦ÀxøÔ39£»ÕìBÙ_x0012_Üœ_x001f_ýÿ`Šu¹4ª|–</t>
  </si>
  <si>
    <t xml:space="preserve">_x0013_.ü”_x001e_9·Ó_x0002_¬n¨€£ø'ò…6–!jÆ&gt;²cƒ_x0017__x0019_=</t>
  </si>
  <si>
    <t xml:space="preserve">Â–Ø¶¥‹˜:Å·èW_x0011_g_x0005_ðÝ$_x001f_À³IðÌ­0y_x0007_P˜…_x0003__x0019_c#;ÜÍM_x0001_D{ ’Ï_x0018_ƒ½|%zßd¹§I_x000b_Ý‡aØ¢=wbŒy_ËÒFPu_x0008__x0007_FÎ_x0006_GC–ÛªÃä®ÙA%Ž»z[’tx_x000e_OÎömòXœ¿šäW¤</t>
  </si>
  <si>
    <t xml:space="preserve">‘˜Öã€°›}Î$ß_x0004_'Çã_x000f_™d._x000f_UT¼M§!._x0015_5™Pq_x0007_òòÊ(</t>
  </si>
  <si>
    <t xml:space="preserve">çœ_x0016__x0007_°J_x001a_¾­_x001f_£°)ÞF_x0018_HòS5sSÙ_x0014__x0007_Aþ÷uZ¢6Ù”tD6Ø_x0003_™Q|W_x000e_¢QI¸ú½\FHÎÇSö†°à_x001b_bÓ{ºÊžÊãÔœ7°yæ(€Ê_x0019__x0001_J_x0016_7°å_x0001_GÕUX+³ÄFj3ËÜZ_x0016_«]XžE9Xí¦š!(D ëˆ2¹_x000e_ððç›ùlY;B¥Jw@¹fS0Óª;äÕ_x0007_„£­þÁ¶OºûW‚à§c¸6ÿu_x0013__x0012_²æjZÑTe®™Eè;=kNÅ§_x0002__x001c_[~M.</t>
  </si>
  <si>
    <t xml:space="preserve">Rçàø_x001b_tTÅµÿFßVÜA_x0016_«µÔ®®L’\îm^@}L_x0010_ÁëÆŠþ&lt;Üê†û©µP_x000c_öäªÙ¹¦_x0005_q}n0_x000e_YÍ.°Å§ë_x0010_Ä_x0015__x001f_î'©bÖuà¡\µì_x001e_À</t>
  </si>
  <si>
    <t xml:space="preserve">_x0011_dîâ_.B½#€‡¬Š|¶g&lt;è_x000e__x001e_p6_x0015__x001b_·©¼_x000b_¿d_x0010_Ã&lt;Äß _x0008_‹_x0016_öQ4áÌ†}.ZÎ¡K§RÄB_x0015_Q{?‡\J’ A_x0003_]cí‘Æêbe_x0011_áô+š¬¢uÐö8`œüØw_x001f__x001f_¶b‰Ž%&lt;ês¤_x0013_¨õÊÞ'_x0004_yÜÓ68Bž}¿SXuNI‰¤4xke­Á­Ñ_x0019_èl_x0014__x0004_'</t>
  </si>
  <si>
    <t xml:space="preserve">pC8™z%ÖÑTYÂP</t>
  </si>
  <si>
    <t xml:space="preserve">_x000b_­7•3ý_x001d_èy½K30]ôH1ƒ_x001b_î©yÇí;}2_x001f__x0002_?¶ÙkÅ£[y}_x001c__x0011_Æ÷ÏC_x0002_»^_x001f__x000f__x0017_½î!q_x001c_Ø­àaÄœ¾-|_x000c_Œ‰µ¡_x0012_í·«Š</t>
  </si>
  <si>
    <t xml:space="preserve">_x0019_‘wñnÎâÿ¬Éíä‹_x000f_Ù¾)ù“hFº_x001d_S…VQg˜N½_x000f__x0006_Š_x0008_º¦@X–ñ_x0004_@Oéƒá‚ˆ™</t>
  </si>
  <si>
    <t xml:space="preserve">]@Á˜íá»_x0006__x0018__x001c_&lt;=_x0007_]äõ_x001e_T?ñ%ÅõE0ñˆê_x0015_Y Š_x0018_¨½šÇo²ªl‡§“Ðq‰]‹G|¶_x001c_íøG4rjz7¹¦ì_x0012_2_x0015_³x_x001b_wüÓg°iB®žÇ‹OHÄèÍÑRÁ_x000e_ms«Æ«.hÜkl_x0004_¾xó_x000b_õ+i_x0001_@“ÑT_x001d_‹îDòû_x0019_Ntä5%ùEr_x0015_xŠ¾ùé_x0003_³_x001f_ßç@Eö¿_ä¯›_x0014_`ä[oS#9îyè</t>
  </si>
  <si>
    <t xml:space="preserve">ú‡cT‰ÑR‚NïU_x000b_n3Ó³_x0017_ºF‘;&amp;&lt;¿]N_x001c_A_x0007_È•AŽ¿_x0005_@aæÊ¥_x000b_io=g\F_x0006_ _x0001_ôÝWZì“Aw_x0006_dt“Œö.˜_x0010_ ‘_x0005_¡ª!_x001c_«{é´G­ÑÂ÷°9Þ ÊW%ðK:‰“ÓqjîÊ«(£”zFŽŒðÛ€…¬$‹¦s4vŠ²±_x0005__x0008_ /_x0003_±½l_x001d_ƒ</t>
  </si>
  <si>
    <t xml:space="preserve">G&gt;jÖ_x001a_†‰_x001b_®àÌ·SøÁå(«2á3Ê¤Ù~ã_x0004_¿‡QáëŸ˜ü¾âSDñ%_x0001_kILÁ+&lt;óÚ“_x000f_f*Fµ7ÃgW¬_x0011_ALØ©_x0003_ÛVØÆ^oˆßýCW_x000c_çŠ=çeû_x0006_Bsð±ÕÏ_x001e_Ù_x0007_VÐ+Y‚_x0002_þ´–äw¡=_x0013__x0001__x0014_š?øq¨÷ÿ\›_x000b_ ÃBƒ­îìX_x001a_á…%¥þ¶·óòûŽVûTòŒ_x001e_˜¾æßÛx¢½¡_x0011_.C_x0017_RÄIÃÑ_x000e_Ë7Ú›è¤_x0004_‘_x001f__x0003__x0004__x0007__Ü$|9_x0003_Ñó9_x0005_ïš+uð¨ŠòYIõ*_x0012_"Ðnêµ¼ƒÉ7r”2±h5•ûrw_x0007_`_x0011_DV+óažKF`wg¯_x0012_yY*“'ÿSa_x0007_X0'ÇÌ ¥¢zh</t>
  </si>
  <si>
    <t xml:space="preserve"> ·k@RµÉ5­+90Š.­Uƒ—àr/ôTŽ	_x001e_ë´&gt;Vr°Ð|L¡:Ì{9íÌö™2/‚zW\_x0004_¾$ãmdi_x0013_¯•_x001a_ÒÖ</t>
  </si>
  <si>
    <t xml:space="preserve">àD3ŽGœn}¬vvU$×©v=_x0002_êW¢F¼ðX	ã{˜™Y8©´	_x0019_Qæ+sR$K2D§e_x0008_wÊQï_x0013_Áï¨¤çÀ</t>
  </si>
  <si>
    <t xml:space="preserve">ÄÈÆã‹¯¿÷º_x0008_â_x000b_èã¬Å3_x0018_;L‹õö¶”¥q‡/òá_x000b__x0017_Rl	</t>
  </si>
  <si>
    <t xml:space="preserve">ŸŠœË±þ_x0010_</t>
  </si>
  <si>
    <t xml:space="preserve">S_x0010_îƒŸu_x0015__x001c_5Õ|Ž8ú*@­	6ÛÑ_x000e_Žc_x001c_±£&lt;Ž c;Í/™Â_x0017_Û_x001b_Ù“:_x0010__x000c_íSÇ=%cÜàðÇ™m_x001a_ÒÑå;„íû]ÜÈ}^µ”==_x001b_r-ƒ_x001f_×çº;„Ó_x0010__x0015_§°5ò_x0010_Ü¨_x0002_f›Š‹0Kü‹_x0018_¨ªè ¡C»˜_x001c_2|FÑµDð¡‘Ëö¸_x000b_õj	&amp;¢&lt;uI•§‰ú|!eà_x0010_e_x0019__x001f_"±Ø\Œ|2-û&lt;_x000e_Ù_x0011__x0015_‘¿[¿Ë_x001d_eò[Ívòaø¾ULü±v2½í[çÓ…_x0011_l</t>
  </si>
  <si>
    <t xml:space="preserve">ü‰^&lt;_x001d_P(­Å_x001c_&gt;Ð¸0'ª¥îw¼-4®8_¸9=_x0017_…³\qˆ_x000c_n{ãpúrÍÄ£¡@‘O„‘x_x001e_“8¨)í3ïÏ.šüýAMÍGƒ±3ÿ¶'‘S¬¸÷¼©„tdÃXÐ	-©©YP8_x000b_E3ÄÛ^‚æoø³r@ü¶ç½{GÚø0n_x0019_„&gt;ÿÌrýð+ü£äHÐ¯©íOÃÒœs-ìÉQ_x000f_Ìd¾úŽ_x000f_c’_x0016_gù0ÀÚ!·fÉ_x000e_¬tU5 6ì'_x001f_2†7KRA&gt;^ýƒà{g¦yûù–LÜCšá¥¨_x000c_Á¿Ùø‰ §_x0003_8iÏóà_x0008_&amp;¦Ú;Ykõí£Ÿ"š_x0007_Z˜üÑtû:R_x001f_l_x001d_Ðï_x001c_#_x0017_ÅBëJËê©e¼ë–èÆÔ:ƒ‹_x0013_ä/_x0005_6_x0008_¿¿ýq¥_x0006_é¯W±„U­´žøÖ	ÆìVœž_x0005_±í€µÜ]Í”ôÏt_x0010_#È6S¨_x0008_mø_x0007__x0005__x0008_ÃnîÌ€cÆS_x0011__x0007_hÖ5¿ÂÇ:_x001c_ÍÈó¢‚_x0008_7Ç§à4Zä_x000b_ÃŠÁU¦7w_x0012_6%_x000b_ÏïIaPF]Ž?&gt;XNÞ}š_ò&gt;îL_x0005__x0005_^¹ç_x0014_àZ—gÔÒG÷_x001f_âCWÚ‹ß_x0008_—ôD)-_x0011_¢©å_æòaM_x000f_¸U_x001e_0¦HmÐ«Èf¾—ª|äÄÖQGÃÈqhù_x000c_ø;~äo‘¿ÉgÍ_x000f_%]«ŠðÍª_x0011_»®è÷ÇaIÿš_x0019_ÀG</t>
  </si>
  <si>
    <t xml:space="preserve">Ûòö	Ó]´£™WÖ3P¡~Õ}_x001c_c·_x000e__x0013_2_x000f_g'û—7¥©scãœƒ	›_x001b__x001f_Î_x000b__x001a__x001a_p</t>
  </si>
  <si>
    <t xml:space="preserve">Éœ¬òÄÃ8èLŸ+±$_x0011_Ë;N_x0005_ª®J-Åà_x0019_óÕ~7%_x0018_6±H©óÃ_x0008_Jí_x0002_‚_x0008_9ÇW‰_x0015_Íó_x0007_ª4*O_x001f_p_x000e_h_x0003_’m_x0003__x001d_ý0”†Í©n&amp;»_x001d_©ÂÝØu³Ï4Dp_x000b_Rtßå”–é_¬"&amp;S´Ú$²¬2B°!¹ñQ0©$ŒvÐŠ_x000f_"ª¦V_x0012_†</t>
  </si>
  <si>
    <t xml:space="preserve">_x0014_Î</t>
  </si>
  <si>
    <t xml:space="preserve">_x000e_£¶q_x000f_!-y‘§³r(EUrÕˆ{–Ñî_x0015_×ª_x0017_u_x0010_®_x0016_¨y¤‚OÃ.ûi_x0006_4:~_@¬‚_x0008_tÅì‰Ë+g±Ã¼…Ô½_x0012_3¾lC‘˜!èî'Wø™`™_x001e_²Fâ8ô„¢ªRHxkå×áR¹Yì(+Zs¬TwÕ±Sr¦_x001c_\ßºøéU¤b_x001b_£\"MàT¹tÏqC¥#2Š§ŸÅ$¯OQ]Zì¼_x0012__x0001__x001f_p»†Ç-_x0010_Rvk×«…ÊYé†_x001b_fêTÆ_x000c_Žæu4¯©‘ç</t>
  </si>
  <si>
    <t xml:space="preserve">“´éÕ4³Ï¡´|‡ñzñt3!Qìì{Ò…`l_x0017_ì%1iŒ$_x0018_øc"`p^ÔzWJ¡t¼°_x0002_Ç44Óö¼unƒ_x0019_ZÞ“…EÃk_x0014__x0004_ªýÇk'ù:P_x001c_äÙ_x0007_jv8Èj_x0013_­Bo2q_x0005_•´ŸgiÏ7^¦Ìdó­_x0001_ÙÑ_x0013_íˆp‡¹œ_x0019_÷_x0013_ùÚL¶³ˆZÇ›`…ÄÄÝ_x001a__x0014_¨ ìÜÒj¹ò_x000b_W_x001d_^</t>
  </si>
  <si>
    <t xml:space="preserve">$_x001b_¼è¯ß	$V7ë]·ü¦'Ä_x0010_@D§%óÑ\t</t>
  </si>
  <si>
    <t xml:space="preserve">à_x001d_ŠØ›´j_x0019_¦³øBT¥ÓËÈÛsÎa_x0006_¡6_x001a_)Ø_x0011_Ëßå1•S†v |1­_x0006_p±TÛ‚·ö'oúôÞ¤qÅ</t>
  </si>
  <si>
    <t xml:space="preserve">¾WŽcŠ_x0004_1+4v}ˆú³É@mÀ(_x0017_¯zŠˆÝŸG—I_x000b_#_x001a_W½Q_x001f_ñå-C_x0014_Iq`Mƒ_x0003_bH	ƒ`nzÿ.Nõ0V_x001e__x0002_vréN0ÀoŽÀÝT»ÊÐ6çŸ¢†øµ\ÔKÆ_x000b__x0018_°Ÿzh|»ÂMm_x0011_`n&lt;pWØÙ1¯…v¹qÄ/²Óíï…^ùx_x0008__x001f_1#¢_x0002_‰Æa†%P2_x0012_œ“¯1Ñ_x0007__x0002_‡c@¹·‚‹Ètz¡ŠRŒßvœ_x001a_ì|“q"£osðÈ'ôV9ø_x001a_&lt;\Yù€îö_x001f_ÖÀ¿@-šÍTSŽ</t>
  </si>
  <si>
    <t xml:space="preserve">__x001c_„*@³Ùv	ØUÿ_x001d_ã÷'g	ÉNî„Ñ†MH_x001a_˜ÞRw_x001a_[_x0004_m_x001c_”âç[NÒŠ~Ot&gt;ß£#_x0018_r0ƒ!ðÜ«Î”ûƒˆ÷œ±Æ_x0013__x0012_ª‹íªÚ_x0013_ÍO’LŽ°Àœ9ô³²IL÷èï°6R_x0018_‹«}:Æ#1?†kéwV{ÌÉfó¸ÎÍ3_x0004_X__x001b_ªå›6o_x0006__x0015_Ø„—í_x0007_É^î¢~Ïˆ¿ŒS5'^žÙJ¦j3›BqœŸ_x0013_bi]D_x0003_Æ®Ut÷Š¼%_x001e_q_x0010_£TØd7h–ÉOÖ_I+|Jñ±Æ“&gt;_x0007_Ý_x0019_sI/"Bî¨ù@&amp;ÿ˜_x000b_ë÷¥˜a©DV_x0012__x000b_y_x0012_</t>
  </si>
  <si>
    <t xml:space="preserve">_x0001__x0014__x0013__x001d_ª_x0003_pýCf‡Å_x000b_LÙ˜þg‘B)ØJ:Î\6óÞ—3•¢ŠË2‚kL…œäë;¼²ü÷‚Ù_x001b_pÊ&lt;ÿNºð&lt;&gt;Þ _x0010_íB/¦_x0018_ä&amp;Õ¿%œ†_x0010_‡½¼_x0008_¢…»Ñ$°_x0004_W¸«Çé¾Ê*m3Z_x0004_ÌhDofj_x000b_•³_x000c_ÜMÝ“ýëhJBÂß®@CwÎàÌ^_x000c_üzH»Ê)&lt;gkÍ·d_x0004_t×»·ç-Š+?aºYwÒJÍAÖÀ_x0015_l_x0006_º;SE_x0013_¡+zï*ñ/*7Ð_x0002_ñí¼ù/ÐÂ·«Io´¿_x0008_ÈõYqŠé_x000b_—</t>
  </si>
  <si>
    <t xml:space="preserve">s+¨éŸ—œÝ_x000c__x001b_‹œWÅ?™4½®”!VöÖÇÈÓ=ò³°ÚŽ®'?°äKnYø“·H_Õ_x001e_ngêŠ…Ód(rÅ3_x0001_PC_$—1Ì–_x0002_¾È“ÑÍ1÷š0	žz_x0018_†x7¨¯àF&gt;—_x0010_ç _x0013_IåS¡i!!·Dæz/@_x0008_ß0‡Ç)‡f\ó’¡_x0008_îK~YÈŽ_x0017_ÀÄ5N</t>
  </si>
  <si>
    <t xml:space="preserve">_I©QCP°_x0008_ªcÆ&amp;ÒêïR0_x000c_›¯{¤Â›¸;ur_x001b_l_x0017_’‰å_x0011__x001a_Ëc	˜è`_x0012__x001c__x0003__x0003_9Lür…¨ºº[ˆ_x001b_t_x001a_ã³_x000b_¾9Ú_x0002_&amp;#šÃ[í_x0004_v*_x000b_R²Í¢Ë¿ƒëÝËòqqÉ7~6­µ±3ƒŸ³Ë‘±_x0002_‰ÉZ@úã·k_x001d_®/d¾Åüz/s_x0010_®”ö¦2oÿ\Pf‡_x001c_$Ò²Íx_x0012_îtŠ²}?§†_x001f_’&amp;¯Uæa‘¨_x0010_^_x001a_ àO^ðYW…B_x0002_ò2€#!_x000f_î4yÇ_x001b_Ú÷$_x0013_{ì_x000e_¨$_x0017_²o-å(Ä÷J·ê_x0005_Ím°ÿ_x0013_x¯BÃ£µ[B_x0019_º#õ_x001f_žP~_x001d_æFñ&gt;/¥…ö0_x000e_ëöu&gt;ñ_x0018_ _x0007__x0013_wÊ_x0014_õ_x000e_ B_x0007_58|Å_x0017__x001a_Îÿ“i¤5uy8ªø½þî_x000c_šÎùóED€ë_x0014_—ÐÓ3wð¬Î±ß¬»1\²'‰f›j…G£eÅ+[†Ž#tþÈÙ|j¬8h6_¦ã¶Œ£\òÍßŒeÄ_x001c_5~%QuKÎ_x0005_|›ú_x000e_+†gDÿÎšd_x000e_¿ó5Då_x001f_5! ªMQ'_x001c_ÑÍG&lt;j­_x0013_©r‚åÙÔÍ¾èT&gt;wo0æª_x0008_A&amp;Æ~½öÊb_x001a_ÙŒ\‘iÙ_x0001_–g`_x0007_:Jço¢p×–²—Û_x0002_¡_x001d_]Ç;Y©_x0011_¿Œ5ÄµžÞ½¢þË\D«__x001b_ÒÐ·Ý_x0002_ ]L’6ë_x0017_™»</t>
  </si>
  <si>
    <t xml:space="preserve">¼"BA-7HŠ_x0005__x001a_§¾_x0012__x001c_Bõq¼}Ö®=¡Ëa€&lt;"Ò-|½Ìz¡_x0016_µþ_x001b_²øB&lt;_x001f_ŸÂŒkÍÙBÕ®c_x0013_</t>
  </si>
  <si>
    <t xml:space="preserve">™WhÒ×A5É²µhPÈKä£{3Ã±_x0012_7ll¡¡</t>
  </si>
  <si>
    <t xml:space="preserve">"‚Eº%(r™ë_x001d_/ŽX_x000b_µ.ðeDÙjZcØÀUî°[»_x0013_%~QgŒ¸ï™s~Á1Ý%£í‰‹19&gt;»E+¢ª0.Ê!¤Ê`_x0011_~€èË_x001d_ÛO_x001a_¼ãXCÐ¿«î_x001b_CQžø]2Ûaž£®}&lt;ûÕË_x0008_\ºØ‰TÊŠmó`“å;ë˜¤Ç_x0007_	„Í¦_x001d_®aC–6Ù{¥´E·UèaÀ1ˆB­_x0007_EŠž‘p%¥áÞ­ÖoD93!H$ƒë¿£M_îñ@zl'rã_x001a_Ä)ÖK«°ÅSS_x000f_ tT#hBë¸ü_x0010_tóSø­?»ëðô5›/”]_x0005_‹·ôý|mB	Ž'd]­?o¼€ƒ\ó¼ä_x0007_ZÞ›5_x0001_îÿxÔð_x0011_B._x001d__x001c_R GdjÅ™_x0012_”Ê_x0011_‚_x0003_eÉ_x001f__x0010__x0002__x0015_äP¤‘Ì»‡KâÍ7¼</t>
  </si>
  <si>
    <t xml:space="preserve">_x0016_‰oòÆ_x000c_}o_x0007_âƒ_x0003_|_x001c_ÆÄ¯Æ»1îæ@$J Ú´°Ä‡¢È_x0013_øIÿâ´:9üµvC_x0005__x001f_#_x0008_ñxÁ«__x0017_`Éühƒž`V|„¯_x0007__x000c__x0004_1à@Jõ_x0001_¦üQGyí_x000b_PE</t>
  </si>
  <si>
    <t xml:space="preserve">Ò¼±_x0010_¨“ÁD:2+é_x0018_9YoâÕþpùHÅýóPœXS-&amp;Î_x0018_Mâ0¢³i®Mã-Pwœh¬’ ©È«tv€_x001a_DWë_x0008_þ_x0011_o_x001b_Ùô{Ë£ŠIæF°wsiš1Ëñð&gt;G—ÙÌ_x0019_ñ_x0005_7œR4‘_x0015__x0017_3_x000e_ì0WSƒœ‘NìæÝˆ(_x0014_ž./_x0017_É  Í+äÓîÇ;ç_x001f_¤Zx¸_x0010_|5uÿ_x0013_¹¯º_x001e_</t>
  </si>
  <si>
    <t xml:space="preserve">ÐvÞ_‹a—y¹\ß»¬š_x000f_é_x0018_(_x0004_¯(^Å$ö_x001e_/{ê_x0013_qÈX¿#©ß?“¯³~@T_x0003_‡ò™_x000f_ƒ_x001b_õÚ_x0007_‘_x0014_¶#D]s!.½’C«~§ãõ_x001c__x000f_ª¼ã_x0002_#8a@1³3ëž€lí5_x0006_—]r@«_x000b_Ð8_x0016_°û;Ö=õ_x0018_€Þi«á_x0004_R0Ïbõþ']_x0016_ñÅïñ¨</t>
  </si>
  <si>
    <t xml:space="preserve">_x0003_¶_x0003_Û%mÃ–</t>
  </si>
  <si>
    <t xml:space="preserve">¶&lt;-</t>
  </si>
  <si>
    <t xml:space="preserve">«Óik¥X4à™žrk_x000b_h_x001a_øü…´{A¥Í›Û_x0008_õ¡;¿iðÀyEF\°)ˆ_x001e__x001e_Š¤ÍÈM“îPƒýÆÃÖN®x/¸</t>
  </si>
  <si>
    <t xml:space="preserve">"íªŒ_x0017_¾õf!Îy_x0007_ˆÿƒ_x001a_¯="	HJ¡_x001e_(Ë:_x0012_KÚÉà_x001a_4ûÔ[Dž¦_x0006_£b®Pìu`</t>
  </si>
  <si>
    <t xml:space="preserve">PªGõ¿ÍV&lt; 6pÃI®”VS÷j—vV:÷„½ðtŸ5	c(Ô&amp;_x001c_X_x0003_ŸŽ_x0006_ôÇösH_x0003_€_x0004_Å"ôu*µ¬_x000b_¼"¤IÎ_x001f_ùƒŒü6Û</t>
  </si>
  <si>
    <t xml:space="preserve">N_x0005_A_x0016_Ä$ÇåÑébxÕ êÓ_x0007_Ö6_x001e_µš…›õµ¥Šâ‡ì_x0005__x0010_ŽŸŠr_x001c_ÿÏKAæ_x0007__x001e_—º¶J_x0007_sâÕì«£7ùN˜_x001b_º×ŒÌèÞ—_x0006_</t>
  </si>
  <si>
    <t xml:space="preserve">ý–„a#Úà²_x0004_µ_x0016_T‹¥AÄ‰…¶ú™­‰"ïÜÎ$î_x000f_xB_x000b_Ðôš L</t>
  </si>
  <si>
    <t xml:space="preserve">Ÿø_x0017_MX_x0010_»ÐxòVlLË'ÿm_x0017_0ÁÌ;s~Ø°u†u•ŒP´É_x0004_)hXî÷_x0018__x0012__x0017_·ø#Y_x0005_´#ÚÛL_x001b_—î_x0001_HOmÁx_x0001_n1_x001b_d_x0014_Ñ›ðñe#oXM:0»~9Ù? ÎÏ´¦Ëˆ­£ÿedU_x0018_ãõï¶ÉË+†¬´äMxºµÖ+øÇ_x0015_Ønˆ-_x0019_º ” š»_x0008_L~~âëÕGP˜Â6&lt;éÓ</t>
  </si>
  <si>
    <t xml:space="preserve">üóó_x0013_Jyà©T¬ji!œ&gt;ó§è™ø¡Õ!_x001f_ÛÛÉµå¯«n	ÕéµÓ’ŠNî’Ù-&amp;xÄ„9±™_x0015_¾&gt;¦¬-‹_9ªâ{É_LÞIÇÿk!Ü4žŸ­7_x000f_±&amp;ÈV_x000c_iÕy_x000e_•güÜdŒ£ÄB¹‰½S^‘±_x0012_+à_x0019_Aêá"¼_x0015_ _x001c_õÂõ×_x0015__x001e_¡Ü——Áô¥ °²\du 6_x000c_^êÂ_x001a__x0006_=œÅœYå¡¡\_x0003__x0008__x000e_Ehú;½?Œþ_x0008_F†Ž²*þÄŸ3C_x0013_»d_x0011_¾N6üšòëÝis¨ëÈÆT¯ð½U¿n¥Œé‘_x0011_c‰§´×ß_x001b_Ù_x001e_¤¬ü]	q1TÚ¯«_x001e_§ã°_x0002_Q¬_x0010_ëD;|IÄDzœœ?ñ_x0017__x0018_m-ü@FLû’°Ê‚ö¯Ü_x001c_¡_x0014_uu_x0013_5ªzbF_x0004_jõè_x0006_ Lòª&lt;^N”‘\4Q;YÈtIV®Î«_x000e__x000c_ºÔŠ_x0012_tG•«ëP½g¯ÿMi¿õÞ{¾'cl_x0006_{±bœÙ©u;^Äé/_x000c__x0013_7Óƒ_x0012__x000f_</t>
  </si>
  <si>
    <t xml:space="preserve">Z_x0019_ÉžXÇÈÖ”±8-ëj_x001a_z_x001a_nì–êÃSãÕ</t>
  </si>
  <si>
    <t xml:space="preserve">ù</t>
  </si>
  <si>
    <t xml:space="preserve">ð_x001a_`c	åM¬_x000b_d:ï-Å_x0011_Khb[-„rä½_x0003_)_x0015_çZhén]R\p_x0012_ÚEÒ	ÑÆÍ6&gt;÷^¬ 0@gƒÒ5wïíêQi_x0011_</t>
  </si>
  <si>
    <t xml:space="preserve">!”_x0016__x001b_/$_x001e_×=@°b´ûC4¯7^Rô ¨_x0018_</t>
  </si>
  <si>
    <t xml:space="preserve">_x0006_Õ^‡gù°_x0001_+E_x0003_V†¤¼ôÉ©N É¼ãv®¼¹·u_x000b_¨9_x0002_ª%_x0004_Ç!Ò_x001b_Éy_x0017_å(½ÚÌ Ü3/R_x0011_c¥´´_x001f_™š©Ä¦ŽJß©‹|áídŽ_x000f_øédf_x0006_’µ_x001d_uz¾Q$ŠßÌŠ”&lt;f“‚o2³Ý_x0001__x001f_vïT¢]®/</t>
  </si>
  <si>
    <t xml:space="preserve">ƒ_x0017__x0012_ØÚ~Q\X_x0008_ÿZÞ§§¦…Q1Û_x0002__x001e_ðPÉ&lt;£7&gt;_x0004_8|ÓaF”ˆr¹8Ã_x0012_?"n–h”4æ_x001d_Ó´¼Ãr°Î¿éÙŽF£Ÿõ…È%_x001f_A8c—/äãAœfí‚ñ'‹/÷²BÀæ!n--_x0017_­_x0004_á4.ãúJ©ˆ$ñæ_x0018_</t>
  </si>
  <si>
    <t xml:space="preserve">_x0018_L_x0010_oAZ_x0001__x0011__x0018_)Þ61Ãúy|Ë$µ³V™h¨_x0005__x001a__x001a__x001a_e5õ‡åxìdOÏ±¬_x0016_;_îÝ_x0011_Ø_x0002_¹û:eŽ²Z%»Û_x001c_+^ÌÖÝ\H…)b&gt;:®u²k8„£_x001b_!2&lt;s­º	‚ï_x0003_ÉÎ_x001d_%»7ƒ_x001e_½È»ÿœ×Ü_x0008_ñ˜^ÎS$ô ÚLÂšº_x0015_:kÖÙF´=.w&gt;Mÿ«6_x0014_d!œ9\_x000b_J(Þe©’ÉIxéŒys</t>
  </si>
  <si>
    <t xml:space="preserve">  (DŽ¾Þ6jŒ.œé_x0005_TUØ3€^¶_x0004_¶ùVæÜU*pÄu”žÄs5_x0001__Iß¢b!„¾œ&gt;o2”Õó‚HÈ‚-j_x001b_9øWû’_x0005_~þÊDê¸5‹6Œ</t>
  </si>
  <si>
    <t xml:space="preserve">^¶"å¥gU^™éqÏºÞ_x0007_ê¿LÁ%¸3;ªIcÎG[¤¥µ¨è‰«î’¢èÂ”ŽAî_x000b_ý{Z=s4–¡—6Cº›cDò*_x001a_Ù¤nÃÁUií`_x0019_ÆÁþäß)&gt;Ëm¹"Á–¡_x0017_†_x001e_7ƒUÕC‡7ˆP{_x0005_€Â4;=Rº6</t>
  </si>
  <si>
    <t xml:space="preserve">	øNŽÄÜŒ Õ</t>
  </si>
  <si>
    <t xml:space="preserve">¢é‰x"„×’#Û‘Fvº$hQ‰ö*“™_x001c__x000e_æÖ‚BjÐž:_x0006_{«gLy_x0013_:_x000e_PÄàÂ8Tn_x0011_Ý#Ë½ú¢« Âç¹w_x0011_•_x0011_ƒfQ_x000f_O°"/á_x0002_þïùï_x0018__x0003_	RLÖ‹_x0017__x001f_l#òˆïç¿Üúz_x0017_¯^v7_x0004_áp#†€à˜sG{&lt;%ŒôÌn{éí+L˜ÊYÂ</t>
  </si>
  <si>
    <t xml:space="preserve">ØC†#_x0001_ùq¹Y·&lt;8Ð_x0012_\6ò¥ÝÀråÒ‘I´_x001f_sƒ)_x0012_ôÄ°(!Ã·Ì6Ë_x001d_c*ˆ!t‹ÐD’ãUÂ|^Xçp¯DýÑ3Y&gt;.«=”Vóž®°éa|ÀÚáÓÆé°_x001c_"B&amp;aHQ/_x0002_ù­w_x000e_Ÿ[¯5"ÿvHè_x0011_V_x0003_¬—_x001b__x000e_qu‚&gt;\¸ [1@4rÑ–± àÀæ.¤èç„«_x0007_n_x001a_=M¼î¡®5Å—Øšõ_x0006_þé_x0008_ïbò_x0010__x0004_nÉéØ¸lc`ˆ/Q=_x000c_EFª¼mÌ¢_x0006_RLp[</t>
  </si>
  <si>
    <t xml:space="preserve">BÐÖ _x000b_6 fìût.5›(UÁ_x001f__x0010__x0019_xÁ“_x000c_F_x0013_GM°øX_x0010_Æe°²®m\Õ¿u‰Î­</t>
  </si>
  <si>
    <t xml:space="preserve">¨–*èèd’ª¢ÔÏÚ•±ý_w²Ã÷ì‹ÂçŸú?˜_x001c_—Ø_x0012_®_x0003_'çD`_x000b_Bxã)Š4_x0013_0˜ãÝKALî¿„Ž‚š_x000e_½_x0004_ŒåSn¬_x000b_ÁÈ˜NŠc¬Ÿ^T|\ðÚfF´™ÉÔ„ô}Ö‘­¤q_x001d_nA8²²WÒ_x0001_*ì9:ÜÒÊ×è_x0003_L^m*¨ÅúÔpÓkñ•í)ÞƒÕÊÉïNç•_x0010_W5F(	@$8·æ·-\£Ügtã;»T_x000c_6ôðÑ_tÛ_x0014_çJâÃð&amp;lAðTÏú_x0013_¶ ~¼+½©}‘&lt;–ÝÎ*/&gt;µY"í4-	»a_x0008_G¡«v.Œ´_x000c_Ä_x001d__x0008_c’S_x0016_‰¦Ðß´&amp;p@-nÛup‚k°@€pÒ_x000c_¾bZ_x0004_AYUƒ_ò_x0013_È_x0012_xíU¢¯n);ó‡„Õ_x0011__x001c_´-·Êy“ÈÁÁ</t>
  </si>
  <si>
    <t xml:space="preserve">¿/R±k_x000e_{¡|Œ®.3¸¾v'šå&amp;m5?ÜýÌ±wšüe†‚÷m</t>
  </si>
  <si>
    <t xml:space="preserve">Á_x0017_Á³_x000e_ëåôº-_x0014_wçà«WUT²Aî_x0014__x001c_Tµ=PIÂ"Àw\C×Ù€¸gI±&amp;ˆ9ÀºŒ&lt;HA?	9äöu_­f^ÈÎ‘</t>
  </si>
  <si>
    <t xml:space="preserve">œß­D×¡n—_x000f_}úHFÍé’(×Ã}w&gt;_x000c_Z½±´`_x0018_¢_x0006_è½òäÐ80</t>
  </si>
  <si>
    <t xml:space="preserve">Ž_x0010_e_x001a_®ÌÚºÓÞú*E_x001e_äµ™[ÀjœoèÑw¯ƒ»ýûÙf_x0008_fi´û¥Àrt°Âìð€‰K_x001e_›zÎ?œ¥`Ý_x0010__x0002_IGw Á*æ#Ša@ÆÑ_x001d__x0016_( í\ä›„ªlýÜXY*Æ±^_x0012__x000c_{Ün:6û_x000f_ð2ç!m§_x0018_:ÒÀðé_x000f_‚pÑãÙ˜A€“(ôI‡ÌÈBš</t>
  </si>
  <si>
    <t xml:space="preserve">é:|Õ7CL÷…</t>
  </si>
  <si>
    <t xml:space="preserve">ç{p®Ý¹dop´_x0018_"'_x0003_5þ X_x0012_}o_x001a_—ÊÚ8}ÍjD9ø</t>
  </si>
  <si>
    <t xml:space="preserve">lø…ë‚Ü½èvŒQ¸ð‚iXm§wÑ_x001c_œ^~êÓ¸&amp;zLt¢ËxùŠ¡[mkÚª+š_x0003_5ÃBª_x0005_?h¿_x0010__x0012_¶l"ÆJ¼_x000c_…¼ÆÇ”_jç	r_x0007_JÔÒØ@×_x0005_ð¯S_x001c_\ôU—_x0019__x000b_ïê×D‚4"bt"JØoóÃØÉ¬-ä_x0011_V*å_Š_x0015_4ÔlH5Z$_x001a_ŒºÞÝ®Ò”þ?/+$`æú_x0001__x0011_-ŽN¢I¼9_x0013_± "å"îê”~¿\þÓÂ&amp;_x0004_FÂÞ_x0003__x001f_Táy_x001b_Ü_ÔØÿê²H"Á[n~_x0010_5™Q†_x001a_-"_x001f_KãaÁ ÍJ­_x0012_¡»Ò03‰f.i</t>
  </si>
  <si>
    <t xml:space="preserve">±	Ê³€ˆÚÅV¾&gt;"¢×_x0003_}Ô_x001c_î›€›z®J¬]‰ÈÂ%`u¬ŠZþn¾U#§Áºº:_x001d_º))ÉëÂ_x0016_ Èâ9</t>
  </si>
  <si>
    <t xml:space="preserve">“Odö_x0016_IèÓ‰‘î_x0004_</t>
  </si>
  <si>
    <t xml:space="preserve">íŽäæí}–²Ë+@ä*¦E¥_x001d_F_x0006_³‹</t>
  </si>
  <si>
    <t xml:space="preserve">¯¨œF~òkY_x0004_^×úÖ_x0010_Ë</t>
  </si>
  <si>
    <t xml:space="preserve">ÄX_x0016_3}_x0002__x0006_¹­9¥{#_x000f_­_x001c__x0004_?;¦ÿç†ˆ}P$P™X§_x0002_€_x0011_œú9óŒG_x0003_E!_x0003_:c_x0011_¦Õ%JÐx³tÅa”'Ñ&amp;_x0011_–ˆ</t>
  </si>
  <si>
    <t xml:space="preserve">^ì¸þ_x0019_…_x0004_ƒ£oÙD…}%¦¶_x000e_pj¨_x001d_#	³ýÍL¨Ka_x000f_ÓAñ_x000f_c»A_x0005_öÂ7³Æ5NV+éQîO_x001c_øRÂ	•[¨¦?_x0018_&lt;®xÏòa</t>
  </si>
  <si>
    <t xml:space="preserve"> «×ðëƒ'èŠ •:‚_x0004_I_x001f_ÚÈ¨ÖYvøƒÊ³ù¤_x0002_zä^ƒY—PÙdçÚ_x001e_î7Õ+ˆÿ‹cÎ¢‰x5´m[N¯3©g…P™Ò&lt;Úá®B²´žy_x0013_Š_x001b_ôžò¦EušõÏ@U¿_x001d_|ák_x001a__x0018_å„weùß\s|.b%kÓŠ£rXYªå_x0014_¥¬&amp;m…¦_x000f__x0014_¦$ÎÝ_x001f_I¥ß'{</t>
  </si>
  <si>
    <t xml:space="preserve">_x0004_âx&amp;ú*ŒÜ)_x001e__ê`B"Ç_ž</t>
  </si>
  <si>
    <t xml:space="preserve">[gT(pgRýGb0ª_x0011__x0005_hYz_x0015_e–_x0011_×€}È½À4k¥Ò´ˆXí_x001e_	SKÔ«#_x0004_&gt;_x001e_</t>
  </si>
  <si>
    <t xml:space="preserve">ìÂ#</t>
  </si>
  <si>
    <t xml:space="preserve">pî</t>
  </si>
  <si>
    <t xml:space="preserve">0_x0017_?¬#*ÆÄa‘_x000f_¾çó_x001e_ß	ƒ}»sY£ž¯¬</t>
  </si>
  <si>
    <t xml:space="preserve">"_x001b_¥_x0019__x0002_ž¬œ“(5Í;u£ÌK·&amp;\ì¡_x0003__x001f_.é_x001f_µö2êF´_x001a_uõÈƒX§ãùÿHXë•"…¸ªªüƒ±Ä8P4“â`¥®¯é@L×±8+SèP¨Jòçw_¯_x000e_¸ù[#·îZ¸T†ß¥x</t>
  </si>
  <si>
    <t xml:space="preserve">s;=Ç_x0004__x0017__x0012_ö×]”âaq+tÇ8uá­e¤_x0019_äÒ_x0008_ÊèF5_x001f_Tm]W•:zÙ_x0016_Ä#•)E”Ò7¬ÅÉT¥{_x0018__x000c_Pû·:eV_x0017__x000e_’Ÿ_x0011__x0003_T“ÞŠršÌÊÃ‚_x0011_ëdú_x0010_11¸vûÁ&lt;3_x0001_˜œ\Ù´ÓÌÍÏ_x0013__x000f_×MO"_x001f_¶_x0005_Ëv“øá/€¹Ê</t>
  </si>
  <si>
    <t xml:space="preserve">_x000f_EQ¢`Ó€Þ=Ìþ´</t>
  </si>
  <si>
    <t xml:space="preserve">ºØ¬Rž^ó¢„L¯jó¸9‹ÌC‰Z†’úË_x000b_8ÙX(›öé‹|mbÒq%³ˆÚùá­EúlfëÉAöÖ×x¡;RÀÁkŒCÆž¾_x000c_83ÕŸ¡Øg/2ìD@½`¼_x000b__x0015__x0015_GÓa$a_x001f_{Ë_x0011_|‡_x001b_Ø¨•šä_x0005_S*_x001e__x001f_`z_x0003_PxØˆ&amp;ë¿xç%_x001b_Ü#Ìyú§†ê’|Z[d/_x0018_ŽË5\YXÊ_x001e_”j¢3ü=6_x000c__x0002_=è€~FÍ_x0013_…‚lV_x000c_…›+õ{_x0014_7’Ze1&gt;\_x0005_R_x0017_‰”_ñ¬Ð.÷_x0012__x0007_cº”|8Ÿ¹íð_x0013_Înƒ.$c3›œÏOtãªÈ‚P"–5ØzI_x001b_ûF½…ÁÕåR+™6Ãù_x001d_‰&gt;o™hvù_x0012_N-Ìé_x0018_Êq_x000f_f±h„Ží%äò¬§Y_x000f_Œ_x0005_	Û_x000e_%©_x0002_R(2H_x0006__x0016_Š&amp;‘üê„q„ÙJ?øN“¡C_x0007_6 N¦ë</t>
  </si>
  <si>
    <t xml:space="preserve">Ê.5ü¯_ÿ_x001c_CB›Ùí</t>
  </si>
  <si>
    <t xml:space="preserve">_x0006__x0018_eK®|2Å°…%Š_x000f_‘ÂÅyy=_x0008_£TºÜ¬_x0014__x0005_ï_x0007_è`ŒÖß¶IÇ°Ë_x0018_?\ï°âØÇ¿/î›m´\îðú—Ì“!ybÂO¾Ñ</t>
  </si>
  <si>
    <t xml:space="preserve">&lt;µ_x0017_—1xœéÜ%ðF](î½èÁX1O/ãfRiúv_x000b_'+ºâøÒ-¹_x0004_0â=j9¾b_x001f_Ò‹†_x0011_`·0x¥œÈ_x001e_Ž_x0010__x0015_oýV!G¿Ù}_x001e_ˆE&lt;~'¸jb</t>
  </si>
  <si>
    <t xml:space="preserve">_x0016_+_x0006_'h'´*œ_x0013_§¾F¸ñ‹Ê«Î_x000b__x0016_~	_x0013_7‡._x0013__x0016_•6 &lt;‹Çœ0ùL‚Ïœ\L›å_x0017__x0005__x0004_Êå^È¯ËŒ_x000b__x000e_=_x0006_&lt;`À$_x0002_ÝîBç®ð_x0015_ÂÞ_x001a_W­ˆË3‚7¸óÜôyø_x001a_KËs=gÚm'p´_x000e_/_x0013_Ò3ãA6¢a_x001f_Â5&amp;3óÚ®¯Ö_x000b_ØehÖz5$ÚÏþ_±¥S:S½ëË]»°_x0011_µÞæ</t>
  </si>
  <si>
    <t xml:space="preserve">Vi_x001e_ÆxLáË„ï‹ˆ®Ûd9zL_x0001_åÆ¡ÀÓÛÌ…__x0007_ÁL%‘d}æZø_x000b_â_x0013_&amp;¹|+_x000c_O¦j^cìïƒ\z©?½dÓe!›C’³¨ú›©V&amp;S&gt;Ó{õ´èhÏ)`/²NN‘í(–Xq&amp;D#¹¯¡×ÄùPn¸wúÅ4¥È1ï*–›</t>
  </si>
  <si>
    <t xml:space="preserve">s_x001f__x0006_\d@S…ys E</t>
  </si>
  <si>
    <t xml:space="preserve">ÿìÓ±</t>
  </si>
  <si>
    <t xml:space="preserve">ÆGKwOìùÞÿp_x0012_Û¦Æs§Ñ+•_x001f_Ãb\™OzRbó</t>
  </si>
  <si>
    <t xml:space="preserve">ï¿°öl_x001e_Z_x0013_óDcË¸{_x0004_`0m_x0010_G(_x0014_&gt;</t>
  </si>
  <si>
    <t xml:space="preserve">ÆgÕÊO3ÝháŸd‚Å%_x0001_Û·¬Tqë‚¤ï	ÌCÆºÓ39QÿÂííÇÚ´_x0008_È¨¶Ô3ÏE´_x0015_‡ø?îYàéÐÜI…</t>
  </si>
  <si>
    <t xml:space="preserve">4ó¡_x0010_Fu_ùô_x001d_dòkŸ	m¥Q~wpuÇc—ÚÑ…Â®$_x000e_ßÍÆÏg–’Êþ`‡&gt;(šavb†îS_x000b_”Ã6»‰_x0001_ú+šr_rYÉ~]bú_x0015_WæŸÕ‘ˆ‚Ú/ZÀVd•™PÃ{óŠ@¢èWÈ‘ï‡Ñ¸ßŸeÓvœ\Úžígê {pã_x0008_üL5¤FÏ­­æÐãŠâVä˜Áÿ(_x0017_P½5Ã_x0005_vHi~Ó_x0019_áQÃ«´u—&amp;\C(Á¼|*žÑEÆ„ö×°n;Ü¥)ŽÐ7Œ(L_x001c_¹Œ×_£x‰`P”6…'Ýðò¶3W_x000c_u[Y3Vd_x0002_Ãò6fJ </t>
  </si>
  <si>
    <t xml:space="preserve">»­È¨_x000f_	&lt;_x001a_£Fß_x0016__x000f_ïG™ëª/±§NgÅ£_x0016_Õmg££±Tå‰bT_x0012_@¨â_x000f_¢O_x000b_ÿÉÎRGt¼_x0004_ÔaÖyRµfK.}€AÝjJ¤ðé_x001b_¢-_x0018_ †p—_x0008_8¨´æf‹…Íã‚¾½çÂÊ_x0005__x0012_Ù_x0001_uåPîÊiÑW?Ÿ_x001d_]£Níû</t>
  </si>
  <si>
    <t xml:space="preserve">_x0007_ìL'™û\&amp;­_x000e_^òÍ¸zgYKå;ýhø&gt;Ø”µsÃ¤YÆ</t>
  </si>
  <si>
    <t xml:space="preserve">øz_x000e_¨HÖo¼_x0006_œŠWæøä_x0017_ã@ù‰Š&gt;_x001f_J(_x0018__x001e_^ž%52üLÀ‹Ø„Büªcá_x001e_ôÂ7{d€n&amp;</t>
  </si>
  <si>
    <t xml:space="preserve">õ_x000f_ÁHèwz</t>
  </si>
  <si>
    <t xml:space="preserve">Úø&amp;ò1Ñ¾äRÆó€S_x0012_Þ•_x0004_Ê_x000f_Œ¥_x0004_/íH_x0018_òæ&gt;	(rc¾‡)ø</t>
  </si>
  <si>
    <t xml:space="preserve">JÇ¤‡¯Ò“;'¤_Ì_x0016_Û_x0010_N8`5úÕ¢±_x0001_‘}„Ë-’l]Jh™Çdñ£)ÿ_x001b_·Ô©=f)àöh8XÕÏû»_x001b_YÛÊ/oé·…ÅðN%z“m[ÞzŸê_x000c_›A¦þnÅÅXp±_x0003_«ïMKöØr´Ÿ±ÇsQâ[_x0005_M×NÜÆì_x000c_z©»•3nXŸG¹ çH±„ôéÜ­k_x001e_Övá«žc[¢¢PDN&amp;_x0013_Ï§Å¥“½Kƒ”Û_x0015__x0003_v_x001b_~Yäè¶²ÉŒýŠAc8g&gt;ú–­M5_x0007_K_x0014_È}_x0002_ÃûL‹tÍ	"\B™·f´`šáhÁµDïRÌg .{_x0010_¢…P‘_x0013_ë¿³)_x0013_Ý]°t|ä9¯¼‘_x001d_óukic½Ü¥îå&lt;âT_x001f_•ÿ¹õÁ¾_x0001_j_x0006_¡…–Dí_x0017_ ñˆŸ‡6f Ø_x0019_¡_x0001_üåaO9&amp;#Yûx×Tj_x0014_FB&gt;¶Å¯˜§Ž‹Ÿ_x0015_ñ/¦²µ&lt;FÈ‹A_x0017__x0018_ÚFœçšw1Rï_x0006__x001a_¹Š{fHÅíšî;_x001b__x0012_ã(Hv‹¿«â_x0011_«Z„ŽXÐp_x001d_ÈÀ"_x0004_øw1FÈ_x0003_|¼¢%&gt;T¶_x001c_^Í_x000f_Kœ_x000f_XÅP_x001a_Ôj_x0018__x0006_èEs)_x001e_'õèdßØ‰lAäÜc×F_oiš7^ûEƒž‰á_x001d__x0013_pò_x0007_Qÿ</t>
  </si>
  <si>
    <t xml:space="preserve">R|_x0013_Öq_x001a_µú|mï[+¯øÇ´‰U&gt;e_x0015_DäÐþ1·RßÕ]ŠÝR¢ª¼ò_x001d_ŒàýŠ_x000c__x0007_â_x001e_¼¹™xÏò"&amp;_x0015_3«?Ã«</t>
  </si>
  <si>
    <t xml:space="preserve">_x0018_ëÃðÒñ_x000b_­¡_x000e_Ãì_x0010_qãÕ½dÆœ_x000b_Vö_x001c_‘Ë©%Ò×÷_x000b_6_x0007_”7ˆón¢*äµrðc§¶HzìÄ‹óçRÀagc ¾_x0013_uõeÌr x²²ñ¿âÆ;)u¿{Òl'û</t>
  </si>
  <si>
    <t xml:space="preserve">ªªîæâ_x0017_-jCè£€ws‡¹ð±HGŠUúÍ;ˆeÕ(¼51™µÒnÎƒ¸_x0011_)O''WYÃ%¶‘_x0002_ïòãdç[M}_x0007_	(FŽï_x0008_¬qù'*"</t>
  </si>
  <si>
    <t xml:space="preserve">?*_x0007_!ò¼!Ã_x0002__x0002__x000c__x0012_d_x001d_ÍN_x0010_¿â×_x0008__x0019_œyÑðó_x0007_«ËUåËæþT3T¿ºJ_x0014_©ãG4ç:^¤DgÔ.Œ#_x0004__x001e__x001d_ÓÚ–¶!_x0014_'ÅÙ</t>
  </si>
  <si>
    <t xml:space="preserve">÷ks—†w_x0010_®Êa´1_x001b_ñ¼%F_Ãê!ãBÊ”ü%¢á:R·T‡—~Ï_x001f__G1ÍŽÜoŽ²Öˆê_x0019_#¡0J6Ë _x000c_¾_x001d_®_x000f_*JüíÛÂ_x0014_~—_x001a_ÚÛD{ê—B_x000e_Áy_x0016_àšbp[ôØ¬åîïÂß–_x0015_ÓšÖë†_x0015_^–iÜ__x0004_†Öö~Žï›m\"_x000f_¶˜aSC±_x000b_Š]’ÃirçW®óæÞl‹Ä1k:)kæEálïJÎy;w y_x0003_}W"L'á‹pK÷'Óøf)9&lt;w¬Žz?ž×-öxóaíH{êäÐÉ÷×ËÏ_x001b_O¡éK¶‰âR&amp;Y7[.xPŸ0ªÛ³“««xõÎ8Á_x000b__x0011_K\À49¯”e</t>
  </si>
  <si>
    <t xml:space="preserve">~ÖA8÷_x0006_P›0ÍW~§YEbøœ_x0002_‰±¤sÍb^W^O_x0017_Tdü_x0003_jÞ‹|ý_x0010__x001b_¨ÛùÉ_x001b_­‘_x000f__x0004_BV_x001c_¢˜d_x001f_gÙ÷[…|=¢µ&lt;±°I¦/‰_x0011_êŠµÏˆåØŠº‚ËËž9Ô§kçÜ„ÆŒXY_x0005_M_x0019_Î·ó€kW!w™)jÂ)Ü¾_x001f_åÒ‘¬Òt16_x0017_</t>
  </si>
  <si>
    <t xml:space="preserve">\R¦_x0006_cŠy_x0007_¸wÐ^U8Ê\ù_x0004_6Â_x000e_¼ÌXc^-_x000e_ÛrÏ</t>
  </si>
  <si>
    <t xml:space="preserve">»U&lt;æå^ƒXÐq2Ý´÷Få_x0004_î4æ;U~ý5½C_ôœãÜ@_1p’s•åLÍ|½j›«çð_x0002_$µÿºº_x0007_ m:uç_x0008_·uhaÉO_x0019_’_x0002_˜\k•1?&amp;9Á_x0012_nËî¾à¦ç</t>
  </si>
  <si>
    <t xml:space="preserve">è1;ß_x0012_…Hæ%i÷}Æ_x0010_•&amp;‰QÆP™ñÎ_x000f_†Ñ*«Ot•Z›£„-­þ¨nÂ¸ëV¿(|Fxé_ñû4ðÂÆé_x0006_RÿWõÿÑ±‰!iN&amp;«$ÕÞ°_x0011_³þCFºô¶¿Ý_x0019_{áîý_|íB’SUŽqI$†-H?7‡¡éme_x0006_ë°zž`aÚÙ:_x001f_ ®ÍÈ¾A¨o_x001e__œ8_x0003__x0017_úùð_x0001_Â_x0016_ÚÎ"Z%QŸös_x0011__x0008_1˜¿´tC‘¥uŸ"-6µëyéxEvhºŠ_x000f_°ÈÓPŠÕTšg|Ûº9_x001b_ßø_x0004_8_x0003_é”çr­ñJ}¸l:K™¦ÜÑ–§Ý4 Ú˜_x0013_ÿmÆûb:¤ˆ~;ýò†_x0006_«`ÚÒ_x000c__x0014_—múr </t>
  </si>
  <si>
    <t xml:space="preserve">s³ÆR{</t>
  </si>
  <si>
    <t xml:space="preserve">N_x0004_œ‰_x0017_óŒñÍ3…Ïz)d…«™_x0016_m&lt;_x0012_kÕ1iW_x0019_¢òí¼ðgŽ²0_x0010_!šX_x001f_Øø¼T_x0013_´Ïµ….÷õ—BAÓÌã©|Åz—_x001a_Å_x000e_Ô_x0007_</t>
  </si>
  <si>
    <t xml:space="preserve">Å2YÉø)¸_x0005__x000c_p</t>
  </si>
  <si>
    <t xml:space="preserve">"u_x0017_å_x0005_Ù</t>
  </si>
  <si>
    <t xml:space="preserve">_x000c_â¶+Ü#Ü ¼_x0016_m2SšÍxGyK_x0015_ð_x000f_°µz.¾ÈPI·6†v_x0013_!¬˜Ò{Ù·\»N£Œ‹”?ÛÑÈ¶ÙÆ=×j;m©Ú­R›ê‹e[_x0010_XQ]_x0005_vKÇ½_x0014__x0008_b°²¿_x0001_}Ï?ò</t>
  </si>
  <si>
    <t xml:space="preserve">Ù_ùÿ_x000b_ªÄ4Nô^êÝØ¤ï0€Ý_x001c_\U«ZûbrBþÏ½Z	¾{&lt;ÔÂF;S|±)3_x0012_POÙ9I_x0019__x001b_ßHï'†_x0018_½Äsc£pxþÎLk[¶eqWt ëÝ"&lt;¯&gt;ýGrý_x0002_‡À÷÷1_x000b_#_x0007__x000b_M³´²•‡¢¦_x000e_&gt;.û¤¹›TÝ÷_x0016__š&amp;Å½ÈÈû;ñ}‹ h9“×Eèw”—ÿ#”Cmfe‘KÃpAx²•Ï*ÂÕ*çJ5V}5£_x0004__x0004_ó(£È~V±É%¢y½ŠÄ•gëš_x001b__x0004_YÎ›ýoæ_x001f_bíØÂ„Þø_x0019_EoÀ´_x0017_n(_x0016__x0002_Ã^_x001e_ŒÚe¤”ÝT»×9²_x000f_ó‹Ž«+Þ~ÀoÛ&amp;o</t>
  </si>
  <si>
    <t xml:space="preserve">_¼!2µ5|ú×/òžq!Üp´}í_x0017_Àªä›„µ„5_x001b__x0012_’ò&lt;_x0011__x0012__x0006_xæx_x001f_L_x0002_’g–Û7²_x0002_Ð_x001c_³U_x000c_¢±é]¦íÂhŽôú¡´›_ºì-_x001d_R(_x000e_</t>
  </si>
  <si>
    <t xml:space="preserve">.R©&gt; í˜­È]ÁÉË¢;HÌ_x0005_‘â+äˆ_x0014_B_x001e_3_x0010_Ï›u–_x0017_AÍ_x0015_…ë;þþø5Ý_x0010_u_x001b__x000e_ŸÜ^|q_x000c_!å_x001d_©ÿ&lt;_x001a_©øC^Îì*}	Ê_x0011_žÝxf5ö&gt;îø9…a˜/$Ä_x000b_XØ:4AA¹M¡hQRs_x001b_³[®†	ìDî‹55ø_x000b_l‹_x0010_¦‹Šë´îÁ‰¦E›_x0016_&lt;+_x000e_18`ywÐ	  |Ÿš_x001b_kMW±_x001e__x0014_€È‡rõ_x000e_'_x001b_jÞš… ´=ì$äÁâ|À]nÌ7i¤¼]‘è)¯ÅÍ_x0007_škÛccîýã‹lß”Åg®×v§Á¢†I‰Õ&amp;EecÙí­šêg¡_x0017_”;Iµ£nJ^Þ4¥l˜²#½!w…N²êghrÚÁs_x0018_q‡_x001a_†|_x0014_¢#È¬x=I©_x0005_€ê&lt;½†CçMé_x001b__x001d_€B´#l7&amp;˜_ûx_x000b_¥½ÕÕZ«m’©ÛÛMƒm°-‚Ë</t>
  </si>
  <si>
    <t xml:space="preserve">v(š_x000e_™B_x0014_Ðj_x001f_å_x0007_:º‡íëO_x000b_!ÊtiòÊ(ü©_x001d_üÆ2_x0019_a_x000e_¢0ˆæ%!&gt;f_x0016_o÷¡­/(</t>
  </si>
  <si>
    <t xml:space="preserve">_x0015_÷é&lt;¢ù÷_x000f_c~9dáU•O‘£¼n`Ô_x0014_¾¦';SÕ¢¢_x001c_Š·Ù”ÕÚ™á~_x0012_Ê69ÖôaÛ_x001a__x0006_£|´Wÿ_x000e_ÓŒÉ¨Aè¿_x0001_­_ ¾¾3É™Z;&lt;5vI_x000c_ ›9ªÈzUº™a7&amp;_x000f_žº°_x0017_¯zlé^ÄÙÙŒJÂY~:Ê_x0017_î‹‹óDš%yIsÆBrp¾|öµZ)ã±ûÃUð'L¾»_x0012_öäßÑS_x0004_Y¶Þd_x001a_.	ÝÅgR_x0006_SÆØ20/.ÃÓ'Ækå{Ž°ð_x0010_e_x001e_ü¯”</t>
  </si>
  <si>
    <t xml:space="preserve">^_x0015_@N0´ÛX_x0019_kà²J$_x0004_°·_x0012_ö[û&gt;ïËùÓšäï_x0019_¶ÃäqÞVž£_x001b_æXSÈ2*^‚q†ôÔ_x000c_y£öc…ÉÆ‰TYÍ _x0014_ÀÖ¨TOkÃ´ôþV2ôXã2_x001f_Û®Û#x¾G_x0013_yæ)'eÚ_x0012_Bv4ÚFWxàÙ¯È]Á6_x0004_aÃÂ”U›_x0012_’*ÝS_x0015__x0014_Lf&lt;ä~ÄŠmB|éA³@¬ø†î=J’†UjD\_x0018_³UÞ4øŒš_x000c_µÌÍ©¾…_x0018_œ²_x0016_ª_x001a__x0001_Ö</t>
  </si>
  <si>
    <t xml:space="preserve">_x0004_½"C5½£øá[rî‡:84_x0012_Ö‹ºê pñb¼ÎóäÖvÇƒ·¢_x001e__x0019_€_x0005_º_x0012_D¾a¹_x0012_&gt;A&lt;&amp;–aÐ\oÄbÞÙã_x0003_7"_x000f_–&lt;²Ñ—2_x0016_d€©ù2_x0019_´/A6Ùl©pÕê½¿Ñ_x0014_±P^–Ÿ¸-°f</t>
  </si>
  <si>
    <t xml:space="preserve">µvØRî£å;_x0003_Å”•¼3=3Ï_x0003_XÖÛ×L_x001f_Èu×þ¼)Þ!¹þ¦_x0014_šjIp&lt;]iÄ</t>
  </si>
  <si>
    <t xml:space="preserve">áZ|ªªêÒÿ</t>
  </si>
  <si>
    <t xml:space="preserve">”ä_x001f_ÙaÕŸ_x000f_À¯ö¥f8¨Bsx¦öÕÑÝ_x0012_4‚0ˆUŽ¡Õª@"$6ÎGÝW_x0006_çü@§\ Î8îÁQSçj_x001c_+\</t>
  </si>
  <si>
    <t xml:space="preserve">QÈ_x0006_¨*ÓMÜµ_x0008_K“_x0008_Q+ñŽgJª”½¤\—ò&lt;6¬_x0018__x0016_p_5::gÇ›"_x000b_ÀcA‰²í[_x0007_ˆOŠå÷º»£üë®„õ—_x0001_z&lt;OÛËè_x000b_</t>
  </si>
  <si>
    <t xml:space="preserve">½®9…yƒBÄ"j·¤</t>
  </si>
  <si>
    <t xml:space="preserve">k_x0013___x0006_¥–°Íüÿ6ds½</t>
  </si>
  <si>
    <t xml:space="preserve">òêúÙØ#GØ°í¹õm·„p}’S_x001e__x0008_&gt;_x0003_Až›C‘íRR‡\+UÆÞ{—k_x0013_³Yù×¤Tö€Y6Eš!â¦_x0011_agÉÌ…¡êµË×¢…SŠ=R²œ_x0010_ÊnRc_x001f_iòÄaù'&lt;_x001e_=_x0014__x0008_ðè_x0007_ÿá/Ú_x0015_ØX¸Êcÿ”</t>
  </si>
  <si>
    <t xml:space="preserve">¼§v®_x000f_Ô_x001a_Ì©ÄÃŽ—P0_x000e_X_x001c_‡L%_x000c_§_x0014__x0015_?„Ä&gt;£Ÿ«_x0014_Ÿ‹2ëŽ%_x000b_1Ã&gt;ž¾Ãf.Ôì&lt;­¾“)_x0006_úæøÃßsVZ_x000b_y[VŒãý¿ê=¨ó„_x0017_üH_x0011_Ûñ†JÂ_x0010_m®˜Ø5</t>
  </si>
  <si>
    <t xml:space="preserve">r_x000f_úwh_x0013_ðóŽ¼S-^¸º3_x0012_+åÎ_x0008__x0002__x0007_ÏPýU</t>
  </si>
  <si>
    <t xml:space="preserve">›]"Ê_x000b_D)Ä÷Ý£V®±ý…J/o'H_x0014_TÏFwÊ#6}ß³¾Ã3_x0010_x8ÀÐ¨_x0006_D_x001d_¯¸™P \Iv8^`1</t>
  </si>
  <si>
    <t xml:space="preserve">{ë‹_x001a_ò÷‹ìë|±_x001f_ÏŒ_x0001_êW_x0004_Z°Ø!J‰Brþp_x0010_NùÃ_x0008_B]•üÇ</t>
  </si>
  <si>
    <t xml:space="preserve">äÃ¾—»¹9e*â!çêYh(_x000c_*·"M_x0006_î8_x0005__x000c_õýË_x0005_›äðM‹KY¹/Û5ëJÜÍcŽ“æ§.ò‹¬OåÛ5"—_x0004_ë’ß_x0001__x001c_M~/WrQEs_x000c_¦|_x0007_ÅÙ_x001a_}Þ0†š_x0014_lM£þË¦Š_x001d__x0018_ _x0013_]†¹ÄŒh1°_x001e_]_x0017_]‰#y`»N'_x0005_Mxº&lt;´ÿž×$W&amp;u®j\úiœ@jN_x0015_md_x0002_vŸ´_x0002_JhøÚïø¦x o</t>
  </si>
  <si>
    <t xml:space="preserve">BéV/ádh !_x0001_ˆŸç¥¹ÏK3Ë_x000f_î]OˆIH_x0014_“_x0002_©_x0005_'c&gt;ff€3:ëþãœËËWônZª$Q_x0004_ð@Æ4Bø¶._x0013_÷º 0êaáz‹)ê_x001b_ßr. &gt;`@z½5f‰-ˆîÒ}ûc%¡Ù7"_x0001_8_x0014_KD:ÿL=âO]xÁšlEi’¿¹h_x0017_˜žLIPŽæ¬e_x001f_Ø_x001a_¯€€_x001f_ÒŠ[ò:ÏÚyîYÒñ_x0010_Þyøm[ZÄÉ‡©÷t</t>
  </si>
  <si>
    <t xml:space="preserve">Å_x0008_Ù1ŽIçJÄ½æñíâ™VE2âkÌ˜-}t</t>
  </si>
  <si>
    <t xml:space="preserve">&gt;i¹1šåxÖŠez“ü¥¤U›!ŒQ§øÄvL­mŸƒ†_x0014_F1øBCŽÊM(Y&lt;¨°+c–w_x000b_x_x001c_£E¿Ûý]_x001e_/›Õˆ°«¼_x0003_¬Ã‹"_x001e_ßVùã</t>
  </si>
  <si>
    <t xml:space="preserve">æ¿1læRÖ*’6öš_x001e_Š”¶!/_x001d_¨x¦?´"(¢sŒ*G¢ ×~DÖm•_x0013__x001c_ýA~Òñ_x0011_4à_x0015_œJO.ê6!':_x0005_Ï_x0007_*º¬_x0005_;]_x000b_ó$"_x0018_ý2w¼T_x0012_ñõ®»f„ Ç_x0003_ì‘}_x0017_p÷út·_x0003_È_x001e_àUœ.gã8_x0017_l´X_x001e_Î$äÂC÷µË8_x0013_–åïó]_x0003_š!_x0007__x001b_*•ô†ýd|°‡WöÅâc['*ìaíIº_x001b_§U(</t>
  </si>
  <si>
    <t xml:space="preserve">_x0005_¼qßÎZ Ö‡I_x0016_"iU_x0014_í~Í6ê8{ò†á?_x0019_Ê‰T÷_x001d_í™µûIÝñï_x001e_kë_x001e_%_x0014_ÿ±Ì=_x001f_N^Qß€o½_x001c_·îM‹—ÙÇc__x0016_ÿÂúcýwy‘	¯y!M½Vóob]©Ó„Bk9{†{ŠíØ"Ê®ë|§Ä]ÄDs™Ý¶Cm	1zéÖ¬Ò´V"ë…¡[`4ªi¯g2_x000e_yqŸ_x0012__x0001_ê¨Là"-§DÂ~pµWóH®]0îR</t>
  </si>
  <si>
    <t xml:space="preserve">Æ_x0012_*êMO_x000c_ãµ^°é_x0001_íLÄéåÕ|ÐØÚÓyŸ_x001e_¦XA´É‚š;wÀgäž¾_x001e_bŽ]vÐâœÖš²ÔÞ'Ìû¾</t>
  </si>
  <si>
    <t xml:space="preserve">&lt;² Í³ÍV‹eõhÃ€_x0002_?BŠÁ°Ý¦^Í—9„î~&amp;_x000e_†:wÄé*µÖÒi_x0018__x0003_ÐKÔ¼ RºpÒÆ\ünŽ;D—Rèç_x0006__x001a_ÇµÇ¹cà5"'|ô_x0011_=é_x001d_!˜æ__x001a_PÙ_x001b_h{_x0011_Ôe#Oâ</t>
  </si>
  <si>
    <t xml:space="preserve">sÄ_x0011_®I=«o_x000e_³b	ìïüö£dåé_x000c_7a6Ø*’5ë	G_x000b_&gt;°D§gdG+ “Çƒ_x001f_!Ò¾;u§ÈH_x0010__x0011_¤HxþÜèîn_x0003_ü‘Ö_x0015__x0016_¸¨•_x001b_Cê8_x001e_§Èml!•|qÄ¬{l²äÝ</t>
  </si>
  <si>
    <t xml:space="preserve">Hµ4{æ*~ëØ‡È_x0015_´ÍœÎOW _x001b_]_x001d_:³ </t>
  </si>
  <si>
    <t xml:space="preserve"> ;X=_x000f_Â¹ÅØTxÖÄoíEÖM£hQ(ÿ×´_x001b_Aq€];*–_x0008__x0002_êÃH¼ñ˜L_x000f_X_x0010_ÓåÇízB¬Ç/_žÇr¸VBÐ¼ŸˆãXÅSºó¤¯°‹ûÇ/é‘¤%þiB¨š6GªÛ_x0017_¥¿_x001a_Îø}ƒ}êÆèÛ"˜à•¾­</t>
  </si>
  <si>
    <t xml:space="preserve">“X¤í6pZ~uÇÉ_x000c_®(ñ£K?Ë™_x0003_eSÒ„Yú]M_x0015_˜ÿ7vëòîs._ù_x0001_0Ž+ÏÛ	LâšŽ5}ë®¾ùw%ßpEbž:0	íõéx’e i¨Œ„bè–y6–©é|(úòèTèC_x001e_‡«ò_x000f_ã¹_x0014_iv¡_x000c_6?¢[_x0007_oÀÂ¦8aÍH©4ûÖ&lt;ž.óÅ=áÓví_x0019_ûEL =²Å#</t>
  </si>
  <si>
    <t xml:space="preserve">*í±öøNÍ__x0004_SEèÂñxÿœo^g«Õ½ä_x0006_ÆäÁ¢ØéîÄ”\ªò_x0007__x001b_ZB&lt;çFÓ‚	Uù_x001b_£</t>
  </si>
  <si>
    <t xml:space="preserve">·ž</t>
  </si>
  <si>
    <t xml:space="preserve">ÆT_x000b_*_x0017_”X‹ÞÐT9«_x0003_¨"</t>
  </si>
  <si>
    <t xml:space="preserve">ù´)$¥µ'õv¦Åþ«cõÑµ_x0004_Gœ©³ sf‹®P±¬6û-Ú©Xnñ]ýÂ4_x001c_7”QlÉ˜«=¾_x001f_£¯øQ&gt;Uþ&gt;e~öî#É_x0017_Ô{»q_x0008_@«[á¨3ô</t>
  </si>
  <si>
    <t xml:space="preserve">Æíb'î±c¦À$Š£EÜ_x0018_£ÎÂ`¹‹l(OÃËëgýi_x0003_‰Î	{wƒô¦³ß¦_x000e_ïs_x0005_×{×ì_x0004_væLB?¡ŸÊ(³’_x0005_š_x001f_C)_x001d_ªä¿0~»+o_x001a_g«jº\P¾ÈMò[ˆ©qE78t&gt;¶™”.üü`6v±0ê Ñ</t>
  </si>
  <si>
    <t xml:space="preserve">R_x001e__x0014_Ùœ4‚–_x0017__x0006_ñ¹ÜºØµ_x0013_­&lt;îFî`ÿ5WÊP_x0014_ðm“LM³†—&lt;ß³ûÖÃz=ï¼\yêôâqÄ¨Ê•ü¥_x0018_‰©Ê	_x000b_d_x0006_¢uÅ‘^3Œ[y‰–íÐÈ¢_x001f__x0014_Ðe_x0005_²^oüÍ_x0007_}îeÝŸ‚d„ÓÎ)|PB_x0008_j8÷`1&gt;pè_x000e_&amp;½_x0016__x0005__x0013_ý3x‘ÒÍ·b_x0004_ ¶Ø_x000c_Ž¤Ú—P_x000b_®_x0001_ZÐõll^ÿÝ¿ ë</t>
  </si>
  <si>
    <t xml:space="preserve">.%“¡{ÿ¸_x0005__x0013_Nƒ‚eÑc‰¿Âï„_x0017_‹!£î_x0019_ ™ÊzÞ‘¦pÓ%ã£qÉÚs7ñÀ!Ë_x001d__x0011_þ¬_x000b_ïû§Á¬z:ó IV—íÃIèA_îzI›¦ŽÚÌ_x0018_vŸ|ê™Q_x0008_{¶cåÂ–æ¬fÃª+9_x000e_2_x0019_</t>
  </si>
  <si>
    <t xml:space="preserve">	ðÀTºAˆ_x0010_ËEp"Èß'ó½·ÃØ¿€P÷AB_x0003_O_x001c_ÊL_x0003_æÍTK‰_x0001__x0012_S(_x0019_™_x001f_èmÛ&amp;_x0017_žŠ§7@ù·£_x0015_ÀÔGS7¡{¶¶Àý!ïeËZ~’ÂØz_x0016_SAq_x001b_</t>
  </si>
  <si>
    <t xml:space="preserve">Ü¶·Ù_x0017_H¡;ßÍüp_x0015_«²W</t>
  </si>
  <si>
    <t xml:space="preserve">aÜ»|¬•QIè_x0002_Dy¯$_x001a_*~˜mâ7‡b_x0002_¨«ÈFá	‡ºTD‹</t>
  </si>
  <si>
    <t xml:space="preserve">lðz·%ƒ&amp;æµ¯%‹ ‘"‹Þ_x0019_†R•A´½ìS(TûWy_x0002_;Çbý&lt;QƒZ2AØÏ;RR_x0005_Ðõïú‰3@ÁºÉ’6‰B_x000c_‰x¶^È_x001f_Ù_Ã2ë1ý±6_x0006_yð0²_x0018_/¹´_‘.üS_x000c_R÷à_x000c_yªH‚Š_x000f_Ì„_x0010_6‚òÙcñ1^³mÒüXMõ_x0007__x000c__x000c_&lt;ƒ_x0018_Þ‰ÚÕ¸z¢¼ùm_x0005_Ó¾§š'ð³¦_x0016_¥¾X1E{2Âö1¨åïí_x000c_ð”Ö1ÜØÈÛ©_x0006_0-	K¾›gxªÉÆ™`õgÿX™×_x0012_</t>
  </si>
  <si>
    <t xml:space="preserve">›ùˆÂ±	×9ºo¯Éhjn|ß_x000b_j_x0010_´oÂI]|	_x0019_“Nšá	_x001c_Dý</t>
  </si>
  <si>
    <t xml:space="preserve">^ü™å¸_x000c_za_x0019_&gt;ë_x0018_ÿõä_x0006_DµÛsÆ;æpv¬"_x001a_¸d]æZZXuŸ	½?3¬ÂíøÌ™'äjU_x0013_bÞ©³Zs_x000c_™æ_x0012_Ão</t>
  </si>
  <si>
    <t xml:space="preserve">ä&gt;XV8÷^íCÍ.T™ÝµÕ)½ýAý)%®2cÕ}Ò_x001c_Õ¡ˆ“‚Šé²_x0012_p²·ý×s@„_x0017_ÎXT·pyå’¿'”Ån4Ëß	GíÒÕùöéÞÈ_x001f_Ôþ˜p_x0019_ô¸Òí²w³_x0001_@Êœ#_x0010_›</t>
  </si>
  <si>
    <t xml:space="preserve">ÕÀ€.ÆZwç·8._x0001_¨ìôÕ£”_x0012_d|§“_x0006_i_x0019_ŒÞ9_x000e_fÐLàdÀòðùg)ˆ_x000c_É§[_x0010_Câ_x001e_ÄíeQ”~N\Ãˆ_x0002_BËgzoº&lt;_x001a_¦_x0018_7ˆ".²r~ÚÆxò†Ãé¼_x000e_¹fÉYÂŽ¥ÞõÊ`e³7’#_x0019_</t>
  </si>
  <si>
    <t xml:space="preserve">ñûðý$ú68¶KªkîÇLôQp“‰_x0010_â¾éy_x0004_3ëîT“ÿ	¡ŠŠ™ý§Ø_x001f_¨</t>
  </si>
  <si>
    <t xml:space="preserve">N&lt;‘f6_x000f_5'Wë[ @Uev'‡E»ä½&amp;MçŠ2¬£‹ë\_x000e_cïØ_x0011_YˆÔ‰_x0012_ºG„9C-ê</t>
  </si>
  <si>
    <t xml:space="preserve">ÿn™ö</t>
  </si>
  <si>
    <t xml:space="preserve">_x0007_´P_x0014_¤^_x000b_ð&gt;-º*xd¶aOÙæqÜwÒ¹Š¸¬+_x0001_€R=‘÷Z&amp;Â`*W_Oæ2#[9`×‰_x0004_Grš!ò˜ù_œíiÓp’èRùÅaã0ØÄy0×[Ï_x0012_p_x001e_Õè'¼£]_x0015_PWê_x001a_~ÑI'_x000c_{b_x001e_h¸öÁ7©c†_x0018_{T†™·§ºåík|_x0005_D‡_x0007__x000f_._Ë°äõ_x001f_›J4v¯S4 Môl_x0006_27_x0005_Õée_x000f_7â¶fçìl§°³I™_x0015_§ m_x0013__x0006_ŽÚ_x000f_SÂ</t>
  </si>
  <si>
    <t xml:space="preserve">	ós‰Ö_x0002__x0008__x0006_:‚yÀ©÷E\ÞËäñ­ÃVS€_Œ¹_x0007_Z_x0018_r^ƒ ã0|Š_x0015_»6»9®_x0014_¤fÂ«_x0011_™KÒ‡·™¥Yv_x0011_Ícd†Üÿ@ƒ_x000c_¨¬‹É¹ÉIm…_ý|Ë­7ô#¨x¶™Qž_x000f_Ú$Ô¤-&lt;˜²êQ“—(n=ˆŒ‚A±Ý˜v0_dÜß‘–!ºB£ƒ½ÊU'_x001e__x000b_¦_x001a_ø_­ñe_x0013_ÈÑÔNçÏÛW ~ÏJ_x0004_A_x0001_¥¿èÆÅÕeæ-z_x000f_©Ð©</t>
  </si>
  <si>
    <t xml:space="preserve">ÿÍ_x0011_ø=8ãoº_]_x0006_Ïû__x0019_‚»PO–ø÷/Ë_x0019__x0002_E´øƒ¥Œt—‰t&lt;4tH</t>
  </si>
  <si>
    <t xml:space="preserve">%T_x0019_KãÒŽ†×Ïà_x0014_Œ_x0006_</t>
  </si>
  <si>
    <t xml:space="preserve">ÔÊ ’dÕ_x001a_{_x0007_­Ýé´ÝKxÎ_x0012_Ù~§VS£Xj\€_x0012_T"é§_x0006_à_x0008__x0003_)G®ÿÁøjÅ8Ñ\ÄÉ"_x0007_ÑC}¾úÊ—ã_x0007__x001f_PÄ½/_x0010_Ç_x0002_ý•¿˜àW_x0004_‰»7¨ÒRc¦õÙÆ=&lt;©;_x0015_ÞŒ¶Ù_x000c__x0004_B'ÉLØsì_x001a_ŸP€•%Õ€Ê	É_ZÌ_x0006__x001f_|ó_x0011_µÍ9Yà_x001f_ÿqw5üB‹ÑÏla</t>
  </si>
  <si>
    <t xml:space="preserve">L_x000b_V®_x0013_(°#ý%€Žá‹</t>
  </si>
  <si>
    <t xml:space="preserve">›ö?RH”ò¿</t>
  </si>
  <si>
    <t xml:space="preserve">3)Ph.µQ	_x0006_ÓbB_x0015_(Àžæ´Š[ñp.</t>
  </si>
  <si>
    <t xml:space="preserve">2¢‘_x0016_¢t_x000e_H_x000c_:^K-_x001e_t</t>
  </si>
  <si>
    <t xml:space="preserve">Ó”_x001e_4_x001a_ÀE_x0014_°›ÞoVŠêò;?ˆ_x0016__x0011__Ö¼q*]Ë‡_áf^1ÁßºO_x0015_¼eGÐ_x0001_L(~_x0011_E‡þ_x000b__x0018_´</t>
  </si>
  <si>
    <t xml:space="preserve">“ê{_x0017_`0{õ·¶_•‹­N$b_x0017_¡·_x001d_ÓU‹c_x001a_m¯«J„_x0019_;ImÒ@#VG_x0018__x0014_{X:•_x001d_~lzb5_x0007_Rb±(Mî=_x001a_¸Ì­è¡Ž‚w;QÐÈ7_x0019_Ç*_x0006_OÎ:×«*¿ÀP_x000f_a‡ñ±_x0004_ísù¸§M¾ÛŒ—¡_x0014_Û·äK_x001e_p_x0011__x0007_´</t>
  </si>
  <si>
    <t xml:space="preserve">©¢%Îê_x0010_Óz·S8¼‰µJnš÷¨·ìŸ#¥‹òœÓI_x001a_kG£pU¼†9£ÿÜ®WËCí¤Ü÷L(ýL&gt;/ÉÝ"q_x0015__x0005_½E_x0018_”-û_x0017_;_x0017_Ç8E\¬-_x0008_Öù!áXÛ6w+‚_x0017_Å_x0014_b#Û_x0011_Û©óÐÿŒÂó_x000e_ÅŠnÍ®G95¤2&gt;ÓÎ?éÿ+4I©Ç±å</t>
  </si>
  <si>
    <t xml:space="preserve">™•¿ŽÝÂyË¯T/5—þ7±OdÇK&gt;_x0008_¿Î`¶;®ŽáyÉcxwœ3^</t>
  </si>
  <si>
    <t xml:space="preserve">Û÷0XˆÌý¹v_x0013_ÅæU¼_x000e_ É«_x0012_ã\ÏÔô†2 Oq^—æ¥±j½¤’ÜÄ</t>
  </si>
  <si>
    <t xml:space="preserve">GÅdèâ]œÿt£—Ã_x001a_#5Îÿ¶_x0010_ã_x000c_…‡a	:œ# ¿7F_x0015_¶påV</t>
  </si>
  <si>
    <t xml:space="preserve">?1µ4é(l}¢ÒäÆÕ©çE&lt;Â_x000f__x001a_Š;Lœ-v_x0003_«m¸¶ÑZ)Pa#_x000f_XV_x0019_9­ÛÏìPyŠm^×_x0011_ÑGq_x0011_œ	B²êÓîž_x0018_Q_x0017_iŒRï</t>
  </si>
  <si>
    <t xml:space="preserve">Ø±Üe¡€a8_x0014__x000b_ÔyÐ£a…‚5_x0010__x0003_”2Ÿ”_x0015_~…»ð&gt;¥_x0019_±[Ñ¸f	)Hc_x001f__x001c_¼¹YE]Ö|ÇN_x001a__x0004_¶_x0008_L—šº+ë%1zÌZ¯c|ª_x0001__x0016_–ñÖ]‘}Ç‡|_x0010__x0003_!“Æ_x001c_l_x001d_þOAíŠìÂÑ9Ž!ÞÚZCdè#ÒªÔ?~_uý‹¾ KQW…Æ_x001b_)</t>
  </si>
  <si>
    <t xml:space="preserve">‡_x001d_µ#_x001c_«Ru›_x001d_9D_x001f_ÉÑ·’=“_x0010__x0015__x0004_^a-uÙb}5+™²6þmÎþ½ÈÜ_x0002_¡B¶žKèq¦¸_x0010_ªsíd5ÌÉ¤= \¥î×Ê½_x0014_¾a%Zš'&gt;WqÜA.Í÷«…7×-Ø</t>
  </si>
  <si>
    <t xml:space="preserve">?! ®_x000f__x0019_[¡_x0011_’ð_x0011__x0018_©Ç&gt;rEfÕ8¯ƒ³›SI]’HÇ_x0012_E_x0016_ö²_x0017_½öáÞ	©ù/†ä</t>
  </si>
  <si>
    <t xml:space="preserve">C_ÐQœ_x001d_$5[ºyñÑ_x0010__x0001_~</t>
  </si>
  <si>
    <t xml:space="preserve">©_x0010_åý¡cìx9:xT’üçó r]UÚ¶‡{ôc^;bÌ.¨¦#Ú‚€³¬_x001a_pX_x0005_n4&gt;fb—sÃF°W</t>
  </si>
  <si>
    <t xml:space="preserve">_x0014_t¶J'µ¡^q?€sVª!+ÿóIè6çÔÏ”®…$CÝÁë¶•U¸/¢²"+dQ#Ø_x001a_ö</t>
  </si>
  <si>
    <t xml:space="preserve">_=Jö ÉD4ÿ_x0008_KA;&gt;8ÝY²ˆC('_Ü¨û_x0015_Ö"_x0011_M[`µ:Úaþ]</t>
  </si>
  <si>
    <t xml:space="preserve">8&gt;[Š:b_x0011_ÙmÃºÍÍKÕCñ„£?_x0004_æä2~t‚NGÅ·o(¢ªâ8æ‹˜Åœ©Í_x0017_}©X+Øš_x001c_[K2Ÿ”_x0016_ŸÙ.¬žˆyãò_x0004_)äIôŽé”gròw£_x0011_r½5œ‹[_x0007__x0008_®_x0001_</t>
  </si>
  <si>
    <t xml:space="preserve">½ÇâµO_x0004_v¡_x0013_©k&gt;_x0010_/</t>
  </si>
  <si>
    <t xml:space="preserve">ž¬¼æg…×†ËU^¯BÃ}ÕX…[k	F3Ì$_x000f_y¾Ö—ã?UÂÔe_x0004_ÛÙœOþ²„¿nbêã÷¯a¥ŸÉ›K•’êŸî;)v¡®£5ÃÇI·$ºMõüó_x001f_³_x0002_1¥óç³_x0003_÷Ç_x0003_!g!q¬&gt;ïPáma_x0007_¨#ß¦†·Ï´sžÎ_x0011_Ö_x0001_=üû—_x0004_&amp;e"i¤+ƒd8_x000c_¯l‹šBŒ_x0015_ó×bÚlõ^8•_x0003_‡Vfy&lt;±‡µê_x0015__x0005_O+máµù_x0003_</t>
  </si>
  <si>
    <t xml:space="preserve">”Ù@\9A­"__x0003_Å™å‡&lt;·Ä_x0003_¶_x001a_™ü2 ´k_x000f_eã²oé”ãƒ²àÎ*rÂˆÅ2­Ž¦cù^5£_x0003_µÂÎ~¿_x0015_u§°«€×”éÇUûãÁ&lt;†Qúb¨­ydðQŠ_x0001_ ˜'Š´Å¼Ï&amp;ÅÞ7P1_x000e__x0007_Êúš¬+Qã˜w’F_x001a_K€R˜”€Ûæ³_x000b__x0011_R¹_x001a_³Ê_x0012_m´Éu~p_x0014__x0015_Y‰ªr07:G‡ºdRpµãð¾4gÓ¼BåP¡R‹¼y_x001d_Ø¥ßOI2»‰ß_x0017__x001a_Å_x0015_¿lh¤`™e`º}</t>
  </si>
  <si>
    <t xml:space="preserve">ø&amp;_x001b__x000f_çÅÊ'µ</t>
  </si>
  <si>
    <t xml:space="preserve">4”_x0019_</t>
  </si>
  <si>
    <t xml:space="preserve">-¥ìÈ8¼òc5á&lt;Q&amp;Êñ¹ôýn7\ñ=¹qëF_x0011_œE_x0010_+</t>
  </si>
  <si>
    <t xml:space="preserve">á®#l›4š_x001b_KdvÙÚ&amp;æ}ƒ6³€•6òÔ^_x0012_^¨A½*`3_x000c_à_x0017_;“fb9Ì^½îæ1_x0001_³õl_x000f_E_x0001_†&gt;j_x0008_irGé‹rÊgùµB‰¾ñ»bp”Ä</t>
  </si>
  <si>
    <t xml:space="preserve">ñ_x0005_b‹Qô„Ff_x001e_uŒô£n”ì×'Ïjt»lÒ=_x0017_jåXk_x0017_x]xN×@_x0007__x000c_™”d_x0004_–þÃI´ßQq¡›ÇšÝQðeò54ÉõYœm_x001f_Ã†ŠµÐÜ—À&amp;Œè_x000c_š_x001e_+½Ì5y9µ_x0012_˜³$à_x000e_hüÖ@I¬.ÍâŽ´'¿_x0015_\¯]]Fs–ºgb;Ö¹FáMœÀ_x0019_#_x0007_Å}U®_x000e_§Ô¡$ôìÅÚ÷iSÖ_x0010_œ_x001d_6‚|yIˆyxˆé}8QÑ-‡=•_x0019_ÒëXš_x0003_kþ«RÀ1E	Î´ A_x0017_·A[©˜qÙN_x000b_#\Õ\ª_x000f_g^õ</t>
  </si>
  <si>
    <t xml:space="preserve">VQÚ_x001d_"GÞ²Ïp_x000b_¶]_x0012_Aœ´/Ò_x000f_uMh</t>
  </si>
  <si>
    <t xml:space="preserve">ý^þg4M…ŒeÐ__x001b__x000e_¾€•‹ª_x0008_èÒ _x0005_ÅÍO_x000b_8P'_x000f_„­ÏS®ÐSNPŠ_x0016_E»D1¨þŸs_x001f_ŸÜM)™fùò_x001c__x0010_ªç„*VÕR6¡|_x0007_‰µ¯¹_x0019_šG„Ù(qÍ_x0003_…_x001b_</t>
  </si>
  <si>
    <t xml:space="preserve">×_x0005_g}:_x0005_==¡÷ì_x000b_¤º</t>
  </si>
  <si>
    <t xml:space="preserve">_x0019_öêÄù_x000f_8oŽ¸#9.©ñénDH’ë"_x000e_xÓS%¥_x0014_ŠRv¦­_x0018_G§9</t>
  </si>
  <si>
    <t xml:space="preserve">K¹_x0014_ñvI@Ø'EH`_x0006_ôËøJjÿ_x0013__x001d_¢›@Ž„Ñ_x0017_$­:³PnÀa‚‡_x001b_^ßàÔjÆgj.ÕœC_x0012_/ž+_x0006_BŸ‹_x0017_ñÈ’ëW&lt;w‹_x000b_i3WD0ÙF?­Œ&gt;x2ibµEgÕé;5U„Q™¼·­_x0016_¢á’5ìF+¦ˆ¬Ë#_x001b_Îàvd|7æ[¦_x0015_i=Z•™Á_x0012_Ó-¿}ö_x000e_õ/‚ _x000e_.Q_x0015_¸œ8ceæfÁÁõð¡3Ýç+_x001f_h5´Ì‡K—_x001e_‘-×ê÷º_x001f_Iýñ.Âô_x0004_îŽFs¯&lt;w¬ÂPÀ¡¨óÄ¥íÔÕ¨2_x0004_Ág£gÏ§Yà}hP«À7›ù}3ˆèÔâ"a_x000f_K¿_x0018_ÏD_x000b_Œ¶_x0002_Ô)¢ÊS&amp;Ã´ºÅÀÔ©œ_x000b_ÆÑÖýoÇuK_x0015_É_x0001_m_x0001__x0010_ÃCèp ážë_x0005_òÐZmÍ`Ï¨_x001d_«_x0014__x001d_Í_x0012_p‰ØÄÊJÄSÙ³I(¡ßCm³µpeÙWô(c_x0017_ë's=g®ÅF¼èÂ·¿ÆÕ¹4X¯F-¼5qi5î³ö</t>
  </si>
  <si>
    <t xml:space="preserve">ç_x001b_ß³_x0016_dÜD_x0013_</t>
  </si>
  <si>
    <t xml:space="preserve">&gt;\d°_x001d_Š‰Ãñôü*ÆÂÈ¿+(_x0012_FÌ[”º_x000f_~A&amp;€UÂÉ¬ë"Q/_x001d_%ñÆ/®_x000e_œë•mH&gt;Å_x0011_}Ö%ÈÌý¹R_x0005_m_x0010_¨qŠtÊ/%jó†Œ©„ß‡ˆi8ä&gt;Å6]¥&lt;ÿéÜvãø_x001e_J[_x001b_”ø_x0002_énñ(&amp;çÊ	ÜÛ|ÃŠìâ0ÏZïp€A_x0001_¶î\É‘ª~]Ç3éh_x000e_aà_x0015_^Ãòäyò_x0007_pCËe{ÆUBÒaãñõ?÷ËF_x001a_kŽÌXÈ‹½*«¯)_x0005_Ožp†_x001e_1ðº+ÁL|p)P\›Faa}_x0014__x000c_ª1ô_x000e_à‡ÊÞßž_x001a_ÙnÐKy_x0006_îBKb_x001f_&lt;)q¼•‚õï_x000e_=Á_x0014_›»MÂV¢~‰_x0001_²(šŒ?Ä</t>
  </si>
  <si>
    <t xml:space="preserve">±:ËD«)|)_x0014_†#e·_x0012_Þ_x0010__x0016_2Í’9#¤_x000c_Š_x0001_CÛÝ:ßïG”°Åš­÷W_x0015_Ÿ!]_x0016_E…U-I</t>
  </si>
  <si>
    <t xml:space="preserve">&amp;_x001b_Á’SF‡_x0014_UÊ6^]{1Mùk&gt;_x000c_9ï4uŸÔ`¶0KHpö§¯_x0003_8U¢Žêð\Q³½]‹i4îÓ_x0008_QNé-W_x0005_åC@ŽÆbß„Ç!”z±z#9¶¨-‰æÏqV_x0005_‘­__x0004_G©¾]#¨P¯F»Éø4ÚcN¡t\ñul3Øþà2…°®æ4kú_x001f_+_x0014_X_x001f_K3Ò¡¾ùÈk•_x0015_¡f×_x0013_=ä£‘­ÄQ½$¼_x0003_’_x000b_S¼öo&lt;„</t>
  </si>
  <si>
    <t xml:space="preserve">U_x0001_ßc¬GJ‹.M–_x000f_l_x001d__x000c_M'</t>
  </si>
  <si>
    <t xml:space="preserve">c2ì¸_x001d_õ_x0002_Ï&gt;–‰¸À¹äª÷\p_x0003_½zÕ²_x0019_'ý_x0013__x0011__x0007_‰b?­1áÇ‹/£ëê¡çÜ_x0018__x0013_Éb!A47ÐôÃ‹ŸÀNKUA'</t>
  </si>
  <si>
    <t xml:space="preserve">féÑœ…1“á@_x0010_áâbáw_x0004_6W_x0017_‚@)O.±Üåà¢„dÌÐx«Í¢Öˆ¤iøš‰¦Bé3@˜¨Î_x0012_5:_x0012_mŒ¤.æ¿ö_x0019_:oÓÿ¶È§É³¦á_x001e_\Ìw…âA½_x0019_þîf‘þ¢• _x0017_îvãh¯`»2LáÉ5ÿz‚`)`</t>
  </si>
  <si>
    <t xml:space="preserve">ÝQ_x0013_¥´¡_x0004_Òµ¶ŸÏàÔõ•_x000b_®igrR±_x0002_—¤À_x0004_Ü4€$ãHè]TÃ_x0014_Î£óØexlæda‘g´…ózg!A_x0014_MêU_x0002_’</t>
  </si>
  <si>
    <t xml:space="preserve">E½G×•bø_x001f_nŽáD6ìA_x000c_¦ë#¼í± â¾1³g_x0014_‹ùm¢¢á×éh˜€¢ÐB_x001a_m	_x001d_ù¼ë*¶ä</t>
  </si>
  <si>
    <t xml:space="preserve">¤üq_x0005_ÿ³g*:ÄÝÐc\—w©_x0001_ÉØ_x0010_Bè¿R-•:¨»\s¼7œ'f_x0011_Z_x001b_ïèXV_x0019_sübâî€‚V_x0014_Îëqªx–rÄ¶{®_x000e_È¿¯_x0001_t¼Æ¡h_G÷×D‡ÓFC¦ïíÖ÷_x0003_‡_x0017__x000f_Iµ_x0017_ÄwûÌ5_x0015_æà³/ªõ–ÙŠ×4‹ÚŒréQærµ§	°áèï¸'_x0004_’0ÐŒ_x0012_R`_x0001_(</t>
  </si>
  <si>
    <t xml:space="preserve">JÄÖžgK+_x0002_ªÚÚ_x001c_QKn_x0015_Ý]_x000e_°GíCu&amp;“Í·Ø%KÏ~·Üw·Ø(X~üA</t>
  </si>
  <si>
    <t xml:space="preserve">_x0001_^ÑÉ?G»¤þè´ËÙÔb_µÙ8_x0007_äÂ_x0003_Ið_x001a_p33!µk?µñ 3gC¤ûŠJ^€Rá_x0014_("±‚_x0015_Û=¶×ŒÆ^á_x001d_ü+ábU©òL¼k]ŽL_x001c_“p_x0006_;¸ÜN_x0015__x000c_œa0j·í·É_x001a_¶6BWz†_x0015_‰ÜrÂÔÁG</t>
  </si>
  <si>
    <t xml:space="preserve">&amp;</t>
  </si>
  <si>
    <t xml:space="preserve">Èg€ÔùÞ;Ï(eÜ§mˆ_ž|vr‘`yjGGJ” </t>
  </si>
  <si>
    <t xml:space="preserve">ä“íÙì7)žS_x001b__x000f_L±×Fãú¬_x001b_ŒKètŸVhæhº±&amp;_x0011_§„_x000f_Oîè6_x000e_.ÏÑžÛô.ä1¿Ktžà†4_x0017_}át2t&gt;óâ§ƒësnðÅ_x000c_`ô_x0018_²¢ìQõš_x0013_Ü_x0007_‹pÝñe_x0002_ãDî=Okú›R_x001b_“(NÚ[_x0005_íç_x0014_«g3</t>
  </si>
  <si>
    <t xml:space="preserve">ÙÎô_x0008_t`§­‚qªø= :*s_x0002_EÙ9\'é_x0010_í|3Šc}»£rENPŽ3aÐØE¾N_x0010_9_x001d_èY_x001e_~(–i_x0003_2Ô££õq_x0011_†zÏ(Æzk¸[lbÞÙ%Ù}</t>
  </si>
  <si>
    <t xml:space="preserve">–É¼:ƒ•k_x0018_‹¹ö°¢C‘_x0017__x001e_mFf˜žG_x001c_®&amp;r¼_x0015_×eoú§ª_x001b_˜àáÂ1ö_x0016_szð}ð€°.{õ0u-6¸®_x001a_—¶Á'</t>
  </si>
  <si>
    <t xml:space="preserve">ç.ÍòÊ;_x0003_-×cúŽ¶_x001e_·±XÝB%Ð%zrñ©}ý_x0003_§Ð1ÇDhÙ&gt;r*ØÆQ¦Å&amp;_x001d_fª&amp;}Z:¿®{£"‚`Yä;ðí§jþ¬‡ˆ½¢¡z(]5_x0003_`_x0001_…Ï*Cæ"_x001c_h‡Ÿ®²:¥ÏBðoæ«‘A¦8¾“™Åé'“…äŸôj3QnLT_x0015_W´ÛÞ­_x0005_ÍÏïI6_x0016_žPº6&gt;"-_x001e__x001d_Rr=/Ì´ÑÔIÞgMšš‹pîPnw_x001e_©JN_x0015_jázd_x0015_æ&amp;«#Æç“RÑê¿K_x0003_ï×mF7i_x0008_&lt;‚Œôã¸tR(~&lt;	¿nhxbóh]‘×NšIÉfúÓ£Þ_x0018__x0002_m*9@;š©_ú3mqg3™_x000c_¹œ—Ÿ‰Nöô¢Â_x001e_</t>
  </si>
  <si>
    <t xml:space="preserve">·}FäV	•ÇÄ#&amp;©1“ÙO^ì9ŒLˆ¯vF¬)!Ô}&amp;¨Ôe"[}êc_x0012_¾GÊ4Äÿ_x0019_uñFæâº_x001f_8¼_x0019_tÅ=€È„rF_x0018_²1§¯7	%’4_x0013_¤_x001d_ÚÌµÃ÷2_x0002_hµÇ¿ßàÌA¡¥DQ‡`½/4</t>
  </si>
  <si>
    <t xml:space="preserve">wYÖ“_x0001_¨Ý_x001e_{ßß_x0004_Îš&amp;&gt;+Ø³@s$Õ8ßíÞlvÔí:8û1_­šñ_x0013_Hè‘­±ÝUŒî_x0004_ˆýÀ_x0002_mÊ¨îO4_x0008_Ñ_x0013_È3ò_x0015__x001e_†è¡_x0001_.ó YçŸuôÚ_x0011_©É“³bÔ‚dÚMÈ¿ö_x0005_½ùÀ#½A&gt;A4_x0006_¨_x0002__x0018_eJ˜¬2_x0006_K´$±ÚCœ†u³_x000f_‚G_x000b_Ôg^?Ø#_x0008_³’¨“…Æð] góô‹R‡ÿ_x0017_þ¬ü†™+</t>
  </si>
  <si>
    <t xml:space="preserve">N©×°m$æ±Ô¯y_x0002_</t>
  </si>
  <si>
    <t xml:space="preserve">^ÐÏðÐ¸b©</t>
  </si>
  <si>
    <t xml:space="preserve">jÁqP9 c{ùõÇŽám±·‘	Œ1•»_x0002_bExÿ&gt;éä·¨_x0007__‚KPì“”¥_f]’²Œ¥ÜgñwoVe¦ªC–_x000c_¹]àpÁÜÌ†_x0017_¦_x0014_ÂâÄDÝMGf_x0017_Ã7qÔ_x000b_7=&amp;«ŽVM_x001e_:›=_x001c__x001f_€»x‹\a_x0011_R*.ç’s_x0008_Wj`4_x001d_³TL'•_x0003_!®Ï_x001c__x0007_i_x0019__x0004_kU%Š´_÷€_x0012_Â^??5_x0006_y¦›÷'Ï_x001b_¨ò_x000e_Ä'Ý_x000c_;cã§Ý²áÉ(8µƒÐ‹³·7/_x0008_Aý˜Ç_x0001_„êkX:†jï7€£Óù_x000f_µ8_x0007_€0Q2§ð8_x0001_òÓ¼V¯¶]_x0019_zeñ_x0012__x001a_q-`ÑWj†+ÅR¯ÜÃ&gt;Í¿5Ç-Þþ×fÖbïr82_x000b_vÍ‹º_x000e_áÊÃ¼ö‘3-=b8®DuV_x0018_øTÉ_x001e__&gt;ë7)îÇÓë’`_x000e_…Ï­	°­ÙY`</t>
  </si>
  <si>
    <t xml:space="preserve">&gt;o%SJÏ8Ïãíç_x0002_z_x001d_ÒÜÓLÙÂf]¤</t>
  </si>
  <si>
    <t xml:space="preserve">gŸ$í)U€?ù»â_x0014_sü†89_x0008_ú×†=|êZÇµzZ&amp;Á_x0016_ÈÀËÎ_x000f__x001a_üC&lt;Þ_x001e_¡)_x001b_@poåä‘ã[|(8#¢Ë¦ãÊŽF&amp;’îì?ùh Þíö&lt;Š)_x0003_°ÑŽ€_x0005_è;ÞÏŠÝ²Þ_x0008_MÊ™t©5tÑÁõ"|+ž_x0008_ŠNõG¦3Ý–y©ñK;òEñ»j ›âfwµ§S?ŠÒ_x001c__x001c__x0003_&lt;÷`œ_x0018_U_x0010_p8_x001c_‚_x0014_1ÞªªØT_x0014_{IÀŒÔ²S€‚/j“§_x0018_µœü_x001f__x000b_N2”N_x0003_²®P_x0016_¨_x0016_ÁO_x0011_ŸÃ=_x0005_Ï_x0006_4%Ù_x001c_–N]7“Š¥ñ©Ö ö9ßÈÜUsž¬™ýx»îc›íÔÅ	:jÙI_x0006_m¥5‹­2</t>
  </si>
  <si>
    <t xml:space="preserve">™p_x0005_ìë¨né‡_x001a__ú¸®†Èº7•9–•*o(M_x001f_ó_x0002_t°n—¥‡±´_x0016_bÐ=Å6èËœ)ç‹_x0002__x0012_ÊÎí®a)ˆÖþ_x001c__x0013__x0003_¸ŽT×Ï@/dÚC&amp;§ôk_x0014_þš"ª ›å_x0001_p'‚j/É»².!_x0015_yÍÙ(¼</t>
  </si>
  <si>
    <t xml:space="preserve">DÈ°œÅ"_x0018_UúR•È—›‡e¦_x000c_I±_x0005_€¨(wÄ_x001d__x0010_=2òÑ'¼_x001c_É¥;_x000e_ù‚éwõ~0K¬1­TÊ¶_x0018_?hìÎ+ˆ„D3Æ¬_x0017_ð5¾_x001e_ÚZB¬ïÑ=­±A6ù;¡‹®Æ»$aâ¥\Ünî´&gt;·Ÿ$¶_x001f_‘a4W¤_x0015_´_x0019_»ŸhKè¶Šƒ_x0006_nè‰Bl§À£*#H0¢xu±Á_x0017_§vRfÎ~)Ë¨_x0018_ŒR¡Èc°Â36Ž_x000b_ídËÁÉo—KKüN_x0012_ÅÐ:¦ã€}’Ïá‚ãºzïõ_x0008_9.3màÂ©‡'È„$‰¯„™]1N_x001b_I_x001c_wŸ&gt;öV&lt;_x000c_Q°_x0010__x001e__x001b_r_x001b_¯Hµâå</t>
  </si>
  <si>
    <t xml:space="preserve">4ÒGîÉ•ï\êÍ˜ªM_x0005_jwÑóMK¼&gt;_x0002_Ò¥‰Å_ÞàN_x0011_‚_x0005_ó…­K‰[—BÃ¸5ª_x0002_t×¿_x001d_M52¡ZÓ_x0019_O_x0018__x0010_…Wî³;&lt;Lýñ…1·_x0016_YjjCñß_x0013_p‹kò’Qnf_x0002_.­Ev#Î_x0019_ø¼Ì.¡“roÄlÆ'=/i_x0017_W(_x001e_Ío"ûþ“Rb`+_x0018_H^ |”_x0005_9_x000b_ hä1¼”_x0016_ q_x000f_sË­ãXxÁ)ÇãÞÄ&amp;_x001b_?_x0013_¶&gt;¸éÞ)×-ü­ç</t>
  </si>
  <si>
    <t xml:space="preserve">¤&lt;pszç_x0003__x000c_ZÌ_x0010_ÇË#‡1_x0012_ÅéÄ¼ýø&lt;{šîmZ+</t>
  </si>
  <si>
    <t xml:space="preserve">_x0006_gT”Sd'›`&amp;Ì¢Ÿ³@0½„E#®!¬_x0007_³</t>
  </si>
  <si>
    <t xml:space="preserve">yÏ&lt;l°Zº_x0014_êWäR;¦‘B¹ª_x001f__x001c_Ë˜‘¶UÁ—À</t>
  </si>
  <si>
    <t xml:space="preserve">¹_x0003_Â¸œ</t>
  </si>
  <si>
    <t xml:space="preserve">]‡—_x0005_^ê_x000e_äš_x0008__x001f_¶|_x001b_ÆÈø_x000c_Äó`Za_x001e_ŠÔ¬Öeñ‚^xáËº_x0014_‡bnÄ°à³èWwÝ_x0013_ƒ0ã­2‰</t>
  </si>
  <si>
    <t xml:space="preserve">~)î fM_x0001_Fc_x0003_~Þ_x0008_(þfu`ÂÜ¶.—ŸPþ×_x0012__x0001_Jâhmc_x0004_[š_x001e__x0014_¸)'Õæó¯</t>
  </si>
  <si>
    <t xml:space="preserve">4_x0007_ý÷Ž_x0018_æ-RñsÌÖžc›ô”ëvK'á©íÛEu–üÈk_x000b_)/.'÷_x001c_@¤—‡ióµcº—úâšeúŸØ¢âeüoÿ_x0017_Sôål°5V_x0008_WVH_x0016_7€êS^c</t>
  </si>
  <si>
    <t xml:space="preserve">˜–ºy4ë^Û^F•Æ_x0016_ÿb_x000f__x000b_7</t>
  </si>
  <si>
    <t xml:space="preserve">_x001e_Ã_x0007_³_x0017__Žs_x0004_äÔÊéÕƒl…Ù¡3ÜDF_x0016_X°#0z½³Ÿ–­a˜¢ü~Åù:_x000c_ö©ük²»_x0018_\_x0004_§5|–¾</t>
  </si>
  <si>
    <t xml:space="preserve">þ&amp;Ðž!Û</t>
  </si>
  <si>
    <t xml:space="preserve">Nu_x0004_‘ó#}ö_x001b_y_x0006__x0018_°É_x0019_Ç–¥Fn f_x0003_»áìP»_x0019_‹ûÍ‡Ÿji‘©Lq_x0010_Gƒn(A£}š3ÉQ;	ôÍƒ¬uÇ©!"ÂkƒLnBk¯ÊÊ_x001c__x001e_Ï¤_x0016_uÖ›tç_x000c_#_x001d_ËÌåQ—œïpièDÔÙ_x0004__x0005_YtäàŽ_x0001_³	Áí©&lt;xSê„ÅSœ	¤ö‡_x0018_ÁDK¿T^"›-q</t>
  </si>
  <si>
    <t xml:space="preserve">ã—Kfu›M‰w	L»5Ÿýb»_x0014_Ðf&amp;ÀÌ_x000b_©\+vêÝ`A^U&lt;ùÀj_x0019_E_x0017_˜¬_x0005_O?®³õud_x0010_åá]Î²õ¦_x000e_½_x001f_*ÿûtÓNãvÁ¼_x0018_öG_x001d_`ê_x0012_‘+âtšOá_x000f_é¶ß	_x0016_VÙAd½D!ÑbO-IÐÌ@ˆa_x001d_1KX_x0015_ßÕ_x0008_ù|_x0004_McÁPq_x0012_è_x0012_N_x0010_3&lt;	ý°s1„</t>
  </si>
  <si>
    <t xml:space="preserve">Š[X_x0011_ßÛæâÊN“&gt;¶7ÁhÆ_x0005_™ä~Ñ</t>
  </si>
  <si>
    <t xml:space="preserve">Ø_x0006_Á¬}/ò3Â†×úÝ°d¿nb‰¡u¦)…ª_x0011_`7cô_x001c_eöKUð_x0010_Ïd§¹ Éï{§Ëda…\oe 6øÅ:ãõ‚x$Íð_x001f__x000f_añ¬¾RTªÄ+ú™×&lt;Â)ª</t>
  </si>
  <si>
    <t xml:space="preserve">--?a/‚?9údÂm»ÝU_x0015_%”{6cpo„£ªõb;Ã—_x000f_^7†ðø©‰2›9'’Œ¼¾lø_x0002_=Š¦®Óp`_x001d__x001f_¶ÍòƒæÖQ¦²Æ¯É¼ä‰_x0016_9Ü”ÞøçÀ¸¢Õä5_x0015_xv›ÁwktÕ_x0001_._x0013_mV§õp&lt;Fo#e~R”z#œjËõÙ¡XnÆ_x0001_+ñ1 õ˜_x001c_ÎIýr£²ÎfõÈI_x0017_8âV3ºiv˜öc±æ"K(4E_x0004_´ß©_x0019_IÞ_x001e_º§(xUìËÍB¥‚	ªæùuQ°]g=Ÿö·=©_x001d_‚¨ö“Ú±9w]Ú_x0001_ì³Ü_x0019_ý©ñ_x0013_—R–âÐ»½ÔÒg_x0010_ˆ_x001d__x000f_´_x0014_´_x0019__x0007__x0012_cŒ_x0006_ƒŒ+ý§!‰•ÓåM™•dmNbvv¼\¼.2Ze©Î_x001a_šî×ûsâgþ_x0002_ÓØº6øIÎ®óg«e€ÀüNæqX_x000e_b¾™’D_x001e_KQ{~gÙ®_x0014__x0010_ï9_x0010_žýÔS4Y_x0002_s\_x0010_ã~ÿùuìê*9@Ÿ¢)_x0004_”î~ºã_x0002_ˆËþVÙBTÂ4“ˆðŠölØxo¢¹4Û_x0001_nzï¨Yì"Š+_x0003_U÷9Ü‘ü_x001d_PÍ»ú_x0015_N</t>
  </si>
  <si>
    <t xml:space="preserve">w¤Ô&gt;_x0007_bpø]æGâb_x0011_[ ²+]íjŠµ[È4p´È‹%…¹ï±_x0012_–ÅõÅ¬ƒ¦Líe%^ß–a¡¡Ø¨^k)‚</t>
  </si>
  <si>
    <t xml:space="preserve">#_x0013_M</t>
  </si>
  <si>
    <t xml:space="preserve">E:+R_x0016_‡¬½·‰ø[ÁCŽ‡3œô”</t>
  </si>
  <si>
    <t xml:space="preserve">)ª/_x0014_Ç¢ß»&lt;_x0014_ CÏçR²œF]ªM[ª«–žGÂRÿø[ª³_x0002_{¶\ô$_x0005_Œää_x0003_©ù´T_x001b_âÔ¦µ„vÁÌK_x001b_…¦£&amp;_x001c_“‰Æ=šé1GÒUpÓ˜$Ç¾¤_x0007_µä8÷ŽtÿìïÇGç…üÔ3ß£_x0005_ù/“_x0002_(3ÊÝðÜbWMA•z</t>
  </si>
  <si>
    <t xml:space="preserve">_x0002_^_x001b_˜wÿ©Í5OÃ¤²¸XÕŸ¸Û/ã²Ù•ƒQº&lt;¾Æî~_x001d_q1&lt;³ºXë6¿ Ç§u‹_x001c_¶º[ç_x0003_I~Bà(Ä£=Í4žÈÂ`Ä‹YsÙ_x001c_zðôèÜ-&lt;Xa}_x0007_ñœ™¿øsÚ¡j_x0010_çó3ql¬oŽgÅ¦Lôß¦›.$hÚÒÆ¦à_x000b_Îƒ_x000f__x000f_…5#ªmmÕ¸[ÄšQ_x0008_¯G’pœ¾ù_x0012_Ç_x0015__x0011_×ŒÛ7¢_x0016_I©w$âØð¸tÛW_x0010_Ñ_x0012_§Ü_x001c_?Ý_x0018_cˆ¤Bäq+IÍ«u_x0014_ØpE}¨¿_x0012_ùéÂtÑzµÁs¦y"Ã_x0001_6_x000b_¨[ýçÁRó°²_x0013_Íêg}3_x0019_'ƒNC_x001e_öaôõ)e2Ö4ïT\g™9¨ Õm&gt;/±V?j.Ÿµ_x001c_Ïô“YÈ%¨]DF_x0012_	2ÀX–?¨;MeËf_x0011_­»c†_x0002_ŽÄ)mÕêi-¨ÿkÞ_x0003_8;‚y¥à†ŠúhY½Œ~_x0011_Ni=˜ª²_x0003_Á¦Þåp¦€†¥s/g„g‘¢nâˆ˜-£Ñ|à_x001d_#_x0019_¬_x000c_ÃÃ×ªøýo_x0017_û4âè¼¾QþMA&gt;riÐÍ8_x0005_öƒñŸj|¨r_x000b_u5]9¨œ"_x0017_Jx·Ä"Œ”Ûg¤áp</t>
  </si>
  <si>
    <t xml:space="preserve">É{Àa_x0019_LˆnAxhÛõÝ§ª“Å÷Éø÷*·‡=QCÒLf¦pŠ_x0010_ŽûÎ*ztk€[qwb._x0004_</t>
  </si>
  <si>
    <t xml:space="preserve"> ×J_x0013_QÆ±:ÇA_x0010_Î½U~ôóô·Ç_x0019_Hœôzî?Yfbí.{ÕYi=…c_x0004_òèÙÞ:.L˜-(Õ÷ýìbdMzBg_x0007_?$ýUÏÓàH¤|8f_x000f_€.8 ±Ùb*g|ë]n_x0002_y­	§_x0005_½8A_x000b_äöÆ»¸häº_x0007_ÙžÚ_x0001__x0012_’¥+þt=}‚a]|³¸Q_x001a_üë[ñ¡_x0002_ä_x0007_Ÿ_x0015_A@µ5h8³sùvõfxG{õÒüJiUt?_x0010_/‚•o½£(?sx—ÿŠh½_x0017_¦;…¿ßyq˜_x0014_dñ_x000b_s_x001d_„%P_x0019__x0004_}Ë‘U°_x001c_T!ó_x0013_Ò¤	k4{m¸Y6¤_x000e_€ cX¥ú_x001c_ÛÜZTÅX# HànÓþ3-ñ*o</t>
  </si>
  <si>
    <t xml:space="preserve">·Ã&amp;ÛÔvÍÒ`ŠnÐit!GZé&gt;óˆŒ¡¼"P‚_x0001_·r_x0016_MFŸZ#8Uó'ü;À¿¡&lt;@¿¾éYÈ_x0014_÷„_x0016_8æ_x0007_Ci«Øð™ý_x001e_]9Ç1!7'°¤úÒ‹©ª	í_x001f_œ’y×‚ê¦š4_x001d_@Ù*w.W6Âm4ÖýbŸA_x0008_y&amp;_x001d_Hø¥ÌüiY_x0001_ãZ$ú 4_x0018__x0016__x0007_ËŸ'qx@LÂ«‡h¬U_x001a_bŸÜÞÆˆ¥dÜ_x0013_ª^Kž“_x0013_qµFó;u„ù_x0001__x0006_â²I?_x000b_~Xš_x0008_ÒÈ-ó×ˆ¯Î&amp;¡Bg!ü§‰ÔåšÃ¡äEl‡}M=Ž_x0003__x001a_Vá©_x0019_ÁÖNµÑÞòJ‹d_x000b_ŒàðÐŒÄ_x000f_êÚ_x0011_¯_x0005_ü_x0002_=ê_x0004_wqö_x0008_×_x0004_ÃSËìaþº4õÉùØ`&amp;v­6_x001d_@Ü“çù!SU_x001c_L‘] nœfô˜_x000f_ÙS]JÜS´hnx5»oü¦ÀN_x001b_l­e][JmW_x001d_Í;_x0017_Ù__%_x001f_9d—j_x0013__x0003_¼ñ=Sã_x0014_{‡»"~|D_x001b_©Nô«%ôö%ÂB=a7ePDù„Äˆ+o_x001c_²‘z}ö®d]9u6€„OÖk_x0002_nB_x0018_2‹…‘UR…T¡j_x000b_(ðb„ò§ªô©™·_x0012_@ø\e“©"_x001b_QÅ£:ú‚&amp;H"sBI‡‡šæc"o¥˜õì_x0003_)Ž_x0008_^_x001d_®È¿#_x0015_XÛ{™W³ã9^B</t>
  </si>
  <si>
    <t xml:space="preserve">#"GŸŒU3*Š&lt;l–¾ï™£SLú_x0016_ÑÝt6BÛ›åÎšPñ}Ù¼©šê¾ÖØM!+pÁ%s­–x*_x0018_C¢˜åªÔ_x001f_ˆ¬½µÌºˆ_x001f_m«‰~àYtŠ</t>
  </si>
  <si>
    <t xml:space="preserve">^_x0005_¹qI4</t>
  </si>
  <si>
    <t xml:space="preserve">ÛÇäï;nâë+Óciî+t_x0017_N‡ù†yÃ·Ü_x000e_2’òh_x0010__x001b_È_x0013__x0017_7Ê_x0012_¢)®Ë_x0002_Þ( öü»4]ÝÚ_x001a_ywƒãƒÌ°z_x001e__x0003_ÐGãº€†_x0008__x001b_*…F…è6ìYs_x000c_I0JëBsƒ£_x0012_Ö_x000b__x0011_©«_x0008_b_x000e__x001c_2ª8U_x0014_5)—[«h_x0011_óv_x0015__rÑmŸ;ÄâÙ_x0013__x001f_€ãcV_x0002__x001d_ðð_x0004_Ìæñ¡0_x0005_úA+õš?_x001b_½ü£Ç×3—’_x001c_½]ú/¶SGA&amp;;{^i†—~‚’_x001e_ºè2•äæÐá=_ÛZÈ¤)Â_x0016_Ÿf)oGß¡_/_x001a_Ü9 ˜SñÊ_x001b_ëWä_x000c_Jz&gt;¾_x0013_¾</t>
  </si>
  <si>
    <t xml:space="preserve">ÊÔ¢°Ý3;Ø¥“ê¡Û°_x000b_JŒµ£l™2²7à{)G_x0013_í`</t>
  </si>
  <si>
    <t xml:space="preserve">)øw;ÇžÛŠgjÎË7¬_x001d_eÖ!?Çoò‘_x0011_LpÓÛù¦_x000e_ÔÆ&amp;_x0003_ù_x001e_Å¸ò(_x001d_nR</t>
  </si>
  <si>
    <t xml:space="preserve">òsËCAþ ç{ðÿ&lt;ä€rˆ¢ÄG&gt;–V}˜"³æ_x001f_õVØs(æ2ã3Në9…’ˆ%¿å£é_x0008_9Ø+ð=_x0013_;4µ_x000f_z}À®y†ªGñ%&gt;°ùH•VÊ…¦¶TQýx_x0013_úþQ&amp;ó]£_x0008_¬ïú¹</t>
  </si>
  <si>
    <t xml:space="preserve">å.žw¢þÎ'._x000f_Êª–‹lD1&gt;_x0016_34(…_x0008_E7_x000b_Ï„Ö‚"éÒç_x0013_ÂœWÕ®0c_x001a_1W</t>
  </si>
  <si>
    <t xml:space="preserve">ç_x001e_•ê_x001d__x0006_¹a%Fi»û5g©Í_x0010_NÅ‡ôF*fg—;s´_x000b_}†"„Ör°f–ã¾TÕ½Ñ*&lt;ù€Û_x000e_Ó_x000f__x001b_k_x0006__x0007_ŠÃ—€ó§_x0008_TÔÂôv_x0019_[_x0016_ø°Ç ÈH_x0014_neÖÔ7¢</t>
  </si>
  <si>
    <t xml:space="preserve">^&lt;ÿgð$Àà*ño</t>
  </si>
  <si>
    <t xml:space="preserve">_x0016_÷‹É6š}¿Î¬=Íç_x001c_R</t>
  </si>
  <si>
    <t xml:space="preserve">ùÙ:</t>
  </si>
  <si>
    <t xml:space="preserve">|ú_x0015_m</t>
  </si>
  <si>
    <t xml:space="preserve">…\|J‚ö¨Ïz$-¨Êô_x001e_&lt;jk_x0010_i_x0011__x0006_ô­Óz“Z—ítQÉŽ:&amp;Ø</t>
  </si>
  <si>
    <t xml:space="preserve">¨šèzÜ_x0015_dáÈf_x001a_c^r‘ Êìœ^k}N_x0006_ˆíV+_x000e_g^_x0011_Ð·Â¨‚†¬C_x0003_</t>
  </si>
  <si>
    <t xml:space="preserve">_x001b_ã½ªeƒ!ðÙGräj £zE_x000f_ôð_x0017_fˆ·Îã_x001f_Rr™ñÚôŠï_x0015_N´{w&gt;{vn_x0017_ñšç_x0007__x0010__x0002_þ¨$‰¼?›œS_x001a_ñ¤ÿ¬qÒÌ¥Ý){Â_x0006__x000c_‡PN_x0004_ø_x0011_H½]_x0012_·åH_x0007_½[¸é¼ùqN–—˜àÁ_x001c__x001e_/ÜÇ|'.z×;W$</t>
  </si>
  <si>
    <t xml:space="preserve">_x0016_ì_x0013_7TrÁU˜[»Ç¦ãØ®L\AO3_x0018_ùÆ-pÑœ‚5Ã_x0016_€˜…gö¿_x0012_V„þÖ_x001a_ÁÐK„°ã)d'íœSÊ+5_x001f_©¦*±i_x001c_rbÜwsxÊ_x000e_üä-¾ÂœXçµ&amp;_x0016_ýÇ</t>
  </si>
  <si>
    <t xml:space="preserve">›Üõ¢™MbE¥3ïè©­_x001b_L</t>
  </si>
  <si>
    <t xml:space="preserve">Báô•ÉœzÜ#</t>
  </si>
  <si>
    <t xml:space="preserve">Gxob©¿+¬i_x0001_ˆ_x0003_XâXHw/&amp;ý&lt;`M_x0015__x001b_g_x0018_èd†Ô:@_x0010_f¿£"kr`¼ÒØFO§š¡Ø›qNphw_x000f_¹k´ámZˆû©™K èNU1ÔŽ–{w_x001a_[&lt;_x0010_¸8€m_x000b__x000b__x0003_N¼ìa_x001a_«Wz@ào§°K¢ÀWßo_x0005_ro^G_x001f__Ô_x0005_GÐŸ_x0008_°}^_x0014_</t>
  </si>
  <si>
    <t xml:space="preserve">Yd`_x0004_W'4´ÏôÈR?8€D%á+;lGDÉòù_x001f_™ùµ±Äá</t>
  </si>
  <si>
    <t xml:space="preserve">iÉ	•ÅµpÀ´„ýÌ›ÄÃx/W$Ä-¶Rp¯$º_x0004_U)I“ahlk9Iwž[Å</t>
  </si>
  <si>
    <t xml:space="preserve">¯}tc†­d_x0005_vã+Ü®ýºñL_x0003_Ohc¼R%!g“Ë(`C³AÝ"_x001a_+_x0015__x000c_ðÂY‰oì´ˆ•zÐ&amp;7_x0016_(‰_x0014_µ´*_ç»ßç#x&amp;r-pñ|¸_±ïM[:_x0014_ð³ð¾”OQ-sö¿ì»¼OÚá1p\ =&gt;‚ƒ¸øw†%S_x001b__x000c_&lt;Ùe™Ï7òÙ_x0016__x0013_/œ‰p®ô_x000c_Ú±SÉÖÃ!ÞÎµî­d</t>
  </si>
  <si>
    <t xml:space="preserve">;.*1P™Ü¿_x0007_:ž@ƒü_x0004_´</t>
  </si>
  <si>
    <t xml:space="preserve">	Úv_x000b_#ßáLè_x0004_ëŠùy		M</t>
  </si>
  <si>
    <t xml:space="preserve">µº@ŠöªCG^_x0016_ÌµÙ³Õq</t>
  </si>
  <si>
    <t xml:space="preserve">re;¿e_x0001_¶`_x0019_¶âÅ”m¶mï_x0010_p&lt;–àoÿ6_x0008_so²4	¢!¨æ0‰`'ÝÙõ.§ 0î“_x0014__x000f_3_x0010_:–9ŠÃ?_x0006_†:}\kÞ_x000c_œÊŠ‹ kmXmY³_x001b_g_x0001_7ñ/Z5ˆäú_x000c_Ò%L¤¼ŸxS6T]´‘$ÈÇ¥¯_x0006_Êtœý–"_x0014_Ð®:°Á¬ö*(]_x0008_ _x0008_“_x000c_&lt;_x001b__x0002_tM`ëy­rL^¼7¬‘ó_x001d__x0014_;/”µ</t>
  </si>
  <si>
    <t xml:space="preserve">âïýÌG¯wžõ–»Ï_x0003_¼;_x0002__x0013__x0019_WkE¬NµÇçÏ7¶à2_x0015__x0007_P¶}®‰FI\ê÷œŽƒÏ~	LõïÖ}ü“Äæ0_x0004_¶Á¢^Ê‘G‰DøNYVO§|Ù_x0017_C©ÔÇúU_x000f_ùŠè%¥_x0015_¿öoÝ¤ô[_x000e_@3˜"‡}_x0011_¨!_x0010_k‰Ô$×ôÃ¤Ò€sh}‰ÿ$Zéîn–Q		§#À)‰ÛÌ²'õø_x000b_a€’&gt;ÑägbÕ</t>
  </si>
  <si>
    <t xml:space="preserve">ŒF_úƒp¾Š*m_x001f_W‚hx­_x0017_¬\¦ƒn:Òö_x001b_)ÿO­@Þ¾¼~;_x0011_…&gt;AÎ²föŒ×)s&lt;_x0006__x0012_gà?ÅP=ÊÌXÙ§¨0\«J_x001c__x0018_ËÓšzIÉEþF'‘•´°Têü©´ß#€K_x0018_ß¶»~‚L_x000b_~_x001b_Ó 9Ç_x0004_Xó¿Q+4îZYƒóÓeCíOšþ|áüg÷eÐ›éÓÅ¦âA_x0006_Yú=Š™wO	î¿]_x0003_¦*3úžÌÖdì¸&lt;_x0017_“Ã™4—™­ÑY_x000c_sí_x000c_œÒœ_x0005_òMóg	Þ^s•“NÇÁ“®5o¤V p¥#Å?G_x0006_Á_x0019_I«2bªù`ˆ_x0017_kÛÊŽ‚~-c4P~</t>
  </si>
  <si>
    <t xml:space="preserve">t×tT"¸}ü_x000e_›ßÒN¹XLq³“Õ_x0015_®_x000e_‰_x0005_¬÷BWª_x000f_Èvr~âË×ýy¼ê»ìi8îj$P_x001e_»_x0002_Œµ¬e§¹­æf†Ä¢]_x0014_R&gt;ýõª	ùš</t>
  </si>
  <si>
    <t xml:space="preserve">åúzô=;ÙàÎ®¯Ãäþ$_x000b_(â%i_x0011_x£ªÎÜ_x0010_sqñÈã_x0014_€˜ÂT3aº_x001e__x000b_™Î˜Õ&lt;ÞM_x0003_Ww»Ó ã¾ÖÎí_x0006__x0018_AÏ­HvtÂ	¦*·Áêo\7ü¸_x0010_"_x0018_ˆù0éZXàYÐæ+î_x0008__x001b_¬|­ú4¥_x0008_ÕŽ´</t>
  </si>
  <si>
    <t xml:space="preserve">;!·^qA@ãÓ`÷_x0015_Ó¹R|G¯B_x0008_"´çø+u IIù˜œs</t>
  </si>
  <si>
    <t xml:space="preserve">‰Ò_x0014__x0018_a0¹/V¢ÂÞ™¯yñRôOã7Ü9åñäj¥íº+æ_x000c_ª_x000c_Y_x000f_S_x001a_#_x000e_ì£7°_x0017_Õ_x000c_?_x0001_DÂ_x0007_ÑA;‡tø¼GÒ›°Ìhçƒ8N–fñr</t>
  </si>
  <si>
    <t xml:space="preserve">wI_x001e_Ïh±cn†ÄkÕ_x001b_2”†ÊÁªPAÅRi+©¼xÌÕVÃõö;_x0014_fJcM_x0019_5Õ_x0012__x001e_H®_x0002_ta$’ÿ6*¶;·û—_x000b_.º°ŒFFõï_x0004_'_x0003_™zqž–H\G_c\Ã_éT¥´øî5_x0007_«„_x0010_„_x0012_6N_x0013_!ßÙŒ¼¯G`W{</t>
  </si>
  <si>
    <t xml:space="preserve">‡&gt;Ú1nqþ__x0014_ÄvbC_x0013_w_x0003__x001f_ògéžÒg8n`‰@Î@å_x001d_·¯_x001d_©O?[_x001e_À¼ÎÍ_x0006_Sltg')_x0004_$ÆKŒ¥J¤Ãw_x001c_taS¿UÖéEV–Ã›_x001c_Ùá9_x000e_ó«_x0006_ç_x0019_mô°¯«a7ÔµU_x0010_sµ"ö'¾k†]d}`—+_x0003_OÄQŒÂ_x0002_ÊPã¿ã:0¿_x001a_lßNïÃ_x0019_J‡¶ß$”Kl^Õy)}_x0018_í{·Ø”_x001a__x0016_¨_x0019_}ð‡V¶-_x0019_œŠùe™&gt;˜ðbJßèaÁ(ß{pnTÉSo\_x000f_Íù_x0018_ó	±ºWþNr³	YW=´ï~«§Ùg_x001b_D+ F‚pc/g&lt;é</t>
  </si>
  <si>
    <t xml:space="preserve">2ti_x000e_Òþ_x0011_Î‹_x001a_£</t>
  </si>
  <si>
    <t xml:space="preserve">Àçè°€F½U_x0005_aö‹–xŸ0Š_x0003__x0012__ÕËuÚÌ_x000c_¯_x0017_¶µ?JÞŒAB½‘Ë—_¾J_x0018_@¸_x0017_9“ÖóîFå´_x000b_e4áÿÎZ÷</t>
  </si>
  <si>
    <t xml:space="preserve">ØjbGž«C&gt;_x0014_‚_x001d__x0012_Šc_x0012_(y)³_x0019_mýÌëf‰Ã{5Rw_x000f_¤U_x0011_÷¸ÇÓ¬˜2àÄN±…#’(WJ^å-_x001d_÷Ô®ÖéG 0F</t>
  </si>
  <si>
    <t xml:space="preserve">|_x001d_†aïo_x0003_</t>
  </si>
  <si>
    <t xml:space="preserve">_x001c__x0004_¬}·aHpÜÙŒË_ŽÐÔÌŽ$·­Å_x0004_£*¼¹òÃ'‡¬•¤³0ž‘®×4ÕYïñ­I—{Å¡_x0008_ƒíS4ã_x0008_Sšy</t>
  </si>
  <si>
    <t xml:space="preserve">JØ_x0011_ÁU‚*g_x0006_®‡uªw°"_x0011_’&lt;_x001a__x000b_Š_x0011_ZNgdó1ÏYtÿò‘()ª‚žZ2µšô¯¯7óÙ¸_x0013_&lt;—.ÕÚ;Uù^(Û[Ìü€KÐëÞ8Õ:ø_x001a_¤åmÿ…óÂÕ“îóbî°_x001f_&lt;mî©J.ï=ŒyÐ¬_x0012_'+"­-8š\’M4;|¥øT©\_x0004_Ü)mðþ:ª0_x0016_ª|³÷&gt;K¬˜µW¬÷¾u}Ž°¾ù	„|ò‘„Ã‘æ"Ð6_x0003_zWŒ!ŽìÎÓÜ^ÙRô_x001b_"»s/¢ûeñsÚè±Ù½š¾´Ù_x001c_…_x0014_‰Ù</t>
  </si>
  <si>
    <t xml:space="preserve">‹ù_x0007_óçïP)ã¤™ò__x0007_È)góÕ_x001e_ÕÔ@Z_x0008_`˜)¶</t>
  </si>
  <si>
    <t xml:space="preserve">•6^pÔÍytIúŸX÷žâŠéé!5Á1uÂ¨°_x000c_¤uc_x0018_æâ‚Ä0õ×vß¤¯_x0013_TÚÝ_x001c_ŽUe”cr‡·gÇ‰«J_x001b_õò]Ý$Ÿ|°©Ôù_x001c_˜Kô'Ò¡Ÿ_x001e__x0006__þ„š;&lt;|êŽLŒEÕÉ_x000b_8&lt;›×ëµBãÝÌ¾–þ7‘IèˆÀ–ên_x0007_"k€t^%î*[–r³ë%¡_x0006_pÎ¼¡žùhI¥Ùõ4¶ëË_x0007_Bl	_x0017_þ{Á¥ô¨6¢}ZÌ~-TÏ¶dÅ•\½_x001b_Ÿ8z›M2‘ÍŸ_x0005_ÿÎ‡líQaÅ¦G–*LV4_x0019_A_x000b_…k</t>
  </si>
  <si>
    <t xml:space="preserve">ëÁ</t>
  </si>
  <si>
    <t xml:space="preserve">¼_x001c_µ_x001c__x001f_7;_x001b_­4ø@c¡~s	sÍôêÄ_x000e_û_x0015_¬#:.¥²ó÷ñ4úí¡³.TÊ]ë0¡w 1ä³_x0008_Åd+©D=…&gt;©.6ƒŒª_x0004_X±‡=_x0001_opJÂöE0#‰•’Ùÿêê¿Ó÷bO¦!_x0003_§_x000e_)¡PÛ¬;:¹_x0013_ü÷ŠÒ¢ë_x0008_‘öã4)G2Ýt_x000f_$"_x0002__x0014_¡“</t>
  </si>
  <si>
    <t xml:space="preserve">Ñ_x0012_è¨_x0007_r@(Ÿd_”^_x0013_üL_x0016_óòµ¿ðáHžo_x0016_bgÓ7ò[7R”_x000e_Åú_x0012_wÏÏ¨ÈHh_Hx_x0013_†"i”¨°Kyl_x000c_°_x0010_—r¹(‰É“¤ÕÚÑA5</t>
  </si>
  <si>
    <t xml:space="preserve">s‡¯_x0002_#Ð”;lx¤È™“3\Û’½V_x0006_yßyÚo/Árµ:Ûk°¨µ</t>
  </si>
  <si>
    <t xml:space="preserve">nùÝ8¬Ö_x0001_R’:ç…fž_x0012_Y;iÕâ)Œß[ÿg7ÿ</t>
  </si>
  <si>
    <t xml:space="preserve">¯]_x0016_õ|N	_x0001_åí\ý/¹h‡¨ÿ_x0006__x0003_Ÿ•_x001c_û‘Há_x0006_1(_x0010_‘éÂOK„Z*Ta&amp; vâç£Ür’€*.X©2Ãµ‹pÙ^_x001c_­_x0015_Dï3ÑƒAÕ*´Ï/Š#Ä×=X_x0011_fN7{_x0005_„£9_x0001_Ó)èoA§Ew_x0008_‚E(b‹î†fÖ‹ß	HÂâ_x0004_s_x0001_¦_x0016_å±k_x001e__x0004_}0Å@a«àJ_x001f_;F¨åMƒ™gÖýB'Úõ_x0006_Óî‰«Eœ…`_x001a_Å8'_x0019_íæBË£&gt;ƒ¡_x001b_.˜¾¶`Ò&lt;_x0005_½šë*û+Ž€•í_x0010_Jó[~&amp;_x001a_¼5Ú¦@½JßÛZâõ¾_x0006_Üu¿ö</t>
  </si>
  <si>
    <t xml:space="preserve">3Í‚N‰sS×õ_x0004_òÊv]EÃ©I-ÒÑhjW?M_x0007_</t>
  </si>
  <si>
    <t xml:space="preserve">EòÅ±Q}_x0002_a¸_x001e_:à¤_x0006_aLÿ¢u_x0013_ (²êmÆäžl_x0001_åY~Â‹© Þý÷±Ï_x0006_~–w±§3W„_x0015_ƒ£EòN</t>
  </si>
  <si>
    <t xml:space="preserve">X¦_âj°ÊsfZe[ùCswöÜœ_x0004_Š9ý®D¤«Zå_x000f_3Ýt_x0017_ƒ_x0019_šY_x0006_¬Á3ù;ÚC</t>
  </si>
  <si>
    <t xml:space="preserve">_x0015_®PË&gt;_x0018__x000e_û*èó_x001f_</t>
  </si>
  <si>
    <t xml:space="preserve">_x001a_Ø_x0007_œ_x001b_43îÿB™H1÷ÙVÜPNCN1hÅÓÁ•Å‹™}†eÏÂ«À¥ñ#PwW¨Äž±_x0002_½%~GJþôØ1:r!â¢÷TÍ¤_x0004__x0003_ð„´w§—†ƒÎNÑ2âFû_x0002__x0001_</t>
  </si>
  <si>
    <t xml:space="preserve">_x0008_XæÚhÕ˜ïü¯@_x0016_]¨U‘@&lt;„…_x000c_ƒ_x000c_ÙBÜ¹×™¶ûÞˆŒRhv¿¢$_x0014_³&amp;X¶Öoýt…¹uíÚo_x001a__x000f_9"ßÑb¹F*/NÁ]‘_x0017_¼çŒå‹¬î]CÅPý_x001b_ùbfZ_x000c_Â–Ágz¦(ŠÛz»_x000b_Ðx’ƒˆqƒ=â½©dl_x001b__x0002_Ò&gt;[´Ço¾E‹i”)_x001c__x0004_¸¦_x0011_©H±Ë˜¥@Ë13±ï_x0002_ä¾"2™_x0001_ÙjÛâ£üjk‘)fJÍTï_x0016_†üú_x0007_3|±Àø„_x0018_”µ® Ô‘Ià1’7_x000b_CïhB;£É|5íA‚˜¥‘äöqUk_x000c_í•_x000b_Ÿ£Q&lt;ŒçÌEY¯­ßù_x0001_m ´‰®Æc·¸åº¯_x0013_˜t9…C\”Ís¶oÔ_x000e_jeµ•Ü„I:³ÉN_x0013_n&amp;âÖrM_x0004_¦Z.5[š¼€ê´É&gt;à5àãg_x0013_©ýÜÀ­èb¤4Ê†–Øæ_x0014_U^Ïë_x0016_IFV1ƒ‡¿}ƒL%m‰me‡ï„«_x0008_Õ9~‰4_x001c_À[÷„qÀ¤_x001b_$BH</t>
  </si>
  <si>
    <t xml:space="preserve">_x0014__³LìVb•5ç´zœ_x001c_û¢°¶Ò0¥Šç_x0002_ë_x0005_±„¶oôr_x0013__x0017_BÒ?P&gt;_x001d_ö_Dç•µï•l_t†Î{óó_x0002_.ž:VÆê©ŸÖ_x0011__x000c_;_x001c_l±¡m-%õ¦©ëDÊ˜êõ_x0011_õ«¤@._x0015_»=…ÀÃ í;q_x0005_ä»¿½</t>
  </si>
  <si>
    <t xml:space="preserve">ã&amp;“[ù	¾ÙH7#Û°_x0008_Ðs‚ÓR¯¯¸¢m_x000b_“•ó¯šùÖ«Ð¡_x000f_’¡Nic%#º’âGµ%’_x0012_jzå¨hÍ©¸_x0002_IJ¹š­†”]xf¢Æé_x000c_MÀdŒ(k-_x0010_=%W É†kª_x0007_¶7¹-æ–Ž_x001b__x0017_…»î_x0002_;jO¦Åû_x001a_O3ÂÜŠò=}Æ5(‰LA_ö X9ŠC˜â9&lt;ìÐ	_0KâEICGPÌ_x0016_øû“c¹Á3?¢¢zõP8µŒ*S\Ïš_x0013_ŒîVI‚ï3á…'_x0010_#_x0007_O&lt;‡ÈÁýJûàøm_x001d_3„wß90&amp;Ky_x0016_G=6_x0002_ÚÚ­Íòu&lt;)šÞ©{Ä“-œþ&lt;^ õ°</t>
  </si>
  <si>
    <t xml:space="preserve">¶[o_x001d__x0006_†Aj_x0010_Æ¬¢	NÚxgó_x0017_”˜œ¨Á;[¶-#Wç¯ž\F_x001e_œ gÖqž2J’÷T_x000e_áªçŸE˜ÞÉœ_x000e_ù_x0014_uèyÛÑxÛ_Ëúr_x000e__x0006_å_x0003_Ô_x0003_¹@æww:Z#ÿêÒE&gt;3œ_x0011_~Z×~Ä J_x000b_ª–1ÖcI"ÉŒw@k7	í˜3\é?_x001f_4ù©§àA®°BÐÃC</t>
  </si>
  <si>
    <t xml:space="preserve">—_x0003_in&amp;ãÊcÆbñ$¿ÿ_x001a_2_x000e_x_gª_x000e_Áõ@?§C‘‚²'Ä~{ÎZ+TPÚ_x0017__x000c_1Àñç—@nw@;2‘ód¡Æ_x001f_ SçùDqTsbi1ò&gt; &lt;½þ_x001d_íüÐÂ"Žæ_x001a_ÑNŠ[_x0002_ÄŒ†¾jÅ_x000c_kTzú¿Šé_x001f_„à_x0011_×ÇL]£„9qXö_x0014_¡ç(|RÌ`pß‚üÿš)ÛI_x0014_{› KzœÁ†ÅPVã&amp;2Õ“_x0015_ô.Ð&amp;¸-</t>
  </si>
  <si>
    <t xml:space="preserve">—*wž_x0005_½€_x0007_¢_x0018_ò¥Cû`v‰3Iœì­$3ÀÝ=_x0013_s¯8{ô/¨‚ÞaðS ³K&lt;ï4ê&gt;„òvÊ9_x0007_»</t>
  </si>
  <si>
    <t xml:space="preserve">_x000f_`´"p(ÝH`ñ:'_x0010_ïûƒÀ‰_x0006_Î´ÿÃûæÏ„¸_x001c_Ä‘~­å¢bÄçk&gt;*ï½M¿Ý¸ </t>
  </si>
  <si>
    <t xml:space="preserve">ð€ûÙ_x0017_|_x001c_½?v“Ë°_x001f_X_x001b_eN—Ï7É#ŸT"OK•¥7U)‚ù-½œˆ&gt;´íðð…Õî}tö_x0019_SÍ¬ëú5(ó“!—_x000b_û0	w—›_x000f_úvV9ÕmÉ‹ž_x0012__x0011_¶ý—ût©`mÆ¿Û\À•6_“t°w²¢_x001b_âèöaés_x0003_N_QŠI¨¥¨Ít¾·_x001c_ü__x0003_Òò_x001b_’%!ê‚_x0011_9­Ñ</t>
  </si>
  <si>
    <t xml:space="preserve">(EÛ“=:_x0004__x000f_@E@Œˆy×áœºÔL_x0004_f_x001c_tŽèÎ_x0005_%n#_x000e__x0016_z_x0018_xÕ§</t>
  </si>
  <si>
    <t xml:space="preserve">ã‡@GªØ}o²¸í‡X…Eå8ýÜ†Áh`A_x0002_õW½_x001c_(_x0005_ëàg±¿¬°jƒñÎÜ_x0011_‚|î¯Õ•óàI_x0012_Ôn_x0014_fÍM-î£_x0003_Æ(_x0015_úÚÃ7_x001e_ct_x0017_.ôß•¿w9¶£_x0003_‰Ð9_x000f_ —¹Ôd_x0001_2ˆ–‘•ãZ2K•_x0018_âzÃ_x000e_¶&amp;8a²å_x0002_Ä­_x0002_=Y_x0007_@}Le­_x0011_P9$jÊRd¯­_x001c_	èH7ôSÒúán</t>
  </si>
  <si>
    <t xml:space="preserve">^¢ŽÁRô® –1*\nÑˆà˜_x0019_w_x0011_LÄ1úÓ+—*i·x_x0003_ÈˆÓø…á¿œIT‡¤Kõ‰¿^b}…Ýó)Þ_x0003_]Š_x0007_Ýd;ôî»^–F3oNO¸“øþ_x0008__x0003_üEÇõR€‰ë{t¿_x001e_ì_x0005_'ì=}pªú‘ùŸ_x000b__x000c_ã¼Á&gt;ƒÂ—u.{qÀ‰_x0008_‡Vb_x0019_æxvpÄ’V˜_x0013_</t>
  </si>
  <si>
    <t xml:space="preserve">·ìTÊ›ë»a?1:{7õ¸R_x0007_5ÔMmŠŽû-lù0!TÔi“JUŽ·_x001f_&lt;5žÿ</t>
  </si>
  <si>
    <t xml:space="preserve">_x0003_áè?(p/c¹(¦ßÛUÁ£®z_x0005__x0001_šx£Þû_x0005_¡àðs\qœ½*Êo_x001b_µ¶6A¤ve{MOM—‘‘½ÔŒÐ¬Bç†øN lŸ9_x0005_H€t/•ËS(]{_x000f_Àt	I±÷ùTÕ¢Î_x0014_VI*QÝž_x0019_géa·v_x0016_Li;àˆ¦à¸`_x0002_b1		_x001e_WºïôK&amp;ÎŠÆ_x0007_@7/¢ˆ]ûòÕ}'9@à1™p"VŽ_x001a_Üp_x001b_ç_x0005_Å»Ö_x0004_ÁWJÕÿ_x0008_®=Àg©÷`½§Ž¢Z(I	p¿M_x001a_$^nY</t>
  </si>
  <si>
    <t xml:space="preserve">{Š79¬dÿäÔa¢f_x000b_”L ‘%Ö¾Y²­T"ëÝ¥×ÎgÞZ_x0018_gA4_x000b__x0018_W€W¨µ~½owO1å—	—Ýå{t¨ü§Ž¦=íP«f?‚èì[Ö_x0019_‡*È_x001e_ÁÜö~_x001b_É§­PÇ×¡îû_x000c__x0001_–˜¯»Vº®á{Ó</t>
  </si>
  <si>
    <t xml:space="preserve">hM_x0003_-^×{\_x001c_ðã•ÕFÜÜF_x0014_öZŒ¥IþUN†ÛêSX._x000b_/¥œ“TñÍfõ_x001e_p•</t>
  </si>
  <si>
    <t xml:space="preserve">êÐÈ_x0006_¾*:›_x000e__x0006_Å\YÙliZ‹_x0017_´·q&gt;v±å¾‚Û€p_x001f_?¶Zïdèô¦h”ë0¤_x0005_ãÌ³×¼</t>
  </si>
  <si>
    <t xml:space="preserve">j‚[¿hN‘)¨ÂˆÅÂàƒ¶mËŒ³h/*_x0019_×S£(»ý!Þï_x0005__x001e_Ø£q*¡Ð5g&lt;¢+L™´ÝØ5èè£Qå_x0019_øÜE_x0006_Pzi¾X^_x0005_éá(¦?_x0005_K_Ü!”ÑE†&gt;Îª2:‹X`_x001a_p`š¹:_x0017_ÌeŽ~neÁ&lt;¹W%7¦·Êÿ Q­»5)</t>
  </si>
  <si>
    <t xml:space="preserve">ÿä©¹_x0014_#—;_x001f_+™Ës¿»´5</t>
  </si>
  <si>
    <t xml:space="preserve">_x001d_˜qè*)ëb2_x000e_.)_x0015_š¨€_x0001_{OqŒ®i9þDþ_x0004_ØU…&lt;è…_x0010_æÃC_x0001_c_x001a_5ÌN2®öcÝÈ©_x000b__x0008__x0019_¤–q¹oÚÐ¼fÐÎ_x0007_¡ÓwÕÈ£©ú”8Ôa</t>
  </si>
  <si>
    <t xml:space="preserve">¬h[ˆø*v_x0008_)_x0018_¦í_x0010_ä¯_x0001_uG– _x0011_líeEM£‹IZKOÂÂ&gt;ÒÈPœ©Ž¥£É±Ãº“&amp;7sû_x001f__x0017_û›m¨±~7±_x000b_ý_x0001_V`_x0014_¯„_x0015_‚¡½0G˜&amp;­ª‹ÈÀ</t>
  </si>
  <si>
    <t xml:space="preserve">_x0014_m›ò®œT–_ªl+Þ7 ²_x0017_NCÞê€"_x0008_÷Ÿ9Û_x0002_ò_x0001_ðjkJ%”tGtd—5É‘4_x000c_ è«BÙ§vÎL7Í_x0012_dxM_P©á…_x0002_„“‹ã3åòô_x001d_ÕŸåÛ‰`ZAkÙ&lt;‡€h“ö¬_x0006_º¬vöß;_x0006_0H‚_x0016_è´ä~ê“Ø¬GˆÛ_x001a_&amp;g_x000f_dctæÒSÅM6$½_x001c_xöúG—KŸç/ÙÉKé{1ËÃ_x0001_Î)ËN¯/(t½ŒÕ_x0019_k´à1^ò_x0012_x2ÀôŒz¦	ûDƒîâ¸ÔSÑ?Þ_£5¨_x0010_7^</t>
  </si>
  <si>
    <t xml:space="preserve">}ÕP»Ì¢¢1O_x000c_m 1Ž*.nõË Ÿ\_x001d_½è_x001f_»š½_x0005__x000f_§kƒ-#K»ùÂ¯_x0002_ïðá{{_x0004_Þ:D_x0013_›ˆt</t>
  </si>
  <si>
    <t xml:space="preserve"> ºº_x000e_EÓ|	“DœçaAJÂ˜®õd—×LZýV_x0015_ûo`cCì:_x0019_Ö±ÑM¯ˆ_x001c_GTŒŠ’ë.×^"G„O‚ÅP­ÖÅtÃ_x001b__x0015_ñÚ_x0018_A:úB™¨R7KÐ__x001a_¼Èu¬#À_x000c_÷</t>
  </si>
  <si>
    <t xml:space="preserve">)èîDƒÎ_x0005_Ìød°¶ÙÖ_x0018_Ù:Ïp¶J</t>
  </si>
  <si>
    <t xml:space="preserve">Úw ã¦Ão:-O›_x0011_é™Æ‚</t>
  </si>
  <si>
    <t xml:space="preserve">ìwS´¼÷H§e†ý‚Œ!_x0005_}s"Ò¡#5…&lt;_x001d_k'bÎàâ75HO_x0017_o$‚û‰DÔ_x001d_ .ð¸º™³¿EÖçëYš_x000c_t&lt;îôõI˜VO@ØâeO_x0013_Ï5ƒÝÁPr_x0013_¦Þ_x0006__x0003__x0019_•”³(ÜÖ†‡V¦_x000c_’ìÏQ2enÇ_x0011_„àá¢ÊÔgˆõõ`ª_x0011_sx_x0010_Éq&gt;oG_x0017_‹f_x0002_i_x000f_ù4</t>
  </si>
  <si>
    <t xml:space="preserve">`ÈË™¯^M¬'ë+_x001f__x001f_</t>
  </si>
  <si>
    <t xml:space="preserve">è3óº·_x0001_&gt;ïÊg™%</t>
  </si>
  <si>
    <t xml:space="preserve">ê_x0012_#÷5+Âþ}_x001d_¹°_x0004_…&amp;I5aŠt¡kÛ)1þ¿ß¢»</t>
  </si>
  <si>
    <t xml:space="preserve">IvAõ6É¹_x0017__x0018_R;HÓaƒmZ$_x0002_;‘n³clïXKïÓÍ{î'£_x0010_?_x001d_·I_x0012_ÿk_x0002__x0002_Ü#*Úê &lt;Ñ|Iû„ÕÖÃƒ1x7_x0006__x0001__x0016_ U7}D_x0002_¨*‚7d‚‡fFÌ6+•‰É$·µàägòUÕƒ ±‹	o²_x0008_¡5P¨ìêvØMšÚQ»YÖ&amp;§_x0013__x0001__x001c_¡_x0019_ljb¨&amp;_x0008_SÛ”¹5'Q_x000f_ïfû¤õ¢­Ì{_x000e_</t>
  </si>
  <si>
    <t xml:space="preserve">-ÎÔÝ™@@¨ØçjsgXöíVgöL;_x000f__x001d_J$Ÿj9cØÑÀ40¥&amp;²ëøÎÿ_x001d_!ÞÊ.&lt;5º“]©_x0007_úº=˜©äVü*|‰[71¹f´-}3ãØV¯X&gt;G{…Çv*¡X]Cge ”e«Å8{CA_x001c__x0011_`0_x001a_àíÃm£&amp;æ6³soi¯¦KsÊX@GÉ±¶“(†$â_x0006__x0005_Y Å_x0004_S_x0005_.#äèDQ-@ñ™ÓÁyøšé”Iv„7H+ÇÝ7ÃñýPH_x0003_µúj†ô</t>
  </si>
  <si>
    <t xml:space="preserve">†Ç e*_x0019_GE_x0016_ñLN0åxŠîº&gt;LµP_x0008_N^µ‘Á+B ù}__x0010_èUÖ_x000c__x001b_–ä_x001b_;^?f_x001d__x0015_=zFÓg°_x0018_ˆ–B_x0006_DÇ#™ž”&amp;ay_H†­ûbùƒ¬;cÎ_x0011_$Í/™/5bö´ªH¦ÔS”_x001a_¤–gã¥/„ÉŸáì•²¯„ÎnàR7Â–Eç6N^Àcí	9W_x0011_U^–|_x0007_Q	7ë¯£Œ€B#Z/¯S¥»oò_x0017_å´ÃÜ$öJa_žpw_x000b_ØvB*\_x0018_QP"ÑXHöÀSg_x0006_=Ï—Ÿ›mœÌÐxD‹þS	=3Î_x0010_qé	î•_x001b_«ùh”·@I1*µÏ]_ì/=_x001c_V&gt;*ÞjšQRt’jì|Ê/ÊÇ_x0016_Q}Ôf_x0005__x0002_O_x001e_úbñ&amp;_x001e_ûV_x0003_#_x001e_Ê…vð¬{G4¡¹_x000c_„Êïy™ÛdÑÂ@NB× êè!&gt;Ð·á¯Ï›0ÓƒÃ_x0003_‡ÓþLWÚ5_x001a_¤_x0012_Þä&lt;dmî#÷n)_x001e_ƒZ¢_x001b_Ûõ7ÀÃ¬Œ’ÜÕÀ?»_x0003_m_x0011_Ï_x0011_Jâ_x0015_ ñGÅÎ_x001e_]…•£ƒ&amp;×à_x0014_ÍZÒˆß&amp;s½_x0003_â	ò‡!Ùý’ÈòeÎ¨_x0015_b¡?’Á_x0007_gŸúÈ4_x0017_gaR&amp;â¸1?é¦Zi³ÿ0¦_x0013_K2l³0b_x0016_Ü¹ó‡X§ÏIßa_x0010_Ê$ƒW&amp;_x0010_Í_x0010_3Õµ6¬&gt;G×v¿Ùôšrzm…-Ž}L`²»ÿ/‘_x0012_9Gõñb*é­à½;ŠÐ‰™s¤QÃ~ŒÌ*¼çµ±^y[_x001e_µC6‰Q0ez_x001f_H_x0003_¡’eÃóC~¥_x0019_ä _x001b__x0018__x0002_×&gt;M±¢†_x001b_øYnBú»„ëT\ß£¬_x0003_­„ïBñŸõ$6‰q„eÞ</t>
  </si>
  <si>
    <t xml:space="preserve">¶‘7àÉxê9¨’¥:kA!VöÚb&lt;´ _x001a_¿ýÛôê_x001d_º¦Š\­ùwõÚƒ´	_x0002_B’_x000b_ñx_x0007_3ËÐ|&amp;£Œq#?’j=îúmÃ¢5]¨S_x0013_Å@Êà“åÈK=ç‚K6ÏÜ¬^õ_x0012_æ_x0004_7ç)a‚™Èš†žÂ–Çt_x0007__Rœ0"ê¿_x0007_é_x0017_¯ï²3¡_x000c_xðû¤pËÏÈ_x0016_Å[ˆÂ.éIÓ_x0003_‹õ¨ó|ëC$9V´1¬å9_x0012_“ÏÓ¿u›àèÛbÞ½s3¬Ó$ÓuN_x0018__x0002_›_x0012__x0001_¨²3™6¾kòó_x0007_¯«ó±_x001d_dŽVÊo´@P5õÊÞŽ¸ã*F™¤Ø.å|lÅóºð9øn4ö‘Þ_x0004__x0012_$âó	X;3UàÖ[³{O_x001f_à¶¨iqÔ‚Á8]è+€ö=àÁÁ¸iÃj_x0008_ÜâÜÑšËCbÒfc°¤_x0006_$|</t>
  </si>
  <si>
    <t xml:space="preserve">“‡:_x0001_ðÎ"|97¿Ioâ_x0019_Å˜…À_x001c_¾ob_x001c_æiy;Yú£_x0015_</t>
  </si>
  <si>
    <t xml:space="preserve">Ëƒ_x001c_¬µì?Ds_x0016__x001d_ü"—_x0002_Õü_x0002_Ì“Âä/¶pîÃhKÐD¡ßÿÛ]_x001e_íÜ×[_x001e__x000f_l±ï_x001b_·</t>
  </si>
  <si>
    <t xml:space="preserve">IMùÈ_–¹Ô«_x001c_¤s@¹¤U¦7_x001b__x000c_ët_x001c_Ó˜RS_x001c_·æ_x000b_2.8ü£‚¬_x0010_Eñ¡ü&lt;òÄÀØ¾ä m«eŽÉ_x0008_vg_x0016_%ú'_x000b__dïù_x0016_´ÜÉ•˜±Óf¿öø</t>
  </si>
  <si>
    <t xml:space="preserve">¶¯®–ùâ½_x0018_…QšÖ-¨Ä_x001a_m'$ŒÊµ¦]×ƒ«^³û–_x0010_ø_x001b_.ã_x001d_t¼`rô_x0011_[å7!_x0017_qŸRÜ©IÇ_x0007__x001d_Š_x001b_’ô/1Ú¯\¿&gt;kÒ_x001e_¸_x0010_Ú.L‹›KB_x0011_ uP¢ß_8-àk_x0019_St‰ä2éaô)¼›A_x000c_ÑjÍêÆó_x001b__x001f_¿_x001c_œ?^R_x0004__x0005_oW_x0011_›KÔÓBmÏu_x001a_77D~_x001e_!­7c“eo½säŸ</t>
  </si>
  <si>
    <t xml:space="preserve">;ƒÎä÷QMâ¢$j&gt;</t>
  </si>
  <si>
    <t xml:space="preserve">ðó¸DRGÁ˜V_x000b_Íbf•N˜6_x0012_9ûÓ#~_x0019_}ÑM}NV¶+ÿI</t>
  </si>
  <si>
    <t xml:space="preserve">_x0008_#óy3_x0010_"Â$tö7˜wHÙd_x001f_:.'YÎf£_x001f_T0 ‡»ðÅåãµ_x000f_¨Ò_x0002_òKæÂº ý°=¥DÖ8úm_x000e_q²ÐLJ`jXü{D‡_x000e_Ø¼Z¶‚_x001c__x0011_AæÅ"U}UŠÁ(ÍÄÌ®Å_x001f_õ2›_x0005_*~_x001e_iK¡_x0017_„ ^¶Šµ:Ó¬_x0005_â|‰+¼‘`Îói×ç_x0001_¡zl±Õ_x0005_â¡°0T6_x0008_®‘¿·DMý</t>
  </si>
  <si>
    <t xml:space="preserve">I˜-o{¥a†ÓO±ûnš}:qÀ•V¡_x0019_UÅÄU</t>
  </si>
  <si>
    <t xml:space="preserve">Sñhš(¼Œ4Æeh°|EE3h¾%û-ún­_x001d_ØTì6¤Í³e Ï&lt;_x0015_/_x0005_0cüù}ù&gt;k_x000e_A©“œÔßY&amp;Ïýnöæ„&gt;E_x0016_Ršs¼¼Ä:ÕéL</t>
  </si>
  <si>
    <t xml:space="preserve">ç©D„½Ì_x001d_²6ê</t>
  </si>
  <si>
    <t xml:space="preserve">_x001e_›áaZ _x0005_Ûï°æ¿¡­þ]/Ò~]GÆ¨ÜŒó‹Féfog£â°[sÒ_x0016_ò=€ŸD;v-ò±¨Êß_x0018_–½&gt;©€SS&lt;0¹³Â0™c$ÜhoC_x0013_ø¿ÑçœÞ_x0006_Ð&amp;¥ö_x0001__x0017_4xwŽÄ</t>
  </si>
  <si>
    <t xml:space="preserve">_x0012_†³&gt;À_x0018_ª*ªQâ¤JßÃ;/Ÿw\õ¹“²p$ÞL_x0002__x0006_¨Ñ•_x000c_­™’_x0019_þò9–‘¶Xš6µ_ÁG‘‹àß_x0001_WP0</t>
  </si>
  <si>
    <t xml:space="preserve">^n²Ž;d½‡£¦8ó</t>
  </si>
  <si>
    <t xml:space="preserve">“Ó³öu_x0006_ózÖ.±_x0013_Z8Òu]ñÂë²a%_x000f__x0006_“ºXa_]j›*…0_x001c_¨.÷e¯Øä¢÷çÐ¬©;x£3;ª2’+_x0012_øUs5Ú+ë_x0010_Ä_x0018_’«fÊ}5NIßrŒQ_x001d_:©e_x0019_Ã`_x0018__x000b_%MçlÈŠÖÄ^^ÄDÍª½šŽ¨ç—_x000e_ÖÊòbVÎI_x0010_óvÓÔâE™OàerÔcÖy_x0012_mû4¾_x001a_LÄK¯_x0017_ÿÇ®-ïkç³úN×Z_x0004__x000f_=¸´:AvÌ®é{-Þ‹B.¢2ñQ_x0001_ï_x0012_¬*À&gt;±’ä¢¿9æ:®]ÂkLÒ¼</t>
  </si>
  <si>
    <t xml:space="preserve">ÿ_x0002_¯ö»~µadÛ|</t>
  </si>
  <si>
    <t xml:space="preserve">L"Zw÷%¤œ2Ÿrsvþð”ÒyGó“\ºýç[_x0017__x0005_«¦š~²ëZ›ØIûŸ‡Vi¤ÒPgkJ‡d.°_x0017_"ÌHÇr»©ßª¢ôÂ@ð</t>
  </si>
  <si>
    <t xml:space="preserve">gÁ²ÌEvÏ</t>
  </si>
  <si>
    <t xml:space="preserve">¦ågDÉ±gºßš{jžDVƒ)_x0019_b}Ö Ë2öÛZoÒS?*€a7Q9é»9¦gïH”g¸Ó)wÛ/ÈÞî£ Â_x000b__x000f__x0010_lzVìÓ/’_x001f_	tð„W’hø+¡_x001f_µ_x0018_öÒàß/Ü£¬_x0006_iÐD5_x000e_‰_x0018_kS/¡å9ÊÝ›ÒÚ_x001d_”™`m_x000c__x000f_#Ød_x0012_ž•+kÅá=½4j™+_x0004_!_x001b_]_x0018_ªÍ)ßè^_x0007_ÛýÐ´®Í_x0005_î_x001d_Ô‡—LÁ0oü5(wZåUÊ²Ï«_x0013_©žg•¡+Ú©8C_x0014_=íþÕÛh</t>
  </si>
  <si>
    <t xml:space="preserve">Îê÷ƒ_x0018_l_x001b_2·“[_†</t>
  </si>
  <si>
    <t xml:space="preserve">ž4</t>
  </si>
  <si>
    <t xml:space="preserve">_x0016__x0017_g…O²¯	µbÏNõdù]¥_x001e_X€äNž}Ë¾FØê[_x0015_î_x0019__x000e_$¦¶Ïž§é%Ì­2c½ø_x0017__x001a_%¸Ñ_x000e_î…_x001f_\ç</t>
  </si>
  <si>
    <t xml:space="preserve">d_x0002_õa4$_x0011_¯W@ÐO</t>
  </si>
  <si>
    <t xml:space="preserve">|E’`_x0005_e_x000f_/ç@9ÿ¿J:’¹×_x000f_à~ìzŒÀ_x0017_ôÄ"_x000b_Œ’_x001f_ö£Í</t>
  </si>
  <si>
    <t xml:space="preserve">Ÿ-‰÷*Z7€jD;½×_x0014_JMWž½_x001d_€_x001f_Ã‰_x0003_&amp;5)…_x0004_]qøª#_x001f_olVìü{–O€"â(?8ZyDLMZ&amp;¸_x0013__x0006_±÷_x001c_çhëèö¹Æ_x0016_~-ˆ\_x0012_AðhÓ±¾ýwvë“&amp;šŽ¡k_x0008_þ’±qä”$Xü_x001f_‘¾oS²MÈ i·Y_x001b__x0005_ÉÿeŠjq·_x001e_¨R</t>
  </si>
  <si>
    <t xml:space="preserve">®_x001a_%Ö¥Á`ãœ_x0016_ùý{învDoëZgRuÈP_x0010_x_x0013_sÒïÒ½ô]çª°À_x0001_ÐÒ_x001d_^h_x0015_/ØyÖrÁ_x0005_	¼_x0006__x0013_«ºæ_x000f_</t>
  </si>
  <si>
    <t xml:space="preserve">'_x0010_TÂ(ðœ_x0004_</t>
  </si>
  <si>
    <t xml:space="preserve">Åì=½E/±žS_x0016_ÖñwË	ÕÈ-cU}wü1xœCM3—È7˜UÓö_x0017_Å@Å¾v</t>
  </si>
  <si>
    <t xml:space="preserve">ÛØ§9Í_x0007_‹ËZÁ@{”;—r§á|L_x0017_]dý’ýbøäÒin¹Q”R-W-Ø_x001f_{šq_x0001_òò»y‹Tr(0_x001c_‚í1'm_x000e_±ð</t>
  </si>
  <si>
    <t xml:space="preserve">áyF_x0002_Î_x001e_4’©'×ðLîå%âîGäAo{©Òþ¸_ñ'±øcIî‡†&lt;Å¢ŸD£ss§²_x0013_‡_x0017_Á®dÜn\Ió-%å¡ô“|_x000b_Üz|ªv¢_x0016__x0018__¡¸vi</t>
  </si>
  <si>
    <t xml:space="preserve">ÍKðVŸ_x0003__x0003_©Ï_s€ÕoO0_x0005_7Hð°^¦3û6ÉhK_x001c_Á._x0015__x000c_VA±ý¿Z@_x0008_</t>
  </si>
  <si>
    <t xml:space="preserve">µ¤²Òh_x0012_Zª	_x000c_Ê1Üšjëª)õ_x0007_¸&gt;0Òô·O‡O;³[æ^`ÂmòÉ_x0011_7_x0010_xµ§_x000e_^zU_x0019_Bb)`___x0014__í“Ã#ˆKd(½Ì_x000b__x0019_ª§ª;y—D¦SCEºGu-OÜì»òÉü_x001d_ü¬_x000c_é_x0016_</t>
  </si>
  <si>
    <t xml:space="preserve">®_x0015_õÊˆq˜‚F‹3×ë_x000b_!_x0012_ÄrÈ_x000b_i</t>
  </si>
  <si>
    <t xml:space="preserve">_x0004_ÒW–§VXÇèG–„ªºÜ9dJå…Z%KŒ¢_x000f_ÃÝ</t>
  </si>
  <si>
    <t xml:space="preserve">ik»t`yA†±©°o&gt;_x0001_Ký$ÃöŽÂX˜ÑÉÇ_x001c_3ÀÖôÙ[ƒë¤&gt;#ihb»sxs¯_x0014_¦Ë_x001f_qÃÐ€_x0016_BˆXÃÚò–_x001f_múêE¨°|iY¬ÒÑäpì</t>
  </si>
  <si>
    <t xml:space="preserve">¼K6K@3ÚþJŠüCLÙÜ#išÿÐ˜Ü.D_x001f_ðU»Á#&lt;æÍã_x0001_v*¸¬äLÿÆ$„_x001e_òQ¦Üœ…¨ëÄƒ^Oç½VÄ_x0012_E±_x001d_ˆ_x0011_ííÔ_x0010__x0018_Ëi’pé…\€íx„ÓW_x0015_.Éä_x0005_ªNëwâ=‘ h$þ³_Ü@j</t>
  </si>
  <si>
    <t xml:space="preserve">_±žäC›P7ØÌ!©í_x001e_H.Æ‚OÂ_x0005__x0011_FÉ¬ÄDëMÙ_x0016_ALâfÒ¥Dƒ&amp;ø—·ÖŸ‚ù€Í_x0015_üÂ_x0014_§X‹6+JB^7ðy!{{ÌeßJëfHVé42_x0007_©_x001b_‹êŸ&amp;Œj7=.3§8ô½6â9†eSÔ^Ò_x001e_\Ñã}íÓ;kYBJ2Š:xâþ¹cEŒÓ¨ÜÆ_x0006_Qªúsl°.^Gþ1é–gÝÄqš˜ü_x0010_‡å_x0019_´î¢_x0011__x0011_‹Q™"­ˆæ&amp;</t>
  </si>
  <si>
    <t xml:space="preserve">1±Õ‘_x001b_“8m&gt;‰\52$J_x000f_ùE_x000b_Å¾j?ÝÐÇ“6y´ª~Ë!Ùav_x0018_ägiOðŽàHp_x001a_·:ž</t>
  </si>
  <si>
    <t xml:space="preserve">²Âä:ªž¿l´ÚL_x0018_´üÛ</t>
  </si>
  <si>
    <t xml:space="preserve">™m</t>
  </si>
  <si>
    <t xml:space="preserve">~šVï&lt;Ã_x0002_°_Â_x0016_¥`¾ø_x0017_­˜™Öá9g&lt;—_x0004_žÒ_x001d_q&amp;o4w½Ð_x0008_&amp;_x0019_H¶ë%õÞ¬â</t>
  </si>
  <si>
    <t xml:space="preserve">/³xS_x0013_Î™Q‹Uøü Akå³"—_x0015_£.f_x0014_¬_x0007_zý_x0015_Ubmím¿È/_x0008_R¿\9ÿÁæ'"=œ×</t>
  </si>
  <si>
    <t xml:space="preserve">Ø_x001d__x001d__x0005_»¹_x001b_T¦„6í^–m*­_x0010_JD•š¥À_x0004_^nÄö_x001c_gRÐŠ¿SºÛ°¤áSu}u¤ý-_x0004__x0015_ióa#n-rWÌ´•‚Íz¤	°â_x000f_I_x0015__x001c_"; ‡á_x001f_ÙP_x0002__x0010_6ð_x0016_ñŠDÝ§‰¬•_x001b_=ºzÍTðsÊ&gt;Oª#_x0003__x0017__x0018__x0007_ü*_x0011_˜ùz¨I‡9dç&lt;Cˆ¯îV¤Û_x0006_³‡Pÿc[Ö¨Ä·i_x000e_¿&amp;¥ðy/JJÅXa-Ú'BâO_x001b_Ì/5€nL¾¯J</t>
  </si>
  <si>
    <t xml:space="preserve">6-FŒ†ŒùCLàmT_x0018_a_x001c_</t>
  </si>
  <si>
    <t xml:space="preserve">_x000b_|’ÑšPQ_x0007__x0016__1§</t>
  </si>
  <si>
    <t xml:space="preserve">ôŠ:jÉYÜvúî_´~}fû)@âókZ;¤Ìºn×“ñ)pG4_x0014_$_x0017_ÃN_x0007_\zð£EÓI™_x001a_Gœ_x001c_MÈÇ9_x0014_ü&lt;€ñiSTxœ¨bïâ+Ä­</t>
  </si>
  <si>
    <t xml:space="preserve">¶¥Šnë°=_x001b_’¢÷ÛtÛÌ#Ñ_x0013_TìUÞRáŸ_x0019_~û„œ(µ_x000b_YœùcŠó	</t>
  </si>
  <si>
    <t xml:space="preserve">­h_x000e_ÈvÏTU¡²Ò·ÔVS6¸_x001c_"XÂÁG’_x0015_A¦–	–-&lt;kàý{ôô_V¤*WvÆš¸+Ùf•±í</t>
  </si>
  <si>
    <t xml:space="preserve">ÇJ8_x0003_ˆ[Óº×ÝÎ²]ª_x0016_5-_x001d_Ì€/$_Âœd(\xy8bÈ¯³ôÿÍ=±Í!_x0005_ç¦µŽÃ?pn</t>
  </si>
  <si>
    <t xml:space="preserve">	Ì¼(µ÷½õV_x0010_	×¥Önül„_x0019_î	Ñ_x0013_ù7_x0011_Fç&amp;ß_x0006_?«{›8Äâ²q_x001b_B_x000f_*bn_x000b_Ù0g¥—®ð+f_x0015_únl_x0014_ó)Ð9\</t>
  </si>
  <si>
    <t xml:space="preserve">YYÎÂ:¾?áõŠHŠÈEìZ\y_x0006_À_x001d_m</t>
  </si>
  <si>
    <t xml:space="preserve">_x0017_&amp;³÷ýKÆÿÎIÛÂÿÑß™_x0018_Lôt°š\•0ÍÈ9¬£¾ÊðO®_x0019_Õƒ«4»_x0004_O</t>
  </si>
  <si>
    <t xml:space="preserve">__x0014__x000f_ì€ç)3ùkM8²µÔnEÊöúz_x0008_»§H¨_x0005_</t>
  </si>
  <si>
    <t xml:space="preserve">‡¨_x0011__x0010_XÛÄMDé	€k¼–qm‡ÑO_x001c_ŒCÇgëÎ_x0010_uwk¨´_x001c_Í_x0019_c‘_x0019_7_x0002_-F_x0015_jQkXÒT»dæ#_x0003_’‡0²jÐÒŠ_x000b_Žé</t>
  </si>
  <si>
    <t xml:space="preserve">¬Ý¿t{_x0008_—g</t>
  </si>
  <si>
    <t xml:space="preserve">(SzüGábBé ‡_x0003__x001c_oq’ÕÎ8œ_x000c_©AôÎ³‚p_x001e_ê°Ñ_x000c_V_x000e_K0¡5SÚ;é}s€ƒÜ_x001f_à&lt;uÐd s-_x0017_^_x001b_UC5î$&lt;½!cÈ¦"ŠüzQ€º_x0005_f—ˆiî8s ‚ØÑ‰ê_x0015_™ø¾dÆ.2x×§2£&gt;úIàWîzÝ$Ú_x0012_€³ÖÓãÉunö‘ÒÅMFöO_x0007_zBî{_x001f_+8´UE_x0014_V;XüÔ_x001d_/ÆÒ</t>
  </si>
  <si>
    <t xml:space="preserve">p¯7±¥æL_x0018_ç_x0010_š¶i_x0004_ø®±Õ±/¡ð¥_x0019_{¬_x0001_ß_x001f_-!&gt;ðþ†h</t>
  </si>
  <si>
    <t xml:space="preserve">¨¿²(</t>
  </si>
  <si>
    <t xml:space="preserve">HhõúX«_x0014_Žc_x0005_U2+«</t>
  </si>
  <si>
    <t xml:space="preserve">R_x000f_âÔ²¡nð’</t>
  </si>
  <si>
    <t xml:space="preserve">¾àôK´h'û§_x0015_09í_x0002_Í_x0016_ÂpºOR&gt;o÷|ê~ûŒ_x000f_Üâf_x000c_®C–¸_x001f_ÈE&lt;kÀ·JÕƒ_x001d_ ”È_x0013_wš.S±_x000c_ódgK†_x0004_·_x0002_ØZ¼†¹µµž</t>
  </si>
  <si>
    <t xml:space="preserve">l_x0012_Øª»©FT_x0008_N8kKVw_x0002_¾ø¾‰•÷Dw•É[BÉF_x000f_hêl_x0005__x0005__x0005_ª[”®Ç_x0006_·™ï%—:_x0002_½N¿¯m@3_x000c_f¶¼è÷„%ýíå_x0006_p«–³ ZÃò~ejyô_x001e_’4•"·ç*‡Ù°ÛîA_x0013_¢lúp#Âàý¢^”	¿¶¯x¼Y&lt;(\p»ãÔÙ_x0008_qËt_x0017__x0006_–Ócó‰C§+"¬õ*</t>
  </si>
  <si>
    <t xml:space="preserve">îª‘ãÜBÍ]_x0003_&amp;þ_x001b_ïØÓ=ú_x000b_âe_x0011_t_x001b__O¾#yr‹_x0007_‚ºW[¢‡iÆM±_x0013_QE_x0012_£_x000b_žqü‡çÎ_x0001_²n Ïé°_x0013_¼aQù¿©_x0012_¤;_x0003_B	Ñt_x001c_sñÅ	‚ž…ž¤ž:œç_x0018_Ÿ‰·/P_x0017__x0005_½</t>
  </si>
  <si>
    <t xml:space="preserve">_¬Òw3Tbò&lt;šCòè…_x0016_z‰_x001c_mÜ§å_x0010_¡Ú½H‚(!™F-Å}õø¤i(Ñùƒ_x001a__x001b_ZÄã¾_x0008_q†[ xK=@O™r¬_x000c_=_x0008_©[ _x001a_"/¾@pc¯7N`ì-·]jS%^0]_Š55&lt;_x0015_ÊåþE‘_x0014_†Lxù•Ñ•_x0018_É_x0010_Ñ	_x0003_´ƒ8Š</t>
  </si>
  <si>
    <t xml:space="preserve">ÏRÔï$7£$M§¨±Ž¦h©IÚ ImOu</t>
  </si>
  <si>
    <t xml:space="preserve">rI_x0019_•k&lt;ìží÷¶I$_x0005_‹2Ø"\_x000f_Õ_x001d__x001e_	_x0004_z"»±ëy'y4;éœ_x0019_¾KCÞeûú9á:¥ÃÊ&amp;•KåÄ_x000c_4”_x0005_=ËÂÉÆEýX†_x001f_óo$Cu_x0006_@¿_œåÃB~)WÛk\­‹e_x0019_e¢8»þ«&gt;qVØ¬­.vÒÞµæ}æÙ_x0006_ozp_x001e_ß/"i_dþq#È~ðûí_x0001_­0g¢è¨õÈ*n_x0013_à¥¹G#_x001a_"Á¤u#9S&amp;Ž _x0012_¼</t>
  </si>
  <si>
    <t xml:space="preserve">å#µÔ1^4 s+æ…kƒÉ0â_x0003_ïü£_x000e_|k›dÚÐ_x0003__x0006_óD_x0019_Wãóª_x000f_ÇÓËÝò×±û_x000e_J¿öl_x0018_Á_x000f_h¼</t>
  </si>
  <si>
    <t xml:space="preserve">ÁÑ€';_x0007__x0018_G¨º%²‹1ùb?È_x000c_¼û?tÖøÜ]ÁGžnÑý™Cº_x0012_/óšÂ²Ê&gt;uzaºø¸Ö</t>
  </si>
  <si>
    <t xml:space="preserve">‰žÐl_x001b_pÀ&gt;E9_x001f_ã_x0008_k›c_x0017__x0014_†`C÷|Àü¥RªÁ0µ“Ä=-~_x0016_!fWu_x0003_—2à0"q«_x0015_ä³¿ˆî'ƒD„IÂ”_x001a_‹K/d¡îîÀqñÕ»!2ÿ	¡_x000c_Ž#ä)¦–JVÊ"ÅøÕ™ÃK^‡ã†NXrÕÀ-›¥è</t>
  </si>
  <si>
    <t xml:space="preserve">ûhåH"_x0015_TóûWÖRq[8</t>
  </si>
  <si>
    <t xml:space="preserve">_x000c_mÓ£ÜÝ_</t>
  </si>
  <si>
    <t xml:space="preserve">Š\QD7›_x000f_hl_x001f_Bâh´£˜…¤9_x001e_²ê¥„a^ò§ÜÊ¤„IX_x000e_Õ</t>
  </si>
  <si>
    <t xml:space="preserve">FXhÙ5#£[ã…¡Íh_x000f_®Ù_x0010_3²4² _x0015__x001f_×ç0zÙ‹©-òalX±Tsø`ŸN*_x0019_</t>
  </si>
  <si>
    <t xml:space="preserve">…ûr]ŠëØB@5—Ú</t>
  </si>
  <si>
    <t xml:space="preserve">y_x0001_m§6t-«†)ciÎû_x001a_Íâž&amp;RéÑ Ofì_x000b_?÷‘…©+µ`–W_x000f_X+b_x0014_®U2ñ‰êÙzU#L˜×_x001c_¯‘	°Û/ÏúØ_x000f__Æe_x0003_†ë1ÃJÏ:_x000e_9H_x001e__x0017_+ž€zéNAØ_x0003__x0014_áX—âÁ‹]h_x0014_¥‡_x001b_^…r(W_x0012_q+Q?êA_x000b_FÜUå{&amp;_x0019_Ñ£?"&lt;Â7_x0001_Œ'Å_x0013_Šq_x001a_Ù_x0019_Hì§ò_x0014_ÏõìK¤0´•kä_x0014_Ñ_x0018_#</t>
  </si>
  <si>
    <t xml:space="preserve">Ò_x0010_†ŸñðËü_x001b_Ã_x001d_IÏ£öÅšÉd¶Äí`‡P{ŒÏeqþ¯t›‚x!7e¥_x0014__x0012_¦BMîõ~sLM…ú§_x0018_Â›¨Ò¤$Ã_x001d_</t>
  </si>
  <si>
    <t xml:space="preserve">¡¡®Üü„Nó$Ù_x0013_+DOÍ÷_x001f_þRuÉð°ŒÀG»_x000e__x001e_ïH‰_x0004_^£œá\xû=1@šüð“‘Æ_x000b_Òóíõ“©™Ó_x0007__x0011_ªô°”#k:E_x0002_ú=™;ÔgS¿mäfš„Ì@_x001e_¾9¤zôµ¡žªßG%_x0015_ReÙ—]¢·âŠ_x001d_w|]}.™ÖSDñ/¤óU&lt;_x0004_˜a_x0002_¦¯h˜^Ã[|:ïÔEZ_x0016_£q´i­lù&amp;ÄÉa&gt;QBId¸ÛŸ%å–PRZ?fVÿg5_x0010_I$uÚUè_x000e_Ài¦=–_x0002_ƒ/­1_x0019_´ÓÇÀ_x001a_øÑÛ]i¸O_x0019_u#‚Žoú[äÇ}Üž_x0001_=_x0002_¸c_x0016_2£¬Â¦¶Tá69ƒCi‚_x000b_Õ7</t>
  </si>
  <si>
    <t xml:space="preserve">|]¬Z•=?Œ4+žç”ÐIJS_x0007_ŽßNi_x0014_Ò5_x0002_B±`È«_x0016_üç—ª¹Â_x001c__x0012__x0005__x000f_Ž–³_x0013_ÏÈ•|ÕEÒïÒÆ!©</t>
  </si>
  <si>
    <t xml:space="preserve">ößc¶E4wÁU*a€`€ŸY¶_x0016_©_x0018_ÛC¡Ú©F{lUOVÆú÷ÁÉ‘ÊÊî_x0013_€Ú[ÁÉ;ÌÑ¡5¿‡À\šÈ•_x000b_“!2rê¦·Ûýµ_x000e_’_`ñ_x0012_(IµN(ÔÎl</t>
  </si>
  <si>
    <t xml:space="preserve">c_x000e_Ó¶=mIý2_x0003_+”©ïs9P{j_x0014_âV_x001a__x001b_›;Â;Ã_x0016_[KJ–k²åbôç—_x001e_äÐHÎ+Ùî™­_x0008_™¯H_x0018_BÆxM¢Þ¦Ü(&gt;ñ/ú­8Ä1¤^—Ï¿ú9êi‰¹_x0006_0_x000f_›ð7_x0013_dXz$</t>
  </si>
  <si>
    <t xml:space="preserve">zC’CÓÍ_x0017_¿Èš]±ÛÌ¤+EYäDä±ónŽÞKL+éØ_x0005_ï_x0019_û©ð˜”_x0001_©ýgC_x0002_·Æÿá§}úx¯_x0011_ÑÄÌ²;#Æ$Ð6çy_x001e_²Óÿ_S_x0012_°µÌ·e&lt;Á_x0016_^_x0019_Á_x0002_ò ŸßŒ‰ý÷MU±“_x001e_¢å¨Ž_x0008_®üOn²»]û*ãã_x0018_7í_x0001_‚Nh‘ÿEZ_x0003_ß¸HÐ¥w+×æ‚_x0001_Ñ72gc°ùi/q‘¬F£Âz«Ï!&gt;_x0016_f</t>
  </si>
  <si>
    <t xml:space="preserve">ýwq?_x000e_|9!pÙ¢ßòITcî=`'G_x0013_.Ê¢»§—v’!wÉù;î{§ûf–¯÷˜</t>
  </si>
  <si>
    <t xml:space="preserve">_x0005_7.ÊÐ†_x0016_‹ÃÅsÉà¦ÇM+¢”7›hªY=_x0004_›_x001d_ß8–îÆÐ_x0008_#k)_x001d_9_¶!_x0015_`„a“ ˆí¾M_x001e_œ«Á_x001a_ð†x"_x001d_oz¿ÂçAš/$ïUéþ_x0014_j8N €šà~v—wÁQ¼ÒvÀá­Åó</t>
  </si>
  <si>
    <t xml:space="preserve">œqü_x0013_e‡kR_x0005_~´L÷kk&amp;v£f_x000f__x001c_w_x001c_Zõâ_x0001__x0015_0àIëÖ_x0017_Vp4V _x001f_y"Sñ_x001d_h® u¼_x0002_3ÀÑ©Ý³ïÛŽgD_x0014_Ö_x0014_Ö_x0004_ïcjK_x000c_Höc0C‚ElžìH6ô?èw‚‘_x0019__x0004_Ãx</t>
  </si>
  <si>
    <t xml:space="preserve">˜E_x001b_hUNÝ	_x000b_sfÀ9a©fñ•ÃÚ±RÛ;ð!’/„ü”{=O@×é´Q•s:Øçâõân…_x0015_nx:.ž‘)³‡_x001f_®ÂEÏ7MdK?9´‡Õ°a €¦•öžµ·¬¨“ìŠ&gt;ú7ôçŠôKk8_x0011_AÀoª¸î–‘é}ÇÎÊÛm‘)qÝ1îŠ ÂØ¦ZI¬'s •_x0012_Œ_x0004_H©¼8°IÂ¿_x0010__x0008_¡phèÏlUb=r_Ù•tjÿñ^‡_x0016_\_x000b_íÆ_x0005_WËõæ&lt;Om¡#à_x0008_­¹£°ý;_x0017_WwÁ_x001f_I&lt;RC1±ÎB­ÏiŽ;_x0007_ft_x000b_Bìl_x0012_Ù#}C_x0010_Ÿ_x0014_£GKæ7&lt;üxV²eÎqŽ_x0012__x0018_¿5t`V_x0007_CamSv ÉÃ_x001f_u£E«_x0007_•_x0012_˜</t>
  </si>
  <si>
    <t xml:space="preserve">´•_x001c_'˜_x0004_À_x0011_¹_x0006_4J+ß¢ FÊØRü”²</t>
  </si>
  <si>
    <t xml:space="preserve">y+¹e®ÐZ5—×ÉNÙÒGTð5¯_x001d_¨µóg;ýÁu_x0007_‰’iu…_x0013__x001b__x0010__x0014__x0019__x0015_1æm˜Hàü^_x0015_¥JÊŒÊ¦k2‹È¿_x001b__x0010_Ö}</t>
  </si>
  <si>
    <t xml:space="preserve">È¦ökaø0z¦lv•†“¬¾_x0002_:_x0018_—Õ[$è_x0002_ÎÎÁS|TÅtŽsyÆÍFI­w¯__x0006_U^£Í_x0006_†²›ùõ3°’²_x001c_²_ùíŽWiå£‘@g_x0007_ð4ß“ù_x000e_°À¬ãÓ_x001b_(£Ë%</t>
  </si>
  <si>
    <t xml:space="preserve">dÞ_x001e_Þ9$_x0016__pÙmu‰_x001d_/_x001d_0Úû¿ñmõR@`[¼åe›&amp;l­Ü_x0017_¼VW^¥ºã_x0017_‘ù|x$_x0005_Cmý-˜¬åÇ—ê?ÝTM‡mÓRÚEùÓ™ò (‰ká('íÎµWÒ]F_x0001_Ó-_x0013_Gž_x001b_ýÊ#_x0010_?X†R¬‚Râp`…_x0014_ˆ-_x0007_xŸ~¨ÖŸÖ’UW_x0015__x0005_Nå‹ÿ+ýÞë©êR2½@v%5_x001d_½y³|‘NŠ0;æŒ‹kÌ9¯°™éPîHÓÈsSƒ‡kÞ£CŸg:¢â</t>
  </si>
  <si>
    <t xml:space="preserve">&amp;_x001b__x000e_Ÿ¾¨&lt;“_x001c_–×_´_x0003_`_x001a_Æ~a"|_x0006__x0002_À	_ÑcÂaÒ_š^êKÆ¦º[a+&gt;©ÊD{ôò_x0019_A_x001a_÷»BFü¤C{%{…Aé8þ“¶¹¤­«_x001a__x0004_;÷ó6½ö{3ôy«_x000e_sb_x0019__x000c_Œ_x001c_;R€_x0003_¾™</t>
  </si>
  <si>
    <t xml:space="preserve">_x0014_ÌäÎŒî¼å&lt;¥.©˜¯J§_x0018_Ù_x001d_‚$Ýàx&amp;YÉ®Õ_x0002_ÖPÖ_x0012_²ývóL70k†¨ã_x0018_’¨ì%Ó_Ïä0f€_x000b_;Q-¬¾Æj£†ÿÊåÎ•cÂ'ÓŸµ€Ô_x001c_ng5­”-«n@_x000b__x000e_g1D7¯Ù}_x0014_¢ÏØ4Šá_x0019_…iý=ÔgŠ°ýWhÛå×…Lá{§J¥_x000e_dvûÕ†é_‘×Œ—ª‚Ò«Ô_x0012_iÊÉáÁn|Å$Ê¬_x000b__x000c_l¥(	oð*Êí_x0014_~“l_x000c_9 ¡Áòk_x000c_.ù$‰Q3Ø_x0007_V?_x001e_î_x001b_'õïnÆS</t>
  </si>
  <si>
    <t xml:space="preserve">¢}Äá(_x0004_Ó¶õ_x0001_¼_x0014__x0015_É	_x0018_ôòDÆƒ_x000f_¥ƒ€¯þG_x0012_†.?ÇýÏ]_x0011_«_x0019_ø¦àÎ8ÈbR…T_x001b_•Ù[z_G·ëÙ“_ÀFûì$z}ä¬¢Á¯_x0008_).Š€_x0016_þs`”[°ü`É®þ8 @yo¸ ”</t>
  </si>
  <si>
    <t xml:space="preserve">-Ød}óËé­JO!_x0016_€_x001a_Ä_x001f_‚³Æÿ÷</t>
  </si>
  <si>
    <t xml:space="preserve">¿_x000b__x000f_û@”Ä+qû§.jpUS[n›³ÜÝq‚[J|Ö</t>
  </si>
  <si>
    <t xml:space="preserve">6{)aS”ÚÈ¯Þg*lé8ìYø_x001a_Üy_x001e_¯wÖg²^´Ô±_x0019_gygò'Å­öˆ&amp;_x001b_·#Ä_x0017_7þf\F'LNÞQ±`{-¬Íë¡ß‰¨ÌÿÿÒæÐ~âJÀ-×u.ÏÑƒ¾HTä!_x000c_ìËçQ•´ß]_x001a_˜Áé½_x0019_oFâ@ü¸íçÙ§_x001c_Ã0¢i^ßæ%ÕÝ:*ÂUÁ°7Lú\ÄËÓAå¤_x0007_“ì&gt;</t>
  </si>
  <si>
    <t xml:space="preserve">MoÐUyŠTìO'Ò×Ú‡¬R_Ól´_x0018_j_x000f_zÞ¡Ú2Âmœ	j”æ«íÅ…§wz"Á†_x000f_×_x0011_Cû("™×šqP)­’A_x0006_VjÑ!Ÿì†nBÇuµ÷Ý.T_x001c_.Œj”¯;ÐÙ_x001d_ŠîS§Y_x0005_Ð©}t_x001f_ùS÷«yÿ]3åviÀ–ì™Ÿ9"Ì)2_x0015_†§xö_x001c_”–áaw_x001f__x001d_Þrž_x0004_çˆ_x0002_bì—¨½ÒßbM!"z\g¦C]4‚B_x0016_ÇÆµ$ÏýUrDjìTµ</t>
  </si>
  <si>
    <t xml:space="preserve">¶;§à;&amp;ÌQ=5-LRýA¸¿ïuåKÆ ”_x000c_ÖW¾ô³‰è.³ö±ÿ{Û_x001f_)¼Â½âKü:-_x001d_¬«3¼_x001f_*âÎ¶p:_x001b_pU´ÓHÆ½•|5¯_x0001_ê‰ß_x0011_ˆ_x0012_ºº;(Ž_x0012_!!fÚnº›M_x0019_Ï&gt;(BÒ=iµðÞ°¿ú_x001b_†5¸•J&gt;</t>
  </si>
  <si>
    <t xml:space="preserve">_x0012_HÔà@wBG­ƒ_x0014_‚ô#&gt;|â“_x0018_q2Ñ_x001c_€_Óø©_x001f_ú£_x0019_¼ŒfÐ4§£Å_x001b_ÆŽí°ˆZK	‚ã_x001d_ÎM3~_x0007_+ä¢JÚQ·_x000e__x0006_+®æ_x0012__x0002_”ý±_x0005__x0002_)Š•o*n¦ÕÆ÷×h…ù_x0015_SA×_x000f_?è=cˆ†_x000e_™@_x0014_U×;Ô$Ä(„‘úØ…ž	¼=JŸ™aÿ¦ÝÕ²_x001c_|Ÿ;F†óJqóŠ=;}Æ‡©ýšbV¿Ð‘yû&amp;—¦Âõñ±Ä_x0003_Y)UxJy¹³êÂ`!ðV_x0004_c™ (`±&gt;Ý~_x000b_= KÇCšJ_x0006_~» ç|É;`_x0001_00 fÎö•R«/;ä4y±ægŽRè'_x001f_s_x001c_°½½ú[À_x001a_ž v(FÂæ¦¾%Í›ø ¼=€~d9»k_x001e_‘kÚk¨+=_x001b_fY_x0019_Î6'`Ë‘ëóž0¨Õ?zQkV¤‹êé¤_x001d__x000b__x0017__x0014_;O%F_x0003_3È@kEMˆÿšVë8G](_x001b_”Ñ"Ð¨ýÏW$VÊ*ÃK]jŽŸ?_x0016_ß] R__x000e__x0011_%</t>
  </si>
  <si>
    <t xml:space="preserve">_x0001_6•ÏÛ&amp;®­-&lt;5ÜºÔH_x0006_Ú¯…Q	êŸ_x0001__x001e_Ç[_x0016_ö_x0008_0Z®í~vŸ–¦æS_x001f_–_x0013_®+õtna[y;Q1Kì_x0001_m_x0004_óA	Êàê$_x0019_½Z¡_x0013_Óµ³Î_*_x001e_gŽQ6Y_x0015_?FX=—‘yb@?¡_x0011_Qï_x0015_¦u‹ç¿?ô</t>
  </si>
  <si>
    <t xml:space="preserve">"_x001c_«~zµZxô±ôêlÁžç´D•f0d{ÈiCÙ«Ç˜µ^Æ_x0006_V\Ðã (¿€{·Iüý_x001e_2_x0010_Õ;·0u¯V.Áý‚nõO¦÷_x0001_R•ÒÆXž_x001d_’kb^ýÆ1·ú_x0013_ŒB_x0007__x0001_ÎL&amp;	lÙQ{y¨É'|Oï(#Ï_x0008_3</t>
  </si>
  <si>
    <t xml:space="preserve">{OR’_x0008_"_x000f_ý1LÚ›má%{/:7ä—2d_x000b_Ø¨$_x0001_az}_x0016_¿%kFî_x0015_êÂ©ó›@M@</t>
  </si>
  <si>
    <t xml:space="preserve">]¿±]wÑ%|”M’!:È·ªÖ_x0019_ŒwÐ¢íÅãŸáÕNk_x0016_mGúy¿î7¦’÷"?2ko_x0016__x0019_÷ÕÝ	ÆÂ·|m_x0007_bí_x0014_­_x001a__x0015_6</t>
  </si>
  <si>
    <t xml:space="preserve">*ÃDÀ‡éK_x0017_‚àÄû“ý t‰_x0010_1Mé_x001a__x000e_y_x001f__x0006_·eë‚_x0017_¯œ•0ý†Z¶„ƒ·LÙ ÂSÂ3`Í”¾­	z”ÞÆ2Û_ç:=ÀáÁ+ã¤@"œÁ*cª_x0002__x0011_ 5O@õŠz4è 4»_x000f_Íqì£Q° </t>
  </si>
  <si>
    <t xml:space="preserve">¯_x0010_l…Ž¡S_x0015_Eµó­_x0016_I~¼#b_x0007_E\_x0004_`±Ý&gt;ˆ”UÜ½Ë÷ìð2[¹jf~ú®ÿ:C±v_x0008_ÛHLŽalÛ£þ¦_x000c_ Dd	ùþ–_x0012_û7_x0016_P8&lt;ø ¤_x0017_x(¦ÌÒvy(ìW(6á	GS;S/Ú£6ÙåxŸA_x001c_ÅWÐñ×DÓÈ´Š$iS‡_x0014_³_x0013_þü_x0011_%‚KðÝ_x0015_(ìx×Átnþñ…oNš	U_x0018__x001f__x0016_</t>
  </si>
  <si>
    <t xml:space="preserve">ÿ°ÚŸIEñþÁ­ü5¬%)Q0ÿ_x0016_•J&lt;"¯ùõkÕ«$Z9C:_L¯_x0006_ÉÅë¯ÚEH8ˆ¯]oµv†_x0002_ÙÁ'­½_x001c_</t>
  </si>
  <si>
    <t xml:space="preserve">O·_x0007_–×žZo_x001a_N¢-È_x001d__x001c_Y)$/À8ÜÔÏ_x0018_´ªÉvv_x0019_ÿ_x0004_¾eÈ</t>
  </si>
  <si>
    <t xml:space="preserve">Õ ê._x000b_õ_x001e_ùÁø»r2_x000f_`Hmšˆèk í¤sïy</t>
  </si>
  <si>
    <t xml:space="preserve">ú·4_x0011_H_x0007__x0016_vh‡¥¼¤÷_x0013__x001f_sÒ_x0001_Ö</t>
  </si>
  <si>
    <t xml:space="preserve">2_¢Û</t>
  </si>
  <si>
    <t xml:space="preserve">‡_x000e_@½Ö_x0010_~ _x0019_</t>
  </si>
  <si>
    <t xml:space="preserve">X_x0002_å_x000f_G_x0014_J…´‹0{ÏÏ™x1FZiÉøvó_x001b_æ÷ce _x0019_ö~R?_x0003_Ô²á´ªÄ@`u¿ýC%Íð"eqÑ²£;uŒ’_x001d_¯ÐkO·#UëzV</t>
  </si>
  <si>
    <t xml:space="preserve">ü¯Ô_x0007_fÓ$›¤_Êé_x0002_u4a_x001f_`¦É=_x0013__x0001_)À .Ô_x0002__x0017_J¸¿CÁÜ_x0018_Š	øLüþ[HÃGª._x000f_ëÅÊ¸"k™@QÈê4€£Œ¼Jz+(s|±%˜Z_x0002_½ÐéxuQMÑ"–_x001a_©ÕFh</t>
  </si>
  <si>
    <t xml:space="preserve">ÏsÛJ²#_x0010_ä_x0019_¯@—ˆÉG4_x000b_š½%_x0011_ÎÛJ_x0003_Üg_x0018__x0013_w;Jç_x0017_	ú2Â~—:Aš‰–_x0003_DÑ£¹ùh1 ^K^Á¹X©±x†n_x0005_!_x001d_3¤ª«Éœkã…U2_x0001_2W·&gt;9’7&gt;¡</t>
  </si>
  <si>
    <t xml:space="preserve">ä0Ä¹_x0002__x001a__x001b_Æ³ø¼ ¯éƒã~"Â”H½(›ä </t>
  </si>
  <si>
    <t xml:space="preserve">bh»ËÄèvõ_x0016_ÕzãyXž_x0013_›6Ã„O`õû3CQ9nªÉsÝ!/_x0001_ä_x0006_q8âz[¹_x000e_a€Ëi_x000f_øn„ŒÄð_x001d__x0004_5¥~âº£_x001e_l_x000b_[òõG_x0010_zj_x0016_SRí´_x000c_Í²·Z¡“†qÇN¨ç¬3’—`[§HÉN{#(õŽ¬e_x0012_‚˜þ*áÏ)Àrü°2‚z§€“_x0001_í)r_x0011_$"eâÖë¹¥]Ì_x0017_ó9.èÁy)e_x0008_e_x001b_¯i_x000c_ó„ÑÇÎzëþ_x0013_ˆD‹Qj_x0014_ø^</t>
  </si>
  <si>
    <t xml:space="preserve">®ÕŽõ%¾NÃXÿ_x0002_&gt;_x0008_+È„R3ˆ_x001f_GD!_x0010_4ÑR=Eo8VÎµœ%ãh±</t>
  </si>
  <si>
    <t xml:space="preserve">›Q¶¨ï-æR45ôàèµtŸ_x0019_NŸ-ï+%+ëH!_‡TD4ç3P‚‰h_x0001_Ž†gï^šÏû²¤_x0016_óa0?&gt;O\7£LÃ_x001b_˜!Â@‡ðˆ_x0011_î—rK„ç?‡IÕ$¼_x000e_Ç¼_x000e_³«ßò_x0014_DUUv_x001e_¼(·ÂH‚GU_x001b_XÏéÓ/âXU_x001c_ç@ôtŠ—¢Ä¬Zù-›DGh8¯ÂKµï¡bÄQ¸ú¿(—_x0011_#uZE&amp;ÐfÒzé‰‡|ºÔt"'eöæîŒøî5k)Õ76Ó_x001d__x0003_©ëPg¥ú0_x0005_þe€bÎÄ]dh_F:[`·bÃ_x0006_0ÒÉª_x000e_Ÿ_x0007__x0014_GÑ_x001b_ÙÑ—ís_x0005__x0007_XÜHzÈ¾.ü©ü&lt;a</t>
  </si>
  <si>
    <t xml:space="preserve">Õä</t>
  </si>
  <si>
    <t xml:space="preserve">Ð¸*Sgl6_x0012_„_x0013_g÷_x0010_¶_x0001_=éuÙEš5lPÍ»9î±Á&lt;_x0014_#JÐ9›jû}@8&gt;_x0004_Tqä6_x001e_™.ÎŠ~5þq±ÇÆÁß¢¯_x001c_¥_x001a_çR5ÕŽ»4æw</t>
  </si>
  <si>
    <t xml:space="preserve">A9™	¸ÿm_x000c_’Ù_x0004_öÚê¦Ë_x0004__x0010_ÏÌ¶ë…OfãºZgn_x001e__x000c_™ÁÌ 2…ÚÌ=e–d_x001e_¤ƒ_x000f__x0004_É¥…¯eM_x0002_&gt;|ÃÁSÙ'£'¿tOÚ+®Ž_x0016__x0008_z×à˜[</t>
  </si>
  <si>
    <t xml:space="preserve">3~xÖóôi®Ã\“SÔ_x001e_Éÿà*ÆÔ÷_x0013_îïõý’ß:XFqÓÊíÇ</t>
  </si>
  <si>
    <t xml:space="preserve">!‚¨sta/5"CH_x0011_¨uÎ_x0002__x001b__x0003_S¥Ü±Y_x0004_Ð(¹ÙZä_x000b__x001c_¡~¡ßvÆ°tF(ƒ—ãˆNn!}ýœ_x0005__ü SøM}½"…€X_x001c_¯‡fy5jäE#nÕ6&lt;ü)OÛ_x001e__x001f_ž³pèìeBµ·0BQ½mË"—ßSNÀ_x0010_&lt;XäJêüø_x000b__x000c_i[&gt;áìÁ’æ«Ì²f_x0002__x0002_å_x0013_Jb_x000f_YŽd</t>
  </si>
  <si>
    <t xml:space="preserve">ïÿžcœ_x001a_¥ÿ£²41_x0003_x_x001f_F15J“»(_x0012_î8„íï¤_x001e_CÙ ­…y§b¼Ú–g_ù^öûíV&amp;ªÍ_x000c_¦"ÝÐ%Ê_x0007_õÒà_x000b_Ýû_x0014_Úlr¶_x0003_|šyDýX0;(±½úŽ9·n=_x0010_©_x0013_|¯È‹®ùÐ¥ˆ‡</t>
  </si>
  <si>
    <t xml:space="preserve">âD_x0001_s€)~‹_Ì?Xûv~wBŽŸ|Ê!Ó:g¯_x0019_å</t>
  </si>
  <si>
    <t xml:space="preserve">¦iþV_x0006_…º |•Ž¥WP·ý=¯µQ_x000e_î_x0002_¥"s_x0008_›’_x001e_ÀÜâ¾_x001e_!—#N.ªl»³£°ß±Òà'ï.Ú5/€¶KˆÌÌ ’œüt2¤º_x001a_$Î3üŸ_x000b_]=]"ÔÔ_x0019_í#]ùG4J_x001b_óÜšB®X–1~‡_x0019_Í`LÑfñ—_x0018__x0011_ ©Ú«þ·_x0011_ýKÑ­“JŽL]’è8EÝÙCl *U€ÖŒ¡`ÄáœãúÐúxãà"ÂÌa…ÍtÌÌ±Mˆ¨ìmˆE¿Ý;_x0015__x0016_]_x0017__x001f_EÜ_x0004__x0013_6_x001e_Šù¸š¾¨	vÅ5…_x001b_¬J=²©¾J=_x000e_Qÿ^Û.NÓ9Í¦XÙO</t>
  </si>
  <si>
    <t xml:space="preserve">.ù_x0010_Š/¨ŒXÉz™\…CC_x001e_õ1f|0"D</t>
  </si>
  <si>
    <t xml:space="preserve">¬¿'_x001d_þ•Fˆ’€ù¡Q_x000b_ŸÝÛz ‘”kªY’`ê.ùùlÆïã_x0005_ÿõûlán_x001e_GšÈ_x000f_¡®ÀªãüË¼_x0018__x001e_ÝáuS¸N2`Uý=_x0004_lÑ]ÚuI(æö‡éë</t>
  </si>
  <si>
    <t xml:space="preserve">ôrd8Ÿ_x0019_Ò&amp;æ¡á_x0003__x001d_t.e×è@¶¯_x0015_'ëq‰</t>
  </si>
  <si>
    <t xml:space="preserve">º!üc_x0007_ýë&gt;°ªvýb°—á®?¯ÙzÏ^õÕ©tBÕ_x001d_|±þIÖ‚_x000b_M/¹ÔÓÝA¤_iŽ3&gt;2´Þù°4˜4áÐÄ½×_x000b_ëÞ„ÁaYØmfiõ{_x001f_Pj+&lt;èà;2û´Úãk›&amp;V‚44„³ 0û«&gt;‹Qì‰éÅtisKda²</t>
  </si>
  <si>
    <t xml:space="preserve">uY¬IvslðÃÈOM	ƒå_x0007_6òœÇ	I„Š‚Áj_x001e_&amp;iIÛ œ_x0007_Oh—$á±[“Øg“Þï˜”_x0003_~ß5J_x0004__x0015_\¢	ÊhMf&amp;_x001c_`‚d°R¨_x0015_@</t>
  </si>
  <si>
    <t xml:space="preserve">_x0005_ÄæNÜ“‘Óe/bG‡_x000e_ ®¾“@EóÛé_x0018_÷èá£ _x0012__x001b_Çšº(zj¥žEpÛ™­ÙOž©y_x000e_¡U`†élÜ_x001a_Ü\Ï$A:".2_x0019_‹éÓ+5£ðƒõno¥-a•™rmß‘þË”š}:¡m†Ÿ\#S£VúÚþ‹wè§Õ7dá”ãZÞ_x000f__x000b_Xü5_x000e_D  @D‡ü_x001e_3;'“îÌ÷¸Á§õP+¿</t>
  </si>
  <si>
    <t xml:space="preserve">¿—	‹™?‰Ôp¶ß¼ä=_x0019_z¶&amp;^N²ù!ý'Añ…233óè#§Qt9¢U'kzšKÞYe4v-“=/%</t>
  </si>
  <si>
    <t xml:space="preserve">8jwK_x0012_ÝA'$x»?!’HQÄ µì³[µ^^ßºícvWßQw¿*†;h*Å„î_x0016_Ö_x0017_:Y¼û$ã³NJ5 )ÝV% Ü„_x001a_&gt;í€%Ö</t>
  </si>
  <si>
    <t xml:space="preserve">ì=Ô¬-_x0016_E5_x0017_Ú_x0011_®Q_x0001_ÄÏŠz~_x001e_Ày_x0003_Å14ü——Œ™ÄXt W9ç_x001b_‡_x001e_(_x001b_¤Äý¸Dk‹</t>
  </si>
  <si>
    <t xml:space="preserve">Ó6ô‰¹Ëú2ñüáÒ—9#BP9&lt;«£¾Èlk)cø·8Ž_x0018_ÏÞa¦mìQñb£ïÃ»ä|ì%»Ex­ŽÚÇžQý6{_x0018_±b_x0012_/×n_x001c_ú"X’lœ¶_OXÊ_x001d_—¶°Ïž^%ŽW_x000f_”3¡_x001e_Fß‚Ý{cäjº|í}aLb:\7_x0005_‰5/.Üäœ¬"R$P÷i8®N_x0018_&gt;œ°Û_x0008_¯_x0017_/A}™Ù6¬$_x001d__x000e_¤†`&amp;—~xÊÓÊ_x0005_àVŒVº²_x0010_ï_x0003_”|Š”N_x0002_â=9[hf^©ïË&amp;ÓÓ­þ!ìÏôÈPÁUà"Y²1û._x000b_i‰_x0017_`„^å_x0001_°`çêŸy°Ïöoupë_¢Ö\R›äî£¿5Cý[}Ú`¾2ùW MyR_x001e_É_x0018_VÊ?Ÿÿç¯„Sôò;KœÆ_x001a_Á´6OÓÔ £ý”¯å­_x000f__x0011__x0017__x001e_Z†</t>
  </si>
  <si>
    <t xml:space="preserve">®óBª8§_x0010_H_x0012_ )_x0005_úªESšgr²vinuOw_x0008_Áz]Ï1»)3Ò%FašÝ¯xˆ_n_x0013_ªG½§í‚Á*_x000c__x0003_)Õ¥™tžbå4…ÔF»`¼À‹ÝPâ‹_x001a_×›¹yIº^µ_x000f__x001f_7”°0E¡=ëÉa_x0014_IC…ržE®</t>
  </si>
  <si>
    <t xml:space="preserve">%Þ_x001b_M…´‡Ì_x0001_3´¥£”¨.—«ÒÜÑ_x0014__x001e_ˆIÑDLV²¸Ú(Y˜ˆÉA_x0011_5ÔyLzH x£­É_x0010_m2´b¶Dd˜}ËF[¼„lBL£æ;¦õß½zEHæ‹áX*oÜWõ+\(sz½þ•_x0016_¹4ä¤N…Ú©.Òd‰£_x000e_ºúb*²ö¦Ó÷®á]ºÑ@.šä_x000c_Å™f^1¸Î&lt;_x0008_Xóu_x0019_tQDün„c _x000c_×VîLÜæ\¿íD._x000b_€X8_x0010__x001d_ú˜®H_x001f_)Ws=Q&lt;òíYO l„Žd;vKa_x0019_ð¥kFÃ</t>
  </si>
  <si>
    <t xml:space="preserve">ÆJ_x0004_Ö</t>
  </si>
  <si>
    <t xml:space="preserve">	t</t>
  </si>
  <si>
    <t xml:space="preserve">W·EÓ_x0015_rÇ`_x000b_ÁÎ«“Aý—½Š—ÑÊ¥D‰èP_x0013_/ÂiKèÉæ_x0008_K¥»°µ‡/ñ_x000f_lx ¥$_x0007_ä…5BŠYZy…/û¸ß_x000c_ÿv`Vþq_x0007_^ú{_x001d_Å"‰Ý=ŠÒÔ÷–Ôæ_x000e_U6&gt;_x0008_Å¸»pk¡žíw‚‚ÖªivŽì_x000f_“ŸÙQñ_x0002_</t>
  </si>
  <si>
    <t xml:space="preserve">˜†‚ä¨35Ï4…UóÍA_x0007__x0011_ç¥_x0010__x001f_“+ŠBkôüàÞÇ_x0015_¼?‚a_x0017__x001b_®ZiX`_x0002_*üª_x0019_±_x0007_4_x001b_„­_x0012_š+@_x001b_X¶_x0005_39›_x000e_{_x0001_Õÿ‹µˆgCo´;„6ÉrŠ`Ú+ð_x0017_oü´–‹\ÆÀî4mNêoÔ„á-å_B‡&amp;X{_x000f_xGš§oª½w/H2“½@æÇ‚_x001a_Ð_x001b_Ô</t>
  </si>
  <si>
    <t xml:space="preserve">¾™²_x001b_µ¹ã&lt;˜ÚÁöoÙþöhOåS_x0015_•SÍØ_x0014__x0012__x0011_õÄ­—_x0013__x0011_X_x001d_n_x0012_dJô6s_x000f__x0003__x000b_ª@ €f_x0010_…³R§¬æLv¿m5äÃV›Óü~_x000f_Û)&amp;É^Í{_x0006_Ãî%Ÿ|_x0019_¦|Ø_x000c_Â_x0003_b—</t>
  </si>
  <si>
    <t xml:space="preserve">Û(A_x000b_Øæ¼ÒÓ4Dç_Uú_x001a_ a‰_x0005_¡:Ð_x0017__x001e_ÞA_u_x000e_þëÂL_x0007_SŒÚ__x0004_J\I_x000c_–[–ÈZ8&amp;‹Ã„û.Ë’_x0015_ñÊm|£ó§öÁü_x0001_„ýË6÷Ã_x0011_“Ãê´ãÈJ</t>
  </si>
  <si>
    <t xml:space="preserve">Z</t>
  </si>
  <si>
    <t xml:space="preserve">îVÞõAôÀ0PÝ_x0018_0«</t>
  </si>
  <si>
    <t xml:space="preserve">b_x0011__x0016_ðÍªs0_x0005_Æ#?Æ_x0017_êæ¡2&amp;LåK_¤_x0012_™_x0014_+#ž&gt;€L{b?\¯Œä©GŸøYÓ#£ÙYeÀ½‰+ÿ¤Hì­É_x0002_ºº˜"3QÕ¸+i©øÎ»ú)_x0008_ÜÄÁ(ÉZ—ÿ</t>
  </si>
  <si>
    <t xml:space="preserve">„Žë_x0012_@_x001f_k_cxÂj¸Ôš»o_x0013_)ð›³_x000c_º—d*f#eâ¦þÐ_x0018_"–_x0003_~2&gt;</t>
  </si>
  <si>
    <t xml:space="preserve">yÿ8=œÍ_x001a_¥Ž_x0017_îòÅÏg˜òƒm	FëÏ#ÖÒd_x001b_¿Ó[£õ’ÇP»V0¥</t>
  </si>
  <si>
    <t xml:space="preserve">À2N¦Ä_x0018_5§T‚üA¾¥Œ_x0006_ÿ¤+†CÀóëÎ(_x000c_z&amp;a)3fAƒ£_x0018_”áòüË_x0011_fíó5ëü»[7¨Ì8Ç½©(0¯èù_x0019_äW_x001c__x0007_5Ç`C_x001a_.1ºàfŒÏÞ_x0001_ÏÖ#?_x000c_</t>
  </si>
  <si>
    <t xml:space="preserve">u€Bd¤œèã_x001c_SÌ_x0011_è`¾}½*Ü@î53PÒÁ_x000f_zJ_x0005_³À[+_x0016_Üœ2õÍÎ _x0016_	dè¥CQÔfÈ@xšC_x0012__x0016_E	_x0013_¶žãEèÂú_x0008_ÙÂU¿hyÓÙÅß´”´	¦m91J‹Ÿ_x0014_†4$ÂƒAO±1T_x0007_cl¼¦†€³g_x0005__x000f_ÕÄêž¿¤êœ)3¼%‰—Åç§î_x0013_è6TP_x0018_õFû</t>
  </si>
  <si>
    <t xml:space="preserve">z_x000f_/¨ã»t_x0006_å†ùbVP¹)¿£ÖÚ·h/‹’_x001c_åŠÚ&lt;IŽ"Í¡q¡€²P‡œb‹Åà"ë¤d™œÁ_x000c_Ø”_x000e_rSŒ6üØöxå_x0006_„¯X´•3_x0015_¹óè$¤Ÿ}¨_x001c_%_x0014_Ùá_x000e_s’ƒ_x0004_eÙ5_x0007_´Ç_x0010_¤²Õ_x0017_Ô¿ßwç+Î±)_x001a_4¿Ô©_x000c_ÔÄ_x0005__x0005_Þ</t>
  </si>
  <si>
    <t xml:space="preserve">Mª‘œÚ?ÉÁ)ïºlE_x0002_ƒœ%ÞïÞkçt¦Ý(QT_x001e_sïŒÿOºõ=M_x0012_	œ­ªmß‡O_x000f_ˆ2µT_x001a_y;²ÇÀ_x000b_x</t>
  </si>
  <si>
    <t xml:space="preserve">òÃE¦§j_x0019_éÖ{9_x0016_û£_x000f_¿j_x0016_ó_x0006_@«„)ŸbÃÍjv_x0005_è/0'û;Êà˜öÍÃÊr;%“3uÿ™Ú¼Åz^–ÿUý_x001f_åôÂ˜¤¬</t>
  </si>
  <si>
    <t xml:space="preserve">&gt;!rjó'c_x0008_ïò8¸ŽáÛe_x0004_iR#˜F_x0019_üs’övËÑÏÄþ˜©ÿ¦Ø€_x0006_Q˜ù_x0008__x0011_</t>
  </si>
  <si>
    <t xml:space="preserve">•ŽÖ_x0004_D"u_x0004__x0006_uÏ </t>
  </si>
  <si>
    <t xml:space="preserve">­_x001f_7Ž¨p!c_x0018_°cÒýÿ_x0007_Ò±úŸs_x0006_¸ádì²ŸÀ~H_x001a_(„±D_x0003_ùËúéÔ¯ûYš(‚'5o§qÃ…_x0014_H_x0016__x0018_¨ò¸_x001d_`f_x000e_„5_x0002_ñž{zX³¤_x0011_YSÞuêSò_²(]~èâ_x0002_üÙ1–ü5ý°Z’›oÉ:ž¿Ž__x0017_²}_x0006_</t>
  </si>
  <si>
    <t xml:space="preserve">ÀvÇE‰NFžd±±ÝŒ_x001e_$5ó_x001d_úÅª³õûx_x0010_¹_x001a_ä€í7¡ˆˆ’OaÚ¤zJƒ—€Ò3˜Í†.</t>
  </si>
  <si>
    <t xml:space="preserve">©ƒyä92ð›3…jªP‡Ÿîàš~«\»7ƒ‹~õU(€-Á¯_x0010_Ö</t>
  </si>
  <si>
    <t xml:space="preserve">›Ñ#yRA_x0016_üñìx±¬Gq \9’'_x0011_Ú_x0013_–’5™Nu«N_x000c_2_x000e_!–T×ÿ×P¾Ã_x001c__x001b_‰b×õ¾òK_x0011_dY¦ô‹_x001c_T_x001d_)2is_x0012__x000f_Åqoäú_o0PDÝ[h|_x0018_‹k¿ÇŠÌ:«ƒ»¸-V„¼ˆ_x0018_Œÿ/Ñ_x001a_B’_x000c__x001b_Œç_x001f_u&amp;ÖÖ_x0011_–ÏD\›éêÜ—qœ©nágÀÙ4 ¯JMÂ²ÍjS÷p¼_x0010_Ð)ú!¬[xœ`&amp;Þîõ›ì_x0018_Ã_x0010_‚&amp;</t>
  </si>
  <si>
    <t xml:space="preserve">i$-óÓÖ_x0007_âtÊÔ_x0007__x0012_@ÏÌß(_x0016_'ª}_x000b_ôqÈ Nömo_x001b_kP„L˜é_x0015_Kàq‚~™“¸6_x001e_ÜÍ_x0002_É® £Òò*÷4ùÙ¶AaÀ</t>
  </si>
  <si>
    <t xml:space="preserve">¿¹_x0013_©_x0010_ÄÆã«S¾_x0005_%OÆfóÇÐ_x0004_¯Û~ûqÐ]h_x0005_¿Üã‹ÙÕT_x000e_WÅ]¹³$ò^g¶yùua_x001a_•_Úqe_x0006_‰Î=÷z_x0001_þ³1iÁ¡ãß¾Á_ÂöVh.w'7e´q—âcZ_x0019_Ž&lt;_x000f_ä_x0016_E‚õ_x000f_ð¦j¹ºÄ¥_x000b_Y_x000e_ «ZŠ_x0013_¶±!8o_x000c_wz‘îßIŽ3õF¬„_x0004_ì_°á4ÑƒJGo&gt;k_x0001_r	_x0003_î–ga˜€l¢õlŒ·}c²åÞUg‰lòõô„Ä‰Ä.©;s_ƒ</t>
  </si>
  <si>
    <t xml:space="preserve">_x0002_€_x000f_×S&lt;´aÁúŠCw«Q»oµÆ…ðóÑ4äÉqwýÙ&gt;‘Q</t>
  </si>
  <si>
    <t xml:space="preserve">hÁ×¾½ÎÖ-s_x001b_å&amp;_x0012_yœBq¨~8_x0003_%«“ƒÄÔ:$kšìð</t>
  </si>
  <si>
    <t xml:space="preserve">w_x0010_'</t>
  </si>
  <si>
    <t xml:space="preserve">(_x000e_Ñµ¥’$_x0006_}q_x0008_ªÌfýfÿÏO¦š¯“–ÊŠgO;</t>
  </si>
  <si>
    <t xml:space="preserve">Ô+ƒù¬B_x0019_º\ðtÇ4_x0015_\‹òÚ_x000f_ÐšÑß6Xv\RÑm¦5…HD_x0017__x000c_¢›ÂôŠKQBbwÓÐ/œ¢—ÖKš['!ë×G›_x0005_`Œ'_x0019_t¶¥û_x0001__x001f_ÿ _x0004_ï+_x0008_®¢_x0016_÷éä¨_x001f__x0017_Ö_x001e_/…2B¾¦_x0013_Ù_x000f_Ar¢`z—áPo</t>
  </si>
  <si>
    <t xml:space="preserve"> ƒ}2bÃ«ì`_x0011_¡Àn´{XW4Gv‚`³_x000b_¡‘r”e_x0004_´”_x0004_€_x000c_ûˆl}ƒÿ?mûS­jq-2°*Jš•ñüWT'ÜßÞöïª_x001f_F#±Zsi¾Wq"I¡â¯ž</t>
  </si>
  <si>
    <t xml:space="preserve">¾_x0017_Iðx´\-ÞC_x000b_=_x0001_²Cï_x000b_üR?67®_x001d_òÐ_x0011_O¼_x0013_á_x0019_aþÊsS´x_x0001_nËE*PÁÀ")_x0003_²M¿· ¹¢.vDÐ_x0018_ñ1å1Læq¢-_x001d_×!%ÕþƒÝÿ&gt;öŠûU€N_x000c__x0014_ãðö©?ºÃÆ†X_x0016_¨¨?êãb_x0006_áõC˜’ÐIÂ_x0017_‡_x000e_C…É6§q•ÃÚm-P_x0011_*»ëø­|6`1™—Ó†Uòµò</t>
  </si>
  <si>
    <t xml:space="preserve">ÖIÄ_x000c_¦bÇÅ´Cöot§À_x0010_¿ß_x0018_œBòW¸</t>
  </si>
  <si>
    <t xml:space="preserve">GÛ”†À_x000e_‘—I¬iíX»¦á¹§ÌÉ¹¯ÇºÐ`ñ´¼&gt;ä´4½¯¹˜Up_x001f_UVD˜YžÍ¹Ÿ”iN _;3ÖÙpÀxÉ_x001b_j_x0008_•Eÿù|µRV</t>
  </si>
  <si>
    <t xml:space="preserve">%Ñ2ûšJ`kGbë©_x0005_B[¸ˆ¢/QÄIñê_x001d__x001f_^1ƒ_x0007_™ </t>
  </si>
  <si>
    <t xml:space="preserve">hû_x0010_–ñ¦_x0015_&lt;Ýf¦=e_x0003_µ_ï_x001b_±•Ð§dòæs¹Ÿä_x001b_$vr½Ç_x0007_f_x0014_“'˜b$_x0015_6j_x0017_è§Ö(RS¡p‹_x0002_ý#+’_x0018_eUœ®µ—ïYƒÕØ?CPH½¶ä</t>
  </si>
  <si>
    <t xml:space="preserve">îÊâ_x0019_[‡’!Éé„¬É_x0016_P_x0015_¹šßäã+%_x001f_LÕÃ¿›å‘=!¡"Öl²v:V†±H"ÛeÞ2U&gt;lIñ</t>
  </si>
  <si>
    <t xml:space="preserve">9€_x0005_²ÉÊ}k-õÙØÀ{9â@Q_x001f_¿¨¾Ð_x0012_ÃÄò=\y½ñt½\=ù</t>
  </si>
  <si>
    <t xml:space="preserve">ëÀrM</t>
  </si>
  <si>
    <t xml:space="preserve">ÔRßê!¦ˆÜí_x0015_Â&lt; MlvkÀ–</t>
  </si>
  <si>
    <t xml:space="preserve">ÄæYC$</t>
  </si>
  <si>
    <t xml:space="preserve">`|Sæ1âÉç_x0003_Eþ·ø"¬—¡á Å	‹Ô1#_x0011_éXépÄyý'6pÃ_x0019_Eý_x001e__x0010_L³Jð­_x0003_—ü¥ÄPæÂ™™œ¤}Z¤L;E¨—_x000e_å_x0008_üãU…'Œ_x0013_&amp;99_x0001_Î1_x0017__x001e_’Ióc_x000f_ŒóTHé1nÜ×Š¼_x000f_~â‚Ì_x0015_îxY"_x0019__x0019_HûŒ€_x0012_4äï&lt;7—I4÷û”_x0015_xïB\“´Ï[PÙÐ]`~_x0014__x000b_©Ÿ_x001d_éë¼z÷&amp;ÖYJ!l¡™·ÏGWeÆ_x001d_…×Ë‰Ð9(q¹lØÐ_x0011_¼¼</t>
  </si>
  <si>
    <t xml:space="preserve">Ò_x001d__x000e_±SüÙšï_x0001_Ìsß¶N†æ8_x001c__x001e_ VjäïÆâ_x0017__x000b_º§Ùõ_x0011_nâ_x000c_S™ô&amp;Xíçã`vÊ_x0003_X_x001a_hƒIR|?ˆüœÑ™PT?$^daÄ¡ã0ëÊQêvZ½nÝ_x000e_ŸqÈc‰Ì…«‰ÖÁ·¬ë_x001c__x001b__x0008_á¡$^FAØŽÆŽ\&amp;’_x0002_çÃîvôí_x0007_óðò_x0011__x000e_CÔ_x0003_&amp;ou	_x001e_!é^tŽsœÆ˜âóÉ_x0004__x0003_AcäÙÂ™Â_x0001_ñlœ|à³ùßeÜ½•”</t>
  </si>
  <si>
    <t xml:space="preserve">ö¹Èçêb@²¬««'^æÿSx_x0007_Î3#í¼_x001d_Ž?cº&gt;gùti_x0006__x001a_ÈN_x0017_ýP_x0007_±""_x000e_ar6ýz1*´Yà¦ÁŽ_x0010_`(_x0001_7ü¢²ã_x000f_l|8t9ñ^¤o7î¸éüµ†{¥ý×ý[ëË3Ó™É·Æí _x0018_ìk”Ò$À;ÿ£Ö‹in</t>
  </si>
  <si>
    <t xml:space="preserve">FktÛÝPÒÍå_x000b_(½/§Ð‘4AŽÏ’àB’þçÐ”Õb.%šñš½ô‚úšõ¶¾:µ¹UídJâ½Ôü}¤¶tUàH¡…ôJRï_x0008_~šC‰0Á•cëðm_x000c_wµóîl¶_x0006_u´</t>
  </si>
  <si>
    <t xml:space="preserve">â&gt;Å3ÇD³y:Íà?aÞ_x0001__x001d_ô°C–úsúßì¬æ._x0015_ÖÊ}®$¿ÍŽû„2_C¾Ü‰”ñÀ2³¹a_¾_x0012__x0007_G›Ð²¦²á_x0007_Ùèà®E:_x001e_:_x0001__x0006__x001f_tNÞê«ó¯÷"¡°ªÝ“ÃžÚ©n­_x0005_÷³t€.µæÒ@ÎŸß0U(_x000c_JOþ±“H—#ñ¬_x001c_?©ã™!&lt;CÖ†wz0%%™ÜŒ_x0011_MNùùûÅäžYŽÖ%Iì×Ãå#{BŒS«âÈ?÷Ì_x0012_üI «$1óžŠ_x0002_ïÊ8‹ÈRHZ_x0010_Þó•áñËÄt ;RêR…kžè8Çát_h‘_x001f_ÕiŽ=ùë£P›É…Žm:‰óB&gt;é¾_x0002__x0017_ØäÙÒåô_x0013_3_x0007_ÅàÂ_x0017_’õš§ä®ô|dô±+t—úgž¾œÓ8_x0004_Ÿ×½M&amp;àûî·_x000e_Ð¦I¸B¨†é&gt;¶ õ§P&amp;C¢ƒ‚_x001e_‰ù{_x0016_Û_x001c_cô´–Ia#_x0005_I}#ç™¥€™×aLÿs_x001a_Ð¶réü_x0002_*’Ðê¾ÓLç^œ{ùúfº‚ ¦`Ä/³rE½ßª“ªäF} /&lt;÷/kr_x000f__7ÂãÊX{V'³+®@d´_x001e_a ×?¬º²ß_x001b_Žòz§…_x0012_Û€+Z&lt;)_x0018_„jó…_x0003_/'ð˜_x0011_</t>
  </si>
  <si>
    <t xml:space="preserve">R_x0012_'ú‚2pµˆN}	ø×½qFuŒ}Z_x0007_!3æG$óÜ}âŒäwOMC£ùÑò|gÔ?Aùj³±Ç_x001e_múh</t>
  </si>
  <si>
    <t xml:space="preserve">ÇXc‰‘·ØÈ_x001f__x0004_‰a</t>
  </si>
  <si>
    <t xml:space="preserve">Èùb¢_x001e__x0013_é_x0001_~+{-¢˜ÀžMò¡_x0012_P_x000b_î_x001c_ÝFÇÆb_x001b_|^e©2®L„/¤Tö–:¸9_Y(_OÄ×c_x0013__x000c_´Dù&gt;9Qyä_x001d_€)ªCü8bìúÒM_x001f_¨</t>
  </si>
  <si>
    <t xml:space="preserve">É±-B_x0005__x0003_ÒNfKyÑ¼éÌMí_x0012_Ícö'ƒvÙnÉÆH_x000b_{+%Ó+Cm˜ô</t>
  </si>
  <si>
    <t xml:space="preserve">Uwd_x0003_³šY!÷#¢_x000b__x001a_[ü”BC)_x000c_ì_ööãéEõ‡=ö×ç=àÜlìŽ</t>
  </si>
  <si>
    <t xml:space="preserve">Žh³©«&gt;«âÎ_x0006_è4K ·_x001e_ŒRMW_x000b_‚(‹Ä‚Ÿ¾usf</t>
  </si>
  <si>
    <t xml:space="preserve">ÎËqÒÑ×´wï_x0019_…_x0019_0|Å¬àxy³_x0013_&lt;_x0007__x001c_0-_x0017__x001d_±)Ô/¾ÏÙîöóÛÔÀŽ½Õ0Œ_x0011_©îªêþ_x0018_Ûý¬¡_x001b_™`@;÷_x0011_</t>
  </si>
  <si>
    <t xml:space="preserve">#³õ{¥Ü:öèº_x001e_Ï£¤“ã*_x0004_&amp;4¦¡£|¦ŽTœtÙ‰AÚJ·&amp;_x0017_QÂaæÃCeG\_x001c_‹?</t>
  </si>
  <si>
    <t xml:space="preserve">²¬‡ÃwR_x0011_½zö9è_x001a_ÿ_x001f_áÄF‘ê‹š¯ÔE”!_x0015_Œˆ˜áAÎŒ	À¡4°õ”tžRò	C%_x0008_¡Ì0â‘wki;õ»hYŒÉ‘HUÞÈ¥_x0002_²îO</t>
  </si>
  <si>
    <t xml:space="preserve">Z£_x0006_¦Ž4Š_x0010_Ã´Au%7”_x0012_"œ«_x0001_ìå¶k_x0013__x0011_„ˆ_x0017_ÏØ_x000c_hH‡Ç|ªAQ_x0019_¾·}_x0004_Íø_x000e_ÃkÓƒºPŸÏ_x0008_B¦‘Ó@³öÜ^ÄX·ëU¼Í_x0004_ùoHá-{œº_x001b_˜Ó?ÌSê¯ÈÑÅ(U£_x000e_Ø._x0006_ÉQAL_x001a_Ñl_x0018_‚ïï¢_x0005_ÿ&lt;_x001a_œëkúêåñ_x0013__x0002_&lt;¾7¢ÛS[”3@_x001d_]y³7&gt;BÁx&lt;_x0011_</t>
  </si>
  <si>
    <t xml:space="preserve">_x0018_ÞLÊ*‹_x000c__x000b_ðø_x0010_‚Ø¸0Û‡ª3c QmAë3/Ö¸‡!b}H™Zß3¸ÄtJ¡Ó_x000f_L¥_x001d_Ó*“ñÃ_x0019_þD– ™1àq©‹#_x0001_öæXhšà</t>
  </si>
  <si>
    <t xml:space="preserve">_x0001_•a´Fq0ÁÚ#=MO§­˜K'b°5aôóú|V]Më–ƒ_x0008_ÇŽ~Ç_x001d_Ø€R_x0001_d†pgƒ4_x0016_±Ó©1ò©Iãìƒêr°ÐA¥Ûà_x0007__x0014_éöœ=V°¥«Ñ.§</t>
  </si>
  <si>
    <t xml:space="preserve">f?x’ìZÍD÷Ë¶ê_x0017_iªÆLÏ"•xXžµd!µ-k\_x0015_=_x0014_ÙÏ'DÔ}°•Ÿ1ˆ_x001a_Î&lt;mC”\‘n_x0007_\ÍtÅ_Þ[Ö_x0006_”Díì£küb_x000b_&gt;HÜ ?MÅ'.z®}@c1í_x0011_Z*_x0014__x0014_?_x0016_AíhÐôê9't_x0019_Äæ~ÀžkArr”è ¬#'</t>
  </si>
  <si>
    <t xml:space="preserve">”;n¹ÃAüé_x0014_76 	æ‘ÍZ’g1ˆb</t>
  </si>
  <si>
    <t xml:space="preserve">»‰T mãº_x001c_ê6_x000e_]</t>
  </si>
  <si>
    <t xml:space="preserve">gåGÿZ6«J°)SÎó_x0010__x0012_›¥&lt;_x0006_G</t>
  </si>
  <si>
    <t xml:space="preserve">EªUn2…ßŒ§+ ž7àÏ­6Ï5xpö²âX÷’MK@ž17±Åßð-a~*òæp_x0003_^×áñÖùÃ¡¯hj¸FÀè}Nvï¦-&amp;_x0001_Õß”\jf_x0004_£^_x000c_F_Ÿò‚ºxÿiáM¤¡±59çÐ_x0014_–</t>
  </si>
  <si>
    <t xml:space="preserve">…úó2_x0002_kÂM‡Ás3‘èÖ—Lm=	_x0012_™F&lt;6±›äsÄáðÚÒEXé</t>
  </si>
  <si>
    <t xml:space="preserve">üM_x0016_¹˜½µ_x000f_Ü[RM®±lY%^"__x0006_»æð@dÚ¢!†‰y‹_x001e_UMßÒ—„i‹ÿDlb_x000c_ÕýCU ½_x000e_óuüDŽeÚícÄ_x0018_Ù9A—p†_x0011_é9×Ø‡@’2R)	XL:t‰_x0018__L_x001c_65</t>
  </si>
  <si>
    <t xml:space="preserve">_x0013_Ðõ_x0016__x000e_õ_x0014_ÆÝ_x0017_æÎiÕ¯­Æ0_x000e_p|A¤—~D×_x001c_jO_x000e__x000f_T«ˆô_x001d_s_x0002_•_x0013_•é¦ä‰;_x0004_½(}ºâ_x000c_ôß2i_x0019_¥N&gt;_x001a_Ò~ÕªRr¼_x0004_ž_x001e_Ó_x0017_¼õHŸg_x0001_aÒœ½A'ß_x0007_ÃÕtô_x000c__x000b_Ž-ƒÕä4Øß@_x0003_±?„Àš_x0011_	­LÓGâ\¦­z/&gt;HÎŠÜ	ç_x001f__x0017_ˆËZ€)nŸl_x001e__x0019_Å_x0014_9_x000c_Û(õÃ5¿6ÚPO­ö5ï®4áõó*`©i*–W¶nàNª¹ÎüQ_x001e_Ò_x0008_Vh‡/¥u»)þâ‹‘]_x0008_Z5R_x0010_æLé†IAž‹Û“[gó‘MÂS´Î—M¶aFêv_x0008_Y|_x0018_ÛõŠÉ’Ñ_x0017_QSr=ær–?%‚Üs¾ä¤l@_x0002_-ä:î†ññ™ÿÕ=‡ )Â5_x0010_¹[_x001b_4®Môa‹GN&lt;J³_x0014_þF¢zÏš2åÀÆÝ@;¬PN‡_x0004_ñHy.í[6_x0015_hÊU@·•_x000f_s)mvñ_0_x0019_wïLÜb´Ù‰"Œ5«yÎÖaçmù.Úâw–•!e¬¾0^Ý®Ž&gt;º_x000b_ÏcÃd_x000f_=ôÈ£¸_x0013_yBå—A•’g8„ÖBÓä­_x0011_Øi_x0005_K±ÔíåeSx_x0015_ë%Îä£f_x0011_à*Žª$ÐûüÙ=Œ¸”ÒcŠ²›_x001e__x0012__x0011_gÞ_x0001_é\6¯_x0019_ÿd´ÁÓ¿§:</t>
  </si>
  <si>
    <t xml:space="preserve">¸r ï¦Èñhv›¹</t>
  </si>
  <si>
    <t xml:space="preserve">_x001e_˜ç5öô…_x0019__x0019_^¿ívÈn…ÊGnXiÂ EÙB~nsU~Ö¶^ù›¼Ïj_x0018_24¤_x0006__x0013_‚^ï¡&amp;Ì2L_x001e_LA¹êÅ_x0018_“_x0012_{ÛHåØC’±Ó&lt;_x000e_U_x0013_Þ_x001a_`„Rë9Å{íAw_x0011_p®ÞäÚïøŠÄÛ­_x0012_4ÔA²¸)'_x000e_dFéê</t>
  </si>
  <si>
    <t xml:space="preserve">qÝÿ#¸#ffË©©¶À~&amp;_ªHY*ŽÃk9O_x000b_î&gt;_x0016_Ìp=Eì»_x001a_Ÿ4Váñ:¼Cð_x0013_ùŠ"º™SwËg_x0019_Q³)¦_x0010_€_x0001_Ô±¢½s‰.ëÝúƒã(±Ð‚rAá_x001b_U=_x0014_;ï~JÆ±]î&gt;O8¯\½Ë_x0012_…w½š_x0017_tÐ‰riÝ|¦Ta²¡_x0010_;Z&amp;›ñ9_x0019__x0001__x0001_MÖ_x0010_QÑîÎøÃ™JÀz²$`_x0005__x001d_¼£å7_x0005_N_x0014_Ž/_x0014__x0015_©¶&gt;W</t>
  </si>
  <si>
    <t xml:space="preserve">_x0014_z.F_x0014_°_x0007_èä²òYÍûxÞüúˆ­²„7£ì&amp;ƒ_x001f_È˜_x0018_j—_x0007_F˜_x001a_†&lt;”¼_x0004_Õ‹ÙUªVñ´þgk]536‚¦3Bù‚'Í²oì_x0018_	2B2˜Ò_x0006_&lt;)FîêçJ_x001e__x001d_ö¼s¸	ùµ„J'_À5š_x000b_8Ô_x000b__x000c_|®_x0001_!mDUš¡_x0008_pI¼_x0007_-ìÌ·_x0011_T´*È_x001e_|7_x000c_åÿŽS¢v‰_x0019_å£¶ªÜ·J;_x0001_ôKî)µíÈíƒÊR*žüâq"_x001d__x0018__x000f_ÆêÐ'NsÆ?fŸ by_x0006_¦ÐÃñ_x0011_3F9ü=JáEÿŒp7¬ŸF_x0012_&lt;êÇ¿T+_x0001__x001d_Ç_0—çc‹R£_x0001_³Ce)üèvJ5¹"‚¶_x000c_P§ºþ_x0007_!û2ÿ½’«</t>
  </si>
  <si>
    <t xml:space="preserve">°b0cÔKv%ÊgÄ†øã¢_x0014_&gt;-_x0004__x0003_ªï_x0016_8èl_x0002_fž_x0011_ílÌü_î vW/jßh]°„ó òvI¯l_x001d_Àyã?P_x0008_#_x0011_Âõ¿_x0008_Š•_x001e_\±;Áéž-_x001d__x000f__x0017_Ã]‹£“Ò27¾’‚P{sä–f®Íÿ†_x0001_"ö_x0004_ ¥€J•âþ_x0019_A«¬À%çz®„™s;¼ÈL5_x001b_†JŠ“Ð_x000e_Xr·Š_x0016_bH•ú™yxMèj[°_x0012_:ï¸t4^®©J@:|DÿÇ “ÂOp·¿ªRuK\</t>
  </si>
  <si>
    <t xml:space="preserve">O`'wÈÂåß_x0011_‚ÐŒæ”_x0008_rÜ¦»ÐGëèvj‘ÆÀŠ½`¯&lt;‹1†</t>
  </si>
  <si>
    <t xml:space="preserve">-_x0002_BX¶Ð=@_x0016_T6ìÖ&gt;Í*DE;ùnu\V¿T*_x0015_Ý]Ó*Å4ê_x0017_[¥ŸqÑt_x0017_L‹_x000c_ài(_x0002_ŸxŒ_x0002_—tÎÏrDD¾Òl_x000f_žÔÉ°_x001a_…œîGöî4'_x0014_Ã_x001f_„]p»ÇêQÍhoËcÑšmM_x001a_¦{È.º›_x000c_áècCâÍï4w_x0001_³_x0002_µ™VÌ_x0003_¹_x0008_ªÏ¾ü»ÝïSäÍ/Våã~Ÿ_x0008_/V‹­_x0004_&lt;BcÐÐâÖ–(¥Û®cbìÇ_x001f__x000c_ÞV·®÷žÆ_x0004__x0010_pÕ©AVÀ­_x0002_Þéý®@uÐwF²uÁt‘Åó©ÅÄ’×g™†_x000e_FáÎµ_x0012_çFŒÉOKF_x000e_2_x000b_÷Óh8H</t>
  </si>
  <si>
    <t xml:space="preserve">’_x0006_=¬”fñ@_x001a_Ø:ê€Z:|û{ã‘ ¹ìÈ_x0014_”°rd_x0015_*éÙcnÂ¬ø_x001f_	_x001f__x0010__x0017_î_x0015__x0017__x001f_Ýå•_x0012_‹	_x0004_ñòi_x0014_¶_x0010_ØÆéZ</t>
  </si>
  <si>
    <t xml:space="preserve">}Í36¼wí:+¢9b_x0006_t[{X_x0014_¢_x001d_‚Ð_x0019_SŒ0f	_x000c_ö_x0018_R†%ð§_x0018_u&lt;Ö‘” J¾ä_x0004_•ËÀ¥Ty©ÉK8&lt;_x0018__x0008_†ËZ€yPa_x001c_Õ©a	ñÃö°zg0ÜÌ dí&amp;„¦N!w[­’5W˜ÝÂ[©¹ò\&gt;¿ðê±}oo’µíðìTˆóL=N	“3ÌF­žûìh#J§2A[‚È_x000b_ùtƒ:Lš_x000c_</t>
  </si>
  <si>
    <t xml:space="preserve">‹Zµ×m;W˜PÁ_x001a_ˆx¦g×²Ñ|ŽûŽš‡º…ÞJùº?_x0014_ùO÷ŸÛæÖ„ `ÎÚÿë²TdÒ0åÄ˜\¯²ˆJ:ù?I_x0002_ ÿ_x000f_mº¹÷‹|_x001b__x0016_ºß¸_x001a_1_x001f_</t>
  </si>
  <si>
    <t xml:space="preserve">íÕá6aý¬;F½ª´Kãå„„_x001f_ç_x0001_–I$Œæé²ÄV³6 ¼/ÚÝ_x000f_Ÿ õùñ‹‚F._x0015_jŸ¾l«¼NCáb_x001b_˜</t>
  </si>
  <si>
    <t xml:space="preserve">ïÆ±°ò</t>
  </si>
  <si>
    <t xml:space="preserve">à‡_x0002_–Ê3(É;ÀrÆ-­*’î_x001a_Î%_x000e_ˆëP1sßZ##9VTE¬í6…jÄ.öa}&gt;ÉO” )ÜD¹…MÔ_x0005_7×h¡‘@Æ¶_÷Ì</t>
  </si>
  <si>
    <t xml:space="preserve">Ó</t>
  </si>
  <si>
    <t xml:space="preserve">G‰½_x0019_{šª7Hr¾¿ðeë­§ø_x000e_Íö:Ô_x0010_™Ü÷‹½[Á%:ø÷ö_x0003__x0003_~Á_wÕh®û©_x000f_ï¢³; †â_x0016_¦Ò]Jª™|Á%7ƒià­­:_x0016_ž_x000b_Äe`_x000f_]ŠÀ"Ï</t>
  </si>
  <si>
    <t xml:space="preserve">ËíkyãT|¾ø_x0003_f¹•_x0010_õ”uóKò3Ÿâc9#í;Ü_x0007_Ê(åÿ_x001b_áô”Ù§Ä´"ãl&amp;Oœ †_aîÃÍêNpœ·êó²2‰ÙèvÎ|S</t>
  </si>
  <si>
    <t xml:space="preserve"># Ìµsq÷N_x0010_¼T~úž_x001c_âO_x0008_ôA‰Òƒ9Pë©3ŸÓ•9ÐîAh_x0005_¦8ˆ°œq(_x0005_×„«°¨4ˆîÃƒ¶_x000c__x0012_ff”_x0007_óºèj£Ñº4£P—|í¿•_x0006_v&gt;ÖÞ</t>
  </si>
  <si>
    <t xml:space="preserve">±</t>
  </si>
  <si>
    <t xml:space="preserve">ðHª	š‹Àc&amp;OË_x001c__x0010_ÄÿŸãŒg5ÂýPS_x0003_f¯êø„_x000e_à~ËY\Æè×_x001c_n¦_x0018_Ç_x0007_Ýâ™&amp;öQ¤´</t>
  </si>
  <si>
    <t xml:space="preserve">×ºÌ/_x0002_}¿KkTü¡j_x0003_Ë_x000b_6Æø_x0006_W÷þ ÄðuÂµ·‰_x0001_‹SþT™™Ô$œßÿ«¡[îm}ì5gdÅ'K³Â³_x001c_ÊYÌ	¾rgão&gt;_x0017_äæº"tŸâó«pŸbÇQ_x000b__x0016_“‹f7÷Ñø[Ä‰)_x0007_L_x001b_Ë_x000f_ß°i‚Tdi—ì¼Ë®_x0015_G]i”‹i´˜üéÃƒ:á</t>
  </si>
  <si>
    <t xml:space="preserve">¸šX|lãã&lt;ƒ_x0007_‡_x0001__x0014__x000b_A3Ã</t>
  </si>
  <si>
    <t xml:space="preserve">¤_x000b_¸{/ã›ý©ð`ÙZ{-\8¨â~ã45˜B"™#°A`5;_x000e_4¿wóaN¡</t>
  </si>
  <si>
    <t xml:space="preserve">ŒÒÙkpþm§	‚ƒþÒHk±Ã\ÛÈ%Ë3_x000b_LœD2"RUS_x001a_Å=ï=‰ùÐÎm0`ëFoøíJÕ1|_x0003_’s_x001e_TÒV</t>
  </si>
  <si>
    <t xml:space="preserve">@Xübü+$¶0ÒÒÃH’_x001f_5†_x001f_ i„	´M|×j)‰)%•zpE_x0001_iD:âÂ!F??d</t>
  </si>
  <si>
    <t xml:space="preserve">_x0017_˜äpû¬ß[âBƒq(wWò_x000e_Qå_x0008_ûW3_x0010_fa²_x001d_Ùvªò'S2Aýôj/@!Ì_x0012_€_x0003_ñ_x001a_Z_x000e_n¼²Àÿx°'_x0005__x000e_ä_x0018_á2ƒ"</t>
  </si>
  <si>
    <t xml:space="preserve">KæÜŸÈ˜áx_x000e_?mîŽC¶Œ9Á²ÃÈyZJ×­O¤¬í% È²ò]¦5£lU½7Ê</t>
  </si>
  <si>
    <t xml:space="preserve">_x0006__x000b_ÝÂ_x001e_Ý¢B]#ð¥\û=A_x001e__x0014_Òf…¨]Ï8NÄÒ	_x0003_IÆìâKùý*_L¶×í1ÑŽá+e_x001b_H2OÈph„y'3òÖÂ°r_x0005_…_x001c_¬JË!§ñ‰TŒ÷_x0002__x0003_~_x0015_€–žD.Ð;õÑ­]9ÌKÒ’u²æ&gt;-·TÝ—N</t>
  </si>
  <si>
    <t xml:space="preserve">YµR</t>
  </si>
  <si>
    <t xml:space="preserve">FÃ#Ç_x0005_ÔgÎàœÛ=ÛÙï</t>
  </si>
  <si>
    <t xml:space="preserve">Ä›¸NN^ïËQ3Ÿ»_x0018_±538ã•îÝd §_x0003_n_x0019_ït#Ím‚_x0016_ÿ$[_x0012__x0001_ñþ¦xµ—L?ã›®4L\</t>
  </si>
  <si>
    <t xml:space="preserve">¯_x0003_›÷É Ñ=j_x0017_ì_x001b_ï~ÎeuÝÍUZ6®ÈØß„ƒõFä£X'OŸöêh_x0013__x0005_€C@_x000b_"¹\Ñ_x0008_y_x0010_Ñ_x0007_ºÄ$¿_x0018_¬3·›ëóˆ_x0013_/Þ¡?¡5þå-1°ø_x0003__x0014_‡Iö;co¥›™”äÃ®_x0017_’dýÍ¼\³mý“€Í9“¢úó&lt;ÿ&amp;_x0007_u</t>
  </si>
  <si>
    <t xml:space="preserve">+&lt;¿/TŠ A»_x0017_=Ãï’é§4(ëüKÄ—M¼Ý­Õ}Q_x0003_÷_x001a_¤+_x0013__x0007_ƒ_x0013_fwß·U.°©?_x0003_û©_x0002_&gt;_x001a_åuIš¾uˆ=¥MÙúÐDó</t>
  </si>
  <si>
    <t xml:space="preserve">¥Mk_x001e_{b%an×Ñ#ac—$P0'±8$ö_]µ´qàos®öŸžXsyª‰Þ^_x000c_ÌV_x0002_þ˜õ_x001c_°_x0011_)Ûp”¯’8øp”æ¿_x0004_87_x0006_†¡_x0002_?qY©i‘_x0006_B÷ðÿ‘E¡u&lt;p¦kŸ*ÿÇk˜_x0006_¾ÏR§ÊÕUçéúË=Øë_x000c_0À/_x0005_	Ÿu®[„íõ©ÇË4d_x0002_…_x001e_dIB±Æ\Ú/€@p</t>
  </si>
  <si>
    <t xml:space="preserve">huEÁSQ	Kã‰wC_x0017_k;³VÛ©“hƒn6ÆO_ä%–®Bª_x001c_” Öà_x0016_ÛÖÅŠÀ/kRüÒnÈÛtìÎ…P</t>
  </si>
  <si>
    <t xml:space="preserve"> zpæÎx_x0016_9€º„_x0001_;_x0018_§_x0013_·é"ª t_x0003_ÑJý»{~âýÚ!‘§(ÃV§Yê4±¤NK B­_Ÿ¶Èæ]F	 xðz_x0006_Rÿ:mì–°ŠÞAä\Ayÿ_x000c_ÄÓÕu•Ë¡</t>
  </si>
  <si>
    <t xml:space="preserve">þ\_x0017_Q„…Ó_x001d_Îœ</t>
  </si>
  <si>
    <t xml:space="preserve">%ôp_x0019_©ˆ.¥)_x001e_ìñh­_x001c_°{Y_x000f_qö_x000c_{/oð¸Š	_x001f_G¨*Aõ_x000b_å.&gt;„Ê–•DfØ²¸º&gt;§</t>
  </si>
  <si>
    <t xml:space="preserve">X‚Û_x0014_.V œD_x0005_7GƒÚŒêdEH»Œ</t>
  </si>
  <si>
    <t xml:space="preserve">JIã_x0012_N_x0018_k_x001f_¥	_x000e_ƒsÄ¾_x0002_C_x0016_Þt¶h1¹7Ò¦_x0003_Ž</t>
  </si>
  <si>
    <t xml:space="preserve">þkëÎý83±PÖÛÓ;Y	ME¥8ÔJÇì±Ê_x001f_ô§«çÊxÉ®äü–}Üýuwv_x000f_‡;®\«|Ô(„«Ö_x0013_õ-´U|Ü íÝf¿ô¶aJ._x0004_;¼•7'.ëÀRh~lS¢</t>
  </si>
  <si>
    <t xml:space="preserve">øvþDsr¹ü%W&gt;N/6@P€•Úäß›&amp;ÕŸRÖ_x0019_]|ÚÎíE8_x0013_D1£9</t>
  </si>
  <si>
    <t xml:space="preserve">=E&gt;iM+_x0006__x0017_žÓ×ÑVlBP¡Î_x0002_ÿÝÔ_x0001_Ôï÷ž_x0004_v_x0003_]M·"j–Ïú0îéAœ\ßa_x0019_‰ñ«s_x000b_Œ_x0008_dvg6tëáÛ'y&amp;¥”ªZ2caõði^åb%˜¤á&gt;âý¥ÜHÐØŒáÓÜŽ_x0004_ pg±_x0013_p}_x0002_Û@Á!Ô—ÖÕ_x0007_ê±«6©|ym_x0003_ÇÂ£!ò«Œ­ûÉÂF¶6‘p[3_x0018_</t>
  </si>
  <si>
    <t xml:space="preserve">²õ¶Gp‘—2ð_x0016_¼zÝ"Ö¶A×¼¶©ŽÙà—³__x0005_u†GV´_x0018_6W7ýëg8qh`Õ_x0016_?ù¶ãöeOššhjé/Yˆ‘_x0001_È_x001a_™xh™õÂsøÏ_x0018_÷M­_x0013_Ê%Š_x001b_¢pÇØ3þÐˆ4*1</t>
  </si>
  <si>
    <t xml:space="preserve">˜_x0012_æ_x001b_Þ@Ø®íÁË</t>
  </si>
  <si>
    <t xml:space="preserve">ÃJ	w.&gt;_x0010_þ)</t>
  </si>
  <si>
    <t xml:space="preserve">F#‚Ñ_x000f_}</t>
  </si>
  <si>
    <t xml:space="preserve">_x0003_œ|éXŠ:a´wg&gt;"æZEÚ&lt;	¦¾±n_x0001_±y&amp;¢</t>
  </si>
  <si>
    <t xml:space="preserve">!ùrØ</t>
  </si>
  <si>
    <t xml:space="preserve">l÷Ä_x0016_g3j¶]DªÓpPûÆ°±ê´d^_x0017_¿sVìW|_x0018_tÈ*š¸å‰Ô_x0002__x0006_»Öãà4T‰_x0013_Ø–_x0004_AW×dwàGôÿ5HÎ—±ðË0/â\¼_x0013_</t>
  </si>
  <si>
    <t xml:space="preserve">õåƒOÇvXhr÷¹Š-ÿÅên°q`4‹»_x001c_ºÐž	#÷o|ØV Æ¡_x0014_Ã~_x000c_²Wo”« </t>
  </si>
  <si>
    <t xml:space="preserve">EÒ´°!\4Ç\­Èæ™µ›5”ø_x0006_‡w9b'_x001a_¶×ñ:Þ4_x001d__x0007_&gt;.FÐü™]=¼Ø_x001a_.çNÓ`¿§_x001e_Á_x0006_ä_x0012_ã_x001e__x0010_ªæÜFRûM¶ŠÒ-j¥d§™Usiš_x0008__x0003_`½Ãƒèw7ù1gäü€‹PÎšFRLª=¼-Üm"É÷òO_~%´E_x001f_@ÆþîOeÜätÔ_x0011_ççNyÚ—X'ç¹Y_x0005_$ðÍ_tÔÇ¢  œeÅO÷¤_x0014_´ÿFÂC_x000c_Y¦Å¼‡×Ÿ</t>
  </si>
  <si>
    <t xml:space="preserve">¥gxÔˆÀi¡e&amp;ü_x0006_ÐÜÕkÀõöë7&gt;Î_x0007_›é_x001f_ƒ»ö_x0006_'!]_x0011__x0007_R0˜50a^ó0Yà®yh_x0016_ˆµ_x0006_ölyÿw+_x0019_O·ç_x000c_t:mBâÊ@‘)ØÃF=_x001d_­~LàêF“u¡jðUÁ¯ë_x0003_ :»}S_‡sÏ?!Wénîãu¦=´i}_x0003_Ë_x0001_JX	+_x0003_Õn</t>
  </si>
  <si>
    <t xml:space="preserve">œÔ·‰</t>
  </si>
  <si>
    <t xml:space="preserve">¬]ú_x001a_+÷d%´¹Hº•_x001e_N</t>
  </si>
  <si>
    <t xml:space="preserve">1X9î¯Aã_x000b_&gt;€€çÃä éùâ*öcÖ‘)	@|˜›bô]Ô£2’|™nóþu9sÀ™Zý`5ß_x0013_ÜD½/2¯ëªÐ´.ò”‚Ç%ßÕ•rÞS——\|æ¾¿•:ðÐP'‘L_x001a_*ît_x001e_ñtA?ÐÝp6Úìÿ_x0019_Ù_x000c_þ¨ñüÎï‘Äå-^‘	Š4ë›_x0005_õ&lt;_x0019_"»ŒSJ¢˜²ÍÇ-å²Ðr_x0006_¹</t>
  </si>
  <si>
    <t xml:space="preserve">Ùc_x0006__x001c_æfta_x001f_5ÊUª_x0014_]~!\m°ýJ®¹„ÞJùï7£Ì_x0018_</t>
  </si>
  <si>
    <t xml:space="preserve">_Q€Ï-l¡Ù:ü+&lt;jÂôJð“_æ–Rà`Ý!	Mø^¬_x0006_w¤Z&gt;ÀLúîBøŽ]‘ÒýT‡0n2_x001a__x001c__x0011__x001a_•ÐlåE–Ìç«hÃ_x0018_uÖ¬Ó</t>
  </si>
  <si>
    <t xml:space="preserve">X¤’©ƒú_x0018_ë_x0004_IˆJ_x0004__x0012_Sá_x0007_’àŽe'†e…‘_x0010_ˆ×_x0019_â\·FT…r»_x0004_co¦+/2¬_x0005_åí\}__x0019_</t>
  </si>
  <si>
    <t xml:space="preserve">CLw_x0018_ïÏáŒÈœÁ_x0001_§E_x001d_Û_x000b_1ÿ˜àN¯1•¼Õˆ_x0013_I†yŽk kK7uGæ‹¦ÝÈ+_x0013_lÎ!_x0010_1íÀi_x0004_ç1&gt;ð"_x001c__x0007_ÝËƒß{ßÉº•_x000b_ò7k(—_x001e_Æ„Ü(Q¬”Ä3—°ü¡T3&amp;k}H^››ÈØÝ_x0012_Ò5_x0010_+š_x0008_x´tH_x0004_¾ªPk¿Ûqó„—GÚhÁï_x0002_</t>
  </si>
  <si>
    <t xml:space="preserve">„_x000b_bŒDÊË	?ïaì_x0019_Sl@8îö±_x0005__x0018_Â9AAõKG¦Íg¯Cm’ _x0005_ƒå¢àá$¿Ç</t>
  </si>
  <si>
    <t xml:space="preserve">:ã¬Št	ì|d_x001f_$Ìè‰©y:_x0002_9NÍ|]r»ˆ;¨aLùËQ_x001f_*q˜¡äi </t>
  </si>
  <si>
    <t xml:space="preserve">÷Ž;oÁ_x0016_Ã J_x001f_[Ó‹õšŒu‰jó“_x001b_Ÿ€ü_x0006_*çä¦ñîdÏÐ4É·.(~ÿ&lt;âñâF]ö¨n_x001f_ŸõœÂ§÷äAC_x0004_àÆß_x001a_ˆXF_x0008__x0003_VÏ (ÃŽ­ÁÌº_x001a_dO˜×Ìø–_x0001_ˆâÁÂïíT‰óýÒñ%^¬)ð_x0010_a&amp;ó_x0005_êøÙÐÀ__x000f_¥ÄŒþV_x0007_Ò8_x001e_&amp;ÇöÝ*Èo­ipŽuË²ð]*?Ä0ñ·¹®F­_x0014_ê_x0018__x0019_²_x001e__x000b_l®7¬“ˆ_x001d_„ª®Î*&amp;óÙ_x0008_&gt; ÅmÙíßbw_x0008_àçltI’e¥R_x001b_‹_x0019_üû_x0005_‡ˆé'Ê2t1dÖÜµv¬çŒó¯¿€çµÝ_x000e_cÉñ›_x0008_ÊŒ§~÷Ì_x0015_½†2_x0007_¯Rëñ_x001b_RIƒµ´¹ãä/U_x000f_œ·!"%_x0010_MôÎ±&amp;Ë·R_x0006_—*Î_x000e_j_x0007_üøB_x001e_ÊßsË]g)”&amp;øœåÊx_x001c_vGDÉyj4‹¸Ô˜ÂÉ¤2”è¿ä­Ùmç¾µ»ôáà:P"3‘Do±éB_x001a_n.®ÒG×º)S_x0017_¤›ŸI¸™_x0014_mChÜüo³à¨øü]Û{š]=ðGT_x000e_x²½d…å”Cõ±)_x001d_{_x001a_/dxÛ5Ë\bÚäoãævð\Ëæñ€y_x0010__x000f_ù_x0013_ %_x0017_I­±œN_yzç_x0007_5ë„Âqeg Ã|éÊ|©ÿõ±_x000c_žátú«X</t>
  </si>
  <si>
    <t xml:space="preserve">ÖƒµÓg;ÅŒ[ÛjÓ%$¿ö{vÇûíI_x000e_û¢_x0001_’_x0018_†é:ãòdÇÓö‚B</t>
  </si>
  <si>
    <t xml:space="preserve">6·KKïÔ–¼áÑºu_x0017_ "Ufi¿_x000c_‘ÛšÁ_x0002_‡«"_x000f_FÔÏÖò¹}èZ¦™Ý5£ä²«÷áÊ¤ÉÎŒóÂvŸŸg2Ì0&gt;</t>
  </si>
  <si>
    <t xml:space="preserve">Y¿oÚÑì÷Ç{ÿ_x0007_ïxý9—§o;_x0005_NÃŸÅ€SÔ»Æ–_x001d__x000c_2¨_x0008__x0008_‚U³[?]‰&lt;^…%H±_x000b_¦z_x0011_XÎ0”_x0003_¶žÑaô°A‚ŒxŸÛ¢„_x0002_</t>
  </si>
  <si>
    <t xml:space="preserve">?ô=[`©—¨í‹$âw8 ñw_x0012_81s±ª³?Ó;öàc[ÙæCÃ_x000f_§tú\_x000b_—	\[§œ'Ú</t>
  </si>
  <si>
    <t xml:space="preserve">`ª½#</t>
  </si>
  <si>
    <t xml:space="preserve">ŒgI¹Nwã_x001a_´</t>
  </si>
  <si>
    <t xml:space="preserve">cæ_x0019_ß_Âj$ÌJÙßÓ®7´À_x0002_¦	PÕ_x0005_l9ÚÝ}¢z€œ‡x</t>
  </si>
  <si>
    <t xml:space="preserve">_x0010_ˆ_x000c_KôÛ_x0015_ô_lÝ˜_x0018_‚_x0017__x000b_ý-‹7½½.S</t>
  </si>
  <si>
    <t xml:space="preserve">’“µÐi¦ÀùþršÏ`’î×†Ë	…_x000e_tëç¡ø_x0005_</t>
  </si>
  <si>
    <t xml:space="preserve">eÃ­Á:G_x0019_“{_x0019_°3ä(&gt;i†$</t>
  </si>
  <si>
    <t xml:space="preserve">ß8?_x0002_õæ_x0014_½úî@p(</t>
  </si>
  <si>
    <t xml:space="preserve">Œ_x0012_¢Y_x0001_ÅŠj4¹¡¨Vðó($’º&gt;®¯!_x0002_þ†‰|yê)íú$_x000e__x0011_EÄãât=‚þJ/“?°á^$	&amp;7ºÂ—Ä_x0013__x001c_#Û</t>
  </si>
  <si>
    <t xml:space="preserve">Q_x0019_ÊOe©äq·‘UÅ‘_x0011_¯ñå]«â_x000e__x0001_¬Õ_x0008__x0019_æNlzO%d_x0001_ûF¼ü:_x0010_ê|_x000c_SË.ë×›ÕLvògw~q_x0005_°yà^ùu</t>
  </si>
  <si>
    <t xml:space="preserve">$Ì[Ôj•)¥Vi¥_x000f_ïéØ*¦´Æ4'_x000f_Ð’o_x0010__x000c_;#‡6™%ÍtY_x0013_S;¥E|Á¾—ékÄ_x000f_S‘|^ì2Á_x000f_dP±Ûø•_x001a_ìJM¨èã{_x0006_\¯_x001c_ÅkïýÉøeùØyÚRî`uÁýU_eÞ#ØÊ_x000b_¸C_x0018_%%_x0011_[\·²êF¥_x001b_Fœù‡_x0013_¡Zß•÷åµçÈÇgÅìÍ6B_x000f_\ÃS_x0016_rÿ¦n*ž4UõCºqÃgš}ÛJYu%i_x0001_ù8_x001f_9{Uv•ˆ4š`ä‚.NCZN&gt;_x0001_]¬÷ùß9­Ín_x000f_y–a</t>
  </si>
  <si>
    <t xml:space="preserve">Úãœ_x0018_lr_x001d__x0015_ØóÊ2·k_x0006_Äò&lt;_x0007_ŸX\ÑH_x0010_ˆ6#79ŽÖñéuµ‰ª®EmXìÃ³"_x0007_Á’iø.òõ‚s</t>
  </si>
  <si>
    <t xml:space="preserve">’yZÐâ®ñÅjg2Ï&gt;Iæ‘Nžà”áå^EGà¢&amp;€†_x0010_ôê”Á_x0004_*øl_x0008_y_x0004_íå¸BÏtš_x0007_¾ojªµ_x001e_‡v ¯ôÓl¨•Öþ¹Œ|_x0006_Ç§Ù_x0005_xA¼þ²«—ŽY©Dõåb_x0007_Âp™œ+¡ðW?_x0017_JJ.À_x001d_%×ªA_x0016_Ðt^</t>
  </si>
  <si>
    <t xml:space="preserve">;IPËÆ³Î_x000c_èXr›__x000b_	½¸_x0006_ÌíË&gt;Äú&lt;Š˜RÚ_x000f_Ù;Æ1ì8ÇŠÐ</t>
  </si>
  <si>
    <t xml:space="preserve">ÊŠYsÃÇ(9å9ù.îe»áâJ_x0016_tž‹x°‘Ä¨_x001f_8Â3ÉBrå9ÅÒ=_x000e_yÿ!Z…º{D+Ñ÷</t>
  </si>
  <si>
    <t xml:space="preserve">X€ù`=ñ×¼õ@lj_x0016_ª¼D¸”_ã‡‹¿¸DˆùÓi_x0012_á¾©_x001b_iFªÌyx_x0002_1k†m^†	ÀÉ¼j.ŽÀÎ{	®.Ž†N</t>
  </si>
  <si>
    <t xml:space="preserve">«’¥_x0015_ØÛÎÙ_x0008_`¶&gt;»	</t>
  </si>
  <si>
    <t xml:space="preserve">¬zë™RæÓANL ÄS²°¾Yž†7pûMP_x0018_Ø_x001b_Õ;={ _x0007_</t>
  </si>
  <si>
    <t xml:space="preserve">K¯øa_x0001_EûrGnûÀÖ5%Ùåí†äâîÿ_x0006_®Fà'4ÖÒ_x0013_</t>
  </si>
  <si>
    <t xml:space="preserve">ßêHaGŸ£ûîé_x0004_ø¤_x0005_IÛ©è_x0008_d_x000f__x0002_Ø</t>
  </si>
  <si>
    <t xml:space="preserve">Ö_x0008_7Ú¯»¿_x000c_x	é²ùð1€Ó°ž$Hýë@_x0018_˜äË¸Mwëò</t>
  </si>
  <si>
    <t xml:space="preserve">N•_x0017__x001e_·*_x0012_§×r_x0018_Qøª•V1'¶Ñ^Ö2éÛi&gt;‰	_x0003_Ãƒ_x001f_Â_x000b_]X</t>
  </si>
  <si>
    <t xml:space="preserve">ò÷òKT·¸Çï_x0005__x0013_ya¿¹³ È4ïŒôè_x001f_ÓªˆTdk±àó`8€ãß_x0001_8+Dä_x000e_l:z&lt;:‹˜[ÆŽ¥‚ó¼9~_x0004_=¼›T_x000b_Î¤_x0017_Ú£Ò+tü—Ò_x001c_‚?í‰|­ô_x000c_Žš_x001c_çÀP*&gt;bjCÓò|Ct~Â—ÃËx?mÍÉ;ƒÿ‡F…ÇAr×_x001c__x0005_ûb“äP_x0015_"</t>
  </si>
  <si>
    <t xml:space="preserve">oÞ_x0001_{</t>
  </si>
  <si>
    <t xml:space="preserve">ßa¡„Áê~åNj±…K`gæY’Ï{kil</t>
  </si>
  <si>
    <t xml:space="preserve">ežRà#f˜å˜öào‡4c-¢2G‡FFnÒ†ô!ì6„_x001e_ ä±_x001e_žM@m¤2_x000b_'Š$U‡­¼.öè3+Žré‹7À@q&gt;_x001b_³_x0010_Û‰</t>
  </si>
  <si>
    <t xml:space="preserve">T›;_x001f_Ø/”ó+{÷U_x001a_ä}_x0003__x0018_lø#Ì‹—g:`ø€Ÿ</t>
  </si>
  <si>
    <t xml:space="preserve">íjûDØ_x001a_&gt;£ðä\ê¿@ðLz;ö_x000f_©¾ÄLð_x0015_«úì_x0018_€J.þ»â /uåŠçÖ37l_x000f__x0017_#&lt;%°¸ÍL~_x000e_ _x001d_Eî_x0001_æétû\+À"De·_x0006_ŒpŸÈ.ö_x0006_•¦®¼Å_x0016_#_x0002_îÿ‹æ_x001b_›ü[üçÎ\)øåÇ”E]„_x001a_ü²:îÂy»/G_x001d_”ÜýîøðT_+pè7Âƒ±$á§w_x000b_PnfEÁ_x001d_tÇ_x000f__x0006__x0019_«PQt¤ÿ’—_x0016_ã_x0006__x0005_3ŒC+¾_x0017_O¯!Lj_x0002_å3Ùa•7Á†_x001d_Š&lt;Ý_x0008_Õÿ-„uë'ëº¯Q¾Ñ8FÔÜb/êLÔ±¯_x001a__x0014_—m_x001e_Ï€L}vþB_x0008_u’Ã?À¹(_x0019_‘_ºÚ_x0019_"_x0016_ŸË™€è›NtÐÁ_x0018_æÀkB</t>
  </si>
  <si>
    <t xml:space="preserve">(á_x000c__x0008_è¤!±©tæ }".M!¨°—óÞŠ:yI^“</t>
  </si>
  <si>
    <t xml:space="preserve">Ó•¼‚Œâc¡zÌKú¹oU]k‚Ù	š·Û'­ÇÅ.49x?_x000b_XfÊÓjãlÌ¡±Úz[Ë_x0004__x001c_µ9ug	ñö_x0002_Ÿù1l0rÒer¾S/</t>
  </si>
  <si>
    <t xml:space="preserve">vjË¼¯CÖ38_x0015_o?=€yëR_x0011_”Ü;ÆÒüà·ª_x000e_Ãz_x0004_&gt;Â‹²cž¿™Oh¥ÿ]®SO*ü·í|É|_x0016_FËö•IÙ‘¾äÙÀ×ÉK¥;GÞK¡H‰Í÷hxÕt_x0002_h'¼²kF _x000b_“K·¨%oGíâ¨VP–`M4­_x001f_¢åùN£‹ÌÆ#¦’#0vQà_x001d_š»„3e£©ÕºI_x001e_&gt;RÖ_x0016_µ7ÑÇ	@7¬_x0002__x0012_X_x001f_“§#á_x0012_'0öš¨j&amp;Ç]Dê_x0001_Ãrµ_x001e_ª$kzDî;î§àÐ_x0010_7ªø„r_x0007_xDŽ¬s._x0008_’ÌA¯ƒÌ9À™È_x0019_|_x0008_ðm~$T:_x0005_"Áb_x0017_Õp¼J®t„_-ë²¢°Àmõ¬÷MJž_x0012_ÈU5_x0012__x001d_ªëGt_x0018_ƒjÕ2³q½ÉhM[tV[vSõ‰’|ShX£p_x001e_…}Ig-†ÿæ_x000b_9&gt;ø°a_!æ_x0004__x0012_;¼×_x0003_{Éˆl¸u_x0005_úwÏjrš_x001e_ ¯¢LÇÔ‚¤’?ÁÀÌ·@_x0001_3_x0018_nUíû_x001c_yMüëã¨2öÃ_x0003_ß</t>
  </si>
  <si>
    <t xml:space="preserve">x_x0014__x0006_|'+è_x001b_L?qXá§Éô´_x0006_{c\¸ÓÂ»Ó+_x0015_m¹ÃC„{ƒ9›?¶«öR“P`Ý_x001e_¨TÝ;\;¥ÙCÕž_x000c_{ç*ôzÔ“·³hnËV)3¥_x0012_z</t>
  </si>
  <si>
    <t xml:space="preserve">Ê­æ’ÀÜ4}ŸŸ</t>
  </si>
  <si>
    <t xml:space="preserve">}ºÐÜÐO·°_x0014_ê_x0014_i_x001a_ºj$/Š_x001e__x0010_œwõrt_x000c_7ŒIÆ~G0Ö˜ÒªZg£_x001e_w‹_x0003_ñ6åZ_x0004_O_x0014__x0008_M)/|k[q_x0018_¾KÒ3Œ_x0008_·öÂî^_x001a_ñ</t>
  </si>
  <si>
    <t xml:space="preserve">ÀŠÖ_x0012_¬ÜÈ_x000e_ôêwïÞy</t>
  </si>
  <si>
    <t xml:space="preserve">Ân-»_x0012__x0012_¢îƒ_x001c_ØÂ_x001a_¿åŽ¶ªïv’±S¶‹ŽÅûÅKvœ•Ò±{PË3@]_x001e_¶_x0016_Ìy4ß.µm_x0006_†ŒtP®_x001b_¶ÝÓÛ_x0013_5æ4_x0013_Ÿ¶VŸáBk_x000c_†Tø#'µÒšnÈ:.€Â_x0001__x001b_£Þ+áf	a8_x0002_}Õ¸Ýø€Óg7õ¨TíËFÇÿ¶X˜_x0005_®“¡Áx	U_x0015_ÔjØÉ_x0006_0©©Šxû=â_x0011_“_x0010_ÈeÒQ–(¯ÃÈ¢Prhv¼&amp;W_x0006_óÔÞ_x0003_]z_x0001_]Ì¡_x0006_#rÐY0àq_x000c_«—Ø_x0015_ÑKôQ_x0012_¶·‡_x0002_”ß×Qìˆ#»3ˆ—–þ5ÑŠ*’”</t>
  </si>
  <si>
    <t xml:space="preserve">ˆÊS%îT8ãï³¥Åen_x001e_L[›0ÌÖÊóØ—°¨]àÒ{_x0007__x001e_%_x0016_Þ</t>
  </si>
  <si>
    <t xml:space="preserve">_x0003_ŠÀ4å_x0019_l_x001f__x0006_²ÅHg¢¢›÷_x0001_¤ŽŸ_x001f__x000e_Ÿà3I_x000e_fh_x001a__x0008_•©`¥jQn¢[zñŒœ@Bi_x0005__x0008_¡*¹”à`Í¶cÛËh</t>
  </si>
  <si>
    <t xml:space="preserve">—Xé´¿ŠlÔ¹ã¾¡Ý°Vžv³ó²5_x0017_¯_x0005_³#]gu0tW5Z$ù¶:È'{K'n’_x0016_-¼ø_x0005_u‹</t>
  </si>
  <si>
    <t xml:space="preserve">â0l¿3…Yh_x000b_y6h¬’eÀ©gêÿš€ŠN®}ÈñQäß¬`_x0006_^›Y­AK_x001b_~ÐK	Ê¯IKèÉ—sLÈùá¾w0Ì_x0006_T9$_x0008_J÷ô½_x001b_&gt;Ø</t>
  </si>
  <si>
    <t xml:space="preserve">ÏY^ÿ_x001d_Ê`Í_x001c_C‹Íúk½®²Á_x0019_úÂ~LÆNÄe nÖsÆ™Ý_x000f_Dç×è_x0003_§[ì_x0001_-@k</t>
  </si>
  <si>
    <t xml:space="preserve">U_x0005_O"^ÿ¾kkP_x0012__x0014_A_x0003_ Ö°Jó71_x0013_Q¯°m&gt;‰U²_x0001_Ö¶Ú_x000c_¬ü–8CBsÛñ_x001c__x0012_õ–EóÓ6ã³_x0019_–ÂÔPOYÓ5Ù6õ LíÐJ^œ0</t>
  </si>
  <si>
    <t xml:space="preserve">A¼S“B–ÆLxšZ¥eJþþÓ^zL†lrO_x000b__x0001_</t>
  </si>
  <si>
    <t xml:space="preserve">T—&gt;E_x0019_„_x0013_ºô$«_x0003_‘÷~]hU™É#Àqêüvøtl¢z_x0011_‹?Œ_x0014_¤`y5€¬0·0Ÿ_x000f_Œzsl' 1ÅfàTº²û)G_x0001_¯@†ÂÛ`¾Ed* „fmôPd_x0003_ªÖèfI_x0003_Ó_x0011_—‘X®_x001b_{Aýåún‡9…_x000f_¶Ø‹ÇÑukÂ„ðm¾_x0012_jT©ÖÝ'V1zê¼(^ç¡’À?—Ú±_x0002_7—ÜÕ*hšè_x000c_7J}kÿ/`%üF~@ÁþEr°Î_x0014_P€cW—J4&amp;†_x0007_s$~5üù³W_x001c_œ\"äµålç ‹;o´A¾ñ_x001a_g‡_x000e_ú)Ø¾‚€ç°Ž_x0004_QÂëÒ9'@ùÝ_x0010_¢[Äãrí</t>
  </si>
  <si>
    <t xml:space="preserve">å¼½7O_x001b_ò_x001d_Ê1	Ìñr.û(]¸ÿÎ4”µûo_x000c_rÛ_x0015_å‘ùÀr³¨Óv</t>
  </si>
  <si>
    <t xml:space="preserve">yðrBO</t>
  </si>
  <si>
    <t xml:space="preserve">åcêøž*á·Iˆ$®âC@«†0îE3a7éqÎñ[Âëmè</t>
  </si>
  <si>
    <t xml:space="preserve">ÞAÔÀ›|½&amp;|‡ùtÐ(Ä•hÞ j_x001d_ÇŒ_x001f_œ	£1œ_x000b_W×)˜×5QäÇmW8kUÃ»®ú[£ÇÑ*ã</t>
  </si>
  <si>
    <t xml:space="preserve">SM‰O*Bï3Jÿ_x0001_d_x0004_%»_x0017_cö_x0014__x0008_¼Fç#çœ5(_x0018_ZšLhØ _x001f_¾ˆ_x000c_ªEi”…Ë†_x0010_eßäÔ$9÷~	ð¤–üO£ù!3Ñ™_x0011_ï*F_x001b_í_x0017_fÙ_x0005_›G²_x0018_»·N®“Ñ‹úÍ}ƒ@!Ý3ÚˆÙeø;k_x001b__x³·Tekìj¨%_x0014_È_x0008_™ÚátE†Ü*_x001b_È|Þð]ê)½³¯_x0005_J°„Â£co(Åìu_x000e_½K/@ŽPñ;+”ÆÍ¾(EìÕü&gt;_x001e_v¾_x0012_•ÂÚG=(K-Â_x0019_ƒHS_x0006_NDæv#¹]Wˆ ³á\!‘V)æ~±S“méÆ¹k&amp;ð`4ÿ÷mVB_x0008_´¢é;]}	Ü@»+ì¨È&gt;„ñüÍçÒz—SÖœÊ²q3ÒÁ ¥]¬Ô	jøÒdk)¾ÍÔoÅ</t>
  </si>
  <si>
    <t xml:space="preserve">nÄ"¢c‡p¸Ÿ_x000f__x0015__x0015_ /µË_x0002_JïûrS\UU&gt;&gt;|¹0¡</t>
  </si>
  <si>
    <t xml:space="preserve">Âü:†ÊÏXƒ}o˜b3AÄÁ´-ÀF½öÎmÝâZŒ¥[3W´ðñšõ_x0014__x0018_</t>
  </si>
  <si>
    <t xml:space="preserve">I’¥ZìÇÕ_x0006_I˜¸³É9n_x0001_&lt;Â_x001c__x0005_A“_x000e_°Oå_x0007_ŒO—»&amp;ÞÁ</t>
  </si>
  <si>
    <t xml:space="preserve">ƒ_x0004__x0014__x0001_)G Ouâ¸Ôf¡Ïù2¡Î hÉgµâ'Ó©B’@³ß=à._x0005_ŽÒ"_x0003_‰_x0017_~Íˆ¸SŸ</t>
  </si>
  <si>
    <t xml:space="preserve">Ž—¤_/£Y4’÷Ù^‰â3lÍ</t>
  </si>
  <si>
    <t xml:space="preserve">ëŠ™ª‡]‡TÞº_x0014_»†Â\_x0003_iØI…&lt;ý–`ÌäÌ{</t>
  </si>
  <si>
    <t xml:space="preserve">êÂÿx_x001f_	”_x000c_tDÆ?8s‰Ù¤</t>
  </si>
  <si>
    <t xml:space="preserve">î_x0017_èÁ~¶÷Xmâ_x001d___x0011_(_x0011__x0014_v¢¿ÜSi¬Py_x0010_Å_x001d__x0010_3¨Ô_x001d__x0013__x0008_‹øô‹_x0011_BÇMÉÖ:e_x0014_9</t>
  </si>
  <si>
    <t xml:space="preserve">#Ï™ã_x0007_¬u_x0016_Ÿ_x0012_Š_x0002_Áå9</t>
  </si>
  <si>
    <t xml:space="preserve">P_x0003_õaD™!V’&lt;G‰_x0018_0Ê</t>
  </si>
  <si>
    <t xml:space="preserve">œ_x0011_®)Ö4¥i-–G\—DÒ_x0001_¾_x0007_¿ZEº2xYn`</t>
  </si>
  <si>
    <t xml:space="preserve">DáÞ07¤åzùu_x0006_Ø®©êcõÙ†jÝ_x0005_¹~dð.Ó_x0010_‚%0«_x0016_÷¹.C—.‘Ú‹›</t>
  </si>
  <si>
    <t xml:space="preserve">_x0016_›+"%_x0013__x0005__x000c_¶œß¦öž"´‚ö_x0017_m_x0013_F|†êKø5_x001d_r+ä¦A_x0006_)Ð½5Œ_x0008_V†‘ÄÃ¹1C¹H¸6&amp;bƒx‚×¯</t>
  </si>
  <si>
    <t xml:space="preserve">íÓ§8±gQÒÚqqþÔŠ‡2_x0005_}‘@é¹ò„T[åoòÿF_x001a_ˆë‹-</t>
  </si>
  <si>
    <t xml:space="preserve">ÞU’•_x001b_xÇ¾_x000c_Íà—Ò?ðæ¤¦ýÇ3l4®@_x0019_Qz_x0015__x000c_ë±+5_x0014_Dx_x000f__x000e_÷#Ðå{)_x0005_óÀ¼Â“ø­3…HC0®›Ärã±×Ä2"_x001e_¼%1™U$ã+v¶¥íè;C_x000b_Ò­Í8°WNâ_x0010_”p_x000c_Çºæå_x0002_E_x0005__x000b_%×_x000b_Ëk¶íE_x001e_j·r	Þ\C&lt;Ù-“_x0017_·êL±«¯ááœ Øé³0*Ÿ‡«¸q_x000b_m°	=Ê!iÝ—_DÁ_x0006__x000b_P[Ïˆ/’Ç_x0002_Òß®ý^âi_x0016_I¤âP6’82By6½T_x0011_‚~ƒ‰{Ýí_x0006_Šé</t>
  </si>
  <si>
    <t xml:space="preserve">¡©·…ªßò.É’¤O³¢!›_x0006__x0008_šâØ“Ÿ3Y ßðÁX•íó:R9IVn©ª»}ÿ]z¼*^ù_x0001_ŽÒAdˆ]^Ù†¹4„Ó&lt;ÄŸvÑ~%+_x0014_©ÅKDÖ…ŠÓÌ _x001b_Nã_x001f_S³ðVkCTá–00¶Ê</t>
  </si>
  <si>
    <t xml:space="preserve">_x000e_¼_x001c_º„_Ñ_x0017_ºÈ_x000c__x0019_TŠ´®ðdx7S¿Çn_x000e_"?_x001d__x001b_&gt;À¼("_x0007_U›ž…´®\_x001c_ò|.dÀY|ã†¡™¶´„+³/÷¶{Öÿ_x0005_–_x0016_¢úÈSøá7rCö§?£ˆ_x000e_„}®š¥4ïSù…_x0006_:éTeç}êÖ_x001c__x000b_£àq¸ÐÄ}¸ÝÞ³_x0010_’È–¢P_x0017__x0010_ÇI_x0007_Äyþ</t>
  </si>
  <si>
    <t xml:space="preserve">pÆª_x001c_Šeâ³ÐÇï(ÅÕŽ+Ã_x001d__x0016_çž_x001a_W«=_x0012_ÐÒÐˆX&gt;Çéžòdé€aé~ÁÆšÒBŠ(MªMwiäEõ¹Ó…m¡h”Ã&lt;õ_x0008_£‰yf</t>
  </si>
  <si>
    <t xml:space="preserve">tOF"Û_x000e_ª¨ù¼IÇ”s;p_´qù¹†&gt;Ë"gà¦ã^o‰R_x001a_ØRîQ_x001d_NO‹½x_x0011_Õ÷çiÆ–g%OÚ•_x0008__x0018_êâÐs²Úûß~_x0004_ø•¶M]ˆ1Ï	'h½€]À±ˆBá_x0012__x0010_(“_x0014_Ç®í\_x0003_LÍõí_x0012_^¬|“æ_x0006_¾˜þ</t>
  </si>
  <si>
    <t xml:space="preserve">®f_x0016_¦º¢e!~g‹Kè˜_x001d_59_x0001__x0008_d_x0004_&lt;A…ÿ4</t>
  </si>
  <si>
    <t xml:space="preserve">‚áx´nÅ¶¬³9È®³Â%‡</t>
  </si>
  <si>
    <t xml:space="preserve">_x0001_ÌëÐ¢)_x0005__x000e_Õà_x000f_ª…_x001d_„îÚ“Y&amp;Ã`_x001c_Ð6…)k8+•8½æ‹É_x000b_Cë_x0019_€øÇ/ûK§}!›à_x0016_ýôÜ­ïr¤áíneI¢)¹©Yû|_x0002_Ph_x001a_ê9mÑô6_x0014_»Ò;Î	š#Ùž_x001f_å‰Ôàl)¤T‰ô_x0018_×jñÒËæ_x001c__x0007_óSÏ_x001f_íÅm¿3Dú×_x0006_`H±é ó_x001d_*_x0001_Á_x0013_’cŠ	¼[_x0015_áÛÁZ9(º«;¹[|ZÀJ_x000f_ž”_x0014_jšã±_x000b_‹*Wkúþéôâ.Ý_x0006_VÓ:¾Õ41BÓ9aCÐì@“n—›&amp;›ª%#¤r!U[‡ä.:o iïÖ_x0010__x001e_&amp;_x0012_ËâÑ</t>
  </si>
  <si>
    <t xml:space="preserve">_x0005_õ¨ÛÕ_x0003_}¬õXÀcÑx¤¤aý:˜ÍÂ!Åq8¾ï¹xõ`‡æØó1¹Ï(Býô_x001b_E¤7GhR…B_x001b_þ´f_x0016_rªÓjðî_x0007_PCqœÔâ˜VæJ¤ë½Ve$t›_x001a_åj³L0ñ…*</t>
  </si>
  <si>
    <t xml:space="preserve">5—dÈ-ñ_x000e_l›^ýVÈ)_x001f_åþÀ4AGÜ¢¦†Œü&amp;~‹ Ö_x000c_®N¤£nR_x001d_âŸ¸£³›zþn_x001d_dËý¬ */ìx¿”Yˆ;ôb¾Ã7ŸåÅžûñì‰¿tžµÙÖL_x0002_[f_x001a_ø5_x0012_h?ÒØÏ€à_x000f_Ì”NŒ~íO_x0008_*"J¨…G ÔYEj</t>
  </si>
  <si>
    <t xml:space="preserve">6~•ö–_x0002_ñ+ä¬©AÛiè¬:`_x0001_j_x0005_ô"È™u¶]×¢í&amp;ÔÉËŒ{_x0018_Æ¾S¤µÛ[ã~±A‹³ŽÕÊ’»ŠÝç¤ÿb0Fé_x001a_-_x0001_;"ÆV$˜0ôÐå£©=UK`9.1¹|‰ù‘Ç”6ÊVßrÇÎ;ï—i_x0008_º–™"«Ñf_x001c_°	aÖ#5R@àôÝ0µ™/3ì°$¨ÍY—AÑ„_ÛÊê3v‘af›3f’©º¿ß€_x000b_Ñ_x001d_Ï£dÕn\·í·öÂªñŸ·”ä¸g	6úN_x0016_'èfüÏŸ-S¿Qs77&lt;¡_x0003_*'?W«m%Ú_x001a_½‰Ë_x0013__x001c_	bCË¹_x0006_2Jø•+BåÞ7_x0005_‡sû_x0017_¥‘ÁÛßÌ_x001b__x001f_·£5ÛÎÖ¶c*ÿ_x0018_žº&amp;"_x0019_ô÷¡‡°jM@AeãB_x0004_/ %±cèÜç Y„n3µNbybüØf˜ÑÜÐ×öGÒò«M©C°ô†¿_x0014__x000f_…a_x0018_"%-m…Ï´";_x0012_¾&lt;^ûšg_x000c__x0007_Ï7_x0003_</t>
  </si>
  <si>
    <t xml:space="preserve">'²ßv_x000f_"/§§ÕF±¦:¯_x000e_Å‹tÎ¥_x001b_·‘H&lt;7Â—ÓõÂÙLc_x0016_LPf‹ßÕ_x0003_ìú“Gà</t>
  </si>
  <si>
    <t xml:space="preserve">4&lt;Û  vk®õ¤tgPÛ›rSþ@_x0003_é_x0014_ÁîrçcsµZð_x0008_»_x0004_þìóÃ[ðz¯á¶D_‰nËT_x0006__%¡Ÿ»S”én:_B&gt;¾r¶°BÁMÁ4_x0001_¿˜yø™ËHIK«&gt;ã-íbJA èøéü¾_x0003_@‰—à×_x0004_¹‰¯§_x001d_0ïMUÚ K‹{‘?ÿhÀÑ¶ÅáÅ—ZãGk2q_x001c_T½ƒ¿xô_x001d_(¥_x0002__x0004_:ÂÞ«Ïp€_x0005_–Hù¾Úû;_x000c_êùÕe'óÄ½ÏO]§½eü/_x001c_Åº_x001a_å“ ‚p+Åª‰Ã“»ÐÄa</t>
  </si>
  <si>
    <t xml:space="preserve">-{Õ_x0016_­1 bû#ÔåÚ@teD¨FýØãÄ}üËâ~ëFD˜T$ôðçÎ{_x0012__x000c_|B]{P•Åá»Ö÷Ck_x0019__x0004__x0005_¸¼gg_x0008_J¡	7_x0006_=™É_x0015_²¤_x0011__x0001_á¤¥TNÍ?raÕzh|j§»ú_x001a_|Í·_x001e__x0005_TÕÁ¹®ÀW7_x000f_S8Ãe_x0014_ñÞ$Ã×Ø/=Ÿ•_x001f_¦_x001c_Íh_z_x0010_ñÊ°%±÷]_x000e_¿ÊŽõ¼5G50pÛÝÓ¿‡[_x0013_šî_x001a__x000c_ÔÚÌü@¨ˆóÏä½_x0001_Aš†™\K8ú6!á»IrZg°öø_x0015_¥_x0005_ÊŽ~ëyÁi_x0012_ÔÝ-</t>
  </si>
  <si>
    <t xml:space="preserve">_x001a__x0006_J!`jNéu0</t>
  </si>
  <si>
    <t xml:space="preserve">ê_x0017_w(iïkÈ9L–_x0002_L_x0005_8ºˆ_x001c_Õ¶ê’b-°õþCE_x0008_&gt;)\FR˜XÉì_x0001_¡_x0015__x000f_ƒÊ/0•Ë&lt;_x0019_lh_x0019_´ÈDÜ6à×|¾{¼íµŒÛ|»Aîaj_x0005_%_x001f_÷{É!ÿí€XÎÂIÏcÔ_x0007_ó_x0018_ƒÎG_x0015_(ð]_x0014_J¥Kûµó&amp;q}›˜</t>
  </si>
  <si>
    <t xml:space="preserve">_x0010_™¶ÝÆ°ß8_x001a_µžË._x0007_gã(¸7¯&amp;0îÉ³_x000f_êLìÓ©_x001b_œºii”_x000f__x001f_	¨SB_x0008_	ŽË_x001b_`.?nOÿœ#J}L"Úð_x0018_v¢r_x001c_M¸H)_x0003_Ì¼íûdçM&gt;%p†hÕŽ&lt;¸ä¿_x001d_C¡Úäí-²îÌ}X}T÷m_x001e_L_x000e_o_x000e__x0008_àìç&amp;_x0005_f58msmãõ=R$¤þ|Ã?ÜE_x0004__x0019_k¸~™¯ˆF</t>
  </si>
  <si>
    <t xml:space="preserve">Á’üz¬ÒÖ~‡jÎÐí?"'èz­¤š_x0019_äƒ#šÐL…F\_x001e_ V(C_x0005_Ö_x0005_Ëw~N4³Ò(‚k«=Vž¸¤cŸiw]§$. Ó8´-ÑŠÓÄ±%ñ«à‚ò*s|VUøÿ‰”´UuîãÖq_x0008_·–_x000c_{j·*:f_x000e_~scN¨l-èÜöp¶uàèŸx×»‰†ì¢1#´Ô#</t>
  </si>
  <si>
    <t xml:space="preserve">‡t</t>
  </si>
  <si>
    <t xml:space="preserve">B&lt;Ba_x000e_÷°ë_x001d__x001e_¿_x001c_Z2Ž‚_x001d__x0012_³B_x0005_dO=CÑó%_x000f__x001c_È™e</t>
  </si>
  <si>
    <t xml:space="preserve">n×ÚGk_x0005_µLñ¿·¤kÒtëŠNì#qà¾TÌÊ¹y‡}|òÜ`s¦íD	mÃ€ÙèÅ#‹ú]_x0016_»I‘`_x0018_Û;½VJ6z	‘YcÕF„]ƒÜý—š3ðNßø±\Wœ§‹#Û¼</t>
  </si>
  <si>
    <t xml:space="preserve">_x001f_ÊðsÒ÷Ò_x000c__x0016_w³ÖáÃÊb_x0004_Obß7y˜_x0013_ù_x0017_QY</t>
  </si>
  <si>
    <t xml:space="preserve">†_x001a_ï`õ4_x0016_2¸_x001c_¹7N¶íþ…!çÂ</t>
  </si>
  <si>
    <t xml:space="preserve">ÆrÀŒ¿</t>
  </si>
  <si>
    <t xml:space="preserve">—DJ£Åiñf_x000b_â}67é_x001c_õIh`2If_x001e_jú_x0013__x0014_ÏFÑ._x0013_x¼ÇÓÜ_x000e_ŸAËÊ_x0019_á´0Ú 0_x0015_ÑÖ</t>
  </si>
  <si>
    <t xml:space="preserve">T_x0012__x0011_Î</t>
  </si>
  <si>
    <t xml:space="preserve">õ_x0017_úí+JAFš¾{8X_x001d__x0016_ê}f]_ÄjÚ_x0010_'`* ú+&amp;èkË_x0008_¬á«_x0011_ÄkË‡_x0002_+½”_x001f_í_x0016_8Y|_x0008_‘ dãm_x0006_{ì¢w­`ËÖ_x000e_Ñ÷uPz¢‹*ØÚe©!5*ÍV…Ö;_x001f_2{‚¯i2{†¿_x000f__x0004_lëU)öo_x0011_D—_x0010_¿Ú\híÄ_x0010_N²%´Ï9Ÿ5™©ˆ¸ ZÚ`¡f(</t>
  </si>
  <si>
    <t xml:space="preserve">¼´—óÕK_x0001_§QBâÂõ¿™=•‡_x000e_Ì_x0018_ŽÈ™ùhê¯_x000c_ÖvÈÂÏ{çk¦f_x0011_?EªÈfÃÜx»$ê_x0002_&gt;à*_x001c_Ÿ)`Wï€Â VÑÔ&gt;TVìóØP$ír£2Xf_x0007_)k1C(D…ƒ-¯£é8j_x001e_åìDf_x001a__x0013_v;;/êÂÊ¥5Øiœ_x001e_·å*_x0018_†_x0008_÷&amp;h_X Zã{g³X`‘±…õöº_x001a_(ïº_x0013_B™~Š.´"Ö†_x0005_byp4ÿfŽÁïNJ$js+ÂÀÚÒ)÷ÄŠBß\s_x0008_á_x000b_­q‚J»_x001d_ÿm–_x0002_ne—</t>
  </si>
  <si>
    <t xml:space="preserve">'Úr_x0013_ò}2:åÈ+~y©ækwùíƒ_x0019_pRõü•Œ×yÈˆš‹1</t>
  </si>
  <si>
    <t xml:space="preserve">_x0013_˜D„™¾× æÓ3Ë¬_x0003_¶ºRHÈŠ¢¹_x0016_wI]¹ÂÛXÏîì_x0017__x0012_Í~ù	Åƒ«ì_x001e_¸=¡xBU®_x000b_Q¹ŽE_x0019_H¤”æáÞÓÓÛ“$›_x0003_ïo¢pÛ¬_x0018_²ìÔ‰S~„@_x001a_SSB¿‚|_x0015_[{cad_x0002_ç¼0)Ö8C=’eB¹¶(]ú;ž7þÆ]X’¹%¶kËÑ¸_x0012_éÖH._x0018_é Cîªq_x0005_àÂce¶ t@½_x001e_û_x0001__x0007_'_x0011_ÛCÅ/µ_x0010_¸ˆàRÆ†…P®$°¶_x0010_¨_x0018_­_x0003__x0010_ZIÃc‘’EEiX_x001e_'çã¤Y±n</t>
  </si>
  <si>
    <t xml:space="preserve">Ò¨G8K’©n‚¯_x0003_Ó_x0004_ÿu¢aÔ‹ÚÖLÆŸ+_x0007_XÇ_x0016_qÅ_x001a_óÏá]oiè!Ðè_x0014_Mh–¡D¼0i}2ðI_x0010__x0003_ßÜWš­áâíÝ/L8¨Wf«¿F¹'L.\ôÂHþä_x001a_M=÷¾OÙ%©ºõ”rHV÷i</t>
  </si>
  <si>
    <t xml:space="preserve">“æõ Öq_x000b_kTD_x0003_éžÄ_x0010_US¯Y_ÀèÈa÷€Þ_x0015_O‘_x0007__?“‚L:_x0005_XŒf…_x0005_=¢¿€_x0005_¡ËÏNª_Ò±_x0013_(÷ËŸµ_x001a_ð“NäÅgqì9À‘_x001d_²n	'_x0011_vR#_x0015_	ž_x001e_Ô_x000e_"Žû_x0008_×©k_x0002_3œÐm4xý¸pz½ìõ%òÕANo^H2þVva}J_x0006_Éãïä_x0003_âôöÊx”®e‰B?_x001b_òWè¥ì³Ñb–µ0üM.vÂóã“°µnÁ|Ã_x000f_¹ÇdÖ)•Xü</t>
  </si>
  <si>
    <t xml:space="preserve">Å_x001d_æ¤cZ_x0007_CE);_x001c_sõiÆ_x0007_²Âùr_x0002_Ø÷± €@ÇyD_x0001_ÚÅpú![P£›Ú¤žñ™&gt;Ú_x0012_¾üõê½Xlp¥Â¿Öý¦îVâÌ¡Ý!Ã'óÉ‡eBâhZá_x000e_û_x0012_˜ã4D’.Æ9_x0016_EqÇ_x000c_oòdÌºýyëÖÃˆ¨+ÕBZ†ÔŒ_x001f_|ˆè_x001e_</t>
  </si>
  <si>
    <t xml:space="preserve">³$bo=JL¢SE¡‹</t>
  </si>
  <si>
    <t xml:space="preserve">^`Fü«&lt;_x0004_!_x0002_&gt;NéGÌ_x0018_0o½q¯eÎÎ_x0011_	_x0015_Ç¯¢º)“ÂëÛRúÓ&gt;5_x0012__x0002_K_x000f_£_x0004__x0007_¦sé._x0014_Foœ¬ûÐÐB</t>
  </si>
  <si>
    <t xml:space="preserve">²s_€²h™Aj×‹&lt;ç_x0019__x0016_èJUó_x0012_A†GŸ’ƒÅýŸÖßfˆ…–1j°c_x0011__x001c__x0011_‘/Oø_x0019_Lž»_x001e_='</t>
  </si>
  <si>
    <t xml:space="preserve">!è*_x0017_5ÃžUAü#8ƒ’=„&amp;ð"_x001b_&amp;Æ3\²²9	_x0016_I·M§ŸVß5©_x001f_¼_÷K_x0014_}&gt;Ô1"ânëÓeŒ¡_x0005_SÐ`ÝŸ€4º ¼ÐSu­˜_x000f_w¥ÍòzwÇ¶@„_x0010_*”^•_x001b_¾_x0013_·¸ðÝÙ¾_x0018_OáåjkÖã˜{_x001a_$˜Â_x0006_]w[‹7%úžˆÌ0!/o_x0001_ž3ˆ9N†bä®g"EæË§º`c¡ÀŽ‡(Ñ	Štš‚CŠ*g#S_x0006_S~ZÃò[5!9yËqûÃ¬aK¸ªåþÛ6&lt;š.¶º›¼_x0003_Û¼÷_x0008_áDÁv(Ð_x000b_Fñy³5ÕƒáÈ¾ìßùMeí¢ÂQ&amp; +ïvˆääÍv4zz±î¶ÃûúýÿgèMæUµÄ9oäDC„«_x0014_û.yŠa_x0012_ìž_x0008_Ïˆðâ&lt;¶_x0010_v´…_x0018_&amp;‹&lt;Ô¾ÊnÎ²VCïYì F½}_x0013__x0015_ÞòÞþÉBIE™$åR¹_x0001_mÎkKy_G3_x0008_¿Oì_x000e_à¯&gt;peY_x0003_­</t>
  </si>
  <si>
    <t xml:space="preserve">Xs±›!…Ž@Ä±ø”¶PŒ­S*_x000f_Œ_x0001_e]_x0005_%ƒ¸3°_x0001_1[)</t>
  </si>
  <si>
    <t xml:space="preserve">ágö:1Añ_x0008_¡</t>
  </si>
  <si>
    <t xml:space="preserve">Xª¿%Iÿ_x000e_ù7´øâ°ÝÉV#sµšTeŒt†Zo)ŽM·_x001c_›ÄV@Þâˆ_x0015_â:f_x001c__x0015_kÅì”9l_x0014_ ñœbj¶_x0002_ Ì_x001f_*‡_x0005_â_x0018_'Å¼–Ù%!Q2‚BD	±</t>
  </si>
  <si>
    <t xml:space="preserve">5·Ï%–HNFwO˜©x_x0013_!8IJu_x0010_¶]_x001a_DGF_x0013_7`£y!</t>
  </si>
  <si>
    <t xml:space="preserve">×‰AX‡íð¼*sB µÌ;Ùÿ_UD¹p_x0012_o{^¬3ÄÖp_x001c_­</t>
  </si>
  <si>
    <t xml:space="preserve">äñÙ4à_x001e_ÆX‰TEœ#iÐo¸ðàó˜´aÒ¿ghvi_x0017_ºõ_x0003_%xóú°P÷X¨û¶_x0003_ªt^?««#äK×</t>
  </si>
  <si>
    <t xml:space="preserve">BE_x001b__x000e__x001b_heÄÑÁ…îz~Ò¨‘l_x001d_.9XÁñéÙÇÝR_x0013_	îOx_x001b_¦GæÄ]_x001d_·_x0014_@ ¿`I^_x001e_9nÑ_x0006_Ÿýv_x001c_&lt;I.{&gt;¥kQ_x000f_ƒN¦_x0004__x0004_J¹£_x0014_‹UØâ_x0019_U{Hˆì¾_x000f_¿ÙÉ¡qç_x0017_é21‘ñGV3=oˆÐc¢A_x000f_Ø¯w°ÒaÞR	}|oà_x0003_#&amp;·xø7ÛõåØÚŸ_x0017_éB}ÑÏÕ*e”_x001a_¿_x0017__x0003_aÿv_x0005_ä</t>
  </si>
  <si>
    <t xml:space="preserve">\[Ç°)b»·Ä­Oþe6R	¬ËÈ·ñ¹I­{_x0015_AFGð«¾Ü5º~×–z_x001a_Î‡éÎäÂÒÅÐ¬9rÞ=”Õ\šÑZCq_x000f_ôÃ$_x000e_"?Ž‹žHD›£Kv</t>
  </si>
  <si>
    <t xml:space="preserve">ü_x0002_:A_x0003_òÕÙeß®ð_x0018_è³&amp;±w\e*$uoDâ~jFP¼	‰ìqG_x0012_Ý{_x0003__x0017_Ê©Ï Ë\ƒ•JúP/ìâªØÔõlÉ7¢Ï:{ã@—U_x0016__x0017_™_x0010_*ç?^_x0011_m+Š7_x0012_	àëH­N_x0006_•ë9?¡_~_x0012_²ÀÆCˆW©ŽdñFéS’kß!…¾Y_x001f_”æÔÊOõÉ_x0003_i!å/à6§ù­ŽÇ_x001a_‘ú_x000e_ÏŽ=ó6_x0013_Píh¨N	_x0008_šºNe‚áõ6qØouµ¡™†míá.±å±+Î¶»p…@NÚ_x001b_#_x000b_…_x0010_w;_x0003_"_x0013_"_x001c_ÛQS9_x000c_‹gO¾äYÞ2[_x0002_ÃŒ˜J_x0010_`Õµó¼»_x001d_‰Þ_x0010_‹l­mzj¼½©4Íw¬Ì_x001a_</t>
  </si>
  <si>
    <t xml:space="preserve">r³_x0017_8ålÀQZ_x0018_×Sõ_x0005_MI\_x001e_ æKTä?ÌK^·µ_x000b_'~ùV_x001f_Iv®£Ö ½e÷_x001d_Põ_x001b_uBpŸÏàv¡N</t>
  </si>
  <si>
    <t xml:space="preserve">Ñï£ëD©}I!yÈ©©Dc\UÕ¡EiÉ_x000b_ÙÜCö_x0006_"yå_x0007_ßEO_x0019_n«'F_x0019_­Ç_x0010_¸ŠžJXÇö”_x0007_»1§Fàu¾Kp_x0006_Ä÷éêvLÁ5Y_x0008_nžc=~5']£­žöW¤Z3õÍ±Õ~_x001f__x001e__x0003_àÅ…¢õò—_x0010_‘e&amp;´¥ß”í_x0013_IQKÕõ”0ï¤4–_x000c_4tv[°ÎCJ_x0008_x_x0005_è’fN]´Ñ(ëbÐWÙy%E§&gt;¢’PègøŸoû#ñu?í_x001a_s_x001f_|pT)öd]ë±zé%_x0014_;È¶R¸_x001f_¹_x0007_wH_x001d_©Ÿ'ÂM&lt;œÝð_x0016_:ß‡½_x0002_’ˆ_x0011_W6…Ò±ÞqòržÊAº³-_x0015_mšLÑöe‡W®…mÜ›Œ_x0001_!®plÃLƒš…Ö¨ÕDþ_›</t>
  </si>
  <si>
    <t xml:space="preserve">¢4¢`/A£ë”±&lt;uøêƒ»_x001e_×—Ð_x0004_pk¸C%G|ÁHÕ±øÑ(Ù(„©j_x0006_±õò-ò÷4Ú÷Ì[qíÑ	Zã°x“ÅV‰_x0014_ð</t>
  </si>
  <si>
    <t xml:space="preserve">«W_x0011_/˜Ôl}‘e¿xó¨ëÓ_x001b_?±ÞÐ„ïÞQjQÞ}_x0017_jžßë’ÔÄ¨-êÀÊ«Õ </t>
  </si>
  <si>
    <t xml:space="preserve">cz\ú°jˆ±‚½0_x000e_'§ý	ó_x001c__x000e_¦i_x0002_:_x0002_”Å+U</t>
  </si>
  <si>
    <t xml:space="preserve">ã_x0013_bY_x0010_õ“‡fpÒq%ÆÇÏ_x0018_é¥f_x0011_à;C_x001d_Ìd8</t>
  </si>
  <si>
    <t xml:space="preserve"> ®_x0005_:wÓJ</t>
  </si>
  <si>
    <t xml:space="preserve">n¦‘O_x000e_É:“Ð·69¬„2Êu‹eê#Ñ*Ð _x000c__x0003_ÇÂÒ¹†•í_x001c_šbgï_x001e_Æ¼Œ›i‰ž_x0015_.xÛ´Äß"3$ ©_º`^‚ïKñ¿ó~åÛ_x0007_÷¹þ_x000f_HþæQ©_x0019_z™ _x0012_$Y-_x0003_áñ)&amp;m=_x0007_¤At¼5¸²*Ìø+_x000b__x0001_W*ËõñòDä_x001d_u–óêZ@áºÊ_x0018_d4è_Â…–_x000e_Ð†!Z.oe´tÒóúCzt®Íù†”·³—ŸÇXB_x0008__x0017_Emñ_x0008_&lt;Gn_x0004_ê»"t¼-‘_x001c__x0013_ö¶b/}HX³z ÐŒõ„½_x0019_G¥xfi;Øã_x0011_Ä_x0008_]å·Sç</t>
  </si>
  <si>
    <t xml:space="preserve">^ÁÇ¸8´”?H¬4aÊ‚ó¨nœ%Om&lt;›w=ë1žÇdR[Z±•Q]q·ªx¿˜_x000f_[\æê_x0004_gFK„{¡ÎpùÍ78ìË_x000c_ÍÚ_x0014_¹ÑÿÙƒHÓÚÚì‚-ØŽÃ„0:&amp;£ç ¶_x001a__x000e_Pô/_x0013_õôËä¥¤Í#žw-EÅ5—–²iœzÄóE+(</t>
  </si>
  <si>
    <t xml:space="preserve">&amp;Ú'7ñ&lt;ÝóÅKÂãsb"ÍX„§kÔâ_x000c_[M_x0001_…êÆ•P†5wRå6E</t>
  </si>
  <si>
    <t xml:space="preserve">{=_x0008_m¨„OƒÓŸ¾&gt;|]ë_x0003_š_x0010_?ÑFÂ|¼Æ‘­û&gt;™†_x0014_´ êúð{È´è‰—Àj–×ìžÿ ¬næœ|"\_x0011_ŠM`³‚__x0019_Ì®–}‘g^¯_x000b_Y—è«_x000e_3ÍB_x0011_Ý_x001b_</t>
  </si>
  <si>
    <t xml:space="preserve">G­U__x0006__x001f_Ú_x0013_ªUÓË2¶›_x0008_|¸—ý%_x001f_¨cJ_x000f_‡$?¿•½P_x001c_y_x0005__x001b__x0014_Œš³W+˜„M–_x0019_qœ’?ý]²Ê¶FÚÆs.qb£}Kb¾¶Žé_x001e_J£ü@_x0007__x0015_’­Âe”_x0001_¤_x0015_‚E_x000b_‡ÆŸN´÷¢‰ç:ˆ¼V…Fe+_x0017_DCâ®±_x0014_Dš§= dó¹Á¸‘$·WCèw'‡H°¬k(öµ¢_x0007_Û†AOxŒtB­_x001b_´Òâò÷_x0005_*V‚Ü:­ƒÊ&gt;fBm¬¬è¿þ'‘hó ¢›_x001a_ãóš“</t>
  </si>
  <si>
    <t xml:space="preserve">&amp;ÒZÐ9*ÎNrlœþ¥_x0016_‰­; òlÕ¡ƒà&lt;íü æE_x000b_…·_x0004_ÑdqW_P_x0004__x0017__x0005__x001c_I¸åh×iõ&gt;(:3ÑèÅÈ_x001e__x000b__x001f__x000e__x0001_&amp;[{w¹gÒ_x0011_™a¤1b |Ê;ÛX;”B²89îM_x0019_(è™&lt;_x0004_Uƒœ@O«6àã:vB«”‡ÿ–V|¶_x000c_®Yýb=RU~_x0005_ŠYf þŽð®+' _x0004_‹Ð_x000e__x000b_&amp;ºMý_x000b_._x0017_N_x0008_‘_x0010_®_x0010_“Y3ó&gt;ì‹TÅÄ$D·_x0010_ú#ë'gž‚½ìL¬®¿±d4”_x0008_ãYI:X_x001b_4qå€ƒ_Â_x0019_Ö÷Š4Ä3</t>
  </si>
  <si>
    <t xml:space="preserve">ÿ'^_x000e_KË_x0019_VhP_x0008_Cý2_x0019__x0001_G_x0019_+‚b‹c€ÿ</t>
  </si>
  <si>
    <t xml:space="preserve">#Ø®_x0018_”%\ŠÑsŠŸøRQƒe#‡_x0007_úq²•º_x000c_­H_x001c_Ö_x0012_“5îd_x001d_±2§&amp;ýÃº_x0007_Ú¤i­žè%&amp;'…ò²_x0004__x0006_s‹u_x001d_€&gt;’(g°(/uãsòzË€á_x0007_M_x0014_p“©bÁ(h_x000c_#_x001f_#.._x0014_’E_x0007_ó_x0006_ej™ÈŠ	e‡=R×_x0008_&amp;Q</t>
  </si>
  <si>
    <t xml:space="preserve">ŸXØ“ŽÙó²÷9ë</t>
  </si>
  <si>
    <t xml:space="preserve">Íq˜QU?³_x001e_ÙÔvØ§È…Sâ²¡ú«A_x0002_j_x000c_uyºVÚª|ÇÀ</t>
  </si>
  <si>
    <t xml:space="preserve">÷ëuø¨&amp;ª|$Ë_x0016_</t>
  </si>
  <si>
    <t xml:space="preserve">:|µé¼_x001a_-‘Ð 6ÂKì_x0017_í_x000c_að_x001d_Œš¼×ÐM_x0002_ÖLâwQåË_x0004_®p_x0007_ÏÌø#ƒ_x0014_zrÉ_x0013__x001f_W¼•_x001c_¾±`ÇÓ%‘_ŸlrR_x001f_¡±¦ƒŒk3ŠÐ}­Ó_x001e_</t>
  </si>
  <si>
    <t xml:space="preserve">Ÿ±â:c_x0005_¼k$ _x0002_ÍQ"»å(ŒZ4lw(à¤’_x001e_ iZT7 £Ûˆ†_x0011_×</t>
  </si>
  <si>
    <t xml:space="preserve">lŽ_x0013_z£”	T_x0017_©Ó”[Ž:ÄK_x0018_/_x001b_ÑãèV_x0003_yéPð½d3šRl÷Ì|¾/_x0018_õBÌã?G¶¸ûit0Ìj»_x0005_·êûI¸º¨h5ÀU9mf_x0014__x000c_qæôRÚR¨ú_x0004_»Ü8C¼_x0017_Å€! áþÛ_x001e_G¿0nñq(_x0005_@_x001c_ÍœSèÀŠY¡?E_x0007_BÃ”é2­™TÈ™_x0017_½´_x001e_&lt;[£u"hWZs…é‚_x000e_q±_x0007_¾Ó#÷ø_x0019_·'ÙN°-ß</t>
  </si>
  <si>
    <t xml:space="preserve">nU@h½+àáö¦¯ÈÓ£n6#ü›ŽýWÑ:?\7àPQÖ_x0008_Új«às´Á#¾__x001c_ÛHqfæ#Ñ`&gt;ðÀ_x0013_ÏU\À90_x0007_æ0…`t‰#jM^o4vŠ*.¼ºÖ÷ú·</t>
  </si>
  <si>
    <t xml:space="preserve">_x001d_Å#'_x0012_Su§_x001d_Žà—¢œ+ï_x0004_`9þÒ{ßkÈÀ¸lmDŠð€!&gt;+Í_x0001_¶…{]_x000e_Œ¿a¨¼Ç‚PÊ×˜±/	„¹T}{Ô}ÆméÄ7š_x001f_7”Žê„$˜®_x0007_G ôý_x001e_²(_x001e_Ô–°_x0016_{_x0006_@|_x0006_ŽÕä‹t±†&gt;šôMi'•¹ÉèJÒ¤}ç-Ç;0§_x0010_!ÿa_x0003_Noù–~_x0005_V"Û«M†¥6™_x0011_ ýïô{ùº</t>
  </si>
  <si>
    <t xml:space="preserve">MÁæ_x0013_j_x001b__x0005_›ÅxÒ!õþr.êûÅBíÆ7_x0018_Õñè¢ÝšHÒï³©Œ€_x0005__x001f__x000e_ÿ—‚Þ!8&lt;e·6u_x0013_·_x0004_	7_x0011_ÊûKÖ9_x001f__x000b__x0007_j¼_x0004_~¾	»ÿX_x0017_°×–¶ È¹7À&lt;ØÁ©‹½rÛlŸ_x001f_ò1ûu_x0014_ÿAo:¡—¹3ÈËGc.~¼_x000e_ºMÐÓšÚ'Ïë`_x0013_½ÎI‰Iö){õ¸«Ýóµ…ü†ø‰_x0011_—È…üš4öE[_x001d_t…_x001a_À«û) ýƒCu“ý¤°ßþW4œy_x001a_íbI²¶[©géÆûØ&amp;Õû7HG_x0003__êúépän¾__x0013_ë„„5!î¥s_x000b_’Fiý	E×ÈLÅs_Å_x0010_ñëËÊ¥äÓV._x001e_N82|ëí¤¨	óÈ©¼€CùÊG„ˆÜ"åzš	‹ÞÇym_x0012_=i†o¬s4¾MÔ3ùîQb</t>
  </si>
  <si>
    <t xml:space="preserve">¤·êô}nd¿0›jm'ÀÝ‡éBý#ûT¤ ÕX%ŽTª”AÆŸ$_x001d_éåÑ§q</t>
  </si>
  <si>
    <t xml:space="preserve">Õ’Pþ</t>
  </si>
  <si>
    <t xml:space="preserve">ä ?(£´§çåÎ®_x0005__x001e_Ç7ö0ûx”L¿ÔR}</t>
  </si>
  <si>
    <t xml:space="preserve">ÊbzüTŽÏ#&gt;£¥.…¢Õò¶_x0008_òø¢g‹ôà™öŒóR©fõôw#z</t>
  </si>
  <si>
    <t xml:space="preserve">x&gt;ë}ÿã_x0001_à¦_x0005_˜f'â+&lt;ƒ†égiòÜêßX‚öu„Æ¡š²_x0003_æ…G0±_x0015_GyyÍ…˜_x0007_i_x0006_p2ið’Š_x0003_rJ_x0001_Ä{þÕ\C&lt;°ú4y_x0005_N¼¥{ä</t>
  </si>
  <si>
    <t xml:space="preserve">R_x000f_«Ö¥dýÖš_x0008_\ïQ‘ÏEäêE¾_x0013_´)e}0²Ìø-°_x0017_½_fÊ«#‰F=_x001c_ÏD"ïå_Ü¢EJ»Ô¢éW&gt;onãã_x0015_Ja_x0013_ÉÇˆ_x0015_è@N“Ö¡igæ&amp;õâî^ñŠ\~ÄúMPXvƒþ_]ò/d´\ôF_x000f_0Ÿe•²´IK(Dþx_x0019_‚_L¶7	_x0013_ùÒ_x0010_î?²ä_x0018_È_x0017_"¿&lt; J”Á²-Sn_x001b_wîíCò(Ëç$G§3ùà•úã_x0016_î/¾ö</t>
  </si>
  <si>
    <t xml:space="preserve">&amp;“ubÍ_x001b__x0010_—P_x0005_Ø1œÖ_TO_x0008_›¤vÑ_x0007_BL¥"ù_x0002_Ž/qã”kÙR¸_x000b_p˜_x0019_X_x0007_™êqQÛ¸üÃz_x001f_=À«â3ë!-Í„ö¿‘Ú2S’ÏÖð(z_x0012_+¯_x0004_í‡_x000f_å_x0002__x001b_öÉ´)µ¶TmNÓÆHÞ_x0012__x0019_¢íŽŒŸ#Qøæ_x001c_\|ÊxÀ]K{+Ôö?‡¼@IÑ_x001f_ýþ²ÊdW™| …nÃ_x0001_@Ôi…$^\­_x0003_3T_x0003__x0012_Àû_x001c_–¼u£ ð¼_x0013_</t>
  </si>
  <si>
    <t xml:space="preserve">2pD%b_x000e_Õ_x000e_ÿlˆ&amp;ÅŒvÚyÞÝ¯Í·œJŒÇ›?u»}!YCE_Ìú·¯¯ãägÀ_?ÃÊkNâŽãMÜw_x000e_SJ§_x000b_u³Y#1‹YbÅjÇ_x000c_/N‘3_x0013_†’_x0010_5Oà™_x001a_elËXÁ»—+½è´ò"gŠÞs</t>
  </si>
  <si>
    <t xml:space="preserve">ƒ×;_x0010__x0012_lb~£¡Š_x0005_ô_x000b_÷Û</t>
  </si>
  <si>
    <t xml:space="preserve">ñL_x001c__x0004_ýŽçˆ‹_x000b_</t>
  </si>
  <si>
    <t xml:space="preserve">_x001b_eö&amp;è˜þª/úE²}ŒÚd»ï0æù·™­‹ÔHèã0Ó¹_x0004_]â	¦á‹…ÝÔ½4. ý¢‰E_x0001__x000f_ù{Ú¼¨¹_x0018_W(Ò;Þy_x0007_F‡QP…Ù¡</t>
  </si>
  <si>
    <t xml:space="preserve">7Ÿl–-o_x000e_"¯BÕ #ž“¤ÿD_x0002_¥$_x0014_@_x001e__x0006_u:óëÔës_x001d_ü</t>
  </si>
  <si>
    <t xml:space="preserve">´{we;&amp;øµ+ÐÒº¬ ]ŠqªC‹Ü_x0001_öüCà6í3•)g_x0008__x0008_™~_x0004_ð_x001e_í¢0Fk¶_x0016__x0016_¥K_x0010_š_x0017_º­Ì»ggc½QR_x000c__x0010_å;_x0016_›«íYŒu&lt;u&amp;_x0019_.žÃ3-í`s«_x0013_Û_x0017__x0014_³Y_x0014_ÉœØeG+(¶‡[«Á¨Dc(ŽPLÍXžYw'&amp;YÌ€Ë _x0008_Tn_x0017_öç¤Ò­=¸_x0001_ÍŸ!-O­ Ë_x0005__x001e_úªñÔ_x001b_‚ðö"ž™_x0018_+1ÞøPUB_x0010_€¢_x001b_ÊøXžŒ®¯µÑr80Ê_x000c_CS`ŠH_x001c_fKTw§“Z:”äK_x0007_å›K"edD†B_x000f_$°’@½_x000b_†¸+å_x0016_</t>
  </si>
  <si>
    <t xml:space="preserve">(_x0003_É+2V¸_x0005_ð=(wm.ì¿Ñ‹¡„Óê</t>
  </si>
  <si>
    <t xml:space="preserve">"Q•iú¯AJêz"¿Dßák¿L‘_x0018_1_x0008_ÔA~nÜÿö‡_x001d_Ÿ_x0017_ì—Å|¶ÆŠ@_x0006__x0017_vA_O×e™µ^®Ç«uËÆà_x001b_k_x0016_Ê»_x0011_&amp;Ó¡+W™²í‹ð›©€`_x0007_²¦ør\3‰‚_x001e_Ÿ^\¹NFÒÍìå¨ä</t>
  </si>
  <si>
    <t xml:space="preserve">üFö€sW_x0006_C„_x0015_Bå_x0019_ÒÅW¶Å_x0008_q-Ïœ–÷¾¿&amp;Yw•_x001a_$_x0019_è_x0018_ºìˆ^Ý§uE›Œýë</t>
  </si>
  <si>
    <t xml:space="preserve">›_x001a__x001c_Ú¯_x0008_–Šè(B:_x0001_¼˜±_x001e__x0017_°+¯ÈRäø‘0áó_x0003_JÐŒ¢cvÐ_x0004_'‰.47_x000b__x0003_ë‡ÄÓ¼7¾¥¢¾»LŸ_x0008_áî•Ó_x0017_`’</t>
  </si>
  <si>
    <t xml:space="preserve">Ü*›¾ìýþæ_x000b_Jãø®Ã§¹–µt®ÞÁi¼N_x000e_×ÃKyÁ·2@*©—_x0012_‰_x000e__x0011_4_x000f_¹)¯T_x001f_È'ß^çÊ8ó=Óâ</t>
  </si>
  <si>
    <t xml:space="preserve">-Ñ&amp;_x000f_Òp½¨Ž{°½)’I†¬Y_x0008_l‰ˆ_x0011_ùZ*¡q«ò(°</t>
  </si>
  <si>
    <t xml:space="preserve">ùÏ_x0001_×‚÷tVµ¯UL_</t>
  </si>
  <si>
    <t xml:space="preserve">‘äˆÉÏ_x000c_%£êŽ©|€JBªy_x0018_2&lt;¤;Ø8\ÓÚ’uW?óU«Ì¤4¸d_x0006_šŠ"f§=¦</t>
  </si>
  <si>
    <t xml:space="preserve">m;</t>
  </si>
  <si>
    <t xml:space="preserve">_x001a_f.ÑHíïW_x0008_]K^ø_x000c_»!Ü+ªø;Õ`”¨HŸ23Œã_x0010_Ú</t>
  </si>
  <si>
    <t xml:space="preserve">(èÁÕy_ýß_x0003_Ñ`'Û2iÛ¦àò»Í¨HÌNîqÉ%ŽÉ(®ÉE±ÀË_x000e__x0006_</t>
  </si>
  <si>
    <t xml:space="preserve">_x0014_úÆ&gt;ò”U«¯ÀƒŽ@À´†S_x000c_™½ïÑTuw_x001b_íFºÀ%RO@8¸œ)_x0005_&gt;</t>
  </si>
  <si>
    <t xml:space="preserve">ZÀ¹ñ_x0003_­i_x0019_Î[O_x0003_è.¡yç&amp;¨¬ÎA_x000b__x0011_Ðropµ‹v</t>
  </si>
  <si>
    <t xml:space="preserve">Sý³(ÐÐEûI·"}0_x0004_³)U‰‹ž_x0006_Æ÷$¼¥¤;_x0018_¸À_x000b_!Œõî§û5`_x0014__x0001_:#bª~o/_x001d_+Y_x000e_û^x|•?‚—O5Awu_x0008_Ô÷]_x0013_&amp;`wõ/ŽW\_x0006_X_x001e_—H½Ÿ_x001a_˜e	6_x0019_Ù|.8_x0014_k)+r¹µ&amp;_x0014__‰”ö…bžÇ™YÝ¨_x001a_pôhèµ_x0008_F„tÙC_x0014_ˆ_x0016_¶_x0010__ÁŸê}tTºÅm«°ç_x0002__x0016__x0003_øm&gt;Ú?f‹6_x001d_@Ú®</t>
  </si>
  <si>
    <t xml:space="preserve">'¯</t>
  </si>
  <si>
    <t xml:space="preserve">€Rg_x0016_É</t>
  </si>
  <si>
    <t xml:space="preserve">úû_x0010_Ú¹_x0016_ä_x001a_½‰žä°/[¾Y!p_x0015_õ’å™_x0008_R“R&gt;ö_x0013_A!É_x0005_y_x0014_me_x0005_¦ïf	&lt;Ÿ‰bézYO?ž °'ïíÖ_x001a_J‚(€ô#0®[_x0014_ZzûJXvŸ†šU°Bål‰_x001c_/b½–&amp;©á1OÍ‹^7u_x000f_Tt Þ_x001f_Ht	žD§AF_x0012_Ô¸ÍÇ_x0001_lEëOÌÿV¬</t>
  </si>
  <si>
    <t xml:space="preserve">¬­$µ~á‹—Jå¹Í³–…]1þó þ¨ý.ÔÁƒJ}_x0015__x0011_„N_x0008_æ2bPÁÓ_«„m‘‘ûÉ¢ÇÑ8‰6_–Ë7)0	¬“_x0012_š</t>
  </si>
  <si>
    <t xml:space="preserve">ÇÌö1¢g1{1(G¢±‡ß–Çˆ:Ô:‚&gt;¬A_x0005_eï³XXîZT_x0004_•NáÞ-ÂÉ</t>
  </si>
  <si>
    <t xml:space="preserve">®{‘äãDø§Â„ns</t>
  </si>
  <si>
    <t xml:space="preserve">Q‘_x001b__x0018_½†_x0015_æ\GÒ_x001c_i—QP˜`_x000f_Nƒ i°ÚURQ#zÄÙ”_x000e_TQþ.µi_x0017_¹Û\¥</t>
  </si>
  <si>
    <t xml:space="preserve">¾3ø_x0010_¢ùŒA?8%øäÉ_x001b_U/!‡ÕÛ_x0011_&lt;¡_x000e_´t¢Zôx|ÇÕŽŸM´sÕÂ_x0001_è@y'Õ&lt;ô\6|tt@gžUtú&amp;ÓJü€_x001e_X]_x0001_*/:Þù²\5oš­2_x0008_Ç°ì˜äwyXJ}i‹-i®*‘äxºh_x000e_³9$6q:‘4Ñà;Á\Q¡¾X-.5‹x+ÀB…òþ­ób1_x001d_n6µNÉ¿+Ö¥£+]fô[bH*&lt;:¯$Á|_x0014_§ZwvÍ¿Ö¶Ñ_x0003_rx4¢³_x0008_µç_x0011_¯T_x0010_¦ß_TÝhMîèkåA•ƒËŠË‚Â“_x0002_]&gt;</t>
  </si>
  <si>
    <t xml:space="preserve">6O_x0016_~ÍF!P_x0001__x0017_É‚_x001b_¶d_x0016_tfg•3&lt;’_x0019_iÙ=ÿÔª1ƒ˜Þ´¬…Â›_x0005_S‚ªƒOÀ%4Šª–­ž“îxƒ_x0004__x000b_£!SvÞÚdW»K‹s?µÏY</t>
  </si>
  <si>
    <t xml:space="preserve">EúúÉJº‚‚uÙÞÖ-Ù]vD_x001b_!Á$ÈÒÝ+ $l…Æ_x000e_§/õÏ¨Í†ÃÄ-f{Îì(Q¾˜BÝÂYfwÔ¯E›“ÓPÊ_x0005_&amp;˜´_x001a__x0013_ŽrHÎ7šo0ëÚ‹~_x001e_ß±}°Ú¥Ä¸$_x000e_$x|Íñ_x001c_Vë!_x0001__x0019_#ç z}Q_x000c_Ú(Öm˜²_x001a_JL²ˆX5¯ìo2R&gt;ª-v»%S~_x0011_*$“ãºV´kÂ“@ù_x000e_c¼K¯Ûé_x001f_%xÛ=P3_x001a_ EEÙ.bþ„µ_rÑÞù.Æ’æÊ8BÎBc_x0007_Šqë‚</t>
  </si>
  <si>
    <t xml:space="preserve">ï|_x001a_ †_x0002_‘ò¨l	Iÿ~ý™_x001b_™_x0004_Æ˜X3©¡T_x0005_öý&lt;	(‹9¿×z</t>
  </si>
  <si>
    <t xml:space="preserve">!"îh__x001a_ï”.OZé¬ï%_x000f_ª_x001a_~£ÔÈškÏ“gW’Ó¹2ƒÃËõ@ã_x0013_T_x001e__x0014_@íÕ3úŒ¶¶_x0018_?GW0b_x0005_SwI¯AÑQ®;Cè_x0003_“_x0002_þ_x0001_.	´)[½8˜Im_x0010_(Ól£73€Ä)_x0002__x000f__x0004_:_x001c_ÒËN9_x0015_ ñÀJ•±±!_x000c_ã±_x001b_æaÍFl]™{‹—qžìsÊyÿªw_x001d_kw@1V</t>
  </si>
  <si>
    <t xml:space="preserve">ê\</t>
  </si>
  <si>
    <t xml:space="preserve">Äo‡MdË™3KÆ™øíi1Þg+	ÿ¦k|µ‘|mÚnÄ‚é_x001f_|_x0014_Ç¾p&lt;»¬†sðKýK„†÷(ïÏ8™"‰êTXôøè</t>
  </si>
  <si>
    <t xml:space="preserve">k;”28N_x001d_ˆáSG.RÅ7~•ü|õ‚U*„^!±/›_x0010__x0019_çŒÍ§aŠ~Áàêº;_x0012_ïä_x000c_</t>
  </si>
  <si>
    <t xml:space="preserve">Ì˜þ–gR0_x001a_ØÊÝÕW^#îèŸªe_x001b_)Z~ªys_x0006_WA_x0018_ýé5ˆZWðËÓ_x0018__x0016_xK_x001d_ŠÀé	&amp;Ò.¿ÝIÿWXoç˜_x0013_’=¨È_x001f_5iA¥3:….ÔRº¿É³;«ðTÞíS_x000f_5_x0016_y—‹@žFPÍglê2eN°:q	_x0017__x000e_—_x0002_ß÷Õ%_x001b_h_x0008_ÎVH@ˆ§F+B¤SÙ1¿Åíó#;Y^í¦A|_x0014_FãŸ¹Ô‡I=_x0012_ò_x000c_ëv¤34ãN¨gg-_x0018_ôkT]sÖÁ1–Ú7NesšI÷_x0018_#_x0006_˜¥…ñÊÃxàÑÄh_x0003_HØ­\_x0004__x0004_Àß*_x0013__x000b__x0016_ß_x0018_ª¸áš</t>
  </si>
  <si>
    <t xml:space="preserve">û8™_x0010_m_x001d_O´4AÌ._x001b_‡ê\_x0008_\OV5cpÂÁ|cÏ_x0015_õgÄ÷”½­ùCw_x0006_®¡FQÁòÑáw•_x0002_S£z…‚æw™ÂÜãr1_x001b_äPí_x001e_Hâæ¾_x001c_N_x000b_rVþH_x0008_¥_x001d_·?‘_x0013_/pj_x001a_?/åŸ÷WÆ_x0019_˜ÍºÏT_x0001__x001c__x0019_¤œ†#çì¼pvóY_x0016_†A€âå ©Þp¸œÁÃäÅ_x0012_¢w3ÐytkŽ¼ü_x001a_aK{ëà›¼ì(™BûO‚‡%_x0004_i7¯&amp;—Èb®‡³‘åå_x001c_œ&lt;c‰VB^_x0013__x0014_c</t>
  </si>
  <si>
    <t xml:space="preserve">Ó_x0017_‡còD€¢ûiº–xo_x001b_Ý_x000f_2RœÑ_x0014_&amp;`òE5w®ÒSjyÂq1î~_x0004__x0010_“„Öó_x001d_N²õœº~&gt;)ö…FØëoš_x0019_ÇÎ:}?)²s(fB!àö{2#Úæá_x0006_‚µò&gt;í©çÐL_x001a_¯_x0013_Þ%-?§Š±…a€¦ASÏ«H</t>
  </si>
  <si>
    <t xml:space="preserve">ÇÆŒfÚ¡{…##_x001b_‘KÚi'Ž"^¹¤Øš+ÕÕ™„_x0002_8–ù¶íªÓ›_x0014_b_x000c_hÙã(Å.¼†+ª7@¦·‹ry*_x001f_;ŠC‰¼x_x0010_‚</t>
  </si>
  <si>
    <t xml:space="preserve">5®</t>
  </si>
  <si>
    <t xml:space="preserve">ºÚrå_x0019_#£Êø­L_x0004_</t>
  </si>
  <si>
    <t xml:space="preserve">Z8_x0004__x0006_çï_x0001__x0005_ê"©Â³n_x0004_·Ð‡	ƒJQÀ½kTy_x0005_´–</t>
  </si>
  <si>
    <t xml:space="preserve">®õ®§ï_x0007_®Ÿé[Þ£0ñ$qSC4ûj¼O-_x0015__x0016__x000b_ë1:L_x0004_tÅAÑ7_x0007_q€ÃÍ_x0013_Ñ_x0008_M‚á\8Ñ´)xº+D¶Ï_x0008_£6ò?~IŽš/™‡º_x0002__x0010__x0006_×^_x0008_…2ÞÆ"/chcu’P«$³ÅÅ_x0019_Fúeò;|;;_x000f_4ôw_x000e_NaÛb—’á_x0019_R—îv®ôªÔïˆ¤=°a*# –h…YÜ§n‰spÏý?Ý&gt;Ç_x000b_pºßvm‘QBw}Ñ^_x0015_DÄ%ÙÛ_x0015_fç]°4#üÖT_x0016_*ÓA*Aû] &gt;UOTö.Ö÷by¶õÇV'4ðba@p4_x0008_ï©ZG†H</t>
  </si>
  <si>
    <t xml:space="preserve">Tr¨Êi'_x0003_DÔ¾_x000f_§ñý_x001b_u‡ÓÁ0#qûŸØ_³Ò€Y(Oo_x001e_Ä“ÓÅ‰_x0004_î_x0012_ým)8T‹?§¼Ì_x0018_«±Z¼_x0006_K¾¶^_x0002_êWy˜ŸÅLß–_x0013_¹_x0017_î‰õ†æeºóü)D_x0002_{6Ü_x0017_ö_x001b_kvâC¦öš</t>
  </si>
  <si>
    <t xml:space="preserve">L¢_x000b_ãöÅ‚‡;‘ËyO‰_x001d_#A_x000e_Cˆ 7ã)¨$Z'×ß½†Y† äV”Cœ¸@_x0008_ððtVP5»+Y*DQYoPd·µ_x0019_'Ó@Ã“ÓŒûªÕ/Y=¸3P·_x0006__x0006_ „ím</t>
  </si>
  <si>
    <t xml:space="preserve">	û¿€</t>
  </si>
  <si>
    <t xml:space="preserve">&amp;€ºÙG _x0008_p_x0014_^qU–1´RŽ:¦%Ý•œZ=ù*ßK_x000b_8ZÂTÉ_x000f_/Uoó'þ"©_x0010_TFõ%ý_x000b_SôQTèêòÖÝî!-wáôÖÔÔ¦C_x000b_š´­ùGa_x0019_¬ªD¥’¢‘</t>
  </si>
  <si>
    <t xml:space="preserve">:7&gt;ƒVn</t>
  </si>
  <si>
    <t xml:space="preserve">Õ&amp;&amp;</t>
  </si>
  <si>
    <t xml:space="preserve">¿—+_x0012_xõ€®¾~j8M2ÿ¦AqÒ‚áaì¬¦†jò_x0001_PµÛ¿</t>
  </si>
  <si>
    <t xml:space="preserve">¹&amp;2ÔÏê_x0013_”U¡v†6#_x001c_ì</t>
  </si>
  <si>
    <t xml:space="preserve">æY‘2@²«übœéFBõ	V_x000b_sÖˆ_x0004_Ý__x000c_eäÂŒ”_x0013_ø×ï(g·ÿjC&gt;#&gt;+Påç;¨Ïœ_x001e_Æ›%S·|&amp; MŒf×Ýÿ!±Úžy‡3Ÿ_x001e__x000c_"N'Óyøée%bÜ_x0017_¹Äœ‹…_x0011__x000f_/_x001a__x0017_`‰õ‹Z1§û_x000c_þQã­LÅñÊË-;*É*™œâj</t>
  </si>
  <si>
    <t xml:space="preserve">â|‰¹Œ¹€wá1_x000c__x000b_	ŒžÂº˜îxo^ µ`ø6ÉÑ_x001d_;í€†N^L2å6Wå</t>
  </si>
  <si>
    <t xml:space="preserve">«_x0004__x000b_î~°I+îN8GeÀ—•Ý*-ñ </t>
  </si>
  <si>
    <t xml:space="preserve">¹Ä?Û ^_x0002_á_x0010__x0017_cÑØó*_x0001_¹øšn®­ÄÂJ	}Dá_x001a_(ó3˜ë/Ç;È‘ös)_x0015_ã_x001e_€xº»;ï8ðÊ_x0003_„aå@ã_x0017_Ì33Xª_x0007_ƒèüÂ _{‚æNKÕe©®ØÖA›„Q¤_x0006_¡_x0011_W„ÄUPâ_x001f_¿-Ó_x0001_9ûúÍ¤_x0015_þs`¢ÂÙˆ’…¼Äµ_x001a_d¹ÅuUÚãV¨-DªÂcâ•_x001c_Ãîõ</t>
  </si>
  <si>
    <t xml:space="preserve">+b_x001c_.8²‚ûÃâD¡æž22”‚g)Åm™J?Ð¢8oÝ4þÏòÙä_x0016_¹÷¹_x000f_Ï(`«wžØ‚µ£_x0019_L&gt;WÎ«ùürÛÉœÍ¨UA</t>
  </si>
  <si>
    <t xml:space="preserve">Š2\ró__x0013_ß"Ö)_x0016_5_x0019_l1:W/\ljsS_x001b_2_x0013_›_x000f_N²_x0016_;VÄ÷ç_x000c_w½_x0008_ØºÚ¦"_x0014_p_x000e_Æf_ØÈÇ_x001f_`½_x0015_m_x0016_'LGSç#.ŒG3ªŸ‰¨MaZ_x0015_¢¯;/³eKþá‡_x001e_</t>
  </si>
  <si>
    <t xml:space="preserve">_x0004_GÏ:*â«.µ¶+Ýôèa‰6ÁÍvË_x000b_Ú?_x0001_NYÓƒ”_x0010_Š_x001e_Y_x001f_*è	îø®¨—_x001c_fÀ×àªÃÌºC¥q)§È_x0013_IŽ6‚XíðÍ0+p;oqÿKü¬Gš_x0018_q-½Éœ_x000b_ìcÑp—"q“ïÅ»Ô rê_x001d_é5„Zå6ÿ&gt;ë†^“Çj©ƒÆjø_x0011_3möb§?_x0002_ Ð®Q.e_x0011_ÐE	”)•¾„~j²Ê}\²]ºåÄ_x0016_÷Åš§Ë</t>
  </si>
  <si>
    <t xml:space="preserve">³‚¶_x0001_FYÜ«2ï¤¤ÌÒïéãFÕ/U|³p!</t>
  </si>
  <si>
    <t xml:space="preserve">_x0012_åœæ_x001d_È?û1ÀµèBÅ_x001d_#¶kåØ[Î¥ºØÈz©_x0010_íó(ýJ´ì)ºÁÔ	T­&lt;ö„Érˆ"et‹‚OYVçu%ƒ´¸m¼'Ô«Ñ</t>
  </si>
  <si>
    <t xml:space="preserve">_x001e_Ý-ù‡M{Ó_x0012_C¾S]0_×‚ý’¸_x000f_­Š'_x000b_Ô_x000e_P„40_x0004_t¬û_x0016_Ôý„U´z;:õr‘Ï|Êi)¼Ú·°	É_x001f_ônˆÉJ_x0011_Y­_x0010_m_x001e_e	]ùê–æGñÐÇÕOòd*”ˆ&gt;{Zè¥8i¹&gt;É®ÍÍ_x000f__x0003_q}vgaY«_x001b__x000b_J¢ŠHÐ§:fîù&lt;´…·2EÛ–š"R¨·Ž6ÀÀÅ^¦j_x0018_3ga_x0002_PzÕ¦Xäü}ínD&lt;ÊCö]8_x0016_^èd_x0016_Õ^^·iO£</t>
  </si>
  <si>
    <t xml:space="preserve">íO(t0:°_x0006_•T«°_x0011_*ãV0õò†äp_x0011_BX	œ_x0010_á_x0006_‰_x0006_Ê¨½¯™¤MBˆà¼tk_x0003_ pQò§_¦â­p£"÷#f—Ë_x0010_r¡°qŒ_x000c_àà/ºC¬µ€‰g‰ ðbê¨_x0005_ãÏÕ0$_x0006_ô­ï»ìï_x000e_0)xo_x001a_ì¢ó¥Ÿ¯_x001b_h_x0006_g.»O;`²ùYæ4™LÿçÓ¡P‰3Ÿ÷ù_x001c_ö.äökRá	šZ"Aá³™jµOP).y…‹ô:~ŽÔú¾‘ØöS-_x0004_$þ)í&gt;Ü¹ï_x001a_ü…š</t>
  </si>
  <si>
    <t xml:space="preserve">Ì]@_x001d_Î_x001d_±L{&amp;_x000b_Å-Éü›_x0016_ÉwAÏŠñ„î÷;_x0015_¢Åò•­_x001d_W _x000c_Ê_x001e_Ýðñ´ÔAø_x000c_¯²¤òÐŠVàä.@8ñ»[½¤Ÿ	}VÂSøÏ?²{ òg…ü­Y-Ïœš°§óK`ªþ_x0002_ó×ö!_x0014_D‚l_x0005_d+—à®ðíÂÛxX_x0019_z&gt;rc"{ð_x0012_:ú¦øËþóþ</t>
  </si>
  <si>
    <t xml:space="preserve">ã_x0016_Ž´ÛA½Ý_¡RLÕ:—£~_x0006_cø]_x0018_rrQøÎ!z°M§ñ6nOqÍà¾íÜa:ŽëÐ&amp;P¥‹_x001a_­"_x0001_ÌÕªÎ°¹8ÒÜýA9ŒRÚiJ0%í4¤^_x0001_YIËÓÚµ(—”¥_x0018_·ò×_x001d_ÝºEƒ2_x0017_]'ƒ™·môÓt_x001f_î À„„_x0007_áØÚÿŽ_x0018__x0002_¾Ã¼_x000f__x0015_¿ß[À_x0001_%9&gt;@_x0001__ã*_x0004_é_x0016_Žó«À8Ts?·</t>
  </si>
  <si>
    <t xml:space="preserve">{dç_x0004_›»i`÷g´â)“”_x0014__x001a_DJÍ_x0006_T_x001a_ U®ô&lt;ÅGÎ_x001f_á(¦i‚_x0010__x0018_Vï/Žÿ”ºÎð\ržØEK]+3¨•ë‰{½ÉšÆpËº_x0016__x001c_êçõ¶_x0011_JPT¶@;_x0001__x0007_8‰K[Ó-­_x001e_É®À.–§¨€Uõ¿3Ûd"=y‘ð‚¬_x000c_±M}</t>
  </si>
  <si>
    <t xml:space="preserve">_x0006_ÀÄN§_x0008_©âuã_x000b_ù_x0015_Fú›_x001a_yî_x0014_½¸l]£5$›¨dÜ²fWÔò2_x001b_Çí%Ú_x0002_lO^~W_x0010_rªƒ$y®–ðÕxÞdZ°ì€„2Ë_ß‹o:C÷ùœàº”Dý_x000c_ƒVCë–ÙDÃ›â&gt;·V¶o_x0008_Y£{³_x001a_Å˜1ž_x0011_mBÊüÔªès¨ù}Pˆ÷Cý˜(Ó.TL§Õ€õ_x0018__x001d_EïøaxÈS—ƒvï_x000e_Ž¨|_x001b_ŽÔÜÖªÎŸ Ó_x0008_rhXvóPÞlnu]_x0001_ÿ{p’dÚÓÁ_x001c__x000c__S—l_x001f_«ƒDq_x0008_n²'’ÁZþ±‘ Š8`¢8_x0005_g-ÍH‘¿’”_x0013_3ï|ì_x0017_7‰ÂÞ´§Ò&amp;÷r¢Æ_x0001_˜@_x0007_UWœ’èu‚ù«æZÙª1ÓRîŽË×Yù æÇ©_x001d__x001f_ÈèÎäå_x0012_QN|ó@_x0015_c¿Æ_x0002_ÀÈóì@Ü¼"8eØGÿÖ…ÿµåE_x000e_{÷X6}è8õ _x0015_ÇQÛâ^ŒÊc­˜Úqf%1=#‹›z_x0015_ÚTcèwÓ2Láýú§_x0008_Æó¶_x001a_3gVË„ŸOO{‹oµ&amp;Zxz_x0018_ÃvÜïKdZ»÷ÐçU_x0011_[ª2ÙØêcûËð!`ë</t>
  </si>
  <si>
    <t xml:space="preserve">}8ˆJÏÖ[*_x001f_øÚ`øQõ\Åi¡_x0001_ÒGoD±.@Hlõp)rT4Ö¸ƒE_x0007_ˆ­š-_x0017_b0_x001f_&lt;l5q¶–+ô³_x0005__x0008__x001c_HY]Û_x0011_	ó˜–~4RßVÑâ¾tõY!×«Uæ_x0007_j²_x0008_L_x0017_•(¢H†2¦Q´BÙ}</t>
  </si>
  <si>
    <t xml:space="preserve">Q¿Ëß] A/¹Áý–|f­¦kÐ_x0002__x0019_ÆêR+Ìm_x0015_šèa­êkšk§)1=&lt;"‘¾ŒSF¿šAL“%._x001d_’ÇÊÂ´xÀ(¯¹_x001f_)!À.«¨W;fÆ</t>
  </si>
  <si>
    <t xml:space="preserve">ßö8çQuÛõ¾¢vmºŸÓ„_x0001__x0019_®¢%±Ò¿þøY¬Ó_x0003_ÅÅëc•Œ&amp;ëÿß ÿ!_x0001_þèV'av$ÎÊn%¶Æë_x0004_ X_x0011_ý»õ6”_x0008_ll_x0004_ˆ_x0005_ôãO"µ¯5ÁäpT¤ú–€¶MÃVAx½¶zoÙÙrÌ(Û_x001c_îmí¬a_x0003_?ý_x0005_À_x001c_§RõŸÕ‰µJÒYÐ¦P¯iÃ’¤_x000f__x001a_B¿_x0019_Œ_x0011_õ„¤¬_x0005_ŠG°)’ý)4¾ýgk2#3Ô¶_Éfº}	#‡=WÍa %´Dšè’_x0006_…Ès @ÃüØº._x001a_|›iŠÑ¶vsG¼_x001f_ò_x0016__x0017_ßøníÑgÂƒ›A#=IòØŽ _x001a_³'_x001c_ó‘CQX˜_x0002_2Aù‚L¤-_x0006_8™NÌë"a_]¦Ú’×áG_x0001_h¿œ_x0005_¾Û~ª¼õ¨[¡õ_x0005_yÚ2_x000f__x0011__x0008_ûËµHÆ×ð“¯òokí_x000c_Ìé·•°Üž„fÓ—~ÿªð_²ÆG–	ìKQ¾¨¸Š_x000e_ñ•„_x000e_qãY‰¯êúÆIˆÂ¨0ÄwÙ¤®_x0010_:í/_x0007_UŒxh</t>
  </si>
  <si>
    <t xml:space="preserve">ÖÂbL~ßuô_x0015_"÷Å®Î6Ø_x000f_/_x001f_4e{_x0010_PQe¹©©ð$‚ÐäÉÚÉ‰Ù8»~ýy³Jœÿ0¤‹~«{_x0003_Ëã„›_x0016_ýl	ˆR&amp;’`Çî%þÒ_x001a_$&lt;Õ=9M_x0001_â_x0019_»Š_x0005_3T:oá_x0002_”†.m_x0019_k™to"}0-±Å‹Ýén_x0013_æ·ö6_x0002_Í•^@ë Vç"[ÝïB8VH_x0017_°hb­2Ä®i8qr­ƒ—´_x0010_ó_x001e_ˆ_x001c__x0019_þgýçìïë*_x001e_üP–ÅÛ_x001c__x0014__x0017_}÷…Ù¾w†AP¹~	Õê˜_x0012_Z6„‘..	mèNÉ—ÃÐ-‡_x001f_gÖDŠPÒVX|Ó]ÓÆLxÑ—›Ôp˜ÊI_x0013_3_x001c_o_x000b_ŠCƒÛ†ÿj°²a_x0005__x001d_À vg‡…Ï!ò¤Ra²^”B¦¯_x0003__x0016__x0008_ì&amp;_x001a_RZÌHÇi²ÄöòHÍ_x0014_¥‡v“.–e#×i€^7è¬`©‹%&amp;±«ñ2?"</t>
  </si>
  <si>
    <t xml:space="preserve">½_x0005_P.òqIb®rú9}Pï„©bìûpçâ(HZ™Ñ—Š Õu‹ø˜©“/Õ_x0005_®ÚÃ‹YU;</t>
  </si>
  <si>
    <t xml:space="preserve">òZÆà^ú_x001b_¬‰€šå#|‹</t>
  </si>
  <si>
    <t xml:space="preserve">s¢ß\Ö‹aŽÜÀ€AÂ©_x0004_ïÅ¥¸Ü_x0004_Î_x001e_ÛiÀ_x0011_'®_x001e_•?Â‡ƒõ„äòa?wiKûŒå"PØkÊ&gt;_x0013_þ²ô­</t>
  </si>
  <si>
    <t xml:space="preserve">mä™Øb9£$íÁn*Gž¬Ýèˆ¬	ÜÐH¼`èsL_x001f_|ÌÍdŒ_x001f__x001e_</t>
  </si>
  <si>
    <t xml:space="preserve">_x0002_™</t>
  </si>
  <si>
    <t xml:space="preserve">I‹0õ</t>
  </si>
  <si>
    <t xml:space="preserve">çuç¶(#Öå’y®F0“M</t>
  </si>
  <si>
    <t xml:space="preserve">øÝì_x0017_ûˆ</t>
  </si>
  <si>
    <t xml:space="preserve">_x0001__x0013_¬œ8È_x0016_¸NR%·_x0003_PªS.MUàòåûU_x000b__x001b_~"Å:ÑŽ_x001f_2×mÁò˜_x0008_Ý2=_x0001__x000e_Søµ™…ôC£hD6ðÒQlw3²I Ë«®Ãr‡;_x0010_j»</t>
  </si>
  <si>
    <t xml:space="preserve">z´	_x0007_Û)®m0×dÄmÇiq{ÃX!$½Î_x0003__x0013_Œ×~ÇÕ‘[/ ‘ô‚_x0011_v(_x001a_•Õä¸31È¬áîÕfT”¸_›†¦</t>
  </si>
  <si>
    <t xml:space="preserve">¥Ù ˆ¶¹_x000c_ÛÄRU_x0019_Á$x_x0018_«3‰¬¨_x001f_æGAMÎ¥­¡Z/hðh-–'@ŠîéUJ"¿Ì_x0004_Õ_x0007_àÜ´'­#Ã2_x0019_CµžT¯ˆaX_x001d_Þ¨z7b</t>
  </si>
  <si>
    <t xml:space="preserve">Û„_x0013_6³£·_x0019_#åÒCGÑ"°½ß1ãdªjªlß[®ºÖ</t>
  </si>
  <si>
    <t xml:space="preserve">òæó¥Oðâ—üÈmØÔÀ)ƒ_x001d_Qà÷E•&gt;Æ÷</t>
  </si>
  <si>
    <t xml:space="preserve">ÏŽ¤¿ð&gt;ˆ+_x0014_FRÓëŸ~Ú© _x0002_ýT‘Äìêµ¶«o×-P´Méé/ê_x0013_¾²ü_x001a__x001a_Ð0ô_x0006_ås6jÑUñª×’q`1-fÍÿe“ïuwcœL_x000e_ </t>
  </si>
  <si>
    <t xml:space="preserve">ãšwE_x0013_3Q–_x0004__x001c_èF¯</t>
  </si>
  <si>
    <t xml:space="preserve">_x000b_ûh0r¤J‘Ï2%ûm[	eÊW£€è	_x0003_ll¿X/_x0016__x0005_Òo1ýÚ_x0018_óRã^ø</t>
  </si>
  <si>
    <t xml:space="preserve">¯Ï_x001b_»</t>
  </si>
  <si>
    <t xml:space="preserve">fšlÒ_x001d_ 7K¥Eú•„²Ì</t>
  </si>
  <si>
    <t xml:space="preserve">ù¿þ¶_x0005_]Øˆ[¨_x0018_ó_x001e_€özîÊ•û|™?ûÜ’3¾FAÆ€‡Ì¦q_x0018__x0017_Ç­†ƒ[WSðÂè‡É9ª)_x0019_ü“ç&lt;Ž`_x000e__x001a_¨Õµ63øˆ_x0016_ž„PyÆàDßîu2¿~sÝÇÑ_x0002_U&amp;ÿîaú_x000f_ž_x0012_¬_x001c_YÄ›…CÑ¯LùíL¶2á_€4·*</t>
  </si>
  <si>
    <t xml:space="preserve">ª</t>
  </si>
  <si>
    <t xml:space="preserve">œqC©C’¯dïþ„ùã(~yQ+¿¶Ž_x0016_âÙæúµtqîùT…š_x001e_×³ZÁgHBa8P_x0007_æá_x0019_;­IÅúi(?¾ÎâV“ÉÜ½_x0012_·ìèCÞÒA¬Yù›¬`$Øn_x0007_Y’W ¾ZŠÙ?_x001a_›á"@çÜ_x0017_‹Ë_x0005__·½soQNîdD0_x001f_Ö¿öôë‚n_x0006_GM¤î _x0010_ëJÌDf€_x0012_cF_x0017_SJUc"óÕ„”…èØB·+^²…hðînSáeÏ8¶_x0005_õ ïS“üÌ_Ãu¢ìÙà’</t>
  </si>
  <si>
    <t xml:space="preserve">;®w_x0013_0DÙ_x0018_N7ü-â¹‡LAžñ÷rî_x0003_í_x0005_æ2[Æ_x000f_…_x0012_ë3j Ó	IÓúþà•_x000c_®°jœ_x0017_)Õ§N­Í_x0017_Ú_x000e_Ø1_x001b_@åkÿþƒYÜ‚H÷×_x0018_•:m_x001a_ž‹ðå6_x0008_²ç²’“Úq¤OUf€õ†a(*_x0002_tÀŽ§5 1&amp;Š$"¹J‘_x000c_¾šÔ³ž</t>
  </si>
  <si>
    <t xml:space="preserve">0	í_x0003__x001c_&lt;A°Â_x0006_é½K_x0006_‘!ì_x0016_žK2_x0001_yNÊÛ…·úL5¦{œ×·ADá_x0001__x001a_±_x000e_…Pé_x000f_ÁR|aàI@h/ó•®„$á†ö_x000b_‡Ç</t>
  </si>
  <si>
    <t xml:space="preserve">l™˜„0Ç¾·žV_x0017_w#£¿·ÙØ°Ü@©`Ñ~Î zjì‹õe^wŒxUÁÖBå8_x001d_&gt;âEûS=Xd¢Óóv_x000b_7z+ð&lt;²áæ·Ïé¥5_x0012_T­€üj˜}_x001e_ez©ð¶_x0008_8Ø÷&amp;É”š 4úa1ù½u`m_x0002_¶]_x0001_©_x0005_‡h¦_x001b_	õ°ý]_x0008_</t>
  </si>
  <si>
    <t xml:space="preserve">Ša¼X8¦Ô</t>
  </si>
  <si>
    <t xml:space="preserve">­‰n¶ú˜¥k=lM¹_x0011_</t>
  </si>
  <si>
    <t xml:space="preserve">_x0016_±Æ\mwÐÕº£_x0016__x000c_øw_x0014_œð‘j&lt;iú•7Š[áâ:“DˆPÙ_x000c_U:eÃ(¯}Œv2v_x0001_žÊÁ›60™VÄ0#ã‘%B%"Î_x001f_·´Œ˜êt7­.]_x0005_W|»û¤_x001f_å_x0018_ã_x000f_	Æ«ZÊ_x001b_ÉEÖ&amp;ÈžŠßP8r£ÜkF_x0006_¡Ÿ ¹jã5UÃs_x0014_*Cö‹kœ…¸ç_x000e_}ˆÏëKû½_x000b_ÑÞkyŒžPàµ…žÅ_x0007__x001b_!.Åx°µ_x0005_âu{E”yÈÃ»‡YXc</t>
  </si>
  <si>
    <t xml:space="preserve">Mò9E|n_x000f_¡ßUƒ&amp;YËÿ}€¤Àÿþ_x0007_V_x0019__x0001_\ö†•b!ß¨ªÁ7_x001d_-.fîÀ®åk_x001d_üjù</t>
  </si>
  <si>
    <t xml:space="preserve">_x0013_Ñ_x000c_¯?ì?&lt; \""­Oê_x0001_½g'›uß–_x000f_âY=FEö2çBR7Ý8¨‰ÀÄ_x0015_&amp;ð|`%èR_x0006_Aˆ¢®ª_x0010_­˜\_x0018_aY–Ùø):3£‚ydx³+_x001d_!‚JÝÆóT3Ã°_x001a__x001a_§Í±?!ß¹_x0012__•Ñ‘wÜî9´_x001e_€`{SFÌ_x0008_ nzn9#%7Ö#®‰¯~»_x001d_ª×ªÍñ.AÓß€ H%_x001b_S@õ_x001e_Ë³ðu›ù*)˜d _x0001__x001c_ñç_x001f_3ÓRtåq_x001a_zä_x000e_ü_x0004_'zÈQ+?_x0019_¯_x0002_TvÍ_x0007__x0019_Œ‰)§Î:ò€rCÐž áq_x0007_§£S^š‚</t>
  </si>
  <si>
    <t xml:space="preserve">›'“ÐWïÇ—÷{1NuÜKÆM¨g—_x0005_òðlˆ™ ]$R_x000e__x0015_›‘ÊÂÇß·Nî_x001a_¶_x0001_E7jóø_x0006_d0ž_x0010_Z&lt;[&amp;Åh_x0011__x001c_ds›)ÿüÜùcƒ$®/úÔ¦ƒ_x0003_CB_x0008__x000e_&gt;ÚkÊ/`å|¼‘_x000c_JçÎ_x001b_Ûäö_x000e_wISù€_x0005__x0004_Dÿj ËF&gt;:bí%_x0008_t¡½*:’NàÀ&gt;_x000c_ÆýŸˆX@_x0011_zv</t>
  </si>
  <si>
    <t xml:space="preserve">ø²x)ŽZ4³–ê®‡_x001c__x001c_ÎÇ_x0003__x0013_·…;Œ¼é¡#Ê+˜ôË¬Õ_x0018_6àán6¶gv_x0001__x001f_</t>
  </si>
  <si>
    <t xml:space="preserve">°(Xß2²‚tEŽ‹ÝTâ9„:_x0015__x001b_Æ_x0019_î_x0015_+t=Í¹Qg_x0017__x0019_«ó8@LmòªÿL²vþ¼”B?dÚþ8-¸=ø{_x0002__x0018_”Õš™Þ5&gt;ÂNº_x0008_</t>
  </si>
  <si>
    <t xml:space="preserve">šç&amp;^EÍ(ºLD[_x0001_à_x000e_ƒ_x0014_b)N×»çUÿ¡_x000c_'D_x0017_¿‘„´*Ñø¹ŸƒÑÉ‡oX†»åXÌ{R¾@( &lt;×m†</t>
  </si>
  <si>
    <t xml:space="preserve">è¶”‰Ù˜ø&amp;ìãƒ–!gÏ_x000f_€ƒÈ8ÙèÆ’_x0003_D‡eæY2¬)ú_x0007_‹àÌ_x001b_¥†êÕóõºéÅ£&gt;ì'aûú_x0011_á…½Ÿvxqª€'†X£ No-‘ÛhŽWßXkÿ²ª_x001d_Ù“_x0013_ì OÖî|í«_x001a__x0004_Ô(_x0010_Ö¦‘“°Ypë_x001a_^</t>
  </si>
  <si>
    <t xml:space="preserve">0Úà_x0008__b_x001e_A:qÃj_x0017_‘(_x0010_ÝzÏ_x000b_”ém´´Áí_x0018_~_x0015__x0011__x0001_+</t>
  </si>
  <si>
    <t xml:space="preserve">!ÓVL_x001b_qp_x000e_ç_x001a_ÙjÑ£kx\€4d_x0011_EÝx¢Gý¶€~Œð„þY^³þ·?§W_x0001_â_x000c_ìÅ_x000f_8·â•ø_x0008_ý0)çR‘cš_x0012_‘_x0010_¦F˜l‰_x001e_</t>
  </si>
  <si>
    <t xml:space="preserve">\õ28&lt;ûw„_x0011_Ïé_x001d_™Ìáí	ôe­bì¼QÀ¥XÌUEs_x000f__x0008_cFB%°_x001e__x001b_cÂ•V¼_x0007_€Bí¸ÑÇvË(ÝÁã5 _x001a_”j_x0008_ÜÀt&gt;•&lt;_x0007_*+zï(°Tý?ú0Oh•j¸ù_x0011_m(ö¯(X{p¸&amp;çÐ—„62ðSv¤v__x0016__x0004_þÍX9¦</t>
  </si>
  <si>
    <t xml:space="preserve">DˆÊ2µ</t>
  </si>
  <si>
    <t xml:space="preserve">[z³‡fëKÖÚZ—_x0008_/×_x0012_!í¦_x0015_Æy£_x0001_ŸÌqæø</t>
  </si>
  <si>
    <t xml:space="preserve">•R_x000b_ïðYÏËâ»_x000f_E°0&amp;‰uèbvù_‘È_x0008_¬–zÕÌ¸g0&gt;.¡_x001d_û«_x001d_LœB‘…ÚÂ5\BO.æð.{ôpŠ¦„Þ­Âë$aü¢7õµcž.Ü‹`þ[€½0¤_x0004__x001d_Ì_x001b_râz3 Ž=§XD—æ._x001e_¼tÂ"Ÿ&gt;FO_x0012_._x0019_V(}‚l_x0014_hh Ö£ý·±R ‡H©ðg²ßv0š¿{ÛÙÿ@è3_x0006_N</t>
  </si>
  <si>
    <t xml:space="preserve">þNß_x0011_ÌÝ/2­_x0008__x0004_‰¦èÍý¯![õ_x000e_LÕÅ_x0012_¢Wû…_x001c_ŒžÔÿ2®ªú`ÇÎž;üD‡ÿ®´|±9_¦*îÖËK'EU_x001b_ÏJ­o_x001e_=°_x0001_?ŠOÍb÷‚QªP:¨§_x000f_Ý2´eÁù..³Ç_x0017_ÓCéò’{“ÒRM‰…•e_x0004_ëÏ.—à_x000c_Ix_x0004_^^Æ›Fkñöî­_x000b_»_x0019_á†k—ÉÄÏ*&gt;6™;p_x0016_ÓV_x000f_ê±ìûˆ&lt;­7Ç+c_x0019_AxG„€¸z_x001f__x0003__x0007__x0018_&gt;TvWfä^rsÔV)&gt;=Va¾I§mEý§!ÝˆËˆ#¶&gt;„±$Õ£À¯²|C5ŽÉ×Y_x0004_ª"fÂúý_x0019_Â$_x001a_š+_x001b_l!B¤%ú_x001e_7_x001a_¾ƒã}d×$I°]_Ž¥_x0008_[H#ƒª_x0005_Fl±V Ñ(Ú5f¦ÀÝæ__x001d_Ý)î#ñá</t>
  </si>
  <si>
    <t xml:space="preserve">jx_x0015__x001c_YæØÜ„ëU¹ymU`ñuá	.ÿÔÞ®WH“_x001d_d|_x000e_Uÿ_x000e_ +¼ÓÔ0â¢9Íkm–A­áƒ^+ß¦a¯Ï_x0011_;åƒ Å&amp;_x000e_o/Í§–‹Tµúœ_x0018_5_x001c_0C$_x001c_TÚ9êê‡¸ñ\˜ÎR¢_x0008_`.ç…^(&amp;l_x0014__x0013_Ë­»¥ÊÕ_x0017_¥~_x0006_+›±_x001f_½ÆkÍÀÅ_x0005_‰ƒ›ém|Ë_x001c_dÇo˜_x0013_Dõ¢Í1½_x001b_ˆ_x0010__‚õ|_x000e_ÑN)åˆIÿ_x001a_Ùƒ-þ</t>
  </si>
  <si>
    <t xml:space="preserve">¬_x000f_¸Ÿ(_x0013_{˜¼fÏË|_x0005_÷k¦ý_x000b_¯°|x¬7·dž_x0014_%"Æ²ì¨xþiŸ]cÙ_x0005_Óm_x0004_õ°ixÞ¢.$¿ƒ@[2zz6ÒÒ%õL†V'üîÒ»_x001b_ê6„¯”wàÆn%_x001e_ASòÏ‹&amp;M–šÎ˜çU_x0006_‰’Œ@Ü»Ð~ÈÕ2&lt;~\?\iþËv¥%„Bz!û¥)§_x0001_C×Æ&gt;_x001b__x0017_?Â¯¡ºþ¹€pÒ/PMÇè¿†´RGž_x000f_w|9·Û_x001a_à_x000c__x0016_&gt;²ìä$iÑUdZ¢B_x0004_ÚMZ%!ÝzIºO=¬Ç)¨|_x0014_¶U7*Lƒ¦æéÒËÄ[3Í</t>
  </si>
  <si>
    <t xml:space="preserve">_x0016_r&gt;Â­NÓá˜G:Æ%?å³GéuÅ„á¦ÚÂ'</t>
  </si>
  <si>
    <t xml:space="preserve">F«Oå_x0016_“_x0019_eRj¢)Þ×_x0014_	ö/2gÙ’bÏoÝ_x0012_KÃ±Å¦/_x0006_¦²_x001a_xÐðe¯kÖ}úÝ@_x0006_âuLhmñ¿_x0015_E5"¬û–„à¨98ù9rU5&amp;gñ@vï_x0018__x0015_„™EþCð6_x001a_x´¸</t>
  </si>
  <si>
    <t xml:space="preserve">ƒö¯‡¸#«h_x0011_ÂYŒ•_x0018_½+&gt;E¡2ºÑ©âÈH_x0007_Ãfß÷Ð½_©Ó«wWÃäèSw'9#’_x0004_ «däÄBM¤r‘ø‰¨Œânt6¥2bÞ¨\@Ÿç¹u9¸õ_x0003_D_x0007_hÀÆMë_x0015_^ËF_x0012_Ü1’P±¸Œ_x001f_w_x0004_î_x001d_ÚÉ0!º_x0012_Î‡OØdW#°†.À­*{YÆj·Su_x001a_e_x000c_=`œ€­:­¥K(AO_x0011_.™H¥¹0±ü_x000f__x0018_µ+!úq(Î½_x000c_$1ÝB€AÔE¤ß_x0017_AU_x001f__x001e__x0004_WPå(SN_x0014_W´j?•Õƒ_x000c_@åÓi’œ8ï`OÉ%_x0006_R&lt;“|rí_x0019_”·×ÎÝ)ÉDhW_x001f_&lt;&lt;66ø_x001c_ŽqL_x0003_|¬³œ†	³_x0015_×Q_x0019_EVUw…ib	ŸáDÌ¡ëlZSƒG˜_x0015_ß¨.~¹{‘´w2Ì|Y%2\}_x0005_¸¹‰™§…j;Ú_x000e_Ÿ½Þ{c½z~ÿÏqvÝKÆŠåI"</t>
  </si>
  <si>
    <t xml:space="preserve">_x0002_«k@Èª#åý_x0014_æÝ_x0005_2c¹/%„;$\_x000c_†_x001d_ÚÔkNLC5#l=¸¾õy˜_x0007_ìÞã	ðØeïMUE¡G”«åÖûh×_x0001_</t>
  </si>
  <si>
    <t xml:space="preserve">Â_x000b_CU4k_x0011_u_x0014_SÉ8ÔÃmð_x0005_ü_x0017_fØ‚?Y¥)Å\ÈµE¢N"·/Æß8×ƒ”³_x001d_EXÛ}h•_x0005_™çÍ_x0017_&gt;_x0016_s­\×f</t>
  </si>
  <si>
    <t xml:space="preserve">_x0004_Ëz¬6e×6wº5Í×7™!ÍÉ;ëùÔ_x000b_!*ÕÁ.@|džF}‹Z¶€ÞUÇ~ÿÛ.%”</t>
  </si>
  <si>
    <t xml:space="preserve">Ç¦_x000e__x000e_ŒÓ®Ñ_x0012_qc+_x0014_Â</t>
  </si>
  <si>
    <t xml:space="preserve">3Aüq‘÷J_x001b__x0011_¬_x0008_×Rá+$UOØÄ_x001f_qà7Êí¸û–€øÕ­_x0003__x0016_ ¥Mvtußydoõ9H_x0016_J»¤ŽgH¶ÊàÑøf6(†ll©Y_x0013__x0017_þøPóÝ@0ŒØ¶x_x001f__x0005_/Šñiï¸ºÔ&gt;C_x0006_œ_x001b_6±H=t£¡Ñ±ÂÕ‹ {üûØ_x000b_MEÒª_x0012_WÚŒÝ˜ÿêÀâwš¸SCÓû_x0014_P_x0002_”j_x001d_¸?_x0008_ß5B@¶_x0002_LòCW_x001f_2áÑ’</t>
  </si>
  <si>
    <t xml:space="preserve">¤˜ù7</t>
  </si>
  <si>
    <t xml:space="preserve">5_x0001_~e«&amp;_x001a_Â_x0013_Ÿ(ÝA®|ºbŽ&gt;-l¿KÌÏG|ïß_x0015_8_x0001_y_x0008_cõÐoÿ Ë³Œ1XÅŽÞ²MŒÒçßÇºb_x001b_;yêh?«!“8|_x001e_T_x001e_â»G©pîiM¹é1Y_x0010_C_x0005_èU‰ýo5¬“Z¬ÃÔÎÝ7_x0006_“D‹…Y`:°_x000f_¼Î¤íó¿ïÜÚrµñü ¯_x000c__x0006_ Dæyln&gt;™ú©SpÜ­âÅ©ê&gt;Â)@ÊþšLÛ_x000c_¬ö'KL4J_x0016_‡#3R%_x0001_NÅüÊw‘¥tØÄ!S³å_x0017__x0018_Î_x0004_F‡ò7JŸA§÷¦Ü–jF]Ñ_x0012_–`âßÂÙ9”ëP_x0010_ÿ}“‘bâ'×ÐœÅ_x0002_!=X¯êîŠ</t>
  </si>
  <si>
    <t xml:space="preserve">\YM»ô_x000b_"-’RØK&gt;_x001e_PÑ_x001e_</t>
  </si>
  <si>
    <t xml:space="preserve">ë_x001a_zºFÆòÒÎt¬PÒ:&amp;z†¹ÔR¦</t>
  </si>
  <si>
    <t xml:space="preserve">5(ª{\ ž‚_x001d_ÈÔ‰3’ÖÚtX³øßÜŽ*_x0015_¡ÇŒ¬½©w6–j{—Ü-Ù¹Ãœ~_x0004__x001e_^Þ_x0014_=Š´›ºûÇ?ÖÜ%ò¹IŒz²øN</t>
  </si>
  <si>
    <t xml:space="preserve"> qo´_x0015_`Vsf7:_x0013_¡&gt;¬SLä_x000e_ÅMgÆJyw¬sÐh1r_x000e_Í5?MøÁñðµ4í3œÖd;ü#‚û½šÓEÄ{ò±‚f’n¯_x0011_”</t>
  </si>
  <si>
    <t xml:space="preserve">Ýn_x0018_õ®_x0019_š2_x0011_y•â+€Q_x0011_ÿ•P_x0005_2Ì_x0011_¥_x001f__x0008_H•{uyrcþþ	gßúb_x0013_Ó¹_x000f_¡º%Œl8-P.«®¥’ÝÔo_x0018_îôÇ=ãŒs¯</t>
  </si>
  <si>
    <t xml:space="preserve">ŠáÃ|‚Ê¾yQå1a Ó³âÀTúš@Wï¬†_x000f_G%.{ä_x001b_ôpßu_x001f_#_x0003__x000e_½-Ô-Î\Óz_x0001__x0016_«	Ž…p¤A=$Š­TÓ±)Í›ŠeþU…96â‹_x0006__x0006_³õaí´|Î×þÛ”è!Œ_x0006_TJê"1ø~S÷_x000b_Ü¥_x0017_ëŠìô+*—s‹‰;_x0018_ƒ›_x0010_Z_?ƒF_x001b_</t>
  </si>
  <si>
    <t xml:space="preserve">œc¼|ª&lt;Ôï`ûúø±Ã</t>
  </si>
  <si>
    <t xml:space="preserve">ÃòfóÒç÷µrh•zô6:_	_x0003_ZO{Z•†7I‰’;ì</t>
  </si>
  <si>
    <t xml:space="preserve">•E¼x®ÐöJõlè_x0018_¬Í¼3´u¥_x001b_ ¯0 ;÷’‹ÆZ0M©“Z—_x0010__x001d_”:Cù	it&lt;Zî_x0016_ôÎn¦•bD5üpbƒ_x0015_</t>
  </si>
  <si>
    <t xml:space="preserve">©eÄÕ@ŠØèÇötóò_x0008_èj€õ›Ylü_x0005_tÔÚË#Ñ¥kÂ×ñÛ…o’_x0015_ýŸòº.@_x0013__x0004__x001f_ªá³h¸˜¨h!9MÓm_x0008_Ú_x0015_±ùº³ÏÖ_x0003_É)_x0003_À4_x0008_¦n{G‹?ð_x0011_…®ŒÌFùªÚ_x000b_•_x001f_•{Ž_x0008_ÁûÁ_x0005_(_x0003_++i¢»¡‚¥_x000c__x0003_²H_|ß×éUîT?_x0014_Y 	yé_x0017_qÊ¯rô]sƒ_x001c_ÛÈDk¬Zá1™@&gt;T\N½g]Å(6_x0007_Oƒ¹·6Ó6PS£_x0006_¾_x001a_«r_x0017_V5ü_x0001_!®×û‹</t>
  </si>
  <si>
    <t xml:space="preserve">WS9Ÿt¥A2£¨yö)ÝýúÈ_x0010_ql-RÃžN³ ¡¬À";“_x001f_ˆ§;Z"#¶~‚#"lŸ9cøCo_x0013_êCd©ò'v</t>
  </si>
  <si>
    <t xml:space="preserve">ÀÄå@	¯_x0013_•¯‹‰Àü@_x0007_.úÁ—Ô8ˆ_x0008_94í“d_x0012__x001e_Æõ	–{kí­ÁüÄý_x001a_</t>
  </si>
  <si>
    <t xml:space="preserve">)Š_x000f_ø_x0010_E©`P‘ƒ)|{?*†Øže_x0011__x0006_qØâBñûúNÔ	ð³öŽ‹‚$Î5%hE¤º&lt;_x0012_êyÅ„zþÖ'«g{	M&amp;o'Ï_x001b_;HÀªL/æ</t>
  </si>
  <si>
    <t xml:space="preserve">ÇymU'Úg»Im_x001a_âE%x®xj&amp;_x0003_Ë_x0004_i+´äw*_x0010_wÌ_x0002_;"ù¢Ü!\_x001a_Ù˜zÇ7CUe</t>
  </si>
  <si>
    <t xml:space="preserve">X£·n.OMñ°Ìn_x0010__x0013_ˆ4_x0005_(÷_x0005_ñý_šäaùV_x000b_KhÔ‹]ú^_x000f_Ì ¸KFªMC¯%%/±‹_x0012_3±ƒ_x0016_†_x001f_)®ø~TMƒ‡l‹“÷Á·E'êK8·À*‹¨?^íÓ.¿ƒG9uï;O+ßÑù_x000f_¬Ár«òðØ ¦_x0001__x0019_-xÔP2’|ÍóòA'&amp;$/Ã_x0005_</t>
  </si>
  <si>
    <t xml:space="preserve">4ÏiÉ’8{¡gr­Ì‡±?"FZ_x001c_Ë]YçoŽ&gt;h&gt;ƒèþ_x0018__x000b_/!Ø_x0011_Å©»c†wÏöcˆ¡ðè‡_x001c__x001d_N5YYÚ± _x000f_ÐW(z­_x0005_h_x001e_k™ôÞ</t>
  </si>
  <si>
    <t xml:space="preserve"> º+l”++áq³Ÿ·²ï„_x0012_cµýÖ¬Òâ8d_x0018__x0002_"z_x0001_¾#RÎ“°šS‰_x000f_EŽ'œ’°\{_x0008_ÃË¡Ì¥x¥½èd¢©(N_x001a_óxÆí¶X3Hû_x0008_±g–ûr&amp;‘W‡¢ Y$µ'wXU_x0011_:_x001e_\(A½Yp‰`_x001d_Ô)8™ýŠ­8%^‡¿÷„¾[hBª-úñ¡?Oi¯sâÂ`kw_?K&lt;=½Â2ù\/®zÊ)¥S—‚lgØ00ˆºÐ½ä]_x000b_ìô^_x0001_—_x0005_]ˆ_x001f_ÒX†´§Æ}1ŽTêÚmºË°èÕ‡ì—ä£:½jâòÈéãuÿ\f:ú_x001b_”‡æqÐOs+úÙùÀ_x0004__x001a_P‹ßƒ&amp;Šc«_x0003_³×_x000c_ß_x001f__x0011_¦%Ú‹Í¿„·üÝ¥Ï&amp;ntæ©ƒ¤â.ÓBë±Åæ8d‡L®tÑz*Ži[Zö&gt;qY‚:((šq´•üþŸ·_x0011_}ç£_x000e_ìœšœjPevÂ_x0013_b_x0010_]ü£ð¾_x001e_ïÖ©_x0008_-&lt;-_x001e_|_x000b_</t>
  </si>
  <si>
    <t xml:space="preserve">ü_x001b_(_x0007_4\amÈÌ_x0017_Çä_x0015_;â_x0015__x001d__x0011_»…*yÌ!=l@Þ•}Î_x001d_eÉæuo_x0015_&gt;Èó_x0001_ª&amp;ÀB‡c¯š&lt;ÃuS›TfSÊæUx+Ü@naHHÖ¤o_myÏ_x000e_+_x0008_</t>
  </si>
  <si>
    <t xml:space="preserve">ï(5HCR€_x0018_#~6¿Ò_x0002_ø%–…üûY}1</t>
  </si>
  <si>
    <t xml:space="preserve">_x0016_¢ã‚á¶_x0003_g^î_x0008_^_x0018_gŸÅO&gt;…oS&lt;®œ—-˜#òò8ÕDm@!ë8_x0014__x001a_}_x0003_’ëÖ†_x0011_™+_x0004_§ó"Í¯|6Õµ^ˆ_x0017_Fç@^rkÎàÍÏêÃèÇ@ç)ïô;‘h&amp;V€_x0002_]¦Ž¤‚í¦:_x000f_ôÍm@ª=™¸”~Û¸Ì_x000e_ ìsÁµÕm</t>
  </si>
  <si>
    <t xml:space="preserve">ø©òÆv­f–²¸ÃúÊkDzGuÖ_x000f_À!+”Jø¨²ö&lt;_x000e_Ê{–_x001e_ûâý(±¬Ô</t>
  </si>
  <si>
    <t xml:space="preserve">Ô¤k¾…_x001d_»9Ì³WŠ</t>
  </si>
  <si>
    <t xml:space="preserve">0+H_x000c_n-1J/ÞÏAhôº×&gt;¡ÿ/y¹Ä—}Ñ±_x0014_¹¾Ñùõ_x001a_Ù‘_x0012_</t>
  </si>
  <si>
    <t xml:space="preserve">}S÷Un©Êq/:ü¯„´ì	vÜ2ç_x001d_çæûŽÏ×Ê</t>
  </si>
  <si>
    <t xml:space="preserve">_x001a_…˜¬RH_x0004_’¤RŠùÎ&gt;ÎÌ/—ÉÀ—_x000c_nz@P_x0012_Çj1˜¶^9Ú^Ô}_x001f_’g_x001c_mÕ¶’_x001a_1™’kúö›OØ†</t>
  </si>
  <si>
    <t xml:space="preserve">1$P&amp;ùÓ„­_x0007_(UÚòw?½±_x001d_˜</t>
  </si>
  <si>
    <t xml:space="preserve">_x0004_yº(H_x0015_º‹™ÝþÂ~_x001e_„3g“e_x0012_ ¢_x001d_·àaçî¹ÿÄ</t>
  </si>
  <si>
    <t xml:space="preserve">Ï]6_x001f_Òï¥+t¾äõ]Vå_x000e_˜@³Éu·µ¾ñ</t>
  </si>
  <si>
    <t xml:space="preserve">Ä.m²3_['ùç@ŸÄ$¹†r`GßÝ¯®âÀän1â“4ewI°Xi`è]_x000b__x0010_ªx~¯U5Š?"­ƒÆô’_x0008_ØY]³w_x0019_Å¯»_x0019_0‰.|'Æ'Àû_x0016_æ\_x0011_›˜Qw~È«Æ-U™òi_x000f_¸’b&amp;¼ŠïGF¾ÝÜæ0"¡#î«™°%4Á_x001b_ˆFˆ_x000e__x0015_ÏFM_x0018_Ô_x001f_áwl}«‡æªp—ŒïÅ0€´ªt#æ%³_x0018_ó%Þ¡ƒb×_x001e_˜ÛÊÄ—Wê_x001d_”-_x001d_è}¶mÂÚ_x000c_mág5ÊkOrÈ‘;.</t>
  </si>
  <si>
    <t xml:space="preserve">Hä1ÌS:·_x0006_ðÏ¶ÀÖN0¥@ÒH%&gt;È­_x001e_Ô—«‚Ä–™ˆ(­_x001b_mRwÈ…XœZ±K_x0015_éYlßÚñiqÖ¬§‹iã_x001e_Ä!+Ÿ_x000f__x000f_‰‰ÂfÚF½ÞtgÏü|Å_x0005_÷œf__x0015_@ß"Ìk…_x0001_ü·_x0007_Eíg‘e</t>
  </si>
  <si>
    <t xml:space="preserve">_x000e_½3à.§ží¯Ùìq¾v#”_x0011_Þ±&gt;}Q©Þ±q£ƒê	%Ó¶ÖÌ_x001e__x001f_òˆý½·Ùít¤eõ_x000b_Ö</t>
  </si>
  <si>
    <t xml:space="preserve">_è¹Dª6¤c=(aör)‘º¥_x0007_"ÒåGpà¬ÕÎW%Ì-É†¿„Z¹²ÐrR¼‚_x0008_£ _x001f_Z{ý¼Tž	pc³Ó–_x001c_5Ç4_x001e__x0012_dñ_x0013_–ÕË‚uÈ‹ÎÓà_x001c__x000e__x0014_LD87b°d@yÒ&amp;H¤)9™_*‰_x0018_XæI€Ÿ7»z_x000e_S^b_x0017_í·iÙ_x0003_ëC5F;¾£â6‘)ý«ëÒÚ§ôÞÕdÓ_x000f_¸_x001d_èP­_x0007_ÿAé-_x0013__x0014_Æ_º4² 9NÏá3Ûvä¯/_x0018_ÙjO^Ê¹³·´¡”Ÿ¸&amp;Þ9_x0010_p¦_x0001_å_x0001_©¶á×ìÁ_x0019_ÎˆÕ¡;šZ=*-_x001d_¤”ª®ç°_x0018_ñGÊ/$_x0008_Î—FË_x0003_}7ýobÁ:_x0010_	D•6PÎJ¼‰s_x0012_½?:Q´‚RÑ_x001c_àÕ°l´*Tl/*…–¯´ÒÜ´ìKD¤…DP-×</t>
  </si>
  <si>
    <t xml:space="preserve">b_x001f_	2£&gt;_x000b_ÿpÍ_x0005_ô¯Œ_x0015_Ò4IƒÛê_x0017_µ¥ô_x001a_ì“"y.O+ô¢Z¾_x000e_(õ_x0005_*%×óœ_x001b_}_x001e_</t>
  </si>
  <si>
    <t xml:space="preserve">_x001d_çDy_x0001_›­â3˜z“_x0017_§ôP‰&lt;û"™—{m¼_x001c__x000c_Á‰_x0016_Rº¸æmÆ°6¿dƒ.ÿÇ#_x000b_®UÑ•ÙþPž\5êuæVÂäû;L¯=-ižØŒ</t>
  </si>
  <si>
    <t xml:space="preserve">–="4-J™ÚÉ‘Þ˜²¡_x0013__x001f__x0007_™Ø½À7ûáh*Ïz‹âL_x0008_SükTØ˜ÐV€ÕãpK£_x0010_h_3yìK%cbê‹—ÀìM.!úA2ÏDBšüÿ¶GÈ_À_x000c_“_x0019_NÊ´_x001a_†]Ž·ZÆ›”Ã</t>
  </si>
  <si>
    <t xml:space="preserve">ÂÔê§Cnî_x001f_ŸÙ_x001d_u_x000e_T-–0z‚!ýrÊeïÏZ_x0011_¥Lè¯_x000f_örß4½-‡[`´6„ôØ_x001e_ÿ5Ö_x0013_Ù'$y-'‹_x0011_Ù_x0019_¶m|B_x0018_Ø¨‹Ã°ô%†Ñùå_x0010_š…Oó@2*¦ú6÷R@×_x0005_–_x0012_Øx»ºó3ãt_x001d_&gt;WPà_x0014__x0014_þM</t>
  </si>
  <si>
    <t xml:space="preserve">‚®_x000f_UV1ã÷0Ñ²LAŠV«Ð·_x001f_n_x001e_&amp;	I_x001f_-¬_x001f_•_x000f_·UumËJ¯šXüë</t>
  </si>
  <si>
    <t xml:space="preserve">\P_x0003_‰_x001a_ŸSe‹p‘õr\ÛM_x000f_=guúL!¿5_x0002_ëì_x0012__x000b__x0002_ÓÜ»{•ï&gt;–ÇH_x000e_JËÔKùS®AMð_x0010_w@z_x001b_9äuæ&gt;Í½$™[ÂÜ°¦=qœMV</t>
  </si>
  <si>
    <t xml:space="preserve">_x0017_¹ÒêîêÁRa _x0007_–çOœëB_x0001_H¥¦_x000c__x000c_.‘9$q</t>
  </si>
  <si>
    <t xml:space="preserve">àâ²_x001f_B_x0010_öäˆT_x0001_JvŒ¥ëW±#Ã¤Õž</t>
  </si>
  <si>
    <t xml:space="preserve">6ç¡AíJNfá÷_x001a_mSH_x0003_”¬_x0016_ÈO°ð_x0017__x0011_)O¬_x0010_ªÓ_x0012__x0010_T¯ÿ}JÌSY“ÚÔ_x000f__x0017_¨¾dJ_x0019_‰µ1xÃé®±¦…³'WÚèÑhç5)¼}ãÜ®`{äØóD_x0006_7½&lt;úI–&gt;ó</t>
  </si>
  <si>
    <t xml:space="preserve">_x0004_ÁÝÌÉ²_x001a__x000c_+}f÷_x0004_žýhòLd¾´¨”Uxµ!Iu!JªPwÓ_x0014_kCÇ9$¤_x001e_õz˜š­mòå?s</t>
  </si>
  <si>
    <t xml:space="preserve">ßŸm­þlÉQ°À_x001a_ƒÜÁ³1È§‘ÕL=üÒ¿¢7´·Na—_x0001_ÀânI¢wV0}ò'?ò¯'‹‡êx1_x0008_–ÄœöV^.Dêbjz›m­ª÷L¹ÅúËuB_x0013_Kí“_x000b_P³þ£3_x001b_t]’ÄíÐ	Œ¶_x0011_‹÷TJc_x001d_9ý´ßçPF#ê@_x001b__x001c_d=É\×ZŽTœÏ¹Ü_x0017_Ž_x001a_z_x0006_ _x000f_‹</t>
  </si>
  <si>
    <t xml:space="preserve">’‹3/•¥²Ú_x0005_Q]6Å³ýÀÊÆ</t>
  </si>
  <si>
    <t xml:space="preserve">!…¹'‰Yèîc£…†½à_x001e_d÷_x001f__x0007_©[«å_x0018_§Ý¿_x0001_¸Š4</t>
  </si>
  <si>
    <t xml:space="preserve">_x0001__x000b__x0016_}Ã_x0005_?€×¹1Uó …¦J*¶°&gt;4•C_x000f_Umoé&amp;_x001c_§_x0013_ ˜_x0006_€#HÃÅxSýÁ{4º=JÕÓ_x0004_º‡|}©È3tA_x000c_ýÖŒB$$_x0012_S@‘‘¡Å©_x0005_Ê_x0010_"‚ Ì‘ÚOP_x0006_GØ$_x001d_ý_x0010_</t>
  </si>
  <si>
    <t xml:space="preserve">fpŒzåø_x0005_k\l5Äd2ÇÆ™¸¤·AÑ“+_x0005_øf¸î¾L¸ên°</t>
  </si>
  <si>
    <t xml:space="preserve">¡b½Q•t—ŒÖâ­ë._x0005_wç’´Cµl&amp;{lÞ_¹¢_x000c_k_x0017_Öq¹_x0002_Ž7¶Ÿêr:UŽPºÞ©¾ëzc</t>
  </si>
  <si>
    <t xml:space="preserve">•¯Ô†à_x000c_žM£G’Ùß“ƒwJ®$XüÐHÉ_x0012_D_x0015_^ê¥"Í÷¨54Kêc]AÕ[3D9‘²Q_x0014_ƒ_x0011_Ò¬IÖ_x0016_M_x0006_™Þ_x0010_Ç¿&gt;ÎLA1c2ªµƒí_x0017_&gt;ÇITßðÛ«Vþ¤…’*bT_x0017_@l¯ùD‚dp33ºuøRjõ</t>
  </si>
  <si>
    <t xml:space="preserve">ˆ×G‹câä_x001f_ù_A‚Á¯’ÎRæV‘#§öFy‘‚Á’ñ_x0013_”_x0012_Ù³¦7¿-ÃTñUº7t•VÇß¦?g</t>
  </si>
  <si>
    <t xml:space="preserve">Ñ'ÃWT»…–B5_x0012__x0019_†_x001c_«â¹í</t>
  </si>
  <si>
    <t xml:space="preserve">žº)_x001d_wÿ/h¢·/Gk®½!;­t_x0002__x0001_Üµ(ðÇ²_x001e_	Ÿ§Õ!‘_x0002_]_x0006_„èÉ=zo ûtÂ|clî_x0006_g…QTÀDHëãaòƒ“;¶ù5G¿ã*kÏ_x0004_uß_x0017_÷Q²ÔO`ö_x000e_“`…'párrôù_x001e_F£"I_x000e_ÅÇ/!QX‹'_x001c_üþPnf²^œhkµ'²sC</t>
  </si>
  <si>
    <t xml:space="preserve">†5”XzúŠU€mN2¯“_x0010_ôüåF_x0012_èNŽ¶_x0003_ìò©cç_x001a_¡Ï&gt;!çÈDd7ñ…‘\_x000b__x0015_Ýg|\B&lt;¾_x0017_ôû/¥;(9P_x0004_#±Õ_x0006_–ò_x0013_ÚƒY˜DX¸èü©·¥}0·1[ž_x0003_èÌ_x000c_“Þá_x0006_}_x000e_ÜZÖ)_ÀÖ_x001f_½ì&gt;jt_x0006_³€PK'_x0001_±¾*</t>
  </si>
  <si>
    <t xml:space="preserve">æz3P®½_x0001_­Ž_x0017_Ä_x0016_;Í×2ó•¨ê}ð_x001a_&lt;ÙCd W§#»rïƒ(ÛˆïØâ•í_x000f_6_x001c_ÚzÅ|0Tw7"31&gt;Ê_x0010_P_x0006_¨$–&lt;\°_x0002_Á|áÑqäòõÇ|Öêú_x0001_¤J_x0012__x0003_‰Bt%0:Hwë™¤Ü_x0005_‡5]|~~_x0012_þŽ9º»`_x001b_ü‹éZÍ¸›&gt;(åëÆü·_x0013_Êì6ü…ûÕ_x0015_Œ]‹Ë_x0018_Q&amp;"žy:Ÿ’ÃÅË©DYWËÏwé?3_x000c_T_x0002_y_x0002__x001c_ùók|kqÿ+3_x0013_I_x0011_%UTR­¸þdî_x001d_nÃý~ð_x001d__x0015_(t=K¼_x0019_?Óf</t>
  </si>
  <si>
    <t xml:space="preserve">ƒ„ïX_x0007_ÈP_x0016_þîÛ±(¢ý³'ñbóÁÖjÏY¾˜Èú	0öõ[|L¥ï$îöÈ¼&lt;ÏÇa§B_x001c__x001d__x0006_Ö‹Â)‡G_x001c_cý8âaº0är-Ó«Ô_x001e_ÎíÃ¶:òZ¿R…*dã¯•‘¨_x0007_^Û˜ôç¶3¥®SËL‚c d÷‹!Õ×¡s</t>
  </si>
  <si>
    <t xml:space="preserve">8_x0012_Øõ˜qÁ6ÐÌmAr+“Å Tæ_x0012_Z9D7ÆÞýv_x000b_°·ä‡x˜ÏØÝàþ‡=_x000e_*0lÿ5"R˜_x001c_GM¾ìmYj–%ab$ö„/_x0010_}õ#ISC›mB„®ò_x000f_ôÂ¨@œÙ„J%¥1ç_x0016_r_x0010_|ž_DN‚J_x0004_í¥£ý_x0007_K(VÚ¶Ä:ç” _x001f_¶_x000f_¿ê‰‡Ñ</t>
  </si>
  <si>
    <t xml:space="preserve">‹6zË‘_x0007_³’Ý_x001f_CJH¯«GÌ¢Ø¥ôBÑyUÂ4Ø¤_x0012_%_x0010_»’¾\·w×6ó’_x001b__x0007_M¯Žì´œs%.õÆ‘ÌOÁÒ€¥ã¼</t>
  </si>
  <si>
    <t xml:space="preserve">éû[Ø0QþóAXLY_x001b_®ÕÕ_x0019_y2ËL_x001f_j‹ÿU®jNBE5¼Ã´z=x¨=Æö:ê|ÁÆÜÞiq:|äð¾ð~¾iOà®öK¤6—_x000c_¾ÁT¾ù_x001f_ŠêFåÇqÜÎ¡¯ƒl™l³a;_x001f__x0016_b€:šƒ¤0œž&gt;Î_x000b_¾ûu¦_x0010_ìcï_x0006_Y-e_x0011_Iæ_x000f_!\Y.n¯'ÈpSXkú?\{»"ª€$°yz2Y_x0002_</t>
  </si>
  <si>
    <t xml:space="preserve">_x0001_L_x001e_Ù_x0004_cFd½é“§Ë92¥åîƒŒ#_x0019_‘åcë_x0006_Ø|ZR}ç_x0015_Bº¡Ê|r­ƒ­É©\èãÉ½Üpâ_x0004__x0002_`)‡]¤ÂS÷¦^¼¦&lt;_x0019_N_x0015_U^šu›“º¸´‹Ë_x0008_Q_x0007__x0008_*þ`_x0015_a.ì_x0003_7XeÀ^÷\&amp;ELÝÏ/vF²3</t>
  </si>
  <si>
    <t xml:space="preserve">x»íEdüäÅ_x001d_oG_x000f_ÌÇ38_x0004_jàÙ!óAŸ£lÜ‚Ò·wùíÑÃb_x0008_3‹_x0005_¤_x000b_\Ë*_x000e_øxË.û€àÀ_x0019_</t>
  </si>
  <si>
    <t xml:space="preserve">©§“|÷å_x0003_«úOBmf­”—_x0014_k	2	ë_x001a_ë_x001b_ÅBhta‰2„³yOõ(7z÷žŠd_x0018_Ú6µj_x0002_öFvJ.r•É_x001e__x0011_d—øÅ82v•ÊÀ1É1Ý¶h¡„(wÅªi_x0006_t_x0005_§€¡$ÿ½”(T)ú½tÏ5Ô.ì_x0018__x001d_äSh*t§^!ÁX©1ý•z_x001f_¹</t>
  </si>
  <si>
    <t xml:space="preserve">Ž7¶ÑNëY_x0003_ÛÐ_x0017__x001d_9@C£îC=ë_x000b_ÏãÚìOªd¥X&amp;&lt;ày"'[š_x001d_!ì9)¥½+±k\÷‘Ö}POþòhú_x0007_„‡Ð^d‰/âl_x0007__x000b__x000f_ƒhvÕg†;ì©ò Úp&amp;à_x001c_ Œö_x0014__x0006_DþË_x0019_yržá_x0002_ c_x0013__x0011__x001d_â_x001d_Æa‹i_x000e_úKlã!)ý+Yn÷`ÁÆ_x0004_U˜ ©A[d%_x001e_&gt;rÜ_x0019_RŽ_x001c_5¢Œ_x0012_XÆ½j3®9z[a!k_3cv\_x0002_ÑÊâBEv·¹Œ×ŠµëÓ§_aá_x001d_)_x0010__x000b_Õ¯‰x</t>
  </si>
  <si>
    <t xml:space="preserve">ç&amp;iD…ìC‘}¥ü</t>
  </si>
  <si>
    <t xml:space="preserve">°j_x000f_³a¹·|jÍ	®uuÁ_žfœ¦ôl5k</t>
  </si>
  <si>
    <t xml:space="preserve">Ü¨Ä"aõØ âÊf</t>
  </si>
  <si>
    <t xml:space="preserve">p[Ò_x0011_¼yN™œ6_x001d_Ùô6_x0007_~*1kùMa_x000f_ª¼QMÖ"§_x0015_÷o|_x0003_¨‰Ìîõ_x0013_¶ÕPky³¤‘}Û_x0014_ãà‚œwÊ_x0013_©•Ëf(…]vÝ__x0019_rt_x0015_®S—¡dÎ`Ê</t>
  </si>
  <si>
    <t xml:space="preserve">Dk©Ðš?Ò_x000c_+ÞÇŠ¡Qa_x000e_˜°¨/¼	/oR¯†U];@	Hj_x001d_"‚&gt;g‹ ˆ–›_x0018_±êÍÒ9Î_x0019_¿_x0018_Iý¡¼Nì_¹vÇ}Ê¦*´)GDtÀûxœ_x0018_Ï©Œl¿Gø—íìò0Àw8èS%·%-á”†ðTyi:§]ñµøB?B_x001a_õ‰i¾Up¿ &lt;§bŠ)€SkYK"!$XÈÿ¹ê_x0005_Ñ ÿ¾QÔï\Uôtvš=_x0010_ýøˆ„œ±ZªWŽ_x0010_ŸÔ=í_x0005_IÛôªÅ8[wÏ³</t>
  </si>
  <si>
    <t xml:space="preserve">o‡_x0010_Ä•ÐµÃÄ_x001a_&amp;ñKÁØÑ"E2·_x001f_?ÁD½/;Ü_x0015__x0017_–á_x0017_„_x0008_V¹”Sí£†•ÉcJš4_x000c_À5ý]…¡ÞÈåé¢÷Í–û³“</t>
  </si>
  <si>
    <t xml:space="preserve">÷ÊÄÓË$Ñžó(áŽð˜„«Nœ»Frð_x000b__x000c_órØQRí‘ý\_x0005_¸_x0012_ÛàÀ`.ð&gt;ÔÞ„x£f¹*o®„X_x001b_‡¢_x000f_Ò_x0011_Å_x0005_É\¡r_x0016_&amp;ÞÄ@ñct×_x000c_N˜</t>
  </si>
  <si>
    <t xml:space="preserve">Õ–®_x001c__x0017_°æu/_x0006_úÄèàYn_x000f_½$ß_0!š;ÀƒzŒhLˆwàoDÇ_x001c_?_x000c_L—6­Oœ‰?ºÒxéÈ&amp;+Q_x0004_Ñà©º\_x0002_dàîú’Ã_x0007_ ·†â_x000e_¢Ù‚—¶Øaœ~ŸÚ™“Ì¶àî®V#_x000c_kèÒ!É1žÛ~ßOþ_x0004_íN_x000f_â;ÍÔTtNi_x0006_(ì„âä¶lójCe_x001f_£_x0013_E&gt;ólžØ@d‡k…dF_x0007_÷Tºóþëá^`y?4</t>
  </si>
  <si>
    <t xml:space="preserve">ºè0áßÛõ¤ýq³¢$c	@J¥8Â…c¨²…a(Å'ÝÅr&gt;Íoº§ÁaO[ùšyåË¢ ¸…l«£îI±Øéî*ö®gäçÎCÒ•›”—«QgÃZH_x0003__x0016_xý„kUøÅ/ú½°é^•õÅ ú`.TÅ@þ¢kJ^Œl¡×•ÚîÎœzÁÝuöz_x0013_KðO]¸‡_x000e_	‡ˆì@_x000e_ÓøÏ¥@`±ó</t>
  </si>
  <si>
    <t xml:space="preserve">4ò_x0003_2WyÖ&lt;Ä®tð‘áSP¢@ã_x0016_ö</t>
  </si>
  <si>
    <t xml:space="preserve">‚_x000e_º_x0013__x0017_öäUñq_x001b_ )?9&gt;t¤__x0004_ñãP_x0018_h¶’ã»&gt;ëÏB-_x001b_	œz—Å€Ð®m&lt;¤;©„Mu¸ðNn«ò²xQ¹_x001a__x000b_héø“8–âYâ’Þ²-S™ÞrµWF(_x0005_à§µ8­ý0´Ê_¬F‹ãÌª…ö+•e~$×!³_x0015_</t>
  </si>
  <si>
    <t xml:space="preserve">_x0006_‰hrÁd§~¾”`'_x001a_n</t>
  </si>
  <si>
    <t xml:space="preserve">_x001a_8j¾‹º8a_x0011_µÖÈmÑ_x0016_á¸?ó˜¢=ÜÔÜ_x0011_[_x0005__x0001_c+_x000f_w'é1Ã®ÝiÐ»&gt;_x0016_þgFÐ#”ÀEb§h_x001a_!¡§žõ†©b±h‡</t>
  </si>
  <si>
    <t xml:space="preserve">¯¹</t>
  </si>
  <si>
    <t xml:space="preserve">-¿) O·_x0007__x0008_']_x000b_ëÈf¬#¥J</t>
  </si>
  <si>
    <t xml:space="preserve">_·Ñ_]ŒâUÃª _éÇ_x001e_­Æ|ßPü_x001b_§ƒÁ</t>
  </si>
  <si>
    <t xml:space="preserve">ì_Æ_x0011__x001d_7Sö#€Šà‰Ñˆ‡Fs…)âÑ™sÌ”ã Üòö_x000f_m!Ô</t>
  </si>
  <si>
    <t xml:space="preserve">_x0011_¼sEg5C×€–M·YEË!¥õÙ}°n±˜ä_x0010_ÜàÝ‹_x0013__x001d_þwø’ðe¤-ôP_x000c_@Ìwq3e©‹B2*¡üÏÉIÔ#YÄWî­_x000b_Ÿ3ªe(¦ÇpïÓá%màT÷h</t>
  </si>
  <si>
    <t xml:space="preserve">t4t“ÂUÌMþ0mTJž_x001b_²_x001a_„”åÉ•ïI+_x001e__x0008_€£ÀÞ</t>
  </si>
  <si>
    <t xml:space="preserve">RN¨_x0008_À«¼X‚Jofî_x0013_&lt;@ì_x0010_„‰OÝ¾Ýn7e@L]úŸÞ˜n_x0005_wé˜¬_x0010_c®(û7'ˆ®Éòƒ5óJsÇ€™…H8Ztµó_x0012_Dåð¦é]á1ÍèÑgm‘Ã_x0007_«TêG_x001a_Žé‚-Ø	Êó‹tˆö÷4-_x000f_˜$E_x0015_o?_x0003_ª_x0005_¢ÐÌ&gt;ÛÑÔË(|!·oÝ1_x0011_oëPÃE}æW8HvÊ_x000c_çä`®åBš5ÝÄ”&lt;_x0006_E$	ë_x0014_ð	½›uÂÏP¡_x0005__x0004_‚to–_x0003_è Õ_x0003_•9</t>
  </si>
  <si>
    <t xml:space="preserve">ysUã¾</t>
  </si>
  <si>
    <t xml:space="preserve">¨~Ë^q€}˜H_x0010_ãóÌ{-gôq^\„}P}ak„+¢†NÙ)_x001b_p UÊdêbåê0ƒÇÀ«Àm_=ºñŸàq ;_x001a_ðËµ“&lt;žlÛd_¾ê«¨_x000c_‡jõlƒÕç‘_x000b_ÚaûÊ_x0013_‹r0@;vòÎêÛ8_x0001_"O€_x0010_ƒÙ"g«(Ÿ•m_x0003_áþþ»‰É_x0004_)Ú_x001a_ô^kr&lt;óöÌ_x0010_/OÎ ú´|æÃTyb_x0019_¶›ŒÑ6BKÓqû²Íc›èyi_x0016_^½¦å!ñ%µ_x001f_ß›½!½:xñÅ(ˆ(lš¼ÏÄ_x001e_!·îf}¹6‰"z_x0001_Ó"rÜð_x0008_ ?Óöy_x0003_€22Wï_x000b__x0019_`ª$_x0003_…Ñ¦˜WF9</t>
  </si>
  <si>
    <t xml:space="preserve">&lt;ù?b_x0012_P_x0007_!¼˜ë•ÎŽ\øƒú ¤ð)âPbžª_x000c_+_x0014_6ý1_x0011_f4£†ñZÛ=±_x0017_UûÅ6´4|‚®é›'\`ø;xÉŸ_x001e_{3‡´ºîÛþ‚t@`©ÜJ•ª¥ÿ*ŒoŽYX_x001a_‡­¼|þwRžó.ºù%ÆGÌÍ–ÿ_x000f_+eÞ_x0012_HÖ{näØ_x001b_ÄïØ…_x0003_	_x001a_G°³âÓË˜_x001b_#ÑOK—_x001c_</t>
  </si>
  <si>
    <t xml:space="preserve">x"¨Å›ð_x0016_ÊT|_x0011_žå6×5-#MâòþÒc#q_x0013_jÐ„»“l¢=ú¾¼×_x0010_±Ùx†˜'ùUÀ_x000c_‹IeÛ_x0012_¿ªaªÆ_x001d_ÚTzeÀ›w`_x0002_¸"Häò¢_x001a_|¼*Ž·”^^Uõ½K™†ûÁà„ÈäÁ_8²_x0013_ÿõ†Ã_x0004_‘ØæýBÞ–ËSk6Á^u;Ú_x0004_úR³ZSYÉ®à¾¦.V-øà¨Œ¬?}pÉæîá‰J&amp;%aWC_x0013_¯8½_x0018_7ˆóNZ_x0014_ ÄÄZ³Ï¦¡_x000e_¦ HP6ØUBã×p‰_x0006_•šÐ_x0019_ Mp_x0005_ÛV¬™G”ª3_x0007_ç÷¬‰_x001f_'¹_x001e__x001a_¨_x000c_ì··_x0004_®n§)€Ð›dïÝL½j„9–ØdSŠ:7|	ýlœ_x001b_ Í_x0019_ßôzU‚`8J_´Ä"Áâv²ïø_x0012_@kÐ_x0019_Ýæ”Ì_x0004_Â¸ÓQX±_x0019_ñs‘~»G¾‹1]_x000e_cièÔ°&amp;’6Ví«_x0003__x0006_Ã˜Qf™ß®Yƒ</t>
  </si>
  <si>
    <t xml:space="preserve">æ‚¦M_x0015_å%</t>
  </si>
  <si>
    <t xml:space="preserve">Ü_ê)_x001f_ñj_x0003_¾&lt;@Xg8bBïÿ¦x_x0018_k0ã¸_x0015_ïò†ïyé;×ƒqÿ_x0005_Ó£J_x0001_E_x000b_£·áK°_x001b_¢[`mÕ'¹„ï7Ä~Cª¤1qU:_x001e_ˆ×Iº*¡}ß×€í_y&amp;}]h&gt;@Ü8./@ý_x000f_ºÍ[ÏÀ 1]„ˆP	$zo©bŒÙ}ãÚ4_x001d_HÓ*·¤y_x001e_·7BN_x0002_«_x0012_ ’i•ZbøbrË¢_x0001_l;_x0018_™u‚…¸‹_x0010_Â_x001d_Ëé_x0003__x0014_íLð²_x000f_?Û‡Ý •tÐSïZ6ðÿá\.ÛÉ‘ÕLt™˜I~®i’ë¡_x001b_—dRÄ“.~</t>
  </si>
  <si>
    <t xml:space="preserve">x_x0005_[ý_x0006_ï-dÿÝ(_x0007_	”_x000e_¬¤ù†l ®&amp;W_x0007_</t>
  </si>
  <si>
    <t xml:space="preserve">u‹÷´MÓìjWÁt)²½‹U©¯ŸdIÄ_x000b_\…+ÅÛ</t>
  </si>
  <si>
    <t xml:space="preserve">_x0017_}Ø‹Ûn	Ìƒºš†¢</t>
  </si>
  <si>
    <t xml:space="preserve">ð_x000f_ÏœY¨Y#W2‰/èTÂ</t>
  </si>
  <si>
    <t xml:space="preserve">HÊŽ_x0003_ÿš_x0018_?“ƒiÊ} ^_x000c_A0^â¶¡\‰_x0003_i›&gt;ðET~ò„Â©‚½EÅ5a&amp;_x001a_ù_x0016_…(È\!;£fê¦ôd÷!2yO¹¶£_x0017_ýE«Å‚~›8÷»ì7­‚Kí7ÆêZá_x000c_„ ”_x000e__x0001_JLl½|%õnaxÚXjç»¸=˜¢’•¼ƒPå]Yk_x0014_¾ÁWý”ó_x0015_ÛX";²Ç&amp;Ó]›2Êl_x000c__x0005_Ã_x0014_|-ˆÐvÕ\R‹—0_x0012_B‚¨ÊÏ_x0006__x0010_œ‚ì‚Áý~•k”êþ|Dnðœ_x000e_ƒ{Ó1ÙvþÔÈé]ÅôÛ_x000b_8‡dË£¸Ä	y_x0017_¨¼_x001b_n¤mŒ</t>
  </si>
  <si>
    <t xml:space="preserve">¿@*j‡k®‰«T[æŒƒó‘î‚_x0013_Ñó‡aÇä¸¬›	kç¼º_x0013_ÿ§ÈÍb¥ú)_ã_x0006_PÅUgH_x001d_€®/pyT_x001d_BÐÎHˆÝ1_x001c_Ÿï==@$œ?ÛÍÎÝW_x0018_pëv¶_x0019_à5“ÿÜ=_x000b_±é§Ã_x0018_gÖ«œ„K&gt;_x001a_åFÝòˆnkþ!Ea_ŸG³¶HÞ_x0018_öj</t>
  </si>
  <si>
    <t xml:space="preserve">K(dMh_x0018_¡2äÅ‰_x0018_œã¿.-‰D_x000c_Jå_x0001_æ"Ç—]</t>
  </si>
  <si>
    <t xml:space="preserve">^€*ðIˆt_x0011_</t>
  </si>
  <si>
    <t xml:space="preserve">Ð»b‚ö_x001b_v’Vµ‹…'ŸÌøk—bÝ©_x0011_6¸Þ‚†Üê_x001d_´ZÁ–_x0001_ñÙ`_x0003_C5éK1º°°_x0014_($_x000b_n²1O&amp;ö„ô¾Yé@ÌÍõö«0_x001f_ïrŠ_x001d_É»MóŠÚdV_x0002_w¥Ô_x001c_V÷Â­_x0003_SÏ®íßÅ_x0012_Š_x0018__x0018_š=¾Òõt“’ó\k L¢eë–ëüÒEéÐw×</t>
  </si>
  <si>
    <t xml:space="preserve">FKª ÊoUúªª;ý _x0005_¬«yh¯¦¿Ö5ôn£!žA‹tëµ†=~°_®YP¹©‰ŠŒ”_x0016__x0007_³1ÂÆ]ó’32¼‘µAï_x001b__x0004__x000b_ªl</t>
  </si>
  <si>
    <t xml:space="preserve">_x0001__x000f_ÊT</t>
  </si>
  <si>
    <t xml:space="preserve">/èÄ¦R„_ù‰äeô·5|‚_x000b_q_x0014_®_x0014_cH_x001b__x0019_Â_x0014_i£Ù¥K_x0014_q3`c/ù_x000c_±#’Ö®©æ»pÝŸ˜±ºØ_x001e__x000e_îB‹ÉZùÕ­×é	`¨ËqÄžƒ^3_x001a_–&gt;ÓxQk&lt;¦M½}xæžf©ë¼›§«Éœ´_x0017_+=R´HÃmÝì_x0016_ @wUW‚.¨_x001e_Ð6•³'N¹]‘óöÏ"ŽÉzÞ4%»_x000c_ù_x0015_&amp;âÙ(07ëÔ0×-m2Ês²çÊ_x0015_*öp‚ô†/½à7ÂÝ´™K„ßŠÑÈÞÒ_x001b_‡u…_x0001_2a_x0013_Ï½ÞàÂÀ¯êœÄeçƒpWÃ`Ø‚&gt;–)`_x0011_Þ	X—_x0008_d_x001a_ÜèQœÓlW#—£ß±_x0006_n_x0019_ËWŠ.¤†_x0001_Í¿9PøW¿óð_x0001_j_x001a_é«¤y¼t¬à"£˜wÏBy_x0003_{_x0008__x0005_-‘Óë˜Àï)Äª¼'_x0014_UD|±_x000b_€Ó_x0019_HÄæP±Ç€&amp;_x0013_Ó_x0011_µðêG_x0015__x0006_bY5¤¾…¹±/ùT Û·OÂš'Õ§§Ä/ñÚ'+ó;_x0011__x0004_§ô?ðýZÇÃI$™``ªø÷­V'_x000f_\ÔMÚ™Æ€”¢_x000c__x000e__x0006_ýEw@Ùx_x001d_e&amp;@‡×ÀÄ‡ë{——i_x001e_483½/rì÷¸vEI1_x0013_aK'*’÷_x001a_ŠË_x0012_YŸê _x001b_0#ÆYó‰Ô_x0012_!_x0007_ñ¬V_x0012_š¾æs­4 z°_x0003_—_x0003_&lt;‹Æ*EP~îôåm•{ÓÓ±~¿ŽËÒØNêp_x0010_là]™x´È•2</t>
  </si>
  <si>
    <t xml:space="preserve">‘Æ_x0012_ÕEDÈx…7W‡Ö§_x0012_c):U§—pŠ«ètª_x0003_C+ÁPó:·îñ:¬Ž_x001a__x0014_*æ_x001d_]I_x001a_@]¨°&lt;ðO¢©hlCìM5ÌîôCì×T›Í72l†^ö¯OìÚOíWþ_x0013_š£¹òXÏ3cg.ïdæNž:AÄ(¬¸Ëç_x0019_ë_x001b__x0019_^‘§T_x000e_'«_x0014__x0013_.|w1/)Ì_x000e_†_x0004_¾÷+Ås˜¶n</t>
  </si>
  <si>
    <t xml:space="preserve">?©</t>
  </si>
  <si>
    <t xml:space="preserve">Vu„_x001f_§Ôž§uêÖ{VŒ2Îˆ"¬Ý©J`o&gt;©1ýõJ¬_x001f_Pþ™G&gt;©pŠf‹DXøšø¥‚b´øæÛ×€_x0010_å]h¼(ÀÊ	_x0010_úœÀ_x0017_#Pá[éE.˜èñLÊÜÇÁÊ3üb_x0011_YßŒ"¾ˆ:e_x0016_ßtÄþÞ9èvïñ\ŠŸDñE }éÕ4ã¿`3I_x001f_Oû</t>
  </si>
  <si>
    <t xml:space="preserve">Z1·#'%?&gt;±Ÿ›©GÀ[#_x0019_[bY±_x0012_OVûðéÑzðgÎì1\Ë·ßÆà.ýoµ¦S_x0010_ÊDi·áéˆ</t>
  </si>
  <si>
    <t xml:space="preserve">—ÝŒÃrˆƒ™Ôóp4|RÄ–wÛÜÖ5ˆ˜éåmúH(ßÖ¥“5_x000b_QIÞÝ¾_x0001_Ç¯/L_x0016_¼‘S:uC#‘OÁG_x001c_AßÛ‘ÁÎðA—°_x0005_üù_x001e_wýlí_x001c_—74Wq„|ä"_x000e_•!Ä–°&amp;\„W_x0011_ËàýD•_x0014_%ª“¨5l–Sí!{ÊO´"’Öº”ó%ºG±‘¸1Ê_x0015_ÁÁ_x0013_x«Ãs„_x0004_†œê=r”W^1ùæõ‘´ohÚ¸}_x0011_æ:_x0004_µ_x000c_#„LÆNÂä9ð_x0014__x0005_\é¯Y.ZW©ÕÄ$ôíßíjÈ</t>
  </si>
  <si>
    <t xml:space="preserve">9èÚˆüŒ8R£ò·b</t>
  </si>
  <si>
    <t xml:space="preserve">_x0002_³Ggr_x0007_æ.¹´”Dtï_x0001__x0015__x001e_´_x0008_ÅëcÏâÆ_x0012__x0019__x0016_KÉ³`wfE}OZY_)^Í$AãÜ_x001a_ñÒîø_x0011_^u_x001c_ËÝc_x001e_ën­î_x001d__x001f_Gÿ_x001a_ðX7¸\;Šy;@Ø…†o	ª_x001c_—_x0015_ÌT¯|QCHwb@w0Åñ{_x0016_»-y#_x0015_Ã)ï8…º*Å_x0018_µ]AD_x0004__x0013_øùºýÁ(¨_x0002_E¯­çë</t>
  </si>
  <si>
    <t xml:space="preserve">¬+43Í6íä÷ûÉ‡‘&amp;XÒ	F×©\‰‘¸L¯?õsðl;™ò ¸Ãr_x000b_+ë!máð½_x000e_V™CVd\pƒE_x001d_atwÓàéà¤eÎ§ãŸ Ë€Å–/ë_x001a_ù£­«!ÊÏœ¬ÿ•–ŽühëÌ_x001e__x0002_&amp;ÝV•DÉ</t>
  </si>
  <si>
    <t xml:space="preserve">À*‹Õ Øfçô.EØÎÀƒ·½‡ù_x000b_æ_ÿnÜ?_x0011_ß_x0007_ÉKTTZÜŒ¨®p’[ìcy¹§Ÿ;_x0006_þÖJPÑ_x0013_Å_x001f_±ùþˆ]PYã_x0011_vd_x001f_U_x001e__x001c_Ìãr…%ël_x0011_N}_x001f_ÅÖ_x000c_“÷·¡U‰ùŒ&gt;{{8Ä_x0008_ôx±_x0004_£ý¶Ê™{Ô½»pàÖL_x0017_¸âR”d¶rÿ);Tùµ_x0001_6ÒSÆŠ</t>
  </si>
  <si>
    <t xml:space="preserve">ÚPi6_x001b_KZÅ2b9Ý»èÌE_x001f_&lt;A_x0001_ßkF_x0004_$©&gt;:éoá¾¾ ;®àÙÿYq_x0017__x0015_ƒ‰ûÜØ!uû(û×</t>
  </si>
  <si>
    <t xml:space="preserve">_x001b_Býb‡•_x000c_Íx_x001c_1_x0014_u¤ô_x0004_ÛÜ^4X»ð‘kÿˆË54_x000c_D¶rT&amp;|_x0012_3œÓámgžÿòp#)Za:Z³1‹Ò¼T_x001f_€¹?˜Òk/_x0014_wtðÈÞ_x001b_°Iš‘_x000e_¯Ù5ž_x0003_ß&gt;+ŸDìE_x0016_µ–×&gt;ŠèèÕ½‘Ì?õüuxÇ_x0002_p´Jê</t>
  </si>
  <si>
    <t xml:space="preserve">QÔ›¹Q„hj×q_x001f_Á­¸Iž"'7.°_x000f_Â51è£˜0_x000b_åIµ_x000c_Ñ`}e_x0014_xR`ú™²}?Âé!k…_x0001_À³Ñ¿_x000e_NÇÜÆmØÀ&amp;_ÕÈ`æ’^“ÕŽ_x0019__x0011_</t>
  </si>
  <si>
    <t xml:space="preserve">_x0005_ çºÕ_x0005_)V¬ã_x0003_N˜¢^‰è(ºh‹_x001a_ÎóV¨¯Kæï»_x001e_‘_x0019__x0015_UøXh(_x0018_¬G_x0004_žl_x001e_¡ky7WXT‹ŠÐ_x0016_</t>
  </si>
  <si>
    <t xml:space="preserve">Õa_x0011_`ÆxVJæ®#q^öbÚÍÜü}_x000c_Ÿd¯`hÿ_x001c_¼Â†ÑØPº	Á|ˆ°† _x001f_…Hf8ˆ_x001c_L_x000b_Ÿ¯OEç’7_x0010_@‡ëtâ«U™ 	«ø?°Ø_x0017_mþGRN1_x001e_7_x0008_PÔë^¸_x0015_ÌðúX_x001e_xqp‹E ºX‘½:Ê5d°š©_x0013_Ó@¶v$–¼“*&amp;	 ]˜_x001b__x0010_‚A–€WçOI¦$p_x001b_ëë¥}æ_x0003__x0002_¤_x0013_vF_x0005_Ÿg{</t>
  </si>
  <si>
    <t xml:space="preserve">0_x001f_&amp;‡f_x0012_dNÙTÙQOE•i­4ìY_x0016_»</t>
  </si>
  <si>
    <t xml:space="preserve">ÌEPž)gi}»_x0007_•]r½2Ðª¥vË¢w0¨Äþ¾r~dÊ¶C"«öFVŸ_x0017_ÿ)ynn_x001c_Wƒ(½2t:Z&amp;˜¾NÎü¬Ìf›Îé_x001a_rÈúÑ¤M°_sØxÔ</t>
  </si>
  <si>
    <t xml:space="preserve">‘fUO²»ïùºÌ\g]_x0019_ÇÅc_ˆôÏúR_x001f_B•ƒ0žcëže	f€_x0008_õ5ÃÅ_x0008_û2kÛ£³síž ŸðóÕk_x001e_NeÖÈŒ_x000c_ûó™ë8ˆœ_x001e_èX_x0007_¦_x0011__xüw]$k²¢5y_x0003_’_x001b_fÃ_x0016_2_x0014_ð_x0006_ËÍ=_x0002_BTG%2rp!˜„tÈx‰_x000b_-Ú”p×_x0004_fŒð_x0012_^FÀÞ#—|SÄD=#·g</t>
  </si>
  <si>
    <t xml:space="preserve">«U´æ_x0007_µæß_x0004_= ÿŽüh&amp;</t>
  </si>
  <si>
    <t xml:space="preserve">pyžÃ”¤w÷	Ä&gt;Þ¶_x0019_Lf¢Ò¸_x0006_~cdƒ­ÒVÞö_x001c_bdóñã</t>
  </si>
  <si>
    <t xml:space="preserve">_x0015_g&amp;dåÜyëMñÌ¸.‹Œ«*</t>
  </si>
  <si>
    <t xml:space="preserve">¶u_x0012_â…‹&amp;&lt;†´ô—#Þj8JZ´O©_x0005__x0013__x000e_#P¤_x0013_=ç(¥9EÛ=X_x0014_íFëNî•‘_x001e_&lt;._x000e_¸´ªîð¦£¨ësMfŸ¾o_x0004_L9õìqÃÌa¡®1o`„p]`ý™_x0014__x0015_pW_x0017_</t>
  </si>
  <si>
    <t xml:space="preserve">nü_x0017_8ƒë‡~¯’_x0003_üãMgvæ_x0010__x0006_Ël¤í§å_x0006_U_x0002_²|Ô¡&lt;JqÇé§Ä™Ó¢ £wûä ¸êP&gt;Ê_x0018_-Â@œdNÏ“Ô®/¢¿_x0019_æ_x0019_KR­¦_x0015_x‡._x000f_×_x0008_Þc6j ì_x0017_Ç</t>
  </si>
  <si>
    <t xml:space="preserve">‰¨hv®ê</t>
  </si>
  <si>
    <t xml:space="preserve">P”ðù¼±|rX=Cã†7óâ—R¸c@h‚&amp;±´’ÛúFqŒU·hp@BL–n</t>
  </si>
  <si>
    <t xml:space="preserve">u×Z»&gt;_x0018_©’_x0008_A‚-r9_x0017_v9·ó‡¬UürÈlJ—ÒÄ¬³»Þ_x0010_t_Á</t>
  </si>
  <si>
    <t xml:space="preserve">€¼°ñå÷œÕ_x0011_Ø‹ì_x0014_È	ÐH·“Î_x0017_~ëà=óNT=S¶n4H:{êà‰3ÁÃ$*Œ»e_x0017_þÉ ðí½ÿ°py'r*Õ|</t>
  </si>
  <si>
    <t xml:space="preserve">jˆ‹?_x001b_ÆÁdíKaNˆ_x0018__x001f_íe‹‰s¶Ë-ézoãkRŠ¸6Râ_x0011_¿Ì|TÀ_x0003_Žû²Å_x0008_£j1'­±\=</t>
  </si>
  <si>
    <t xml:space="preserve">_x0005_ÒÓÊAo—m¨“ƒŒ_x0003_µë¬Ý†:+ª„§¯ºœ á8ÀµÎ¾_x0005_</t>
  </si>
  <si>
    <t xml:space="preserve">ñ_x0012_|ÞÍ±_x0008_Ž" rÄ&amp;#ªó1PK_x001d__x0004_M0ÿæ_x001b__x001e__x001f_¹‚ô”_x0006__Çõ_x001b_=²ý÷îitùrêÉ„Èµõð!V;9!œGGN¯#éü_x0013_·5z˜`_x0004_1ë¼aM%¸_x0013_×…¸…_x001b_¹ƒ¹soÈä¡v*g¢q„¢+2ð Slé¦À'_x001b_&lt;Hè²GX_x0005_û_x0015_ôœcåpÔ™E©_x0003_Ëä×ÁI†YRMo&amp;¼?G¡­$Môæm [½ýpbsð_x0010_3¯¬3î`ô©lúe_x0010_uöRÐ†ë¾Î_x0011_¡#‰-ú_x001f_Ç</t>
  </si>
  <si>
    <t xml:space="preserve">Íê_x0006_¥¸rê=Ð_x0014_†ß‰</t>
  </si>
  <si>
    <t xml:space="preserve">/7`XI_x0014_›Ï[dæÝŠA¦&lt;_BÌ_x001f_‹ò­_x001e_ÇŠæ_x000e_”~‘Ò­þ_x0008_AÍ_x0012_…î™_x001b_˜XûUÊ	*1.ù³LÞÍÏ¥ÀûCÃ65Šï³ ÆX_x001a_‰_x000c_-z	`Ë±ð`Ðû¡CxQÞH_x000f_:{"üÄÍÕÎ†s¹Ï§vÙa~8|wH8ST’~üNUj[Ýî8M­GÏ4¼£×_x000f_±­;Û![mh_x0004_G0v_x0002_ó"÷L[a_x0017_ý_x0017_¨zíWT_x000b_M_x001e_F_x000e_íö_x0011_8Ùìã_x0003__x0001_V&gt;½-õ</t>
  </si>
  <si>
    <t xml:space="preserve">;_x0019__x0015_%ˆ_x000b_¤gR–Vð50 </t>
  </si>
  <si>
    <t xml:space="preserve">ùŠ!zâÁ!p_x0010_3‚hÝ_x001d_6&gt;Ã] pÿâ\­¶£{G™æ?V_x0010_æ¤í¡”_x0015_þßràëî£½</t>
  </si>
  <si>
    <t xml:space="preserve">„l¹ØÇ§¦1_x001b_;àÓ¿!t•æZ‡Qß_x000f_DÐD]Þ˜_x000c_·×tqý_x0012_€y{7J´Õe_x001c_÷_x001d__x0017_©_x001d_Šú#+WTXé¶ š_x001d_È0è¶¤vEÐQuÓ}=½ot•T¾¡ÎÉßÝÃA½KZW_x000b_ˆ_x0008_†¼ûœkuÆe”ØJªˆþÄb™_x0016_šœ´ç•ìî¯¸</t>
  </si>
  <si>
    <t xml:space="preserve">¯|Ó-_x001d_&amp;xVsC_x0010_…õ*ÛíÈ®UhÔ€Šÿ_x0011_Ðå*Q[_x0016_/+)ÂÖ;îˆé£Ÿ7ú|&amp;°’½®Öðn±_x0019_:š!_x001e_º&gt;·0`_x001c_‰Óí_x0002__x000b_25*êØôŸ­ðl_x001d__x000e_âºÿ™óty _x0017_©s_x0011_§×ƒ_x0007_D</t>
  </si>
  <si>
    <t xml:space="preserve">$Æ¯D__x001d_·_x0010_'ÇÒµjÙã_x0005_¿¾_x001d_îr³Ð—</t>
  </si>
  <si>
    <t xml:space="preserve">šŸQ×Ná-ùf{F´æY$[È_x0012_§“ÆÈ&lt;l¤43eh_x000e_Oã‡²ËB¢Û$!„öxÎ’†</t>
  </si>
  <si>
    <t xml:space="preserve">‚ç=ïíOC.„_x0007_«Ø_x0001_›¾üÌ~Tº`‰»ûäÑ}_x0010_Pg›È(¬_x0015_£$_x000f_ ÊÆÕDf€_x0011_¹¹_x001e_XŠ’_x0018_%QÄ_x000b_xÂ_x001b_Ý/Õ\J­ç[_x0015_ôÏ›ÅãÚBòóÐà3Ê&gt;QãWF3Š</t>
  </si>
  <si>
    <t xml:space="preserve">lË_x0018_}´"`_x0007_Žj¿Ã±¤Ÿ•Ü(èº3UŠ1:­Q¶º_x0007_H©+­3YƒâšîK;_x0017__x0006__x0010_˜µÝÎÊRèÛ1</t>
  </si>
  <si>
    <t xml:space="preserve">¸BE¥åºÒoAí_x0004__x000e_	_x000e_p¯™žËª¯ÉfÇÄšŸAV_x0003__!¼‰Lƒ»C_x0015_Ù_x0019_[Ô¨_x000f_@•üþx8ˆA(fJ$™_x000c_×äÛ§5qœ0gÇ_x0019_ûqŸp_x001d_–œÛÁQ¶w©_x0012_BW._x0015_”6¹gäIš›Q¸|N«R_x0008_;h4Ä:ùq·_x0003_Ô†AcNŸ_x001f_</t>
  </si>
  <si>
    <t xml:space="preserve">“ôBÄ</t>
  </si>
  <si>
    <t xml:space="preserve">€£Úo_x001d_‡®4_x000b_òîQñf¥ñ=páÁ!û¤öDy4v:Ÿ_x000c_l…_x000f__x0005_d&amp;?:ê­_x0008_b_x001e_H</t>
  </si>
  <si>
    <t xml:space="preserve">*êŠFÀ“÷¼Y_x0005_)‡</t>
  </si>
  <si>
    <t xml:space="preserve">)þ‹…Â?Â_x0010_Jò\Ä¦q-mŽ_x000e_¯Ô_x000e__x0018_šª˜§ááp…×ŒSr!_x0001_!i9š4°6yzNÆµU_x0016_¼gÅ-iüŸr°¹¶_x0001_Õö{Ï_x001c_‘~(Bo›t~ÆO&amp;({J˜6.ÂïðÏ ª_x000e_V­ 5ž®×È_x0014_çõÃ›æÊNk/e ÚÈj¬_x0010_JÅÕQ</t>
  </si>
  <si>
    <t xml:space="preserve">²gý²ëz7_x0019__x0005_"èÒsü£Eì!¥Š¯@5_m&lt;žŽXÖ™_x0003_l§®ÿ¯™_x001e__x0006_¢µß‡:.nòô³;œÜ_x0001_á_x001b_mK5_x0011_Ÿå Ü†™_x0018_!´Ð=µ—üy_x001b_•ZTD;~Ê_x000c_Ûõ\É}_x001b_­tä_x0010_…_x0004_IK£'âýÑÒÐ-x¨_x0012_º_x001f_èŠ_x0014_&amp;£#_x001c_]Kq_x0018_ž¿®óZ]«Ãþv™¼HÒù¯_x001c_Öë»"˜à–w½_x001b__x001a_¬¹—‚u»Ü_x0013_Vˆ_x000f_|(è´KÒ_x001d_~Éžë¶‚ä¡_x0018__x0012_TaŸBÈ[a\ ”þ_x0015__x0013_HÒÉp</t>
  </si>
  <si>
    <t xml:space="preserve">8p‚·½x†¾¯ˆ°¨¯vV·nŒÏìÖ4öÂÕS±Y3_x0014_&gt;€ ­¯²xë¢†ãKãÏ²5d_x000e_ÿ‰âpW?g0FK\Ä&gt;B\)z»¾|^6ß%&amp;YJ¤"Ø‚ë¿÷À_x0004_Þ%qúÔéì3@7A_x0001_‘^áêyU27ŒZX\®¶è¬.n—_x000e_ÂgøÔ`#ž&amp;øn7É´ÝÚx_x0002_</t>
  </si>
  <si>
    <t xml:space="preserve">p¡ÈUE‚³_x0012_“!ÕŸq_x0006_÷_x001d_.fÊ&amp;³·ÈÄ²sšJ+Ä+[Û“Ï‰C</t>
  </si>
  <si>
    <t xml:space="preserve">˜ç+sË_ê1÷¶ª+H¼ãçßõµD_x000c_Ž$åÙ²çV{/Ö®ÓÙ&gt;6HÔ8äeÀ…h¡ñ5_x0005_œ$c_x0016_á±òT*ý˜§iEfÄÉzÙq'_ì_x0011_%_x0010_8r_x0003_¯'ûäß£×§Ê«¦LªT_x000f_s_x0012_DV"‘åí­ó ×8_x001e_	^_x001c_Bñ²¢mäKÁîšõf_x0012_súf«¥ÚpÄîížµq_x0016__x001a__x0008_ÕPY_x0014_ËA7Òe€_x0012__x0010_’ÝŸ­L¿N_x001d_</t>
  </si>
  <si>
    <t xml:space="preserve">Î0®‹8¦ªe¡¿íH³¯^_x0004_¡m=ˆéu»LÁ9À¤y¨²Þû¾RØÈm_™ÌPR§Í`yþw0!_x0005_“ªÜ_x000f_ÛkÔv³b²}ÉýfÚ_x000f_©ÆeÃTWÓz_x0003_M'Õ˜ë*.©_x0006_’–Z_x0012_Râ·Ëšâ|R“õ_x001f_‹6_x000e__x000f_(Êô_x0002__x0013_sùáÆ¹N¼4G_x0007__x000c_F9L2_x0016_\_x0006_S¹_x0007_µõÝ›”	PX:KÕ_x001e_*àB5—8_x000c_¬%‹[ZŽ~€j_ú±òŠiKé~ß¥Jbôõ[Ž_x001a_ÜF_x001e__x001f_„b‚¶”_x0001_UQÔ¼</t>
  </si>
  <si>
    <t xml:space="preserve">_x0015_ËÍ;GG2R_x001f_u!³•§ãe_x000b_‹nöµf\[üq</t>
  </si>
  <si>
    <t xml:space="preserve">å4v˜ð2Ž±_x0018_õ2Î“d9ma_x0017_¨åŸ›Æ+’JÍòòæ_x0005_mß¸$òq-¼šû¼&gt;[ÅóV_x0008_§H_x001d_#EåÎo²²+Zj_x0001__x000b_üxjàE_x0007_V…Æ7¸0ÞàTKúø_x0012_Ú</t>
  </si>
  <si>
    <t xml:space="preserve">„µ~_x0004_ _x0014_rÃ5™A_x000f_º_x001a_"¥¬Š\ž.Ú6ÓlÕ±†Þ’"â­8iw‘MùB²)!_x0019_«Lœ</t>
  </si>
  <si>
    <t xml:space="preserve">zÙS­ Bð_x001b_¢”K¥&lt;ØÖ)GŸJ&gt;=/~µFxSnÙ«m_x0015_ü_x000f__:OàÐ_ÄÔ-£¤Œê:©ùìô*l_x000f_Ç­f¨	_x0012__x001d_ye$/¥|‹°8W_x0019_lÃõ˜_x0005__Þ¦L_x001e_l´_x000e__x0006_UÞ_x000b_{…Üän\Öî!†3uõ=ó E_x0014_c_x000c_‘Vé¡Å_x001f_†“é¹£2_x0001_ý_x001a_oÛ_x0014_v£&gt;Q_x0003_¯u_x0007_ézâòOmP</t>
  </si>
  <si>
    <t xml:space="preserve">ñt@£³x8-~…_x0014_Øzõþà_x000f_K(_x0011_&lt;"_x0005_»\‘Xì½{IuƒäU¨Bôú‰_x000f_«_x000b_@³‘h‹û¼ˆ_x0010_6_x0005_§#2K·6ìhÎR¾Ùþ~|"_x0013_mh®/j_x0002_è‡+Ö­ÎMœÜµ0ŠÎs˜ºù¡ Lý_x001a__x0012_*fÛñ$+_x0014_$ks_%_x0019_9$ì›_x0007_j£"{Z¯b_x001d__x001f__x0002_¸I|~%¸˜_x0003_Q…Þ_x0012_á·Ò´šþ¼_x0005_•!³_x0010_µ=…Í_x0011_Ä_x0016_/Yøò_x001d_x9_x0003_q±áå™„ø#î'ü£¼9à_x0018_µì0³øoKŸnŸ;ÀÙJ¯_x000c_n»ßOÑ_x0008_æèÏÁ_x0017__x001e_âr¨_x0014_£MÎ3W_x0014_5|0™:¡Ì›øÖL£·˜Mš_x0001_·ïã_x001e_"Z³ë…ÍÑ@_x0018__x001f_›â_x0016_©¨8¤5Z©h_x0008_‘˜€OÅ_x001a_óÞëïbå©ûŒ#ù…ƒ_x0011_gv¬_x0005_µ“£ê_x0007_³8i}é=C_x0016_îdÚŒ©ñGÐ¹)—_x0018_ªðG2ýS×ìßW_x000b_ÇïÝ€éR½úÏfn_x001d_Š:žUÂÔã»A_x0018_·Î</t>
  </si>
  <si>
    <t xml:space="preserve">I´8ÓnÓÌ‚ÒÙž¡4S3_x0013__x0003_soô¸¢™_x0002_&amp;Ç-_x0001_`_x0001_z;9îÀˆt‹½þñÂ”Õ&amp;rñÈLƒ_x001b_	¯ ›°˜¤•ÚT.iþ¦RLÓ_x0007_/Še¹X–žûç€Š3ÝËµ¦_x0015_–¢†nÂCkýÕ |kÙ_x0008_–_x0010_®íÁ­Jo^ïçc</t>
  </si>
  <si>
    <t xml:space="preserve">ñÂwà_x000c_è¬¶M(_x001b__x0002_	Žýl«µJÄ`Ÿvœ$¼ÐrG^J_x0006_Ò&gt;²	Þz¢</t>
  </si>
  <si>
    <t xml:space="preserve">cnôŠjŽ_x0007_éŽQhAÎ_x0002_h+ðC]÷–¬Ožh_x0003__x001d__II_x001c_~ç¡+_x0012_ƒðÏß–€rRÕ³îÎ€/ÇUŒA•×uöˆ_x0001_åïßkÔ_x0005__x000f_‹Á×®Àˆ_x0001_m_x0002_8[Ëùx°«Eau_x0007_±@Ž’8šÂQ¯}óJ_x0006_í_x001e_OÊ_x0015_ÐZŸ“z«Àª„5â._x0001_Ä_x0015__x001f_{_x000e_ê‘¨SÛ_x001b_ZŽyC™Ô[+K™lM»_x001f_¶a9Î˜_x0017_(‹m™û"A_x000f_l£äÿè_x000e_y*%_x0011_P$2ÙöN_x000f_?ôÁè_x0011_'3qP³ÎÞïˆ_x0017__x0017__x0007_È_x000c_-Á‹6Ë*®þÆ­_x0002_éýƒ	¾xkïÈ¼_x0018__x0001__x001d_ÙÐtW‰²</t>
  </si>
  <si>
    <t xml:space="preserve">eTÂ_x0011_fÞ_x0013_á“z³ö_x0003_z7ë¥\_x0005_ª_x0005_Þ_x0015_©_x000e_ä[rDš“E0sò¹î)ážU_x0018_ô#ÝÀS\_x0001_’Aà)ß¸_x001d_))¿_x0010_m_x001b_B</t>
  </si>
  <si>
    <t xml:space="preserve">°#°FÃ	ââ¥ù_x0010_˜%Eÿ5²3†+ _x000f_	Ô¡wÁÎô</t>
  </si>
  <si>
    <t xml:space="preserve">"Ò~ÓL8¡;òþ˜{¥´}°_x0011_Zx_x001e_Ôû_x000c__x0008_Vþ«_x0013_Ö_x0010_vH–yAââÆØCàŠ*¹\_x0008_</t>
  </si>
  <si>
    <t xml:space="preserve">y_x0004_ýEŽ·’ØP›Ôoè³</t>
  </si>
  <si>
    <t xml:space="preserve">_®ÎÝ¥ž´Êã_x000f_öÄ”c?SnŸ=u·Š¼Oï¸_x000f__x001a_†=Ÿ_x000b_£3cHÛ \Õ_x0006_~¥_x0015__x0005_€ø&gt;#Öá²/‹_x0008_q¨b_x0019_M©S¶è÷_x0006_ñ]®7ÀB_{&gt;ç_x0015_Xõ_x0003_8Œ¦ÐÁj~«Áý$$_x0002_hý‚í¦Ö´­€_x0019_‹–Ìe_x000e_qš'Ù_x001b_Hëò~ºG*_x0003_öE™_x001e_|ÿí`Oa_x0016_˜Q</t>
  </si>
  <si>
    <t xml:space="preserve">$ÞKýË|§åÿÐY~ËAýÖÌ!±_x0006_1‡Ã©±eì}íã</t>
  </si>
  <si>
    <t xml:space="preserve">ñ}-Bì_x0016_r”Øó&amp;¸_x001c_G_x0013_o·™#Ò&amp;_x001a_ÅRÏS¹y_x0014_£_x0018__x0004_²ME^ ðñ¸Çì&gt;¼¬˜Ç_x0017_ÌAÐÔ‰F_x0010_›«z0Ÿ_x0014_–6šp</t>
  </si>
  <si>
    <t xml:space="preserve">ïÓ É@XþG.WP·½¡˜ÿ</t>
  </si>
  <si>
    <t xml:space="preserve">­&amp;ÿž‚ûfŸ†_x0019_GÑ3_x0005_÷ó</t>
  </si>
  <si>
    <t xml:space="preserve">Î´yõ²uc§@^u‰ÿÎ£Jßï”™”½_x000b_èÄ_x001a__x0013_áL“ÞQ_x0012_‚˜‰EmñµNÏŠ+=_x001e__x0008_½"F_x0010_ëuß®¨_x000f_…ZCUjX‰MïD6þ:˜%_x0004_€ùeŠ&lt;X¿_x001b_TÆÄÁ¡</t>
  </si>
  <si>
    <t xml:space="preserve">_x0006_õ1úÝZ_x0002_I~rñ]•Ò!_x0006_Ý‚øVa—0ú </t>
  </si>
  <si>
    <t xml:space="preserve">q±ž³¥4KM.»_x0003_^Ÿ‰k£S¶ÞëÔ?_x0017__x001e_ò]®ï_x0006_$RÝÈåBõG_x001d_Î_x001d__x0015_˜¢?o„¤_x001c_c_x0003_§_x0017_›¢_x0001_‘v°ç½_x0018__x0012_+V_x0015_”Éÿú(äC÷qÓý_x001a_&gt;TF_x000e_aŽ1õ¾_x0014_0‚éÅ_x0016_ºh8Od{(èXŒ_x0017_P‘s ] Ö&lt;ëG_x001f_šîH¨è_x0001__à‡^_x000f_¢ºÀ_x0003_g/Á-6´ºg_x001f_ ¤K6Kùfµš</t>
  </si>
  <si>
    <t xml:space="preserve">÷A“p íòÜ˜_x0018_</t>
  </si>
  <si>
    <t xml:space="preserve">íc¼_x0016_´O~~­þÌF#ÿ…í©¼}ÖqiµØ:]*fç–”ï_x0013_ì )_x000c_"à`÷_x0012_Ë›ƒòuëÍJ_x000b_ÞÑ_x0008_Ô:_x0013_ £e_x0012_õÙ'–þðËã</t>
  </si>
  <si>
    <t xml:space="preserve">ŸZ›G&gt;R€€èsºµ*’/Ë¢þm_x0018_¡_x0019_lã°â:=Ã¾_x0011_…yi›‘©Ÿ‰GõLèw“Û÷|µºéSÏÔ#T¿4­?2U€_x0017_F•_x0013_"®p[ÞAƒ_x0006_Å±«Šº&amp;ºà’„­;o_x0005_tm–ëg–vž_x0002_</t>
  </si>
  <si>
    <t xml:space="preserve">Áª*.»ÿïÚ®ç9»¤vËÈ‚°Lþ_x0006_—Ë_x0012_¾_x001f_”þ¼Ž²š_x001e_af?¥2qùK_x0001_µ¥¢mƒfl˜hwEÙ&amp;._x0019_¯S×Ã°[ªFg´½•N_x001f_n_x0016_JM¾¦Ó¼‰›{TfÁ2 /ˆ’^Ñ„EO›º_x0001_N_x0003__x0019_…‡_x0005_-_x0014__x0006_Y_x0005_!_x0013_h¤&gt;</t>
  </si>
  <si>
    <t xml:space="preserve">R ûvQ}±Å^¥ëÃ8öø®b¶ŸÝ83 šòi^›¬ä««Îìé-Tœ_x001a__x0004_;(bøÓ_x001f_7ê"J_x000c__x0008__x0004_y®ˆ*u÷©_x001c__x0003_¥a¦·\Em??àÖaõèÚ_x000f_Éˆÿ©ÅàåôòÜü_x0015_¼(_x001a_Ú?-•|Ô2›ñ_x0001__x000f_áÙ×óMüá…N_x0017_Hj³¿c_x001e__x0001_ÏñŒOÙ_x000e_</t>
  </si>
  <si>
    <t xml:space="preserve">ê÷_x001a_å_x001c_ØÌÞn-È!§Öv</t>
  </si>
  <si>
    <t xml:space="preserve">Ï„¸_x001e_o­›(_x0016_tK_x0006_Û!_Ìô´OáÇzæ¢%´ÿÇ‘*ÐQkVªåòÒ_x0004_eîë_x0002_Ö¦ð_x000c_Tú]_x001b_G91_x0007_øÂ_x001b__x000f_å_x001f_‰nÉf</t>
  </si>
  <si>
    <t xml:space="preserve">"_</t>
  </si>
  <si>
    <t xml:space="preserve">O3=µšºu#55_x0014_ÛYÍžÌæ_x0007__x0005_½¬‚Å</t>
  </si>
  <si>
    <t xml:space="preserve">_x0003_œçà„ú°Õ+_x0019_óÇGó_x001f_+¾Bâ`+oA_x001b__x0003__x0019_L_x0016_B_x0007_ÐcäÖ\Uf!!$Õ¨pˆ·Øx¿_x001c_’âÌc	#+úÒ­ªµ_x0017_y\¥º‘‹_x0007_æ¡¯_x0005_</t>
  </si>
  <si>
    <t xml:space="preserve">_x001d_‘ï!Ùlä˜</t>
  </si>
  <si>
    <t xml:space="preserve">¬_x0014_Rð_x000e_Žc</t>
  </si>
  <si>
    <t xml:space="preserve">Ü…_x0012_‘X¶</t>
  </si>
  <si>
    <t xml:space="preserve">-¶ëá]†ãfÆÎùÇŒ_x0010__x0002_r_x000f__x0005_ÙŒ{íÚà\/S_x001e_Ù?¶/ÈÉä¹œ1÷~L_x000f_wU&amp;éßi_x0002_`¯vLà k_x0016_b_x0004_¤Í¶×ŽüÜH#_x000e_Ùop·ÏÊ#›`Ä•›_x0007_#['ß#Dð´7­Æ­ô³~±»_x0018_›L\_x0006_¸Ü.øóä õ!·ý·*Gvû®¾(Ã/f¡A63+_x0014_¼_x000f__x001d_Ð\ìtf°ðÊü#“¢Z+º_x000b_ÑìíÀæQ›</t>
  </si>
  <si>
    <t xml:space="preserve">ðån'²y³ñ_x0017__x001e_€ÏZ_x0015__x0013_‹_x0005_ÇcÝ„B“ÁDZ¹¦vx!ÿ/ßk³óã­!/-Ú8¶¸ÀdM_x0008_ÅÏõ¥£‰êž"_x0012_*_x0012_u³¦óGM¡XÝ±_x0003_Yôô</t>
  </si>
  <si>
    <t xml:space="preserve">‰Qø6+ÂÛ_x0016_#ìö¹Ì·¹</t>
  </si>
  <si>
    <t xml:space="preserve">ÊEËS_x001a_5%Br_x001d_C_x0006_Ç«_x001b_£¿ÓáÚõPˆé6{-b¹~7¶§€äˆÕœõ&gt;_x0005_¸ƒvšý_¢?	í=t</t>
  </si>
  <si>
    <t xml:space="preserve">†_x0014_ß½·þD_x0004__x001c_÷Š©4£ô²ÿA_x001e_¸ù_x0012_vðMd_x0015_e»_x0019_</t>
  </si>
  <si>
    <t xml:space="preserve">dùÝYiØ_x001e_[›_x0001_LZ±</t>
  </si>
  <si>
    <t xml:space="preserve">‰@ŠÿvŠ¬I…ÞFgS„¿±Fê.){_x001f_jµ¾S_x001d_ÊÄ&lt;_x001f__x001e_’s_x000e_°°€×ÎéÇ2EÓ|/DyB»_x000e__x001b_ûƒEW¸¸_/•¶†G8ÀøŠ€-P_x0019_…%º_x0019_dPëÀŒs&gt;Ç_x000f_;_x000f_LEÈ?_x0016_8±¯[__x0011_¤_x0019_Ü½+±I_x001b_¶#ý¨yBÇ`´ºÈi_x001a_ï®Þ¤Ç!á@Nº_x001e_°_x001c_•i&gt;anŠ+ë_x0016_â§žàë—Ê§_x0015_dk‚_x0012_—¥•I_Àg;Ì_x001c_&amp;&amp;)¿Ç¯þþm_x0007_ã@ðz•t]µ	€X£ýÛã_x0001_Û"ÐÞ'Ãº‡³_x000e_5¡HŒ;¶õš;ÃÈ•j_x001f_</t>
  </si>
  <si>
    <t xml:space="preserve">_x001e_I9Ò_x0015_Í¦ÂP§»#f1í&lt;Æ¶Ô7øÁ¸Y¾óPïì[Ý¬?ÃA_x0003_ÑÃ_x0015_&lt;_x0004_†ulœwˆ'þ´`ªH3¬#k#*\£.Ð/«</t>
  </si>
  <si>
    <t xml:space="preserve">0Kg:\L[°Æˆ7ˆr¢³Q_x001e_;úKÁ\Áf?ô_x0003_@½–ÆJ0èfý]Š_x000c_D–¦”V ŠŸGÄ€ô‰_x0003_3Q4bÙ„h~$W_x0018_</t>
  </si>
  <si>
    <t xml:space="preserve">Êï/56KÐ|—_x000e_`ÄeiÊ¯_x0014_)Z_x001a_@d—JT_x001c_”ðÙ%÷Øµ¦\;Ð2_x0002_÷­è_x001d_b~@"Kd0•qèàÒ©˜•¨_x000e__x001f_=c*</t>
  </si>
  <si>
    <t xml:space="preserve">•¿Î=Çcùs‚‰ª_x0010_R$¸_x001f_)¿LÐÀ_x0016_FùaÑ_x001c_¸ŒÕ_x001f_"_x0010_ú‘½ŒQ -Z_x0016_:Ëd_x0010_ûM›­C_x0015_:–5jM_Ã·Á« L_x001d_€çnÓl)µÚUŽjB)Éï_x0014_¤µ—Ž_x0012_Î_x0014_à†Â¬–ÙÕ¿ª?_x001e_¬6äÏê5_x0017_«ÍÊþsõ	áTj=._x001b_º_x0008_†Þ=YÐ‚&amp;dÒ%</t>
  </si>
  <si>
    <t xml:space="preserve">ôå}Í)ä_x0015_</t>
  </si>
  <si>
    <t xml:space="preserve">·%¬ÀRå+Vî}ŽÝV{</t>
  </si>
  <si>
    <t xml:space="preserve">á¿õ*³z&amp;¶ßmO z_x0016_r!štÐß¤ƒ†ÐÅpØbþdñ| _x001c_²å¼‹g˜‚hnL›Íkðçõk_x0015_ÅÔå³ÏöG¨bùâµNõ_x0011_+_x0012_÷ð_x0011_þ*R.&gt;¿…Ó£2ÑÛŒˆ{_x000b_Çš„Ý)4³_x0017__x0002_–úù_x0016_£¡›5«ûö_x0013__x0013__x0008_Æš(^‹k”¢P_x0014__x000c_ã=Ä?m_x0011_å_x001c_RÙ!	_x0007_¾1…j­_x0011_ÊTÑÎ®fÑ"†’éÿ.Ú	à çK“d°×Î_x001f_z­’¦ëï_x0014_ŒÍÏF­„_x0004_</t>
  </si>
  <si>
    <t xml:space="preserve">¾	õ_x0018_‘ÊEVrÕÕ_x001c_’	¡_x0006_¶ _x001a_¤6ê?k/ÛR‡Ê“_x0015_ˆ</t>
  </si>
  <si>
    <t xml:space="preserve">Ê?_x0005_:¿`X!_x001f_k½_x0003_â_x0013_Àr_x0005_¡dÿÕÉ·«_x0014_™ÈpºXãF•U‘ÐüÙX]_x0011_†_x0018_Ÿž»_x0018_sO_x000b__x000b_î¤êg_x0007_P°8ï_x0018_JþÃÊSÆA&lt;\.[çy»¦»òÅ¸…_x0019_”c@…×ÌM=•AëOzf*kðèÑ&gt;»Ò_x001b_îLï2Átê_x0007_£®ò°ª¼y%"O</t>
  </si>
  <si>
    <t xml:space="preserve">VŸ³ë8_x0014_jò)PÉ¿_x0012_•¦b¦ý­#XIw¹B</t>
  </si>
  <si>
    <t xml:space="preserve">óHryÓŒ•3_x000e_xp³"þòrië¥ü_x000f__x0008_Oøa‡0º_x0003_Ø·Ã_x001f_Çà`(IëÏvŽ_x001b_+VøÅt-²Jëk_ÍA@Ÿ}_ö[pX´®¥üñBóM_x0006_ÕÞgpbÝ›°H5óËy·g¬×'ád6_x0003_»i ÕGŒ_x0019_4à4'€%TùØO]i#÷&amp;ï_x000f__x001e_Fe¤ÿÅ¹ì</t>
  </si>
  <si>
    <t xml:space="preserve">»%Å‘£Ñ(£úñëžá_x0011_@&amp;)ýšïË_x0018_æ_x0018_D'©/š«Ö³ñÁàðÀÂ)_x001f_|êÑL	_x0004_Cut_x0004_@ûY­PÔ!À {çÁšÇ¬OG</t>
  </si>
  <si>
    <t xml:space="preserve">Žqÿö</t>
  </si>
  <si>
    <t xml:space="preserve">ÆàÊêÆ_x001f_¾t_x001a_YóQY5¶¸ÐýB”ƒ¦øù¼_x0012_lò&lt;1Q&gt;M³_x001b_ö_x0003_‹ÜP</t>
  </si>
  <si>
    <t xml:space="preserve">W_x000b_î£»àL£_x001b_åÆÔ™ÝB{²ôß ¾â_~–·A«õÜ.È(z„_x0011_öãÖ_x0015_2ÆyÞÑó_x001b_§bÀêï_x0004__x0015_Ä¡Ú†i_x0012_àˆ‹7Ü9“•_x0001__x000b__x001e_HU†Ûã¶#úSª¨</t>
  </si>
  <si>
    <t xml:space="preserve">“'ß«‘Òç©f'_x0004_ÆÚû¶_x000e__x0013_x_x0007_©¡ÎJC†;i`E/ÚÊ´Ë‡ßÁ¹t¤_x0016_oÞT|ñ²Dl%dÎdpô?&amp;)Â~X®H[Õ^êý˜ÓûÔð_x001d_¢0–lPw+_x0018_Ãa§ô_x0017_UEkÒ_x000e_n.V_·¿PËÌ{ë8£</t>
  </si>
  <si>
    <t xml:space="preserve">A›»eÝÈ_x0010_8iœšÖ¯¦Âv¬' </t>
  </si>
  <si>
    <t xml:space="preserve">¾&lt;_x0015_€6ñ_x0011_p[™Ÿƒ_x0015_U.úo‹&gt;s‰&amp;uE%Â_x0010_KóÜ</t>
  </si>
  <si>
    <t xml:space="preserve">èéÈBß_x0005_”ô_x001b_§‡#_x0015_}”@]v¬~…ÀÌ_x001c_è+•g3û&lt;Køú_x0011_„v*P‡%„xêøËço&amp;ÓLõwd©~ëwVö2Cn+¥FÍ83_x0016_K-µº#Ý_x001b_¡DDíÓs&gt;Å&amp;å</t>
  </si>
  <si>
    <t xml:space="preserve">wócÃÚŽŽãÀ;k\+¼4¡NÏ</t>
  </si>
  <si>
    <t xml:space="preserve">”å_x001d_#;_x000b_Î}ý9øXœ2©7_x0004_ÌÔ8™éÚ™fr Å«_x0018__x0013_	Í8ž\\)_x0012_³Â«“_x0012_ú¬pÓ5¢_x0007_uò¹þd0•HEÆ¦_x0003_÷_x000e_:XÔè«+½–_x001b_8Šú—£6Ìî</t>
  </si>
  <si>
    <t xml:space="preserve">ö_x0012_ÍC	¡~Ë_x0008_&lt;Á_</t>
  </si>
  <si>
    <t xml:space="preserve">”_x0007_ë_x001d_¢6‹ýÙGó&gt;®_x000c__x001d_¡[Ê_x0015_å’#Ù_x0008__x0016_p¿_x001c_ä¿$zOjM¡_x0010_·“_x0019_6g*Ä{µÍŽ‘‚&amp;ßë—ÇU_x000e__x0018_Ç!ÉáŸ.V§¬ÈôÓf(‰à‚_x0005_&gt;Q_x0019_7</t>
  </si>
  <si>
    <t xml:space="preserve">Ê</t>
  </si>
  <si>
    <t xml:space="preserve">GÍ_x0017_&lt;õýÜõ_x0008_Ì"RC©ƒâe·¼ýÎJÃº?;s€Æ—zIÕÍ“{ý]M;*×IöRw_x0014_¦_x001a_a:Lt_x001a_ÂnÆó¬Á/v/»\1°è©¡¾Ü­	í_¯¾ß_x0017_z»¨©¢	ñZUiOù"‚ï’)·÷ÌYf_x0006_žÐ¾ò˜iÎ/ñƒ_x0011_îƒÓï®·¡Ü_x0010_ÍÍÙCw_x0012_ÒÔ…˜Wª·—/ÔV6_x0008_üŸ¬a&amp;Ö7s¤ÃôH@‹|_x0013_ SI_x0010_®•</t>
  </si>
  <si>
    <t xml:space="preserve">•¸_x000c_&amp;ëH-eÇ_x0006_ì#Ú˜vÑðÀOùqðõ#(¿ËÒAnj]×J¬A_x001d_K1_x0016_ô_x000f_)òAõ¡_x0010_8_x0010_Ë”Sž»&lt;8c"ËØÑõ_x000f_+õ	œøîärN{Ì;ËúˆÃr_x001c_Šu…&amp;Dh—_x0004_÷"Ãå_x0010__x0001_§:Ö¶«ýÚps0\Ù¯Ø~_x001a_aÐ­Ó&lt;°Â_x0014__x001c_½É«[Õž”_x0016_</t>
  </si>
  <si>
    <t xml:space="preserve">ô¦l4oë#”_x0010_å_x0007_ÏÝt_x000f_ø_x0005_[_x0003_Ý±'½Ü&gt;32Mç÷%ÌW+—S¦È_x0007_Õè¼%</t>
  </si>
  <si>
    <t xml:space="preserve">ÝÐ“ÅýEÆ¢½ç”O_x0010_—Õ‹Ða~_x001a_.’øëõÃ¡•q_x0004_í‹°ÎÚPÄœ‹ô“—_x0005_&gt;³ëxg‘dP k¦Ûô+Iî¶û7ç_x0010__x0008_ì$û”_x0014_5z¿öì_x000c__x001a_ÐY­AIï_x001b_8´)52Ÿy_x0005_5_x0005_Ù¼*¶É_x0006_X9™–º~¥ˆ_x0012_ûUÇWÜ-¥b1_x000b_â_x000b_qe{ÕfÞ‡¯q¨¼sM_x0004_÷&gt;öU±</t>
  </si>
  <si>
    <t xml:space="preserve">3œÙëº—bÈ_x000c_Æ×¡4[\b&gt;Yík5Æ_x0008__x0013_;_x0008__x0017_ñÒÑå¸g¾™×ÞRgÓº_x001a_×pœr½Úy­«…ÉPo£¾0!øÇ²ý¿_x0003_ƒ÷ú‡QH"_x000b__x0010_[ŠFßRïõ4	¤ËY_x001e_|$oÄC</t>
  </si>
  <si>
    <t xml:space="preserve">šµ·MîV|Ý»4Ö‘M—¼ ×ÇKcë¶ºÓ_x0003_¹ë½ÞkíÀ?hˆ_x0003_Å9Ãâ8_x000e_X:~ûïÆ_x001e_n Må¶ý~„_x0016_a°é_x000b_ÍìGD·q4cÿ_x0003_¾K¬_x0004_¾Â•ÇÆ:Ö¬;&lt;ŸÁ*çÒ¿_x001b_?¬K?›_x001c_ú˜Û&lt;'·èUbÐ8.4ã_x001b_–-É¨`Ø_x0007_Ç*_x001e_SeÞG@¨Ò-ð©žeÐ_x000f_sí'ì³ò:{Çæ(_x0004_5?¬_x0017_YP</t>
  </si>
  <si>
    <t xml:space="preserve">_x0019__x0016_ŸÚŠ«çMñ¼Ü‹_x000c_ªBù_x0002__x001b_œ_x0019_Ã2‚°_x0010_Æ_x001b_AÅr9Í²_y•5™õF</t>
  </si>
  <si>
    <t xml:space="preserve">Ë^ShL‰\ÆFc8_x001a__x0005_Ôl_x001a__x0017_OxÇû´W_x000f_%_x0014_ßdB6Ÿ@õÔ</t>
  </si>
  <si>
    <t xml:space="preserve">Èñ¯¼ÏQ__]å–„Æ¹Çò–_x0007__x0008_¬˜tügW±_x001f_%¤7„^äb_x000e_KÓ¹ÝÁø_x0001_9_x001e_È{èãˆ"_x0011_DGÔYu÷¸A™¶ïSµÊXÝUZùf_x0012_…Áˆ‘å</t>
  </si>
  <si>
    <t xml:space="preserve">[ƒb_x0003__x000b_™</t>
  </si>
  <si>
    <t xml:space="preserve"> qû-Ç_x000e_·kV_x0017_œú3:Ü¨I_¿å¢ó&amp;Éì½õÄÈh	§?wÄ</t>
  </si>
  <si>
    <t xml:space="preserve">ª¶</t>
  </si>
  <si>
    <t xml:space="preserve">AúÕ</t>
  </si>
  <si>
    <t xml:space="preserve">c_x0006_Ô´4|!)5RëÀ_x0010_À_x0013_oÑ _x0013__x0015_?g'2µ€9ÿ»_x0015_€'b_x0003_¸¦Ù_x000b_É_x001e_Éo0™óí©¬2_x0007_Z79_x000b_„"9"Œ’Œ¾Ý&lt;õ)]s_x0005_G%$X5«-!%GÖê&amp;©_x0019_xçÜ´•Ü°Î8_x0017_ÓöÀ“i©R_x001d_</t>
  </si>
  <si>
    <t xml:space="preserve">?Ð_Žl’1{Q5é¢jÕì`Q£‚¥â˜Èè»}uð_x001e_ÍÉuÕ«K›_x001b_H—€k¼õ/€{&amp;f!b'•'IòGIÉá(ò_x0013_9(S‡ïê¬_x0002_‘‹_x000f_b©</t>
  </si>
  <si>
    <t xml:space="preserve">^nÃ¶;º¡ÆŒã_x0018_|€Ô!ØÑªh&gt;®(³$óÉ¬Rð22â–_x0013_W–_x0018_Yû#_x0006_—îOF_x001b__x001a_ìL[¯w“‡@à&gt;—±4åÇlfÿþ/:¢Scõª_x001f_%Ã©˜`&amp;h­ÿMæá±j_x001d_HW_x0002_	²='*$ŠÕé·ç_x0008_¸ÿÚŽ:_x0019_Ì8.îÔ?Ù„áÿ~}ã£„’d_x001b_•#_x001e_9ãŠTö×‘Æ¥…6ûøzòx	l(U]¤8Ú*Þ835ôÁß_x0015_ÁéhNÛü¦I_x001b_'~_x000c_0øÚh_x000c_à_x0019_jiðê½&amp;ÜZ®RB¢¯RlÊLxtº”ÞÎ_x0006_</t>
  </si>
  <si>
    <t xml:space="preserve">¬mðž›)ëå)</t>
  </si>
  <si>
    <t xml:space="preserve">ïL\bU—Bì²_x000c_I_x0002_iêÀ]þÿR©_x0001_¿v47&gt;¥¸³`×†£</t>
  </si>
  <si>
    <t xml:space="preserve">_x0001_ËÂõ_x0005_ƒlw€t~‡ŒÀÝ‘Ÿ–×_x0015_øva»É8&amp;_x001b__x0001_IÇ_x001b_š*ìÚ†zO&gt;_x001a_“ÄÍwzÈ’ÅwÐí†-–’ª_x001d_"óí¹U¤‡;;(-_x0004_ó</t>
  </si>
  <si>
    <t xml:space="preserve">»¾$ü_x0010_ÄœÆU~a	_x0012_«Ú8P4L{N¸qëÔ@]þqv8s³ñÞV%¬uÈY_x0016_»E¼_x0003_fË‰ï§"oš_x0010_Dø‹D_x0002_":J‘ÌÂÍ7	N­™aB¡Ø°Á_x0003_ã‡GÃ_£_x001d_æ2íj	*×ØöúŸÓ5Ñ’Ñ(‘</t>
  </si>
  <si>
    <t xml:space="preserve">â­¹_x0015_¥_x0016_:CÅe_…­A¬œôSÁŸ…Ë0¹—%“IØÃP_x0019_w¹¼}(ßÙOs¢NY£àýc èÆÃ&lt;˜j¤Ü	¥EVç?_x0019_ûCÿÒ_x0015_:cÿý}L¶K ]_x0017_Ü_x0005_”r¨0¶åÙz/ À‚UkL—BØníä\‘`(\¥³˜[¤·^Ìúß½ièã÷?_x0004_XböÉ_x0013_´Õl!ÔÑDnÂ-õÂ›åZFÒ—Ãæ¸oÕœáùI¯_x0013_­)_x000f_¡kŽD‹VãžÞ&amp;Ië_M6Õ!q&amp;T_x001d_Ržo«Nä¢×‰-ï †\)î¢=?×ÖNÒ«C:èàõCüAÍ/.žÚÂÈÚº*5µià.–Ýµ_x001a_Ì¾©Lõ©Ä²=@°wq¤…ƒS„5Jg_x0015_ˆ±ó_x0002_jFfññÆ&lt;_x0018_ù_x001d_</t>
  </si>
  <si>
    <t xml:space="preserve">_x001b_PŸŒ_x0005_Qà4_x001e_¶¾8]ÙðäAŒL_x001f_uB§+\÷€à|êl›¢Ú©«a³ƒ£¢+¶àÄ_x0007_ûÙ±Èžƒ[ð_x0019_dgÖü_x001c_ô±Ä?;pèo_x0001_è^Ò’Ï¶ÜWu:ç_x0011__ „_x001c_¥"iwÂ_x000c_Ur_x0007__</t>
  </si>
  <si>
    <t xml:space="preserve">„ÌØ×ž¡ÃÓüÂHšwÒÈÙ‘†—pàiL_x001e_áRM÷X?MI„³¡=´É_à »_x0005_&lt;ÏùËµÎŠó´Êß4îk_x0001_¿`_x000c_÷_x0004_	Œ•6*_x0011_WšÍå•ó_x001a_ÿ´&gt;•Ü_x0013_</t>
  </si>
  <si>
    <t xml:space="preserve">:Œ</t>
  </si>
  <si>
    <t xml:space="preserve">¿Ð</t>
  </si>
  <si>
    <t xml:space="preserve">v Àá_þ	_x0006_ËWþ•_x0018_Ch_x000f_½Îa_x0006_›7ÆX_x001b_ù‹"®—_x0015_Œxº¤mÙžœ×©c=¬µßâ	v_x000c_æ_x001c_sG¤œ2 KjJ_x0018_Ûò_x000e_*Â÷_x0012_aÂ@&lt;Ó_x001e_ÊÔ\ÎsÖµ§_x000f__x001b_ÔóJXVKðûm¬ VGª#Ð%u–@&gt;_x0017_f“Ú¸8p)O¬ý¬?_x0005_Úf˜ì^·;Ÿž£))éH[ÿÕ_¥_x0002__x0008_­³¢ëÄzGžPœ4ÍE*e%Ãê_x001e_›_x001c_Ìˆx_x0014_w*!</t>
  </si>
  <si>
    <t xml:space="preserve">ÏLoßæ~ç?•k®Hí</t>
  </si>
  <si>
    <t xml:space="preserve">_x001d_eQ</t>
  </si>
  <si>
    <t xml:space="preserve">¬”-YOf=Ÿ‰ã4©¶nœ&amp;N_x0017__x0003__x001f_lÛÀëfé´ê‚â¦þñâœÚ§Ô k‹0¨4àÅwû_x0008_Î_x0001_	_x001c_ î_x0016_â#_x0008_€h—R7_x000c__x001d_r.çÓ&amp;©º¬F_x0002_·aãX©ý»JCnA1</t>
  </si>
  <si>
    <t xml:space="preserve">‹EÝ˜`Yù¡&lt;Ô¼_x0003_åÆ´Áöx•²_x001a_í_x0012_ðÞ_x0015_”6ÕçÞ{ø©f1ï¾+^R:Í†c_\¥qoö_x001e_!:&lt;ùBŸ«_x0010_ªª‡?r&gt;ø^áP7_x0005_À*¡î_x000e__x0002_^ _x0018_EÊO’1_x0010_Ã9 ì_x0007_ù_x0019__x000b_pf·(_x0006_°PÝUªc_x000e_v_x0010_²`	_x0010_a4PQj]RR41Ú|_x0011_0é!_x0019_c\ÊÀ6·KL?ÑÙ¥g</t>
  </si>
  <si>
    <t xml:space="preserve">™¼w¾X\V_x0019_1_x0012_nA)µp†_‹Nó~­x¬#M†Ö3­»$5ÜÅ£žUš_x0008_Ê…&amp;7ù_x0013__x0013_|ÔeÙ</t>
  </si>
  <si>
    <t xml:space="preserve">Ò’2ÂÜ_x0003_À"AEÆyj×_x0003__x001a__x000c_÷¦bÛòÑ_x0008_Âè’ÃBUŸ!Ðo)®w_x0013_2Q´ŠÖ\P_x0010__x0012_QÙ7ˆ%&lt;Û‘8#Ø1_x0019_*ÞK‹cÞÿe½ÁÿTPÄÒü_x0012_4q&lt;7aP_x0001_Ì_x0014_¦ô å_x0014_¤ðr÷jkÐ4-«ùZ8iŠ_x0012_za_x0007_›h£ðgc{¡·Èõ_x001a_±è_x0003_)_x0006_i™(_x001d_w`F{.(_x0006_Øá™¹_x0004_’Øn-Ý«¹?‚`?€d‡_x001a_B&amp;|TÀ0:/sÄ(ù/íV_x0011_Â_x001b_?Ù×¾Sw_x000c_Ô_x001f_°ª]*üåí¢{T_x0013_ÇÍÏôæD_x0018_7_x0010_kÚ;ÑÔxƒÔøôïv</t>
  </si>
  <si>
    <t xml:space="preserve">—–`„Ä. _x0017_ìDc_x001b_PÑ—³ÀU°Ð_x0015_S_x0002_yÒ)D`Ðu¥_x0017_å&gt;JˆZCÿù„7pak¶Î¿N¢_x0010_iÌä0Ö_x0006_„2›Üw†êðªës@2ÔÍºÌJ/¡¾|—óÀjA'Š¯´a_x0006_êLÇ¨_x0010_èéžškxäÕE©_x0015_Ó_x000b_d</t>
  </si>
  <si>
    <t xml:space="preserve">u_x0011_bøéæ_x0017_äÖ</t>
  </si>
  <si>
    <t xml:space="preserve">†hÓûsƒîå:PÆ</t>
  </si>
  <si>
    <t xml:space="preserve">o©]FS5ñ2ôC1”åyÔ¢B_x0008_ _x0014_Á¹ÍŠ°®_x0016_-~_x001a_~ŠÓ_x000f_V_x001b_å®Õ1_˜“ƒ?GTkk‡_x0015_—²”¬g	_x0017__x0004__x0001_</t>
  </si>
  <si>
    <t xml:space="preserve">Ð‚ÈFë&lt;Ðëcë _x0017_úÎÈCCO6y§;—¡p_x000b_Héý¸dkuÄfžrMÑXíÀ_Lß_x0003_</t>
  </si>
  <si>
    <t xml:space="preserve">l_x000c_¤^Ì@¯_x0008_L¾XîLr©¥Àæ~n#ý•šëÿN­h_x0011_ÖN-VT_x0010__x000f_ÉPùP_x0005_·²8„›ÖäXÓŸ9à¡ˆr$_x001e_Dë_x0018_o :›_x0015_~‹_x0015_'På°7‰cŠ½0[äËµŠÝòâk¬v_x0019_ß)W_x0013__x000c_+‘_x0018_•‘_x0001_j</t>
  </si>
  <si>
    <t xml:space="preserve">ÿY}/^H×Ÿ_x000c_÷s„Ù°ÝGÎxE</t>
  </si>
  <si>
    <t xml:space="preserve">`&gt;O+¯×äy_x0006_ždsøa…X°_x0007__x0016_1Q…“LxßX“âk¨‰VÞGá°Šñ¬ñ_x0007_ÊAtèá_x0013_1Ã@</t>
  </si>
  <si>
    <t xml:space="preserve">?%OL·%_x0007_oŠA~q2UüûtcÂä¿f_x0017_=¶_x000b_³VãJÑUŒÿ"á_x0010_=@MŸe_x000f_€³0åFM#œ}’_x0019__	zE¶LUMP5P”²cÂù_x001b_ÞýÑöpA.1…_x0017_‘¿‹IÞ›_x0010_\tˆ</t>
  </si>
  <si>
    <t xml:space="preserve">Ýîè_x001c_2ö_x0002__x0005_*l+Ø­àâø¡Ä_x001c_.o©Ð}ºT_x000f__x0019_0i$‘0ƒÖÑF%8ÏCá%¸Œ|9*04}üáÄÉ’Gû·_x0018__x0013_QW_x0004_Ò™@¢Sì~¦ýåràïmˆFÿ{pMÔå®é’èË]Ù]c5lÚ·&lt;ð´î}§žR¬Ía-M_x0008_¡_x0017_ø_x0003_ÇÃ/O9§_x0017_h…µdÝìxý`l+Gß"j_x000b_³d“ÐÌ8_x0017_gH?¨“zb&lt;¦|Ø¦Ë_x0005__x001c_•c‚Î‚Yy  nd¥(O4ÅZOÎ…¿šû‡·q^§ qBxÕ_x0004_Àõ</t>
  </si>
  <si>
    <t xml:space="preserve">R;íÿ¶Ùøâ^™ ú5Sm¿ÂN|]_x001b_Ú_x001a_Ãœ5Ì';ñáË_x000f_r	ì#T´Ûåäc×ÌbùWýH_x0007_&lt;.ÂŒ_x0012_Ì¨)íŒ½	}ý"OG•Zw28$Ë¶k‚"&lt;¡ž#×ár_x0015_Ùš</t>
  </si>
  <si>
    <t xml:space="preserve">Ô(8`uQÎÏÌGkæ@ýêx}ËƒõšºÒ_á&gt;€ZMˆ_x0012_K’“)¢_x000f_¡câgw_x0019__x0015_ZT9†Õï¿_x0004_`4 Ø_x001a__x0008_:¶…$ú	à‘t	A]G™'ñ®Õ¥Úðy&lt;!¾E»39ç_x001b_¿~í</t>
  </si>
  <si>
    <t xml:space="preserve">þ_x0003_ÁwŽ_x0015_LT‡’¯û¶Cä²_x0008_ _x001d_}_x0016_NÅ×jú…4·bó1ÓR_$SAdï.Ÿ_x0008_v×d5_x001b_Œ2´lÎ_x0012_º)^”y´_x001e_?´JIºs„v_x001e_X±ÑžÞ‘‹ÑÛq)ø0e_x000e__x0007_Þ3_x0001_KÅ[z!a_x001a_£%	ûÚ/Ü#³ÉLä_x001d_l;¹_x0008_</t>
  </si>
  <si>
    <t xml:space="preserve">ëYp[²ÙýôÐÚMKCéR_x0001_ìu_x000b_Æ¨òaíQåÊ_x000f__x0012_Î_iþ_x0008_K†žŸÎ_x001c_	ô²ÍÜ&gt;_x001b__x0014_sp"?­H^&amp;_x0013_µ±cJOýF³ÌØƒÞR_x001f_–«_x0003_È«áEr&gt;þk•_x0014_&gt;v•_x001b_ô( ®˜ÊEàw_x0001_ÓóÑo/</t>
  </si>
  <si>
    <t xml:space="preserve">NSÄ2bÜqcî¡q_x0001_ˆz?B=™Ý™_x000c_•^_x001b_M‡“_x0004_Ÿ‘öM¼î_x000c__x001f_™éX¶5ðBF®è÷c½{Î€Êv…iÂüSð_x0014_™_x000b_è_x0005_ŒW[šÕÐ`w¨_x0013_³I×_x0018_sð</t>
  </si>
  <si>
    <t xml:space="preserve">ØlÍô›&amp;ÿ=¾ÞGr</t>
  </si>
  <si>
    <t xml:space="preserve">a|¥+½P}í~ŒÞŠïi6_x001e_»_x0011_¶Ñ_x0012_*ç´óÖ"ÒâvAÎ`~2JÏ¬ˆ° ¥=~ìÐýB«_x001f_wû73±_x0003_|NˆsãŽådG.l_x0011__x0003__x0004_:†1_x0013_îë×_x000f_Xó‡å;ÜRÍ*n«0êvÙoË_x0003_›0&amp;³§ bí‚d#J _x000b_-ZIø_x0005_àëó_x001b_è µÂ[Ñ™KÚ_x0004_#bª©e_x0003_äDÅöys­0G¸=UoFö†ô³_x0007_§cö€Ò(ZaFsaqw/ž9_x0015__x0015_Š_x000b_I‰ã_x0017_O</t>
  </si>
  <si>
    <t xml:space="preserve">ù}—2ßE6¯Ôù_x0019_@GO½×ðJ~Oì“8_x0005_F½FGL“E_x0016_Ä¡¿Â…µ9¢0”Ÿ_x0017_7ÍÒúä¨Ú1ÄyëÓ0¯©QŠpKöÛ^Ÿ™`ä‹ÛWOàcèf¿_x000b_s¬q_x0013_‚xC&lt;l'/dƒ‚Û</t>
  </si>
  <si>
    <t xml:space="preserve">g"êE¾_x001b_"ØÊaM{¹É£¾</t>
  </si>
  <si>
    <t xml:space="preserve">ÀçØìëéž_x0013_–x8tDKÓ_x001c__x000b_V_x0013_ÿÿ­Îà›ä†æç®&lt;³peïð‘;SE$ä†ÿ_x001f_ìF_x001d_$wZóvwuvË_x0015_®YÆŸkýÇ]'š_x0006_ó–­õ÷ò_x001b_5V]ŸBÝÒ­{'(J_x001c_!tyŸŽ_x0010_Šr</t>
  </si>
  <si>
    <t xml:space="preserve">	tX L+	ÁÙ ¢_x0017_‹É¶·KáŸááû_x0002_×"a½d_x0006_¡ÖPÖfú£ŸêØRk_x0012_AÍCS}Xl­0š</t>
  </si>
  <si>
    <t xml:space="preserve">CŽ</t>
  </si>
  <si>
    <t xml:space="preserve">_x0017_pëëãOÂ‘I_x0013_öqòj¸á½_x0007_²O&amp;+†õ7_x0012_òêø…—\c Äï4FŠˆžê¤Š/_x0007_¹_x001b_Š_x001e_Ë’¯£¼&amp;p_x001d_§Úþ_x0013_ÅðäœN„Õ»;¦'d_x000e_€B_x0006_a²Pu%­¯î¯_x0001_½ÅªGópå!_x001e_ò_x0016_5Ö2þ±´@è4x£Œ³-</t>
  </si>
  <si>
    <t xml:space="preserve">ÒµÎhÐÓu_x001a_Ýl­$6¬=‡L³âín/×Òta=w_x000e_Ê4öH…§Y_x0019_ð_x000f_˜_x0018_’vI&lt;€ãf{_x0016_þ»D.©_aV‚§'âSl´ÞX³_x001f__x0016__x000c_Ê ÞÄ½Ðw3ÂÊÞ_x000b__x0006_i»\V0Cùó%_x0017__x0001_G-«ºfàÿDphùR5øØ&gt;_x0011_1_x000c_mŠæM=</t>
  </si>
  <si>
    <t xml:space="preserve">Cn:¤ xõ¾_x001d_f£›Îg¤¶J¥"°‰_x001f__x0012_}•y›òßñ­†¤Š1¤!‹_x001b_3kÄcàŽ½×üí*a%Ð‹àU&gt;ƒª6~|iÂö«‘ÉÚ€ô_x0013_ÎE_x000f_Ž=xð×D_x0005_r«jœ…+_x0011_5_x000e_&gt;òæÃÿÝÂ2 ßû¼_x0017_ÀPµ_x0001_-t^ì_x001c_ÃT_x0012_IS]Ž_x0013_B©@†_x000c_`Ý&lt;’&gt;XÚ.tQéGÄðT_x0014_/KuAxõ_x000e_Ž ˜ü_x001f_•ÜÓ¨”_x001b_þòÅ‹_x0017_¢cÃÀÐ¥åÌ$ÄA(”œƒØäÎüàžËb</t>
  </si>
  <si>
    <t xml:space="preserve">mhËemE{·ÌíÞ_x001b_Ÿþ:_x000e_Àõ0lJ_x0008_‘LH‡þ­àö 6|78²_x001e_²a_x0019_~_x001c_å5&lt;u‰”Õ_x000f_€\¡¥$£Š×Ãš¹dw]%Œ_x0016_“ÀuðÍ}e´ª='?¯¹°íöiÎ;Î_x0019__x0001_Ç;àÃ¨Þt_x001d__x0012_ÚéšG}C*Ë_x0019_÷_x0017__x001b_‡&amp;‹mcoú Ö`\Úõq›&gt;/§%£í†k	ÍªÛQm_x0001_DüLî•dqv&amp;_x0006_3`FMY_x0013__x0016_)\Š)¥e_x0008_×Œwñ_x0002_—xÝZ_?£</t>
  </si>
  <si>
    <t xml:space="preserve">ÇBOV8^[¥koŠ"ÎþDâ_x0018_C3åþÿ_x0013_E</t>
  </si>
  <si>
    <t xml:space="preserve">wÍcÑé:ˆx1Nx¢_x0010_ÂTÕ</t>
  </si>
  <si>
    <t xml:space="preserve">õ†þ_x000f__x0007_½_x0003_õ%â»&gt;këÚ›¼°ì7×OÆ</t>
  </si>
  <si>
    <t xml:space="preserve">e </t>
  </si>
  <si>
    <t xml:space="preserve">Z@ƒ&lt;îQE_x001e_WÎ­</t>
  </si>
  <si>
    <t xml:space="preserve">¶9ÃR:_x001e_Nz_x0012_ÿ_x0002_Õ9ÿŒmS_x0017_)¡s+åÄ_x0014_‰Y{r/_x0004_V¢V	4'_„]XŸî_x000e_¶_x0001_„‹_x0018_š¹×4h¶j©ÁþªÜŽq9ñsžñ$¶_x001a_/§anW¹˜Ë[—¹_x001b_~SƒçÆª\£ºÖ¡ÃCh0ðÐK_x0007_aXøÐ_x001d_ÁnÍJ÷uêo_x0008_íò0Á_x0011_ÐZ_x0002_Ë_x0016_§ß*ÙŠÒ_x000e_BŽñê_x0004_‚4il¼©òÿ©"q¦o_x001c_(9_x001c__x001c_\Í’d¾£¦hji1QNÕóSÙ_x0017_–Eõ›_x001f_¬±_x000f_ªÁGôdÏ*õÍLŸþÓ2Oª÷ÃN˜_x001f_˜_x001b_Tqô5ü˜Ø_x0008_ZSŸª_x000f_=ÜÁ«|:å§-Üø»P_x0014_Kg_x0017__x001d_6</t>
  </si>
  <si>
    <t xml:space="preserve">ûG_x0017_HØS™¶$_x0006_U_x000f_p9É'	8_x0019_º´_x0018_SwZk_x0001_Ô„Û—­_x0008_øìNšøžŽ:ª†”Xäƒø(_x001d_v‰ö)_x0001_–öŠ?RØîƒ¹RÊÜvæ—¥½U•ã!ÖpŒgí!Ï‚_x0011_6L_x0005__x0014_Å‘žz&lt;N56Ò †`¡™_x0010_öj5ÉÒ3ý®Ô…6ØDÖ_x001d_l0qª/ñIœTM@‡Uï‚ìl[žóÎ“ü¢è7Î°\°Ù_x000e_ýcë{™_x0012_Åu&amp;–B&amp;)_x001d_z8!ø"_x0002_'_x0011_ ›…†ƒÖz]iEÜò¤¤ø_x001e_©Zi÷ÖÐkJ°U‡Ìˆ}šx½6›_x000c_ ¬¿_x0011_¨ý€øQ‘ª_x001e_ñÐ’R&gt;pA8÷_x000c_O_x0011_úÙ_x0002_ó6ùÎ</t>
  </si>
  <si>
    <t xml:space="preserve">ôøÿüÕö¬é_x000b_öÅ÷Ëf2(³&lt;º&amp;	AÕXYÃrDK_x0008_x1y\ÿ_x001d_</t>
  </si>
  <si>
    <t xml:space="preserve">-œK)É¯ô=^­@Æ×ÉÉ_x0006_ÇÆLÍáXsì/ÿ®y›o8'_x0013_®»</t>
  </si>
  <si>
    <t xml:space="preserve">_x0018_Vßêré_x0004_ü‘Üøh‚Ñz!OºšTp0ÅºÅkçªæý xPKúä?_x0011_âÔ¬-¹_x0002__x001b__x0018__x0008_ýo/c4_x0019_¤%¢ê÷ƒ²‹Yª£ÜÖyYÄ_x0004_ Rçó_x0001_‰P.CHÿ#ãrì7…Ð-¾¦‚€1–-ï½XµfôâÁ:…VHRH§^qá_x000e_Ç_x0015_æ- ª¶4g'ë›ºÈ{ª®_x0012_sôóÊK_x0017__x0015_caîO•(•kp_x0008_²óíÝ´Gˆ:q›¬³+&lt;E?vr_x001d_ŸÝDOú-û|ÝØ*í&gt;'_x0017_0ØÛ@R/É_x001f_8Ò_x001a_ù’IˆÐ\~4^</t>
  </si>
  <si>
    <t xml:space="preserve">²_x001f_WÛCAõ_x0019_‘‚-bê_x000c_rE•¬_x0002__x000f_ÈpÓ&lt;…9_x000c_;›­ûß”U;G÷)ô[e[_x001f_·˜]×Ñ•~¹_x0015_Öm _x000b_¨&gt;Köã“jE™(‹ŽüU_x0007_SûEí_x0015_ÉÖˆö_x0015__x001f_¨_x0008__x001e_xÑ6?XTìËL!E+Ø|nâö_x0006_»8«+ì_x001f_ÒÚïóE­öCüäjÊÃrÔvª¦…gl;û°Ô_x001f_ñ5Ô_x0007_HÇ©jR_x001a_</t>
  </si>
  <si>
    <t xml:space="preserve">ì_x0007_ $}0INÑƒõ)Å_x0005_×ì8¼V±…+â¤AV…Œìz2Z”¼^)Ðð:1y*æ­ð´;t&gt;o+U¡˜ºa‹ ÊÐ}òÚ@Ü?ÔQ…_x0007_g#øUëò_x0007_É¼š¸_x0013_†_x0006_¥úe­¯|_x001b_?ù#°Ý'G_x0010_XëM^Y_x0017_eªŸ_x0001_Ù=žw#m_x0006_­ƒ</t>
  </si>
  <si>
    <t xml:space="preserve">&amp;PÆ¸i^÷£­·l"»§¶È‘	ú—_x0003__x0007_Q_x0012_ ÷Ê_x000e_^eð_x001e_&lt;:_x0001_&gt;_x0011_”’ò_x0003_.3G½ajš˜_x001e_-F•{5­±(§%\Å“ÛR</t>
  </si>
  <si>
    <t xml:space="preserve">mèÛ_x000b_dÆcHç)Cc +)V¶ºwf\Ü9†¬;)„°ØêÛûê_x0017__x0011_‹Ü_x0003_S?_x0016_‚8I2$cÿ_x001b_6Ï^_x0001_“ì_x0005_ßÝˆBHL¡ñI¾1±ã¡aˆ{ÄøËAG7¨!õ++ª‹_x001f_É¢¸#%1_x0003_3Dª®_x0004_ñ_x0004_¹_x0011_3&lt;°_x0003_%_x0019_‡¤ ¯fî¦r_x001c_HæÈd;ó»þ†ï_x0011_Ö6§˜Z’„Tyr_x0007_Èa_x0005_ÿ¦gy?]_x0004_M_x0018_«‡xF_x0014_P‡þ†•~_x001b_)ž	³òhíÔ2&amp;ËÑWˆO¨{#ïŒòÅŽ¡k~&gt;¶ŒÇqc‹~_x0005_¿A3›ÌÆ$3MK;¹“û_x0007_n=TÞ“f_x000c_Ó©êX_x0011_w_x0013_ÂR_x0014_»VÆqæ‚_x000b_ô</t>
  </si>
  <si>
    <t xml:space="preserve">è €‚øl«ÐÌÆ¦ƒ‰[7¤LcGƒâ:_x0016_ëLŽ±¼r`‹_x000f_›/·i»ÝÈ_x0004_lÂ_x0017_;(eû‡ìvwš_x0015_Ï(ÉÄé‰:1ê£Zþ_x0005__x0007_‹ÉÜ˜;ù¯~¥ÏCÜÎ’¸-GŠ_x0014_c·M\«æ&gt;P_x000f_&gt;Ÿs.[r2êF¾._x001a__x0001_6“_x000b_ê_x0005_Æ—)TK¼;-¤¾É_x001a__x000e__x001c_»÷Ü</t>
  </si>
  <si>
    <t xml:space="preserve">_x0012_®•µc‘’_x0017_bUÆÿXdµ'È_x0001_ûçÉ§Ä&amp;â`?éNÜ™Œ4ºQ½í_x001c__x0018__x001a_‘”_x0013_sp8¡'áÖì/àË¥$µøJ	àwlö&amp;öe³.üÈ€¶hÁ!ïH¡XÏÖe.°‡‘þ_x0018_h_x0019_àh¥pð²AËrE]KÃ_x0002_£_x000e_Ë¢¶†</t>
  </si>
  <si>
    <t xml:space="preserve">Ébòd°_x0002_±_x0016_\îÀXíÁ&amp;t¨c^Ä°1$Ñ+l’ó		—OQ_x000f_ÿ_x0017_ÂW‡èA„KˆÖoß_x0016_¸q·IÌö[á¼_x0011_OÐuDæ9_x0012_™/žŒƒ_x001e_RÔLdr™õ_x0016_|Ðq_x0010_Šé·x¸€ãgzU¬¢f%</t>
  </si>
  <si>
    <t xml:space="preserve">ÙH_x000e_8ægÒûÅGEs¥_x0017_Ô&amp;7øÉ¨Ú2AE¡ßA(ßB_x0003_efª_x0004__x0003_D.:Fx_lÌÊa{Ó_x0010_ý_x0016_Iê9ÉôÝEÜîÖHv¯øþ&lt;.pr^Ç–ö_x001d__x0011_^ð¡³ß˜úP_x000b_a_x001b_g]’)t}iöng8×­o"o‡Óå_x001a_'´”‚¤(&lt;¼¿ZÔ“</t>
  </si>
  <si>
    <t xml:space="preserve">'ðÊÐ£u­</t>
  </si>
  <si>
    <t xml:space="preserve">ÍÎðþ½‚h$_x0011_aŒþ_x001b_õŒœa_x0006__x0004_‘_x000f_ä:ž</t>
  </si>
  <si>
    <t xml:space="preserve">«t7†Åá_x000f_Âáš8KPñÅ¹b²÷Ù[3&gt;#Íh¶÷[Iº-B_x001a_ÖyÅýÞ_x000c___x0016_²3“_x0006_ŠðÎ‰âB_x001f_ø_x0018_Äñó®’¬ûGtf¨ö³6ì-sK§%&amp;uªÒÿ aE£]4§`%‹•auÓ_x0005_-$ÓpãÛö_x0015_¸s’_x001f_¤!_x0001_„Ì_x000b_ªoŒ”‚W_x001e__x001a__x0004_~_x000c_rÇ_šß+X½*“¦_x0001_Î¼½‘ýàBè£_x0004__x0008_t¶ê9/5Ü£Yó£õD_x0012_B©*$'©š=Òjõ([Ù&gt;-ðeR'¹®™Ä;I„_x0006__x0003_HÉ‚;g_x000e_Ej‰Å5Rrù_x000b_XüˆtKÖ&amp;©ŠªT©_x001d__x001b_QÜ_x0018_Ò&amp;ÿ_x0001_d6²î$_x0003_OT•-Ô™ƒ^³;¹Š&lt;lŸ_x000f_®ù¢–_x0007_oTŠ «¨Xe°_x0001_UQ‹NŽ$Ÿ'V×z¿)\j9_x0014_ƒü/v_x0014_I_x0018__x001c_RÛ¬ÃYÈ°õFptÄ-9Ç”;×Ÿ‹x1ãÆA©’_x0002_fLÉô¨œUä_x000b_k{|Î6¹í•Y_x0010__x000c_U°u/D³|~_x0011_Ú_x001b_Avé—ž”¾dúAZxŸ_x000f_Ós›ó¦ü é\ºi‰M.çèuvGÂënà9G½vÂ`¾GÒkÖ5¶+JHvÙœ·ir8_x001b_vBj#Àa_x000b_ŠïÓ¨Z</t>
  </si>
  <si>
    <t xml:space="preserve">‰ËM _x0017_| ­÷î_x001f_×ú‚çþ{HÕ³4d}_x0017_iýïX&lt;¤=_x0012_à#0zL­×ÿ$aN_x0014_–Â‡_x001a_T_x0016_j™»»L+Ž_x0019_JýÖ+úd’5S!¥ _x0005__x0005_9ûÒkîÿXTï:oZƒã</t>
  </si>
  <si>
    <t xml:space="preserve">¿_x0013_8sã^•ø‘®èó…5oDŠi‹_x0008_#åÕUWNiŒÏÞ°Ã×‚Án_x0012_dÝÜÍ_x0016_âû_x0015_ˆ#:</t>
  </si>
  <si>
    <t xml:space="preserve">”	._x001d__x0014__x000c_=B{›gÛ_x0014_ž_x001b_4¬_x0018_Ad-o_x001b_£}¤WëRS¬€‡åm°€Äà=¥Á\ùv'Xå\Ïdœ_x001b_;;[mÁEøôŠ?/=•¬w¿´;ÿeî_x0018_Ña_x0004_GXŽèÐ5i–W–	zÎ</t>
  </si>
  <si>
    <t xml:space="preserve">²_x0015_ß'L_x0012_§O¿n_x0018_”FàÄßœª7º/*ˆfâ_x0012__"\ª_x0006_ýõOŽØ</t>
  </si>
  <si>
    <t xml:space="preserve">÷t–4ª</t>
  </si>
  <si>
    <t xml:space="preserve">-u|¢I2Å½ˆ{_x0012_½A&amp;?—?$7JPCúƒ_x0008_Hý_x000c_™h_x0005_#¤óÅàñØKdÈhÚ›°C|$ú5ú_x0004_M…V¥I_x0013_¨¼Ô©î!g¡y²½</t>
  </si>
  <si>
    <t xml:space="preserve">©Ñ€ÄŸ'%håª_x001a_ÀŠð_x0019_³–’µÅÈ_»vÐ_x0005_ÃÒ:Ã_x0002_Q:âAZö`µº¹iKOÖÃ_x0002_wpÙ·Å__x001f_Éåê‹é©Å_x0016_Š	çÜ˜jè}¦ÀQÌñƒ_x000e_ÄÃcx3Ð¸Ú–ÀÊ¯I; qfZ	Íòp ÿXT´ip_x001c_·‹c_x000c_„õX[á_x0014_ÖA³ƒß¬ž_x0012__x0016_«Ê²§‘#Üz)ìÒôàRH&gt;˜p&gt;úŽ¡ãkoã¢à_ÅÖw»”“S_x0014__x001e_aÌWkÞ›»Êªà_x0008_då¡_x0013_.®B3.ÞMß_x0015_7ÎÖ‘_x0005_I"¬ð¯þ¦¿îwU×­Wþ÷</t>
  </si>
  <si>
    <t xml:space="preserve">‰_x0014__x0014_bgyüïÔÚ ¼_x0006_^¾¶j‰%‰ÿ1X_x0013_b7ÔI÷_x0012_g_x0010_úÌu_x0005_æc gb_x0016_]B2µîÈù_x001c_WkªË£Qº*ƒ_x0002_ván¢XûK_x000c_8ùî2LUÕÔåÒü_È§¯øQ@ÍÎc0È•_x0001_Ê_x0003_ùô/˜8$‚iÓh‘_x0007_g\‰ÀI=÷«_x0019_Jè«@ Q£í¸?×æqeafÇXy_x0001__x0012__x0014__x001a_|ùa•];_ýAnQ¦«q¥:’æÌr(:Á»³vD</t>
  </si>
  <si>
    <t xml:space="preserve">¥Óyd³Æ×÷÷4½Â_x0008_b`4‘Vq_x000e_Qo_x000e_Ýt¤–Ê_x0015_™e_x000b__x0011_ö_x0004_c|ƒ„d°´</t>
  </si>
  <si>
    <t xml:space="preserve">õn¸Õ“`¨_x001d_öó‰S‰ž</t>
  </si>
  <si>
    <t xml:space="preserve">N³«ŸŽ›È°Jþ_x0006_²Ç_x000b_2tpráÜ&gt;_x000f_bÒ_x000f__x000e_î6_ìX=Šk(’_x0011_ÑZe</t>
  </si>
  <si>
    <t xml:space="preserve">_x0016_jNh·MâYùm[CŽÌ%©™</t>
  </si>
  <si>
    <t xml:space="preserve">gó\¼1!Ç&amp;þaLËY)½”.›—Ê_x0007_¸_x001f_Ïð_x0017_ç¡§­_x0010_u¯vÛVŒ€Í³7”_x001f_á´_x0003_‹î6*×åLñ%’ùé_x0005_¶ZÉ/Ï6¨b+D_x0008_Úº…ú)Œ‚ãP49‰ä„›&amp;˜7×¶(Áp8IÏçË6yBÎSnŠ”Ù8±·</t>
  </si>
  <si>
    <t xml:space="preserve">.Ìô¨%_x0007_‘¯‹µáîb_x0004_îÓ_x0017_"Œ#_x0014_Žj9h§Oêi%Û0I¿ºÚäF7_x000e_A)ôYD?a_x0016_ß_x0003_[rØ¸XœÖ7*aÈG</t>
  </si>
  <si>
    <t xml:space="preserve">{_x0013_ýØ–iÈ_x0004__x0010_L_x0013_Œþ9³Ô90@ÐC*Ì_x0018_õ_x000b_Œ@uÅþ_x0007_åŒ!$¢-¿Ü{ jgÏ_x0017_8'{º_x0006_kfßê_x0015_3*‘XPðÄK`’{Ü¡A©kŸÀ®Ÿv_x0013_Etn_x0008__x001c_)èh"*_x0013_ßhk_x0005_¾_x0006_iñ«dRþv^å¼ý…j_x0007_¢_x0008_Ú_x001f_d[Æq#1Å</t>
  </si>
  <si>
    <t xml:space="preserve">‰°©Nôë›_x001c_©ÚUð!)«_x001c__x001f__x0019_Aš÷*_x0007_ÜXu¢—[0(ŠX6_º_x001f_ÛGCî</t>
  </si>
  <si>
    <t xml:space="preserve">ÙÚo_x0013_V</t>
  </si>
  <si>
    <t xml:space="preserve">£ïø0›­»Ÿf_x0006_ó¸tÒ_x0011_ñÐ–yJäóB_x001d_¿€"€_x0016_c¤nÕwì{&gt;[çý´V¶gÔ¬†_x000b_.Ä–_x001c_ˆsÚ³ŸŽÿ®PÁv_x000e__x0019__x001d_Ø_x0005_Aq</t>
  </si>
  <si>
    <t xml:space="preserve">_x001f__x001c__x0015_òîÎâG0@ú</t>
  </si>
  <si>
    <t xml:space="preserve">_x0011_*štø÷X]tõœ_x0015_¼¡—g*‘ÀŸËM~“äŽïE¹x-oac*_x0018_3</t>
  </si>
  <si>
    <t xml:space="preserve">]×Îl8ø¿Š_x0006_›8ÎP«_x0008_Ñ@Ÿ’‹¸a	_x000b_^_x001a_á½1b_x0011_vñ_x000f_­–qF¦q_x0006_Éfdóè~kó–Z_x001d__x000f_“ƒ¥£Nú·ö\urÓe…pÊ\š_x0007_ä­û#ß0gÈ×@È_x0011_ÎT²üï¡?È$4H¦'Mç=÷6Ñ¹¡D"T_x0001_Cã_x0012_ok_x0017_GžÒ9èr`¸—Ðó II´_x0004_-Á™Å™Ø@á‚^_x000c_Ï·_x0018__x001c_zÊ</t>
  </si>
  <si>
    <t xml:space="preserve">_x000f_–YH¶C¡¶9ü2ÿXG£'ñ5]_x0019_£iñõ&lt;¬Lj’rH_x0017_dç«e¶˜úÜ%_~¼_x0018_!Ó…•½öñ¯w%R»xkh(ÞJ?_x0003_¢_x0013_Ê_x000f_Ö$^!^(_x001c_¾_x001b__x0017_Á/Aº_x0013_r÷RA7\„.ãV‘ê°Z&gt;_x0019_èfV âs8ª`Ö¤ÿ_x0008_ëŽÈ3zœ!ø¥¥6.ÌÅ_x0003_£’©{;øþ]_x0017_Wð&amp;xXCÀ©˜\_x0001_ïBW_x0005_özüÃ4‘0_x0006_ôáôFƒ#Æ;ÅïÒ”î®ÍEm?¶²”9ƒ¿}@_x001e_ü_x0002_Ç_x000c_o_x0018_eP¹î_x0003_žð_x0010_ú¤_x0007_…©õ&gt;¡;I„wÏ³Ýœ”¡wã¢ÿÊiù¼ÉbWaþš•’óv_x0006_Jš_x0014_Í^ØØZ&gt;	mx@»¶Ð*È¾}2_x001f_[K=</t>
  </si>
  <si>
    <t xml:space="preserve">&lt;ðù¡¾1×Œó_x0002_4N»$¢E+</t>
  </si>
  <si>
    <t xml:space="preserve">vEÅ_x0014_Ñ_x0015_-rè_x000b_Þ</t>
  </si>
  <si>
    <t xml:space="preserve">”FJ³Ñ*\z’X“_x0019_$¤IÃ_x0004_a•[¼üêº_x0002_î½=c`‡®ž_x001e_Õ8ÓüŸè_x000e_mdš_x0005__x0013_|5[ux`_x0001_éÎŠYª t"\fÛ4æ¾_x0002_§W~ß‹¨&lt;Ü¨ù´ËÕôàš™m_x0015_kûr1è&lt; _x0001_H{¯÷ÀCÐÅ_x0004_@</t>
  </si>
  <si>
    <t xml:space="preserve">v{Ln&lt;‚V_x0016__x000e_!w”¶_x0014_Ëæ”3Ò›w_x000e__x0005_ÊîÜ_x000f_/¼àïÕp5.•ÞpßÉí_x0016_³Úüåã_x000b_&amp;</t>
  </si>
  <si>
    <t xml:space="preserve">*_x0015_È÷</t>
  </si>
  <si>
    <t xml:space="preserve">åÆÿÏ)¤zG&lt;_x0016_Œk‘lãH”ô	²_x0015_oï[«@Ÿ®_x0019_*_x0004__x0014_ß*_x001a_G‹[zïD)S^Ü †‡µkÚÊ_x0013_Ðx]—OÜŸöÉÂ</t>
  </si>
  <si>
    <t xml:space="preserve">5¯_x001c_è–$ÚZ.</t>
  </si>
  <si>
    <t xml:space="preserve">;'Ò9Ãð´ 5_x000c_£[=_x001b_Ån</t>
  </si>
  <si>
    <t xml:space="preserve">ûºˆa`_x0003__x000f_95…ÏŒä4÷y9Ÿ_x0015_g‹€ŽôBœÌXs†Ll_x0015_ú_x001c_]Vj"_x0002__x001b_T_x000b_Á0EßZž‚ÜN7_x0002__x0007_ÜÖó^_x0014_´ÿ“ÃTŠ_x000f_"g_x0001_—îJtø!ÊJÜ”T%Åòs@–Òà|1ºç_x0013_ÐU-@LøÎò_x0001_+_x001a_eÏ\BKQÐ_x0007_/Dî_x001c_¿‰Ô=øóÛ_x0002_ñßóv…‡)/o_x000f_TûíSM$÷ÛÀšŸb¬_x0002_ÛÇVÆ¥Dc€Ï¹ê_x0008_I«</t>
  </si>
  <si>
    <t xml:space="preserve">_x0015__x001a_U_x001f_¦ˆÙÄ¡w_x001d__x001e_€.½_x000b_¹D? Ím_x0018_aùÒ$_x0006_</t>
  </si>
  <si>
    <t xml:space="preserve">}4ÉQôÊ_x001e_s</t>
  </si>
  <si>
    <t xml:space="preserve">y_x001a__x000c_éÕÆˆDuu_x001a_µ&gt;_x000e_jÂ'±_x0003_Õ:›Ceÿúß9~|¦tÕVòa¸õn	å”g_x0015__x0008_âkÿe®¤ \WæÔ|ý'›/¾¿°p ÔV_x001b_Ýºû_x001b_‹æº'Û­!ÝÇÐ_x001a_ÆNJÓlq&amp; ƒTªð'Ö_x0015_I¿™IÊþ"Ûf­oojp_x0003_W¶fçN"åÍã—›t_x0013_d·!_x0005_#=MóœV@³LB1Ä!Îr*Ú$(Ë_x0003_&lt;9IV@b_x0016_Þ&amp;/§­P_x0013_ðXîü_x0014_°Wsˆ+¾‘’ïâ8+‡_x001f_T~éxš¹D·rI6:ŠàTÃS¡Õ„_x000e_Ï„¥·_x0015_`J‰™y_x0003_`}B_x0011__x0011_jÝ_x001c_³Ð_x0010_~“#_x000f__x0004_¿åÿ_x0017_ä&lt;ør(ýK„dš ._x001b_È8ªZösäŠ#™ßÌYK4JEVŸZO¦ðR¸—¯"8pÎp Á&lt;¨s</t>
  </si>
  <si>
    <t xml:space="preserve">ç"mëfJýÿ_x000e_î¥‹NE#&lt;-7_x001d_23¹Ó¨H–_x0002_¢ZCÓ81 yóbéª_x0006_y_x0010_§‡iŒ!ÛY¢ŸnJ_x001f_žiÊ_x001d_Ù_x000f_¬_x000e_à-#&lt;_x0019_l.ß™_x000c_xñ_x000b_((m’«b¾iJ_x0019__x001b__x0013_3°òÁ_x0011_‚sÓv_x0018_l_x0018_½_+Ì_x000e__x000f_÷ÀÀfô˜—åv:^&amp;ðØí›2×«Õ$ÁÂC"õ_x0003_À¿H´ Ü_x001d_Ÿ´ƒ.‡ád*œW½O=ØtZ_x001c_Íß	¸_x0012_âÑ85ÔnGB7víb_x0003_ô´íË_x000c_iøÑó9ž$f×W!Ÿ)EåCÇMç´²åP1_x0001_åmØ	_x0004_?¦%NtëÊN</t>
  </si>
  <si>
    <t xml:space="preserve">Å˜#Ì˜&lt;»"aÁH.Ê@ÄEÏòù~#žÕ¶Àà</t>
  </si>
  <si>
    <t xml:space="preserve">B_x0004_ï–V_x0013_MJ_x0018_GžÚ©‹ò©S“”Ïä0~ÍŠ_x000e_Æ©“W(Ê5f«'fR;-åìR_x001f__x000c_b:á&amp;_x0018_;#q-¾ûËÿF±Ñhœ²X_x000e_Aâl_x0011_æEæ_x0002_WuÞz¬æÜ¨_x001b_Ôëy˜`ƒZñ‹D5Î„‹L_x0008_âO¹]¯Ã&lt;êå­ª¹`¹½ð_x0011_oû_x0016_H_x0008_§[áæ&lt;I_x0019_ÜpGTžY_x000b_u_x001a_TÏJï$ÓŸ_x0008_ÙéÔV©Ðþ_x0018_¦™w\\"_x0006_¾7UE_x000e_°Dâ‡ìv`rÚää9þÜo_x0017_</t>
  </si>
  <si>
    <t xml:space="preserve">õ;½°_x0010_¿Ó4ÝÝ.¸Ýc¸°…¹þï‡&lt;</t>
  </si>
  <si>
    <t xml:space="preserve">Ê#.-_x0017_Éï_x0005_8€Ä|ï09 _x0002_ánÚ„¦yéÁ.›ìÊêAšølÉYv</t>
  </si>
  <si>
    <t xml:space="preserve">O4{_x000e_Ý_x001b_u_x0003_Ú·®G€_x0019__G^áåbï•Ê{_x0005_ó§*è_x0006_É4}~h7Bœ_x001f__Ø{Ûl‹ÅÈæjè</t>
  </si>
  <si>
    <t xml:space="preserve">4;_x001a_¯G*_x001a_`•&lt;.kp2ñ÷&lt;</t>
  </si>
  <si>
    <t xml:space="preserve">&gt;`ÅïÈ_x0013__x0018_Wë_x0004_^Gx:h8ºDÛ·×7¡’®×ÊG-ã&amp;m_x001f_Žr‰6!\_x001d_'j_x0019_t†–’ì‡–#í_x001b_²-Lº|S;BÂ¾ÿrˆû;._x000f_ÈØfËÐa æ€\„ýìÁ¸_x001a_</t>
  </si>
  <si>
    <t xml:space="preserve">†"s´E_x0016_™2ä</t>
  </si>
  <si>
    <t xml:space="preserve">ûÞÛý% ¦hìTi.Œ²­x_x0018_®®È/˜_x0018_IÌû¿Pù±À_x001e_ç­QÝ›õÝ—äI$</t>
  </si>
  <si>
    <t xml:space="preserve">þ(†Ï½5a</t>
  </si>
  <si>
    <t xml:space="preserve">_x0010__x0006_V_x001a_dÈ ìCëÄ_x0017_¹³“E_x0011_bl'z6</t>
  </si>
  <si>
    <t xml:space="preserve">&amp;4s“¥‰_x001c_|1_x001f_è³y§ŠïdÇ¾Ž_x0019_Û ÷_x000e_ˆï{W	9&amp;¾Œ_x000e_AÚÈ[Æ‚‘s“M_x0011_úqÒŒo¶’_x000b_³ÝÕ#0¸ƒ_x0019_§ä“úBz2¶"‚_x000b_êR çï_¹ö€+Î™Õ!ÆOM.N™ÿïÅ›</t>
  </si>
  <si>
    <t xml:space="preserve">'8´_x0004_·FŸâ•Ý 0¾^@z§É_x0005_Þ¾dü%¡·_x0019_M×²û»{èÖ3&lt;!½ã›òK</t>
  </si>
  <si>
    <t xml:space="preserve">¤_x000b_×^‡í©´_x000e_&lt;RA£ëIª#$a¹_x001c_¥‚ý{_x0007_[YÆ_x0014_NœL|È$(ØKÁgÿàfM–ÿéÀA€›«ŒäM’!9</t>
  </si>
  <si>
    <t xml:space="preserve">{×¹_x001c_HO*›t_x0010_Qš‹NŸ` Z_x0018__x000f_=]aç'àÎ;_x0008_Qv²R\H–_x0019__x001a_’]ƒŽ¯*ÈËæb¶&gt;—çºã !4´_x0012_g‹||	}z‘‚Bg_x001b_»Eü_x001b_	ÛcDgéÖ_x0007_Ð_x000e_ãã”í2_x0012_—Ba´FÙ3Ÿ“_x0002_ã»q¢×át±OäVîD«S¡â·å·_x0016__x001c__x0010_Â3_x0019_ï4òc’bè|c@É_x001a_Ü\ƒïùâK°ÚdVÓCôéu–_x001d_‡</t>
  </si>
  <si>
    <t xml:space="preserve">®`q_x0015_—uË_x001b_ƒí–ög_x0017__x001c_„V”›d|Ä·_x0010_“.&lt;y6_x0007_^5‡~öC_x0017_aI2:÷&amp;v½ÂFÌrÙ‰ƒ_x001c_Ö Ì7L;½¢u¬”_x0013__x0015_Ír5G_x0014_c_x0014_øNtªä_x0014_c@²©Ó;ÃDÏ_x0013_ðÞü(öÉšDHþ{Ô?Zx9¦ÍŠËŸR]_x0006_Š¬R·U"ßën_x0019__x0012_^_x0013_ûîÚÏy&gt;¿_x0008__x0001_ìJ_x0013_ƒgeg</t>
  </si>
  <si>
    <t xml:space="preserve">]_x0001_}®ŽáÚù¬ZÔ.Ÿ˜_x0003_%Ê_x0013_@G&gt;_x001b_DùTÆ_x0005__x001e_Õâ_x000c_lð@Àûy#Û¼OY³H_x0003_­§|L&amp;Ï_x0012_ù„_x0004_©¤_x000b_14‹_x001c_'îKe+µ_x0013_j_x001f_$ß^/_T¢‹xÛIµVão_x0003_§"&gt;§x´ð!¸g‰²»\M_x0004_XŽ*³ô†~e_x0019_þínðÔÊe’-ËßŒù‚*ó×HGVºYqù\?_x001d_"À ò³bû¡_x0016_«à"Þ„</t>
  </si>
  <si>
    <t xml:space="preserve">â†ñÆ_x0002_ìm_x0018_jl|A¤FBuÅV°…WÛ_x000f_SáLg‚ü</t>
  </si>
  <si>
    <t xml:space="preserve">uû_x0010_R^ä!óÄÜ_x001e_Î‰_x0012_ô¸4ÚÌ]…3_x0018__x000b_ç–çûNGïÎÓCb_x0003_X2_x0019_I_x000f_Z‰ð¨3¯OS_x0014__x0002_;ÆpqÝ</t>
  </si>
  <si>
    <t xml:space="preserve">n5ž/J/_x0007_¶åê!÷g_x0002_&amp;_x0011_­Ô4d¤&lt;Û´øF‰_x0005__x0002_‘0J/ £dŒk§/w~€_x000b_X÷ÿ·&lt;*%_x001a_¥</t>
  </si>
  <si>
    <t xml:space="preserve">õòÝ²­0"_x001e_à</t>
  </si>
  <si>
    <t xml:space="preserve">ÐH £Á_x000f_’ì¡â­z¡fÜðô¶]ºM_x0012_ý¡JX_Î%®jg“æ q_x001e_äjK­7;®]ªa&amp;¦žµ’Z4Á­áÍd=Çq…àx_x0014_°râàaP¡Æ)Å×ˆó¹Ç¹ŒÌ×¬ÛÊ;æzU_x0007_»\2_x0005_èsiûíŽ–Ù²_x001a_€ÀŒöT_x0004_s¯D*úå_x001a__x0013_ŒNÄ½¯C¬1ü\RˆQÔS¨±=R^læ_x0004_HÔñp_x0015_‚„wµK_x0001_%R_x0017_!ëÎzÓ_x0005_A`!_x0008_-yÍ_x001f_ËK«_x0006_´üŸÍ§uÙ"{t?(¡_x000f_W_x0014__x0001_ôcQ¬BÎ_x0019_)R{AM_x001d_†–¬</t>
  </si>
  <si>
    <t xml:space="preserve">_x000b_è_x0018_§°(í¦ƒ_x0017_0—}Ë‹¸É0…h_x001c_º|qU)º_x0003_¡eù·ÔÅt!ü&gt;ë_x0001_iŸgDZèÀ½OŒ1Y5&amp;£­Ú8_x001b_†ÓÐ_x000e_oâ¨ÁZîu…l¡.÷dá6[yd£!Ä„U_x001c_$©:ÆÆÞv</t>
  </si>
  <si>
    <t xml:space="preserve">Ÿ9_x0004__x000c_A8¸È×Ð_x0006_c’Ýé…Š_x001c__x0011_—ÃòÑMÂ-m©šŸæ¬Ñ</t>
  </si>
  <si>
    <t xml:space="preserve">õÁg3ì%»Y0õ_x0010__x0003_Û%¢”?ÞX£[“°å Ê'ºÚmêybŽé	aø¼R¯üyü±11x½[çÒj"sÄÒa †s¹ÙÔ_x001c_i²ŠÆqÏ_x0004_µÊ2”æÚŒ_x0010_¾DÛzcß}Š°Î9ø?</t>
  </si>
  <si>
    <t xml:space="preserve">PÖkÅÉ#_x0013_ƒÉMšÁªÂÚ³Aºïáý’ºWú0kÈ­‚_x0015__x000c_êDoÔow‹g6›4_x000b_d“0ì'ë5¿þM_x000b_äŽêD</t>
  </si>
  <si>
    <t xml:space="preserve">×¼Êá</t>
  </si>
  <si>
    <t xml:space="preserve">¼_x0006_£«(M6¸%ü_x0011_&amp;íé_x001c_S—p4'ß²ÑÌ»œ_x000e_Ž_x001c_Ò93S6)ÓH8øã_x0004__x001f_‡§Ö9–«tÝ_x0008_^ò{™_x0010_…-ž«%_x000b_:®É´Ÿr+Þý•’öè%_x000c_¤0Lç™ã;ëe_x001f__x001d_"‚è h™l™"©_x001f_W2EÀ§oH_x0008__x0003_g«ÙÊ8ËÂJÀñ€_x0010_±_x0014_OX_x0016__x0011_Êx˜ì|(¶óŒ‡2R_x0018_WðwHsoœmªqÅ8</t>
  </si>
  <si>
    <t xml:space="preserve">së—¸_x0005_Ý_x0012_˜vú˜üWC¤‡¿</t>
  </si>
  <si>
    <t xml:space="preserve">_x001c_^‹ »AÌô¿ÃÜÇÐÖåKUÞ.F_x000b__û+ßZ^s_x000e_®_x001a_Ìò_x0014__x0018_ñ¥¶_x0004_šÌÚšli_°_x0003_îÑ9k_x0008_y_x001d_f_x0019_[Ò_x000f_N[§4¼¥_x0008_µ–@"©m_x001c_áoù_x0014_41nÑ¢*òikWa©_x001f_X#=VSùÚý£	M_x0014_ÛÅcôcÊX&gt;k_x0003_5&amp;âÌ+è¡ŒÙ_x0011_/ª_x0010_8­?_x0015__x0015__™ñ½KºU~s¹ž_x0003_þCQW®¶</t>
  </si>
  <si>
    <t xml:space="preserve">üà²¡3Ñ„E•ø·ÿªL2±Ç_x0010_³_x0017_¨¹ÒÑR–“&gt;)âKu—÷C_x001d_î_x001f__x0002_ó±)“þÉ_x0001_Ðü2ºì¤×ŸÞ¯°õdW_x0012_ÝýG[+_x001a__x0012_Ù°¬ËhN_x0019_t×;ËÓI6_x0008_	_x0012_£zgË1÷¹_x0012_´¼_x000c_!</t>
  </si>
  <si>
    <t xml:space="preserve">ê.BßªOÃ´ÊažÎQ\%B¦Ž¨¦ï¸qèàR¯r’½»</t>
  </si>
  <si>
    <t xml:space="preserve">«¾_x0006_Ê_x0019_a_x001d_Ö[›uo}‘içÎ¸¬_x000e_Â_x0014_øX²:­»º21_x0010_P;¥_x001d__vÈüf!_x000b_'"Éïq9äË¹¡_x0003_ÃÁYÚ_x001c_Ž_x001b_â_x0005_vj€&lt;Š‚å'ŽZ_x000f_Ê¦¢x‰är_x0012_2´ËÉGyYëVæ’F@ùÆm+vüv¢X&lt;Nüí6îýÇ’_x0018__x000e_Íôžú´bzç5©%aF—JÇš‚´qV{	iÙmšÎŠ_x001b_qÚÐ_x0008_ñ_x0005_)_x0016_P±Žï©¸êk/Þ;r_x0003_.Œï—¹_x0010_ŒøIÖ‘_x0013_2}L¥ŽLˆÓe_x000e_Ë0¿ä_Äîý¤Ý</t>
  </si>
  <si>
    <t xml:space="preserve">7µ÷Œä°-îY0„†Ñ_x0003_Ð_x001c_í)b[ÊNŸHá$õ©_x000b_ñÕ_x001d_•ˆê__x0013_7“±¹öü3_x0006_óx_x0015_"²Ù¼zÙNÃTar}íQ$]hLŸ ùœ_x0006_ÔXs§Èkí!ú®âÁ´ýì»-¶.-'PDü¯!¤9A’wÌtGn_x0011_^-w°·ænØY&lt;*t*?t_x0008_„Z¦ƒ©_x0014__x0002_KîÖ"_x0007_Šj*ù{#ì_x0010_Ú¡_x0016_KˆÖOBáBw*††ü´À_x000c_"s_x0012_ÜGûœttLF_x001e_oI</t>
  </si>
  <si>
    <t xml:space="preserve">ùË¾³dœ!ûž9¸q_x001d_çâØÚ"º_x001d_íuÌW“w_x001e_w_x0010_›YqÐÃ8ï‡‚©qL#_x000e_0òQyl_x0004_cbx£=2·&lt;:CŽ¡D!ÚR*¬~f_x001a_2ZW{Ý.j²Ù“S«P;hIÏõ‘…Û9c8qñ¯Ÿ u_x000e_P&amp;˜?|w²œpf&gt;VÙÏÄpö·Ä™ÿn9jãÆþgo¯&gt;’_x0015_Ÿú6c`Õ´Å¼œ_x0004_ØŸÔÐŸWÀVL8_x001f_qm”-n@À_x0002_Ç)³˜ S–Ýžå&lt;&lt;ã4_x0008_ZªÚ!_x0008_Ußpx_x0012_†	­2¤¸aécFbR§C_x0003__x0018_W•¢å¾_x0003_ˆh_x001c_ó0ýõ_x0016_Jp!êkÀ_x0018_Õ÷Ñf;­&amp;lÊu[Î©wFbfµ?_x0017_°B'àu_x0018_DÂ/V§eV_x0008_M7µj…e3_x0016_Ètw½o.œô°ÈÞs»c_x0017_h5L_x001d_¢?€ÿL_x000f_ü	_x0011_Ü</t>
  </si>
  <si>
    <t xml:space="preserve">_x0002_ªlEOù›¡™RZCÄb¹ßŽU_x001f_ÎXF;Â_x0010_?i~Ý²§g.žå=¯Ùý;RCJZ”_x0013_&amp;‡E_x000f_òfæ/’ÇM‹	¨`%Ý_x001b_Úœî"Ÿó_x001f_fç¢ßÈY{±‡A1Ž</t>
  </si>
  <si>
    <t xml:space="preserve">&amp;–îåƒáÂü </t>
  </si>
  <si>
    <t xml:space="preserve">‹y–ˆç_x0018_¯?ÂK@ù/®O®ŽCÔY_x0013_|å‚£Ü_x001e_	I—ÜNÑàFçÍ]_x0012_ù¾¸\ç?²_x0002_ž½±TÜr&lt;½_x000b_/£¥o_x000e_äžŠ_x0001__x000c___x0010_“æ“× _x0013_ Ðì¬£ý=»ÿ[ùLœ8¾•&amp;ý(”e@½”%§A_x0016_Ú™Ÿ_x0007_ùó_x0015_”!¾ž¨9_x0012_Â²Žñ_x001b_C–_x0019_°œ%`žøf)$</t>
  </si>
  <si>
    <t xml:space="preserve">¡§™{ØR_x0019_&lt;ö®»ÈšÿµM`_x000f_›’gšÃ›±£YÛø]|_x001c_gè_x0018_Ÿ©«­¯am“Z_x001c_1ð™aG¤·c_x0018_KçõË‡`_x0008_²_x000b_ÈˆÌ_x000c_ëäê@Û(</t>
  </si>
  <si>
    <t xml:space="preserve">hpÏ_x0005_”ù5YZf8©@?_x001c_÷ã«"£_x0012__x0003_Ä)|³_x0003_ŽU›³_x0019_.Ù›_x001a_Yf†jáq§7oslk_x0010_x_x000b_ÎD^WpºV_x0003_åd@÷€å</t>
  </si>
  <si>
    <t xml:space="preserve">ÃÞ_x0003_}ùPŒ„69ü“•M¿jKØ†ä0MPÖK‚²ÚÓøD{î¢|`°!TV"8Î Ê_x001d_ìð_x001f_*s_x0013_e€Ç˜\_x001d_˜³ÿxÃû;„A€_x0019_G_x0007_äª_x000c_TŽ_x000f_÷&gt;;&amp;§Ógd@	tŠ&amp;_x0016_ç–6JÜ¨Èy@_x0007_Xlò=a_x001d_„C²_x0006_ÂÆŠ2D+í_x0011_K:dÏ¼6_x0002_ ‡Ø_x0012_jhWT_º_x0016_?©Ä•Š{ò9£ß_x0019_+‘Ñ_x0016_ûg‡+†YI_x0004_ýZ¤ìš‡•_x001c_z«€n’x._x0011_Â™‚¨˜:ø³j¡Äü!dw_x001f_¬6Ó":‚e¾†îNÒ¿ +@ŽÓ3óDð_x001d_ì_x0018_¨Ë^½©”¼un›MûÚ·øøøv_x001a_ÇÐÏ¢@„mÎ`ÕòÐ2oY“¡ù˜_x001e__x000c_</t>
  </si>
  <si>
    <t xml:space="preserve">:YÎ_x0014_Õ£àî~¶ù_x001a_$1íÂd _x0007_|J»½$;w)éã_x0011_L_x0012_²–</t>
  </si>
  <si>
    <t xml:space="preserve">ÜN`_x0008_~</t>
  </si>
  <si>
    <t xml:space="preserve">!_x0017_ÈÄhwûCo_x001d_Ê'¨ÌÅ*É¶_x001f_ºÍ.¥ú_M_x0012_®_x0018__x0008_¾“ž°8½Ð_x0001__x0005_|ÑHÿ+</t>
  </si>
  <si>
    <t xml:space="preserve">+t–_x0015__x0011_äß_x0002_”í_x0008_Ç"‚_x000f_mÐ%_x001c_ç/ƒ‡¯¹_x0006_£_x001c_¨ÂOqôí¯_x0002_&amp;~µAEäz_x001c_[÷Ômsv•T å_x0013__x0019_íßU_x001c_^­ÁO_x0002_uÂ_x001d_ëŽ8´I°ì6œðº.Ã%eAo­Ì s¨¥ë_x001c_¿$Çw j0m.§_x000e__x0002_2­</t>
  </si>
  <si>
    <t xml:space="preserve">_î%9š{W/¾ÒœHÌ_x001b_</t>
  </si>
  <si>
    <t xml:space="preserve">È¨â«&gt;7ä¶</t>
  </si>
  <si>
    <t xml:space="preserve">A‘_x0006_f_x001e__x0017_áëk_x0006_Í(-P&amp;«_x0006_¢ÀGÖ‚å_x0014_(3š×ÕÜÀ…Xi.Ø_x001c_õ^(dÇØ¤½biè†å[\[_x000f_6_x0003_t_x0004_P_x000b__x000f_®ß¥þ|:·cqà1&lt;‘Ä¾ÄéU¾HÖ'ç_x0015_­Éº¯öö_x0004__x000b_%è$¢Or¬i_x000b_û_x0003_ˆý_x000e_\_x0008_«às’Ó¦_x0019__x001e_$wõ“õr_x0011_0_x0011_Q DG™m"Ñ_x0005_Æ}¶{|]bb_x0003__x000c_…oÜ8¼_x0001_ý_x0002_t´âîg_x001a_j^lçu½»Ï _x000b_Ô‘¦j+ó</t>
  </si>
  <si>
    <t xml:space="preserve">_x000c_ÅLL”.Mné_x001b_	´å_x0012_æsýØb"_x0018_õ_x001f_õL™Š/†®×Ì_x000b_Ë`¥ÊµXA&amp;ßeOì1¿_x0017__x000e_pá~9ãwG#òs_x0007_MJúæ4Ÿ©³Ã_£%€~ßdš¨³Lßìx}Â_x0010_Å5»;K'E—ÃÿÍš_x0004_;_x000c_Ö+Y</t>
  </si>
  <si>
    <t xml:space="preserve">h“ÆFf¶&gt;èÏ„Åó_x0007_%ÒÚÓFCž«ð•ènŒ{B]_x0012_e¤•_x0005_ŒI£g`zö_x0004_­&gt;ûÛE¨ÌÒ—òÖaY¡Fž1B?;5ç¦.ÃÐY^pä?â¥Ð;ÝjÁ—Lz5ªÈ"ÍŠPÝßYÐÃCÑ_x0017__x0002_¦B9_x000f_þ¢;‚¯éŽ»›_x001b_æã_x0004_Üí_x001d_HG4‚›2ƒŸctåAsà=ÑÛµ’8uI8žçÚ²Ò§._x0003_Ë‚O`ñ_x000f_ÒÏ°ãCî0_x0018_¤_L©Fc5®*‰OçX</t>
  </si>
  <si>
    <t xml:space="preserve">'ù’^R¬û_x0003_´tî-_x0018_ÓQ_x0011__x0014_úŽ_x0017_ìÖý9Ê&amp;s\Ü_x0004_Y•˜L‘è_x0018_ÜØ|æäDÚÎÎF)¿y%»_x0007_·JÐ«ÚKI</t>
  </si>
  <si>
    <t xml:space="preserve">ˆ¿á_x0008_¤·ë§¤­½ ûmx2·S$s_x001b_</t>
  </si>
  <si>
    <t xml:space="preserve">O#O£¸ </t>
  </si>
  <si>
    <t xml:space="preserve">:¬!DV0_x0015_'_x0019_Eï1:šUs</t>
  </si>
  <si>
    <t xml:space="preserve">b_x0001_h_x0012_´mçó±'p•ê5n&amp;q_x0006_'Q_x0017_î?X—5¨KT)Þ¹Dsû¡_x0007_âžà™…|Ù´¥œ_x0017_ü¦t1_x0017_&amp;_x001f__x0001_&lt;¨ùà5¬ë~mN(øm¸ó&amp;š–ÑîCÑ¤P!=éug`Cä›_x0004_ÚBp-ÁÈœëéÕ6Á}?Z–3ýi	_x000b_.L›ÕS“ßI_x0001_²_x000e_½_x0017_­ñ:_x001d_/°ö&gt;ã*l</t>
  </si>
  <si>
    <t xml:space="preserve">½A</t>
  </si>
  <si>
    <t xml:space="preserve">æÈäcðË¯Ñ&lt;_x0010_§P</t>
  </si>
  <si>
    <t xml:space="preserve">Ôu</t>
  </si>
  <si>
    <t xml:space="preserve">…ÏE­Ï§¯ì—(‹Eüb‰fXã¡Ír±Yk_x0018__x001b_ó”_x0007_Yˆw¤_x000b_Þ46ÄÛ_x001e_ÞÖæ_Ý·ˆE„÷_x0004_&amp;ÁÐ_x0010_ oXû|›³rx</t>
  </si>
  <si>
    <t xml:space="preserve">uìž"åŒ„	(¢Ñ_j‘_x0018_ð·ðû_x0007_]TU°Œ$_x0018__x0015_­ÛH»_x0008_nñ_x0008_Ø_x0015_º_x0013_„ÏÔß_x0016_D¼‘·Úì¿9•”_x0002_vš_x0003_o‰8ÏKøÏÕía_x0006_Ì\Rw</t>
  </si>
  <si>
    <t xml:space="preserve">nâ_x0019_d£!êæRœ÷ƒH#ŸÄÓ°gÆ©ƒÅßD£Õ_x000f_²Ã•Äè#¢	Vœ_x0011_ úl_x0010_Pcª.&lt;¥&lt;ùë?ÛD¹û_x000e_Y´_x0016_¼­±2_x0003_ƒ_x000c_¼®WþÚ¡‘ŒV©­sÕë</t>
  </si>
  <si>
    <t xml:space="preserve">«_x0002_=_x0012_º‘hÌ_x0002_Ÿz¯g •FCÊaÁÅ9h_x0007_Ýhä2žë„þ#Þr_x001f_±´_x0013_‰0ôðp	n§Î‡2_x0011_‰ñ¬µD«~mß¤_x000b_!ú—</t>
  </si>
  <si>
    <t xml:space="preserve">~¯’¬_æð!‰ýóÏÏÙ¸	r9ÚN_x001a_‘lPSŽ_x0012_Pd‘¾±×hæ·•{ÃÖqO_x0006_@-_x0018_¢mŽ_x0012_»fjÄ_x0010_œñ®¬_x001a_Õ¤-¿LÖ*¢úÆ]„«Óå_x001b_Ãê2—%ß_x001a_rÒ‰›ŸFðu¬ÅvïB_x0006_Î¸_x000c__x000b_¸’¥ƒ¹Ã´:t-¼_x0015_‹ê47ÜñQñÀöÎ_x001d_Î_x000c_ñ2$_x001c_"¢?&gt;ôCÒ6Kš |zêã_x000e_hÄñ’Ñùaƒ‚œ€tâñýCcnTÒKßIÉrÚ‹o¿X“¨H«r</t>
  </si>
  <si>
    <t xml:space="preserve">EuóõâU¦*ÇO¬PLëÕ÷ýËÔ÷qw²SXŒh_x001b_éçŒ!Hs£ÿwh_x000b_cÂT_o_x0001__x0016_ö/_x0016__x0014_„ñ7mŽˆäõZVuF¥·ã›ÑŠh¬Ö|9G¯ÛbtÇFûÓ¼•w±­£ñn¸¢×ãø_x0018_iz_Ö—92ÊK%ç%›b</t>
  </si>
  <si>
    <t xml:space="preserve">O¨—ÈÜó_x0003_ÓÚ€¯YE$ÜÞ6ƒX¾åð“¯1Ýcã_x0015_lÅ§_x0007_Gt˜</t>
  </si>
  <si>
    <t xml:space="preserve">¤¸f€{€É_x0006_ªó‘f º¡ÐíJ[ láB¤õ(CÊô_x0018_áôðNaý0\le9wÓ&lt;ˆi¸²¾àÄÕv</t>
  </si>
  <si>
    <t xml:space="preserve">æœ\¬Ál¥_x001e_Ñ_x0011_¹z^îè_x001c_@	</t>
  </si>
  <si>
    <t xml:space="preserve">_x0002_R‹£_x000f_‘ï_x001d__x000f_¦ÔÍšºø</t>
  </si>
  <si>
    <t xml:space="preserve">V@_x001d_€0Õ&amp;_x0011_!áüŒ)»</t>
  </si>
  <si>
    <t xml:space="preserve">¶_x0004_Ûòæ%"¯_x0018_Ñ¸&lt;t•ã¦¼ÁLÊ	¥ñ_x0012__x000b_1jÌ‘</t>
  </si>
  <si>
    <t xml:space="preserve">æÞ¾)Âˆ”Ýög¶Y0V!­Þ)äk“˜T</t>
  </si>
  <si>
    <t xml:space="preserve">_x001b__x0014_6ÁT5ÿ_x000f_`$ýäwÍQÁKº–6VÍdL'Õ”_x001f_GºÈ[ÅÎ¾&amp;ñ_x0011_f_x001a_k_x000e_Ú“O9ª0¬È+j¶f</t>
  </si>
  <si>
    <t xml:space="preserve">ÛùRÑ¥‹Qâ˜‰ïüšcsƒköÈÞ½Âýã×_x000f_;òÌ§©[7_x0008_z_x0010_kúòa_x0004_„o2l²œ=}fò0_x000c__x0015_µUv]N†F_x000f_þ`ÐoÌáµ›ÏŠ</t>
  </si>
  <si>
    <t xml:space="preserve">»³»Y9ãB&gt;æ ÅéÚÃ_x0008_­%R„‰V•w©‚Æ¨p[ßú‰&amp;ü*#Sp_x0018_ÎT8›ãì0°pÙMä¡4/×&lt;__x0011_²_x0003_!×_x0006_núª;sxù¯16—ß`u€</t>
  </si>
  <si>
    <t xml:space="preserve">¢ûxW_x0019_n¹øî§ŸÃ&gt;m£ô·øðÕh’øúî°;^—ÙðMNL_x001d__x0017_@[©_x000b_Êdý±Xh›·¿—q_x001d_ˆ_x000b_ó1Fíæü{Üzöjî`†¹ØÄwìü[õ"_x0011_oˆ¹ÃÎ£_x000f_ßÆzô»Fê†ÌFú”‘¥¿‚2{¯$Kv†OÅkÛå} °ó‡¿ði_x0018_æ›Xþ·Ýó_x001f_¾_x0017_ý˜W–_x0003_â’¼”?ñ+¬_x000b_•ä_x0002_¶Ÿá!S¡_x0011_r¸_x0013_\zK¦q&lt;—_x001a_gÊ¬(=n±Ä‹±®ÃÁ†’Ž°ï^Ä_x0018__x0007_YZûš_x0011_»—µÅ¦¢{¼_x0004__x0015_ÝßË1ªýìÖ×^GÅëˆK×ã!Ã¤]œë_x0014_M­e¬D_x000c_ü¼NØH&gt;nÅã&amp;À-ù6Rs;P_x001d_ÜôOâ{0B_x0012_@pw³ì_x000b_ig_x001e_Þu_x000c_ÃxÌ_x0014_¹ˆåHyŸ‚«ú®‰_x0002_´¦	Ì™Št¬öë</t>
  </si>
  <si>
    <t xml:space="preserve">¶ŠÿÎÌò÷j_x001d_pÍVÐ±YD_x0015_è[m9'\ø’ês¡òT‡`Û¬=Ë©à=TÅ_x000b_U*:²‡€GoS_x0015_s'm°~MÆ\_Àƒ_x001d_Ò­_x000b_ƒ_x0004_šWÐ0ˆJÌPÑD¥o+²f¸“ù_x0019__x000c_¬N¥_x001a_&gt;t:¶ÃÓÞw-=Ã*±RŸn_x001c_HšÙw":6–¾ÈµPß\³Œê_x0007_þ_x0008_¤Å¸_x0006_õ_x0012_Âx_x0002_½®&amp;Í~Žd»ÂÖ_x000b_¨a</t>
  </si>
  <si>
    <t xml:space="preserve">6¬Ÿ6&gt;Iá__x0017_Kš ì_x0012_"®_x000c_ù~+-Š¾Ò‚H_x000c_ê¨ktHBýÄTZT„5±J¦K-;ÌØ_x001f_ŠvßUD‹›[êAUj…‹Bó¡Faõ—_x0019_±ÆbìË—â_x0004_~_x0007_’ZF–_x001b_¿_x0005_¯m'3ÏtWpû{x‚ÍDÞ!Ê…á²4°y¿qš‘7_x0008_†ÝŸQØb‹8Ûò/¾¨àÍâiè%</t>
  </si>
  <si>
    <t xml:space="preserve">Ä¯¥Šº</t>
  </si>
  <si>
    <t xml:space="preserve">j}Â+YÇ_x0010_s}ÙÛAw ¬á¶À\oúÈÂÎÔ°•Ð\ê¿@I–l…8–kÁ_x001c__x0002_Ôì•?</t>
  </si>
  <si>
    <t xml:space="preserve">&amp;¾Df²_x0007__x001a_ü_x0003_f¥P6EmH _x0008_øš&lt;_x001a_{kÞ¶À‘_x0002_;{õe¿d*)œ1Ò_8i6wdÜÿ_x001a_I_x0003_Jy¿ç</t>
  </si>
  <si>
    <t xml:space="preserve">–ds3ŽBDn_x001a_ýÑ¨yâòy+à-r_x001e_Å_x0008_]‘"H¤ù¨Åóý4ËóŒ_x001d__x0018_ÎcÍ_x0017_ôú_x0011_¡k®ª_x0019_ÕO(©À×£æõÁeÐÔ&gt;_x001f_Ø«û_x0007_¥³´ƒŽå_x0017_€è¹7¦_x0004_òý_x001f__x0015_©ˆƒ·*%_x0019__x0001_ÄÉÜ‚1Lsˆá_x0012_(û±O¡/vtb_x001d_Én{J'ã´~%—{?Õ_x000c_ï#¯fÞó</t>
  </si>
  <si>
    <t xml:space="preserve">|_x0005_ÌnÑuìðã±_x001b_@TÖBï_x000c_4ÞÖ^gD†¯_x0010_Ž &gt;3dÄcÄ¨çpÓñ_x001a_Sd6ð@)[jcm_x0004_¨JÖÄYg_x0001_—0õÇˆ_x001b_j9¸P9Ò Ëª3_x000c_‚Ir_x000f_%ƒYƒ‰EßPÌ•€=•Ö‚z»ü_x000f_d	ÚdÄFæ“Ø…—[ÈÞú_x000f_Í_x0003_uÅ/R¾ô?@þ¶NÀ‡SîýnÍ¤@&amp;_x0007_ý§ðÖâ`_x001f_VWõNºüTOaÕŸOÇo_x001c_©Ž_x0003_)</t>
  </si>
  <si>
    <t xml:space="preserve">‘7C˜úÞÊÊ‘_x001d_¯ˆ“1E’†£ÞrHû</t>
  </si>
  <si>
    <t xml:space="preserve">0©+_x001c_¬ÒMzÈz†‘0Ëb_x0004_Šg¢Káhæj¼*ƒ»ænÕÒiSãc–n@õlí*0oª&gt;ŠÝ?¥ý_x0012__x001c_*Ù§_x0017_N%I`ò‰{r‚Ê­í_x001e__ÇµÓ•ßóáóÚžF$bA.¸ÂUjîê8ú·wSÄ_x0004_Òû¬ØÉîw×q</t>
  </si>
  <si>
    <t xml:space="preserve">Œ_x0001_ob‘dl% Ã7¿UaŒÿÕ0#+¹Aoc_x001b_°Uª÷&lt;%U™‰­4`'›U/_x0018_}³à‘é_x0019_¹_x001a_‘J_x000b_kÿû`O#hÄz†?‹¤8){…á€‹”ù£fõ_x0014_ùú9+Cþ¶_x0013_K8ûy¸[_x0015_öê[	i±Bþ4—~"[°1Ö_x0002_0¾'hæ”¦îþÛß$êÃ¸¤_x0002_Ý»›ýŸ_x0017_üo¶˜ M4µr;B”(_x0016_"rHýy&amp;¿}…ÅïE¤4QÍåt™9¸q¼€™Î_x001a_·ÅôëLÈS];¸ÉT…_x0018_ÓF/_x001a_L¶0/vEâ_x0005_Ë1¿ØL”ÚhŸ{4n</t>
  </si>
  <si>
    <t xml:space="preserve">ðù_x001a_l¬¼ú¦_€·NS:äu1›IÅÜc›Ö_x000f_yÙ›STá´ãñò_x0018_Jêç1_x0006_³bý_x001e_±.N_x0010__x000c__x0005__x0008_ãO#%[MœÕ4_x001a_‡ëá¸$ø’¾RØ­û„ækèž­¿k_x001d_öÅ1Ãó.Œ[0Ó¼úƒ¢yqÃ·i</t>
  </si>
  <si>
    <t xml:space="preserve">RÌÓÔù‘Kì¨_x001e_.6Áeiï1ˆ§ä</t>
  </si>
  <si>
    <t xml:space="preserve">íéž""ì‡÷BÜ_x001f_”‘W‚0¨…Ê:yì*_x001d_@®†ƒ«ëqBŠËˆÇÜ_x0015_gL_x001a_vÔ±: X_x001a_¼3›‰È@´ì_;J¢ôôq&lt;kÊ Nw_x0015_rXÀ:4_x0004_Ô_x001e_‡qBš¼ê„qeòÊïƒ&lt;œ_x0017_?î¤_x0013_Q_x001d_‘˜Rl¤0\æ_x000e_ˆ_x0003_‚ãJZ–_x000c__x0014_¸µà‘Á_x001e__x001f_&lt;Z‰T_x001d_óú;E»ìs§]ƒ</t>
  </si>
  <si>
    <t xml:space="preserve">esÊ	…Jvú3•=4‚YQ_x000b_bFù¸^_x001f_¶“°[h­ÔAÇ_x000c_(Ê¤¸_x0005_ÉaT·0 ‰_x001f_oT“‡_x0010_á½ n´ÊÞc/ßìåÿº^Da-_x001a_˜äfÄ¾_x000f_«Ú'Ou}ô'ÜFî†fNHÃ„¡¡ñ.\&amp;æ×46ƒ_x0001_ø¿_x0016_¯[ÝÛ&amp;Ñ†{Dçh_x0019_œÔ3;"rQ?ƒÔ_€ùö?Ÿk fË$=‘ì87F +´ˆŸn+_x0006_?NèŸñ_x0017_Ód_x001d_ˆ˜_x001b_*ÅûuÄœörñˆ)jñŸf_x0001_ñ_x0012_ô_x001c_ÓÄ_x001c_ðgöIÄ_x0001_ÔcðÆû›?âëÅ¾N?¸LÊP7@%ª?}¼Z•“zsXÍó‰œÒg¹ˆïþ»a_x001d_döŽ(9â©0´ÝqŽ%çÛ_x0012_ÜTdÐ}B`$½ ¿BBÁ·Nºh²1'\€X44ç²Ò¶œmwùÑâ_x0014_Ö_x000f_Ñ±^Þ_x001a_À×Ô«œ-ÐÛ¤_x000e__x0016__x001f_›gR¿÷¢ÿÒ–_x0011_€†O_x001f_×PQhH–Lûoµàn_x0013_¼_•_x0003_</t>
  </si>
  <si>
    <t xml:space="preserve">1{_x000c_ìØÄîëÁÈf9Ü­_x0006__x001a_+—_x0015_5Óƒœ»³·Ê§:¾æ*­Ö/“=Ú¦_x001b_±£_x0017_»I2çøíó€|‹c³½(_x001e_¥j_x0006_YŸ"ƒâøí…€…"Ñm@„ÁÖ_x0013_Šrý3ú0NàH¿ÍÄÄ_x0014_7Šmj™eíe•*% æ&amp;[ð@SìÂ‡rê¶_x0017_ ý›_x0003_Žbå/#_x0002__x0006_ÛeZ–ãXN¨÷UiÞ°_x001c_Ä¶q_x001a_o_x0017_…ÄÞÀ9Rl_x0007__x001a_j_x001d_û~Ži‹´²ò_yÆˆÜÿ_x001c_šþºJ¡îß!7KÝZ_x0010__x0004_Y*·)_x0019_“\H›§Ýƒø_x0019_=2ŽÉã³¬«qò2‡v_x0013__x001e_%aì†°]9	ƒ¦æi= U„05k´î_x0019_X[m\c_ ‡‰;=¢</t>
  </si>
  <si>
    <t xml:space="preserve">P¹#Dvo:_x0011_”À2ˆ'W_x0017__x0016_Á_x0003_€{ fãþFdKÃ@x</t>
  </si>
  <si>
    <t xml:space="preserve">2¼_x001d_']íü¹_x0010_ÆZ°9åm¾ïDânÕw</t>
  </si>
  <si>
    <t xml:space="preserve">·™ÃÜúˆw¼n»Ï1Q‘•='ühôz_x001a_5Â[¾ÅI^</t>
  </si>
  <si>
    <t xml:space="preserve">_x000b_î[0T„eší~ù¤ÀRÐU½x‹C~;=Û&gt;‘sPöwõçŽ%]Š_x001e_&gt;™”›&amp;QCäÏ®_x0004__x0014_û_x0013_åÚp~R!¨yš°‚¨AeÑõ	"MßÛXã_x000f_pÇ„xFv¹&lt;^ÑsJMw_x0015_iûUå&amp;E®ålaÖ</t>
  </si>
  <si>
    <t xml:space="preserve">¼_x0014_Åå×_x0014__x0001_Z‹Ç:_x000e_ÒGžô­æ·4dTM´™Ïãà&gt;xSÐ4“£}</t>
  </si>
  <si>
    <t xml:space="preserve">õi¤ÊNþ…ºMðxhžm…»×ŒÑ_x0017_2¯¦Ü¶ÿ_:Û"_x0008_Î…_x000f__x0017__x0004_&lt;êü_x0005_Mt÷\ñrÉÀkÏ&gt;Tm»vÅ_x001f_rB/_x000c_}uÂ3ñœ2a’¾´­&lt;Hœ·j_x0008__x001b_`—bÉOëí</t>
  </si>
  <si>
    <t xml:space="preserve">šM:a®´Á…ØièD:€4ìçÉLµZ&lt;ÉÏ$?ø³íGÛé_x0008_Ç±¢ŸC¸!|•÷å_x0006_È.Méßf£­žy·b_x0013_¶–ž_x001e_-ï¼Ú_x0004_™7_x0006_¾5‚5Ç©xl)_x001f_qèZÈUI½_x0005_Þk·bPÎ–@-ÉÙ˜}ßb</t>
  </si>
  <si>
    <t xml:space="preserve">6*_x0014_iš“(.C3ãüê_x001a_i4ö_x0014_ÓO`7£BR·</t>
  </si>
  <si>
    <t xml:space="preserve">_x0018__x0016_¬_x0017_ª"»BÆþlY®ÜÆP7“o_x0013_SÔ”­Åñò˜k¿^Ð]?…ú</t>
  </si>
  <si>
    <t xml:space="preserve">!Ïºj</t>
  </si>
  <si>
    <t xml:space="preserve"> qº‰au_x001b_7_x000f__x0014_BN¬QTZ»¢œÿ_x001f__x0012_!{</t>
  </si>
  <si>
    <t xml:space="preserve">¼S‹š_x0003_:Ã9_Z›ôNJpm$s_§`ü_x0008_4Ù3j-´¥·®8¾ìæ(_x0013_šÍÑ_x000e__x0014_c_x0003__x001c_ßÛ‡Ø0[×Iô_x0008__x0016_ß®Àq@Ë_x0016_%Ñ÷¯ÐhZQÈ@ìè©</t>
  </si>
  <si>
    <t xml:space="preserve">Q4tÃ£gQYô_x001c__x0003_Ê_x001e_®‡n"«¸_x0010_w†_x0008__x0012_Æc}q·Kò»–_x001a_Úàùí³ÚÃö£¼¾OAÇ‹-Çê_x000b_#Û²J$MÖq9_x0016_NMïÐ‰˜ëYE|ø2‡ýa\</t>
  </si>
  <si>
    <t xml:space="preserve">_x001a_ñ¾ú6¢vY;5ï ¢©º—)8»_x001e_¨\‚+mñ._x0003_‰øvÕ_x0014_RghåF_x0008_v;¢ðèÃ¥ª…»DFö¢</t>
  </si>
  <si>
    <t xml:space="preserve">_x0018_ZfÓ±_x0017_Ÿ¶Î_x0005_nÜ_x000e_+#'ø}ñ;-ŠPabCè»|_x0005__x000b_†pó—®n2]%Ü</t>
  </si>
  <si>
    <t xml:space="preserve">qr±ÆeäAßÅqã3_x001b_M5©4_x0005_›_d f¬8Ûäßõv~ÌÖ!„_x001b_4‹nb_x0015_ß&lt;ÂÀ]‚ÈÐjßFÙÿUp%¯Ž_x0012_“•ÎDY¢¯Y‘ºè/_x0010_0(4¢Ø</t>
  </si>
  <si>
    <t xml:space="preserve">à©€£‡®Ìn:Þ›zŸ_x0013_hƒ]Õ×°m2té6}ºN’_x0017_ÂM_x0019_Ä¢–­ ~±‹Wt_x000f__x0015_Ê6ÇÒôÑw„"_x0019_ˆ·ÚRy¹_x0019_-§¡s_x000b_xÉËmœV-\e_x0012_/JKÒë‘â[8÷¼xvc¸$zÏ6–dv¡Y_x0016_</t>
  </si>
  <si>
    <t xml:space="preserve">è_x000f_k;Aš‚¡É[Žôt9_x0019_+1Z©üê=]Ö·§ÉE‚_x001b_nŸp7;ÑçÜ´íFEÀ«!GyÛu\</t>
  </si>
  <si>
    <t xml:space="preserve">jB·Ïb6Õƒ{‹á	À€S–£2ØÐ›ÆhcÎdéRÕ¡ñ_x0001_6£þp‘ï_x0013__x0015_¿æ1=h_x0006_”ò5îîÝ.ÁR£ÆÆNÏW²_x0006_&gt;’+‹eqÒòÝ í¨Óo¥_x001b_IÖ_x0016_Ûôë›_x0010_y`ëÿü9Ñÿ‹*Ù&lt;ç”Ì5afæ†Lî’</t>
  </si>
  <si>
    <t xml:space="preserve">&gt;_x0006_öÝ¢¡_x0016_ÙÁáû ’­ü</t>
  </si>
  <si>
    <t xml:space="preserve">_x000e_‚òkš!_x0005__x000e_Q‡S`_x0001_¿ç€_x001d_ éPñ_x001f_Oš‘µ„mA_x001a_«0=77</t>
  </si>
  <si>
    <t xml:space="preserve">jm&amp;²’jãçbÙ˜ÅÁpŠ_x0018_çûP§D_x001d_üõfÈ&lt;(ràX¢Ó \ê_x000c_^–¢‹$:Õ«_x000b_j_x0012_¬:®Ü</t>
  </si>
  <si>
    <t xml:space="preserve">¯åS_x0017_éÛ0Å¤_x0002_´Š!Éàv—¢xÖ*ÍOÙ6T	_x001c_•É.ƒ+ûÖ^ÞLÃœ¿ß¿ÖÜ{=Ò=9q</t>
  </si>
  <si>
    <t xml:space="preserve">c_x0010_ßfg}Ö*ä=h„I_x001a_6VöêìÈ[</t>
  </si>
  <si>
    <t xml:space="preserve">_x001f_"P8RŠ#&amp;KÕÂ«˜@:m_x0001_„·T71?úº9À_x001b_Í'ý÷ñqR_x0007_e\j&gt;_x0004_Q[)_x0008_k¢ÂÌ M«å¼­#îš¢†ð £=Íì=jxNßB_x000c_#D_x0001_GŸ¥TTÌ7†}›_x0017_5Š«_x0018_ÔgÕ«Èî!¨Þ</t>
  </si>
  <si>
    <t xml:space="preserve">·¤œ ðXE}Ç_x0010_+³pNKÂm&amp;ñ4U ™¦_x0014_È3Ý_x0003_ñõ·:Öâ!Ë3_x0018_ù³_x001b_\¿Ï3ñÔkÇp_x0018_˜ˆp\„_x000e_y_x0015_ë&gt;_x0019__x0004_D±c_x0019_ï_x0017_oÌ¯í_x0004_××å±ØÑX^5$Lr6p0Qâé´§JÅKÑÔ”„†ÔqsÙü‡”_x0008_U_x0017__x0003_vã†Aü_x000f__x0014_'˜é‹U+ÍÞ_x0014_ÙÿéG¢¾•Ôu_lL_x000c_z_x0011_xR8»6Œ=\_x001c_ä¶?_x0001_ø¯€_x0012_†éo.'å_x001e_Î[éÎp‘½Š3g”|'\g_x0011__x001f_TD¶_x001a_S_x0008_Ri_x0016_«#Ø´$¦„_x0001_Íß_ºb£ß4+CïÊ]èð_x001a_ÂãŽóÉrQ²</t>
  </si>
  <si>
    <t xml:space="preserve">_x0014_Û_x0015_Ê˜Ðe_x0018_ˆfP!0¦Kl€¿7âö×”&gt;&gt;ÞpLèèÌ¯^Åa_x0002__x0007_- °ylDE¶ÕÙúÚ$cJ_x0011_báxV«¸H:•”Æ¬Þ‘[ò›\MSg_x0007__x0015_Á_x0001_qª2æÛº~.À_x0015_f_x0001_}?ŒøØ´:¼Ê¾ýGL!ÒÓ_x001b_Žê²œ ’¯É¦:&lt;</t>
  </si>
  <si>
    <t xml:space="preserve">¬Üg0¡¶"#$¬0¾3‹Ú$î¿ûxû)ŒŒ¡qX7_x0014_ö xj§ƒ³²tÝ_x0001_X÷hG–¯úá_x001b_ã›½©URaÞóÑ¬Õš«7ð­{¹rêURèâÅúJ’Sµ:¯;“¬ë±:‚€œî_x0012_wž`MÏÒ®Á2C=±Ôv6–ÿ¿at­ŠÌMßÉÎ_x0019_ú5^WÞë}?¨0Yœ_x0015_Ü+§_x0008_C €½Aãú_x000c__x0019__x001f_Š_x000e_j°_x0018_­_x000c__x0008_^‡Ö_x0016_&amp;gG_x0013_%ep¯¤_x0006_U$yTB!2Ç­*_x000c_5Ò*ÝµÕ_x001e_%ê?-_x000f_ð‹àúÕ¸Nˆê¯j</t>
  </si>
  <si>
    <t xml:space="preserve">hesšØ›j$nÚ_x0003_*;Z|1"‡)Õ­³&amp;Ë'óôŠÙQ%ãl­Ùãô²]Ž¸ª%¦ö/ê3_x0003_6£â¡³Lb3MÚS„G_x0005_ÁÒ_x000b_”¨_x0004_®OPåjF©RAiÁO!z‚ÝoúóË_x0016_‘2_x0008_¸ãPÁ¼ÿÕ‘Ó*_x001e_	_x001d_€I_x001f_µ_x0012__x0016_x_x000f_V4O_x001e_Ä_x0006_¡øºØ ƒ¾@_x001f_ƒH</t>
  </si>
  <si>
    <t xml:space="preserve">_x000c_N[s_x0006_±kÉm?_x0010_%‹W˜„_x000f_Ð„R·kÇƒ£?_x001b_ŽušŠHŸãÈÍ­¦/è_x0003_ÿèí¾¢8ÃMúØÅ›]i¦_x0015__x0005_V¸ÔÄéR€k?Jm3=7ÇHB8rºÁ_x0012_|"„_x0007_^›Ûf*ÝÁA:ÿ_{1_x0013_M^.S’ä(ÂÊ“ìôë_x0004_¨¬x»6¬®\_x000b_íš_x0017_fR@”_x0008_Z0_x0017_¿"äŒD;í¶íîo)2$4µ_x0017_–ˆ_x0018_–	_x001f_&lt;G4øõrÀü_x0016__x0015_gF¼ýŒaþ­s Šì‚ý©ÈHdE</t>
  </si>
  <si>
    <t xml:space="preserve">^­Y8HãúXsà_"_x0010_¾æŠÊÒ©Íc+_x001a_§"ƒv@à_x0004_x&gt;5_x0010_i¼+þ‡??«?cóv¤|_x000f_¿~Ex_x0015__x000f_Lµ¼_x001f_à_x0006_Ž_x000b_ú"…_x001e_RI_x0016_ô¨}ä&gt;ž™7_x0011_J :</t>
  </si>
  <si>
    <t xml:space="preserve">t§Þ„è£91</t>
  </si>
  <si>
    <t xml:space="preserve">íz$Y_x001f_Ì¥õ•Ë_x0003_Z•]Ô€/ù„m]Û@­^š</t>
  </si>
  <si>
    <t xml:space="preserve">Îô¨_x0007_­ˆ"ê›8qM!aóTŽã±d_x0010_\pÈ</t>
  </si>
  <si>
    <t xml:space="preserve">·_x0018__x000f_í—ÊWxîœv|_x001a_ð€_x001c_vò1oÊW5Ù_x0014_Ã])°iAµ£nbI_x0018_Ï·®÷‘‘|_áƒ­Â‘Ûì@_x0018_AõÙN¾—ÖÞí_x0013_²¯V›Ïˆ3å_x0013_Èt=Ó_x001b_E ¸\_x0012_Pn¹Œî‹CE‡J_x001c_áBå’Ó»Á_x0012_ÙûO“Í‰Ên_x001e_®_x0019_y`_x0013_Q9âòÿ†_x0008_„Éòæd0w3®+­³[Ò1~~ñD_x0006_Ö*(—t°G</t>
  </si>
  <si>
    <t xml:space="preserve">™ÕèWe”ÎM±Ç‚2QN_x0004__x001f_úŽ’Ì0v¯«?KT]_x000f__x0010__x000b_š²y‹_x0014_²;x&lt;Ž^~ŸCsä®º»c_x001d_¶$XPÎ%æþ²Ù_x0003_Ô¡u_x0006_„’_x0012__x0016_¯K1õü_x0018_W*_x0008_%je;éZ5]g–bÄ©Eië</t>
  </si>
  <si>
    <t xml:space="preserve">4ž^_x000b_`VGÃè¹</t>
  </si>
  <si>
    <t xml:space="preserve">_x0007_î__x000f_"Níš3Ç_x001e_9_x0003_Cª“R7Ó0Ö_x0010__x0007_ŸqÍ_x0014_—_x0007_Éý-­•_x001f_uN×î_x0011_ÃÊ@_x0007__x0001_A‘ÂN_x0018_‰|pJ$ÏD—~:ªFž!ö</t>
  </si>
  <si>
    <t xml:space="preserve">LÂ\Õ_x000c__x0016_6ùÉ„Šhk±ü×©¦¿ä¿_x0006_:eô–	hm3àÖÄ_x0013_ª]°š5»ïqÿÏê“9¼‰d'ÆjVó*d_x0007_lÊ×­ˆRgÇ°ç_x001d_Ïšá8zŠ)Ø·òƒ^äxÈZž°ÐðÉš$}Ú¨%V¯_x0019_æŒ´Ø\fÃ¡_x0003_‚È_x0007_û˜.kÇÆKMG¶}Q7À‚"Á¤ÿÙ_x000c_F;ûçÓÚ®¼´Ÿ_x0011_·`S_x001f_oE_x0002_ØKÀ:¾x—_x0003_t9QµCÆ[N¨Ø1½ÀÈcQ&amp;Á5É`_x000b_J¤‰°_x0011__x0007_}ü|œõ4Ü#î±„_x0008_ #Ò¿äCß¯‹_x0006_ý97úÈ¥¼_x0001_í%UåáI_x0014_è_x0014_Âdð¢Q98ÍÅêÄ¢W–°–®_x001e_{@é¦ù_x0005__x0012_ZS‹|”“°¿ìÃX˜SJ_x001e_—¤ÞŒüÜy#òÛQ(ÚÄ{AáÊ1ÿ&gt;›ƒî¸g¨Mr_x001c_›_x001d_çŸsä¦Tl_x0008_ý0	_x0015_¼?p</t>
  </si>
  <si>
    <t xml:space="preserve">_x0010_¥ir</t>
  </si>
  <si>
    <t xml:space="preserve"> yc_x001f_;76¶ÀhÆL_x0003_–ó2¢s¥G?©C‰¹p\ùm7wMÝ‚µ\|³(˜A³$B°ƒ§¼éÙ(Åy;`Ø_x001c_.“÷ŽÍÊIW‘çU2‹µZˆù.ÙÚàÏ‡KÚ}Ý17ºŸÁL¸­_x000f_íÒà</t>
  </si>
  <si>
    <t xml:space="preserve">òÎðõ×tp;Ô_x000b__x001b_Sëy_x0003_¡"Ï¢×÷øÆ$€RE&amp;„=ntMÝ&lt;c§_x0017_?ÄKÕÕ_x001d_Ý/¬µ_x0005_—2_x0008_õ_x0005_ì…_x001c_­»~_x000f_m­¯ÌÚxZ6y’ûj“n„_x0011_ÃðmO_x0011_h|]ï¾_x0003_Û_x0005_¢Vg£_x0015_ÒMÝõõ#årTïN!_x001c_éQ‡</t>
  </si>
  <si>
    <t xml:space="preserve">?7pˆ×Qy?_x0018_p4CíÝ_x0015_žØ_x0007_6Ä_x0008_=_x000e_¥`ÉÈ99;Ø_É‘Œì_x0018_ñï§#”ü</t>
  </si>
  <si>
    <t xml:space="preserve">O¥_x001a__x000e_ÝM ô‹Ú$_x0002_[_x0019_ôùü™‚íùK©¿(ö°NL§_x001c_YÐÇW~ÖËæ´5¶eñ°—J^^â_x0016_z10/àëßçÈrI#ÇŠ«_x000c_$¶è3õÐßn\@ûÖ™¶§°Ë®gm§'k_Y</t>
  </si>
  <si>
    <t xml:space="preserve">lº&gt;çuaí“÷î¶ºr'&gt;Kln_x0001_ÝpÑðÓb"î†_+åKüAB_x0012_dÆ_x0001_ùK™v</t>
  </si>
  <si>
    <t xml:space="preserve">ea—*_x000f_ÀÓC(þR…Á:Ê$‚:_x001d_”âRxKÅJ$3bÔ_x000c_í¬G»9–lÓ¯_x0005_DÐ‡kå_x0017_dÇ¿_ù:ìL§ü@Þ#g_x0010_y}m‰×Ã{»­šM2_x0006__x0001_ŸÀÛ™_x0017_®CR¡•]€g4C³Ô_x0011_:¢âb¾F_x0002_B¢#b&amp;iËÔïLë=_x001a_(1_x000c_×m~®3¨Ñá:_x0005_Šd¨K!%BáôÕ_x0006_}ýÿs—“­Uß‚²õ_x0005_ªýŸ‡W o]óí”'Í_x0003_ª®™_x0013_±ªq¯­u*Þ_x001c_U% 1Xo_x0001_H¤Ø³F;ÿÄ«éðØ\»Iš[°½qÔøñýNbÞuÙ_x0006_‡x†ô…0_x0008_îöô¼¶_x0019_ïsóK‡™.mìA"DCä_x000c__x0005_`6‰&gt;Î_×R{ç½_x0004_f</t>
  </si>
  <si>
    <t xml:space="preserve">_x001f_?bŒYÏg¹Uï`4È¸?é¢_x001e__x0013_Z _x0014__x000f_*Ÿœyá'ú¹qU©_x0002_õm_x0015_ìQàQÝ’ã%oY#¼e×—¬–b_x0004_íç.ØîÆ¸]d–po\&lt;\Ì¶iT_x000c_|ÌœšgûÅ _x0003__x0017_F¿thTgnð– l| _x0019_—¾7:J#_x0004_½‘gõ]ËÝâWeö_x000e_…N</t>
  </si>
  <si>
    <t xml:space="preserve">_x0007_/­·9eòÖ‰½?ß˜çµ—E$w[_x0007_</t>
  </si>
  <si>
    <t xml:space="preserve">ßïÐZŽlŸ_x0005_ã_x001d_å_x0019_øü_x0012_‰C_x001c_WëÜD¹Û“fÐÎØÈ[†À;õCD•u½$èñJ_x000e_Ð!%»_x001d__x000c_èž Z{ô®üý_x001a_Á EÄ­…Ä#¹ƒÓÖ*¼ úNòîŸ¶e‡›ÿÖp/]–ÔX%å§_x001d__x0014_}DÝCäÛT…_x001f_$£Ñ°ç…Xe 	#_x000b_:_x0007_ÆØŽ_x0017__x000c_*µÚ’p!¾@ù=ž“_x001d_ ˜‹_x0001_gA}Á59 5oåmC`.LZ|&amp;I›Ü»î~“*B_x0010_•Á˜ˆ_x0015__x001c__¦_x001f__x001e_&lt;”T£Uu¿_x0017_º‘âg¶ïÂ[£€Ô~‡_x001f_ñ|àvGW‹_x0001_;Ý½_x0006_&lt;§†Œ¶æNÛ_x0014_£ûT½Äg-5_x0015_Ÿ˜gÊWÉ’xQý±•_x0007_€p¼jD£*yšªwKáÜ+_x001c__x000e_nÍ^_x0017_&lt;_x001c_SÿKúžzuÌ\ßó^Ð4_x0006_2çÚr_x0014_Nç›“1ö:?ì×ìr‡Yÿ_x000e_ êñ_x001b__x0004_øÐ </t>
  </si>
  <si>
    <t xml:space="preserve">_x0012_”_x0019_óËLC¯=ÓXüYQÆwÍ¢7"_x0005_É</t>
  </si>
  <si>
    <t xml:space="preserve">sA_x0004_åÑ_x0002_ã_x0005_jÚ3</t>
  </si>
  <si>
    <t xml:space="preserve">_x0019__x0005__x0015__x0019_7ú–Ó7!</t>
  </si>
  <si>
    <t xml:space="preserve">_x0002_Å¶_x0007_PPîŠ_x0011_”7Ï&lt;?wsKV´x!¥_x0005_àÔ&lt;Y`WêÚ3Q_x0005_q;ûaL_x0016_'šr´N`W­¬¦ôu ˆ_x000f_ÌI%	‚Ù</t>
  </si>
  <si>
    <t xml:space="preserve">?@Ùr_x0014_Ÿ\‘_x0015__x0005_b_x0005_?º_x0018_ A_x0002_­]rÍÞ£†MPU%Aˆ©Ô›_x000e_Zù«-	•š&gt;ÕETH¾_x0014_­f7_x0007_°MVÂ_x001e_0¹‹†"_x0003_òÕ_x001f_öj{d¸~Ù¾žÞÌ¥Á»r?_x0002_µ+îk_x0004_p‰êéï¬í°è¨ˆ_x0010_ØLšÙa_x0011_`ó°iCüÞ_x0015_Ê_x001b_BË"9î_x0016_6„Õº"=Þµvù¸M†ž_x001e_nUòC†É5ä&lt;u0Òj4üŠå°Ç</t>
  </si>
  <si>
    <t xml:space="preserve">­ŽbðìX\*óäüð7Ü_5˜0Ûšz6/Â</t>
  </si>
  <si>
    <t xml:space="preserve">ÚenYq“EH(™_ </t>
  </si>
  <si>
    <t xml:space="preserve">9£‚µ N'm\Ò#5ô_x0004_5)_x0018_ïÑí³_x0007_sù»W6XŠ;êâ»_\_x001f_ú]veú_x0012_&lt;‚¼VÃÀF_x0010_ÅÝ²³&lt;)I¥_øàcv_x000e_Žlh˜ŠFÌhp_x001c_4™m1]Æå±û¢!¦ûÝ³_x001e_«@Nµu_x0014_ÓƒÍÂ’È_w_x0017_+_x0013_øË_x001e_ÄÛu:t4˜?"_x0008_Dñ—Š`ñÕÍ‚Á–:– _x0004_ª{2d¯_x001c_^ÕE³9ùeÇ_x0016_êLx#Vß8ƒ)_x0015_£_x0001_ÈÑ]”k_x0008_mç™b'pËYeËe¨‰^Rò•\DŸ*$üìdA„Û¼aÏ¬ÂýIÛNûÆú“kŒÑŽº?]§e%ŸRgC_x0016_â±¨#R`8b.‚_x001c_[¸^Î_x0010_Ê„/Žª¥ˆ_x000c_:n¹³PÆ_x001a_KÁË_x0018_yƒøyñQ_x0007_Uî={_x000f__x0003_í‘5y}	F?ï]ðI©3áñ_x001d_Ÿu¤Àÿ_x000e_h-`</t>
  </si>
  <si>
    <t xml:space="preserve">_x0007_uÁ—Až7Úëhˆ9F_x0014_ìm]Å“Å«’N=Nùæ_x0012_L6~W:»’Å1õËl_x0006_ÔŠIÑƒàOŒÙl­/üW°Š–Ü_x0010_ŒéôU‘_Â†FýáµÉ.ª€ÔsÓß_x0007_´àÁõ§_x0012_Í¯ZÄ_x001d_ßœÅlµ(1_x0001_	®ŸÈ*ê¡ªäF¶FÆ_x001e_ð¢PìªyáÝNÏìü_x0016_þ4_x0008_´ICó fÝi¿£3ZCj«×uæ_x0019_±lI„“Do‚_x0019__x0019_Æ8R¹í(êªwodÞú­0Ý_x001a_`YM’åÁxüÎLÿÎ˜_x001a_7ßÛÀV"p&lt;-ÎÚ_x001a__x0014__x0012_b¸tÌª­tŒÎ+±îkÈlÞ_x0019_-/“½CüžK™Ÿ8¬Ï“Ú¥Ó%‚ýÌ¹!|@AZûNìK|´ùõU²_x0001_A±r“þPÛÜç0$zã&lt;</t>
  </si>
  <si>
    <t xml:space="preserve">[…ÏÔï¿L4€Çïë_x0018_='-_x0013_#Ø}½ëÌ·šœ±4ûR</t>
  </si>
  <si>
    <t xml:space="preserve">îtõ_x001f_OßUw_x001f_}¯€}bä¦Kú\3¯</t>
  </si>
  <si>
    <t xml:space="preserve">Œ…&gt;*„s²ASq—·Y__x0005_lì ·²öIõ¡£êDNL¡ƒßQ¼•7â)ˆ_x0019_)½qfO7_x001e_ÆOêÿY_x000c__x000c_Ô‰Á*G_x0008_Þ¸¯ìÉh_x0014_s¢_x0014_2Ó_x0005_JüHo®	ñ%ðì÷</t>
  </si>
  <si>
    <t xml:space="preserve">êdT+é0ì‡®d_x0010__x001e_Î¦£ÛHá„¼&amp;ä†z_x0015_k„_x0004__x0010_[‚ßß»b†_x001e_j&lt;_x0002_«‰å‘ûH</t>
  </si>
  <si>
    <t xml:space="preserve">?åVâ¤ü_x000b_%\i¯™/›yô§\’P_x000e__x001d_&amp;C_x0006__x0006_™Qý–_x001c_áÂ	¤˜ì¶È&lt;þG³-Î% üýªŒä@¹ò¤Š_x0012_ ¤‡ECÙDÛ7£+6Ñð(ñH`£&lt;!”^_x000c_ÿL[ÝÉ°WÏ¨_x0003_Ê|*§xfìF_x0012_Þ€_x0015_˜b[é_x0012_™å€ÅU</t>
  </si>
  <si>
    <t xml:space="preserve">²\Ç_ÎH‚4IÄ_x0007_åÖ_x0011_Ë_x0002_¼+°:.‰Ô_x001f_x_x0014_•G0¸$ÉÓ_x0017_)u¼Tz‹F¢ã±£êx_x0016_ƒ«ûõØ_x0007_­÷™Îü”_x0005_Ç¯_x0005_›~þzx’_&amp;zÔx”ãC¬66Ô÷Ew·¦@7*û$ÂEÑ„ËH_x0008_¥H_x001d_V_x0001__x0010__x001b_Ð'þ_x001d_bçR¹Œ»EƒOG2'ªûƒGÓ­Î_x0013_\dÏ9?CÖ°¦ÏÖíQ±“€K•Ÿ)	¼4„Í’µmVŽd:ö—v2"·&amp;ðãwÜ–_x0011_p‘¦Õ%j0x$ô‹_x001a_üžO$Î…•zmÖ½Û¨SFóÊ¹ý¨å_x0005__x000f_±ºnù_x0015_ZŽ{ mÔ€¡ù_x0014_]$_x0001_øï£ÄË¬_x0019_Ê÷Õ±âß_U_x0006_²ÞÐWÍÞ’_x0015_¶=šÅ„ð_x0010_ÀË#qÇ}â)Ù;:aæäQ¥©@_x001e_Ø}ò76#ý|âº_x0012__x0019_â`â^KrÅPÐ©Êú</t>
  </si>
  <si>
    <t xml:space="preserve">‚1Œpy_x0015_Ø;ú_x0013_ôÝŒÐÊ‹Kˆ­/7(1(MÒŒ_x000e__x0011_TæjÉÆGcŽoXID=ÿ_x0012_k:äC“élÊ†å0á 9©Ão_x0008_úqUM%ÐE°†?fdñ.˜8Ñ`JX‰_x0005__x001d_ï6Y¡Òo_x001a_ÁJÆ_x0007_s_-*™À^K_x0008_	ˆP  DÂZ#æmÛå_x0015_?ôo2_x000f_E"m_x0003_÷ø—Gÿ`¿'^l_x0005_ê—Qû$¤_x0011_6</t>
  </si>
  <si>
    <t xml:space="preserve">ãï_x0002_ÿALè'ŒS_x0006_”Ô¾Ìy_x0018_¹Bˆ_x0014_;}Y(¾Ñµ„_x0003_òå_x0001_š(Ÿþ1úÈð=e{JßþÏ_x0016_•…m²ý!¥¸2ÍsùŠz}]ŸŠg—µÍgá}Ì†ÓûY_x000b_îû£_x0003_6÷vKuå ¸Ã#Ö­_/_x0013_mÍ—&gt;NÜ‡_x000c_…V"é_x0013_d¹oÂxP^_x0014_Ý_x001e_J©aaâ×¢‘‡Tü"Ž_x0007_ù}‚WÑ_x001b_	ê_x000f_ª_x001a_uŒ’@õ×JÊâ\P+âG;ä—ÍL´[ÿ€æ¯0VÇ	Z~2™®tD=õÏx! hHS_x0018_[;E´_x0012_w_x0001_nBûqZŽ¡5†'ô7º–dÏ_x000e_</t>
  </si>
  <si>
    <t xml:space="preserve">ð€ÙJ¦ßÌ‰·ú^¨c­ä–…˜ùˆÁO°	1àª_x0006_ª-¾Q§2ö_x001c_E`žr×e</t>
  </si>
  <si>
    <t xml:space="preserve">Œï†íÅ„YðØ4_x0012_¶v$ÀNjšKƒnü¦ÆhŽÛâœr‚_x0007_U1—*Ñ³ƒ_x0016_€[J™à H™_x000e_a·ýco˜- </t>
  </si>
  <si>
    <t xml:space="preserve">6›_x0015_Å]½ä+k\_x001c__x0001_p¤w…Oí7</t>
  </si>
  <si>
    <t xml:space="preserve">YU:Dº”Ãpëå_x001d__x001d_õ-Ù…_x001d_I¢ˆ¦°ð]ªA.Ÿ¹¿^_x001a_ºáxâuÕÖ_x0013_ž_x001e_¡v</t>
  </si>
  <si>
    <t xml:space="preserve">4€œ&amp;ž†ž–“ä°ƒûf_x000b_öÙ|uKO"û	Ðk¯O_x0003_Q/‘ËÄ	ìRåQÜ(m¢¡žöîãÌÒ_x0006_*)Ã1žJt_x0019_®æægcŠõ·_x0008_Â&gt;Æ€oé:]ö)O¿ø_x001c_A¸Ô#€Š¹™Ÿ¥</t>
  </si>
  <si>
    <t xml:space="preserve">)eÎ³Þ</t>
  </si>
  <si>
    <t xml:space="preserve"> Úº˜È€_x0011_ÖËì‰z¶</t>
  </si>
  <si>
    <t xml:space="preserve">LUÜÊˆô²|×M_x0005_Î_x0018_F_x0012_9Goÿ_x000e_!k–ò_x0001_çm]¬9þš¿½-"£/°º_x0007_V£Ö‚¾ºQ_x0015_u]3°%í_x0004_Ê:Sd)ÇÂ±_x0018_Ù^¶«§Áþ~H´ç¥¦÷_x0013__x000f_Ždº)gÓE…qD2­„Æ_x0016_;Ñ_x001c_+•Š§£ˆ\¬–Í#GêAÛo`Fyè[báG?SGôµ=}Éq$Þ¤gãüÙ_x001e_ WéVÄ_x0004_wê’Ýu4_x0010_g¥ù Ô¼GB’&gt;_x0014_¤µè›…ì$Ã×_x001b_‹qª\0Ûµp/_x001c_oÖCV_x0013_à.jw_x001b_³×îò_x0016_op3ô6¶…µ¬ŒE¨iK</t>
  </si>
  <si>
    <t xml:space="preserve">þP&gt;‡__x0017__x0013_ŸÈ7S§Ï_x0006_É›ESA‹½²Òv”Š_x000b_Ð7´_¯çñÈ_x000c_b%×?¸©³ö~qqï¢â¨aœ:“‘k¤ìþº¥ÆUH¿*ÔU_x0018_3¿ü	BÃHYà_x0012_j_x001b_æãÉBhˆµÁ¦\Ÿâú|+ åB__x000c_Â¯Ÿ«ÜOž_x0004_0êZ†_x0005__x0006__x0005_Œ±v—Ñ_x0008_¾€À]ŠA hqV_x001e_eÌn¶3àˆ_x001d__x0010_Ä</t>
  </si>
  <si>
    <t xml:space="preserve">$»qíÜûçÎ²ŽQ‡Äål&lt;¸?©éÔ-‘w_x001c_±?“þMp²|I®Rzïoâ{Æcì´ðw8njFç=Ö*cÉ9z‹ÉÀRÖ_x0011__x0019_±O_x001d_º¾­äÉ&lt;À‘˜~”—†6WÒ_x000b_ÿ_x0006_Qv'Ùé’¬÷é**C_x000b_Çjnƒ)^¸úòM¼#ˆI–Ù3ÐÇ“_x0018_ Í†"ü¿/6—:H¤Ò_x000c_ìP¬lœ}ý;0 '^_x0013_§“Éõ_x0006_¾îÄ~–ðá=úø_x000e_dÃÓUyb£¾HJ_x001d_Ãø!Ò^nîèð¸_x000b_/_x0013_‚ýz‰Üø_x0001__x000c_ÃÏžî^_x0002__x000e_{‘ãî_x0007_µmzqÎ/¦ièâ—V{*_x0018_ÆIãôj{ª}</t>
  </si>
  <si>
    <t xml:space="preserve">Á&lt;ësæÝ3þ_x0015_ýGì‡àêJ@xÔÞÔ_x0013__x0015_~ö&amp;™Õ\ª¸scq·ò*ñu´•QŽ)U‰._x0001_I;ñõÿ4Ebtm@ìbcU™¼0_x001b_Et‚&lt;:®îÔUMÀyô…_x0006_/_x0018_ÛnÞ«</t>
  </si>
  <si>
    <t xml:space="preserve">¯Ä²fê“D_x001c_ï…¨Z“—RÁ‚!_x000f_êX;âXÕ#ì._x0017_ŠKî_¼½ÒÜÅ‹_x0018_`×Õ%³è_x0013_Zâ&lt;Ï"Œg¬_x0015_ËïWBA:Ä_x0003_ñ:Š_x0011_Ï­EÝ_x001c_Vƒ•ÑGH«Áï</t>
  </si>
  <si>
    <t xml:space="preserve">#´¼Ì†§SÆeEHL/ÅÎÓ&amp;_x001c_Á¬ü“;TXÎX à¶O]5</t>
  </si>
  <si>
    <t xml:space="preserve">_x0015_Ü#ùaê‡Ñ¡ÇÄt_x0008_ü_x0010_àH3AöB_x0012_:(ã_x000e_1ú¹Ì_x0003__x0015_­ÿ{' áo_x0007__x001c_ £û¤9Ð2júÏ $)_x0019_&amp;žï’_x001f_„ÄùK_x0007_®ÿ³Æ</t>
  </si>
  <si>
    <t xml:space="preserve">ƒV&gt;Ô.8åé+_x0015_vÎÀÆ_x0015_Û‘àOÔTºG_x001a_–}W—Hv_x000b_§e_x0013_Qs«_x001f_Ü=_x0008_	0º6_x001d_V$_x001e_4¢)Lä_x001f_qåÛ¿é:_x0013_LK9˜J#Š+º±å«_x0018_é!tb+®N·Ý3;¾»|†Èm_x000e_öZ~F]Á+Ún]T4ðªj¹_x000e_©äuÁ_x001b__x0004_ËŠœóY_x0003__x0007_Î&amp;gc×u½†ˆ£É¯ÍËiŽ­ú “§ÃFÓÜŽªð_x0015_‹_x000f__x0005__x0012_^ýùU_i*J_x0003_¬]_x001e_	L°ÉXî¿î_x0011_”ã•©ŽÓ°µ²÷›#k¢‚xÁDâ%_x0013__x0015_Ø_x000b_5a­E!¬¥P_x0002__P_x000c_/w_x0012__x0011_Óü¯:ÿ~[Ô‚óÖ¦¯µÚ_x0016_Y¯w]Sóî]¥|áSeüÂæpníO_x000e_ŒOw2ÒgC«¬ÉÃ1–˜Qôÿª‘ÁÒ1®¤I_x0010_èò_x0014_É¤qXbj§F}_x0018__x0013__x0017__x000e_²íÿ3T×¨°€ÎEeÀ÷û!°/_x0012_êÄÄ</t>
  </si>
  <si>
    <t xml:space="preserve">sÙ_x0017_Ù^¾þ¹W¥)Æ:¢+</t>
  </si>
  <si>
    <t xml:space="preserve">Sä_x0018_ÌÖ8YB2\o7_x0008_r_x0007_¶ëp¼</t>
  </si>
  <si>
    <t xml:space="preserve">Ã¬¥hÚîyuþ&amp;ŒH[ïòã+ù1_x0016_EÒhf:vàUGñ_x000b_ç41@Fbú¦ò=î¹°ÿ³=ÂGE*_x001b_øŽ‚ÏOà[».)ÎôgOšrluH_x000e_‘Ê‹EþZ.T8¯à~_x0015_ãU+=¤˜Q</t>
  </si>
  <si>
    <t xml:space="preserve">#ho4Ý¢EŽw[;¬½_x0010_žÜ_x001b_G/²_x0007__x0008_¿_x0017_-_x0010_:“ù</t>
  </si>
  <si>
    <t xml:space="preserve">ß9ý%™ê&gt;byö¤7‡!Æ%vØ§c·WÆ¦òÉ_x0013_*É·Äl\W_x0008_ðZ_x0012_ÚW66Ìx™ÅvÃ¿¢_x0006_—_x000c_Œ_x000c_ø›_x0015_¤_x0008_2hP_x001a_ÌÇ¬ÏH_x0018_–&gt;$R‹_x000b__~@Q®_x0007__x0008_õ_x0006_×£9	Í^V0¾ÐôÞ\ŽUö¿²_x000c_i5¹_x0018___x001d_Ùþ~rÌôt@M§_†_x001c_kbØôOÈKA*8&lt;µ\Y¦ŒÆm²ßMü%÷…_x0019_g_x0007_éë—5RñAvFqáqW×Èäæ&amp;Û4±‘ø¿K5Ê§_x0019_Å(RÒ¶mµ¢46-wô$¨rÍ§oz;Î¸øoZ&amp;”_x001b__x0005_]*"''s*_x0006_¨F2_x0013_DñüŽ‚'º}_x0010_]Fxð_x001d_U_x0002_Û_x0008_CDEóæù_x0005_|¸†˜]_x0017_s¯ÿl÷N_x001c_;…_x0014_×‰è‘¸	Ë8¥ÿAç0¸_x001b_ZRÂSM„‹@^ka.…A÷hnCµ_x0005_§ÅàŸ"GrZäh_x0016_ÉËT`y%ãÂ­u ÑË+¯ÔÜ ¥þ¬òÅù‹_x0016_oRY·»ZêºÊÇH#é¨+=6‹mþi;r“|_x0010_TE“_x000b_Yš_x0014_‡c²±EˆéÏ„u^JÒžÇ@Wp—.GÁ=Oý“¤Aýó{ï5Lö´IS&gt;_x0011_uïƒ_x0016__x000c__x0004_g;Ø«5vi_x0014_`úsÕ®A_x0004_Ó“ÐÀæ</t>
  </si>
  <si>
    <t xml:space="preserve">_x0012_&gt;(®ÊS0×k‰_x0016_S¿ ÅÃq_x0004_ÛLÁ_x001d_3r¶_x0006_</t>
  </si>
  <si>
    <t xml:space="preserve">_x0019__x0014_ît¶_x001d_‚)pŸ€h^½_x001c_q_x0012_ˆ6lÆ²_x0003_øX?Ÿ°|5›</t>
  </si>
  <si>
    <t xml:space="preserve">k0t­_x0010_ªo÷6¢Ù</t>
  </si>
  <si>
    <t xml:space="preserve">öF«ÕïÉ·_x0011_Ò_x0002_š</t>
  </si>
  <si>
    <t xml:space="preserve">‘¦_x0010__x001a_](Ú_x001f_êY</t>
  </si>
  <si>
    <t xml:space="preserve">¥ÂÌÔR5</t>
  </si>
  <si>
    <t xml:space="preserve">HJdB_x0018__x0012_½_x0010_ÝÖ§]ép`B&amp;_x0002_B¦_x001b_</t>
  </si>
  <si>
    <t xml:space="preserve">Ú\§_x0018_÷†€±Œ@3Æ_x0002_¥õ–þ^ˆÞ…¯Þ_x0018_C_x0004_ÜV¿I_x0019_wø£§±“è[+úF_iúÀ%íõVQbîÙ“Ð_x000e_Î;ó$‹Ä!^m?ú[x_x0019_t¼õ†_x0005_`üöK_x0006_vÊÑÕÉõ¥‰•ôø€#rÄ‹D«=ŠoÉdX&lt;[—µH¥«¡9ð»üœCæ¿•8¬—®ý÷É</t>
  </si>
  <si>
    <t xml:space="preserve">íz%(+äÏ</t>
  </si>
  <si>
    <t xml:space="preserve">.´g½­£\ûU_x0002_VkÀ6</t>
  </si>
  <si>
    <t xml:space="preserve">³(_x0017_(Å»¸©w›h_x0013_Š£_C¾09Éù`\‰›ØxÝ|™²B 6§!Nš½_x0018_‚v&gt;¡ëî@bÉ_x0016_ñ{ QßÀ»™ÌÅ¥ºRÝ_x0006_7&amp;f¨m__x001c__x0013_þ&lt;&lt;¤hãºMå-¨b</t>
  </si>
  <si>
    <t xml:space="preserve">‘àý¥_x000c_ÛÅ«</t>
  </si>
  <si>
    <t xml:space="preserve">ñ…a\¼ˆÑ¼¼‹€îØ_x0014_ô˜£6lý`›e¼A&gt;*Š#;û„É_x0004_¦Îrí_x0008_x&amp;	µROanÂ¤N]__x001e_#þŽŸ}H	_x0001_´PUÂ= ý_x0012_¾&gt;_x000b_µ‚õ(O_x001c_—¼e3Ü€À_x0013_u_x000e_H‘\±j½—•_x0007_‹^</t>
  </si>
  <si>
    <t xml:space="preserve">ßÉ_x001a_ÔKDõzÊ_x0001__x0015_O‘ZíÏªô!â.†©YZ_x0001_Vâ6Šq!ÖtQ:_x0002_æûR!íÜu_x0011_ŠzbhþØÀ7‘TÙ-ZÄ©çž™ž–&gt;ÕúzÜO_x0014_S3HÝeÁ‰M'º&lt;?!øÜ8_x0014_ÌºhÁ®å_x000c_‰*J}"ëí=_x001c__x001f__x0018_Ms™È—z+(ç¤\÷_x0003_­­£_x001f__x001c_ÓVR±E¹_x0006_¸þé¥˜0dËóq xCEÓð~…€£x_x0004_“_x0015_â_x0019_Íq(H»CD¶Nù‰ì+.&amp;-²^›QHw_x001a_Ý7</t>
  </si>
  <si>
    <t xml:space="preserve">Àz~¥§_x0008_³_x0007_]„Hÿu°ZeYÖ2™</t>
  </si>
  <si>
    <t xml:space="preserve">ŠçCcãøX_x0018_ûÓû„¢_x0002_¨[UFÖÙÂV°"ˆkÛCk_x0011_JèB _x0012_GIôT¨£FÄ6J×ýt…x_x000f_q|Œ	Ñ[y5_x001e__x000f_aÆ¯£¡t[ÖO„öÉ°€aÅ-­Ad!Qçmz¯59q</t>
  </si>
  <si>
    <t xml:space="preserve">ñí‚çËê’TëþJ²</t>
  </si>
  <si>
    <t xml:space="preserve">M8í£œ*}5_x000c_G_x001b_ð:87sÝ‡ÓË_x0001_}§_x0006_rBÂS£|óloøV¦hÏÈæ~`6»îNO</t>
  </si>
  <si>
    <t xml:space="preserve">_x001b_…!_x001a_½_x000c__x0011_–ûzÄÝRY_x0016_7_x001f_7¢ƒ¹½ßE</t>
  </si>
  <si>
    <t xml:space="preserve">Iã_x001e_²B&lt;´_x001f_i‰.0O_x001d_L_x0010__x0002_QZ}gy€?é_x0004_·9øÚÀ_x0004_ùèY_x0001_ÆÅåÁ‘.ä9_˜:ÆÌoJŒ]ke¾(ŠÝk¡m_x0004__x0017_cÆŸ!p•ƒŒ_x0013_s‚Ý«O_x0002__x001a_Kk^’%…þØ‹îï[_x001a_kòäèã´cq0_x000c__x0007_;ú	a-_x001e_/š [‡PáG©Ì_x000b_;„Â…Q</t>
  </si>
  <si>
    <t xml:space="preserve">“»ðosŠÞ_x001b_Ì„ý¦£_x0007_ËSÕ&lt;Bd_x0011_-_x0002_Z›g_x0012_¶_x0013_ðÁ“ƒ‹%è_x0008_ôIs÷¦h¼ž_x000f_Ù—‡Lë3JüäÊDÔo_x0011_¾T‰Ü»óã3ÆèÆLfir3Dú3›ð_x0019_'_x0010_‰º_x001f__x0004_‹‚Ý=!Oîú¼4Éy²úaþO£</t>
  </si>
  <si>
    <t xml:space="preserve">þã–œ_x001a_1ø_x0008_÷«._x0005_«¾c_x000c_pR¢ÍÖKå</t>
  </si>
  <si>
    <t xml:space="preserve">V0&amp;ÍòD&gt;a–Ðÿ_x001e_€_x0010_LXž­½Ý²_x001e_¢_x000c_°´¦ ¨ØÂu-rP_x0005_úw_x000e_Î:þƒá6Ç¤ÉÂãuì_x0007_</t>
  </si>
  <si>
    <t xml:space="preserve">Õ-ŠÞŽA74ÍžÛ !_x0010__x001f_ß.†æAªŠ_x0006_JšÈyƒÜ©£[õ½_x0012_¥ø¼WøÑçK†e_x0019_¹_x0003_ 0ÙÆôè0ÞÕƒ=_x0002_îÆr¿zâä_x001e_ulå®Î-Å—›Dudß.‡~_x0003_ŒŽLŸàìø¾	²æˆ¶”²Æe°ù!£s8‚w</t>
  </si>
  <si>
    <t xml:space="preserve">£’ÌŸVs-âob_x0012_^É´]_x000e_¿T_x000c_Ü9%í­Â¿_x0007_ãÃ‚y®äˆ*ØÝ\”é™Zä'm€±‰×¾}¤5.²•1_Yð¼íØbæ_x001c_Ë_x0002_õ¬ÄR‘Í-”9´š¶Ê*ñc;&lt;</t>
  </si>
  <si>
    <t xml:space="preserve">_x0012__x0016_ð›“	Û_x000f_øR_x0014_‰pÉ•&gt;yõºÆ¢_x0017_ððkßvÐ @¦§_x0005__x001c__x000b_’ô_x001f_¶</t>
  </si>
  <si>
    <t xml:space="preserve">_x000f__x000b_~_x0001_«°ËL_x0015_ï&gt;†”¨</t>
  </si>
  <si>
    <t xml:space="preserve">p_x0013_ÉââTIÍ|E­ã|.âN_x0007_›Û=_x0010_äü¾%œu_x0004_ƒ$X¥ì2ÃàÉê9ån</t>
  </si>
  <si>
    <t xml:space="preserve">&amp;:¨/=B‡Ydƒ°+î+§_x0012_ï¦ð•2J_x000c_ Ë×C</t>
  </si>
  <si>
    <t xml:space="preserve">_x0012_†&lt;žÀ_x0008_.í}0õòv=WÎn&gt;ºS#•_x001c_’š’¨_x0014_Ò×”Š_x0012_®‡aÃ3záý‡Ztý¢ýñ_x0019_É$Ç;\_x000b_Çg‘‚:&amp;1ˆ$=_x0017_Á44 6eÃäRÚs»wŒaøÙ"4\¸‰Êà³_x0019_zÅN_x0019_¸—†y_x001a_wþ«Cµ*?M¾'.	ÑÝcÛkT¢</t>
  </si>
  <si>
    <t xml:space="preserve">°Ï_x0016_†uÿ_x0018_Fæâæ~_x0012__æÕ	w_x0018_¿¤•_x0004_÷«D«J3p</t>
  </si>
  <si>
    <t xml:space="preserve">_x0012_Þ-½_Ÿæh:GC@_x0011_¹;</t>
  </si>
  <si>
    <t xml:space="preserve">¦lï0z4žK#­LuÉ_x0003_&amp;R:É­)èÀm*œð‹P¤V8O_x0015_À&lt;_x0003_&lt;_x0007_=</t>
  </si>
  <si>
    <t xml:space="preserve">_x0003__x001f_dÏ›Ù“í\Ž_x0003_\ àÖ†ñ@Oï_x0013_Ò_x0017__ÎŸ t«úBìJJ' ÂÊ¨z#¯¥ÁñÅ</t>
  </si>
  <si>
    <t xml:space="preserve">²‡®upÑw©’ñò™oÁû8_x000c_0ü2êü7hŽ3³ŸûSÌ¥_x001e_ž™;âÒ\_x001a_ª_x001c_9%uó</t>
  </si>
  <si>
    <t xml:space="preserve">xÔ³¹$z#N_x0008_;_x0018__x0003__x0007_í¾Ôµ7_x0015_Ñòøþ”Ð¡ˆZµº®Çlå²Û_x0002_¥ã¶É&lt;ÿÛ2ó²¤˜ÞVI^›e2ô_x0008_=£ËþÎ‹s_x0012_Ô‡_x0004_ÛPÐ^Ò	º_x001c__x0010_ÓøI_x001d_æubÐm×JÔ¿H€‡[&gt;5·6*Ž_¶w_x0008_$_x0010_ÎÛ†‡#j.û±Çõà¶(B¤H-ì_x0013_Ãž£¦ì_x0012_í"^Û‡FFÄ4¦b3Ø</t>
  </si>
  <si>
    <t xml:space="preserve">ê›x‹ _x0006_§õ^¥UdÌµ¤èÇÅ”_x0005__x000f_¤NßèÜ(œ´ð¯í|åñHû03væÚUj_x0005__x001a__x0014_Ñ_x0006_/ïG¶Iç©` _x0011_JfýF4öÊ_x0018_í</t>
  </si>
  <si>
    <t xml:space="preserve">N—ûqÉÿ3ÿMåäÐKææ‚_x0019_AÉÍlNü¸_x001d_9ä Yq7_x0017_¢_x0006_v_x0014_'âÖÞ*ñ_x0019_ç‰añÁ[_x0005_È«^­å"7¤ ½ _x000b_Xm”ñk_x001b_†±ŸœêÂê	T_x001b_=_x0007_°ßDÞÝf?ø'_x0011_3õRÞÌkNS_x001b_¡^µ÷ÝH_x0012_]‰Ý½ƒŽÊRJ¡Ï_x0007__x0006__x0019__x001a_[‰‘·57Qà_x0019_&amp;§_x0015_¨ˆ'ó‹ÊUÄ…Š×q&amp;‡sÏ_x0016_&lt;4]Wb®5¼ž_x0010_æÇ_x0007_§€BSNê›oêíe´ïúˆþF_x0010__x0003_b4©&amp;éx›qçxÜV•ZTæ_x0004_¸J¸K_x0003_ÖÅªÛ‡_x0012_SÞFÎ_¬öX¶Z6cx¸Ý_x001c_*Öµ_x0008_ku®àÞkÙoüf	4]¹!ÈJÞøß’x.ô4å«%ÃW#gžN*ÙØþ_x000c_m</t>
  </si>
  <si>
    <t xml:space="preserve">‘ŽDÎKE_x001d_öAtóÛ¬jQ_x0011_Âv=K'1¥Ï¦\dDÎÛ˜%`ÑíÞcƒ_x0004_‰ogÔ©®°='ÅÀ7˜cAÓ€UL%ÀÁÄ4äÿÌ+0Õu~Œ½_x0006_¨þ^WÜÀ†_x001d_ª	¬‘È–åd÷]fþ_x001b_lœt?”ƒTºçæ7_x0004_ÿÏ_x0015_&lt;oüâ­±Fïh_x001e_¨Bî«íËé;Xjqºþ_x001c_N_x0016_yÂÊldŸ¾ù</t>
  </si>
  <si>
    <t xml:space="preserve">³ð!-B‘µGü$ø™ÛÅfUh¹Í_x0001_ñL6_x001a_)å…*¤ÁŸÝ‰…H;‹Ö\šÔîP2=ãu[öÓN|_x0001_”–¶¿ÚUx_x0003_fURxèPzÌ« H9ã­ø–Ýœ•Þ</t>
  </si>
  <si>
    <t xml:space="preserve">E_x000f_nfvûöt_x0018_ƒ_x0018__x0011_dJU*‘_x0008_JRûNÓ³¯áNP?“_x000e_¬Ðleì…_x001c_ýÐ5	§ä' t7ÆÏ£Cß</t>
  </si>
  <si>
    <t xml:space="preserve">w	Û_x0016_Â_x0005_¤{Þu_x0001_rÔµœš®_x0013_0Mx:¿_x001e_ä»lré!ètMþî€ÈÍ¥«Ô_x0001_x|‰/éayõÖtæðæ‘Ún_x0007_û†tÝj_x001e_–âÊÆMµ4_x0002_§ZAýÞ€ü$Ã¯­K‘„ÃB4^ÎÀEb&amp;A)B²ómX_x0018_Ã_x0016_z"_x0010_s;×jè¯Õtž8Ð_x001e_‹_x0018__x0013_ÊÓ™_x0008__x0019_û&gt;º¡é§] ðq&amp;%§š»_‚ê1²JJÏPLü6_x0005_@‚óÐï‚_x0008_7¸ÚÁDˆ„.'#æ.–EÜ‹_x0011_–ËÓ_x0010_&amp;Ì6™#_x0006_£i</t>
  </si>
  <si>
    <t xml:space="preserve">mJm§&lt;™l_x0016_ÇŸ¨¡ìEÀ\¸ßð•Ì¨µ€ü;ÂSô/­)_¸Àô</t>
  </si>
  <si>
    <t xml:space="preserve">0_x0011_P_x000b_î½q_x0010_ÉòÜÖ_x0011__x0003_lê»&amp;¹†c[Û.Ë+"ÔþuLÕhíN1_x0018_ÒÍŸV_x0019_)Bâ5†é_x0017__x0006_òÑ_x0017_•¡&amp;_x0006_žè_x001c_Å™ïUL¨p‘ø‹©ÒfKôÆÕ</t>
  </si>
  <si>
    <t xml:space="preserve">ñ._x001d__x0013_H3VÄ</t>
  </si>
  <si>
    <t xml:space="preserve">_x000c_¸î‡_x0014_¯è3¾_x0014_Y%_x0002__x0007_-WëÆô}_x001d_ãŠâ“/V3•²t.ƒúJö’_x0007_ñÚ¿&amp;tæƒ Ä¥W©`;·]ƒL_x0015_Ý©ÌFÔÐ_x000f_£ý_x001a_ªôpÎ}Pfäu)ñˆ—_x000b_:X</t>
  </si>
  <si>
    <t xml:space="preserve">¤¯ÄÏ	|ädò</t>
  </si>
  <si>
    <t xml:space="preserve">JBC€yŠT_x0001_‰¡ªZ³˜&gt;†û</t>
  </si>
  <si>
    <t xml:space="preserve">Rêº_ñV_x0017_q¥µÄÑ#!f4Q“gc^[Ï[W _x0011_Æ‹_x000c_z`Ã_x000b__x001f_¹»</t>
  </si>
  <si>
    <t xml:space="preserve">^_x001a_ÁïÌ_x0001_[Æ€á|‚:/¹_ã</t>
  </si>
  <si>
    <t xml:space="preserve">N‘]sy³ÔSL²858_x0016_0¡_x000e__x000f_K3û¿KÿŽ\"ª¬·”_x0012_RPä_x0003__x0006_úÏl!¶êÞå@ù%`ÅÎ‡~¬_x0002_/±_x0018_êéE3QÇ¨/Ç_x000c_%òf?_x0012_£¥K’&lt;Å_x000f_</t>
  </si>
  <si>
    <t xml:space="preserve">ÀRÞúpÞ|_x001e_w_x000c__x0013_+7X‹b–@Ïç©3DŽ‰_x0012__x001c_Ê_x0005_¨ 5x	nû	_x0011_­ßªN–ÔðiÛR¦‘¹Þ£s®ôÆ)O¨&amp;ˆJ_x0014__x0018__x0003__x000c__x0019_ûÊšË_x0019_H_x0006_ØäZÖR£_x0001_ÁA_x0012_þopåºŽ¹@N_x0005_Y‹¨ÝÅ¹_x000e_äá_x001d_1ìè"ÚzîæÚÛÎdÅé¶Ï_x001a_øØóZœ_x0014_Ñ</t>
  </si>
  <si>
    <t xml:space="preserve">Õo*—'˜Ï¿ãÒ‚f-WO¬¼ –öž€"_x0001_ÌÃ_x001d__x001d_…_x0004_a¥&lt;</t>
  </si>
  <si>
    <t xml:space="preserve">vF‰œåŸÅnh¾_x0003_²%’_x0004_t6_x0008_2å)|t­fÐv‡ú_x001f_Ö*„“E¤PŸPå¦Fk_x0008__x001a_&lt;‰v</t>
  </si>
  <si>
    <t xml:space="preserve">¯ÃŸšÔ–õÉdÿºú2òo0”'©•‹¢’'Zî]_x001a_C)âk¶+€|ØÞJs„(còsrk@%¸©¬ÐÝø_x0004_¹ÛmØ</t>
  </si>
  <si>
    <t xml:space="preserve">%ûÁ&gt;i[/Ž¶±(õÃëþ7¬0))­¤aÀê¬Á_x0016_â}šÊ¸_x0010__x001e_9Ý6Úl7li´ŽKÌ{~_x0018_eo!Þ	+Ø?B_x0011_ÎIvö ”_x0001_gëG_x001a_µi%¥vtlbw{EE¯’€ßÂN¤)_x0005_UÄ¶]¹6_x0019_ë_x000b_0½_x0017_GçG6WÇ_x000e_âQŒ«H^_x0006_ïæ;Ÿ.J{ƒ?C_x0017_º4Jê“·_x0004_ÊUjŽ¼¥XKÞ&lt;}0_§!_x000f_hç¿_x000c_Ï:_x0016__x0017_õrWä°ï_x000b_ú›Wq?†õù</t>
  </si>
  <si>
    <t xml:space="preserve">z_x0004_Ë}2_x0003_UÌÐI5ÂŠ_x001e_°Û®¡±º6Ì_x0002_T—×„_x000e_OÖŒ¦ª•«_x0001_ït_x000f_|­—d•šy—ÿ_x0011_Ý´ë¸øÿ_x0018_1bïŠØ{1C8w¢Ý~#{¤²ÄË</t>
  </si>
  <si>
    <t xml:space="preserve">šÕæ</t>
  </si>
  <si>
    <t xml:space="preserve">_x000b_Ý "®IJ)&lt;V_x0012__x000c_yªÌÆrÐÒK`8»8‘_x0017_l"¦™¥ò›"g#Øõ¬_x001e__x000b_3ðÈ¶Ãuc½0Îb¸I4ý_x000b_"ó&lt;G6ÙêBdTµ„tøE_x0003_s„m¶Grt$fú</t>
  </si>
  <si>
    <t xml:space="preserve">«ädû?ÙÕ_x0007__x0014_ûÁçª_x0017_°b`œ9_x0003_D_x0001_®’„“š‚]ØÓÑJ+ ºØ"–ó‚p_-_x001d_q”­Û</t>
  </si>
  <si>
    <t xml:space="preserve">üvUs=s¿“_x0015_Ý-’œøeep_x0002_y–ÎU¼€öC_x0015_l</t>
  </si>
  <si>
    <t xml:space="preserve">ðŽ@âøBw=V_x0019_â‚þ_x0017_å~·6°nºíú³gôÚLJV3_x001c_—½á¼&gt;¼ª…®m8©{Ñ˜_x0002_´·(‰\¢/ÃnÿWÐd'±|î3‹àQÏH²alSšíƒ._x0006_ðÛÊ-_x0012_A…¢öÂ¹2_x0004_&gt; 8Y€i£'2 Ñ &gt;žàÚê_x0013_¯:#È(Ö„z8~£ˆ_x001a_Ÿ__x000b_õ!eî_x000b_xëV’‹Qæã*ûÞR_x0012_ï&amp;Žvù‚»¤ÕÔÅ‰</t>
  </si>
  <si>
    <t xml:space="preserve">õ/~Š*9ÑÁëŸ‚¯@]t_x0002_fŒë÷KBªÅ*¸û„Pâ‘_x0002_Z_x0017_…:ÆåÙŒà-QŠýŒ4ïÆNÌ+@_x0017_‚Gñè_x0002_XtñK²j{Mé_x001d_¢a Ô_L™¡g*—1ábÁ_x0002__x0016__x0006__x001b_¡4 š LÙÇùí6[_x001c_3v†Uæ_x0011_Ø+›®þçË¾ËØ«®]_x001d_Œ%_x0008_½`¿¢vÉ6Ü»_x000f_]È]×D…@-5™ñ</t>
  </si>
  <si>
    <t xml:space="preserve">P._x0007_bÜ$—è)àœ”°¼ÀÆ¸L›i_x0013__x000e__x0018__x0001_ò</t>
  </si>
  <si>
    <t xml:space="preserve">ZQ‚Q_x0005_%E</t>
  </si>
  <si>
    <t xml:space="preserve">_ŒË_x0014_å‘ËyK˜”“)UÐ¥¯¸žÒ+âAÈëêÊ´‹_x0011_HèÆ]²— € _x0005_dmÐIXð_x0018_`@Lƒ§r—·#”„_x0004_ÿìÍAÇJ_x0014_’_x0019_N¥}B–_x001c__x001d_›ŒÎˆ_x0005_	·¾¼`­/åâê°jJ£ûL$‡àU7b HðSÚ¦¿¾†_x0015_ÌÑ–Šf/²&amp;t‡ªß…JÐ_x0019_Ú•×¡I_x001b_øïy°«@¹DBsU_x0006_°/ž½®_x0010_ÅWá_x000b_“</t>
  </si>
  <si>
    <t xml:space="preserve">Î°“dk:_x000c_}Q5P•PBk|Ÿ¥_x0012__x001d_×«‘‚bs*\fÛkƒwë½Úlm&lt;_x001f_S¿çŠ</t>
  </si>
  <si>
    <t xml:space="preserve">f{_x0001_„ì_x0011_±_x0018_…¥Þ_x001a_ÀVùX_x0001__x0004__x0007__x0014_G+_x0014_”¹ÿ&lt;Ÿn]ó&amp;¤j_x000f_+™¯_x001e_) S§_x001c_ç¦zÁa_x000f_”©*ƒÒÓáúÔzOqšVÜï_x0003_Ï¯†MÉ´U¯88˜§"_•à_x0017__x000f_ß_x0003_y›o|û_x0012_“Ã_x0016_é’íKt¸uI¡Á_x0016_œ¥FiB†I#.¤L5Ë_x000f_Û_x001f_ê2û…_x0006_Û_x0019__x001f_¬pÙ™X_x000f_=sØúŸy3ñél_x0005_XšPçd_á_x0008_ðêˆ/_x0001_®_x0001_±ÕHìíøCÄe"à!</t>
  </si>
  <si>
    <t xml:space="preserve">ÿ1A¹_x000c__x0002_°ïø‚_x0016_½×õO–&gt;i6</t>
  </si>
  <si>
    <t xml:space="preserve">1øgø’_x001c_ÍŠÓOh´”mÓá†v&gt;ÚÛ%pèõ</t>
  </si>
  <si>
    <t xml:space="preserve">ÍX§èb¦‰_x0016_</t>
  </si>
  <si>
    <t xml:space="preserve">Ø)S…‚ÊqpXý†Z¼u”/n&gt;èfP_x0003__x0001_Ýˆ}¡ð"'2óEñb_x0012_ö°µ®@:+ðçíku_x001b_2_x0007_™wÇÈ=1_x0012_Gq›"s„3‚îÐ_x001e_õ_x0010_2&amp;Ðí€Å&gt;C§À¯Â_x0013__x0014_M1e‹Sã(µ¨</t>
  </si>
  <si>
    <t xml:space="preserve">ž´</t>
  </si>
  <si>
    <t xml:space="preserve">÷&gt;¯&gt;&lt;òÝzdd‹œ§V;¸ºf_x0016_€džÄ²ÆËŒZ)ûÔ_x0016_</t>
  </si>
  <si>
    <t xml:space="preserve">#</t>
  </si>
  <si>
    <t xml:space="preserve">õ_x000b_Uˆ-ÛD!ƒŠBñ`õ´YZÜa^º3_x000e__x001b_P[ˆ¿ÄKá¢ÞI„÷µ½­Q"Œ¿4Ô_x000e_áìà3e‡ð¸öø~~÷ÅÌŽj[&amp;œ-jTå¸.[_x0006_™8£_x0013_'·Íë‡_x0005_]»</t>
  </si>
  <si>
    <t xml:space="preserve">_x001a_™_8øý(W‚_x001e_;Œ2_x0012_©¢¿i</t>
  </si>
  <si>
    <t xml:space="preserve">Úé‚PÅ(ü»ôl-àûô·WöNå­Ù¬ÞR_x001f_ôeö“àlŠØÊÐJc0á3-æñ@_x0010_6u_x001c__x0013_ü¨%î™G…ÊÞßYÇølCÑU_x0019_</t>
  </si>
  <si>
    <t xml:space="preserve">È_x0011_ý¸Vì©]_x0016_TL5¦n÷ÉÄ_x001b_‘/3&gt;f×MkkU¥P—Æ[®_x001d_Â€_x001b_ÁâäBÆ_x001f__x0011_Ú­»ùâ°ñôÔ”Ú’Ô‹þÙÈ†ý_x0005_EKV„ÕN®_x000f_™_x0004_8êl_x0006_]\w1_x0004_¢„_x0004_øKH“h_x001f_T¡XKÓ6]jý®–{_x0015_ÿKà´…·}”]Tº©I_x001a_væYë†z	c_x0004__x0006_‘M_x000b_|‰_x0012_É…î…¼?]g˜_x0014_‡íEÎó•&amp;—ãúUh¥ÚE4€doBe?_x0013__x001b_5&amp;»(_x001e_¶N\_x001a_3;8ÃÖDw:·</t>
  </si>
  <si>
    <t xml:space="preserve">¡I_x0015__x0011__x0019_Z[î±´˜[]‹Í…–=1_x000c_©¶°ºn‡…ñŽÄ²‚M†÷m\Ñ]ÆZrž%_x0017_VYùŠR#Vj‚óð‰HöR_x0004_d_x0001_á-Lh_x0003_:_x001b_9½_x001a_&gt;g™„×¯_x0002_„FI³@ö{èðÞÎMGøÓhOïPwo_x0016_¹&amp;å˜i&amp;_x0016_T›…ôMÈÍIí_x0014_1ÔRv_x0003__x0005_XÞéŸ”²…O </t>
  </si>
  <si>
    <t xml:space="preserve">BtúQˆ]ìH_x0011__x001e__x0017_·}&gt;</t>
  </si>
  <si>
    <t xml:space="preserve">µîßƒˆ_x000e_›D8(8ûH–ÂG§@Uœ¹S_x001e__x000b_Un*3	‚!6HËøçÈ\Y Ú5'ZÿYF„DòÔå•+ˆ’É_x0006_X[Æx¶_x0013_¸C°_x0001_wJÏÆlÃ¼_x0015_‹ ‚Ü`õìÔ¢™KyyÒÌŸž_x0010_÷ºÁL(_x000c__x001c_92_x0008_×ÝM0ç‘1ú_x0003_[Jm;«¥Ê6òT»ÚŠ}c+ŸTJeÛ¶_x0017_FÇ_x001d_ü§S¿.ŸöÂ_x000e_­]ÊÃÒf*9‰}Á}J´$‚Eû_x001e_¼eìðr4':Ü‹ÌM–‘üzËB_x001e_yC¿SS³ñ¦</t>
  </si>
  <si>
    <t xml:space="preserve">eê_x0006__x0003_Û¿8¸PÌ·	¹‹˜Ô_x001c_›E_x001c__x000c_‘_x0011_&lt;H_x0018_ÁHŠ_x0001_DòU_x0005_œ¹Tº_x0019_ ` S¶œi_x0008_</t>
  </si>
  <si>
    <t xml:space="preserve">2kERN</t>
  </si>
  <si>
    <t xml:space="preserve">ò´¸—O_x000c_éªT÷f²¼_x0015__x0018_œ¯"¥LbšÎÏx\+Y")¼›êl_x001f_öÓ_x0012_N¨ó„+@féx_x001d_6ê1T£ï~__x0019_Ú«‰;{_x0012_Ùü°_x0005_|1Ñ_x0016_}òbzö•¼b¡éž_x0001_®ÃÆœs-ÆðÄÂ²ÕÒžC_x0016_§k×Es5êe¢iràÅÜœA¬n±0_x0015_Ò$Ê_x001f_C³ì/ß_x001e_Üé_x0015_×J_x001a_U_x0013__x0017_6"èžÝ„“®ëÜß›ø€¢±vß‚ÉêÜ_x001f_:Z±</t>
  </si>
  <si>
    <t xml:space="preserve">_x001a_ü…ˆÖì~Ð.v&amp;'¨l¡%Þ%]Œ_x0019_'ó‡+Ø=ÌZ$è_x000b_Ø@„•¼Hu\_x0013_Ò_x000c_¥p\ñ¨	æ_x0006_aÙaÀ²_x001a_—8e¹ÂÕ¢_x000f_©_x0019_Cµ/#×’Å%‹ŠŒ_x001a_&lt;{^}÷þ_x0011_?Ÿåò‰3n_x0003_Ér‘œ›_x0011_µ[_x0004_J_x0002_+ô·ð_x0018_…JY</t>
  </si>
  <si>
    <t xml:space="preserve">Ð_x0014_’{h‘ð…p€‹É«_x0018_þZN¯°w¼3X__x0019_zæÔ¼Y’Å_x0011__x0010_èU:)µá¾4aÔEÇ_x0013_‘%¯"^ýc·U¿•†_x0013__x0018_ÁÌ_x001c_ÏÖ¹k%= Ú#</t>
  </si>
  <si>
    <t xml:space="preserve">#©_x000e_Á`_x0004_¸=&gt;£ýjäA«„ž627Š_x001c_§7_x0001_™oe_x0014__x0008_@Ö_x0018__x000e_š´È_x001d_y1ÐçFzªQ¢_x0002_™ËdûžÐKN_x0001__x001b_³š_x001b_\´a_x0018_î+ÕÈÔNEª`òam:_x001f__x0013__x0003__x0017_H_x0017_~l7eþK;}^Õ‰›ÖãtÆ_x0016_J-ÀUÿ_x0011_òƒæÌó%ö¦‡¨­°*jôg</t>
  </si>
  <si>
    <t xml:space="preserve">´eÿš_x000b_'k–¹rU[DE¹¾$6í¯`6_¬_x0003_&amp;Bcf#†^µ‘È¥$1ŠçB†gu=_x0008_É_x0004_ƒeÐ_x000e__x000b_˜S¯ˆ_x0018_ò:_x0017_Þ5N#_x0005_d“A;Â—Ç­žU¬PŒC®ðq_x0019_F2}ã=NL&amp;qoî—_x0007_`ˆ„_x0019__x0005_ò9^àRè_x0001_¯ð&amp; ñÄ©</t>
  </si>
  <si>
    <t xml:space="preserve">]_x000b_8`Y©ak GÎHg_x0013_pú._x000b_dû@ÙT£LŽlN½¶%~U_x0013_ø&lt;t‘Ô2R€ÎX'¯(_x001b_—5ìÖ¥¾‚_x0016_Ò³([Sb_x0019_âT]çe¾Ëqè`ºÂ„—I.î¨‘?ÐúÁ¡Än_x0002_›x_x0006__x0018_Ó¦IÅ§o³1j'29F÷Ò¼ó_x0003_ªÑQñM%S«K\Qÿü0¯ «ã²¥Tä1~ž›_x0005_ÓŽ'dª_x000b_</t>
  </si>
  <si>
    <t xml:space="preserve">¾?…;…~Üà¤-DC_x0001_Ÿ\ %|7_x0017_y—_x0008_/_x0004_ù9PŠPïQ_x0006_ó—š_x0010_ Xè¶_x001a_wwéøÈ\š{z_x0010_Kæ9Z_x0006_jÏf¡9µJ}[«H0!sÚ}_x0017_r‚fC’™ÒÝ`•Ÿf_x0008_ï$DÃ¸{æÎ|oŒì‹_x001c_³‹J*”®°&amp;ö}j_x001b_ÿë¶·_x000c__x0019_~§ü¿¹_x0007__x001c_lÄJ1ã</t>
  </si>
  <si>
    <t xml:space="preserve">"Ì=*Ûøÿ5úÝ'áa­µ¼ºœ¤_x001f_Æöe‚Žc2ÜÂÛ„_x0004_z§X%€‡–_x0008_Ìø‘ŠJ_x0007_Ÿ€8&lt;_x0014_û^Tœ&lt;6A·?í_x000e_KÇ_x001f_]æ</t>
  </si>
  <si>
    <t xml:space="preserve">–3˜‹Ç«&amp;b_¢ô‹šÉÓRFáÐ}—€_x0007_žÒ¤–üZ:ð¥.ïc)_x0018_ð6@¦</t>
  </si>
  <si>
    <t xml:space="preserve">§&gt;Ô3±(_x0016__x000c_%ù$8Â‚Œ+¥uö©†7_fÝŠ_x0012_´iÿÓ™¹Ôb…M&gt;Ä²°:«¼®ƒn«r·ýfU_x001c_ïõ³C—¡_x0013_Ã)‰‚ë¸›H1/„Z·1!Ô~¨_x001e_‹Ø3_x0006__x000e_</t>
  </si>
  <si>
    <t xml:space="preserve">¦Ú«ve›mó_x0010_RòTHK$²_x001e_/±@šéÕš¸Š—U—_x000b_µ©+Oo{]‡Ë™—!Sb«üYÍ®»ŠLØu[¤ÿJ&amp;T&amp;$ÿet¼â_x0016_—«_Ž˜sz_x001e_‹_x0019_ ëv‹Ü‰Ì]*_x0005_ò)Æ&amp;ï@_x000e_ûÇgƒ±¯°ò’xâ_x0016_ìVÙVâ¸éŠý</t>
  </si>
  <si>
    <t xml:space="preserve">áÄt\Žï^é{T¤Çñ]WŸWÂ	ûÆŠ</t>
  </si>
  <si>
    <t xml:space="preserve">ºŒ·_x001e_Ùà¤¯¦ùE]}ØëPC°½^óàå&lt;_x0015_è2ì5S_x0010_úCþñ//µ:6fÜ8_x001c_!g{_x001f_ù°È·ÔÊÜÜ#²JLÎ±:_\}”¿r`w¿_x0011_hï_x0003__x0012_ÿô_x0010_F{àó_x000c_íA·M:ŽAä¢±¡û¿É_x0008_¸*}âvxZ_x0013_+Z¤2	_x0010_(VÓõhÂg“_x0016_E3_x0010_Úštÿ†_x0010_Œ¢»v¿9_x0018_Fà ¦þ-§'hŠÏŸ”¿kÕte·r_x001e_ú_x000e_'.ê;5_x0006_Â_x000b_W&amp;¯|€wô³¼0®ˆ</t>
  </si>
  <si>
    <t xml:space="preserve">xµ$%G</t>
  </si>
  <si>
    <t xml:space="preserve">#3)Ä4üé_x0016_VCŽxhzõäøEžk/àì`/ùp¢wà~4^ß=œ~Ÿê€]Å±ÁmOž_x0013__x0005_?_¡*_x000b_ƒ"&amp;_x001b_AZZ_x0003_¦mýØr‚&gt;÷öfDÅ*_Œ{½&amp;_x001b_]Tv{úß«"Y«G_x0012_fsï¬-ö_x0019_s_x001b_©	ò_x0018_·ÂO÷&amp;&gt;</t>
  </si>
  <si>
    <t xml:space="preserve">_x0018_iM&lt;6f2‡HnIÁå#</t>
  </si>
  <si>
    <t xml:space="preserve">½8•Ó`^}_x0012_Úï_x0013__x001e_8cAÑÏ8(_x0002__x001c_’ˆ\#É&lt;”QMÂ—X¬+Öð6¡_x0003_NÇ–«O_x0019_°ÅX{³kpŠÌ­Ýö5aÃ7c_x0011_iÉ_x000c_¬¿_x001b_+_x0006_¹~h&lt;ƒ[(ùŸÜBÂU_x0019_Y›Ê"²_x0017_[Ù\·s_x0003_BP¤û_x001d_å@u1N*ñëý»ëZÑvt6Úµ|×"íp•#äá:Z`‡Þp1Z_x001c__x0014_6—"	Å¡</t>
  </si>
  <si>
    <t xml:space="preserve">•j¶²ßcÈS8&gt;óÑû•”¯r6§´øÙðEÚzà</t>
  </si>
  <si>
    <t xml:space="preserve">5æ¾ôÌœ?„œ3Ê0&gt;AèÏ_x0015_\Ãˆ—Ã×±Âiì)¨¹_x000b__x001d__x0008_hô´-_x0017_'ïae·&amp;_x001f_cD¿ŒÏ ‰ÉQ·¿c~ÛÈ_x0001_W–ÝzS–S‚[âÌŸ_x001e_îÇÎUân_»_x0006_CŒ*Áä€Á_x0013__x001c_—_x001f_ìÆÛn_x0011_¦þ9®‘2–°ÐðHE¥Ó’öËÖÀ.{³_x0007_³_x001c_^ËmoOo_x0008_7_x001e_UÜ|ºwIâs$Û¸wƒç_x000f_h’ê8–qê_x0011_EÙ_x0001_žÅ_x0017_´jq/_x0012_Y—ãfZ.9ñìV'ï</t>
  </si>
  <si>
    <t xml:space="preserve">MÖ_x001f_Ë©Q_x0013_¨_x0017_{ìÑ?=_x0011_œi×`Úqã­°F=­GFAàê_x0001_˜œ€š)zà_x0014_l6ŒX\f¥šÁXJZ_x0019_4`]R&gt;</t>
  </si>
  <si>
    <t xml:space="preserve">Þòï°˜j_x001c__x0016_Î¼´•Ïø­vp \X‡m\|75ÂÚŽFzœ$ì„5ï·º_x0006_ää*øúë4 </t>
  </si>
  <si>
    <t xml:space="preserve">$6²E£ér&amp;Zè|_x001d__x0018_!hð¤__x000e_HË_x000f_³§ùg_x001d_(xdÓ_—3·¯Yñ_x0005_ìS</t>
  </si>
  <si>
    <t xml:space="preserve">]%àMXÝ 'U_x0018_}™Q´í&gt;ýx.@|'_x0007__x000c_</t>
  </si>
  <si>
    <t xml:space="preserve">Z_x0002_T_x000f_·ÀG"¼µnA˜&lt;n˜ý&lt;_?_x001a_*õ*Ù6mg'ÂŸÓ¡šûÕmô_x000f__x0012_”Lg2#kL_x0013_^PÏÛÔÚ_x0015_\*–È¢¬©lõ_x0015_³/² _x0004__x0007__x001b_àý_x0017_X_x0014_bµØ÷_x0014_("nmLûÐ§ÝµàZ¨D*¤³‚ô§¶UôÕ_x001a_ÇS+Wÿ]µz_x0010_ýÖÁ_x0011_5Âµ X¤`Ç_x0010_¿ñ9ä½i(®»yzcèÄ_x0006_Ñîí_x000b_~³1G_x0016_Û øŽ…'óà¬¬9{_x0007_§º'MHÄpÓ7(S	vˆT›Ý_x0005_N³*òÔéz¬Çµ«ï _x0012_uÈnâ‡5ó„£&lt;ÿîyJ·_x0001_6_x001b_ð­á¾ø×NÚýüç_x0007_Kl¼ó†ÍO°Ÿ	¦±'âÓÓ*ï_x001d_¿)_x0008_H«ò_x0014_£$+úaVŽ+½7&lt;?_x001a_Š•ëf‹	0ÅFµÄLÒ</t>
  </si>
  <si>
    <t xml:space="preserve">þc½xHÃºß_x000b_]ïÍæ!õZW„+æƒ7î¯ƒ•”_x0016_—ŠÃ</t>
  </si>
  <si>
    <t xml:space="preserve">@Ue_x0001_3†¬ÑðØãò!Ü_x0014_=&lt;m÷#|Õe"õS"Mºë_x001c__ËOC</t>
  </si>
  <si>
    <t xml:space="preserve">µ_x0015_Ó¶smÆ_x0012_ä6‚_x0007_AS‡—§¸¨=»&amp;²ÎÂê_x000f_µõó¤Ñ_x0016_œ›/nþJ¤B }©±TÞJ_x000e_ò)ä&gt;Ä—_x0010_Bxs%ñ:œKCr\÷ât0îGmO…‚êÍ›.™·wñ¯!žŸ</t>
  </si>
  <si>
    <t xml:space="preserve">_x001a_Mï0s‚_x000e_eµ_x000b_`_x001f_ç£_x001d_u´ö^5_x0007_ÒTU_x0001_xÖ_x001f_ùÄ½*U›%_x001a_¤ž€efd"ˆââÛÕNÔYõi"oÅ20èŠ]l2ˆm/Œò&gt;ï_x001c_îß¦Çüv= ¼_x0011_)_x0014_“&amp;XPÓi_x000c_NCÜ_x0010_R_x0019_ü</t>
  </si>
  <si>
    <t xml:space="preserve">vÔü*™Ø_x0017_£D¢uª_x0006_ˆ¼ûÃ)òžˆË’Š</t>
  </si>
  <si>
    <t xml:space="preserve">_x0018__x0002_ÛÞ[¡¼Fî‚ü*G™¬Íéáßççþ_x0007_êz¿þwIZ0_x001d_\e Ò__x000b_ò_x000f_ÄøHˆqÏÍ_x0003_}ßA_x0013_nwà_x0007_½</t>
  </si>
  <si>
    <t xml:space="preserve">ÙtˆØ¡QÛä¦ãë@_x0015__x0003__x001c_“o²_x0001_a_x001f_K_x001c_Y‚Ð5Z[¤Ø«×_x0014_ìr{W}çì»ÏÂû_x001e_æ·[ùÑÒ“</t>
  </si>
  <si>
    <t xml:space="preserve">Ö0\{n£x’ã»\%³_x0008_ß5</t>
  </si>
  <si>
    <t xml:space="preserve">D·UUfà_x0010_Ac€­‚M¾€kû[{¥Ð&gt; `Û¶{ƒšêÑeîóÍ_x000b_ýø/¤_x0006_¿z_x0016_;¿‡R1É¿è³%™¬]Tw	šzT?éjO£†_x001c_âÁ{O_x0008_ì°Da_x0004_ãcI¥þ?ï€vzï%6`ÉÒ$</t>
  </si>
  <si>
    <t xml:space="preserve">_x0014_—€›°yºóŒÐŠû5ú³%	_x0010_ôÜÒXüXK‹_x0003_”ËÍ“[­@ÀÄÆ¬³lfgúR6Óš_x0008__x0008_d™½ ÕÄ»¥qRoö&lt;Î;¸_x000e_k@ ¡"|ÎÉw¡$ž2	™BÅ¸K‰¡7ñÄºÈÏ;_x0016__x0012_«"—¢Ã+Á–ìç©&amp;ÍoÆÀ¤Ð_x0007_ç_x0007_ÁÐZà…$_x0002_]èÍ	CO"ü_x0011_ÊIðé7µB_x001e_“_x000b_¼zÀG!JÂø&amp;&gt;w˜fTrS_x001b_0Ž¬ÂîDß! m~_ââW_x001b__x001a_ú€bV_x001b__x001f_&amp;</t>
  </si>
  <si>
    <t xml:space="preserve">GÃØ±æ	t_x0004_òÑ…B„’/µ67§‰†`Môò·òeU5¯_x0001_Ò«âÒyIì˜!y°«SÈ&amp;@Ú?</t>
  </si>
  <si>
    <t xml:space="preserve">Ö_x000f__x001e__x0011_</t>
  </si>
  <si>
    <t xml:space="preserve">Z?-‹4_x001b_aÎÅkŸ_x000b__x0015_cQ_x0016_[_x001c_ñQ@xÐz"p¶ªC8ìöY_x0018_nÞãW#KƒìqZð|ña_:ÒÞ</t>
  </si>
  <si>
    <t xml:space="preserve">íâä_x0015_Ñk¶œH_x000b_¦¯Ÿ_x000c__x0017_“E„ÑWâ`ÇD#•iq_x0002_å¢ðJk¦WÖZCX_x001f_þSˆ?lã^ñTÊ/_x000e_ºBËˆõó6@7Išõžÿü¿Ð˜_x0013__x000b__x0010_¼Þ™»v…Á–×önu»$ï«¿ð_x0005_H_x0019_óŠ%Ÿð!œ?_x001b_)üu_x001c__x000b_Â`U…7üï\¤ÎµcôåFñV#_x001f_Ð¡ƒGÄ¨HWL&lt;ØPÙÏ• A$_x0019_äª"wê:„]Qy_x001d__x001b_{*JÎ³Wì7Í_x0017__x0017_n#_x000e_‰¥_x0004_ý_x0003_Æ‡¥9Kª‘u_x0005__x001e_gI=ÓÀ[s_x0002_×b&amp;</t>
  </si>
  <si>
    <t xml:space="preserve">Îi7ÿ³‰3í_x000b_tý#âßŸ“Ó_x0014_C…râjH4ë_x0013_†&gt;º/óôR_H™_x000f_[rÙ]24¹€P`ûêYû¶è*F²_x0014_rši1KG©\-UÖ‘q‘}j_x0003_^»ã¸¨ð”²åÊ±</t>
  </si>
  <si>
    <t xml:space="preserve">®Ýÿ°g_x0002_c›&amp;B_x000e_­šËùðí¡‚hÏ!+Z¹_x001d_ØÏ9£02ä÷_x0007__x001b_â•™ñWÚØBL­ÌœªQ§RFþX›^†p~_x001a_Ç®£)L|úƒS_x0015__x0011_60ÁÐ_x000f_¹ÕÉé_x000c_äâÍ_x0018_êÆçø¹¨(;/_x0019_ö%B‹‰¶ŒtKz_x0002_ÄÈ.ë„P§¤™Yû5þÚ•s•¥÷.</t>
  </si>
  <si>
    <t xml:space="preserve">hŽÓ&lt;š4_x0015_ä*&gt;Ë®Ç_x0014__x0015_ô#£öß_x0007_DæšøÏa¶Bã–.öè_x000b__x0007_¾n"}fj¼†F)BöPñbÉÞO¸.Òƒ©Ic`_x0010_ </t>
  </si>
  <si>
    <t xml:space="preserve">_x0010_çGg</t>
  </si>
  <si>
    <t xml:space="preserve">z5_x001f_'OpK¢ÃÁ  -…¸;¾s¼¦›åshâ9QF_x0012_éÒ}.½Rîb4º)ÁX_x0019_ú_x001b_</t>
  </si>
  <si>
    <t xml:space="preserve">7e_zä_x0003_}_9\vi[ÀY¯NÕ† ¶ÈÙï_x001f_è4MÑ_x0008_¹OKOßI7oÞ†_x0018_Öæ_x001d_a_x000c__x0019_ïfS07\ùÖú(¾Š¦_x0015_àf@ŽPŒ¥„»îþ.ç†Ð—ÿ¡P½=_x0001__x000f_~5ˆ(ùÿ;öÍâžd­Ç0Õ¯j¾#_x0014_ß›M~_x0013_`?”e_x0011_&amp;!„aÞ_x0005_õ&lt;d(5bM_x0019_5}NG…þ•å|_x001d_A_x0017_Öxæ¤Þe«Y/_x000c_6L*_x0012_ÍzàøLÝ5¨ÉÌo#Ú_x001b_m~ÕGi_x000e_Qy¤Î_x0013_H¨%¶^þ§s_x000f_’µÝ6Œ_x001e_3œVàEÀ¦„ÕüÔ	‡_x001a_È¸]·»}và‹öDBÄU·Ùæ_x0018__x0017_Ë+_x0004__x0018_µ †BcáFú¡†Çï_x0003_&amp;_x001d_ÉeMu'z®.ÃIFéîi&lt;_x001c__x001e_ÑCT_x0010_52_x0011_Ä páR7v Œ_x001b_5öÒÂ_x000c_IñŠ3_x001a_zp_x0010_Ã_x001a_y_x000b_`á£ŒÜS_x001b_›_x0017_*(`sv_x0017_uY_x0014_\D^nì</t>
  </si>
  <si>
    <t xml:space="preserve">-Â_x0018_êëæ¨GY¬„»R_x0005_VïoÇ‡Òiùû®´e¶.êÇ_x0003_øë_x000e_7U2x_x0003_ûüûx‡µW3ˆïÁ¦SÐXï5-1_x0016__x001f_ƒ'7c]í=Z0l–¶¿À©¿!žíO«_x001d_gÏL!X@	_x0014_1ÛV_x001e_®¤ŸA_x000c_ÔªÁt¢ÓÈ²_x0005_Iío^-_x001e_Îà»GÅw¢´1Ž¼ç"=8ÜâFw­fiS¨ðÙŠ½</t>
  </si>
  <si>
    <t xml:space="preserve">8²ò%I4_x0018_;Ìù…?få±_x0018_úä_é_x0013_\;”‹7ÛkGQÆ0™6£ö=Ä¾¹†‘„q ÃnÚÄðjÎ_x0005__x001d_%_x000f__x0005_ˆ»ÞZ_x001f_YèüFÖ‘_x0008_Tš[H_x0013_1:_x0011_ðÁ¯H+øÌ/ýõp"6¤û«_x0015_—äBWŽ_x0013_ÂÅ(Àˆ_x0005_	=Æ†_x001a_×nƒ›œ5éôq_@ZwìÎ§'¸g¬ù¦_x0001_</t>
  </si>
  <si>
    <t xml:space="preserve">#¬å_x0007_|ÈƒhÚ_x0012_ï=ž~/OVXŽlhÑ_x0013_Bqý`hHÙ_x0001_‘</t>
  </si>
  <si>
    <t xml:space="preserve">ü}Nª_x000c_æ_x000e_u!§¿ê|‘'î™l‡Á_x001b_d–Ä_x0004_eåq *uÆž_x001a_2º|:€³_x0010_•]_x001d_“¯YZõ/.</t>
  </si>
  <si>
    <t xml:space="preserve">_x0016_ªû8ïU‹	¨ÙO«_x000e_Ýý£+5«ÍIóf_x0013_Öl_x001f_âB¶±×|+‚H†‡$Fá»ˆ{Ì¸~8-_¾@ÓðÖBàª%"àFéÑÇ_x0013_eÌ‚?½1</t>
  </si>
  <si>
    <t xml:space="preserve">DËïýµáqrêOý›ù^€F_x0005_–úÿÃÞ+9	I@ŽY*N_x0006__x000b_Ú¡&amp;mûÏ­jÃí</t>
  </si>
  <si>
    <t xml:space="preserve">h‘HeJì4|S!)ÊáŸÜá÷Ö\û_x0001_æþòiC_x0019_û²K.7í”%ã¤_x000c_Jêž_x0011_lå¾„&amp;w—^Ðô_x0004_±‰f}ñ¶©g–£¶îZã÷vHóÌË~&amp;¤æ(®!»WèÊïY}…”;_x000b_òõÍé|2Ë^á_x001b_ñ{“ôÈU?…O0ˆÈ¾_x000e_lz^'îV®¾ _x0008_Ã²5rÂ^F}_x000f_ÖÀ¹nªÅ)Ç_x001e_;ý×ñ&gt;û;ð™mê@¹¯_x0010_ÈÎ_x001b__x000c_bl¹¢ò“˜Ç§_x0002_›ª</t>
  </si>
  <si>
    <t xml:space="preserve">:ž¯™_x0011_Âý™&lt;D$•ÿìÏÉ_”‘Çä^#_x000c_»VP_x0008_ö‚Õ_x0007_ 6¨~_x0010_sÍÏ_x0007__x000f_¨€êö&lt;ËVË¡¶½£öÅläù)˜Ÿ^1JÄêó$§~X3_x001f__x0004__x0018_J718</t>
  </si>
  <si>
    <t xml:space="preserve">ºÊˆP²ø^*6sœ6…5ãª¢</t>
  </si>
  <si>
    <t xml:space="preserve">Õ­_x000f_[tÑt_x001d_ìëk{\ÙÇBp_x000f_ì?ø“¶å»8ÃŠô¤ÑJ¥ªÉ‘|œÞÕÆÖrŽöê_x0018_pI{…@³æ™º_x0013_É =M(ô“_x0010_ÖàÕ®_x0008_Vyí_x0003_é;ÅÑ¬]GuÅjÄë`é5*“Áu_x0019_</t>
  </si>
  <si>
    <t xml:space="preserve">_ßA_x000c_ˆ„S–î“hèáÿv7}ÜÉ_x0011__x0016_wS-tœŠ</t>
  </si>
  <si>
    <t xml:space="preserve">ó©’ëú×/Â_x001f_ìÏjFBÓk¾¨møK|S€SD!ÿŠßub4ZWðº¥žîC«€I_x0019_ë3f_x000e_Æ7/üd{~¦Ù¯†ŠFÝ©?­ÅLõ2ÖË”ê¨4Ì4Ð°$·á8°_x0006_~_x001d_l+—(ÀÊ­¡Uª“]MÈ:_x0014_É_x0007__x000c__x0015_@í*¸_x0005_Ë`á»’A8Ÿþ•ÓRŒì¤×_x0014_üh"¦`‹FaA}H8¯­?û_°8÷Ø_x001e_ª_x001f_ÅW`Ú_x0018_fé±AXd˜uc¢YðÖg_x0013_Œ}@uo×_x001f_@«"ÙŽ_x0003__x001b_÷®nÇäßõe.¹áºÒ¡‰ E_x0016_þVŒIm:¨ªå_x0003__x0015__x0015_31_x000c_6évùjÅ˜_x0012_Õðš6ê_x0010_ôæCü³Á/Ü÷t‘½¶µ¤/dwnN!)`“_x001e_ìýÞÀ³"£_x000f_¦Þ¤_x001c__x0004_+`U7½Ù8¯Ð!;EGáâ_x000c__x0010_vX_x0019_hT?¹µ€ntl³´65#'Í28*â6säà!°NœÇëSÅ£„`_x0014_Ÿ_x0017__x000b_óþ*7K1·hô_x0015_Ð(ê]B¢oå@Ö_x001d_á</t>
  </si>
  <si>
    <t xml:space="preserve">XÔ«A_x0016_8_x0014_Ý6½¼‘–æøÞÛõÔ_x0016_ÆŒñ_Y&gt;î¾ˆ^ã2</t>
  </si>
  <si>
    <t xml:space="preserve">Üæãk®àÿVâ”þð”‡ºË _x000e_‘x_x0019_‹Œ_x001a_Sy’œ–Qbêo</t>
  </si>
  <si>
    <t xml:space="preserve">J6)};‘Ïjh ¦ŸÍÄ_x000e_'</t>
  </si>
  <si>
    <t xml:space="preserve">¯}_x000f_õû›6Õ{`…øÑ™ka;	\­Þ_x001a_2Iz_x0007_Ÿ—±‹ Œ¾_x0011_ÐÆ£:	F±?×WÛë#K†|žÔOÖÔÎÙr÷_x000e_N\âíö„é_x0012_²#R–ßZ'«"ÉÙ_x0015_€8ÆÓ„Í?À_x0001__x000e_¥_x001c_ª’„?[AaãÀö–ý+_x0003_94†_x0007_ê</t>
  </si>
  <si>
    <t xml:space="preserve">ù5…URŽÄ*kMãáØð³ó÷SêP-‹þ¡\’_A_x0005_ãá_x0014_)Tê.-uš—îŽËõÕ_x0012_ ûÊr7.¾~ìãOÀ‹r_x0012_Ž/ëâ¥Œ¶™l	_x0006_”†Ç\rØÇ'h­×fŽ}¡ë~¶]_x000e_EwíÓÏl[]—QÅ;b_x0016_%ýŽ_x0008_m™ÎC_x0010_á|"±«®}‹ß_x001a_h7—1ÜvPÀÜ:Ä®¤6$NòøS</t>
  </si>
  <si>
    <t xml:space="preserve">o„JÏýž_x001b_v}§˜óÂ|_x0013_ÿ÷Ña	ïYyYg&lt;:ÌdäGÞq/ü‡&lt;•Á_x000e_i]nx“"ˆvÄô¦T9mgK_x0004_-C`E¡‘)Ïã)@_x0017_&amp;âúÁXþR¦æBªb_x001b_þžI+8ò·|´Ñ¬wôy˜Ô‘ñOW¢ýw r_x001f_Ÿe¥è"È</t>
  </si>
  <si>
    <t xml:space="preserve">Îê—_x000f__x000f_KÎ_x0008_xªÛ+à-Yvp*þT#vôc._x0007_ºª_x000c_</t>
  </si>
  <si>
    <t xml:space="preserve">áu_x0004_ßñN4ø÷_x0016_ŽZ_x0012_%÷¤FP¡ÿ+œâPe[øí_x001d__ù¼%¥ð</t>
  </si>
  <si>
    <t xml:space="preserve">°@Cs…#_x0011_¯_x000b_F–?ñŽóxäûî]’Ð^¥y—„_x0018_2Å+Xäë¬{_x0010_&amp;H»«_x0016_í	-AEÈÛ'‹‘R&lt;s¨OŸ_x0003_†ÿežo›É|OF&gt;Ùg^ºš_x0019_¯xÁm*²5Õeò@_x0014_¤ú¹S_ôÒO_x0008_qh_x0010_&gt;æÙ!€e_x000c_”ÚÏTÝ”ý²º¤Œ_x0018_4Q4éÖôîØw2Üg;ŽK¥z_x0018_²Ya</t>
  </si>
  <si>
    <t xml:space="preserve">¤”óG’_x001b_Ñ¨ÃñU_x0008_¤Scƒ®!LÊñF½N_x0015_†P;b_x001e_OU(U&lt;šüÔÁ¤0_x0007_º€_x000c_åÛ_x0004_Ï¢6{jmÔÀmŒ_x001c_2+r'_x001e_€Í`H³@™ë_x0004_T„š_x0014_Â	ö@~Ã_x0002_W×õ[`</t>
  </si>
  <si>
    <t xml:space="preserve">ß;Ór_x001c_Ãóõ_x0007_^Uå?O_x0008_¿›š:›)ëÔ_x001d_³Åõ_x0008_÷Œ‹_x0018_?ž&lt;ª·ªzl_x0017_FÓÁƒIÝ[ºì·9ôt+_x0010_PAP_x0004_‚x(—ÈYÄ_x0001_Ï×_x0006_oÚf.¡3®G&lt;’.4_x0008_JÊR¾íÃ‡^ÍS&lt;§î^–S”/ä_x0001__x0010_üåÒè´ã/"~‘·_x001a_^_x0017_	É²Rî¤ðø$Viå±7ºp@_x0005_Ñ2»·*ÀÙìe›©UðÇmZ.6°·_x001d_lËø_x0008__x0019_h_x001f_§Êëžá¸_x000c_EdÆñ…ú£”CW¤íQV¸Ýxi</t>
  </si>
  <si>
    <t xml:space="preserve">*Â_x0017_[ªÁ+{9ÜËezË%±ôi¿èU¨nÇ¸–!©š_x000f_ñ@.÷ñRs_#uÔ&gt;30Ç2™ôm_x0006_g©²_x001a_#eÔP(Bñ¿ÏöKú0•…_x000f_&gt;7%]àÊ_x0006_A_x001e_YL_x001d__x0006_Cƒ_x000e_N_x000c_êY í?_x0018_mc…_x0001_ª_x0018_ƒ%5sì¸asD…_x0012_«a¥Œ%³ ÉðMÔïb)"_x0014_Ï¨†_x0006__x0013_·*1–n»üçè_x0010_ý;Á"ñÆ™°Pa’ˆ&amp;Wˆ¿F/éÿ_å¿ä‚×ƒi6—ÁÞ¡é3ž_x0010_•–_x001f_Ü_x0017_o{_x0002_WŽ.¢g_x001e_˜æº†_x0001_#A+Á‰­š_x001b_X_x0007__x0011_)_x0008__x0008_Áó_x001f_ú6Þ_x001b__x0018_$_x0007_‘â€}6Ì‚GuÓI"_x0016_Ü6åNãLºõÉHà%mÅÒé_x000c_e6ldV5~×_x001f_ˆ5Zhç_x0010__x000b_ "Á“R}}_x001f_Îß</t>
  </si>
  <si>
    <t xml:space="preserve">wH÷&amp;åÙÃ</t>
  </si>
  <si>
    <t xml:space="preserve">vŽvuGú_x0019_äj_x001e_/8f^é/Àèd›«Q‚_x0007_'•X</t>
  </si>
  <si>
    <t xml:space="preserve">¬XE_x0001_jpPp_x0003_}·+V¸ÉÝW¦¶ÿ"úbü›¬‰Ìp'We‰*%_x0011_KÂ…Êy_x0011_jÐ([üµ„“Ø‹äÅ´®ùÐ”oX¤q#ÈÑfð_x0015_­é†íÒ–jØ$k_x0011_d_x0019_x&amp;/Æ_x001e__x001a_—¸º‹Ì“™ÖÂDÃd</t>
  </si>
  <si>
    <t xml:space="preserve">_x0013_óC1¾ReˆIÙ_x001e__ž?{_x0017_éU!?Y9Û_x0007_¿2³§NîåF¿_x000f_tÛâÊ_x000b_cs_x000f_ðL_x000f_^õU4hþÎÐ©_x0018__x0008__x0015_vÈÒ;_x0017_Uo¡aŸ_x001b_¢Ïøé</t>
  </si>
  <si>
    <t xml:space="preserve">}A·(ªj</t>
  </si>
  <si>
    <t xml:space="preserve">]ýëdÕ1âš=yH	NE¦¹_x001e_òÿ£€6Ó_x001d_½=ñß‘ëí_x001d_ö_x0018_CCÒG®„_x0015_³j™)</t>
  </si>
  <si>
    <t xml:space="preserve">wêÊòž_x0014_]_x0019_î_x000b_m _x0014_š_x001e_Ÿ_x0019_JÅ£0žés_x001c_´¥„]ã_x0011_GÎ5N}¿ˆO_x0011_„¿_x0019_MîX»77C©_x000e_;Ë&gt;_x000b_›9ÂŒÖc÷Kn</t>
  </si>
  <si>
    <t xml:space="preserve">ÁL—°eqžIg_x001e_S¦_x0011_Õ"Ti~¿˜!¼-"_x001d_¼R/¢T “`´Š</t>
  </si>
  <si>
    <t xml:space="preserve">N_x000f_œÃÎg_‚¯_x001c_UÒq_x0008_ëÆ±eÍ©¿t_x0012__x000f_:ÀÙ_x001e_ùÞ¾t½¼îbS¿˜Ë_x000c_L¨ÎŠ3J©5</t>
  </si>
  <si>
    <t xml:space="preserve">)5æZ×¤8Yåf_x000b_M¾åëŠ_x0002_A¤_x0002_¶_x0014_{ÚøäïSñÐ™„=çokéæ›u ÌH/]ÿ_x001e_WÏz¦ù</t>
  </si>
  <si>
    <t xml:space="preserve">¡¸r;ý¶s’_x001f_¼©EeµŸì_x000c_•HAf]x_x0006_fÑ€t¡F_x0011_Ø…­y¦ˆu©ÿ–</t>
  </si>
  <si>
    <t xml:space="preserve">Ì¸÷tÑayø_x001d__x0008_þÖàlË_x001d_¬’_x000c_Ø'Km3èõ›|õUˆÜúPé</t>
  </si>
  <si>
    <t xml:space="preserve">Yü™‘xºN_x0018_Õ_x0001_¢Ìßˆî_x000f_C´d7*_x0004__x0004_._x001b_´å_x001e_Ë`Ü™'.aDíýT‘ûÖW_x0013_T”Ø}ýIdœÕÚË%k_x0012_!</t>
  </si>
  <si>
    <t xml:space="preserve">{$äÖ</t>
  </si>
  <si>
    <t xml:space="preserve">¡_x0007_»_ï6­!“Ûwú‹_x001b_Îü4ÏnVA:ÜmËZû¯É_x0007_Ý._x000b_ºÚ¡(§»‚«Û_x0003_Ë)ðn&amp; íIÐ_x001f_­°q_x0013_J¨³äèö¡õBåaªÖâldñˆkÂên_x0003_çrÞf`©Ù–å/šßŒÜÔ^áá–ju£Æ (¦¹êÂÞ´ÔL_x000f__x000e_§"kbÓºÇð˜_x000b_n‹†©œÉ!_x000c_±ÕBª_x0003_.&lt;¦_x0015_E_Å¦î-üY^X²º#òºÐ¤!4 oYãÔ»ç2_x001f_c%_x001e_ _e¥ÀH£fNŽ.¨É_x001b_ÜÇ¢_x001c__x0007_¼miAùï…xÞÀož_x0010_“ÿ¬ý‹“˜&lt;Zzžûà:*Ó„‚Í¢ _x0019_¼ù|w&gt;kvÙŸøâA_x000f_­_x001f__x0005_€#y_x0013_æú	Pù_x000e_Œz_x0006_Â;ü</t>
  </si>
  <si>
    <t xml:space="preserve">_x0018_x$ƒÖèˆŠbj…ŽkÙ5OÎ{‡?%dsjÓ:·ic^0þåèØYÙ©_x000f_¿D_x000e_ÜÓºÒH®</t>
  </si>
  <si>
    <t xml:space="preserve">PÿlG_x000e_È_x001f_ÎÒJB’ŠÑ*ïÃîOÔ»¤Ó¨Ì7_x000f_µ‰Kg_x0019_†Ô÷Ú/C3lROÍÒR5=±ð3ÜÉa*B˜\ã</t>
  </si>
  <si>
    <t xml:space="preserve">_x001b_V2_x0016_µP~Y½8Ì`YÅUÂŒôŒë¼·hýÀî_x001e_DYâþÑ*</t>
  </si>
  <si>
    <t xml:space="preserve">§1A_x0015_;)¬&amp;K=…‰Â_x001d_Ó¨):Ò™P_x000c_ç}€üW¬}_Ö _x001a_Be¥j&lt;@áp“Âv_x0004_;}AòÜZ6Ž_x001b_´4æ_x0001_›"_x0010__x001d_9Tãé_x0010_½}ñ/Öátÿ´L_x0017_ó&lt;zWËäF	÷*N‡LÐ_x001e_à&lt;ß_x000f_ÜÂ‹˜õ´ÓÉC_x001a_t_x0006_x¸|_x0014_—NÑÁt_x0004_Ô:ãR¤_x001e_Ñjë®_x0019_ÎÛî£½_x0013_^2„l_x0001_Âó‘v_Z_x000e__x001c_‰ÿa.ƒŽëÉ_x0005__x0006_¶‰3Ñu)F_x0003_&amp;ë§®áŽåFWÄqw&gt;(_x000b_·ú[Ç÷Á´ÊN¼€›nŽ&lt;)$0©®W_x000b_¡ð~_x0017_‘˜]_x0006_o®q÷R[_x0011_e6YñŸë¤_x0004_Z_x0014_«d2Œ«&amp;]0UÅ6ó„¯â&gt;Ç_x0001_7_x0012__x0001_ö%F‰[)_x0002_ñ©&lt;*=_x0010_cK1˜û„_x001e_‰</t>
  </si>
  <si>
    <t xml:space="preserve">›_x0006_B</t>
  </si>
  <si>
    <t xml:space="preserve">H”ú¿¹#»¿ L~ª_x0014_Ô†_x000e_gpTt«„_x001d_ÿ¬_x000b_Ö¡.”Ë)|:_x0012_Ûm†s®]ÅÚgôl_x001a_ÇîXr¯]ë5ƒe6Ö1!‚6/ü½_x000c_¨D`“—_x0010_¢ƒ»*_x0004_¬½…ú6	na±j…._x001a_?=+æ|c £ß^øûg—¨_x000f_±&gt;ËÜÌ¼G@³_x001a_Yô_x0011_hÊ°lþ„`@À§‡aÜÛ—že^_x000c__6&lt;Ë´Ý_x0012_</t>
  </si>
  <si>
    <t xml:space="preserve">)]Œ;.íý†bªFÝ3ÔéˆöýbÅàTšZ²Il0pyWq y@éÚz½_x0002_ª_x001d_ÇdH_x0014_Ž_x0007_´´_x0017_çÛúWÑhô%_x0002_!ráÞaÍKX­ó[</t>
  </si>
  <si>
    <t xml:space="preserve">$_x0002__x000e_Èïvò_µâ)]&amp;™_x0010_²ËÊ«Ï_x001e_ëÅ…ú$äw®ky§©!B§·~"</t>
  </si>
  <si>
    <t xml:space="preserve">Òq]y5Þ]Ó_x0012_hlézäm›À/¨|Ñ7vù_x001a_¬A²&gt;Ý_x000f_§Ô6›_x0019_L_x0002_î#îñÓ±\œ?0ïøWd¬ÈOÓSäÜic½Ìrql½_x000f_o7eöØ3ømÕ?_x001a_Œ¿ñ_x0015_í%</t>
  </si>
  <si>
    <t xml:space="preserve">_x000b_c¨_x0004_..°_x0010_…1êŽU±wQ™¶Æ_x000c_s¼VIºÛ</t>
  </si>
  <si>
    <t xml:space="preserve">³`Á_x000f__x0018_(Ðj«+Å_x0019_C£±_x0018_S›ä_x0003_@_x0017__x0007_û„x_x0017_ô~ãõç—·È‘_x001c_0</t>
  </si>
  <si>
    <t xml:space="preserve">_x000c_¥J¦kÙU;PßÎ·ùRN;_x001f_ÒZ_x001b_K_x000f_ûF)³øGºÛJëö/ðfBˆ€ÆÏxó€</t>
  </si>
  <si>
    <t xml:space="preserve">_x0011_§Oó_x0016_JqDö_x000b_ŒÀæí…º</t>
  </si>
  <si>
    <t xml:space="preserve">_x0002_Ó·…XŽý¾¶Y_x001a_¡dvõ_x0019__x0012__x0008__x0007_ñgš¨æ\+ÞŠ_x000e_¨ÅbÆÚæp‡›ày¤ia•ØnD÷Ù_x001a_ó¸_x0007_Ñ_x0016_ÓÄÍºÔ]S—AÑ_x0017_ôMù(_x0003_©íëMqDBLÂil8°qAh_x001e_©8|Xö_x0011_„‘k³:ï_x0012_ÉuW³Zªà²l€_x0006_&gt;_x0014_Cì__x0018__x000f_¤µ_x0001_€©ÚKí¢_x000f_†$r¬~XÛ„Š¬³ÃÓ—?MÉÕ2æ’Ky_x001c_‰‚avˆû5_x001c_$Šö]_x0014_gyŠ_x0014_&lt;¼EEágí5âÛ×çO7o”/kÿL_x0003_Œ!¨Z®ÉÀ’Žó_x0018_º»ª˜—cÄkZƒ&lt;ëÓZ</t>
  </si>
  <si>
    <t xml:space="preserve">ö¤œ9ž_x0004_cw_x0007__x0004_nÇ—–0_x0006_#"N¡ÀírÚ_x0005_©@¬«Ö?†lÖb</t>
  </si>
  <si>
    <t xml:space="preserve">yÓ_x0018_]+‚ï12šÕ_x001b_Á</t>
  </si>
  <si>
    <t xml:space="preserve">Ú8)_x0017_]¿_x0016_¤ÔÀ</t>
  </si>
  <si>
    <t xml:space="preserve">“ªàÒ_x0007_6¢òÖ¥ì[ÂwßAÂpèñ]}ÖÏ¼U_x001a_ƒº_x001e_É¡Ÿ_x001b_ã [›_x001c_Ã–K·L8“Šl¢8_x0005_Çh_x0008_Rà	ƒF²´“Âí0ÂŽ'4±‚€¸Â1Oø6Ñ‚è‚€¹R.ÀŸ»Þ•4ÝâH_x0005_™÷Ÿa%×ØðÃË¤ŒU’•_x0012_þ?ö:êô._x001b_€Êë'tÓ</t>
  </si>
  <si>
    <t xml:space="preserve">Ð]V_x0003_«w¢6Õb_x0006_äbÁú‰ôD_x0018_×œ@0":1×úÕQÓ¦_x0004_‘ÓJ 8}ë—½“;Õ¡_x0004_*™c¶_x0013_v_x0018_À_x000f_½Ò]bp&gt;‹_x0015_e)xQ¯2 õkÌžû?NþÚø˜Ì_x0010__x0017_2_x0015_V_x0017_~Ñ©ïH_x0011_¤_x000e_ _x0017_á{a¸_x001b__x001d_¦lë-lpHý…‚"6_x0006_‡Ò</t>
  </si>
  <si>
    <t xml:space="preserve">Ì _x000f_6_6^»ÿ_x0008_G}TÊ8YÔV¬V¸µIŸ5&amp;ûNÈ_x000b_á_x001a_%¨ÀÇš’úæ_x001f_K)ÔÎÈö‡?</t>
  </si>
  <si>
    <t xml:space="preserve">¿(_x0017_Ò_x0013__Ôì.Ï_x000b_þ4A"7_x0006_‡ÃV_x0015_ü_x0002__x0013_-dþ_x0004_0lo_Ý¡*²ØŽˆIqøþ[_x0005_›(s_x0015_Zb5þ0¿]ÙÒÔUdí¦Â°_x0016__x000b__x0018_A5_x0011_oÃI_T.WTÚð¬ônÏ(_x0007_žø¹þFå_x0010_r</t>
  </si>
  <si>
    <t xml:space="preserve">_x000f_€IŠáØÄé_x0012_ý_x0018_bz÷X)_x0012_‰°DþkA¹––Yû°‹åR_x0017_aòÏð_x000f__x000f_ñ‘Q¨ô¸L/gH_x001e_¹a}|tuMqˆrö`VÀv</t>
  </si>
  <si>
    <t xml:space="preserve">_x0017_ƒF’êôm­ÃÍÀÐ_x0016_aèyZ—.v?3^_x0012__x0008_%&lt;v5­e¬+</t>
  </si>
  <si>
    <t xml:space="preserve">h}d%_x001f_%D_x0004_³v¬ØeW_x0011_Å¾_x000e_â 5é_x0001_õèm•KÃ*4_x0019_CˆOâè¸žuô_x000e_º!£MÖ3E¤ÏÎ—	Š®G°ˆV¼mÏ¨J•‚_x0016_Ba¸</t>
  </si>
  <si>
    <t xml:space="preserve">®XºÚ¯cˆŸÁ\Æ_x0004_ùÍ._x000f_oEÌ%ù±.T_x001b_›ì¸[ÿ‘_9_x0011_pZŸ"h$W™¾qÂ\S"3FäŠÛËAÈÂ^pÍvÒ\_x0008_ÝL›î†_x001f_úi(õLjJ¯PVT¶æ_x001f_¼Ta*0Y24×8xð~Y¼ËûW®Õì÷_x0014_UQr:ä1¨;s1KjóIþòˆ_x0013_B÷_x001d_ð_x000e_·z_x0004_—øh_x000f_X@á_x0008_%eéoš2ÿ_x0004_EèI‹†Jnï3«ŠB_x0004_Ý­ÓÂ³ÉDøj:ÌŒ</t>
  </si>
  <si>
    <t xml:space="preserve">ŸŠ¥Ê9¶</t>
  </si>
  <si>
    <t xml:space="preserve">²ü«‚¾Š´Ðh†iHÕ²…`&lt;¡·´&gt;ãŠ)&amp;_x0006_\É^r)¬\”ºÆ›6‡Gõ_x001c__x0005_DìÍ„{Öp_x0015_ˆ ñRÑek{dÇ_x0018_ÀšéÛç—­I´Æg_x0019_ƒbé_x001a_ðE™ å`K/ÀUì‘ªém¨gp_x0013_ã7lÞ/´)_x0016_\lôŠjÄŠÓlô‹‚—V0ˆ›m¬]³zYVGrÁƒrqå(~6(dûH_x000b_‡\WbTi_x000f__x0007_ò_x0019_³ÑÝßUŸ¾ŒDbÒ1úÖ–6O`ðº÷8•!K2×~ÊézE</t>
  </si>
  <si>
    <t xml:space="preserve">¢êÌ$ñO$_x0015_®_x001a_1%&lt;8_x001a_a²BK_x0003_¦_x001b_d&gt;3TqUjJ–_x0018_Öm×üÀ"_x0014_IL_x0008__x001e__x000c__x0010_I¬g´_x0015_Iz†riÕ·Ä{QÌ·¦„Þë+ï2¹ç“H„q0Œ@ÁæòµÆ_x000c_‰šß‰K_x001b_ìÀ9óX&gt;„ûë_x0015_+–Ž”_x0018_·]_x0019_Ýò¥úf¥Þ_x0018__x000f_bŸ¶…ÿ$hŠ_x001f_|_x000f_·Y††Eöö_x0013_¦£!$_x0014_*F·ì¯¥_x000e_û#ï)_x000f_ú+EsÞ‰Œ=¬Ú×«@§%/j @•.î0²ªèXm_x0008_ú˜dXÃ…g _x0012_wü| °Ãå‰Ÿª­“1_x0008_28DÛþx]=’Eä½3¥_x0014_JÔ!jK§˜Zò!R“_x0004_=c¢_x000f_¨›/q_x0004_¬œqªø‡CÏèì˜D'[¥®Œ	Ôä_x0017_›‚Š&amp;©}Ý‹U_x0002_*%Î‡_x001c_MkÏ_x0006_ð…Ó¼	8_x0018_*@»5€ö³ß¶KP{W®¬Rº¶Œ‚UÜeÚgÔèÈ_x0005_‡éh_x001c_¡×¾_x0015_CÂ:€nÊEÁŸÚÓŠ#~'"¼]_x0013_º”2Ùó^Âp-PtÛ+¾˜_x0008_P+:çÔLØW§ÑÏ/_x001d_\Ð—i’Ý¤\ž2mÍµ&lt;_x001d_â“æ…˜Mã_x0010_w&gt;</t>
  </si>
  <si>
    <t xml:space="preserve">µDžÉi_x0015_wZ·ý_x0003_&amp;üˆ_x0013__x0014_ÀÇ´XÓÛE±w!_x000e__x0015_ÙNí¹_x0016_€pY_x0019_ž–I_x0003_5V$P[ó=4±à_x001b_d¤vÎ’ê”t$_x000f_"…Ü¥'_x0019_ºWï@ù‹ƒ—ågŽ§A¼¾_x0003_»(­dëÌxÞ_x0019_</t>
  </si>
  <si>
    <t xml:space="preserve">¾ÛaÆ£Ír_x000c_R9_x0019_ Å}Õð_ÖÖZ"2ø®Ë¾ÆM»BUÑTƒL&gt;í¨3g_x000e_ÛQ@ƒWïx–bC«Ž_x001c_H×lžú</t>
  </si>
  <si>
    <t xml:space="preserve">½ìLj«_x0003_³˜P~¥¶/íƒblªw`IhU?â&lt;’w‰_x0001__x001c_É€Ã_x0012_1_Á÷Ú»Já_x0018_[È&amp;¾-¬cLuÅ!’4†3XÏh_x000b_ñUæ7¿_x001d_åH$Eø‚Ï)Íãå×¼=žÏP_x000c_À_x0006_+_x0003_«qý	»_x000c_FÏ”nH³kÃZM;ÓDÿ_x001b_œ¿µB´Î8í&gt;7_x0005_=ágÃ”¯Á_x001b_Of_x0006__x001d_•_x0004_–)K_x0015_Ô¿×Ö_x0005_Û½ó7Qô9’‚ºÅ+w’_x000b_z£-W^_x0003_“E˜î%_x000f_"q_x000e_dK[i_x0012_q_x000b_g•_x001b_÷“Õ¿Y÷&gt;_x0004_#+´ââ!ž‚p%C¹2H&lt;d_x0010_Æ_x0004_C_x000f_€rHLq_x0005__x0008_Üz	ˆS=V®Ý0_x000e_³¬Ö—O</t>
  </si>
  <si>
    <t xml:space="preserve">ÉâôVe¤_x001b_Î('­ø‹Øç°ØŒŒVµá¬_x0001__x0003_Ø_x0008_KÒ0Ñ_x001e__x0013__ó_x0010_N)P_x0012_k½¡ÈŽm_ìAéæ5Ö_x000e_.FÕ»</t>
  </si>
  <si>
    <t xml:space="preserve">*gÙ˜Y£¿úsÞµqS#ž€Ú</t>
  </si>
  <si>
    <t xml:space="preserve">·W$†ùúDi_x001c_½¡_x0015__x001a_†ö_x0005_RN²ó</t>
  </si>
  <si>
    <t xml:space="preserve">ß\o_x000f_s;</t>
  </si>
  <si>
    <t xml:space="preserve">KYêVÅº_x0006_§µáre€</t>
  </si>
  <si>
    <t xml:space="preserve">ºTÀ_(æMvù_]&lt;ñÚµa|€×[oÆFà©_x001e_º3j&gt;—Aóñ_x001d_Ð³_x001a_¢\Qü¶e÷ªÛ³´ò __x001a_–Ÿ_x0002_$¥ºA$˜_x0012_é…©»+Ï3@bÊiïôßÑ£Ñ`º¶</t>
  </si>
  <si>
    <t xml:space="preserve">8…_x0010_ZrÃµróF¿tâÓ_x001f_j’ò›Ï#_x0007_ƒÜÈºxÂ_x0018__x0017_™ª</t>
  </si>
  <si>
    <t xml:space="preserve">Õ«¨ÍXÎªüå9yÊÚ&lt;ïpDÎIÈ›wºr_x0002_^3"hÁü?ÿ_x0007_C®"</t>
  </si>
  <si>
    <t xml:space="preserve">ü_x0005_öqR[;;TÅûç"O_Æ%~v|ÐìØŒ—ˆä™_x0002_F¦_x001f_³³_x001a_m…?ÿmãyµI÷×]^_x0014__•_x0017__x000f_ö.ƒEêa8ä¢ÍŠŽÍÎÅf"qx—½_x0015__x0017__x0011_åèJ|_x000f_ÏyBh_x0010_g_x000f_ õ+ª&gt;zì_x001d_¶uïßCƒ_x0010__x000b_erèvˆŸ_x0013__x000f_npŠ¥_x001e_%_x0001_“ÙF%Cû5ß9ùƒq_x0001__x0012__x0015_J¦Ñ2¬dU_x0011_{Bu«_x0018_</t>
  </si>
  <si>
    <t xml:space="preserve">«Í_x0019_¡_7DÇ_x0011_…7Õ_x0013_d²¿®§é†sâéwâ@²zSÚVR­\hŠ0Z²çÛ†_x001a__x0008_aS¬4;ÓJ&amp;t•Aï÷Ó\)</t>
  </si>
  <si>
    <t xml:space="preserve">¤»Iû”_x001a_?EÄÕ_x0010_ýž_x0017_Ý¢_x000b_µóøZá_˜Ù@_›Ìê_x001d_]Ü.™¬¢R¢« _x0014_ßå\ŠFÆdß.[-õE_x0004__x0005__x0015_x=°:J_x000e_º£ÿv¾ý:ãé8_x0003_ùßþëhV€ˆéÚšïà-‰=–u_x0002_x\{Hfýâ^‡;‘&amp;§‰½ ¼G_x0016_Ê±ß_x0015_S&gt;²_x0008_aˆ|_x0004_—g]Çý˜Ó_x001a_µ*_x0015_k¡Åù_x001e__x000f_k_d+"_x0007_çå]q„¶Ùïà_x001b_-_x001e_¨e§GÙ+b[µgO_x000e_¨*ï_x000b_Aj÷ðÀ§H_x0013_½…ô÷)ºd—_x0004_lýCT2m¼ML…{fI</t>
  </si>
  <si>
    <t xml:space="preserve">K.+Š)&lt;X¡™ãÏÉ€T_x0017__x0006_e5¤w½P†_x0019__x0018_h’Ræ×1WP˜m·6¤!v#vY¼_x000c_š÷ýî`´[_x001b_nÑ%ŠP…_x0010_r3_x0015_½Ã€:‰€Šó`#Á_x0004_ž®&amp;¬%Q.reøá\p¿¶ž¥_x000b_~±_x0002_dúv£F"!R9&gt;»D­_x0019_ ¶¦</t>
  </si>
  <si>
    <t xml:space="preserve">HPÒ›)¿_x000c_‰ÈAßÒ4tY˜§Í*9V¼ßkòT#tB_x001d_Ÿ¥ËœàÙå³È‡$e</t>
  </si>
  <si>
    <t xml:space="preserve">[ë¢d¾Ù"_x001f_¢	#å/</t>
  </si>
  <si>
    <t xml:space="preserve">{}_x0005_…23_x0006_Î[#ÔW_x001d_à‰_x001b_ºÙ_x0016_bòNá_x0011_n¼/ý$’‘_x0017_¨H×vª´Þ#V‡OêÑh±_x0002_3_x0018_O1NÐ@p9ˆÞ_x001c_ûoÆª_x000c_—Û_x0015_àÛP¨ŽbdLºœ™É_x0019__x000e__x0006_ÇI"ÀÓŸ7£Cé”ºøÇ_x0017_K×·åA_x001d_Wa˜Ç_x001e_@OäÍºÕ@Ñ_x001f_Ëå_x000b__x0006_fs#®ØÍJá·_x0003_â—Õ_x0005_“</t>
  </si>
  <si>
    <t xml:space="preserve">.¡+…Ÿ–Öw¡–÷$_x0006_ù{</t>
  </si>
  <si>
    <t xml:space="preserve">›£¯É}›;T_x001b_iotÞèÐnTÚßq}ÝLŒ_x001e__x001b_›</t>
  </si>
  <si>
    <t xml:space="preserve">+e4ãÿ_x0016_;|</t>
  </si>
  <si>
    <t xml:space="preserve">@b}_x0010_4_x0016_ø_x0003_üXY“cM_x0006_q_x001f_p/Ž©«3Jwoû9áŽô#8ç˜)_x0002_œã0ãÓEÐŸÔ7‚5+_x0002_ž”_x000b_2¶¦ãsÛ7ç:ÉÏÂé_x0013_¬Hˆ£Rº=Q</t>
  </si>
  <si>
    <t xml:space="preserve">î#$``’71</t>
  </si>
  <si>
    <t xml:space="preserve">	ð©¼ÝãÍv/9©ª2—`NÀŸHqS&lt;º»¦r'²%Î_x0012_ï±_x0016_|ÃÂ(ÁYh¢µéÉÆé_x001a_°§có_x0007_Â‹Øp_x000f_»±_x0015_ÑLxp¥ûw_x0011_W_x0012_û:ý~¤v7f_x000c_q{¨¦·</t>
  </si>
  <si>
    <t xml:space="preserve">côF°GŒÂw™=9|–¼à)Ñ=_x0016_+·¬wXq_x0011_»íò_ª“_x0007_ƒ¢Ò_x001d_&lt;…jšÙt e8_x0003_qh_x0001_íT¸÷_x001f_)ÚÄ8…kè)Ì¡k™ô&gt;KPÚ_x0014_ÚÒ_x001d_¡Âíh­_x000f_­Õ_x000f_:·ÿ»i¤~qÐ*_x0004_rV|æ»_x001e_sagÏàÀ·}v_x000e_â _x0016_n;m_x0011__x0012_¯û	‹Á__x0017_¬Ç&amp;þcÊúÕ9öÕÇhYÃx´à&amp;Å“_x001b_nÔr›K_x000b_+_x0014_¼n‰½</t>
  </si>
  <si>
    <t xml:space="preserve">éÃZFUÞ—¾ø±†_x001e_;‡¬°_x000f_¯8sÖ</t>
  </si>
  <si>
    <t xml:space="preserve">Áæ¦‘)/_ÙÛ¢¹‰µµ_x0012_Å_x0016_ŠXxµ_x001c_Aä_x0002_ýW0¬Z~®_x001f_òÍF_x000b__x0013_·öT_x0006_M&lt;m	ç&amp;ai¹_x0012_¢yË@þeéþØ7€ÎO_x0004_a?²_x0005_ß¬ã-\IÛ/_x0014_«;á8‹;‘²¦_x0001_˜_x0008_Á*ÞÏL–Ë8–-ðx­µÉèÚ»_x0005_Ë€GûøJö§é‚†3ˆ†%Ï¿_x0014_á•ËnMìÀÒ½Ç _x001b_a¯t+ìqGU“:¨pèuøPù§Y‰?˜iÃÓ¤&amp;ðH«_x0011_Ï¼¤H&gt;°ÎØœ</t>
  </si>
  <si>
    <t xml:space="preserve">Î_x0007_íéürý²_x0010_ÐÑž_x0017_l‘Ÿ²`	ÓøUw· ©©Ôèó¾úÉb_x0008__x0001_wƒž0_x0010_ŒXÙ@8¡_x000f_ýG_x000b_-ëf’ÈÉ™] Ë_x000c_ùÚ_x0015__x001a_&lt;_x000b__x0006_¦êµª_x000b_SÕM×jEV</t>
  </si>
  <si>
    <t xml:space="preserve">&lt;‹ê²ñÙŒúÂ£n¤Ì/¦(K„ª âþÑ_x0016_hWH¤à¯p_x0002_žŠ§¹?K1â7ü4Çè¼_x0017_Š_x0016_õ}_x0001_Õ»	bÎÕÉøîws8´zT5Ô_x0017_‚çs«x_x001d_3‚‘äy&gt;‡ˆ-_x001f_nû~š	sÂ”§»I8Ü H_x0007__x001f_ßàhR_x0011_xl_x0018_kÔüÄš’T_x001d_ø_x001d_¾ybs÷</t>
  </si>
  <si>
    <t xml:space="preserve">Íæ[o_x001d_u'jìf3ªª‚Ág„©_x0007_€_x0017_IŠpôd[z¸_x0012_c#Hj)Ùiì_x000c_BÎa;rZH‰`¼_x0015__x000f__x0016_ÅFBC™_x0016_O÷zPÂÉÚ{ºÄË¸®ºañ‘­ß~&gt;CÆ;;Š_x0014_°©s.éÓxMä_x0008_‡û¤IVGº©±_x001e_7¾íS_x0018_IX_x0018_ˆ7_x001c_Ý¶–€Í‚hk{ÝÁ–èÜ_x0002_-o¥ÌÞ&lt;d·'_x0011_Ãv_x0011_÷·ð=37_x001f_~DýY_x001a_¨é8­ïLJUY_x0010__x000f_ÿ_x001e_—Xíß	_x0011__x0010_Ñ_x0014_X'"1FoáeÃÚ^Lxeïd</t>
  </si>
  <si>
    <t xml:space="preserve">çº_x0005_hn_x001e_¼_F¾î[‘_x000c_È•iGd´Ní¢»uYHï7zŽ_x0008_/²•›IÚá­ÿþœ+°˜e§³_x0015__x0018_Oö&amp;ØÙ_x0018_¼M±|Ï¬.`mëá½¹bÉ­šÊªe+$›Û¾ÝL{˜$·ÄôgNÅ¯‘ÄK_x000b_Ðª_x0005_—]ú</t>
  </si>
  <si>
    <t xml:space="preserve">”Í_x001d_</t>
  </si>
  <si>
    <t xml:space="preserve">™’Ôdy]þ’”´_x0005_y_x0007_}ŒÇ&gt;_x001b_dU</t>
  </si>
  <si>
    <t xml:space="preserve">é“¥¿(¯L$8/a‚RÂmb(&gt;_x000f_l=Dæ/ó}¥yöò{2ùG»”G_x0007_Ú_x0018_¨v)FQ¥u¯_x0018_g_x0005_\K•ºÓAšþú—ò</t>
  </si>
  <si>
    <t xml:space="preserve">Ðß×t_¡ã_ôk¢¢ÑEÿæ.n·yŒ_x0006_‚²_x000f__x0002__x000f_cÖ-kã$.ÿ_x001f_0¢LÔn¾¬z•ÆC–û—_x0007_Ì±i¼ü@Î±p$._x000c_ÀçR_x001e_P_x0007_âÉ_x0017_S_x001d_ö{</t>
  </si>
  <si>
    <t xml:space="preserve">|¤NÖ«F¢HT[Î_x0007_ÆÆiÓÜCs¢_x0008__x001d_¶_x0004_ÑX_x001e_e	3‰Lç~]±_x0014_¥óÊOÏpW‰`!ê­x</t>
  </si>
  <si>
    <t xml:space="preserve">@B®_x0018_Þ_x0004_Àaã×¢Ï¡ƒ_x0015_ëyŠŸqÆ_§ž_x001a_Ø_x0002__x001f_3ýÚ%Â'›5ÇTÂyö_x0016_w—~û›–NQíÿßb¡_x000c_Ÿ‹]_x001c_…;ã</t>
  </si>
  <si>
    <t xml:space="preserve">°òó†ÑøH¬˜g…—©EÿEw)Áën—3_x0018_i©Sâ¶ž_x0007_</t>
  </si>
  <si>
    <t xml:space="preserve">ÓWÒX¦ÉS1ºC_x001a_ må#_x0005_x[E± _x000c__x0008_çÙrA`á_x000c__x001b_U_x0012_Ðþ_x0016_Çžˆm_x0013_!¸ì_x0016__x0019_Ç_x0016_À§ A ýFjûPF_x001f_)M³óXð|o^8_x000e__x001b_÷ï7HŽè¡öê8_x000e_D¤~‘9´4_x000f_H°å®çùð±÷·Ö¤Â_x0014_´Š!”}»6¡»Ñž!í:ìZx_x0013_”ú˜J§¤{–_x000e_Í·Ëþém@80é_x001d_7¼[ÞªT½#J_x000f_ð_x0011_ÔÝ’F_x001e_çí›[²mËèŒ•¬»a¡˜)p˜_x0001_K9×;Ú‡Ç_x0015_a±~k=8U\?‹v_x000c_ZOëHùæKFñAÉúà&gt;</t>
  </si>
  <si>
    <t xml:space="preserve">_x001c_ßñ_x000b_{CšøÛÀÿ_x000f_*LçÀï_x0013_zó1_x0019_·¥_x0007_&amp;z9|GðóÝ¸„rŸ¯ü°:uv¹ ÅÅ Ç‹&lt;^Ó39Ü´_x0002__x001d_|!	_x0011_IõNdƒ_x000e_b_x001a_lzÐWÚ</t>
  </si>
  <si>
    <t xml:space="preserve">[·«iÎó1_x0002_wI[grÆîÍ¼³a`?w§ý«E£¯_x0002_Æ_x001c_™àw¥_x0019_œVn½è%‡î)»‰ÿ_x001d_	n¼õ¼_x000b_4˜ÆO†OØºþÕ“/ãÍÐ—ë—ýD_x0011_%º&amp;™__x000b_§?_x0012_:fæ¦Ó_x000c_5aÌóš¸9).i_x001b_Çü§_x0017__x0013__x0015__DíCÍÜúŠà¢^‚6óM8</t>
  </si>
  <si>
    <t xml:space="preserve">mŒJÏq[_x0017_ ’_x0008__x0013_•õOµO·„[0_x0008_·uü*_x001f_ƒL;8_x000e_®¡þ3_x000c_bÍ_x0006__x0003__x000e_ô_x0015_²^&amp;üð0«_x001c_æjòÆ_x001b_ia</t>
  </si>
  <si>
    <t xml:space="preserve">84fþ„ô_x0018_D:»_x0002__x0017_«Ã*x²Ø«„ý_x0004_bÍ_x000c_¸æ[«_x001c_N4-ªð(ƒ</t>
  </si>
  <si>
    <t xml:space="preserve">Øn¦9aÙo#&gt;_x0012_¨‡_x0008_I¶C_x001f_e«_x0007_3Ús³çYm+_x0011_¦sx¦_x0001_Oq¹©A5‡ØåÉý3_x000b_†¦qy¶_x001c_Ü_x001a_r_x0006__x0015_L_x0015__x0011_AA%6_x0013_Ö_x000e_'ƒ_x0011_KuìÍÄ</t>
  </si>
  <si>
    <t xml:space="preserve">¡A¶bo¢ë@_x001d__x0015_’ÃÓò&lt;[º’•XbÃG™Ä_x0019_l-_x000b_À_x0006_cEÙrµ¬LcISNë˜Á®¸_x000b_¢|IP%F§–L@]fëØ:bµ1</t>
  </si>
  <si>
    <t xml:space="preserve">úH}Ñ;§ oæ(c__x0017__x0002_€_x0002_"_x001c_âú‘ß¼</t>
  </si>
  <si>
    <t xml:space="preserve">£p{¡«»ôÐÈ)&amp;ÚUHÂòDª‘åÿœ¡_x0013_Œ‹¨Ž_x0007_¥d]</t>
  </si>
  <si>
    <t xml:space="preserve">m”Ô1[[Õÿ(?_x000b_&lt;(JÕ9+oiÐ›_x0012_»ñ£Â¹_x0005_Á¶k¾_x000e_UÉ¾_x0002_ÓÖ¹¬_x000b_¼ð¡ãk´î¼(sx®_x0004_</t>
  </si>
  <si>
    <t xml:space="preserve">€j·…ePôÞ*Ù[;ê™Ôz/ ˆøì_x0017_°Öq6ÿ÷*¢_x001d_‡ß</t>
  </si>
  <si>
    <t xml:space="preserve">KÊ?fHúPÃhœˆ^Vââ'®«Ñ_x0001_âNbÁÝ_x000f_Ý§NHˆ_x0017_· ÍúäJ¹fÔ_x0001_ _x000e__x001f_È</t>
  </si>
  <si>
    <t xml:space="preserve">—úr™í´1@äŠ-RE_x0017_ô=Ct„­;ò„	8t	:PÄV</t>
  </si>
  <si>
    <t xml:space="preserve">¼Äg=&amp;+ @ÚG%_x0003__x0018_H_x0013_5 T_x0011_Š· Ë©‚áü¹_x000c_[5óÖDšô·µzu_x0002_	"¼_x0015__x0013_­4</t>
  </si>
  <si>
    <t xml:space="preserve">¯´å"i‚</t>
  </si>
  <si>
    <t xml:space="preserve">o„`0wa×å2}</t>
  </si>
  <si>
    <t xml:space="preserve">ÉuÚ™_x0018_a`_x0010_O¯‡èÑ¯Ð­_x0004_¶„Ú_x0002_Ûl_x0019_ à‘—…^ws_x000f_:qÏYsˆhA7¨Ðž¿lVôŠ¯†¹oÅI~µÑ/ÿ#¥v=÷§@²•_x0014__x001a_ÓP›ÆÜ_x001a_6xzjâ+#’j</t>
  </si>
  <si>
    <t xml:space="preserve">¨_x0007_—_x001e_ÁÎaTëQ|¿i^_x000e_P</t>
  </si>
  <si>
    <t xml:space="preserve">ã$áõøO‚†[ÿ)òÓ_x000b__x001b_„ä</t>
  </si>
  <si>
    <t xml:space="preserve">Œ¡Æ÷ØêG_x0008_ç:ª?åh;ž”‡¦Á‰_x000f_ahý‚ÄÝpÄbç_›¬5`®_x0014_ù½õcçâQŸ¬_x000f_Æ&amp;_x0002_n_x001b__x0004_Éü_x0007__x0003_8LÕèÏ‰“äêæ_x000f_&amp;è‹_x0015__x0010_Æ_x0014_¼=_x0019_àcóŽXÒA½Î7N_x000f_ì;</t>
  </si>
  <si>
    <t xml:space="preserve">__x0015_NU_x0001_DR_x0016_Ôgº‹^†ƒkG_x001a_ûn_x0016_`_x0015_RÁYŽw/m¦_x0002_ÉÒ"§Öv2ÿÓ´Kb&amp;_x0014_âJ9</t>
  </si>
  <si>
    <t xml:space="preserve">éo‘d_x000e_ö_x0010_œµŒ_x0002_”æW_x0016_äÉ~à q8îû‘]Ê*V«K&lt;©Î©’[Þ</t>
  </si>
  <si>
    <t xml:space="preserve">	1_x0010_½è_x001b_D^â.qµ7ëûæ^ »l¤Jg@¢¨ya_x0001_œò5´õ.äsÊÃÀQG#W º­w_x0013_m$_x0019_Æ_x0002_jF</t>
  </si>
  <si>
    <t xml:space="preserve">gëb_x0013_œ</t>
  </si>
  <si>
    <t xml:space="preserve">œ(TåpK†ôÅÓ+/Fo_x0017_±/_x0006_Ÿ[™PyÃÕ_x001b_¬•·‰Tô`§_x0018_ï_x0014__x001b__x000b_$H_x0018_Ž‘_x0013_½«GÔàS¡&lt;$¡Y’ŒŸÕ_x0016_ô_x0008_Â²{ó&amp;Ö§ƒªiú{ZµÈ‘½êÞ_x0001_VÍ_x0002_À¾v–Â'z_x0010_7`¨F*6Ø¦C?_x0002_;}Ó÷5A_x0018_Öï_x001c_µ²ÃŒÔØž¾¢°pÍo3PÊº[oØTf]ð_x0019__x0014_ø¼Î¸CÊQBZv2É÷G97Ë}œä</t>
  </si>
  <si>
    <t xml:space="preserve">_x0016_KVc_x0011_ŠªT	€Ó_x001e_É¦_x000e_WíødË‚Û}´ÏP_x0006_cÈJh&lt;¢»\–$_x0013_ÚàI(s0›O¸Ãó„_x001d_É|á}‹_x0015_—Ö_x0002_YÊSúÉ$î?Ö_x001e_4°³`Ôß×_$×	*nÁž*mÆå_x0010_†Ð ÓÈ ë½:öì`—Á_x0010_ç!(¤j_x001b__x0016_=ò_x001b_„l_x001b__x001a_&gt;_x0008_+:€1*õÚnzt”™Ý</t>
  </si>
  <si>
    <t xml:space="preserve">è7ö&gt;eÉ£$³;R7”Vqà²Q</t>
  </si>
  <si>
    <t xml:space="preserve">L¢Ï^¯n¿©XûK4_x000e_~¤áVƒAG[j</t>
  </si>
  <si>
    <t xml:space="preserve">‹ áÈ$e½¨Ø¨Iäè_x001e_ž	Í_x0014_"_x001e_ä·;±hÆ</t>
  </si>
  <si>
    <t xml:space="preserve"> –ÆT+¸_x0017_¤GvTzÑX_x0003_úõ2ä</t>
  </si>
  <si>
    <t xml:space="preserve">7ýu?!çõ_x000c__x0018_4ß=¢B8€ø_x0005__x001d__x0006_Pˆv¸r$X_x001e_K%¢_x0001_µÓð" æ2±ÔµK_x001c_}€¬Ö“”£ÂIËÛKà_x001f_‘/^Æ$ŽÇ¹ÒöqšËjW{</t>
  </si>
  <si>
    <t xml:space="preserve">ŠÃ.nð8ª¼—?ÖAT¥Øv=þ|ggÈÌ›úk5)‹Í+FOjö”_x0005_Åè(ÏcÎÕL¯(Éâø5ùŠ“ÜWÖ¦=._x0001_çM÷‰L;2Jws™r_x0011_c.(‘š²’~žš¬íÔhcšR¬+ü²×`:¾_x001c_ýi_x0013_dsŒ§Ø“»¬\rÊZ_x0019__òãp_x0016_—+VÆ}5Ç8“_MG©j_x001e_¶·F_x0016_¿g_x001f__x0017_</t>
  </si>
  <si>
    <t xml:space="preserve">GÙ¿lxí„ÙË·‚61ZÊ\.¤_x0015_ë_x0005_Z_x000f_òA¶Fy@_x0005_‘¹uc)°é%ØüÎlM ‡ÔGÕÙx[ÉMý*t–ò_x0008__x0010_¥TBŠ_x001a_6_x000c_"¼˜ü^³_x0004_2:65&gt;ì[A¾_x001f_’Î_x0012_”æxM²’‚‡ý&lt;_x0016_fÊQTÚEwhç¹8úœ*°É¸ëŸnû²£µ¶©_x001d_6%‰~4æ–ïÌ¢âìÈ_x000f_-LdÊ™oò_x001e_@RZ_x001e_N_x0015_iTÝ•ìû_x0013_‚_x001e_VÏ¤î_x0012_†_6eÍa/­ªcè“’f p_x0004_¡Y</t>
  </si>
  <si>
    <t xml:space="preserve">d«_x0017_GNÓÌ×_x0006_Þ§ "+dmŒ_x001c__x0018_ô«k‰ï_x0007_Hl2¶³ß”V¨™þ¾éMªäÜx_x001d_HñÑ·_x001a_Z·WScd!0îª EAý_x0011_ï¡ õ±_x0001_àØ+|ä§cßúÿWnKŽDZ–Ù_x0015_u»_x0016_¾ê`*¬¢ýï®LrïÉSÀ­_x0017_êH_x001b_›œ$xË?øb2ÐÔWŽ4* ºÎˆÿt˜ËBM©_x0002_ã¨9äˆ_x0010__x000b__x0007_‘_x0003_ÔL!ß¡ÖáîUž](§W"-û_x0005_{(f„ï¿´®_x000b_³õw`#Î¿´ÝìúçH/¶¸ZCSgN_x0013_#ûë$»_x0010_4›c_x000f_$kõæŠ:|pC£‚_x0005_x‘_x0014__x0017_„ƒFº°E4_x000c_¾_x0004_.5|‡½eÕöÊrè_x001a_Ó§%_x0002_J]àæ_x0005_°vy½Öˆh*‡ƒ¯:_x0005_zóJÀR</t>
  </si>
  <si>
    <t xml:space="preserve">_x000b_üB_x0018_·Ò_x000c_ýÝÞþ”iOpð_x0013_qí1Ì¼é/êüX¶6Ã_x0018_Òp_x0019_÷Ý˜óÂ®plÅÓTš…H%\…_x0016_cæ©=c¥ýlD_x0011_µW_x0016_Z£O_x001b__x0002_mkJ€_x0018_¤:Z5‹j_x000e__x0003_Ù_x0001_„òtÖ</t>
  </si>
  <si>
    <t xml:space="preserve">&amp;ö"ñ!Ò±*‘V/“ô_x0004_‹Æ&lt;ø›^_x000b__x0010__x0008_&gt;1\ý._x001c_™–õ_­FÃ|hÉMÿƒ_x0018_’_¶yŽ8Ø_x0013_[I`Õ‹_x0004_VO_x0001_•ÐOhOaŸÁ¨_x0019_cŸdô‰jÅ¬_x0018_umô_x000c_GßvO_+0âöS_x001b_Ì/ma$S_x0001_Ó¿Zúußl_	¾…l_x0005_z_x000e_ð˜Q²H_x0007_ÆX¸A«f“œ*¨ƒ³Txðt_x0016__x0012_ãû}=æ¨Îó_x0011_£_x001b_hØp!êÒ_x000f_Ê?_x000e_þ¨  -€í	.ïJÉqîÐ_x0012_ZùªP`_x0018_nÚó7-¾M_x001f_iAéÇCPÕEž%_x001a_A·vÚhÛ”@jêç£«Ì]S&gt;‚ºó±S´JÅƒ_x0006_Ã_x0010_²­Ö_x0016_Ü</t>
  </si>
  <si>
    <t xml:space="preserve">›_x000e_Îº„ÞIE&gt;Ý_€&amp;7“_x0015_Ê‚&amp;U_x0018_[†¥1”ï«ìÒ ¦êË_x0015_¶ºÐòR|±²Û•ŒÖ;Ù¿…å2^_x000b_áVóD|ßíU2_x0004__x0004_ã_x0018_žNÄÂ¢Õ)Ò"_x0012_û¹©u£µRfñ_x0006_ÒÜ#_x0010_ýÛÑø_x0007_¸÷Ñ_x001b__x0011_/cx&lt;õ—™š§”_x0015__x000f_QÞ‡L;¿ÀÏ1T¦‚˜_x0017_(_x001d_ôíp'Ñh¥@í¾Y•bú*Ò3…µ²Ú³›.1å</t>
  </si>
  <si>
    <t xml:space="preserve">Ê_x0012_¼fV&gt;­òô|2i_x001e_óÓ)L³¤ÔCŠi _x0002_¸_x000f_6ª&gt;õ¼½€uD_x001e_»ú_x0011_™\`Á+¹:AŒ_x0019__x0004_§âAïd”&amp;!ŽG/#&lt;~@üYØXÔ_x0005_·’_x0019_-/2¦EWljçÀ¹Ð_x001c_­s¡_x000e__x001e__x0015_­XF_x0005__x0005_:ß²68g‡C_x0013_1'º«¾fvÙ}£_x0013_ð_x0019_ó4_x0003__x001c_hôJqA„ Ö_x001f__x0005__x001e_LkÅšY|è_x0014_ìMR:‘÷”;è›ž^Ü_x0014_&gt;O[_x0002_È_x0013_Š_x0018_T#N—_x000f_ÿ4ìù_x0017_ì @ #î_x0003_Ý-Ë½OJd_x000e_ØÈoÃ0°%vr6‹›ü¥¦Òü_x0017_Š­?Ón…Ä°|E‰x.VTü_x0008_¡‚EÒ‘;„_x001a_3%_x0013_ÒÜ.§²D¤)&gt;ÒÕÝ·Ð©_x0017_½_x0018__x001e_ ®ã_x0019__x0010_1@Á]_x001f_´ëã_x001f_¶’ª_x001c_º£_x0014_D_x001e_]{ËÆ®ôÀeÆ_x001b_wœ¼²¨ÅzA9˜‡</t>
  </si>
  <si>
    <t xml:space="preserve">•Ûð‰È‹oÛ¬3O}¹HôNsYüJÔ³:ŸÒ_x0012_Ã®Ç0s•Æ/_x0016_vù‘QÿùF#LnÚl¡HÓÙÊ“þ¥Û{+_x001b_¥8á;+O$tERJ7Srj}™_x0014_†÷NlÕV_x001f_¡SÉ_x0002_=r_x001d_k[;b$_x0014_˜çôK³_x0012_çD¥ø2„</t>
  </si>
  <si>
    <t xml:space="preserve">v“~é_x0016_TRRÇ_x0016_ú¾"+òIO_x001c_“À_x001e_$Ôœ1Ö^j{LïÚY'xHÙ[J&gt;Œ¡x‰{ÏìO)k_x001f_ê5#[¾®Û€ƒy_x0014_Ë‹¿¦¹ƒ_x000b_»ÒpÅ]¯_x0019_(|_x000f_òå°©'´¢8Û†fîë~&amp;òÌMè˜ºQaû _x001e__x001a_^»;¢›åv6÷0Çg•z‹2_x0015_0ºr`Hð‘RNÑõÝ_x0015_©Ò_x001f__x001c_dmK4ñ_x0001_h×¾æ	Üð(¾3v/&lt;L]BŒ_x0007_wÞÄOêDzà_x0018_élˆ ‘uuÒÀ—`wKPÕ7_x0003_ºb]èB•cŽ²_x0019_Aºj1_x0006_4@A|òë‘Òùª_x0015_ÏìU1Ì_x0003__x0017_ÍÁS_x0011_]·ª1ßÚˆgx_x0007_–†B3Ö_x0019_½_x0001_¾_x0003_n»%’*</t>
  </si>
  <si>
    <t xml:space="preserve">î_x0011_</t>
  </si>
  <si>
    <t xml:space="preserve">r—_x000f__x0008_ôÔ°L!°Ä»lJd_x0014_ëÕ–OlÈ’–ÜÂ‘´ƒoe˜B&amp;y™dùlqØ£Ï‹Ð–ä ;–÷àvöç‹ÂþƒlXò_x001d_Ü_x0005_ÎšÈn=_x000f_¤RQ_x0008_©‡6Ý·ìÌ_x001c_š•"ûúKI_x001f_ð6_x0005_k	Vš_ÓMÎ•ökM/Ò£</t>
  </si>
  <si>
    <t xml:space="preserve">êÐ_x0019_†¥_x0018_A7P×_x0018__7MVD-Ô•ò$_x000e__x001f_g˜Dð¼’ö!/_x0015_íêdèû²ji*_x0019__x001d_Å&lt;Ÿ _x001a_»Ú§IØ_x000b_á8pv*</t>
  </si>
  <si>
    <t xml:space="preserve">ÜWIZO_x000b_äT0®‡b¦_yŠÊ€È/ƒœ_x0017_aï—`P4vÌû@´Æýªt5ç”È=_x0007_l“&amp;_x001c_’©^1Ç#¦êÙ#Dv¬B_x001a_&amp;´ïÂn]'² +’QfÆƒ‘‡Âyý+åðëDiE´¬ýqæø-&lt;â#Í	¡HóÐàžÞœ+ÿ…i_x0016_O^_x000f_</t>
  </si>
  <si>
    <t xml:space="preserve">~_x001f_³_x0008_F_x0001_8"iœ0ï×9Ón-‘Ÿê®þ·ZœÅÚã}RIKCA·«_x0007_ï_x0012_¶â¸T_x0006_æ2˜üÓïûÿ"LÅ!—žŽš•G|_x0014_õø#ˆ_x0004_æ×_x001b_@ó“i¡¢ÙF·[¡QHZ ;*Ï_x0013_—ì$¤þeû£¢Ë¯_x0002_'=a_x001d_Ýe‰¦;&amp;_x001a_}¥2;_x0013_ÇWz'9å7¬ù _x0017_k´¤}È¡ò_x000b__x0006_w_x0004_Z9¹§¦_x000c_¦³®äfq¾¦9Ò„¢va®_x001e_Ö†_x000f_ÎaÅúqœ¿‡_x0012_hDöéÒGGMªC§</t>
  </si>
  <si>
    <t xml:space="preserve">šK=û&gt;_x0019__x0008_‰_x001a_Õl¡B</t>
  </si>
  <si>
    <t xml:space="preserve">1_x0011_&lt;ÞŠ\ý4›aßwVÔ{úB_x0014_¬j7qàã§GÞnŠ_x0005_ò_x0008_ßó”</t>
  </si>
  <si>
    <t xml:space="preserve">_x0018_</t>
  </si>
  <si>
    <t xml:space="preserve">S¥_x0017_I3e;Ár*íjûRºøÃ‡WÇ_x0007_2.Å-Æêè-C˜wX¦äDÖœeû/ƒ#_x0016_Q7_x001d_›C4™/¯f_x000e_J_x001c_W’òg–‡_x001d_iî_x0012_¼ß%_x0001__x0010_rqð“_x0002_bWNÎieVç_x000f_Ü´ï_x0010_£ÿôÊmÖ8¨_x0019_38ªƒ_x0004_‹r¸</t>
  </si>
  <si>
    <t xml:space="preserve">Dålˆ8[±{ÌÈƒ«&amp;„_x001e_¥_x0017_[Ñ‡ÚÝâh-»P")–Î±©Yk_x0003_</t>
  </si>
  <si>
    <t xml:space="preserve">„È0&gt;m.þïÎO_x001e_§½#F7áEB³_x0011_Ð÷Ñez4ãiÕówÅ_x0012_êÿet.óf†_x001e_0_x0019__x0006_‡}Tžª_x0008_]z</t>
  </si>
  <si>
    <t xml:space="preserve">™Wá§&lt;‚Ø</t>
  </si>
  <si>
    <t xml:space="preserve">Ì*ÉÆDJU„_x001f_¸a/ÇÖ~Û7¹–ïA—qyL_x0001__x0014_Nª_x0018_ú~¿6½I‚__x0001_`ÙÒ“JéªÖ X&gt;‡%_x001c_£</t>
  </si>
  <si>
    <t xml:space="preserve">Œv°	t›#Ây_x000b_à	mY</t>
  </si>
  <si>
    <t xml:space="preserve">À!ä‘iÝ®$iå¬¡KwíÿUãnn}_x0006_X€“2.</t>
  </si>
  <si>
    <t xml:space="preserve">]œ¼Þƒ“_x0014_¬"ƒ_x000c_šæWÂãHHæD¬u_x0002_^Ò†.oâž_x0016_³¹Kú_x001c_Iè&lt;_x0015_ ¯_x0013_²¿´+ÿÕ«›_x001b_ˆ</t>
  </si>
  <si>
    <t xml:space="preserve">à&lt;b6æìa¿ú}_x001f_5ø&amp;ì‘åÓ_x0017_¤ÎÆÝ¯_x000e__x0006_@ÞSÅ˜~SÞ_x000b_ž?À$7"_x000f_&amp;áiwøQËðœë_x0001__x0013_2ÿbn’_x0007_’éQ”_x0007__x0010_LÕ_x001d_¢_x0010_¿Ý.x|Å"RâÂ(NL¶1ÆM</t>
  </si>
  <si>
    <t xml:space="preserve">ìš.soÎ®¸x_x0007_+Rü«X¶_x000b__x0015_R‘Žzõ÷g_x0001_|</t>
  </si>
  <si>
    <t xml:space="preserve">Ò_x0002_­…‘Ôñ€ã_x0001_</t>
  </si>
  <si>
    <t xml:space="preserve">È_6±²‹ƒö7ÂÐÐI9òÞ”_x0002_sQ_x001f_ü&lt; ë_x0018_¦wú£oþOÜjŸAÉWµ6I»6´_x0014_+S_x0002_þ_x0003_`“±Œòª_x001b_d¦Ÿë</t>
  </si>
  <si>
    <t xml:space="preserve">¶'™º˜ßÔ1hŒŠ×ù*_x0006_”yÑÓ—.î·Œ</t>
  </si>
  <si>
    <t xml:space="preserve">7»KW©</t>
  </si>
  <si>
    <t xml:space="preserve">«š‘#šÅæÓW_x000e_ÚÈ¿²_x0006_l~AÿàV‘Ù2´=«W©ß¾šÁ«Ò˜@Ú±”Ø¡ŸA_x0004__x0019_™ú™©_x0016__x0017_)°&gt;°í_x0005_ÎaƒV&gt;¨ £ÍÄ@°¶aœºÙExÖ_x0014_¨òJ_x001a_Ú€¥;Öà_x0001_¸E_x000c_òj/«kzÕ÷ØL_x0017_ì&lt;W®Ñ]_x0007_½&lt;ƒ¶wý_x0018_»ÌÞgÒ	wU½2áœ¢¹	VLW_x0017_×_x0012_À_x0004_Ï¯Ï</t>
  </si>
  <si>
    <t xml:space="preserve">7k7w)_x0007_y‡ô¥ÞŽ_x0014_&lt;šjÿì_x0005_¼æ§VüèÝ³³›ŠnA¥Z¿.¦æ</t>
  </si>
  <si>
    <t xml:space="preserve">Å_x000f_g§©ël°_x000f_¿ÓÁ_x0017_ô*ÍlˆÊN¬³§]¡:òz_x001e_¡/öëa‡vp@</t>
  </si>
  <si>
    <t xml:space="preserve">OGY_x001a_•ð/lxB-úð€¨Èt´ä½l;_x0001_¤ØeÉ©rq•ˆ«Ù”iq</t>
  </si>
  <si>
    <t xml:space="preserve">&lt;ˆ—i	‹p#CÐSÓí÷ºk Ïøßˆ´7R_x000c_Í1§º×º_x0006_&amp;Ú£š_x0011_nNÛô´_x0001_Æè9o`ÂOW_x001f_</t>
  </si>
  <si>
    <t xml:space="preserve">Ø¾_x0013_Z`7åã÷Î-îj¿³r×Ð“á²´’BŒŽ}Eþ{0+©Â€g·¹$ûˆ·#–Þfõç3</t>
  </si>
  <si>
    <t xml:space="preserve">¢çÏz9_x0008_lt_x0015_Ì§Gø­T$s#à</t>
  </si>
  <si>
    <t xml:space="preserve">­Ñ “Çô[cÐhfßÏ‡¶\ò_x0015_”ÉÇŽ'2BjøìÔ7SWóìW8£×ÊØÒ_x0001_\jï~_x0012_2|5h%vÀóÂc˜YÙ5º_x0004_C9_x0010_Júñ”‰_x001c_áÀ#ì_x0019_hî+§t_x001f_ÏŸÂ_x001f__x001e_C€_x000f_‹WúÖ¨_x0014_4¸¾Ñ_x0001_\0NkŒ_x001e_</t>
  </si>
  <si>
    <t xml:space="preserve">lT_x0016_¥E</t>
  </si>
  <si>
    <t xml:space="preserve">\_x0019_¢‡ÐvìæëÉôá…gš¨)_x000c__x0007_ÆÈ·Ò³"_x0013__x001d__x001e_P³špÄ_x001c_A_x0004_¾‡êtµìþØ_x0001_þJ Š_x0002__x0007_Ìr8’_x0005_g­ÒÁwúfÚ|J_x0016_ïP=âím/Öãµ%©r_x0001_¯ÓE_x0017_ÄIvÞ@_x0008__x0013_Pã3ö›\_x000e_</t>
  </si>
  <si>
    <t xml:space="preserve">V_x0006_I.xcô¸³LêÕc_x0010_µÍ_x0017_½.»ì…Y_x001f_&lt;× Bº„_x0010_L _x0008_Œ’p²‰8ESö±n§_x001c_8¦Å“RºOôîõN¶¡h_x001a_×­)_x0013_q_x0015_ÞÛ_x0003_•_x0016_3Þ|Q_x0017_t|qÊ¨ÓCx£Q.^%_x0003_T&amp;šõÒð)¹&amp;îM:'Žž„8w#¿_x000b_ìÍgÎTföœ3¿+M×ÍCŸÒ!¥cC¤èa“qV‹2ø_x0018_¢çÖ”N_x0001_“_x0005_Üþr_x0001_éA¸$^ÍÞÜŒ{I–9®_x0015_½_x001e__x0017_Ú_x0011_¯´™1±_x0018_l\‹ã</t>
  </si>
  <si>
    <t xml:space="preserve">\åM_x0010_AoÚ _x000b_ˆ 6)97Øÿ=òKòQÃp"i©cn—íù7ëß÷¨{À~=íRM{_x000f_l_x0011_C³ätºNk_x000e_Â*	_x001b_ŽYN´°øçž-_x0001_ÙfsþHèâ‹^°æN0ôÁG“ýÌ×¯k\™½èXS³(_x001a_ª´5JY/‹¬ÿ¯9Y¿]_x0003_¾ø.÷74YáÚdÔ\_x001c__x0012_©4/_x001a_ð_x0012_žY_x000e__x0004_1¥Ø_x0010_ªHn_x0001_D¡~C³?“/wRˆ¬ÈÊÅÐ¸*)Ý×î0&amp;(ùþI»–E&amp;€`‹ê_x000f__.U_x000e_d=A_gñ!„[_x0003_¢O_x0019_d¬_x0001_jUZW/_x0013_öÉ_x0019_Ýh(=µ6ðƒ'Ó</t>
  </si>
  <si>
    <t xml:space="preserve">‡_x0016_~Â	¿.ÿ:77Ä_x0012_ÎO]CgˆDæfaþ£]mr_x000e_Ë[l ó2¬óL¼›Á_x0001_-`_x0003_*_x0015_m†›°±Eê½_x0019_íÁá#©%_x001a_W_x0005__x001d_ía_x001b__x000b_¸‹F¯-C›/#è‡î_x0015_2«ä)ü</t>
  </si>
  <si>
    <t xml:space="preserve">AMGuDê</t>
  </si>
  <si>
    <t xml:space="preserve">l_x0003_ìà¢¾Ø~_x0002_Ós¾Å9ƒA_x000c_õ_x0011_Ÿ\_x001c_²±›Pà–²=_x0016_S…[ŒD_x000c_àfECqe5 |aœU_x000e_˜çxêÝ»wR/_x0017_E³ÊR!i¸½_x0008_#_x001f_§ô4Œ%!—±_x0016_ËÄGBSv=VŽË¯Ë=¤Çòû2G—gÝ×àf_x0003_;ï¾€_x0011_˜K3ç§ f]ë_x0006_!•_x001d_.–_x0010_&amp;B2Ù_x0005_Ù!;~8èrð&amp;ë¼¬_x000e_î;R8ÝV_x0017__x000f_¨c°qÅêïN6¸@_x0014_âV[_[¦_x0018_Á/_x001e_JÕ‹åÝ¶ª©š”&lt;_x000f_+_x0017_.±©FÒéŽƒg·_x0011_£_x0010_we=TÆE¢¶Q-’þØ|Î†ñ+¯áÆ`k</t>
  </si>
  <si>
    <t xml:space="preserve">9ÏQ`«³e	Î–Q\</t>
  </si>
  <si>
    <t xml:space="preserve">oÐ?ÊÈÕQ·H¶$»XÉ_x0010_àPhnç•Kd˜Í_x0015_e'.…7äê¾Ô@Ó0|‡[Qz_x000c_p–_x001b_–úªÛ’Kè_x0017_@	+`¶*Ç#U_x0002_Ál</t>
  </si>
  <si>
    <t xml:space="preserve">[ÜÅT&gt;²Ñ&amp;/ÄÏ»š_x000b_ŒHvø35_x0013_îX)®QÑ_x001e_|Ó_x0015_Ðm»$_x0014_‹ß[ÿûû_x000b_P_x001d_¬£Ýí_x0010_ÊW</t>
  </si>
  <si>
    <t xml:space="preserve">2¾ñÉõãuË|bß7RTZáï!·†ËžvU_x000b_ù_x001f_$ä{_x0017_¬ŠºèœÒåô_x0019_Ð0­b®_x0019_rëÈu©Š‚¸ºuÎ_x0019_ßÅ_YN_x0019_a_x0002_PÍènÚVçNÝs_x0004_“_x0001__x001f_\ó:ù_x0015__x0004_*%DùQDéfŒA´Ìî%…lMïy+ÇÇ(RÛœÝ¿ÞFÁíQ_x0007_&gt;pû´Y‘l`SY†Èt¼ Ë‡XCˆóî•¦íZÑ©cû¾qô#pXÞ¤ _x0019_èŒ{¸&amp;}œ¸I_x0014_ÈXùb3!YÜ_x001d_h ˜n€_x0013_Š)ˆëw†ªª7&lt;3`á7³±Ccôw_x0016_À`_x0015_O‚h_x001a_Æ9_x0008_¯_x0008_~ÂìZÄØ0Á¡ªòW¿9"˜¡‘ÇGaø-Ä _x0012_«!</t>
  </si>
  <si>
    <t xml:space="preserve">¬gŒöPâ¬k¯9›¨_x0015_Oíßü_x0004_'¨‹Vo}‘</t>
  </si>
  <si>
    <t xml:space="preserve">…ÍM\›·`Ô_x000c_¾RÓ%£_x000c_§»YÏ	£MõzhuÇY¸_x001d_(¬Ù‘AL²^b(•§w_x0019_m_'ßºK»zÝ™ÛˆŸ¥S‘‹7ø“„(Ñëoà.õN_x0018_</t>
  </si>
  <si>
    <t xml:space="preserve">íëdl_x001b_]«}C_x0011_à_x0007_	Ê”Í;ÖÛò/üxçcjA¢_x000c_›VãAÔïà’5_x0017_íú_x0018_#$àªž‡xv_x0011_ÖŒ»/øŠÞÄÎ_x0003_Ë_x0008_ý›_x0007_Î&gt;¤_x001e_j_x0019__x0013__x0003_&gt;ö</t>
  </si>
  <si>
    <t xml:space="preserve">_x000e_Q4E_x0003_XR</t>
  </si>
  <si>
    <t xml:space="preserve">	!ËzQ&lt;Jñ¨Î¬$j´	_x001d_-}î‰‡&amp;¨ìëÖ^4 ¿KG _x000b_MËq_§çúÙ7Nø6eD¢z_x0008_äýH1n‘Q23_x001a_±_x001e_–VXŠ6a“± ?_x0010_Þ-Ÿ_x001e_=³L¸&gt;% ´·4_x0018_ØÌH‘|º·3GžÁÐ_x001d_¦JÀÀ«|hÀ×Åð}ôæØ6…‚2W8k‡ýË¸Ñ•'u¥´ü½Æ_x0013_0àÇ_x0015__x0017_6ÙT2èMø‰ÎÁ&lt;s¼@ÆÁç^¾å~ÉJ^È ìX«04_x0014_Ýf__x0002_´H.F=í_x0006_ÒY…]0_x0010__x0002_Í£øñü_x0003_¼D]¥ÿ_x0019_ûç6_x0014_‹ß¥ñ‰47åˆ§ilÐb©NþÓÿq}_x000e_Ï%_x0006_š¦ä_x000b_Ó”þ/_x0013_O0'&gt;¥yò_x0010_KÔ_x000e_Jõðs‚~MÁ_x0011_õ¹Uóšq_x000e_QaîÞÁJÈÊcC²nèmëe€ Ÿ«Z_x0016_c„</t>
  </si>
  <si>
    <t xml:space="preserve">i÷1_x000f_»_x0003_Ó¶ab_x001b_</t>
  </si>
  <si>
    <t xml:space="preserve">_x001b__x000f__x0002_%5ª¡¡ÚV'™ü)¡´Þ tgJwñ¿_x0002_¢ñ-øœ-Õ¡a%»_x001c_'mXóF¿B8åd*#†ë&gt;</t>
  </si>
  <si>
    <t xml:space="preserve">ˆ5AõˆYÃYëšû</t>
  </si>
  <si>
    <t xml:space="preserve">‰³_x001f_‡¤æü‡</t>
  </si>
  <si>
    <t xml:space="preserve">0ÈŒ_x0016_ëI_x0017_6^._x0016_ÎŠæ#</t>
  </si>
  <si>
    <t xml:space="preserve">›ís˜ô†ÍihîÐüF)¡</t>
  </si>
  <si>
    <t xml:space="preserve">úô_x0018_;_Þ}¡—ÿWÅp%ªŸÈ÷qƒ_ •Þ</t>
  </si>
  <si>
    <t xml:space="preserve">A_x001b_;Ñ_x000c_+	¯&lt;unB_x001e_7†</t>
  </si>
  <si>
    <t xml:space="preserve">îÓ1º‚U6\_x0005_o&gt;"Ú)’æó§E8éáÜ¦_x0005_¿UZ8§\åÎùÁ†¸*qQø“¯e{±C_x0010_êpºý¢N_x001a_®½_x0012__x0003_ON¬OÐO©</t>
  </si>
  <si>
    <t xml:space="preserve">e­_x001f_cc’_x000c_®&lt;(ñp™u</t>
  </si>
  <si>
    <t xml:space="preserve">›öÞöx}ËQE_x0005_CØc's{køjú?Y¥m_x000e_ãÆÔ¸eAj_x0005__x0004_ìØ=À_x001c_èU¥[ƒÚÔÄ&gt;_x000b_UJ Y¬Az_x0018_¦"Wyri®W_x0004_3Wª„8_x0012_Œa-Ž¦X‚6à¼	Ø…Uâ/¨m+íe_x0018_tÀN$•_x000e_]ðåÃ„¼ÓºÉüÙe_x001c_Â&gt;_x0018_aÑ_x001a_e×_x0005_vcÛµEêÄÚouåb bŽm£å?¹	äuóq_x0013_ÞUÁ_x001b__x0019_M“ßR^±NmÓæN +q_x001a_Ø"ç&lt;Â¸Æ8Â_x0003_ôHK*UÌ@Õ¨\Åêž_x0005__x0013_Î –º9nØ°ìY¦¯Â&gt;_x001f_ªÉ¡-v¹f)E0¿cXì_x001e_Ý_x0019__x001a_dÜ4Á</t>
  </si>
  <si>
    <t xml:space="preserve">êK"Þ)¨®+Yÿ&lt;:"T_x0018_Ñ[á_x000c__x0019_¸$Ò`âÏ_x0016_áÜ_x0003_–Ììú[Q\ÖøàRˆŽ_x001e__x0019_G|¸|‰È†[¥U_x0001__x0012_åXF~e_x0004_…_x001a_¼òæbÈef™¼ÙÐ¨ïÁ_x001d_@Ç_x0002_¬øîÛ‹OÖa|¼§MØÞ§ë_x000c__x0004_i¿_x0008_tŽù_x001b_úÌ„Å™=y™lúPDgcbÜ&lt;ô6æJ´ÿ©Ý™ûòuHöþ_x000e_ÝN·¨DÃa5ú›üd§nï9õ_x0012_vEê4¡:ƒ	á!;Ê_x001f_£I{‹¾y¸R›€;òVo_x0007_Ü]ç¯—Õ8Y)bG™¨ePò¥ò}ÀSýƒ¹_x0015_ý</t>
  </si>
  <si>
    <t xml:space="preserve">ˆ TÛÄ3_x0004_B¢OOÂÿ_x0003_µÆ]tTNž</t>
  </si>
  <si>
    <t xml:space="preserve">5ÿ£Å©ƒžÀ¦¼çOe_x001a_…}Lô_x001f_S+_x001c_ÌnF!Î£»OmGISê9V@Ú™/l?Yˆæ€_x0019_ø_x000f__x001c_’™ÿÅË</t>
  </si>
  <si>
    <t xml:space="preserve">¶µTI_x0004_&amp;k{UEp&lt;î»</t>
  </si>
  <si>
    <t xml:space="preserve">	³êšÈ‚ÓÚ _x0013_s@"ºÃ_x0003_¤šýZ7ìÔ“‚§iÃ’÷_x0014_ýÄßr’$_x000b_ýì!ˆ»Í.«Žf&amp;ÑM@ÌÑ.Ä˜h%;§_x000f_Ôû@_x000e__x0014_v_x000b_Ð5jGÔ2ž/w¥„QñÕ›¨[Y_x0013_S3¤·Ôï_x000e_H_x0005_”Ì_x0012__x0004_åy¤GÓùœ«Š¢YFj¯‚¸¬…±n_x0015_/ã’ÙéFí³[ûm5_x0016_CFäˆ_x000e_žÓ_x0002_-CgT=þïç_x0017_Þ×_x0015_*Ä¸­E^_x0006_ô½@Q=Yí_x0001_EeÇ_x001c_$_x000b__x0011_2ðÁäžã_x0018_Ö¨_x0008__x001f_q™å_x000e_³_x0017_g_x0018_}7¿_x001b_ÇuÆÞÓ_x0012_'¹§K/obg„RºÆw¤J…</t>
  </si>
  <si>
    <t xml:space="preserve">U_x0013_UÑ— ‘€C9‘_x001d_bÏ _x0018_Ó_x0014_˜–? äuÂv{Œ‘ñªŒÏý§´&lt;zsE’I¦Z³_x001d_¾—V§‚_x0006_]=×‹_x0003_ë_x001b_Ý¥63Oÿ{yîN</t>
  </si>
  <si>
    <t xml:space="preserve">°ùõ¯a	ÜønrÁÑ4Èè’l!J]¡_x001e_Iz0ò_x000c_&gt;Oƒ_x0019_&lt;³¦ÚSTmœà†ð‰7_x000f__x000f_Ïa_x001e_SÇ7i„¿¦÷/’SŸ_x001f_n0%óÌÍšã…Ì_x000c_Öú_x0002_¤{`r‘lÒôXF3&amp;–_x000b_¯Ó_x0011_3¾à_x000f_„²</t>
  </si>
  <si>
    <t xml:space="preserve">¾Ú`«§¶¼¥D_Gþª¹mß'¨«&lt;Bt¤}/à'ŽÁìòÇB$T!¥¦’6_x0008_°WâAÔ©Ä3ÙÍÎà_x000f_´$Vc#]øFHRO_x0003_(ŒCÖ_x0001_Ø_x0005_»_x001e_Ü‹Ã¦ðÂžf_x000f_»t˜½.¨˜Æe’z‹•«_£wž_x000b_Œ7d•N–øwx¡ï&gt;Jê_x001e_ùM;•hÏy.[ýÁ§ô_x001d_]C§zn?DovF3Ž_x0013_Li™AÈ_x0004_ªá_x0001_­[Ð_x0015_D¬þ_x000b_sÓ¦b~f—À³H¦·z#P¬nT„ÉÎ_x000b_._x0014_È¼Ç§QùR±_x0002_¹Ï-ÅždöH3P¤ŒÏ™=‰1çÊã_x0007_ŽÓ¦%‘_x0008_NÒÁ&gt;åÃ_x0005__x0001_­W¥ÝÀKÍºƒtŸÎ8:aw|6ÒÄò!Ò&lt;_x000b_|ðu“$Ü¢–Sõ]_x0017_ð6Ú±èèa¢ÌúO_x0005_!é9_x0012_b¸šÙ×9‚ë_x0011__x0012_t"Áîd`_x0010_W_x0015__x000b_{î3íK1Àa`isÓ_x0007_õÎ^0èPxŠBû_x0018_IÓ‰ôŠ_x001d_`ªÚß9ý€ÆHrµÕÞß_x0016_Hî8îøÄ¬¬sƒJGòÓ ÁéUiè|µ’{„äý¢Lˆ¤@_x0013_”Ú_x0006_Ö</t>
  </si>
  <si>
    <t xml:space="preserve">ŒuÛ0_x0004_ê_x0004_c	š;etbW-‡qX¦ˆ×Ú„¢³iB:b¬_x0011_’›W†€¡Ú$!_x000e_W¡¾´M|ÉÀ¤çÚI¤Li»f%u»&amp;àVP$Üœ_x001e_…¤B9_ÛÅÂ-Î™']“ÚÿÙj˜8\</t>
  </si>
  <si>
    <t xml:space="preserve">ÒönÞw0Aèùé_x001f_‚•O²iå½›x{ðv/þÆ)Ã&lt;$º6]/ÃâDü_x0003_“ôö_x000f_ØÁ÷´Sz¬××lÈ3÷Ã_u¹}§Á%¢Z`¯#ø³ü[</t>
  </si>
  <si>
    <t xml:space="preserve">Ê_x001c_” Î—½sï_x0012_</t>
  </si>
  <si>
    <t xml:space="preserve">Í_x001e__x000b_C^_x0008_‚@÷`—6äÑÙ›é°_x0019__x0013_‰h}›ÞÇ²¡2¨²_x001a_	DîZhæ_x001e_†÷Ü_x001e__x0007__x001c_QEZ€y_x0008_©r=oD!_x0004_tJ4ÝÂüå ½„Ä‰¹_x0016__x0006_SÈvAê±¤‰ôTƒ_x0011_¡*ãQù</t>
  </si>
  <si>
    <t xml:space="preserve">N{ñÃg–æuZÙ£0NÝ¦èm…µ^ÄÚÒ‚ˆ_x0014_Ç_x001d_`ÿØ_x0006_É.ªN]ž(_x0016_£Aê7©_x0004_	Ò_x0004_/¼_x0003_šj·_x0005_0ß™¯øvL&amp;À_x000b_)—õ‚ö›è)¿@%_x0012_ñ=‰þ_x001a_\îJ×_x0018_=N_x0011_Îbm×b_x0019_Å7í3_x001f_suQ%Ðz_x0005_Ô&gt;_M–j^Ý7&gt;&lt;¶«gùpVpœ]-ãËÔ³¼</t>
  </si>
  <si>
    <t xml:space="preserve">Ìú–H÷Ï¤‡úm„	~"8BñãZá</t>
  </si>
  <si>
    <t xml:space="preserve">(£_x0012_(ã«RÎ0|l_x0015_‡ª_x0017__x000b_7GE_x0003_Fmªkµ„-Wwù</t>
  </si>
  <si>
    <t xml:space="preserve">Ù®Ç/_x000e_Ôã#…óQEø93nñ_x001e_:b´</t>
  </si>
  <si>
    <t xml:space="preserve">?‚_x0015__x0001_óœn„ú²_x0002_sWBiµ©Œ$Ï_x0010__x0007_e^TFÇ</t>
  </si>
  <si>
    <t xml:space="preserve">î#p-"æc[õ´_x0011_Â</t>
  </si>
  <si>
    <t xml:space="preserve">È+ƒ`‘çj©‡ÎÄ¡ˆ±þ»”¬´ƒ•ñ±Aj€_x0016_G³¤Y‡VRâm~s_x001a__x0006__x001c_@©Ý^;_x001a_zà©ˆd›Ï¯Fê†_Õ'S</t>
  </si>
  <si>
    <t xml:space="preserve">‡_x001e_ïÍ_x000c_÷Si¸_x001c_¹ž9j	·_x0008__x000b_åÅ±+—&gt;H_x001b_Ñ\§Vž«_x0008_no_x000e__x0018_qŒÅ¡º˜gBï³ãq÷_x0017_Õ@_x000b_¸v§à°+·-îØ__x0013_š_x0016_v¼JM¬™’Q«_x0007_8_x0015_8EŠø—|X«</t>
  </si>
  <si>
    <t xml:space="preserve">`I_x0011_[^ÍrVR"Õ¯~LY6ùä—_x001b_=7Zé</t>
  </si>
  <si>
    <t xml:space="preserve">U_x0005_fûD]”þëÖÊ.Ö*0</t>
  </si>
  <si>
    <t xml:space="preserve">½ÜõŸJ2SŠc(™</t>
  </si>
  <si>
    <t xml:space="preserve">‹ûw^3ð~ò_x000e_ëgÒ;ºfÁ/ÑõäíkÝr†_x000c_2_x0011_èÍ·ÃyqæÄcŠ·ä‰³µ_x0004_†‰ß°j±:ÒÁ)†0a‡›¡µÍX}	uÌQÀ2¶RV}»Ž9¢º_x000e_vF_x0011_~A|6)H_x0005_†Y5L„¥ßTè&gt;Ñ•å_x001d_=«žz_x001d_º:_x0019_ÊÂÈI5nÆ§YýbdÎÄw¸qy	_x0010_Ü_x0002_T`ÞT_x0004_œÄRŠtß#‡„äKÔ…dñrÈtµ!Mý?n_x001e_V„_x0001__x0002_‚¢_x0015_á$Ä)‹xC¹~zvW&lt;xAx¯_x001a_Žª_x001d_ô=ÈÕ.£Ç¼ò4+_x0016_k_x0006_éÇ¯¬¹Ø|SÆî1â_x0018_µ}Û•r@Ò[H&gt;ILÍ¸ø‘Ž€sÚõø_x0013_O_x0010_q|¤mÖìs'±_x001e_£»¯E˜k_x000e_ÎÐ8</t>
  </si>
  <si>
    <t xml:space="preserve">0¥åè²ŸèÏ4ö_x0012_„Š?pUl@#ÅÕ…_x0007__x000c_þÔq·Œ†_x0002_‘ü_x001d_‡tK_x0001_PÞ</t>
  </si>
  <si>
    <t xml:space="preserve">ÝÄƒx_j´_x0001__x0002_4</t>
  </si>
  <si>
    <t xml:space="preserve">ª½\úœwO_x001f__º_x0019_—·T	%_x0001_üé.gYéñ_x000f_D³äÅ&lt;&lt;pY</t>
  </si>
  <si>
    <t xml:space="preserve">4©¶ø\ñ-"d¶’§sÁAH ývÚÉ©£øVõ3•æö{l¸û6 ã×_x0015_WGôÕN€¶’X(8\_x0018_l+_x0019_m_x001d_ìMiÕ8…ÿ9	¬“šŒ_x0017_3ññÎ*Ç¨~n€ŠT°_x0013_”._x0013_r_x0004_Ö½a—T_x001b_¿QÜ{ÕÜ:|D­edÌªæ_x001b__x0007_Í¦¥Bºä_x001e_N/xo&amp;Ã[9DÐ	Ë2¿QÔ\X~Q„[ëƒ“´1_x0011_íê¢^þœî-šyhöBÁ˜ü¢[µ_x000e_ü3ï2¶</t>
  </si>
  <si>
    <t xml:space="preserve">S@l_x001d_AZ½˜î¨l+_x0006_œö¢.ctÐ.ë[o_x0014_(‘_x0007_W_îw´Ø¯öû‘ÂÍÖ¨+øRè_…ç ©hOŸ”D"«LŠ|GÝ^s_x0017_ãúÄ_x0010_cî«äîUÑ¯là„_x0012_2_x0007_à¶u`)ÝL5ÄÒN›dmVé­þŠT•„Ö¡Àƒh¯Ý­LW0FC™•_x0018_½¦ ù·k£ÞN_x0016_N–­Âáš`èË¯ÔAÏDkÏÙ“J“’¾3Äã*ø s</t>
  </si>
  <si>
    <t xml:space="preserve">lU‚_x000e_XHcÝz|ü±9rÒ¸IV	%mŽøžU¥=_x0008_nØÖ;#Üâ•¨f©M²Á’*ðç²ù~#¶ut–›å}à©ìIiµe2ü_x0016_`! Ú$|£_x000f_Ð8Sp3º©FPxž3uå‹gj`˜¸_x000c_†t_x001b_F_x0008_RÌ_x0012_Tç—Úå_x000c_âJ‹óD—kcAq_x0002_—Í_x001c_}Ýtt÷‹œ¤ÅŒzGŠ"õë(ˆó~_x0004__x001d_šë¶P·JXÜ_x0008_®æ¬„ E+OŒÕŸ/&lt;’_x000b_Q‡_x0002_¢ð”Øü‚_x0010__x001f_PÎ¾c_x0010_3_x0016__x0007_Ö¢#­€'e_x0002_–¡WÉ_x0016_yÿ_x0012_|©¥S­#d!%xZ_x0019_­_x0013_ÂB_x000e_øg§«_x0011_$¥Mêš_x0005__x0003_OïÕyYˆ(mç¤ëùU÷²¸Èv­Ç7Ó¹_x0014_µéõ'®\_x0003_§®FÎ_x0007_&gt;Ol—¤K¸m_x0008_:—_x000c_½)ÊQì3äý§[\ü–¸_x0017_Pø)²‰_„1oñ3L…_x0010__x0005_à0ÿo[à_x000e_úMÒm2û– À°ÇŠ*XOí… ¼_x0004_¾ƒY~_íšj¨_x0007_`j_x0007_Ô éÀæp-í4ÛÇúòÉoh¡n #€~¼ß‡_Ã{í_x0002_V%÷P³_x000f_ˆöi_x000f_¥šk¿_x0011_Ûw…ÀB[þ¡Éy¸l_x0018_Ù‡ADÐdŸ:8tË×</t>
  </si>
  <si>
    <t xml:space="preserve">$a­5:ÀÐ¢sPÉ_x0016_›‡½ÒÿÊQ7_x001a_–ÆCQ›SÏ“ÏÞ8RcÝ?¯)ÇÇæè1d_x001d_h_x0012_‘³éA¶’‰m_x0006__x0001__x0004_æ_x001c_™t_x0008_MÀ_x0007_^Ôj_x000b_;PÖ%þ—I°¿.{-µ_x0004__x000c_e´_x0013_ÿ3ŒVPO_x0010__x0007_Ú¦§ƒ_x0006_ŸÜªè_x000e_ˆZ+_x0006_rl Ž¥_x0002__x0019_Í_=md+†ž¡_x000f_9_x001b_¥_x0007_ö	"aß_x0014__x0012__x0016_™Žu„H¿¶†®Ò‚_x0006__x0002_U4_x000b__x0013_5•ŸE_x0008_¤¼I_x001a_’Iœ(_x000f_S'Òlk«úa&gt;ušNæö]Ë%q‡_x001f_=£™6è5;_x0013_œü~;:ƒ…f_x0011_øÚ§_x0007_&gt;Š_x0014_üB9€_x0001_nv?mÖW”}Pu‘gºªH†ÂIº_x0007_øÙEs¤)²’”ùÕ8ß&amp;_x0006_•I9u_x001a_"•_x0003_ÇÐ1™'äO{_x001b_·ÏdH®D=–àC³¹_x0012_B@z.(„³Éã§µü(ºdII©4_x001b_tŸ+÷Õ²?^~á!±ðÈ&lt;˜7ùíxrRoÆ“G“uMHFÑ_x000e__Õý¯&lt;$6Fi%ã4])</t>
  </si>
  <si>
    <t xml:space="preserve">°Yl_x0001_…~“£&amp;ÍX9‘&gt;_x0004__x0017_·Ýûˆ_x000c_Î*$4_x0006_JõÈ'Ž•«aÇU	‡†õ„jÐ&gt;ájP‰²öÓB°õ	_x000b_T_x0003_Î¼~_x0017__x000b_”Ð$*_x0005_Â·•È_x0002_»¬UeÙ-</t>
  </si>
  <si>
    <t xml:space="preserve">ì_x0019_6Æ¯†_x001a__x001d_ËÿxŒ__x001d_Á	\</t>
  </si>
  <si>
    <t xml:space="preserve">_x0011_Æ`J(_x0012_Í8}Êè"_x0007_¤FQ%…®_x0001_Þ_x0019_'/¾_x0010_¦†]ÝñàºY5ÐÒ¬3_6Ng”jÅ_x0019_±—†i3»_x001a_Fõi¨QP:ºÃÉ_x0014_¬#‰ªnÄ_x0004_r%ÊàS'Á·´ª1h¹Ÿ_x001b_­c¼KPÚN</t>
  </si>
  <si>
    <t xml:space="preserve">_x0006_¤Ï”_x001a_ÔÅ½9¼]O_x0014_ÔJi_x0002_å×</t>
  </si>
  <si>
    <t xml:space="preserve">_x0007_¼e)_x0006_øÃ6V_x0007_†_x000b_</t>
  </si>
  <si>
    <t xml:space="preserve">	M_x0002_K_x0001_C	pì|Þßz9¢ í„!Ó_x0001_jÇ~$†È¦$È0¿"?jp®þ®œû(ˆ³g&lt;ûs+Û‰‡ï^_x0015_û</t>
  </si>
  <si>
    <t xml:space="preserve">…€pð÷c›cXktÚg”_x0018_b+_x0001_¿¯%y×{«Ç¢Ç</t>
  </si>
  <si>
    <t xml:space="preserve">À®P‹¬_x0006_Ñ“K_x0012_ŒññM6ö¬³«_x000f__x0010_%µg|Cì•ûã_x000c_FS</t>
  </si>
  <si>
    <t xml:space="preserve">V_x000b_ÍƒcµÊ_x0013_‚	cåo?F”òçÖÈ_x0011_)‡Í•§æ‹_x001f_œ_x0018_Ï_x0004_xcÂwò°_x000f_”’!ÄÀúZû³ø\ÙE</t>
  </si>
  <si>
    <t xml:space="preserve">WPÀ«ñpÃœ!_x0001_Áž-(Ø0_x001b_°ÖpõÁXslý_x0003_á8îîqC_x0008_þ@Ô_x0016_fÂ~üqo+Ê„p®'‹˜šµs+ibú8xð’º)± Ê)Ãë†ó_x001f_Ì _x000f__ÃÛIQ’á—^¤Ò_x0018_R%±</t>
  </si>
  <si>
    <t xml:space="preserve">_x001c_Ýò‘»)ž_x0007__x0007_½&gt;£…Šß)²”H¾;dÏ_x0012_j9!RóI_x000b_r'ð Hv¶õ3*uÓK–Ô[“Àd_x0018_^_x0015_l!(¯ùôË¶_x0014_3¿¼D“K¿tÇjŒ÷ˆ|_x0001_Yw&amp;Í-¥¬$zÆ_x0010_è_x0001_{hã_x0008_:…Qƒ+&amp;ƒïoP‰</t>
  </si>
  <si>
    <t xml:space="preserve">‰ý_x0006_ßô^ŠèE8QÕÔ¦³_x0003_d‹M ›_x0002_ß@µ¬_x000f_“Ï³_x0008_V°_x000b_ûä‚Þö3ÓmM</t>
  </si>
  <si>
    <t xml:space="preserve">77cÔkÍm’U±ß‹ëw _x001c_q._x0010_&amp;ÕßY1=ö†‘¥“ðª®I	¨Â(oÚÍ$·_x001e__x0008_~Ï__X†{ÕK÷M~Ž@Ô_x0014_­_x000e_E.°Â«0|_x0004_qXG_x000f_ÔC#÷_x001d_</t>
  </si>
  <si>
    <t xml:space="preserve">_x0017_/úí_x0015_ _x0004_››L¢¨»š_x0005_½_x000b_¤›=õi‘Ä·#Û„_x0008_ü__x001c_:¶_x0008_ô»'øKä_x0015_µXZwíÅÞÎ™ë‡Í¦ï¾Lh_x000f_Ç_x001e_Å7ƒ»_x0010_EŒ½rï5îo]N¤Tt²_x0004__x000f_Š™9«P)_x000e_;-</t>
  </si>
  <si>
    <t xml:space="preserve">Gƒ¯²÷h_x0012_Ûx'ŠP­{{Œúöž"¤øûXÌ=6_x0002__x001e___x000b_’.êvŠÎ0JeGŠãê¡Æ˜GŒûCef*®=$D›×D1±_x0010_Yü%ƒ_x0005_1ñMN_x001d_’&amp;Áæ:#?å«ö¿¼Ôª¶K_x0013__x001b_Y€ð@ES­»@ OÚ&amp;_x0012_¦®#ÍÃpÉ‰€Ó†Øo_x0018_[›ÖêÇjÍÍ­	ˆßÀ³¡_x0010_1yGÚ³_x0015_$Ü™ ÞŸ_x0008_œè»gör–ç½D‡ÕTdKC&lt;c"Š&gt;}ÿxçÞ½žÑ`9%Ž}_x000b__x0010_{|ƒ²_x001b_e·0¼{Ê¦¶ß_x0013_˜ßÔ]@Ü½Ã*_x0007_š_x0015_ƒíº@ßâé£~_x000e_=°¨_x001d_Eù©Íµ</t>
  </si>
  <si>
    <t xml:space="preserve">n®È!\[C¡ }_x001c_k=¯Î_x0005_€Å¨t‡ùV&gt;³Q¥ªòHŒAÝ”\mŸ6_x0005_®I€Eµâ_x001d_¹‰ÀX'ê‘_x001b_2ÆõIŸÙJÚ*^€Ž_x001f_v…“_x0014__x0008_Ç</t>
  </si>
  <si>
    <t xml:space="preserve">2àÙAx¾AþÕ@	_x0003_)¡Ê¶Å1_x001a_¿úˆ¿ç¨®ˆ_x001c_ÇC#É¬Òâ»5·ºQ ôï”©¾I¹’x_x0003_{_x0007_d¤¡»Á_x0010_@ÖºÍ`Y³þÙA¼/N˜Vu-czíÐˆS(!þÖ±_x0002__x0010_/_x0005__x001e_ìÄ×¼_x0013_@¡"±Ç-³Üiw_x0007_RQ_x0012__x0011_¦–w;.c§y_x001c_ñB§uí~_x001e_žFŠ_x0017__x0001_N=ñáÚ5 Ðz_x0011_</t>
  </si>
  <si>
    <t xml:space="preserve">îñfêì7&gt;; &gt;D:Ñ5_x0012_Wñ_x0018_M3©ß§ß·jŠÿù_x001d_µì_P›Å½¼þ</t>
  </si>
  <si>
    <t xml:space="preserve">ˆhFÛ¾†à©_x0018_™”qkŽ„bBs_x0019_ë·²¿_x0005_Õ»»:_x0005_[ûá'ÌÉÔ‹_x0013_^-Ê†ööXâM+_x0010_­EE_x0016_™_x0001_o¬_x0013_ZŒòhþ_x0006_fò™ÃØëd‹×‡üj^«wPår`2ÍîìÃ3i¢²VÉeT‡@Òõ|‡v_x0010_3IƒIŸe“OíËKü&lt;&amp;ï€$Ì†Û_x0001_ð.¬Zƒ	_x0014_‚V*ø¾Ê‡ÛE*êWìèêqQµDHà</t>
  </si>
  <si>
    <t xml:space="preserve">&gt;ˆÔ_x001a_ÍÈÃàÚ×_x0018_S_x0010_</t>
  </si>
  <si>
    <t xml:space="preserve">˜Ì°ËOyÜOHg}v*+_x001d_»fKÍÞ¶j_x0005_ûó*_x0014_kÁ!ÁŒ_x0010_Wôê“#Ú¿¯VËµ5R–ÙÖ_x0013_cu––¾÷UŽ•ˆÚw_@íó_x0004_“"Ñå„Ú¨ñð_x0014_àNl=éw¯´äýTM7sruS_x001c_Ò­½FKC_x000c_“dÖŽŽˆÙ€L¾ðêÜ_x000e_Æ&amp;·ËÅ:_x0003_®B³•_x0008_)ëÀ?÷M‡_x000b_ãdìÍrÕE__x0010_}Ï_x0008_•;K%¹+ÖÀ•ð1÷ŒMéýÇ­Þ_x0018_¡¯f_x0011_&gt;BRhŽÙ_x0015_ÏÔ„r÷ÔTŸH?</t>
  </si>
  <si>
    <t xml:space="preserve">ºD[ôzs_x000f_½5i_x0006_éêÃ&amp;Ú_x001b__x0005_?Š›—Yìèuî_x001e_^_x0003_ç¬_x0001_?k"«Ä” 6‘Ã¬ì_x000c_­\·tèîY8cÅW‰wt€`_x0003_ÂH{_x000c_€N×êVgWH_x0017_±’ª–Ü‹£µy4Ý„V#i€”t£ÂRç*M_x001e_›àw_x0017__x001a_»«cx­å•Ó1–ø_x001f_N_x0013_„Ð_x0013_¡8_x000f__x0016_Ÿ½ÿû@ØhœšëJ]³m’’óÇÛT9;_x0006_0'	_x0019_«Ì=ƒ§AÒ_x001a__x0002_{ŒEœ·e€J•Ò“‘æZW4È_x0010_·çf}D_x000c_é_x001a_5*ªkªø€_x001a_«</t>
  </si>
  <si>
    <t xml:space="preserve">˜ÑÁel¨ãÙû§°¤N —„Âb˜FÏìIÙ$ã·­¿®p%÷eaê</t>
  </si>
  <si>
    <t xml:space="preserve">b¡Ç&lt;Í—­í•à*¾êGÈ²êAæókÜJÐ;”_x0013_ñ¨gójS8ábV­²Oû²®óÌ &gt;åYã¸±_x0016_7_x0001_ö_x0012__x0018_¹ró¹_x000b_˜6Ç6Z-e€Q™ª¿ÂHæ_x0011_(}_x0004_N_x000e__x0007_Ê´x2N£ù¶e_x0003_ç„m""…æšß_x001c_t.X7k_x0005_ãŽq˜¡)õz8Ÿà0ãÑ</t>
  </si>
  <si>
    <t xml:space="preserve">¸Ñ¶¼a¹;c—Ÿ_x0010_oJÞ‘ã´_x001f_é _x001f_ŸIÐµ‚_x001f_¨ó-““”o_x001a_QzOn%g_x001d_›A9gŠì•¾AaöÆÛ­xYû</t>
  </si>
  <si>
    <t xml:space="preserve">?_x001d_-qß|ÅSÙ_x0016__x001f_UDÿf _x0004_7§tQ_x0008_åá$—_x0007__		¿_x0003_¸£CRœŸVßä°Ý%Û¾_x0007_Ê!_x0012_Ö·#Â3[ØlºØªî%h·@ú_x0011_@™MøóàiVx3j™{©_x0011_®Ž_x000f_Aq*õ</t>
  </si>
  <si>
    <t xml:space="preserve">¿ŸÈ`_p£áH™SÀÜe˜_x0010_þ5_x0019_z_x0012_O”_x0019_±^#S8nƒFÈfÞYŽ2IyK</t>
  </si>
  <si>
    <t xml:space="preserve">\:ÛÑµì¨ñwë±¼|(Íq«i2ÔMe‰_x001c_”ªï!£V¯^Ì=þ°f’ÐoA`¬PŒdž_x0014_ðLˆ_x001d_^cx`øF½VDj%_x001a_Ýj9Æ¤o±ä_x0005_2h_x000b_ñæÈ§_x0003_âm@ý_x0008_Í</t>
  </si>
  <si>
    <t xml:space="preserve">9óó:s›	-)_x001d_r/•_x000b_1rýlîƒ]q†ô®._x0004_déžIbqµ!a³dàš{ÏJ™[žçR|àŒ@ÅE_x001c_OŽ¿§âØœÂâ_x000e_ÌoAúñ´_x0019_¹^À1?KØ8uD{R°_x0003__x0003_{ãT_x000f_Òå?_x001b_C1È_x0010_V£?_x0010_Ñ`ÎK_x000e_ºÃŽàr_x0019_MV÷ô¨ª_x0015_'Û± ó_x000f_¨(p</t>
  </si>
  <si>
    <t xml:space="preserve">”`ÕANAê¶ Ç_x0006_;¢“_x001b_.ñE[g_x0011_€ä¬p¬~Iã1_x000f_u¥_x001c_ï_x001f_¸çßaûOŒ(.k&lt;öa_x0018_2QS$ä_x0018_Ê¿ã“¹lÁ9¾+‚_x001e_gà´÷E_x0014_ÞŠufz¹„4Ãa_x001c_Õ²ÑP\f3¼[_x0005_ÎáØÜ_x0018_Ç…ËÇÙ1§¦_x000c__x0017_bƒ0Ñ5ÎÉ_x0006_\_x0012_†Õ—&gt;E~_x0008_.¡o6ß´Ø_x000f_Œfe!_x0008_û_x0010_ßaÈ—	×‚&lt;¹¦Ì_x001d_œÃi£Ú=(äuÈFcD_x000c_"Hª[Ðj$/_x000b_³ü_x001e_X½°ŠR¦Çx]s_x000f_äIVÛõ¨õ|_x000b_…È˜)_x000b_¡W`ˆæ¾I¤HJ¹€å3À_x0004_råYøÒr—</t>
  </si>
  <si>
    <t xml:space="preserve">¯’|±4_x001b_­¾¯_x0019_`uüržÒsÍ_x0004__x0012_cÄ¯øíÝdQ¾^F{o</t>
  </si>
  <si>
    <t xml:space="preserve">_x0006__x000f_F_x000b_\ÑÍg0&amp;Ú4 *3xJš³:Œ_x001f_Êm`ÇšöÐ_x0014_åì_x0012_w_]ªàù_x001f_Vã</t>
  </si>
  <si>
    <t xml:space="preserve">»åâ_½ê!Zü%„ú¬Ð•d‡¡œãÅ²åÐ Hµ‡x:¹‹·!i6OQ 7š¶¬ûèôF2—vg_x0011_¤_x000f_ÆèL”œ5Jô”M_x001c_ÛŽ_x0003_-B_x001f_&amp;W	&gt;`þf_x000e_T’Õ_x0002_á…4®_x0006_2Üt—</t>
  </si>
  <si>
    <t xml:space="preserve">k_x0013_-Ê9ËB­EâT_x0016_}—UöÔ"%?ßï_x0017_t˜îƒ&gt;</t>
  </si>
  <si>
    <t xml:space="preserve">m_x0004__x0006_)HéŠDƒ«ÌV:Åì;ƒìýô_x0007_ÓŒŸBàÊakšÙY†»šç.~&lt;ÖmMîWá¦²´¾ŸB½e_x0011_â—v_x001c_</t>
  </si>
  <si>
    <t xml:space="preserve">ÞNóÚ_x0006_´	qônÀå}1xñ5¼_x0013_Sábœ_x0012_ìúáÉ_x0005_QèÞï=Æ”üšÇPž~ž²ý¦–Ä{îÁìh-ayHÄ¿U—"ÏÚ5OöBµã’Ë.n’Õ_x0016_v`;×ÝŸ†#mã àNòc _x0007_)|Ù¼</t>
  </si>
  <si>
    <t xml:space="preserve"> ‘t¼aÿ_x001d_I‹_x0004_²Ô_x0015_M)|a</t>
  </si>
  <si>
    <t xml:space="preserve">tØÐ~ëÕS)Q¶ÉáYÁ¶’ù[°'å b_x001f_‘Uý</t>
  </si>
  <si>
    <t xml:space="preserve">‚Ú_x0015__x0003_Yÿ4_x0013_â½¢&lt;Í4Ñ÷_x001e__x0013__x0010_þì³îø#±ï±â©°7ÓBž£û…|^õXZÏ_x0005_‰”ôÉ_x0015_ùòœ_x001b_»_x001f_pÕ^=Ç3°ÀÝ%(z	u ;â_x0016__x000f_lká	Œ_x0010_­7Ýj_x0013__x000e_6km$qqN¿zŸ›_x0011_ódÔÇelŸš[Ï@‰Ã÷8ÍOçŸµ‡l´ˆR®Þ_c¾ê_x0003_Æ_x0010_“âíð_x0008_</t>
  </si>
  <si>
    <t xml:space="preserve">¯QtôULNÕú·_x0010_a7 h~Þ'å_x001f_¹êuqî[n&amp;"6F|–†]K’‰8ðÕ¢_x001b_ÁHŽ_x001f_C…N¥_x0015_8›'Hûõ ^{</t>
  </si>
  <si>
    <t xml:space="preserve">ïêÆ`æÄsåhõ†!X©_x0003_ub*Î!_x000c_1Ý%MFÚ¿#iòV”1_x000b_Ÿ_x001c_X	</t>
  </si>
  <si>
    <t xml:space="preserve">ÆO_x0003_û(Ýà:šµL5&gt;ËKß&amp;Ås]`_x0018_ 6	_x0004__x0005_s_x001e_ø</t>
  </si>
  <si>
    <t xml:space="preserve">S_x0004_¼»Á_x0005__x001b_Q8™q</t>
  </si>
  <si>
    <t xml:space="preserve">`IšË2‡{†_x0003_~_x0006_ŽúM¶"Øþ;_x001d_¡~š_x0010_ND_x001b__x000b_Z®dß-r;¢ÆÓçðŽ²ÍÙK\¨_x000f__x000b_¸_x0016__x000b_öÇò¸ïò€_x0008__x000b_{_x000e_Á_x001e_Åìî¹áOkÝ¾8ŸË‚!€-æXÖ_x000e_µ_x0004_›;_x001a_ßX_x0018_¤DT£ïse[_x001c_dj2›ÎðÖ8_x001b_.y(_x001e_Ò?{õõYüå{‚Ä–*È_x0011_&gt;#Š_x001e_Òûlx‘Ø§9ÌJ_x0004_ _x000f_;ïhü: m		H%CÂoYÓ¥\#\Lšpr¢eîcá_x001f_kÔ_x0008_Û_x0012_ô˜Ø`õp"Eað4z/_€5Ë²¬a×¶å¬ª¦hýÚY_x0014_	ê·Ž_x000b_?3ë‹ß¡rjuÏDêÎ`_x0014__x0007_Ë‘®†Êç¶_x0015_‘Ø_x0001_ï"Xj@ˆ_x0013_Œ¸fUO¤rïÃi_x001e_~ï_x001a_:±_x0015_X×?</t>
  </si>
  <si>
    <t xml:space="preserve">áÈÆ_x001b_I«‚‘q¨_x0015_	í™ë0_x0012_JÓÓw&gt;“BœäQ‹</t>
  </si>
  <si>
    <t xml:space="preserve">úx|Œ!_x0015__x0008_VÚvëß_x0015_(÷ðM“Ê_x0014_ìÞ©DJD_x0006_‰Sà_x000e_g</t>
  </si>
  <si>
    <t xml:space="preserve">2çŒ“_x0003_±Š_!i”vWŠ…"°ƒ±þÉê”EËt¤0¯ÈŠm_ˆ0_x0006_ÓÌ_x0006_¬Hd—_x0008_C\¯ÒmÖà_x001e_î¶_x001d_:Ìænù‹íïÁÅ_x0008__x001e_1iPJàÞ¹^0ºí‹_x001b_ñ'ÓZ ¶÷ÛžD’E19|_x001b_©I8°Xz¿¾Zz˜Ç[®;¢_x000b_!_x0003__x0012_KalR‹1V¸Â•«»2¬¡›@ðöx[%ìø_x0008_¦Ls—uGr[—_x000b_b®</t>
  </si>
  <si>
    <t xml:space="preserve">Êò¦×Ñ£D_x0017_ra™»</t>
  </si>
  <si>
    <t xml:space="preserve">µ^Èý®©Oêø_x0001_IÜcLBÈˆ×Á­ë_x001e_mÐG_x0012_õ_x0016_FM_x000c_û:ã%Õ|WYm.ÄýÁñ+•V¸§ž16_x001f_ ´eå/ôX_x0006__¶ÅB·È¶6&lt;Ã ž_x0019_Ó]L²¼cü_x001e_TÎü_x0017_º¬¾å_x0017_hD1_x0002_î$hÈþO«'_x0002_^Ï—µ_x0017_aDÉ_x000c_hU`o¨âÁž_x0010_Bþå{3´èÖŒœÞ[_x0015_¦_x0006_ü¤Ûw_x001e__x0018_Å‡›_x0006_ûHVÖ´m</t>
  </si>
  <si>
    <t xml:space="preserve">5¢£*ÞM_x000c_~fŒ¼á_x001e_9ØˆT‚ƒ³L‹Ò-[cÑ_x0017_õ_x0008_Þ`XD¼šò¬M</t>
  </si>
  <si>
    <t xml:space="preserve">zCŠ_x0010_Ó›§o!”iŸ²ú</t>
  </si>
  <si>
    <t xml:space="preserve">›#k&gt;_x0011_J²£âiyÁsuZg\_x000e_z±q‹_x001e_¢Ã˜_x001b_ª[N1‚©ë·_x000e_Á</t>
  </si>
  <si>
    <t xml:space="preserve">¢:Æ0\Öª1_x0002_çj_x0019_ö_x0017_£ˆÒ¡oó&lt;vr¹ù»Ñ_x0005_•³—Ô`âQÉÌå_x0016_	_x0008_!_x000f_Œ(…_x000e_rKÕ…Ï»{_x0002_®×[â_x0019_w»°Âÿú?0›	ö…_x0010_&gt;_x0013__x0003_Ö%–0°¤_x0018_Àv$–‡§ß=</t>
  </si>
  <si>
    <t xml:space="preserve">h@TÜ†Ù\Ö</t>
  </si>
  <si>
    <t xml:space="preserve">È (ÐŽöx®ès¼GµõÊ±‘-Ì	éî³”?_x0008_¬Õ»æzß5žå^‚$z¶û_x0015_‹CÒz1WFî_x0003_¾_x000e_`_x001f_ª†ƒ³§œˆ r|zà‰_x000b__x0018_ÓÍ+Q"ÛÖÄ‰e·3~‹_x001d_ÇÐ…‹²™nXg”S*ÿõû_x000f_</t>
  </si>
  <si>
    <t xml:space="preserve">|'Ç_x0003_U=œË¯($à¥UK_x0011_ZåÛ_x0019_J­º_x000c_»ï3D{U¥Ë°_ø_x0017_ GÍ¤P€30•´Ž‡_x0011_</t>
  </si>
  <si>
    <t xml:space="preserve">~ÿã¶ñ±24äo/'sËÝéUf8ª¡w_x0008_ÉŽ_x0004_ˆH_x001c_a¬|'àií¨_x0006_ÎA]4°Ä_x0001_€“=7náÀq£Sç¯hÂÄ</t>
  </si>
  <si>
    <t xml:space="preserve">Ú–_x0015_#þ’õ3I¸_x0014_Ý»FÞ¥à«?-_x001f_[Ùë·n„1ð!¦_x0011_X“'ßëÖ_x0010__x001d__x001a_a`$É.û*_x001b_³ã¨é˜-ž*ø:W67y%Z_x0006_÷'Mü¬_x001f_Íñh¥ekÎgšJœŸîwª_x0017_rm™Ty;_x0019_RæäÎ4˜m@‚q€Œ¦_x000b_b´ðtÀm‰®Ièã_x001c_cÏÙ}Z°%__x0006__x0017_–Ä]&lt;¡_x0011_|_x000c_Éû¼âçt¡2qXtõlšÛèóë_x0007_îÞ@ØŠ×ƒJ¶mÍ™9ü÷¨&amp;ÕËÛèŠüÏÃuºv;Y_x0017_JÉávy÷]_x000f_Äi_x001e_w¿ˆJ_x0005_Å—šÃšžX²$E&gt;ZY;rÍ\÷6EÉ»ü]v_x0018_vYÒ_x0004_‘3_x0017_®‚(›ÿ9\f	:6pÅ‚}ug©°V~»ÑÆ«9_x000c_CŸAI±çO¤Ë_x0016_Þ®ceFœÉÒZ±›­&lt;›3ÀuiÛŠ°ºFFOMÎ_x000c_ãÉ¾Ÿ(PB¥ZÍ·«¬‘%ˆìÎ_x0004_m¶Ç*•U‘ïXÎ©Ò_x001c_Ê‹¢:¯@`9œ„ßþe_x0013_m’éÏƒ_x001c_ò‰5˜ƒp_x001a_¾_x001d__x001b_{·À_x0015_h![_Ãqt_x0010_&amp;7&gt;¬ävI–MC]ÿÀ´:ÆXg&gt;Å=Õ#_x0015_©xîV(V_x0004_W$V³Ã(„u¹TXûs_x001b_ °ÿ_ _x001f_Æc_x0016__x0014_¦¯_x0002_¦W^©_x0007_ÒXî.¹ÑC|ÀŸSzzÌ5Áí˜ˆvÉºÔON_x000b_Â¹buïè_x0012_Æm$Œ—ËßÌ_x000e_{s¥äõO&lt;§·†¿</t>
  </si>
  <si>
    <t xml:space="preserve">œ_x0006_"^F_x0006_œ&gt;pM¡$Û8F_x0013__x0005_/Æ©SŸ6Äe.÷¢ªÚñÈìÑš`'ˆ_x0001_Úûs”=ûS·'ï_x0010_ÚÉ¬vœ+›šNën]_x000f_§ãÂã´òy&gt;7O|˜èíÆìàO</t>
  </si>
  <si>
    <t xml:space="preserve">÷›þÊ8`ã_x0010_å½ _x0007_•ÞäKt§©qmÃ¯jD^PJ¿e+/£_x001e_p_x0006_1~!„ò_x0005_¶Aäè¨ø”ÑÚ²tAQ0º_x0017_G¶9xº•­½_x0013_‡ÿ±™&gt;'ýpb_x000f_â‡z/ª•U_x0007_™ÐÆTôzºwF®*–Z_x0019_œ]Õ_x0014_;7ìS“5QÒp‡à6_x0005_ÕlL!_x0006_M¨Y3QÜ£çô÷¨çŒk3}Î-*5™8ˆzâQXÇ~˜tõØ«ß&lt;î0iF:zˆäM±÷z_x0005_L_x000f_ýÝõ*’¦9DV_x001c__x0013_O…_x001e__x0015_—v‚ó¿ÿ˜T_x0014_vÑ_x0002_{Eï_x001a_/Î=#³Â˜ëÑò(ñXyŽ³RÉDð9¢5^³ÒÜ÷†¢²6	+</t>
  </si>
  <si>
    <t xml:space="preserve">V`L_x001b_ž|8 Þ©W_x0015_¼‡7 3r_x0018_ß˜ßã_x001c_&gt;?êÝ¸¦_x001e_-PÊÓCæQVÿÁtŒå8K±+ºªÕ€Šo_x000e_\œøY?Â}»7C+^_x001e_Iúeïµ_x0001__x0014_Q¬¾¤_x0017__x0019_ç­L˜GÄþÓôÌ4$5[bp_x0002_©_x001c_Jm»¼WEV‘øÕœÏŸÍQ@õåâ*ò/pß¡À¤³÷1_x000c_å</t>
  </si>
  <si>
    <t xml:space="preserve">žh!ùO3¡_x0013_UvjÖ_x0018__x001e_à«!¾»À~r_x001c_w_x0003_²O_x001a_nêãäà7_x0017_¤_x000b_²ÿ_x0014_gÇÙÓ°ß%__x001d_¼]xŒ7žME“]~S’¤ßŒ8)~_x0018_ 7t×ûA%/&gt;Þ ¬[rÏôž&gt;_x0012_ŒS†y25"ü4ƒ_x0014_]w_x0008__x0016_Äwþ	ØÑY£1_x000c_å£df</t>
  </si>
  <si>
    <t xml:space="preserve">¶á½yâ¯</t>
  </si>
  <si>
    <t xml:space="preserve">…QflÆÕþ_x0016_Iª¤_x000f_ÿÂ$À_x001c_)_x0011_QÄ?êN\@žSa¡;L_x001f_Nz÷ŒcŸ_x0016_NKŠ©V_x0002_vÃ_x0019_Ûc_x001c_–¯Á¾6ÿ6gèUrˆ±{Þl_x0010_4</t>
  </si>
  <si>
    <t xml:space="preserve">ÎÎâJ :¼_x001f_ÄÀ¬JŒYšç-Ä€ïb_x0012_Dv4&gt;‚×fZl¸ÙÌ</t>
  </si>
  <si>
    <t xml:space="preserve">tˆ_x0005_]elvDn</t>
  </si>
  <si>
    <t xml:space="preserve">Uaš=õ`×òg4Ö×[›$ Œ¹Ä´_x0001__x0002_C5þ[Ëµà;…Í[</t>
  </si>
  <si>
    <t xml:space="preserve">AëH_x001e_NG</t>
  </si>
  <si>
    <t xml:space="preserve">s›—×</t>
  </si>
  <si>
    <t xml:space="preserve">y5\wgC?</t>
  </si>
  <si>
    <t xml:space="preserve">Ö_x0008_j»&gt;š_x000f_*³ãd82‡}Ñ÷‡_x0016__x0016_‡¨Bà¿fÑ</t>
  </si>
  <si>
    <t xml:space="preserve">¬3ã_x0007_ê÷FçÇ_x0007_Ã_x0006_#ô5_x000f_0ØÛ¤ØèoÚ!Z1ÆÂ‹Ôó4_x000c_î+</t>
  </si>
  <si>
    <t xml:space="preserve">VOú/§ŠF`+Ã_x0005__‚±•ðø_x000f__x0006_cýø§_x001a_ú‡2(-›ÚÚŠÛYÅhùt\¡ØL„</t>
  </si>
  <si>
    <t xml:space="preserve">Êcòýi†#XáHÅÕ_x0003_n@~Áu</t>
  </si>
  <si>
    <t xml:space="preserve">LÛ"Sø†&lt;½î_x0011_ªÕ“»ô¿Ù=_x000c_Y_x0001__x000c_ì.ïöü_x0015_ë?õLáÚ¯nX|åÏœåcB•_x000e_÷‚’_x001e_z²z_x0008_šê_x0002_*ÊM»—Î;b¦ú3&amp;´¦÷ñE³²S¹_x0004_ï¶Ê_x0013_·_x0013_LÏÙí7¢Gñ&gt;_x001c_G_x0018_xF-ê­:</t>
  </si>
  <si>
    <t xml:space="preserve">‡¾VyÔ/_x0004_C1V_x0011_K5qœ®ù_x001d_JnàûÀ%Ø“~p[NÖþ¬µFsÙ·_x0006_‹ÃÝHéâ‚E ¶_x0016_ùÒ0</t>
  </si>
  <si>
    <t xml:space="preserve">_x001e_W+ö_×º|½lb½Ê¤¡Ç_x0012_ó=Þ_x0008_K&gt;Oh€WŽ|³l4´}¡ÐY5</t>
  </si>
  <si>
    <t xml:space="preserve">6)£</t>
  </si>
  <si>
    <t xml:space="preserve">Ý½ŸÎ†ºb-û1e³²N$¹CF”˜ÎU®›èþïŒ_x0015__x001f_ê_x001d_ã\@îÓÿíÁäÜÂ¨}_x0019_V”aâÖg·½&gt;$‚</t>
  </si>
  <si>
    <t xml:space="preserve">ÁGÉød7rà¢·Í†&gt;óq_x000c_õè‡°%œa»80ùcnª¸ó}\¡áÒ_x0016_Ò_x0008_]{&gt; e¾{ûô_x0007_ç—XÓ"Ñ_x0011_Ôu+Ñã Ìað‰_x0003_%Íkbð_x000e_%!SwC…à_x0012_ÍqÍîÊ»ÝÏ_x000b__x0011_V¦(³AÓ®àâºþ_x0003_“ÉÕ¤ÁöŸw…c_x0001_Øõ_x0006_´ˆ:‡_x001b_1àr&amp;üÝ8Öé{GÔ¢¢N(_x0012_ÛÂE_x000c_¹'FðÐB—qcÀFåªà¾Îÿ_x0008_ _x000e_v+Dãz&lt;:¾2’¦!qèü‚â_x001c_&lt;ª-&amp;·‰©÷_x0003_áH_x001b_‘Zôï0é&lt;Gºn£7UT*€¦sôŠšäÄ“_x0007_¹¤vRGZ}¾4Â_x0002_¹¢KÍBÍBr_x001d_)RÃ_x001e_T¡Þƒ“</t>
  </si>
  <si>
    <t xml:space="preserve">·E_x000c_Ý_x001b_*áß-½•Š*ÂÔ_x0013_}è_x0004_‚ª_x001a_¶hËØ’</t>
  </si>
  <si>
    <t xml:space="preserve">yÑþhö_x0017_Ÿ°SVµ_x0005_kúûp€Q_x000e_A-3kµÞðËè1:Ÿø_x0001_´£@Ù_x0011_ÙëÑÕx%WÂ_x0016_Î_x000c__x0013_S_x0017_¶²B_x001b_©RÅ_x000e_^ßv_x000c_hwŠqs”´ŽÚP¯”</t>
  </si>
  <si>
    <t xml:space="preserve">ûFÃs·åtVt°#:µ•{É_x0010_±_x001a_Ÿý”é7OB©üã_x0005_Íþ’àúPïr\+Ðäþù€¦@=M±1±_x001b_g_x001f_x¡Î€ã*_x0016_)	Çk0þK¸ è¢Å¬r‹ô_x000e_œ§“`x"Þ§Gðwƒ°µ_x001b_Ù_x001d_(N1ö_x000f_BŽM²ã«ÑÝ¬e¦_x0004_øšRÿÏ³_x001a_ÄÌ¸çYf_x001a_ÆôñBÛ_x0017_u”oÒ</t>
  </si>
  <si>
    <t xml:space="preserve">ÏM_x0016__x001d_¸±×™Ÿ‘ø-tãPí&amp;›§—d_x0006_É×</t>
  </si>
  <si>
    <t xml:space="preserve">~î³šÅZD;ð_x001e_Ãø’L+Ô8Î@A_x001b_XØÑ±¶v5K¤e_x0012_v‚åWöotG‰Mb!5&lt;ô×ÉFòâôÔˆZ_x0001__x0001_›²}&gt;´SA_x0005_ˆ+pzÒ_x000e_ãmo7tïô·_x0003_ºQã_x0004_˜knÛ-8bq4½ùlÁÐ‘&gt;ã_x001a_wã¡RLÉÔî_x0008_ð_x001b_Ö	zí¢G~¡ê_x0019_“ü@gî_x0001_Ki…Ú­?£?[œ•Ôq‰1o\þÞ_x0007_'È~®`Dƒ_x001a_óUJ¸í?Y¡P/`&gt;dSVˆ¶™_x001f_—¨G_x0003_)å&gt;6ë[øÏÄïH×ŽVç„RHƒÊVsì?Œî_x001d__x0004_UMkAl_x0004_psÖ~–</t>
  </si>
  <si>
    <t xml:space="preserve">Æ_x0005_õt¦K…&amp;XÂ÷¾_x0004_y{_x0013_{ê·IÛœ§¤+ãÄ_O n©B½œˆQRÚs=’$êÝ0b·¤©3¢Ó«®¤T~?_x000f_E*5ø2_x0006_7×ç1%zAÈ„X6÷›e_x0011_E˜_x000c_KM_x001d_&amp;¨Ž´ß_x0003__x001b_;_x0001_¸Àk&lt;ü§_x0005_°ýº/&amp;dñeS(¿_x001e_“­Ð¾ÕMÁþ3</t>
  </si>
  <si>
    <t xml:space="preserve">ã&amp;s_x0018_wøçY—Ÿ4kÑ_x000c_ ˜¤_x001d_‘õÊÚFzp4qö“…Ê½_x001a_D„ˆ–{</t>
  </si>
  <si>
    <t xml:space="preserve">uJöïË	ìîë°Í_x0015_M\¥Ö+í‡¨@_x0005_A—M&gt;ò_x0016_GÝ á¹ð£KûŠe_x0015_Ë²«Èt·ÇLk;PÔ_x0015_d*ÿÜzÉCÜ</t>
  </si>
  <si>
    <t xml:space="preserve">ßvìÅ:ífñJ_x0008__x000b_NŽTª­ñ</t>
  </si>
  <si>
    <t xml:space="preserve">	«\Š!û:ïïÓ·ƒ</t>
  </si>
  <si>
    <t xml:space="preserve">ÛX¹_x0008_fÀÊ}d_x0008_HæÊ_x0018_Jƒ1±’­‰¥rÁT%xô_x001f__x0004_i_x0013__x0002_¨.)þ_x0015_ÑÞÐ…ðUãÙT16ŠQž_x0002_õ"Iˆ†ç”ípÙëÿ:ß</t>
  </si>
  <si>
    <t xml:space="preserve">ºÀ½=_x0015_Œv@!.Ö"_x001d_xç¬`ß®ùVèR€yM_x000f_&lt;Ú˜È_x000f_ß˜ÉM_x0008_L&amp;ÐZS˜ƒ·Ee\î7_x0005_ó	ù_ËO—jO$­‡ªûBcqÀíÎÆ_x0019_+úÍñ_x0006_õÙ«¡*_x0008_K$W7x¯»ÕúQ_x000f_éßy$_x000c_…_x0008_ÕœÁw_x000c_¨ºg_x0016_ÿ_x001d_FÙxÊ«_x0016_0ñ@d¯2ù6´&amp;¯%ãˆõ”èB_x000f_T\‰¢ °Å_x0006_%Ì7ÊTgÜ’#@ØçvÆ™_x0004__x0013_ýS%þFÂ‹PÏ™_x0018_\. _x0001_–Kî_x000f__x001c_wµÙ”µ_x0002__x0004_}N&lt;y_x0011_©Õ!„ÔÆ_x0019_ªü§£tæïhXa†¦&amp;®Žs_x0003_¯¯Q&lt;KX8Þ;ûeAÂÅ¿óQ—‹_x0016_ ó‰D¨{€_x000c_£_x0015_óqü~_x001f_[b¼óÐfX`±Ùò|_x0011__x0018__x0018_–ðJ‘ã'öçÔŸ@PçäO˜yëÕÕpñ_x0015__x0015_î}‡»¦c_x0016_&gt;_x000f_‰›—1ÀéÒ_x0001__x001c_ÞÞu[s_x0012_¥ðLŽ©</t>
  </si>
  <si>
    <t xml:space="preserve">öSp_x001c_¤X(ìãgž_x0011_b=‡Ìƒ</t>
  </si>
  <si>
    <t xml:space="preserve">Ct</t>
  </si>
  <si>
    <t xml:space="preserve">Hœ½àèé|â1þ2·&lt;_x0018__x0002_EJE¬½Õ_x0004_g•}éÂ_x0012_.ø"ö_x0010_L¯ËþzŒlÕä®r¢EÐ×/ôÒÝT¸|e_x0014_‘§¢Sˆdy©y'a¦ïíÁG±ØW_ä›þ_x0002_=¥ÚnV8_x0010_¿ù+_x0018_…N_x001c_a2½$ÁÑ?»åÀ•E|	èÎ¤Í1_x000f__x0010__x0012_g}EæÃ_x000c_FÙ_x001d_ê‰9_x001b_ÖPšµ²	\Î}HË_x0019_Ÿ	ño_x001c_±rÚ„Ïî@m1_x0003_¶Ø–H8Uð‹õ¬3÷6*Ì¨É.rÎÛÏ`^”ÅjÎSsHð_x0013_Ÿõ(%Íj‘‚×ìÊ¨Ø‘™pÌœÙ¹m_x0012_Rc•_x001a_	h·‡¡˜BÍno¬RLñkÐWÛ_x0001_½ù_x0016_üñâ_Óüýt_x0013_e_x0016_ÅZ¯¬Ù·ý_ë@ƒÐrÔ.£j­_x0010__x0018_WÊŸµÝš•¢_x000f_‹äˆx¶OÊ—·¯p9XÕFìäkiv= kÚJ{_x0010_ ¤ XøPÈ´¾‡.»‡)#—NBd_x000f_ÞPl‘®ì–«Y!´‡RžjÁ_x0014__x000c_`@uô!_x0004_¸</t>
  </si>
  <si>
    <t xml:space="preserve">6k .%@¯VÛBœVöœx~­ÈW´(_x001f_Œ¾üß¬2&gt;_x000b_fŸ^ÌdÔ¢YãWzÿ÷ç_Ž¹_x000b_m_x0004_Žâ_x001d_Af!â…B Õ_x0008_•]=em!Š_x0019_Gd¯\å„	V#În1d</t>
  </si>
  <si>
    <t xml:space="preserve">`´‡k“IšÇXvEßù²—D¬YÙ7¸v‹q</t>
  </si>
  <si>
    <t xml:space="preserve">/Î–……U	”CäÔÆ™¸‰³ü˜à”PI_x0002_ÂÉÕ×®5_I3¶¤_x001f_ƒ_x001e_ë_x0002_ƒ·–q¶X'_x0003__x001e_P—ôê1</t>
  </si>
  <si>
    <t xml:space="preserve">òDŒáŸIFó-g–_x0018_ãô_x001c_Q·¼_x0014_¤@XvãóŒ&amp;Ì</t>
  </si>
  <si>
    <t xml:space="preserve">Ü8¡å›÷_x001a_x</t>
  </si>
  <si>
    <t xml:space="preserve">.ãn™Ès2JíÔ›×@{Îü0C“º¡^$èè_x001c__x0004__x0001_·”®¤ÿ¿ÊgNÙ³Rß&lt;Ià{é½!Æ_x0006_^R¹rleùôÑ_x000f_3_x001b_Aíà´e½(¼¢¶_x000e_e@T—›ºƒœÕ_x0012_A{8³Dí*”~	_x001e__x0007_@¸|£€-˜é~`xY_x0018__x0001__x0002_K‚CmN÷öàL$&amp;®OŸÑšëR2©çz¯Œ¸6f_x0005_á:	ñê$©Ã? C~¶º¼_x0013_)&amp;_x0004_ñ_x0001__x0001_'¸2C_x0002_áîŸ_x001d_ÒÆ‰_x001d_ÞG¥©}mCÏXS_x001f_Ñ8FC‡µiq¨]ç_x0008_Ÿ¶÷—p’l_x001e_?e×lˆÆb¼I‚_x000e__x0003_€¸_x0008_TŒD™&amp;0Í;#™Ú+.s]„Rö®Qî_x0002_(}+D­&lt;&gt;KXåtÐ=‘I&gt;ˆ_x0018_¡úÀ¬N²6ö_x0018__x0015_@_x0018_A_x0017_S_x0019_µiÃr±ÎF "Ð“sÜgAšõñš_x000b_Ã_x0012_ã‹.ã[Ù¦÷6_x0014_ªTlm_x001a__x0014_§_x0010__x0004_]r4~H‡`_x0014_¦¤#_x001d_¡¥3ä_x0012_òÈ3—2•_x0012_ì†oEé Òr‡</t>
  </si>
  <si>
    <t xml:space="preserve"> 'Þ£¥–</t>
  </si>
  <si>
    <t xml:space="preserve"> _x001c_g1Íå@Õ</t>
  </si>
  <si>
    <t xml:space="preserve">¡ÞÓ¼–Ñ½ˆGAtU=IñTœ6°VzÖÔ½½±ï©¡_x001f_R_x0011_µbƒx½‹_x001c_YÖ&amp;ôfãÛ$w¬KÔPåù€_x000b_ôêÆýM^W1vV&lt;Gø–yÄrc=œ_x001f_</t>
  </si>
  <si>
    <t xml:space="preserve">._x0002_Ï]ó_x0017_Rï€§°£&gt;0µÓ_x001e_È•t</t>
  </si>
  <si>
    <t xml:space="preserve">I¬;=Û†_x000c_L~</t>
  </si>
  <si>
    <t xml:space="preserve">[Þ</t>
  </si>
  <si>
    <t xml:space="preserve">Ê½Dí_x001e__x0010_k_x001e_˜_x0013_®_x0013_£®†_x0016_jS_x0011_4Õ™dz›#_x0007_÷_x0003_IaÖu{·_x000e_Ž}ÖÝw7ÛŸ–vq_x0004_f:üïÐH9&gt;Ÿ¨·Ú@/&lt;_x0002_YáÝØt‘s¸_x001c_ï®¯2¥œ@èc_ÝÿjÔC&amp;që=;Ù~ö’eÚädá˜:œ²²_x001a_¦ë+_x0006_á~¢_x0015_%a~_x0010_ËÓ]•©À_x0008_8œÇµÊ_x0018_ØÙ´åUÌ@9ÝP?æ\ŽÒPªR*Ï_x001e_G”_x0001_œÚ_x001d_du§¿M]\–ß)‘PÅ¢¤ZTS0ìÂ!hëÀQIë¢"\È_x0008_gSñ±&gt;_x001d__*Áx|ÂIpž_x0019_‘5‘YP˜. M_x0004_-&gt;ô(ý-®_x0007_QbãíZßTNÆ7Xš5u•¾nÿEÙ6§bStéòÍõ</t>
  </si>
  <si>
    <t xml:space="preserve">	‚5</t>
  </si>
  <si>
    <t xml:space="preserve">–%_x0004_ÐeÉš_x000f_ß_x0008_î¤Qþ_x001d_§VdJ«Àª§ÜC9cžÊæS¯v</t>
  </si>
  <si>
    <t xml:space="preserve">ËÉV\Ô"-gLè_x0010_2‘_x0019_Xæ]kÃÎþæ£‰I©_x001f_¤o_x0002_7šZJµS_x000c_</t>
  </si>
  <si>
    <t xml:space="preserve">)PÏS›ðŠm´U\_x0015_Ü«SÄ</t>
  </si>
  <si>
    <t xml:space="preserve">„n¾</t>
  </si>
  <si>
    <t xml:space="preserve">RV_¡—Ã Y_x0005_'_x000c_-˜_x0005_Eû¢qnÎ$axN9?ø_x001d__x001d_¼?Ëû_x0001_Ô.ùÒƒÛTÒR</t>
  </si>
  <si>
    <t xml:space="preserve">VY_x0015_)_x0001_jÇÔÏgÑã3_x0018_3RÛÃFý5£Ü¸8ßá/_x0007_ã#_x0002_m'¦?zý\i&amp;áäBáxC1-© ´_x000b_k[g¬6•5Á÷˜Æaæ_x001d_F3ÛhÞS…›h}iR›)+Eå›¬Œ3Ýå+(`}±_x0001_Îš¶º_x0016_‘?ª_x000c_o¦×äŒ½±›–Éw.¤+Þh</t>
  </si>
  <si>
    <t xml:space="preserve">+ zÄï\é_x0003_­ìo½ªBøF§_x000f_óýŽ·_x000f_uu?i¼±ü‡×©O¿N7£_x001c_~ÝY`ö_x0014_/_x0005_™ìÈCÐ_x000e_</t>
  </si>
  <si>
    <t xml:space="preserve">j”z_x0005_ßîÐy_x0012_ªi­ô_x0014_</t>
  </si>
  <si>
    <t xml:space="preserve">.bö í¾$;‡‡</t>
  </si>
  <si>
    <t xml:space="preserve">_x001c_z_x0005_€À×˜	_x0001_“nñÞ¼bÄžÔ~´½óÓž\_x001b_°®{ÈÊCoü¿™³Í_x000f_äqUÎ_x0001_ÏA“á–7P_x0012_LÒ‹_x000f_ØÍëÅÑEÌˆ!qT K„0äÑÐ6±_x0002_ª1O_x000b__x000f_d¡cD_x001d_ÙN‹¦ú¯²£Î×Ð_x0017_ÿ—›Ü_x0008_S™bÏr¤_x0001_µŽ„Š° nm¸=bw­ß_x000e_ÃC_x001c_{Ü:uÚ%#–áûÐ¿9_x000b_Ü¾¤¾!É".âÆ}dÿ°8</t>
  </si>
  <si>
    <t xml:space="preserve">œZ /~_x001f_•ÿeWÜ˜½«L¯</t>
  </si>
  <si>
    <t xml:space="preserve">ÍÏ•´Ù_x000e_°þå”Y}Ä÷ša_x0015__x0011_ïãe’®‹£~öö„</t>
  </si>
  <si>
    <t xml:space="preserve">gLF*‡?½"_x0016_U)˜ž–_x0008_†ÀcSÝF_x0002_­$_x0004_¦Ðÿ.ˆzó÷_x0002_Üÿ&amp;¸_x0015_%²§V-4Ñq2ðÚŠv_x0010_¹igÆ&gt;û_x000f_Ô¢®_x0011__x001d_ZòY_x001f_ùNk"‚õ_x0004_z¼</t>
  </si>
  <si>
    <t xml:space="preserve">e“þƒ·™_x0005_ëŠEŸ</t>
  </si>
  <si>
    <t xml:space="preserve">t÷4FßÇ.æZ&gt;_x0005_ K^v^íË'¿_x001b_må-ï6_x0006_õdNé$íú•_x0015_íœ_x0016_›1_x001f_¦Îù[\½qéŒÅð*¦‹¿ˆ™÷öwÔvú„‘¯j†(OCü×&gt;E_S‘—oÝyz“Vj€_x0006_¼$„ó_x000c_1h zzôt‚Ø_x000c__U\Ám\u•«zå_x001e_¦¸¿-%¬Â]R¶ºrRç¼K+wø_x0010_ÈM_x000c_:ŠŠ|œ@‚ƒŠó|ø_x001a_(:_x0002_š_x001c_EpÖa‚;Ò^fíåp‡¿T_x001d_"BÀ¢4¹”Û_x0003_Šz_x0007_‰éú_x0014_"e/Y±ô#†W_x001d__x0002__x0006_ÞLmf’&gt;š¢t%upJ_x0004_”‘xœW._x0002_oU£ñ_x0007_Û3Ÿ½ªXô¾</t>
  </si>
  <si>
    <t xml:space="preserve">ÁÄS5ˆ_x000b_²B_x0006_¤$:d…¨_x001e_š~ô_x001d_ÕÑœeèm‡4q‚ÑŒÐA</t>
  </si>
  <si>
    <t xml:space="preserve">î7erWÅp_x000e__x000c_}</t>
  </si>
  <si>
    <t xml:space="preserve">ð</t>
  </si>
  <si>
    <t xml:space="preserve">¯óc¥ô¶µrç1¡Ûu‚_x001e_ÀÊkOs3´_x001b_¥&lt;J_x0017_í!êh[[xu#PùŽ‰¥_x0015__x001f_Ü¡_x001f_¸_x0010__x0003_b¬Cý·Â=•_x000c_ÛÑEÑlsT_x0011_yw]jV5ù³‰_x001a_=œØ¬(Ž_x001d_¥ÄÉoÒ«Ÿ_x0018_¬ÄqJí$·Ç†¬&gt;_x000e_Wü&amp;'ôœ¦¯¿²Fú näi‰âD_x0006_€Sßl+Ó9_x0003_Þ%×mòÈWÓcN)_x0012_P*øIgÖd×®ûsÔM_x0001__x0005_–wäW»ckÏL´_x0018_ö·Y…Pp¥£³‰°Ù_x0011_•_x0003_#ŸôøëêûöÔ„$„8’Qšbeì GsaTÔ©_x0016__x000b_ú_x0007_ìÐ†»Ñ­À_x0013_|ª¢ç)¨½À_x0004_ÉÐc—_x0018_•ãD)Z#HšÔ-zèIRÿÀ__x0003__x000b_mç…aQ€ß!÷ŸNCäYNSÓ_x0013_\ã³j_x000b_h_x0010__x0014_àd–Þ%$×I_x0010_ùÆŠÿ_x000e_á}±mÚmÀóZãQÕ©$úåóc"-ÆðL_x0015_dê_x0002__x000e__x0017_¿é”_x0002_&gt;ÝÑ†gÍÎT	ãÏ	hZÝ×Õª§1</t>
  </si>
  <si>
    <t xml:space="preserve">³_x000f_ÛÓ™§r_x0014_ </t>
  </si>
  <si>
    <t xml:space="preserve">™«_x000c_ÝÜ9fIÿz_x0011_1JUl•ÔÆ¶¹†	›	¤L}Ý‰-Íuµó_x0006_!~¯£Ÿ¿gB='"…Ÿ6æ_x0002_”0_x0015_üÈŸ_x001f_\A_x0005__x0008_rÒÎ_x001e_+Y•f7‘ŸB`„ü	_x0014_Ù_x001b_“_x0008_Úì—&lt;(Kn_x0008_§ƒ6:qv_x0010_É!ÏtK*^ýî“82Ê—Û%´!¨_x0003_e„3ë__x000e__x0013_ÛVA•ÂƒLAç¯ãÃ$¯¿× ª`+‡d:#¦+fÔ‘bÃÚßÄ¢ˆ¯Báþ”_$æû'üÍ’uÇ}VæïlEm¨9ýO¥Œƒå¯}”œy™íÍJ:_x001d_úŠ_x0004_x8õÊšb_x0003_c_x000f_Z7‘Œ"&gt;Z=Øš_x0015_úÚ;½*ØŸz\pFb7z²Yü©_x001b_UR‡qü‰ì•*Éüwq¬_x0010_ ø6_x000e_½¢l+1ÔÛ_x0018_Bk¸_x000c_bËøµÕG:ñj6kê_x0004_1d=QU¢æ/äûJ‰%ýäjý l—i_x000c_?™</t>
  </si>
  <si>
    <t xml:space="preserve">wå</t>
  </si>
  <si>
    <t xml:space="preserve">Â_x0019_qŠ{</t>
  </si>
  <si>
    <t xml:space="preserve">_x000f_A×Ö-ô]dYy_x0002__x0019_¹ØM)mOù–Tê™·dØ3</t>
  </si>
  <si>
    <t xml:space="preserve">Ñ.ÌN ]ÇQßÖˆ_oÚÆ˜_x0012_b™\ÇOkšî_x000e_ÿ=ð1</t>
  </si>
  <si>
    <t xml:space="preserve">EÀŽ&gt;ê…_x0004_O|</t>
  </si>
  <si>
    <t xml:space="preserve">êÍešB$‘Îh@l	‚+_x0013_À•å_+K]M“’X¬_x001a_«ýúÕìû)p+4â’W†eÅC_x0016__x0004_ðãc_x001e_¡ì˜_x001e_;¾4èñ«Ä=_x000f_ºr_x0017_è£_x001b_¥LbáØ'=…_x0017_¯Ÿâƒ£Ó~¤Ý_x001b_s_x001d_ÀÆˆgç¦«ß3l¾crÀ&lt;MÓ×7S)ªã]7sÓÞ–ÈXæšR@o_x0016_î–o_x001f_Ž•Ïi5</t>
  </si>
  <si>
    <t xml:space="preserve">s&amp;P¸Ã!€èÓXvŠ÷³öÍ_x000c_Ü_6J0_x0007_qLÅJ^³êM_x0014_C`ù_x001c_Kû•`Ì¶/HÏJùj¾ÿ´FÊ´Õ079¢Ñ¹^=?zÐ¦Ò{¯_x001c_'@ß_x0004_ªÑ_x0012_÷ˆŠŒ`ú›rúl'[_x0011__x0011_UGÅu_x0010_/©K¬ËV_x0012__x0015_9÷s¢o#³/Á&amp;ù´õáGî\\6ÐT$Ì_x000b_Œô_x0005_5_x0017_</t>
  </si>
  <si>
    <t xml:space="preserve">_x000b_Š_x0018_À*ù_x0010__x0012_ŽX‰bµ([¨Œ¬Î#W‡µŽu}_x000b__x0011_™º0üR_x0002_Pðþ7†E­_x000f_#Û‚_x0003_¾—Mãd{=¦`ûÙÏ˜•&gt;¬_x0013_w±fkK_x000c_BS_x001c_«wÝ–I­(ËÆ-_x001a_‘_x001c_y£ÄZÍÇ{ŸuxÛ]_x0008_G{­ºº¶5Òò–H™_x000e_ms/÷_x001f_:_x0012_¤_x0001_p{”i)Ì\‘…1ðA«_x0011_©</t>
  </si>
  <si>
    <t xml:space="preserve">I•?âÊR’‘Ë~S£_x001c_”XTÒ_x0014_TòÀu[M(n‡{Ó_x0001_ÎðâŽ€%eZ’’B§¨©ñ</t>
  </si>
  <si>
    <t xml:space="preserve">&amp;¬Úø¬‡ª‰”p«_x0014_@]Ë¬×Ã*)e‡öÑÛ</t>
  </si>
  <si>
    <t xml:space="preserve">IÙÙÔ%_x001b_±é _x001c_¥n7ô_x001d_¯•¥¦ÞÑÊY†ë+è_x0016__x001e_@AGú</t>
  </si>
  <si>
    <t xml:space="preserve">Sžk_x001b__x0011_„Ð¬Øâv žf9O—»/å+L¦o®VÆÑT\&amp;áÙ›ŸÝŠföDí¶ùê 9”‘yä“6Ž_x001b_±¬ÛQåA~Ø¡‰0ô?+aû™pQ2_x000b_ž_x000b_ù‘šœvh_x0015__x0007_@§û_x0002_¹Âùô_x0013_ÑŸÁ_x0013_ú</t>
  </si>
  <si>
    <t xml:space="preserve">Öÿ”M%_x0007_…\_x001c_£Ò_x000c_aß_x001c_|¯Ž_x0003_ëÛayª”_x000f_XWñIo+ê©Næ´7­Y}_x0007_Òœ:i	r=m_x0017_ÄvúÓ_x0004_õ_x000e_½_x0013_þÊ_x001f_óO´@‹;Ö«_x001f_ËáŸÅj_x0001_¹_x0002_’&lt;|³_x000f_Å–7øÈP«_x0014_lÞ)K‹[¶4ms–™ì-N¡1Ç°6ûN¶±†&gt;5ù÷LKúÛõaÜ”ùl=_x000e_2kSÑ»ŠÃìkÔ‰Ã*&lt;=•ÝöÒÙÇ ‡ÊHu´ ‹gº0Aó§ÄýÓ3¾Múé‚&lt;_x0010_Ä]</t>
  </si>
  <si>
    <t xml:space="preserve">‚f¯\÷þx[_x0012_D_x0017_Fèì¯oÛ_x001e_ !_x0004_D¹dè˜·o(W«èÄÝ_x001b_Ÿ¹“A_x0004_Ð©{^-:J£eÀÛ’TÆV¾œ™xåD_x0017_«hÖt‹û°¦_x0003_0’5_x001c_o?P³</t>
  </si>
  <si>
    <t xml:space="preserve">BÏ_x0008_€òd©_x0018_ÉŽaYÈ²×_x000e_û•gG _x0014_ä§êCÆ·ä_x0013_+{9Ô%3w¹ÜE —ë™¯ž¡øv½…vè_x000f__x0004_åÙ·R·æË_x0010_õôç$¢Ì•è@_x001b_zvý_x001e_—êÈÊVŸÊñü‹_x0018_–)</t>
  </si>
  <si>
    <t xml:space="preserve">ÃE}vŒ?‚z_x0007_3_x0012_&amp;'Ä</t>
  </si>
  <si>
    <t xml:space="preserve">KvOˆ;ü7ÊÕ»0¢OöÞA²_AˆúÒ2E4ƒ6	_x0010_ ?+_x0004_ÞÌD%Ð4p£TÔp©dKÚ£9›a®O_x0016_J_x001d_kpk¬_x000e_¹ÍZÍWCà²_x001a_‡ÁE&lt;GÜþ¿Ó_x0017__x0001_EáX†_x0011_R_x0002_ïÝEï—sƒpþ’[¸Ö_x0003_Èbiåþ»‹ª®B«_x001e_˜ÁdÚ•|_x0012_$_x0017_¸_x001e_9}“èì4_x0018_¬Z{’ÎW@6?Q?Ùè©E</t>
  </si>
  <si>
    <t xml:space="preserve">U5_x0014_·Ók4_x000f_"·þñ_Ï_x0008_È¹	@uîûÜ€æ7ÝÆnÈe¼'¤ÑyL_x0019_ž_x001c_…MT&lt;ñ‡¾qéž×_ëG_x0004_ûé}ÞÄ±ÜàcÁ™¯ÀÜF]ýä_x000e_G™Ðm‚_x001e_Ž¡Î_x0007_Š¼%‰¡_x0008_´=Ä›2Û_x001d_o_Ñ_x0015_b_x0008_cÀóãý†Ž¼¿Ï’·ôøD¸!y2_x0003_¾`7Äk*”_x0007__x0007_»õ¿Ï_x0002__x001a_i_x0012_*§o€Å%Ô_x0014_ÎÎÞ™ä©¼õ¦_x0015_ÖâîH©_x0006_¶ø2&amp;3ü5¶gÚ~Ÿ¿c²­XôŸââÀ);_x001b_]¿ƒûØA*É¨–xÃfóPuà.8$|W_x0016_[K*š¡bÅèhÛEP!ó¿ôû}'i_x000f__x000e__x001f_¥\Ô2{{5jhJZ_x0019_p_x000c_n¹è=ð©]ÂóC“_x0005_L²Æ_x0013_R$˜)U–¡Ø_x000b_ãÎ|…Ä29vÔß³Pµ</t>
  </si>
  <si>
    <t xml:space="preserve">j­{Œa]SR·kÑµ{©W¨kRÃnÐaoU{ŒGÇ®_x001b_ìÌ÷_x000b__x000c_ñmkO©/[ë²_x001f_ÁƒªÒq_x000f_f_x0013_ß“_x001f_ðË€;=(Òì®®_x0016_­WmE¤Yš_x0018_ù%á4éòÑéî|¬-ùz/M¥º&gt;Æ_x0011_´WåÙ 1¬½å‘_x0016_òñr‚S_x0017_©–&amp;”EùRvØjÌxŽdMØ&amp;F7¶\”Kk6=–ÎŒYbÌ#Ò†ü£–§bu¥ý¦NZŒuq™¼Àf!ð‰_x000f_ †_x0005__x0007_º_x0008__x001f_öä’ÓØ‰ß:pß†_x0018_NÑ=‹_x0019_”_x000f_9|#'EöWb•^?€~B@_x0018_$ô</t>
  </si>
  <si>
    <t xml:space="preserve">x÷v©²Zw!íFþ{F×›`¢Ñ_x0005_&amp;;</t>
  </si>
  <si>
    <t xml:space="preserve">˜F'»	ç|yÕ_çÁ_x000b_‰ZPñäe`Uzá0[¾^}q " }þï</t>
  </si>
  <si>
    <t xml:space="preserve">Ž%'^ç[¾ú_x000f_Ä­ç;½F)†»È2óa_x0002_\Ä^ö°ÈžVÓï›ÌöòuñõÖy²Iãå_x0005_ï+Øl‚šœé‘k7	@g_x001f_ÉÌË¢_x0010__èS}‹'Ù&amp; NoÎÆhÅ5Ó9ÿÎ.a_x0007_ÜQ_x000c_¸sM®óyÓ&lt;_x0013_À_x001a__x001b_ØÑä„Ø_x0015_¦n_x0004_ æ½QKV”Óë*_x0003_6ÁQ</t>
  </si>
  <si>
    <t xml:space="preserve">j›‹iið¤æ‹¶v¡_â6ªAÑBOÅA¡e­_x0011_æ¶_x0008_#òqÛ;%^&lt;V¤0_x0016_ˆÿs</t>
  </si>
  <si>
    <t xml:space="preserve">UÔ_&gt;%1oyÝ¦Wñç¬_x0004_Ã9•fÿ_x0010_us%œõ”_x0006_Ã_x0013_Ìˆ¢d%_x0019_ÙÛŽ_x0018_lé_x0004_	µp&gt;)P”Üãý_x000f_ÈH\CÝ¨_x0019_…îÈxœ2ÈøúƒrÚ_x0014_]ü_x0018_ëQkÅt¶Á!Íò_x0018_vã_x0011_“•©/š._x0018_W	‰4ëè_x0017_ŸCí¡–ÿßqq½¦[¢=v_x0002_Ñ¹MùÈB_x0016_å_zì</t>
  </si>
  <si>
    <t xml:space="preserve">ìê_x0011_k_x001c_w1gko_x0004__x001c_B</t>
  </si>
  <si>
    <t xml:space="preserve">‰-”•x&gt;SéÓGýb_x001f_uó</t>
  </si>
  <si>
    <t xml:space="preserve">KÞF_x0002_†çÄèV_x0006_w$Qßä[P'Sˆ_x0019_dgk¤Q_x000e_üº–†ò_x0006_ï;i_x0010_yYçýÆ_x000f_~³4QeŽÛûÖ:ÿ3M¹&lt;›0ŠmadþA™~ñ„Ù¥80™š£–×þ¨_x0018_Ö8`_x0011_m™4H_x0010_ióÁHMáO?NÜÎé_x000f_þÎò¿B:F&amp;¶_x001d_yKÁ"wò¦·¹ŽÈÄ£;ÜY…1Ë»û¶„;uKúáÍ\0_x000e_™83œ_x0013_üÏ§†mÃwLi¥_x0017_üx%_x0008_ªxl_x001d_ó</t>
  </si>
  <si>
    <t xml:space="preserve">YO ñn~½þtü{pâ¡¯4_x0004_ªüS=§&lt;Í+:X§°¦Ø e_x0006_ží[Xèa“}Rõ_x0004_9Ät$J°8Ï »#åÙµÌ5{SN"HñÈ_x000e__x0003_X_x0011_8Åàw/§¯h_x0001__x001b_Ð_x0019_þ’µ­•Ü't\³-7X™iRI_x000c_°\#b&lt;J|y°)ˆÂAô¥_x0013_¿5Á7õ	­Ð"_x000e_¶·_x0016__x0001_Â1¶QáÉ_x0008_jŽªªÐŽf‰ã¬b</t>
  </si>
  <si>
    <t xml:space="preserve">Î_x0003_–Ê|n§ã=‹:—žÉ´ëcVo(.”»ã5#.á]F_x001c_ùÖ_x0006_Æ©ó\|Ž_x0010_%"Gý€óüš—ÿñ€±œŒµ@œ…’)¹lØ#õ¨Æï_x0017_Ô·xuËõOd7xv?×ï¼±¤uÄmm*ô¯_x000f_</t>
  </si>
  <si>
    <t xml:space="preserve">*çõÉº2º_x0005_ˆ_x000c_å«_x0014__x0019_"u[¹VédÔJ³&gt;þr_x001f__x001e_€­u@3eˆi‘¼[îLÒâ®+Š?ý!ì£zÍ_x000f_vB_x000f_9t„e_x0012_–Gü›OÈÿa»€_x000c_”ùt‘îñì-_x0016_ &amp;</t>
  </si>
  <si>
    <t xml:space="preserve">j:âAúºn6ûé~¤ºgZ$V]©Á£&lt;L¢·_x0018_Rù¨|_x001a_Iôìýž¼R€¾È—ƒv(_x0006_SóV_x0005_‘NSÊjÕ_x000f_ì1°&amp;äi	‹y</t>
  </si>
  <si>
    <t xml:space="preserve">(Ë_x0015_Ü{Äö Ö;z_x0011__x001e_ÙÕ®…î_x0008_màÏ_x0002_ü_x001e_:[¯)»¸WdÁ&amp;›+_x000c__x0003_¾1 „_x0012_Ý_x000f_Ý8€_x0008_Wg#²Fó¢0_x0015_</t>
  </si>
  <si>
    <t xml:space="preserve">;(à_x001c_ÎL&gt;_x0017_f†jàGE§gÖ´</t>
  </si>
  <si>
    <t xml:space="preserve">¬¾J„åJ&lt;_x0010_1£]Ý_x001f_Í_x0006_C_x0011_*÷B€_x001e_¥ÆeL4ì¹</t>
  </si>
  <si>
    <t xml:space="preserve">¸AKrÔ_x001b_õJ•_x001a_Öi|‚Â¸:½€O~µ2Ýc;‘ö_x0014_ÿf_x001c__x0013_6˜NdÆß³Ä</t>
  </si>
  <si>
    <t xml:space="preserve">ðÕ£!üÐr«9„5c;ë¡_x0011_m{ÿ°›š\Žl</t>
  </si>
  <si>
    <t xml:space="preserve">kÄoÆJ_x0006_‡¨iŸMåœ¿Q¼DŸ0o!¹}÷¬ÉCšwã2Þ!®L¡qh¬¨jŸºø·«u:&amp;_x0017_Õ_x001b__x001a_¯l#_x001b_&gt;r-`_x001a__x001b_d°qÈd q¡!_x0013_'5ÁÊ_x0011_¼!¢+ZPâ3:}D_x000c_B_x001c_</t>
  </si>
  <si>
    <t xml:space="preserve">n=‘¢ÂS·_x0010_›Ù_x0018_9U5v9 æ­íÓÉ1</t>
  </si>
  <si>
    <t xml:space="preserve">VÉÊ~ù_x0011_ÔÏ¹Bª&amp;ii_x000c_©_x0006_ìE</t>
  </si>
  <si>
    <t xml:space="preserve">ùí_x0016_Zà5¦JÖ&lt;B"¾ƒaÒÓ#Çcz/	ô¢[_x001f_ÉH_x0001_71Ñ’®Î…</t>
  </si>
  <si>
    <t xml:space="preserve">‡ÁP€JP¬ôN¡ì¡îb8_x0012_Xðv_x0007_ç•«&gt;_x0001_KÚÁ</t>
  </si>
  <si>
    <t xml:space="preserve">:qã+õáõ_x0016_ÏóL_x000b_´¡.¥ª_x001a_ÏHÕ„“¾!p„)Á¤þ×uÀ)9öˆ”;</t>
  </si>
  <si>
    <t xml:space="preserve">Ìél¨W…"`óápàhp_x0016_Âà”ÚÆ€J</t>
  </si>
  <si>
    <t xml:space="preserve">êHQô_x0004_Ü"¾ÞýÏuîkJ_x0003_ó­n•Â€EQ_x0003_Ë…ê_x0016_¥§%¿ÉéægG)‹ *@bß_x0015_9µ&amp;e¨ÓîTÎè4Ùå ‡Ä'LN¥†÷øu1¿2ætI_¿yrã€Cáq´+1†!(_x0018_Áùú!_x001d_V¨Š´c’7*Ž_x0007_0ª/$AÝ_x0018_ñ_x0004_P_M_x0007_üIÍsàîÍªè¤_x0001_;Þ¥ž_x0002_ëèC¥ØžA|öò_x0016__x000e_YeJ?­/æ‰®¨ugÖ‹Ž"{_x0002_ÛÀVg_x000c_î8˜z&lt;Ž¾_x0006__x0016_”æØ¯ïŽMã¬¶“Ûõí`_x001c_ò‡¹íëTgò†Û¾â™1_x001b_ÎTtA&amp;äÍÙ½¯ù¢åüéÄ\€hUÇÛh5Kõú%kÞ•˜å›«Ç-_x0017_4xWm-Í1DbÉ~_x0013_6ÕìVÔ{»É]ü¢ãuåw…Eó_x0017_"I³n`R·bµWZ¼7_x000b_ðç—Ù9Ú_x0010_</t>
  </si>
  <si>
    <t xml:space="preserve">nó›wI”_x0002_½à¹ 5» JýØ'K_x000f__x001e__x0007_€v_x0005_ö–Éš¿=x¾‹ŸßP§CàÍ‚Œcä_x0016_ÚŸÉõ</t>
  </si>
  <si>
    <t xml:space="preserve">¢pÀžŠ¾_x0006_Ô$;»</t>
  </si>
  <si>
    <t xml:space="preserve">;ýÇª&amp;ÎÜ6ÁIëÙs~_x0007_4_x0012__x001a_HE+ŸÂ_x0018_3êGÃšLÍÙ_x001e_“#_x000e_üˆP ¾6®É³Âç_x0010_½_x0013_@5®ò_x0006_éw¶Dt_x000f_†§9k$NY}¸äLúÏ_x0001_™¸y€MöÀ®WG_x0011_¢Q'üÜ%âÁ£+Å_x000c_i¿ât_x0012_ÎF¿u !Z%</t>
  </si>
  <si>
    <t xml:space="preserve">WÏP¤)_x000f_;&gt;—qq“AR;ïÄ[Ír£ÿ·é—¶Hç†œüâD´‚Í†p_x0011_ªy)’‹Šááƒ½áÖ_x0010_</t>
  </si>
  <si>
    <t xml:space="preserve">…f_x0012_+	h½Ãã_x0006_’CÏÞ•Ô£M©@’ÓÂkRÍšË(×ÏÞ_x0004_‘Ä_÷ÐÈff©TÕ_x0006_v ‘‡</t>
  </si>
  <si>
    <t xml:space="preserve">iÄ(‹_x0005_„ …</t>
  </si>
  <si>
    <t xml:space="preserve">¥\UÏ†|Ä®ç$	°›NüŽ™Ï˜¨7_x001c_S–÷_x0011_’U6³_x001f_V_x001a_</t>
  </si>
  <si>
    <t xml:space="preserve">Ù¶N\_x0002_¿f/[Ï_x001e_â¨Z_x0005_¬ñj/Këã‚æ· Ô$I•¢ÕT›:}céPÛ“6?Ë'_x0019_÷†f•_x001f_Í</t>
  </si>
  <si>
    <t xml:space="preserve">7Ëéï|’k(ž_x0013_kù_x001d_*A3_x001b_ 9*_þ_x001a__x0014_L_x000b_¨„¡¤ù•K5¶×2+h\JGZñU—Ê«5F0ì†wZà¾_x000e_Ž&amp;ÅÍœìR~§ ‘ÜÐé™ä¸ùˆ™æ\_x000e_·žG8mb2 ‰¢Î_x0008_¿_x001e_#Ô@ÞÈœ±t</t>
  </si>
  <si>
    <t xml:space="preserve">~cG–p_x0008_</t>
  </si>
  <si>
    <t xml:space="preserve">ûx¬«ŒHm¤Ê_LµM×;àg_x001d_×©w¶2^uì¤_x0016_ŠšË„•S5ã·Ìj_øª;</t>
  </si>
  <si>
    <t xml:space="preserve">’_x0002_ª¿âT "o“gR ‡_x001d_Ø!Yˆ£cî_¢†‚bSÎ†5@0TýÀ˜«(	‹;¾©e¼eþSÊÜì@×_x0007_ƒ!I_x000f_åø·R{sC¸_x001a_Ùþ58Þ_x001c_a‰0b¥~u3æÃZÝ_x001f_ìƒEDåÛ_x0003_7_x0017_;_x0017_Ê2Ë6}&amp;ˆY_x000e_½Š;K=_x0007__x0019_p^_x0008_¾ß_x001c_þ÷kÖó_x000b_g. î_x0004_àˆŒ–ƒâÉ5_x0004_ú‚±—”m)B“UÏÇn%B»øÿ_x0011_ø›_x0012_ŸûñFoÛ_x000f_g»(_x000b_ÍÎ¦ƒVBã!K* ŒÞS±–R¶&amp;˜IÄÍ©Ú:¶u½ÄÕ[ðéFvp«ót_‘-_x0019__x0012_ C]èSˆG¥ue¢­&lt;_x0011__x0018_Ž_x0018__x0003_áþúÍ_x0002_ÜÒFn›¡Há`_x001f___x001a__x0008_Ò€¯´pQ›?ms†rd_x0007_nÈ§×r5Ÿâç\_x0003__x000f_ž_x0002_A__x0010_‡Ý'‡ÔõÁþF\Sy_x0017_È¢sc</t>
  </si>
  <si>
    <t xml:space="preserve">‡ç_x0016_j;ãÖTb_x001e_ý</t>
  </si>
  <si>
    <t xml:space="preserve">›0¼ZAÞ—]ËpÂÕ4@p^_x0008_</t>
  </si>
  <si>
    <t xml:space="preserve">hŠñ/il”&lt;â_x0010_ÜæE2™nÜl¿Õé_x0010_yä</t>
  </si>
  <si>
    <t xml:space="preserve">4ÇK“</t>
  </si>
  <si>
    <t xml:space="preserve">âù˜ßÏWæ¦_x0011_.b ._x0003_qùˆŒÂ¥¿{_x0010_–5øÜð_x0015_•‘ˆ §'‡×z_x0017_jñÉcÊÆ¨_x0004_ZËJ©$ÕJ%ž7	Uº|8ÿ’M˜_x0019_5¸ñ_x0011_)_ub};¸d	bÞ^_x0011_CŸ_x0012_îØé5´¾·ÕªIçžEË.²æƒ™ËD¦ó)ÿ_x0014_ŸË_-</t>
  </si>
  <si>
    <t xml:space="preserve">AÇ_x0016_$Bé)4Â_x0007_ª_x0011_±Äq&gt;_x0014_ü#õT£ Û7¶Ø«/8žÞyÂ_x0011__x0011_ßè_x0004_S¢^ø_x0019_483e†8æ4¿ö_x000f_ÕáÒè°Lÿ?Øs_x0018_'ÂŒ…`ævº‚U£œõ	æB"Ê_x0013_fÏ*3_x0004_Þ_x0008_Ý¡í&lt;õ÷9šàI'l`|C„ä_x000b_¨'…_x001a_H³Ýå»ìkb	šgŠ?ÅÂ_x0003_X[zR„Ð¦‘©Ð‚ßÀºú_x0019__x000c_eüT&gt;z/Îºò_x0012_„öìýiÇGîàãì ˆ¦d_x001f_8ùRxÙ_f·7»æ7T</t>
  </si>
  <si>
    <t xml:space="preserve">ô¾z½Hek@w9B‰kÿèf®_x0002_­[TéºiÌ5Uy;å_x0015_ÑÅ§XúeÖŽxšˆ_x000e_N&amp;WÀCõ™;eñŠtKå-´D</t>
  </si>
  <si>
    <t xml:space="preserve">«·£bïÚ&gt;P¤øÙa_x000b_®¥ù¢Óœ}›Ãéí×Æ&gt;‚_x001d_ë_x001f_:VçÉ_x0005_ÜÚ~¬..</t>
  </si>
  <si>
    <t xml:space="preserve">¨Xð8Y1©UÉ²zúº.À_x0011_Â\°g_x0007_ÿÙ_x000b_©ˆNm_x001d_;\c_x0011_'cÖ_x001d_øÉç@é%é×)â_x0010_£‚k&amp;þ(t_x000f_Ê+dã…ƒpÞ_x001d__x0019_­_x0002__x0002_W…_x0014_]ÎÃ"Äù$uå•iu_x001f_™MxÇ=hó„ñÝ_x001c_¢™·kN~„1g“A$ƒ#</t>
  </si>
  <si>
    <t xml:space="preserve">‚wFY©¯ÎŠÓ°£¾ˆ¤÷‡–Å’åhñ%q_x0014_„Èà»Œ‚¡ÙL¾_x0010_˜Ú7_x001b_xî¨j¼©|p÷ŽÝ÷›_x0018_~_x001a_È^Ìø_x000e_‘¾{¬	Ü_x0014_Pƒ_x000f_uF¢‰_x0008_³</t>
  </si>
  <si>
    <t xml:space="preserve">_x000e_´èö_x0010_UeóÇK !:0_x0002_G®Ø+Ë/	×?w_x0007_V8çÏ?UÎ{</t>
  </si>
  <si>
    <t xml:space="preserve">_x0017_h¡…_x0006__x001d_iƒoYìÁ©&amp;§_x0018_oZ_x001a__x0007_A$ªðÕº_x0015__x000c_w_x0005_@_x0007__x0012_H_x0019_Ý_x0008_5ÂæÖ^†_x0012_Mæ"cÓi_x000f_œøÔ _x000c_j¥QÃ_x0018__x0016__x001f_®Äo×l\_x000b_î4%€6óùó{û²äGÃ­KÛ'°ä¶£À7‘©%%Qï•Ï/_x0006_½Y_x0013_zÑŸ6C&amp;#ød¦_x0014_¼\½a_x0007_÷ìKß“Ÿk«äÜ†qóX•D^q_x0017_Â1óoO£M{ÂÆ¸Ê!_x001b__x001f__x0012_•øÆ¿qaÂŸð©Þá$_x0011_Ûg@í–ZA‹ø&amp;sAˆPkÇH_x0004_RGÔ´Jærz!…ˆÃwõvs_x001e__{_x0013_]ŽrÃFb"_x000f_[ñÉ_x0019_R˜%ù_x000f_u2Ør´Â7Î‚'½8_x0004_ý&lt;deVSP°C€_x0001_®oR‰¼[äXæ2_x001e_LäÞ_x0019_Uÿ8ªØqQ×Ókø×y»&amp;^÷yt½jj—R_x0004_þ®/N_x0003_deaMëå:…ÀÄô½îáw_x0010__x0017__x0016_FP¸Œ’R©‡»”_x001d_÷” ×hé_x0005_oòÖ¡ç_x001e_e_x0018_JùÚ«fÞmŠ&gt;8k_x0011__x001a_“_x001e_±¦WTÒ_x0015_OþpD8 ÙCuƒ‡h÷u5J&gt;0¬:°Î_x0014_GÿÁGŠ¤_x001c_}3_x001d_r_x001e_ [íF·¥y·t±´o–Þ=ì-8¼+Œ_x0001_ YÔÚP$sñ$žA_x001b_ c‰ïü•uõC¢(s¦¥Eû_x0004_‡S)Ë©`42FÅ#</t>
  </si>
  <si>
    <t xml:space="preserve">uˆ#ÁÍYäÏ_x000e_¦ËÕõT§HÛ'_x0008_‹_x0017_¬uNò\ß£_x0010_ÈD×g_x0002__g_x0013_—Å©Â!Âþ‰Øt¹_x0018_Å®[×Ÿ{H$_x001b_mž&amp;:¶¨_x0007_Ã¹_x0004_ÉáiVbÇ1Ü-žJ_x001b_=_x0019__x0008__x001d_«ë`(!_x0013_\_x0014_œAñëá©_x001e_å‹l_x0006_ÑA0Ä_x0006_—wùÖMÔ£jh-~¾	Aë3wy­ñ‘_x0013__x0005_¢*½0ëÆ¯VÒÓDLöK_x0002__x0014_z«_Ž(¢wh“öð2}REïH_x001c_«_x0016_Ž&gt;2Ì%ºM›ä|</t>
  </si>
  <si>
    <t xml:space="preserve"> _x000c_ˆ†l¥ž §</t>
  </si>
  <si>
    <t xml:space="preserve">ïB¸5py§²LÌX4_x0006_§7Ú$Úµ_x0003_B|ß¾7_x000c_2@á†æää_x001f__x0019_à4]é›OÃd«Öñ&gt;éÝŽ3ÿoÉ-ñ_x0014_ÙX#</t>
  </si>
  <si>
    <t xml:space="preserve">£ºmÇ+ÈC®_1ª1¯[Õ»FÛ27lò•SVÉi])6':…_x0010_rH1ñ_x001b_è_x0016_F¢_x001d_JØuøÈö%þØ¥Ÿ{°*+ÀS©â‹½KÀá\žXç­Få&amp;êØ†P¯_x0016_Á³_x0007_“í‘_x0007_F2]_x001c_úéb„;_x0006_á_x001a_Dóa_x0014_ú@Yc\ýl¿ÌºU_x0004_á7ãÔfo_x0002_nC_Ëë¨Ùh_x001d_|2¼ÜKSbü'tÒ_x000e_·¦%åöÏ‹_x0011_üÎÜæ_x000c_%¿ y¥(oO©/…zòÎ´ö0þ;±“wUPÌï_x0016_aærOü_x0011_©¶c§üÍ¦*</t>
  </si>
  <si>
    <t xml:space="preserve">ÌÌÞŒû4_x0016_ò•¬°_x0004_ã_x000f_§œ;2ß››Õª*©_x001f_&amp;ë_x0001_Ë p=†·ø_x000e_²ýº.¡Ÿ&lt;£Gìžßt</t>
  </si>
  <si>
    <t xml:space="preserve">_x0016_jl0Wÿ@SÅV¢¬ñ</t>
  </si>
  <si>
    <t xml:space="preserve">‡ð‹xáFÆÔ1”ƒÒÚ_x001f_(É³x¶·Ý)ÉÜuù—j£Ó gúê_x0010_§çË»úõ¼EÕY×@_x001a__x0016_Å</t>
  </si>
  <si>
    <t xml:space="preserve">œ_x0015_Ì|•d_x000f_9tþk1Y²–</t>
  </si>
  <si>
    <t xml:space="preserve">_x001a_³_x001c__x001f_Jü°gƒõ1_x0007_’ÆÔ=…^ò¿_x0011_]f†ä'b‰³%?yÿ:HÚÜNŸ±XëT÷</t>
  </si>
  <si>
    <t xml:space="preserve">ê'™D£@ì_x001c_ÏBÙŒ_x001b_O(z’Ù_x0018_¡šcÊTnÐÑY¼«ÆºÏ=žb8|·Rfõjmíör¹°oþø×Êm”	JŸ§)™‚_x001c_æw‡2A%	_x0005_‚¬X$u_x0008_ê_x0003_#ÿó–Ô¥5&lt;Ò^_x0005_)Š_x001b_«(Äâ`¡)TN'tm}$³«_x0016_ð¥üÀ‰×¹÷ävÀM_y®7ÅsÕâa_x0014_îq¹$^¹kc½Ðm®_x0003_:™N==Ä•‚YÚí!_x0002_ÝCûâ¬ZžOá¿_x0006_˜Îm‡¢GHyY_x0003_ôx_x0017_ágïŸj_x001c_3v\H@l«Æ3$_x0018_Àj:ˆ*–‚Û ùsÌÿ¨WÇ¤ƒ™!V_x0003_Ô‘ÙcÅÁ¶</t>
  </si>
  <si>
    <t xml:space="preserve">&lt;q_x0012_F%9&amp;¬¡#&lt;]_x000f_|_x000e_"s„LÂ_x0005_‡l-õèk _x0015_nÝ]3hÌ0ÑúÅT¨ç_x0017_¦=Æò_x0015_oÜ]‰ö&gt;í F“¹Ü ÂA@_x000e_fxÏ+EŸ_x001f_¥^É~ÿI</t>
  </si>
  <si>
    <t xml:space="preserve">_x001c__x000b_L_‡_x000f_ñ‡“O</t>
  </si>
  <si>
    <t xml:space="preserve">›iènÔTÕ¼Ÿ1˜»_x001c_*x0ãcåa&gt;–ÕA¨Ñcüš</t>
  </si>
  <si>
    <t xml:space="preserve">¾·¼p¸sý	v˜ƒKñ_x0005_x\\þsõ¢_x0002_Hªö!ØäÖf4_x0011_akPß£âÅ‹nþ_x001a_</t>
  </si>
  <si>
    <t xml:space="preserve">¸í¡W~_x001e_”3P&gt;›_x000f_Ûl	ó_x001a_¤0_x000c_O±¬&lt;Â™Ô_x0010_ôq</t>
  </si>
  <si>
    <t xml:space="preserve">õ_x0005__x0015_Õ</t>
  </si>
  <si>
    <t xml:space="preserve">^ªn"9_x000f_8k_x0012_¦[©_x0016_ó\ ¸$(4z/lRu_x0013__x001b_nÙúLÑ³•×~_x0008_L _x000b_SÉi~üP:ÍËèp</t>
  </si>
  <si>
    <t xml:space="preserve">­&amp;bmC|4U_x0015_*–åë8ò¸n_x0017_"v¬_x000e_p¸œ_x0012_¯‡É0fÞ	Ó_x000c_Í _x0018_–}ÿ_x0013_Ì¹—\­®\¥@x þ_x000b_=_x001e_Y¨”7ª_x0016_P$x†‹_x0014_WçÇ¿©¯•W×ª)G^'Å­Uø6­­K7_x001b_A«Þb</t>
  </si>
  <si>
    <t xml:space="preserve">ýÙ_íÁ_x000f_œ.C„»Ò{OfÔ_x0005__x001d_</t>
  </si>
  <si>
    <t xml:space="preserve">!"¦ì84Ú¥ö…_x000b_Æ_x0008_àmÒî8|f_x0008_š–çaLÚ$ Ô¤õÜ×M^&amp;œ¦g=Q¡:cþaA"É‘p1Z¤m</t>
  </si>
  <si>
    <t xml:space="preserve">läBÇý2)ƒl¢ã_x0013_#ù‡_=_x0019_¤*bI_x0018_›aˆÐqˆ·4—°Ê¿…^9Ðú_x001b_ö_x001f_ßœSeÉÖ¯gDèûÐ#¥_x001a_µœÊGKÖÒê“õ_x001e_ŒõÏ‹Rl€U.Öµ©=EvïÄ~£z¨‚+¡±¹_x0010_æ·</t>
  </si>
  <si>
    <t xml:space="preserve">Ø_Õ_x0013_g1†9·_x0002__x000c_f</t>
  </si>
  <si>
    <t xml:space="preserve">SÂÂCmum¹÷ß\ÕôÍ\ä2ƒ:7³½}Žß½F‰Š~çÇ_x0007__x001a_ÿ_x000e__x0019_Ç€Ô`a6þù¥ Ù›j_x0010__x0010_ØµnÝ‰ªÝÍ¨_x0005_îR78_x0005_P&gt;z}J`Þì??L0Hiì¦_x0003_ª\í_x0010_u™A}ù´ivë3ijA1dí¦£'X€ì_x0004_ªZŒé÷ïGI˜H_x0014_ÕŒÛô‰c"_x001d_–œ—‡ËÊ¹Ì</t>
  </si>
  <si>
    <t xml:space="preserve">óÕÙ[@–m‚Eõ_x000e_</t>
  </si>
  <si>
    <t xml:space="preserve">o_x001d_'â3%ÿã Ï_x0013_†_x0006__x0004_x°€#RRg˜¦QqÃ¼Z×‰i½_x0016_ŠŒ} X7“CÊÔ€‹à5t`¯uA*_x001b_š¾NÎ*JSÚ‡üN×ØÇº?)Î&amp;/ÚwœÚ_x001d__x0004__x0017_×±’h6_x001b_Î¦7ÂuY_x0019_XbÚ¨ðñ³Ô¡‡&amp;9üâî &lt;D•ÅØ•_x001c_ÜÓW</t>
  </si>
  <si>
    <t xml:space="preserve">ÓÝK@¶Å_x000e_³–_x001d_÷!Sò)û~qÒ¡'—jÝ_x001d_€çÍj_x000f_š³¿”•çrë{’ãež«è§IàTX_x0010_|)ÝÇ­Ï†qõf›_x0011_c?7TD_x0011_…›ïv lKñøS¯tÀƒáºP^A»bÎõ›ÀVPl„zÔUs_x0018_äW_x0013_xl£_x001f_Ç¼›_x000f_YKM²”›ß)c·|_x0013_h…ÛG]Ô|H&lt;m_x0010_öq</t>
  </si>
  <si>
    <t xml:space="preserve">pXn¡ú_x001e_j:a¯ZsPÏ_x0001_wþ¡Y;ðÕ’Ts íí¤/_# '_x001d__x000f_í´MÛÚ›NÇt_x0018_š_x0007_Ð_x0019__x0002_éoŒ¼¯=^`ÅT]Ì¦Ú÷°Ü_x0014_jÛëiçÓŽÏumŽ!BB	_x000e_@© Vçî–'_x001a_'</t>
  </si>
  <si>
    <t xml:space="preserve">«Ì-+Z_x0008_ê—›v6_x001b__x001d_úZ^Ø_x0005_–J (µ_x0004_×_x0010_êé²ŽÈ¦g·_x000f_J .Óµ;_x0002_›G]V._x0017_î¡O@&gt;b¹U£NK±…dkô&amp;_x0007_&lt;qqJ_x000b_&amp;FD|H¼ø4š‹O_x001a_îåV £®g!Yð~_x001e_Y©ÆvŠÔ·½eZYÌ®•9_x0005_£P÷¤ª¢ßÖ&lt;ùÈ}_x0002__x0014_dïµ^ãvFf_x0011__x0005_ËÌ‰È©_x000c_è_x0005_U</t>
  </si>
  <si>
    <t xml:space="preserve">_x0012_Z{N³Ýë÷¤o_x001f_¾G±_x0001_µt_x000b_@YÏ@_x001c_mb_x0013_YÕåR¹e‰q%4B„AÓP_x001e_w"ÃÝµ0</t>
  </si>
  <si>
    <t xml:space="preserve">F_x000f_:Šr_x0006_½Hž_x0018_ìq0Gì_x001a_?êœ_x0002_ÌÏe_x0002__íË·MB_x0018_ƒúT¢ó?ÖiÐšÆzŠH¢ÖÒ_x001a_ º9À&gt;?g)’_x000b_Õ_x001d_K_x000c_f@H$fˆ_x001d_pšøŽ€V&gt;êÏNDŽ	h_x0015_ýò›h__x0014_çí¸³ššÍðÄý_x0014_I_x0008_¥A¹_x0018_™)Žù¡²ëª_Å¾ðG*ñû¡_4òëlr™°eb_x001c_å	oÌ¹</t>
  </si>
  <si>
    <t xml:space="preserve">ï_x0002_Zê+˜ Bt¡P_x000c_GÇ¯Œ_x0004_[_x0010__x0017_¾_x001a_ð_x0005_wÅ¡_x000e_ƒ^_x001a_qê‡~óY³’×_x0004_åºE¢e¼¿_#Ó2Tv]¹‘»cßôWÖÓµÆG_x001b_fâá”óÜO­0·u#__x0015_rdÄ_x0002_ˆ)bÚ	—9&gt;¦Çµy0	J.„_x0011_æð@FÄc_x0004_9ÕXª}^óÐhÒP_x0015_a¢‘lRŠF·M‡</t>
  </si>
  <si>
    <t xml:space="preserve">k_x001c_Ç_x001d_4ì«(É¦»&amp;·_x000e_°Õ­&gt; ·°Åæš_x001e_D_x0018_¼~I–_x0006_e¶#²¹›E×¦Ä</t>
  </si>
  <si>
    <t xml:space="preserve">Á÷6‰¯MgJP¸Ò—ýã¦ÅörÅMNŸý¬</t>
  </si>
  <si>
    <t xml:space="preserve">‰ÎuM_x000b_ð</t>
  </si>
  <si>
    <t xml:space="preserve">µ¬_x0003__x001f_ß–”'ZÎ¯9a”Æñ¼P_x0013_Ž¯ø¼–®¤@¹`»ó0yméT¢Ž_x0015_Aó´C$¿ŸØß</t>
  </si>
  <si>
    <t xml:space="preserve">tQa›éÞhn	Ù_x0015_&gt;¡-|®_x0018_±¿e®H_x0018_c¤M6k&gt;–Þï§j9:R_x000b__x001f_üR\&lt;0é…¡‡q\qŒLX–_x001f_.Ëýg“ö¥ÅªYQ©§_x000b_ßÁKXÙŠÏ±ñ</t>
  </si>
  <si>
    <t xml:space="preserve">R&gt;_x000e_ê—™ï=«&amp;+&lt;#ëË»</t>
  </si>
  <si>
    <t xml:space="preserve">_x0019__x0008_o’… h2Þè_x0002_–Ówi}âwZÂÞ¡ˆ“WoXi¾ý_x001d_ÖÁ_x0013_®Bb³2©»_x0002__x0004_·8Çy‘n.î‚Ò$XW]åžº¡ »ï¢_x001f__x0016__x0015_àÝ Î_x0004_Ô3¼'»²_x000e_y˜õÜ!ã´­ÎMÚyÍ¥¡¾GÏ\T_x0014_¢_x0005_¯¿_x001e__x0017__x0002_Ñ_x0001_Ãüc_x0004_ˆA‰_x0004_j_x001e_‹_x0018_Í÷+_x001b_|‡°ŽsòÞ}%ý/&lt;_x000e_!û®˜kiÅ_x0008_ªS~yâ_x001e_dY_x0007_ºY5_x001f_ÿñÉPé7</t>
  </si>
  <si>
    <t xml:space="preserve">êTäðu?uƒ`@mwó_x0007_#XgµJ‘sR_x0007_ØT_x000c_UWbD5e¢€ONB+Esœ|Zaà•</t>
  </si>
  <si>
    <t xml:space="preserve">©_x000b_Ñvûãú_x0005_J_x0006_ç2Ë`I­_x0004_èt„…n'à/ÜíCra}„ßzâ%øú@[ªµNâ_x001d_Íí‹_x0005_·4ÆœñÙò_x0006_€ÇûÏ_x000e_Þ!ŠémŽ•Þ§é†ÓóBí¡s„Œì_x0018_xs·¡^#5f7No‘ šÓ¯Ã}d_x0015_æ	\_x0004_Cé_x0006_žý]x.+Â–íç|ÉUNè`_x001f_@ß-/¤7_x0017__x000f_¯¥kvÝ&lt;?/4¢Õ_x001b_%­</t>
  </si>
  <si>
    <t xml:space="preserve">_x0001_\ÑÎN—S_x0014_"©Åà¬Glô/+uJC	rOÆüp×#_x0012_n›_x001d_VØšæÃÎ`ð‡_x000e_“tŠ¦záFºœÜ°_x000b_g_x0014_˜ÕD¶RÑ</t>
  </si>
  <si>
    <t xml:space="preserve">:_x0014_ê_x001c_ÜMI_x0015_^Zî‚D€â¸ÙÒñŠD¹õák‡ƒñ‹Ðx­T_x0011_e‡—ÜsÆõ€ºÇ®PÞÅ†_x0005__._x000f_{þÁÞÐ'.FW@ë_x0018_M@ÔþÙl_x001b__x0007_¢_x001d_É¶¨‰_x0007__x0011_?ÓKÛ?%³ÈÝEL_x0019_Ø“átû…_x001c_Ê¨¦½îRoE</t>
  </si>
  <si>
    <t xml:space="preserve">êÂö¾Ì˜$JÌ;a·úJ¯Lm÷_x0010_xÙ™_x001a_(‡b”*_x0013_Ô.j{&amp;ÚÆŽÉ_x0014_S_x001d_k8ð:ëaÅµ ~]“ÏêâäÜâE¸\z	A£_x0001_[ô¤a`_x001e_cTäÜ×²…)žêþÉ_x0017_µ_x0019_&lt;³ët_x0015_AÚ ¯õçùÛéÜ³“‹ÌÚ-Í_x0014_</t>
  </si>
  <si>
    <t xml:space="preserve">H[â¨S¥X—‰_x0010_ _x0015_õ;zc_x0007_ŒÂ™ÊÃÏ{7áþ‚D\e~Ò¨=¸'_x0006_…ç/ÒÃ</t>
  </si>
  <si>
    <t xml:space="preserve">+¾_x001b__x0010_ún{LD|r(Ó…ø_x001e_8A®_x0010__x0016__x000e_qF¡¦m(ö`·Ò`tö_x001b_‰ñ ÷3`í£ƒ_x0012_±Ñ_x0002_í‚à_x001d_³jØ_x0008_¤!×Vbà‘_x0008_–_x001c_C5Ë²ír‰îd¸_x001e_n—¸TéR/ºéìß@£_x0016_àQE</t>
  </si>
  <si>
    <t xml:space="preserve">Ñ2_x001b__x000b_ål «2ÎUuýõr¢²&amp;dGÅCBƒGE_x000c_”:VµEJ_x0019_è_x0006_b'çãXhË_x000e_;h{Ä°Â£­wìá›‹oz6°´»&gt;²Ê_x0007_ã|¸è:~8^²5){¼„_x0010__x000c_µ×p¿H_x000b__x0019_ÚÕ¶¹só*inffô¾–_x0001_à¢«’_x000c_%ÛV[ö’Î´/ð7:`l uÞ_x0016_cllxzÈ…xcåžBÓœ$ýÁì¯º8[›=Š</t>
  </si>
  <si>
    <t xml:space="preserve">Ë‘RžO*CæÇŠ¬}=2:òU¥“/5</t>
  </si>
  <si>
    <t xml:space="preserve">&lt;+j‰¤Uí©ºt_x0014_{PáõN½_x0008__x000f_§8d˜tƒÝëÝÐ]öf}Ò²ö=_x0017_p¸Êb¹µØ#/Öé_x000e_×±è_x001e_æM†É_x000b_ÀòŽ_x0008_^8ÌQYü6©®q†Zç_x001c_¬@_x001f_Ü!—_x001f_Pjs8×Ž²&gt;_x001f_Vž_x000c__x0019__x001c_¹Š_x001c_ïð„_x001d_eqî_x0014_B©ï¹#™g¸šÆ„¬ÞÊµV1F®_x001c_PoÛ	Õ_x0015_œVjs%NB¼\_x0007_½gQ×_x0001_éâ_x0004_ú4_x000c_Íø€dìà¤~Q</t>
  </si>
  <si>
    <t xml:space="preserve">§³	e_x0001_é¡¾’„_x0019_ç¶Ë§o_x0006__x000f_àß¹+Ogœ_x000e_ú€&gt;î~ùéH_x0010_2E—°0LõSX¼Î3ÜQ’ŽˆŽÈï_x001a_Á¾”Ë7¡Ë:\¯ó_x0007_?çYîŸu¥çLéh_x0017_á%çG!|ë×*‹_x000e_õmRÿè6Ù_x001f_¥ñ½ƒ_x0016__x0014_øð.8O&amp;Û:ªõáuï÷</t>
  </si>
  <si>
    <t xml:space="preserve">ljÛ8_x0010_6ŽöÄ&gt;qé	œ{</t>
  </si>
  <si>
    <t xml:space="preserve">e_x0007_ï</t>
  </si>
  <si>
    <t xml:space="preserve">!ÉuÞ;Î_x001e_0S*</t>
  </si>
  <si>
    <t xml:space="preserve">Za;Ý_x000f__x001d_)xá#Õ4ù</t>
  </si>
  <si>
    <t xml:space="preserve">{¹ÏÄ_x0019_ý@…Û</t>
  </si>
  <si>
    <t xml:space="preserve">­#ŸQâÎvYÏ8_x000b__x0001_'&gt;9f/ pÛõ6v”3bK_x001e_ÓÌí|3„Fí_x001c_ð×­õ˜m¥÷`c_x0018__x0018_ç*ðS@~þf£t†z6”˜•·_x0010_N_x001c_Þ</t>
  </si>
  <si>
    <t xml:space="preserve">×ê]°Ž¶Cùhs_x0017_‰Þ½PúÙ_x0004_;´‡†”_x000f_g-å±´E9_x0014_ø_x0018_ŠÎ‡£óQ</t>
  </si>
  <si>
    <t xml:space="preserve">’ÿþi_x001e_‚2ú2ûÝùà%¿_x001f_›ò…5³û‡_É˜åúÏ3_x0010_\ôžêÝ_x0017_#Y¶3¸6}Ù_x0014_Î#¨}Q}œ{âoëyrveGÍ&amp;Ô-^ŽÅíš–é›_x0007_ ÷eÀþ†K#¥!ïmÌöûXia*‰ôaã³…ß˜jàfïo_x0004_Ãˆûz‘Å;2¿Bõ«</t>
  </si>
  <si>
    <t xml:space="preserve">’™¶ç¡Ä_x001d_Ù</t>
  </si>
  <si>
    <t xml:space="preserve">¤Æ_x001f_Ûûœ\oXM_x001a_P</t>
  </si>
  <si>
    <t xml:space="preserve">bø_x001b_Prwkæ@"*èP×dÜ(Žáp²„ÖÁ‹óüÐ</t>
  </si>
  <si>
    <t xml:space="preserve">_x001b_ç mðPtàµß­£_x000b_KO’C‘Èìž™‰ñ_x0019_æùsßá_x0010_¸\_x0006_ƒùÆÞ_x0014__x001a_˜X"_x000f_÷³êñ‘_x001d_sÿ’Ð¤Fû'5î_x0003_qëpeµp_x0013_]Ø¸kÌ‘qM°Œ</t>
  </si>
  <si>
    <t xml:space="preserve">È}_x0010__x0006_#ø	`Œ;/Süw_x000b__x0014_©€GËs_x0005_Ÿ|Ï_x001f_~Äk&lt;á_x000e__x0001_Ï‹rB˜</t>
  </si>
  <si>
    <t xml:space="preserve">	‹_x0014_1Ü_x0015_F3{IÁÐKji\áÙ„Ü5_x0012_¼Ü_x001d_?²_x0008_˜dÄãWÖ¨7¿KC® DÎ_x001d_]ò_x0017__x0001_ôOsYº¥Ÿ_x0003_[n«Sdšæü_x0015_ˆ_x0011_z§ÃÿK_x001c_•Õ1g_x000f_j(B	ß_x0003_e´bq¤˜é•“ ³øwS–åò_x000b_S_x0004_EøVš|­Ku_x0006_</t>
  </si>
  <si>
    <t xml:space="preserve">_x0013_)_x0011_z5•_x0010_ã_x0006_ÌŽêÖ‰h$6„UaÖÚ‹®7žø_x0006_úcü0–‰</t>
  </si>
  <si>
    <t xml:space="preserve">¾Ë¹_x001d_rùñÐø•2h#N»Ø~”8ž6k—Žµkÿ_x0004_áfL_x000e_ª_x001a_êä¼KÒø÷ðt_x0014_</t>
  </si>
  <si>
    <t xml:space="preserve">_x0013__x001f__x0013_ûr—°ª0_x0001_«G|9ù3J)ñ»hïÄ4eÙƒ¿Š_x000c_Ã¨0|BÉ_x0007_Bœseâ•_x0019_;_x001d_&gt;vû³Ã\bÙf_x001e_î_x0011_okjJ.@Í	CúN¿gð_x001c__x0014_7m›_x001f_b_x0015_ _x0018_Œr¨½`s.LÅwÖ2 {</t>
  </si>
  <si>
    <t xml:space="preserve">…Ø_x0010_¢é­qèD_x0013_R!"ny_x0001_£k™¿¤Ûc µ:ry~Û[_x001a_ÀÍ_x0016_Ü©.œ^=Q_x0018_Ô¸_x0002_UœNø_x0014__x0008_L¿îZ#rvëyYÂÉ‡_x0004_ô¿ý_x001a__x0014__x001c__x0018_h–û÷Ú°ø%9Æ¹_x0015_³:’_x0018_üƒÃÚv~HmG~Œæai_x001d_Ô»ÚÕ|÷'}Ž(ë¶Äò‚-ð]¦³º‹hà“˜š¸{_x0017_u0ìO-ü¾ÃãÏ…“-_x0014_-qžô4</t>
  </si>
  <si>
    <t xml:space="preserve">©'úþå¤æ€¤:_x0016_ÃCBè^ÅÄÎ„HMÂ¿…¥;©yKlidJÃ?Ãó½nÐ‚|e6¡_x0019_–z™ø_x000c_ÒIŠ™Q&gt;</t>
  </si>
  <si>
    <t xml:space="preserve">Ê0_x001c_uìîÂ#±f‹_x0002_!a_x0005_ž±¯ueg_x0017_</t>
  </si>
  <si>
    <t xml:space="preserve">_x0001_—]±Â§G³d×í¡r›»DôXq-Y1U8‡oú_x0001_~¡pÞ)#ÎÕëy’@¢_x0013_°—«8:Ç¾™1_x0002_¯T‡%—_x0005_LÀy_x0011_4Ð¨m}Lcs¡âÏ•}ØhÞ‚^È¬/Y_x000b_Y4ö¿ÅòR3\ó6×¸ôâåA_x001b_ _x0016_C</t>
  </si>
  <si>
    <t xml:space="preserve">$Qç@OŽ¹_x0011__x0019_ì˜À_x0010_©fäœ</t>
  </si>
  <si>
    <t xml:space="preserve">Ý¤_x0003_@4èÜIú8®Ìy_x001b_­ñ£³_x001b_	(8ç‹Y¦«mõ_s ð_x0019_ËMÛ_x001f_Ãõþæƒ_x001f_p°wõ£…-è³Iðï¸ûBßlñ­ÖL‚Î%…Ž;Æoáú_x000f_V+\–š_x0016_Ï3èâž_x0016_ÛÝ=}¤T_x001a_Ã_x0003_Šôlåém4²»Aè _x001a__x001a_7_x0001_s_û_x0014__x0014_­QF•ÉEY_x000f__x000b_LÌí¿Yò›Æ]Apº_x0003_T_x001d_öfôtqàÜþ`Iˆ_x001d_êsY­}D_x0001_›_x0012_íÄy{Íû</t>
  </si>
  <si>
    <t xml:space="preserve">àÙ«n\_x0015_Y#Åg_x001f_f¯á×¸_x0016_Ù¡†Àýn_x0016_‡•®l‹N</t>
  </si>
  <si>
    <t xml:space="preserve">­Áð3&gt;</t>
  </si>
  <si>
    <t xml:space="preserve">ÿK_x0016_Y­b¶_x001b_ö54yOÊD†Ã_x000c_6„ßdA`ö©˜Š"W-_x001e_–_x001f_ùlÎF%_x0017_tÂš_x0013_ï_x001e_$fõeD”_x0012_g¡H_x000b__x000c_k§®!„ùÉ_x0005_^WEøfÈÉu_x0005_T_x001d__x0015_Ë´_x0014_¥_x0016_bÄ-à_x001a_£ö_x0015__x001f_ª+šQ_x0019_£(í_x0015_’£ìÔÆ›5æÕ1rÓ_x0004_Â_x0010_š_x0018_ÀäÐ•ãZžUd˜ãÆ_x0001_èDÐ_x0008__x0001_¿y3æ±Ž#Š_x001e_ç</t>
  </si>
  <si>
    <t xml:space="preserve">«_x0003_=pk½´_x0019_¨Â¹”Úá_x0016_z</t>
  </si>
  <si>
    <t xml:space="preserve">¬!'_x001c_N¦ƒi_x000f_/á@¿@Þ(¤fŸ&amp;šãq~</t>
  </si>
  <si>
    <t xml:space="preserve">8£x„]£†«°ýã4À_x001c_šÂ</t>
  </si>
  <si>
    <t xml:space="preserve">³dÏïúRþ+^^Èï÷&amp;úÔ_x0014__x0011_[_x0006_¹ßÇ¿Úoê1ï1Y—Ö¬Ä¨_x0007__x0013_Øý_x0001_Yšâ]‰oþÊ§€ˆàË_x0003_g_x000c__x0013_ ÷'o¾2r¥™ÕŽ[+B_x0001_çÚîNX·_x001f_</t>
  </si>
  <si>
    <t xml:space="preserve">q</t>
  </si>
  <si>
    <t xml:space="preserve">_x001d_b</t>
  </si>
  <si>
    <t xml:space="preserve">EßQ¨Þ„®øž4ÞImæ‰_x0014_â</t>
  </si>
  <si>
    <t xml:space="preserve">âX_x0011_Ÿ_x000b_’_x0008_t™Ï_x0003_ô•cö•¼¤×Ëe</t>
  </si>
  <si>
    <t xml:space="preserve">Wt-™Gµ².&amp;\ËÞ_x0008_.</t>
  </si>
  <si>
    <t xml:space="preserve">T×9ï_x001a_äy{¤£)œs¡?ùŠä¦&gt;È_x001b_üA°ï_x000e_àZdÌ½_x0019__x001c_íó_x000e_‡}²þý„q_x0013_¼N{Û†ˆ_x0016_‚ëüÏ-WN¦&amp;Ä_x0018_•+”	ÁHYŽI¤ñ°–Õ\@ë_x0017_FµjE7cö®Q²•PÏ†</t>
  </si>
  <si>
    <t xml:space="preserve">ÊÁÓ?Ã]|Ç_x0004_z'W¾ëÅ‹_x0005_¾¢Åx•Â¨†¦_x0007_êpÏp_x0007_k„E]_x0006_æ¤DÚ._x001a_|®_x0008_¡Ý_x001e_ß_x001a_clÎî÷›6©Yd"öeW°</t>
  </si>
  <si>
    <t xml:space="preserve">ˆ_x0016_O/u&lt;š$^!^WzÔ</t>
  </si>
  <si>
    <t xml:space="preserve">G¯_x0010_ÈÆ}_x0013_LÒ6ê8¯È¥[kyŒv_x0002_&lt;œQ ¼\Z_x001d_º§ßÐ ½È¤òƒ„Åô–_x001c_±ßt¦°Gõ×bÕoÀ9Fv×f¡ªù&amp;i&gt;IÎ_x001b_ÿ«EÿòO&amp;XÍ¶¶ëÇÂ9è€‡</t>
  </si>
  <si>
    <t xml:space="preserve">ûÔ*&amp;c_x0018_ò_x0014_u%„ºFž´_x000f__x000e__x0012_øØ”{”_x001c_Á_x0010_M§l}æ“½çl]ìz–“_x0002_Ï·_x0004_‘LKšÀSˆx_x0019_iÇ™_x000c_Á»'¨èƒ#Ã_x0007_Øn_x001f_Ü¨D°‘ÓÇ=_x001e_hi)Û—–*}Cû_x0017_ÝÓ_x0017_ÆÄaÙÖáþÊ\Ü._x0018__x0011_tc"Š£o[á}/t¾A_x001e_-¬X4Ý¿=ñ_x0002_ _x001b_f_x0015_X¸³ú_x0017_»#_x000b_3gÁšÄ_x0008_¶|WñðYßFUNf.‚[_x0003_ Eå0süyí_x0012__x000c_ò³ÿÖƒ*Ðu0QÉS·óT"Û_x0019__x0016_Â×¶ÁwùØÒ4¶Ük_x001b__x0019_K»ÖÄ}…“‰›D×]ûüÌ ¼¶N&amp;f»</t>
  </si>
  <si>
    <t xml:space="preserve">‘èÙ</t>
  </si>
  <si>
    <t xml:space="preserve">œ_x0001_þ}}ƒ¶g$_x0019_¯_x001d_ð._x0012_Š&gt;fš	R_x0012_‡:ú¬%ý¶»_x0004_&lt;iÞ9RI½ßšpL_x001a_×o®©_x0010_xõrÇ¡_x0013_æ¥_x0017_B½ÅLG_x0017_uU_x0014__x0007_ºñÝ¬¸gæ~ö(Ìµ¬Am1˜ˆàÌDJåÆÂ8›ÞâB_x000c_çs=ò_x001c_ï_x0011_Ü›ßÄÑø</t>
  </si>
  <si>
    <t xml:space="preserve">_x0006_/ïõÓqó{;wyXÚóÏÔò2¼t¯¡_x0014_=VgÃ°1I\9ãzÌïý¢Øç·Àô%×K_x0005_§ùrìníÌÆ•&gt;%•Ó_x000c_‚f"CR*Éœ#_x0011_&amp;ñ_x001d_ý‹ÝAXÂ_x0010_³^Ó4_x001b_†{î–xnåÉ_x000f_Gôç¥PÜ+ú1/¢M“d_x000c_Š¿×ªú¬¶_x001e_éÏ¨_x000e_¿D</t>
  </si>
  <si>
    <t xml:space="preserve">³_x0006_…*ÿ2ú´_x0006_:Š7¦_x0018_xÛ _x0014__x0008_ý¤Û%é</t>
  </si>
  <si>
    <t xml:space="preserve">˜›ÀC"Cn_x001e_U`[ˆÑQ)|	ûjîÚùØøÊõ¹êñ½</t>
  </si>
  <si>
    <t xml:space="preserve">‡_x0019_@_x000c_âdš²Ò_øq¶_x0017_é)c%_x001b_MIPš›lP6ÙpíöœÚ÷ï"ý{˜¡ˆÃ(’¢¿¯‹_x001a_q[ãã'¾|±5_x0002_5²ÕÉã!/¢Ùtm…S¹`#Ê{Ð_Ýy•mª</t>
  </si>
  <si>
    <t xml:space="preserve">_x0006_“_x000c_9_x0007_^žØùW(sLXäädÐÆÄ½</t>
  </si>
  <si>
    <t xml:space="preserve">G_x0007_;ô¦žOÀNŽ_x0003_ÎŸÙSëÝ	%°1_x0003_@ìt•_x0003_m¢´_x000e_&lt;"~²ÒvD±jÃ_x001a_ çÍ‚_x000c_×|Vàx$ié_x0010_</t>
  </si>
  <si>
    <t xml:space="preserve">B]Þ«À©¼jv€Ôö_x0005_96™æR9Ë°Ÿž}PÝÖ´à¿Bô_x0015_È$Ù€vh5/‹²Áá©uk	cˆiu*¯µ</t>
  </si>
  <si>
    <t xml:space="preserve">ÜýïÖë=Ål™Rä6zo¿å_x0016_Ñe</t>
  </si>
  <si>
    <t xml:space="preserve">‹»¥¿iÈSüd+5_x0001__x0007_¸hë__x001d__x000c_ýKŽü©ËÖ_x0005_Ï9Ð¢¿	¶w´¥ý_x0010__x0001_%98î;_x0017_M_x000b_*Ó¥</t>
  </si>
  <si>
    <t xml:space="preserve">_x0001_9M‘B_x0011_cüü¢Å&lt;ÎB( eOÀ"­c3y‚Û¾%™P_x0011_6	_x0005__x0007_ì$Þá†’_x000f_%É_x001e_©_x0003_ëÞ&amp;$_x0007_C	aE¿¬m&gt;'_x0014_(FH_x000f_J››ù„øzÈ#A_x0019_Æv×_x0012_WGÞo_x0006_FÀ&gt;_x0014_&lt;_x0004_š_x0004_Lt£_x001d_›</t>
  </si>
  <si>
    <t xml:space="preserve">_x0014__x001f_7¤_x001b_ûû5v`ßµðL4</t>
  </si>
  <si>
    <t xml:space="preserve">÷Lá&lt;_x0002_£Ç6U­\’h‡Q_x001c_„oÍÕEã·Ü¹Ù­•</t>
  </si>
  <si>
    <t xml:space="preserve">%6¬</t>
  </si>
  <si>
    <t xml:space="preserve">ÙÚyy§ô[–ÓñUc_x000e__x0013_È¥áj1Û`GsÜ¦n_x001a_{ß0Ý¡¶UQ_x0016_v•Áw{4ž‰qêý_x0017_®Ô</t>
  </si>
  <si>
    <t xml:space="preserve">Ø³ßÛ"ä^!øe_x0006_tzMAq¬¯‡:#ê0_x000f__x001a_Çùï`_x0019_ežÙ@]Ž6ˆ¡@¨•|L|´öæ_x000f_Ñ÷]¨íò´0_x0004_;Ûm`_x001b_Ë+h_x001e_¾JØC_x0013_2!ŽÓ_x0008_îH_x0011_í#¢¥&gt;û?_YÎO_x0001_{_x000c_7‰µšs</t>
  </si>
  <si>
    <t xml:space="preserve"> _x0008_4ù_x0012_˜0\¯_x000c_±†Z•W/Šý›¾›–$_x0010_£Ä_x001d_¢¦§¢(l€/dZ'¹J±þ¤MbÞ¿I_x0018_1ùév.ö=ž…Ü™] *_x0018_ÃÛê4à?œµ)ÒµîKùðc ¶?‚ŒBgÅgöS?›V“d_x000f_</t>
  </si>
  <si>
    <t xml:space="preserve">ÍÀ!q¶õ“_x000e_p¾ÞÃ^”»#_x001d__x0008_4ìïÐ]Ú‰ÈXç_x0019_Y</t>
  </si>
  <si>
    <t xml:space="preserve">àç¡§µWab#h_x0008_zª_x001a_5Im„§kl}_x0002_Ú1Dw€PZq’¬až·äKÄs†Ù_x0008_ùëü6/ÊWP</t>
  </si>
  <si>
    <t xml:space="preserve">Ì‹°Å¸	YŽ_x0017_`_x001f__x0010_È¸L_x0010_—_x0010_¹ðš_x001e_Ò¿_x000e__x001b_ÄÕ†Od_x0003_ÑÌà«Gú_x001d_Ôñë˜Jy­*¥àõ—_x000b__x001e_Š-7›ýü¢ÿÞ_x001d_5Ud¡2ÜàÐèþ_x0003_Hir_x0016_¨_x0018_^v°ƒðûbˆ:ÄzÈR7:_x0004__x0006_cg^›%Üû&lt;cóJëqa-FŒÜ@</t>
  </si>
  <si>
    <t xml:space="preserve">Þ</t>
  </si>
  <si>
    <t xml:space="preserve"> _x0006_{ùn6éðÌÓvÄ_x001c__x001b__x0018_‹Ä½2_x001e_÷F&amp;­OýF?ÍÔnuJ&lt;óœmHky_x0017_Ô¢qën©7ÇDH”vaWÒÙÓ±_x0010_ðÕØï_x0010_`Ó_x0013_m_x001d__x0007_?QLÏòq)jåOÝÒ ©Ôp_x0001_³ìs_x0001__x001d_Î´o_x0010_½]²!_x0006_E1YÙ›WK«æGÊúÂHÜl*DÔ€dd:è¡</t>
  </si>
  <si>
    <t xml:space="preserve">…W+»8}zE-_x0005_§ãÖ‹÷#És\æ_x001d_ÿ¶_x0016_éŽv…ð®æÅ</t>
  </si>
  <si>
    <t xml:space="preserve">%áŠ0°}tŽ=_x0002_×_x000b_‡ü’_x0004_R$»_x0001_QrÎWûª"d4að3b$›´žŒ@*é­ËÊjÉ–Ç’</t>
  </si>
  <si>
    <t xml:space="preserve">³h!¬¾òDŠlŸY"A&gt;›Æ&lt;‰rÖõô¦è9Í</t>
  </si>
  <si>
    <t xml:space="preserve">qc¯t#ÝØ_x000c_¥ÔD7v_x0006_ßuÊ$_x0008_‘ÓÚ2_x0017_×YQ!çpmr»iösè†e/Î_x0002_åºíÀ&lt;¦Ô%«¡¯Ï¤7Àe_x0016_®×¡_x0010_·_x0003_.æ ?Vë¸_x0004_ u›éIøé‡½Cg·äY‚Î_x001c_¨_x0014_#_x0018_ _x000e_ÒQ„0eY˜£BeGîƒ‡µnö?®„Kùm“Åæ¦]_x0007_4_x0011_</t>
  </si>
  <si>
    <t xml:space="preserve">¼a³|¨ßÞI_x0007_¦Óh¸Aq¦–Ü[qg»¿á‡X</t>
  </si>
  <si>
    <t xml:space="preserve">óqS¶Q_x0006_m²R@C CìùõN7ô?Ã Hp^b€¬~—¾þ×ï	_x001e_†</t>
  </si>
  <si>
    <t xml:space="preserve">ÇNë…¥_x001e__x0014_›Ù_x0002_Á”yÜk…\_x0008_è_x0010_’X.Ê|PVš3É•3Hpº/”Ê‰ß@iè_x0013_5‚'êÿ6ÞâÉNŒM…·þ_x001d_µ”®_x001a__x001b_P$DE|Ðfcþß=£)mpy%Ž\NI0&amp;¹6_x001b_@®îÒ‡C"ÿô_x0006_ýµ_x0007_Œ}¬Ùî·W¦Õô¥_x0003_ªDKº%_x0011_xbs&gt;_x0008_×¿m.±_x0012_cRsï› ›ñÀçOë×týŒ;_x001c_:¾ÉXÈh]ôïF0Ô_x0019_qø_x001a_²§“QU7ˆ_x000f_…QÔó_x0006_PÛ(«Ï'ý_x0018_O´«”&amp;Içv_x0013_ý_x0019_-ïVº&gt;™ÌRaÛ¥ÔQªN«L_x000e_¹+Àß5&amp;¨=tgòþæØê?’ü¯n_x0016_´‹</t>
  </si>
  <si>
    <t xml:space="preserve">4[!_x0019_–U©;¨³ÁT¡â½ÞŠ”_x0003__x000f_8ù@çÜ†_x0004__x0004__x0003_üÃêÌ»Áã_06oüjÖéK</t>
  </si>
  <si>
    <t xml:space="preserve">^_x0002_9Sa_x001b__x001b_T!Ü¶È:p¨cŠ_x0005_Ý=lˆ_x0015_ó9fGJû•”_x0016_Ú_x000f_Ò¨˜Ë+‹œÝ_x0015_›_x001c_@´pØÒ_x0015_´_x0007_	×Ý˜[‰P&lt;-øÁ9]Fœ&gt;Åâ—ÐAã¶÷µ¼ðþRQ‹Ë™œ)CÅþøÎZIå_x0010_f_x0006__x001c__x0016_¸x-À2ƒE_x0011_“·_x000c_î3·gZ¿õ_x001a_M_x0018_®Og_x000e__x000b__x0002_žî]ÎŒ_x0019_ú˜Ø_x0010_f¡›tô kWn›¾úP&gt;3‘½_x001f_#íF~cOø»_x0007_</t>
  </si>
  <si>
    <t xml:space="preserve">_x0015_dëG_x0005_¥ÔŽÄ-ÿÃä¿Æ</t>
  </si>
  <si>
    <t xml:space="preserve">4°0±?Ñ¼ìÈ)ÛO?ÌdÉÌ©.&gt;B_#}ÜÀñÛÕ}ÙH§@r’¥†ñ_x001f__x0002_ûÐŠJVÕ£ð‰¨Âû²_x001c__x0010_®‚ð¤_x0004_|w¯_x0010_=‰</t>
  </si>
  <si>
    <t xml:space="preserve">ût§%à'Çýx3àøNš|†µ_x0011_u_x0004_¡OÅ®</t>
  </si>
  <si>
    <t xml:space="preserve">;ª‰Šò^iÊaeZOø´~</t>
  </si>
  <si>
    <t xml:space="preserve">u_x001e_Ø’_x0010_]pä_x001e_w;°	~4Æ‰9«Q×6/­_x0014__x001c_§hT¬^_x0016_L@„C? †íÍ1/_x0015_­Œ·0ýe_x0001_³™ŒPÖÛ_x0016__x0005_$_x0002_GIHÔâß_x001a_Júä÷_x000c_nUšž­ç_x000b_ñuÄž²(è_x0001_ÀJªl@fh@_x0014_ªÿ_x001a_ÌÅx_x000e_)º_x001b_Ðo–b_x000c_÷K:³Ã‘Y–ç_x0012_‰_x001d__x0003_Ê\b{&lt;m&lt;</t>
  </si>
  <si>
    <t xml:space="preserve">·¾è³’¢±¸_x0018_†_x0018_šÛ³(s-o2Éˆ1_x0008_sýÜ|Äg_x000e_Ñ®Ã{Üà]-_x001b_Wgÿws¹_x0012_ãÜME€6¦_x0017_’_x0003_'òÃ_x0011_ a9_x001a_§ÌmèÓŸâ¯ÿ_x0006_sBãw‹`s…__x001f_]þ™p›[ÇtBe_x001a_“J.Ç¯_x001c_í¼ò©ð·{'K=Ì_Ä‰¡¥1›Uõ{K4Ôå•ü_x0011_Þˆ3ês&gt;y_x000f_­d4IwÞJ_x0006_	ß-sÝ¯¼ ²{D"ÌQýð`ao±˜é7ÌªýÝn” µˆÇþÁ¼ÈC_x001e_½HMÜË_x0013_™F½uÈ‘@‹“@3QÐà–_x0008_Ü@È¹±‘pŠ£Ê_x0006_Ìµ/F˜_x0018_¦`ï—Å¼—­™"–_x0005_“_x0019_	­ä_x0012_&gt;#Þ…·…_x0015_Ø__x0016_×Vyö*_x0010_ùR_x000b_áÓ7_x001e_zÛkc_x0019_$å›ƒ—îõ9ÚÎzKüÁC•_x001c_}³_x001d_M^”ï–ÿ_x0016_ùB	…©a4Úaù*_x0008__x0001_ *äCå…œÎ¥fcÔO_x001f_@;s_T</t>
  </si>
  <si>
    <t xml:space="preserve">AíÿµR%iè—_x0018_˜p´Øà‹f_x0010_5Ù)F_x0013__x0013_Ê¿/f´\_x0017_Az_x001e_dFÎru¿5ué½Y¹Ù¢	Žº’ÝY€_x001a_ã[_x0008_Ýöá_x000c_cÐ˜&lt;ÖrB4—ÿüZRzÎo¯_x0004_VIÆ`W¡_x0006_è¢Èƒ †ÊMZ—iÔ:S¦ÁaÃê¥Ñ_x001a_™_x001f_cjG_x0004_</t>
  </si>
  <si>
    <t xml:space="preserve">_x0011_›HX ÓƒÃ6¿dËE¢Ä¾€bYÁ­\_uç_x001e_</t>
  </si>
  <si>
    <t xml:space="preserve">ý³½‘AáÏÏ!&gt;]³t¯)Kfÿ_x000e_á£.A¡0^B€_x0010_</t>
  </si>
  <si>
    <t xml:space="preserve">³­øüÑmù¬_x0003_NW…	Ükd©Ó£¡šê&gt;_x0004_Œmû²`d’Ç;”&gt;#à4úE$—‡7ì_x0007_în‘8jÏš^'_x0017_ÌOíºçøì~€kXð_x0002_O~*ŒQ’_x001b__x001d_Õœ˜ÄÅöðÆ1S!i“A«_x0001_n]ry­­®ÕÝ)f¼)H–ú_x0010_)¨&gt;_x0002_¦</t>
  </si>
  <si>
    <t xml:space="preserve">¼&amp;L€‰¾NW žÈòí…*_x000f_%Å)–_x000b_w³}åÍ:´</t>
  </si>
  <si>
    <t xml:space="preserve">ot_x0008_½l;½|~mçå8§¤SÝwR[[iA­+_x0012_{«$óû_x0019_û0¦_x0015_83fëû_x0010_rÌ_x0003_cz2_x001d__x0003_“_x0006__x000c_Hº®_x0007__x0008_£_x0012__x001a_3b´‡3ÿìrØ.†r(ÏÔ¼:fú_x0014_¡ ˆ¢ükú«MRNEî_x0007_‰=OõaadÌ£46Ùjß[—_f]ÿÔò% _x0019_úQ¾Ó(¦.™yñ(_x0017_¾jjMÌ</t>
  </si>
  <si>
    <t xml:space="preserve">û¶F_x001c_Ù­š§säYn_x000f__x0010_;0_x0008_v£oy_x000e_°Ë:ÂsŽZ_x0013_ÿÊcFæÚÖ“</t>
  </si>
  <si>
    <t xml:space="preserve">q_x0016_"’_x0007_Ü¦Z¤Ó¡{„³_1)ÑÅ(iªäA£K¶_x000c_z’2ÖiPÏÂýˆÆœþ_x0003_ê_x0006_NŽ¯._x0007_åÑW/&amp;M”+e_x0017_s†(p&lt;_x001b_Îp¶Ë1_x0005_£¾®</t>
  </si>
  <si>
    <t xml:space="preserve">òö¶½"ž!RÕ`R%IN_x0013_š{7ÍV·ß\_x001a_%Ðm_x0018__x001e_ÉŒz3›&lt;B2C¼’»4ˆ(€Z¼on•/_x001c_µH¼vË_x001d_b§K˜F[_x0019_‚_x0019_¤¬÷›¥P&lt;ÃejªŸ³2</t>
  </si>
  <si>
    <t xml:space="preserve">Ã_x0019__x0002_õÎæaªp_x000c_‘êXv_x0008_µ†+eÅ_x0011__x001b__x0010_Ã;(î¾'yÌ®šVIaÖ=</t>
  </si>
  <si>
    <t xml:space="preserve">á"¨$¿ÑW_x0019_ Âÿ4_x0001_6ï:îÚ|­š6ç+Åø¨™á§_x001b_ú*Ñ`úÃŠ§_x0014__x0002_¥8™_x001a_¥VáDzò‹ÙŽâ_x0015_W›öœ_x000e_FÒøä_x0010_¿È_x0001_àŒ_x0007_•~³#n–’H _x000c_pÿÂ8€¼A_x0008_÷™SYÒH€_x000b_Çñ_x0002_Ó!_x001e_pl'\Ãá¦_x0016__x0017_&gt;2_x0011_µmjÑ9Ó_x0018_j›¡_x0010_^¯Q^ÚY_x0004_„Ô©¸ÐTýWÓ7¦€Ç“#ºY_x000b_Ü_x0002_ˆ‚VfŽ¯3/µç­ÂH5è_x001b_xVyØ©ë¸\.¦ø%àè0Ø{8Èzíôú"ÄPÖŸJ÷:_x000c__x000e_½U_x001e_nJ;_x0018__x0013_CÃÅrŒ</t>
  </si>
  <si>
    <t xml:space="preserve">èº÷S„Š”85©Q\€-_x000f_}-Ée°Ÿ_x0003__x001e__x0017_J¿</t>
  </si>
  <si>
    <t xml:space="preserve">a^[—aB.i*^Š1z _x001a_ï*¯èÐ</t>
  </si>
  <si>
    <t xml:space="preserve">%'¾f05Žo-E_x0011_¼˜ÃoâNÐ_x0011_º[`_x0002_íº”ƒpÐ_x0001_°U_x001c_»B"_ÒûšgÛÓ°é&lt;JG¥†vO	ä€¢£G!ïp›_x0003__x0006_*M¢¢_x000b_5žÊ}L</t>
  </si>
  <si>
    <t xml:space="preserve">TžDSS°=jã2ZŒðóèªLî»ù}z¼•±®</t>
  </si>
  <si>
    <t xml:space="preserve">ýE¡\y/–¥¦_x0012_ø9_x000e_£</t>
  </si>
  <si>
    <t xml:space="preserve">_x001b_mâÏF_x001f_|¦nçØgc¤í¡µ–_x001b_¬šëK²ýP:"TÚÀÄžÍõ¦««w_x001a_Sã_x000e_bjcí8ˆ_x0008_Y¹	ÍÛfß&amp;_x0008_vžHÉu_x0004_gð›œ_x0017_ š_x0006_œþú†_r-¡Â_x0015_ª_x001e_¢¶_x0018_d._x0014_‚‘T&amp;ÛH÷_x001d_º™râ¼_x0002_èFÃ</t>
  </si>
  <si>
    <t xml:space="preserve">¬Y˜ò]Æ¼ÖÂb¿GÇÍõxuŸ«xËÏ¾êÁŽ~_x000b__x0011_rö|3`Hlá5|‘·nÙ…Øœ_x0007_°ã#Æœ¾“Õq_x0007_q”@fšòPlnÐÂÀe3_x0013__x001e_Ð_x001a_&amp;úœ—_M_x000e_wPÓÒ_x0003__x000e_ŒyJÈ_x0016_^ü'&amp;´°38@·_x0015_È=_x001e__x001d_ô[iE</t>
  </si>
  <si>
    <t xml:space="preserve">™Ø0ˆ_x0012_¼´e|Ÿ¿g÷‚a_x0004_4_x0006__x0006_/l_x0014_{Q¸°LIÒj_x0008_Jô&lt;¿_x001d_9TbŸ†_x001c_—gWDÛv†ø¬bJGü‚"9^2¼ŸäÈ%³_x0002_å%aÑ	2+Üô1è—ûD_x0008_ ƒ„Óu»TBÙ_$&amp;VGU~ÖÇl]žÍ%"</t>
  </si>
  <si>
    <t xml:space="preserve">·CÁ~þ}T°Là_x0011_;!1_x0005_i¤Mø´É_x001f_é&amp;à2”Ï·áè_x0005_cóÌÌ¯“_x0013__x0010_H0fuö'ný«t_x0013_[ëAs	C ýGUùÅÕYÕ²‘ujO_x001c_~‰›£_x0008_ÿÑ=~Ù×«XÊL</t>
  </si>
  <si>
    <t xml:space="preserve">—½ÿ\•—/</t>
  </si>
  <si>
    <t xml:space="preserve">Ü‘ºì‹;õŒ¥øÎ_x000b_ÿ</t>
  </si>
  <si>
    <t xml:space="preserve">MŠ`_x0014_º Ü_x0008_¬ÿ›__x001b__x001e_ýêÂG£„„Dç?Î¹ƒ/_x0010_Å èø_x0019__x000c_t«ÛL›º¼•åf{u_x0017_¡úŠ@|Îµ_x001b_øºµà_x0016_™¯;‘__x0018_{%_x0011_G_x001e_ Jkæ{Ë¡_x0013_</t>
  </si>
  <si>
    <t xml:space="preserve">	¬3H›¥Žª2•þYƒæúÄ_x001a_ž6tÆœ–¦1_x001a_NÝŽdJyá‘¿é_x001a_û·ZØ«ƒ_x0004_$_x000f_Q(ÏŒ3H?µwE_x001c_qÂµ0[îH_x000c_</t>
  </si>
  <si>
    <t xml:space="preserve">–ÚóF‡²Ûþyêhá¥ngOte”_x0016_</t>
  </si>
  <si>
    <t xml:space="preserve">_x001f__x000e__x0002_¯g	4ŸàŠ</t>
  </si>
  <si>
    <t xml:space="preserve">gâg_x0017_Mbž_x001a_Ã®ÀŠïQÒ;P_x001a_¥Os_x0017_BZ{À k’è_x000b_Q_x0010_%	½vã_x001d_VÄ&lt;ÉÐÊ¥úx*</t>
  </si>
  <si>
    <t xml:space="preserve">1˜_x0001__x000b_ð_x0018_ëxÚ&amp;‘©¾/ûý·lo=O˜</t>
  </si>
  <si>
    <t xml:space="preserve">Rå¡¥‹®4ŒVt_x001b__x000b_‘–äÅ$_x0011_Ä\¬_x001e_h½Úx ´˜¬mZT"¡”2Œƒ°¨_x0017_e}ƒ#oQT³ß_x000c_0ò…_x0016__x0002_©Mëÿ_x0006_Ÿ–¬ˆÛ*6aƒ7­ÛuoH_x001c_ŒÄÂ_x0005_ƒP_x0002_£°q(à_x001c__x001e_4ßn	_x0007_’j}Î•Ó¯éáÄ»ûÔ.³_x0015_Ä_x0019_Z92d._x0010__x0001_”V	Ï_x0013_µMÏËBˆß_x0003_±ªTÆã‰&lt;]_x000e_8R	8ÕŠ_x000c_¥|%9Z_x001e_[ž–_x001a_ÈLóáHõqëÈxS_x0008__x0006_#“_x0011_Åx_x001f_˜g±( æb©Š_x0005__x001f_[Ÿ§ãŠ</t>
  </si>
  <si>
    <t xml:space="preserve">mólÆxœ÷÷_x001d_‹Á_x0005_NA®hêiG{š_x0019_ùI†_x000e_Â	É?_x0004__x0001_T’ŒÖy?å_x001c_Å8_x001a_P¾_x001e_ùhßß_x0013_z²!OÚËçB_x0015_Ôë\MªŸ³åÕ¿’·áŸ-§4J_x0007_sÑ±Å(_x001c_l ­—ÀF®ñ{Ó­8	È¿^ØÒS_x0006_XUÍ2_x000f_/N×õÒ”û¬Y…½Œ:YÀ`¸ká1y’_x0005_U°Á:r_x0017_n§J¿_x0017_¥œ¥ª¯®«Ë_x001d__x000c_V`l˜)Þ§¶TÆï_x0018__x001f_®_x0007_‡È/‰9_x0014__x001d_cÕéÅô_x0015_4_x0002_õÍE´Á!ÁåÈ_x001d_åmÍÞeJ„R›«cC\_x001f__x000f_œÕ_x001f_vs\#Sl¼_x001c_¤…e¿l_x000e__x0019_£_x0002_3iØ#¯Ã˜JÙdb‹jÎžDý9|Õ‚ƒ™›l­¬DˆËJaî¼´_x001d_Ô!</t>
  </si>
  <si>
    <t xml:space="preserve">ågÐƒëÍÃsˆË©ãi-€Ù_»_x0006_Å_x0003_ÙÉdäîö®_x0003_L|_x001d_ Î_x0007_³ƒ—zšYJ"ÉŸÛy_x001c_¤›;_x0007_ÐÁ*F=À{#zä[ªÿ7Xˆ“è¸þÛaÇÁþ&lt;SÍ\NÇ6ÇOqŠjº¶ƒ·¢¦î…_x0014_8ŸX†ã‰ÔLÁå</t>
  </si>
  <si>
    <t xml:space="preserve">q½Ãÿ|_x0013_³Ü·ù_x0014_…+jCúbCÆv¹_x0015__x0006_ž_x001b_%Å_x001f_ö_x001f_]IÐ£ÙÈYq</t>
  </si>
  <si>
    <t xml:space="preserve">#èK…‘tU_x0004_Ô_x001c_æ#$Å&lt;bóÙ&amp;õ_x000c__x0017_¥‹wÜãÐ¢Tpgô!Þü_x0001_Ç¼€õÑÔ_x001d_*Qž²Ùmë{8ÁV'ÍM×ª·…¬½]%’_x0006_#g_x0001_qs_x001d_çÓ_x001b_¼¥_x0006_gMmÛuÜy9ë|'7æºSç8³ÜJôÀÏ°–ïÓUN6×OGÕr_x000c_¯I_x0019_•¤¹_x001a_ÃNÑp¿TðéOÌrT¤3_x0007_|</t>
  </si>
  <si>
    <t xml:space="preserve">ô¡­‹&amp;ÇM¸gxŸf_x0001_†î"bÙ¦D3_x001a_š¼§&lt;ÀsRñ_x001f_</t>
  </si>
  <si>
    <t xml:space="preserve">ðn1«ÊEžx&amp;Öê©¡rJüK‚G_x0001_‚Âô&gt;–R—¸¸IO^_x001a_²&lt;Gù_x001e_É_x0010_È_x0001__x0007_~*ø]ÒÁþ:³Ë]×XDÏ_Û&amp;U_x001a_É_x0011__x0006_ÀK Cû¦_x001a_‚ð?þ#ÄÞé</t>
  </si>
  <si>
    <t xml:space="preserve">o‡Ìpîxµ_x0014_…Ètº:g¸´_x0002_&lt;I–_x0003__x0008_è1½b½_x0004_¨_x0004_¸Ñ_x0001__x0012_PËY_x000b_=ÞBþ#Ÿ_x0015__x0017__x0015_€_x001a__x0001_î¼û¢•Š–6_x001b_ }_x0006_bôÂH_x0005_`_x001b_¦ý_x0012_4Ñà?_x0014_æd_x0001_r¡_?êVžmélÌ7µ´£š_x001f_L_x0016_Œ„F+œ³_x0010_–Ë¦Æé$_x001f_I[_žÐâ_x0005_…kr_x0008_„ö_x0003_š`p¶ïÞÒêÅ ­4æ_x0008__x001a__x0006_h´_x0004__x0001_abèý</t>
  </si>
  <si>
    <t xml:space="preserve">¯:_x001d_^SR:_x0004_]’_x000e__x001a_Æßf_x000c_Ó?×)</t>
  </si>
  <si>
    <t xml:space="preserve">vsÙìäm_x0010_F_x0010_6±™¥£-_x0012_©ÍÁ:àÇkÉ= ¶ÙˆÓyº@ðÚç|_x0011_™4qKU®ÒÕ“öR8˜8ánÌ¬ôcNŒ}tÂ}9#’ÏÉ_x0005_a˜Ûí*˜_x0012_yA0w_x001e_õÞ_x0002_I’</t>
  </si>
  <si>
    <t xml:space="preserve">[øn_x0011_òÊK•èv	_x0008_ö!Ù·–Èæ—bëdrøæÑÒTƒ&lt;Ï€iÊ¬póÒAêRï9+í£•ï_x0019_é_x001b_¸øää`¢T+ÿHÈÓ6­“ö¡_x0006_RÕ_x001d_ãÎ=n4	z4…_x0015_ãò_x0014_RvFËö–¨?_x0015_	EÜ°_x000e_Zlá&lt;FÀÈ•)Í)å_x001c_þm_x0017_›«&lt;·ŠÛˆRúˆê_x000e_Âé_x000b_K’˜¶®ÿ™äXk_x0006_6ñh_x001c_ü:¶Ïo`„dÂç_x0002__x0016_¿¡&amp;ÈFÇfN„¢É“Ÿ-ÄsaÆ!Þ—–ª7"ÅŠ/È_›)]+_x0004__x0019_tVi§¹Ç&lt;ºsqÒ_x0008_‚{dÐhW¸Ô“9¡nF^/0°¬_x0015_µ0¨FOõBn_x001b_k×¤Qí[*QÏšý}/G_x0013_½ð_x0014_²J_x0002_Xf</t>
  </si>
  <si>
    <t xml:space="preserve">à‘U+ˆEi~+ø@g®_x0019_9±€</t>
  </si>
  <si>
    <t xml:space="preserve">_x0001_šl+hÙ¼Ûég_g^R·WT‹&lt;À(œ¶ëˆ:z·_x0016_I²</t>
  </si>
  <si>
    <t xml:space="preserve">_x001d_a8Ô&amp;_x0003_Í_x0016_\Yu%ž"ÿë‰ÕÌäÅÐ6èÛ$EEQv_x0015_&lt;²Úˆ°­Ûµ0X)@E¬Å”ÅïÉ(P?EX_x0014_|my^_x001a_9_x001a_4FL¾~ß–_x0006_</t>
  </si>
  <si>
    <t xml:space="preserve">–Ã3_g%ƒ„P`ì.Œ³†é_x001e_Üù‚ñöSËøÿó9W#j_x001d_˜‘_x001b__x001d_Pn´ú×)àw½Í´_x001e___x0018_tÆ&lt;Nû&gt;Ø€˜Iê‹_x001a_Psôè°l”!LTj&amp;²Ù«</t>
  </si>
  <si>
    <t xml:space="preserve">Ý”ß•mV ®'†0Ì®_x0005_’_x0019_TúÙTa</t>
  </si>
  <si>
    <t xml:space="preserve">xZ+{aúj’â»¥úC</t>
  </si>
  <si>
    <t xml:space="preserve">®_x0019_dÐXHÔÁV¹_x000f_=ðüC‹a«ÖŒùdçêÐ_x0005_·&amp;9ì</t>
  </si>
  <si>
    <t xml:space="preserve">—_x0005_ªu!\€æ¢$¬NHsãÔÒæ_x001e_ÍÈá_x001c_ ˜vÅ–a_x001f_ìQi^27£(Û‡_x001b_|9“7s8C_x0005_n_x001e_*•Ö’_x0015_ám?Ž–Ò»MŒñ	_x0011_¥JÙGê|…Ã;'_x001c_</t>
  </si>
  <si>
    <t xml:space="preserve">_x0015_’_x001f_VL_x0016_.–¼#u½û¢žõÆa]¶_x0013_6ƒ’ò*_x0017_oÂÏ·PÚÓvè</t>
  </si>
  <si>
    <t xml:space="preserve">0‰Ž¦RyÛ½(ÈhÕIÇo	_x0015_Ðt4_x0006_Ï“#ï¬M6s¥_x0005_Tx”A^öÏäÚÚf"UþéŸˆÕÙµ‹²Š›_x0010_±a¼ Ã(_x0018_A_x0005_Õ¾OÎ(À_x0016_‚†ÎÛì°8</t>
  </si>
  <si>
    <t xml:space="preserve">ªÀ‘8³‘^ÆÁQaÏÄÒ_x000e_7(_x0007_&lt;Ç²BBÞo</t>
  </si>
  <si>
    <t xml:space="preserve">BÈÄ&amp;·_x000b_.Ñ:¼|_x001a__x001b_Á8unÅ(_x0006__x001e_Q0}Aâ!Žç¯S÷p_x001f_y_x0010_5$hÉ7†_x000b_ð'Ñ]G¯¸Õç_x0016__x001e_LYýY_x0005_£_x0007_X{ÓŽî±Wîÿ;äú„</t>
  </si>
  <si>
    <t xml:space="preserve">q¼m\1FÿÉ»·_x001d_Í_x0010__x0003_G9Ù8àù”šhÀ¸…åÿ_x0005_)áoá€õ_x0017_ÂW¥kµÑfÏÁ0Ý_x0017__x0002__x0015_Ñ_x0001_½W™þ_x0004_2Þ¸M]ÓA</t>
  </si>
  <si>
    <t xml:space="preserve">ÑVìh_x0004_¢QtÌø†_x0010_á¿ÔÚ^8_x0016_«Yk_x0012_…—¦_x001f_mÖ_x0001_®ÿ&amp;_x0007_Ø¥-‡tõ_x0001_ÉBåqiŽ…N&amp;Ùÿb(_x0008_õHâ_x000e_‚åÜr_x000e_ÏÝ</t>
  </si>
  <si>
    <t xml:space="preserve">²‘±</t>
  </si>
  <si>
    <t xml:space="preserve">™*QÙXâÙP_x0012_t\_x0012__x001f_¢NÍË¶^™ú_x001c_Ð§Nd( „c_x0019_6ï)âQ</t>
  </si>
  <si>
    <t xml:space="preserve">-•²”-ý»öüÍ	&lt;àž±$™Íë#YÒÀÿ#8½	-+ nÓÆšr§„DÔ€åÑŽ_x0005_¥_x0017_¹_x0001_QUƒ!ÉÕ.}&gt;_x0005_D¼Ì'fºÎR</t>
  </si>
  <si>
    <t xml:space="preserve">ÑÛ;+ˆ`ªÀ”öPŸè%w¨Ëÿ_x0005_ý¥4_x001a_Ú¦äØHgó¯ñr_x0001_TÐºA‚CÉUÍžÄÕ­r…ßJåÚ38äcqžEc(</t>
  </si>
  <si>
    <t xml:space="preserve">÷_x0011_‘‚Ý”Gm/kø6þãÍ]-Ëb¼_x0012_J_x001c__x0006_j_x0012_p}—¹$äÚ;åö0M…_x001a_L zb]SÊ_x0005_F¿_x0017_¯§3Q_x0013_ìÉB_x0016_Ÿ_x001c_$Åa;_x0012_L½ü»dw`…-ž±€»ø1!JÑõy(&gt;&gt;TSn–º</t>
  </si>
  <si>
    <t xml:space="preserve">XïŠ˜¢›5ä&amp;†aáÙY};?^† S_x0017_gÂ_x0016_Šl`¼|„ˆh_x000c_ß!)ì³cr ü.®Ês5°_x0012_ÛŽ1_x0019_^-ž½´éÿ</t>
  </si>
  <si>
    <t xml:space="preserve">ýåagûzM]?°_%ù&gt;¯âi°_x0014_‰¶¢uˆ½7Çˆ$_x0016_À¸_x001e__x0006_­nTÏiý_x0014_­l–¾ô¡-x_x0005_‰Ç'Æf":ì_x0013__x0017_–´«a7g_x001d_ç _x0002_Bq«¹&amp; ‡ÏGì·E_x000b_¢é¨_À¼cÑ—XW-_x0018_Ô¹&gt;åÆ2œ0(ö¿Iõ‚Ó@ºJ‘_x0008_fÛä^{ì=ï‹üè µv0Ãfty‘ÊÌ½h»$³-ã6niùå_x001f_6Ý­=®_x0001_|j".·UµÊ&amp;ˆ_x000f__x0013_cc	_x001e_b3_x0018_3ðée_x0015_GÖË'6ŸÍlâ8@/¿ì_x0011_¾wj_x001d_µAq~~!2Ÿ®©_x0003_à¢_x0016_Ób4†_x0010_-ÏãÚµØ1&gt;³·&lt;HÀá¿tÉ8K··½_x001f_á?7Æ¼x59ïT€ÀRavxp“3òjó'‹Ý%Ÿ®^ÙEàçÞGLÉù-X_x0018_RUÁ’•_x0003_2}/Gú79`*’ü¯²_x001c_ðšT£ð¾Âƒƒ_x0005_ˆCIÕ"©í‘8!a-ì2)ÑW-_Tó</t>
  </si>
  <si>
    <t xml:space="preserve">Õ–Û_x0011_¿·®?xîèØz_x000f_aÄ½_èôcKë kB§4_x0013_‹_x0011_"°_x0019_}­(ä­îw”h`ñR9)¹õ…HŽ3;ïôxÒQ_x0013_}¾_x000f_]ÈÄ‡_x001a_y&lt;_x0015_ët$XÉÝLÈ</t>
  </si>
  <si>
    <t xml:space="preserve">×a*¿û_x0003_SÊ_x0018_9BÏjQ_x0018_U¯_x0015__x0004_³Úå˜ÙÝJ_x0010_Á³_x0005_©Óèöä_oH\AÕ_x0007_V¸þci'Ü_x0017_R_x0015_Çû¨£q¶™OwnmÚÌÄ_x0002_UyÐe¹ÁÛke¢1c_x0006_J£Dä›ì¸NV”‚_x0008__x001d__x0006_&amp;=Ò[|¹sö K_x0014_&lt;_x0019_ÃñÕ}]7êÓjÙ›·U_x0015_Ó*õÅø‹„ú'_x0008_ha†yêì_x000e_ÆçÂ“«/_x000b_.gPoÕç¦Z¥àF‚bŸPcß¦w&amp;ÑT4îã€Î$ù-× ™&amp;¶_x001a_¿Ë7ÉÒ#]ÔÖ /Ña…j—mÀòQg_x0013_¶_x0005_PÚIp¥r_x0007__x0013_ÀÖásüTÓß“‹_x0012_</t>
  </si>
  <si>
    <t xml:space="preserve">um)pQu</t>
  </si>
  <si>
    <t xml:space="preserve">e*×È_YŽ(zP&gt;d@ÞAÁSi_x0005_•KÙoÈÇ]ýXZ¯_x0011_¹`6öÇÀXŽ‰±¹ÖþÀZ^Óvµ»ÐïáHƒö’U(Û_x001b_÷É_x0017_!!½¢‰Ii²þ_x0012_cbù&amp;À§	_ÖÉ_x0001_õ}¨q*ŠÒ@Ë«™­_x001d_ùBì_x001f_â_x001d_$m_x0011_I;lžÕùN5_x000c_—)_x000b_†âJiÞjÚ_x000f_–p¹Í_x0005_÷Í!8ú}÷¼àî¨&lt;[_x0017_ÉŠs#†EÎvHÅÚƒºÂˆ¯5E”`e_x0011_¡œ‘_x0004_l’sÉŒæ±¿€ÊrX~°ˆV_x001f_*P_x001a_YîÚ_x001c_‚Î¥Ü_x000f_]Ï\ƒä@_x000e_s°6ãñ_x000e_«•½_x0014_+‰¥_x0018_Ž_x0006_…P-¬O_x0016_ ü3VN–N-_x0016_ÌO9‚Û€_x0018_ü‚²étaþœfÿÅ_x0003_@ÂEaæ|E˜xÊC™vkËÅ›:h gšOù</t>
  </si>
  <si>
    <t xml:space="preserve">¥å³õÕÉâÛnþ_x001e_Ž:‚_x0008_¼^ƒGŒG_x001e_°x=æV©e(á_x0001_@xx–_x0011_œw.Ù;ÁRŽRrRc¢ ä™=_x0008_”&lt;h~Úc­&amp;¤¸dãœ;_x0011_˜öFTm8µå×gßóÓ@èp_x0011__x0019__x0007_ƒX3á_´wKVô‹&lt;&gt;w–z_x001d_œoý]»ãBã)r~nr‚UHä~Kjx{uK×¿Q~	Îön‰CYb|QÎYÍz_x0002_rÁá¤_x0018_Ç_x0007_ê_x0004_Ý_x001a_ks5U_x0007_</t>
  </si>
  <si>
    <t xml:space="preserve">Ö'_x001f__x0017_G³XÄôÒñ£»</t>
  </si>
  <si>
    <t xml:space="preserve">8¬É—hë&lt;_x000b_AjŒUÙ#n_x000c_º^•f«_x0014_…½èM@Þ“»Æ•$§tS_3¶:Œ_x001b_©ÍÌ}jò|H‡_w&gt;R£‘J¦I¨1bF_x000f_H\p”ß›ñ™%÷H¿</t>
  </si>
  <si>
    <t xml:space="preserve">î_x0019_VR_x0001_ªp&gt;¥¡_x0017_ý»_x0004_Ò(ƒhùù¹ð;%A•XÄ×F=Ak½_x000b_\Á’ëw­_x0015_ØÇ_x000f_4ƒ_x0004_ð/÷_x0004_“Ç±ž¹P€ÑdÅx_x001e_`øp§zy¶T˜6þCD[47_x0018__x0001_Ik»ÛN_x0007__x0003_áýR†®_x000b_"e»¿êµl´_x0012_!hh¦T_x0008_Æ_x0017_èHÑ#-{².i—W²½Çl²Î©;#_x0019_ð"6/ËY_x0010_ïk §Bê6ó'ðÆÛ±=¬k_x001e_ _x0003__x0014_kÜR‡ÊN4\_x0007_E_x001e_%ã=ä7AG</t>
  </si>
  <si>
    <t xml:space="preserve">Ð°ÕiWÝnm¿æ?¤s_x001f_®!˜_x0019__x000b_úê</t>
  </si>
  <si>
    <t xml:space="preserve">“›4–é~È-_x0001_³·„]¡ˆƒ_x0018_Y</t>
  </si>
  <si>
    <t xml:space="preserve">/iÿŸè·Ø˜ÝÊ_x0008_d/WÓ$qHk¾‡=„_x0019_÷3$½Gf›_¿T_x0003_®ue”6–™€E¹?_x0005_Öi¯ /K‹OS©·Løàå~¸VP_x001b_èÕ”´b×š8_x0015_Ïvmõ_x000c_ÎÀ3Àë°Îhôx$Ó+_x000b_’.{Ž²b_x0012_&lt;÷~E_x001d_ù_x0004_6õfE_x0015__x0007_»_x001e_atj)ÑNñ¯St</t>
  </si>
  <si>
    <t xml:space="preserve">ª*_x0010_Qd“_x0004_¢p_x0008_4ÊêW/çéÈQÛG›Õ•Q_x001f_­Xˆ_x001b_Ä_x0006__x000b_{\@½¨°zº¾Î_x0013_ÌƒÛtÕŠÁEbGÞÆ’¨V_x0014_f©|À#º_S8Ê'i_x0006_h`#B°x?_x000b_–km_x000c_Þ¡VV.óÎ_x0008_öá6O„¨ü_x0013_d\öñ½†Q®\-^¼ûøïn=‡§_x000c_.&amp;ÁS	_x001e_^w¸Q:ÓjG‹nÛÈí×º¡_x000e_Ì_x0018_l*Aôa­¾êô:_x0015_ly®0jzÇ¢*%Jÿ D¶¼ñeün€GÂºõ´Ôd_x000b_º&gt;îSIxrªnØŒ*O‘f_x0006_˜u½®éÃÛÌËŸïÈÛ</t>
  </si>
  <si>
    <t xml:space="preserve">„ÅÊ´x;'ã0</t>
  </si>
  <si>
    <t xml:space="preserve">_x0015_ûÚè	I¾t§/õ¼í”&lt;Œþµ3_x0007_g_x0017_m[¦çW$¤¸¼`ºW»zžt</t>
  </si>
  <si>
    <t xml:space="preserve">¼l&amp;qaÍì_x0006_Ø´½ïK''¸"¨_x0012_^_x0003_%k-Á€Ã_x000f_¡å'{_x001b_ØÑ|_x0002_2ð%a—ó¹d_x0002_</t>
  </si>
  <si>
    <t xml:space="preserve">_x001c_°.s_x0001_™_x0016_Ë¸Ç</t>
  </si>
  <si>
    <t xml:space="preserve">Éí–â_x001e_$è¥_x0006_§_x001c_Ý“\cÿrÀ</t>
  </si>
  <si>
    <t xml:space="preserve">P“Z³€_x0019_À³·_x0016_€kv%%F%_x0008_Š8¹óæ¨MjD-&amp;|ÿÊä(}0ØÚ­Ñ½Ñk_x0005_±±¤áU#)R_x0018_#u_x001c_ÃxM®;¿_x0011_(·š*À T~…¼á¹÷ˆH«yÝ2_x001f_O¦5Ù¾Î‰g¬_x0008_è_x0011_ØúuO®¤DÚ$u	_x001d__x0011_CÍ_x001a_›g÷œËp¾É Ûf&gt;õu{n`þ\Ý_x000f_r&amp;à¦	`–</t>
  </si>
  <si>
    <t xml:space="preserve">‘_x0003_‚‘v`_x0019_–Ü®þ¸z}¬­Ýádˆ_x001d_¿„S†¢Âq¸R_x000b_Ôó%-›¨ÒžÔ²À7¿ü_x0013_ƒS¿*O¿•¯dYBþˆ_x000e_2_x001b_ó¾&gt;_x0019_q^_x000c__x0015_ž¶‹í_x001c_¢ì"‡?mÖû_x0015_Q®S$_x000e_YÉjM;×h)Qs2m„d§_x0014_*ö_x0008_ÍÍD¼"¹y*KX­_x000f_‘é±_x0006__x001b_G‹ä­LÞèåÚf]…–í+v”†çG%ÌÚË|‚kZÈ/u_x0004_.XNqq9j3¨uF˜Gžr"Û›_x0002_ë$×VÒb_x0011_Ø6</t>
  </si>
  <si>
    <t xml:space="preserve">l?³9Ž«Qýã”ýð„"Y_x0002_s\Ž—ìÊrÐ~Pdî/¹ë»eÚ&gt;ýñ.]/Êó_x0005_§.W_x000e_Ü_x001b_´_x001a_î­P</t>
  </si>
  <si>
    <t xml:space="preserve">°U_x0011_ì€SB_x0013_dž_x001d_”€_x0010_ŠöYÄRúÞ_x000f_÷VÍ_x0012_K5ß!à@)_x0015_:1•_x0015_Q_x0004_`.úÉ_x0002_Ÿù=à_x0016_·&lt;ðÛ’šÖRöícãO_x000b_låoH.¬u8"½ýüz=@–_x001c__x0013__x001c_&lt;!Ÿ_x0018_±=·Q_õ3¹{Lï…ÊB_\²0¤ÿ_x0014_‡Eº/n¬|E'1œ_&gt;ÁË–ûJÀˆ©˜}Þ¹‹bû	m</t>
  </si>
  <si>
    <t xml:space="preserve">˜p/yYRË_x001a_Í_x0003_¿Ê c~6LI•Iÿ+Ÿ9ì-ƒšd_x0016_–/RÝo_x0004_HÊÄD.g¯Zg.Ö|ƒñ\¹¯"˜ÆJ_x0006_£ñLàÕ_x0017__x0016_|Y¤†¼ú³ßŽiã÷îúsÝb	 ¥œ#‰¦âÝ_x0001_°·µŽI‰º".6C|@õ›Œ÷V Ëd»v°ø?’¦_x0015_Ñ-Ì	§—©!3Ká8¹</t>
  </si>
  <si>
    <t xml:space="preserve">«i_x0012_—G.TlŠœ¤_x000c_së³uêvV×</t>
  </si>
  <si>
    <t xml:space="preserve">F4¥lÂQÊ_x0013_ðƒhÿO_x0013__x001f_)¥_x0017_Òµ%2qîñŽÖÀ7È†3€G¾LüO[‚‹dÅ_x0010_äÂÿí2´Ó€Ÿ_x001a_À‚ÛÄØß;Šµ²$T¯íÑd_”h~$ìZ&gt;Jlö#ÄV_x0008_Ç®åŽ­lZ¨ð_x0001_cÂ4çj?bØæIO"K( Ã5"tl1ëg</t>
  </si>
  <si>
    <t xml:space="preserve">‘&lt;_[w*;A`9Z_x000e_É‹½1?_x0017_¦¸ˆ`¯"˜o&amp;_x0006_öª±pî¿ApN=Ÿ‰éÊuŸ-_x001c_Ttœ¯_x0010_ÅgŽ_x0001_±R¥_x0014__x000c_ýdyÎ2?_x0014_6­¿B9ß°•š.þCà‹ÛÈÂðÏ53Yø‚b4:</t>
  </si>
  <si>
    <t xml:space="preserve">Ÿ_x001f_ÎÊ°</t>
  </si>
  <si>
    <t xml:space="preserve">Ÿù_x0012__x0010_Õý_x001c_Þt«Àü„çhvÙ_x0001_¨ã…F_x0012_»"‡¾Êõ_x0002_bª"…OÛ²£^a•_x0004_èk_x001d_Ê_x0019_Jÿ±îú</t>
  </si>
  <si>
    <t xml:space="preserve">H^_x001c__x000e_XÝßÂø_x0012_! lö£Ô_x001e_Uº_x001c_ž</t>
  </si>
  <si>
    <t xml:space="preserve">kÌ&gt;ðM£d€W&lt;ÁjV_x001d_ ¬MNxâW­ÔVìî_x0005_ÂÆ_x000f_²È_x0006_`…Æ¾_x0008_{áª`ŒÂ•ê/òjËÙŒÉ</t>
  </si>
  <si>
    <t xml:space="preserve">_x0017_f¨®KÔ!_x0014_‚­ç_x0003_5[ó¯P‡_x000b_£=öÎwG_x000b__x0001_÷ð&amp;_x000e_˜rñx“ø2½_x0006_¬D_x0001_{i%_x000e_@ƒC_x000b_™_x0005_</t>
  </si>
  <si>
    <t xml:space="preserve">E.EŽv£ì69åÖ_x001c_pïóe[ ó¹_x0003_Þ«‚ˆÿl" ‰ö2¥_x0003_ÍàïNr×_x0017_</t>
  </si>
  <si>
    <t xml:space="preserve">HÑ¦ø_x0019_u÷.ò5_x0012_w•*M88r»\zù•_x001c_á™ïË&amp;ý_x0012_$\vÇ¦ Ëáâ</t>
  </si>
  <si>
    <t xml:space="preserve">s‹Zvïß^_ué&lt;§XZs8„?[</t>
  </si>
  <si>
    <t xml:space="preserve">‡¢§1 ÉèG°IdÙ)_Qcfö¼€n“ããXÁ¨{I “´»ÆFÛX2_x0006_}F=9_x0004_æi1a$!Æ8P—_x0003_+¹¨6ç°˜{ÞèwõÜf‘_x001f_¦Q0±9B7ÖÃç;i@+Í„ŽÆ\_x0002_{Yâg1%s°ÒÄ_x001c_!”ÓÌ_x0018_ÇS__x0001__x001d_ù_x000b_ëÕ…%žC^ð</t>
  </si>
  <si>
    <t xml:space="preserve">õ_x0012__x0011_ÿŸ_x0005_(1s;BP@]}¾_x0011_…€ê&lt;3­¶é#ŒoKÄáHî¶ÚžÏº</t>
  </si>
  <si>
    <t xml:space="preserve">¯ðIaÖØukš¢œaxs½^óg</t>
  </si>
  <si>
    <t xml:space="preserve">fìŠîÿí÷ÛavŸµ4Í_x0001__x0004__x001f_­_x001b__x0015_Ÿ¢Ÿ±CÍCnQ2Í«ë_x000b__x0014_:_x0004_œõí—8×Y_x0001_áb°ýQ©£è_x0006_ž‚"wT¶·ûç</t>
  </si>
  <si>
    <t xml:space="preserve">¸†'T+U_x0005_5ðª_x0008__x0011_¯Ðe_x0001__x0007_û_x000f_•Â­®ß{yQ\D™¾_x001c_c¿»u¥ïÝ_x0014_¥v_x000c_¿Ï_x0017_˜_x000c_½eT¾/ŸàÎó¿æ?â_x001d_&gt;&amp;	Ìà_x0005_·_x0015_ ØcúVSt‹ÂñÚ_x0011_ˆ&amp;_x001c_™ˆu+Õ~_x000e_’gŸ</t>
  </si>
  <si>
    <t xml:space="preserve">_x0010_4_x001d_¾-n;N¥²f1tûÄÐv‚_x001b_.‘a±cÓ±^0'(€W³à_x000e_ñÅ‹!=Ï.øë-³_x0002_ÉÓ£Øcˆ_ûJo©mŸ%‰Ék_x000c_Q h¥ ®ÎŠ»_x001c_þh³háô2ö³ÿýíRL¿_x0010_8ùÃ‚_x000f_Æöÿí22’</t>
  </si>
  <si>
    <t xml:space="preserve">›´Aî_x001f_ÿlïJÅg–_x0014_‡_x0019_[_x0014_Ga;xŽÕ”Cí-¾§ný‚Â#þ_+¡“’ãppvŽ_x0005_×</t>
  </si>
  <si>
    <t xml:space="preserve">ˆ_x001a_}M¬É§@ñ`k¼å¦‰</t>
  </si>
  <si>
    <t xml:space="preserve">¯ãÕy¥@Žón¡S¦þˆ_È¢ZKä»_x0018_=*&lt;ú¾ïK_R_x000c_7\Ï5Õ_x0008_ßôï+t6y_x0010_ð…?\ðÃ–èË”À¶Õ½ùºÒô#ø]ª»uÐ†u¼ì‰½Î½Ç2_x0011_óÎŒWc{Ü_x0016_ñ¾_x001d__x001f_yv8ÒˆºÞvÓ/Mœïå_x001e__x0005_‡¿_x001c_bÎvÍ”%¾=€ÜˆÖ¦`¦à0x_x001e__x000b_a_x0002_øæÔ_x0019_Ûï':‘ÇÍÛ`Œ®ÂiwKšàõÜ9tCø_x0001_(”ˆ_x000f_zHÑ¾?êŽüÈµgÙYx/äª‚'üêÊù‰ÙÈ'_x001a_ÒQ1_x000b_5Õ+‡esž</t>
  </si>
  <si>
    <t xml:space="preserve">ÆPúÐMƒ§h5À_x001c__x001e_¨_x0001__x000c_hÐô7ëX_x0007_®x_x001e_?6?z[`ƒ_x0008_·_x0006__x000c_;Li·_x0008_h_x0018_ß_x0015_~˜­ì&amp;_x0019_”F0_x0004_©3Þ}¿¾_x0007_hRi±ÍõHîÑOv\_x0016_&lt;Ž[B?kwÎõj_ </t>
  </si>
  <si>
    <t xml:space="preserve">iuèŽÆÄ_x001e_ÖS|À4B´mª.TÅŒX µ_x001f_‘pcbŠÉ·G•É_x0019_$ëLŸFJÄZä_x0015_ÙxÔ_x001d__x0008_\å_x000e_ÈqŸÓ½yß_x0002_Ñ´Q¯™twlÆK©D_x0017_ÿ*Ö•6Ìû—3È£ÖúP`_x0018_µg5YŒ:]÷‹ì]ÏCäcC‘P{G&lt;Š‰úR¼†”C+_7	±®¡_x000e_U±Â‹"C	)	‡ÞÁHÕ\ëº™$ÄÕKƒÂW_x0004_V«B´ÈRm¤k7êågLî&lt;úf&gt;_x0017_¼ÄX	ö_x0011_Üš÷’·\»Ã_x0001_­_x000e_òu­_x0010_üõ)</t>
  </si>
  <si>
    <t xml:space="preserve">_x0013_2</t>
  </si>
  <si>
    <t xml:space="preserve">›43_x0008__x0005_M</t>
  </si>
  <si>
    <t xml:space="preserve">¶Uƒjyè_x0016_K'£_x000b_™7Á_x0019_“…²Ì»…ä^…xŽjÒ­ŠâÕ_x0013_¹</t>
  </si>
  <si>
    <t xml:space="preserve">Ç£°ž»¾x4±á /õ@¶_x0019_þ°a!i`¼«Ør»l—*I_x001a_­»ú9%UäfšQH‹_x000e_ƒ_x001a_ü	¿'_x000c__x0018_ƒ8¢:ë_x0006_ë!R!e]w²è~L|D”ñ</t>
  </si>
  <si>
    <t xml:space="preserve">Þ†îm£º_x0006_ä_x0017_³ôZ)ÞØŸê’”{`6ñD›óèVZ_x0011_Rü{"Pþç(•_x0007_U_x0003_Ü_x001c_ç‰þ¢Œq6]|´°ÖCÚ_x0018_–rÅ/yqtù?§ymÝÿhÒž_x000b_‘Â‘ºx‘µ„•Š®-ŽÃñ_x001f_‚yyþÒî‡Ô¿_x0001_­Ÿ‘ÙÙN5Ç ”ïs»E•!°ËêYI5R†ži–""2WëM)+¦ø-ó¼BÑBz¯a3_x0018_ÀâÁ;˜“&gt;yÁ8_x001a_R¢</t>
  </si>
  <si>
    <t xml:space="preserve">öVu™8)Š¶I_x000b_¯S‘îiéF…ì´_x000b_«¡Í’Õ¾3q_x0017_¦Êhmá³¼4÷Ä\f"ÑS²Iq4_x001e_¦]ë8çù_x0012__x0014_XÛé_x001d_s‹ø_x0014_F3-œ=Ž_x0013_»Øt°wÓ¤Äd=w??R«¥ov_x001e_P_À®º¾†._x001a_ø¡N"_x0016_E_x0006_£_x001f_ˆv.êiy¸¿t9_x000e_&gt;ÌË=¶ê._x001c_WÓÌ¶_x0002_ _x0016_c_x000e_À*´¬¨jÃåÈTm$}{Vï=k´_x000b_M_x0019_½6–Õ4_x000e_=_x0004__x001e_ƒ\XºÃ/×…yä_x001a_</t>
  </si>
  <si>
    <t xml:space="preserve">kciÖ_x0001_j¬(¿ž”g„ÚÁ1….ºêŽŽ ËeGt¤…¼-&amp;7Ó|6ÀC– N0¯_x0007_M}î˜©§h®þÃ«óÍb_x0001_/</t>
  </si>
  <si>
    <t xml:space="preserve">@Aàš_x0002_âNˆh`XyÌgttYÖò\v	_x001f_Ao›{_x0004_Z_x0003__x0008_-7V„º§‹¤J`VÛ–Z_x0002_Ÿq‡ÊY_x000f_yè.!Ä´o.Šâu_x000e_ë=|_x001d_ÿ_x0008_áþ¥~</t>
  </si>
  <si>
    <t xml:space="preserve">_x0003_ð_x0003_«Èòƒ¾F"%€‡©ï·/ç</t>
  </si>
  <si>
    <t xml:space="preserve">m|¡´šÊ)w_x0017_¿¤ŸûsƒÖ‹ƒæýw¥µÃzûÐ</t>
  </si>
  <si>
    <t xml:space="preserve">Cpb'ðÎ£]&gt;!S;ÙÞsæ_x001c_F‹ÝÿB¥q_@Ù”î:4km–_x0005_–Ë÷Ž[3_x0012_œ&gt;å¾„7Å“þà8ÄsbYh_x0017_v£ž_x0003_¤jU#µ8".(Kð‘ìº?rÈ@¥‹ã¤õQÑû•Œ_x0016_ÔRRŸcÔBX^m&amp;ßÏG‡_x0010_Ùz˜_x000c_O¾ÄÇštUàL¶¡</t>
  </si>
  <si>
    <t xml:space="preserve">š;_x001b_®à_x0001__x0011__x001e_5K¾¤×óè›U_x0015_žÞ7˜Ù¤;`©/G_x001d_T—_x0019_-_x001f_WÈ¿ëýz6àWÈE³h_ÄÄ_x000e_4K¥7-ö&gt;¸+!_x0003_º9ò!zÀfèÛFË%¯äDj)…@_x000f_’J«õŸ4W=Ð™õß_x001c_8›xÆn¿#PÌÃ4k´p’ÉDÃ_x001f_m|_x001f_q_x000f__x0014_0=Û2Ó¿yfÕ}èQ7</t>
  </si>
  <si>
    <t xml:space="preserve">ÙC_x001a_ñ{_x0014_¯ÂqÜæ`Z€§_x000b_Wqò$fS^ÖÝ¹_x000c__x001a__x000e_:¯H</t>
  </si>
  <si>
    <t xml:space="preserve">q	_x0016_öâë¿_x000c_½ÕÞÜ_x0005_¯×žÖæÃÙO„œõvÞc§_x0019_._x001f_Ðª‡ÇðO¼™\lÇÿX¬ð\±ˆßP=£úï</t>
  </si>
  <si>
    <t xml:space="preserve">Ç+‹¼__x0015_FMhMô}J|_x001e_@9XØª^i_x0001_™½ôq”ŸÉý°e«0ž][´²~1ã²M¨_x0016_¼}»</t>
  </si>
  <si>
    <t xml:space="preserve">˜š‹E7œx_x0012__x0012_þ®úÝ¢®TÍ¡E_x0007_HÕÈŽËåšÌ7_x000e__x0012__äëYEÙÇh5$_x0011_ÎÄÍ_x0016_¡.XÂ¿x¾Ñ³n’z"]QÔ¬T—Cn‚@Ýî«x•s_x001d_Œ_x001b__x0014_û_x000f_“Ä\“_x0018__x0016_rK+w¨Í¾g_x0008_Ç©ê¥q˜_x001c_'g_x0001_iéF_x0019_›JL^Bæô£™ø§Þ_x001d_€	1_x0011__x000f_-l_x0017_)-4ì_x0006_éB¨_x000c_íÞÕq¹¯é_x0005_£_x0015_ŒN_x000f___x0008_óÙ_x0008_Ÿp2_x000b_Ì</t>
  </si>
  <si>
    <t xml:space="preserve">d7§y¹ø+îlâ_[ _X æ_x000b_ÂÝ‰3FÇþFx_x001f_x_x001d_` _x0010_6Š”ÙqÑ_x000b_(6}_x0007_ój¬0)¿Óºî_x001f_˜ä{¾æ|Aïa_x0015__x0019_ô0t9Ÿc #–=!è{_x0015_L‰p7:Áu-T_x0017__x001e_›·uï7îâ‘§­G¨·&amp;</t>
  </si>
  <si>
    <t xml:space="preserve">_x0010_ÍZ_x0015_ëu…_x000f_~mn:“•t6ÙH*O_x0016_ræöO_x0013_2)²ðÂ¾šyÞøBRk·á_x001a_¹h¹p¼Y_x0013_T¸†%í‹£Ì&amp;eÈñpÁ|%øvê¾ûbƒ_x0017_‚õo _x001f_¹2‰A:ô µ:Ü@¦_9_x0008_–Ÿ÷¶”Yì.(é×–…*-»AtzçE&lt;ÆðÛÃÙçgÒØ¾­¤ý_x0007__x0011_Å]ú$Ûä_x001c_ÇªbÄîœÔVj£¤Îh¨­Êx_x0001_ž_x0004_k_x0012_m½óŸ_©s½_x001b_ßÙ§ÈùX‚rc)Nü_x001c_š_x0003_²z„ú_x0006_Ò¤ažoGIú&gt;c_x0008_\â_x000b_úõ')8ýÃŽXí¯0u_x001f_ìÍ£&gt;³_x0014_Žm_x000e_ÌoiM¼Ù(_x0016_xR‚Ñ ÁžIõ©¤ŽÞ­^&gt;H_x0006_ƒŒ9Ð¾9~KD_x0005_ý_x0008_þ_x0001_Â+—_x0016_úÏ%õÜZ(_x0003_ç}6B_x0015_D_x001e_×°å_x000f_„_x0014_é¤¨Î+ñßw¬è»_x0019_“’&lt;©	‰çøòÀgB÷_x001d_8_x000f_7[:XL(_x0017_’×šrP_x0006_K&lt;3v_x001b_åö¿_x0004_ _x0018_ï€_x0015_ž©Â]×ÏÚdV_x001a_´_x0011_v_x0014_#Ø</t>
  </si>
  <si>
    <t xml:space="preserve">_x000c__x0015_JÂ".\K²J×„øË_x0013_f*Ç[Ÿ+LÜ}½Hª^i.RÃørõç_x0005_.©</t>
  </si>
  <si>
    <t xml:space="preserve">_x0001__x001e_¢#RX‰…Í …¥·½°¦øÇpnòf®¦{_x0001_Øî_x000f_™K-Ä`/ùÇû’ÍQ°¼ðÎ_x0014_¨}¯òŒì+_x001a_</t>
  </si>
  <si>
    <t xml:space="preserve">_x0019_BD¤_x001c__x0008_øñÇ_x0019_u(_x0011_¥ß Þ8Ð_x001a_|„Þ_x0014_ÍC&gt;_x0013_Šé†›</t>
  </si>
  <si>
    <t xml:space="preserve">b™Ûp"_x0006_ÁÉxšÆÂ¶!”¶]#¿ƒºáö*‡öÃ^ÀOG.½h‹ìò]àJfÅb¤7zyÐý_x0018_jØÚö"Ï¸ÿ¤_x0005_¤3íoH¬ä_x0014_Ñ]óZ8±ÛâÐC_x000c_ÑËÚŽóãREë_x000b_ErTÆ%˜</t>
  </si>
  <si>
    <t xml:space="preserve">Žq²_x0014_5»q	¾#UÝ¤êH'íM3WÛÅPžÄ¬ÁVŠeU4ù™†CXc_x001a__x001d_8‚™EºL¬H	ÊÛL–¦ÄM_x0013_Ž¢”yR›_x0010_ýº_x000b_&lt;ãË_x0018_#ž_x0017_m‘U	»Ý¯ø!×_x0001__x000f_åiNÝÌÖË_x0010_k¦zË÷_x0006_Ì“Fš‚_x0013_NiUtIÊ(Æ½4³Ç'ë›÷š</t>
  </si>
  <si>
    <t xml:space="preserve">a_x0012_EßRF_x0018_úLÕ`Ø_x0013__x0006_¢%Ì®·-ÜsÌðlý§”êûp_x0001__x0005_‘ô=Ú{1„µ±7)îqŠ_x001a_~%?€iâ¤ók¼Ë_x0015_¯&lt;MñgH_x0016_UÐbÞÑ›Qo®þ_x001c_Ðe	þoe«°'_x001c_í¡CH‚©¥¦$_x0012_'¾› /â</t>
  </si>
  <si>
    <t xml:space="preserve">w›uj_x0018__x0001_tóF_x0006_Ž6«3×¾Îxl7šèë\Z„þ_–¤Æ1_x001b_l/</t>
  </si>
  <si>
    <t xml:space="preserve">ÛÈ_x0006_’^ëª_x0011_Ê•ã_x0013_Â¡™Bsÿ_x000f_Š!ÙWùÞ°Áçháð©B’}úQÜMËìÓp¬a®_x0019_ÕóÔ¬_x0013_ä(r;³0k{`czºüQÛEóÃ‚_x0008_¾</t>
  </si>
  <si>
    <t xml:space="preserve">óy0</t>
  </si>
  <si>
    <t xml:space="preserve">ÝáB3_x0006_§+_x0015_rê×ó³@(Ã_x001a_1¢k_x0019_XH™«mU</t>
  </si>
  <si>
    <t xml:space="preserve">ÔQ¢ñ=mM6¼yŸÛ–OŸ¯™tu"Ž^}_x0004_»k_x0017_¨ù³Íå7%_x0012_ß4œ;vt*5:_x0016_­E_x0003__x001f_éÉ‡ïb_x0007__x0002__x0014_Ÿìrä+€ZN³ç¿	ÒÕ</t>
  </si>
  <si>
    <t xml:space="preserve">ÄPÖ¡=_x001c_~î_x0017_'öI"c_x001d_&lt;_x0004_ãòLûï˜X*_x0010_öe_x0016_WköPbåú_x0019_†ÂeUJ£_x0001_öÅ_x0008_3«g–ÜK_x001d_Q_x0012_ñn"Xô8HîÛú¢Õ#Õf2–/à$ø‘_x001c_@V¶F…_x001c_?îÜ™šÔ$ðäé‚ëÂáÖ/•Wö»ÜuÞ^¿‰_x0014__x0007_  Ž4õ0|ú_x0015_HÿÛ…]½??_x0011_˜6ÌRIÃŠýõ#-£§óEŠ'¶ƒÊ2BˆŽ_x0014_ÓÆ÷Å_x0017_tÒ¦ä_x0011__x0004_Ñz’Ë¿FáÎAÞLÊ˜çÓÒüZ3»é™D6û_x0001_ñºä&amp;Qñ_x0015_õãœdÝ_x000b__x0017_×áŸ5š¹_x0006_P@iO$æ¼z"œ~Jƒ«j_x001d_Ä«ü¾¯ˆA¼Â‡çR5¤mT_x0019_‡n1Žn›_x000c_Ð¤¯…Ë€¤h_x0003_¡ÒðÜ_x001b_bÅ` guê…_x0019_A“ð_x001d_@:TG&amp;_x0006_‰yFt_x000f_;ƒ^áÚh_x0004_¨’9r™†-kêIñ]z…_x0015_‹ú÷«n¯_x0008__x0016_ó&lt;G%_x000b_w]z¡hBû¿_x001b__x0002_X</t>
  </si>
  <si>
    <t xml:space="preserve">N[ãyšáƒK¢µG{£à‘_x0005_ÇDËï_x001c_’B&lt;™7Œ^Aùª\¨ÞF*N½&lt;¼_x000f_TÞDUùsi_x0007_Ò$Ht7²x“w0|«t€_x0018_‰Š	G$rX­à@3Ô_x001f_]è~R»î£¸"$_x0019_)û»´§</t>
  </si>
  <si>
    <t xml:space="preserve">_x0010_¯_x0006_·úå)á'‘kWªº®8'_x0017_Pñ_x0007_9«OŽT'''®‰vU~Í_x001c_ÙÙO˜«‡_x000c_]_x0008__x0001_~}1Ui¡«—¬ØY-¡QT_x0012_».</t>
  </si>
  <si>
    <t xml:space="preserve">®+vßÝp†ÖÞ|«®_x0008_ßÜ´õ_x0004_rHª</t>
  </si>
  <si>
    <t xml:space="preserve">êøÈÛ_x000b_7—^(J	dÑå…Ô­þs´}ÛbDú%„J_x000e_s¾÷³ÏLûb¼-òoŒ•i¼_x0017_7(_x000e__x001c_Ç1¹bƒ&amp;’ïžè_x001d_ìK·C1A_x0011_Óü¯›ÈÌ×Üš™Qõ+_x000b_^}èLî_x0006_k¦(l_x001e_š£uI•ËÂ½ÅNÞœÇÌ¥Ì0›_x0002_€j^_x0014_/_x0016_ ðòÓg_x0003_</t>
  </si>
  <si>
    <t xml:space="preserve">qá.mH_x0019__x0011_¾°©öãõæÿ—¸!_x0017_ðxiM.ó}_x0014_`Å`ÈÄ‰£¹__x0016_À[…B¡¤m3úìFsGÖ_x0005_ä”	“fôF{Å_x001b_ÕšˆcaÁîÎ…s_x0015__x0007__x000f_C1voã^Æö=V_x0014__x0017_ª6c_x0019_™9¯c_x0015_y_x0006__x0018_*Ë9Ï—;YÑŸh¶úéq½Ý_x0016_1)Ô}_šrÃÜï„£FŽCEkË_x0017_i©´§¨¶U†½üîPÛÚò\ìý¼?¢IÿKÉV ¸H-Ž‰'còëW1*v·_x0010_=)[J‚_x0005_}­þpŸ#*®_x0008_«b=t_x0002_¨ÂÎ4êLàjƒ_x000c_°Nø_x0001_&gt;¿U-4¼_x001e_Ñr_x001a_ý_x001f_¸€x•u_x0011_`#.›¦_x0007_C›’Ï¯E³ß_x001d_QqK;kf_x0016_X_x001b_¾¸†_x000c_“aû¯ˆ_x0015_{</t>
  </si>
  <si>
    <t xml:space="preserve">eÐUÃ_x001f_¢wo 1*± 6‚Ùúý&gt;Úò›~s3_x0011_8pÕAx}4L«Ž•R[Xñ#þJëÖ‘M‰_x000b_³~_x0013_5_x0004_ÂÐ¤_x000c_Q§</t>
  </si>
  <si>
    <t xml:space="preserve">ŸI_x0006_2ÃÂs_x001e_âŒˆ\ŒÆµË½_x0003_!8wó7_x000b_Ãðbm_x0019_c ‘@Ü8~:)ñÀ_x0002__x0006__x0007_=«øÖ§=Ýê_x0008_ÙJ\=Ø_x0016_	é„Ú¹_x000f_˜8Ú(g_x0015_{‡_x001a_½¥_x0016__x0005_;×k§¹å</t>
  </si>
  <si>
    <t xml:space="preserve">P‰Él_x0004__x0016_ÿ‹9$}ÂLúôÖ¨t¯òuÝôó“U°ˆœ× üî•	ÃÇýŒcÙ±_x0007_:</t>
  </si>
  <si>
    <t xml:space="preserve">WObj²e</t>
  </si>
  <si>
    <t xml:space="preserve">vYÄÿ_x0014_uÀMc¼‰]†ÓÛÖ¸}ÂÌk¿¸4p‚_x0018_¬…Npk_Z¤xÝ;¶à®	d¦_x001e_H}ê‘±‚_x0004_%ã?Ë</t>
  </si>
  <si>
    <t xml:space="preserve">ÞhuèÝžDIp—Bî¼[šŸV©´-‚»pà_x0006_ö_x0019_ÀÈÍL_x001e_'Ô™_x0007_twÛÖ_x0011__x001e_ÃÏJwÚïQ£_x0003_ª¢ÊáŽOÔ_x001e_üòVC¾BôUè_x001c_¦_x0005_´øØk:âUf_x001a_\±KüÄO_x0002_c_x000f__x000e_&gt;ì=žáè4_x0008_½Õór</t>
  </si>
  <si>
    <t xml:space="preserve">«±z:hóA‡ó{ô~+Ôä ¬Æ</t>
  </si>
  <si>
    <t xml:space="preserve">CßÃ˜Œ¶â\ðžŸQá_x000e_×Pðèœ3ÿ×4¦”…é–ƒ</t>
  </si>
  <si>
    <t xml:space="preserve">í_x0015_æW4-ÍNæÏŸÞ×.»UNlˆIÒØ_x0004_;Ý_x000b_ôòYÉ]ð*Ól_x000f_Z*p€Ý÷FOôŸm÷_x0017_ ô_x0005_ºkR_x000b_X_x0016_Ùt9_x0018_a éuÖ„„õ`*¿ð‘‹¾‰µbqf¢ÚsGÉ_x001c_Põn8”°/×Ì_x000e_/_x0004_ÇÜÑ;š</t>
  </si>
  <si>
    <t xml:space="preserve">'ŠÂ@_x0015_Éc®å¨äüñ«ë_x0010_´A“jÆ	½H_x0014__x0001_«4¯­iâªìÃùy¦ö_x000b_ÐÒ±¢sÕÔ:_x0004_N_x0014__x0010_/Û„pK¾Scd_x0013_ —éM|Wa»t0\»'_x0012_N}˜rwêÔ‹çò„‰:Ð—YÏo¤¡»*v’ñ™§VfâÿldPúÃg‘@Ç²!Õ•U—á„_x0002__x0008_3ŸŽô¡_x0004_ûælà…¬áDU2_Lû&lt;GOÀ¤Í_x000c__x0005_q_x0016_cÙË¸}¡•	&amp;õ2Q³¦¾X{\Æ3óhúÀáåòÐ¡QkriÍO—ÜŒ¦ŒÑQTØ6`_x000e_Ž_x0017_Ÿ§ û=™"ªt_x0015_¥KE1[¤¾_x0014_ßó—½_x0018__x0013_#Æ­&gt;=uêG~&lt;©_x0017_£l®ÃKp©Ýô+¾)ü4&amp;gg‘I‰ºÊÔ¼_x0016_¹‡_x000f__x0005_fµD`ša¹a_H</t>
  </si>
  <si>
    <t xml:space="preserve">³_x0001_÷y!¨|üºÂp¡Ú_x0007_Š«µV‹Ô&amp;UC¬ªÛqÖÕ9A_x0017_ué_x0001_û¨)ÁE_x0015_½3«_x0004_ÈS¾_x0007_Gúüþ/:¸Ó±ü_x0006_àíz&amp;Ì²M#55U_x0018_lñÂ?ÞÁ÷/ý_x0005_[xÔò(2Ž´Q³3&lt;¼M‘ž!9›m_x0017_Ä\¯Ùí3_x001c_Â·/ì¢ô_x001f_ôŸ4¾Ä¦ãŽg_x001b_V</t>
  </si>
  <si>
    <t xml:space="preserve">Õÿ€2*‚â</t>
  </si>
  <si>
    <t xml:space="preserve">Á]þl¢¦&amp;rïçbÎ*‡Q‰‚2fÎæôµ)ÄÙy·_x001b_</t>
  </si>
  <si>
    <t xml:space="preserve">ÐpÞœ„­œO_x0005_Š_x0016_–Vî_x0010_qÎ_x001e__x0010_9²ÓÓJ5K&lt;°ZÊûQ‰{ô@A_x000c__x001a_í-_x0006_›_x001f_[^ªi=~O_x000b_Ó¢jD–ÝÑ}Èc`1uÿ	_x0004__x0014__x0017_Ñ£ãÜ</t>
  </si>
  <si>
    <t xml:space="preserve">*“Â_x0005_É_x0003_´P&amp;‰NÝ_x001d_X_x0016_ Q\Pirf_x0016_;äÕ…_x0001_p-t¬áÆ_x001a_]"_x0010__x0005_?	 õÑ•ºû÷Hâ*uéÃ_x0017_ò­W•ÛI’²¿zqŒÄ×_x001f_{df°¢Õq“Z_x0014_"_x001a_£ÀÉãâ5„_x0016_c§!VV¼E¤ËÚ</t>
  </si>
  <si>
    <t xml:space="preserve">AT ïÀØ¨ãˆ_x0012__x0016_C_x0011_)O_x000e_îòjI…æN:x»M&gt;ìWþ ƒã±nUÌnÏT8Ð\_x0011_Æ"ç¡A_x0016_5Ù_x0018_iŒ_x0001__¶q¡È–_x0005_ˆ¼‘f_x000c_¾_x0004_ŠžÔq_x001f_›ÊäÓf¹ªPÅÈ¹£è_x0014_Ø_x0014_¡_x001b_e€îCK»Â5ƒ}ä«×L</t>
  </si>
  <si>
    <t xml:space="preserve">í_x0012_3</t>
  </si>
  <si>
    <t xml:space="preserve">HõÇj¸ß‹+4ä6_x0010_û_x0011_ßLn¿¶ö3CQSx_x0008_ápâ:\_x0005_²@´2÷™a¶âf7Üx‘)†•û†£¤Öw„6—Mß‰þ_x001c_«Y¼&lt;“âd_x0006_;÷JTwsºW_x001c_ŽÐ«ÆY&gt;"ß|</t>
  </si>
  <si>
    <t xml:space="preserve">•óÄsÖ_x000f_.O_x0011_¦Îôéµ½Q‰ä™çké_x0001_¤qÛÝü¯½y_x001d_‹pŽ0 o]ß_x000e_*ðÊD</t>
  </si>
  <si>
    <t xml:space="preserve">è$×:k8ÀéTQ_x0001_:À</t>
  </si>
  <si>
    <t xml:space="preserve">_x000f_‚ØÎÖ»_x0004_™¹N"¨Z_x0010_®‡_x000c_Î'_x0001_9`rWÔ%™NÃ_x001e_æ´ÎbV€ˆã›\š_x0008_‡øñ›d	·“Ñ¶_x001f_L_x0011_iu_x0007_Ú_x0003_n+öÛ§›Õ‰u¶Y«ïVWsôw!—;_x0005_^&amp;_x0015_²'</t>
  </si>
  <si>
    <t xml:space="preserve">ÿSàKò_x0001_Ù-`«Œ_x000f__x000b_wÓú»œ</t>
  </si>
  <si>
    <t xml:space="preserve">Cáü~ßØ«Š¢@ÎykwÕšòh¢˜ÁB_x0006_Ñî_x0018_Ä¾=Ö_x001b_</t>
  </si>
  <si>
    <t xml:space="preserve">Ñ_x0003_L_3óÀÝx¶Ø_x0010_4%œ_x000e_KPåômÓù_Äj_x0014_ÉgC Ìû•­ÝQ]0C_x0001__x0012_ä0~6–½_x0002_~£²ËYÎ×º#®s—tYˆXÇµÙ`z9ë@%YF_x000e_À‰ö')€vÈ’"Þ_x000b_¿Û_x001d_O_x0013__x0014_Uåx’ã¬ËÉW‡¥¶æúX‚+Ïvóa˜½</t>
  </si>
  <si>
    <t xml:space="preserve">YÍCFåmiN£ü~AÅEÒáÂ²pãíÝ]»G§q_x0002_íö¢Ñ|å_x0014__x0008_ÚiÀñZ©W_x001b_‘qô_x0015_™Èø ¨p“ä_x0015_"™žQ&gt;2µ”¬éÛÒãþÕ…Á:S­0¶Ô_x0011_u7œï&lt;´±B0¸ÞûÞÑ_x0015_B]_x000e__x0002_©_x0003_}V_x000c_ëïa¡aÉgç•­ÛhÕìÕ†}t÷Àö¤¾“¢é‚«?šr_x001f_Õä=M¥e6äµ¦³ú*ì&gt;z_x001d_H’/l?H&amp;GâgŒÏ3œ°2:h&lt;áòf0µm_x0015_íÏ§¨æqGhB¦·&lt;#]ØmûÂ_x0003_VDß_x0015_ÓÃtS_x0001_’õ_x0002_)FÕ·cYý£d¿5vA_x0001_*¶å_x0014_"DJÛ™^ýåqz$5ûö%[Ð”¯Ed_x0014_´Ïg_x001d_Œ„é¿ªä_x001e_‡~Gx_x001c_Ìxh”àîp9Û3H²e—ÖååQÐôSg_x001d_Þ´ú_x0017_ÿoï¼?~»jhâ!ë&amp;_x000c_Ìº¦[r_x0012_§</t>
  </si>
  <si>
    <t xml:space="preserve">6l/_x000e_BùrP+‰¬ƒƒ5ÿ*5t7ÐášÑÈáÆ¥¼Ä</t>
  </si>
  <si>
    <t xml:space="preserve">_x001c_Ä'üHcÞáLVO–‚ÀG_x0011_QÃ\­‚Ã-Ùh+kˆÊ	‚"Û_x0014_–q­?ÔÞÅÃ_x0003_Œˆ°)˜Ê_x001c_½Zð^ÓzÎ—B_x0006_ƒ¥_x0019_3QÇïv_x0019_yI×Â-	´:;6_x001c__J£K_x000e_}º¾Ý¡¿BžÎ.;¸ÖFÇðÙ_x0010_Æ6t-¬+lS©U_Í ¬Ü¾\ÙÉà£Œ‰£</t>
  </si>
  <si>
    <t xml:space="preserve">ô8¿K¦ÖÃµ_x001c_v]%"~?T7´	C™ØÁ% _x0019_•×€û†ŠÝ_x0018_OéO¥2rí‡Arê“Žåñ_x0007_DÏ6ünR’_x0002_´§_x000f_:à_x0002_Ík)XÎyY†a^á3®Í–mNšg  [+]ŽL‘ü_x0018_*øa°\| ‰IÌ¹_x0010_ö“fKÈ8ˆ(”U&lt;@„ìh_x0002_T·õ·ÁP–A{ck_x0017__x001d_xãŸI_x000f_ñöB1_x0007_˜_x0004_ƒ_x001c__x0017_?YÓñ_x0008__x0017__x001a_c‡Üí_x000e_ø×9Ë&amp;yÚC€E­ÆÃ32Æ¬C4Zœ</t>
  </si>
  <si>
    <t xml:space="preserve">¨å_x0018_:/a{Ñºðv›ñ_x0008_š¬0oXaª_x0013_ø'ôO_x0016_J_x000f__x0012_Š_x0003_:fN&lt;Ó”7&amp;_x001f_(/#ë¬˜ª&gt;EÑ_BÅ_x001a_xº­³h_x0015_3‰' ­_x0008_9HúaC@_x0014_¹?²oâšHí9í`Œ÷)8GD¸_ˆHr…[ûPŠáVfñ•_x000c_è¦³+@_x0006_£õ7</t>
  </si>
  <si>
    <t xml:space="preserve">™³ï™ÿFU°¿_x0001_+ ‘&amp;</t>
  </si>
  <si>
    <t xml:space="preserve">4_x001b_H_x0008_³ƒ_+ñ®ß&lt;#áÍ)e?j{o„íæcé#@ø_x0001_Öã_x0001_µkk2“ /›«œÊ_x0002_w%×Û€9²úqC°KnS+ú6ª_x0017_pc_x0016_*˜+Ö_x001f_}ü¤‡÷!ÍÎ× ÝÞ·‡¼VkÄèÐø^§_x0010_WîµÌï"_x000e_wð_x0018_ýé¥i›#y±ÖŽ´_x0008_Ê¥´¾6œyé=/HšzNØ÷¸'†I™_x0002_+—ò†ìgÑšW_h”0c$ið”p¢_x0019__x0011_€üÆi1ÍŽ¡”æyjô£._x000f_ÏFÉÔ\î§×º‹</t>
  </si>
  <si>
    <t xml:space="preserve">¼ã_x000f_8äÖ:B^_x000e_Ö\Ž¶…_x0016_u=é%8Ø¯_x0015_å)¨Çœ_x001c_¨Œ_x0014_¯ºÌÚð_x0010_ö¥Lx£Uù]ÄÁ¶1¢Èa9E</t>
  </si>
  <si>
    <t xml:space="preserve">ê©N_x001b_+-´Å¦oÿm_Hgö_x0014_åès_x0007_9šâMõ±b_x0006_ÖÝJU™Ì)q-lñ@ë¸Ja´÷Ê)%½©6•^åNpsýa¶AIÊÑ›d™FÆTÏæè:p_x0013__x0001_—ú@ƒ‚_x0008_…_x0004_å)_x001c_wÂ¥-w m¼vçbt_x001a_¥­àÈrab÷°-_x001d_–Rgãû¯ÛaÛ_x000e_×kºÄzi_x0019_ Î£Ëq_x000e_%CEÑçù_x0018_1x½‘_x0013_þ¸ÑJ@;D­_x0019_KDÌÉu@3:Ÿx˜AÇ7¬òå_x001e_ZhB)+k´a_x0017_ÕEîç°àÊþ¢áÉ_x0018_¤æI‚_x001e_#_x0008_\ÚÃáDðž£Ô¦êÒ_x0007__x001c__x0005_…JÆ°_x0013_(y_x0001_]Se_x0019_X_x0004_g°¢ü£V\œc_x001f__üp1…_x0018_£Ú!ítæ_f^å’zÎ</t>
  </si>
  <si>
    <t xml:space="preserve">`€]_x0013_!</t>
  </si>
  <si>
    <t xml:space="preserve">iVy¢hß¿íÚ_x0015_[</t>
  </si>
  <si>
    <t xml:space="preserve">PM_x0008_@Fgd:;Ä$wü˜</t>
  </si>
  <si>
    <t xml:space="preserve">î	WCˆ_x0016_mì™o3ÍN@0V\UÂË_x001b_u§Ùq¹rt«2‹°EE%‘¥ƒÐ$„Š’„Hƒ=_x0008_ZÆ</t>
  </si>
  <si>
    <t xml:space="preserve">fÂG5ñi8B_x0018_‚®ø³_x0010_LÜ‹¤±–2B…óPsZy€½3_x001e_;ó´_x0005_ï)•(TGÜf¡ˆ+ó™_x0003_®Or”rÕZ8ä?¡ë(G™ø´²¶¹ z&gt;¥d&gt;x¬¤JÜ_x001d_”</t>
  </si>
  <si>
    <t xml:space="preserve">!_x0015_L¾ÆNþ_x0004_'¿CˆÊoûÞq_x0017_ëì_x001a_µï«Åôñˆ_x0008_†c_x0005_8</t>
  </si>
  <si>
    <t xml:space="preserve">¡¹_x000b_ü_x0016_bîáåÎ™Øôþ®È²_x0013_½Ñö_x0016_·0–O”ö³.óW´žŽ•®T~ ÜŠÎ+µ¶_x000b_ºa`qW¸ÁÀïêÈ„¦žŠ—_x001f_…ëØ_x000f_(X©ô˜Bê-Íîâ&amp;¼ÓmÃý­-óµcHÎ_x0019__x0004__x0016_š›	ýF•M„þ)d(ŽJ[ßQ_x0006__x0006_íQ¨^²¶^¯ú_x000b__x000c_«Õ\Q´_x0017_#+´^‘_x001b_	8_x0018_yêLÄSŽ|t_x000b_²Ùô&amp;ŠwŽŠs2‘&amp;ÊFÃ&amp;ýùi0P¥_x0019_E€ë&amp;ö`k}û•OKêš¨ÄìªËA_x0003_‚C´9²BÏÇ_x001e__x0014_¹ây‘I´hÚ_x0010_5_x0013_Ÿ|¼Î9´íK†‘lëâKp_x0018_Âä·¡‡î¤È?¿oóüœSUÂ_x0004_©†_x001f_âï£?§³9Q_x0011_gz›^™_x0017__x000f_ýMÓ”Û¹Ò•¶!ƒkÀOe=Õ‡V³õ_x001e_®†+ò$­Uþô@r_x0019_®W*(ƒÍlUÉD†¼_x001b_\ïÿÐÖ</t>
  </si>
  <si>
    <t xml:space="preserve">ëSQ.ö&gt;æÐ‰±Ú˜ßh_x0013_‰ÊÛƒýççZÐÕºH£ºL¶2_x0004_à(•Œ’›_x0012_“._x0010_~_x0003_˜º*¤_x0004_L®ªÛÜA¬F}a9 _x001e_«GÞæž_x0019_¼_x0016_Á¤3°ZhoKÙAnõÃ¬ve_x001a_| _x000b_cNní_x000c_OíCD~”çJ•ðÌ_x001e_ºsð_x001e_ê@UM¼QqÏ„†_x0013_´Kõ6 ©ÚŸ0ðŽ¨ƒl…_Mc[‡úò]7¢„ÚqPçÜwVÒxc©®aÂ2´å‹_x0010_u.²Vëø2Mš"")­FihP=X$šlÐò‚…"Ëž&gt;…/³A}á_´¯Šäù?_x0013_€ZK:.I­¸X_x001c_´O_x001a_H&lt;}ÆßXß•k¯ÂœJÄ_x0010_€Ð"Õ’{_x001d_&gt;ß_x0004_E§SVÙ¿amØX•šGÎuaƒðLäGáP“8.C¨œ—±]ËÏ{³7¨ÖþšÒßTä[Kó</t>
  </si>
  <si>
    <t xml:space="preserve">Zù_x0013_P±/Ë¬*·bLˆe*_x0015_ý.9_x0001_¿"©Vò9¸«¿‚í[ØõL¾ü…0ÜLcKhê˜vœ÷ Æ‘¤–º¸‚ŒßÑ›{’–$cM_x001e_bè_$Ò(ðJéYÙƒœm”÷g_x0016_°‘•ÈR_x0008_u¡‘jˆŽ¤l¤K•NÃˆz_x001a_Íc_x001b_cüY_x0017_•_¶*ÀÈ«:V`_x0010_&amp;_x0008_v</t>
  </si>
  <si>
    <t xml:space="preserve">3_x001f_ò²ÚAh?Lä_x0008_aúËBq&gt;'Ë_x000c__x0002_íí3!«2ÒË„_x0010_iÆð\ßBäžW_x001b_Ìò•zÝÍ*iøqô.ÛªFjñ[-V%ÅëZòý]@û_x0002_;H–ë£â/'ç|4ñ_x0016_É‚p-»™)</t>
  </si>
  <si>
    <t xml:space="preserve">TG}¢lþæ¥îTî</t>
  </si>
  <si>
    <t xml:space="preserve">_x001b__x0018_º³ßê€ÊlhJ=Å^î´Ã?iÙ$:v_x0003_”‘°Šª&amp;C¥ŸËƒ&gt;</t>
  </si>
  <si>
    <t xml:space="preserve">ÈËñ”_x0001_º‹C'_V_x0001__x0010_ìoàC­/ñÝ_x0015_¢h'ï_x0008_¤pïÚ_x001a_RN_x0018_~d"À3àñV_x0010__x0007_6_x0001__x001a_ý(·þ¼`ã8½aD{ÃÇ7ÍT_x0019_`µè€C¡L‚_x000b_‰œÔ"åŸ|m¡ÎZcféñ;S7Òîû§ŽdÍÃoíÒÝ7G_x0013__x001c_Bø²i·Ÿ²_x0001_@_x0010__x0015_Ï&amp;Ò°‚_x0006__x001f__x000e_ä„«Ñ¬‚[È¢_x001c__x001b_æ¹ød	Žè–D_x000b_8í_x001d_4­$¬­àUo?\ù_x001c__x0019_ïž¾°_x0018_bÍi_x0015_¾R`ì0lÇh0éM}£2\â‹+o’»º#!_x0016_´»s™Ï©4L±´µ/šEìx_x0019_Æ‘zj_x001e_‚_x001a_Åä¬¬°SÞ’;»åBZÞ‹ ·ýhÐÒÃ î¾ðb</t>
  </si>
  <si>
    <t xml:space="preserve">$_x001d_dÚö=÷¢t[Û¼mˆ½}YM†¬¦ñ[</t>
  </si>
  <si>
    <t xml:space="preserve">óÄ#_x0010_</t>
  </si>
  <si>
    <t xml:space="preserve">]®Œ_x0011_TBÞCª_x001f_hÙÿ³_x0014_›ò4_x001d_¥}wç_x0018_ê0É€ÕõÒ</t>
  </si>
  <si>
    <t xml:space="preserve">ú¡_x0005__x0010_­'žeV_x0013_Bo¢_x0015_°_x001c_ã8úÏÙÿÙÌZ	»Þd?Ýh±;·¹n_x0016_¥_x0018_.ÕàV·i_x0002_õ÷Õ_[9eª²×mOœþêmh_x0018_éÖ% Ô›á†û­¨*X´_x0016_|E{x</t>
  </si>
  <si>
    <t xml:space="preserve">ëf›'?­Àã_x0014__x000f_©/þ`Uº«°¦zVxpâÛCœ0úú{_x000c_ÄŸ×\°¦ÁZì^WÕN°ŸÖøîò_x000f_ØÑ;3_x0010_#_x0003_píjv‘r©È@I_x001c_y€±]`þ_x0018_†_x0014_êîBzšˆ&amp;ß&lt;’-²ë9ß7N´Õ;ñêÑ_x0001_×SÏ%Ù é™[‘BaƒŸ5¦éã¥P_x0003_Ó?£_x0007_	9#„Q³Jp_x0002_DYî_x0011___x0019__x001a_JèÁ_x000c_0ËYÃêfóžÝoÍc%’³Lÿ8_x000c_º</t>
  </si>
  <si>
    <t xml:space="preserve">_x0017_!û9Ò5Ž_x000e_L´[r:_x0014_œsÕ*&amp;c.D_x000b_¸ª_x000f_ø¼`_x001f_e_x0013_!¶mÅQ‚_x0008_E…Áï•Ï_x001b_-b¸ñ_x0017__x001f_&lt;*´¶KÙ+_x000e_kšèÎ™ßV#SÖ“ö¨ç—ÐÒo×b‰_x001b_@</t>
  </si>
  <si>
    <t xml:space="preserve">y­œ0·´)”ð—ÓÁ!.ô¨_x001f__x000e__x0001_\°¸#:rŒR_x0012_O.ÑöW	4íÝXñ_x0017_£¶_x001a_RV¸Zr}6œ&gt;z)ˆ'_x000f_kF±¼ÓÕD»_x0013_­Sÿ°Ñ|Ü%J$/•~÷</t>
  </si>
  <si>
    <t xml:space="preserve">è kÑ¢ô_x0011__x0002_dÀzÚ°	]_x0006_’O0“¼+N(ˆiÁëª2ZÍ”®‰c°1Æa/ð¿GÚüÌo:Ÿsõ1pÇ—ûšdã_x0003_ ÙíTB_x0017_™´_x0004_C]¸Sèfï@</t>
  </si>
  <si>
    <t xml:space="preserve">‰GßÞ_x0015_zC‘ü=;„%³R!›5_x0003_Ì¡ÍÒq6TÕ.g_x0011__x0016_XZz_x0008_¼ß_x0019_žiÆý0</t>
  </si>
  <si>
    <t xml:space="preserve">®À_x0017_Žþy</t>
  </si>
  <si>
    <t xml:space="preserve">gj_x0013_XB_x0006_ýîO_x000f_uÝ±q'éŠXûnC</t>
  </si>
  <si>
    <t xml:space="preserve">ÏO-ä%Ã_x0002_x­iy_x0001_ú+§[“1‹_x0013__x0010_Õ*_x0008_¶j¬ÞÄµêG0áO™öp_x001a__x001d_ªÝ·šz_x0016_^›ÊBL_x0019_w=ðŽOÎ2/nø{ƒ_x0019_ã&amp;ë’NcOF¾ÉvŽ|xy_x0014_õk_x0001_‚;Î#¨èÛ&gt;m_x0003_M4nwÔ!‡zëq¹®÷D°õÿº_x0005_Û_x001d_k“æ”W _x000b_Â_x0003_‡ã_x0007_ˆ`3×ò“ôd#ý_x001e_¤_x001f_þ_x0014_Ö_x001e__x0012_«è2S´ôGb_x0010_¡l×úFˆš_x0007__x0015_o_x001a_·­º‹QõÅvªu_x001a_ oÿ%UC`}Ã_x001b_?ˆ»_x0019_Ókí$_x001b_¸r_x0013__x000e_!V&amp;åß?¼É}</t>
  </si>
  <si>
    <t xml:space="preserve">$S@LP8®ªŸ¿%Ÿ×r!X_x0018_~àÃk×Óº_x0011_K~¾‚;n[QIiš‹—‹éZþÝ'²</t>
  </si>
  <si>
    <t xml:space="preserve">î_x0003_ÔÌÝ¤b‹º_x000b_´€76—_x0013_%¥&lt;cëÊwÏƒƒ_x000b_bqmã _x0001_*j_x001b_]•_x000e_òõ_x0013_1’c 3/‡</t>
  </si>
  <si>
    <t xml:space="preserve">B¹½ÿ?®uxj{1(}_x001d_Óap_x001a__x0005_;×</t>
  </si>
  <si>
    <t xml:space="preserve">üi_x001c_ž_x000e_6¶ÅW~_Ã‹_x0018_:_x0012_A_x001c_šnžBwp`_x0004__x001f_ÖÜõ¡ý‡_x001a_Ï©¬ÎÓÑ_x000c_o_x0019__x0016_ì=Gx%µªAÕÎ&amp;_x000b_p_x000f__x001b_ Ú`/þÌ­Äå_x0019__x000c_þ¾´‚ÁûˆèÜ7’´êO’ÙŠ%q’Œ$=</t>
  </si>
  <si>
    <t xml:space="preserve">rÍl1J_x0006__x000e_œa¥©EeDG</t>
  </si>
  <si>
    <t xml:space="preserve">H¤Ñë+_x0003_1ïq6 _x0006_„ûØž-üù¬qFYc‚³ZYdJèt_x001d_²só÷³‘¤€Ï_x001b_sÖ]_x0015_1EÍ&amp;x†•Líª-</t>
  </si>
  <si>
    <t xml:space="preserve">'WyO©KÁ§fÓ_x0006_¼{DÓÙ_x0010_’_x0008__x0015_Ã¢sV'A«2°×\GN¶_x001a_è‹Ã¨¯µdAb`_x0001_ù.¦ºÂzÊ…dÄÆ´FX_x001f__x0002__x000f_¨ß©ç_x000f_½géÏ9¯¦æõRYõOÑ@Š[`¢%BBwM_x000b_FçpŽ òŠÑ_x0015_V)5¬îß—ëC_x001a_YÙïÁ³_x0005_+ŽðQ‘v–â©2eìå½¾_x000f_u•_x0010_N•²Cz_x000b_\Ã</t>
  </si>
  <si>
    <t xml:space="preserve">¶¤_x0005_³Aã</t>
  </si>
  <si>
    <t xml:space="preserve">cw•(_x0017__x0008_v¸ØìÝzE½ÀÛ</t>
  </si>
  <si>
    <t xml:space="preserve">w‡&amp;•D2`9¯n ¤x_x0010_|ï²_x000f_Lé£¡¾âm_x0011__x0002_u#Ÿw²_x0007_nóØôˆ#ÂœV_x0018_”wPÂ`ð©sN_x0019_~D[#oKØîÊ(€€¡JÒÀãÈ0_x000c_‡Ó±©ˆmcT@ãjEè_x0001__x001d_Q•„rMç°©ÄÄvÁ ~—x¥3í_x0019_D¯¹_x0008_V¦¾sb"lŽÐ´´¢‡™œüë_x0012_6žÉ4_x0011_B¬r€ÉêIûMfãØE¯˜‡¬âì±þÄ}î2_x0018_é÷_x0003_‹Å}ým_x001f_&amp;“</t>
  </si>
  <si>
    <t xml:space="preserve">}5RöyA¡Œè_x0005__x000e_v¬k}¼ÿ_x000b_?!Ä×}_x0015_ãÄ²$å_x0019_Ná×sõ_x0006_P@‹K×c€!OÁ8©JFÅðþÿ#_x001c_	›4_x001d_vš_x0016_€°	¨V£_x001f__x0005_eoýc@§X…)ºÞñÞ_x001d_y</t>
  </si>
  <si>
    <t xml:space="preserve"> $ëÀÄ•”§Ýr	hÉ/å…_x0011_küVS“ÝeÕ¡è_x0004_ÿLc¼•ƒX¢šùÂõ|$”Tøè_x0019__åÊt"{Yí_x0005__x000b_‚¼j-õî»m¼‡«ÔZ_x0004_</t>
  </si>
  <si>
    <t xml:space="preserve">Àõo‡Ð</t>
  </si>
  <si>
    <t xml:space="preserve">M(î6˜ÔëpJ_x0006_Úýò¿Dà³µ_x0019__x001a_âm®sq.‡Ž&amp;º{ÙÑoå“UwL_x0005_âóiè_x0012_X_x0001__x0010_&amp;ÇZ‰Ir</t>
  </si>
  <si>
    <t xml:space="preserve">Óþ|x</t>
  </si>
  <si>
    <t xml:space="preserve">t_x0019_ŠÓ©O0}ß»_x001a_þ_x0008_\LÍÒÑ¯•í_x001a__x0015_ÛÑâþŸ}F›_x0019_oTÃ£ÃŠ˜±³ƒKŠùeÁ#{§ým§Ò…¤lF¬Œj£¢ö£È_x0016_=*Û[‚_x0008_jò—ü9PÍ^¬õ‚¼0ªXK(_x0006_WîŽGvKQ_x0004_wücö:_x0006_^­s_x0002_&amp;tYuˆ÷_x001f_#å4ßšÿé¬§Õ\ênzÄò·Ë¿_x0004_ #s}ªÔ©Edë“_x0015_\_x0003_~š_x0006__x001a_»_x0016_yÒÞM&gt;_x0006_ö·æé’¬6@$Ë&gt;÷¨]eòy G­kú7Ój1Ò_x001e_qÞhOÍ@l¨_x0002_ÏÙE|äHúªö5j%5æ_x001e_Ú|üBDä•ª+†—ŒäþñBzÞ‘_x000c_)/ R«ÑÆk7_x000c_~_x001a__x000c_ÙÌÒˆf²417M_x001b_º_x0004_KÞxo_x000b_òjr_pwO›_x0013__x0014_Ítæ&amp;_x0004_P _x0007_ÿÖ_x0015_;¯­wçôƒÐÈ_x0006_lAG–ˆBþÆy/~g(Ô+_x001a_–QX5;ÍFzã¾¼IÁü_x0016_C?Àºï_x0016_(óÈ_x0007_±‰</t>
  </si>
  <si>
    <t xml:space="preserve">@ñbQ_x001a_  §ã/ålì…PxK"_x0001_ex7ÿ•÷c¼Ñ}åÓý(ú_x0014_óÈp¹¨¡‡‹‰ _x0010_…V[_x001e_5Ymçq½ˆ_x001b_ ’ú‘RÆ½œðÁféFÆaíV_x0016_YáÈ_x0005_IÈ¥NŠò‡évÙgÊ«råïa{ _x0019__x0002_7™Oa	¶4bAzÁ5ù_x0014_ÂIèçfÓ_x0014__x0003_c_x000b_ªcò5å_x001a_1F–l¹_x0012__x0002_»×©–ÐÀ[™j²jÎcTÿF_x001c_í©µM™R×÷ÌÏ-œ_x0008_L%|œOË]³5Úõ‹­ÄÀìc”_x0019_7_x0003_qMß–_x0012__x000b_9</t>
  </si>
  <si>
    <t xml:space="preserve">ÿ&amp;_x0015_\ba_x0001_·8/Â×</t>
  </si>
  <si>
    <t xml:space="preserve">g­_x0010_dçõ¨À_x001c_¬W*ŸS¤#_x001f_¥ë(H…÷°_x0010_#_x001e_p_x001c_òàDÙjkÂC›_x0004_¯ü</t>
  </si>
  <si>
    <t xml:space="preserve">_x0014_À\F!¹_x0018_i‰C0\B_x0017_ù‹yô¼•&lt;é6_x0004_À°´/ü_x0011_Ü|eÙÞ_x0017_.…]Í®ä'‚[_x0016__x000e_UÃã/_x0011_IK‘Çà_x0019_ñào‹§G-B8gÝ_x0013_&gt;DhË‚</t>
  </si>
  <si>
    <t xml:space="preserve">_x0002__x001c_¾tØ¢÷2×_x0008__x0016_nxîSqù×ažUjÝAå–™ûëœÔ¶éNòçìœ!¿_x000e_Ì_x0017_Ú_x000f_yg•âôJ;Žè&lt;ôø-=</t>
  </si>
  <si>
    <t xml:space="preserve">jNÿ'[a½°Ú:Ä¬_x0003_ Zø}Íô›Ö/ÅaLR”_x0012_€ôî¸DÜâ© òã_x0019_‡Þs$%ÈÃiFr¡_x000e_ /öN|_x0006_w-Í¢Ž'3_x0017_KŠJU_x0019_ÍÞ_x0012_õÌÌÇ!õ½_x0004__x0008_ï}ˆ=£™</t>
  </si>
  <si>
    <t xml:space="preserve">þÀYo›r'_AÙòj¶PÅ‘%_x0006__x001f_H_x0011_¨¦ºÖ_x0012_.(Ë¬n</t>
  </si>
  <si>
    <t xml:space="preserve">Eëˆ~³fX$m \b‰XÔìï´4c_x0006_´_x0008_º¨œ€˜¦zP±ä_x0017_ºÄãX„=ö:çáðÜ#ôïKZ'ï_x001a_­ô§ÿÛ~¥5Žq]RMâ_x0010_OQ_x0002__x0008_ëßP¹)ÙË¤aÔoÃšF²\;º¶lºF{†BÐé­_x000b_Å-•©_x0010_</t>
  </si>
  <si>
    <t xml:space="preserve">_x0004__x0008_Þ™+íªñ&lt;‰*D_x0013_%žêÞµb_x0014_üS9ŒÚf_x0010__x0014_Ž¶XKlì</t>
  </si>
  <si>
    <t xml:space="preserve">_x001d_µ[sÅ_x001e_Zv£&amp;</t>
  </si>
  <si>
    <t xml:space="preserve">‹½™1S{ó¶_x0003_±Ù®¹Kù¦_x000b_ê\È_x001d_“M'þ=_x0014_W­kg_x0013_	3_x0008_@_x0008_{_x0007_ð¶A¶ v!û¤1îMpv$çÇ2}Ì&gt;_x001c__x0011_ \ºYw_x0008_H·Gú_x0001_)_x0019_Q?_x001d_ú3î©ç_x0014_ãÇºèZ|ý)V«_x0004_5Ulåÿæ)8ëj€BÀ$_x001f_ðÉvE¥Àø·òÔ_x000b_¿Ó3&amp;_x0012_á†‘°Ñ^·”_x0005_U</t>
  </si>
  <si>
    <t xml:space="preserve">ÅÍÆŸ™_x0003_šµq¨óÐ_­ÉÕƒâ2ÅÆ­W2¾tÖR›ì_x0010_Uˆíž _x001d_íùÔÚ†!</t>
  </si>
  <si>
    <t xml:space="preserve"> ¸&lt;ãB_x0012_Í_x0013_¤ÍBøî?’_x001a_w_x0014_ÿÝI8ûO´ Ü_x0017_‡Ä&gt;D=½‰›±²Â»T$ä&lt;×$	Ãë_x0019_Uý}ògT{Â¤_x0011_gN“ãÆR</t>
  </si>
  <si>
    <t xml:space="preserve">ïÕ[öÁ87X&lt;ï¨ª_x0017__x0010_„#Íá×#¤ƒ¯U¸a¼_x001e_E=ÏSúbÛ_x0017_v	³¤Ÿ1cß_x0001_"?"§ *d—_x0004__x001b__x0012_¹{G|_x0013__x001a_^¸ÿP¸ð_x0016_ÛâYFž€;_x001d_ùÕr)ñ™_x0013_éÄ¬ï_x001b_¹"cÛ2ØíMu¼Ó_x0015_‡–ÜŽáè]ýxO¼ö_x001e_&gt;_:°1ùa*?ƒ÷­Ý›t´À˜ò/¼+ÿ_x001f_Ò¨¾€&gt;×Ñ8ªuÓ€‹ÔÃÏÒ‰Dç</t>
  </si>
  <si>
    <t xml:space="preserve">Néþp´"‚</t>
  </si>
  <si>
    <t xml:space="preserve"> õâHµœ&gt;ÿfX1ò_x001b_&amp;G	´Î+MÆlù_x0003_Q_x001f_ãA;O_x0007_É‚Œ¡â_x0014_Ü_x0016_|ö°ßÃ™^3_x0003_N¸p©a_x0001_îñ-1-V³Úf¿R_x0019_J¤)5F=Ÿ˜ÚD7ÖYHF°_x0018_7€\‘E;®Sž{_x0007_=A*$Ü„ðé®_x001b_=¬rsˆKü_x000f_sK¢€_x0016_ã­Ñ4ø_x0005_NM¾¥ñPÒaš¼ŠÞ‹—Bøïjg4z~ïÏ_x000b_¡òi_x0013_ÓWí_x0006__x0014_Y5ö_x0010_»þ¶;§N_x0006_“(Šú“»#&gt;`Çgw€q—§_x000f_÷4pJ¯KS	v¥é€_x0008_;ÆI$¯ËéY	¾Zd¹Z“Åë_x001d_ì–à_x0002_Q|3Äåê°P½Ÿå[b_x001e_"¦7²œR¯_x0002_nPïHËbÐ_x0014_Ê_x000e_ÿsIíÝj‡éýpƒ¯ß«E“ÃKªöxÐ_x0007_¼!p_x0016_9=úŽ~×C_x0004_.1vŸÈ®’_x0015_áÅóL_x0005__x0012_5Þ¤Œ3cÅ€D¡¿uŒÞXzõ_x0018_ö±€ÅøÌ`Ð9“?aYœú¼‘Lžü³¡_x000b_}âÁ‡:’–O+ù›Àõiðç3_x0017_µ‹Éƒ—sh_x000e_íG_x0014_’b~¬_x0006_æR_±J</t>
  </si>
  <si>
    <t xml:space="preserve">†ßÁ§hÌX;_x0019_W[wçÖùF®K`Xç^éVpg:¦¨Ý5</t>
  </si>
  <si>
    <t xml:space="preserve">s‡Ò ì_x001c_}qø|_x000b_1ðzZ_x0015__x001e_ËÙ­_x001d_‡(qXÁ™&lt;_x0002_eïDO¦°äÁZ¤û›¨¦[´Ì)Sv_x0007_˜És7Ý_x0015_÷’ìÏ_¦ö°_x0017_n_x001c_©5¶Ã_x001c__x0007_L_x0003_q_=x³×j5kƒ_x0006_ùG_x000c_ºéö!ü1D”ê±´¸_x000b_íÕDFp_x000f_²!E_x000b_…‘±]­)?j_x0012__x000b_x[æ8\~©‚_x001e__x0007_ˆüÁ_x0006_yO‹e_x000f_Ó‚°y_x000c_€_x001e_QqŽ_x0011_i$Ž)~½C1ep„c_x001e_BÜ._x000b_È`¥</t>
  </si>
  <si>
    <t xml:space="preserve">ú/¾KSÇ_y’‚*í•Ô´_x0013__x0019_ß?)¹_x0011_$ ½x¥22_x001c_á_x0010_n6¹5_x0017_Ñ"ÆL5žï”âªüéò^_x0015_€Ê</t>
  </si>
  <si>
    <t xml:space="preserve">–—õï*éIMù•™)A^‹Ï&lt;ßÑÁŒÀ«A¼çt1N3tŸ_x001d_LöŠîÃî|Å9_x000b_)XŸh¿·®Ñ{áÆªt·Õ$“®_x000f_é$%s_x0015_­Vü¤¢²‘Úz•Ã¢¹¦+_x001b_Š_x0015__x001a__x0017_éŒÍÒ@ÓÅ–Nš	ó¸j°_x001f_)àÅ_x0015_UbOPT`/ËË¿$Ž©ÿ</t>
  </si>
  <si>
    <t xml:space="preserve">Ïƒ_x0015_þÄìØ¥Ž¿–¾Ápþ¸¦ˆ&amp;þ</t>
  </si>
  <si>
    <t xml:space="preserve">é‡_x000b_ãHé»¬pÛÀ~rXÓ¥^ö_x0004__x0019_ 1dð</t>
  </si>
  <si>
    <t xml:space="preserve">Ë_x000c_1ô\‡éq~VañÓëÎç_x0011_H)*_x0006_¨_x0016_ÁQ¾S±¶_x0005_#[Ž'ªý¡µ.†é(k'$wñ_x001e_Õ)®2*ÞÈÖ—ÖRøÄýs"XÆøø˜X5ÚÆŸM_x0018_ž•Þ€i_x0002_? _x001d_4s.*~[bLþ­N&gt;™Ó_/M~Ú_x0012_</t>
  </si>
  <si>
    <t xml:space="preserve">y_x0015_Øg_x0004_Ä]J­_x001a_´\_x0005_½L§Ñ“Mü™(dK_x0001_¬_x0019_9ÕŠW¡Vm8”ŠHô7¦_x001c_¶Þ_x0011_r4P&gt;óà«°–:‹Á4¹R_d&lt;b&gt;¸yO¯_x0015__x000b_G$ò_x0007_‹r¬8?_õþ×</t>
  </si>
  <si>
    <t xml:space="preserve">ÌÖžÅ”¶</t>
  </si>
  <si>
    <t xml:space="preserve">_G</t>
  </si>
  <si>
    <t xml:space="preserve">_x000e_¸ý‚&lt;&gt;9Y</t>
  </si>
  <si>
    <t xml:space="preserve">kdoñ¸ï9°ýÅd#_x000c_œúäOÎ–¬µ•HÚÜÙ%_x0013_Ý«Í_x0004__x0001_3æ_x0018_}7É/(ay*ŽÁ´ì•‚“_x0015_5%½j´ÿÓMÿF_x000c_Ó~ŽR_x0010_¹®á Ì_x0018_S-…</t>
  </si>
  <si>
    <t xml:space="preserve">E</t>
  </si>
  <si>
    <t xml:space="preserve">Û*bdSµù0hkæ€_x0002__x0013_0&amp;7›õ)2á¨À_x000b_h+-‡:*µ ÿ¤&lt;…Î</t>
  </si>
  <si>
    <t xml:space="preserve">gÃùà=64kÜx(ô{ë„&lt;!÷9»</t>
  </si>
  <si>
    <t xml:space="preserve">Íu²®„_x0012_YnPÄuÔo._x0011_0™ijF—ì¢'2_x0018_{ÝZupŒï_x000f_U½®Q_x0007_yÔµ_x0003_ÜÊI{&amp;çxä_x001b_Èu¨</t>
  </si>
  <si>
    <t xml:space="preserve">_x0002_í½</t>
  </si>
  <si>
    <t xml:space="preserve">m©b“ÜXz&lt;rbC_x0017_|6!¡wpâ_x0005__x0004_áu_x000b_ø¼I‚F5BþM|_x0018_£vYD}¼Pü«]S</t>
  </si>
  <si>
    <t xml:space="preserve">.­P¤ý3{a—0=ÁætÔî•_x0018_þÆÿá4H”jÄ´õ}A•úÑól_x0001_©ÈòOçŸ_x000e_cŸú·_x0007_¶Â´ùŠn2K‹u</t>
  </si>
  <si>
    <t xml:space="preserve">¾è„2•­%zŸ_x001e_³</t>
  </si>
  <si>
    <t xml:space="preserve">©R¦[–@¥V„‹Æ¶vŸ‰_x0010_e79;C­_x001f_V§¯$&gt;˜ê–Æ¸hìÑ‘À_x0015_…[(||@ƒ·¡‡í^_x0007_+šk_x000c_ÉÕ_x0005_?ì</t>
  </si>
  <si>
    <t xml:space="preserve">?Ì</t>
  </si>
  <si>
    <t xml:space="preserve">Ô_x0006__x0018_y›šf¿_x0014__x000f_U"ü_x0010_(_x0016_&lt;Ò#íkÌ_x000c_áwÍ</t>
  </si>
  <si>
    <t xml:space="preserve">SU†XXÉ¨¿f&gt;Ð_x001e_EÑœý'jdtw¦H‰ãqK‹fÐ_x0018_\ý_x0001_˜O_x0019_&gt;Š_x000b_®•Í~£™Ñ\I„_x0007_-›‰&gt;ñ_x0002_…ËÐ	áª”Ï‚¶ø_x000f_&amp;:öë_x0003_¡&amp;}E¶âû•c_x0016_'S‘á_x000b_z¸æQÍ1a</t>
  </si>
  <si>
    <t xml:space="preserve">*®8Â¤Þ‘ø}Ù§_x0010_8tï¥LÑ6¶ƒÉ_x000c_S™H.Ë¼G¾_x0005_¾žçŒÇ</t>
  </si>
  <si>
    <t xml:space="preserve">Rà‹QË¼]_x0015_¢&gt;Jfa5)y_x0001_¡TP³÷_x001b_ç¥_x0012_®_x0008_U_x0011_Hó_x0001_7²üì'ø9Å_x000c_ÄÌÎ_x0017_ÚÐ®Æd?œN·</t>
  </si>
  <si>
    <t xml:space="preserve">9Ë÷-íŒÏ•m8ê­06ÓŠ_x0012_Îd|·µú0¸Ì¶fKþŽƒ³¾‹.7^Ž_x0004_’</t>
  </si>
  <si>
    <t xml:space="preserve">)_x001a_ÍUQm_x001f_yÑÛe×ö«M|ÃÔµ[#B†2_x000f_ñz°PfTž_x001f__x0001_!Ã»Í_x001e_Mô…³9DÌ‡(</t>
  </si>
  <si>
    <t xml:space="preserve">ù’­Îòµ_x001a_7«úR_x0012_½ûÛ_x0018_.5ô7ýC‘ûU4QKÅ_x001d__x001a__x0002_…Ù}l</t>
  </si>
  <si>
    <t xml:space="preserve">q_x0004__x000b_T¶ÖA_x000b_+š–x½_x001f_Ú]à_ºÒxÌÁ‘]ú¥‰g8øÎ_x000f_sñ~!íå]_x0016_ó2_x0003_ËÊ</t>
  </si>
  <si>
    <t xml:space="preserve">z†œÓ_x0011_æ0Ç&lt;_x0019_â_x000b_)Õ5F_x000c_(&lt;yþ="œbì e½˜3F ƒkØ(¬gNÃ^oÿ_x0002_^[{§_x0018_ÕT”{8°._x0005_ªíä‹×o_x0010_\oµ“®Ø&amp;ûB:?_x000f_Æâ×Ø”‚ÜkO±Y`ˆ(_x000f_€I„;*’ (_x0007_Í³Ì[$zo÷·Ø¿ç(iU_x0007_v(Å[@í˜vK£‰vÓð_x0003_É±×_x000e_K?þ`Iw~_x000b_	‡IP¡ª¿¦Ç_x001f_M¾Jì 1f~ÑlPBïÛ½_x0002_ÃÉ€_x0008_ƒ©~š‰­_x0011__x001c__x000f_M0¶ÝO­ÕS_x0017_å±\œE·è3Ú‚U_x0011_;ó‘i’ÿ_x0014_å’Àß ú¼”a§vå‘ˆYømNžìö_x0018_„_x001e_L=ŠáHsýŒ_x0008_Ò_x0006_Ž_x0007_xmeýC‘§¼_x000e_7Ð£+^XœÁfT_x001d_Ö+_x0017_’_x0018_âDN†_x0018__x0016_¾Y´€ZCÚ¬RûÍ•9ÉqË–4</t>
  </si>
  <si>
    <t xml:space="preserve">ñv„Fæ`6NòØ]ôP:‘èfßã_x0017_¡ïý_x000f_Îîc{ºïc€a½»R²»c’)pOzÊ_x0013_–6P_x0016_Þ\I=/–ý¹Èp_x001a_M3K¨«ë_x0005_z#_x000f_#Í¹5„'p_x0011_ÇÛ°ÙÄ_x001e_Þ¹‚·‘9‘ú7)£¤[z‰²¸“_x000c_´ÆØ&amp;_x0001_D¢½Œ/ÞE_x000c_ÆÛùè±</t>
  </si>
  <si>
    <t xml:space="preserve">ÊãEf®®ó5_x0016_nM`Ù&lt;SX&lt;®Ä_x0003_½ás»¿)1_x0016_ \[Òyæ_x000e_0lµ÷V[_x0016_j_x000c__x000c_ Öã—ý.x»æ&lt;‚Ñ£—/ó_x000e_Ne_x0008_½6á?â”ƒý¨¶–÷3f2&lt;¶_x0006_7ñT</t>
  </si>
  <si>
    <t xml:space="preserve">°KM!Í`£JD_x0019__x000f_LÜ_x0004__x0019_1YŽ­o7ö_x0012_ùíÞÞzôHtj€“ÈÆÌx_x0012_œ¹Ø±'èUÃõdú_x000b_à¶™‘dµÔC‘pgiXPÞïä€Á_x0017_öi_x001b_|{É9Ù&lt;_x0002_b_x0004_¿|hŸ¼íxò=_x001e_å?Tu_x0012_~	B0X_x0006_L_x000f_R)VÎø}r÷Üzió×d`†_x0017_£0_x0016_[«÷—ÎÈtÏoÕõK	\H8]µž_x0002_Ÿƒ/vµ«Gú_x001e_·w~%k_x0014_ËÚ¨0á_x001c_÷ªuÎu‚lS€}@æ/©~†EkvKˆàÆà!ºùš¸°›.ûV²_x0011_ýèZì°'_x0011_[_x001b_iRŠ‘_x0006_Ÿé]</t>
  </si>
  <si>
    <t xml:space="preserve">RxJ2‰p%¨û¹HeàÔ2_x0015_ñ³­&gt;ä_x0005_‰æÒ]RûÂi¶_x0008__x001f_õƒÙ/Ux{w`	_x000c_˜æq—¯@ízã±¢_x0016_EpY_x0015_r_x001a_ÛR§.nKC•˜_x0006_0XHX_x0004_t»Àp“‘Ê§JÝcÉÁ$¦Ñe:²_x0013__x0008_äX‹w9qyp]æ~	Î_x001d_½J8*³_x0017_ìmÌ@Ë™ÙÀ‹d_x000b_ä¢Å_x000c_-‚®÷HøÉj€Ds’_x0012_ìf¢Åg¢Ÿ… É`žLLç</t>
  </si>
  <si>
    <t xml:space="preserve">ï‘7íè4É%M³·5Ó[J_x0018_7£ÕL£¥•þGã¯_x0014_Mí-€Hõç_x001a_“¸ò”ØçÌÊñ^”g®OA_x0003__x0004_…]½CaùÍJHHÅÙjÅe7vJB^_x001f_S.èÿc†0{™lYó!jœ'oK»¸¥¡^X}ôÁ©ƒ½ìgy%s8N&gt;Dªàõ^í_x0003_LØðþ©^_x0003_&lt;fkj½VEUy ¸ê_x001a_Íñ´|oç*‘ºÐÄŽØYY%e_x000f_ºƒÙ»pãLÿ_x0014_nø2MˆÞ‡/y²_x0006__x0003_Ñ_x001d_†—}¢¼=$_x0017_Ælìm¿]¸Œ?Ñ2¼ÕØò¤Ù‚Á ýñËðÿ·Ôy_x001d_ýn¸w°Œn_x000f_´_x0007_ƒ_x000c__x000e_D®é­Q_x0014_ôš:†¢ÙÞfý+_x0006_šfŽrz¼n~i_x0005_ËÙ_x0011_7u‹qá¨Ë~»Cß¨ôôIA^l’Pl‹€þ_x001e_"ÛŠ'¥8s_x0004_÷ŸQ±_x0017_OÚçÁ#Ú?©÷+k¢Ï:â‰œ‹ÆT¿4_x0003_ÕòQÑ»øðâ¹~c5÷Bí_x000b_-ÕHhÌ¸‡æfU{Q0hÞ©œï</t>
  </si>
  <si>
    <t xml:space="preserve">×±i(&amp;Ö_x0017_CV_x0011_.?^&amp;ª°ø×?ÝµKi¥­!_x0004_$JÇÂ|_x000f_xˆ…h"úêó#ûø	d»_x000f_¬`_™Ï_x000e_hÒµ»eÈ V°ß_x0019_	b_x0001__x000b__x000c_ã6] ÒZ_x0011_Ò‚ã½æxžÕ h_x0019_f—_x0004_¬¯Ç»nªÒüC)&amp;_x0015_tÞÕÄ0­l0^ü_x000e_Ëy_x0018__x0004_ò+†¦_x000e_'°u’%{ÇóG_x001f_9é¦Y_x0007_Éƒ=MŠÐ-Ñ3˜£Ê_x0014_œ?¤$£ó_x001a_#zø…</t>
  </si>
  <si>
    <t xml:space="preserve">†­ø_x0010_Œùf_x0012_d9N_x0018_&amp;ácÜ¯r¯Ü)Ü±4_x001a__x0013_ÀŽ:’³p_x0017_ó_x0002_EjÀ1¯.´‡_x0003_vô_x0005_?_x0003_i5_x0012_2öÔóu_x000b_ãé¼®?tþá_x001e__x001e_Dk`f(ä#ŠrŽ@=Ãá…§î °_x001f_å/_x001e_ø)—»Þ2Ãµ¨_x0007_ŽJÈñq¾\cUA_x0001__x001d_åQÏ…_x001b_Ì±Ë_x001a__x0015_j\×LcE}ôAy!S0¼æwš4	Õ_x000e_¨˜}Î_x001b_SS±_ŽFŽ™Åb]ˆ/1_üm‡_x0019_”_x0010_ _x0014_èâ©ÒÁÎ˜Dû€Ö†“tõVêlâHéÄ­¾Ã¿]Á8*_x0001_ª¢Ù_x000b_WÏÓÛû_x0017_˜ó_ÒßÉ_x000f_áºñì‡+"Sº_x0014_ÀÎ‡Ø}_x0008_ÇÃ}‘á´|–lpýs_x000b_</t>
  </si>
  <si>
    <t xml:space="preserve">ûœi¶_x0004_˜ô&gt;c_x0010_Éª‹¹¤_x0010_0Å}_x001a_B)'çÚõ"S®£;Y_x0010_O_x0015_ì¾G¦ Šñ¸Ûë*|MXD6·WlZ¼³fR_x0017_¼Qj¾$•à_x0008_$_x001e_ç¯Y”~³ýèêƒ?”Ñ_x0008_@µMªtƒv&lt;¿¬”ü–ë™½â_x001c_ú_x0003_y²_x0011_WÅ?a_x000e__x0017_fi</t>
  </si>
  <si>
    <t xml:space="preserve">à</t>
  </si>
  <si>
    <t xml:space="preserve">¾5”ýŒ_x001c_ù‹Ö—ÅJ/!õˆûh¸%º_Z0_x0019_æì ç_x0010_Ù§3¡i_x0018_ù_x0011_tðíd_x001f__x0012_v_x0015_'s/ciË•t¦û_x000f_òÜÕ_x0013_ññÎ_[-AFcZÏ_¼TQ±ÆÔ_x0007_tŽ4÷ù~&lt;ˆú1	ù&lt;_x0006_r"_x000e_)_x000f_%_x0013_`r_x000f_íÏ„_Ó_x001f__x0012_Ò2S´œøçéîƒAé_x001f_¿"LÆî‚{ó&lt;‹_x001f_K_x0017_ÖÛm7‡pN_x000c_Ç¡ÐPý¨</t>
  </si>
  <si>
    <t xml:space="preserve">¡Õ7”_x0011_Ò_x0012_ ™M™Ym¢¿(b±eB	¤A¿_x001c_Ãvc_x0014_½$§´N_x001e_ï »Ú:¿_x0002_ÑáëyŽŸ¦d_x0007_vRHm†?iªnCR…[Þd@_x000e_1TCY6¼¢·®É¢„biQå[$îkÃ·`êØŒ7Ñm’y&lt;ººõ€ÐD¶áÝaß¾'„_x001b_šÒEéŒG_x0001_|4µ÷$‘òICÔÍ«_x001a_=_x0004__x0017_Ø.þû+qS&gt; ô(„_x000e__x001a__x0012_ŒWqHŒ*_x001c_ d¤ÁØøqÜL +·_x0011_eÊã_x0015_-H</t>
  </si>
  <si>
    <t xml:space="preserve">(^™½øö_úš_x0008_;_x0011__¤[pÙÑsW</t>
  </si>
  <si>
    <t xml:space="preserve">†°Ñº[_û7ìÜ”÷=H´_x001b_Ž–Ë_x0004_U+²F1_x001c_=9®šÙÙA%XZ%êöŸI</t>
  </si>
  <si>
    <t xml:space="preserve">°cN*çšnOê%›‹_x0015_«¿¸aD¨øq·áf_x0015_i0ð‘dY¢z_x001b_y_x0005_N+¾ÚË_x000e_ì…×e.R_x000e_çh§M†ç[_x000c_°…_x001d_.tä_x0013_É	ûâClŒüzí ó_x0003_}¾ö_x000f_i_x000b_LÍÖÌW?•gœ_x001b_úì_x0011_Ä_x0013_</t>
  </si>
  <si>
    <t xml:space="preserve">‘_x0017_xUÔ:§_x0008_²Ð³yõîº`</t>
  </si>
  <si>
    <t xml:space="preserve">` Ž~hžÃùvè±ü_x0019_†Ó&gt;]ídXî_x0008_a2ç×Oqa«ÅA¡~f_x000f__x001f_Br¾¼°ž±88_x0006_@®Cè–_x000f_º¡¶½¾”»(ã_x001f_žˆ_x000c_èx _x0012_Â ¨¯&amp;ÞžèBÔ_x0015_ž_x000b_¢Ú]_x0012_ž×ðê˜ƒ£éº+É_x0015_¼-_x0007__x0006__x001b_fV]_x0016_kžÅ_x0008_ÔØ‹_x001c_Ê_x000f_ë=H¼9©&lt;:ªmäozGâ</t>
  </si>
  <si>
    <t xml:space="preserve">_x001e_îèA'}$L’¡¸ƒ_x0005_‰Ž_x0014_á~_x001c_ÝÈMwøéà=î2Î&amp;¯Ê_x0001_:l“s</t>
  </si>
  <si>
    <t xml:space="preserve">ëfmÐõš«ÝÑ$óxæm_x0006_;_x0008_^}_x001a__x0007_Ö_x0017_ñû3®g_x0015_Ö_x0016_EÂ’æ›A¬ Ã|çÙA¹_x0008_T.˜èª€4ÇEZËE^_x000b_Zk¥ú"bHB:„zîßSÉIE2t_x000e_µö_x0014_ÙáZ¹ÛðÅ/Š_x000c_tÂìÃþ=_x0018_‘{|‘ì©ô_x001b__x000b_ŠjíMõÐ_x0002_h&gt;VŒ‰}ÕÔ</t>
  </si>
  <si>
    <t xml:space="preserve">½_x001f_´*_x0003_zï_x001d_ZÚ4HºÌm_x0011_'¤$'èºt'_x0014_àYÉ^õ4ÿ ù</t>
  </si>
  <si>
    <t xml:space="preserve">Š#_x000e_ua¸ðWæX§•_x001c_™_x0016_ýC8¬ó½DP</t>
  </si>
  <si>
    <t xml:space="preserve">¸_x0015_`TšŽ‘vÿTG&gt; ÉÃÝëâ_x0002_®LèZ¿ÎÒ_x000f__x0018_èðÂ¾›Ä Ì;xöÍÅ</t>
  </si>
  <si>
    <t xml:space="preserve">à¥_x0002_V‘÷U–ü_x0007_AÖîx;Â£êCP*‹&lt;[lÇU„&gt;3_x000e__x001b_§«deŸr2e÷W \„ÃŽü	_x0003_½#&lt;»¹M¼Á_x0013_žÎáJ·^'”aúbÍ_x001c_3_x001e__x0007_’¥Kâ¯Ìô_x0004_uÛ¨f_x001b_^ bv.»?'_x0019_}‰‚_x0004_ü_x0011_ÜG¼WéˆÌZ</t>
  </si>
  <si>
    <t xml:space="preserve">«¸ñªœÒZ×j^Æ56ÓÆÝmÐCAßÒÙ¥Wf˜3”ºŽ÷^‹£9ÈAc!07œÊ_x0014_Ä_x0015_BËpž¥ b¯ÓH0Á °Ó'&gt;A»›M_x0008_«‘cõF#™´óãÿñ¦êñ`Òâ_x001a_™ªmA3¤@_x0003_áS÷sûÿ–Ó‰¦Y¨r?õ*Ñ!4óYRQ‹„nóª¤B[3¥Ÿ+#Y5QÆsx#¹qÃ’Dr?–`ÑÕö}_x0013__x000f_G_x000b_3ð‹÷_x0014_Ô_x0012_Ø&gt;ä_x0006_ž½Ã±©_x001a_«j|eö¥j·‹ÂG_x0010_;GR»_x001a_§öú_x0013_&amp; •±çk_x0016_|(_x0003_cÕÔ.I_x001a_übH.O_x0013_t=-¾&gt;d_x000f_Î_x0019_ì:0_x0002_$!ÉÄÒš®ã… Ä¶_x0015__x001c_œíí*‹º?éZ¢ÛÏX@º_x0005_4k_x0017_dÜöôü=*šüžD"¬	ù$ŒE«q½_x0002_Ý-v¨bF±_x000b_M¹_x000f__x0008_ôq’ö)±5¾_x0004_0?ð2­·}¿É¨ž_x0008_c„¥±äBü_x0017__x0008_</t>
  </si>
  <si>
    <t xml:space="preserve">G	7:R¢€î¤Q…¯öî»Û™«_x0011_Ì</t>
  </si>
  <si>
    <t xml:space="preserve">_x0011_l2†Hë7„¾¡Àü€5½_x0012_­3|œÿ¹{_x0006_–·_x0005_Ñ±7øŠK¯™_x0011_àOÖòô_x001b_õß_x0010__x0006_e‰êOÄÕåþQJv©8»3_x0013_Ö‘_x000e_ª</t>
  </si>
  <si>
    <t xml:space="preserve">“ðìÇâøh_x001a_´òwAR_x0007_OÂý½Š[u  p&amp;(U’ð_x001c_ýRÃ_x0003_—–_x0002_Ù»I_x000b_&lt;_x0016_¹ñÿ_x0002_®èÇUcp§|¼þÖÎçåê„_x0003_6Ñœ‹·xãÏ\‚øª¨“¿w|_x0007_D‚vÐ</t>
  </si>
  <si>
    <t xml:space="preserve">Ñ½™hb²ÏZÇÕä_x0018_âàqéAáôþ’¼ñÁ»Þ¢u/Ù_x0003_	_x0007_-àcEÙB_x0008_B“…˜['"_x0006__x0007_åö·Å_x001f_¥…¤O÷b¶fÂ_x0014_‘^o ‘-3•À?Ã¤J˜_x0006_@ƒd_x0010_CBÛÔÉ7«àY(ëÓ2oµÈ…ö¨¼O_x0018_</t>
  </si>
  <si>
    <t xml:space="preserve">~D¬IšWúœ³)h²£9Êˆ_x0019_×ÚruI"_x0015_{YU¼b¹“&lt;ÝÃ_x0019_é{ô…íØmÿIFã)_x0018_E±m®}Ð_x0017_3Íja?–Õ\ß_x0018__x0004_ªQ„È“uÛ×_x001a__x0019_b×_x0006__x0003_±é²?ë"qéœt¹vÑô _x001f_j©J•Ï…†_x0004_O*…Ñ_x0014__x001c__x0013_.Êû^_x0008_áI_x0006_ÄRƒ_x001e_-V›‰ß–h~Ù_x0018_ªÏ_x001a_#_x0011_GRØPc;q_x0019__x0018_Fr×½©ÚuÅjýÏâ_x0001_.S&amp;.»ŽŸ³_x000e_{÷^¢ ö\&amp;%Ï@b_x0015__x0005_Cif¿TÒÑ_x000f_T_x0006_àÃ_x001f_ÍUP¾ç_x000c_ÙÂfi…|À¦_x0017__x000c__x001c_ìùóÿf_x001e_\É¾…Û„¬F_x0018_A%Õ\_x0004_©_x0013_mT-’h_x0017_ò)úþ2_eq*</t>
  </si>
  <si>
    <t xml:space="preserve">SZCb*M_x0016_Þ³DM_x0007_6_x0005_ŸîgÜÝlÞÊe^×Nr‡nám™‰ðå£g“_x0019_—ó_x0017_xÁa_x001c_á³«F~$Ô:gŽskÿE_x0017_“GðÓJ_x0003_Ql…'!§å¯¨H£ÀÙ_x0018_Ý4Eû‚tÜy¦Ð7Q‰Þ7û&gt;´&gt;åó_x0008_7ì°Ähw™_x0014_©Oö_x0016_âœ}_x001e_1_x0010_obb&gt;.›Î_x0014_*«ñ¨o©K_x001d_+_x0006_%ƒ×1×’_x001a_Gõ7LpõÁ#ø_x0008_™ã”1¥åÉš)j’°~A¨‹Â’÷U_x000b_æ_x001b_‹€´_x0007_Oõ’ë&amp;¿PýK_x0018_pb_x000c_d	È¿“ÀÑ_x0004_›é_x0010_Ÿ7n‚_x0006_d_x0017_ÚcâÌ|¬€ì‰_x000b_^	(K\+Ò&lt;;9mI_x0007_O/”ªCQy3³— </t>
  </si>
  <si>
    <t xml:space="preserve">¶fùF.¤€0v</t>
  </si>
  <si>
    <t xml:space="preserve">uÐ_x001a_†¿á{_ÖßF×ÄT</t>
  </si>
  <si>
    <t xml:space="preserve">Zú</t>
  </si>
  <si>
    <t xml:space="preserve">8m¡‘êF_x0003_º_x0014_èáÌvwã[§pÜ</t>
  </si>
  <si>
    <t xml:space="preserve">ßN_x0010_orµN&lt;Ð†) ­a^Êi_x000c_¾ÅR¿èÜN ýŽX_x0016_ÈûÅ3O˜àÿ^Œ_x0003_é	~_x000c_‘æo5‚_x000c_ÔÄI`ÓlAùŸº½$0S_ª¿ÙÏôàÀæ‘¤ÃB³_x001b_&lt;¤næ•HäðÒ˜_x0016_-	j/=•ûÆ	_x0010_vë€¢ß–î¯_x0013_u LPWŒÀà›_x0004_ ƒùo»Qƒ?L|ˆöî_x0014_«œÊk–	¾_x0006_´ŒÙþ EœÍ‹&gt;^(_x001d_Y_x0019_)Æë4+c€_x001f_1ë{T_x000b_V`ÏH¾+_x0011_#®Û'þ¹8œ	õ_x0002_/é¹ß$†«w7_x000e_;÷_x0011_GIó ¼”möw_x0013_S_x0005_0~W{`_x001f_%Ãyq&amp;¼æ_x0002_¬Ñgvû_x0019_#LD»Ñ—qØ;Û˜¿s‰*§q_x000b_EÍ/ÈÞ@5_x0008_Ö¶éi¿²_x0010_VŒx+Ô}÷×˜®_x000c_§l÷ÿ0ƒNý`†/½ëËùU&gt;–¦</t>
  </si>
  <si>
    <t xml:space="preserve">xÕÈ°·ð¾óë_x0015_Æ[„ž\h_x000f_ %ÓnŠõ†(VCGb_x0017_ÆN</t>
  </si>
  <si>
    <t xml:space="preserve"> "ÌèñMíŒ'oHuÕ_x001e_m™(h_x001e_1M_x000e_Aã_x001a_^_x0014__x0011_î_x000b_½Á ßÂ_x001e_"€rgÛÔÈùX_x0002_h</t>
  </si>
  <si>
    <t xml:space="preserve">„	'ÜÍ•-]"…à_x0017_À´º„æÑ¨{ŽÕ^_x0016_Í¼_x000b_dì½¦-çE±/¢ú_x0006_@¡¯_x0008_enø¬IW_x0005__x0011_Gø_x000f_è^öyÕ²Ò_x000f_•_x0019_C¿VW@4_x0015_9-_x0006_iìÊ1x'OjåÈqØyœŽñ/Á±'åk½_x001f_°Á_x0018_·ŽÑ=!Êµ</t>
  </si>
  <si>
    <t xml:space="preserve">áSü~rWô“_x001d_yâ-KW_x0003_Œ;;v~@±ñ_x0005_õï_x0003_&lt;Ñ1ò)Ezaun	[_x001d_Ã¥ÿ«À“›ìb©@ŒÞàí`–4a·{h#ð¯9_x0008_ÛdSw®äŒÆ×5ZtÙû+µ=ÊÄ_x0016_ð[ª1x^/	KƒÌ©C_x0005_ÎŠ¾ ¯(ºðX#&amp;_x001b_¦¯3_x0008_ç½TiÊja_x0018_\0» 6hÔNº™˜‡ÃÁÍ‰8³æ_x0003_Ae9_x0016_´¿Õµ*Ñ_x0002_é	</t>
  </si>
  <si>
    <t xml:space="preserve">íò_x0014_W€AM_x0005__x0019_­ü‹„òy©åµé_x001c_6_x001b_RlF²²çe_x001e_Î¼3ï§rCI_x0010_¡GtSé_x0019_Pý„Jd¤$_x0017_÷wL=-/ì_x001f_¹_x000b_ÇItó:ÈæÑLiOX×np#V_x0008_ö_x0012_ `Di#‰Àâoâ²2öœ–ƒ_x0018_Ä_x001c_WqxýŽÝ¯‡_x0003_—Ž_x0007__x0005_{w_x001a_§ŸíÔ_x000b__x0010_ÎIs‡†â ”Î)=]—|cá¢r*ø`pÂk_x0011_|ÀyþúŠÒ žÖ_x0013_¯_x000b_‡ñ¶Ó_x0013_’©_x0015_rÜ`_x0006_)zµ¾¸¥éó” ÒêI;€M#vÑ_x0015_Ez_x000f_ãô_x0001_yh_x0003_y¬0T$kù?_x0007_Öß“é6¼_x0002_Î{</t>
  </si>
  <si>
    <t xml:space="preserve">äj.å³n¦ÍM›Ì¯ÉÁÊ[I”ye³ž1«%šêçX</t>
  </si>
  <si>
    <t xml:space="preserve">/gvÍÍL©¼´àãEGfUûÿ9_x001e_@åý_x0013_ŒJ	_x0002_Èv&amp;	_=_x000e_òZ¤å^ÖrD	@Ô.?_x0016_'!Ï_x0019_¡ÖgywÜ_x0010_²e%.Æ]÷cSz„_x0005_ß&gt;_x0002_žµ_x0012_iËˆ°¤S`?HÆùä</t>
  </si>
  <si>
    <t xml:space="preserve">Õ”_x001a_Q_x001d_ ¶I'»’d_x0006_5”@6Ýš¶eø_x0003_:;_ŸäZ_x000b_¦ÛÏŸj_x001b_KMg{žiû»e@_x001d_š_x0019_Íø—±Ê‡hMÁ˜ðúðž_x0007_5´ß_x001c_ýZ!¦Éeyhu&gt;/xHÞ‰æ#ßºrüÂMonÔ_x001a_ÌaÜJ‡g_f`_x000b_U}0Ý¦ç¥µv¢þ.@‹=_x0006_ës_x0016__x000b_7ÁòQûw8Ægío³X-2Úƒ¬_x000b_ÕÚiF2ø×MeýŒsÜÐkÀvË¬@c_x000e_¾_x0017_ò“Ås¾+!ižê_x000f__x0014_ûÒ%÷_x000c_}76’hb’s€Y¼-×žæ•tú„‹q_x0015_ßàòèïVÿ_x0011__x0016__x0013_ì3‚ƒw£5›ýV©êÜ=áÇjYód=˜Xöa_x001c_Šÿ›ãn•²r5|3_x001f_-ã°½ÚÝ_x001a_Ï=5ŒËÓë_x000f_“²¥ÒÓ2Êb_x0005_åñ`Ù&amp;'eUŒÅ_x0016__x000b_Çò_x0003_‰ÞÌëÓP_x0016__x0016_ÁZˆ_x0008_û#G_x000c_Ýx‚XËÈ_x0015__x0014_˜«é—_²Èš*‘`$iÝ:%_x0001_ˆº—_x001e__x001a_È½Þ5¹ÔA´_x0015_D_x0017_×™imt]'¢ÀP_x0016_ŸÒ_x000b_ŠÛ^Š_{¶œ¯_ÿ¸_x0015_¢v¡É°21cæÍªÍíÈn6_x0019_áX–z-;Ã_x0012_Gé°¹4­L7¦† Å#™_x0019_Ã·R¾ljk_x000e_m</t>
  </si>
  <si>
    <t xml:space="preserve">ˆÜòí'­—]ÝâW@­T_x0007__x0004_¼€Úæ²žtX[”Ä¬À¿u_x0003_·r¸½aCþçâÊ®þ¨áÙáãMü_x0014__x0006_ë³_x0004__x0018__x001c_'ýk mƒ&lt;í”÷qj0ÚZgØ]ê¼_x0019_ï®¼#ñÔ˜}à¬*»v«[&gt;_x0007_Ö¢§9</t>
  </si>
  <si>
    <t xml:space="preserve">‰ûpì_x000c_H^¡ ¨–m-_x0012_Tî{(›¬›øôX._x0006__x0018_§¦k_x001f_¡¹Î×_x0013_1_x0017_¤‡ã+_x000b_Ä_x0015_Ší2‚e_x0018_øU_x0017_&gt;_x0013_vÄiX¬àY›”S°_x0002_C</t>
  </si>
  <si>
    <t xml:space="preserve">áKÞhéëhá¹ÈÌVÍ0}‡šós3\‰_x001d_¨_x000c_Ê¤_x0004__x0018_Tk&amp;iV»3t¸;Œ`ÂI‘*R_x001e_Â</t>
  </si>
  <si>
    <t xml:space="preserve">3¦_x0004__x0019__x0017_[+7ë +¾D¦Ûü_x0014_èë</t>
  </si>
  <si>
    <t xml:space="preserve">auu­_x0014__</t>
  </si>
  <si>
    <t xml:space="preserve">ØéÊ_x0018_ÜÌÐS’³wò#ÇØeÝ._x001e_Z_x000e__x0014_O¯AòEÿÁö°SpÞÄ+îã)û=ì1_¾êfµËM_x0004_àÈ@_	äÏµrp)V&amp;#êiH"¢_x001e__x001b_‹_x0016_n_x0003_ã_x0002_º-!_x0018__x0017_¹Où+d™‡×Ì_T¤i_x001c_”uŸáe²¥Àúòôr.YV‚ÐO÷°£r –qÇ@:jÄnócªáFÄ=+_x000f_Å_x001e_šÿŽA_x0007_'C–û¿°‹š[_x0003_Í›rÙ(ªcãSÅ°–âåk}Ö.¡$År0_x0002_!Ž‘Rœ_x0014_Å?ú˜[w¸_x0002_NßI'®à©_x001e_</t>
  </si>
  <si>
    <t xml:space="preserve">u›…4ÖÒw*j–G°þÉ©Ÿùw_x0010_ý</t>
  </si>
  <si>
    <t xml:space="preserve">¹ƒÆs _x0016_¦ñn‘åÜ</t>
  </si>
  <si>
    <t xml:space="preserve">ó5aŒ_x0005_Ëäâ_x0010_TÃ_x001d_–ˆydå–Ü_x0008_­.«¹]_x0011_´_x0013_í@_x0008_òrŒÓ÷9füEãr$_x0018_­ O_x000b_ð‹_x001f_ “12°ˆÿ¦_x0018_ŠÌr_x001b_ó=vRÅŽy\;Ã–_x0010_‰ˆ½Ö_x0006_«›¢›†ŸáÛX ¨‚¶Ááþ_x001f_VåŽ]éø[ŒªR­@‘_x0014_?þÔ_x0003_ºßQgv&lt;t§¬Ò£6_x0014_mË_x0004_¡ß²¤¥lŽ_x0004_9</t>
  </si>
  <si>
    <t xml:space="preserve">[%Çª_x0017_frFˆÔg9k+_x0010_ô¿—O„C‹Yº</t>
  </si>
  <si>
    <t xml:space="preserve">W_x000c__x0013_T¢ãRëºã_x001d_y_x000e_.çì]À4</t>
  </si>
  <si>
    <t xml:space="preserve">Å5…çš¥M”%$Î_x0011_o½IÚIVÔz±4ê%J"^À%8_x001a_îµ_x0006_"5ß5_x0007__x0006_ SÝG)˜7_x0016_&amp;|&lt;^‰–íõ­Üèg‚_x001d_ÿ	÷ªGY=_x001e_òîÆ¥ˆß´–_x0018_—	_x0010_¶_x0004_GH_x001b_¨ÏÔc±ñÚ˜b§_x001d__x0005_é•_x0003_×_x0004_ô_x001a_Çe€ø3^˜?_x0008_/ó}áV®E­_x001c_é_x0015__x0016_É˜ÿ~¾oÐl(ÃPÒ_x0013_NJªåk“ô®ái±mLªê½P¼£_x0007_ä|­oG³¢ÀS_x0019_ÑGDü_x0005__x0017_E_x001e_ûAM´Úq]úùlj”Q¨‘Úã‹Ý{Ö_x0010_›PÊ_x0002_ó_x0013__x0019_Ø&amp;ßñCNC_x0001_hJKàmm_x0011_&lt;Î=OÙþ_›_x001e_x_x0017_ Ýªî¨nQ3Î¢”_x001d_­ÈV_x0012_^x)(HL_x0014_÷_x0018_?</t>
  </si>
  <si>
    <t xml:space="preserve">—~´¡©ýTz_x0014_¸­HúB¯8&gt;ž@Ýæh×nÚ|EwH;§_x001a_øºHW¥_x001d_eÕœJxµÃwY’" È¸U‚öéLÅ§¢­_x0012_/_x0007_ŸU«Ÿ}öo÷ð{!mdò¥Ð§ý”=¾0Y4‘½¥ôëFö¥lÞm×ùLY–¡Uì2mÁ”Î3 Ó_2‘úÐóü_x001a_+»ªós_x0007_îï4‘_x001b_Eâ2vukÜè?E2•x«»‡_x0012_èvS_x0002_¡y*ç_x0005_MÕ3Nãjå?‰_x0012__x0002_(FµQ¡_x0004_¼_x000e__x0001_ÚUÁ2_x001f_¶_Ø/wuh'ÇD¿63B÷oõ_x000b_qI_x001e_ûºÝõßûà¦Û÷ _x0016_ªx_x0014__x0010__x000b_$#Ý±Ÿñ_x0006_FÏÍüÚ§ŸÒ_x0012_¯w_x001a_ü_x001f_¿</t>
  </si>
  <si>
    <t xml:space="preserve">~EâÂ(ZZý_x0017_b²ú#õ~üýÜ_x000f__x001e___x001a_¯¤ù¨Àn®øR?á±dQv€_x0012_—È‡^4]´_x0008_:_x0002_¶¤s½_x0016_èŸ_x0002_$_x0014_em1žášËb÷Ó†Wãªá­ ×³T¯*+&amp;¿¡}ó¨*JBÚøÆ´ºÃÆI¡xë·_x000b_¡c¶ ðVñd_x0011_•_x0004_Ÿ6_x001f_#ª^~‚´ÏQbÑ×_x0013_Í²U_x001d_5v_x0008__x000e_ô~</t>
  </si>
  <si>
    <t xml:space="preserve">&amp;ÿ_x0014_ñÜ÷IƒÚŽ–7( ¶3ì_x0019_n–½Î×ñÖ_x0018_·.ë„</t>
  </si>
  <si>
    <t xml:space="preserve">6^E)”±”d_x0015_A_x0016_ç_x0001_nµ_x001c__x0003_Ø</t>
  </si>
  <si>
    <t xml:space="preserve">¼pÔHÂ˜I„Œ'q‘‹_x0008_TŠ¡Èº¨_x0007_{|tUbŠ_x0013_FO«¾Ù_x001a_TŒ½\ïRÌ_x001b_pý_x001a_Nêù4«”‡r_x001c_#ÄZR$nµ¸_x0005_Kµ³_x0014_¯G¾‰\ÞbíXÂ</t>
  </si>
  <si>
    <t xml:space="preserve">Ã¯eÀ_x001f_ä_x0012_×²_x000f_GN‰CÒDW¯÷_x0013_©–ˆ"ÆúÔÁøue»ªbª_x000b_k•_x001f__x0012_«ˆßšö_x0003_Êm’_x0006_§V‚·C	YíA¦Wâ:çg?ÆpàÓÆ_x001a_  Ìê+KV'ñ¥_x0003_Ë÷q¥¯_x001e_ãÈ¦5v_x0005_ŒOOÆrÓ	Ä¤}¢O_x0002_šâÙFAï`†µ¹Ä&lt;Ä™]Ãa‰9_x0012_œæ­ýÞLA5_x001f_ÏÐ×úYÇÉ1¦_x0007_*ï”_x0011_µíû_x001d_t=ö¬Ð_x001b_–DÏ	vJ‹	€ž¶ž”ò‚Fs³Ïmë·MLÊ©¢_x0015_¨p‡ CE³_x0013_¬&gt;Ü_x0010_Óäi$¯_x0004_¹ZúÔd°Ö¾ï§qè_x0001_ihŒ;»¡Å°ÁùãzèWÌÈ%€ÄçVH¢þÄôdT_x001d_òDOK/îUQñl×BÝôZa_x001c__x001f_÷d ÇõW˜tDÄðvªmáI</t>
  </si>
  <si>
    <t xml:space="preserve">_x0017_)</t>
  </si>
  <si>
    <t xml:space="preserve">_x0017__x001c_¯_x0013_!½_x0011__x0005_{“_x0002_1ëÉíŒ¼_x0016_Žjšê_x0019_‡*X9_x001f_ÜëIT@£ÐÜÚ5å¨¾s</t>
  </si>
  <si>
    <t xml:space="preserve">ÿ_x001e_ú@e‘ÐÉ.‡LÈÐak‹À…_x001d_Ø½î</t>
  </si>
  <si>
    <t xml:space="preserve">*rA•©ËOÜÌó¬ÝÆ!	5’¥~ç=LÄ|‡€ˆO)“Ÿdr_x0004_­L_x0017_éƒk€ÉìÊ0L‘Y}WÀó÷dø’_x001e_t 8N¯e~ÉzqÃåé)–‰_x0012_²E©ò¦fP	f‡QLäéÀÐ¯_x0014_LîÌ_x0001_a&lt;OeÝºl­¬	_x0008_MÄ#®­®G]_x001c_zµüî ‘»7Ï«¼–p–¢·Z¾(0Z_x001f_©pBé_x0017_Å _x000b_úDÆ¢›[@_x0004_¼ž$ˆ(_x0017_fæë…$‹ƒ*dõ$Îyž.„.³æ@â¹mÌaÑj]EË÷ï£_x0017_Ý™*þë¸9°Ãø1®œÛ¼ÃTuÁ+w†¼Oß_x0007_2®yÈUÈp+Ÿdï tB’_x0005__.Z]žóaf¿×¾ç_x0007_)Ä®Ë8ôÊK~-@„ÀÏÂ_x0007_¨ŽòÉ°÷-5É{»‰PD’ªÐ%ß$a@ö5</t>
  </si>
  <si>
    <t xml:space="preserve">Þ_x0010_Ì9¤nòátH•æïK´þ²ªšìÁàÛ¨­º_x001c_A§mÑ`/£Ï_x0013_êôtpÓ}:NrÁ(ŒÝ*1%âœJäB~¢ÊMMm_x001c_´9_x0004_õ-¹¿_x001c__x0015__x0010_p</t>
  </si>
  <si>
    <t xml:space="preserve">y6"PP_Dº·ë™_x0008_pÓ{¿úp1O¡Ó¸(¯_x0008_+39ÿ¾_x000f_"ô_x0013_ÔÓ;_x0016_ôZŽ°t_x0015__x001f__x000b_ó_x001e_„b\yƒ‘‡_x0012_áÝ“:-½¨50U;‹†­–|m{i4</t>
  </si>
  <si>
    <t xml:space="preserve">*_x000c__x0015_X2½×m_x001d_‰Ü'NkÐÑW£dÿˆÂí_x0015_k”{›_x000b_ø"Ó-¾‡t.-¶wö_x000e_)‘Ûó¡m5Õƒ_x000c_½´©ÍÆ“³îäï\ˆ¨¼_x001a__x0007_÷AÕÚ	š¶Iâ°vœc</t>
  </si>
  <si>
    <t xml:space="preserve"> (Õ²_x001d_ßYáÈÙÄa2«Y¼h”»._x0017_«</t>
  </si>
  <si>
    <t xml:space="preserve">ý½ádÎµá0ì_x000b_ðáø!ÇvÔ2h_x001a_¿ƒÉã„_x000f_’_x0016_‰ÿ_x001b_íÖÛµ²€§1“</t>
  </si>
  <si>
    <t xml:space="preserve">_x0018_õIñ*Q_x001c_ª	‘å)ùO‚_x001f_îý_x000f_UòzpæG¥–~"›Ð€_x000e_ð%Œ¢_x0018_†ûE¸T_x0010_xu$®JANuJ`Z&gt;•Ú(ÀïÂ÷Â	Ö”_x001f_q@6WŒÝògëˆû)Æ‹£_x001f_$êô!c]Ñ¥:Á&amp;©øS(ë$LxŠq°Ø_x0012_óËÜIÏ_x0008_J×Ÿ£Úsqy%ÒÉ_x0005_&amp;_x001d__x0010_åé2ËÙ¬#MN…ã7Ü ÷(säŠ`Xz É¯½#W‡¶íFNÝPs4½tÿD_x001d_¢ÚEÐxFŽ£óï¹ºá`_x0003_ÚpïO+ç'BH¡Ý8ã³_x001e_zÆÝ×„”•_x001d_×ç`ANôéÝ}‹ïA®_x0001_</t>
  </si>
  <si>
    <t xml:space="preserve">T_x0018_ˆvsÊçÉ–ÀG”¥Ö×f0â›Êm_x001c_Ç…hÊÆøj_x000b_N[2ò$_x0011_÷–3ÝÞÔ_x001b_Z×(Ï:£ø7Z@MYìÊeä_x001c_Áîy_x000b_”Ný</t>
  </si>
  <si>
    <t xml:space="preserve">_x0003_¨Í_x0019_r_x001a_*_x001b_fŠÍ¤*b_x0006_1*«&amp;[§ïºÑH&gt;¢¿õ_x0001__x0017_J3Á|e_x0016_sìñ_x0010__x0014_õ_x0002_~_x000f_?Ôi_x0003_Ý</t>
  </si>
  <si>
    <t xml:space="preserve">¨'ùDòÈ†AEm‚O¡	6Ýç™‡‡ŒÔ </t>
  </si>
  <si>
    <t xml:space="preserve">þ(üÉôvç“Vnÿ</t>
  </si>
  <si>
    <t xml:space="preserve">Kµ4²};ð_x000c_HCÁÙˆWc</t>
  </si>
  <si>
    <t xml:space="preserve">A¶$O%t=_x0002_É_ä­*_x001e_¼qu%Â•KÐ9Ë`¦9òéÄ‡Œ{&lt;{_x0014_+NdO÷Ÿ°h›òT§ã’ÿHŽ)}4[\ÖöïUS…PË" œbóH±Ì_x001a_‘3äÐ¥P?F¦K_x0015_ôç­­¦vSr$_x0010_&gt;J_x001d_¿çª‘AlÁª=´&amp;Š¸¿e“ÄèeÐ¹ÍÝÔÔŽUÒAÌ|èpÐ¤Ô²!mTÅX°™Ðk}_x0018_[^z</t>
  </si>
  <si>
    <t xml:space="preserve">g`_x000c_Ýž˜_x0006__x0004_™</t>
  </si>
  <si>
    <t xml:space="preserve">‚«™tS:ÒìgEr«s{³</t>
  </si>
  <si>
    <t xml:space="preserve">hi¶{¨[¶A_x000e_P¦ò"þOãø½_x0018__x0002_¼D_x001b__x0012_Ç¤&lt;ÕÞ)ùMÉ^òŸ¹ÊSO·	á]í2Ü</t>
  </si>
  <si>
    <t xml:space="preserve">_x001c__x0019_¯E_x0015_vÄD&amp;0|•ç‚S¸v&gt;_x001b_;ƒ–ów”Õ8	7´¦_x0002_pÚ[‚_x0016_I_x0017_Ã‰“_x0005_Ñb@\hÿø«(ïà;*Ê¼¥àÕVÞ“_x000c_š¢9{Ô¡ŽH“l_x0003_iÌB_x001c_{ÜRÕNF ]I[]Ù¦jQeè_x0012__x0013_Ê_x0008_ìXvln:'oíóvã¦jÂ€_x0003_*îœN›w\‰4</t>
  </si>
  <si>
    <t xml:space="preserve">²vRÌ_x001e__x0013_</t>
  </si>
  <si>
    <t xml:space="preserve">˜&gt;ô“î#Í+]Ë¯åF­‚.=êE¬þ_x0017_©!»+QbQ·¡</t>
  </si>
  <si>
    <t xml:space="preserve">Üû</t>
  </si>
  <si>
    <t xml:space="preserve">A_x001a_ªÕAÃiñk›X_x0019_q«U¢ö_x000f_Õ_x0015_Ÿ»‡vb_x0005_KT¢ø`_x000b_Zºk("_x0014_Š`¹_x0018__x001f_r]_x000c_¥</t>
  </si>
  <si>
    <t xml:space="preserve">7_x0001_¬_`­¾_x0015_GNÂ^˜ ËWq_x0002_¤9m¯œ†_x000f_ºÔ…àÙV[_x0015_ÖÖc_x0006_èy×U`_x001a_TÒn¼</t>
  </si>
  <si>
    <t xml:space="preserve">µæÞô/ÀäVæ_y_x0014_×r*f±SÃå®y:e¥ž#Ã¬õl…æÐ-p"_x0017_ês7ÝÙ¶Ð2Öö‘õÄn_x001c_T†_x000c_¹Zé.O©æ#+žkØg_x0019_æV×sì?Ê—t¼d/ÁŒŠ”µÔ"áçKÖÁ·ï´l 7dXŒå•zE"÷ô‚ç£‘¯*k‰êÒä`_x0013_µ_x0018_¯=âmÓ-áudç£Á2ëAŠ_x0015_ïòŠ_x001a_d[½</t>
  </si>
  <si>
    <t xml:space="preserve">_x000e_©¤”Î4À\ÕV_x000c__x0016_^ÒöÜ%uŸ_x0002_‹_x0015_2_x0007_ãuãñ¨(Þ_x001c_ë</t>
  </si>
  <si>
    <t xml:space="preserve">K/f\/?Ì_x0007_ƒa;Eâ•½~âWR—Ÿn¶DU:_x0019_ï8Ã÷_x000f__bô˜ïbðfž.Ì‡u¢›¦&gt;3áõ¤ÇdŠ@®1W«N¼_x0014_Ë†.®ðÞ4 _x0017_ë_x001b_</t>
  </si>
  <si>
    <t xml:space="preserve">oŸíÚAÙÝ+$ú!vIN(?‡Í_½nÛ ¡Àµ+hA_x0013_¾Ùï¦¢EÁ&gt;CPjƒ‘‹ƒp­ÿ§ÀÄ¶úT;È–¸_x001f_õ</t>
  </si>
  <si>
    <t xml:space="preserve">g_x000c_ìß%énlÅ¥ž(ù_x0008_=¬Å_x001e_i_x000c_Pv\Õ_x0012__x000b_è¦T_x000e_pŸwr}Ýf{ÛŠl]Mã’Òµä&lt;_PÖÉþÀÙCôitz^¤…°_x0015_0;ÙTw</t>
  </si>
  <si>
    <t xml:space="preserve">Ú_x0018_L€¿I_x0015_œMÂvo‡?Ÿ“§b_x0015_¶}% 'R_x000b_(q</t>
  </si>
  <si>
    <t xml:space="preserve">Ú¾¦35la&amp;ç&lt;_x0017_ËìÕÅÕæªL£1k8X3âJÅ“£OuZLAñ|/Ê</t>
  </si>
  <si>
    <t xml:space="preserve">2ÈÓúM&amp;1Æ¡e8Ó0$Œ+¼ÝisÜŽO$‚_x0011_]Ê|Çã4Éµ°_x001a_í_x0002_Ãsÿ0½_x0008_±BKvC5¸âÞËË&amp;èü_x0017_awžVàŸv;l½GHËèR#-Á‚_x0013_à€ˆnÆ›_x000c_</t>
  </si>
  <si>
    <t xml:space="preserve">½’B’9el™€_x001a__x0018_™Ö{öZk­=þß“rµ¬âÈÎ±q5ßÐQ__x001f_ûÿ_x000e_:þ_x0014_4	9!yWËVj_x0002_Ë¨Nš¬ä¦ðÚ qY§$jõ­Ü$]£</t>
  </si>
  <si>
    <t xml:space="preserve">49ëß/ê!^Rbƒ</t>
  </si>
  <si>
    <t xml:space="preserve">æ®Ÿx^1”Î 8†.–*ó“’Þdc–Êf¢AžÑùfÝ:[_x000e_¿]­i'×{Ãt¬ÿÛô?þƒâÃõš¦¡£Uöä ®zJà</t>
  </si>
  <si>
    <t xml:space="preserve">ØÎ&gt;ÌÌ4jßÑ‚@‹1¬ÅÒÂ_x000b_ô_x001e_¥Öp_x0011__x001f_6¢Û_x000b_o†	Ç¯%×¡]e×õ«v_x0015_«x_x001f_¾Ò½ÿÜ:×êÑ^:îý5Õ»_x0003_•ìz_x000f_ìŽê@=‹ó6’þwé­•\j_x001b_u{Gß:ô¯èô{'ƒÂáÛõ_x000b_X©k%VO</t>
  </si>
  <si>
    <t xml:space="preserve">_x001c_öCÒ2B4ù|</t>
  </si>
  <si>
    <t xml:space="preserve">Ä*Â_sF®ª•‰A	i5 èæúãŽgØÛn_x001d_ã_x0001_+j@þ+à3u«êc„•¿×P­_x001e_ðNŽ¬ã½+s·$È¿Þu!ý3¼´z_x0006_º8Ø~gÝ¤_x0002__x0008_h=`#_x0001_:‡{–uü¾%UP&gt;ù©_x0001__x0004_Àl^ü\"_x0003_m”n{ïe_x0016_¡…ý_x0004_@_x0014_Zavf#«@žÚ›î‡Ù:‰\Í_x0011_ºŠ]³óÍˆ–åãáÇŒÍðL_x001b_"É'</t>
  </si>
  <si>
    <t xml:space="preserve">Ê‡)Tò„eŒTŒ_x0012_</t>
  </si>
  <si>
    <t xml:space="preserve">îÌ_x000e_'b›[ª0l_‡{•J«¨Ñ¯Ù_x001b_ã_G+s=Í†úm9qöSÿ_x0001_©x)Ë9SÒ—ÕEçÑ»ÅÏqÃ~užIø'¸4Ó%_x001c_»È‰_x0016__x0015__x0001_¾_x0014_¨Ð_x0018_¥ZäÝ_x0015__x0018__x001c_€^uùC½Ûeª_x0010_£’Ô3_x001e_3åK&amp;Ü7M}‡Þ‹Û+qxÃ·‚å¼èõ£_x000b_@)¿®_x001e_3¾TÑ_x0001_‘&amp;4_x0001_Ä7f×_x0003_F~Yê¸ÐÊ&gt;…_x0011_g4tú÷_x0015_ÔyÙ_x0012_;(</t>
  </si>
  <si>
    <t xml:space="preserve">®_x0002_uh_x_x0010_—˜9¼¨¢=_x0018__x001d_zeúË#_x000e_~Çû:ª0Î_x000e_Ñ®„g¦ª„Nc‚±›_x0005_/¯ª@]_x0012_OŒRBÊé°£„no_x001d_±_x0001__x0003_…m˜-©:¶ÿ_x000b_ÕõõÞAI9Dµ?{Y½³8„×†rÒI "i—o’Í”_x0016_V_x0014_Úº&gt;O \rc™ƒlöÅ“ßAoÎ_x0007_</t>
  </si>
  <si>
    <t xml:space="preserve">Ú…9Y¿ðv±?³™ƒ²ë_x0013_/Jº&gt;ñ+_x0005_OÊGæ¡c_x000f_(`_x001b_oZ†Ð„ýí“.¤D§ÇÀd÷ýÏ¿1OCä¶_x001c_gfuk93Œ£^_x0019__x0003_m1ô§ìO¿‡{Ðª»%E_x001f_Ê</t>
  </si>
  <si>
    <t xml:space="preserve">±2kÜu°y§þÀˆkòûø.Œ!P¹V…l–L_x001c_ùE¨Å*Í5‰¡¶¹ péÚ#c¢X¯”EªSŽnv®ƒÝV”£’_x0012__x0012_oœ_x001d_ë8"M</t>
  </si>
  <si>
    <t xml:space="preserve">¢±6Ç½Õ_x0019_	«Ws›Vf¾m9ð=¥_x000b_Õ_x001d_š÷W_x0012_RfÔPw=‹‹_x0002_-êÀ_x0007__x001e_#9v´Äãý_x0004_M~ë_x001d_é</t>
  </si>
  <si>
    <t xml:space="preserve">_x0011_…Ý¦?Uª’ˆ´É(þÎ—ü_x000c_/âün°Ê’[_x0011_</t>
  </si>
  <si>
    <t xml:space="preserve">¨.6påZ&gt;õõF¤”êÊ©!_x001a_y&amp;p_x0018_d0s_x000b_UÎ</t>
  </si>
  <si>
    <t xml:space="preserve">ïl//TTDö_x0013_Wëæe•µ‰òÈï¹AÉtiQ4s•ÃÓ;Y_x0017_\rÓƒÊ•ÝoÌ«­ì›äP¸ï yÇ_x0015_ÈƒfY1&amp;3*µ\³@ç–SÓò_x0018__x0006_ýUÞµ_x0008_EŠT¯Ã:sÓ_x0002_!</t>
  </si>
  <si>
    <t xml:space="preserve">Õ†øË8_x000b__x0010_ƒè_x0002_7uCÖÓ­ùšJö‚t×WeBØÏ_!_x0017_Þ˜ø²Ý_x0008_@i8à_x001c_‚ÄÄ_x001a_ëÂkW·| ðˆ÷|’¬½ˆIÂ„¤­“Âj_x0015_E_x000b_€"L^ÑŽ‘_x001b_ûÎ€</t>
  </si>
  <si>
    <t xml:space="preserve">êH	_x0018__x0006_°_x0017_w6²³%ÓÑoW_x0014_Ñ~ª°®Ž%¿_x0016_¡_x0007_Yz6‡ßÃ_x001c_‰ô{pÿ¶í'›_x001b__x0010_Iî˜øQ_Â¸¼7…_x0006_£—1í¾)Üû³RŒ_x0019_®ß_x0005_w(_x000b_+œæc7I¤¦Íê\_x000f_$èøÖÉM_x000e__x0006_ëŸé_x001d_'`_x001b_i¾nh_x0004__x000e_°þšqãê¯$˜ÊÇ#öC\_x0013_ÆVUÅûLAVÚ·C}»Ð_x0005__x0002_Ô]³)ì™÷_x0004_Ì3_x0012__x0012_£©*[_x000b__x0014_£{€„nîØ</t>
  </si>
  <si>
    <t xml:space="preserve">NÒ._x0006_tX…“^Û_x0011_	”_x0007__x001c_j_x0011_UÇ­.^™_x000e_8\‰šÃ·</t>
  </si>
  <si>
    <t xml:space="preserve">_x0015_;hÜàcáq#1_x0018_ûŸÏ+’€ÛÿWìEÙX•zFpªßÜœô_x0012_onŸÄf^ghŸ_x001a_…ë\ß_x0019__x0010_Mò</t>
  </si>
  <si>
    <t xml:space="preserve">ÝýHæ¸¡ÇOþ5›ý"±»²±UöC0#ˆÿ&gt;]à˜_x0008_</t>
  </si>
  <si>
    <t xml:space="preserve">Ï“µ_x001f_ËAÚˆ_x0005_wÛŽ_x001f_m:I‰oÎÕ—D)÷Û®Î-@Øè±ú—œä˜k¨Çæ°”~+7ŸŽŽ¿+9ÿ¶ÂÿÌ_x0013_ZìBVÙ¬r´ÓÛtÒzÖ_x000c_B¸€ê_x0004__x0003_˜üû°ÌtgE¹È÷Ù_x0017_à_x0005__x0015_ð|ˆvZ›_x0007_ç_x0015_a‚ìÖÑ_x0003_tfi8ƒ/óD‘Á-Ã1_x0004_"_x001c_Ô)²~_x0018_"CÝ÷Luz_x0005_rû4ø_x0014_ÓðnÿFŸf@^]_x001e_VÀðh;qõttiÅ×_x0005_oe#9ïëñ‡„Ž_x0018_Ûš§æaÚî1_x0018_Pctà—_x0001_'††Õ_x000f_}rçm_x001c_sg8Qh_x0005__x0006_÷:‡r£…_x0016_©a_x0005_FÒ_x0008_¥Ý&gt;ì_ù¢µ1çùÝ†ßKÚ E_x001b_þÚú‰)_x0008_wô_x0013_Û_x000e_ri’†ÝÈCk_x0012__x0018_Nä_x0005_ÔôÛÌ†</t>
  </si>
  <si>
    <t xml:space="preserve">ÅgÙ	9kF„0i‚¦ñÀ_x0007_ÆIÓ'"n</t>
  </si>
  <si>
    <t xml:space="preserve">ÞÃæjûÕœKÅpl_x001d_Á´—Ð}Çm¡ÿþ£áÕ&lt;RWElÙ_x000f_—dÄ#g7=_x0007_.(Î@ådÐ’üPO_x000b_~Ew*žód iÏ_x000c_&amp;ŸaÛ¿_x0001_œÊ_&gt;_x0017_3Ó í2·B_x0002_Á„IÄ-¼1ÝE6Ä„ (.°_x0014__x001d_Œ¹{ëü[¨"un}·-_x001e_Ú@_x0004_æŽ_x001f_ƒùüà)¥$@fßa¶¼mô"P1Éµ_x000c_lX;&lt;l{ÉIƒHR_x0005_MòBÄq(ˆ¸#_x0008_lÈ_x001a_î_x0018_ñÃuD5püqÊ³²ÁØz½•+›»dÛí^»”_x0017_ÏŸ_x0005_òQ«Æ_x000e__x000e_ãç²ô‹¸¯Ë„š_x0004_yÜzF¬tx_x0012_öYýÁJf£åëD_x001e_µ_x0008_ÐWz!Ý…cdz_x000c_[ºjÀeRO´úïp_x0016_Óœ6ã;çÁÎ34‡_x001b_¢_x001c__x001c_—²ð¡_x0010_±Þ_x001d_ø$OQR{£VÀ_x001e_ |C”=òÙÖµç¸2Úžô&gt;'¾D–û_x001e_€j+_x0002_Í‚cÃ×OÄ0ŒŠ%ÉõÑÈ_x0010_·„_x0010_a_x0014_fÔ_x000e_ƒd_x000b_”%ŽÅ˜_x000b_%÷‰(‘öB\•_x0010_m Ñ¿ÖÁHÂÐþ;3"†¾ÐYíùìÙ	n)O1ÚXŒ”ñ¢]¯žv]”v_x001f_]	G_x001a_J¶•ª?</t>
  </si>
  <si>
    <t xml:space="preserve">Nç+|‰_x0013_'éÝ‰åBÀ‚î¹´“¾ññðæ‡1©ljZêwk‘[sŒÈÔ2Y|ámçü®«Ê¿«$çòšÃ³`_x000b_Üpû„™N_x0001_øDÝ_x0012_D</t>
  </si>
  <si>
    <t xml:space="preserve">âÂ©’žY©I ¬ú7»/Ñ©V¦¤L_x0010_w‡š@_x001d_T¹ï¥_x0008_!¯­Ã5Í$GØy_x0001_GÙ‰Mkå*ˆ{âX_x001f_›xþÊê¿ßLo_x0012_Ç˜_x0014_ b-£p£WzÜ&lt;fÿl'¾\/åmÕ°ß“_x000c_hÆüòÖiñ¥_x000b_Èº¢_x0013_.›_x0014_Cxp_†ÿÑN_x000c_êÉ(_5ºå_x0002_€SšÕÛÝàL_x001f__x000b__x0008_ô_x0006__x0016_“_x0015__x0007_ê _x0006__x001e_æ›_x001b_ÌéÕµÌ¹úöJÁ§_x0013_ÄêÃY_x0016_‚MÂ_x0016_”¼Û</t>
  </si>
  <si>
    <t xml:space="preserve">¾ìW—ul»¶Å¡ÌQu_x0016_h†q+</t>
  </si>
  <si>
    <t xml:space="preserve">¶ÅndläÙ¸Pz§_x0015_.WéŽ_x0003__x0019_x_x0010_tÊLW+=Uk‰ÍÕ9_x0005_­?ÿ¤ïQ’ð_x001a_e†øœJ_x000b_9Ÿ¶ÔaÆ¡HEGˆ:_x001b__x000b_Û74_x0008_ïbs°_x0006_’÷; Ž«_x0017_Fþ–ByY×È	˜˜—¸Žüât#Ñ/¥mV_x0002_js/Hp}I˜)A2œ¶ôæýíw~±J	_x0008_ƒ½O âà!©ýÀÏDEb_x001b_b6Ôµ·Î9ŒÞ</t>
  </si>
  <si>
    <t xml:space="preserve">g_x000e_›_x0010_¥^æL#ù¤:a_x000c_!¤»µ®ŽKP„_x001b__x0011_‰%_x001b_¼*+Tn—§›¼ÔX_x000c_’˜_x0003_Ì8¥åK/_x0018_'z›ê½À(1¦¿ÎS7DËj;.IU¡Ïø¢Ó÷</t>
  </si>
  <si>
    <t xml:space="preserve">˜°I´3_x0005_@_x0003_­T‚ž|…bÇo¨ Ÿšg¬y\ŒßÞ_x0019_;A†_x0010_Ü_x0004_Ò–1ëÃ€</t>
  </si>
  <si>
    <t xml:space="preserve">_x0001_“S¬r_x001f__x0010_ñ´»y`"IÏxD)µ×-jKÏ#63žØÀ©¬_x0007_´¸_x0003_r©ãjÉðÏ_x0006__x000e_=gÇ¯õ@ÅúøÌTÎÃÒí}a+¤(RŒ|Ï_x001f_xÍ¦¦rÃŸð_x000f_ÄX€PŸnWL¨Ö`æ“W_x001c_Q_x0010_…8õ×…¸–è_x0015_Â;6ôlÀ</t>
  </si>
  <si>
    <t xml:space="preserve">k_x001c_UrÎË_x001a_õg¥îÙäR/_x0006_É%ƒd_x0012_ñ¿_x0005_|ê#~$0zù° ž¬¶¶ô@\ÏÌ‡æëGòÏ_x0019_»îÀÔD£Í_x0015__x000e_Ø³ûg_x001f_´Û{_x000f_‚Œö_x0004__x0008_/‚™Is	_x000e_"£y_x0007_Ô</t>
  </si>
  <si>
    <t xml:space="preserve">%&lt;]š¬_x0013_™-­ŠÝ_x0018_ïÖ}’ðb˜½_x001b_ÊµnÊ!_x0003__x0004_´ª_x001c_}_x000b_â"]uQå–”Fg0</t>
  </si>
  <si>
    <t xml:space="preserve">SaÀÎ]Î{ˆ_x001f_TÖ¾t</t>
  </si>
  <si>
    <t xml:space="preserve">Â®ò_x0017_[&lt;Ä@+åS¹yuFÇ_x0008_~+±xˆ_x0018_ ªa_x0002_mß_x0006_^Ùd=_x000e_œ±ƒŽ”r¬Ž_x001d_IÌ¿6¸_x0018_Ïð y_x0011_¬šº)uÃÛ^EøLz!›_x0008_¨)´O	_x0012_º·_x001f_ñÏì_x0014_æsde q_x0019_Œeí3‡ht*›åµ?_x001d_Ñ¾wQ\›_x0012_¿_x0017_LFkB«L1§þ€­ßv³ÓøÑ½½ÚNæ‹_x0002_ß#)B%[veÇL_x0002__x0010_›ó£_x0002_9¦_x0001_q„`PöÀí¾Œƒ	j&gt;€]ûX_x0014_‚˜&lt;àU_x0011_tÙå³-hó9Ù¹ƒº•^Ó:€-ÆÅŒÅï</t>
  </si>
  <si>
    <t xml:space="preserve">i¤Ü$RK?´¾F¥E1$S_x0017_‘$äÃ_x0019_½\5@_x0017__x0019_2</t>
  </si>
  <si>
    <t xml:space="preserve">—¼a_x0014_Ê&amp;E_x0012_‘é_x001d_-GðbDPu_x0001_7üdþœK_x000b_îçótœUˆX_x0011_6_x0002_»@ööã)x_x0015_g_x0019_</t>
  </si>
  <si>
    <t xml:space="preserve">äù*…¢&lt;_x0008_ýQ€_x001a_clË´¿Ñ’.ëÃ}Ÿ;_x0015_`®²[_x000e_.ûëml.îUYR]·on_x0019_	_x0016__x0005_ƒ8Õ[¨i;`=_x001f_p_x0006_</t>
  </si>
  <si>
    <t xml:space="preserve">_x0008_•1^”Û¥R@	sÍ3ó(Ý_x001e_&amp;_x001a_ ÊŸäÆVsÊÙwfÊj~aëÀH\¹uÿt…Rªž/¾ƒokZ_x0017__x001d_T_x0015_K–€_x001b_J&gt;WÕ¦	Ž¦H6‰æ /âø_x0006_Ê</t>
  </si>
  <si>
    <t xml:space="preserve">z—:î4Ós™_x001f_îšYŸÝ#|œ$_x0015_H_x0014_×­¦R!</t>
  </si>
  <si>
    <t xml:space="preserve">D·M_x001c_èõ_x000f_¸jý[ç8«æou&amp;.7›¥hu0_x0018_/×”&lt;ÌŽS‘ø×–Ç_x0013_ÒÏâ¾ÊÃz_x0019_Jw_x0016_$TBlXÙîLÓ_x0005__x0019__x0014_òî/¦~t¶</t>
  </si>
  <si>
    <t xml:space="preserve">ªÕÓ_x0005_µxŒ³_x0004_	ÝP)b!CëZ\ñ–ÇŠ_x0015_&lt;M‚_ôx»ß*í¡Ø³"sP†ÕUøµ}­_x000c_</t>
  </si>
  <si>
    <t xml:space="preserve">_x0002__x0004_ _x0002_0Ž_x0011_’ö7²ç_x001e_tý\G_x0013_W_x0002_¨ºDoä¤¿åƒëg_x0016_àäóˆ_x001d_Ýóc…œ± ß/ŽÐT|Â' JÒ”FqŽW=ú?4:M7_x0019__x001d_m¿÷_x0017_L„ôüÇ ª_x001e_‹1šêŠ”_x0003_½uS’ö•ý8é_x0013_žd_x0012_%_x000c_ªû$€¶NïD®©ÍO/‘Ïf5_x0006__x001e_Î\</t>
  </si>
  <si>
    <t xml:space="preserve">EÌ	%–_x0011_ÊÕYCW_x0007_ƒp5Eµ€q‡^%–Ä7¦a_x0006_‹xp_x0015_¢/Ä1¢Òš£nân)Œ_x0016_Dœ_x0015_½?§-_x0010_šëô2Á.ç«§Å9J»¡ãã¤„@m?V­ØP_x0010_Êâ._x0002_</t>
  </si>
  <si>
    <t xml:space="preserve">_x001a_š_x0016_1_x0010_iÏèÈ_x001c_åà_x0007_j_Ïkfv#aº5PŸÜ:¹-ÔÉÆ’}$&lt;£C[÷á·!Âùƒ_x001c_fý(p|0"v&gt;šÞ^</t>
  </si>
  <si>
    <t xml:space="preserve">¹"òÉöœC—Þä‚5¼Æè_x0005_Ûþ&lt;_x0004__x0019_÷~</t>
  </si>
  <si>
    <t xml:space="preserve">o¶ÎßeÕÇ_x0007_K„ð±;LM0!TšY4Ê-˜we_x0003__x001a_%ÿ³ÿü×bþ®_x000b_Q­</t>
  </si>
  <si>
    <t xml:space="preserve">_x0018_e»Í_x001d_©_x001c_Ñ_x0017_‚</t>
  </si>
  <si>
    <t xml:space="preserve">ŠE)_x001a_ÍÃ}_x0005_ä:*\¹¡é_x000b_vÓu)§Ò¾ØkÀÎ¶_x000c_p_x0007_¹_x0018_êaj_x001c_Š_x0005_@</t>
  </si>
  <si>
    <t xml:space="preserve">¯éA´o_x001a__x0018_00÷à.$ÌG|_x001e_Ï 'n	_x0018_]‹MŒÝó“Ð}H†LŒæël-M¬¾ÀV£¸-PÞ®ƒfn_x001c_¼%Ô£ÝïT_x0005__x000f_Å–¿ö/KƒÚ6'"“H&gt;2€Í…€*_x0017_t~V _x000c__x0014__x001c_v5¨†/^T±Ø_x0016_õ_x0016_0@5Erîí”zÚÒ¤xÂµO[YS_x001e_Â1^#P:Ø^w	O_x0008_BsË„ƒï\­¸_x0014_ÐŒºz„R_x0008_­#›s¨Z_x0011_oìQX‰_x0018_äÐ–³q:þŽ±5ù ¹U_x0001_^V-‹’½¾œ·ÞñÐsx_x0017_óÀWåÏoué_x0001__x001b_žëÕ=[é_x0010_ØÁj(‚_x001a_¨+_x0005_w%¢´â_x000b_’ûb§0„zª“gþže\b i|äœ_x0012_3¶  iÅ_x0002_~ÎxÛßŸ¡cØ­ÿÂˆJ½Ð; üP6‰äs_x0017_™­Îô­Ð3#Á‚¼ª_x001d_.ä3‹Œ‘eëúÈpÕí°….</t>
  </si>
  <si>
    <t xml:space="preserve">&amp;’_x001f_y¡óå_x000e_wÞæv†ÛrÔÜ¢üÃo_x0015__x0003_p¯Cp“_x001e_€Â9D÷HûýtQðO¿¶¸Ÿ¢lü~eú÷1¾9ñê~fàdQ_x0001_Sˆ}¡;äM(Ä_x0017_ñÁŠ}Oå½Û–*}€Vü¼m="!×¨î{Ý_x0005_uµ</t>
  </si>
  <si>
    <t xml:space="preserve">K³þ[±_x000c_Áó_x000f_3y</t>
  </si>
  <si>
    <t xml:space="preserve">_x0017_–&lt;mªF²DDd4èH¶Áä•}ô#¼ÔÍ_x0005__x0015_H[+õ_x0018_Íÿ€qvÁ_x001f_¶a]%¬¶_x001c__x0018_Ö_x001e_SËŽ°á“6‰›N³Š_x0005_øzJþ{7_x0002_ƒ«íiôÒ¸ñm¥ÜH}I4öÉâìâqj_x001e_w°</t>
  </si>
  <si>
    <t xml:space="preserve">Sˆ_x0003_ŽÐÎeššäå_x000f_´”‰</t>
  </si>
  <si>
    <t xml:space="preserve">_x0008_Ô¾Q%¹Ow~ã8_x0004_ZÒV¯h&amp;7Å]æ&lt;_x001b_›_x0011_Ò</t>
  </si>
  <si>
    <t xml:space="preserve">Q^–¨ûw¨ºdÇè÷_x0017_O™à.½*ÎÊÁ¢_x0010_á1k:§¼-f‡XÇçp_x0011_hæ"_x0002_D_x001e_šÄy¯6ÿØÔÇªrúuJ$µ;E‚²ô±²5Ýà1¢£û_x0015_/A_x0006_v_x0007__x0003_rŠ½lZz]º”¼—7IÚäç'ß_x000f_Ôp½âïK</t>
  </si>
  <si>
    <t xml:space="preserve">n_x0005_X_ j‡Yÿæyy£z_x0014_V‰›‹_x001a_ÍÍ¼áœƒ-ÓÃQˆ·Q^îã_x0014_kl}…'¿™(³'É ÷8ÄP_x001c_tÂÈ_x001d_|àKX	fÂ—'ŒP½Ðë€»€X2qp_x0007_r_x001d_«_x0003_Åñ•o@‡¨ÑÜ“g¯_x001d_Àj</t>
  </si>
  <si>
    <t xml:space="preserve">0üñŸv4n:û_x000e_ÆUÈ"”ö4°_x0004_HO_x0006_¨Nµí;ÐÖÆÚˆ‹&amp;ˆu±¤·p_x0001_q²/¡_x000b_Í¯›*M;ö2xT}_x001b_t79òÿØéÞÂ$</t>
  </si>
  <si>
    <t xml:space="preserve">¢ÝÍÀ83Ôþ_x001e_r_x0005_¨_x0004_E_x0002_ÙüWs`œ§8Y&gt;Â«IÂjX_x0012_Ä*W&lt;^‹_x001a_›vc5_x0004_“ `_x0012__x0010_lG_x0018_måŽWÂîÏl:P¾ÛxÃà\Ð¯_x0004_Ë?NûÛã§_x001c_Ñ!j]úÌ[S™We=ø^_x0007_GÉ+iEóï‘_x0014_°_x0013_fóð™1]ÙÐ¯0_x0014_UÁ_x0010_/„Þ‘ß?ß 	;¼_x0007_ÊºhÛÙ</t>
  </si>
  <si>
    <t xml:space="preserve">š?ÝôÁª˜îÓ±_x0005_</t>
  </si>
  <si>
    <t xml:space="preserve">Ö¹×_x0006_ýˆ–«Ÿšç2¾¥˜ÅN-_x001f_uƒ˜Ð€_x001d_A“ðV¬…jvvº¢§Þ\my_x000f__x000e_Þ¬€ÜpªíY©Ú‚«NrCáAW	¥</t>
  </si>
  <si>
    <t xml:space="preserve">›_x0015_ö_x0014_çH2¦Êë’Ö_x0019_AÉ_x0015_`¾ÂzäÈÅÅ¡©+VÎ_x0004_ç`ÚŽ¤ý¥ÌMÎÈ«Cxû¦ÆG¸x‘“í_x0014_Ø–_x0012_­&lt;Ý%µ2˜pÁY¢-^_x0016_&gt;-©VÊ£.Ò!Ï)WæÚî+'#_x0015_–|3u|Þ³X!€’_odbgFšWG</t>
  </si>
  <si>
    <t xml:space="preserve"> Ê'èœ_x0003__x000c_GM“ØÖú3N~N2DÔ_x0015__x001b_€'+€K_x000f_îÐ_x0015__x0010_ÂŸép ±</t>
  </si>
  <si>
    <t xml:space="preserve">{þ_x000f_§)è_x001a_	04ÁK0_x0017_ax_x0007__x0008_¡"_x001d_¨_x0013_*¹)eûxí²ÍñU¬M_x0018_Îû_°ðaèé4Â ûì+ÍM5Î^ZÜ›å¢‰¾ìT€øûTDXm_x0002_(8ào‰EÍ_x0005_gœu.KÉf·Ö_x0018_“_x000b_f8Ç×&amp;$³+VŠÐƒ_x0006_1_x0006_ó¥_x001a_)_x0001_‹®†WùÊPEyÅƒ_x0005_Î?qšóšÂ ¦_x001d_ï$†ˆ¯-O„l _x0003__x0004_+2¨Í‡öAÇ|î·q.ï#9/ý']_x0012_WC_x000e_v­Îaì:‡ÿµÇKN®«Ò¾(8[¥…0öÝ¿8_x0004_VHìñÕ‡¢Ì5ØM_x0018_¡=ÅpKèC²ï¯Õ&amp;Š._x000c_&amp;ónÝJ*ùgT3î_x0011_Ü¿_x0017_LÜn…ýeï™Ø_x0019_¢{ì=_x001c_{L_x0007_a—_x0011_Ý_x0004_OW½‘&lt;|ô{º_x000e_ ¢¯V‘œGÆ¥–¦ˆª¹j±½…yIñ÷7dß_x0012_¢_x0005_Õmc_x001d__x001f_*Lw[B÷É–wÊ_x001e__†Q¸9kšc_x001c__x001e_Ä_x0003_f_x0013_úï¸NÇŠY_x0018_¦ó‡)ükKÜF}[øÓñ½ÓQ$;[Ÿ“</t>
  </si>
  <si>
    <t xml:space="preserve">Âåæ£!?ÙŸ_x0012_tðµ‰_x001a_X}~€±†WÖÔÎ•ùÓŸ]çmµ</t>
  </si>
  <si>
    <t xml:space="preserve">ùI3.E_x0015_Š_x0011_wyÛR`þ_x0011_Y_x0017__x0001_zn-‘Ú4l–`72]·õãC–Ÿ /g_x000e_“Í×B_x001a_aÖÍ'1#@#ø½06½©Ój_x000b_BþALÎë_x0015_Yß/(ø5ù5œÇq_x001e_B-å®‰sj_x0016_¹@Úÿìš‡9·À«œI|¯Ê‘ÇýFøƒeüòÉïT—…‰ä`P&amp;’ã4Êw¼%_x0003__x001c_ê-üH7aFá‹­ÀX’Õïó_x000c_†_x0003_zQœ‹±&lt;“ÌU°þfºðê_x001b_–ˆDcÜ²¿’7÷UXßôÞýÑ}@*_x0011_g_\¦Œ9ñ—×’Â»FiCñEÕg=AèaJá¹Þ»p(ÓIL&amp;_x001e_}]wHŸÁÀE§Ô@*_W9ì;“l_x0013_}_x000e__x0007_ŒÙCžw.µ“_x0012_ìÕGh©&gt;ú÷óŽ‘T›€_x000f_Á¨_x0004_§·Ýþ&lt;6K0ƒ½ø_x000b__x001e__x0012_×¯§ëR®È_x001e_þú³ÈÝÉ_x000c_&gt;86dJd</t>
  </si>
  <si>
    <t xml:space="preserve">_x0011__x0004_…›fI÷©éïÌ_®£b_x001e_€_x0002_ç±¤½A¹ày_x0018_àIEŸ_x001e_4Ò(</t>
  </si>
  <si>
    <t xml:space="preserve">’Wã_x001d__x0007_|Ê_x001e_SDCÒ&lt; &gt;#¸–</t>
  </si>
  <si>
    <t xml:space="preserve">R=‚k±ëT_x000e_=o¯õŸ}rð…_x0002_ÍJŒ$¬7ý_'E_x0001_ï_x0003_(¬Ï*	×7»]‹?×êT›Êq²_x000b_§õOÑÈ[ao¸2¦á¨?À_3ý_x0002_h0_x0015__x0011__x000e_dÅ_x0012_‚_x000b_}&amp;GIw0I£è8½7P®Ãñg™~ï¿_x0010_Ý¦å¤%EšFÄ_x001a_š_x0014__x0012_=Â"u&amp;_x001b_ß:{…vY_x0014_¾Ÿ	L†«Ð»ÓÉ_x0014_ý_x0012_Ë°•}Q’ú£®ø_x001b_zô@žnÛÖÏiü</t>
  </si>
  <si>
    <t xml:space="preserve">l_x0018_:H|Wl%.è´µe©_x0016_'ß š6è’|¹µî¯/TXSÛ 3«ö´¾0¶EÛ7Ñ¹úÄt°íå¥7–Â&amp;o£‘Íˆž%ÁÖPó??Ñ¨?_x001c__x0010_5rW¬ÇÓ¼šãí¼tBÒÿík¿_x0012_ì]–UÈcf_x0015_ndÀ#¯_x0004_¬YL3ÎÕÎª¬»Sñ\}ËôAœB@S_x000b_i¾¬mo°k­µ"_x0008_ì_x0002_í_x0003_&lt;_x000e_Zù)ð:_x0008_Z_x000b_³·ÅAd_x0013_ßä:ßîä</t>
  </si>
  <si>
    <t xml:space="preserve">¨p:_x0017_éÛ_x0012_Èš³Ñbï¤®²_&amp;«jü_x0007_½¾_x001d_d=œô“#e&gt;¸_x001e__x0008_ì¹X?¼s_x0001__x0017_b¼ÜLVÈgÄ8*eh­+æâöíp_x001d_4;{JKFÚÒn‹p</t>
  </si>
  <si>
    <t xml:space="preserve">;îÞ»n</t>
  </si>
  <si>
    <t xml:space="preserve">Z5&gt;ç_x0019_]Põ_x0003_AÆ_x001c_¢Ñ@ôhÍh4]</t>
  </si>
  <si>
    <t xml:space="preserve">oM‰»p²‹»„Û_x000f_bÉ?_x0004_í_x0018_€ë_x0016_//Æ0kqïïÛð­m'Y®{+¼AO0WZ´mz_x001e_ÏÐRI_x0003__x0006__x000f_ˆÈŠ_Un_x0012_×â™oS4_x0002_žcŸQñÿÛ~¡ôLháÚ—E^81_x0012_‰DçF#2'ŽžW†±ŸtêY-§É3J_x0003_„ƒÁd9ãS</t>
  </si>
  <si>
    <t xml:space="preserve">––ç~_x0001_"™mÕZûcÔ:+ï†„SáoŸúT¾*·þ_x000c_.|NÇž_x0002_Y&amp;&amp;“Lv{×\7ƒ</t>
  </si>
  <si>
    <t xml:space="preserve">_x000f_"a_x0013_ï)_x0012_eô OÀœtÜÊ_x0010_A¥Œåä_x000e_ {vqÿ</t>
  </si>
  <si>
    <t xml:space="preserve">æ| _x0004_ ú}«eƒâY³ñ]®:W_x0018_]Íš¶üÍ‰W_x0015_gcàª4ÆŸ `H</t>
  </si>
  <si>
    <t xml:space="preserve">Ç›Ÿ »ø;i_x0014_‘€EÄ_x0003__sq¢_x0013_Gr^í¯îxÄ’dý°_x0011_dÒ‡ß^þnfåé_x000b_¬Ê8ÿ_]4Žà?.ç	j®_x0019_ú"¹Ô_x0018_™ÊÜ`×rÇ2|2Ñr_x000c_\6_4Wa\€]#*T±¶_x000f_‚/­†[Õ×Í0*ù_x0018_:_x0008_Ñd&amp;pÊâ:_x001b__x0012_WèÄ±5</t>
  </si>
  <si>
    <t xml:space="preserve">ÑÏËG^’ÄpÏà·…&gt;ö_x0006_“ íÎî_x0016_›Æ{ß‹Ø_x001d_–/¬eJoiŸŽ;Ÿ9</t>
  </si>
  <si>
    <t xml:space="preserve">õ•QMà¤_x001a_Ì›&lt;e'</t>
  </si>
  <si>
    <t xml:space="preserve">!_x0004_55H</t>
  </si>
  <si>
    <t xml:space="preserve">Ê7¸þUXÅ_x0016_€Ž_x000f_úâ»Òõ_x0012_Sƒ`FÛ—_x001b_l8f·@þù-¢Ìã~ecfàm`6õ¦XH“GÝ¶"¥{Ü~‡ìi.MÉùsºÎÜ_x0005__x0013__x0006_Á‹í¸ÁÉìà_ã&amp;ßkÒíÎ_x001e_€æÉdµ±_x001a_àÅåMoaÙÖõùþSÑ~ö¦_x0006_yÏ³Äe_x0008_/@™ÔSâ%JÊ²)˜_x0013_Dê†ÔäwÖ_x0003_È~Ô¸6Ù"¯_x001a_ö_x0006_8ýJ»J=_x0015_ :×‹¢œ3_x0019_?oÖ;©2SÎäŽ:ÜHú_x0013__x0002_i_x000f_–â0A&gt;SSê/_x0007_]f&amp;¡ÏÛ¼äÄ!É _x0010_ÄÂ_x0012_lCì_x000c_'õ`_x0001_</t>
  </si>
  <si>
    <t xml:space="preserve">+_x001b_C_x0017_]ìˆë'†€†K¦Æz|\å_x0005__x0017_Ã®_x0018_6</t>
  </si>
  <si>
    <t xml:space="preserve">î&gt;þ_x0018_¶û—¯CŠ¥€ÆÄ</t>
  </si>
  <si>
    <t xml:space="preserve">›×¡˜^¡©¦ÓÌ_x001c_»jþzÀLyñº;ÙäŒ</t>
  </si>
  <si>
    <t xml:space="preserve">Pg^âc.|†j:”_x001b__x0003_¹Ã·›Ãï _x0010_5‰d„EN²_x0002_ã¬D-xp_x0010_U_x0011_Ï§ñ¬ 3†	Ÿ'_x0004_ÜyÆÖž¦d/dòâ¸_x0006_(ãÍ_x0012_Ùã¿‡whSÜêã´z´·_x0007__x0012_5„_x0010_nøLà_x0011_´_x0011_´€-ž_x000c_Y_x0016_*"–_x0015_&lt;%ÇîBËrlG0´&gt;×¬M«“?hx¤¸½c6Ö€_x000e_„@¶¢Ï7Dwƒö·[‰ÑmmìOÇ_x0016_ê°_x0017_Å×Ç_x0006_m`'íÕ™LÅAv}T_x0010_³{§%G¹ø&lt;U)Îõ»:ýú_x0003_¶B1ñkœ_x0017_L„oÇË±ªM÷</t>
  </si>
  <si>
    <t xml:space="preserve">»ði_x0002_G†÷vYÝ2_x001f_‰#_x0003_xc_x0014_</t>
  </si>
  <si>
    <t xml:space="preserve">x©R©ÝõŽByÈ÷Âë_x0018_mÁ</t>
  </si>
  <si>
    <t xml:space="preserve">K?¯v|P¨’ÔsùLâýÍ­ÜÅ~žÂ2›ÕŸ®"ðpR®]¨+ ìFÍvÂ_x0010_ö|ú½‹ƒU!¯„ñ×à² ç.&gt;v§©9ç‚SÛgH3þye9tÊ"ˆÓ©)Þ&lt;5”Å~˜_x0006_</t>
  </si>
  <si>
    <t xml:space="preserve">›ãm1ý3`õeslÌvE‚ê8°„{ä+o</t>
  </si>
  <si>
    <t xml:space="preserve">yÍ«b–;n 1°ò_x0004_J³</t>
  </si>
  <si>
    <t xml:space="preserve">uË“=À…éð_x0011_}þñ^ï`0†vîkBc</t>
  </si>
  <si>
    <t xml:space="preserve">%½»læ\ñ{B_x001f_@r_x0001_r8ËwB‘o_x0005_+1Š;</t>
  </si>
  <si>
    <t xml:space="preserve">¯v_x0004__x0005_N…Êÿ±‚=?¥Š£ã®¨¼f:»’uiøÌ“_x0014_êÁtpë.°q_x0013_OÛcUž“.dhûq_x0002_úÿŠX_x0006_:8ó®_x0010__x000f_‹pP</t>
  </si>
  <si>
    <t xml:space="preserve">+1/ã0 .</t>
  </si>
  <si>
    <t xml:space="preserve">Ç3_x001e_º9çÌË_x0010_µj_x0007_s“(|Ì}±ÓA’L_x0012__x0004_ãÖ»£_x0016_ª!šô&gt;ììb"ÿð:Žàž&gt;)_x001d_Æá_x0006_n_x001b_-®ë‘_x001a_Ç¥ý›Œmß£[´{Þêø©P`*®öÅ•)ƒ¾K¸¼üPeDle–TÛãÆàe_x0001_ý±›³_x0015_1`9ÕŽáV©1þÇ</t>
  </si>
  <si>
    <t xml:space="preserve">Gÿå@_x001d_¨ÂÎ_x0007_Åµ²CÚòþ¢{ãËù_x001a__x0001_OJÌœÿ¬Î¦Å®‹hÜ_x000e_çJ_x0018__x001c_v_x001f_À(&lt;+_x0002_`¶4S˜“˜K´™I¼_x0016_¨ÌT—¼t×H™Álq5k¢_x001d_®L_x001f_</t>
  </si>
  <si>
    <t xml:space="preserve">ñ®_x0012_½_x001d_ýË3a£Hn¢ŽÀø_x0011_‰ËºVø`Ã–­œÛÒÞ_x000c_´êL_x000e_e¬½¬»çR{ÎŸwÓŽ1àÊït}Údl_x0019_·£nt</t>
  </si>
  <si>
    <t xml:space="preserve">0õ_x000c_¶zRÇ°PÖ_x0012_ò&amp;U§k_x0001_Ò¦|*{ŒD¨Q±_x0006_u</t>
  </si>
  <si>
    <t xml:space="preserve">¼$_x000c_K ‘9/¡|_x0016_;ª</t>
  </si>
  <si>
    <t xml:space="preserve">¡výpB_x001f__x0014__x001d_Ø_x0003_¥—^ _x000c_[VvN</t>
  </si>
  <si>
    <t xml:space="preserve">u¹ñ%ÔŸ„eÿ)³DL´ºñ¼‘‡ê_x001f_/Ô_x001d_×ûE`v _x0008_ª¬ñ_x0002_/½¢ÂšMÎuV_x001a_ŸÛÏoï.¶óœ@ç_x000e_Ž£y)ôVÃP=¹_x001b_s_x0015_m²_x000c_&lt;ŠŠ!=ãç_x0018_</t>
  </si>
  <si>
    <t xml:space="preserve">b8&lt;æ6DÛ°ñœJt‘.)ÔÎæ_x0016_®¬Exµd:)°â*­ÐmÄ.pvØ9q_x0016_mÕ¶9</t>
  </si>
  <si>
    <t xml:space="preserve">ÈŠú:#n]q+_Ù(MäîT™¸	¾(£YÅúŒÊä4¨YÙ	ŸŠ£4_x000c_Þ'\FàÄ_x0002_¾_x000f_._x0006_º.Ú_x000c__x0008_ÁîTã”¨U_½è 1q</t>
  </si>
  <si>
    <t xml:space="preserve">®=Ø{Cê_x001b_»æTŒuäÙ_x000b_p^_ðfè9_x0010_a_x0018_·_x001a_{yþ²‰_x001b_A	ìR6)e„dt(ßFÄˆž’._¸a&lt;¦#TôÃ€œù_x0011_b_x001e__x0014_Ã…ªÉ´ÞT8¡Ã_x001f_§z_x001c_i—½_x0006_^‘_x001c_w¿_x0007_ZÐËQ-+‰+Ù{ÊèÔH…5_x0013_‘_x0010_ÊOûý½_x001c_|_x0011_Rt©_x000f_2_x0004_"¥Ã&lt;Éë_x0015_ÿ_x0002_½²E¼°à2CÁfi</t>
  </si>
  <si>
    <t xml:space="preserve">	ñEÞù…î¬¼\R</t>
  </si>
  <si>
    <t xml:space="preserve">º_x000f_M®_x001c_ C0ušBïeP‰_x0011_¿YÑrìg8Uþ’ð‚_¾æ7V Qí‘ø_x000e_!Õ_x0018_âb¦_x001f_‘³ KQ¨R_x0015_œ!¿‘ _x0005_M_x0001_nV/Ÿ½ù¸1çœÚ„­áÓáeï&lt;’¸{Û§_x0012_·Q_x0006__x000c_7OÃ×Ø»2_x0015_Ì_x001e_g©ÅÃ¶3Úì“_x0010_õ¨¸eå0;#¸Í_x0001_p¯3ú¬×¢</t>
  </si>
  <si>
    <t xml:space="preserve">¥ñV	K“|b†Ñ†‘NÑh|&lt;;Ž™§Ç:ì_x0013_{¨Ý7¤=¹3_x0018_wú_x001c_</t>
  </si>
  <si>
    <t xml:space="preserve">2Xm×¯´_x001d_d+šÁFíÀµ_x0010_¿ËTKÓæMe_x000c__x0006_Æñ_x0018_üÆáäÁBP_x0004_¸ËÐ?‘jØxÓ—Âœö1Î!tÔ±ê!ˆíÐj_x0015_FôÚà;_x0012_åÉ0he\ÑL_x0017_Ô`õZËÿ~_x001b_g_x0003__x0007_RÐÇßŽMîLŸ[</t>
  </si>
  <si>
    <t xml:space="preserve">ÜYéKSHÃ–®0¨þÆÔìÜ[0{á\Ò§-B_x0003_</t>
  </si>
  <si>
    <t xml:space="preserve">×_x0017_þµð?®V_x0007_~Ò`È_x0004_;K}9ýXSME</t>
  </si>
  <si>
    <t xml:space="preserve">$ÛGŽŠÏœc±2šÐV@&amp;¨_x001f_{n_x001c_¨aím_x0003_~šÔ¢ž÷¿íš¦þJw_x000b_ÌSò[­Ô~žÛ_x0002_öç#ãÖspœü²^E_x0005_¯AÛJñQýW‘ÛÍ5Ú_x0017_oá&gt;_x0008_µ=›èb_x001e_&gt;p¤/uy#ó8|ñ%_x0015__x001f__x0002_]ßž_x000c_Êt3¯Ülìúð_x0006_d»†ˆŠ_x0014_Æj_x001f__x0012_“_x0019__Èd·bK=ÈR£åcªœm#°Æb_x0006_ÞÍf\O.¿®à:ƒ_x0011_Ê§Ì\—_x000c_k©nš_x0005_~ÀíH~­³|µÅMS_x001a_:±è¢£Vôšãs7_x0019_ÇÁ²»$ð=’ù`ˆaô‘–ÐÒªÈ_x001a_9ÏyÄøtŽ˜Çåø_x0016_˜÷¸‹ºøš0§ìð–­jþQvÂ\´„å}_x0002_LÍ_x0006_1Ý¯ßsà%Ü‡_x0011_…ì7Å=yc²±U*F_x0001_»DG_x0007_¢L‘&gt;_x001f_‚E_x0016_'_x0005_ñ_x000b_y</t>
  </si>
  <si>
    <t xml:space="preserve">¤ŸþQ_x0008__x0011__x000c_¢šÆ_x001f__x0012_³_x001a_Q‡Jûñãë]ž_x0002_ŒTâvê˜s_x0018_¡Å½©vŸjYŸUk9êük™»_x000c_“ŠD£_x001e_W‰A¬¬‚_x0013_‹:^ûd¼5Ü™IwOÔ	Î&gt;tãï3_x001a_±_x001a_'—…Þi]ÜâÉ¸Ú‰</t>
  </si>
  <si>
    <t xml:space="preserve">êpŸ</t>
  </si>
  <si>
    <t xml:space="preserve">Ï£{_x0015_[|æèPó¥</t>
  </si>
  <si>
    <t xml:space="preserve">_x0002__x0004_Ž¶…Yw)ãMß¾_x0014__x0004__x0005__x000b_I:ï”™®á’û`_x0013_6íw_x0015_ïŽ"½]O*_x001b_¦Ž¦_x0018_Y2'9_x0019_ÙÀçŒ1@”_x000b__x001f_ôÖ“:q_x0002_ƒÜ¹ 3_x0004_::_x0005_?ÿjÛ55Ws3ù_x0006_ªÃÅ¡U§#öµ_y¯	VnÅj8×%i¦Ôð!Ä)`gµ@Ìªâºib*ŒP.¢ôn:¾â_x0018_/`-îp</t>
  </si>
  <si>
    <t xml:space="preserve">v[|\"Q_x0011_Í_x0017_¼</t>
  </si>
  <si>
    <t xml:space="preserve">c5Ußº8AN¼¼#‹_x0010_[üEÅ{@œ­_x0013_=Fßl­øÞ(¶'/_x0012_Ù—N¯žfÚtõÎðõŸ~û_x0016_G©Æ_x0001_:_x0008_2‹0	@£ëÃG_x0002_Ýõz_x0007_¬ëå_x0006_œƒz£åT_x0001_ XþB£Ø¡F:_x0019_‚·_x0019_Gñí®•×ö-‹šU×Ã‰_x0014_Y1ªE |îÊÃ×rýÈÍYQåÓ_x0013_÷_x0013_ò~Æg«§Tç_x0005_O_x0003_ ÿùQ_x001f_·‹&lt;äˆ_x000b__x001b__x0010_‚kPH´ŠÑ¢D_x001e_á!_x0010_oYivýw}£_x000b_ä¢Ò¬0GÌõá~¿ÊúKšâìGö@8_x0013__x0012_!ûÊ:^…®Ìð#à_x0008_½‘nÀìw¬rÀ—ê¾_x0010_Sôíºçè_x0004_/_x001e_E»5Â/$½8+&amp;µý_x0010_á£_x001b_þ²NY]‡t!æ_x001e_[îKR*qf»—FJ¤(Ì_x0008_×†_x000e_ßŒÚKYØ</t>
  </si>
  <si>
    <t xml:space="preserve">Ñs_x0005_bIÌ_x0005_b¢OˆÉM)ƒ1BÇóqÍY_x0018_éˆé6á¬_x001f_Ó ×â+D×‡</t>
  </si>
  <si>
    <t xml:space="preserve">RÇ_x0003_ÅŒ$–/_x0014_Á</t>
  </si>
  <si>
    <t xml:space="preserve">X_x0018_µ/S-½tKÅJÞ"/ Wý~Mû+¤Y†Óí]_x0005__x0015_ÅÇï}z¸ÑF”_x001d_BEj_x001d_NûBtJ@ÆãêN§~&amp;â†*_x0002__x0014_âà“ÿ°xå}_x0004_6¶#_x0003_RU=]ë®ãÔ£Lû‘é³Bl)Ôä§e“"_x0001_Z{[Á	î¥ó®¶É_x0008_g*³_x0014_J·0WÃDwèìÙ~Xo_x0005_úË·o¾°özWúeA—«_x0008_~_x0015_Ý¼õT|'¨w*]]ðÁóðwá˜fŠs_x001e_ã_x0015_&amp;LÉBÞ¹·_x001a_öÈóºÎ_x001c__x0016_É+óÔ_x0016_Òõ_x0017_šPÉœ˜‡!Ê——_x0004_Zƒ¶¥7à_x0014_5Ñ"Á“ÍÚIÎÐ_x000f__x001e_Ó_x0017_lÕ¾ÄTýÂå±ûL«æŽ'ûÉ_x0015_¢¼P_x001d_tµ¶Î&gt;Åx_x0017_Ê_x0001_ødˆ†ð_x0017_z&gt;j!]</t>
  </si>
  <si>
    <t xml:space="preserve">ÑYŸÃèg_x0008_öÀGÏá–ã”´Ñ·š÷ï-K‹ÈúÛ(}9J¤;_x001e_Ù_x0001_Mf_x001f__x000e_ŸeQË_x000c_M•_£™¶8·£{•C Ù["š¬&amp;_x001b_­Õâ•V_x001f_</t>
  </si>
  <si>
    <t xml:space="preserve">°œ }_x0002_|¼ÕõÍšÍ¥’_Ä_x000e_ð\²é9ÿ8(O†fÒ®Â·Ó</t>
  </si>
  <si>
    <t xml:space="preserve">Y„r}l_x0010_&amp;©€5@à_x0017_7”‰Ê¢X0bÌ8_x0012__x000b_</t>
  </si>
  <si>
    <t xml:space="preserve">¶i0_x0015_H…ÎfÍ²š˜N9.&amp;öžAlZ®</t>
  </si>
  <si>
    <t xml:space="preserve">¾R_x0011__x001b_sz="_x0006_ó¤þ|º|.(ˆ )x%X;kà_x0018_ËEÅQ\…úk·M"øÎð-þõ&lt;Bß_x0015_êÍjV_x0003__x001d__x000c_|”·¯ßÉ_x0007_‡_x001e_è’M˜²»_x001f_.|Œ³PWw_x0001_©½_x001a_·›_x0018__x0011_e~2v¬:z_x0011_]_x0010_Î»[ú"_x0013_Ëÿ(|MáL­Â«}Lvœ¡ŸœgBå‡2J°YàßÕciú¸°Q/¿/ŠC]f_x0012_ÉçvR9ÿÖ_x0007_µy_x0013_ÿ§ø_x0002_Å_x0014_ìÂ¾â:lœŸ_x0013_á}ÊÎñÉ</t>
  </si>
  <si>
    <t xml:space="preserve">†¢â=½W_x001b_ÿïÙpÿ*.Ä_x0001_0_x0005__x0013_(_x001a__x000f__x001a_s_x0011_í¥€iÆðºoTì_x0011_</t>
  </si>
  <si>
    <t xml:space="preserve">îR;EÝÃ8îVéôÊYª=B_x0019_Þ%Q1A÷9_x0018_BþZ_x0015_~_x000c_Ú_x0008_t==Ñøf¼“_x0018_d¬Fá)&amp;nb–_x000c_|Cd‚yO_x000f__x0019_&amp;ÂîŽüxƒrþF&amp;v$xñÑæ¸T#'‰=É^dÑ	8mŽPšF6šƒ‰×^´št</t>
  </si>
  <si>
    <t xml:space="preserve">¦O_x000e_&amp;€IÇÃŸûÕ¼eQ[_x0014_®€ê#€5™q_x001e__x000c_</t>
  </si>
  <si>
    <t xml:space="preserve">Á…Ç_x0003_†?YG]¢7"º´™c_x0011_6X"×1ãõ?¸ÖÇ“‡Ãè_x0001__x001a_ÆKŠ&lt;_x001f_*0ÚO¹2q~¸ËžÐrZzÏÑ_x000f_+&lt;ƒ|Üò\I/‚EÊ³áQú{)Ø úéÈ§mT_x0005__x000f_õz;q–_x001f_Nì_x000e_­^ûs·R^U±-7ªL-ÚÜ'_x000e_«¸uD_x0016_¢ø)…7_x001d_‚M-ùwÙ_x0007__x0017_ò¡ý™tÿ•Ú¥:Ÿë0lU˜x[=_x0014_ð_x0006_´I?óìJöí±±_x0011_Å&lt;I_x000c_#»¼åIè‡</t>
  </si>
  <si>
    <t xml:space="preserve">sÃ_x0016_€òRÅ$ïfP\‹ü&gt;_x0002_Ý]íÇxúØ©_x001d__x000b_Á_x001b_/ÔY(`)‚)5é_EN; öZ¾âˆ³©&amp;o_x0012__x0010_Û²Ç_x001f__x0017__x0018__x0013_Æ_x0002__x0004_´_x0015_=- %±-àpü…_x0001_¦©C•_x001a_‹ÊÔŠTR¨F|_K2Þ_x001c_!òÔ¶µ_x001c_õ)¿íBÂ“+å$Üqþ-Ú‚=ÖiÇ±ÂØ_û5…¼DZ ¢ÿ5­§/gf$âä@è7¦~DujsS0Ø0*²i6í–_x000e__x001a_†W;ó¯Îjf_x0001_öªå‚ ™Ø‚nÚ</t>
  </si>
  <si>
    <t xml:space="preserve">Ðb_x000b_ŽaË	+q_x0006_ƒ_x0015_ÌH=OdªdZy„žÿzÆWãl¾9õÅT#_­`¦$÷Îúô‘m´x’NÃŸ_x000f_:½_x001f_—_x001f_-ãÞ¥üwOàñfÊÅ_x001d_úg_x000f_†e_x000f_`ìeÃó_x0002_Ü_x000c_ýè“jï\B+Ãu]_x000e_]£žãVYëÚ?_x0003__x0013_ñ“¦þ_x001e_MMÖ‚2_…³áxZ_x0002_ë¬±ßäæßxuå_x000b_ðØ‹Á_x0002__x000b__x0018_i?-½´þ7€´&amp;öñÂNî»vŸî\"Ì</t>
  </si>
  <si>
    <t xml:space="preserve">hI"©ó£_x0012__x0005_QÛÜ3É©M4"_x001a_¡1çZ_x0006_‘°²ŽbC*#û_x0016_hµò*Zžä!UZJo|‰&lt;£wTøÒ¼&lt;4_x0003_íÜk_x000f_àöÔ_x0018_¿ßŒ</t>
  </si>
  <si>
    <t xml:space="preserve">¯:ÂCâ_x001f_‹_x001f_u:_x0001_aG`:–?9hÂS_x0010_W‰þ/ãt;r_x0014_z­p_x0004_Ý†µ©Å_x000f_½Zçt_x0013_W_x000c_bÎ{ü—/^Îžìš×¹#&gt;#Ã6jG 5_x001c_V_x000b_	™«ÌH_x001a_±•¡`ðÁD]~_x001d_£Š@)S©_x0011_ìN_x000c_í</t>
  </si>
  <si>
    <t xml:space="preserve">5	e›kæEÏ’§_G{™_x0008__x0015_…+«åÚ@kA×ê¼Å_x0001_ñåŸ—íÜ·(P‚†a­[Ëœ7™l;*dŸ}»_x001a__x0011_`w½CØJHT‘o_x000b_òhLI²X+ª~Æ›¿_x0008_/ƒÅ_x001a_$ j¹_x0001_r°teIÍõöPWì‘ŒÃ#+Å™</t>
  </si>
  <si>
    <t xml:space="preserve">¢ÄOY§Nùãß¶¤í2ð6ÍgD=5”ËE•NÕ!œÍ^Ç-(€P¹’åýXsÏ­gûæ½õ¼_x0018_Á²ß§_x0004_ÇûáÍ±‡dê_x001c_÷_x0005_þF’a”#7</t>
  </si>
  <si>
    <t xml:space="preserve">-_x001d_e4Ñ_x0016_S_x001e_ÈË_x0005_Í¿øü_x0005_ë…1ÞøÑÃv€wÇlçûJ¨3	ŒUk{=¶2$È_x0014_Æû_x0011_6tàÂúdˆ_x0001_lVï_x0010_</t>
  </si>
  <si>
    <t xml:space="preserve">µ©'X uœÓä\¢Ë“‚ì‰éŠÍ™Rg¦6{E|1|_x000f_^ô©™_x0005_CÉ4¡“ê*šnÉÁû(_x0015_^³¯FH]àõ]_x0001_cYí»¦÷_x0019__x0013_Ä´Ûñe¡Ã£©Ç†ºG–¶44á_x001f_¶bê˜_x0004_T‹»V¬`Û”hiÿÉùèËÜU[¼_x0004_8(ÜÒ1…­ë€Hná_x0017__x0002_Ö</t>
  </si>
  <si>
    <t xml:space="preserve">ÂÝ_x0017_³Ñ-a_x000e__x001e_A_x0015_ÂÂc=_x001b_R‚Búi</t>
  </si>
  <si>
    <t xml:space="preserve">Þì_x000e_å§–ûY‚¤¼±¨‰:ÿˆUJéG_x0012_EÛZ¬2mÙ òÒÐ9Rt†Ð`¸ëÐ_x0015__x001d_Ÿ$_x000e_€Þ?ã°•«-</t>
  </si>
  <si>
    <t xml:space="preserve">ÆûÐ_x0003_…=¿ÀÅÍk_x001e_9qµÒ–`HÇ</t>
  </si>
  <si>
    <t xml:space="preserve">n’Ô¾„_x0015_‘üåúÌ</t>
  </si>
  <si>
    <t xml:space="preserve">C¸_x0013_ºyKÛä</t>
  </si>
  <si>
    <t xml:space="preserve">Á_x0004_˜ðçÌñ_x0016_v€ñ_x0013_¬h_x000b_¶&amp;“%Ân5ÓÉ`ó¡&amp;÷bø</t>
  </si>
  <si>
    <t xml:space="preserve">P™|Åk#Cð_x0016_¯_x0015_UÒý</t>
  </si>
  <si>
    <t xml:space="preserve">ç_x001a_•e»&amp;IL0¥Üo|ÒÀÈ«–0õW_x0004_˜òx'òö_x001f_(E_x0003_ú+“—÷Íéãx²»³Ä~ÍŸÔ•üoÄŸê´O_x000c_—ë_x0016_è—bë$†ëù_x0014_2¯\ny¼p_x0003_</t>
  </si>
  <si>
    <t xml:space="preserve">Þ_x000e_._x000c_r»íNw¢_x001d_¼aûsã€_x0004__pvñ8Ž#¬ÉŒ]›÷ó_x0010_®_x000b_k9</t>
  </si>
  <si>
    <t xml:space="preserve">dî_Dò¾öðdNûà</t>
  </si>
  <si>
    <t xml:space="preserve">&gt;í¹úD0_x0001_óÝ’á_x0001_ÓL”_x0011_õwÃägŸ3ÆŸ½®ªãƒö£®Ë5o‹bì€ÒKÓ_x0014_21h`‰S®­ÙlpÛS:™JBG+Âvøa_x0007_Œ_x0014_ ‡</t>
  </si>
  <si>
    <t xml:space="preserve">]‚™u±¾_x001c_ÑQ;"ØhµMi?±èv&amp;wäé¿šÒÞ_x0004_¾ÑÕ5_x000f_Gñ§Ò}</t>
  </si>
  <si>
    <t xml:space="preserve">žY_x000f__ï1_x001b_±¢$LtÑÝDªøo_x001c_;ê_x001a__x0008_ÈºVC×²ÒÆ1£HÎ\ê)_x0007_xè:°Üir</t>
  </si>
  <si>
    <t xml:space="preserve">°_x0010_w_x001e__x0004_·Ã›!ùúÌ»rˆ7n2~FÑd_x0001_&amp;Za_x000f_iP&lt;®`l=v¶'ž¨žH$¥U_x0013_©ÍÌ1±v)w$ª®°÷¢_x0013_öTÎ	Ñß¢nyà_x0011_2_x0007_tŠùì‰	É. ¿ß</t>
  </si>
  <si>
    <t xml:space="preserve">ß|_x0018_…1b_x0013_U˜ªŽ_x000f__x0010_ð_x0014_/ã"R_x001c_y„›_x0002_à÷`u_x001d__x0010_•@ÄMcok-é‡</t>
  </si>
  <si>
    <t xml:space="preserve">lâ_x0001_Q_x0004_V¸#²Y_x0006_±‹J</t>
  </si>
  <si>
    <t xml:space="preserve">œ¿	/Ì1Q™_x0005_ÁtÜM_x0002_‚_x001a_pÀ_x0012_Ï4EJ›0î.6òÒó“ò_x0016_káÛ/_x0015_G]É\Rit'@_x001f_sfŠ7µ2_x001b__x0012_Sxpd_±ºf ¸8Åç#s}ØX3¿_x001c__x0014_œz</t>
  </si>
  <si>
    <t xml:space="preserve">^`ì|6D9{ùTç/0§Kõ÷VêÔâOfMäÚ¬R+‡ÀM@ó1˜€äÌ?bŸƒ§šˆ3H€/ä¬1¥9¹ECrïŽ;êÄ_x0006_Ïkä.ßÞëÑð_x0016_ö##R±wÙ./_x000f_”Z_x000c_ÕZ</t>
  </si>
  <si>
    <t xml:space="preserve">å—ÒrfÉÝßˆˆ¼Tu_x001f_(²_x000f_7D_x001d_!_x0014_33{</t>
  </si>
  <si>
    <t xml:space="preserve">‚»"G‡6€_x0002_¤‘ß­ê_x0003_¡îµœn8_x0013_ÂUÉ_x0006_;|ßlO›H4 š7_x001b_</t>
  </si>
  <si>
    <t xml:space="preserve">nÄú'fœÓJ*2†8P]Úõ­‚CÉÿYÝ§\&gt;Òå9_x001c_ÝåúSBØ•U_x0011_íùæS_x0001_</t>
  </si>
  <si>
    <t xml:space="preserve">ðÏ)MÃÙ</t>
  </si>
  <si>
    <t xml:space="preserve">³EÚðçcpTÃ	ªØ5kE¦_x0016__x001e_öJ&gt;©_x0012__x0012_è÷žÓöý»Çûh3ýˆ&gt;ØG•~_x0010_efÞwaô“2þÉZôga1î</t>
  </si>
  <si>
    <t xml:space="preserve">¹Ÿ#Qa1X8&gt;¿_x0002_r&amp;_x0019__x0011_È¾R_x0017_&amp;5˜_x001a_'‹5ñ</t>
  </si>
  <si>
    <t xml:space="preserve">ï˜ì_x0015_!…BzÑ×_x0015__x001a_0å_x0005_îÀgÄ3O\Î«gE¶ŠÔ_x001a__x0011_Ú</t>
  </si>
  <si>
    <t xml:space="preserve">i9¾ ²vë›T²ôÂ_x0001_bÇä2v_x000c_ö;O\xÙ‡4¿</t>
  </si>
  <si>
    <t xml:space="preserve">_x0003_~’`Ôäš£µ;ÏºíÀ(@·aw½›	V_x0014_Üw9ÄØó|_x0018_O|t_x0014_ôBT§.‘</t>
  </si>
  <si>
    <t xml:space="preserve">ÜÒ–‘_x0017__x0001_;_x0001__x0007_ùž_x001b__x001f_Ö·¡úç.œ_x000c_ã‚_x0015_àöªÌâ“÷Ò$ºŽ¸'6DªžŒ_x000b_ñÎÛ§—Tç~Xd:h@¢Á¿3_x0003_Ó‰Ñ_x001e_˜Ç/@=_x001c_g÷Dè–’=O÷¹ì…¼á_x001d_ô‚|=_x0016_’+»j\°Zö_x001d_“Ž_x0018_OÑm_x000f_M¨tO¥‰$!@ú¦…_x001e_+lˆ¯</t>
  </si>
  <si>
    <t xml:space="preserve">(i_x0011_·_x000e_—Ù\òæ_x0008_|ö—›¢_‚¥·_x001d_ï_x0001_$i É®¬›_x0018_F9UöqeWìiòïÆ„Á8_x0002_lýëÜŽsT¹Dµ#€ýöÏî	_x0001_7_w×_x0003_=_x001b_UY¸Ì\jN'Ö¡bÆ‰_x0018_´ã_x0007_`H$_x0014_vó¯&amp;)mgf°ŸÖUÃ žê€bëËa‰„Ø&amp;_x0002_"‰qá_x0004__x0015_Á¸ Ô˜–û„ì:Í	</t>
  </si>
  <si>
    <t xml:space="preserve">™/èËô_x001f_·_x0006_æ_x0003__x001d__x0013_Ø_x000e_&lt;þ¯¡šÎ è«q”"Ú_x0004_\7”XËÅ€_x001f_0_x001a_—É_x000f_-³ß“üƒ/(jI	Òi_x001c_4iÅF</t>
  </si>
  <si>
    <t xml:space="preserve">‡¾ìº_x0019_Ó_f0™ÉÈ@%ìÂ‡	&amp;ë+ßvp8òrf&gt;)_x000c_›YfÁÒð¨ è=kéÅÊÂÇæù F«–_x0006_BÙ‹ŠÁÐf_é8Tž`ÇÔÖ&gt;_x0003_7A_x000c_röïÖ_x001e_Jqj_‡q¢</t>
  </si>
  <si>
    <t xml:space="preserve">TÐ¼›©±_ëhv`$TlÕ"_x0010_èƒnÀ¿NáøÒõuºø¡™êÑ_x001d_hîv&amp;H°Óæ«_x000f_c@Ìï‰5|õ}ös§z±&amp;_x0013_2_x0010_p¯jR</t>
  </si>
  <si>
    <t xml:space="preserve">×</t>
  </si>
  <si>
    <t xml:space="preserve">äºI‘ƒŽ·_x0012__x0012_Ô4„_x0002_‚e.³[øü“K¹_x0011_Èü²ãiœ—îKR9Ä ›.&amp;$5ûôI]°+”:Í†H©«õ-R¦CìmÿÌî5G$ì_x0006_¸—ôÒCÜsî'V_x0015_üWE</t>
  </si>
  <si>
    <t xml:space="preserve">._x001e_÷_x0005__x0017__x001e_¦„I0.Ï8¹Óòo</t>
  </si>
  <si>
    <t xml:space="preserve">á3´ùN}ïÚTý“û²_x001f_Â*_x0016_iéL³331ò5ÿé‡H~I€_x0016_³µV&lt;t¤‹ááÝ_x0007_™¶høQ-—_x0014_‚~©_7­Oöù‰_x001c_b÷d3½­I?8_x001e_YêÖ_x0007_žˆ&lt;Õ?wµ_x0014_8</t>
  </si>
  <si>
    <t xml:space="preserve">h_x000e_‚Òxòÿ¢¯_x0008_ÕU¹BýŸ°|ƒàª‰üŠ_x0005_"</t>
  </si>
  <si>
    <t xml:space="preserve">Åº¡oud²_x001c__x001f_!b3ò_x0016__x0011_	q_x000c_ú»M§ŒêMÓ_x0013_C£&gt;£	Ãû†‚HÐõS‚·Ù³-HIQgÉîÄ_x0008_JË–…_x001f_ÇgE_x0017_Š_x0018_á¹_x0004_È_x0014_‚Å4Y÷Ò)ŒiüÌ»Ç’pW)ú:mÍ—_x000f_ÊFŽ_x0007_Øý(—ø^õ~ÁÖ_x000b_H.÷Û_x0011_fMps_x0011_œÿÎØ†a#{ó{°_x0010_°oTi¹mW âSð_x000e_¦Æ„_x000f_9a”¥v_x0007_[µê€éÄO_x0006_³“[]žCª_x000b_9¡_x0017_AWˆË_x0013_wJ_x001b_‰wZ=ùÎ5_x0016_6ß()î°ŠoI€Ãî_x0006_Í¢ÁÞÈ¿ÌÊ¾‘½x(•™iD2‹‹ª€	zûDt5ß1&amp;_x0016_ÇùŠÑ‰Àf^kâ_x0007__x0008_–J‘­cÛâ!'G8@ -õèšõÀ‰_x0010_Ê™á¿GŒ$_x0003_U¨O­Üç£çF&amp;KlÜã¾öà†ôr_x000f_ñ™u’Úi_x001a_ÇÄ1ü&lt;Üp˜@Èü•E„ŸŠ4Ü&lt;T‚_x0007_ZG@T¢ˆ_x001e_ÏUÈ›Ê2š</t>
  </si>
  <si>
    <t xml:space="preserve">¹š3œ_x001b__x0003__x000f_ÅÄW…û_x0003_Çx%ÊæœC_x001a_ßàÊE±Ç*Žk_x0012_›#«`­_x0002_žœ·¶wÅÐ_x000f_¡	_x0010_``l_…lôÂDÌÖŸ</t>
  </si>
  <si>
    <t xml:space="preserve">¯ÑÞþaRËíp”ó±_x000c_a–_x001a_'²Ø¹¹«XÝ—$8Ì_x0008_F­vÒiMÆ_x0013__®ž…L_x0016_B‡à˜žE}áÈ_x0008_këç‰­vÄ³£z_x0013_ø€qNˆèd»“Ô¤FV_x001a_È¸ÓE1ÿ—«</t>
  </si>
  <si>
    <t xml:space="preserve">ÿ§_x0015_ñMÅ_‰‡DWïO|étT W_x0016_NP¸_x0013_ÁvU_x0008_~²"É¨N_x001e_3¾v </t>
  </si>
  <si>
    <t xml:space="preserve">ú0Ç€òHK4;Dr%_x0019_ô7O†Å_x0013_XO_x001e_­òüˆ_x0012_Ÿ@ž#º™+]_x0001_</t>
  </si>
  <si>
    <t xml:space="preserve">#_x0003_ë¥ûƒ¨Ø›¢˜yã¡_x0018__x001a_7ù²Äb7GÇ±cßA*_x0010_mQ	=ä÷ºH_x0002_G|b‘¼{Ê</t>
  </si>
  <si>
    <t xml:space="preserve">_x0017_ë4_x0018_HmåS</t>
  </si>
  <si>
    <t xml:space="preserve">ØŽõ?ÅÕ¤«À“_x001e_œað‡{”_x0014_!¨3±‹Œ_x0008_L	«K€&gt;lY_x001e_*ø_x001c_UÓZ¶j_x0001_&gt;Ï!¼èý†‘</t>
  </si>
  <si>
    <t xml:space="preserve">W_x0017_a_x0001_–_x0002_F]­kFR^ÿ_x001d_%ÙÏ¦ÏÎÌ­%bv9|6ÞÝÒø©¸u½‚òJ±_x0003_çiûÑÿ_x001e_m!×£2˜$_x001d_¾ÉV=‡_x0003_QÈ%ï)	[é_x000b_²â­Øèƒ…`†ªî³™Œô¯M5Ë(šâ:b~_x0014_ÌÊ_x000e_×é_x0010_`à_x0017_Ù¿wÌ8Dö _x0018_–¹d_x0011_î‹OZ–* ÖV§«›øªºÇÅyÈ×_x001e_?ý9Ú_x001e_´&lt;</t>
  </si>
  <si>
    <t xml:space="preserve">ít.ÿÆjmeò6Dk¤&lt;™'A¹j9I!_x0013_Á ¸gàš(oƒSÑ_x0019_­ÙŠ·›ãQÈ</t>
  </si>
  <si>
    <t xml:space="preserve">DiËbýñm´x×Éè_x001c_ñ½¸|_x0008__x001c_jE]_x000f_ŠÔÐ_x0015_J_x001a_::ÇË;½›nèîm_x001b_¬¸uûÙR”:«¤£ÕB_x001a_Å”{’xóEèJ_x0004_Š•†¶&lt;~_x0019_E_x0013_t7èä?ïú8T*ÂµÌ·”Õ*†Ž_x000f_ûI_x0007__x0017_š6Ð7nòHy³¯_x001c__x0014_±gíÆïÁ p_x001a_»ÁÊïá_x0008_ßg±Ui&lt;Sý­YbRŸ˜[³íúmJZ&amp;ù¨_x001c__x001c_C ÄÞ=@L9Ût_x0015_5£¤ocWˆ¥{&lt;W¤mí\[Åª±48¹“löì_x0002_:%—#‘</t>
  </si>
  <si>
    <t xml:space="preserve">_x001f_ùÇÄ¢Ü4ñ&gt;ê_x001d__x000c_Îv_x000b_ý3¿îÅèõ§Ý.‚Mu4Æé¸_x001d_B¶Ù5j¨±ÿ_x0016_VAÝUj_x0006_g_x001b__x001d_‹</t>
  </si>
  <si>
    <t xml:space="preserve">¼!"˜&gt;°_x0015_›_ý¤*_x000f_ÂúbË‹V_x000e_†c¼_x000e_V7ÃSNJ_x0013_’@	Âxèî¦–_x0006_OÖk_x0004_&gt;Ó¬Ð¼CW_x000c_^lŠÊŽ¿°·n'gI_x0012__x0012_a_x0016_÷3J\ÚØ“vk~_x001a_qp_x0010_ËœâÇ»_x001b_fÑ{&lt;îkÈ9‘-_x001d_Ÿïµ_x001c_ëGªø$ŸÄ_x0005_$vTÀÝŸwÄDR_x001a_yK›'M·N3ôú8o_x001f_¹2Óƒæ½†¥ÂÞ¢šY„"n|_+Yu9|Ÿ^(á–ùª@}¿°N·GR6–Kø_x0007_fŸEÙüî5ï†</t>
  </si>
  <si>
    <t xml:space="preserve">Ö+U7Ï—æi)(Çx}¡K·suLr1Ð)¾áÇO$Dù_x001c__x0004_—Þ_x0010_ŸÉ_x000e_ü­Y-X+A||JuD 9’´g	¹ÆwŽ'Ùš{HÚk½¶ÅùPHß`6¨ô´¢„_x001d_ÀKçWÿ_x001b_žÄ`mãHbFiö¢‰-í„º†KC‰U_TSN=åsñC‚zü_x0012_c_x0019_ÂB_x000b_v{úmÍA_x0005__x0014_ú¶Õ_x001f_F•{Î–Ëe)]²¬!;Y</t>
  </si>
  <si>
    <t xml:space="preserve">9È	Ö_x000f_&lt;Az¸ùï‚Š_x0014_d\Š_x0010_¤_x0003_ Aû_x0018_Æ „è—ƒ_x001b_•&amp;­¤—Ô_x0005_%Wõ5_x0002_ˆË+×_x000c_’Å6÷ïJ_x0008_7•šrW</t>
  </si>
  <si>
    <t xml:space="preserve">:ËG^UŸØ—™÷_x0005_'&gt;—O_x0018_Ùå”®4iÕcPçeÿ_x001f_µòŠˆÇËhÑñ’•Ä_x000b_&gt;&amp;¾ú_x001a__x0010_Ü‹Í_x001e_</t>
  </si>
  <si>
    <t xml:space="preserve">ó_x001d_!ËmSÛsb”AÖ_x0005_Y¨ÆXTt±®-Etûr^Èû¿œ ‰&amp;³Ô¡‹Y§éºYÏôªÿÔ®&amp;°Ìlz_x0007_Ë_x000b_òBâ¨Ö™Ê"¨Êêm#ôõ1¦_x000e_ÆßûEwÞ9²­Õq_x0018_IÑüŸMZs[éX‚žë_x0011__x001a_ÑL¨Îbï</t>
  </si>
  <si>
    <t xml:space="preserve">˜Á@_x000f_ _x0008__x0003_R¼ÂŠArm}o er§!jŽC‘MF·oÏ_x000e_jhŠ_x0017_‡¹žADvÞ6Ž]ú*[•ã8ƒGJðýf[ËÂ¬ÒNˆÝ«=Í}ev)Ë„÷_x0002_Æ_x0007_Ý:÷_x000f_Ëà €</t>
  </si>
  <si>
    <t xml:space="preserve">þD</t>
  </si>
  <si>
    <t xml:space="preserve">ŽRV†_x0004_óù¦ÈÓçú³[_x0018_:)*pEž¼	6ðª|+¹ë_x000e_¿"Ú=B_x0014_g	;¦ûVº_x0004_U¯·Q	_x0006_¬0¬=¼¦Ö&lt;¢©ñ«½_x0016__x001e_¡³ô	_x000c_$™¤_x0015_){	RôÖ_x001b_4‰_x0002_j­±î«nÙ¬ç}Äö_x0001_8Ó÷:Ü^_x0006_±°…€¤i€qTe÷xHÿ°|ÁÛ·r_x0010_ÐÊ&amp;lÁÑ_x001f_w8_x001c_™_x001a_}½|«l+•—(ö_x0013_›Æ</t>
  </si>
  <si>
    <t xml:space="preserve">_x0012_#_x0015_áý­„s¢T_x0019_y</t>
  </si>
  <si>
    <t xml:space="preserve">SBµÝ©8Y_x0008_öûÊ¨wMÓ_x001f_ûj`ñÖ›†µî 'O7íX·súPxªŸ¿Eœjg¬-Î‘ØÛ—° Ò/[z‘x…BD`YÝ k|¯Ÿ—Â!Ù‘</t>
  </si>
  <si>
    <t xml:space="preserve">@q_x0016_Gµ</t>
  </si>
  <si>
    <t xml:space="preserve">©þ—Ú_x0016_âÇp_x001a_ì›–%½Ú¢_x001f_(úwìs_x0004__x0006_ŒZ+_x000f_É_x001a_Oï@O!LtGøÓ4U§¢_x0012_€@g$.£</t>
  </si>
  <si>
    <t xml:space="preserve">cEÈ5½À¹ÛÃ_x0001_äœn“èÜ£„LóÇÞ³‹</t>
  </si>
  <si>
    <t xml:space="preserve">SpüìX_x0012__x0013_“_x0015_bèe5_x001c_X6_x001a_Ì¹2“y_x0013_öUÀÑw_x0002__x0016_®Tz­Ït|Ë£6šæ©Ttö´-R_x0015_ååh½n_x0010_§ƒÃJÇ_x0007_pq~Þ2’ëZ¥ƒŸ.r½_x0006_¶ïÅU·KœÀ=ÊÅÜµvU'±üV¥%Ö‚õÂ~ö_x001b__x0019_K±Y’Uà\_x0019_àýv·_x001a_ …_x0012_Q‰Š%¡_x0008_Û7½_x0013_²¦_x000b_Fj_ÏxìÁâ’š¦Ý~¦rð_x001d_ï‚|²®»«û7_x0016_°:Í•Z`þ0•_x0015_u¸_x0018_ÇÏ_x0019__x0016_˜¢5&gt;_x0007_¨_x000b__x0005_ñ»_x0012_KÞ_x0014_	|Z$C_x0003_¹ÖÊƒš¥ÀØ_x0013__x0004_Î–¥°$\¢w¾ZÁ²Çå/Óp8_x000c_õü7šnÄn3ëéÿ[âa_x000c_Ôeqæ_x0007_tK_x001f_ÈÀ­Å”£ˆ–š‘mt0_x0006_‚¹&lt;_x001c_ˆBÎwü¡žé#&gt;ž_x0011_5_x0001_ñ’ŸÖeÝf¤ŸzæË6€â_x001f_¬®ð@</t>
  </si>
  <si>
    <t xml:space="preserve">Äè˜ý‘¸³§M®@¹þ^ª)˜ó10Ö_x0010_º#öúD_x001e_'?b_x0004_?	†á_x000e_„_x0018_Ó5Ç¿ Òdº\_x0013_!ÉÕ–ã_x000f_Ñaº_x0019_)ê‰1R•§/_x0008_å™¤›ñÚ_x0005_ö23tã¿ŠAŸc3ŽÈó/Ûþdìéä_†Ï!/)|ÈB_x001c_å”Nz´îQ‘¤¯)go¦3E;'0‘¼wîE€_x000e_S²_x000f_t)}ù_x0016_¼°”ÌDpÍkñÃØ8°ãÉ.ÚÒ|êLš†_x0018_‘MA4ÿ_x001b_ùdÿ_x0001_I_x0012_ƒ~÷¨7[“O„øR:_x0015_­í&lt;_x0007_#ó8r?É£¦ª9Û°Â§_x0007_=“Ðœ]7mb</t>
  </si>
  <si>
    <t xml:space="preserve">ÛY_x0010_€û</t>
  </si>
  <si>
    <t xml:space="preserve">tªQ}ÒÍ›C&amp;¯]à‘ÞÞKÂ</t>
  </si>
  <si>
    <t xml:space="preserve">Ôy_x0016_Œ‹ÆñLÆÄÚ³R£ê_x001d__x001e_{Á_x0013_pò—ªµøk_x001c__x000c_ò‚²RÉøLy_x001a_ïÐ’%‡gùP‹½±R_x0005_;C6_x000c_W‘í&amp;U_x001d_d_x001e_ûb‹'_x0019__x0018_w)î¤=_x001a__x0015_¯</t>
  </si>
  <si>
    <t xml:space="preserve">aT‚BÚÖCG_x001b_Û‘_x0012_þãaaià5ÓŒ¶A"¢ñiõ)óÍ8äšp7‚ÏÅ_x0014_™#'</t>
  </si>
  <si>
    <t xml:space="preserve">_~_x0002_­ŒC_x000b_I7÷‰*ìéuÕt_x0016__x0008__x0005_£B˜¼™ ¨×î~a_x001f_¾‰€hìP†¨ìbf¤fµ~	)õz_x0010_Ì¦ÛbbÊ8œ E_x0002_Ô ¸ØòTz_x0017_‘Ë÷?~P”»!`_x0013_ƒhã-¤_x0007_3_x0018_(ß`x_x0011_ß{×šðô.›üä_x0015_Lâ</t>
  </si>
  <si>
    <t xml:space="preserve">_x0005_ÍP4&lt;Í¯6?+UHl¼.#ÚÜõðÝŒÆ._x0002_íx¬ÐfY</t>
  </si>
  <si>
    <t xml:space="preserve">À_x000e__x001f_ÎÆ_x0001_·Vb_x0010_À\_x0018_Æ¨D4ÉÆÞVoôb—hç€®²aPÎ_x0017__x001e_ê-Ù|2IMR^8Íz_x000c_¹_x0007_Ã?e]</t>
  </si>
  <si>
    <t xml:space="preserve">_x0011_uö—3LR­_x0010_‹°¥=ñ^2&amp;Ðô«DO‡</t>
  </si>
  <si>
    <t xml:space="preserve">çöÃY=_x001a_</t>
  </si>
  <si>
    <t xml:space="preserve">ž¤¹¥ò2j#A@ÌÖŸnêÎ ÿ(vÕšçÒ]w~Jrâˆñ·¢Ûe?š;¢%¸ýÔHF_x0015_àu”X_x0006_;SU]Bè0E!Ÿÿú¨ögôPb±c_x000b_íøp5_x000b_*i÷õ+‘_x0017_¯Xßí&amp;ùNÇ_x001a_Vú’Ï_x0019_‹Nê_x000f_ì!„_x0004_ÿ…JõlU_x0018_Sý©RéÕ_x001d_-Ìì_x001d_’7^L©_x0006_ñh_x001b_³ÿØŒ²Tµ¯ÎR…d¥´Ç$ìvX7Ú…w¼¹Õ_x0012_µ©­]36$&lt;ûâ~KÓ69“ŽÈA| îŸ§ë‹€!Œ–@ØÈ¤¡@_x0014_c6_x001b_zN_x001c_xÈw_x0013_é±</t>
  </si>
  <si>
    <t xml:space="preserve">3×éxmm]s¾F6_x0001_UÌ‡-Xè…_ªªì¹(¢·ËÌ_x000c_§_RÂ‹ç‚Û7[ÔÑ˜™‚åÁ¸¤ˆî²ùãaÊ_x001f_AæBÙ¿7¢ŠÊ¼I2ÎÜŠ3á‡_x001b_g&lt;ûñyNìâù‡M¯c_x000e_Ô Ê½‡.b6OQ$‘sú?úë_x0018_édâ_x001d_B¶:Þ‡”ín(â÷_x0004_hñûNTj™Æò</t>
  </si>
  <si>
    <t xml:space="preserve">m!\Ar¹	Óõk—­•«‘…íx(_x0004_8Ae2å^ôæ+ÅèsÐY</t>
  </si>
  <si>
    <t xml:space="preserve">¿I†þy_x0005__x001a_</t>
  </si>
  <si>
    <t xml:space="preserve">9˜³Sî1XS_x000e_Ù§\†éé~uhH6¿_x0003_¶_x0018_/u}_x0016_ž­Z_x001c__x000f__x001a_¬û¯_x0014_ˆÇ÷_²¹IìQÛÂ&amp;h€]Y‹FÂ@¾çÄ &amp;_x0008_lÞyÅà'p{ù®Fztd¿;ô[®$</t>
  </si>
  <si>
    <t xml:space="preserve">‰Â&lt;§WS5æÜéó_x0005_ýœùu¶é_x0011__x0005_ÑÖ{ÜË™.ö'_x001f_Ù_x001f_u„¸š¡dÉÙ²S_x001c_*Þõ1ž|`˜6Ú™€ÝÖÃì¿ã­”÷éë_q”:ë_x0001_</t>
  </si>
  <si>
    <t xml:space="preserve">ÅTn7ÜÏ¤4)T¶†Ä15Ñ–Æ</t>
  </si>
  <si>
    <t xml:space="preserve">&lt;Œ-‰Å±÷b¾µÿb9-8)F¡jt_x0005_ëGOÈ)Æ*ˆ˜_x001e_¢=›®1Ÿ²_x001f_Q‡¿³©òþfáQâñ_x000b_Å”ŽLØÁQ÷GŽ_x0006_æüœ</t>
  </si>
  <si>
    <t xml:space="preserve">¯µ‚&amp;‡Ñç&lt;Ñta±_x001d_Üs«t_x0007_)/±±"lž=	Œ~Ña_•¯_x0011_W¼ àÕÍ€Ñr‰’ƒZDš_x0018_å®šF8ê_x0004_&lt;u#àL§_x0008_o_x001f_oa…~Ð­ñ¥Í?ÖÐrÖÆÉ«­â_x000f_&amp;_x001c_8ñB©‰2Gx_x0006_LsÒÇI&lt;@CÎh_x0002_öàÂõnz¥í€…–v_x0008_ë§ï'eŠQðÓô_x0006_\_x0008_y_x0015_ÒÅ f&lt;CXäÅ9Ü)­Él_x0006_Äà”­T®K</t>
  </si>
  <si>
    <t xml:space="preserve">-ô¼Š˜¡?nf:_x001c_Ñés±}A{Ú&gt;QüI_x001c_x»I_x001c_l‚“_x0002_Úu¥YÈXË«Ø†[=¦µÐË_çK»e¥eÒA¿˜éÅ}ïæ8_x000f__x0003_¯Jy›ß…—_x0016_UK3_x0008_ì‹Ë.âzhïê4\´Ù§V&gt;_x0016__x0003_ÛdkoÉøNâ·4òlÍ¡þ úˆë©J!|_x000b_RßÎˆ«ÖütK_x0014_m¥</t>
  </si>
  <si>
    <t xml:space="preserve">_x000c_€Ñ`ä… R[opÂÕå¼hÞe&lt;_x0002__x0003_£Ü†Xæ_x000c_Øj_x0019_Ó5õ%¶®÷	ŸT _x0012_l_x0007_û7_x000e_”âõ³Tã\¤œ§˜]_x0006_ð¨_x000f_±à†À†­ˆ_x001d_¦Ø_x0015_SïWfp|¬bI±tÓ#_x001d_n)t–âGÙ†b‚¤_x000c_ž_x0012_ó4‘#Ðà"L02_x001d_ENôDï_x000b_#e;ß_x001c_þFž¹+%¶_x001b_kæ€;}V‹„_x001d_t§Oñö˜_x0013_’áÇH×À¹_x0011_Ñ×Í‘+K_x000b_‰d0År6__x001d_Å¸Nã_x0001_°K}ƒòæõÇÆ²¥œ¾Rx¦_x001d__x0019_­W‚”íå©Áà_x001c_üþ²E¶-Ñú_x0001_IeW3?z_x0018__x0014_û•Ffe56—™'å©‡ûBn|ÜùÑ„ÔãàrðIŸÿ^s¸_x0008__x001d__x0018_ñÞõ.…_x001f_Š?„¤_x0001_¾qñÕ_x0002_Àœl¢UÊ)ø¦TÌçÁ…#(©|+ÞLÍ”k;£8u_x0005_‹igïˆ0ðç«&lt;ýœ&lt;§’‰àG»¹ªù;Ò_x000f_wÉ4N¾ùÜ¤Lgø</t>
  </si>
  <si>
    <t xml:space="preserve">V‡³õÈ§×_x001a_</t>
  </si>
  <si>
    <t xml:space="preserve">S</t>
  </si>
  <si>
    <t xml:space="preserve">Ò;5@í¨8N_x0006_”ð!öò ‰îÒ¸¨H[$}¦ª™µ ÍïÀª¸4p_x001a_Î²_x0013_¯ôÖÐ°8iùQŠË°nRIJ…[Æ_x0006_Ø_x000c_¹Ð¼AÓ¯ï_x0006_¢_x001c_„_x0017_üËÅï_x000c_P0éå”ÒšóÄ_x0013_§u}sªiàk‹¼ò‚_x000b_Ïõ]glòÐÍvôI#.ã¿¢ë</t>
  </si>
  <si>
    <t xml:space="preserve">aˆ\&amp;ˆ”÷ä·_x0018_¥³ÁjŠ™VÊå_x001b_ÓŠw_x0015_Û‡É_x0011_ó¤X.ºDïÏ«"‘{ƒÔ¬KR_x001f_ÁÄ™¬ ™û—ZŸ\³S´xwæ×ƒDL°è”p›»7ÝõÿÊ†çq5%øÏJmå°M{ ½/lcwO»ø­&gt;j¢‡‡‡_x0017_xÜsÇNËÍ¦û¿_x0004_</t>
  </si>
  <si>
    <t xml:space="preserve">–_x000f_ÞC=UüKCyJ&amp;hÚ›0_x001e_BŒ[å$&amp;_x0004_j]#ïÁµêk"ºˆ·¾4ž=_x000b_VæüV¾µ_x0014_úˆdlài{·_x001d_Óø…¡Ù‡IÜoø</t>
  </si>
  <si>
    <t xml:space="preserve">?€™Übê_x0019_ñLAö¥'_x0017_Ý»˜û»èð_x0016_l)€Èä!yWÄO»{g0æ_x001e_(†ª|ë²õÙuRreƒ[.úÌY_x0010_—Ü_x0016_µp”O‹T_x001c_¡WÀÌ±5_x001e_|ì¸˜L_x0014_a‡¹_x0006_®½ç|_x0007_{—_x001e_î_x0002_m&lt;_x0019_e	_x0013_l_x0016__x0005_„L4_x0003_7@èÍz _x001d_¯*QÒùêŠ„7_x0018_ñ!Ë]x_x0004__x0001_½aÕ_x0010_ë›$#_x0016_Å¶págk</t>
  </si>
  <si>
    <t xml:space="preserve">{å©s_x001c_®s+{¾ˆ_x001f_5_x000e_»(æ›Ï®nš6ôã€'8Ž›G’k$Í©î^s|Sè¤þS_x001e_»NÇ-\bÉäõ|¬’®xß</t>
  </si>
  <si>
    <t xml:space="preserve">ÆoyXÆÿHoäêÊV&lt;ûŠ¨õÂ¸_x0004_…ö©h _x000b_×ƒ£òšIlÁQûù1¬Wö»6•f_x0002_†À1¬Æ_KZ_ÀsY_x001c__x0006_2gÝ_x0017_ÕQZAÚöÚ;ëÈœa©Rfý~1_x0008_p_x0005_¿TG5êÌ_x000c_Êb¼_x0012_ÁÔwÎº×Ãèµð	Kï[pSÉt½™æâ_x0019_(_x0016__x0017_</t>
  </si>
  <si>
    <t xml:space="preserve">çg\Wÿ¡ ÷_x0017_Â%_x000b__x0018_</t>
  </si>
  <si>
    <t xml:space="preserve">“_x001d_Ò5_x000b__x0007_á£˜—¥¾9p€_x0011_Rà_x0017_&lt;‹Íô×'_x001b_¿ñú_x0001_f¾¼ùÃä ù„å¿*;I_x0003_‘eÓô}UÜ_x0010_.&lt;_x0014_`à“_x001f_dÇ\n6õ„þÿ0µŒÓ)’J4_x0005_¶_x0017_I½&gt;_x0004_èhùüÊ¸¸_x0012_Z‡_x001c_ø!K_x0012_ßò„à”W4×ñJžŽÑ_x0011_ø}Æ_x0008_¡_x0006_Í_x0001_HP´„ŸU²§Ô_x001d__x0016_-_x0010_Í}</t>
  </si>
  <si>
    <t xml:space="preserve">5¤ä+ž=_x0008__x001b__x0011_Ùa_x001a_ é‰|µÏ_x000c_÷Á ˆ¨œ_x000b_%Ä@r{_x000c__x001e_ëç)¸?ÔÃvÏ_x0018_Bê‘\\*á7ýÄ·È’âü™ª</t>
  </si>
  <si>
    <t xml:space="preserve">kçáG_x001c_!nUv1_x001f_l±ò_x0008__x000b__x000b__x001e_Œ_x0018_¡É	FtÄ`yÖ	Ã_x0010_&lt;:›à†Óê¥ks†¦6Éttñé×_x0014_®acÌŸ—~;û¡_x001a_rˆ5ëÅÚaWà2G×UîéôO1</t>
  </si>
  <si>
    <t xml:space="preserve">Àß”&lt;©[äþ©Ó”J`&gt;·^%</t>
  </si>
  <si>
    <t xml:space="preserve">V‚&amp;š^˜øtæ"€_x0015_þK)¸›_x0010__x0003_èôH¥2æçx¬_x0015_÷Bc\™0R¬È9m+"Û±`mìŠtôn\w7_x0002_ýyÇ_âiOóøüd··</t>
  </si>
  <si>
    <t xml:space="preserve">ÿ_x0011_</t>
  </si>
  <si>
    <t xml:space="preserve">²âõÈ_x0015_ŽCÂìljO°å$:eÃÝ_x000f_Ó_x000b__x0016_³ÓÙ_x0019_É~#&lt;_x0017_ô·i¿Û_x0006_Ñ&lt;G•._x0016_ãéá_x0016_ƒ£K¯OD¸ÇµÜ¥©¸_x0013_ó_x0016_)_x0005_úÒ_x0013_ZQ¿y™†•ª²‘6_x0007_ iÈbSß_x0004_æÒÉÜ[¾5o£_x000e__x0002_ß¦ÁÌ_x0017_õ </t>
  </si>
  <si>
    <t xml:space="preserve">*Lƒà¾Ô†_QÉÆ ¢ŽKAŸf4Ï§¾h[î!_x001f_Ø?ˆô†/nH”ï"</t>
  </si>
  <si>
    <t xml:space="preserve">_x0018_uÛÚúí6_x0006_¼Ø\Õx/°¡n2_x001a_	8_x0002_:ê_x0002__x0008_ÑBhˆ»€_x0001_AOZËÜF;“”_x0015_ÖQÔ%_x000c_fã'_x0004_4öä-</t>
  </si>
  <si>
    <t xml:space="preserve">_x0016_`£</t>
  </si>
  <si>
    <t xml:space="preserve">Ì$ÿÃ¢L2óŸ¹ª4îªg©ñ¶O•Ù{_x001c_ô'd®’:{J®þ_x000e_Ão$9BNž_x0014_þòœ$_x0003_Æf¸®}¼F»AÑ¿­_x001d_èúâ_x001e_­]0&lt;œËË&gt;:_x0014_Ì©–‚f…6]¿¦†R¤•_x0007_Æ_x0018_›~9_x0003__x0016_ÇW-œ_x000e_µâ™P7{!#oÝ+µ ·Ø$áØ©æX¿‰&gt;_x001c_Çúe‚üù®_x001a_t‹~‰ðöÙ_x0017_</t>
  </si>
  <si>
    <t xml:space="preserve">ç„_x001d_#Æ_x0015_5¥Ûlw-‘_x0018_Z/”q`Å[-ËâS_x0010_£TH–è¶óß}_x0001_;ù_x0018__x0013_ûóŒ”üª@&amp;UÁÊ ª_x0008_cí7=É_x000c_7^ÿr_x001b_/N4¯¦Œ_x000f_Œf_x0005__x0001_±ly—1_x0003_³B.Ù_x0014_¡ sÜ¨_x001d_‰"{_x001f_¹ž€“9‹+@©yU_x000f_³Ùà_x0016_Ñ_x0002_J_x0008_¼IÐ2dÙ5Ã’¢¢U_x001e_¬</t>
  </si>
  <si>
    <t xml:space="preserve">?@õ¥§¡¼”ôÇ-'`</t>
  </si>
  <si>
    <t xml:space="preserve">¡T™F³ÁžH²x=¹æÏÊ×îg±V™¢dZÑ„¬_x001a_Á½b°¥‡_x0001__x0019_ÖW.F_x0002_x†xÂ_x0005_ùâT_x0016_„”&amp;_x0018_»Åù“E¯³f_x0010_DÃ‘:`‚_x0017_h|üåê»ûJðZæ</t>
  </si>
  <si>
    <t xml:space="preserve">ËæÒ¨_x001d_Gh›Ìmí!ÉF5¹_x000f_¦</t>
  </si>
  <si>
    <t xml:space="preserve">&gt;„	(_x000f_2r_x001a__x0014_~™";ŸXÔ–“®FÿøèÎ_x0008_u}'î•“</t>
  </si>
  <si>
    <t xml:space="preserve">Ëž_x001c_¬_x000c_¦_x0001_1_x0002_ÞÒE_x001d__x0001_dòàx^	?½Jàÿ¼Ó_x000e__x0007_âØÛpKÿì“„_x0001_qô€ÝÅ_x000c_/îå_x000e_èaœ«¤‹Æ&gt;34_x001d_¸þˆ&gt;)÷m4qæ—‰ƒ¾1ø W_x0016_TÊv	_x0016_y~4qæöž-}€×=ñ`Ãäóa6ëùÉ_x001c_0n}ßÑ²§ë“GO¼Ë‹Í0¨Ws³Œ_x0017_0™=)åäª B!=yïî›cÎù–Äî´#_/ÇÅBø0”Ü–‰í-!lŠÎt_x0002_±”h`_x0015_I_x0004_XIÃf_x0004_òAâífíŸ_x0012_ƒ\_x0016_ÚÊ</t>
  </si>
  <si>
    <t xml:space="preserve">l&gt;/ØzÃ¶mqÅ_x000b__x0011_AÀ/_x0012_€[b9þë\ý”™Â]:ú§Ö®ŽõXêt_x0015_Š$°^%‰h9Œ†_x0007_ŠæÑøTácó_x0018_ŠgÀ_x001f_N</t>
  </si>
  <si>
    <t xml:space="preserve">/_x0016_+Ÿüjôo_x0007_ÆÿƒËGëõ_x0016_“znÉøóØw_x0001_èU¾ŽÁ_x0004_êá_x0013_L¹ÇË_“Öœøƒæýó_x0019_hùñÈîõŽ¹ðò_x001d_šçïj×&gt;c÷Øéˆ’F„Ãê_x001f_’rv_x001e__x000b_É„W_x0019_Ÿ±f‹x6¤_x001c_]»äcÿüû¶_x0018_Â_x0001_šåíæœ\°×ÁïÜ¿°_x0011_Æ©ÆŽL.JÖ	Ý¾m_x0018_I+_x000c_)ðDœImØAy›½fêU&amp;_x0010_V…*_x0016_y¢ÿ”é’[RÝ¼„³”‡‹o6_x000c_®ÙïÃ9_x0004_»\x_x001c_}^9þ¢:ÝÒBÏêz²¡RÍLõõÅÙÝaßž_x000f__x0008_á5B@º_x001e_…Í#G_x000b_QÞ®Ðüƒ"qe;åh7·ÙT¨‰äá_x0008_ú“J†•#o&gt;y(Ñ‚5Õ ÕaÊ+›‘îI×æ™"1i/ÏAb!hÿßP¤máŸ ã Š”|_x0019_î7©_x001c_£ÐNp²Öt.•ìÕZ_ÅK{Gˆ‡×=_x001b_Ù]</t>
  </si>
  <si>
    <t xml:space="preserve">Ài_x0006_å¹ó©A}ák_x001c__x0003_±_x0016_„§¬”~ùˆ%‹í/b¹üýøÂk$T»¢9—œ˜»lI%E®†_x0004__x000f_*¦SšØÌ_x0003_h”ï•D_x0002_¶_x000e_rDÚužqØàì‹¬ÿRÐÒPuC6«ñ_x000f_hÃ­®_x001d_´WxV…XQQÿ‚Ìhma§F0ÊÊ¸&amp;›qElU"'œ×Núu {\è_x0014_•_x001c_J©{ñ3_x000f_ã’:¬9òæZíAPaœgÝnžø|¡Éhü3› =™æjBÁh/gw¼ê_x000c__x001a_½0_x0018_­éûg_x0002_7B„$¸ùN=_g_x0016_–Ú_x0013_†¨½</t>
  </si>
  <si>
    <t xml:space="preserve">‹?—å_x000c_ÚÝ{›&lt;£ØD#ÛéJ+)­å^4âcôƒ©õ/	+_x0008_»ÛsÕá…_x0003_`³_x001c_œâˆp~_x000f_’B/ìðSÙ_x0015_1ì¯@Æ¹Ð=:°â6Þ'^bEiŒšE!Q_x0001_ÐwüL£Š_x0015_£_x0001_QYÓoµfBM O_x0012_eF¤°ÜßÞ@‰"¯¡drpôàÝ[¨8Èz‹4V9ƒXÆûkÚ?˜ømY¡¯G‡?µÇ=gC3iL_x0003_œ_x0006_•:(_x001a__x0019_Ê’ýôàd\œg</t>
  </si>
  <si>
    <t xml:space="preserve">s]\«ÃñC_x0011__x0004_¨3_x0005_úaää¥Œö_x0001_eÈÜ÷—X-§[%W|*$C	Ôz·_x000c_N“µŒ9®AE?_x0008_*Â_x0016_×Y“~*StôÇ$5_x0005_ë¤G_x000c_ì£¯Ñ-Î~êjZ_x0003_¢hBŠššo†n_x001f__x0019_$C¦ ÎÉ_x0004_·t$</t>
  </si>
  <si>
    <t xml:space="preserve">Lk)ÕâÆÂ7ø„ÙV_x000b_—¸G€©ò»ô«y_x0001__x000c_È²ý¬Ùw84›µ8Étu´£Å‰%»p"e.]&amp;fÅá_x000c_É¯Þß ö.ùó-_x001c_c:nÚ\nè’_x0012_ßl^]À_x0002_­'_x0001__x0017_íÑ]ú‘ž_x0007__x001d_€š+_x001c_ü_x0006_‹_x0002_A_x0010_¾è_x000c_+l&amp;½˜Ú_x0003_ª¿`ÉGki‹_x0019_ô×¢_x0006_†r_x0017_eE$•gõ@‡à–’#t››ÑŽ¥ËO“ƒ~_x0013_±</t>
  </si>
  <si>
    <t xml:space="preserve">çXˆW7_x0013_Š.</t>
  </si>
  <si>
    <t xml:space="preserve">Á^Rø·ü¤+¤_x0019_Î¦a»®æqì_x0006_ßd.ý±\Ÿ”g?]‘Â{_x0017_öæ0TÍ£K¦_x0016_BËNIç$ËßJ™Ý¥þ¯y·»ˆWámáë_x0013_%Ý_x001c_V0Ü•çQÈÝ½&amp;·ž«_x0011_-å_¸&amp;^_x0001_&gt;\´ìòœªî “_x001c_Ž(©¤T—¥_x001c_Jü‡]6ÌTÎ¨×°ß¤Q_x001f_˜P}EÄè_x001c_¼a_x0016_‚Ö`Cv{__x001f_¨:¿ÜE”Wÿù7]Ê'EìwZo²˜_x0003_‚Ï¢Fë@ð;þ[ ñö8	_x0003_Cw_x000b__x001d_žýœI!Öé¢ÇNP¹_¡w‚_x001b_c_x0017_±ö_x0013_˜_x000e_YÄÐCuÜ{(_x0017_’Yr[6too˜~ü"&amp;¦_x001e__x001d_6ºùx^°67·#&lt;õm_x001d_"Òˆ1Gjî\‰Ó¸ŸI²ep</t>
  </si>
  <si>
    <t xml:space="preserve">Ý9ŒÛô_x001b_	7‚w³ç#›"DzV¬ðy‡iÈá¢dÜ±okŽê¯À]&lt;r_x000c_­)ÁÅ€|œŽ8_x000c_ÚFr#Õj¶’Ý$_x0017_Ü®9üÍ&gt;3³_x0002_Ç¬özÊÂì_x0017_x _x001d_¼³ß™3&lt;‚Ð™tÇ‹h_x001f_‹ì¹s”Œš†NCÀÜ}¸š&lt;_x0015_H‹±}ÜREïoø&amp;ŠIÔË·_x000c_Cøû~*'ç®_x0004_%d:‚_x0007_»Ò qªþ²_x0005_¸©ÛTP_x0001_p…¢_x0006__x0007_€_x0012_H&gt;ãu¶</t>
  </si>
  <si>
    <t xml:space="preserve">&lt;\¨Žût—|«‘_x0018_h8å_x0001_lÀb¬Ñy?üSãÍ@ß¤	m´à½äèÖ&lt;ØOV:5v4{aó¹ŠK*À;ñ÷ÏÂnÍ±Ÿ)x‹_x000f__x001b_²_x0010_XcÐÎÔ=fÌ_x0013_¨EävãTJc€_x0017__x0018__x000b_:äN&amp;ÀY_x0019__x001c_f³e</t>
  </si>
  <si>
    <t xml:space="preserve">?ÌÅ]ÕZÌ‘ë.Lå«°à”¸_x001b_«_x0005_‚U_x0005_</t>
  </si>
  <si>
    <t xml:space="preserve">õ_x0018_èíHë»_x001b_Ö^G þ¨G]S¼r_x0005__x0006__x001b_û5¡ØJ!u_x0005_•ç_x001a_á‚ïÜ\é§‹•Ãp˜_x0016_[1‘ñ_x0004_±_x000f_Ôã_x000e_k°¯_x0005_(6Š´_x0001_:_x000e__x000e__x0005_^íoØºJ7çŸ2ýæ¿­Tæ¿o</t>
  </si>
  <si>
    <t xml:space="preserve">?¢ÇL"ðœDüRRÍ½_x0007_@_x0007__x001e_J_x0016_%B_x0015_b„`Õ§_x001c_½(_ÒÐâã¢ÜTL‹ÒÜÁ“Î&amp;’CtsnÙ_õ²w«nŒ¦¿X_x001f_{‰ÛidÆLùØZAá¡</t>
  </si>
  <si>
    <t xml:space="preserve">#æWhìNæº_x000c_ƒnók€gÆJPð( vQ</t>
  </si>
  <si>
    <t xml:space="preserve">›eÝð_x001c_üŠÚ$_x0013__x0005_¡V“L’Äù&amp;t_x0012_gû¸›Àšß’_x0017_!Fl¨ÈI3…¸Ë÷Ç³›‚†¼{oHhå3ØœÜäW5ë_x0013_83_x0005_-X¹”AFg·ÎçÉ_x0015_”€ÙR¦çjÑû_cÓr½ž5Ó_x001f_ÝCÁY2_x001b_ˆ_x0018_µÐ_x0016_»x)ói÷Üü‚ïô‘¥_x001e_Œk€¢þ˜ÕH¾~Ø/eyØI›!_x001c__x001b__x000c__x001e_2UƒS</t>
  </si>
  <si>
    <t xml:space="preserve">qg¢íä@q3nâ_x0017_6"_x001a_£ú¶Öl_x001c_a£CÖôë»vÉw€mnÈ¶‰T§G÷iSâ%ÕJ}_x0017__x000b_è“‘ùã!_x0002_ò\ª%+²&lt;_x000b_ºKúì_x001c_ôKa'a?^Ç_x000e__x001b_è_x001d_é)]”ZþskÂù(_x000f_)Í	•…Ç;Ã</t>
  </si>
  <si>
    <t xml:space="preserve">tÕà</t>
  </si>
  <si>
    <t xml:space="preserve">Ý_x0006_9ÁÏŸtÅÞ‹	H_x000f_q73¥WtµšI|Äá_x0005_L"Pˆâ2r_üªß‡Æ4ËÜDÖO¸³ò_x001f_~øeû£zIÉO_x001f_ùheŠá˜›™ˆŸPØ_x0018_íN[°ƒ÷jr_x000b__x0004_§áP_x0005_tˆÓýåé¤_x0003_Âq½B¿¼'„ð2_x001e__x000f_Ý=vÖ¾ˆ_x001f_ýîœ°_x0014_-%_x0016_æL_x000f_±Œ–—ÖåXŠâr”‡:_x0004_E_x0007_Ò7  ¦ÏÃ_x0003_Õ?_x0004_!HMûIø+{»äoÅ÷mú_x000c__x000f_E9´ÏtdË;óŸÖ†Ý%Ç©¥Ã_x001f_q_x001e_	éWQº†¨t¦’a9™jŽï¯wmAôcêMØj$CE_x0018_1_x001d_Q_x0017_'_x0001_ÕQËºGUÅ_x000f_a¬Hü™ür¼ô¿ˆ¸ŸUž¦&lt;«µ‹WS†_x000f__x0019_b_x000c_</t>
  </si>
  <si>
    <t xml:space="preserve">ÜB_x0015_­¬ÑxÍv*ò‹3À™^Ôî¸îòŠã!R½%™›N%</t>
  </si>
  <si>
    <t xml:space="preserve">ß7¡œ«_x000e_qºœw8ÀÛ/c%¼$¤äzÛþ*‚:^³SBÓ€Jªq¾i‡)]Ú</t>
  </si>
  <si>
    <t xml:space="preserve">_x0001_ÎUh²‘jBÄOY°®R—_x0018_¹_x0011_¬6{'6&lt;å9ñ</t>
  </si>
  <si>
    <t xml:space="preserve">dƒw_x001a_z»®ÔF÷ñ$_x0001__x0006__x0005_*îˆI_x000b_ ˆj3_x0013_Kø¾_x0005_BœˆÞÜC_x0003_=§GÔ=õ@š£_x0017_ûhj:m_x0019_ò¡¹€6ŒjZ_x0017_•ÊQ_ÜÐÅVG€bÎ-…o&lt;Â_x001c_šgmi½j3u0|</t>
  </si>
  <si>
    <t xml:space="preserve">Íþ|l‡BÆ_x0015_e_x0013_/Ä»gð2SƒQ_x0016_*7ÿ(ÿ5Ïü?Zœ´p± JÝÔ8</t>
  </si>
  <si>
    <t xml:space="preserve">R¡;†</t>
  </si>
  <si>
    <t xml:space="preserve">å€Ç_x0010_F¨;ç¶</t>
  </si>
  <si>
    <t xml:space="preserve">YoPb.cÅ·ÃÛ¯vd3º¬rý</t>
  </si>
  <si>
    <t xml:space="preserve">wfÔ_x0016_Ê1ôIú¦ËÆ6Í0Ñ_x0012_m\)©ûñ«çûg”éMdà_x0018_¥ôì:+Â&amp;y@Ò(»¢I£žšI™ n»ítJ_x001a_ø_x0012_ü0eHOZ¶æv{=_x000e_Ej™$õ|¶	ÛèUp_x0012_ªëªruö~®¨ù•_x0011_oµ5o_x0007_ö"¼&amp;ŠZ_x0004_s\_x000b_®_x0016_ðÖé-ìBÍîž¸ÜB‘_áâF“Ï?¥s+”¶_x001a__x0003_B_x0015__x0016_Ã†»­¥˜¼_x0012_f;ã áè§j9 žm$Úy•êŠ</t>
  </si>
  <si>
    <t xml:space="preserve">_x001f_&amp;€|Ü+Ó]_x001a__x000c_ØØh_x0011_ËZYËÜÇaÑ1_x000e_«—Ó‡Ìà›ÿ™Ûû!ßNØ=/_x000c_çûà¤D_x001d_</t>
  </si>
  <si>
    <t xml:space="preserve">HÈYÃ›Ú_x000e_†µ»ŠzL€_x0005_×µi_x001b_=Rqæ†9qùŒW{ ‰&lt;_x000e_(ÂðœŠ7If0:°_x0012_ºÜ.ðú²¥+±š£Š_x0011_å–ÃÇ}0Mªi¹›aÊó_x000f_‰óËÙa–øIæ½2ÐN¼NGø7ŠzæÎÊºSåÚ-W:ÚÎß_x0010_@øñº_x0014_m_x001e_kaîÃ_x001d_éÃ‹_x0010_Ãi_x0019__x001d_’?_x0006_ŒQe‚˜òSuã_x0006_ùCvª›_x0019_|&amp;/Œ~Ÿ_x001b_œÂ]4_x001b_¸ð¡KS S3+ÙÓM@lB¸c</t>
  </si>
  <si>
    <t xml:space="preserve">«ÙŒO#³_x0014_Þ¬æpºú_x0002_1­£L_x0019__x0002_ë¡4Jl_x001b_ß¡uPÔ\0…_x000f_{nmµØ±¸€îP„¸_x001b_¿_x000e_Ò_Ó5;</t>
  </si>
  <si>
    <t xml:space="preserve">ãë_x0001_N(mÃtÑÃoŸqYLc`¯jiI½eP±ÚgŒ\Ä¨:µ</t>
  </si>
  <si>
    <t xml:space="preserve">_è_x0006_ð_x000c_</t>
  </si>
  <si>
    <t xml:space="preserve">]ž@È•¿FN_x0013_ÈLŒ@—4ÍzY¦_x000f_6}&amp;_x0018_ÑÁsÏ#«ú‡áÕKª¯†žäF_x000e_ìàŽ?ÉXï8õ)]´\0ÚÜÓé+ÊwžÐ</t>
  </si>
  <si>
    <t xml:space="preserve"> ¢¦S{i¥2è”q!ö_x000e_V$’P?[^œ_x0013_r_x0016_³ÐöT«èÁF-M_x000e_&gt;àéò´ñ_x0012_Š…¶Üœ&lt;C’“_x000e_Ü	:&lt;+Þ#sfxP3ï´Aæ®(Û&gt;lš›$Yc/_x0008_¨_x0010_#i?:`ñ"Ù_x000e_óÝND8Ï`\F6”Í²_x0017__x0010_^“í8«Ÿ’W_9™eP#_x000f_`__x0003_¹äN_x000e_„`½’â¤ÕGð*;†bÃ0‹'ng~Ç‹æ„XÕdåL&amp;._x001a_7‘býÆêwÐ]èw_x0005_ó©_x0017_î’6Ê</t>
  </si>
  <si>
    <t xml:space="preserve">s™TàäB²¥E_P;«K_x0006_•‘§X‚ì#(MÌ¨_x0007_Œ¾=_x0012_›åå¬L	˜ü2a]7jAs9§î"ÆSí(HÂx™®´AùI[LÙñ_x000c_€®®_x0002_'Á&lt;—œ_x001b__x0012_.</t>
  </si>
  <si>
    <t xml:space="preserve">1ü</t>
  </si>
  <si>
    <t xml:space="preserve">_x0005_|Ö_x001d__x001c_‹æ(TÖ&gt;ÿÍÿmK(m_x0018_ª®_x001d_qj²(†Hºã]Ýö£Rº³·¶¼_x001d_‹øX8AÊôgÄJq·</t>
  </si>
  <si>
    <t xml:space="preserve">£_x000b_R·Ï_x0006_éîô#_x000c_mé¹._x000e__x0012_ò³xCŸ_x0017_3ä»Ûà6Ò;_x0006_£ÿíüºRÞvŠ=x`pS¯&lt;.XÂ_x0004__x0019_¹_x0004_„c­aIY_x0014_µÊr-_x000c_±.Æ_x000e_zš¶_x0014__x0008_á1_x000c_„_x0002_Ií_x001c_›ŒìÉ°…®‡ ~êjæá_x0007_</t>
  </si>
  <si>
    <t xml:space="preserve">Ç´Ë„}õ_x001f_áØþc¹vÓÖ_x0010__x0011_ñù_x0004_çÄ/$…f</t>
  </si>
  <si>
    <t xml:space="preserve">0m_x001c_ƒ_x001e_éÇta¦_x0018_®5I_x0001_&gt;_x0012_ä1+Žó…‚_x000f_ä"ù¼Cï¹x&amp;Ã1^Ù_x000b_.ºà?Áû*€Â3_x001e_±—4_x001f__x000e_úìª×x</t>
  </si>
  <si>
    <t xml:space="preserve">&amp;Ù‡_x0016_­$RC_x0002_°³šgI_x001e_¸45Œ</t>
  </si>
  <si>
    <t xml:space="preserve">Ê_x0018__x001d_ˆÍÐzlUÝ#cÂâÁññó"uˆl*àþðºŽpn_x0007_Æ_x001c_i¿¨FÞrš·V_x0018_YŠ”ûL ½_x0006__x001c_ƒó&gt;Êd}&gt;Iü©¨þBÐar–_x0015_2”òö&amp;ö_x0012_pÓ°Dð¢_x001a_Q™DaÒLSÚû_x0003_$_x0012_`_x0001_3f</t>
  </si>
  <si>
    <t xml:space="preserve">äÐ</t>
  </si>
  <si>
    <t xml:space="preserve">ÞIøŸŒ_x0017__x0003_ZO‘ušB®ˆ[duå©»fŒÌåI_x000b_Pêï•G‰ÎtïÒÞž­AÝÌM_x0002_</t>
  </si>
  <si>
    <t xml:space="preserve">Ÿ¹ŸÂ…–iÃ_x0011_=_x0013_EL§vä•Mò_x000c_—Ž©êë|°ŸÉ‰Ïþ1÷È'ÙRµì¸oK¼</t>
  </si>
  <si>
    <t xml:space="preserve">Ó&lt;_x0012_h±ø_x001e__x0012_0ü-‘5ŠÑýÁÂØæJ¾ÿ§š_x001c_Ú±_x001f_h_x001c__x000f_f'Eø­&amp;¢ÛŒ_x000e_€</t>
  </si>
  <si>
    <t xml:space="preserve">~mÌ6Ç_x0006_] ´x÷_x0002_çn2¥_x001f_Þ…úÆòwB`†±IîªÙRÑæ%ÃjYÒÜ4_x0014_*çx•Ý‹¸~8 _x0008_Yks:ˆ_U¤EYN-:ŠÊ]_x0018_&lt;‰Æ</t>
  </si>
  <si>
    <t xml:space="preserve">D‹ðóŽÌEûŠ#g%³_x001b__x001e_å³·˜Z©ž6åˆÄê_x001a_</t>
  </si>
  <si>
    <t xml:space="preserve">ÆöB_x001d_F'²åHÐexæ’ @4Šµ½Î‡¿_x000f_ÝF_x0016__x0003_ZI7•6K›“l"jOCæçõôy_x001b_u_x0005_-@á+ka_x0008_ˆÈf¦ z¡Èc	_x001f_×#E¶X([b&gt;†I=_x000c_’ý†¸K9¹¤ÀT^ƒFŽ¯AÏ_x0017_¨ô_x0008_l–‹jÑÌQ4'îþ‹Îa_x0019_ºÌ­ÝßO¾ `ÉÖò_x0003_Å_x0013_ÍY· _x001f_³@LÍµgÕÂA&amp;_x0008_Â©ëv„â~</t>
  </si>
  <si>
    <t xml:space="preserve">8Lä©Æe÷5X=&lt;}•`W_x000b__x0011_‚_x0006_J^ð48£_x0001_%ü!F:‰À•øëÕFñÏ_x001c_yM÷#Ž´HæíðÛàÆ‡€§ÏßÄXÑ½Û‡_x0019_m´Âß¤_x0016_ä™EŸaEÈ²9~Ð•_x0014_ÄÔ“8lF_x001a_ê_x001a_#å‡ü–è4[«Ý\K_x001b_&gt;™€ú"--gYÃB†úW¥_x0007_Ãc°4G_x0016__x0006_cE_x001f_9çGQ_x001c_ó{_x001e_‰íØRÚ_x0013_ëmñ’Ï_x001a__x0015_’1+ÑÏ˜_x001e_–_x0017_’_x000f_©~WmÀ_x001e_J_x0018_4ü¢»5â/–€Tþ®aø’°¥_x001c_ßñÔè·ÀdQâRÎ_x0005_@_x001a_@&amp;÷r_x0008_Ç‰RG~_x0011_&gt;:QÈ_x001f_i</t>
  </si>
  <si>
    <t xml:space="preserve">µ{°™'´&amp;9ð½|×&amp;‹*;ïk¢œ[¥öc»e_x0018_ÀF\uS.ü;¾Â«MDœy½“;M1(^æyìµº_x0002_ù7MÅ0µKË‚¸H[_x001f_Ï˜óôåÌrxî_x001a_î'©Ø«_x001f_•R_x0013_IÌþ—Â[&amp;ÿnÂ\ÂÅ¿û²ÝÄ7-1»+Ê ß_x001e_Ê)A'q~ñ_x000e_•¹o</t>
  </si>
  <si>
    <t xml:space="preserve">j_x0010_ZÉÆxq;”Ré’øß‹+Æ}–ÛË´[¥_x000f__x0015_7‚º›_x0001_' -Ri)›\ó_x0011_ÓLœ÷Ä:á³ýáÐK</t>
  </si>
  <si>
    <t xml:space="preserve">]y_x001f_jXrî«êc£ì5î_x0008_Q›_x0017_×W.ì Ê</t>
  </si>
  <si>
    <t xml:space="preserve">_x0006_¡Øe½/Ý‘Ÿ z‹—Øúç_x001e_Ü_x001b_Z´ÈR'_x001a_úÏtŒ_x0006_ð€_x0004_æ‚iâ×_x000b_3Å%»þ{¦d_x0011__x0013_§Özí«3ç_x0011_Và&gt;µF_x000c_cÄl|ÁÂ»:_x0018_ì“A|ÇO	ôÛµ'ãôd½üé·</t>
  </si>
  <si>
    <t xml:space="preserve">l—</t>
  </si>
  <si>
    <t xml:space="preserve">ÕjP¹_x001d_/_x0014_7lÐ0l~$·_x0019_Ó­|û¹Jº_x001e_éŸB©Nr_x0015_˜¾;v9!Å!íÛ_x000b_²2&amp;_x001d__Ž&lt;/ZãÆb¹J}_x0018_Z®_x0015_avv°0z_x0017_xËó´M0ÞR3_x001b_]Ó´_x0010_W_x001f_y_x0019_g:˜._x0003_™¤Å¦_x000f_jëâXî©#C%Q¿j_x001a_©Ï_x0004_ÒjÛ_x000b_ˆÓÍÉET_x0013_Â©r“L„&lt;¬«[ú÷</t>
  </si>
  <si>
    <t xml:space="preserve">ç"_x0017_…é#è ò_x0018_›nåË•ÄC_x0002_™¾w‡	ªÉ¾KYÅZçY&lt;‰‹_x0005_¾_x0006_àÝðe_îÇ­e0•¯.Ná4^_x0017_ðNž…D’Xþ;)—­_x000b_.:þî'L”_x001f_Ì;9|_x0018_ˆ_x001f_ïxb÷˜#Ýšç_x000c_«LC_x000b_ÿ_x000e_¦a"ãTìßÆB_x0011_š‡_x0011_‘G_x0016_V.‡uhzDÞx2-ë_x000c_mBž˜{Ó_x0014__x0002_å*Ê%Ò_x0017_Þ÷_x0019_†ÃŠ~›¹7˜÷_x0002_)§Ç/_x001c_h#_x0007_íHp!&amp;~9hÙE_x0012_</t>
  </si>
  <si>
    <t xml:space="preserve">Šº}û6¦S—MKÕlÌ_x001d_`ñQ¸ì8_x001c_ôå!šÝ_x0001_zp©	Æ.ÊdùQEG_x0003__x0007_HÙ”]8·ørègGj</t>
  </si>
  <si>
    <t xml:space="preserve">•—vN^:ü_x000e_š™_x001f_¹Á`Œ²SÃ_x0018_Z§ýþ†Û ƒµ_x0012_Ý t/G_x0005_T-gˆÏ°ŽSLy¢÷uK¿x¼àUOsìM‡¶û^._x000f_„ REðç_x0008_ñuö£‰{A›%é½z3¦k?ÓK—o_x0006_±¬ïÚÙ@…/S.zÞ¢ì/Ót»µ¯_x0018_eÐt¼`Z#_x000c_m­_x0001__x0015_¢È_x0013_÷­Ì±_x0014_</t>
  </si>
  <si>
    <t xml:space="preserve">§ âõé¿ì»_x0001_×_x000f_¿òj²	{2_x0013_N}rþ»%ú#W_x001b_+!BË@ _x001d_?3_x0003_r´dÃB•“ðB6™Â×«ˆWÙðj:õòÿ½ô‘0.à_x001c_ë_x0016_^_x001f__x0017_)Íü²²_x0017_Äiø—*zŠ6_x001d_)âÐ_x001f_¥Þ$LÈ~"ØZ_x000e_s	D_x0006_Æm±ÜüàTA#ÌS_x0018_x_x001e_þåpô_x000c_Ëús„ã_x0001_ìñ4_x0017_üo_7khuØÄÕ_x0013_ð&amp;r_x0011_rÁm_x0008_T_x000c_Ýb&lt;R_x000b_’Á&gt;_–Ed\^EÉ·2 ª)Ð_x001a_ò“‹ÖI_x0011_’“Ðk\µ_x0012_›bEæ—2ŽÏ¡vºù×Ï_x0019__x001a_Ë‘_x0005_è_x001c_ÔzÇ4¬õk_x0004__x0010_Ö)òÍ…€lmA/[\U0VõQVÖCè¸_x0006_¹_x0017_I»íð÷*rpnÔ%#`§"_x0011_c$ÌÉ+e¹å¸ë°øFŸÏj:/Ó“€gÉÛ›Í–ŽéQó</t>
  </si>
  <si>
    <t xml:space="preserve">ÎŸ«O©'d›—Š'íi;5ƒÛLÉŸ‘Á¥Ðé5²O_x0007__x0019_¬ÛÎŠÙ1Ýë‰=k ¯KÖ‚ye÷_x0011__x0006_ºÔ£_x000b_èk@_x0004_\…þè`\¨Ð«fáÉ4Îk”ºÉNß¶"-®¼@j_ÿ5!Âùn|_x0003_k°L	}Æš“§ùÒUl_x001d_iº_x0015_ªhxo´ü^_x0011_Nƒ}&amp;Êpwâ·ùè_x001e__x0016_$!_x0019_SaC_x0015_?kÓnk´Sû„é‹ÕL"_x001f_7¶³N_x0004_hâ8‡ Zf:Kš_x0001_ø_x0004_ßØ	L}ýìîÍ·zdyu´aDµ_x000b_No}J¶Æ_x000f__x0013_ž0¤uÔ‘Þ¤„tœÙ%N _x0014_Ë"^0ßFj_x001b_HÖaÁ_x001c_</t>
  </si>
  <si>
    <t xml:space="preserve">_x0005_¾lD_x000c_Ô5_x0016_¬.ŽN_x0011_Ñ…K×ÒnóÅ²ËÜ:K_x0005_$Õpˆ' 0ñ_x001f__x0010_º_x000b_._x0007_HœzÙÊiw#~_x000f_QŽ`¥ò#z^</t>
  </si>
  <si>
    <t xml:space="preserve">»¾¹ÒM£í™$ËÑ¥oÒ¬ïÈEê[0_x0014__x0014_Ì`´LØU_x0003_iOI</t>
  </si>
  <si>
    <t xml:space="preserve">ªÎ_Ö)âV$—vÚ¸“•SxŽê™&amp;QLÂ¶ÑÖ_x0012_Ea_x0001_…é‡•æ§÷-_x0019_‚Jm"é9«*æ"ãÚôs</t>
  </si>
  <si>
    <t xml:space="preserve">Õ_x0013__x0019_&amp;n_x0002_:_x001c_]Çˆ`_x0007_mWÿ2cBk€ÎÜ5¹=&lt;@¥—åÀc¦%9FP)z%ô[\§š_x000c_r_x0017_çÁvÔ“ðŸ'DG¶¿_x0007_lœ2ý‰«Þä&lt;õ’_x0015_œu®_x0015_ÜR_x001d_Ü`çŠ#Óø?4|5Ì]0Èÿ_x0011_~¿Â_x0002_t[_x0013_%$_x0010_o®Ptâ?(Í3¸•Ì­Úƒ2¹²þÙWÌ_x000c_òØÓ</t>
  </si>
  <si>
    <t xml:space="preserve">E¥Q[Ã\¿Õq!2â1óXÅ^H_x000e_âi·~_x001b_ü½~€T_x001a_HVD8ÂÄgMºA¦Ÿ+¾XF9š_x001c_áä_x0005_Þ’_x0007_²)«_x0003_ŒÊ±ºÕ C_x000c_ª([¬™¬àÑ"C_x001d_ø_x0013_Dí&gt;oõ[ôÁêó2_x0006__x0007_Ù¯™üx}W_x0019__x000e__x0016_”º^Pbµº§Ð.]c</t>
  </si>
  <si>
    <t xml:space="preserve">#_x0015_dÇôõLÍˆ©úþŒÿ_x0012_wFˆùöqè–_x001c_¼÷_x0012_CG_x0018__x001d_•¹_x0019_À²Î£³wp¢A_x0003_á]_x001d_“</t>
  </si>
  <si>
    <t xml:space="preserve">_x0017_“]¼7é*&gt;I_x001e__x001d_e­7íÍ¼ó” %÷l|</t>
  </si>
  <si>
    <t xml:space="preserve">ÑË_x0004_Ô_x0001_’k{åßÝÉ5©yq„BU\$À—-¤Ñž_x0003__x001b_úi_x0010__x0002_ü_x0016_	Kâ3±&lt;Ìç…_x001c_ú_x0004_õ{Á_x0013_-NäÞ_x0003_b2_x0012_¤}Öt„`_x0001_™ç²œ:Þze`´F_x000b__x0003_˜_x000f_©´¾_x0004_XÒŸ_x0013_˜_x0013_M_x0012_C]_x0001_è&gt;È¨£u\jEMîhãCa_x001d__x0006_n@û`3üðÜp€äÒ7á¦þŸ_x0019_I§í±ƒêM£šE_x0003_:Qs‹._x000e_”þc§þ’_x001d_˜&gt;ÊÄÞpÅÑ`¸._x0018_‘4DÃ;J_x0005__x0007_æº€iž_x001b_ƒ2=_x000f_‰&lt;uG(|—Ò _x0015_öŽ—©íXªÖ#÷Ý8¼L¹5_x0010_ÔCÚˆ4²_x0017_ÈÜi_x0011_¯¼`ï!_x000f_§?Œ'“r†¸·þ_x0019_Å[[Ü†U8žÊüp[‡mhp5w5þD_x0010_iŽ_x000f_7ê_x0007__x0001_&lt;</t>
  </si>
  <si>
    <t xml:space="preserve">4ÕóîžôfšahêóŠ€}Ö±=¨EŽÃå@_ñ_x0017_À„Ü0`•ÒÙþjðµ ˜Øæf._x001a_œ9•¦H%k¸§ì_x0004_÷zü*Ô=x’ÈËÑI_x0007_®Mžœòàd.Øm«0"Ãº!_x0018__x0013_öZóí_x0001_îÏ#«(zøÔ¾.…¾š±ÚîjòÙB"¯:˜xgˆ•7-÷X³¡_x0003_Èh_x0019_æÝo_x0012_ïI‘­z_x001a_æZÓ½~lW“«9’dCÂ¯#t®P_x0011__x000c_$!A÷bß“_x000f_Y¹iþ£î!•ºH~jN´ºçìÓôVöD|_x000b_I”Ø³b_x0002_7j _x001a_Ñ"V©I]h_x0005_ßÿ’|ý•³ýÁ_x001d_•·˜Fºà\ý‹ä_x0008_MÉVVÝÂÒx•o_x001f__x0017__x0013_þÌ_x0018_ùžx´6§Í•?fê‰ZÜõ_x000b__x0014_C_x0019_}nlàÄI^IœøBt…_x001a__x001e_«H]™_x000f_úIÚ@}Zõä}Â¬'už¸&amp;¿»Ö_x000e_ð…[#zžx#yy/_x001f__x0016_Pdm'™°YŸÆÇví5Ùo÷NQõ_x0010__x000e_~&amp; ¼˜e"ï«</t>
  </si>
  <si>
    <t xml:space="preserve">dê_x0018__x000f_‹ýXñVPº_x0012__x0010__x0017_¯ç^Û³£Æ‡ƒO§{_ç‹‘¥ú_x0008_³•_x001d_®(ZÍe)×ŽÀ˜+?ÂRœêÞýÄ&lt;–˜_x0015_ÜÝé²_x0013_œš¦¹ Š!_x0001_á_x0006__x0004_S÷C0RÆÜ_x0018_Ôzá=_x0012_£`¬Ç@‚ôé[„+æ‚÷ ƒùI[_x0014__x001f_a¢—3</t>
  </si>
  <si>
    <t xml:space="preserve">oW(2ïõ¥‹d)ª'aõ7àÌ3#íP_x001d_x+­ùàš:ª_x0003__x000e_Xel©QÌ?_x0005_B ƒwÄ©û»ò¶+mh¤_x0015_‡Á~Ö4ÔeŠñ_x0019_ÛvÝã¼zÑ_x0003_…ƒYœ2u’P\²_x001d_Ux«•‡_x0014__x0014_!Ös÷MûT`Qá55¾ò…êf¹ÍœßFœ£_x001e_[c	Š3t_x0011_ýhxÓü‘nëc_x0018_U_x001b_ƒ#ž_x0018_ˆ¸öæ}ó_x000e_žv–„_x0013_ZÒC‘9Þ›ïH¡K-?­'$Ô¤O'Vï~šøÕBd_x0011_F‚X</t>
  </si>
  <si>
    <t xml:space="preserve">cÃ_x001c_É@~Ì_x000b_2´XoÕ"_x0019_Î6FO&amp;Y³Í_x0001_›ÀˆN›_x001a__x000c_wòæ¥r‘£g(!_x0016_)_x0003_x xfB_x0007_Y$ãz_x0011_îâh^Ê?_x0008_÷Ñ”_m_x0005_½3N:_x001e_D:ƒ_x0005_ª±eZ°ÁB_x0017__x0013_Æ]Ao¸4H…</t>
  </si>
  <si>
    <t xml:space="preserve">©]ï‘É]eêA4ÀÖª¶¤Ù#`¾ªÀ_x0004_ñÙVõ‘0ø'_+_x0007__x0011_…¹Ž€íiHÇÁèPù_x0017_ºN_x0015_ÚÝp‡1"9ò0ù_x001d_ÿÁï_x0007_ß¹`Å0zR_x0007_A?=C¦5•q(ò„_x0007_-¤õv½³°¯!­Î¹D_x0008_†_x0005_#^G_x001e_$C_x0012_è£qô²_x001d__x001f_¼d4¹`d¸ü_x000c_1_x001d_Ú_x0012_î“öÃ_x0016_Ú_x0002_óÒÒÖy&lt;€0¤_x001c_^ï@š¿—_x0016_6_x001d_6†"C	]çÖ&lt;íg×_x001a_à¥8</t>
  </si>
  <si>
    <t xml:space="preserve">_x001c_ŽJ_x0015_Â¬_x001b_ËÒ¸/“_x0004_\_x001d__x001b_~Ð™ÈŠnMù¥ ÞVÆ»®_x0018_©/rû¸g±©</t>
  </si>
  <si>
    <t xml:space="preserve">Ú"”U›òÙ</t>
  </si>
  <si>
    <t xml:space="preserve">®W_x0002_9D¥¬|•êàâ&gt;Â_x0007_YÜØ=›RjEÑÚÈ„6&lt;ÒL¤‹6jN³NX€_x0019_ÀÌü´ö_x0001_¤1_x001b_/k_x0016_Á¥î*´c¥‹–+Ç-R_x0016_vA_x0007_J_x0017_në`¯_x0015_Š|&lt;j~e‰ú¯æ¼Ï_x0012_±¥¨¬€Šb	q½x_x0017_3Vî0_x001b_)®_x000c_ð¼˜µÇH¡éEZ¶îwh$´´œí³_x0005__x0011_…:h;†z(W?Ð²5xú¶94àY´ø$†¾¡ÌÍ$@Ê^j®¹ÜO•_x0001_²x8mhG_x0004_Ši'Ÿ3&gt;¸Zœ[ ÷|U_x001e_Òð_x001d_YBWf¤Ø‚„B&lt;ýbS_x0003_ÑìKù’#G?Lº{¿Ö7Ô‘	-ec0‘°iRO¨ Ë”™Bøj_x0011_èÖMt_x0007_=òÅÚdÁlBŸ¶V_x0013_oÞ˜i}Û˜‰[+É9Ì_x0016_P_x0005__x0019_êþwdk{t×x3e¯ˆ±k‰ù˜Þ*_x000f_×Pä_x001e_½'sž_x0001_ª³à»0N÷mÅ.˜"_x0004_gØÔ•%Öù_x001c__x0011__x000f_¤B¾È3Vþì(žž_x001e_Êr™?Öq_x001c_š‡1HåV.~Â‰¹ÉU€ 6+äZP+"“êþ¡+Ø«nj\¼{ ÑlwA_x000b_c_x0014__x000e_r (TŠ[~’ZKrÊ»ÚºX	_x0017_6_x0014_ÿ_x000f_[ë'îd"ø4B?$A.•Ç°Ô‡\w_x000b_ƒ[ÀùW7£2ÙD&lt;z4£NÝä‚5]‹K	Þ&gt;_x001d_ë_x000f_Íú?Üi«&lt;q_x0007_?úë3œ_x0017_ÎtÛ­ÇÈãÐ¢*I_x000c_v_x000e_gÁÈa.–_x0010_•uéÑ¡Û=k™B¡“W¾ü_x000f_Ï¹þ_x001c_W_x0004_€Ùö£´òv´=“/§´_x0015_àÝˆ_x0015_</t>
  </si>
  <si>
    <t xml:space="preserve">¾ÿ²Â\ìtåJ0ð0®~_x000e_z_x000c_ÉÚ¼&amp;a‹ï®ÑW™‹_x001a_IY8H*LKqåÚ_x0007_Â¤Ùs _x0012_â™_x001d_û¢</t>
  </si>
  <si>
    <t xml:space="preserve"> ŠY‚</t>
  </si>
  <si>
    <t xml:space="preserve">_x0002_Q¢öòB®PÈZ_x0014_eÍô­ˆYù•4+ËŸ53ÖÐÿ«Žè_x001d_š¨U_x000b__x0014_#Ó_x0010_]Û¥ ~_x0013_X.«zO½Ù6èÃ…8-è_x001e__x0001__x000f_ ]†–$_x0019__x0006_&gt; i´qkÕã„Ù«ÐÛ2åÊ¥*ö'AdÝ=-Ù_x0018__x0004_Ð÷Vá}ËÙVU_x0007_6s_x0002_€|I¿fãÒ“¶ey¿—3Rf€Œ±ëv:ª7)ørb·k¯½«iTT÷E_x0014_5-…›TRÂ™_x0013_¥_x001b_j_x0004_§Î_x0019_„R_x0014_¥\_x0018_®A</t>
  </si>
  <si>
    <t xml:space="preserve">Ë¦‹_x001c_?úï³</t>
  </si>
  <si>
    <t xml:space="preserve">!Ì¦do`NR¨WÀ}</t>
  </si>
  <si>
    <t xml:space="preserve">¥WŸÿE_x0016_£Óß_x0011__x0016_“˜_x001f_h¿_x0006_&lt;©þ_x0015_ø3À[¢Q_x0012__x0013_ÙŽMN¯ýäRÃ«ÙKˆš2_x001d_“‚»S_x0003__7ÓxU•M§Ë\Õ~Ï×e+V´l¶Ô_x0002_¤ç¤ÒýY_x0012_ßD£À_jäk–¬&amp;A°v‘Nc‰ûH9´ô‡„Þª)5à–u§{ŒéiGFj_x000c_]öbtþ;ù.gýh¢è9"å½§*_Ï_x000b_ÂYÑÄÒ/F0Và}ªk'–_x0018_uÝ_x0007__x0005__x001f_‹‚xxë½~Š_x0008_zèÒ‡XÒ¥ðhLU_x0008_­-ÀS]™ö•—_x0015_3Vè3_x0004_7¡¤GB{Q_x0019_Q_x0017_ÛË_x0013_·«|g#D_x000b_”4_x0005_gMâ‹¾^o_x0014_ÞÙ¼@ï_x0014_	î_x000b_Ç2±4Ú</t>
  </si>
  <si>
    <t xml:space="preserve">Ês¡Ï'°ò-ï£&amp;ñ„_x0012_$úY8_x0017_2Z;ý9_x0010_ðêóR‹	=§EöÉ</t>
  </si>
  <si>
    <t xml:space="preserve">_x0003__x000f_v°¾!Þ7p3îp_x0013__x0011_[hókÝ?¿ÊTQ@r\›@d_x0015_=LBpìë_x0001__x001a_ò]PË</t>
  </si>
  <si>
    <t xml:space="preserve">´üCˆî_x0018_›Ì%¦íÖ²…ôâœ_x0008_üV_x000c_¨+ÎÂhu_x0010_»®_x0015__x000c_Í‰#7Ÿäóõ× ë¯!ÒXýh¦£™J‡â_x0011_D.tLÎh|þéÛôÆsž¼Í¸Îù›A:·Ô]i_x001a_£“1_x0008_Ø</t>
  </si>
  <si>
    <t xml:space="preserve">z_x001d_í3ýÁˆî§a]_x001a_f|_x0016_—_x0014_K7íý1è¦à]Qí6øy”BºTœ²Þ¸ÁÊžò]¶_x0018_?yº@¤éöí_x0016_ù_x0013_^IvuPß¿\š|”_x0004_+ŸÝ~d}òÒ²·_x000e_K¾×Ñ_x0002_P_x0015_%°;â_x000f_ó¹MšˆšÁQUc</t>
  </si>
  <si>
    <t xml:space="preserve">Y½‚üÎÍí_x0007_[ËôMÎ_x0001_Î_x001c_µ´_x001c_Týû&amp;ÿ d}ZPÔf_x0007_ä† L_x001d_ÿnbÏ.‰‚_x000e_</t>
  </si>
  <si>
    <t xml:space="preserve">_x0011_”©X:’áŠdå%¯ú)§db_x0003_{š)L&lt;</t>
  </si>
  <si>
    <t xml:space="preserve">¶[ÿâkD</t>
  </si>
  <si>
    <t xml:space="preserve">9]ë_x0013_gâii_x0006_Y_x001b_¢6_x0018_n_x0016_Ÿ²_x001c_n_x001c_ën_x0014_C+ß(&lt;_x0018_3_x0008_Å¿_x0007_»Li+_x001f_-Í¾'¯ÊßíT²jt_x0002_ërô‹ˆ&gt;í_x0008_(ñ!ù§wƒ™bÄI&amp;æ_x0012_$¤.e:ý¤	…Q_x0005_»‚G°¥î_#Ïí_x0014_Èh!7ìç“û³&gt;tçË_x0019_pSÐÖUžä’‰œ™4rØu1^_x0016_ŽÒ –_x0013_­©°-å¦PH);î~W/:</t>
  </si>
  <si>
    <t xml:space="preserve">I«»_x0005_ž˜‹UA'#·&gt;‡ìS~®­$å¡p@/Ùä_x000f_I§ßgÕBØ/@_x0010_$–œ}ß61ï{Ïžç‰_x0012_	_x001b_#4T!*žô«U_x0005_—°H	ì!_x001b_ß_x001d_ŸÑcñmÇÁïØ_Ê“ó¹‡Y”¥_x000e_ä EÞ´Ï|]‘™™@„Ü§XÝ_x0001_U„_x0008_ê§ÄË¶_x0001_Øa?"w	þ!‚f\_x0002_@o¢‡o•ÍXaÏHÒ¤ôn¥ò	*x _x001f_‘êËi75©äø{vñàNõóvúQ_x0013_×3S¡</t>
  </si>
  <si>
    <t xml:space="preserve">P_x001e_EÀ¶ò_x0011__x0001_&amp;_x0002_æ+gI_x0008_taÑaË—ÍÆf¬yø’_x0012__x000b_’«Œ3÷¥‰ZŠvó“_x001b_w~è·PÃ_x000e_1(*¯Í:FÔt8`Tì;_x0008_'[¤¿½ä@üøPh:ø_x0011_C"4|_x0005_Ô©¬q„~_x0010_4\Ooò}ž›Ÿ_x0007_þ~He•÷_x001f__x001e_'[¥@¨vâ-ÒúF_x0013_bÎ6Ë÷4»ò•_x000e_KG_x001e_Š++}l$</t>
  </si>
  <si>
    <t xml:space="preserve">!._x0019__x001c_ÁÐ_x0001_-Øm½Ñž.DRê² 3—¶í;XÖDA†Áê_x0012_åN¦q­g_x0018_Ï%Ê_x0003_</t>
  </si>
  <si>
    <t xml:space="preserve">	­bÍy_x0008_]¸Y_x0015_Ø}&lt;l_x0011_CÒS¸žL¹l.íœê½à¡#I ¾èZXí8X§ö×rÝ’XÐ_x001b_†™x4¬‰.å'ŽáŠ»T’»_x000c_Õ0k½Ü_x0004_°d£sðú’\¬_x0016_·„ø_x000f_oåh~«h€Z÷ºñ`	_x0003_Œ_x0008_Ä¸_x0008_/_x000c_ËsðLSmêQ_x001a_Lòz_x0016_[Ö_x0016_•Ÿ°­?žAVN_x0008_c´ì•_x0015_ão¦Äžã!_x0004_ØsÄ)xE	_x0006_2ªŸvYÄS_x0004_ŠežC‡A´ÖpfÅ!_x0008_^È‹_x0016_ô¦‘_x0008_Yž_x000f_¬Í¸o–K_x0003_ë_x001b_Ÿ›0_x000c_ÿÎÊ¹ä_x000f_~øc(¹º¥ÂMòÂ°Ž¥õ</t>
  </si>
  <si>
    <t xml:space="preserve">Î½³Øpà5G±_x0014_v3šŒÞp¼¸lo¥S#&gt;×)ãAMh&amp;=—Ç1#)=g9Ï_x0011__x0013_ÏQ	ïÛ7u¿ñî#mÎ«qèzK	ÖÙØ_x0012_…+×`‚ÍL¬‰Z</t>
  </si>
  <si>
    <t xml:space="preserve">„&amp;S{‘_x001c_´_x0006_ À7_x0016_Õ_x001b_¦$+²Ä_x0018__x0012_¿_x0019_†4©_x0010_2ÒJÊê!t¢hÒd5(_x001a__x0003_ìçŠ•~Æ_x0008__x0015_ ¯_;6Ô¶žl”„Vz\_x0005_ÅI9òXT@n¼CVÁ/__x0001_!|@¼(f±Œ‹</t>
  </si>
  <si>
    <t xml:space="preserve">å_x001e_¹“</t>
  </si>
  <si>
    <t xml:space="preserve">Ùw6ùÝC.”ýg_x0015_\ò:Ïè&gt;±EÆPrÆÄÔ©Ýå~_x0013_‚xK*Ù_x0004_Ê¼_x0017_òAI_x0011_·ahEP_x0017_øþ–ØÃ_x000c_`üP7_x0008_r¹&amp;Î±Ÿ¨ÒÛ%iE½8]L›ñš:ˆbÝ¹?æÅA	˜œÇZ“ñã.O€½•_x0012_jf_x0005__x0016_=¶_x0005_5¢Õo;_x001f_i¹sÈ‘SK³áÆ6¼uiFiå^_x0001_½šBSÖÙÕÎPÐûéÙóR»Ñ£&lt;zvL»µ^hš–d©=MTé·Ÿ¬÷^?Äïeg¸*ZjµÊóSÈßÀ_x0010_bÚSŽËÏÙÂ›ƒ_x0004_©Aò¬ðK_x000e_²Óƒ®</t>
  </si>
  <si>
    <t xml:space="preserve">ºÒU‹\#6ra½q</t>
  </si>
  <si>
    <t xml:space="preserve">R~Ž_x0015_{Œ¢y`È¿Ð_fB‹‰º©þÅÆÕ'¾·Pæ‹7œùŸÊ¨‘• œ_x0016_U+„Úb_x0001_ïv€øA·ˆm‚dáûLA…ã ŠµÛO_x0002_8j¸Ž‡_x000e_ÂÛâ#±ùåŒþà„&amp;Ê_x0004_æ‰Û”/QVc9·×lp¡$æ_x0012_ïò(ûà÷JY%¯±´A{¢Zl©_x000c_%±ñ¡_x000e_Èy¡Ë£É¨¾ßÖœbþŠ=àŸ_x001c_Œ×ÚÂ6e¦š_x001e_ž_x0002_¥_x0006_no…dW	Gå3ø_x0007_oc¸&lt;¸ž|ñ_x000f_œôý:†ß–ì¯_x001a_eXÿK&gt;^°_x0004_—Aè’·ÙP‹gÈ9{ópÂÇºà»•=q_x0011_—_x001d_BJ|¿+ó{0ê_x0002__x000f_+CÚ¹ó–in/Ì–¤J4LAo¯'ÕÖÖÕ‚»ÿæ_x001b_DA_x0003_pC}$F}Ã=ß_x0017_íÌ–ØÑ	?bc?6Å‘_x001e_µ[%ð™á£kúQ™"VgZÀ€ÌœH_x0007_&amp;8·" ßÄ</t>
  </si>
  <si>
    <t xml:space="preserve">\‹+U·)ˆÓÈ¯\ŽÚ_x0008_*r.±…2³ñ’_x0006_oá_x0017_t</t>
  </si>
  <si>
    <t xml:space="preserve">Ç¡«“áw¹É‰óºB/‡™Ÿ´ï&lt;éá¢_x0016_lú*‚–ÍŽº#_x0007_XN›¤*rjóZ­ÎÚg'&lt;/	‘·Æô_x0010_U‰þËnÓ8&amp;Ïë¶›_x0003_„rÜ{µwŽ‡¿zØX±š</t>
  </si>
  <si>
    <t xml:space="preserve">YBO±å_x001c_ .±/#7…ñÅè¶b§qkXE_x0001_ú‘™Ã$L¹Û_x0012_ÓªG_x0010_¡ãv#„[pOÇÜX4ËR_x001a__x001a_hs_x0015_{_x001e_qÿ¯`Q·'ìñ|</t>
  </si>
  <si>
    <t xml:space="preserve">—a_x001b_Rè~íV_x000c_È¯d}1|m±_x0003_«Î;ðX</t>
  </si>
  <si>
    <t xml:space="preserve">4Ò»_x0011_¦X¦lâØ“=)¶ù1ú`F</t>
  </si>
  <si>
    <t xml:space="preserve">9uhˆ8:_x0003_Þä]©í _x0010_ÛwÂß%3qÆHôÓÕ_x0013_óPGç;ÎùZ_x001a__x0006_¿_x0010_giÇ_x0001__x0001_'cÜHÆÓTrömqã­›Ösn_x0018_Æ«$úoÃb¢ÛÕç–&lt;¤(}–¸_x0013_¼_x0005_¼p®“Ê3Î0ÓõšˆLô±_x0012_§»RÌp€Ú;´‘[uR˜_x001d_gGÿ_x0013_Ç“_x0014_é‹Â}ÚRBR'7ú½Ì½&gt;%ˆAÐ_x0019_½ºú»ië•×_x001c_¡‘ÄÊ"÷…›C©“ç(é†)l_x0002_1uÄë'ûƒz@T?$_x0015_›Ù-òŸªÜ8N</t>
  </si>
  <si>
    <t xml:space="preserve">|ï°’_x000e_gñÃ</t>
  </si>
  <si>
    <t xml:space="preserve">£¡£V€&lt;”Ð™±¼ÌuÛ{û–</t>
  </si>
  <si>
    <t xml:space="preserve">_x0006__x0014_òmntT´ò‰Ñðr_x000b_3_x0016_2"_x0017_Þ1• k¶È?ý%/é_x000f_$Ã30#±Æ……[Çk1P˜^Í73'</t>
  </si>
  <si>
    <t xml:space="preserve">@`W·€–_x0007_bÄ_x001c_(_x001f_øPpc_x0015_¹_x0010_-_x0005_</t>
  </si>
  <si>
    <t xml:space="preserve">Ô_x0010_ìeê_x001a_sHBWÓ	ªŽ˜_x001a_›(}49+Ž³oK›gÆn(8›SUm_x0001_•_x000e_+7]¿_x000b_‡/ŽW_x001c_ïÐÔW_x0014_ŽèÄñ¬¼‡¹1ôjã»i_x0007_ìšÍ”T«k?Ö{•´_x000f_ˆÄ…ÿ#+µ_x0004_P§_x0006_åÇ_x0017_ÜS‡Ê.8c_ÙÈ½'~Í_x0006_•8Â•_x0001_ Êooj_x0004_l6¨¹–Ê:y?v;ôØa_x0017_cBN\Í_x0005_€RQŸPli|ó»7_x0016_;ü¡zJâ½_x0004_ÊÂ½_x0017_(5–f_x001e_}ð·$äSÛ€42ˆÉ_x0018_û1_x0018_¼_x001a_àÆ’ÀÇ</t>
  </si>
  <si>
    <t xml:space="preserve">_x0014_M„Éü_x000e_&amp;oKøõ™àÞ_x0014_å9:Yt‹ŠãçÝ_x000e_Dép»h_x001b_ìBTMhT´‚º¤!LÔš_x001b_GmC_Ä¨	Àíƒj}Æ0g˜N_x001a_®°</t>
  </si>
  <si>
    <t xml:space="preserve">ùPÑQse‡_x001b_ð5Xqfaû3_x0011_åa!ÐÔœ£Õ_x0002_2BXóÅ8leëˆ§Ï÷!HK_x0017_Èìd_x001c_%ûLVú£·¦_x000e__x0015_Ž4£x’Ø_x0004_ž"ÔkŸíPG_x000f__x0015_Uà_x0010_íŸ"«Ð‰/l_x000f_Æ~!ðÝV¬m</t>
  </si>
  <si>
    <t xml:space="preserve">e!/cÚ¨_x0007_œå¾_x001e_¢ hò{_x001a_`_x001f_îõèñ©m£€æÇ_x000b_ËYþ_àv_x0014_ß}ŸéjE¸ï#_x0007_ß ‚f_x0003_)ê_x0018_À™_x0007_ê*¼	eTÞÍaîqG_x0015_^ë„Ëè¿RQ1÷G!_x0002__x0005_0LÊóM+²èÎi™_x0006_…µŽ_x0002_°_x0001_Ý¯_x0012_¦«0_x0011_b`«Çì«®óõ„ÿF]y…Ä_x001a_WôÛ_x0015_ðºâüq8“_x001b_"}‰ßö'$yÆN`-¤</t>
  </si>
  <si>
    <t xml:space="preserve">_x001c_£2_x000c__x0018_^„_x0016_žÐY_x001f_fànbÛýY2)·;Xb¹pzTžÏ5_x001d_Æ¯Eb[_x0012_&amp;Ûÿt_x0005_ÙðÎO›'—s_x0014_›Ï)ØÉ¡PŸ@›©p¦À9XÚrbc¹w={]&gt;â\BOF$Ý›Â_x0001_è…âg4*w©uÞ_x000b_’~NÉëð-¥_x0003_ÞŠ</t>
  </si>
  <si>
    <t xml:space="preserve">Ù(*‚¦]£ yäu_x000c_”J› _x0018_„r3ûÁªÌŠâH•3¯€Bþvˆ</t>
  </si>
  <si>
    <t xml:space="preserve">É¬Ø_x0016_9¢Ø–DƒÆW_x0011_eåë£ß:j^]_x0003_Ç2«öÒ¼_x001d_§ƒÝb_x001b_à&gt;ó}O”ò_x000b_Bû¥Ä»)•LˆvmÑÆ7ÊTL5_ ¾_x000e__x001c_&lt;km©_m|_x0018_Ïã Ï~Ž+_x001d_Ž¥NË«÷j°Ö¢ÉV¤Œ_x000f_PO¿Ö…E\{Ÿ%nÃ_x0014_¦_x0015_ÄF¯ü#z^*%EÑˆ:òhNeA«5ëSj.“h_x0013_­&gt;l8	ì/Å™9÷°² b!l c~;v¶Ç‰PÄ›tŽç_x001e_u_x0018_¸Hz†§DùÁ_x0005_užø˜Õá^¸</t>
  </si>
  <si>
    <t xml:space="preserve">_x0014_ãŒè)±×–_x0019_¢aß+~aÔŠ –²©òÛ|@øå'·_x001c_ü}_x0019_šc‡ö_x0014_%ªïÄ_x0003_×#Œ:×iŠI×]Ö¡†ý[^úæ‡_x0012_Ùè…</t>
  </si>
  <si>
    <t xml:space="preserve">x@Ìû_x0001_+UôÕ×ö _x001b_ÿ©_x001e_kw½ùi_x000b_ýö‹ÆrÁw_x001a_„_x0008_Õ_}±¶{°_x0013_:¸:“ è‚üsÑ$´{?Ñs‘w%FÝøá°ø?´…€0`OðT¦S©N–¨+Ý€ðÞ‹”ô+ž‘ÿÆcw</t>
  </si>
  <si>
    <t xml:space="preserve">;€Q„_x0003_v…ÅÅsöaä+ÐóS²¦Eg„4‰d‘î/4íè_x0018_Fzg_x001e_½è´¾Œ_x0014_¾—ï;¹F_x0014_M¿SRiÃ«N¥6|¨#_x0003_ä4î¶Ie@y2‡Àw;Ê_x0002_ìP_x0004__x0006_</t>
  </si>
  <si>
    <t xml:space="preserve">õ€ãõ}ò6]</t>
  </si>
  <si>
    <t xml:space="preserve">µèÛ¶ò¹_x0014_i·Ü2_x0015_Q&amp;lÇ~#_x0007_?A}ž.`­ä•86¼²åì+€µÍ_x001a_¶_x0012__x000b_Ó›´~	ÖM÷&lt;§æ_x0006_}}V×ú…ù©ì¸_x0016_ä!ÿ»¡¯_x001a_ËÖ	‚_x0003_€w¢\`Uî_x0001_0.</t>
  </si>
  <si>
    <t xml:space="preserve">á•JÏ_x000e_A²ŒÔ¢n/Î&amp;äY)_x0010_ã0ä±Š£Ý_x0011_çÆÒ¼–~Û4ŒÅèâO&amp;ßG–…!dº'm;é_x000f_</t>
  </si>
  <si>
    <t xml:space="preserve">ö-£sÖŸm¬_x0008_XS•+œàÆÅ'öìãè_x0017_Çe_x0012_Ò]Z_x000b_^ÒÕ@lµÏð+q*_x0019_.Ú \C/ŸÕ_x001e_Ã_x0004_MâU_x001e__x0015_#ŸÃR1|_x001e_Õ˜M*‘_x000b_:Hh\‰ÔàÇ–¼02MQÑ‹_x0011_ç‚¦_x001a_~Æ'4µ-[uì­Àâ0à_x0015_ L»@']¡!É_x0016_÷¢_x0004_á{ÖV?‰f?g_x000b__x0006_¼ˆ‡j_x0019_$÷ë_x000e__x0013__x0016_æo¶_x001e_Qšó‚ÏB0j¡5ð£_x0015_ÒE/æ±¨P¤Tžx¡ÿ0å&gt;}lg¸ú_x0012_Áˆ_x001c_›&gt;™‚4ø·_x0007_‡Å_x001c_æ_x000f_S\òCñÑÇYPÛÒ¶£R•_x001f_•ŠÍy_x0005_ºÂä_x0006_°_x001e_á_x001f_ˆÕš_x0014_•øÍ¿¿²Î_Í_x0001__x0011_Êš8Ó*ÈxGÒm¼Ù$õz?_x0011_ÜÂÅÅZ¿ñÞ*¤_x0012_c‹Kc_x000f_F°ðòuã¨_x0017_6]9‘ÚùPY_x0017_Jïpìdc°Ú‘q_x001f_Yžß_x0018_€ÌW_x0015__x001f_‹FñF’!|“Oaû¸ì»\NZ»X_x001d_nt_x001b__x0012_éf:l_x0007_ ÊžúÍlù~ìùÊ_x001b_úX©OvÕV¼›€(BýDÉa`lÄc¹6ÁDøvw·ÄàÖ_x0003_áa ê´CeaéäÕ†û‡_x0001_ë:@×_x0001_Q×Â_x0013_Â&amp;/°ˆ'iä®„¿_x0011_?F D_x001b_t_x0017_(6ø‚_x000b_/&gt;øw²«œ·—_x0006_uÏ#­LYˆŸEd¦_»·‰Çñ}è½¡ìée”</t>
  </si>
  <si>
    <t xml:space="preserve">M¤E¯Oùãc¬_x0002_¦36KÒþô_x0019_µQÑ_x0010_°#~·_x0003_ò_x0013_ÍY]Þú/	_x001d_ÛßÁé_x000f__x0016_çªþ&amp;¼_x001f_ÎßN§`´«u.6‚6…ùÉ?ƒÚëÓ£ß_x001a__x001c_üŸ†</t>
  </si>
  <si>
    <t xml:space="preserve">åÇ_x0008_lmlLXñ¢_x0004_Ý5Mé9ˆT_x0003_®eîC_x0010_‘ð	—*_x000f_Uná_x0002_˜Sx_x0014_ƒb¾!ãÅé•ò…ip3_x001a_ÆFÙ_x001d_yJ~†êº4^`ã_x0001_¨Ê`à¢'Qtˆ–Kp&lt;õ`</t>
  </si>
  <si>
    <t xml:space="preserve">“|Â</t>
  </si>
  <si>
    <t xml:space="preserve">~W_x0005_é;ÇF.»_x0010__x000f_¼`~_x001c_4¤_x001b_î_x0001_c›É÷®…+¶‡uÛ_x0002_¢eQrØ”ù¯£à[$V€X=t_x0019_=ŸW_x0001__x001d_ùq_t_x0012_ä_x0005_§s_x0008_C_x0003_lWŸ¸à_x001a_åLåC½#“Ûv]_x0015_JnckM_x0015_¥ÎÏ^Z_x0013_D§_x0008_CãhC¯üx</t>
  </si>
  <si>
    <t xml:space="preserve">-_x0015__x0001_nøìO</t>
  </si>
  <si>
    <t xml:space="preserve">#æ^5¥T_x001d_A™"SptffX¼U_x0003_¯“Q1÷_x000f_|’'#"I_x001f_Í_x0007_-_x0015_Ô2/¦Û_x0017_…†ù’_x000c_ÖÂ6/û–_x0018__x0002_•Ç_x001f_lk_x0001_Ì—&gt;Iœ¯o…î´_x0006_GêÔM</t>
  </si>
  <si>
    <t xml:space="preserve">ëáh_x0003_û_x0004_`†i™²3_x000b_Õ³h_x0008_)0•_x0001_&gt;_x0002_ÆSøåïêkRRñm½¶§z›95__x000f_éÔ</t>
  </si>
  <si>
    <t xml:space="preserve">}ñ:îêDÐ	_x0006__x0015_èpºÙìTùeÎ_x0005_`ž|_x0007__x000e_]Ññëß_x000b_Õÿ·¥Ñ¹m¡ë¤øÍT_x000c_×æ_x0012_ýj«Ìð3¹_x0012_±%Í›1Ð_x0015_÷_x0002_Žï¾·_x001d_cAõ·__x0006_iå\B_x0019_ðÂå/n¯³™_x0001_ÖÎ¶l…Ç•=QMË…|ÂC×L`-èB_x0001_ÂÙq_x000c_ô9ƒÁ_x0008_iä_x0011_ò¤Ù_x000b_G_x0017_«‡o]m*_x0016_óò§(Ú¤!ê€•˜†mk&amp;\‡àÈ*û_x0017_fv_x0014_.wÓw&gt;7öÿ</t>
  </si>
  <si>
    <t xml:space="preserve"> bK_x001d__x0006_þßZKÞ_x0018__x001e_N.£Uÿ5y$Ÿ dn]:æø_x0007_)†Ö_x0007_Jã*Ù_x0016_{žr›_x0018_b5cª_x001a_²x_x0003_ÿ¥ñö]¯œâ% Åõ9</t>
  </si>
  <si>
    <t xml:space="preserve">ÊŸ _x001b_“2ª@i_x0018_Hw_x000f_ª_x0004_³tøšA5ðÁ_x0010_þ¿ÁˆË+ë}+þÁ_x0012_ð¬ ñ`Õ_x000b_7_x0012__x001b_^ôôbýK2Dx*p5_x0017_„£¾—_x000f_R</t>
  </si>
  <si>
    <t xml:space="preserve">_x0010_ÝåÐüŒ—	Xh®ÁÕ_x0007__x001a_‘Ã_x0018_Ò_x0019_'ä?0êßœ×»_x000c_ÆS4óY_x0010__x0018_ü_x0004__x0003_Xy³^aV@Í¢ñË·Ì H_x000c_÷ö_x001f_Á3{?ýü¯sùÙP_x0004_Úð·ù†g_x0010_ÜƒÁ9ô…°ènà¾†_x001b__x0004_"ž¦°_x0001_Û~ˆ‚t¼_x0016_®i¥­Ë’«äpc·ŒrúlÙÞ]•¤ñ_x0017_ÞÕ7m</t>
  </si>
  <si>
    <t xml:space="preserve">_x0017_ÈWYÂU_x0018_s_x0001_È€ƒ_x0005_d£Â…_x000b_©± \¸nWO</t>
  </si>
  <si>
    <t xml:space="preserve">ïÐ¬ì_x001b_ŽÖ/o_x0012_=Fcõ_x0019_Wr¶Æ¹ÿz‰ž¯È™¦AKâŽå×4&lt;¸Ðœ«RàµšI]7Ö‰i_x0015_r¡ÑÁ8‚Š4)ï¥z_x0017_ÃQI¨òü®ÇAÔë›uôA_x001d__x0012_S°U«I×ÀšÖ_x001f_o±.R_x0002_&gt;O_x0001_jö_x000c_ñ_x0014_q¹&gt; Ò`+l%J¸_x0008_–]®øŽ‘Š¢_ª×¾ÜÐ–ª7.d±ÉOŒÚ`H0Ž_x0005_ªS:oÛÞ­¥_x001d_žhÍ@x¼((0.WÇ¯×.Ìf½?è1QÂ%ž_x0011_–‡BÊþ®_x001d_È°_x0007_“¹{–íš_x001f__x0010_QÖÁ_x0015__x001a_|_x0007_ò_x0002_ÀÚO¨ØpUr_x0004_ãMpgw_x0018_®ñÃÁ†_x0013_œ4ÚÆ-ôì®šù</t>
  </si>
  <si>
    <t xml:space="preserve">­ºürô|«Fà_x001a__x0002_’ˆ!üøß_x0008__x001b_XØ¼_x0018_ûýU_x0007_/8ºa6:&amp;Eæ»§_x0010__x000e__x0012_|Syª} è`_x0019__x001c_ _x000b_0îzÒmg%BÁ|(Ô7T_x0010_áW…Sàà_x000b_n×øƒ“Œ_x000e_B_HYÅÑ0j;CÞD_x001a__x0017_Õúúby_x0011_}•Z¢_x0006_jp_x0018_L_x0013_'¨n$ãY_x001b_.K…ò3Ÿ	JI^</t>
  </si>
  <si>
    <t xml:space="preserve">Aû ´Toðcb^+“4„Ð'³Ž_x0015_{_x001e_=Ø0¥Ý_x0006_‚Ó_x0016_BDSò	šMJ_x0019_ƒŠ°~Ü_x0012_°Æ–EY¨çÚ_x000c_£!‘°ãáÅÏ_x000b_Ï_x0018_gÍøú4±?Ì6¬báLò_x0015_0˜„ _x000b_s¯_x0007_JI</t>
  </si>
  <si>
    <t xml:space="preserve">‘ûÉå_x001c_º_x001e_œprmÐ/ùÙ˜„ º_x0006_¹Î‰Çx_x0003__x0004_#@¶í:6Ä_x0019_š$·üðæ{å"Y_x001a__x0019_´Ó7|MÌ_x000e__x0004_n)LC²:žŠÌJïH_x0012_r­D«EÁß_x000f_³-¯é\pö_x0007_b†Šq¤I‚ìÙåÖ_x0005_Çð_x001a_èý¦‡B+Ä˜œæ`ÿpâ/­Ñz_x000c_å¨66¾Q†=ÞÓ_x000c_y°_x000f_‡öQ'­]RM%%½¼0eC-_x001c_‚ç6+_x0016_vø`*_x001e_b~çB_x001c_+’ ÷§</t>
  </si>
  <si>
    <t xml:space="preserve">½|å)úœú^ÜÃXýÒWD­^R_x0005__x0014_þU­’_x001a_§Dà_x0003_</t>
  </si>
  <si>
    <t xml:space="preserve">K_x000c_I´0_x001d_Å_x0008_í:h_x0014__x0014_D­¤Ðm’àôqJä¡L_x0013_AS_x0012__x0011_*</t>
  </si>
  <si>
    <t xml:space="preserve">Ù0_x0001_$_ù_x001d_yj¸7Á´À_x0017_îâ)F8¤aJªS&gt;?£‘ÀWì</t>
  </si>
  <si>
    <t xml:space="preserve">6)'¦AñAÕñ¿7‘R![:ÝÑë½_x0006_r©)QBÞåÂ$ð…&lt;ª˜ÃJ_x001e_q_x0006_</t>
  </si>
  <si>
    <t xml:space="preserve">|ÏžÄ&lt;Ðú_x0003_®ž°$«_x000b_]ûž——³U—‹_x001c_nýøíÇªP·Ã‘Ð0_x0006_Çõ¾+4«ÊL¥ jkª›l¢_x0002_Eä³|óŠ"ôªîD_x0019_¸_x000b_Eû_x001a_L×RT„“‚ ØTÖbƒ’?¸ÑŠÜv_x0002_­_x0011_e÷ÇèÏ_x0018_Ç±_x001b_]Zt_x001e_=To/\­ïÎe?cÔõÚ³M-.£dn®$_x001c_v­6‰Ü¡Sz9?òŠA_x001f_˜â4_x0016_çŒ’BŠ!¬}í¸‹¬9</t>
  </si>
  <si>
    <t xml:space="preserve">•”^AXm_x0015_t}p.fp÷ËÀ_x0015__x0011_ž·6JID°Ó&amp;Q€Ug@ž4)p¬æõUÜpÁ¨_x000e_«€_x001d_‰ì£ˆ×ÖâB‰Ùß­I4ajü!—&amp;¨_x0004_ìr+ö¶šÔöÁ¤ñ_x0002_þj™Àaõ×¨-¯€"a—_x0015_³3m‚½`š`fÆ_x001c_¶fèº…Œm¶ùA‰³Ð¾@¸!û</t>
  </si>
  <si>
    <t xml:space="preserve">k6~Ð_x000e_R¢!Î‰šóØ“H_x001d_'þÖÅk1·V_ù‡ÙLnŽÎ#_x0016_*z•&amp;—2	Äv@š#´]vG¯pÀô»µ±9sü\£så´	_x0006_f•†ƒ· wÒô_x0016_jQ¦Ö°K›•;µŸ¿!Bpa¡ˆkÎ&amp;´™Çy¬Ô=Œ6Ús«»6pæ\7KV·¦ƒ*ÃK´¢c_x0010_DÍªï¡íÜ‹wrN_x0019_Ôb</t>
  </si>
  <si>
    <t xml:space="preserve">WúCB’4Œ_x000b_öç4¼J§5¨fÚ •_x0011_aÞà“Jlt_x000c_–7žžVÀe_x0013_¨;•2|0ùÈDƒ@º</t>
  </si>
  <si>
    <t xml:space="preserve">÷†Ë§</t>
  </si>
  <si>
    <t xml:space="preserve">ÚLƒ_x0018_sØ	Á_x001c_P‹Èõ%_x000f_û%&lt;þéuÚ&lt;_x000c_ß¡²ÄÑ°‰ïjHn‹_x0005_…)	_x0014_9_x0011__x0006_g=`Š@™Ý_x0007_ý‘</t>
  </si>
  <si>
    <t xml:space="preserve">?àyÏŒþk~!ýêD)1ÉÚ_x000e_¨qwGws'Ù¶2é«_x0017_82_x0015_yÎ….-÷r_x000e__x0004_jîúx#fÿŒ›ý_x0008_¦«¸@…ö_x0008_&gt;CèqÐÐgÜw(–M</t>
  </si>
  <si>
    <t xml:space="preserve">á£5––bŽ´ÃxÂ_x000e__x0015_Á^_x0015_?¢¹èÍM_x0019_·³ã!VÐéZ’°!¨®÷$„'/_S3PK¤9š^«_x001a_©$_x0012_ÌÑFLÑ$‹™y·I`…ö€(_x0002_wË¬T_x001f__x000f_¿…äxJÅcÑ”"]¬E˜jž_x001e_:þiýí÷Û8¼)XÍåÉ_x0010_¿eC_x000c_F¹h«'¦:“þ­š¯_x0004_Ú²÷&lt;ìº</t>
  </si>
  <si>
    <t xml:space="preserve">ò=_x001c_a_x0012_ŸP|ë&gt;¸(_x000c_‘_x000c_nƒéìŽT…_Ê1`Ê®_x0010__x001a_‹çWp×_x001b_©Ú„ö_x000e_Xtk'íq€&gt;_x0001_Í«|þYîÜ_x0007_Z•</t>
  </si>
  <si>
    <t xml:space="preserve">~_x001b_ »S_x000f_c_x000c_æ5%‘Œßƒ=ìèŠ‚\7âCrÔ__x0008_Ç³ª_x0002__x0015_u0*÷ò_x000b__x001d__x0019_ú</t>
  </si>
  <si>
    <t xml:space="preserve">¯«oèÖÿµ_x000f_&lt;} K°ÒòÕŒö™;â…4ÓW»	W@;/ ˜ý‚	_x0002__x0004_k©;Œð«—_x0006_¨l</t>
  </si>
  <si>
    <t xml:space="preserve">DBâ—_x0004_Î¸6RâŒªÎ†€Z_x000b_"?]_x0004_ñP”X?</t>
  </si>
  <si>
    <t xml:space="preserve">…hÎ¸k_x0004_³º¯b²þG2ýÃ^[íü·ËVÙÁ²_x0016_C“QO9ÿÞÕ™îm_x0018_ÿzƒ¶Sþxy»NDŠî«_x0010_ü_x000f_¤ƒ¦páßÛ±4_x0018_Ã?/Í1ÝPëœ/ñ‰ËÊÄ¡¿ˆeVÎ½š_x0013_¬¡Æw^í_x0011_PŸ*¯‘Œg’í_x0007_û&lt;‡UG_x0001__x0016__x0006_œU÷âX”;È_x0017_n¥'ˆÝüªë…èÇ¨\ž_x0007_±~=Ò´X/ÐrÜ3å¾Œ÷Òv‘ËÆWP6¥ à»l	Ï_x0019_s_x0007_úÈ¶}´ AÊC±“ž÷‚_x0002_œ$8_x001f_'èß4’¢}-Nc-ÆÉ_x0017__x001e_NN:“_x000f_*_x000c_´[ø_x001c_V¥õsM‰_x001a_×</t>
  </si>
  <si>
    <t xml:space="preserve">æ_x000c_åÎ+;aÊR…_x001a_—_x0016_­G×"?_x0013_`‹ê_x0012_o_x001c__x0013_ óá</t>
  </si>
  <si>
    <t xml:space="preserve">_x0002_wæºX‡¹u8¯jÌØâl¼þä|Ï’Ð¬W¥k­°ôJÊ_x0003_ñ_x001b_¢ðw7ó@pÖ6ñ|a</t>
  </si>
  <si>
    <t xml:space="preserve">ïà&amp;ñÕùz¸mjõJî¸€“!—`k¨RÒO_x0005_f|16=W¯?ÚdXêÙM_x0004_Ú. ½ôÜÄ÷_x0008_ò^ã•‡._x0018_†ÙPÁÄš±_x000c___x0001_£`n»±mOù_x0002_=_x0015__x0013_/"‡h	æÅ_x0011_š_x0016_}É_x0015_s‚ßb_x0015_ôbn_x0012_^!Þ_x0007_âX ‘çþSfhÍÆXÿòc)rÀÎº_x0004_þ¨_kÎ£äÿA‡!BwýÍûÑ%_x0006_$ qKòO_x0016_¢óÑ©¡zõ_x000f__x0014_¥°Ä¿†—.!×_x0019_¦š]5µ)£ÐnÄŸÁ_x001f_‰ÃÆ½2_x0010_F¡çL5_x0001_Ï_x0011_ÜvSÏTuæt_x001a_-a¬ô\N{Ù_x0003_²H}ZìË¶J%_x000b_ÒÍÒ¡_x000b_g</t>
  </si>
  <si>
    <t xml:space="preserve">Ò¿Ý2pv‘{±¦_x0018_MG%.›N™_x0013_µDÑ£w_x001d_Ì„‚L@´gXâ_x0012_3ŠÚGÊ-(ó_x0013_”›Ht¸©Šº*V‚›4Q¯ØC&gt;«_x0018_JÙFÂY_x001e_¦a•ÐÈnÏh”-¨|</t>
  </si>
  <si>
    <t xml:space="preserve">Ns©‡¦"Ïš›«¥_x0001_™_x0005_7æ_x0010_€_x0010__x000e_Rõ_x001b_QCþµ¶.ÙW?_x0003_RJ¡µh÷.ûS"_Ü{`‘¹Î&lt;+â3É«IÏt^Ævk=ŒQZ¡˜†;&amp;F/¦_x001c_~ìp'\»_x0014__x0010_XÀ_x0002_kÌ_x001b_hŸµ_x0017_0GPÕZ¢ý§Æªt3ŽëO:·Þà|èuÜZ…Y_x0005_nÌ"C¤—ør(_x000f_ÍŠ¬}›ÜÒœã­_x0006_¯½&lt;(×!Ì¿Gg29i|”]_x0006_f_x0007_¶€hŽzÈüðD6Ä×A¡l«{¦wh3b_x0014__x0012_ß±¾_x0007_¿ý+#r</t>
  </si>
  <si>
    <t xml:space="preserve"> 6hô</t>
  </si>
  <si>
    <t xml:space="preserve">W¥œ~ÖªdH1¼ý¿Spÿð_x0014_!Ø_x0012_SY&lt;¤_x0018_ üJü_x0015_^w_x0019_ÙØh¸Z_x0018_qvÌfD’_x001b_[_x0001_‡/³X hÆŠÆ	aþÕµ;Ù¤ ¸æ]zÿTÂÒ_x0002_ˆ©¾Ïò_x0013_èBq[a|_x001c_“Doªp¦_x0007__ˆVÚü¹±œGiùss%c?ÉÜÊ7énÀpIº_x0012_W`¨äb?À_x001f_‚]^&amp;CTA0_x0008_ìm_x0012_×¬»&lt;;)Z _x0017_ïà)·J}x+Šy+;ËÐ»Úˆÿkìþiä5å_x0005_#—†µ²åÛ¦@®p_x001f_‡_x0003_</t>
  </si>
  <si>
    <t xml:space="preserve">Éz_x0019_n¶i›ÁÕ[lƒ®ìåTD×UM°dÎ_x0002_ˆ:†óÈ·_x0003_!ÿ¢_x0008_ÿ"ÇÙ"ý{×_x0005_%§ _x0011_¯_x0010_SxHr™DÝ5‰y ß¢&amp;ê_x0004_ú½‚_x0004_÷ò=I_x0011_W_x0014_ ’IF_x0014_:€Q:Àl_x0018_*_x0002_} ý.ï_x000b_×'{H_x000f__x0014__x0007_o]_x001b_8G®_x001d_„×ŸÐG1ñ“+í_x001c_#S _x0007_O!’¿TÉ™ÊäEåÜð:JŒ”ƒ~È8´´:)‘©_x000f__x0005_ü_x001d_Óô_x000c_QT_x0003__x0004__x0008_6Æ¬òOO_x0017_$_x0019_Ûs±%O5K‘¨†K»</t>
  </si>
  <si>
    <t xml:space="preserve">_x0007_4‰_x0011_A_x000e_½®[&lt;Ê¾:qöV&lt;–_x0018_·“¿_x0006_p±dU†;)À_x0005_#IÄþ6±"â__x0003_'ŸäqVx\Ã Ð_x0006_ŒŠ_x0003_‚‡NÐ_x0007_wõkFºl¶Ž8–úmá³_x000f_0¦ðL/_óÄ%LðÈä_x0007_4+ˆòü_x001e_È„ké¯ÐC+=A_x0010_lFÑE_x0008_7Û]ë(ÞÏê_x0015_‰¾mUØÛ½vöã±”¥‘³u`I_x0002_õyL_x0014__x0013__x0006_z1çå5_x0002_“&gt; Ò_x001d_J£‹Ñ™_x001c_„F_õÜøÈûõB_x001b__x000f_9ØYº!¶J†;¿àæN_x0008_ÎŽ_x0005_[6¼+×nì°Zª)Ï_x001f_ŒßÕOô¯Ô¢òlâpT´LÃrU+Á’ùŽ»}_x001a_9šP_x0016__x0019_ëÏþ¢%g.Ú0úË ÿè_x000b_"0›®BÅE?3ä2­_x0017_´[_x0004_i_Õ5ýÎhud_x000b__x000b_;fÿ®Ú</t>
  </si>
  <si>
    <t xml:space="preserve">^r	Y_x0017_ºª»_x001c_o;°\ôz=ÐÏ§?â£!_x0019_#…_x0011_a|ßæ</t>
  </si>
  <si>
    <t xml:space="preserve">ºtØ1Ò8iŸàu‰$Íý§ŠÖŽf«'Y‡_x000e__x001e_ C-${Ý(%Èw#¶«_x0004_]xì3»IÐ&lt;‡n·Íˆ_x001a_Ä_x0005_Î_x001f_E_x001e_“‡ªÎ3|Ûý22Žþ„dñ¡EcèÜ•lµ{ZÌ+Ig@ë%VÖyÏ.4@$7·AÍ\ŒÏýÄe_x001b__x001e__x0013_–€†vuÕ­_x000b_íb_x0012_¸ð†_x0017_ÒÿÔ~_x000b_©‘ZŽ_x001c_G•-û×¥sãÒŽ@Ì)_¤_x0005_?U</t>
  </si>
  <si>
    <t xml:space="preserve">1e÷½•è_x0007_dõÿ³…zŸ_x001f_Áƒ_x0014_…ËcMƒ”½‡|Åu~</t>
  </si>
  <si>
    <t xml:space="preserve">»Á“'f t²ä™×Ž‚</t>
  </si>
  <si>
    <t xml:space="preserve">_x0017_è_¼@w}ô®éÝB</t>
  </si>
  <si>
    <t xml:space="preserve">fØ±ÛoxP¢aúøìÌŽìy³T§„ÿ³4&lt;‡–jPõÙaž_x001d_ä_x0019__x0011_Þo£_x0002_“èH'póe=Ú±ÒÜ_x000c_]?€</t>
  </si>
  <si>
    <t xml:space="preserve">_x001e_ÝÒ_x001b_-áEîWöÇê9@Ûˆ¾šÅ†	PÉå¾_x000e_H†’pÞpcVéZÌÜ½`ìEŠ‘½?àKË</t>
  </si>
  <si>
    <t xml:space="preserve">/Â™·[µ_x001d_Ø¾‹_x0004_ƒÛu|&gt;î)_x000c_—_x0011_LØˆÅì”k„+—_x0012_œ:&lt;ß_x0002_x-B#ø	±qîàÞ†_x001d_Þ_x0018_5ß_x000f_ìäšTôïÜÂ—[ß´ÜnÓv_x000c__x0016_Ð¯#¦¼_x0002_Ùì…Ã©xObÜ_x0002_ƒ:7ç_x000b_QöP#ÌÕ\ÿ]“_x0010_½_x0012_‘ÏÔÖ‹</t>
  </si>
  <si>
    <t xml:space="preserve">¯é¡G‰Óéb³b)¦D’Áð×¦Ð`</t>
  </si>
  <si>
    <t xml:space="preserve">_x000b_Í_x0019_E½þBÚ‚_x0016_*®éS9Nij_à–Ô_x0013_ë_x0005_¢âŸßÅºgê¶V—ÔéEjÛ?_x0016_æ</t>
  </si>
  <si>
    <t xml:space="preserve">G“_x000b_èì· …u¼N%F±_x000b_ÈÃp_x0019_Ö1¦bÁ˜_x001e_$_x0011_¥ž€¶ð_x001b_–_x0010_Œ9ë»o[7å_x0016_*^î¯ò4Ý²©+¬3Œ -Û†èê‚ÆºãeØ»a•ù}÷l_x0006_›@v_x0016_ïOŠhZªf_x000e_-Ÿò¬ºš_x0011__x001d_÷ÊˆÃ…@</t>
  </si>
  <si>
    <t xml:space="preserve">G_x0013_Ñ’_x0001_A</t>
  </si>
  <si>
    <t xml:space="preserve">_x0001_(â’Â$ŸY7þ"‡)žP¹°ú_x001a_Ž(&lt;Œ¢_x0018_“Kl{áÝ‹”_x001d_Ž“ërEÌ_x0017_g“ÎÓØ¦_x001d_êwþÃqÒ¯µÌ‡Íâì`4(5GIq@Z#÷_x0003_Z_x0018_</t>
  </si>
  <si>
    <t xml:space="preserve">›^ÂîÛŸ–ê!$AÛ_x0007_ã_x0003_­_x0013_©u|O_x000b_{Æ«aÚ›\è¶f_x0014_©_x0005_ÇÇF_x0017_Þ‚˜ç3zòÉ	Fó=_x0012_ë…yÞV­½_x0015__x0002_ApÞy_x001e_kA[@å ËÓI_x0002_“["3ˆ'k[I¤_x0008_ÎËQ5j#‡E®s_x0003_èˆÝ¦ZÄãŸJ“ô|Eg5 ²TQ*×Äðî_x001f_‹f7íb%S@ÆUÒ_x0001__êV&amp;_x001e_&amp;yÙ®Þ</t>
  </si>
  <si>
    <t xml:space="preserve">·¯_x0007__x000c_¯€o™ûº3$Žåg_x000f_’¾«GJ€é{V(¨‚&gt;ÐŒü Äjq_x0001_ÐWXSÇ?5­ÍÏñ¡ÌenêèÂJÑ_x0017_\r_x0016_±Q®Ëu_x0007_‚”\‰º­_x0004_”â&lt;Ü³pXã7—z_x001f_!™âL_x001a_™ÖúÑ€&lt;"ÐÀJ÷euº	]ëæ</t>
  </si>
  <si>
    <t xml:space="preserve">6‘ï~öVå_x000b_×³;…ÖûLæimó_x0017_ßh6\</t>
  </si>
  <si>
    <t xml:space="preserve">Ý)_x0015_+üTà9Š±–_x0002_‹-ÞaW¤f“Šb~®_x0005_{_x001e__x0001_Í*è_x000c_^RC†$öï&gt;:¹¶xã_x0014_ç_x001b_4ˆòl</t>
  </si>
  <si>
    <t xml:space="preserve">_x001d__x000b_2\‡Pa_x0014_ÅH®iä_%øÞ?™ÿ	ÿßóÑrÜ?(_x0010_^Œø{3äDJD_x001a__x001e_q—o(_x000f_Á¹ù95Cá†_x001d_šíƒáçWO_x000c_µg„ÈÃ(­xa_x0008_Õ_x000c_—B“2´a¦ŽßÒù¡(ß2aÎ—Ié_x0006_L4ñ_x001d_ï*S™_x0004__x000f_e3v«ÿ?+³Í}Â›m_x0014_ª2É“üB~©¢à}ù "­/_x0010_Ÿf_x0013_þlÛ‹=íßMÏÃÐý®_x0014_5*/„®)xí1­7†WWÁ#î`8&gt;öò‘L×Î“_x0017_úE½Wîðl-Vÿè_x000b__x0013_ÙÔ¤;_x0012_ôðWˆ_x0010_&lt;LÈà’‚_x0012_ß_x000b_óÅÎ&lt;n% ü–]_x0008_xC_x000f_qq5—™‘'%_x001e_¦Ê°l</t>
  </si>
  <si>
    <t xml:space="preserve">•Ì²_x000c_&amp;8š'n/_x0005_?úevô‘_x000c_&lt;®¥üÊU¼÷îœnõIÒ_x0004_XVž°BUŸöu’–µmÅšØFRØ×°!a_x0007_Õ[©Š5®_x0004__x000f_¦;C_x000c_Zâv_x001c_Öôóõ«¦L²)Ö0_x0008__x000c_ª'_x0013_Î–ì*ÄèHmfÏtÃcÞY6…¦n­TWY?\-Œ¸¨_j¼@¶¥ë+Jò¢8”Š›IÀ©It_x001e_ž0¹_x0016__x001d_h²ðç_x0002_HÝÊ»gjÀ¤f_x0005_Š|N¡ÓSSúK¡wª´¾KD_x0001_w¹„?yŸ~Ã_x0019_þ^ÈS±Ï|A\Ef5b$¹l!Ów·-¢º‡“Ï_x0007_\—HˆIWÊ‹ÁìUB_x0012__x0003_9-øÕx~I _x0001__x001f_q#ÏŒÔÅß_x0015_ÃkŠÒ¨Ô6g6î_x0002_lwÀ…ï;_x001e_Ã_G¦Ó_x001e_­'r:÷sP•Fw_x001a_Kwá)þò‰â__x0008_•`çˆë¨É®?_x0018_0ŽËšÑ^î`ß‚+{v¯¸”_x0007_––¨â¾–nœFú</t>
  </si>
  <si>
    <t xml:space="preserve">ß0î_x001a_eì).ËTïbu¦;–_x0018_c±½Ìžn nSa+¶”_x001b_ó_x001d_’y'</t>
  </si>
  <si>
    <t xml:space="preserve">÷w_x0007_¨Õe_x001a__x000f_¨_x0017_ñ_X6_x0003_</t>
  </si>
  <si>
    <t xml:space="preserve">ßnÉŽ‚Äv‡­Š\l–kÓGÉ_x001e_¬#ÐÅ5Yÿe_x001a_"s_x0017_</t>
  </si>
  <si>
    <t xml:space="preserve">SÙÕi°²Ã»_x001b_[9?ü=XHˆZ£„B³¢™_x0012_ŸÎØî¹×ö¾B]&lt;€_x001f_ñvLàt_x0006_í=5ö?</t>
  </si>
  <si>
    <t xml:space="preserve">_x001d_½zj™_x0016_"_x0016_ àu“_x0011__x0013_(Î»$ÂsV¢ÒqÎ1_x000b_q7fR®ÎÈ¼šdÊ+”_x0001_¥`á_x0011__x0015_Š§«¶åÚÑ—Ya­	_x0019_¥ùQ¡·\Ht9´ïH‚A¤§_x0002__x0018_gä)îâ€nüŽŒçýÔ–mQ˜}!_x0007_òPOÅB¬V¾–_x0011_LkHèoA_x0012_ê#U»</t>
  </si>
  <si>
    <t xml:space="preserve">2bóg¥Çì</t>
  </si>
  <si>
    <t xml:space="preserve">	¾' €ÃÝd</t>
  </si>
  <si>
    <t xml:space="preserve">ø_x001d__§™AIøãEñ&gt;ŸžQ^ÙëÚò_x0011_ÌÌ¢Ëp–„L_x0015_xoB¯[“‚“ãÎ›Þ³îÙí_x0013_cæ_x0004_lº‹@è?ùdÑ$`z^VZê÷‚Æˆ§ Y?sÿ</t>
  </si>
  <si>
    <t xml:space="preserve">³¶è#º^Ž=_x0005_“~Òü…_x0017__x0002_´íz.‰_x0006_½÷õ3£O§æ„!S%€{·—Ã×©ú´ù&gt;”M4</t>
  </si>
  <si>
    <t xml:space="preserve">%_x0010_Oº[mû¡†Óê©Ø‰_x0008_Š¯_x001c_šj	kÒ§Åc¹–nOt_x0016_ª@_x0006_ýù-ÚàµX„ì¨5_x001d__x0002_þ‹ª_x001f_‹RXdþ;jåF_x001c_Næ_x001c_y˜ê’EFÒD‹_x0011_ÎÔ¾_x0018__x001d_mŽŽ¸ƒlçOÕ¾˜Æ_x0001_°Á_x0019__x0007_ˆþ¸ü›´_x000b__x0005_&amp;`#|L›d+/‰Â‡ýö_x0012__x0015_</t>
  </si>
  <si>
    <t xml:space="preserve">näFŸ u+ßWÌA_x001a_ßV øôÊ._x0010__x0005_nÎ¨Íh‚iÃªC—_x0017_</t>
  </si>
  <si>
    <t xml:space="preserve">’ƒ…W¡¶ˆ[_x0015_ZEXh›U‰!òÕP#° _x0017_x“‹êîÓu_x0014_ã*_x0010_Kpx7)U_x000f_v™@–(F·_x0008_ÁÜøøÀ‰_x001a_d{_x0007__x0008_c€äI	Ï–ö£QeëYŒ]8Æs e¶_x001e_6Âž=W_x0008_î:w[*|hXžIñî_x001c_qóñ)UªâájÆ½à9š-wq7˜ÊS$V¼†BÄ0JõÅÊü_x0016_”ÀsÞñ«V!î.a_x0013_Å@_x0016_y¦îB_x0016_D¾_x0005_ˆ`ó¹MyƒÂ_x001f__x0010_=_x000f__x001a_Ô_x0004_y6·Ë_x000e_PSzãþØi5Ú±JF£‚á`~¹_x0007_º\¨¢¨[r›SN_x000b_F&lt;_x0002_Jx ?uƒU</t>
  </si>
  <si>
    <t xml:space="preserve">÷_x0006_ƒK—£ÕVPyõS¦Çfåž°p»bÜ±_x0013_BR_x000b__x0013_H_x0015_±n&lt;c‡_x001f_|_x0002__x001f_R_x0002_§‰”ÿ`õ_x001a_!³—+Uâwš¬_x0010_CÚZá_x000c__x0008_Ñ?Úªê_x0011_éœá„+dŽä.íG‰™auÌJ ª=Ç–¸sìˆ›_x0007_OŸK¬Ã½_x0014_¹pþšEÆ®áÇÃAÂox_x0018_2. iê+¡EÏ¼_x0001_Qc!ö_x001e_]¯õ`2</t>
  </si>
  <si>
    <t xml:space="preserve">i@:ehc_x0001_€_x0016_KÜsbDr_x001e_#Ý¶ÙÀ~x_x000f_Ob¾æà&gt;p8¸³f±µL_x0005_ëù£B¶ýO_x0001_9</t>
  </si>
  <si>
    <t xml:space="preserve">§Ø+z_x0012_´Æš„û4_x0005_G›5_x0001__x0018_ä{`¤_x001d_{­_x000f_fI_x0016_¬ÌŒ÷[ŸÉ_x0011_I»Œaíãá(_x001d_?_x000f_‡tÎ…š ûÉîÇðNA­bÉ@Éâ_x0001__x0019__x000e_&gt;¦ˆ&amp;Ù'&gt;ð'D_x0003_¢Œ_x0011__x001e_66_x001f_)ï5’_x0016_¤_x0017__x0011__x0017_ÇúÑ©øOõEœü_x0010_ÞÎ-ˆ]8ÅóŒ†ÖÞÅÍiá_¯cSNx©Ñ¶_x0002_ë—ÙøÐ…XL¯÷_x0007_ø_x0013_ùNw¼Ã_x0003_¶hðT¸„|t×gh¹›Z®-á7\Eçú³lZäl!&gt;¨ä»K_x0010__x0001_ªÊîœÇ'_x000f__x000b_À_x0016_*¼g#˜_x0016_Õ§Ô§¶_x0002_é_x0007_</t>
  </si>
  <si>
    <t xml:space="preserve">wØ=Pã-Ê­òtz•T_x0002_V}ê_x001a_i_x0013_V(½§&lt;_x001a_·ýR_x001e__x0011_“ïïÚÜ‘mYíãÆ_x0006_ÑÂf±“K_x0015_N	÷ê¾	_x0010__x0002_ò©ûw_x0018_Ž‰^ÖÛB4Œ»uŸSº^_x001e_Ü£ñŽµ¢ÛKñ§ÉX&amp;ïÈþöç(y(ÊÎÑ_|ç_x0016_—\¶Š^k­!.­s†|´¦¾o˜uÞhúNØ¼)¨K¸ªÛu(¦9Ð_x0006_˜ä_x001b_ê`¾äŽü]¾ÇB18;¥_x0005_‚ªÐÏfÓS_x000e__x001a_MMi€~ïî•£zJÙtYø_x0016__x0008_ÍÊè_x0001__x000b_¯VÎï_x0001_D_x000b_ë¶¹ÎÁ½_x0014_Í&lt;‚ôé_u_x0015_“êÇ—_x0012_••GWÕ+Å–_x0008_XDX6Âr0m—"ü“ºi_x001d_Ú{™«ÊÊÊ_x0015_súÉ€¬_x0004__x0001_ž§¨Ž_x001f_ãÏ_x0017_~oY”lw_x0010_=#-ùÀ­_‹C•ŠÅ*B_x0005_ç&gt;•_x001c_™—àì7H@LðT?mu_x000b_'»Þ§_x0014_²Ã—±ûÖqd_x001d_ý«—Ì"µ…¶</t>
  </si>
  <si>
    <t xml:space="preserve">Ž_x0006_ÁînÎ_x0014_rEW­ù K</t>
  </si>
  <si>
    <t xml:space="preserve">][ _x0017_àSópå_x0003_çR°øRyÄ«D5j	Œî€zòå_x0003_‘»&gt;_x0007_§_x001e_ /&lt;¼¾%_x0001_/áyÂìbÞš_x0006_tÑ–‚â²®ç_x000b_èÃ¤ÕÍ_x0014_ˆUNx	zm£_x001e_Ià¹(A#]Ï_x001e_xo]“–nqd\ï{Ï@´L_x001d_@pÑþÃ-âa_x0017_”ˆŸ_x0017_7a¨1?ŠãqežnÛ#€Ã_x0016_³°DëÆ`ôû_x0016_¨_x000f_:°º(a1E«ÆÄs:(|M_x0005_m[_x001f_/ÙÃž@=Mµ…4ß8m³îuì5.½</t>
  </si>
  <si>
    <t xml:space="preserve">SŒ»'Ð_x000c_íã¨)~™ok¡»÷ê±_x000c_pË˜…4´ãscðèÀþi?ÚÏ&amp;è©ð</t>
  </si>
  <si>
    <t xml:space="preserve">Éæ±5ÊÛTÕâL“ÚëN/è÷_x0007_ð_x0006_M0h&gt;£Õåþô_x001c_&lt;é±_x0013_¶W¶N_Ž</t>
  </si>
  <si>
    <t xml:space="preserve">ˆ1”$_x000f_’5_x001b_²çß].ÈŸtmU!VÇx8½žÉTR©_x001e_PªQÑ=_x000e_”a\–û[tIûv_x001d_C ‘– Å_x0007_µ_x0014_&lt;ï'ô»ƒ_x0011_2¹àê†;§îÎÄzåRº0ƒjœV«_x001b_</t>
  </si>
  <si>
    <t xml:space="preserve">^ê_x0012_¨O´_x0003_‹4_x0004_ì6_x000f_yñ©ˆXStôæ¸¼{±Mê÷Œ2âºE=U_x000c_ö_x0016_IÃ¬°sô•¡Iò_x0007_•2!bÉL_x000c_PÕ’w\Þ–œ‡€l_x001e_Õ_x000c_J_x001b_Ù\:Œ_x0015__x0003_W!!Ç9R_x001a_Ñ_x0012_Ô</t>
  </si>
  <si>
    <t xml:space="preserve">i°¤ðè…Eº%'Äa7¬Ó_x0012_ŽÄÈ5Ïë×¥©™3ö_x001e_©@</t>
  </si>
  <si>
    <t xml:space="preserve">´]</t>
  </si>
  <si>
    <t xml:space="preserve">·ÄÆ_x000b__x001f__x0017_‰</t>
  </si>
  <si>
    <t xml:space="preserve">&amp;6$6_x000f_¯|cá™íU˜dî_x001f_1ÜrCUqÆû›ÁµY}ŽU¨2_x0012__x0012_¹Á_x0015_£IÌi_x000b_= L=</t>
  </si>
  <si>
    <t xml:space="preserve">¼_x0012_ ù_x0013_‚§_x0011_Œ7_x001b_¸_x0010_ø_x0013_A¡&lt;)-€(ÜÎ1q†¾ås¹å«j(EåJ}‰_x0003_H=_x0015_ßÔ÷íÂ¢¬†Ÿâ…¦÷1Ý)_x0007_r_x001a_v_x001c_ÜšÇÑÕ„@eÈžæ#õ[_x001e_._x0002_÷çØ´=Þ¤¤4¾ü”iž-Îª_x001a_î+*š¼_x0017_«­ÇîL_x0015_ðÅµ‚/_x0010__x0002_í	\Xs)ß²è;P[Ï´ÑÇÓ_x0001_ý_x0010__x0013_Xe‚ä	„Œ_¹_x0019__x000b_‹_x001e__x0015_E_x0007_–Wœ‹Á£?þ†—?&gt;xÒ</t>
  </si>
  <si>
    <t xml:space="preserve">g</t>
  </si>
  <si>
    <t xml:space="preserve">…wSZÜÉM@9%àI2`_x0017_éçÇþ_x000c_0&amp;_x0015_œ[ÕÙ{»¶"%/^ÇcÞéö0­Œ&gt;êšt›wÊšHx.vAzK!&amp;_x0011_£xRÞ(Ú´+S_x001e_Nô|m3ÏE'Õú_x001c_ÈÍÐ|C-àdq_x0013_Æ_x0003_åŠÕ_×qÞYS_x0013_]ÁT“ÐACÉ_x000f_</t>
  </si>
  <si>
    <t xml:space="preserve">|_x0015__x0001_bo¼-¼_x0008_ò_x000c_‹_x0016_½P=pA•d¬œùÖô	_x000c_•¦ÙsÅò¢=…Z_x0003_ˆÓA_x0010_ûDÞ_x0015_÷_x000e_ùyjTàWú_x000e_È#_x0008_Y‹_x0014_ŽIàªâSjÁ ÞFgeò[rŠ#</t>
  </si>
  <si>
    <t xml:space="preserve">]Î_x0014__x0006_‰w¸F'Åcž_x0012__x001a__x0007_</t>
  </si>
  <si>
    <t xml:space="preserve">ý˜”²_x001e_ò¸!Âô_x0005_‘ùGv3_x0012_b–</t>
  </si>
  <si>
    <t xml:space="preserve">¸©²_x0007_³ûFír_x001c_TÉ_x000e_©Yê :&gt;ÍÝ_x0010_Ë_x0018_¼Ií„Ýgbþ5°£_x0007_ý¦Ú_x001b_D¢M—¬GŸFu_x001e_³JÊYyÔÒû("D‹]W-_x001c_Ö$ÙþþÏ_x0019_4ÎO:ÞÄX€_x0016_–°‡#@"|åúŽ?×G_x0017_ä˜ÐqÄ5</t>
  </si>
  <si>
    <t xml:space="preserve">·_x001b_	_x0001__x0011_àM_x0004_ˆiÞã_x0005_ÌAå¥Ù‰+¯={qˆ_x001a_”¹m+•½Ê‰Çß_x0019__x0002_¡_x001d_z0ƒØ°j°_x000e_D½ð^µ_x0008_®ÃH_x0015_&amp;6"_x0019_Ö†7d¥úL€÷ëÃZï_x0001_‚±¡›_x0017_1‹ü×ž_x0014_²7ŒdÍ</t>
  </si>
  <si>
    <t xml:space="preserve">ðž_x0018__x001a_gÃ±F¸}¡;ZÕU_x0017_ˆ_x001e_Ð_x001c_œ_x0014__x0001_¼¨'ê_x0003_ØOƒá?M*L'Ž_x0017_äµ®{„"ã…6v÷]gcÕ-‚ t~œUÚî|¬î§OyËÅÄýJÌLN_x0019_¢ÒŒhä#hCÒ#ªÝö=$Ø²EFF_x0002__x0013_}í—7ØÎ_x0018_ö²_x0017_4oá8Nÿ~«øÍä</t>
  </si>
  <si>
    <t xml:space="preserve">ˆ_x0005_œ©”69ó _x001c_</t>
  </si>
  <si>
    <t xml:space="preserve">AYÍ•×…¡4_x0015_l¨é¨—¸bÝŒ½ií8pEÂŠg/Q'ÉNPÁ_x001d_ê\â#Ö‹úo\ÏlLà_x0008_ÎšŽŸfy_x0011_"Ö_x000f_a‰o•„1·µÐH2¢ëæ¤5 æó_x0019_ËÔû§xìs_x001e_¸-Ÿ3æÈ¡—_x000c__x0007_Y‡|Œ8r)Óó†I·’k7Ö_x001b_Ñ4T_x001b_Sj¹«å9n¢n$_x0008_#_x0002_Âˆ~_ÿ_x000e_ƒÀ5æWhÚ^_x0014_’Ó•70d?‰oCÌ_x0004_‹ƒ_x0008__x0019_àJ×Š\È¼PóâWðõŸÂ¶U©¨iŒ…D_x0006_¸‰5_x001d_÷a	S_x0014_ rÍ_x0013_^€*BõC{õ…à»H¶Yìòº›1ð7iÒ®µ_x0002_ˆ6_x0018_%#Êî…_x0013_&amp;í_x001d_Ö_x0014_ÏÆjÆ_x0005_µ#ÅË~_x000e_&lt;9ª</t>
  </si>
  <si>
    <t xml:space="preserve">âºN¦_x0013_Ü—út¸@¦‚íêƒd&lt;@à_x0015__„ÁudiØ&lt;ÁmÈóc`	­@[@‚ƒ}àž8f©_x0002_]„ä[DìäŒcH•.‹˜ò!_x0005_Ý_x000c_!e_x001a_@&gt;_x0004_Æó›÷§o_x0018_7Ì†Z6²);çpÖÂ2”bœçåá_x0012_}á</t>
  </si>
  <si>
    <t xml:space="preserve">“è|q^¢.. $õr	´(yÐ|œ$÷þ˜_x0017_žYSƒk&lt;)Ž_x001a_@7Ó§o§_x0011_=êqÇÓM}_x0017_^–“×ŸlÏ|_x001a_;6]¹Ò:ùþÈ 4i¾_x001d__x000c__x0006_Åpš˜[Z–å_x0005_û©í8ëê_x0015_…v&lt;‹Ï$}`š©I­1²ô	]mý/Õ_x0019_ÌÅ«ò»œ+_x0005_FÍ_x0004_</t>
  </si>
  <si>
    <t xml:space="preserve">_x000c_²˜q](*æ7_x000e_ÄàÊ¼d[„Ýªï	~_x0007_›n]cUVÎïD_x000e_;ø"`P–_x001b_ª.SÒ_x0006_º:fÉ»®åêÉÎµuX@Ï[W¤;_x000f_t{´žª</t>
  </si>
  <si>
    <t xml:space="preserve">kÕì\9Jp|Ô_x0014__x001b__x0005_»_x0013_‡ø]_x001e__x0013_Ì+dGtâ‡_x0001_²Ú×—Nv.h_x000c_Ôî_x0003_;5à_x000f_œiï·Ë_x0006_9E”x+nØ„C‡7_x0002_ùÔïG_x0015_Èñdê^</t>
  </si>
  <si>
    <t xml:space="preserve">%_x001a_!‘aÐ_x0008_È-ü²î3_x001a__x0003_AÅûû_x0006__x0001_þétì”_x001f_"/cŸ ±ót_x0015_^Û¨	Ç‘“ÎØØw_x000b__x0008_T¬2½1_x0018_"j_x000f_”ÞB"3_x0012_ŽÓ_x000b_ÿ_x0007_c_x0002_&amp;Ž¹M_x001f_Ã{~Ú[œ_x0016_XYîûDáVóùEJžf_x0001_Ð™6%J|ïm7@ÞY_x0014_û_x0016_Ñ4Œ_x0003__x001a_i£ù”H _x0003_Ó_x0019_M%±ƒôƒöTÑWu_x0001_Ù¥wùÌ•È¡j¤väækb˜@R_x0001_+_x001c_Q±&lt;_x0001_ƒnau­Ê_x000c_—_x001a_ùÜò|§Hæ(`ƒGFäHÇœÒ_x0019_…’®»?Ò{TÁº]æ7NO_x001e_Lwq†_x0011_©_x0004__x001e_{‹?ZáÕŠù^ãy¿Žt]Çßä_x0004_3_¶gÇ_x0013__x001f__x001c_K~Ú_x0018_ž›J’Ä1¨î›¸ÉËmpc0)_x001a_P_x0010__x001e_À¢_x001b_àE$÷—-Ó¼£&amp;63_x001e_—ãïÐ…™6ì_x0013_´jW;!_x0002_³_x0010_¾çÉ±ª_x000e_</t>
  </si>
  <si>
    <t xml:space="preserve">Ôëg`è¦»^D1ÝØ*ÊS¹.Ød_x0010_ãdÄÚ_x0004_¶pE½¤ä¨›œÀc¤_x0004__x001b_¤ðv_x0008_¼ðçK*ùö5_x000f_Œ3Ô_x0001__x0008_¬(“‰„_x0017_Ô+Íy</t>
  </si>
  <si>
    <t xml:space="preserve">_x001c_NXT_x001f__x0012_´_x001f_fìlßÝön†°_x0010_;œ±xÎ_x000e_†pýPWl_x000b__x0007_TÀÅ[‚Šå_x0018__x0011_T%”‚ÐˆÞl»p‘m5hV_x001b_</t>
  </si>
  <si>
    <t xml:space="preserve">N÷á*„]»‡žH_x0003_Ã_x000b_Áªˆ$%0T_x0007_V¬æC„ãF_x0016_%]’…¨cNÁUÁ¡Až“aŸ}Qá_x001d_Œ†_x001c_ÜÒy‘_x0011_</t>
  </si>
  <si>
    <t xml:space="preserve">~%eÎ_˜íŠ;.Ñ~!¸”\ž~0tÒó&amp;`‡_x0002_î€jâ¶Ü_{Wò(_x0008_©_x0008_…*&lt;çiÆ_x0014_Šg_x0002_"˜b¼ç_x0010_Æa_x0016_%‘ü(j#</t>
  </si>
  <si>
    <t xml:space="preserve">åÅ‚|æ––Þ}~0îHª.ŸîÊ«è¾_x001d_¥Õ_œh5¯mÚÐ}(_x001a_©öçð¡Ì9ðÔç»9êI-“ö&lt;{?_x0005_GqÅs_x0010_—ç\'SÐ{9J×Iñu¥_x0013__x001f_Ãçö…ÃªÄ˜ÄÂj–</t>
  </si>
  <si>
    <t xml:space="preserve">åˆ_x0013_²Ø1¢ZÐÀÐ9þ×¹E;W0\+©_x0019_šÜAÓ™«€©¡£Ø¿°Â…mã²iCóÊgÞ—±&gt;ÊÔÉ…÷@ª-+_x0012__x0011_Ñ¥q›_x0002_ÞŒÍÚøB0Êw2?ÿ&amp;Ä~¢&amp;Bž†ZW&gt;£K‚3Dž}L_x0010_*_x000e__x0010_7	T2¹FÏ9ûJç=êÈ_x0012__x001d__x0011_	_x0015_&gt;mÐ¢Õ'çºËÖVbs$Q_x000c_Ò4j_x0016_ïzÿ®æ€)kj_x0006_yµ°MØ)ê)_x0004_¾Ô_x0018_ØÜ8Bê;rÂó¥«‡_x0015_}ñ‘‚	ôL_x0006_BàM_x0013_ž[¹À_x0007_/\G´_x000c_h”‰_x001b_¥_x0018_¦y&gt;=Îz_x0005_=Ô—‚/Ïùbk^ÛÂvÜ›Ä</t>
  </si>
  <si>
    <t xml:space="preserve">l‘×ˆ‰=|°§s¾_x0019__x0013_«_‡_x000c_e&amp;æûó!É]0|Ç–íÀµÆËÁ@n‹Ãº¸æ®× _x0016_‰_x001c_D_x0002__x0003_</t>
  </si>
  <si>
    <t xml:space="preserve">š_x0005_pf_x0014_Q;W</t>
  </si>
  <si>
    <t xml:space="preserve">£jé´_x000c_*%&lt;_x0017_§âÔ@É· Í¤ÂÊŸxä‹‰‘æÍÎòš_x0001_¡_x0014_¸Ñ®Q	TL£·_x0006_y‰¾/sÑ¥%$Ð¥p½)Æ’pj™ó#òëF_x0016_§`é_x0018_©Nõ_x001d_¥_x0012_å3[zÏ˜I I&amp;¬O_x000b_btA!2%SèmþXÕi</t>
  </si>
  <si>
    <t xml:space="preserve">_x0001_˜ê"+ªûXœ]&lt;mµ¼_x0019_6ÄcŠž–žˆLº'B^Ÿ€8Í×à*€$˜‰&amp;wò›Îü‹._x0018_i½&lt;+Á3¥ÿÇ+”µÅ_x000b_W¹&gt;¡MKöú~²ˆñ_x0008_q-_x0017_õ_x0004_bi_x000b_Þd°]ó_x0001_’htôS”Ÿ:«ucßÞH «'	Ì¬e¢7ÖQ“_x0005_(Âcš`rÛ®€‰@KÐ8sÓ_x0016_­T_x000c_j€ÇäiXÕf"ƒ“</t>
  </si>
  <si>
    <t xml:space="preserve">_x0001_%†_x001b_Jø³?+³_x0007_Þ´z\Œ_x001f_~ÉÅ»_x0010__x001c_%Œì_x001b_wx_x0003__x0013_ˆÖø‡•„m'^úû_x001e_$ûÐ¾MšSÑywkÃ¶iÉ_x0002_sL“+ñ¡W9pÆ§-v¥¹Âð{×‹$&gt;7t%É8P1_x0011_65Ò­ç„_x0005_</t>
  </si>
  <si>
    <t xml:space="preserve">ë‚±ˆ¿@6æl÷àð½˜Þ&gt;€ì˜ƒË]R›_x000e_ï	/Ý´~ü·_x000c_h¼_x001a_XaØ_x0014_Â%^ëŸ‹çYpÂAÓ7×°_x0015_ÞœòßŠ0ô_x0018_ít¬«¨Š'”¯bp·{ã_x0005_N¨Ó*C&gt;È__x0017_“ßxò)l5«¥U9PŒ2_x0008__x000c_ÚŠp@_x0005_®tÅšF_x000b_O7ª_x0019_Ï_x001b_V‚˜&amp;ƒý"’—xgfü©òÃ–SÜÍt_x0008_¥hŒFÂå£	J®¯»¢3³Suùª@8gøX_x000b__x001a_""T½B²#(í_x0011_Xð¡E'€òÝÆn_x0010__x0016_yýÁëÚ…çù_x000c__x0008__x0008__x001a_!¥^¨&gt; ÒƒtóªZ_x001c_N_x000e_	€îÝO½É]¢#Š —ÇÞ@_x000f_+òÀ4´!8êµ0åoÀÕ¼1_x0011_K_x0019_¥•‹ _x001a_àŸ¼_x0016_LœÌ|îÜÉ…hC`Ñˆ_x0006_gš@ËHTì_x0018_²_x000e_‰mJã­ž¸}âcnûã_x0018__x0005_vr¢D¢{Åk_x000e_Ø_x0001_NDxÇÔdÕe__x0017_Ž|_x0008_Åº»'DÊY_x0008_èõ“™ú¢‡æN—Z_x0013__x0017_¡Î_x0003_KÑrx*»ŠÐi_x000b_Í€_x001e_7*_x0019_ˆË‘}k´ìBRˆDó_x0016_í—Z‹&amp;µ_x0013_Ï:“ä°l¿„®~Å±âàÅªŠ½_x001b_òÊ4¢|Mo½”¸ °ù•P9“’]B©0_x0001_Òxf!À`½´_x001e_×Õ_x0005_l&gt;dÄö_x000e_xKàidG¦_x0008__x0005_HÅ6qN™µž£:.â•£Ûîf²¥Ôq0Û nš“¥¸Ã§Ë_x0017_û¸Ù_x001b_˜ãi/_x001b_ByÆ§ </t>
  </si>
  <si>
    <t xml:space="preserve">P~¿hY¶§yqÞ*‰üjqÀçŽéâ _x001c_(©gÅ¿œã™^„o§„÷2_x0013_s0Èý~Î;_x000f_&amp;ráW_x0007__x0010__x000c_gz_x000e_€øCXÒÓÆ</t>
  </si>
  <si>
    <t xml:space="preserve">Òšcý]Æ_x0016_WòîÓ_x0005__x0014_"³}Îk¼_x0007__x001f_Ž£Ža</t>
  </si>
  <si>
    <t xml:space="preserve"> GG§:ž_x0018_z§ÔH­’"Á_x0014_´•Üµ~_x000f_³¨q»*ƒ'zQeæéSA%w T‚Û-PË•vä0v_x0013_¤</t>
  </si>
  <si>
    <t xml:space="preserve">L_‘&lt;ÙÏ"üSÑ_x0011__x0018_TqÖË¢ˆ­V©Rñ_x0016_æ‰]õ¸L_x0015_'Ðð_x001d_+_82…]L_x001f_ñ™±Y_x0001_‰…{ž4²Ê˜^á ïËLë«ç_x0012_wÞ•¦‘Aß¥gYŸÊ(MçU¥²&gt;ÀEôç_x0008_ÁÕìqI¼"ÓÎ_x0003_ÖVZ_ç+òþ •&amp;Aœ]˜RÈµêSò—^ÃèyL_x000f_Žƒàôy</t>
  </si>
  <si>
    <t xml:space="preserve">@ÜT®±_x0018__x0014_7‚~mô?‹Wÿláä»GòÁd¿"ÐcùšrèsPè•_x0005_à¹ÍÂP¢Tk¶_x000c_ v_x001d_?¬J¬ì}Wô×éZøŸ`š©Vê²ñüèõáŠ‰†ØdÞatñ\»c*“Þp?†ž_x0003__x0003__x000f_Òc^Q„.(ˆ_x0006_Eƒ	N®ÂêÐv¹Œ</t>
  </si>
  <si>
    <t xml:space="preserve">ºb_x001a_‰_x0010_×Ûzù</t>
  </si>
  <si>
    <t xml:space="preserve">_x0013_K_x0018_'_x000c_á‘ë³X·”;´_OûF26kŠÄ‘_x0011_(Š”¿7•ÒÂ_x001d_þÑé®Ú¬tŽ;_x0005_Æ(Œ…ç¥à_x0005__x001d_£öû</t>
  </si>
  <si>
    <t xml:space="preserve">NÅ_x0016_#Ë û±å1€Îk _x001d__x000c_Àƒ|]°uFÂÈ8Ø;Ø‡Xõ!þ_x0012_¹”ˆÍ`&lt;vSþöev îäýù®ÅŒxö|þ²_x000b_E‰ÞFý-ïÙeÉê6‘D€™Zè_x0015_¤&amp;gå““íâ½_x0010_EDZ ›_Ô¯2þÉ]</t>
  </si>
  <si>
    <t xml:space="preserve">×Øˆ(_x000f_ôx=HÓ~vê_x001e_%LÐ$çVÃ\Ÿœäƒ?õMºJiìy›ã_x0016_Z÷Ê×¼_x0013_¨¥Ål3_x001e_Z'à3¿Œ¢Vò¬_x0008_1÷ùl_x000c__x000b_££”¼8”–_x000f_Ý_¨±…[_x0004_M°_x001b_1_x0005__x0008_o¶žäà	È)ôÒL™qÉV_x000f_î_x0010__x001e_³/pZgÈ_x0004_vÇm”ïy_x0004__x000e_R_x001b__x001d__x001c_ë&gt;þg6ú¿¹_x0018_´¯sÔ‚.J6à)îT¢ô_x0006_-c†‚35˜œP?Ì_x000f_ì ¦QóÈ±ª ÈKÑsL|‰"àcâƒá_x0019_\Þ=Ã@°¨F…eÌ</t>
  </si>
  <si>
    <t xml:space="preserve">ÄØ’øèÛ±_x001e__x0019_r\å:õÌÛÔ°‹2˜4z­ÃBÔl_x001b_à_x000b_³é</t>
  </si>
  <si>
    <t xml:space="preserve">_x001d_¯cÊ_x0008_uFî•Ö_x001d_±CA¿;Nš_x000c__x0018_âg{=í|W¿_x0007_.{w‚vÔ"¬Èà_x001a_+î«×_x001e_"6ÏîjôŸkÚí™__x0006_X_x0008_ŠwÕ|G/qX¹*-§™D-pò¨ª?jÀ</t>
  </si>
  <si>
    <t xml:space="preserve">¯?$43ÚÕ_x0007_”@*€š°ç¥þJ‚«[(ÿ_x0019_~ÞùTjº£%ž‰uŽRb±Ö</t>
  </si>
  <si>
    <t xml:space="preserve">;¹ŸÄeMs&amp;ÁFg_x001e_¤æ÷–‘÷_x001e_ÿw%ž’_x0019__x0017_•Þ_x0019_˜”´¦ZØDjÌw_x0010_se_x001f__x0019_šzªç$_x0015_8°¬¥a÷à_zŸs"Œ–_x0003_Úî›fVñ’hÐ‹LŽóÎ_x000b_&lt;€_x0003_›¢dë¼¨‡tš5ßßÙd_x000e__x0012__x0016_&lt;zzö¤7\uwoGÏ~68_x001b_f_x0019_'£cI°æ_x0014_z_x000e_Ùõ€)Ð_x0017_ìWÑyã{J;:bÊ¶‰÷×_x0004_ÅÚ|8à†chLVp_x000e_Azsbñc=²&gt;í¥š_x0008_æ2Ž‚YŠe†õ(K–ÊºâD-_x000b_UÌª"fÀaÂ†ú6MQHíœÓ*_x000f_ó½Éýc°_x001f_B—mð+80—V–îo²_x0017_c³Ã&gt;krâx´«4\g2„kK\B_x0014_ôÍúËÏG±ý—µ—_x000b_7 _x0013_ö)˜úC/_x000e__x000f_¶Õòè6Ý_x0017_xÍûi…Ò¯¸-v¾Ìz1œ-&gt;]OÃä_x0015_U[H%_x0014_i’Mûjw_x001e__x0017_:_x0003__x0014_rk¢Í£_x0018_5k_x0013_ïÜÕ2`Ï_x000b__x0004_¬ñX_x0005_Çø^Î©ê$‡ç¼`Ñ``ý¡_x001e_Û€l3šZ›;~&amp;½g_x0001_Ø_x0008_«ÈxWw&lt;.·LR2yÌß¯	xrQÀ(™Ó6S~&gt;À¯ê1Éo_x0017_b_x0011_ZÙþüLL/_Ü§†Øäñz‰‰ÌA_x0006_¥òwsúeQ\¬l'‡ws_x0002_ç5H1× ­¿_x001f_:šœ{_x0011__x0019_Œ_x0004__x000b_añ™ØÅŽ×ÁÓ"»nÅ_x000e_`—¡_x0010_s•n'P_x001c_7Ý_x0007_Ø_x0019__x0017_‡¬ÉÒ0°%_x0016_é¡ë\2n¶ÕÌ0×Õ’ë_x0007_èûŒ[_x0019_| }ÊÆ4_x0002__x0010_ÝÛ/¥6…</t>
  </si>
  <si>
    <t xml:space="preserve">×æ</t>
  </si>
  <si>
    <t xml:space="preserve">ùƒ&amp;0_x001f_`^¹_x000c_¯Bû­Vm_x001d_‰ûÔ_x0016_"sA_x001f_ª#Ó*(M!D_x0002_ÔüÐàW÷ý_x0015_ãøUÓ«_x000b_»S_x0018_ŠÆª¼Øpº5*D_x000e_#_x0014_ªµœÆŒvÀ_x0016_Ýa†¦œšÆ'üÂZ_x0016_›Açê®’_x0010__x0004_í_x0002_Âˆ§S8‡qèæ1hà_x0016__x0019_é_x0013__¼ÿŸ_x0011_Í¶6u</t>
  </si>
  <si>
    <t xml:space="preserve">_x0019_³Rg_x001c_õ){0Íd[Ó¹¹&amp;ÛK›‘:èôö¢E½_x0007_ohµ«_x0017_ùÜJGä_x001d_›wKª•—_x000f_þ0N|ˆÎ2_x000e_hwÜþX{Ÿ_x0018_S%“úrŽýÃßûj[Þ&lt;EM é_x000b_Ûdyº‚Š¹¡Ò¯î)ÅnÒœ8ø  w</t>
  </si>
  <si>
    <t xml:space="preserve">1½$îK mÖ@ øx¶J4ª_x001b_%</t>
  </si>
  <si>
    <t xml:space="preserve">Ñ_x001c_ÄCÊûQ ó®]5_x000f_Ó}`íë‚âÂw_x001f_¹àP¾§‰ŽCg¸ '†&lt;—È¡_x001f_[_x0011_Œ</t>
  </si>
  <si>
    <t xml:space="preserve">ý‡7-ÏÅ_x0018_¬Cin–Ñ/µŠ?q[:V°‚’ÍfÀ·A¥ô×÷ù_x000b_èE_ó¦à^Z–_x001b_£±¶½[¹¥_x001b_</t>
  </si>
  <si>
    <t xml:space="preserve">(‚v—_x0011_3_x001c_lh_x001b_mæ§…Æ±ÌÀ©mÀjÄ	•Í</t>
  </si>
  <si>
    <t xml:space="preserve">ô»^#V_x0018_Éä$:äÑ_x0011__x001d_{¡Ü¤E2'DŒÿ5ë!»_x0004_ì€d î_x0003__x0019_ÍO”ÒÑ_x0001_+eJ@¶ÍH¨)£¤&gt;ˆÞŒhÚœb³½‰æS”šhíƒK«Î|”_x0019_	_x000e_›]Ç–­vHº{_x0017_ªm³}`®M-¯'9†xRÄˆ.</t>
  </si>
  <si>
    <t xml:space="preserve">¥ÈMLò_x0007_¿½—ž_x0008_2ÆÊd¦T</t>
  </si>
  <si>
    <t xml:space="preserve">¾  _x0016_3òÍwU_x0014_ÇWÍw_x000b_¬</t>
  </si>
  <si>
    <t xml:space="preserve"> UŠ¼ÿ%P±ÑÑÓÇÒñÕbðL_x000c_WöÄÀ_x0001_`—ÁÀuš˜évd»s“&gt;£ðlµ†_x0007_÷œhV </t>
  </si>
  <si>
    <t xml:space="preserve">æ_x0019__x0012_h_x0016__x001a_ëq×†¼_x0004_</t>
  </si>
  <si>
    <t xml:space="preserve">Ð›R!_x0015_â7u_x0018_f|»Üùg§’›ùg_x0015_-óJ3_x0014_¿á4OM_x0011_)2B}†@0tãcwê</t>
  </si>
  <si>
    <t xml:space="preserve">_x0003_±xó‚Ôºq7</t>
  </si>
  <si>
    <t xml:space="preserve">Ã”ý_x0001_Ú„k_x0019_ûô_x0010_</t>
  </si>
  <si>
    <t xml:space="preserve">_x0002_÷Ë`…}xKÎ_x0011_Ñ</t>
  </si>
  <si>
    <t xml:space="preserve">þúÃ:›Y ÑU—_x001e_…wí¥^ë÷¢ç#Lmø´óæ ŒØ_x001b__x000c__x0005__x0004_!Ï³_x0002_ÿeÖ_x0007_?ëŽàÝÙ¸æ0®ÉtXÚWãRˆ=qù!_x001f_†Ðý_x001a_î€ñ$èýä¯^¦}zò9È²Ò~‘ÐéwÑ5«X~_x0002_`fõÏ¾_x001b_B)ä¾ßþý­v_x0012_*Òªºšæ	ˆÛ_x0003_ðLØ</t>
  </si>
  <si>
    <t xml:space="preserve">å±uŽA×_x0002_#:</t>
  </si>
  <si>
    <t xml:space="preserve">×wgp“‡Í' _x0005_‹:È‰R4_x0015_œ²r¹è5&gt;Ui{ÃÍ§ik_x0015_ÚùŠ¸®¦«„ÞÍA)á_x0004_²5hÚN_x0015_MÝðÐæä_x0015_ýØòuÜDŽóŸaÕœö_x001e_ï;xc'ÃÃ¬(ög:²_x001d_”dP¬a³._x0011__x0010_eŒ³S—ÙPHƒî~ã‹:Ç¹¶æá0&lt;lYtÐa_x0008_%_x0002_ìh«"âË;?ù—·¼ZÇ/µœS®‹^d”jÄCC³Ž6ŽÀ”_x0011_h£_x0007_Žén&lt;þPh=Gå_x0005_St_x0014_IË»kÔ84LbŒ˜¾_x0019_ˆºO»öÉA1LÛŠ®™ÛXkd_x001e_&amp;­v_x0016_P» Ù^_x000b_î7¹_x001a_QyÎm_x0004_/R</t>
  </si>
  <si>
    <t xml:space="preserve">NÁñB_x0001_-‘Xë</t>
  </si>
  <si>
    <t xml:space="preserve">ÿHx°ÇŽžØEê'Áç_x000f__x0006_%Ð\I_x0012_ÒIù¸“þÀ—uÌéEna&amp;šlQ¡m¢÷_x001c_ð¿ÎÛ'9‘9˜™Ð]ˆÔ_x0013_l(ïÞúÀß¥ýs</t>
  </si>
  <si>
    <t xml:space="preserve">¼;Ì_x0018_ø•œ-àèg–]ÆÝ¬ï_x001b_Â¦K”Žüžé‡ç&lt;¸AƒÐ"7L'&amp;2’bf™b×úbwN¾Ó2q?_x0010_²°03H"×¸åp$Å9ÖÇóŸ	Q¡+fô1N4bc«@_x0007_Âë~§˜Š_x0017_–˜œì_x0001_ÚGi_x0008_ãð_x001e_ V³âÇÊO@-ˆ š½È³À­Æ_x000c_¥6ŸìX3g</t>
  </si>
  <si>
    <t xml:space="preserve">¬Ô¿³Û§@ÊQÃmá‹hÄßáàn"lI¢_x0008_¥8åJšÐUÝµå_x000c_Hþ!š£‚Ýr¨_x001f_ï_x0015_›'2?:4_x0010_×¿xÇ•jÁ_x001c_çOŠ=ídì_x0007__x000e_Ò)¥ÆF*èF’à´ŠÌU_x0001_S½{@¶©zæˆÕwædOŒpxÎ\_x0018_J_x0017_v_x0019__x0007_p_x001d_0{–¼Ø_x001e_TŽÃH¿K;4å_x0004_v…˜…_x0014_S_x000b_62AäýI_x000b_8‹!_x0015__x0018_ö_x001d_ã°ôe_x0014_J+µ_x0013_^0¸ü_x001c_§c-œ=ðW·ŸÆoh¾Ï_x0013_Ã_x001e_#£‰@óW&gt;Ÿ·ž_x0014_ä_x001c_S_x0007__x0012_4Ÿtù:_x0017_mék_x0005_o«»Wé™ ©®NÙñb/¶_x001c_³­Ñ_x0016_.úã._x0014_ÏïŸ¼œ¼mœ~ÂsýºQŽÂ!$_x000e_¯Œ–n7'ìÿd§aµIâ|¥Õ½è¡."7(¨éŸï%4S‹WSj£Ô_x0006_øöX_x0003_5‚muF™¹ŒÙ¿•$Àœ_x0018_+þˆ_x0006_ÒÃ_x0016_}êF¦ªÐ </t>
  </si>
  <si>
    <t xml:space="preserve">ç»åû¶¸Ÿ_x0005_ƒIðm—ÊT4RµìD‘y.ÊuÁ²_x0004_QÚ.a§U__x0007_ý¼_x001f_•7‚s_x0003__x0003_fwnŠS¤2ÆÙÁ?§¦¾O¹\|¿±¨¸Í¯¬ó$à_x0016__x0019_c¢©_x0002_2)_x0016_îkHŠ_x0016_DÉ¾_x0015_#m®èÔ–ø·?@yé¬‰š×zÂ¯GÁ‡ôÂ‹aßjxºs±è_x0013_¦_x0017_éyz_x0008_V¨ûñ_x0007_~eákH_x001c_&lt;÷˜ÒÚ½	 þ_x000b_2±±Õ/ëõz?</t>
  </si>
  <si>
    <t xml:space="preserve">iÆø_x0019_üy¤_x0018_ÏÑÇç ³•*œMt}}€éÖY_x0006_%IÇÆ_x0010_ûØiP‚Lå“\0‹³Î?ª¥¤ffFÌ_x0011_:FÊ®»cd_x0002_¨&lt;ù‹œkB_x000b_Ÿ</t>
  </si>
  <si>
    <t xml:space="preserve">ZIC_x0012__x0001_G¹_x0014_ýhÞ«_x001c__x001e_ÇÑ_x000e_‰­{w÷_x0007_;_x0001_5_x0012__x0013_ÑU£¹°F’_]uDzeFa÷ò¡è¼F_x000e_—^ä_x001b_eµ“£·OâÎ_x001f_@_x001f__x0008_b¾sš$</t>
  </si>
  <si>
    <t xml:space="preserve">›_x0013__x0014_÷=ÿœóL—_x0011_ZGQUÆ±Ç™í&gt;N_x001b_2€_x0006__x0014_ƒ_x0006_š_x000c__x001d_š&gt;Z¼B©±“3_x0007_ÝK_x0017_„$0?_x001b_ùYwÞhËàI‰¦»éø£`÷B_x0018_V}]q _x001a__x0001_Õòú_x0018_)•_x0008_)åûÇL+\$ÁûÕ²E˜à¼³|–k'§¬3¡O¨À1_x0014_l«˜Â_x0003_yt­·r4ËÆfñ_:sQä_x0016_uzt5_</t>
  </si>
  <si>
    <t xml:space="preserve">H_x0011_</t>
  </si>
  <si>
    <t xml:space="preserve">VQÚ²Òr-5J’oV_x000f_2ûÓK¸ _x0005_R¶|ãyê™›fúùcçŠáÚÝÿÄ'_x0011_ý_x0015_-ä&amp;‚9_x0006_³_x001c_¹L_x0005_y¬§_x0005_Ì£¼wx\}RŽîü·î°Ø~Ò7½Ï£áA°o_x001b_ð_x000c_–«#-_x0003__x000c_å.É”~J-Îbñ_x0016__x001b_ë´ÍÈÏËöü›éW:Ìšõ_x001c_”Ê£¼Ì_x0001_‡Ûp‰_p€ñÉ_x001f_üÈ</t>
  </si>
  <si>
    <t xml:space="preserve">Én•u_x0003_)Å%ä€ r&lt;Œò¶;ìì­l&lt;ÿ[I=É„·‘Å“kEŠ+Í¢vW›4æÙ&lt;ìsüBK1|=¢çU¢c£´ÄH²ÿ¾ŒIg=„”2EŠìe–ÍI _x001b_K_x0019_Æ‡XX6¼TìE=‡ÚÙÞ‹X°gU2r_x0001_K“”_x0006_ŽÄ'!u÷.ÉSß¨—„ã—Hò¦é&amp;áM›'ðö[4A/~pp×`_x0006_</t>
  </si>
  <si>
    <t xml:space="preserve">Qf™ãÏ›Ðù_x0014_ _x001d__x0017_ê</t>
  </si>
  <si>
    <t xml:space="preserve">G‰Ç^Ç–¤X×½|Öƒ‡÷3ÂôÈ$¼</t>
  </si>
  <si>
    <t xml:space="preserve">±û</t>
  </si>
  <si>
    <t xml:space="preserve">ÜAO™_x001f_Ò\_x000f_G…_x001e_ƒÆÚÖyGŠÂÃx{_x0012_AÁŸÉRö_x0016_poùÑúÙN_x0003__x0012_bÔ_x000c__x0004_;œ·Æo‹™Ÿ¢_x0010_Ú­tÍ</t>
  </si>
  <si>
    <t xml:space="preserve">"YÆè_x000b_ˆ!&lt;_x001b_-­šÕ_x0002_Û_x0018_~‰;"Úlõ•½»Ó‹žaÉŽ±©ån÷ü|D	íÀ_x000e_</t>
  </si>
  <si>
    <t xml:space="preserve">à™_x0012__x0005_2.”»ôcîª´!ý©Ù2-e</t>
  </si>
  <si>
    <t xml:space="preserve">eÉËJ€£h·_x001f_¿î_x000b_PWç_x001d_Ó_x000e__x001f_£~þów†ûCŒù_x0016_)wùeûØ¯)›˜ù}Ñ;{J’¼þh*æc6iù*££5ùÏ­_x0019_¦_!_x000e_”I\â´e|ßÝ_x0011_÷b_x000c_ù…Žê€“Ÿ¥£÷×ûÝ¾å_x000e_²ç…{ÃŸMª–§´ªIjÿÐ¶¶PÌZ¦IF…ëR¡?*Ï¶¤^ÒK‘_x000b_&gt;†_x0001_îÊJ}_x001d_ø[*ˆÉÑäêÉäÍumá"I˜ˆëûlþTµÇ™™vÊ_x0016_N7»ÇE-gV†„Œ2_x0017_µñ_x000e_¿Îv'*‡¶öïc$‡õÉ†á¼Êâ(µŠ_x0008_j™´_x0004__x0019_äœe2ÞCÛˆŒwâØOÈrýG~«š_x000c_cÔ»™´PØº½jãÞå2 BÜE£’s_x0017_He”—ˆŸ-âùZÎñN_x0002__x0011_s_x0003_m€_x001a_“Ÿs’&gt;¬Ajo‡</t>
  </si>
  <si>
    <t xml:space="preserve">’_x001f__x0006_¾{ïýù—}Qy1Id´àQ´_x000b_Fåx@ÏQXƒ_x000f_Õ3i~d¦	_x0012_šµc_x0013__x001e_û3}	YÓ_x0011_àÌ=et¢æeŠl×Ÿ¹í\;_x0008__x0011__x0018_R3kúÚqq+PØ8r““_x001b_–_x0003_Þ_x0015__›*ÄÅ^€/_x0003_|H*waÐ¸CÎÞö·ÂZe…_x001b_±f¼‘]3&lt;ëMÎÎ°E@Ùô__x0007_y9¡ý ãf_x0006_VLÝÔé°³×++^&gt;ÅY¼É´¨H_x001d_†NP+ë±d˜_x001f_F®ÄÉJšÇTDÄ•Œ%Á1X_x0018_%Ék°Æ‚_x001d_ç‡e&lt;èºR­B*vL…õ¯ÄÜW•®£Ÿ#9œQ¥-èóêœWÄ4g_x0007_Ô0Û¼õÆ¦ÉûÕM¹L_x000f_´{Â	tSóNÞP’Ìa_x0002__x0012_*‘6{ç2F9B•¼°&gt;™d¤33ÄÖ¾_x0012_ÀO]_x0005_Ä9ÃKX</t>
  </si>
  <si>
    <t xml:space="preserve">2¾_x0008_Ö÷úáí_x0019_FD[_x001e_H+·m"ð® x¾¯ÕµrØØò_x0003_ê°_x0008_èÐˆƒÕ°_x0018_€y—%v®úÙ‰1½ÂÚ‹=ˆíU-ÒV™“—^ Îÿ‹_x0003_Wøá</t>
  </si>
  <si>
    <t xml:space="preserve">_x0018_zÌ_x0002_?;jŽËûg§økPx3r_x0017_-Í_x000b__x001a_¬:Ü</t>
  </si>
  <si>
    <t xml:space="preserve">h[a ~OêÊ_x0019_çÐ4x</t>
  </si>
  <si>
    <t xml:space="preserve">2¬à½Ê_x000b_äUþÃ@r·Æ7&amp; i±_x0003_ U…1_x0005_ ¡ÂÃ_x001a_"pŸà…q¹9Þ&gt;ÜöùtF¤_x0018_µó%ÓÕúQ_x001d_Ø=tø½oÂ“€²ï:„ìA_x0014_š’ä8B¯_x0018_¾0r)_x0015_XOF”o›¾±_x0012_ó+t6Q!E[_x0017_s½´§æ¤ky_x0002_†¬Tà_x0017_'8+B¥áìDû‡Z£CÉ¢¬&amp;ï˜GÃ«_x0006_.f\{jøÏšØ©ÕmòkŸîD_x000f_¶/ÜcÍr2LÀ@[@¶•ŠA9¨</t>
  </si>
  <si>
    <t xml:space="preserve">Í·‚æ+(;ÌÕiUûÀ:åqól¦Šì·4)âþš/'</t>
  </si>
  <si>
    <t xml:space="preserve">z_x000e_À÷°Y‚_x0001_[æ_x0012_&gt;õ"#îÃ_x0013_Ç_x0010_›ág</t>
  </si>
  <si>
    <t xml:space="preserve">uJ_x001b_h¶~KˆFe*õ5Nñ„—2ãH9:*‘Vø”_x0002_±_x0016_D8¸îXîŒéÉYÈ\÷~x$)51_x0003__x0016_UÁªyf</t>
  </si>
  <si>
    <t xml:space="preserve">u_x000c_¶Êçë ã­›6VjÞ“}u!d´Ð26_x000c_‹_x000b_g_x0007_¨_x001b_›)2œ¡–J‘'e§·ºq_x000c_P_x001d_‚ƒý&gt;·¼J„gN_x001e_eù</t>
  </si>
  <si>
    <t xml:space="preserve">mš3"A5šrSÖh{azì7‡_x0013_â·Ÿ.&lt;/^ù_KþžÄúnÂÌ¡ÛZÖû8®t_x001e_c£D¯E_x0003_Î_x0013_¾_x0017_k¸{¨†ú»+Îy*·û\É²z;¢ê¯Bçåì°ã«_x0004_™b£û_²åjé_x001f__x0012_`;•_x0005__x0006_{\ï4_x0011_+&gt;ËÇš*k»óVYt¿bg€3"_x0005_`éx¸é6kq‘"%e8ŽW'3W8l</t>
  </si>
  <si>
    <t xml:space="preserve">_x0016_ÖClÑ)éW	n_x0015_0ÃÂ0T_x0019__x0016_»_x0011_ÆÃ;‰3Ë&gt;Þ@Õ~Hu_x0004_Nâø_x0011_Ôb_x0011_ä_x0001_Á²šÃÁEïílýËa¤_x0013_žâ#€˜+¼3_x001b_"__x000f_ô²ƒ3¸_x0002_‚ný_x001d_NA_x0008_ÅµB°ò¿d¡E®c!éßœ;ÿw_x001f__x0017_</t>
  </si>
  <si>
    <t xml:space="preserve">€0×¤]¼_x0013_`ÓrC|_x001f_._x0014_öEl_x000c_¶%&amp;»2F_x001f_¸_Ö_x0008_#r_x0010_:yA-é¹‰ß¾_x0008_ÞÑ_x0007_:y'Ô®€·£qÉ…ZËÝî³j1_x0008_</t>
  </si>
  <si>
    <t xml:space="preserve">7Ç—/_x0012_…™úòU</t>
  </si>
  <si>
    <t xml:space="preserve">­_x0004_Øè;Ô›†G«ÉÇ_x0005_¢æa i6é!_x0001_ÖdÊs;@ì¯Ìõ_x0008_VV_x0006__x0012_Q9A_x0012_g|ZVŠÇóŠ+_x000b_Zæ®GÉ</t>
  </si>
  <si>
    <t xml:space="preserve">ýi]P˜qpè²ÌÃ”î_x0006_©z_x0019_âlà3IO¯?I¨˜ß/³è`ÂU¶—8q¼°_x0012_HŠ{o±)Dq¸_x0003_ªª4µ(ÄšQð£~apð@‚_x0012_lþüó¦éÒ÷rq$yFuC_x001a_åž_x000c_°_x001a__x000f_.;A ê&lt;ï_x0005_S9ä.‡_õÁÒ°½_x0005_­ÜY_x0008_ÈU252'¾ztHù~Á©ƒ½k‡½—"0ðÁÔÀ-&lt;´ã.µËÂðo=q˜˜60&gt;_x001a__x0019_è–ˆ_x0008_¿9ÖÃùwH_x0016_Sg Ès3»‚ÆNØE_x001b_çJ_x0001__x0016_’ìè±u‰r¬HgŸ_x0005_…K_x0011_ën÷_x000e__x0018_¹</t>
  </si>
  <si>
    <t xml:space="preserve">ÚŸXü²NÎ</t>
  </si>
  <si>
    <t xml:space="preserve">;Ù;_x001f_ÐURY`|_x0008_ùóÙ@_x0016_ürÛG£ÂQæ_x0002_(5ðb:hvÖQòóÅ3?_x0002__x000c_iô‘ZÂW_x001d_zp_x001e_Ê&lt;r6Ìéw6ÿYÜoÝž´HqÕC„bf vƒ_x0013_ß&gt;—ôš+%–Ï_x001d_HršÔ_ÏUg?‰Rá‚KÏ{±&amp;yÕw±õ_x001e__x0010_µ¸{4ˆñ–˜òäL•!4ÿË]%s…_x0007__x0006_2mZ~1­_x0013_av_x0008_D &amp;”B»mÔ†Ý|¦‰ÝýÁØÓ·"h^r_x0011_Ž</t>
  </si>
  <si>
    <t xml:space="preserve">ôÖÓ_x0005_¯&amp;¨óF–2X_x001d_%_x000f__x001a_:_x001a_·÷XèRëßvç_x001b_ØåÕŽ_x0017_¤ °§_x0008_É_x0004_Sk&lt;;8_x0014_UC_x0013_L+…„_x0014_&lt;IS3kV½.ëiÌAùýM	…ù¡ƒ_x000e_ ÃfvZÚ3®?ò&lt;:ScCIý@</t>
  </si>
  <si>
    <t xml:space="preserve">Ü‹gâ 7=væx­žSr_x001e__x001e_2}—¹_x001c_	Y!_x0017_LÐÃ_x0019_JIÂ]”m_x000f_ò}5Øy9_x0002_ïˆ7¯ÉIdg_x0018_¾½gëp_x0019__x0008_åì­I‚43Þ¶¦ß_x000b_Äƒì±ë_x0011_¥_x001b__x000f_9&lt;ß(Ï9dœD|Àœá–À¬Ÿ</t>
  </si>
  <si>
    <t xml:space="preserve">Ë;´ù\ºTS¨)d¹dÂ„ßÍCJs)|©(Q	X?h%—È6Ÿg$_x001e__x0010_æ[¶öÄúWø—ªž&amp;b•i’—ø\ôum’|î°Nb_x0010_†__x000c__x0002_L_x0011_;_x0003_yŒ	 0´ˆÒdOÆ(9Á¿a«1uaÀ_x001e_è©S»_x000e_Ð¡</t>
  </si>
  <si>
    <t xml:space="preserve">ñ›ˆ‰u¿8Q_x0012_¥ôSæ—</t>
  </si>
  <si>
    <t xml:space="preserve">s£{ï_x001c_¥#‹3ÊeC</t>
  </si>
  <si>
    <t xml:space="preserve">ê' ê †¨s“×˜&lt;‚×·%#C—B_x001b_íEå"M¢€_x0007_æÈŒ-_x0014_ßÖ^_x0001_‡§Ã_x0015_ë‚'-_x0019_÷åš²ÀPÔ¥-_x001e_7•’#]¨8#P_x000b_`“ötí&lt;^ÖÓqq0»=+il®%^c¥Pºà-ž_x0011_Ö&amp;ÊQ_x0001_Ê_x001c_ª_x0014_áR¥´¾_x001f_]:²’Ö–_x0016_ã;äŒsß’ÃO•Òò¥»_x0004_»;—&lt;Lê</t>
  </si>
  <si>
    <t xml:space="preserve">RÐ6ð‰]wüiô_x000b__x0005_ÕkgøßÅf;G2ÏEeíÁðÉi¸</t>
  </si>
  <si>
    <t xml:space="preserve">_x000c_¼®í_x001a__x0013_A]î(×ªv6æÛÛ—ØýÌ1X‘`ô_x0002_þª‡ÿVgìW®µ˜“_x0005_²Î5”khºÉ_x0012_uƒƒÙô¬</t>
  </si>
  <si>
    <t xml:space="preserve">_x0001_°o—Â˜r¢ˆ/0_x0004_\lšÙéøPä¦ÇÔÃw_x0013_¿:_x0018__x0008_£®Ðü£L°_x0014_È8£[¥$_x001f_(ám\7…{hs«4 ò566è	Å_x0010_9¼L‰(S+AðÐœÕìàƒ_x0001_J®ZË®í_x001e_²AŸòödŸ_x0013_õ_x0015_‰ #}Mï §ŒjH</t>
  </si>
  <si>
    <t xml:space="preserve">(Ykò:éG˜´qqnPa¯Ò¶”Ê¸è"	ä_x000c__x001f_Ãêq6þƒ†É¹¢j}8Åã@ÝÔÌ_x001a_&amp;Ë…¿R×Ó'—¿\”YutH_x0007_F_x0016_›_x000e_SŒ%|Aü.ºFïb_x0012_ßÈ=SfíßNNH"^(G¶Ü§_x001a_ûÎ×ÒI¶3zëC*µó ¸ñ_x001d_þÑ{¾c•Ü»×z„_x0005_â1Ž!ó–Õ/g$¸ë²Í²˜ßÖÇx×^Û!Ù´É_x0019_"D;ÕzâÙ¼a¯€v¦jjÕH®b¾_x0006__x0002_ö¢CnâbëêU™¨ðñ½«“w_x001b_p4„¤</t>
  </si>
  <si>
    <t xml:space="preserve"> ³{Àÿ_x000e_¸</t>
  </si>
  <si>
    <t xml:space="preserve">9Q‡ã&lt;ß_x0003_¿ô7Eê•_x0002_ä</t>
  </si>
  <si>
    <t xml:space="preserve">_x0007_‹²s c¢ÜƒèÚù_x000e_Ä•©ƒÅ#_x001c_…Pœ“¿¶ásÌû*_x0006_ÞÈv‰$˜UÀ_x001a_«Œ!ÊÇ•FÍ=…Ë{VT¯_x0010_ØdŒ_x0001__x0015_f•Ynr˜åÖ3¿_x001e_Ê¦ÂrF6$Â¥9ÓìÙ mdÍ€N4–ÃKìo“FG—Ì™é’ò_x0003_Å"/µÀØÒ¡òqAúÅ‚Åzµ_x0004_ÎÙ+«% _x0002_ûŠD¡Q…éBÐÐV¦@_x0012_.yÛ³û_x0015_º¬VÕÅ_x000b_\n¥_x001e_·_x0019_ï'Ÿ¡q9^L:ò’š9Eµz$_x0017_ëýT(Zï6–ïà_x001a_¿X˜GÞVM*»tAYÄÑÐÛÜü_x0002_­óÖŒ˜Ñ6_x0004_–(øo¢eÞ)áÆ:p_x000e_¨æEšnŸŒ–-éÓ:E¦:£Ìiö_x0011__x0014_×‰AŸÞžÃemPÓ’1Ð(§çYóay1A1Kã:ïÐ1_x0004_‰¶¶yS‡Ž{5ú_x0003_ý—V¤M½(1‰_x0002_C__x0018_ŸP­_x001f_ÍÃ€þ{h_x000f_	Zs¼yÛà_x0017_4_x0018_™ŸÄ_x001c_í–z ‰œ_x000f_a]²xãIµˆëA’pÈê PÔ_x0002_</t>
  </si>
  <si>
    <t xml:space="preserve">ãÎ.&amp;¢îµÆ™ÈúÃÐò_x0013__x0011_~¸_x001e_&gt;$6äÞ¥_x000b__x0019_ì</t>
  </si>
  <si>
    <t xml:space="preserve">l“5Ðÿ”ov_x001d_‘‘Ý=ÅÐÊp¡NÐsæ„“_x0004_Þ_x001a_n_x0013_¤_x0018_Ÿ‹¢jZ&lt;¸ë8¤|_x0002_</t>
  </si>
  <si>
    <t xml:space="preserve">ûkÐÃ_x0011_?Á_x0012_#–çL²:0'_x0007_ˆ‡“M_x0016_TÖUã£ÕlÄò|ª_x001f_'_x0015_b5_x001a_„è_x0018_¦¬OUa­_x0017_^T€Ð(]_x001d_CŒ_x0015_ÌM€OßþÖð_x001f_P0Êƒý®ˆ›K²†¶ã©È%·åÁ-ñ$ä&lt;ñ›ÐH]ðÅpP}–àä¯¯2L×:b|H_x0013_Ñ¨¨õŽ^Š&lt;Vý¬?GÝVD¹</t>
  </si>
  <si>
    <t xml:space="preserve">ÒÏ‡æ½o_x0001__x0015__x0008_áiËv@ã41ì ¶-yŒŸ3F_x0007__x000b_õKJ/…HéØúƒ_x0016_M_x001a_|p\°Î_x001c_ </t>
  </si>
  <si>
    <t xml:space="preserve">ØóÊ7 £Á™Ô«Ž—gÜÊP\a.ê;³‰Â_x0015_gš"/ßõ(_x0008_•¼`¼j›_x000b_4Ù¿0Î'üT‚ ]ÚË;áJ2i%yâ</t>
  </si>
  <si>
    <t xml:space="preserve">_x001a_Û&lt;nFë•_x0010_qg÷áJìjÛŒÎHruÄ¸Ð8\Ts?¡^§*; ¡a_x0013_taþôâ¦­ÃV}?Ø×_x000b_uøÄÔfH*_x0002_L¥½ñÒƒ_x0013_¸ÎI_x0013_ä_x000e__x0007_h¥¢_x0011_Ò_x000e_zw_x0015__x0002_©ŒÀQßv”}_x0003_ùvº2¯ý®á²ÙÒ</t>
  </si>
  <si>
    <t xml:space="preserve">_x0006_&gt;A8fgåÁ_â‰œeÿ¢Ý¡4’}Ê_x0017_Ð¯QUœìPÍ£C\0yZ_&lt;‹Ó_x001b_°ÊBð¼Y_x0006_d°h_x0004_ŸÈÝzŒ_x0018_Î_x0002_“­­õ„õ…Å`|?}¦¾Ë š½@!æà%¸Œ@7š¥·ªBi°F_x0002_|ß˜ÿp8uþ_x0005_t:/o</t>
  </si>
  <si>
    <t xml:space="preserve">]á¾ngÎjÿŠ¾AR¡CÍÞb¶MØBK’D»œÙ§ªÚ÷Q'*</t>
  </si>
  <si>
    <t xml:space="preserve">â÷r‹âB@_x000c_ç­¨ '¤O_x001a_Ò—¼0¼Ä4CþÅüž!^¯a­?sÎó_x0015_t[`KPsÛèH‰æ/óæ_x001b_%šÑ;_x0005_¿Nrö[ÕÕNAk_x0014_Û`—ËèÕÆ†–§</t>
  </si>
  <si>
    <t xml:space="preserve">¾</t>
  </si>
  <si>
    <t xml:space="preserve">O†ÓªÔï_x000e_¯˜ª³¡ù;`^)›n¬‹"x¡Ð37ƒBÇ‰_x001a_tA1âÝ1|”\åCYD‡&lt;“lÈ\±ey</t>
  </si>
  <si>
    <t xml:space="preserve">_x0019__x0013_áû¿Íd&gt;ƒF÷2%‹-÷êbwA\\_x0015_Êi¾K'=ÜdÀhþù¡lð¦nþá_x001f_C_x0011_V›_x0019_ú_x000c_ÔXÿ\]Ù_x0019_^µ_x000e_õx_x000e_TJ_x0017_‹"ËÍ¹_x0016_²äµ§Ö}7_x001f_à¸®¸3˜ÏÈ¤wè¬•òØÚ-Í}_x0006_c¦¤ab—+</t>
  </si>
  <si>
    <t xml:space="preserve">ÔvÛ‡Q°©ëò´Ÿ=7ß</t>
  </si>
  <si>
    <t xml:space="preserve">_x0014_øbd„‚ôHê„~üÈ_x001d_ùiï_x0018__x0014_¬®å_x0003__x001d_ý»×?®&lt;ñõ”ÖßJ]_x000c_Ôjø¨ŸwÂT{_x000f_ _x0001_îïwÁ¸$	¢Ï²„.©_x001d_¥ê²÷¨°Í*Œœº¾_x001f_¨_x0015_F_x0012_ÞYˆ„!XB[¨3ŸËoÎ!÷</t>
  </si>
  <si>
    <t xml:space="preserve">º2_x001e_ÎŽl÷L™_x000c_Q…V_x0006_;xg	˜—=™y‚ÌÐ*_x0007_ˆWàz¾_x0018_…N£_x0013_3ñÂûžt_ûšCwÉd_x0013_ÁdB_x001e_Ydž’­ºŠXs_x0012_	*NñHˆoÕ_x000f_ô8_x0006_;g_x0012_´èŠ_x0008_ëÛ½m_x0001_k"˜×ž©Õ¸l­iÏý‘9Û´æ3¼Rò£¥ùâA@˜NÎÉ_x0012_”_x0014_ÚŒ=)„ÂfCËµLZóthÎõ¯d_x000e_É“%Žip9Áõƒz!ú%«	d&lt;?k°ør&gt;úï5·‚ÍŽG_x0015_Kƒu;’2Ê_x000c_¹ðùò_x0016_-’_x000f_âŠ»’_x0014_³</t>
  </si>
  <si>
    <t xml:space="preserve">¢_x001c_o_x000b_kçâ¼6äoèÁï_x0002_ùÍ[_x001f_¨Ö?j&lt;ß5ok¤_x0017_æƒvÃÏ_x0016_ªh=ä_x0004_mÅÉ_x0014__x001e_@Ç—;W=dÁt±J“ÔH_x001b_ñ©³_x0017_yízË_x0017_Š–‰Œ_x0017_ô?/‡niû»_x0006__x0017_Þ5R_x0001_‚¨9ãŠô— ®Éw_x0001_Ì¹c)d“”Î…X_x0013_´_x0012_ô;+ï_x000c_Æ7³vú˜®Ek_x0003_î_x001f_n/±_x0013_ë£±à£&gt;^³B—›_x0016_ÛC.7þÈêµé°7«È_x0011_^Ôî„ ÉN&gt;Yþ¤.Ij=7_x001e_Ž‰]+S	N_x001b_£Ù_x0013__x0017_[[A—_x0014_I</t>
  </si>
  <si>
    <t xml:space="preserve">ˆE2÷_x001a_âEW5¥}M”nP’7*È¬­ôjýŽntzæ*_x0018__x0016_Þýdó3î_x001b_ô_x0002_rìF—_x001a_©šS­¬_x0016_7v‚{$-oû©_x0013_¤/*;5é6F˜/asu^š</t>
  </si>
  <si>
    <t xml:space="preserve">9Ü¹‡ù‹:çjÜq‹_x0003_~kDnnÍÍ_x0014_]ZWJ™ö_x0008_fí©³n»ý_x0006_Z_x001d_6Þ}úób_x000e_mm«·1Å^³Š8Ê	Ë_B#ºÖØU9’Bç¼ÿPÃ_x001a_žnx&gt;ì{žé&lt;"n-ÃÆ</t>
  </si>
  <si>
    <t xml:space="preserve">hBfG_x001c_‚PpT Ž_x0012_ì_x0001_M_x0013_µ_x0019__x0012_&gt;í</t>
  </si>
  <si>
    <t xml:space="preserve">‹ï_x0008_*¤Y¦cì„H³ë\Ë</t>
  </si>
  <si>
    <t xml:space="preserve">ÓÁ®(ìM_x000c_`ši’µ¹Ê]_x000b_àwªÔÖ_x0006_•.:ªö_x0012_¤}9	&gt;`µ_x000b_ÐÊw³Œ;K~Sï.±_x0010_Ì–%_x0010_nòÇ@.q	Üg:WÖK_x0013_Uè:_x0003_Q€8_x0002_½©ç!ˆu_x0001_wk³‚îT£:£e_x0017_}ê¡</t>
  </si>
  <si>
    <t xml:space="preserve">_x0004_¯‚ÆX\XÚ¼¹6ÉGþ¿’šÔÀt}PØKo]ç_x0006__x0002_9¬1/</t>
  </si>
  <si>
    <t xml:space="preserve">%QÅ E_x000c_â»f)²ˆº(ëóÅÓ…Ëº¦À_x0008_Fx</t>
  </si>
  <si>
    <t xml:space="preserve">›‡5¸Þ_x0003_Ê6Ã9b[s2ê-®;Åô_x000b_r·fuw!Ê2ä˜¿wÌG¢°[_x0005_;_x0006_íÅr¡Õ`‹_x0011_f@'ÑP¨]ù_x001a_ñÀ;ðü_x000b__x001c_yúÚ_x001d_]ã_x0010__x000e_&lt;r</t>
  </si>
  <si>
    <t xml:space="preserve">i_kèOù$"yx3_x0018_Ü_x001a_°x</t>
  </si>
  <si>
    <t xml:space="preserve">×KŠTXð¾á‰¦_x001a_tÄ2&gt;WéH¥ÐÝ_x001e_ŠZK_x0019_›¯¦–]Áe¡ú_x0016_fX£®Ö_x000f_Iòe_x0019_zÞ…VÓ`0_x000f_¾¿t²í_x0010_põ&lt;_x001d_hôÛ_x0001_ñ¢ØAÅÑG^ÇOF_x0001_;öÄõ‹âŽBiyü@'^è/_x0018_aÂr._x001e__x0017__x000f_W¹_x0017_kýþþˆ¿_x000f_9ãkcû+nð`º_x000f__x001e_yÑ_x0012_.¯ÉÊ½ãò«–&lt;^XžR?_x000c_TJ_x0015_åýýSÙ_x0019_Ž¼àžß'_x001b_ê‰_x0008_ó´8“&gt;ãP2ÄaŠÄ€¼¥ä--Ü¨¨_x000b_m_x0001_@flß¼_x001a_ñØqnðüu¯Y</t>
  </si>
  <si>
    <t xml:space="preserve">Â•jL¬]Á–ÿCÛgÍæ-L&lt;ôRE¢Õwe_x000b_C¤?ÄâÝ_x000e_?2ìÕíÎªí_x0006__x001f_—…îU¦¨xnÁªrè&gt;?ŽSO•øés·{_x0014_è_x000f_€?¥|R¿_x001c_§SýÌ."¤.Wy«#†àbµ2`DÈë_x0010_ÍÙ_x0015__x0002_ë^0_x0011_ Î¢’Tªám«æ¢KËö›ú…Ê_x0002_´¾¶Úz$g_x0013_÷åóð”Ê3ßß€_x000c_¸Ú…i_x001c_r_x0018_U¿_x0016_r_x001f_@_x0001_fc;Øëj}ûWßÓ Œ8_x0002_XŽ_x0017_ŒFqELY2¾×Úðc_x0019_</t>
  </si>
  <si>
    <t xml:space="preserve">_x000f__x001e_*©áõ)hR¥!é|9¬×0ù¨õSˆ%0”t[ºeÔ&gt;Ç´¨ýÁ_x001c_­ðÖLïg£_x0002_ü¡_x0008_–yç_x001a_ª¤^¦RÂ¥ï_x001a_b_x000c_Q¾_x0003_cBµãEÄxmé]Ä_x0014_»§Ão_x001f_adÍú_x001f_«¨G‰cöõª_x001f_Š_x0002_È$¬Fn7_x001c__x001d_±n_x0015_Bæ—§…×yÃ·_x001f__x001c_+ÈÍÔk&gt;ûÆUÚ`k%Œ_x0016_</t>
  </si>
  <si>
    <t xml:space="preserve">˜3+±_x0001__x0014_&lt;</t>
  </si>
  <si>
    <t xml:space="preserve">Àn]‹ù÷ž_x000e_¶¶Ü¢¢³</t>
  </si>
  <si>
    <t xml:space="preserve">Ì»%Ã#g_x001a_LŸ_x000f_ùÚ“Oýä"ÅTô¤‰m_x000c__x0011_¦£z‚ÁÌÑ¾_x0006_ì_x0007_‹¿FJ¸_x000e_ûÂ?Ç»U¦N4 u/`¹*FëŒ”AÜ&amp;€)Ë2ý•Õx!b_x0011_cÜ†¯UTÉ!)?9õÞ¨Vï]Ð‹Çá_x001e_ƒÛ4X_x0010_n×_x0006_Wz	¶”‘Gß_x001b_!V0po’ò_x0004_ê&lt;'Î_x0018_í”ˆÓ_x000b_Ï¼=žj *cê6|»¢Ú\_x001d_ß_x0015_¾Rª„´v£_x0011__x0008_?¯_x000c_+!ÚëR½ðf—‰=ÿ\^ÄD¨TåHÒ¾_j@Ã§ÌÆ›ªI_x0017_êf"™Îú_x0006_ù´þVŒ&gt;I¦Û:]EÖq7_x0006_\_x0004_ïY_x000e_Œþ¶_x0007_Jkþ¯²¸c^_x0002_B—¥@0ô«_x0010_ø_x0015_Å–_x0004_ r‘_x001f__x000f_±";ñ0ôäs¬«MÖÖ_x000e_Ø—_x000f_GÍÅÌÛÀ¡ÿÂå_x0001__x0019_&gt;]mo	ŒB@c8m¤¦½2xÐøî_x000b_Ò‹œ¹b	¨Á‰+ªÐ_x0003_¡››È_x000e_œ‹Ú_x001c_"–ãê?li*[äQÀ_x001f_Z¥&gt;1[L7:&lt;–m5O °â_x0017_Õ2óÒž…õ¢_x000b__x001f__x0004_†¨_x0003_!u‘%Ê.kLÛÙU£®Ì0*sŽ_x0010_!"¸_x001b_ÅyNÝ_x000f_K_x0001_¢‹]ÌÜ.ã#^–2	Óš§o$ Íy©…_x0011_8½Ä°šol_x001f__x001a_Õü²Q(œO‘B²ð“ÚË5_x0002_N±7…°êEE@zÆ³NK¢_x0004_¹MñlêÀ_x0011_{£Ûñ!®ËVàÒ¦4(wÂ¤Â±èSÍý)cz‡H_x0007_‘æŒø›ôå—_x0018_òÑ	&gt;`q÷‰&gt;µ2˜ÁûÖƒ]à{ö_x0011_cµI¥%\›_x000c__x0008_«%TŽ‹Ë_x000e_ÖH¨_x0007_a¡REQQ_x0015_N×0ÄŸ_x001e_ÖGûSø‡^Ñ„ÑEëT|±]_x0015_(=â_x0017_“ëÕ_x000e_&lt;À‡ÛT_x0008__x0015_u«ñ_»¬èŠ_x0001_1Ê‚	üµ¥ô†:8“‚À7¿ùsnF]ªw&amp;GMÆ¿=pm_x000f_A:‚³ÀK_x0013__x000c_†ÚÙÆpm_x001e_Ïyzs¢³ËWQ_x001f__x001e__x0016_ÜÛ¼GõŸÄb¿!íw_x0018_ØwƒÏV™‡`Ñ7x./‡ÊÏÔžH+_x001c_Lâ“_x0014__x0005__x0003_eØŠ®^¸•x_x000f_ô‹ àË—±èH5Ê›&gt;%áL'ßýï[¯4~óuðßí®_x0010_þºúÙ#¿Vš·ÛZ¸’¡É¥0&lt;ÉƒìM™ìñUCoÀ_x0001_Y#Ã+”AFM{˜¼&lt;¤8ôfžíüò"˜Dü‹u_x001e_êàí§_x0004_¾üÍm¦žg_x0005_I˜%Ý*ö5UB_x0017_¦_x0015_</t>
  </si>
  <si>
    <t xml:space="preserve">²¥_x0004_ØDapL¥‡+†¾X_x0006__x0008_²¼¿rÂ²_x0015_öW^_x001b_zšþñk©gE¶.rÆ~ƒÆQždá÷iî1?ìr”zÀý_x0008_8¸k›_x001d_•vF²Q„;!Tœ½ž`F$ðÄI*tq_x0006_¿].Ì)_U_x000e_£ù_x001a_‹LIm˜ÏÔpf-Òø¿?¼_x000b_©_x001f_Ž_x0003_ÝòØ(ÊùeûG_x0001_3_x0013_Nmùn_x001f_:s±‘–R_x0016_ØX6FdÞ_x0003__x0019_I|Ç²Cƒ²c¦-UÄ_x0005_›ïg¶G:Õqp_uŽLŸg_x0016_©Ó6_x0002__x0010_D_x0012_ÌÓ_x001c_ÃÛ‡÷s-žâð£Ýú¼%¬}_x0017__x0001_ýÑ_x0014_¦_x001a_Å_x000e_‰A_x0012_®¥`û65ØyîÃ+ê‚³p'ysñfõy­_x000e_x¦©ÿ'_x0017_ÔÞã²˜ŠQd)zxDÔó_x0008__x0019_(„_x000c_½ ”</t>
  </si>
  <si>
    <t xml:space="preserve">˜fñ(‹„ñÁ_x0008_³N½*_x0017_ðÓõ°_x0017_‘_x001a_êy</t>
  </si>
  <si>
    <t xml:space="preserve">”L9%¨’žÃ’Z¿àß½^{ÅiÎI†:9d©£ŠR_x001d_ØÐ1Ée¸È_x001e_TÈ VzŒc³_x0005_|ƒ¤²_x001d_]èL‹_x0004_d$_x0003_ícÔšŽÛòf`}¢µëEÎN£’p?’aÂ&gt;÷hÂ_x0004_×Hôaîñ!°¼_x001d_G½ÚC&amp;ý¤@ú_x0006_¿ŒþëN_x0003_ÑwA_x001b_½–lÞ¦êP_x000c_ªûðÉŸóçog*_x001b_!_x0013_</t>
  </si>
  <si>
    <t xml:space="preserve">G3Âvÿm3j</t>
  </si>
  <si>
    <t xml:space="preserve">ü_x0010_¢T%úWê_x0018__&amp;HZŸÕêê"FV_x000f_“_x000f_&gt;mâ^^z_x0018_‘ý$Îm_x001a_gÓÞcr_x000e_}„w­KcåÌ/ô[|_x001d_x3ñÁGõ‘sö_x0006_òc_x0005_wnÃ_x000b_¼ƒÔ_x000e_.Ø&amp;ÿV/ñÛ_x0010_{+ÂBU_x0007_ÄV¡äñej*S_x001a_àÔ…$‹Eµ·&lt;´_x001f_Ø¬ÀÀJP9Em©ÜgÞû„]nxµ&gt;|Z</t>
  </si>
  <si>
    <t xml:space="preserve">_¦ÌTíoÚH_x0002_2«¡š³ÖPP=ªá]?è</t>
  </si>
  <si>
    <t xml:space="preserve">s¨‡®.–!_x001a_Ù6ü$;ŒTýJY_x0012_â=¿^_</t>
  </si>
  <si>
    <t xml:space="preserve">Š_x0014_ßJÙãŽ¼_x000f_</t>
  </si>
  <si>
    <t xml:space="preserve">&lt;†·Ë]‘&gt;lÅ‰3l•°G_x0019_gPne&gt;qª/ÜìJ_x0002_e_x001d_¤ò­ îò§¨_x0005_\ fuC»þhOáÁÛ¤V</t>
  </si>
  <si>
    <t xml:space="preserve">ü»_x0019_}DÒÍ;õŽ_x001f_ß_x000f_‚™ÿ)1*_x0010_ùè“ÇˆKÄþé)R€_x0012_¸ÙÏ´ÑM?[àýG9q¸_x0019_Ch</t>
  </si>
  <si>
    <t xml:space="preserve">‰_x000c_j_x000b_EçÉWW_x001b__x0016_›?™6ôµhiÌ“ª—WûõGáUŸ</t>
  </si>
  <si>
    <t xml:space="preserve">l_x0011__x0007_IIk{_x0003_Î¼£FÛ"tÏ_x0018_Ä½VAÁïÔÜ•ösu_x0003__x000b_…+Ø._x0013_ÁY¶¯Ú_x000b_[E_x0014_ŸÂ¸Éô_x000f_Hº_x001a_Çý’§Q‘ÿnôIÛ_x0004_®Ñ_x001c_›_x0005__x0016_ŽwAm¼R±!êÓ0~_x0004_Ïé›[ö.ü_x001e_š$óGµ U‰8o=¦_By_x0011_v8»_x0006_Ê¢Íh\)sa»áBÌí¶_x001c_Ù·;	!*)£ÒKpoVò”!c0ðŠ­ô_x0015__x0014__x0015_¶B¦N£—ŸÔƒ8úNcŒ+y_x0014_¸S`_x001e_(”²XæÕmõFüä_x0004_÷³_x0003_C¹£w¼a	zzÄ;”DpH±å?þ_x0004_ázó_x000c__x000c_ÖË"</t>
  </si>
  <si>
    <t xml:space="preserve">VÌRÏT_x0010_Íf€_x0008_Ü÷Ë¯ò_x001c_ÍŽäTNTù‰i}_x001d_õ_x0005_$9®)d¼\Î/JûšJZ6_x001c_MŽú£ÿÆ7ùT_x000e_œ™·Ñ_x0004_íË“	\*úCW2_x001d_Ýƒ¸@£9-àfóÃ49w_x0002_–_x0002_H€ê_x0005_onb"~Ññ_x001a_¬_x0010_¨Ê~:¤öF½w¶¼4_x0013_ÀäÐK|ÔpÕÝ¾Ys;¾</t>
  </si>
  <si>
    <t xml:space="preserve">â¦_x000f_LÞ¶)qö\_x001c_Q_x0008_u­&gt;ƒ$%_x0001_t&amp;Û|˜oºã_x000c_»=¯‡òàö¢^ŒŸÇ_x000c_¿sEÞ_x0002_S}Ð¯æ5d…žðÄ×‚#æXF©Xi_x001f_3i</t>
  </si>
  <si>
    <t xml:space="preserve">Œo‡‚_x001c_ÊøTËÀ_x0002_¥CÎ¬_x0010__x0018_Xp÷_x0014_½'…õ_x0011_j</t>
  </si>
  <si>
    <t xml:space="preserve">á\_x000e_*‡_x0008_ wH‚Š_x001e__x0005_Ø|Gûžÿh­ÂJuÂS_x0007_ÂìšðŒ—²…TÞ_x000e_¶&amp;</t>
  </si>
  <si>
    <t xml:space="preserve">ÁˆBúq_x0019_/ŠQÇÄ_x001c_ÏÈ·¿Wýð`_x0013_ú_x0012_	.ºú_x0003_àì'¯Q‡Ù_x0001__x001f_˜Œ_x001f_ÿDB*ªÚõ_x000e_~fœm-Ü©å½’_x0002_ŸÚ]Î‰Ê'¼ÿ‡þ0Û_x000c_³Õ¹êýUtÅÓ_x001c_YÐ_x0016_6_x001d__x0015_ILÜ=¥_x0010_ÉBRmÊ¥_x0016__x0015_'¨½þ‚óÕ‘Dž*G_x001a_jÃÈ#@&gt;ÁÒšq§ïŸpa_x0010_³_x001f_ý9Ý¿9G9_x000b_ê‚_x0001_´À¤€7pË_x0007_$L£³dAÙŽ¯Wê±9çj€Ë_x0002_¼&lt;ß_x0007__x000e__x0010_ ¤´-€;&amp;Dðþœƒ…ÎiïÕË_x0005_Ä~_x001b_C._x0014_0)</t>
  </si>
  <si>
    <t xml:space="preserve">_x0012_fµ–@{2¾t:hc˜·â‰Ã¸_x0006_[ã+¨ …ƒ_x0001_cÚÏg_x0004_î»EãÆƒ•Œ_x001e_ÀsÆÒX´åáªy_x0018_c*ì«Ñ-Œn¥	e7ªâ~³:Nõ+”ºŽeôý_x001f_g_x001f_eØ_x001f_$Ò¯X~i_x001b_ëyV@Y_x001c_Ig\—ÏÆ_x0003_£ÿ‰F£äY4ò_x0006__x0005_o¬Ý[1mÕE;VbÇVñ_x0001_×‘@ùuA‹oÀ:</t>
  </si>
  <si>
    <t xml:space="preserve">r]ø.B_x0002_\</t>
  </si>
  <si>
    <t xml:space="preserve">åpÂA®_x001d_†B6_x0004_µÉÀ_x001b_dM §M</t>
  </si>
  <si>
    <t xml:space="preserve">ð‹ÎJ_x0014_RK¥îš"ê’[ƒ¡…Š.7=ò†ñÝÆE‚dÝ&lt;A‡#)O=˜‰ä_x001c_ƒýÂ¯Í±_x0001_Œ¯&amp;	_x0010_WZ’gsj‡Ãlv_x000e_öÆþ¹Y_x0019__x001c_˜i_x0007_Õ_x0004_Q¯G8††8¾}ƒä.+¹Ì»Fn_x0004_4</t>
  </si>
  <si>
    <t xml:space="preserve">_x000e_µ±ÏPÿj¶Eþx›Ð</t>
  </si>
  <si>
    <t xml:space="preserve">òG_äŽÀÔb-dÉ</t>
  </si>
  <si>
    <t xml:space="preserve">®móÈ­úäï»¹ëõbHh‡ïmÀDpŽýdB~_x0002_qhéL_x0012_¦íZÜÄ°=…8ò²‹´NŽÉ_x000f__3_x001a_¹Ñzžs?ö¾â®pÐÛn’Nßië·SE17º	d"3RÕ_x0018_ªá…XÅöŒÄA+¦(/`!_x0011__x0006_ßê¯žŠWQæê_x0017__x0015_‹</t>
  </si>
  <si>
    <t xml:space="preserve">9_x000e_¡±•ˆV“ù¹_x001a_¹yx”Õ0=Á__x0011_Ä‰V_x0008__Ôz!…&gt;‰·_x001c_²©ç5Ö_x0001_RX¯µ¶ª_x000b_èÚ‡Ô„|]æÁÀ¼ºŸÿ™ÃxÚo</t>
  </si>
  <si>
    <t xml:space="preserve">6l[$_x001e__x0006_â²Ãdú_x0017_IY_x0016_ëŠÏ»8qX–&gt;OýFÛ-_x000e_]jh;(ulq¨_x0001_Ú_€&gt;ÓI_x0015_L_x0016_eMB—pÚÍbB.ØcËTÍÚ†N¨ç†nï˜Y_x001f_RTj`Ì:_x001d_^œ”‘-²Fb í‰(y¥×ùÙFM.·C”^›Ç%_x0012_ªfX2k)`Kr_x001a_!±ÑBÁ©_x0001__x001f_sØ²jâjç®o´&lt;°àCªÇ_x0016_û)_x0012_ÁZ6a_x0015_##;“ëÄq9Æ</t>
  </si>
  <si>
    <t xml:space="preserve">½Ì­Áøðá8_x001d_</t>
  </si>
  <si>
    <t xml:space="preserve">ûASl78_x0018_ú¢À"ó_x000b_xsi_ñt_x0011__x000f_“bgH#z@¹/çª‘%ÎÂÅü]_x0006_ž„_x0016_Ê!6^:º|o` ê½_x001d_ÕäÁ2_x0003_¢åFì+‘s{Ý“Û˜_x0015_–ÏèE\š_x0007_CpïAéä¡&amp;_x000b_?Œ¬ãl7ßŽ4å”ò_x001d_zê³h_x0019__x0006_¡î_x0005_3\}_x0011_rÄiÒú:Wžš™åûs£su±-íõ»çãT^¶	û4Ø_x0003__x0004_Í&lt;~^5[¢çj¯_x0018_À¨½šÿ_mŠ:ôöòÜ_x000c_ðöçy„]i.ÑµãÉ¤d5¾¿?_x001d_Ó_x0005_‚ðn¹ªX/”hø15ƒ—`µÅK—.?ŒBjXóHâºÇvû±Èñ€Àfþiÿ»âh“[iÙr¶LÝv®¸¸_x000c_÷Ë†B¶tpm</t>
  </si>
  <si>
    <t xml:space="preserve">(*ÜIbÌ!Ú÷ýy</t>
  </si>
  <si>
    <t xml:space="preserve">ú“Ùkp˜_x0015_ÆÚ–Ì³¬™^h_ßR]C_x0004_ÙŸ_x0008_I_x0018_[_x0008_Ï;Í¶ÅA_x0018_</t>
  </si>
  <si>
    <t xml:space="preserve">áanl_x0015_­*¬ÖN5_x000c_Îusn¬ã</t>
  </si>
  <si>
    <t xml:space="preserve">™¡«Wºàª	{_x000f_kêÆíÉ_x000f_çÐN_x0006__x0016_í	Eux7Ca_x0004__x0003_Ìëº]ÅHÖéöä¸-_x001b_ëñéÈ²WÃÛäû¹CÎ_x0002_Ùî¢_x0014__x0011_õêJÝÓ9\¨Æn¶_x0004_Òv_x001e_wAéÁ_x0001_Š%‚u_x000f_Å8]áÓJ÷×2_x0011_ÒFó¾ŸkUÆòF‘°?_x0002_¦Žˆ²t9_x0019_OÚ¶¶_x0017_:_x0002_ÕK!êï¯Ò</t>
  </si>
  <si>
    <t xml:space="preserve">3–~_x0002_“Óœ"6C¨Ï9vŽäxr…šÿÛ¯$‡_x001e_¥»Œ7_x0010_8÷Áý-+Éƒ‚ï</t>
  </si>
  <si>
    <t xml:space="preserve">_x0017_ýR®›²+_x0010_~ý_x0001_ÉÙE4_x001f_}ï‚</t>
  </si>
  <si>
    <t xml:space="preserve">'ìBÆ=n_x0012_WLN_x0006_ª&gt;WLifÝë</t>
  </si>
  <si>
    <t xml:space="preserve">en/|*o_x0018_ò‚m½_x001f_îs‡_x000c_‰ìÒI¾±¯E]*_x0003_Å“i‚â³Q•Ñ‚@_x0011_TÎªx”Ø’rÆáàn¸&gt;Z_x000f__x001f_=¸é€¤Hðœž®-ÿ_x000b_ÿ?‚ºZ_x000e_HÂgtîì¡¨%êüÄÿ_x0019_:çÏ@ó3_x0015_Ï‰_x0011_N+_x001e_ž@/áš_x001e_</t>
  </si>
  <si>
    <t xml:space="preserve">ú+¶£_x0008_¯ê_x0007__x001f_™tÝ-n–_x0018_7c^Àã~Õ_x0014__x0004_=Âº_x0015_l‹I®°¹y_x001a_GÐs|_x000c__x0015__x0013_ƒ_x0017_×Õj€?¼P_x0002_S®®'‘k§-¯_x000f_Ø|Ý?&amp;\»Ëê»¹‰</t>
  </si>
  <si>
    <t xml:space="preserve">š_x001f_4&gt;ƒRîµˆ„‡›_x0013_~Œ{±5VG«Ÿ»Z¶@•«vøgkóéý_x001a_KtEÙ?ÚM3ÁO°]üÓ"§…_x000e_¦/VšÆ«@_x001b__x0008_DÇH_x001a_t	üJÎ0[FL¦ã_x001a_M_x0005_øVË_x0008_rjZ¯­š(ÕÞÈÉÎ* óüO›¹_x0010_}iìõE¿¬OòÙ”›dƒK_x000f_Ôž_x000b_‚±ºÙ½_x0016_–sÀŸ2Ó^ÈpÛV“)-^%»o–uQ_x0019_–{ÒÛE¶N_x001e___x0004_&amp;¿âŸÈßÄ1¯#vbà«ÃÝÏ_x0014_š™/ÚT¢AáÏÿèÇ_x0003_Ë^Z«3áxû"Áª_x000f_C=n·ŠLÜwôl±É_x001c__x0013_öÿ!qI</t>
  </si>
  <si>
    <t xml:space="preserve">K’´‡Z•XøPç^"ç§C:&lt;bö¯7a1üù¤¿2*%žØÞú_x0015_y_x000b_Ð¨#Lš_x001c__x001e_‹+Œ)V$=0ƒŠ†³¾~Ù”¬6»™}_x0014_Ýé†_x001a_˜1¦Ä_x001a_s¯_x0001__x001f__@#•@Põ½ºìd©CJ÷÷›WU€`]#y…¡wR3e¶ä—b_x0007_p¹­Ô)ÁÜ^I=S¹Û¤‘!ö“]6’ÌNÖz¸tàÃë’é_x001e_cÓAþù¦žU\/#m_x0016__x001d__x0003_É˜_x0005__x0004_¥‚8yÐõúöŠkMYJEøô]Œ¸ê×¹VÎ_x0018_Ì©øioã_x000e_(_x001f_N_x0015_°B§µ_x0007__x0006_EƒÙfèxaé›³àped_x001f_r_x0008_ó®</t>
  </si>
  <si>
    <t xml:space="preserve">[¹3@%&lt;)_x0016__x0017_£)ª‘_x0015_‰</t>
  </si>
  <si>
    <t xml:space="preserve">ÊÊ à?¯"Û5P¡z_x0005_	ÓÊ•ok3k€ð¸%_x0008_</t>
  </si>
  <si>
    <t xml:space="preserve">_x0010__x0018_ Îëè½_x001c__x001d_ØÎÇ³½Šé‘"¼_x001c_j_x001d_÷ÍØÅ‰c}Â_x0001_G‚¡öôÔÕ_x0006_±_x0005_	Y•“îÑ5¼&gt;2Ò²`ú_x0017_N3X—„ÅÏHñpkž_x0002_òD</t>
  </si>
  <si>
    <t xml:space="preserve">ø²_x001c_/_x0001_Ä#8x¼œÃô</t>
  </si>
  <si>
    <t xml:space="preserve">húKøuÒ¢Í„Á;ï!#_x0016_½Hµ_x000e_üõÜ_x001f_Øì	uÏ(äÕ*8"º€[c_x001e_îPnbTOô±±‹¹Âà^_x000e_Z|ÜZ ¿šÓ9MCÕçj ¬_x0017_Ñ¿ý_x0013_-Ö±DˆëÄ*î4q‡îx÷ãTÝ@_x001d__x001a_¥ýA~W÷Û¥Às´	R_x0016_{	Œ¾/^EÀµUt®&lt;3m_x001e_/Oóë’Å­¸¥_x0014_¦Èêùß/6Ü_ÑÇØîR¨_x0002_bV:_x001a_Æ_x0012_Kö_x0015_*˜˜¥4_x0011_eTÐ‹¥É_x000c_ëK_x001b_L©Gî_x0010__x0004_–—_îÛˆâlÄ°bòÁ8¬juÐ÷UÎwºô_x0018_t”	9_x0017_³­6}Dî¾¸cNð¬\°ìc÷G˜™3Ùá\GB}¢ý</t>
  </si>
  <si>
    <t xml:space="preserve">×_x0007_p_x000c_z¼ÊôK&lt;ÆpÔ³=º±•á÷_x0016_ë_x0008_áö _x0004_h#³_x0008_@¥ÇÏÏ‘ZüÐ&gt;@¨_x000c__x001a_]eÅFÜ_x0004_¾#SÀé¸jÝ_x0010_¿_x0018_rŒw_x0019_ù{®ø¹_x001e_î±Up_x0011_Â^–´)™é\UØßgo•_x0011_–_x0003_HZo</t>
  </si>
  <si>
    <t xml:space="preserve">¦¤UU½\kþ5:xà_x000e_Ùp´&gt;_x0017_ù_x0011_&lt;øâ“Jä‹:´_x000b_:¦ŒÎCb&amp;ª·F3¥ìã/b_x001f_&gt;pÉ‚‚Á_x0011_q=Ô{j¸©ò¥‹ãOZà</t>
  </si>
  <si>
    <t xml:space="preserve">ÄÉ7¿õ‰Ýér•Å“Z&gt;_x001b_ÝPa!n_x001b_·;7F_x000b_â_x0006_ß]</t>
  </si>
  <si>
    <t xml:space="preserve">_x0014_³‡Ê(üNÐ¿VEÕÔ4IQ±¢áK?A’h\_x001d_‹_x000c__x0016_¤_x0001_CÆpAyê&lt;Ý›„¸_x0010_t…£4lË¯¶}Ó_x0010_b!¯¿ÌŠ-_x0014_L?•ü_x0011_</t>
  </si>
  <si>
    <t xml:space="preserve">_x0005_R•ÍîCÑ•½ªT¡ý‘Ÿ</t>
  </si>
  <si>
    <t xml:space="preserve">ì²wÃ­vs}Câ^&gt;ïQ_x0015_˜_x0014_3_x001f_WB8_x001e_æÕµÀÕýðé˜/U_x0007_kè"íŠã¢ô_x001e_Bpõ5ÒŠ$_x001a__x0017_ ¸¸J&amp;Í‡ìsôÄkn`œ_x0012_Ë_x0014_ŠÄ”ïŸvuŒ%‘u_x001d_qÄDåº¹~–!¿­¤_x001e_3Îï_x0007_+ûxñb½Ï'NUÜ_x0018_lØ*TÅ©Qó_x0001_¦1O¢wÅU»zóg2Lc_x000b__x0007__x001d_š_x000f_9pÕ_x001d_¸SòžiÎ_x0014_V¦?÷åP†_x000f_±_x0016_öRÂê@¤¶Ñò7øm^</t>
  </si>
  <si>
    <t xml:space="preserve">š›</t>
  </si>
  <si>
    <t xml:space="preserve">·à”ˆÂ¬_x000e_ì™_x0013__x0016_„E™z³ËB0§èp’‡ƒpÙRH1Ë)é ò•ÓSë‘_x0006_Kó+C?±ô¾¦Ò_x0016_¾_x0017_çl_x000b_V§6_x000c_NŽ‡B´¸_x0008_^_x000b_óxZ_x0011__x0008__x000e_.:_x0008_¬âA_x001f_½q}­ùK.kA_x000b_Ã£­%º{ÎÐ®y*@_x0004_š~sý€_x0015_¯¢ì–</t>
  </si>
  <si>
    <t xml:space="preserve">ª¿Ú›¥_x0019_½ÂÉÊG5_x0008_Ä¾5²Û8O_x0001_ðÏÂnø† 0çÞ³‘ˆâØ	íDe*°=EæÞ å¬¦Ç¼Ô¶þ#8_x0017_|_x001d_@ü_x0001_­U:Ô_x0006_&amp;ñßPç_x001c_à†qÖT‡!t_x0004__x0001_¡JÿÌ[‚™¦Uäéÿy_x0014_q	_x0003_tÜ9½r_x001e_ö‹O…¥v_x0003_»›'_x0013_C_x000f_º¿nKËÇs…	ü«RÃ_x0002_Y_x0010_Ô_x0006_¨’±¸&lt;ìîÉ#^˜S¼«jçº…t³IV j÷Â²@!ø°Æ*­¿=&gt;_x0003_Z_x0017_™ž’µiÌpÝ¤›óî_x001f_¥&lt;:_x0010__x0008__x0019_(#t_x001c_\âï%t)6_x0014__x0004_X_x0015_&lt;ÊG£_x0016_“Öýà#â1¸è_x001a_FŸos&amp;’_x0015_à··H&gt;z›}KÇ·²ÈÎö_x0001_Î„{¶`_x001b_0%ª/ ø_x001a_'i_x001b_l×ñ»…</t>
  </si>
  <si>
    <t xml:space="preserve">Â§0éÍ_x001d__–TsøßïYX:Ñ7ÑÄƒdÆ¿ê_x0007_9NêÍøâ:-å	²&gt;)Vh¸&gt;†¶[mæ13âèM±[ºx)îË®+^_x0014_òã;ˆËæúØ=_x000c_ìpË°nÖ_x0019_{'”³ðw6ƒrHÙv&lt;_x001b_”û7g_x0015_»ÿàßÿ‰_x0017_Œuy`%¨RªžŽjF1è²¡Múš1­–	©q_x000b_e£¤0T;-_x0015_ §Wøy_x0004__x0014_ZŽ</t>
  </si>
  <si>
    <t xml:space="preserve">‚°±…°&lt;r_x0017_È“øÇHM@_x0001_¦â9_x001d_]ÍíÅ‰ÇÏûúÅ[‘ø_x000e_¨¥ú&gt;»</t>
  </si>
  <si>
    <t xml:space="preserve">†þÉ™&amp;LIê¨IÎq§ÿE²S_x0007_„ìùiÜT"ucÑ]ãICÜ•ÈVIäòb­Ž¿Åf·ŽÙžY	_x0005_X_x001d_È)û</t>
  </si>
  <si>
    <t xml:space="preserve">¤bAW_x0003__x001a_™Dîz_x0016_e_x0008_ºÒ‘{òN¹h4;ÙÓ´[Œ´l_)xyºÇ_x0001_(Æó‡Ðš¤k¯´Ä=’’G&lt;[•ðE¸‡_x0002_¬Ù‡«”^êäo«</t>
  </si>
  <si>
    <t xml:space="preserve">Ò_x0014_</t>
  </si>
  <si>
    <t xml:space="preserve">ÈƒÖ±_x0003_@s_x0006_HÂª óur¯\ŸÏV›¯Yð†Ÿ£‰óña"#2ßsŽEû&lt;’*Æ`S3‘Zƒ¿Ã‡ÞGž{wÔ\Ñ»„Ÿ^ÍÏ_x000c__x001f_û_x0018__x001a_‹ƒvë©¬£_x0001_	þþL_x0010_ÖÊST«=_x001e_•­Ò_x0016_&amp;»7:nàŸú¬&amp;‹ Ü0ÿw_x001f__x000f_—P©6_x0006_*¨-ï	Kh_x001b_%_x0004_ ¬_x001a_dixßèÀCÕN™TÈI¼_x001d_£ª_x0018__x0013_É_x0005_P__x001a_nìÅ_x0010_TEÙ Á#4_</t>
  </si>
  <si>
    <t xml:space="preserve">dy†“ÂF0síšÙF_x0014_½±ùÉ[Ûev_x0014__x0003_½ÛèÕ †çùdºï˜á×FáÍE¸õqš_x001d_Mî_x001c_Uù_x001d_›ÚBÕ_x0016_‘™z_x001e_‚4CQ¦ú"q‡¨_x0001_v2_x0006_Õ®=[aa0ó-o&lt;gVµŒö–„O?º_x0003_1|+æîêblÝÌ:FŒô£NÛ_x001b_mÏ_x0006_"X†Âè_x0012_ÖÆ$…RæF</t>
  </si>
  <si>
    <t xml:space="preserve">#&amp;”0 G˜+_x001a_÷Dœ.¼¢•~ÙëÚžâƒ.^ÀãEYO&amp;[H õHâMÏr¸–ÁQò[_x0006_x9Æt~|öÎYß²</t>
  </si>
  <si>
    <t xml:space="preserve">PKáýÛ~å”ƒ¦{_x0013_‘¢ú_x0013__0Ÿ-•&amp;</t>
  </si>
  <si>
    <t xml:space="preserve">³p¤£IHå_x001a__x0003__x0002__x0008_</t>
  </si>
  <si>
    <t xml:space="preserve">~Þê1¦.}‡ŒHøN½‹-º€Oq|¥î`7”è*†2 ÿ.–_x0008_´­D»_x0005_°ý°iØ—ÓTôî_x0008_mYB‡h~ÞJ_x0004_Vê67Y‹UÍksD_x0001_Wèlû}ou;Ù3ÖËùâ{¨Ü£Ã‡_x0001__x0005_0_x0004_^¨Qžð°-j½l£_x0015_º/ØU_x0015_¢æE_x0016_†R_x0019_wÈvÌðMzþP_x000e_¢_x001c__x0019_ £š3|_x0015_œ8*Õv_x001c_Y·q¯ÿ45„÷Æ¸Ð":ç‚víãv©êœ_x0019_e_x001d_s_x0010_8</t>
  </si>
  <si>
    <t xml:space="preserve">Ãê”6ÔÉ6ÅÛ¤¼_x0008_üz[ÿÙ›ZÏþÖå&lt;vÿ N_x0015_×ÚçØ_x000c_w_x0004_/—(Qn/_x0005_C</t>
  </si>
  <si>
    <t xml:space="preserve">ñ(¤ÂÑ®Þƒd†3Á£(|ÿÅ_x001d_²_x001e_å_x0001_Ü+«sh5nëD/Ë˜®›_x001c_·È_8</t>
  </si>
  <si>
    <t xml:space="preserve">+·m¤Iv*1ù gg=\¢«-‘í|Ážú“¹Æ_x000b_Il~îœÝå£yÕ¡5æ¿ÅËxöÎ†À¿nWÊ£™D2</t>
  </si>
  <si>
    <t xml:space="preserve">´DFÂT’3$</t>
  </si>
  <si>
    <t xml:space="preserve">!ÇÃdj§`˜¿þJ_x001d_j(ØAÂd]—_Vsz´_x001a_ƒžÀVÜÐ_x0013__x0005_EÈ_x0002_ê_x0007_lÞ¤Á©¬_x000e_D¯€·9_x000c_*¥Ã_x0005_½f	_x001e_ù_x001f_áÑp5á_x0002_äf_x001a__x0012_[I_x0013__x0015_DŸŽöv_x001c_ð7ä+$›AËH©Ô</t>
  </si>
  <si>
    <t xml:space="preserve">’_x0018_ƒéð…ˆ¯ñ{æD_x001b_øGuì¥WŒý&lt;`aaÕ“á¼´o•C_x000f_Ë_x0004_c£B‰&amp;Ò_x0007_ŽwAtsDãIC/WÄÏ®³%®M_x001f_H¥æžÜ›äŽ:Ns_x0004__x001d_"·_x0018_ñÒbrŠ_x0007_¥ÚF×¤Ž©oŽT	å_x001d_m•¥5_x000b_ªúB¦ÈIÙf1&gt;Ž}¨[ðTó2â$_x001e_Û!•@G?i½öR_x001c_ífè_¶¿_x0010__x0014_ÁéR‘…{Æå</t>
  </si>
  <si>
    <t xml:space="preserve">šž2`âC"ÿšuuô_x000c_²3Å]_x0014_“î‚_x0016_¶\ÐØB _x0017_™Ç_x0019_ú´;¢ÖÝä˜ìZçµÇîˆ_x0017__x0019_:Z ]Õ…&lt;F€í/O ­#Í_x0012_Æý&gt;Ó&lt;:«ZÆYU‰3ì_x0008_‡dü_x0017_ÿ@RÕf ¬}_x0008_9Þ_x0002_ÑØA…Û^.Ã¹_x0013_ê¤-‹Lq»¡¢Ï!¯´†ÓJ_}X6_x001b_L%I†þžgÚÉöòóà_x0010__x001f__x000e_ê²_x000e_Ø	¿Jª¿H$ó–˜ÿC_x0005__x0004_k–©Y_x0019_H-d¼Jë‘ÁmWÿ§¹ÏK5_x0012_ºö_x001c_ _x0016_öˆâ½Ÿa§÷ØÌª¦Š'ÄŠê_x001b_šxû^ÚçíuT×{£$÷_x0017_µz¬õ_x000f_&amp;K1Ð[nM@ˆ±¯ÖP&lt;V¹_x001e_ëÙ_x0010_Ólšx°”Š</t>
  </si>
  <si>
    <t xml:space="preserve">˜O°!i^Oæ˜±2ÁßoùI¬_x0013_@¹‹n%_x0003_K¼_x001e_5¯‘‡ÓhÅ_x000f_€g_x001f_¥œÛ_x0007_bv’å_x001f_xÖüo_x0003_$=¶€Í§_x0007_ò_x0018_t_x001a_£ØînÐµDjEßL"á²…ÊÊ/tÖ³„?æ´—Úo»C_x0006_Ï^æ;*À_x0006_Ë{6</t>
  </si>
  <si>
    <t xml:space="preserve">59–_x001c_£_x001b__x0014__Á_x0005_¥¨oa—ÀÓ €«%Ï‰½_x000f_¦ô"˜UÐ´P_x000c_Õ«˜ÞŠêqº%áu.ó†®+óA¤;:‚ŒtIp®(º_x0012_¬ò¼ñ@bªò¿Š	M³9êR&gt;*.W¹5S&lt;«GL</t>
  </si>
  <si>
    <t xml:space="preserve">î_x0006_Š Z_x000b_’ÌhØmÊsX}KØìd1h</t>
  </si>
  <si>
    <t xml:space="preserve">zæ¨:9ç_x0019_UZ4Áñ ¶Î}</t>
  </si>
  <si>
    <t xml:space="preserve">6_x0012_„…Â%_zÔœÍ[ãÑ’M[cø¢0kuÊ_x0003_»_x000b_:’'m_x0015_ú_x0003_ÃÌW¶B°Ò¬¹_x001e_èp²V˜_'_x0016_‰‘Í¨_x0004_ÃËânÿ</t>
  </si>
  <si>
    <t xml:space="preserve">‚ó _x001f_ÝPH‡y·ï:°*ãX/_x0012_¥|›_x001f_úÿ_x0013_Ú</t>
  </si>
  <si>
    <t xml:space="preserve">nùí@;±ë—á•áðJ“à$ÅŒƒQå¼Sg(_x0007_9Ç„Dc2Ñp3°ï*x™Õ½ÖR!~N'‡k‘Âh_x000c_Z¯_x0014_´ä_ÑvH_x001a__x000c_âðL\Åè</t>
  </si>
  <si>
    <t xml:space="preserve">}Ó/.n0£@zÃþ©G%‹vþr_x001c_›é_x000e_‡¦Q9% TSêÁ_x0001__x0010_\Œ‡Ï²h?öÌ&amp;QÛ_x000b_Ÿ¨œ™arpÝ¤ñ¡_x0001_ÈbÍÜŽ°Øs´¯üÍSŸ¡“0ê×îc	_x0002_‘2Q{M-$=„_x0005_‚mêv4_x0004_%.Û–XÛ_x000b_‡Å_x000b_&lt;Í³Â«£ÔÏ_x000c_·®Ú9»ÚíwÈ~¸I0€!APýÀNN&gt;O</t>
  </si>
  <si>
    <t xml:space="preserve">*ú»_x0008_JMaý”bß¥ƒ6Ýè»#Gò_x0017_À¾O3IãEfWüÕQ2l_x0004_Ê·$0°0ƒ@ébuhG¿u&amp;_x0019_dé] ãš¯4_x000c_GS_x001f_Ïo1ºC£n_x0003_dl˜IŒ/iö_x001d_äÐýåÎÊL„œôo[$TM	äEò*R¹ãŠ¨&gt;çÁ~Ž'&amp;5ìe€{ òCJ_x0008_Æ/ñÈ+Ï\_x0005_à‡</t>
  </si>
  <si>
    <t xml:space="preserve">_x000f_4Ä_x0014_x57éâÞÕã³ü§2Ž2Ä“S{Ô_x0014_\ì8xºµÓð(Ê)Ë	U</t>
  </si>
  <si>
    <t xml:space="preserve">_x0005_¥bÎ]§ù	_x000c_ùjxÅ¸°Ñóçïëd__x0011_jºåý…4*{î:Õ05m)YEÌèŽìÒ!ï™_x0013_¢ÎèM</t>
  </si>
  <si>
    <t xml:space="preserve">4àïÈ¾ÀqË</t>
  </si>
  <si>
    <t xml:space="preserve">„gO4Ì4$sõhL‹¯Õ_x001e_ÞÝª_x0011_ƒüÄ"-"À_x001b_Ä`KT_x0004_e˜Äu8Ky¢@³{n_x0004_Tjqï_x0019_![|ýâU˜†_x0015_/ö_x0007__x0007_Èàt¼î%ÑüâÝyû¿š¢ Ç‹_x001f_&lt;</t>
  </si>
  <si>
    <t xml:space="preserve">t¡ªÆH£³–x{i)8ïcx&lt;†Z)öÌoÞö_x0011_^_x0002_ì9_x0010_G&gt; ·*=uð¢7sOÏ_x000e_Xps.™_x0017_U’bK‰.&gt;_x000c_¾ù_x0011_»Ö_x0004_"œqñ_x0019_Ö_x001b__x0010_Å|s|ÆDjÛ‚_x001c_:²ãµ†Ët¿_x0018__x0012_Ú_x001c_Ù_x0017_ƒ_x0003_$a_x001c_(ÃéÊÈ¾&lt;_x0004_²ýà_x001d_ò¨à#_x000b_ºYX_B·squ)™¬ù±ûl</t>
  </si>
  <si>
    <t xml:space="preserve">2Ld‘Ýâ–ÜEý\P™–_x001c_ñ^xro®zTåå \(î_x0019_‰ê±aÛè&amp;£_x0015_üÞ#_x0006_žÝ¦ÁñzÊ_x001f_¼ªî‹šµÚ¡Ibs´†?ã-=_x0015_…_x000e_hL'ýOü¾ŒñÐº%¦_x0002_¶ßñz³f~_x0010_{_x0016_„ùÆÂãmŒ;ü9ãÄ©+(FY©Ösðü_x001d_æGã_x0011_0_x0014__x0014_/n_x0014_/Uèù§&lt;øisÿò„Ï™%t&lt;ú6†ÍI_x001e__x001f_å6âÚP¬ÖIÆJüè&lt;ôµÃ</t>
  </si>
  <si>
    <t xml:space="preserve">_x0008__x0012_±Zý</t>
  </si>
  <si>
    <t xml:space="preserve">õ³xKˆòx­=¸íJ%ýòqà-5t_x0007_ÝbÈñ¨Ã]k1åCË%’ãkÝ² }ê}:*B_x0010__x0010_óÒ’‰±¡{</t>
  </si>
  <si>
    <t xml:space="preserve">uÒ³×_x001e_ƒmÐ{÷ó_x001a_r]$!2_x0014_¢Éª(_x0008_èÙviÒo-EV·—.Ð_x0010_‡ì_x0011__x001b_›t¯`Èì_x000b_</t>
  </si>
  <si>
    <t xml:space="preserve">ùtÚFú_x0006_6Šj_x0002__š­_x001c__x0002_¸_\î_x0012_öõd¦]ôþ¼:}â2âY®òKFy(1aà_x0017_v²e_x000f_–ÅÀJ]¯d_x0006_Â¦_x0007_úþ_x0013__U·‘_x0003_=_x0005_ÚôÞß¨¾Â\èÅf¨S3DàQw-_x0010_ouè]--å9_x0005_aêh·l_x0011_Z4ÐøÕFzªá_x0017_¿äò_x000e__x000c_¨ ³ë¯ày_x0014_»•t¾]_x001d_ä…X¸»þëÂ2ÑXA_ñ&lt;k_x0014_ïõ•‚b0½Z[_x000c_X¿8˜àÔ_x0012_ô]i‹k‹M@&gt;^i7†l	…ÁYØ·L÷ÔÛ¥_x0002_‘/=ñ`¨_x0010_‰n…ûVÉ“hVÙ2T®|p!_x0015_v9e_x0006__x000e_øÙŒ</t>
  </si>
  <si>
    <t xml:space="preserve">ê€! </t>
  </si>
  <si>
    <t xml:space="preserve">_x0011__x0017_ÿ¹_x0007_ü[É£±ÌMÌ _x001d_0?¾üÝNšúÜMìˆ™³÷p£OMfER´ŸG×ÝßÃ08Æ#Z3É_x0004_]/¹¢MÏX7îl‚Û„_x001e_ËðŒÎÌŸõ_í2Àbo‚µZq%¤_‘˜ZËŠ_x001a__x0003_Ÿ9T_x0019_S‹_x0012__x0002_Œ¦™’DFhä«Èþ_</t>
  </si>
  <si>
    <t xml:space="preserve">_x001e__x0001_ ÷	_x0006_±µáÀ_x001b_gÅáù=d_x001f_â\°O®ÀÆÆ‘ØA	.¸˜_x001a_[Ä&amp;žV]</t>
  </si>
  <si>
    <t xml:space="preserve">%æ_x000f_ƒ~®RmÀš]Z_x0011_å¡_x0016_z|YŸji¯_x0016_—÷ñ</t>
  </si>
  <si>
    <t xml:space="preserve">|ÔÎf=…1Œ»o_x000e_©</t>
  </si>
  <si>
    <t xml:space="preserve">¥GJ¾Ègß¤×K&gt;±‰\Ô	[·Éc…€	d?_x001a_»–µÌiA!³ÜÑø|-</t>
  </si>
  <si>
    <t xml:space="preserve">Ñ_x001b_s´Ì÷1ç=\`¦_x000b_!&amp;n_x0010_~ óžÊyÑ_x001a_K#ïÕ	¯oÃ_x0002_ç(x_x001d_\'/óQ&gt;“žwôR«Ô…ÝŸ=1ÙàN_x000c__x000e_Wfz:í—Y¹éoænÀä¶–2F.¯}ª±_x000c_»H*ÞEj`u¤5ÌE7Ê•¼q°xÚrº…÷ˆ$5	‰APÍ qtt0ë_x0004_a!Y›úÒÑæ_x001e_ˆÖôÎ1îYã].qu_x001f_ÀÅ•½éÍüpÎnÄFÀË¸jt*ðàFéz±O`_x0017_‚h’–°|¤!XÕ_x0008_k‘_x0005_®_x000b_ìud]ÊYo</t>
  </si>
  <si>
    <t xml:space="preserve">FoÐœ§P_x0011__x0001_\öxÅèÌzý@i[c×½¸­Ÿ?hÿ¶fÕ²</t>
  </si>
  <si>
    <t xml:space="preserve">ðì8Ý’ú_x0013_Š:z×HŽúYÙZË½Ž_x0002__x0017_Ca_x0006_iÊ</t>
  </si>
  <si>
    <t xml:space="preserve">W_x0005_QÁ­ˆ¨ûŒ¦Øw_x0015__x0005_ÞnúÉ_x0002_ä®óEñ=¨cAÒI°=–qÇ_x000b__x0002_PÚ?"ÙH­ äÇ_x000f_YˆQ˜_x000c_û_x0012_^XÙÕ2~ÞÐã…{</t>
  </si>
  <si>
    <t xml:space="preserve">È{áfÅ&lt;a&amp;îËþ_x000c_;nv8_x000e_¹_x0006_S!_x001b_-_x0013_[›qÍÕÑ‘_x000e_Qu³#|”	±t1&gt;_x0005_H•2ë_x0019_WÈÓ™~7L~_x001a_‘vÒ¡ãù|Â„¯_x0003_ÉMŠ¯÷'ŽÓÝ‡õ5_x0019_?G4»Ù`ËXç¨µõÉHFŠÍów±ÍF|#€W2÷É¾2`Ïàó” ÞEþí_x0012_ÙúnXxx_x0002_…ýU¬‹_x000b_ª²þjn’Þí“Ð¶_x000b_UŸ=_x0003_Í!ñ62ÎZa§pnqÌPö(h¨ž•·Æ»Gpäù_$qT_x0017_úKí2§Ôœ¢_x0015_D0üõ_x0010_ç7óNu2¥$ ¦QGCtÉ’kú&gt;&lt;)ú_x001a_Ov1nvá_x000b_ª]`m_x001d_VÓª÷0_x001f_œe_x0017_ÿ_x0015_[±ö_x000b_|úÒºbf¤×1›©&gt;O)×jçŠéý×}úz²_x0015_wal RÄJïô°_x0012__x0016_ß1˜Ž%3–_x0001_÷X_x0011__x0013_p]_x0014__x000e__x0003_ÅÑ0œöÈæ–‘7Q†üØ_x001b__x000e_»_x001d_‹GEs_x0015_cÚ8€¹H“œx‘Âø_x0003_zæ_ Ñ‡˜óþŠ@ÿÌÄ›±çw¤U%}š§zvßA5eÝž_x0010_ð_x001c_@š2_x0004_òD_x000f_¨«_x0013_à?…«å0_x0011_‰’§=_x0004_Â0'†HC@^å¼&amp;Ó‘_x0007_·äþšIkTAÑ€ý_x001f__x001f_nV?_x0018_Õ›:.</t>
  </si>
  <si>
    <t xml:space="preserve">Ø$Y37}~i–R÷^_x000e_ÁÅ–7 _x0002_ÊF©t2_x0004_n(</t>
  </si>
  <si>
    <t xml:space="preserve">è“{1¸ÿÄO$_x0008_¹_x0016_wiŸñ˜³&gt;LÅ/ùã¨aT˜‰_x0002_ä¾íC|ßp®</t>
  </si>
  <si>
    <t xml:space="preserve">¬¥ò¿V‘9R¯_x0006_}¾+­:ä…šæãt_x0010_*ú—</t>
  </si>
  <si>
    <t xml:space="preserve">Ü[2_x001b_×_x0005_ØÂj?o¿_x0002_àKªUñðxÄ®´ÉW_x0008_ÑH_x001f_=9</t>
  </si>
  <si>
    <t xml:space="preserve">_x000b_\_x0008__x0004_ÃWòë81q³–Ëó·'n7Èeœ_x0004_·</t>
  </si>
  <si>
    <t xml:space="preserve">î²ª¢ViEêºW</t>
  </si>
  <si>
    <t xml:space="preserve">ó¿Þ</t>
  </si>
  <si>
    <t xml:space="preserve">\Kë_x001a_»;!_x0007_7¦†—É™\3â_x001d_«´Ö›O_x001a_µ¶”_x001c_Q_x000e__x001d_9ñÂÄšM_x001e_g›DŠ¸yùpoÒþ¿_x0012_ÕvG#</t>
  </si>
  <si>
    <t xml:space="preserve">|°¸{¤_x0007_	6´T@@3_x0017_EÔ!’0Î_x0019_—+ºº5û"_x0005_è|1Ä›€eD§ðÓ_x001d__x0010_ò_x0008_Ö_x0010_Ÿ”äX‰I_x001b_t</t>
  </si>
  <si>
    <t xml:space="preserve">NI˜w“ÄÂ £w×03{˜0i_x0019_¡M$SÎ€©~ó×Èö)</t>
  </si>
  <si>
    <t xml:space="preserve">×”ª©	&lt;\SïI6U/†"~ ï@x½èöí_x001c_À_x0019_;¥jvDntïE@óKTŽÞ_x001f_²¦„d™uïg™¾‘&gt;Íkl×€+h‰_x0017_R_x0010_£_x000f_í ÿ¸ÈÒ¸àCƒëÝ&lt;³›bïvw=¦xsgy_x0011_Ó—(×*˜EB/ïó_x0010_ß½(‘µò]kJ†"š:’_x000b_qü°[…Ó_x0015__x0019_u)ÛÁ~é4ÚCŽ:¿­M×£Gÿ_x0014__¹__x0013_åæ»mfÉ_x0005_¿_x0014_5	‘™:7À/@._x000f_Ù_x001a_¾•}’bER7Œ'³èjT¨_x0011__x0004_!ÝWî•ô½]f6{</t>
  </si>
  <si>
    <t xml:space="preserve">V8ïTÞÿþe M</t>
  </si>
  <si>
    <t xml:space="preserve">_x0019_~‰_x0004_zkk´‹_x0008_v™tuªŽ¤%@îbGk)·¥—àx¤­®­_x0001_©Ý6µù_x000c_ÇG»É&gt;ÿ&lt;_x0003_‹£_x0015_í‘ˆA]_x0004_ÀZ_n_x001f_è)ÿÙþÂ2zÞs›`_x0006__x0019_%’ÒÚ^</t>
  </si>
  <si>
    <t xml:space="preserve">_x001e_dhbI„2Ö…ö©ì€{Ã_x0016_íŽ#/j ë'ñ_x0014_–Þ_x0005__x0006_¿TŠûÂÙjö‡_x001c_.Á¨_x000c_÷ž_x0004_ô6_x0007_è»ÖŒ4bÕÊÆ_x0005_ÀÊ_x0016_¼_x001a_KXjç_x000e_s›¢Óp™ht	UŽ´?»¼"_x000b_‡Òcˆn@x‘Â_x001e_æ=8‚H¼d_x0013_</t>
  </si>
  <si>
    <t xml:space="preserve">¯×!&amp;#=¥™Áàm²·_x000e_µ¸P”ê7åà	½_x0010_.˜!ÆÂÏö_x0016_jë-Bè_x0019_üyÕš_x000f_O¢˜ˆ_x0015_(¡_x0001__x0006_Þ&amp;_x001c_àÞ&amp;¨[UŠ\Nnõ´øÛå</t>
  </si>
  <si>
    <t xml:space="preserve">_x0018_ÿ_x001a_…Ž¤[)sÏ_x001d_$IåþyÁæ”"I_x001a_´Í6</t>
  </si>
  <si>
    <t xml:space="preserve">¹_x000b_Ê()_x0010_[GQAñnó”¨’½°½_x000e_sw_x000e_²öò¬_x001b_!’4bÈÚ_x000b_µéÇ»5}‰Öš#µoÊCè·ÙŠ:–ÍOB$8aô?"RãfaHÄ¢0</t>
  </si>
  <si>
    <t xml:space="preserve">x­'žµ™vHÇw/ïü[­uƒ’×x_x001b__x0008_«p_x0003_^)‡™QfÔ-=</t>
  </si>
  <si>
    <t xml:space="preserve">ø7_x0002_Ûæ©K7_x0016_¤a_x000f_ú„è=‰;ŒÝ÷_x0017_'E5N¥£ì&lt;µ½LùÆ#Ì½yçF‹CWÚ=Éýú{Ü_x001e_eïl_x000b_ÇŒdÎéR _x0011_Bp_x0018_?ßcè$@½+!Àýû Ví2_x0016_­_x0003_¡Æ;¢m&lt;_x0013_’ÚU_x0018_ëžLØ_x001a_7wâ#ÀÕ’LÙuÎìÔ&amp;_x000c_¬_x0013_÷Íœž¥TŒbï</t>
  </si>
  <si>
    <t xml:space="preserve">©¦}Ò=ò_x0008__x001d_¼˜½MÍ]º9ƒÍLè„</t>
  </si>
  <si>
    <t xml:space="preserve">†ç×'¯¦È½°Íø=wY *†_x0008_­þuAÝž1£„=.öy=¤¯_x001f_(ì“B±_x0004_ïãW†OÁ‚˜ÔöF·Ÿú._x0018__x0017_½C__x0019_¯_x0003_Q³9NÔ4gà\Nßèòy_x001e_¬AbÓ€âŒ[•ìžÜSv_x001e_Î§©_x001a_§¥2ùÍ¥ýÑáÎ	ö?à?~^3‹j¼W|_x0001_êÚ&gt;R_x001e_{‹k_x0004__x0007_	j¶*#_x0006_È]W½ºfÅSoc×0_x0004_	ú†_x0011_GVc÷D_x000b_µ¥Ù²3_x0008_º5IT±8a_x001f_urQVd·º#¥ÀÛBÄ:]¡iðéx\LqZºçs½ÜŽÀ"à°lgÐ½¾çŠÖ</t>
  </si>
  <si>
    <t xml:space="preserve">WoÓ±_x0017_‘4ØYÝ</t>
  </si>
  <si>
    <t xml:space="preserve">yw</t>
  </si>
  <si>
    <t xml:space="preserve">AÍ&gt;kè‡:_x0016_‰9¢TeÿLc!²‹¯ð‰9Š"?À&lt;¡9®÷C´_x0006_^ñºW	_x000c__x001d_vo.Æ?gú‡&lt;r~Ø[ê]ÐD‘_x0011_</t>
  </si>
  <si>
    <t xml:space="preserve">_x001b_P–O_x0006_«XŸßÍŸÊ_x0001__ðÐî/_x0015__x0017_&lt;Wc×³*@A[</t>
  </si>
  <si>
    <t xml:space="preserve">[_x0001_;_Z­½œHMRTÒ*_x0013_`ê7øH­¨]xYˆ‰_x0003_UVíYaÝ[¡WpõÌJõÇb¥Û_x0004_´¡µeÃlV_x0012_iopÐk¼¤G˜ö‚_x0002_|4å1Ü™€œW•Ñ¯—·U</t>
  </si>
  <si>
    <t xml:space="preserve">_x000e_’ã%™Ÿf*ŠçNÁq¬æž¥D‘Åzn¸kPå­ôÆ‘£wÐå_x0003_Ò4i</t>
  </si>
  <si>
    <t xml:space="preserve">š‹*ÿ‚r4sûÐ–—ºÜ_x0001_'Õdß%¢Pt9_¡¢ŠÊ_x0014_C³^ðùÿÔÒšyü?øy(ÒÌá_x000b__x0007_Ê3T¡_x001c_DÄB_x0002_æ&amp;âÏ_x001a_âV_x0011_¦—&gt;Ù0³¤ðN J×_x0018__x000f__x0019_O¬±Ç†_ÓXžÂ/HîOÏÇ_x000b_x¬È3Ç&lt;_x0006_¶¸Úø¶AYY_x0017_ƒaˆÙ±_x0007__x0002_MK68w—_x0012__x0018_j²†s ¿w¶]_x000e_`Ž—</t>
  </si>
  <si>
    <t xml:space="preserve">dÌyF%ó yÚhãþëÓKo¯â•Ö¢_x0006_k_x0007_Ú2µ_x001a_²Ø!úoð</t>
  </si>
  <si>
    <t xml:space="preserve">LKlqtß_x0004_ƒ_x001f_Ò_x0013__x0010_wÌVÝ_x0002_ô&lt;_x0004_&lt;sû_x000e_Ô	Å_x0010_^…D^Õ_x0018_øb~¾9_x000b_</t>
  </si>
  <si>
    <t xml:space="preserve">fz—_x0019_¸ÊC»Ä_x0015_ ìªbAÔyÏ[h&gt;)]ýæ5_x0006_“¨</t>
  </si>
  <si>
    <t xml:space="preserve">j«¾Õ¦nd_sÿ‡ÆuÉ’8</t>
  </si>
  <si>
    <t xml:space="preserve">k†g^hT…0Ÿ!_x001a_¯g³_x0018_!zMÒBêÁ=Y†_x0003_%"˜†ÃA^r_x0010_’;éÍÁ»Úê9ÔP_x0005_Jˆ·LËø_x0018_</t>
  </si>
  <si>
    <t xml:space="preserve">›“ÔÊ_x000b_¾\gÐ”æ_x0011_e 4™*ãÊÍf%yèw¾—¬—Ü~Ù_x001a_%¡§_x0019_ë_x0005_Ð5³½†¡_x0002_´ÂÉ`	z~Iùó_x0010_'_x001e_æ[ô_x0002_“Å“_x0001_¯¹SÄ(¦_x0004_.œ‘Ÿ„«}Ô_x0011_u_x0016_âUG`Øn®4¹ª×</t>
  </si>
  <si>
    <t xml:space="preserve">&amp;_x0006__x0001_S_x0014_z†r_x0001_V†}˜›ùA™®ZmŽK^2_x001c_y­_x000c_hþNWÓ_x000f_5%e&gt;_x0004__x0018_‹sVV	Í_x0001_ÔÛÑ&amp;ÓóOÆZzÂ'¿}‘ÖõÂ(þq|¿·‹n÷Y=po–?°¬Cý_x0017_bqX8#LL_x001a_åÝ `</t>
  </si>
  <si>
    <t xml:space="preserve">Ë4ºûä\Ã{Ä{5_x0007_³rÞ°t½I²ù_x0004_l_x0013_„</t>
  </si>
  <si>
    <t xml:space="preserve">~	_x000c_¤_x000e_]ã”_x0018_õ‚†"Ù)AŒiŠ€Î6Å Å/_x0017_Éß+ø{¸4h__x0001_íLn;Ô	Ã¯HÀÒ_x0003_÷“_x0002_ìF^ò}”)7[bI_x0002_À¨äRÝ_x0013_1¦_x0013_³_x000f__x0015_œ§Wn+“÷DF³LÿÜ`_x001d_þëÔÁ_x000f_ƒ¯ºŠOÌ†kif™j}“ã7¯ÀýP;_x0001_r9Našúàµ‹‘ËÀý_x0008_q¼_x0014_;9¡_x0006_6‹Œ›zW_x0003_D: l&gt;UGìžyez±Öÿüà5E|²MËñhEFÁrÏžàÕa¯9ýz(÷_x0008_¨‹rÂÇQF®«_x001b_¬Ò· qV½™[LEŠq_x0008_U_x0005_iÕ</t>
  </si>
  <si>
    <t xml:space="preserve">h\pb#›hG­;ë²í°x_x0011_Î¢•:¼_x0019_‚eº›F.5_x0008_tÿU•ZÂ2Ämc)_x001c__x001f_B_x0003__x000b_{Œ"A†@ä¼gÛ\ùI$bá_x0003_bƒ_x0005_{wÄ^Ä mÙŠÁ_x0002_Íó“‰ÇÌ–²¡-fkÁÍ5‡ÏªGaUÀŸ5_x0002_Eå§4ÏË›KÄ»áe’ó_x0018_Gcw£Ì_x0001_ß®dè &amp;ÂN9³ž¹«±–(ôUt£yÜžb_x0016_bXœ ©½v¼f_x001e_å4Ü§ÏÎØ^ßÙ_x001e_i_x0017_Õ_x0002_¾Ì¤‰_x0002_ìsô_x001f__x0006_¼ò÷yU&lt;·Y°j‚OR</t>
  </si>
  <si>
    <t xml:space="preserve">_x0017_IU_x001d_7_x001c_Œ$‡ðZ£_x0014_.z_x0016_iUž ç¡×·_x001e_ëóúe”qª¹FäOØÒ?ß;_x0013_cà_x001b_)˜D_x0003_IuÚÓÛÈu_x0017_;ÔäRr</t>
  </si>
  <si>
    <t xml:space="preserve"> äÎh^_x0010_­%/?_x0014__x0014_Ñ</t>
  </si>
  <si>
    <t xml:space="preserve">1^u&gt;…Nbfqh¸„dmõ® _x0004_™rôÁL *¤?_x0017_áe@Õø˜‚©_x0012_á’sG@v</t>
  </si>
  <si>
    <t xml:space="preserve">}_x0013_º¾~_x0006_§b@Êà«_x0014_„ÙÕ`B‹©SÅó_x0006_2”û3—-ƒõ’fÖ¹_x0017_né/i˜ŽK5~ŠâryS©~c)XfÑéNa&lt;Ù²ü° eFø_x0004__x001c__x0016__x0014_òÙÈÝI¿­N’ªDö_x0011_é;X K%0½´U½â_x0015_óþ_x0013_o‚jÒ/ñ*a_x0012__x0018_ä²Ê&lt;p"¬xÃo{MÏ©¥ Yž_x0012_N6ïš†‰³åâ_x001b_Ð+¥[Œ‡²X_x000b_XLØÖ§¦xóF5J©WÕòKJåP_x0013__x001c_ü_x001a_Ï‰î_x000e_Û•žÚAPev n_x001d_µ®&gt;_x0007_e-¤DÓ_x001c_þíØ}îab•xü·êMÙ_x0006_ ¦DoÛ»_x0007_tgÆ½|9¿“¼«¤’í_x0010_L_x0003__x001a_Áæœï|ëäÙŠÂ^_x001c_‡¹l®P‹_x0004_&lt;Ñ</t>
  </si>
  <si>
    <t xml:space="preserve">;ñw_x000f_ûÕ§…_x0006_Öq</t>
  </si>
  <si>
    <t xml:space="preserve">êYéË»Õ˜Ô</t>
  </si>
  <si>
    <t xml:space="preserve">ˆóXØ_x0013_—µ×ç³À›_x0002_×¸cIú_x001d_T#bF®„ŠcÃw7aë§·¼}~¨b°ö§Èƒ'ÒWÏ/W¤°ƒâ:_x0018__x001e_øz£’Ÿgƒ«k_«èO_x0017_¬+ž—-ßÝ«7Tê­/ºÏ_x000e_#_x0013_C2Ö/&amp;ñ28‡Ô¦ò‹_x001d_5CËØbjªº'._x0006__x001a_½b^Ç_x0016_—¶ýø@ò&lt;ª\è\Õø_x001c_‡1üŽ÷ Ê¹)ÿƒ–v4ò;~ë•\)ÅÊ[ùåðª4Jð‚xr[;7ˆ4°ÀÆk…_DÂô¥hæVQ(O¤Ö4ôÍg</t>
  </si>
  <si>
    <t xml:space="preserve">™~F_x0006_†Í—jYÙ2’I¨ýúJ3»¶U»\w›“©Ã¢3"ÅQx&amp;Í˜úWà¬ú_x0007_g</t>
  </si>
  <si>
    <t xml:space="preserve">µ;_x001a_V­i?˜_x001b__x0006__x0012_í4áÇŠ_x0005_Ë™Ó`e_x0001__x0014_œ5ÏZ¨_x0003_:6|šºq©</t>
  </si>
  <si>
    <t xml:space="preserve">òã_x0010_‡·_x000b_I‰^à„m;</t>
  </si>
  <si>
    <t xml:space="preserve">¢ÒÄ2ÛÈNü!X›FÄ_x0011_¿•8¬â)_x000f_-ü¯%ä»%äì™KË!BÑ÷'®ÿÔPä[_x001f__x001c__x001a_W¿›ëC0_x0017_äê_x000e_õÀí_x001d_ØÎc_x0006_ß#f-_x0012__x001a_4ó_x000b_4_x001c_ _x0012_ô@ÎÊ_x001a__x0017_ëŸû‰ï_x0018_žÓ°v(ûG_x0004_Ðä_x0011_ïãJd£tx_x000b_Ç3ØÈq_x0003_hH­‚DRªáÎ_x0008_Pi“”©Ð´ô!S¹L_x0003_0=ðÀñknæ¯­M¡AP"t_x0007_O8ŒÛ</t>
  </si>
  <si>
    <t xml:space="preserve">*qc­å</t>
  </si>
  <si>
    <t xml:space="preserve">äa†K”?G4æüšg?iM»á_x0017_ía 6í_x0016_Å _x0007_5/½ÌÂÑ[²†_x000e_oïyõÂdÒ1½a”×¡À5Î/×R7ñÜ_x0013_p†ë$V´!W­Ÿqý–K_x0015_àÛÈÔ	Û	2\_x0006_sœ¤Á_x0015__x0018_nè_x0018_jb^_x0010_4rÃëQ_x0018_P¾ë_x000f_"ÛÔ:‘{cMÔ¾¬_x001e_šR£$*hšt½ôD"«RŸ_x0008_yßHŸîn¿âôñ¨Ò¿~_x0001_Š?» ¢Je¥±l_x0011__x001b_Í@¦ÙqK;K^N~2°û!BÝÂ5&lt;D	J¥»?3àÌEâ¢Ä¨¾f/òñ_x001f_µšt^_x0011_Ãéõ—SQ_x0010_µ&amp;C•µ_x001a_l_x001d_7Ÿb2_x0014_ß"s‡U'_x000b_Ô_x001b_Àb_x001a_¶jƒ„_x0019_Gû_x001e__x001b_AÒ_x0016__x001e_®S§®o¸ó!“£&amp;·EÿbJ…ý</t>
  </si>
  <si>
    <t xml:space="preserve">øÑ‹ò*eDÁÆ~_x0011_ªÒÚaeÎrßZ_x000c_ÞN._x0018__x0011_¤±mRb«_x0018_˜¯ù²P+;LÀˆ_x001d_•(˜(ŸèìD×Ñ_x001f_œØ3‚…_x000f__x0005__x0003__x0019_</t>
  </si>
  <si>
    <t xml:space="preserve">]ÑzŠ‘ïÂÐ«s†Ô&amp;Sú$&amp;K¡±KÆ£_x001e_Ý0âoV&lt;®ÇT¡ÎàÂ~mˆÆ+fñ¬T</t>
  </si>
  <si>
    <t xml:space="preserve">L/5&amp;1$'_x0018_æ_x001e_Ö_x0007_Ê‰‚ iÅøS´t_x000e_˜¾;?xÚ†á</t>
  </si>
  <si>
    <t xml:space="preserve">7(Ã„v[½_x000c_·‡#_x0013_Wo°íu¾.á°DX”÷—c\úl%ÐNÍ_‘_x0004_¬Ç_x000e_¸Æ¼–_x0011_Á</t>
  </si>
  <si>
    <t xml:space="preserve">_x0007_ò_x0002_þÞÝˆä_x001c_Óé³×7ñ_x0006_W)£õÊ</t>
  </si>
  <si>
    <t xml:space="preserve">G1ô|®ˆ_x0019_lŒw)«_x000f_«Ä_x0012_Ùà£Î¯·µÝÏNš_x0010_ñx·Ñ_x0011_Í«ÞOUoùû_x000e_õÏëÂ3‡‚Ã­mv¬¿ €zR‘ˆs»-¨@ú_x0011_]óŠŒ_x000f_æÆÊ *Œ“Š!ÎÚ÷_x001e_š\²ÈñT&lt;ÔU’7`ÖŸ“eÁ_x000f_t•»à+»OpK–µ`òuT—´†Ë¯zám$c_x0018_µ‚‘#W‚Ð_x001f_±A‹_x0018_~ÍH©°‘–ˆýŸÏL×_x0013_xÕ_x0005_µ‡‰6_x0011_?XGÀ?Fy_x000f_/ü¥^€nKÞ”!´¼_x0007_§5\èD;T¼Er F2þK„Î¡JN[åšeŒ*ÃYlë_x0012_çõ¥M6_x0015_a_x0019_b:ÀÌ×Ýå¥	ƒtâ¹œZ_x0011_¤Øû</t>
  </si>
  <si>
    <t xml:space="preserve">Jõk¢—æJ×(ÞÄhj_</t>
  </si>
  <si>
    <t xml:space="preserve">¾0š)›’_x0006_æªÀ/YÜ¡_x001e_ŒçèMŸfÈ_x0013__x001b_ÚÒ_x0013_{i_x0011_~DÉ(¨_x001e_‰ÏÀÿDŽ‹_x0008_¦o’ß_x000c_X‹Zð9”ƒ=§Ÿo_x0007_AŒžÑ»È]›Å/9_x000e_ê«_x0012_&lt;%ƒU¶_x0019_u_x0017_Xˆ¥\j´ÑÒà_x0006_ÑIp_x0014_Ÿ¿—-¿¼ƒŸh—</t>
  </si>
  <si>
    <t xml:space="preserve"> _x001a_nÔNÈb¹åé_x0005__x001b__x0007__x000c_PnF8 _zKœ‰à•…_x001a_jîN¶ML±Ó+ÅSZÕ*Â	¢_x0004_Îº_x0017_†ïÇfþˆ_x001e_€ý´åÐ£ùÆ±y/áÈ_x000e_‘Å_x0001_F_x001c_!˜_x001d_gNã))mª$L_x001c_e_x001e_Ç¹ŒDù©_x0016_Áû{«6&amp;Î‚3ÇjA™¸%Š˜¥[œ</t>
  </si>
  <si>
    <t xml:space="preserve">j?6x—Çfu_x0002_ûB×­fÁ?@†_x001b_Ny@ãõ„«=çn¾_x0011_ï¤öûø_x001e_ `;Ÿ¶_x0011_ýœ5påUK_x000f_z"ÃÖ®_x001e_Á•¯Ó_x0003_ô);ƒ·_x0012_TýÓô«†ðŠŠ;K_x000f__x0014_Õe‚å¶³b—vŽ.goCÜ¤æe†=Øÿ_x000b_¶_x001b_V7[Õ&lt;A™6ˆ_[_x0002_-n¾_x000b_®Ê*	_x0013_0JP	_x000c_¯„_x000c_Ÿm_x001c_Ü2mý($ŸUú† e`!è'_x0003_˜&gt;©ú|_x0002_ßŒÌñ_Gf@uœœä.%)œömuP_x0008_O|‘Ü2v\÷_x0019__x0002_úËP`­ÖE:o†_x0007_ªNéX”íõC£s_º÷½_x001f_ûÑž.WŸ_x001c_®—Rgµ_x0002_è¦½TÑD9%›îkŽÞYCû_x0012_ò8÷×âx7_x0005_ä_x0001_{ÒAÀ_x0010_i±=ÅôV¨Òu’Ø|Múà‰Ö_x0013_ð+Lgw_x0014_ñ_Ø_x001a_É_x0007_U€e¿u`“®é_x0011_N(»`ìÂ¥†¹:1ùq_x0016_;`ª_x0006_³ _x0012_D²J0]ËxÍ_x001f_ù}_x0002_ç_x0003__x0008_âîŒ_x001f_Æ­¤ÇÀ_x001e_ÏœåBÚŽñlÉÀÅÉÁ D¹tºÅ99#ìV˜_x0001_@ö³©n_x0016__x0013__x0002_ˆ©Ã_x0018_ó¸_x0002_È¼¾_x001f_};=me2l`JžR_x001f_3äØ½´_x000b_£_x000f_¾qÍM»_x0008_Çšj	2Åz¼¾ËùàÝFÅsl—¹ìß™Ï}_x001e_‰:_x000b_ïú</t>
  </si>
  <si>
    <t xml:space="preserve">„‰Õ_x001a_ÎÌ_x001d_«“ÌB_x000b_ö°{ÛÆ£úœN_x001a_h_x0015_</t>
  </si>
  <si>
    <t xml:space="preserve">‰fÔ±÷J„^ÚÝ™*Ì·à*y‚NAK_x0016_Y‚¡#6_x001c_÷O_x001e_›JªˆÇ%_x0013_L&amp;ë]¨¨ïNÐøKßÓšŠDxrcžZÈ”!Ó_x000f__x0001_ñ0Ä_x000f__x001e_|ëü—«_x001f_Û iÝ” Ã¬Ñ	á5îºöß=´[ZO:¤j ‹9_x001b_"qÂà_x000f__x0004_{m7ÆÑ._x0006_b¤äõ$Ñ%yPÏù«‰[àõ´HøÕ&amp;€v³K¶2¾_x0010_F'Ó±ù_x001c_·-œ–½æ$êb²=¤_x0013_oQâeQ_x000b_žmÈ$]€_x0018_ëFË„ú¶þLûÕ…¡áÂèöƒ_x0015_Ö</t>
  </si>
  <si>
    <t xml:space="preserve">¢Â­_x000c_	wðóü~ò_x0007_¢£ô¢a_x001d__x0004_¨T_x0007__x0008_ZäåàçpÄy;‘\p_x0003_”Ky‚bèövß/Q_x0012_Z_x0015_#ŽTþ_x0013_2Øh_¦J˜'­5›§ÕS±ç¦Îö:‡êƒðéŒyN©½JÇÛ+î@ÇAêùA3ýÆ3Ò`î</t>
  </si>
  <si>
    <t xml:space="preserve">tQ_x0015_T&lt;yéì†”ÕH</t>
  </si>
  <si>
    <t xml:space="preserve">Õó•þyA81a5É_x001f_}_x0002_¢Jp‚åøžÅö_x001a_0Û^'_x0006_Þüak</t>
  </si>
  <si>
    <t xml:space="preserve">3^</t>
  </si>
  <si>
    <t xml:space="preserve">ºî"¤_x0001_Ðk	7«¬µwçKdúÂˆrjåÐM®ö&lt;_x0013__x0002_«Á{¾Ãœ=µ…2Fgc2­tuº‰o@ýÅþC¶_x001a__x001f_mÙ2s‹0–æ_x0011_ö›¿å²÷a_x0015_üEV{2&lt;&gt;ü_x0004_*V;eï6#nÓ]{_x000c_ðùQ_x000c_qüîÈ»_x0008_wÇëBY”&lt;ä</t>
  </si>
  <si>
    <t xml:space="preserve">™¸O3ÓaJ‰9ìïSŠ_x001b_’€ªÇ€_x0015_±_x000c_æGÑ_x0018_Š@.ÒÄÉ_x0004_Á;ŠÌôI^_x0004_XKÚåFŸ_x0012_³ìøÁÿJElÄe*</t>
  </si>
  <si>
    <t xml:space="preserve">@ê©‰Ô|àêì¦Åíz_x0011_¶£t_x0010_—cÀã€ƒ¹D@TÏúx²kŠ¢;ÝÓNRô­ÖŒåÑÜ_x001f_QÊÙ±_Äî_x0017_£¡”Yéc°_x0015_„©û6ïòM_x0018_D_x0006__x001c_Ú:_x000c_</t>
  </si>
  <si>
    <t xml:space="preserve">XÒë_x0005_ìc{ªv/H¡û’åõ^®=D‡ç&amp;„À_x0002_[Ór</t>
  </si>
  <si>
    <t xml:space="preserve">‹¬N_x0001__x001e_j.;oø_“˜™	_x0014_D·¡Àœ"Å£æd_x0016_Wx¯#_x001a_</t>
  </si>
  <si>
    <t xml:space="preserve">e¯*ËÊ0Ú*Í˜0ëçí¨néöÈ%_x000c_®wˆÂJ„`</t>
  </si>
  <si>
    <t xml:space="preserve">)FÐ‰vö_x0002_c_x0016_‰_x0013_äa®ü3¿%_x0018_i_x0008_•ƒù_x0011_çš_x0017_{ámAªÇ_x0006_—RÒ„_x0019_ø_x0004_¦÷ëÈÀÈ`_x001e_p[Ñ¾_x000f_*s(ç_x0008_ÖÕZÏHg¯5£#Ym¤ƒ_x001b_òzZ</t>
  </si>
  <si>
    <t xml:space="preserve">l-Õðc_x0004_*._x0016_±‘_x0005_F_x000e__x001c_ä©ÃD¾¯e_x0001_ªŸJ§Råï9Ç^…€ÒŒ¿_x0005_¥Þ§£Jl 1T"‚ï_x001f_òÒ¡žÕå;&lt;&amp;È£°H˜œz</t>
  </si>
  <si>
    <t xml:space="preserve">yC7Á_x0006_Ï_x0001_ŽNÌ˜ˆýg_x0014_LÏ÷œs‘É°Þc</t>
  </si>
  <si>
    <t xml:space="preserve">e§%K4S³„_x0017_Jë÷dF8FÀI#Æ_x001e__x000e__§¿Õ›^¤ç¥¨×_x0019_¢½	Ð¬KE(_x0016_’¦öòy…Çð1óÃ}eì_x0011_Ý÷</t>
  </si>
  <si>
    <t xml:space="preserve">Œ_x000c__x0017_ý_x0001_"ô_x001c_{—°c¬Ó1öç¶_x0008_Ì_x0005_y_x0004_Ãõù}_x0014_Á£_x0011_¾M}†‰xbÅ2Sk\?”*±¶]Öa_x0005_{š_x001e_¼´Fº¬®ŒþÂcË‡×[þw‹_x0015_sJ„òÚv¡â‡Â~“õrå£È[^£&gt;_x001a_”äþ~§ç_x0017_&lt;NN#ÊùZ_x001d__x001c_ï3rø:_x0005__x001f_WN_x000b_%6ù¢ 16ÐÀ¶‘TÍÿÑ†_x0007_ÅÓJdÇ¹’MÉJTŒ_x0013_[­+¨x	³ãÁéÔ––-?ky‚?ÊV‹_x0013_•÷•™˜†_x0016_Š¦ù¯­\–xu¢¹›C×Í~™Ë_x001f_“æYX–ê‡ÁÁ?x`+Ys¤£Éœ]`_x0015_{Ý1g©Åf@áy¬‰ïfŒ²ã¯šýËlž-&amp;áîlL*_x001a_y_x0012__x0011_¢_x0008_Âƒ</t>
  </si>
  <si>
    <t xml:space="preserve">`_x0012__x0006_a	_x0006_wwÚÈéâÏWÉÐAÝ…_x0005_­_x0015_	ûC_x001a__x000f_ÃHø&lt;“ò”È¸÷éÆfXm¸ÌoY_x001b_“_x001c_³u_x0013_-v"áë+È_x000e_&gt;|'ür›JÂÈ1õ_x000f_®l_íC-bA“Ç=RuÀÚ§j½ü‚_x0018_óc¡_x0017_ˆ!µ+­•$Æx_x0018__x0012_»ì—É’"Meµ_x001b_a±Ã‹ÇÊ”ùµÙ</t>
  </si>
  <si>
    <t xml:space="preserve">Bk–€órõë5$ u@8¾¢“—Ü§!H&amp;ÓŽU{*_x001c_¦0Î4k_x0007_=$µ¨†ü‹.Œý“Wc“X"h\YélG13t!-8Ý|Ý_x0012_®ŒmÚ¼·„‡*LÑ_x0015_í"._x001e_­¦ý€šPº_x0011_=†:÷Ä×!§«ûþ0ŒÖ°_x0003_„Òä`³_x0012_å$_x000f_ ~_x0005_ ­æ\]‚rÏa£§ç¨ŒÇ_x001f_</t>
  </si>
  <si>
    <t xml:space="preserve">ÿ_x0001__x0019_â°T#"1‰6Ô½Z¼¶Ef_x0018__x001e_Äïj”XÀ_x0005_1þ¡_x0018_»_x000c_ÏÕÊU€“i+Õ</t>
  </si>
  <si>
    <t xml:space="preserve">X9K‡\°&gt;.g(h¦9ƒb6‚ÝUJ3*+):%ÏÀ«_x0017_F­I	_x0016_z_x0015_ÕŠ_x0006_É_x0003_àÏ©ªáØ_x000b_Ê_x0015_B·ýËÃ~Ú¨eQ¼_x001f_À×êlX_x001e_šÎë‹{eª&gt;‰G_x001f_'F÷Û_x000e_¦WÞÊ ÌõÙ&lt;:ôØ_x001a_ø[jEy</t>
  </si>
  <si>
    <t xml:space="preserve">¬_x001d__x001b_æ¼þæ1—_x0002_Ìàø¶/®ä†GvE_x0017_y”ì_x0006_</t>
  </si>
  <si>
    <t xml:space="preserve">¬‡:P\ò-_x0006_i´šÛq=¢p¥ž1m×•_x001f_V¬_x000e_—ºOÉ¨rI$X&gt;*M_x0015_!}¢l*ÅŸ÷Ç_x0019_ÄˆÆR…Š_x001e_ u‚i¥ÉbG ¥‡çî_x0004__x0012_®a±GW_x001a_.Ìé_x001a_+Öí·_x0019_F%ÐSÌtÛ_x000f_®Á°QJ­_x0007_Šâ_x0018_µ7E?‹$V_x0001_6„L+o%_x0002_ÛÓˆ_x0016_©òL–QØf8'_x0008_&amp;7_x001f_x_x0019_</t>
  </si>
  <si>
    <t xml:space="preserve">èÉ‚¥_x001b_lƒq„9?	Œ_x0001_¾0M{P0&lt;ò³Ã_x0012_ÏÖ_x001a_ø¹ _x0014_9–³3¹ƒ0‰ô±¢\TƒëwµÉîû–¹FxPKlÂpe÷ U_x001e_Z%R4Ù[_x0014_&gt;ðCÏÍÏÐ£¯_x000e_</t>
  </si>
  <si>
    <t xml:space="preserve">}2g212Ä_x0012_ás’lSŽënfôiàm_x000f_=_x001f_fÈì9[ò_x0002_°{Ë_x0013_E_x000c__x000e_$ù°_x0012_zpÁµR2üð_x0019_)Ló~p¥ƒ$2“Çfjó*žÌðâ_x0010_&amp;czm_x0015_®Ï{*úgõM±Ä®;R$Îµ¹‡+"_x001b__x0013_³×8¹Æ¡ _x0018__x0014_:Ì_x0015_ú±bWŽu:‚_x0008_Ÿ;/Œw[MÝ^G_x0016_¼AxÜñ‰.š¶j×SÞ‹­]¹ðp.ôßà?—_x001e_ïé“‰ÔÈšûcAÎæ_x0001_ïu"Mò_x000f_ƒ@ŒÂ9}¾ãK¿AÁ-­J%AÃNÔ—ç6o</t>
  </si>
  <si>
    <t xml:space="preserve">Ù°OBý®Ä…à_x0002_P°¨_x0007_åéÿ7I‡z¿f±’—9¡0czáö—}_x001d__x0015_‚_x0012_vè</t>
  </si>
  <si>
    <t xml:space="preserve">ù_x0006_DZK“E{¾L#NüÙ_x001c_z¡)ôgeŸ’Šq8Ž-Š_x0004_"Ì</t>
  </si>
  <si>
    <t xml:space="preserve">1oÊÜ½‡·k5V¹‡’‰_x0019_±Ü»±]õ_x000c__x0007_fM2)Hä+®8’ÈXRGZÇ_x0016__`_x0010_þ_x0015__x0015__x0005_-_Ï-2_</t>
  </si>
  <si>
    <t xml:space="preserve">“‚_x0004_ö_x0010_1\©\U}‰ Ùóp[_x0012_þÜq§ÍnÃ¬EÀ”X’s2±Ÿ‘Ù_x0004_uÙ›û“_Ëì×±áÛáRµ ÝH¢p9Ñ_x000f_ãš!êöÍ80I_x0016_o7¢žÚ+</t>
  </si>
  <si>
    <t xml:space="preserve">‚$f)a›œ8)}_x0019_ÒÒ~pkkpÌ¡_x0011_ˆ£_x0016_Ÿ"R_x0014_UG|Ó…Œä/!‚$p_x0010_†J/_x0019_aö¥f¬í¢¿s½5_x0016_ãêè÷_x0011_(åÑ“_x0004_­€Ñ—_x0008_š¦°WKÏÄâL„_x001f_ÃÅb-G¨</t>
  </si>
  <si>
    <t xml:space="preserve">W»#&gt;</t>
  </si>
  <si>
    <t xml:space="preserve">•ÿBTŸ	+;bÌµŽèÝ_x000f_±ë†\‘—a±ÕÁžE7ƒM¤dF&amp;B-†?œWË„zÿ«¦oþÜGüç_x001a_^å_x001d_“ô_x0011_õõ£Ó{ÃÛæ	Äšzí×=»~4—FrZœíN_$èÝî]£©“</t>
  </si>
  <si>
    <t xml:space="preserve">&amp;IîuOÎjä=±_x001a_ã_x000c__x0004_T`_x0011_V®yÅ”|_x0011_rƒj4ˆN(šùv‘ªsayÍ»Âë%±Êb</t>
  </si>
  <si>
    <t xml:space="preserve">_x001f_Ç¼ (â_x0019_Ä2Y¦ ã-_x000e_¦ÀÞ_x001f_wºþ!ÿãºwªs~‘bËéhú~ªÒ£n·d6RÝË_x0008_b	fõÌ3m¯_x000c_Féeá­K™ÿ£5åf~AvTE_x001d_Ï!†`N_x0006_éV_x0017_Ä0Å"²s.3c¯ÙX»ç·k…ßÜ_x001c_ð_x0008__x0019_ÆsGÆ˜Ém(¦XÌ7itÂÀý'¿E¢¸/_x0014_þ‹÷‚yˆ§°K_x000b_U°fÏ[¤˜_x0001_–é_x000e_†™OÅŠ_x0012__ÁÀ'Îö-ÿ_x0004_ø´v‚_x000c_LÒ†ZÂÉ'¦_x0019__x001b__x001d_n‘G·_x001e_êXõÐYþšŽ»$*‰_x0010__x0005_}_x001d_ãåF	‚iAš_x001a_Q&gt;¾†ÙHìýýÖ$/_x0007_Â_x0008_S¯ãÉ^Ê_x0008_WqœMüOCu”_x0013_5xòWj7¦R5»6@*_x001e_E1_x000e_RjZ-Ö«hœ_x0005_AgSís	ÀãžFø…"¦GVÈ8öyWr_x0013_%#áÞ.Ù¯þv”]õ ü¹Èƒß„·µŒñð“ì _ªùp_x0010_½_x0017_Z_x001d_R4hl¯¬Ÿ±;\'1gÕf ŸŸþ›Ø3}öJ¡_x000b_ƒNp«1_ƒRDÞî#.âvˆ_x0013_X¤Å_x0010_#	w9PÐPÍ}_x0012_˜›yF³DÛ|w‰Æ“’Ù_x0003_ûÆ§ª0jÊ#6Å[±IÒxŽØä</t>
  </si>
  <si>
    <t xml:space="preserve">_x0017__x000b_â‰B/ðv&gt;(º¬8_x001f_¿çÿw×_x0008_™</t>
  </si>
  <si>
    <t xml:space="preserve">`yq	ùÁ_x0002_/ÊÈRÍü	˜_x0011_ØÍe®Ë—ÍÖØmmxŽ¢£_x001f_1šÅ†êDŠ·j=äÐ^¤~_x0015_òÑw ¡_x0011_#ŽÚ%XÉ/f·=%v_x000b_¤‡U_x0013_aæ¸'N«ê’Ë¨È£Ñk¸ñ‚o_x0007_±žÉ™¬×|î_x0013_G&lt;âÓ™IyMW?KrÎ£{¤_x0018_ò$ï_x000c_xióOS=_x000b_:•}Éñ«J</t>
  </si>
  <si>
    <t xml:space="preserve">[/¸§æWû©Rf¶)ßõ¤à×ƒo§…6\ÅÐ‚d_x0002_íxqEÁ</t>
  </si>
  <si>
    <t xml:space="preserve">Øn˜éÌ_x001a_wãÞ&lt;Õ0¿{Bœ›Öä·²Ø„_C™?\”$çöþ«#zÓT–%_x0005_âˆDZsn_x000f_‚ WÅ_x001f__x001d__x0003_^5âÞ9Ž¡ª c ÔC_x0018_†</t>
  </si>
  <si>
    <t xml:space="preserve">V6j{íq"4ÎH¬ÍüÁj_x001a_xª·Gõ£ñ_x0003_b&gt;_x0007_áê_x0019_þùMjþn‰4eì_x0002_Ñc_x000b_@Ë»s_x001c__x0003_ô_x001a_»ýœNî_x0019_</t>
  </si>
  <si>
    <t xml:space="preserve">–k_x000b_x¸Ú±A_x000f_Š_x001e_Ýòj_x001e_P©&amp;:_x0015_†ZŒìrZdÊÂ_x000e_¶½£_x0005_®ëìÖÔ#Õ_x0013_hŽ‰§Ê /#5·UÅ	!)`©]ÿ</t>
  </si>
  <si>
    <t xml:space="preserve">Ó76¡¬	.;®´</t>
  </si>
  <si>
    <t xml:space="preserve">ã_Õ‘GXÙ!Ucà€ú?Áb$s99 ˆT•#4¹05{#</t>
  </si>
  <si>
    <t xml:space="preserve">ÿBžD¶ÄÇRPJ¦uçfÿbä'—E­.¾ ÀCF1”¢ú_x000f_gß§‡ïî~*r¯_x0007_\½_x0001_ ÒŒñÁ_(_x0007_Ý3êÚÅ¼th_x0005_¢vðÑçÅIB–ÒÀµ#í°C‘Šó[©</t>
  </si>
  <si>
    <t xml:space="preserve">ä—Â»¨_x0019_á.k</t>
  </si>
  <si>
    <t xml:space="preserve">ÚF¡v_x0015_	_x0017_¹¶G]GÈàw_x0019_	_x0014_'_x0005_‡r‡_x000c_PäèŠÖÝ</t>
  </si>
  <si>
    <t xml:space="preserve">"Tû`ºó _x0001_t?Gjgƒ_x001c_Ä€¯Þk¢©Ã_x0005_ü’_x001c_K(ÛÒ_x0005_U_x0004_öx··¡8ÄM©_x0018_õv”_x0018_ºL_x0001__x0003_®õYri?w&amp;_x0010_×Ìyêá_x0017__x0012__x001f_œpI2º¶ÝUº4 £çn+íÈî]</t>
  </si>
  <si>
    <t xml:space="preserve">œPsÆ1½‚¦k1•ÿ_x0005__/s•_x001a_ª_x000f__x001b__x0003_×J·à‹dœgÑ_x0015_Ãœ%¹Úk_ßìÊ_x001e_€Áë©Ž‘_x0014_±&amp;$z­_x0014__x0004_l_x0008__x000c_e_x0005_º^ng!.½VŽ^2©‡Ü«¥†å_x0001_&gt;…o¤ó4gÓ¨|áb [ØH!«èÂBìÈpM_x001b_…H³</t>
  </si>
  <si>
    <t xml:space="preserve">ÿ_x0015_±‹’ÌºDÕ`¡\Ô™e:1</t>
  </si>
  <si>
    <t xml:space="preserve">*ñ)u¿)=Š×ü</t>
  </si>
  <si>
    <t xml:space="preserve">Ùî»¨öC_x0012_¤€O)LÂƒÉ¦Ñ_x0013_›óLkY.AÈ§ƒ§/_x0002_%%ˆ|œ×ÔTÑm¤§ù0Ï²9Gñ¢_x000f_ŸÓdÜ˜î¯ü$‘ë.‰¡L(Çí7_x0003_;—_x0018_ø‚.Â;æ</t>
  </si>
  <si>
    <t xml:space="preserve">u8ãìS­Ù_x0003_6î)Ó_x0008_1×òd_x001e__x001e_dÆÚó1ò—˜º·žD@vf—f^:ãz4Nc³I8&gt;ör^5Hçx_x0014_A@åf_x0008_y5_x001a_Î€_x0010_·úÐ«wXW_x0018_¹ð&gt;_x001b_.^ÏJÉyÑ</t>
  </si>
  <si>
    <t xml:space="preserve">fá}Š„œÁ@_x0016_3_ây÷ÀÊ_x000f_¹á_x0014__x0012_ìƒ§ôLè_x001c_</t>
  </si>
  <si>
    <t xml:space="preserve">_x001e_¸_x0005__x0013__x001a_àºÛD¦zñ_x001f_ñÎ_x0016_cÞØÛ O¤Ÿ·_x0008_Ñ›ÙÛ2«¾žY1Dþ`yö[¥_x0008__x0008_Ã_x001e_SÒ×œÒåèÿ@€ü_x0007_ö&lt;èo"#¶¬$ð_x001c_ê~‘¹</t>
  </si>
  <si>
    <t xml:space="preserve">Gàq_x0005_ÛféL_x0006_oeGLØp`Œµqº;_x000e_çb‰³‰g]ÖÁœÜ_x0012_8à‡ñŽ_x0002_h=•Éª_x0006_¡£·;ù_x0004_‰-÷çŽ¯ÍÄëòÿÕ)J</t>
  </si>
  <si>
    <t xml:space="preserve">8­í¡DŸæ¤ðä¢ØVL9fÈÁ_x0017_ùu¬³²”’ÆÞ¦ˆ_x001e__x0006_©½ûW_x000e_¦9kXÓ_x0007_&lt;_x@µjÆz Ã´¾GaýY“`Oœ(_x0005_ŽÐä6ø_x0003_WðÎtÖùñFz{Í</t>
  </si>
  <si>
    <t xml:space="preserve">ØŒè_x0014__x0014_Uò)_x0008_Ú(Õ!q?8EáßV¬N¬$_x0011_d çt_x0014_oÃõ…(</t>
  </si>
  <si>
    <t xml:space="preserve">È_x000f_vF7^_x0001_”r´Ù_x0006_?7€_ {ù­Ý6v¦¼®¢–Î‚</t>
  </si>
  <si>
    <t xml:space="preserve">~Š_x0002_p÷×_x001c_l&gt;x`¨É_x000c_ë½u¤&amp;c î&lt;w´¦õó¡«'.÷´²;Íì¯øuK;„Þë–)®M_x0001_Ø‹%G_x001f_-£÷A€o_×-Ÿ—=6_x001e_1ÿtO“M7ÅêÊ6V¸×&amp;=CÍx´ëtHî%_x0003_G_x001c_þyÖ*kÀæ</t>
  </si>
  <si>
    <t xml:space="preserve">_x0007_„¶_x001e_‰ØvÎÔØ+_q¹öeö.æßw]2Ö@©Õ_x0008_ô&gt;n_x001c_#‚.ö¤’_x0005_uœ×4{_x001d_ËûÕ_x0013_fbÀTðš\Ðq×Ïß+ùÔeôË;¥Qÿfq»_x0007_9àç„úAU›š›2_x0016_</t>
  </si>
  <si>
    <t xml:space="preserve">^&amp;ó—_x0012_R2_x001f_”å½û%¨ë­“UQa_x0005_çBñÔ©_x0011_ðþ©ÒÂØ˜Íë3&amp;€øFô'Ð_x001c_›Åœ‚Î@ÿÃÇ“àÅ‚¿„_x0010_F…EÓ_x0015_fÀ=kê“SM€</t>
  </si>
  <si>
    <t xml:space="preserve">7”h_x001f_å%¬•Õí_x000e_IR´_x000c_§H"¡#"µNan_x0015_à_x001f_Åât˜9+_x0004__x0014__x000c_$Z]_x0012_ØiÆ_x0008_šÉÛ­L»_x000e_Í8ÆK_x001d_ 0UnF21Ÿu</t>
  </si>
  <si>
    <t xml:space="preserve">øh_x0014_€8_x0018__x0008_þ_x0014_Wj_x0013_b–µ8c_x001e_ºÂNŽn»&amp;°Å_x0006__x001f__x0019_O;_x000f_à_x0011_tF«÷Úˆ^……Xþc^ÛÍù+É¥µ_x0019_¸u_x001f_åAÔ˜_x001a__x001d_RçcéIõ™ó /S_x0006_B_x000f_Xˆ_x0012_¨è&lt;Ã-šü¿^zï_x001d_¿_x0013_à`”®Lohee_x0004_b;‰àÌºëüµ@_x000c_Ï_x0010_Á_x0002_}yýIðÑ8-ô½.¶('ôa¤‡/_x000f_êìŠö:†…1‘xw”)æê´ç$&amp;¯_x0019_ß{÷</t>
  </si>
  <si>
    <t xml:space="preserve">_x0019_˜X•‡¯c=i=0®ŸÌ½'J‡¯ÃÜ7_x0012_k_x0016_ðMoEIˆ¨2_x001a_	 ÚãšìÕýŠÇh_x001f_eÛ_x0011_É×äÉö+Ž4ü”}_x0012_ÙÓ_x0019__x0005_c§Ê³ÜV_x0005__x0003_bÜ_x0013__x0019_?©ç0Jµ=@_x0010_Zw_x001d_Wk_x0004_6ÓË¡Q?Œ4Ý¯`_x0001_‹5•ÀÊ†“&gt;_×éñ’¬_x0016_$</t>
  </si>
  <si>
    <t xml:space="preserve">!EßK_x000c__x0005_!£#</t>
  </si>
  <si>
    <t xml:space="preserve">ïaeV‘˜f/‹zMÐ_x0016_Î â_x0017_Î_x0011__x0006_ŒüAÆû_x0001_Z# _x0003_Î_x0006_xSóLÏBÎ=¼Füãù_x0001__x000b_?¼±þà&lt;_x0013_w^¢ÂWaÓ_x0014_#3&gt;i‰_x0016_}IÐZÒ_x001c_øÿæUË|3Íê$€Šè§2B¦E©È% _x0015_ƒî_x0006_¬ç&gt;Ç’ì¾ ý·Â—‘_x0006_Ú14‰|‹è@óý%_x0017_®®™DJ¥_x0015_UyÁd_x0019_‰ïˆWnâ®_x000b__x0015_xpJ·Û\ã®t}à—¿g œ»#Ãï_x0005_”©¨A´~I¼/_x0013_—¡Þrdfd_x001e_£|¾Rj`Ì@Úv_x0010_*åûõÉcôFˆOG’”…g	*Aw½25(âŒ‚‘Óƒ_x001e_‰J&gt;êñýuåN‡&amp;eÑ7¾÷‡úS–x™DˆFP®mÆé&amp;çÈl_x0012_‰_x0012_ãc+ÉÔi6—e?ö1(€¦D×x	·¾å</t>
  </si>
  <si>
    <t xml:space="preserve">D–îšÔF¾~04gv¶_x001c_ZíJ·˜ÑÜ{e©÷x7ß*íÛ«!9„Æ$\0ï‚öP›X3Ï:ºS_x000c_IŒdïWÿ</t>
  </si>
  <si>
    <t xml:space="preserve">eÄ0Z­šp_x0016_ÃÈä¶â</t>
  </si>
  <si>
    <t xml:space="preserve">_x0013__x0019__x000f_‚Üé§g]Ï_x0008__x0019_äŒàåÿâ£ë(¥Š_x001b_¡ÌKõ_x0003_¢Žé¯mqËÁeÿvÊ€êb…8z_x0018_"›_x0005_\×_x0017_"4Œè‘¥)°÷;Â‡SR_x0010_ìpÕÇ_x0001_w¾Cc©’P¦+Ïý«_OŽ£ªñ</t>
  </si>
  <si>
    <t xml:space="preserve">4²_x0019_Òû_x0008_Õ_x0011_É¼÷œÏòÊ%L 2u_x0010_k¤;8{_x0008_ˆrB_x001e__x0010_fI–©ÖŒmãbJ¶Èn^™ù}°ÚpC*6×_x001b_P¼V&gt;+z¡åï˜_x0016__x0015_¾é®‰Í;Åë5¥_x0002_çåÎÇây­_x0010_—3òºŸ^—ÞsT_x001e_.ä–G¬gB]à—€Á_x0004_Cü_x0016_³¢GÌ{(F›Ø'²ê£i±_x0007_‡7€O—v²ä 0á_x000c_ŒI‘ÜÁ0{üŒ_x0017_V¸HÙÆrO_x001e_û_x0005_•÷Wë1x¾ô_pß|Éïš°¬úÇ_x000e_ÇêV_x0017_-¦_x0007_?ˆj°__x001b__x0003_‡ð¾ôØ8ãT;Kb».Ns K‘åèm_x0015_=7bù8m_x0018__x0014_æø(„Z_x001e_’RÏ˜_x0012_G!</t>
  </si>
  <si>
    <t xml:space="preserve">*˜àUr_x001e_°_x0006_%F)_x000e_»=öÎœ_x001a_à\{‹ÄO¾¿_x0012_{½TQÕ­–Õá¿ õ×K_x0008__x000e_°·ÑðŠ·-¤Sxq</t>
  </si>
  <si>
    <t xml:space="preserve">¤Ï½SñÌ:Y~ÿFú‚IùËaj2ÇŽ`˜®81Ù7âª%é_x0003_Z¦^x+pWÄÇ°À'aO“S+‰!I•yæ4üÌl†	À VXÙ@¢´_x001b_'%ÃÁ5-–ùö³ï»xƒœÉ­¨ÃÁ¯_x001b_&lt;_x0014_dpq!&amp;kWk)ÑÃ›_x0019_sÈÞ_x0005_4ç&gt;7Õ×—k¿s‡íMy"´Ÿ$‰0§R­¦e_x0004_“Oâ’|kô=SG_x0004_&gt;j6p“üb˜‹Uœœ4_x0002_ù"U³ÙÓ›</t>
  </si>
  <si>
    <t xml:space="preserve">®RK1_x0015_‘O²YáIU&gt;E_x0008_ÔÄ_x001d_ÎÍS­@=i5¼_x0007_Çõ;êÿQ¼U¹_x000f__x0010_…Í9}§‹*üyâÈ¥_x0017_R¨_x0012_†N·ôp#ËV_x000f_1&lt;‘Ô_x001f_¤ç°Þ_x000c__x0015__x0017_ÇR%Ü*çœUÞ6“œ“E_x0004_`Ã‰›Ú?BtØãòï|sI]„‡1¤äÂ§õcT`»fÀ%àúì“_x001f_Îå»r</t>
  </si>
  <si>
    <t xml:space="preserve">‹_x001f_$thM_x0013_Œ{ÀZr½Ö_x0008_Ù}“EÉµRQMFUö÷×_x0013_®L™_x001a_ŸÒAÖÚø¯_x001f_d:Ðq_x0017_é˜Aán*"ü-«ùq¤¾ „tÃÂ2…Í_x0008_ûb™å†’®rfâs85t:‚óø_x001a_ý‰_x0003_&lt;ÀÎ©êöévp‡mÇ¨-Ê_x0014_£î]Ùµƒð_x0018_­ï%_x0004_P¨ÐºùÐHU‘3P_x0006_:|Ý_x0018_¶¿ÂÐh_x000b__x000e_yäs_x0011_‰MŽ¦YžèÅ"ßp._x001e__x0017_è_x0005_BR_x0003_6†ôjË_x001b_›o¨¡€¸š«¼*‡GQûê×_x0007_Õ_x001e_w/Ê_x0015_2X_x0013_b8e]</t>
  </si>
  <si>
    <t xml:space="preserve">½¡M¿†f¡ò–l­²‚;¬?pz¡³sCcŠ ØLbÛŒ_x0008_œÍ«¦Ðá2|´ü`÷…Áƒâ_x001e_½PC</t>
  </si>
  <si>
    <t xml:space="preserve">‰¿\Qq‘»äØç~ÄŸÏJë_x0004_|ÅÙ°äÑÍîÂéÔó ¸5´—µÑ_x001b_µt]uå!ÃR†Õ_x0008_àR_x0013_¨btó_x0010_WÃ	ts_x000e__x0008_?f9@¾ŒÖVy_x001d_rÒ9vCp~Wøù²T@9ð+§s×u´ þ‡Èc¡_x0010_¾¯_x0015_î›‚</t>
  </si>
  <si>
    <t xml:space="preserve">ÀOÌü¾_x001b_GyÕ~­ãª•Ñ‚Dºœà÷%\¦tÅ_x0004_±}_x0019__x000e_ÚÑ1¦š5ôñ¡UF}_x000c_JÄÉQ„ïI‘</t>
  </si>
  <si>
    <t xml:space="preserve">Íx‡</t>
  </si>
  <si>
    <t xml:space="preserve">î_x000e_»_x000c_²3&amp;¶_x0008_ýâÛÕž`÷p"¢…ñ9ÖÁS®í©_x001c_ÜNHçê_x000f_u~p-Çnð-øÈí_x0018_ž²~[ÐwˆžuuÒ_x0004_¯¥¡ó›\ø_x0011_¾¶ºrÜyÖÆ_x000b_%0ø\ƒ_x000b__x0007_Ó’è’üüÒ¸._x0007_&amp;µà_x0007_›aÞPÂRõ=C_x0019_ß#_x0006_„…_x001a_¿_x001e_$oëæ°í×é_x001c__x000b_Ù®k}´ïà—_x0001_ù’:m1cÍ¥‹_x000e_TV M»×_x0015_ü{Ø¡_x0008_|ÏÍ¶þ;)2–6ú±Èqw¿Ñ€™“Ç5_x0013_ý'QšCÆ©F«ðÝ_x0014__x0012_e„ˆ¬FÙv$E·_x0003_½‰œàp¬?ÑÁá¡²®ö§¿÷©h/çÁ'ì_x000f_yw{WÄR‘}cW bB_x0006_&amp;ž°Æ¡</t>
  </si>
  <si>
    <t xml:space="preserve">3K__x0001_Jú;Ùá…Yü_x0014_0é²&amp;_x0014_!y*L2É†M±OÇ_x0004_²&gt;Å*¿£-Q¶Ú_x0001_šõ_x0015_d¬ŠàkÊ_x0014_t;Ÿ^|÷Ò@­_x000c_ûu¿kœ­_x001a_0ÔæN_x001b_LŒ©KÓ¬ýzã_x001c__x001b_º9·óVdl¢-·Ngò@^&gt;j_x0004_#¶©¥+ãs_x0005__x0013_öà_x001b_l†Ö_x000c_w6Af_x000e_}2_x001a_¤§%!Ç´</t>
  </si>
  <si>
    <t xml:space="preserve">`žJbÞ_x0013_rMÅ²½8j†€_x0006_qŽD¶õ%ÌN«›æ</t>
  </si>
  <si>
    <t xml:space="preserve">I0¢“ÝÚ_x0018_+)äŠÂEøJÑŒ¬N_x0003_o4¹á”½t¯Ìlüê_x0007_ž1#_x001b_\`ÜQSßhAre_x0001_ž²ÇéÈç_x0004__x0008_Íä"í]ò7¡"3ñ/MÂhè®lâV/•Ÿí_x001c_ÃÃÍÊÕÜtrE_x000b_%%ÝM_x0011_Öv§UëI£M¢.EÅ¬ÙÕ}§yg_x0005_ñð_x000f_ëþœO»²Ó¼ô]ëçñ9_x0017_N/-óó¼6l_x0007_QŽ@_x0002_;¿u¾_x0013_3_x0017_ÏÈ3\DQ_x0005_ƒaÊa0¥˜z'ò¾òÁ_x000b_„šîN_x0007_J“eß_x0014_Ó€û©g$5×«/ÌCMëŽQð¶*HT³£¦È‹Ìët•(Š©­_x0006_Ìš¯*ªÝš¥?c%þâ)‘úñïíô€ã}</t>
  </si>
  <si>
    <t xml:space="preserve">Bü_x0004_°Œ¾Z`öÀZ_x0008_“Gaë•éê_x001c_/1Qû_x0010_˜ME_x0018_SŒ¬Ám</t>
  </si>
  <si>
    <t xml:space="preserve">y\@'_x0006_‰_x0014_Î¡_x0004_2‚ðÁ8Iz*ò¢@ã§_Z%</t>
  </si>
  <si>
    <t xml:space="preserve">ÛŠLIÒE­åfmjü *_x0019_ŒÄM*_x0014_&lt;É_x000b_(Šë´tÔVÂ_x001c_b_x0016_ÂÆ_x0006_—¸”4”¸ôâ›=¹‡ž”|¾&gt;Þ#VÅf=*Ò­Jgö©MÇn1_x001a_qOA</t>
  </si>
  <si>
    <t xml:space="preserve">Ì"59†º·¨*¯zÚ¹4½±½ê`$:aÜ iËâàð_x001f_gw_x0010_þ&lt;•í_x001b_b_x000e_f_x000c_}_x001f_   _x0015_‘F_úzÅ˜I LÌ _x0006_²J‡Ãx!)MÃ‚s•Ÿ_x001a_&amp;_x0014_</t>
  </si>
  <si>
    <t xml:space="preserve">à©Í«&lt;û_x001b_O</t>
  </si>
  <si>
    <t xml:space="preserve">_x0010_Ýì_x0002__x0006__x001d_x_x001a__x0018_—€	é“|%ùM_x0007_ÚœÉ} 6l'_x001d_Ýó_x0015_˜¯Ã #_x001a_mò n_x001f_</t>
  </si>
  <si>
    <t xml:space="preserve">ÛéÔ!³_x000c_â@_x0002_GT_x0006__x0008__x0014_í`ì©tg^IK–X«ôëÅA šŠ_x0019_|ê=|_x001e_L¤òì½_x0014_“BbÁŠÍB_x001b_³39K_x0004__x0016_Ÿ_x0008_RPZë´Ñ</t>
  </si>
  <si>
    <t xml:space="preserve">Úù_x001e_Å…7õâ‘_x0011_íóáGfÂ©_x0015_P]ÖOq|(½¯ŠYÚàÕV¡ËïkŠ˜Ó\¼å…PÝÝ¶SrÌ5_x0001_dÚñî¤Û^=×"pqç-¸…rÛn‰T‰-ÏOvb_x0019_¹• _x001e_W¢5•Â*;³Áÿ#£¨§î_x0008_×o$51</t>
  </si>
  <si>
    <t xml:space="preserve">]ÉT^Š7vKðq0W«_x001c_yØ_x0017_•7éUAÕ;#BHR’—…±Œ_x001d_ž¿†|ËëvÑ®¿á¿</t>
  </si>
  <si>
    <t xml:space="preserve">Hzk-jV‚Ô¥q+ª:£Ë:°]Kï×9µIhIôUpÂê*TàJgÀª?Ÿ$y½Ý/M_x0017_Ó¢_x0014_x_…eµxr_x001e_Y1_x0005_¦&lt;_x001b__x0013_3ÁbÞ&amp;~¨¶Øœè¼ú_x0008_Vp¨GjK®?ÿ_x0015_ê÷üÇ÷œ³_x0002_ÒÉ\óm&amp;Û_x0004_Ü-ÁÓ4_x001d_ÆµR¿€ _x001b_´äÚÔH_x001b_±ÄÃŸ_x0011_å\ßy?ÖþÖ"Åm~A_x001d_å×½óÒo_x0008_ï)ƒ!ðøáWp‚6‚Ufòj_x001b_ïk\Ä·ÌÅï&gt;_x001d_~C_x001f_Y_x0016_…géÈÓÐ²³Iõêµ_x0004_æðZú-9o^9ß+2š‰;_x0001_þ_x0010_Ñxñì#HÏ±àÛtÊ_x0011_“ÿÿ M¨3_x0007_Z&gt;_x001b_ô–«?_x0012_°^_x0011_H°_x001b_ ³å_x0004_¹=¬Xîy³í6“ñ(^_x0006_©¹l¶_x001f_P®?ôì”@žë/6Z0\_x0017_ót¢y÷–ˆ¯	oÁÕÄ6_x000c_£?Iä›×$à_x001e_zš_x001a_IÝ_x0002_™€õ</t>
  </si>
  <si>
    <t xml:space="preserve">&lt;7Û¶dv_x0011__x000f_¥ÝÀ^_x0018__x001a_ïÖ_x0010_Éœÿ&lt;_x0015__x000e__x0003__x001f_x_x001f_6î+\_x001f_¹2_x0010_Qá_x001d_ÃÕ_x0002_š ß–óxU¬HÃóöëÙzÇ)Ô(+£Â«2Zß4|†=_x0014_[d8B›Nùùs_x0005_+D§[_x0017_á_x0011_Ê_x0014_J\ËL¨nHƒ</t>
  </si>
  <si>
    <t xml:space="preserve">œé(„L_x0003_{_x0016_®A¸¶VK_x0003_´¤*9´;Ô6ûE¾È4†ÙŸ³x¨ûþºO_x000e_&amp;£j—_x0008_uk</t>
  </si>
  <si>
    <t xml:space="preserve">°žç_x0011_²§x‘</t>
  </si>
  <si>
    <t xml:space="preserve">&gt;ÙÜmÂ}Y“ç‘&lt;ôïFz´i¬2¹_]ì_x0011__x0019__x0006_/×LCBWk_x0013_]Ó¢7ØÈüVï¼ÿ¤¶|%õFšÅï_x0017_Ei†nv_x0019_‹iSýìÌú±Z…g_x001d_c¦o%_x0006_’Qª8ê_x0008_ŠŠÇzÝfnÇ_x0017_y_x0019_µúbÀ5UðÓÎÄM'&amp;’Äw_x0007_%ï©ŒÍs\_x001e_­÷}r®53Ž”‰À’”_x0001_å_x0008_Ð‚€_x0010_!	</t>
  </si>
  <si>
    <t xml:space="preserve">#_x0001_ÆùRä_x0007_6)•š_x000f_æ</t>
  </si>
  <si>
    <t xml:space="preserve">¶•ZþÉ4ºíÒ¶¦?ðÍÞeC@~â¸zíÛ:NÍ_x0015_ëvõx7</t>
  </si>
  <si>
    <t xml:space="preserve">…µ“2p_x0008_â	‚4¦§$ŠŒ_x0003_?¬²ò»•n¾_x000b_«ÚoÃS‡]Åóšu4­_x001b_=GÅÊw»_x0012_’º</t>
  </si>
  <si>
    <t xml:space="preserve">;ÅÝŒ_x001e_.›$¨È®Ö·[Í</t>
  </si>
  <si>
    <t xml:space="preserve">w$	•G:VÂÕä¡_x0001_“xx_x0018_ø¿*i“LÕˆ1s"ÚïL;q÷+’Z˜ÏRYR’z…è_x001c_˜ý”Oé_x0016_@ýê®f¢çœTsË\"ë&lt;}u¸×œ	÷”_x0005_-ng</t>
  </si>
  <si>
    <t xml:space="preserve">_x0002_¹›4òŽdS¥cïº_x000f_ï×_x000c_ÿî$_x0005_ _x0003_Ó{«_x001f_†Ã_x0003_AX‚G;_x000f_©yBÕ|o±‚ú¯_x001c_ÙÅqFr¢õ‰Ì%Ãõ|·#©Þ~*°—šÄ ~_x0001_Â3µ&gt;F7…_x000c_öpÙ‡:ŽÊçqnÎØ"q´´É»˜u_x001e_]Èáñ}•Ž¿á_x000e__x0018_ò—_x000f_V</t>
  </si>
  <si>
    <t xml:space="preserve">7_x0018_™_x0010_V</t>
  </si>
  <si>
    <t xml:space="preserve">fy¢O‡_x0018_&lt;Ž/É7yæ{±£Ÿ_x0006_O·êÛVµïr%›ß_x000f_@ü–SÞ¸K³_x0017_ò-3‚ÉºfûRJ‹ûdX±¯P’_x0017_$–.;©Î~+Ná†ï&lt;ØVö_x0013_:=ìD¶Ø«ùßTÍ1ÿYB{D_x0019_œ</t>
  </si>
  <si>
    <t xml:space="preserve">4Ñ0§•hüb¿†d4r=cŽAÛ¶_x000f_Ç‡s˜¾å</t>
  </si>
  <si>
    <t xml:space="preserve">	B4wŒSÅUþŒæ6×ÒDžƒ¡Ün_x0001_¡ÃóÖ×úàv_x0007_¢\ˆx_x0019_‘ÿ_x0019_Õgºê·F‘!l5—-;ñîQßvâj¯_x001c_×\9“Í‘Ó1Ñ_è©A„ºùÀQ_x0016_—oÀ¹‚øF55§¼ÓyÂ¾µê¼—rÅ&amp;‹_x001c_HVLnR·3é©MƒÞPyæÙ®5•þ_x001e_J:*ð6Z~.z_x000b_f_x0019_L—A_x0017_DbDÕ®_x0001_õáV\ÝfEL_x001f_1	I±"kœnÖFÏz+óóˆ¬Ì_x0010_n_x0002_ú‹ùUÀ¡ÜáŠ¶@¡rwox»—\_x0003_Ô®_x001e_p1bìzÅ’vp5tçFçžá_x0013__x0019_eHÂÉ÷úWíÄñ_x0001_çú:_x000f_Ÿæ_x0013_]¢MÊ'</t>
  </si>
  <si>
    <t xml:space="preserve">©Ñù</t>
  </si>
  <si>
    <t xml:space="preserve">š&gt;ð¤æxÑñ¹_x0015__x0015_ÊaeÙ	syÈ7¸_x0008_ÉãKŒÅ&gt;L_x000f_C¹u_x0001_´Í!Øßð1\Ix–Ñr“N_x0004_8êMÀBæˆÐ_x0007_2›ú—öòóîw!a_x0002_"qOöœ£ðä\àjJ°}»_x001b_L±µÊïé4v½D‚À¡_x0001_ÌÆõãÁOAUµúïYÚ_x0006_§Å_x0015_²ë| (Ý±JXd}_x001e_‡œª:}‹×&lt;™„¿ñ G‰DAÏ6_x000e_zæÝ_x000e_ì-*Nã_x001a_¡‚ÿ[W\gK#ü©‚À_x001a_ZzKu|t2°*ž=ƒ</t>
  </si>
  <si>
    <t xml:space="preserve">òš_x000e__x0010_¾¯</t>
  </si>
  <si>
    <t xml:space="preserve">go_x0017_82†]û_x0004_JÅÊf}D_x0013_µ–¦_x0005_‘_x0013_ú_x0007__x000c_^ž	oeö2ì[ÙÒhš_x0014_ä°È)št®õ¨Ô“´b«½´[_Ò™€È_x001d_™†&lt;ÅÍ=N_x000c_…¹Us_x001b_Ü_x000b_ãùSQ‹«øÍ~_x0012_¶vtŽXß…‚^çPÞúh</t>
  </si>
  <si>
    <t xml:space="preserve">^à_x0017_.À.©I_x0001_±O±{Fä•ŽÁ–‘I ¥#¨_x000e_§h½f©|€é!ÇŒLûKür’~…HÚ¹œÎ|Slw	_x0003_¹@_x0017_EkÉÙ¯$öa	oÃ±‡$RU°_x0003_Á2#9IõnPµ8•y¾ý”UAÂÿ=8_x0004_¸›9Èn:•Ž²ˆ0´Å¢hÞíqÉ_x0016_xZu_x000b_¶šÛß!3ŽhT_x0012_¼!)_x001c_+_x000c_kXG­~_x0014_ù„HQ Ã_x0019__x001a_&amp;ÓYó_x0013_7@_x0013_";?Ç¡ìË</t>
  </si>
  <si>
    <t xml:space="preserve">šŠ_x001f_W_x001c_”_x0019_‘¦1Äºyƒâ&lt;p¼ÉŸ_Å¢m"kd»‘Ò„3_x000e_Hû²‹þ:´\â©._x0013_Ë’ì_x001c_L_x0003_¯)_x0005_^J7œT_x001c_!dÁr÷:vÞ_x0004_;¶“</t>
  </si>
  <si>
    <t xml:space="preserve">PLÄ-_x0016_(Ê½ìµ_x0004_VhÝb_x0011__x0007_ÈvÖ¨&amp;H_x001a_ó›lµÒ™"kÂO_x0019_Y§Qm‹E¯²k¡ÛžãøÒ¨H_x0019_Cÿ_x000f_í'–ÿâ«˜$_x0005_š_x001e__x0015_ªe1JbS&amp;›«D.Ê6ã)_x001d_ßÕù_x000f_ê_x001e_Cx¿3·ÁŸ(ßÝ‹®Y²«_x0006_§Liõ6ý_x0002_û:¨k›Å_x0008_¤ô-q Ï±àù=U9vž3ÙEÍ_x000c_Á"¶&gt;yã_x001e_ì¯›</t>
  </si>
  <si>
    <t xml:space="preserve">"Ò_x0016_DS6Ã·_x001c__x001e_&gt;³¨_x001d_¦]'&lt;</t>
  </si>
  <si>
    <t xml:space="preserve">qœ)Ù xË_x0015_k¹_x0011_:|­Ø™¡Æ_x001d_?˜Zâp´Ü¤¤y$³Ž“62ÏP¬C\R</t>
  </si>
  <si>
    <t xml:space="preserve">&lt;áÚ¦†k¢À)iD_x0007_‰²ý*ï›–</t>
  </si>
  <si>
    <t xml:space="preserve">Í_x0008_¡[ô]Þ2…l_x001a_É«_x0019_Ö¡9»3”_x000c__x0007_|ÓK×¿2pç&amp;S±¸Ù‹‘—Ò¨]_x0007_Ô	.é_x000c__x001c_{9†ž£Ú</t>
  </si>
  <si>
    <t xml:space="preserve">ð¢Lh­_x0006_Ë{xt©÷_x0002_@M¦MfûÅÒ·\zŸÀ!á	ð­&lt;|óžKÈü_x0006_nª_x000e_Ý	£·ì_x000e_ÝÙ³±¬û&gt;¸PFÇv}ƒ’_x0004_æ_x0014_H²†_x0012_FÕe©0’ú¢¿ÃÏ¦x€–ð–_x001e_š3r}‰g©F¼]öÐŠa_x001a_ ¯ñ¿|aÔ‘ÕŽ•’î5_x0005_C²vš°&amp;_x001f_ä`˜š`ÏE{œ</t>
  </si>
  <si>
    <t xml:space="preserve">{¿gíÙAÁ1~Th½_x0005_ui0”¸4%ç¼½aQÞ$‰4íÛÁ*‚ô_¼A-NÓ›3ýJÖ_x0003_¿¿çü^{LT‹_x001b_óCé_x001f_M®:GnŸ¾_x0004_í_x0019_ðÏt_x000c_òÈ_x001c_7©_x0010_öŒWm)G×Õ_x0008_´ÆÔbÒ_x000c_Ë¦íìéÖÆ_x000f_.Þ†´Q_x0012_8½ŠÝôâ	¨ûµ¿è…úÉ1ó¯\õ_x001f_‹_x0015_uy*Î–@)_x0016_Ðö¹Ð‹ªb£­_x0006_Âóµ¹4yÍ–ãÌ¾</t>
  </si>
  <si>
    <t xml:space="preserve">ãÃ‡0”ÛØ¢ô_x0004_¶=WïTT¥‘ÃOÿQ±_x0019_®Â:‰5Ñh	²èzÙ_x0016_ßè‡3‘_…‹Ê</t>
  </si>
  <si>
    <t xml:space="preserve">:“þ´S€½a·@¯c-_x001d_Åü’êâ¿'_x001c_²_x0011_&amp;Gg&gt;îF_x000b_œ†¥</t>
  </si>
  <si>
    <t xml:space="preserve">‚P$é‹_x0012_0Ö¾9_x0015_|_x0005_‘rÏðˆ«aë(mOœ6	_x0002_R	'E)05U\AÀ*à*×ppaBÃ7ÎÎ§õ&lt;µEË(</t>
  </si>
  <si>
    <t xml:space="preserve">N¦ñ?¢!&gt; ãc½¿Ó@</t>
  </si>
  <si>
    <t xml:space="preserve">(_x000e_\Û_x001a_¥PÁ¡Zh&lt;ÞÛô_x001c_m÷ÿáM&amp;ÞºVš°|æ_x0014_Zè_x0011_½€IxaÁ=+K8 ¸f5’2âa}My_x0018_°§Í_x0004_ŽÑ_x0005_BR»ìNÝÔ8*_x001c_†ÖdA:ùÇÜü%øÑ_x000c_Ç8QIF‚"|ëJÊ_x0008_[_x000e_Š²0E_FXìýFçj_x0008_ø²û·%KÒR¥œ¯MQä_x0006_YO_x001b_Î\G€_x000e_å&gt;Uâã·_x0016_M]—é_x0012_¹×_x000e_Òˆ_x0008__ÉÙ¶_•_x0002_V¢6‡_x0011_g§*õ</t>
  </si>
  <si>
    <t xml:space="preserve">€_x0003_?çGÌ4_x001c_%ë0è_x0002_´_x0015_Lv5Í‡$_x0003_þ_x0003_c{æ_x0017_ØŒó!_x0015_ºÌ¸!–8TYÄ%Ë_x000b_â&lt;_x001c__x001a_ötýÜHŒ„Š_x0008_v';pR_x001e_[¦_x0001_+³I</t>
  </si>
  <si>
    <t xml:space="preserve">D_x0019_­ƒú£Î›£I	_x0011_[¦ÇCïõ</t>
  </si>
  <si>
    <t xml:space="preserve">ÜpéÌ_x000e_§*—c¿_x0015_Sûeëÿ_x001f_I¶W“¼4`8WNXì2¶¸?*ÇÍ\	ˆ×WIX¾‡Ä=%$-_x001e_ž€&amp;éL$ðM_x0002_ÿ|_x0014_Êâ‘‡&lt;²ÁY£¤W°.u®"³Àµz_x0007_œ«_x000c__x000b_Ä_x0008_ú†[¤Ê¡6Ì ¹gÌ3Õœa¼öC»'\T‡…i«_x0006_-Etþ7µã-aÂfÚDYG_x0014__x001e_Ã_x0002_M_x000b_Ï)–HìÓ_x001c_nÍ"™ÁkSÙß¼_x0003_?#‚ÜŽ‘…•ä‚PŽ_x001b_ÕóP_x0002_"mÁµR_x0015_£lR·îÒ_x0002_õ»QÉkcº_x0014_î²"iÇ_x0019__x0005_Ù_x0008_!_x000b_Î{MŒ¦\‡KaÃò_x0015_"Š_x0017_)³öW_x0002_^P%y·ÿf_x0003__x0015_%€‚zÚQ_x001f__x001a__x000e___x0005_e­</t>
  </si>
  <si>
    <t xml:space="preserve">—3tW)eŸK¸_x0006_º¼n_x0008_º_x0011_¾j`(ì?[U</t>
  </si>
  <si>
    <t xml:space="preserve">Cch*âþŠ_x0005_ã]ŸtÛ	¥ËpÃoñ–«êý%Ûñ­	Þgð	°U;“’÷¡Q0óN_x0019_¼n¦¶=_x0015_w‚_¿_x0015__x0013_üŽ”Ak+¶²hF|£2asýìGäEUz_x0019_Õ¥’}D*ü:8R™¶FúK¥eˆ4å„äÔ–_x0007_ÔŽ1ÿ¤Ìtk\±ïF‰_x001b_Ùžt_x001f_'&amp;=`I'©TÐ^_x001d_Àt /$</t>
  </si>
  <si>
    <t xml:space="preserve">*„³_x0007_ÜDÆ|Åñ_x0016_iIDz×Ó”þt´ÉÍ#hjâ;Ô</t>
  </si>
  <si>
    <t xml:space="preserve">Ì'²h_x0012_LîY</t>
  </si>
  <si>
    <t xml:space="preserve">V„ð_x0013_s_x000b__x0014_Ñõxkµôl_x0002_˜ºßÑ</t>
  </si>
  <si>
    <t xml:space="preserve">D_x000c__x0012_×_x000c_Û_x000c_[.ãª_x0015_oÌ _x001b_&gt;ø{Ï™*¡•¦¾è¥Ôu}íÁ§ò_x001c_#x²b°ç_x0013_T_x000f__x0005_W=_x001f_Š°½ ‡·wE_x000e__x0012_²‘aå{c	kcªs42–ês ~žà¼8ŒOUKagØBG˜ã˜ÿî—–û“ËðB_x0001_A#±&amp;oNÒ€a¬¿</t>
  </si>
  <si>
    <t xml:space="preserve">Q›ce§FÄ™ORH™nù_x0008_ó¾K_x0015__x0001__x0008_ÿ%zÁs_x000b__x000b_Fÿ¨?²™÷k¯</t>
  </si>
  <si>
    <t xml:space="preserve">`_x001f_3æ»ÒËÃ&gt;‹</t>
  </si>
  <si>
    <t xml:space="preserve">ËR½µÛ=”«t_x0012_2ý'R–ª_x0016_–W«	f¨×i%ªÝ®/ö"_x0003_‚e—Æ«</t>
  </si>
  <si>
    <t xml:space="preserve">}¥"ñ_x0019_¤__x0007_£Â_x0013_JÃ&gt;_x0002_a5M(^B´ÚÝµÈ˜L²_x0010_…%v³0_x0018_ZÛ7Ä´9ÇK_x0008_ö¸!¶ôn¾À&gt;³›6À‘S_x001e_</t>
  </si>
  <si>
    <t xml:space="preserve">E»ŽFqÛà¥_x001c_’XuÙÊîJä\Lm%ÄÝ_x0007_Œ%_x000e_ò‰0&amp;Ó_x0016_»Û&gt;}¥ÕE_x0006_íe_x0019_&gt;Ò‚Œvžrpq«üxQ_x0011_h_x000c_|²MÆ±6åwJ_x0012_Y“ïé+øÚ?=h‹Q»€\†ƒ¿í¡4ë ødaY#Y_x0013_pØ÷·ÝmdÝ_x0012__x0017_Ÿ·_x001b_ñž_x0015_mç?•öµ®›FöÞ_x0017_‚Å_x000f_ãòÁ²5gýÅ"v_x000b__x001a_</t>
  </si>
  <si>
    <t xml:space="preserve">„×_x000b_^_x0011_ƒÔ_x0019_]sŒšymK</t>
  </si>
  <si>
    <t xml:space="preserve">&amp;sÓÄÿ&lt;¥z8Ru¤Kÿ35-uŽà€áN‡N‘}D¤ÑÙ™Àq4o^h˜D_x0019_“=;_x0005_ÜVÿ_x000f_IPa§ü?ä_x0013_ør]‚Ó½¸‰¨I_x0002_ˆnŽ$_x0016__x0016_€ÂÊÐŸ4€VÖ®H¶“j ØíäxÈŽ¦XLº_x0012_¬pµf_x0005_ñ_x0012_&gt;mM_x0013_k_x001a_o‹‘Œa$yMoÍÆ)æê`‡Ûoä#îºþXê%ºKo8¤J_x0005_W¥_x001d_(_x000f_Cï_o?„&gt;›¾¦FŠ­</t>
  </si>
  <si>
    <t xml:space="preserve">b´_x0001__x0019_™ ÀE_x0013_ÅâÙÃóœø_6</t>
  </si>
  <si>
    <t xml:space="preserve">k³_x001b__x0015_yÿqGßªxÔ]h_x0012_Š~_x001e_é_x001b__x0001__x0014_6³_x0015_3â@éwé¨$¦÷Ôˆ_x0001_(—œ_x0003_nwq‡_x0003_•_x001c_Û^H__x0012__x0014_ÔSÝê 1{}öŸïeeã_x000b_</t>
  </si>
  <si>
    <t xml:space="preserve">ü¾¸XÛ_x0011_þnÞ_x000c_€‰§O”h™_x0015_–Å¤U‡À(^‚@/_x0007_ïñ˜A¶r_x0019_Jí_x000f_|_x0006_ÞšEýÈ½AM</t>
  </si>
  <si>
    <t xml:space="preserve">ô_x0017_è«vÈñm¾77_x000c_üŒô)Šåû_x001b_™Î1ãfT®6Ôº.³@–ŽC_x0008__x001a_•òé˜úá2tæ3×ÈXƒ0r­%	¢ºeö¡Tý\.x“«ï¶`</t>
  </si>
  <si>
    <t xml:space="preserve">Îúe’”m1:_x0015_öü+º_x0007_ê_x000f_‘-åD‚õà¤GÐõw?\Uôu`ëÄbz5$ ìT_x000b_h3Í_x0015_ò’æ&gt;yŽàc_x001b_N!&gt;¿„n_x0013_3F¦µCñ¬x¦_x0007_</t>
  </si>
  <si>
    <t xml:space="preserve">ä_x001a_Ø2ª&amp;³!çËX¶_x0005_ý¥s¡%÷«Š»_x0012_€9öç¢)›B’_x0016_C±tþPvSGl@¿_x0015__x0015_{¤_x0001_¬AsiZŒï9dãÎŽøzÇ_x0017_2Ã_x0014_å0–×¼¹³m3U… oOÝÌêÇ:_x000e_ÅÕ»…E¸yé²j_x000b__x0005_’º~+'_x001a_æ)Àœp¶¸ž¶–4Sº}#9MÕ_x0011_d_x0016_Rè_x0012_–[ëÆ5„_x001d_Y_x001d_bç¯ã_x0011_éf_x0017_Ú½)ã_x0016_eË_x0012_º_x0008_nSÿ_x0007_%«9°„àxÁ™Þ×`-.©µSCÜÝ”£øLV_x001f_mFnÃ#ê7+üŽ7¬¢Kï_x0008_^lupÜêû' •ƒ¢óÊej_x001d_¹Í¸ÖÄpœ;¥Mù-ÀëŽ_x0007_rrb¿_x0011_å.¨_x001a_……S´o¿#kù©äÃÐ£¿¦Kw˜¢›Ÿ ¥ºHäûœ1´·‡ûÔ	ÌË ÄŒc]_x0007_€ÅüÉ_x0002_tÄcwœ»û&gt;0{/PR™Vù˜ZÐyÁÿ†_x000c_AÄžâ_x001c_‡Po^°SŸèöÝ_x0019__x001b_Á_x001b__x0015_Á)</t>
  </si>
  <si>
    <t xml:space="preserve">x|¥Okná¡¡3&gt;˜°€)_x0002_åöÜ</t>
  </si>
  <si>
    <t xml:space="preserve">é_x001b_Ž˜ÕÊÿ_x0004__x001e__x001d_ÞÎ®_x000f_ã‚³j!#x_x0015_04Q_x0012_BY4”_x0005_8_x000e_xÖé_x000b_~pÿa_x001d__x000e_ŠHžÞ¢y0ò_x0016_š¡g‚ð_x0005_ðGS_x001f__x0004_Ú„_x0007_én!®Šh`z°&amp;^Dæ°/úš³!0ž_!Ê]QRk¾þónoo_x001c_:r_x0005_+_x001b_Þe_x001c_ñòC_x0015_×_x0006__x0017__x001f_ÄqMÝJ÷£_x0010_R</t>
  </si>
  <si>
    <t xml:space="preserve">ÊK4¿›-ò{ŽV+ÃäVNœd\e?à_x001b_¾°`N_x000b_F…¡€R9_x0019_PõÙ&amp;ó_x0019_ØœÕX÷I¯Oª–&gt;‡W_x000f_‘äs_x000c_Ž4@/cV$Þ €_‘ÿó9_x0007_˜JÄ«DsHÔÒY!Eò_x0007_øTê¦ž~O_x001d_V"õ|²ÜvÎì4AÛ9bg&gt;_x0003_²ÐÌ²¦ò…¯£G_x0017_Rb§)¶U_x000e_6Ð‹{-K’(ð{“wÔ</t>
  </si>
  <si>
    <t xml:space="preserve">Š¸</t>
  </si>
  <si>
    <t xml:space="preserve">Z"Úœy_x0014__x0017_¦CÁÙª8_x0012_Û¡_x0014_tu©_ÓJ+žÐ8fT_x0004_%çÿŽ_x0006_…ós&amp;Ó&gt;_x000f_ý%~CY¯ùhJsó˜kRÍ0ÇÈI}jŸR×ž©o_x000e_·r^jõ_x0011_ÈœNôÉú±z‘ç(Ö¯qüq$ä„|ë*”_x0003__x0002_§Õý±Ò]_x0003_ÅC³i¡ØN_x0012__x001a_Ñ_x001f_y@9p_x0010_%Fn‡’Ô4Z6‡º‚?€xÐx¼J–c¥…ó_x0008_·ð‚ú¢¼=m“"D	sÉÊ</t>
  </si>
  <si>
    <t xml:space="preserve">…_x0008_#Ì_x0019_”wÛÞ_x001b_ã’±ø/Âú•ï²«[ÇŸÌ0vmÐ_x0018_b8xYœ5ï¤uñÓÆ%–•Óì_N_x0017_Ñ²efÒ&amp;.</t>
  </si>
  <si>
    <t xml:space="preserve">”~öÂr{]Õ_x001f_e)8n¹rÿ§X.‰_=2ž¥'_x0005_¦_x000e_²†ºwïIZx€_x001d_s±³¬ŽQai6}ì˜›ƒvw¥~_x000b_ŸoÇa_x000e_ </t>
  </si>
  <si>
    <t xml:space="preserve">³Qwç¢i\ðA¾‡+p¹;û_x0014_4òð_x0005_wþ¡›R$YÊ_x0017__x001c_ßÔO_x0004_Ë_x0006_€a_x0005_'v</t>
  </si>
  <si>
    <t xml:space="preserve">ÂƒçR§¸ì•ïíº¤m3	ó˜×ÇWýÕŽÛäF¤Qé»_x0011_×_x001a_Œéµ_x000c_tú!n</t>
  </si>
  <si>
    <t xml:space="preserve">_x000f_à¿â‰Âû_x001c_Ø«MWÈd’6©þjŽ\Ð4]Úµ¦æHy_x001b_µK»‹Â8‹Õ</t>
  </si>
  <si>
    <t xml:space="preserve">Õ¥t%µýj?_x001a_»2š»</t>
  </si>
  <si>
    <t xml:space="preserve">uÎˆúc„o:·vb}5ƒu+´*_x001a_ôáò_x000b_i_x0005_Õ›&lt;_x000b_{“¼4ál‚#ìÝ¥_x001b_Ÿæ‹IdnÃ‹l@P³©¡ÔÏRå‘_x001d_ç_x0006_¯q¶4•¶·Y¡_x0012_VŽ¸_x000e_6éY_x001b_—®ªu¼˜HñÖt[;\ÉâPW_x0004_Ad¢ÒVž—«›ÐìûÍÓ6qäd]Qÿ¼ï°ò{[[˜¢_x0007_m#ï†bmÓ_x0018_ú]ÛÏ^í*S"Ïÿ„×ÐÚuj·¯YËˆÓ¹¹Û0©_x000c_ËÜª4</t>
  </si>
  <si>
    <t xml:space="preserve">_x0001_ÜMÂùõä_x001e_)_x0007_ÀñX</t>
  </si>
  <si>
    <t xml:space="preserve">_x0001_Q!k€àr+[ù™_x001b_ÄvÂ\ÊP&gt;_x000e_áIq_x0018_K·Ì(_x0015_(Üªof\e=rÙ_x0017_Ó¥£j…ƒx…v}‚Ý¼	Dì¡’|Ù_x0012_µ¾_x001b_üj\_x001a_à‰‡ÿ_x0001_°L¡+ª÷Ò	E_x0004_}¸_x001e__x000b_õ³</t>
  </si>
  <si>
    <t xml:space="preserve">bXß_x0017_</t>
  </si>
  <si>
    <t xml:space="preserve">wU_x0001_ìg_x0002_ùÖ_x0015_</t>
  </si>
  <si>
    <t xml:space="preserve">ÿÅüi'_x0004_ÊeP/TDƒ¾*Ù¦1BæöŽ~T‹æl_x000b_˜ãÁ`ñ:æ¿&lt;_x0002_–37¶¼ _x001b__x001a_</t>
  </si>
  <si>
    <t xml:space="preserve">ÝŒ[ìB_x0008__x0007_Í~ˆ±¨c¶Ììâ÷_x000f_î¯_x001c_:Í™2_x0003_ØS_x001b__x001d_óÒµézÎ´/’ÊKrÍŽXeOå±fKü|†)_x0002_Fºa¼„®šÝ„~_5 Ö‡Q4¶”_x0006_&gt;G^\ï)8ËLÕ×é‹_x0004_JQ„_x001b_él©k®ƒ`Ó_x001a_b_x0015_ä_x000b_!9—û-i+ÿºá­sC]ÿ_x0001_¥ç»_x0015_Ú</t>
  </si>
  <si>
    <t xml:space="preserve">››-_x001f_ÏÔý1Pº‚*á6Ù_x0006_ßí†úq¤ö_x0005_„r„_x0008_PÁ{TZ¸u_x0008_@ž_x001c_ý§™{5S¸§µ]ÏýI¤´¼VÊ_x0004_¨ª¯5fÑqžÂŠ»_x000c_$°?â</t>
  </si>
  <si>
    <t xml:space="preserve">_x001f_¼«“</t>
  </si>
  <si>
    <t xml:space="preserve">ÞH`_x001f_ø&gt;ê_x001f_ÕGªaGÍãº1åY6—_x0005_ooŸ7ë×:`_x000c_-_x0019_AÒè§_x0005_œÁ_x0016_þÜ™hŠ9P˜¡Ë_x0015_æ_ú_x0008_Ì²NÇå</t>
  </si>
  <si>
    <t xml:space="preserve">ßª‹G¸ßÕçß€Üû+Û~ÍvËT_x001c_=ù×Tx÷®‹^~ˆå^_x001f_`"ÐÓý(ê_x0003_¯ssÇ—àË‚jÔHüÝÓ)ðù%8_x001f_Q®5¨û—FuŠD_x001d_'5üfÁ@_x001d__x0012_Áô</t>
  </si>
  <si>
    <t xml:space="preserve">ð_x001d_Ímc_x000b_R¼[»'P_x000b_b¥5ná_x0010_‡½._x001c_üÐ×'þ_x0019_Ú“íú_x0017_D–"+@_x0013_Í‰_x0002_L[©(iD</t>
  </si>
  <si>
    <t xml:space="preserve">R_x0017_r–H¼¸ç5‹_x0001_‰˜7ï_x0007_Ð:_x0008_"ú¦[Fþ_x000c_cÓ·€_x0012_Èê¯ƒÝlèí&gt;F­¹_x0003_Å­qßO_x0011__x0004_~ý_x0007_”#ÇE¿z#:uú„Qhýãß7_x0010_9_x0001_°ïF‚™šé9½é	£xy¥·¯</t>
  </si>
  <si>
    <t xml:space="preserve">·</t>
  </si>
  <si>
    <t xml:space="preserve">ïãh·H§YEž2ó•o·(ÿ_x0017_[ÈˆtÀj_x0018_ÙHŒ_x0012_üÑª®†Mxt6_x0017_RïñÚÍ_x000c_b_x000c_&amp;O"nq¬`Â_x0010_ô9jžã_x001c_E{_x0010__x0018_™K„ÖoK¹©‰§_x001a_SÈ_x0007_ÝiA$dVçNêb´f¨–p‚VRÐAÞ"b{T8ÿ‚_x000f_áíÐnk1Ï_x0017_˜&amp;ŽaÕÏ-_x0019_v¥l¥EOF¸9M©B_x001a_Èj~|Ü%</t>
  </si>
  <si>
    <t xml:space="preserve">¾6×W/ˆ"NFÄLMÉ‰d_x000b_õ[ú_x0008_¦\_x000f_‹$Æy‹é_x000b_F­Þœ^æ_x0019_[=—õ</t>
  </si>
  <si>
    <t xml:space="preserve">ª[[7„Ôª}kR</t>
  </si>
  <si>
    <t xml:space="preserve">ß+ÉjÒÒIB8êTl‰L:?;8¹ã__x0013_¨_x0015_è_x0013_G”kfÝµßÏ_x0004_ÄUì_x0014_z3™Í_x0018_Ç;\ö:¦-L_x0002_aü¯cke"C__x0015_¼[Ôþ]_x001b_x_x0018_^Õ7Í_x0004_‰¢=°_x000f_õàô¥ô_x001c_Ã_x0014_F„Ökm¦_x0008_{­#b¨°±v‡ÆõÏ¶‡K_x0010_K{¬_x0018_„kö&gt;Ë_x001f_É?1a_x0017_ù” ò`Ý®El°åû¡]Ü4å(@g^L</t>
  </si>
  <si>
    <t xml:space="preserve">­_x0002_¶ÕN©ö_x000e_Í½ø`Uh-û¡s·ã÷W_x001a_;ði…M¡xv_x0005_7•É´ ²ä]bé÷ïU¼`™Þ1T1\]_R³{ñùÅ¡@X™¼ 6E_x001b_—_x0002_1å®wT¾Êž</t>
  </si>
  <si>
    <t xml:space="preserve">_x0002_¯ƒ-Å;¨ÊªÊ®ÐqVœñH_x0004_µýüÈƒÕõqûÖÓÛBÅ\qoð›e›‚_x0012_o?'`ÒíªKí.c_x000c__x0003_A_x0007_eÔT/)Lj_x000b_†_x0014_Â¦'_x0010_ª*_x0019_é+_x0010_ƒ(‘z_£»ˆÝ¶±H</t>
  </si>
  <si>
    <t xml:space="preserve">Ý\œž¯'ÉBÐ_x001d_gä</t>
  </si>
  <si>
    <t xml:space="preserve">]®h_x0014__x0006_Åø´÷‹ŒØF¼ÑƒU	ÛÆ'lE}^öb½OFÞ</t>
  </si>
  <si>
    <t xml:space="preserve">´ÔžóO	Ò~¼ï«›?¾òJ</t>
  </si>
  <si>
    <t xml:space="preserve">­6´÷_x0017_</t>
  </si>
  <si>
    <t xml:space="preserve">_x0012_˜õÄ_x0006__x001e_%cßFÇ_x001b__x0015__x0012_m!³_x000c_}5…þdLË\1C†@5%Ñð8»ÐœÈpi©F_x001c_^“J¦ëçþûf_x0005__x0018_	ûÌ[êËLË_x001c_¿AWr^_x0014_pÇŸï_x001a_J âñžø"Ú‹?_x0018_¡ü\T</t>
  </si>
  <si>
    <t xml:space="preserve">Á­ÐR_x0003_µ3™×„ãÁIÆî¤_x0004_éº</t>
  </si>
  <si>
    <t xml:space="preserve">eE@ÃÆÐøg~Ø»G(ˆrîV	ûò…ãœÇg1</t>
  </si>
  <si>
    <t xml:space="preserve">˜­_x0015_</t>
  </si>
  <si>
    <t xml:space="preserve">DFæÅÎ_x001f_™h_x0013_õV¡&lt;Ç³µ(XuK£=Ž”Ã˜Í£ö?Æ_x0010__x001c_Z³_x001b_¿SØ(ÂÔ­J·O òn i_x0003_\ÿ_x000b_{Xrºd4…Ü˜1Ü_x0018__x0012_Ì_x001d_û­ÝCÊ|à.</t>
  </si>
  <si>
    <t xml:space="preserve">¨)sx1“8Ò&amp;bùzi)“Öö±lª¦ÄÁâ¦&lt;_x0016_©åÁ‹©*6R(`Ÿê” ÷ZóB¿Ïh1‰¶õ‘6•Ås­</t>
  </si>
  <si>
    <t xml:space="preserve">ð)ùƒŸ3ƒ_x0016_·b=_x001a_@öµð'ˆ5¯ÄX{öÝ*Ÿ¨úm_x001b_1^¿i…¢]|_x0019_ Ç‰(Ý%•</t>
  </si>
  <si>
    <t xml:space="preserve">8lŠÇŒ_x000b__x0005_nš±)ã¡fM_x000c_å[J%_x0015_¢9-–\†k;…„1ûº‡Ñ“_x001a_1»!Éki_x0015_ÙÐLƒçºõ“ýÐ_x001f_ßh·OwÁé”^~_x001c_î¨ºñ_x001b_¡ý¾ðy×_x001d_ujØ8©ÓÆ&amp;Áå_x0014_8–=/U¿ín÷©;iç{h_x0013__x000b_fDUˆÞnAÖPT9è</t>
  </si>
  <si>
    <t xml:space="preserve">ÕÜy{Ž–=‘Ïêå›ë(ï@ß	’…_x0002_ˆ÷ý;¿Ðò‡_x0010_ë$y|õDÿ-Ë¬š›F‡’_x001a_vÜ³ˆ\àÌn{ÎWÞ_x0006_i”«!¦{‰nm3qo(ÈšG@˜½Pî³_x0017_—„	”)_x0012_È_x000b_3þ‡Ü¯wãø‰_x000f_¼_x0008_2ê^U€é1QòÜ˜¹_x0011_ _x0002_’eL«ªÐeº‹{ò[©8À_x0012_5*þÄƒ¼ÇÉ¶0V–Ú ¡µ_x0003_j_x0008__x0019__x0006_2{àÉø&gt;à_x000b__x0011_@ƒ›_x000e_fýM=½8jÇ´y!á=Ò©wâ¤D_x000e_‘ÍÈb:_x001e_žÍ.˜ó_x000c_¿’W_x001b__x0006_uwfbÓûåóÎOŽ»¥ N	¨c3_x001d_&gt; Ò-b‚´ÕÎON-ó¹6ÍR!Víy„Î»'Ù`±\_x000e__x0006_ª;þÄ22AÇ¡]_x000b_m_x0005_Zö_x0014__x0003_çUóÓåð-‚½f_x0001_‘_x000f_ŸØ—ŠmÝCàÐ“_x0013_˜â¸Ÿùñ‹Î'Ê~RÅÀGD˜R_x0016_V_x0010_ÊF×øµmíì'</t>
  </si>
  <si>
    <t xml:space="preserve">æRPÚÏWmRQÄ*Á¹_x000b_–_x000c__x001c_•_x0016_¢;ÖÏ4]µè2Q‰e2VG•‘_x000e_{_x001e_ú‚A5éËä.fˆôYFkþ#–_x0008_6RÎò‹ák„äámðßE÷e_x0002_k¢ÏT&lt;à_x0006_k¡(óÉ</t>
  </si>
  <si>
    <t xml:space="preserve">îª7®u.´cR2ËÜX¬6TUH?¤÷_x001c__x000c_½_x0015_Q"-‚°£¿™2CâÓ/?C_x0018_û†_x001c_¾‹Zàæs0íwíd±øÿð­Ò˜`ÿDîê]££föuH´_x0015_šÉµl%èÓÑ_x0017_J¥è_x0015_æ]’Áú_x0019__x001e_% _x0001_x»_x0005_."V4wÑ­KCÏ‡Fo$Ï0ä_x0012_ì¬¢_x001e_Í_x001c_ÿIƒ&gt;§æ\_x0015_J_x0011_YH}|î¡¬þ:=Ž_x0004_±G«ýP2ÌÍÎòúó‚WºEÝå~q5#Æ¤Š¬ìzk_x0001__x001e_%ÚÃ=H_x0016_¢”†_x0016_°QV¯FIòÝFÆÅt&gt;6w³®³ÁñP|cÇÝ´£€</t>
  </si>
  <si>
    <t xml:space="preserve">Ln´Jq_x0007_\_x0016_ÏR_x001b_¦éöðÆmE_x0017_8…‚Ò_x000e_J›Y</t>
  </si>
  <si>
    <t xml:space="preserve">¨*€chªXÞ#vâ4mÏ0¿Bž­þÑ`Èb_x000b_®ªF</t>
  </si>
  <si>
    <t xml:space="preserve">vÎ~pÕŽÖ_x0005_AÈ”§</t>
  </si>
  <si>
    <t xml:space="preserve">ëËÖ–&lt;a/n_x0016_Hƒ_x0012_*“‘¯[sê(+ »“mRoÓulžOæ_x001a_-	y_x001b_é°…·7r²ŽZ_x0018_9æÑŠ¨_x000f_U€\!Ù·&amp;Ì4”_x001f_=_x001f_æg „½W‰Úe¸_x0002_loð_x0003_¸R&lt;-ï/ç»Êk¼ÔFhì§4¸k—ž»/STn`£å_x001e_&lt;Pîk·B_x0006__x001e__x0008_7</t>
  </si>
  <si>
    <t xml:space="preserve">_x0003_dãV8Ø&lt;H3•¥Åœ·½òû‡°ÍNÒ9ˆÍ8×*J	l_x001f_'Auýáù=8S°¸ºh%·_x0003_ÚX‰ÔZrî•œ_x001b_ô£_x001f__x000c_3w(z&amp;”</t>
  </si>
  <si>
    <t xml:space="preserve">_x0015_€å[vBùhä_x000f_ÃMi—¦Dá`_·5úrC;Èhz¢Û(e-ß²0Š´_x0006_jq_x0007_nÂEðØ¦_x000b_+TN__x0010_Ê.‡R’±£­9ëßêû«O¯ÊQÕ3s•_x0015_é&lt;F‡Ä‚ö¯¿ _x0008_e0þuþ•d_x000f__x0019_üŒ_x001a_R_x0003_k)”gæ%_x001a__x0015_ƒñú4_x000c__x001a_ÍYSåaçá_àðÀCGþ3_x0019_/–;Ï£[vëÛl.àÍsî¸_x0018_ÓñÕç_x0003_X¨Qþ…!_x001e_xà¨ì_x0013_³\ÞõN1Z3À=ÀW²¤wh¦´ïø^6(ëKÏ	4FW«ìëòÉï×áß°ä~ŒÂ_x001f_v_x001a_\OÂ_x001d_‰õq›_x000e_Å¯öP0ag_x001c_¶º</t>
  </si>
  <si>
    <t xml:space="preserve">ºîtj³z¤_x0006_Ò5r¥cðoßæ.ŠÝŽŸû±æ–¼×.—ràÓŒ_x000c_?ƒeá•*v|âyÅŸ</t>
  </si>
  <si>
    <t xml:space="preserve">]jwDJ_x0005_¼®bì$Ü0ðZBP&lt;Õ¤ûqëG›‚ž&gt;|ˆž‹KnržnA«*¤òÅÇè­Æœ_&amp;¥ã†‰4GÀ_x000c_ò¬Ä@ï1+¤ÐvåIB[_x0008_}ŽBæD_x000c__x000b_mòÆ_x000f_°“dq£†!RˆÏ_x0003__x0011_ Æäñ:‘´-=úúuÜª›šâ&gt;’Df_°çgºh‡AÐ^Ê™ÆtP…Ê_x001c_ÙÃÝaðÎœ</t>
  </si>
  <si>
    <t xml:space="preserve">Ž•# ¯\]}Mñ-_x0006_Ê%_x001e_c2g_x0013_?—7 ÚñZÆ¬Ê˜´9_x001e_´Ïá†ÍÂl8å_x000e_¤ÎÀ/xÁUò±ÀŒó_Gà3e÷ _x0003_¦Ý/zÛZ_x0010_!±¶•	¼E•ñÔ#_x0004_O’‰·ý{'à%9y8_x001e_jÒÜ]B=</t>
  </si>
  <si>
    <t xml:space="preserve">L7³Õ'Zõ_x0003__x001d_	’lžò!Ù7a¶¬Ð±á8h×C"</t>
  </si>
  <si>
    <t xml:space="preserve"> _x0014_ÏnWŒØ)Úc@»ãƒ</t>
  </si>
  <si>
    <t xml:space="preserve">%§r_x0003_­´=œz ™sDºžõ z_x0002_LzE&lt;Ú_x0002_*;ŠÚÕ¢•˜Zíç?]i_x0003_§/?¦ð7=Æ_x0012__x001e_Ê÷-Š_x0001_éU;vryÂi8_x0011__x0013_ö_x0014_ºz_x0014_Y Yzz–›ìZ…Ž&lt;yÿªñïsKª_x0019_'ôµo‘¼_x001f_öLc%:ù'F#³q`’}ã*˜3˜â1˜_x000b_Ñ¤›Þâ]µÃÛ_x001d_—BqTò_x0017_å;Ñ&gt;_x0006_g_x001f_g°¬Ñ«_x0011_ól²_x0002_¦Ÿe:!_x001d__x0007__x0007_o8#xÌ‹Ï®_x0011_Pš­z_x0019_¬?_x000f_‹\Î_x001d_&amp;@gjy_x001c_"‚Ÿ$]¶_x001c_yÙ¸Êf_x0019_Ò¿</t>
  </si>
  <si>
    <t xml:space="preserve">Èa_x0005_[_x000c_X_x0018_y·Ç</t>
  </si>
  <si>
    <t xml:space="preserve">³m^*“J˜_x0019_”_x0002_iu¿¡0Z¨Sðkêé®9þ¥RÊWBŠ?i›	o.½_x0015_[0ý$_x0018_Ž§f{Pr‰N†f^üuÆT˜Æ†X^|rp:üJßÖ„"ˆ+ðÝB4•Å‘_x0018_¡aF_x001f_ ŒNè&gt;Úž¯&lt;'È_x001f_PÃMº‰"ó&lt;j¦“ß‡žvŠÃ:‘H_x0018_¨_x0002_ä]_x0011_ñ_x0019_ù}._x0016_ÕŒËÊ¯„·œ‰4´xê_x001d_QÆg_x0008_åðÿ`_x000b__x0015_</t>
  </si>
  <si>
    <t xml:space="preserve">üåóDKú[××}ƒ9xæ™æÌTLÚ¶_x001a_1</t>
  </si>
  <si>
    <t xml:space="preserve">vC½”R‚‡ý+x(u›±dl®</t>
  </si>
  <si>
    <t xml:space="preserve">|ö®tJá*}-Š„R_x000b_»J_x001f_ý`¦;_x0004__x0005__x0018_Ð¢¸qG¹“Nï¸_x0013__x0015_ì³_x000f_ˆõj6_x0014_ 2§­ÞYøØ=ä¹é._x000e_CB{g[_x001b__x0019_ÎŠEØ_x0019_¥:"W3ý2Z4öƒå02'’ƒ™Ó[.ŠˆnTr¯Û–__x001f_FÆI´L_x0013_ü_x000e_A0Mr“]**Â1ÄƒÚžFuÍ©ÇÜîˆN`RØN§¤ŠñBgN@r_x0007_zt”_x001e_7o¥QZßž}¨µö_x001c_è"]ÆÂÞÓ_x001b_ã_x001d_èÑW_x000b_VVã|Xb;4ÌºÎ_x0017_4d¡nh_x0002_É¯tO¸¤_x0008_F¬ê Q ÝÓ3ÉÇî…m…Þq‚Êó)_x001a_FÐ¤Ôã:+†ŒÍ"c¬_x0007_÷Œlz¹_x0003_%“¾Gö_x000f_2‚?x?ÛqÉý_x001d_»¸ó_x0008_Æ\—¾sƒDR‡}öã_x001d__x001b__x0006_/³_x0005_?†Üƒ$Þ¢U_x0011_ã÷ë_x0004_*_x0008_Z8HF|rñ²_x0014_</t>
  </si>
  <si>
    <t xml:space="preserve">t–HÝ¶ÃDO{g´i¼ªžä¬¡kÕ_x001b_Æ\=UˆL’ÁT&lt;o_x001b_©@îÜC…A9?r_x001f__x001f__x0018_Dl+¹@° Žp\‡5(ò!Ì[_x0002_*ôv_x000f_1™Åæþ¼_x0007_â":¨½3k_x0012_Ý½˜íVS_x0017__x001a_îL</t>
  </si>
  <si>
    <t xml:space="preserve"> qYjzêöÕØˆ;_x001e_óüP¼ÐV</t>
  </si>
  <si>
    <t xml:space="preserve">Öë</t>
  </si>
  <si>
    <t xml:space="preserve">(_x001e__x000e_îèûlú¼Âí‰8%VÊ¿Ù</t>
  </si>
  <si>
    <t xml:space="preserve">È¯îs_x0013_ŽÑZ_x0002_×!v”ŸàQ¾í_x0019_]Gj¶¥_‘}WIÔ“äš"˜è#êè#ËßÓCÔ</t>
  </si>
  <si>
    <t xml:space="preserve">Áòâ¼_x0016__x0007_âß¡ÛÌvÇÄàx&amp;j¨KéKxÍâ²_x0011_ôëBœÙüwd_x000e_	ßŸ§I^_x0017_Ä¼%½«_x0012_§†³}áÏ—2#ísF-(žey¥ô©_x000f__x0019_p?4qùÂ	_x0014_¸ª_x0007_ÃûÉ_x0016_2åÒî7n§ÐÌüš_x0004__x001b_XØuãòÙ_x0012_log_x0019_&gt;_x001c_FX€´5^	@íÈQ_x000e_Dÿ_x001b_/g[I$ÑÏb¢ÙÑ/êJÑó=_x0018__x0011_à‹_x000c_`ô_x001f_‹J”žEYÆ2ôÙñ¨ÊÈj‚Iš¬•_x001c_„bgÍÙZ'w÷4µ4L`ÏE%˜Œ_x000f_7XÊ&gt;0Ú_x0005_éò}_x0015_˜sFŸû7Çw„%â@‰ŸÂŸ9</t>
  </si>
  <si>
    <t xml:space="preserve">OT°5·_x0002_blÄ—ÝØÕ’ÉßÜ5$Ñê1Å_x000f_sýÙ_x0003_ö_x0014_‚Á/_©}_x001a_õaœ!‚à‰ï¾_x0007_NV­JÜÏr__x0002_¢…:`\M_x0011_”1¸øƒmÛù‹</t>
  </si>
  <si>
    <t xml:space="preserve">g{†`Z_x0015_æþ/_1_x000c_Ô</t>
  </si>
  <si>
    <t xml:space="preserve">¨ñD³~%Pk‹_x0015_rŸÑ™Õ€ÔE²ŒTQ\Ø¾eØ¸Êåð_x0018_óTÿ¬‹_x000b_í‰^ž_x000c_$_x0002_</t>
  </si>
  <si>
    <t xml:space="preserve">b.å_x0003_Í_å@OlñÓélžæ‘</t>
  </si>
  <si>
    <t xml:space="preserve">ÛÒ_x0007_J5yòÿ_x0010_Tß¨2»°K~ir1ÛG¼zM¦Í2_x0018_c!C-ù</t>
  </si>
  <si>
    <t xml:space="preserve">èKÛ¤ëƒ_x0017_</t>
  </si>
  <si>
    <t xml:space="preserve">$iµêƒ‰‚_x0018_Ÿ*•YÀêœ ˜äEíˆÊ_x0018_Æ«p_x0017_I_x001c_Ä_tÉf®_x0012_8ë10ýá_ÔåØéËEî\gÜ¶©Žn¸ÚA9O_x0013_Ÿq;6‡îÓ»‰#-êÝœ9_x0005_—r}’Óðü”*=Ô_x001c_‡WkêsNÅþ(™Ð¥±Óßéu‹…­§&lt;U’Y:¢Àµ¾*_x0010_.çRŸÊé_x0015_Ë¾/«ÙqD_x000c_¼&gt;¶</t>
  </si>
  <si>
    <t xml:space="preserve">üVkY_x0005_ŒÔ¼Œ“_x0008_fÿ_x001f_1iø_x0015_\xj†óþzÃ†ŸË|UÁï_x000e_%ÇÐMòÄ—¸ËO’ï|_x0002_+Ë_x000c_gÌÉºÂ¾»_x001f_ñø1ßsá³	_x001e_S_x001c__x0011_i_¯‘_x001e_^iîÉ_x001b_Ç_x0018_)¤š+_RªXõù1ä8äùÈ`_x0011_Tê!_x000e_Æ›;u_x001a_ŠSÍWÕ·S$—Øê|éÔ't½|</t>
  </si>
  <si>
    <t xml:space="preserve">˜_x0010_$g¢oÇ4u_x0016_‚`TÕ_x0014_â®ì—ÿÃá®V¼_x001a_-³ïºÀˆ¥k~_x0006_&gt;ÚÝÖÀ_x000f_ØòPRJUl</t>
  </si>
  <si>
    <t xml:space="preserve">_x0015_c_x001d__x001a_”J‹</t>
  </si>
  <si>
    <t xml:space="preserve">Ù¼ØÌS</t>
  </si>
  <si>
    <t xml:space="preserve">Kš…ÎƒÐæVÑãöS_x0018_ëV_x0008_D´zM•F´_x001b_pX°ÆwðÊ¦žW_x000b_Yò_x001a_‹&lt;ƒ5	O9«R›_x000c_Â“y`ÙdœOÑö«v¨Eá¿Ýƒÿ[AÉš5àœ_x001e_s[—ï@¸</t>
  </si>
  <si>
    <t xml:space="preserve">'ØJ(”_x0018_PÑ±—’¼y¤_x0004_“ßÔµ¡¸nqÂ¬ƒLA_x0016_ïöÇ_x000c_ì‡@z_x0017_ÜÉx_x0002_9Ñ‡w64Bâ·Ò’A&gt;J¦3°_x0013_çë©Ñ_x0018_€`æŠ„9ä#</t>
  </si>
  <si>
    <t xml:space="preserve">&lt;ªÖî…z}6_x001a_7‚éÆäX1?zgg¢×ç_x001d_ÚiV_x001e__x000b_Í—_x000f_p]…ÿ”üÊå_x0006_2f•dÈ‚T&amp;áäª¾HðµÁì‡‚úè_x000c_)Í¹U"D¦_x000c_ÇlkpÛ</t>
  </si>
  <si>
    <t xml:space="preserve">L+j_x001e_KIÚeúa86×aÂpjƒÇÕ)ºm¦TC_x0018_Ê;‹A¼0C`ÿŒŸ=´¢'Ñ{l˜Nåò’ _x0012_•µ_x001f_6O_x0008_øs úÑK3ÑÈ_x000b_f¹#_x0018_/8äª™_x0003_1!€6ò_x0011_/`Š_x0016_G6RÙÓ^É¦¹v_x000c_c—Ã?õm^Û</t>
  </si>
  <si>
    <t xml:space="preserve">A2j&gt;.vùíÞóE#rYh^L†cÎ¨œ_x0019_ôãS1ZÐWúÌ_x001a_ºêAN©l_x0011_igAùªoT</t>
  </si>
  <si>
    <t xml:space="preserve">1?ç‰Æ•Õ_x001a_Ah_x0019_¥!0x_x0001_xŸ¤„Ü‰ÚAV_x000f_ð_x0003_ª›_x0007_„¯×™9"et°†è_U_x001e_jÅºmÙcd_x0010_f_x001d_(¢_x0003__x0015_¶|¶µü'™%O„Ð³.2$YG_x001e_Ö_x000b_â¡1—&lt;/÷ž"H´NhÐ)x¿QLqšÌv¹OõõC_x0002_5”DÛ_x0001_2®Í/Iý_x0002_çfÜ‘Ÿb_x0006_</t>
  </si>
  <si>
    <t xml:space="preserve">ª_x0006_¾b._x0014_™Öl´åC¾:hOñ±ø9YipË.bøN²5_x0014_‹7µ)J_x0004_oÌ«º.mu%õY_¨_x0003_žwùÉñY'Ê¼_x000e_`Ã_x000e_×Š3àøð–w_n#KÔ c·Å~_x0019__x0016_Y&lt;8êwŸÒ*Iæ</t>
  </si>
  <si>
    <t xml:space="preserve">-÷ˆi_x0017_%4êpžbÞ’</t>
  </si>
  <si>
    <t xml:space="preserve">Ü¦ÏŽ&gt;_x000c_#Hjâ_x000f_¸QUU_x000e_³_x000b_†7ÿ_x001c_65MÿÛ ”]g__x0014_9Ý Ü!rQ$&gt;„kÔ	}Fy™¾_x000b_=g£"ä^C‚c²ž’½ä½‹_x0018_²"8©×ÒýD_x000b_6_w™ÿ_x0010__x000b_Úh_x000b_/_x0007_ñ¸è_x001e_Ö¤FÌçùª¤¶ºÚ ò¦è˜_x0019_Þt4÷&lt;d­\r#_x001d_Å_x001a_8€wÓ}H_x001d_’¾äKúd_x0003_›ÒÉæß@d”Ö_x000e_Ápýa¤*n</t>
  </si>
  <si>
    <t xml:space="preserve">-Øáà='$ó;ÇLií7=ôGtß)Š0°é_x0018_±</t>
  </si>
  <si>
    <t xml:space="preserve">‹8_x001a_‡ms˜8</t>
  </si>
  <si>
    <t xml:space="preserve">Q—‘F</t>
  </si>
  <si>
    <t xml:space="preserve">õf_x0001_Yé‡ú6</t>
  </si>
  <si>
    <t xml:space="preserve">Gg_x0003_1øï_x000e_µ_x0008__x0015_ E~Ý|Ñ¹'è˜q@·RÍäXG¡bÔÔã_x0015_Œ7_x000f_‹pkôŠŸ¤oä_x0003_'žQ2²|dþ'MF ÉSh1Ü¾_x001a_tã'¦Çé—3Ï^ËNŸ_x0002_ÆÏ</t>
  </si>
  <si>
    <t xml:space="preserve">’Ïd-Qô9šÛ+Ø&amp;°·V×#_x0010_h_x0014_ê¿sšm‹_x0007__x0010_Ô_x000e_…†l«•ûêÏúï-RŽ%lÀ¹ñrÛX}†¤bÀ(_x000f_‰LuO_x0002_¶</t>
  </si>
  <si>
    <t xml:space="preserve">O=‘´¸</t>
  </si>
  <si>
    <t xml:space="preserve">ŸÚãMx•®r]µ_x0006_®vªH*©=_x0006_L&lt;.ý¾+¹z¥5</t>
  </si>
  <si>
    <t xml:space="preserve">ºç_x001a_ÉaL_x001d_ßxÉÀ_áWfõ_x0017_ê_x0007_õÍï ¥§á_x0006_zd©_x0019_39µH</t>
  </si>
  <si>
    <t xml:space="preserve">Ï_x0001_ý‰RŠÿyT6ºü˜ƒ_x0001_0(‚=Ø¹ôŸ_x0016_ÊÔ¨-2¹ˆÂ5$·M_x0007_Fªðï$]&gt;5š¤”Rfrsî_x0003__x001e_</t>
  </si>
  <si>
    <t xml:space="preserve">ø×²Þ‚ã¹	eZ²ÖZ[}ÂÁU“G¸k5_x0019_îÙ¡é/ÝÚ{„uñ_x0013_¬?™_x0004_0äN·6Ú x Š_x0010_ðá±SF«ùì_x000e_I_x0007_&amp;uå¹Ä¼6‡3$ßˆÁÃ¿/À_x0019_xa_x0018__x0017_§3Õ#H•xî&lt;~ÊF%¢÷›õÈh5îW‰8_x0016_Q¼|&amp;</t>
  </si>
  <si>
    <t xml:space="preserve">[5žß3&gt;æØ¨šÆ¨Æ_x001a__x0011__x0003_¶¼ðf½i!_x000c__x0013_çíu98$_x0019_žÑEaü …‚¬'7ä;rÇùÀÅ‘uTT•¸_x0006_Ÿ¡äš!oN(Yq_x0017_L'*Y	Ne‡¨_x0019_Xr`Å_x000b_í¡jBXÙI¶·©z_x001e_K_x0016_S_x0001_©uäuÅ¿X“¦W˜ÏŸHña_x001f__x001f_ùXŽz‹¬ÒÎ</t>
  </si>
  <si>
    <t xml:space="preserve">àÒ¯ýÁì?Þá:L_x0014_{H÷W_x001e_Î\å‘ÇI3zFn&amp;Z^_x0006_à_x0013_&amp;mùh÷Wœ_x001d_¬è@'ÜI•&amp;4_x0004_ÌØ	™X_x001c_›0o~îÜl_x0012_vZŽ_x0016_ˆœË¹HÝ7œ_x0004__x001f_š¢Ô x	Ò_x0016_0ž_x0007_Ûqy“WX s1äœ_x0015_Ëm÷ñ_x0002_›_x000e__x0001_^ÝÆ­€#Õ$ÿzÇlÛVÛF‹üùh</t>
  </si>
  <si>
    <t xml:space="preserve">.3_x001c_ÌRŒÒBP®-&gt;_x001c_Çifù{o‰=Û_x0007_×-_x0005_ÁàÝ7Hñ”_x001b__3Š°ÄBÑÎËR%	xþ_x0017_õ-</t>
  </si>
  <si>
    <t xml:space="preserve">®7Ð4_x0010__…å;ž¡5íñUµ_x0013__x001c_î7\?_x000c_’hƒÿeŸË	_x0017_ŠÚû_x0017_ÙšÂàÅÁ•Ñ:_x0004_qÔ}§wG_x0018_]úÚ_x0013_2J²FÊþU½ùD“_x001d_øêG½Nï£S¼Íš</t>
  </si>
  <si>
    <t xml:space="preserve">Að)ëŒ_x0017_]ð+Î}ëýZB0\_x0004_ì_x001f_|FÎGÀgã00y›žO/ƒu_x0003_^…J‚Vv\ÝøßèùÝW|5/vuÅ/ÝÖï¬Ý2ß</t>
  </si>
  <si>
    <t xml:space="preserve">êWo$Ë‘|Ô3ºx6µg\_x0007_|©"”•h!Ú_x0005__x0012_™¨_x001a_¯O¬IižHd’ÒS£ín§‘·®_x0006__x0017__x0015_ÙW2O‡½ÇŠ•</t>
  </si>
  <si>
    <t xml:space="preserve">¥!I</t>
  </si>
  <si>
    <t xml:space="preserve">}Q9ÅÅèB_x0007_ž]u_x0008_‰vU5˜Úc£¤_x0019_ž_x0007_Ù’ð\«QS&amp;•_x0004_¡_x0004_U€ÿ‚bõj„¯_x0004_¿</t>
  </si>
  <si>
    <t xml:space="preserve">Âšœ_x0010_</t>
  </si>
  <si>
    <t xml:space="preserve">/‘pÕ"¨)á_x0012_m§f_x0018_`_x0007_</t>
  </si>
  <si>
    <t xml:space="preserve">š–]Ö‡–Déý_x0005_ðOI}ËÄ±×;Zz+èÀÂ&amp;Q³õf_x000f_4–&gt;O‘2Hþn–y¢Ñ³_x0012_Çe¾9U™q_x001f_”ÞÙI?cEõï5_x0017_£¨*_x0003_ž}_x000b_AK‘Å	Æ„_x0008_HíùXÙPíÕæ&amp;­êô’ÒÃï¼	_…¡}ÃÙöy«5µ_x001f_¾_x001c_€I</t>
  </si>
  <si>
    <t xml:space="preserve">*™³÷T_x0003_^&amp;ÒD´4Âí³~zíðègR|°5†•#Á¡ôØ_x0001_ 1	Œ+@q/…À[_x001c_K«·ÖœÎ·_x000f_`eÓÉÉlaª«ÍÛ³ÊKX_x0017_[‰µíêÔ)ã4_x0001_§/…—ß&amp;MFØx_x0006_Ã;"_x001f_”wÃäUˆ‹É-ãÿÑ!·Ä¯‡w</t>
  </si>
  <si>
    <t xml:space="preserve">T_x000f_Äï3_x0004_*Ø_x0004_ÂÄe¿›_x0008_‚·©1</t>
  </si>
  <si>
    <t xml:space="preserve">šHÎ_x0002_ÂµŽÒ±t¿Z)ËÄ_x0016_GÏ¾_x0002_LCžâ§_x001f_p1ûZÀº%$_x0001_‹€Žë§¶²_x001d_r_x001c_rY</t>
  </si>
  <si>
    <t xml:space="preserve">_x0016_af_x000c_Ý·Œíù¶nÄ_x000e_Dx™KÃì¾¶ÂðŽL¥_x001c_d"_x0004_ÝùiÊ²…_x0015_c¦ø_x001d_·f</t>
  </si>
  <si>
    <t xml:space="preserve">_x000c_¼™ÈO¤¨cÔjx _x001e_‚üœ¬µuã&gt;“_x0018_’Ï\&gt;7_x0001__x0006_'Û½„0_x001a__x001a_ehR—¾š_x0018_3×¢DþJÐÞ_x001b_2€Cè_x0013_¡‰éŒ¥ËeÌ^ëVöYMj_x001f_À_x0001_ü‡×_x0015_&amp;{þÞÉ¢mÒÍ¡'_x001a_þ­_x001c_À_x000e__x0008_v_x0004_rcÃfú_x001c_h\ÑÑ“$èÂZ›Áœ:¸</t>
  </si>
  <si>
    <t xml:space="preserve">_x001d_f»üY…ÃúõW_x0014_’öÚƒc2º=ü]_x0012_ˆàQ@*e€_x0012_”¬!_x0006_6-BY©‚_x0006_=[)0‹_x001c_qjâÓè”X|ýë·_x000f_ˆ‘S¿t_x0008_QíÆ÷¹uPŒ%æÂµ_x0013_"+ðšN£f_x0016_RÜ=_x0003__x0010_6ÔW_x0002_¦UWd_x0006_±ã"ÿºÝ[N2žÀB~ñ²LÔ&gt;Õâ¦¨I¾ÓIØ’ _x0012_l®o_x000f_‘ƒ%´ª_x0013_Š—“û¶_x0015__x0008_ö</t>
  </si>
  <si>
    <t xml:space="preserve">)_x001c_B¶\h(º´â6BPâ—_x001d_=Ô·_x001c_¥(˜÷ù”v_x000f_8èˆ'Õ 3Æijï²BµˆÔå¾TA°£Ó¢Ç_x000e__x000e_¡é_x000c_Ó[Ñòz·iÿl÷p;¼e’Bfû“šdÁ™±#|‚aaL#•¼2­PñÑ</t>
  </si>
  <si>
    <t xml:space="preserve">5_x0013_¸ý_x0010_;}ßw_x0014__x0002_éaÜ</t>
  </si>
  <si>
    <t xml:space="preserve">	(Ðüq^_x000b_–ç‚Æ&lt;oËPæ‹RÔ_x0011_:z#g‹Ëã_x0001__x000f_ÄN_x0013_E“ÎeýÄë7cF$Æ‡8õ_x0012_0ù_x001a_U‡­D</t>
  </si>
  <si>
    <t xml:space="preserve">Hþ¿&gt;hæH_x001d_t8(ß_x0004__x0018_êôë—eöõžfQ!¦pŽ	œ)t'JÚùßÖR®T¤¢p·_x001a_ðŽtþÚo@_x0019_Ó_x0006_KÌÌé</t>
  </si>
  <si>
    <t xml:space="preserve">_x001a_@³U_x001f_BÏðŠ9_x0016_uEÁ){s_x0015_B7Ó_x0007_Íâ9à_x0008_Ô_x000e_†öDó</t>
  </si>
  <si>
    <t xml:space="preserve">ëu}HŸ;0óÑN‹hý'àñ¹Ë&amp;òÃ‰Â¢·_x0014_Øh ¾H[eb</t>
  </si>
  <si>
    <t xml:space="preserve">)¤ö%_x0013__x0002_$ruPLB¥³B‡_x0002_16ùs_x0013_©–_x001b__x000e_®V²ùÙ¸[\¹Ú¾ª_x001d_`›sì6_x000e_0û_Œéå ~Ä…qjæ_x0018_%¨~;\96_x0005_1Šv_x0012_è‚òd€_x0018_O) _x001f_et¦¬àÖO+W)î&amp;œ ‹Hä&gt;ÂFäùA¬bYè(È2rõ_x0011_ìž|_x000b_¤õzü»&gt;_x0017_;ì›õØJûP/RiÚïp%Çjq</t>
  </si>
  <si>
    <t xml:space="preserve">‰ÆÝ_x0008__x001b_4ŸX_x0005_e­b¡á	ŽëuüB_x0004_Øw9_x000e_šÔFImw¹Æ2 _x0016_ìÊŠ°Z¢Ø_x0006_]Ì&amp;°’ßûNÀvë·</t>
  </si>
  <si>
    <t xml:space="preserve">É¤'_x0010_ƒ|/?úÐ:s™[ƒà¬Ð®^_x0014__x0006_GšD7_x0008__x0001_`(&gt;lRÊËSÄ=ûZš_x000c_Þ£yÙ_x000f_¡«ZÝ_x0010_ŠsiŠÿ™¥f³å5_x000e_ó_x0018_‚61CÔï&gt;¹¼ÎzœÞ½’ëbÇ5‡®¼Ä_x000e_8H_x001e_&lt;ƒ_x0007_Y½</t>
  </si>
  <si>
    <t xml:space="preserve">8Ä_x001b_)_x001f_&gt;7ð_x0016_Ô—ÀÑ_x0016_¡sZ¨ŠT2šöÄ_Ì_x001f_þ'S4YxD_x0014_ØQàCƒaKæ "_x0002_O€ÆsfÂFï4_x001c_ni©_x0010_?Ñ™\–_x000c_3îÒ`bah»Ý~Ý½²eûËKÓFw´Å-Ž–c¤ï~Û{Ì’C_x0016_^nDä’—_x000e_”&amp;èB?ÿž”_x001d_°(žÕ/#A_x000b__x0016_</t>
  </si>
  <si>
    <t xml:space="preserve">_x000e_LÆ_x001a_ÆÎ?#+L’~ù™&lt;W&lt;›¨_x0002__x0013_¯7IÃö_x0013_žãªšzÙGJ1¶Àê ¡_x0008_èQ‚_)X&amp;&lt;‹NïÁˆ_x0013_eÝ_x0019_Î"Œ	_x001b_²¼_x001f_3ëP‘SŠ_x001e_‹_x0008__x0018_›Z”#wG#Ý¶Øõ{˜u´öûã×™™G._x0007_Ý_x0011_gÊ`åà¨{ýÑEù‘_x0015_!a¶šåæû0ë_x0018__x0010_æ­Ø=´Ã_x001f_±zü·¬ž&gt;†Ä¾=ýÓï_x0011_­›_x0014__o­_x0011_Ä}4ìeznÍÂˆÃžÇn_x0012_&amp;_x0004__x0018_îîWŽãO_x0003_ƒÒ\_x0013_wøÜB?KŠ_x0010_X_x0004_ÒØ_x001d_?w”üµ</t>
  </si>
  <si>
    <t xml:space="preserve">AU·OYl—õi78_x001f_:c&gt;ºíô•@€*X_x0013_î2t4Æ#i_x000e_ V[_x0016_½$½5!Çvì–ä_x0014_.{ó'DWº¡¨âí»R¥ög}F_x0014_ƒ¶\iœÿ_x001d_ú7»äg â¼'Ww_x0013_ÝºUOž@â¤Î5_x0001_šÎ_x0015__x001e__x0012_™²yÄ¿º</t>
  </si>
  <si>
    <t xml:space="preserve">¤f¢!</t>
  </si>
  <si>
    <t xml:space="preserve">Êù7^¸`¯-_x0005__x0004_¨_x0005__x0002_éD…µnŒü_x001a_€_x001f__x001c_'ÛŸž—-mXž„?qD·_x000c_P¹iš²</t>
  </si>
  <si>
    <t xml:space="preserve">/_x001e_Žì!¾t_x0017_Ú_x001a_n¸„ ³¤Šc_x0008_;SžÏÌáù²Huù€aP)_x0002_À€ºùE·6æU_x0017_L_x0016_‚ítÐõR¸nôÕyÝ_x0004_B_x001e_â$xD€èÊ</t>
  </si>
  <si>
    <t xml:space="preserve">eÅVQñ_x0016_œ·B"iÁÏ_x0015_Ï¸üÞ_x0014_H_x0014_á_x0010_ô­_x0019_ï¤³_x0011_U{_x0001_yG#dsëTEì_x0012__x0007_•¾–v$?'‰_x0018_AØÐÇ_x0001_&lt;_x001a_p_x001b_\W*{y?˜_x0010_¯]úŒ(œôTbËŠk¦_x0019_ôX-­v`_x001b_àó»¨ý|c</t>
  </si>
  <si>
    <t xml:space="preserve">BMVIr¨fíTx…Ø×²_x001a__x0011_ Sº’xö„ñP„–«N~:ÂüÏ0ç£þ</t>
  </si>
  <si>
    <t xml:space="preserve">›øg£±¡…ã$‰õ»Q]töJ\?LŽŒä%j6Ë¤S9ì]_x001c_¤±_x0007_9¢ƒSdÐˆÿ›—_x0004_•­56#N»4ÝiËþù &gt;‹*fº+ÄìI8&amp;””µë_x000f_„ çÜ_x0008_oQ0Iå[ÀK`nµE3""ÇÍÞ_x0011_Io+ûÇ_x001d_èbh?bŠ_x0015_ò»\‡_x000c_à_x0011_Û®_x0011_þ™R_x0005_†}_x0011_¥_x0007_9Mf?Iiòu¼›5j_x0001_i_x0004_s_x001f_§Aó9íëÿn‰_x001b_:Aæ[u$"Üâþ%_%_x0012_oG_-~_x0001__x0016_</t>
  </si>
  <si>
    <t xml:space="preserve">g÷ÐÝEVý-Áj“`U_x0005_oãÆp_x0015_ìœ}'áî_x001b_x</t>
  </si>
  <si>
    <t xml:space="preserve">N([ÆZ‘[-Å±_x0002_(ÙrNˆ+&lt;R»BÅF_x0014_U ]ÆxÇüšÑ©§â)Û_x0019_ž‚_x0002_Wu_x000c_ýaÊU†ÿó}Èá§&amp;4_x001f__x0006_þæÁ_x001d_$Àeé²‰Þ&gt;¡Bô_x000b_Íž7©„õ_x0018_¹¡¾þo†á_x001f_Ó‰¹Õ_x001d_˜e»—_x0002_’:·ÿ½¿3‘ÖÔóx	°»{··_x0013__x0016_žýžÈ4Äík_x0001_án=@ñFäcä£œ_x0015_d_x0011_„Ä&amp;n$Äh_x001f_¾KÓJú©_x001e__x000b_èCüÁ‡_x0006_Ì7Bš]eË_x0011_Ã†€Y)ã=_x0003_¸‚A›_x0019_</t>
  </si>
  <si>
    <t xml:space="preserve">‰18wºrTó;ÃÂÀÏ–àq›Pªx˜Šá_x001d_øôŠ‚šP_x0004_‘{7wÁ±\dð›¹[´7Þo·˜Ìê¨Òe^Ð%÷ô/œD_x000b_rýRŸû_x000c_ÞÙX_x001e_ÚékŒ·„Ëÿ«_x0008_{_x000f_Ï_x001f_)OÙ'°›õ‰yxñÄqT~mq'ˆ˜o"_x001b_¬£l&gt;_x001c_VÓG(æÝâÁÙSF_x0011_ª_x0001_|ù¬w·+ üjQIõàòÖ„ëüÀ_x000e_@óêŸ'w%ÃJEO–	?ŸÌõ`Là"ÙÃä_x0001_yl%0§ŸiÅèç6Í\ª$_x0004_°Üheò*$k_x0003__x001e_ß6Oéø_x000c_(:Ó¢„_x0003_ŽBkå_x001e__x0011_ÑnTI_x0019_uæò§—ÃF®yÝ_x0001_CBRŒ _x0003_Ã_x0006_8¼#áÞ ¿ñ_x001f_S“øU‡Ù`‡š_x0004_Ë›?_x000f_"=&amp;ýâ5ÌÏ§„o÷Ã_x000b_p!ˆVþÇª”‹´¶jâµÕÈ8þ©Ñw_x0004_&gt;‰§¹&gt;&gt;ãKl™)Á_x0019_âeÙÂU;¤®‚_x001b_oŒÎû6_x0001__x0008_¾Ù˜PŒZ§_É³XËW0ÿ”O[</t>
  </si>
  <si>
    <t xml:space="preserve">#óœœMÐë_x0019_ÈLViÄ‘zŒ¦</t>
  </si>
  <si>
    <t xml:space="preserve">lƒ[SL«ØäÙHVGs_x0013_u¸™@¤_x0003_^—…!_x000c__x001e_åè_Àç¯- ’ç¯¬cËqG²MB_x0018_gó_x0002_í€Cö[åŸ‚€_x001c_HÈ÷:t°_x001a_0&gt;#/uO_x001c_ÿämÉäHmÄa</t>
  </si>
  <si>
    <t xml:space="preserve">bFCøbj4_x000b_!_x000c_#&amp;\ðüÇ=‚5‡_x0011_Éh|'bÃìSž_x001c__x001a_e8Ž"Ó.²×¯Ò_x000f_lH_x0008_3œ.†|ŽÂ_x000c_U'‡ãsÍ‚ZÈ_x0010_çGˆæKÓÌ_x0015_É_x0003_GÅ£”…Ý}^„_x0008_0ÿ§_x0006_‹‘sºUùÌ/aÀi–ÖÀG0tŒ\Ü™Á]‘c|­&amp;f÷­œ‚Ÿa4£"òß%¹`ø_x0010_2ÿ`_x0016_D	¿?</t>
  </si>
  <si>
    <t xml:space="preserve">Í5x¼¼_x001d_¡”?¢_x000c__x0002_üé~7BI_x000c__x001a_@_x000c_&amp;¥ažµaSô</t>
  </si>
  <si>
    <t xml:space="preserve">_x001b_)}_x0015_ùCZ¡åGè˜_x000e_þlóUü?Ê!'9A_x0002_¢pu_x0018_“‘Ï‹++þô°3¿©kX#&gt;NÉ £bœsÏ&lt;ÀÏîóp†µ_x001f_$1p'Zs-‚«_x001a_;ƒ)Ë´*¤“±Yiv•¹+#DSý_x0005_Ï_x0014_4GœYÂ\ÍU·\b_x0007_ôñ Ú€È1˜•Ïå“”ÂŠ±³GU&gt;·A—"†–o_x0007_÷¦Òom_x0005_Ør§&gt;+Œ{¶fkÕ ¾:_x0001_·A_x0002_go¯×_x001c_žÍ_x000e_ G”Rpî“_x0017_¬~F]|Z¤XÐ¥_x0019_:´Ð_x0001_7€a	÷´¿_x0014_¬=&amp;¯­Uð¤ºjpB'j·ÈŸAå</t>
  </si>
  <si>
    <t xml:space="preserve">Ú )ç</t>
  </si>
  <si>
    <t xml:space="preserve">Ä®_x0001_¢Í•Ç¤…ídõD{ÚEn_x0014_š©f2×Ä0g?_x001b_@{Z|_x0014_©_P£=ÎÚ_x0012_ò¢`ˆg_x001f_</t>
  </si>
  <si>
    <t xml:space="preserve">zÎÃFì–¬ñÏ_x0001_ÙÍ³Ð¡¶¸‹«W	hÒº_x001a_eÀ”“¹ôHde°KÔš¤«n–ï£#k´²_x0006_Œ?</t>
  </si>
  <si>
    <t xml:space="preserve">Áâê._x0013_Rð!</t>
  </si>
  <si>
    <t xml:space="preserve">¹×Æ_x0012_“x+zº</t>
  </si>
  <si>
    <t xml:space="preserve">4ž_x0013_ìl°èðÂô_x001e_DÉ6—åP‡h+³øÕ“9õX…OW_x0004_g"_x001e_‰_x0004_¡š#¬l§óÄ]ý_x000e_5_x001e_?0¶bcÕR=t_x0015_ ¬ã˜×­7_‡_x001e_v‡=_x001f_œÁ(8(r¬ _x0005_Ô×1þbŸýÜ–«¦HE#”c[BìûQ.™ÁVm¬»é:ëÒŠo_x0005_…_x0012__x001b_£¿+Ç…)0öF¸CƒDµ„=;=gmK6þ_x0014_ø:å„­ÿ(ánÔú±_x0013_d‰L"‹sÌ¯Ò“_x0011_Ê„g¨&gt;ÑJ¨Ù_x0015_</t>
  </si>
  <si>
    <t xml:space="preserve">/9‰_x0005__x0006_öï~i_x001b_ÁJ_x0016_îH#©ñÎÑ¡zê_x0007_&gt;ðª{_x000b_8icg^ ÒÆÏPšxÞž?AGq–2w+_x001c_ð_x0011_‘œÑ­Ìx_x001d_þ£þÊUXˆSiz_x001e_!³ÔçÆé´¨Ë’2w`µøU&lt;ÉÒÂh{h“ë-a"±t6ÊRÌ‰R×_x0001_dT„ñÐßå_x001d_ã_x0019_™v‡</t>
  </si>
  <si>
    <t xml:space="preserve">[_x001b_\IoJ_x0017_ŒÈ›_x0001_»Ó\ü—#J]</t>
  </si>
  <si>
    <t xml:space="preserve">n¢ÀX|*Îž‡AsÏ˜—l</t>
  </si>
  <si>
    <t xml:space="preserve">_x000f_Œû_x0015_ÁÌ_x0016_(;'¸“¤Hï©_x0017_¿nÄ´_x0003_tS_x0012_Õšºiôh©íû9U_x0014_-É™_x0008_ízZZwK[ù_x0001_þŒD%‘1P‹ã_x0017_‹f</t>
  </si>
  <si>
    <t xml:space="preserve">w÷_x0012_9B_x001c__x0013_–p&amp;û"¥½œW_x0003_Žð¬{õËNÎ	9[ÇpÇ·2¸ò_x000b_ú_x0010_¦ç_x0017_5b_x0012_ðUÈ_x0007___x0003_Ríü5óÎ_x001c_</t>
  </si>
  <si>
    <t xml:space="preserve">¾™wyŠK¤ÏîB‚HWBÈ4(_x0012_s¬D´×™µíì0_žO×ø†ôœƒ™{×÷ ~*_x0011_o__x0015_ï­¢;ÿÅ_x0007_[¥ƒKàÍ94</t>
  </si>
  <si>
    <t xml:space="preserve">àÄƒ_x0007_0Ú¼&lt;âuf¯Þ_x001e_ÃòZà¤e‚ÚiŽ*ƒ¾è]3ž5CJ_x0001_Å_x0013_p_x000b_?H‚_x0010_æÄÄR‰s_x0018_&gt;Œe”ùkå¼OËÖìdç6@_x001f_“Î@‘Lª$_x0002_6H_x0017_	­‡}o_x000c_d_x0017_º_x0019_h¢_x000c_MØ…leþd×R!­_x0001_í_x0015__x0014__x0001_xôý_x0004_üoprT_x0019_Xˆ	 ³NBÄ_x0004_! _x0015_"DÏ@	2_x000f_*PËîªÍ{C!_x0015_4Lú_x0013_¦	þüHÁâ¦\P+_x0015_Š”_x001c_×™o;_x001a_×/Êô·gó</t>
  </si>
  <si>
    <t xml:space="preserve">Å_x0006_{®7†9:z†·Õ„¢ZÔæ&gt;Ó.¶Ô%ôf›</t>
  </si>
  <si>
    <t xml:space="preserve">'_àÃ_x0005__x001f_lÆ®íð_ÕqP‚çëµ¾CªñH¥jù_x0010__x0008_¤lìéÀn™½%à^µ¯0Áò•pB_x000e_‚1â¹Aòšk_x0019_VÑ«R”F_x000c_·ogå_x0008__x0005_ã.¢cþxV&amp;A]o¤}-IÌµ¹k3³‰"_x0016_»Ü</t>
  </si>
  <si>
    <t xml:space="preserve">M‹6ùþ_x001e__x0018_ÁåáèÙ&lt;îRÒæL/üBm­g3zâwñzú_x0014_¡_x000c_’¹¹XÌæ</t>
  </si>
  <si>
    <t xml:space="preserve">Ï_x0003_·_x001d_§ôñ?|¦'kìÛÌø½Œ™</t>
  </si>
  <si>
    <t xml:space="preserve">çÕëDD‰v/‘¾‘é°²9ôº ù%ÉK_x0003_òûxBŠ%a±³·ìcÒ†_x0007_I]_x0012_¿(„]’éÿfð)Rt¥eõÐÜýéÊú‹g*L×KH_x001d_H_x0014__x0006_5</t>
  </si>
  <si>
    <t xml:space="preserve">‹x_x000f_¦í’ÈÀ§ Ißª@_x0013_</t>
  </si>
  <si>
    <t xml:space="preserve">wZ^·›8+ký¡õ†_x000e_£Ö4â_x0008__x0011_c×£·¶_x0006_eíÞº_x0011_u)F8</t>
  </si>
  <si>
    <t xml:space="preserve">†Ø_x001a_§</t>
  </si>
  <si>
    <t xml:space="preserve">Uƒ©=_x0018_‚·Ê€ÔDŸ_x0017_¿Ç†_x001e_e´°l²*T¤lW"K_x0004__x000c_º“€_x000b_´=_x0016_y÷n½³Ã'òdú±zÉ’_iºŽ_x0014_S¤êA_x000b_~uD¬_x0005_Çnœ¹•id@œ“&lt;‘@•¹_x0014_®_x000e_kt_x001a_Ì@ØŒ¡ƒVFžu§_x000e_'#†Q7W€©™_x0019_Œo_x0017__x0003_•ˆœ }}¶ü_x000c_aZ_x001f_mÈb°Ö3eš&amp;_x0006_LÎ©Ð_x001d_Ý‡³³Rrx–_x001b_mV£¤¨’Æ¬}Õ¸Àcíô\´¼ÿlˆäXÛ_x001a_Ÿclß^z{•íÊ}ˆÕ–Ž»nð#ÕH_x0014_ÿ™U¨ÚÜÏ_c‘·=ÎO_x0005_ *u_x001e_0ƒ:*=ß_x001f_¨zÇ×z‚?¾Â_x001c__x001f_˜ŽN_x001c_®Oo"OÒë¸¸_x001a_XHêõóŒ˜3–Î9œ¬ãE©„¸ëoÈ_x001e_=.)di^Òc¢88ï|</t>
  </si>
  <si>
    <t xml:space="preserve">¾ê8‘_x0010__x0006_Ü‹ñe^"Æõ|³åaJ¾v½_x001f_¿U†š^v_x0005_ü'Üi_x000b_èL&amp;¦³Ö6‚_x0015_þeŒ</t>
  </si>
  <si>
    <t xml:space="preserve">”üä5ÐÌ¦Ü¼¶äWß§ Bð“äéžî_x000e_Ås}ÙÃuuov	óóáá=_ÿWÑ£¾%žžEê˜úõÃ_x0015_1</t>
  </si>
  <si>
    <t xml:space="preserve">›Û›íCŽrÔ_Dv-\«€_x0005__x001f_"O®_x0004_V»_x0012_‘˜°ÖEz›†[	&amp;Ž›a’ŽébÚåÐÇßEŸ9ï'q†</t>
  </si>
  <si>
    <t xml:space="preserve">SGXžÉ</t>
  </si>
  <si>
    <t xml:space="preserve">_x000c_ù2_x0017_î¸:‡õ±¡Ñ€_x0008_i‘ é™[ŒŒ_x0017_c~9yþ†s4"©ƒz×95ŒLnÇ_x000e_‡lÞq_x000b_ÃÆ¼[à©@Üa›q_x001b_¼Þ…*[f‹ê	¤K–¹Ïyï_x0006_‚˜§ò</t>
  </si>
  <si>
    <t xml:space="preserve">Ä¼‡ SP›W_x0010_jß5øtO©Áx‹¶Ýrkªs­ƒ·¢_x0006_ë&lt;Jº_x001e_.J_x001e_÷</t>
  </si>
  <si>
    <t xml:space="preserve">z_x0012_ç˜Õ•Ä"ÉèPÎÉv#ªÒA÷Øž»Õº¯äE4_x0001_Ñ¸¾_x0019__x0016_¹Ïç«‡¸jP õ8Eu¤_x0017_&gt;ŒçÜ</t>
  </si>
  <si>
    <t xml:space="preserve">k·xÈä˜‘úw}”g_x000c_hEâgƒxAÖå_x000c_–³_x001b__x000c_¿öj…g’k#Ÿ4oç]–_x0018_;0gB˜Ë»_x0007_¡o_x0015_{'iH¯Tk#Ø‹c?B"ž_x0013_†#p‡q_x0008_&lt;óÚ …¶@_x0014_</t>
  </si>
  <si>
    <t xml:space="preserve">_x001f_Kú ?Ztb›@â×©j#’ÔãX_x000f_Sè4šÙª¿µä_x001c_b•³=SëØÔ ß“çzÙGþ_x000f_g-…j·âq)w_x0003_=ˆ_x0014_Ðª®TYß C 4c½/G•ñ¡[z5‡„z</t>
  </si>
  <si>
    <t xml:space="preserve">—€™Éýàp~9oú	_x0015_è÷£JŠóÜ_x0013__x000b_ï';|ãòTªÞ?_x000c_®}þˆºˆ!_x0002__x000b_²®Þ"RLâY_E_x0008_p ðXž¡³µK_x001c_'l‘Â}(™_x0006_B_x0004__x0016_—R ö_x001a_Ý³sA…[ï_x0003_~÷ø‰DBl\Bã©_x001a_‰°Í</t>
  </si>
  <si>
    <t xml:space="preserve">¤_x001c_Î%TA¦É¦ÁL·ê—_x001e_'È¿6ãäØ°i5‹)úÃìl¢B_x0015_€upô¸ÇjD÷D_x000f_õ4okÏaŽrð†…Z±­&gt;’5ýHUËû3{åI Ø·;¥2t³ª_x0019_â»…FÕ=_x001c_u†M"5•_x0013_š¡•bGˆ_x0003_&amp;ŠšÚ_x0001_:¬kj­¸”å×_x001c_’[=</t>
  </si>
  <si>
    <t xml:space="preserve">_x0019__x0011_èêúÞ$Ú_x0008_´OÏ6À²ô_x001f_{5E|ÝÈXÒÖhQ¤¹_x0005_êì_x0019_ê}Â_x0016_Ÿ—¹_x0015_aPH†$Oà]Y"…</t>
  </si>
  <si>
    <t xml:space="preserve">më5;j_x001d__x000b_vZ`x_x0006_ûÅlvTþ©»[dHu¾þ_x0016_A±T_x000b_gûøÌ/‡bÏOE_x0007_ÄP¥N¦ì²“g¨|_x001a_á\_x0014_÷)_x0007_×DÀ_x0008_ÅY´ËÁ_x0013__x0010_Z_x0004_Þý%=Pbê!uëO[êb#¦_x0011_ÜÔÖÛ™e_x0007_ÎWÃåÞ5_x001a_&gt;¢÷ˆ_x001b_¼E_x001b_</t>
  </si>
  <si>
    <t xml:space="preserve">•#Ëƒ_x001c_-V$÷ý’_x0011_+L’¬t[iS«©X–®7_x0006_uBCŠžî_x0011__x0004_'„_x0012_tñí_x000e_©‘cã_x001d_‘T•JŽ=2_x0005_2XÍ _x0015_uAƒîËÿ.çµþ)à5_x0014_WfHõmõ´-)ñy^_x0017_­q)­'_x001b_eóí8_x0018_BB n93_x0015_O_x0002__x000e__x000c_”LšÐŠ”ü=VÆ.5ë¥n_x0003_ü’åÂù¯Cl_x0002_ˆ[f_x0008_žcÅ rçìFþÓ}]¸Õž]_x0007_z’ú¥Ý¾¤_x0010_MØ•€­¥é_x0011_ÁS_x0003_à=_x0013__x001a_:¡ßÓtMÎ³ôY_x001d_;ž:±­#21k0_x0019_</t>
  </si>
  <si>
    <t xml:space="preserve">ÞÞ“ýL_x000f_ƒ‰:ÂK_x000c_ìkf!_x0013_!‹</t>
  </si>
  <si>
    <t xml:space="preserve">éÔ£_x001f_k_x0017_õðgFÚ_x0013_€Šc_x001e__x001c_Ê:</t>
  </si>
  <si>
    <t xml:space="preserve">ƒO_x0002__x000f_`BŠl›é_x0001_J•6P¦¡X÷ºÓ_x0011_ZxŽÖ_w"ßq&gt;ýiL¯ÓÒÏ#:ö(kÇmø‡¯v° 48</t>
  </si>
  <si>
    <t xml:space="preserve">M„~à_x0011_2·ŠZ‡™ÌÛç5¼?_x000f_¦7GNxdwcÓØoËÏF¥‚@e°[_x0001__x0005_ú3‚ÿ®8=ílÌÔFzRBþìÒ_x001b_”/nÕœ0K©•­Uõ¤·ÐoŽbr‘Eÿ²_x001e_üCÎÞ­%[±Þ¢#‘¸[7H_x0011__x000f_T_x0008_È0–õIƒŒìùÉ ¥å×MØœêl9ž#¥_x0003_Ò¾8_x0017_ycŽõƒå8ÃŽK-H8üž–-[	@</t>
  </si>
  <si>
    <t xml:space="preserve">p\Nlß_x0019_Ãj¤ºúI</t>
  </si>
  <si>
    <t xml:space="preserve">_x0004_¨›«Ú`á_x0016_Êãz_x001c_BrÉÃ’²Û½ÒlÛP·þ¬Š!Û_x0018_ÿ+NÇ¤MX·Ð_x001e_(í_x0015_oGaÌ`&amp;ë¯Úv9@_x0012_ˆˆ½€_x0016__x001e_URs_x0002_Äl¸&gt;Ï5órM¼LúïòßY_x0016__x0002_ÕJÝ@¡rWcŽ0ðè£›+_x000e_ái_x000b_óãðÔl_x0014__x0006_ô3ð_x0005_äïí¶uý¨Æ3ž_x001a_ÐGó6^ßÌ2Ÿ6_x000f_Uí_x000b_°ºø¬(šŽŠÐ!óÚá_x000f_xÇaû¼”D_x0013_Êbx_x001a_D¿ø_x0014_'_x0013_ôJ_x0012_ÖåpÅîM‡"Ì_x0002__x0016_qÏha&gt;_x001d_xž/µb5D‘¸$Îß]JXs</t>
  </si>
  <si>
    <t xml:space="preserve">_x0019_ÿñsFd¯59_x0016_Ø³°ÙÀLßd?w5±ùqÓ*ã&lt;b…Ú˜õu`ö”ã@‡áß_x0008_ûÑÀN¥_x0002_6´œVX_x0012__x0008_þ_x0008_¬LÇ¤Bés_x0014_QJ&gt;A_x0002_¿ÍT&amp;\_x000c_wú_x001a_é‚w•‹•¼X +_x0017_R_x000e_EnU_x0005_Þ'EÙ»¤</t>
  </si>
  <si>
    <t xml:space="preserve">UÃ\+sE©_x000b_H‚œgTúþë_x000e_™4È	TBÌa¾82_x0019__x0003_8¨œÅˆ_x0019_À²l£ÇÄ @ñ0_x0010_`ÆT4ònJ’_x001f_7JaE±gUº%_x000e_±_x0008_³­d.ƒé+å1õ°®ùräÏ3äýðŠ3 ’</t>
  </si>
  <si>
    <t xml:space="preserve">9Z_x0002_×_x0004_ _x001f_±OÈ¯_x000f_n¤ÿì“[0Û†N¨çú°©¼2©Ž”¾Hu&amp;ž:¥ð_x0012_</t>
  </si>
  <si>
    <t xml:space="preserve">‰&lt;"7</t>
  </si>
  <si>
    <t xml:space="preserve">_:„Å%1u910ÜxláÓ&gt;_x0013_ÙxÜïg|Í#p2bøº‡Liy_x0002_ã_x001f_(:z_x001b__x001f_ÉÔ‹^â¬_x001a_œþ_x0018__x0002_ó¢’­$Ý_x000f_$Zœ?.®ŽÅNÔã ¨•ØÿâÀ±*ó„%ËkåÓ_x0013_ø_x0004_ïÎ_x0006_(_x001b_¸ÈÝ“_x0018_©LïTQÑÃè¿·å‚9²)_x0014_(7\Y5læX__x0017_ŒBœÐÞO{_x0003_)E_x0013_]±x_x000e_`äçÿÓ)sÕ’j\³ÝÐtTNŸ_x000f_"_x0010_„u_x0010_qf‘¢</t>
  </si>
  <si>
    <t xml:space="preserve">B	Íí_x001c_Ö_x0019_Y#Î„_x0012_%Ã+sù+÷T!€Ýs2‚_x0002_Y_x0002_È*Àœ_x0010_´â·Ð~q ­R_x0014_;._x001c_'_x001d_ÎÙ(½&gt;Z[ã"zC'•õ«HÒ6Ø‡Õö1Ò“ëYÄ\_x0007_œ:ƒRÓÛÔsÚ‘(a_x0013_L_x0002_HGÂ&lt;½Ø_x0012_(´2RéŽ¨¶³áw=_x0015_òù4P»_x0003__x001d_^’üBä«ö}|_x000f_n¶QY?`_x000f_Æüu@_x0010_.º»?if¾ÇŠ_x0010_æÉèp!B×DÂ</t>
  </si>
  <si>
    <t xml:space="preserve">Õ*{x_x001f_ŠõRÆ|rz\qxæß^iM±P_x001f_p_x0011_²z¼Z´BŽòÆŸ¡W_x000f_3¡ªú[ÍÃéü?_x000b_óýF…Â!&amp;ÛVQœªvÿ9´_x0013_¶&lt;Î_x0016_?_x001f_ô£_x0002_™Lô#Ÿ!_x0019_6î1)™ÁO_x0004__x0012__x0017_</t>
  </si>
  <si>
    <t xml:space="preserve">¬2eN_x0002_J·</t>
  </si>
  <si>
    <t xml:space="preserve">%þ±†C*çÇ€</t>
  </si>
  <si>
    <t xml:space="preserve">–ÃŒúŽhâA'¿_x0019__x0001_°A&lt;÷(rìˆ²è¤E¿ª$LÚ.s(µÜ»¾ƒ½øëG¯ß–!_x0004_ÊY_x001d_ï¥›ûS_x0016_í*ŠÈïê_x0011_q_x0016_…¾v§_x001a__x001a__x0005_”ë­&gt;`_x0006_Õ•˜¦ŒVï˜]òÊ÷O‘Éh&lt;Ùí¤•{NAhËÌnzVWÕ#fª©_x0001_µ_x0001__x001d_ç_x000e_</t>
  </si>
  <si>
    <t xml:space="preserve">¹Þ.ù¦‚Z‡W»áÂõ4KGe	¸Ö=A´Þ‰?_x0002_µÝ$²N_ÊÀjbÝÍsœ7×·_x0008_ø¾ûD¼õ8Îö&lt;÷_x0019_ß_x0019_äÖ¬’bxŸ_x001f_*¨Æ“Äq¯íŠ4aÕèÇá¼ÊÚ</t>
  </si>
  <si>
    <t xml:space="preserve">ð'‘o_x001f_.€ÜÎÆ¸åW÷·CjA¹‹–ì`ís÷ïe_x0004_P”)í€_x0017_-öÙ_x0007_WÒ¯O</t>
  </si>
  <si>
    <t xml:space="preserve">ç¾É[ó™l©°ž¥¿ö™xÉGÐÊ_x001a_ÕFÒ˜;%r’fÇ[_x0014_|…åƒ‹Ó_x000c_$ò_x001e_‘p_x0003_+¼ýÙRÉ_x0013_••4Ô›NbÓKÙí¢_x000b__x0007_ƒ&lt;¡£q9Ö÷]®=´¡6zù‰Á»tö!Ë__x001e_=L]_x0016_$Y_x001a_@€h_x0011_®Ô_x0006_˜	Ø§WG4º_x0014_‚z—2áŸv”ÈÈ_x0011_v</t>
  </si>
  <si>
    <t xml:space="preserve">ÞQë_x0014_)¾öXåÍ</t>
  </si>
  <si>
    <t xml:space="preserve">#?lŠ_x0006_S-ÇQ¢G[ò¹ñõ_x001f_…ú_x001e_U¢Õr_x0014_ê»Û}‡ÔÑ®²p#çÜï¶Æm&lt;'þß_x0006_œ85þ–_x000c_ëð}î&gt;_x0012_ö§	Ó“œnjÖµòÌâÈÏÄŸ_x0011_ï"s×_x001e_–ý–_x001a_ýÎ</t>
  </si>
  <si>
    <t xml:space="preserve">xWgÚTÁÄìé_x0003_†5‹»§Iy:¶nÃÇ?_x001c__x0015_'”:ŽPHkÙ_x001d_º…¶°å€ _x0015_&amp;ÃÔ§6J®ŠÝ!ÇÚJF«_x0006_¡xÙo‚_x001b_3š»½×¦ÿ¡Þù&amp;_x0019_?‚H;€vw…¨\¼®ÓrÔ</t>
  </si>
  <si>
    <t xml:space="preserve">f¨'»¤—fõ8äuQçŸÉu£Ý_x0012_Ñlq–_x0015_f¸Mèikø\P2Ûh&lt;®‹?|^ÎÉ¥¡¸0^#pÆ%•bù7Z˜_x001c__x001a_vff’@q°›áZÎ_x000c_’oŽÀð–÷2¼Ùègc}$lõmj_x0019__x001a_¶ö_x0008_=óÈÎ|_x000f_ö=_x000e_þÍàå5sO®_x001d_LO*Y*5_x0004_MÆG¨îpf_x000f__x0005_v!d_x001e_n„ée„ûK§¯^ÊUƒ_x0019_î!S¥ósw/þø­©sQ³Hb­£µõ­ËÝ0Q²_x0018_9ìêtoáù_x001c_}Ž0]TùÕ 1×2%µ²ŠÏ£N_x0006_v</t>
  </si>
  <si>
    <t xml:space="preserve">ðxe†³VK_x0005__x0010_ÝØSÔõ¹ðÅ©¢§_x0012_Ù[†_x0006_N_x000c_äö†</t>
  </si>
  <si>
    <t xml:space="preserve">Å2“Ì_¦Š_x001c_õ_x0018_à7_x001a_ÏÚšqN’”œ¨_x0019_9³óÝýóšJ=ò_x0012_Ñ”ÊÇ1©÷®bÖÜÉvfºï}Ý_x000c_’GpÐZ&lt;Ô„—_x001b_ÔÊ˜_x001c_±jÝ</t>
  </si>
  <si>
    <t xml:space="preserve">&lt;¤*|ö:å˜_x0001_%	ß–U›Fh\‡|è†‹*_x000f_S_x0012_âõˆ7</t>
  </si>
  <si>
    <t xml:space="preserve">»¬H&amp;Ù”¥¤\ØRi´rz‹æ~dÛ)_x001d_-)_x001c_¼iGqÁÿæ_x0004_ä¼}Gž7€ÿy&gt;_x000c_²¾é_x0016_sWrÌÄ_x001b_œ¼Ö_x0017_</t>
  </si>
  <si>
    <t xml:space="preserve">—DºSJ4ûƒñ½õÀ`q¾_x000b_4_x000c_¹z÷VÑ0_x001e_/Òª_x0012_C0ˆjßr{"$ìïzMœ„ž•1P…R°Hî¦cTmJj~éT†â´ƒ)TÀ#nXçg_–g¹0+ñ`FW9‘¦üTm¦FåK¥_x001f_µtG€…|ðµåÏ]¯6D_x001d_1Cv)™Y ’Ü€_x0003_'Á„_x0005_&lt;QÈÞš!xJ1–Ý ‘Vü&lt;¾ªö_x0011_¨G0`•29k&gt;Ç¿</t>
  </si>
  <si>
    <t xml:space="preserve">Çh_x000e_á:!;S§üa_x0017_´oÔ‚_x001d_ºNó=´\òd_j½´Û_x0012_¦_x000e_ž­_x0008_~k&gt;_x000c__x0005_gm_x001e_)Eí_x0016__x001e_vuq±˜ÞŠÓ—j%_x0011_vë)µ)_x001b_#”Ê•šr›áT“øÀæ@F~µD_x0017_Š±mU!Ò }–†_x000e_Y&amp;ãvá¢‡_x0015_Ì¸¦”_x0012_Žó_x001e_{„Ç_x0004_¥/_x0001_¤Uš‚Oó&lt;c_x000b_ù$äRT_x0018_d­*æòKnhy_x000c_¡Ðh7F–b_x0017_™xío\±ÎB)4rSfô½¼‡õì	åëÜhGÜ·27ŽõºüÉQGJTñÔ&lt;¿_x0015_‡-ïdØŠ9&gt;g€€VXøªíxLàFIWnÕˆ .ÆTT:­X¬‚_x0014_1</t>
  </si>
  <si>
    <t xml:space="preserve">ì^ëhp™°Œã0 ª¬i0&lt;äÒPÚ°&gt;v_x0003_‹·_x0002_ÃñíP;_x0015_ê¸;w…²™•</t>
  </si>
  <si>
    <t xml:space="preserve">Añ_x000f_¡Xu‹tþµP_x0015_#</t>
  </si>
  <si>
    <t xml:space="preserve">£LØ÷d¯ó\Ûm&gt;\ã@™|ƒmò¹ØŸ­0ÇŒò_x0015__x0017_›–t	JÒä&lt;a¾ë»S÷9½£u(ë«[Ò÷5~jÆÌ_x0010__x001b_á¦ÙxpÈ7Â»×_x000b_•U_x001e_§_x0017__x0004_ÌJ¾_x0007_š</t>
  </si>
  <si>
    <t xml:space="preserve">™xå“D´úzþ#_x000f_fÞ_x0010_ï´{~â¥.ãþöêT`Å_x001e_Ý³Vk_x0004_Ý_x0017_M˜_x0007_Á^¥ ýÂg_x0008_Œ;Joµ³Û-ª_x000c_n*R6Cãq’ª‡9Ô_x0004_^®·ò@ä9v€Þ×ö_x0015_„\ _x000f_ë§_x0019_’PÿÉ _x0019_Ïò…iû.{ÐÛV®_x0007_Ö:Zµ'ý´2;JEû†ûOáØµü_x001f_y_x0014_Üyr_x001b_ò_x0016_Ì$_x0012_cÁæëÈ_x0010_ðš€Wä“vœ#÷dêSÈ¿*‘Ä;±öˆÔd_x0011_ØäCÝRS€©GÑè</t>
  </si>
  <si>
    <t xml:space="preserve">–Ô¼5à»_x0015_¯4[Ž_x0010_Ú_x0007_&gt;üœ7{ ÷aß]_x0005_Ímî´Ð!$pm÷g_x001e_­‚íUw_x0014_•·\sæsZŽZ6üý¼†</t>
  </si>
  <si>
    <t xml:space="preserve">‰Î_x0001_a3ú(E_x0017_u_x0011_ÖEkAj5†c?oü_x0015_]¨yMßE_x0008_ØÖ2ÎŒ_x001d_»áb?é S¡ $‹"ÔW;F&lt;Å)ƒ0Ìu•FZã_x0008_ÑLŽ«æ•¡~T?T-Ô|_x0018_1Žt	þA™H´*_x001e_N&gt;¯ì2@‡œæ‡A(qÖ2</t>
  </si>
  <si>
    <t xml:space="preserve">PhãeZgÞ]t9ÿAö¤H0 cC‚Ç½`LO¹¡_x0017_¾)*€*£¤Vê•;1_x0002__x0006_Ï…Ø1LTàØ†i(¯d‹Ø©¦”&lt;</t>
  </si>
  <si>
    <t xml:space="preserve">‡_x0017__3«_x0001_é_x0017_ü†&gt;_x001c_Œ¶%È5	_x0015_Ï_x0018_Õáh§œ_x001f_²Ñ]y^_x001a_|0_x0012_â¾ü_x0019_Ø²×„³_x0010_7Fªµ$sŒImñ6’{m0H_x0013_ƒž_x001c_ËÈð¦h£_x0008__x0015_áÀ«üàXPTšÕqbzŠ¶Ö0?ÆI9úG·tc_x000b_\©_x0018_»V™ü*ýpÃ!K¤9âÑk </t>
  </si>
  <si>
    <t xml:space="preserve">þ0_x0013_°¿àyÇÂÑmK¯]C²i­½_x000e_qZvj_x001d_ØùGñ…2]”4ü¡_x0006__x001b__x0017_ž±^</t>
  </si>
  <si>
    <t xml:space="preserve">cHÝŠ..úìïÓ^ÙÛÂ_x0001_Â:‹ù£x_x0012_«ïD”óF&gt;½e_x0003_«Jª$Á§ö&gt;¼¼›_x0019_B_x0005__x0013__x001f_±˜Í’Û”vJ!ö­Ê_n`7_x000e__x0017_jâ¾ñÕ\_x0007_	Ž­Ë_x0005_I_x001b_]2ã}Àƒú¨WÒb6ö_x0001_ÚAŒ€_x0019_¸ú›#_x0018_"ñ8_x0012_Çø~3m é_x0004__x0014_A¨ëfœÔta6“þ—ßt_B½©~ÙFŸ_x0006_­mzô÷e	ƒ7\;|©é}c=0F0ÏŸ»_£_x0011__x0010_E«òÛŠ|˜¬Â'b1œa</t>
  </si>
  <si>
    <t xml:space="preserve">’[</t>
  </si>
  <si>
    <t xml:space="preserve">_x0003_‹ŒÿÙ_x0012_IÖØn_x0007_½NÛ_x001b__x001f__x0015_éÆz;O}¯±	æ_x0005_P</t>
  </si>
  <si>
    <t xml:space="preserve">é»»®°ÙX¼Ãº_x0018_À¿rþÍ_x0011_Œ=Yˆ¢…&gt;vTù9+.Á‹yfšØ¸ª/·ˆ.ZC3ÜEph_x0003_‹ï6•%²ogös_x0007__x0013_p—+áû@ŸÓœg_x0011_û11`Î~âœ[_x0018_)QwO-_x0014_ˆ š„Pž-”}.ý]?»¦ÇÜ\~¿K%@¡ï_x0015_£Q_x0013_»ÞìlC’</t>
  </si>
  <si>
    <t xml:space="preserve">Ã1j6{³¨{¦Î1ª</t>
  </si>
  <si>
    <t xml:space="preserve">_x000f_I¦_x0019__x0003_P¹÷p_x001b_õ_x0003_æ&amp;% ƒ_x0015__x0003__x000b__x001a_O7Q_x0018_\6ˆù!_x000c_OlÀ¿_x0001_Yè_x0017_ÊÓÑ5ÔxIJ.Ea_x000b_²œÎÛ</t>
  </si>
  <si>
    <t xml:space="preserve">Ü¼}_x0016_Ê½(ñ¢×+Ó–X¿mt"Î8¨˜¯ôKÜÕž_x0014_¯¢o(Ö  $Hén·_x0001_·Aýñ_x0015_:njqØSÇoAb%L±£ø&gt;ô©åóÀáÇ$À&amp;µîÁì_x0012_ž)ÞïáÆØ</t>
  </si>
  <si>
    <t xml:space="preserve">U÷_x0008_³…_x0013_Ÿ=5ÁA!”âBã</t>
  </si>
  <si>
    <t xml:space="preserve">ÚÍ_x000e_Œ_x0017_œ¦Ò$†’œCCVšcR²ji«r-_x0019_X/›Ô„’c_x0001_Yë]–\«„ËLW8ÞZ¢¿_x001b_Ó3ßÕŽÿ¡#4s@$+êÁè`ÖBªæn‰__x0015_WL_x0015_ÀåÄèqÏÈý•mâ±ßvìdƒîx9w_x0005_íz{Ö'ó4Ee=åFñ¸7Y)þB_x0011_ñÏl'Ä8nXXŒE</t>
  </si>
  <si>
    <t xml:space="preserve">“c</t>
  </si>
  <si>
    <t xml:space="preserve">1Ûg_x0016_¢a¨_x000e_(äæþû_x0001_L]ÍÙ&amp;M5Âh!!8’}_x0008_^Î¥¤_x0004_Xç</t>
  </si>
  <si>
    <t xml:space="preserve">{ŒÏ0_x000b_«9)ª¢Øàð¥¡š•„&gt;ÃÅ	_x0003_$òÝ_x0003_òÊð&gt;=KWŒžàœ_x0001_L</t>
  </si>
  <si>
    <t xml:space="preserve">·Lrq²XÏ_x0018_Ä»Ìhî*Y¥gV±þ`$S_x0007__x0015_ú–w_x001c_cÈdä^dþì®PGp·xáu ¬_x0016_«	Y’Ñéå9=™ibE@7™Â_x0001__x0001_27é›+ItwÇ&gt;kBÍ_x0004_WWŽ¡`ó_x001d_Ø€ik_x0016_+qe»Ûñ¢XÙ_x001d_¡e&amp;[•pZÀìl5A/gk['mC¯_x001e_+_x0017_åX¿ØJ_x001a__x001c_ÈùÖ¤</t>
  </si>
  <si>
    <t xml:space="preserve">q¸­y…Fy÷_x0018_®‡êÆ²õ)_x0003_°öf8U3`ý</t>
  </si>
  <si>
    <t xml:space="preserve">·¥rì_x000b_V5_x0001_àeÜþõe_€’°P®ô¬_x001a_</t>
  </si>
  <si>
    <t xml:space="preserve">$_x0006_i•b5¼äé_x0003_9úË¤ÚK“Và³_x0018_öâ_x0013_%ÎÈ_x0003_±ò ½ÐÑhG_x0014_8Ê¯Í_x000b_ic_x0004_T};jÍ*Ï/8xeIý(i†*¤ªR·€_x0003_|_x0005__x001a_×§_x001c_r½_x0003_‰¹N×4ÃpzÓB_x0012_u _x0014_Êj±¯=þ_x0019_õ.ÞÚÓxB¦ƒ’Ç¢„õÒ_x0013_&amp;¸FQCìÈ*M1Û©_x0018_ïA†¶ø)Ã_x0010_Yg|</t>
  </si>
  <si>
    <t xml:space="preserve">®SÎJ-ÒÏ?œ…žd¨_x0017_âu_x0012_6úiÖîÉãÃÛn_x001f_WÅðV-õÎ3þ—’­±=</t>
  </si>
  <si>
    <t xml:space="preserve">Cçi-¹_x001f_g†õÔ&gt;G}§—Á¶ˆsÜ</t>
  </si>
  <si>
    <t xml:space="preserve">~àp¿àß¾L7fzBqJøÎ|Ò_x001a_B"Ð0Û_x0003_támÐ\ó»Äa\N#;“à_MwÏíÆÍ—_x0002_Rõ;xÉ‚“ùŒ_x0014_P¥xº)p&gt;4æ_x001e_¡û_x0008_(ØÒæG_x001d_38-ö§ò£ÇO\_x0018_	Ìúª_x0019_r©©&gt;å­×÷¬'Ð×¸_x001c_$Ç1pThðXÿÄIx0ÛK–}¤@¥_x0008_«’_x0005_nb3¯Ë‡ç</t>
  </si>
  <si>
    <t xml:space="preserve">Øó;_x0007_:(†ºëÀl—ßd¶_x0017_•Ä2-O_x0014_ùöñH_x000f_¯_x0018_AvW“†£UøV¾ÌÃ€gYltG³_x000b_n{È_x001e_°V_x001a_¤|ßwnXg_x000e_ÈºŒòPƒÁõø~ü4‘÷v_x000e_…Å_x001c_Dch!Arö¼‹3_x0004_¾?Ð‰"Ò_x0017_œr½_x0014_N(‡i†</t>
  </si>
  <si>
    <t xml:space="preserve">kª¶›6@Ô=©wt¥5]ºX0Œ4ÝÈò ÛÚ6ÞCèÐÚ_x0017_ÖÖ_x001d__x0012_</t>
  </si>
  <si>
    <t xml:space="preserve">S‚C.Õ Êò‡T“y÷5¹}Þ¨</t>
  </si>
  <si>
    <t xml:space="preserve">Ö™)&gt;_x0016_'‡_x0014_ùç_x0006_›v²Ÿ€_x0012_â7_x000b_YN¤l‹¸ó&gt;ÓÎpM&lt;V</t>
  </si>
  <si>
    <t xml:space="preserve">D'¹nù"Ç·_x000c_i©ë“_x0014__x001f_ðý_x001f_@¿_x000e__x000f_3ÇÁ§&gt;¯_x0001_H–m9=÷Úm ‰žI_x0006_Ç 9›§ç_x0004_t‚EN1</t>
  </si>
  <si>
    <t xml:space="preserve">/1æ¬fû¦_x001b_È‡K_x001f_Êâ¦•3¼&lt;ÍàÓt_x001c_ù_x001d_½EÂ†ãÛK´ƒ{HêÈÃ qÿ&amp;vf|SÞã^Ö_x0017__x000c_¬vœT‡Fì’Bþ³P*ƒ;îQ_x0013_N ¦ãÔïc¬0”y¤Å&lt;_x000c_íŒ_x0005_1“Ê~Zç‡Ê_x0011_Eó§</t>
  </si>
  <si>
    <t xml:space="preserve">ñ›†HÔy8â0øQÇ£›_x001a_­[-4_x001b_]—dÕ4.8¤_x0003_åÜ`éÅy&amp;ä*ÄÖbÒá¾£]_x0003_ƒ?]t_x0003_ëŠÁ¶ž[ò´o|â?kYJ8ö¯²¦v¶p+DLÊÄnxl&gt;uäô˜_x001e_×£¥_Ä}9L”)‹{xk‡'_x0017_^z _x0006_@–¸_x0015__x0003_žSî:|_x001f_²_x0010__x000c_Âuky:è_x001b_•2?%9S2ílábLò™NN</t>
  </si>
  <si>
    <t xml:space="preserve">_x0017_€=ý_x001e_</t>
  </si>
  <si>
    <t xml:space="preserve">óI:?_x000c_ã5¼)ÿ¸»–DW_x0010_Á\g]_x000f_0àHçõ¢_x0013_Ëõè_x0008__x0014_ºj?Ù±ÃXÁKÑru÷ƒîI€[_x001d_øxÒ/Né²É|_x001d_¤Þ‡€_x001b_.ß‚‰Gò‹±å¿Ð_x0010_–_x0007__x0003_W¾¾&amp;~Æ¿w¾é_x000b_A_x001e_)ö|(ãUÃm°{Ü07PÆ¿Ëy°]½ÇþH_x0015_ê(Ã_x000e__x001d_[^-Ì}P£_x001a_ËI2è981.n Ï®_˜µ¸ŸFÇ&amp;p©v³_x0011_ðZ(Âã—YZ^tKí_x0015_Ú_x0019__x0001_³wµcË§¤û¼Ï_x0015_©Í</t>
  </si>
  <si>
    <t xml:space="preserve">¦¿Fâ´_x0011_r´ÚèØ.šÆ7_x0004_ ©\CY_x0012_Äí‘þ¬ùª</t>
  </si>
  <si>
    <t xml:space="preserve">pI)ñ?ÂB_x0012_¡ÞS?_x001e_«/^ýX)ÇÕ¯AëoÓ_x001c_Éµ›“_x0002_Ÿ“_x0015_½Ù­zË\ûÌïí1_x000c_À¼›¨ä«fbÂÕ‹šäú</t>
  </si>
  <si>
    <t xml:space="preserve">&lt;#pXõÓíÌ+S8‚_x000e_”ž¼D0‡™_x0011_»p_x000f_S½_x001a__x000e_×Ó¾ñ\_x0008_¤Âä­_x001f_]ðF_x0019_ÃÐvX|üO5—ó</t>
  </si>
  <si>
    <t xml:space="preserve">ð%(W_x0008_ªvÿ·¼Ïh¡fn7Ñ”–zw_x0004_Ö!õ_x001e_©p_x0002__x001a_I„/µÓê_x000e_._x0001_</t>
  </si>
  <si>
    <t xml:space="preserve">5¨Z³qÌýXtýoZ.Õ_x000f_d{~XÆ³B_x000c_t]žÞ­Àƒjœ’„£Œ7’¨ù&gt;ÝÝ·Ú8µÍ«_x001c_	eë7ìçcsr£E_x000f_Ð~î°²ýà¸$“BàØB%”_x0006_Ãw]XÖ•§¤É†</t>
  </si>
  <si>
    <t xml:space="preserve">Pq_x0002_5`_x0019_RkÖTg_x001a_ï6qS›&gt;v¶Ÿ_x0016_„ÅÒˆ†Ga‰\5™_x0002_8€_x000c_a©ÝE57‹"¡Y÷ó_x0004_£`Â_x001d_/{Ü	Â¦`&gt;ø_x0018__x0012_|öËî¤&lt;óæ)øã~Jõ¤“¹i_x0008__x0019_#ôz9_x0010_šçÎ¤Ž#</t>
  </si>
  <si>
    <t xml:space="preserve">~gÚÎX²×{_x0007_eÓÔÖ3&amp;e)Êï^÷æ¤jewDýõd_x001e_i[º</t>
  </si>
  <si>
    <t xml:space="preserve">\ß¹EÍOÞ'Ìv=9š_x0007_WšœüÔ	1ðOyâÇ¡ê|Ó‚	‡îü`Ñ×GqT¬_x0016__x0016__x0008_%XÐ»„“W¿ý©A_x001b_mÑç©L½Ê_x0018_€72 (g}Y´EAãê·¡¤îmûÓùäéÃM ýðg5ºH¯›jØ_x0001_o§_x000f_–›“×—‘_x0004_e_x000e__x000f_[H_x000b_*×ÚD¾PÔk‡Üèä_x001c_hL™ÐÛè°Á_ÞÿSƒ	Ñ_x0019_8æÊ_x0016_v"Ý_x0010_Ùb ˆï6Þcu_x0016__dzöi”Œ†žšµ¬gô!az)Ø)R_x0012__x0011_ï.Jq¯C9_x0001_¼Ì…K</t>
  </si>
  <si>
    <t xml:space="preserve">¤“ÉaÓ€²ê´R_x000c__x0017__x0019_ÞWy£&lt;šE/°Ì&lt;;çä0iÚàœà²‹¯yGp{ûö/Tš¸;ý</t>
  </si>
  <si>
    <t xml:space="preserve">†Nñ#ùOX–e{AÊ;tOW§ö_|¾®-OiU*âÿªö8à)Õ</t>
  </si>
  <si>
    <t xml:space="preserve">¤_x0004__x0014_Kq¿xþ£ö®¾å Ê_x001e_Û_x0014_„¬¶Š:4’IDÃ["¯k$}8ÿ_x0008_gÁhäÿ[_x0019_°oQÔ’Å"=Áì_x0013_¢Ó_x000b_¦Mx&lt;</t>
  </si>
  <si>
    <t xml:space="preserve">„ör†ùŽö1µ¸Z_x001d_‹‚Ì¬¥¶</t>
  </si>
  <si>
    <t xml:space="preserve">_x001d_8‹iÙ‰ÊÖ_x0007_L‹÷ioÝ§å5g~žGòÊ1Îä¤)ZÏ²=â$px1OX70îSi&amp;$_x0001_°/ú¨dˆÜ–ÕÛ›Ab</t>
  </si>
  <si>
    <t xml:space="preserve">I_x0011__x001a_Òš_x0019_­Ì[E¾xÅ„dZ²¯t_x0007_˜ç½«®Ã@Úš³­¥¾dì±^F¥_x0002_XˆêÛ‹_x000e_³²ZS¿A_x0012_Sâ_x001f_Ð_x0006_|ó_x0019_?úQ5žñ˜=±)ßƒeˆõ%–2_x001c_À</t>
  </si>
  <si>
    <t xml:space="preserve">àkÝFo&amp;</t>
  </si>
  <si>
    <t xml:space="preserve">dåH«öPí¶‚_x0015_—±A¢ùÆë‰Xhf§Î”{_x0013_ç’_x0004_ûN BçÀ¦‡G“!_x0008_ÙÎNÃ-ËK[è6é–Dþ_x0013_‰_x0016_†[»)vŽTs5Í*7R=a–_x0018_™º„¹V8_x0007_Á</t>
  </si>
  <si>
    <t xml:space="preserve">|ç/_x0013_šPÞ'I*_x001b_Ë_x0008_pE_x001c_.CìAVE˜ÃV5/6BNeã&amp;äé“_x0008_¶lyqÝ˜ì_x0008_ý¯</t>
  </si>
  <si>
    <t xml:space="preserve">[®{_x001e_;À¾Nc… 1tRMˆÁTò$‰¤#ŽùÃ&lt;_x0015_¥ú4·¿?_x001f_ËB</t>
  </si>
  <si>
    <t xml:space="preserve">Ï9_x0018_ŽÆ¾sO_x0007__x0005_"ÉEm_x001d_ks¢_x0006_"àg‰¬e[Ù±ó†3’L£·).ˆm£³çÞ™€^7Øë†û_x000e_ÒŒËkÁYç¶r]Z_x001e_î_x0006_øfÕ×ý‡PÙÜs&gt;¶1Ç</t>
  </si>
  <si>
    <t xml:space="preserve">ø‘$ëãŽZ±ßÁŽŽ€ü$•Ç²°ª¨dƒJ-_x0012_ƒæ_x000e_.ã_x0005_</t>
  </si>
  <si>
    <t xml:space="preserve">ºéº´[ž5QG#û9ˆ_x0014_§_x0010_xµF¼øc_x000c_ †`ØIF²_x0002__x0003_`²ÜþŸ_x0014_¿æL_x001a_Ó3Op“(_x0014_ø-¬_x001c_Âº™ƒA_x000b_*”¹‘Zà_x0006__x001c_–þ¦D£¥_x001f_öü5Þ›Y_x0012_öv^ÂÄgð‘]w‚=´ŽÜ‚Öv‰²e_ÛgÓÁ:_x0007_')Ú_ë_x0015_ÖjdŸÝ_x000b_è}$Û&gt;ÇÐP	‰5ò×$j5_x001d_2X_x0003_²úèpÇ&lt;„BÁqµ=_x0015_à_x0013_€k+´íŠ_x000e_‚±tü£'r\ñùrZî‡nÄ_x001d_¼°Ü_x001b_á_x000f_{_x0003_ŽR‹•ÎvDW»í_x0017_z\_x001e_Òj)&amp;#°¬";ìÀd£ñæ4_ø£BŒó áÕ_x000e_–³’ë:6×CqÁß„Ÿ_x000b_•‡M1â³_x0016__x0010_ýõ`E_y¾ Û_x0010_5­_x001c__x0005_M`Avß°³ä01L€•èë²äô&amp;”a+©­T_x0013_M¸Ê±Ž„Œ‰_x0019_€_x0017_íº~k6yËØú‹Û@/Óã`ÆÀ-ˆR‡ƒ—_x0002_†¶ü]&amp;€_x001f_üQÌ</t>
  </si>
  <si>
    <t xml:space="preserve">D_x0005_p²ƒïá_x001e__x0010_³6û¾BA8ðÆ/I¶äò¿ækÕ`Í_x001a_®7_x0004_Í_x0005__x000b_ÈÒm¥™À¹¹÷w£Yv°Ž7</t>
  </si>
  <si>
    <t xml:space="preserve">«ÚPoÈ²×P!ØÒòWÉ_x000b_</t>
  </si>
  <si>
    <t xml:space="preserve">Ë_x001f_‹¿îœ`zE;»˜ñ&amp;C™µ×›Û”4FPU'}bÜï6e_x0012_N(¶›´&amp;“¿5Ð3ÃÿÏVNñ</t>
  </si>
  <si>
    <t xml:space="preserve">Ÿ¢ó¹_x000c_šz”¹&lt;_x001b_©l_x0001_0</t>
  </si>
  <si>
    <t xml:space="preserve">_x000c_±bMÜR@ð2_x0005_Ø»«u</t>
  </si>
  <si>
    <t xml:space="preserve">Ø_x0013_5§Z2”_x000e_s_x001f_BÐ;À~éÈw?­OŒ_x0008_</t>
  </si>
  <si>
    <t xml:space="preserve">©µµ_Á_x0017_Ä`¡p_x000b_Ï1ã&gt;ÏŒ˜_x001e_„U_x001e_Ö[_x0013__x0011_QÄ[ø </t>
  </si>
  <si>
    <t xml:space="preserve">×_x000b__x000c_ÐQ/é_x000e_MùwKçºÔùUm¦( jÚ4’£”çp÷Ëù/_x0011_x;_x0001_‹¾Å#v__x001c__x000c_ï2è</t>
  </si>
  <si>
    <t xml:space="preserve">ð¦ñä_x0008_•xdëÕ_x000e_Ã\H½â-oÆãV³Ç˜¼._x001a_to*~Õ¨fÝf_x000e_¿_x0018_jƒ_x001a_ÇÙÔî¿È‰Ú×ºQ0M'H€£Ä{~*{&amp; ü0Ð˜¤)]_x0015_[%¨˜·½Ù¾c_x001c_þð/÷‹_x0015_\fëår`HŸv˜{P!I¾Ì††¾6_x0004_›_x000e_¯;O*´ÞN_x001c_g¾&gt;ðv_x001a_0”z×ZþKfÐ1SŸ_x0013_ÙÞª*ÖYÖæÇÔÖ=_x000f_Äþ`^ÙŸò_x0013_ïJü»6â£_x000c_‚$ïéµ]åAE+ôƒ</t>
  </si>
  <si>
    <t xml:space="preserve">oxÎ¸_x0002_o¡—F3ïøÕr_x0012_ƒ$_x001e_Gã1_x000e__x000f_Ó•ºæ#~°gÚŸøkf-f×¨Ê¥ú'°Ï&amp;—ÂP…©®áK–_x0012_¬</t>
  </si>
  <si>
    <t xml:space="preserve">¢K</t>
  </si>
  <si>
    <t xml:space="preserve">-¤&lt;E2ÚnÞMÄíÔƒ‚•e	Ø»})é‹Vˆë/[4›_x001d_fY] ](£ä_x0006_§´è…’Rÿú'ðK;å_x001e_•e"³Ï™vžá?Eà_x0003_c %ØÿŒ¾</t>
  </si>
  <si>
    <t xml:space="preserve">/–KðÇ7{P_x0019_</t>
  </si>
  <si>
    <t xml:space="preserve">0²¹(›ìß"‹_x000b__x001f_1i_x000b_@VÛ¬™ñÞyÃ?#u cÿ·Ä_x0007_ƒ`ŒÒçc(òæQ[øÆo@œÜ/ß4‹2F˜VºéÐg=6]ý¥·ÝF$Cq±7çe˜*v•£_x0001_</t>
  </si>
  <si>
    <t xml:space="preserve">_x0008_z=ê®v«xM8Š&gt;Ï}¨äùY×ÍÝ“ ©¥Ð!–1ý!€¯_x001e_V¬”)¿Øã°*_x0013_ø</t>
  </si>
  <si>
    <t xml:space="preserve">&lt;‰ÌY®@cD_íd%¹ÍÄìöö‹”&amp;_x0010__x0006_Z"&amp;g¹5dEÅ!¯ñÉt§ÿªo•£ìþ¤&lt;ÐÈ</t>
  </si>
  <si>
    <t xml:space="preserve">_4Çå_x0010_Æ:rÛ^$‚F_x0006_ûÝ³¹‘¿½_x0006_q”GxÁrñüŒí_x001e__x0018_ÐÏ_x0014_zµã¿’-ÖÓÎ</t>
  </si>
  <si>
    <t xml:space="preserve">š9ÝÃa&lt;_x0013_ü_x001c_oç½òš_x0012_¥†ŽÄþ"(Aœ /y¹…Çý_x000c__x000c_Fí¸_x001a_«{_x0008_a[j&lt;=0Qà¢æk½L</t>
  </si>
  <si>
    <t xml:space="preserve">rùÉPýâö\_x0012_¿9Ä_x0001_ilR²M_x0010_ËLœ_x0008__x0004_ ‚_x0017_òŽ½¦‡Ýâ×¥_x0014_ñ_x001a_RxëÒ]o«ý2ï0îµÔ3gÍ_x0012_Žöw9á´UÕÝ{½€æ¡_x000f___x0017_'*&amp;ò¾</t>
  </si>
  <si>
    <t xml:space="preserve">*D</t>
  </si>
  <si>
    <t xml:space="preserve">ë™¾Ù</t>
  </si>
  <si>
    <t xml:space="preserve">9åºW¤“vÙ×îÒË©gˆ›sê__x0013_ýý¶&amp;ál:;sÎÛ_[]`{û³üº§Pï«_x0019_-ïÞ…Ñ]&gt;í=5|æ×°6-BªA]E÷QE_x0001_&amp;wÄiÜ`_x0019_ËGCŠ5˜A¬_x0019_Ü.·Ê_x0002_Úw¶¬â5#ù_x001d__x001e_Œ³u_x0012_-¼ÐGˆ$1þIÈm`jÃÍØÏ_x0003_DXc„q2ª?(¨ì±OTDV{!N~é_x0017_móâÞ. ¹AŽnyÐÓPßèQ_x0005_¾L_x0017_Íì'_x000f_r{_x001b_ú_x0007__x0012_9D_x0016_{´„ó•WJ_x000b__Ø¼£¥@_x000e_çÝ‚&gt;_x001a_`!</t>
  </si>
  <si>
    <t xml:space="preserve">tc·Æû+TàEž¤š‰_x0011__x001c__x000b__x0005_ê¦JE—È+¸£m^Iuµ…—B_x001d_ý*Ÿ5]</t>
  </si>
  <si>
    <t xml:space="preserve">bñJ_x0008__x000f__x0016_+iKdž®~ä†·H÷iµ&lt;”_x0007_ÂpÉ8R©­ˆ„®+ÄÓÅ2!*Á_x001f_ÓÅ®Äo7_x001d_×Øòbª¼Œ_x0015_†_x0013_Óë/PJiz È4_x001f_Ù_x0011_—y”5_x000b_å7îLëËÿ_x0016_'\ÑOæXéÑ›_x001c_h³î¢#</t>
  </si>
  <si>
    <t xml:space="preserve">ÄC}O4Ð£Ì'“ü{}_x0002_f~Ç3èlV:_x0004_wo3_x0001_KÂAÏ" PÄö¨¯_x000c_©‘}Ÿp/‰8§ã_x000f_¡çD</t>
  </si>
  <si>
    <t xml:space="preserve">Ô</t>
  </si>
  <si>
    <t xml:space="preserve">_x0004__x0005_ð}»p_x0003_BwçÎˆD_x0004_jl_x001c_rÑ½¦NÑ÷HÓy</t>
  </si>
  <si>
    <t xml:space="preserve">ÇþSµ}_x001e_öÛNWFT Äª__x0007_rAŒý2Ž_x0018_rÏ þ_x0016_ÞØ‘JÂ_x0017_Ë_x0005_¦š¨é2ÓÌ²ŸìLæ_x0015_Q2Ec¾|ºvåÑ¾ú|‰94/'</t>
  </si>
  <si>
    <t xml:space="preserve">_x0001_Ž­_x0007_å´S¥ŠmsÞÙ«E‡vþ_x0001_Ñ7€Ïy0_x0008_‚Œ½q&gt;¶ìI</t>
  </si>
  <si>
    <t xml:space="preserve">&lt; uQû¾v“</t>
  </si>
  <si>
    <t xml:space="preserve">i&lt;b¹¼f[ùü–»…ónæ_x0012__x000c__x0019_F_x0016_Ð_x0002_lºÔÍ*î|_x0017__x0007_ø&lt;ŒÄbz›ßú&amp;_x001e_š×k3„$›_x001a_µ•35`¶Ç³Ø_x000c_ƒ&amp;j</t>
  </si>
  <si>
    <t xml:space="preserve">Óë_x0019_ÿ¦_x001b_9_x001a_x«_x001b_örEç¼nù£{p"At îÛMVäQ^_x0012_"óŽª_x0010_“Þ?¤Úª_x001c_üÆ¨ŸiT_x000e__x0018_“3è@m£÷þB13¡5ßs´AeÃ† £º¡“¿m€žAÞ"{­åÌ™ÉÆÆ_x0001_»¤‹˜~œÇÏÐ*¥V_x0013_</t>
  </si>
  <si>
    <t xml:space="preserve">XÑë_x0006_ãGÚ_x0010_¹|‹“Åç_QJ_x0019_)â#±Ôj_x0005_ä¥ÐS9Ðá"</t>
  </si>
  <si>
    <t xml:space="preserve">C‹Rï_x001a_¨8ÿÈÕ®_x0003_sA_x000f_{'æ¢Z_x0008_[žˆÍ³mÍ'Ä_x0017_tÛ:”E]ïí¹¯¥~¹_x0006_ÙË¿´xÎ_x0013_	êõTzu³0á†_x0003_”_x0011_¿_x000b_\ùÓ2ùY0¶1Ï!Æ_x001d_Ñ'W_x0003_²dÁ/P-ZPƒïkb­®r;j¶™…_x000c_e¥Â7°_x0001_S%îŠÏÕB_x001b_</t>
  </si>
  <si>
    <t xml:space="preserve">htÒÞª‹KÙ4_x001e_aÉ9k—Êbëy\r¿gsø_x0007_2º3Ñ{ÐñM1¨_x0015__x0004_ùßqV§náìÂváB)D-¶Îúèâ_x001d_Â¥uëoöZ¥˜_x001b_‰}QÖEÊ_x0015_Õ.(ïHŸjÍr_x001b_ö}_Î{"_x0015_‚!_x0013__x0017_GÓïÒöäuÏ‘ÐyßÔåuw\_x001e_Å}°à_x0005_¼6Á²(kUÄœó¹220R`°ú_x0008_ß0gÓB»QGQ¤[Ñl_x0014_b_x0016_™?~â_s}³U=</t>
  </si>
  <si>
    <t xml:space="preserve">)m |äj–ÿØ«[à!­</t>
  </si>
  <si>
    <t xml:space="preserve">vô)2‹c½‚_x001c__x000c_†_x0017_©Y_x001e_&gt;'_x0006_€±Zg_Öù</t>
  </si>
  <si>
    <t xml:space="preserve">ZÀ4š)Þè_x001a_®œ_x0016_Â»_x0017_¯~o((še™3L¸¾§_x0004_‡¬P_x0012_Xã»¶_x001a_¼G‘</t>
  </si>
  <si>
    <t xml:space="preserve">êØbàÍµH"tâû_l²{_x0015_¢ÿÝÈsNŠï…ÿý’œ7R¸$ª_x0011_®_x0015_¾Äñ_x0017__x0001_|n6&gt;Å4M_x000f_…Ê¡ÆÛ_x0017_Íë}šóÓ‚‘Xw:Jå¿_*og$Ð…Êš§ñ.¿ú@bŠHOýÛœ§è_x0012__x0012__x0003_®_x0011_búåäŽ¾_x0012_Šâ&lt;W•d_x001e__x0008_Ç.Ñþe­]¡%DÆãŽÆS#ÁRždÛa|Œ&lt;†X_x0005_¿ésÊ_x000f_1Ã‰ f_Y”€ö~™ÜÀåRn•ïšxÎ%€™÷_x0002_"</t>
  </si>
  <si>
    <t xml:space="preserve">ç</t>
  </si>
  <si>
    <t xml:space="preserve">m¶</t>
  </si>
  <si>
    <t xml:space="preserve">2¿äåŽ£ÍhÍaŸÜFMŠ=_x0016_Êv_x001a_~¬5ë"}ü	_x001d__x001c_ç?^«_x0001_Ô_x0010_ÌA2NQðÅ2ÃG_…</t>
  </si>
  <si>
    <t xml:space="preserve">ä_x001a_Ý¾_x000c_+Y_x0019__x0004_</t>
  </si>
  <si>
    <t xml:space="preserve">$tÁg‰ÕjÝ¶</t>
  </si>
  <si>
    <t xml:space="preserve">¼_x0019_óýÆñ_x001c_Ý†3¯Ÿ_x001f_3ÐD†‚°·ÜgjÁ_x000c_úÙñ--ÄÔl_x001a__x001e_¿Ò_x0006_¨_x001b_HÐ</t>
  </si>
  <si>
    <t xml:space="preserve">60ðàÔ)k]‰ÇÇvg’žØ¢Ÿ¯!è\_x0018_ëüg _x0010_-”‰L_è•åÇsÂ×…ß‰KB•ó•K»ÈÊSf•_x0019_åÆÄ%6ÁÄ1f„.éOLcŸwÇþú9`à’c/£œ…_x0015__x0018_PW_x0015_Øv_x000e_Íô_x0019_^y_x0017_Z©^bé€Ý¶_x001b_Øø&gt;úzÁ’&gt;û_x000c_g</t>
  </si>
  <si>
    <t xml:space="preserve">È`oÈ¦`¹3-EÁeJ|;_x0016_íÂK¶Z&amp;Fã*@‰ª_x0008_½!_x000f_?s…_x0015__x0001_öW¬­„YÖŸÎÍ×ì1ºêD™9	hÞQ}]R&gt;_x001f__x0004_Åòk´^€'ôÈ'bHëÔ_x001c_Ç_x0007_=7îMù_x0012_§7\</t>
  </si>
  <si>
    <t xml:space="preserve">n*ã	–]_x0012_HÛ_x000c_Ô«&lt;NÃ</t>
  </si>
  <si>
    <t xml:space="preserve">€˜</t>
  </si>
  <si>
    <t xml:space="preserve">_x0005_}kÎ=ÐD˜</t>
  </si>
  <si>
    <t xml:space="preserve">¶—b?÷_x001a__x0003_@l¦9áEHþE_x0007_EÜvzË°Í_x0017_—\—„_x001a_Ø¬õŠ8}N</t>
  </si>
  <si>
    <t xml:space="preserve">_x0008__x0019_Á]_x0010_¿&gt;û"wÁ˜ÓÝ1¬Åæ$Ò_x0005_Þ—˜_x0013_±CGï%¢</t>
  </si>
  <si>
    <t xml:space="preserve">$i¿†Ó7_x0017_</t>
  </si>
  <si>
    <t xml:space="preserve">_x000f_y‹t(¢8</t>
  </si>
  <si>
    <t xml:space="preserve">@‘}&gt;</t>
  </si>
  <si>
    <t xml:space="preserve">ŸPž_x0008_Æwµd‹ë·¼_¼¬g_x000c_¦j^&gt;û¢oL8_x0018_´_x0010_y1__x000e_€ÔŽÊ«Ãá‰™™™ý_=ð?à_x001d_CÔ6­M]=„Á_x000b_ÐXÐ_x0001_Íû_x0011_˜‰ÛN§_x001b_S</t>
  </si>
  <si>
    <t xml:space="preserve">˜±_x0018_Üeùmx3k	Ït|¼Œ_x0006_J8’ä6;Òóz_x001c_n²ügÇ…§~_x0019_ÈÄ5K·rkr;wßµúRº&gt;_x0014_b£j{ïÒ‰ˆ1ÔA/Sà”˜ Û5²$£?Õ¢&lt;_x0017_(H¿’!$ñ§7~ŠdQ_x0008_ó6{&amp;_x0001_€rlÜbãq¿ÕÒáX¤ø</t>
  </si>
  <si>
    <t xml:space="preserve">Ö¥”—ûDTY_x000e_²§þ¤‹b_x0019_º¸aÞw”¼6ÉˆÜ_x000e_Þ*8a­pÝ3_x0012_•_x001b_‡2_x0005_óutÉF¿ƒ‚¼ÍÒ_x0002__x000c_…È°^o_x0016_®Jäj+¹¤~</t>
  </si>
  <si>
    <t xml:space="preserve">_x0010_–lG¹ÆÊãÞ–]sÌEò“_x0014_æ_x000b_dêï÷âÿöPaÐ WáF¦¥èu:úæz%”|1ð|¿T%+/Èïì&gt;0W¢r§]”&amp;âÌA-Êb{_x0017__x0019_ÕÍÉ„j¦_x001c_Œ§£Q:v</t>
  </si>
  <si>
    <t xml:space="preserve">BÇ–Ðx_x0006_I[¯ŠêL_x0017__x0002_ª Fô z’_x001a__Óû±î&amp;c_x000f_dÿ_x000f_8Î¶Ë†_x0016_±ÈF_?B¨_x0010_‚wA</t>
  </si>
  <si>
    <t xml:space="preserve">Ìê½ŠV\—æ´ç»T"/«¶Èè_x000f_ú¨_x0017_¸€$rßô’±Ixdªô)¾}ÔÕŒÖ¥GÒY˜3_x000e_ˆ_x0004__x000f__x0004_i˜[_x0018_æ4°¸†\„æsRmTh?û¸ø'UM¿S_x001d_dÎ™°t_x000c_&gt;¿lt½×TŽœÝú¨Î©Zê_x0003_˜ér_x0013_ÓµnŸ_x000e_=_x001a_8™)_x0014_gŸ•ÇVþ–ªÆÒ@;u_x0015_ùû¨ï¾¸—V(’_x001b_lþôˆ‚Æ_x000c_45!êV|J2…Ö¬Ô\_x001d_‹D¿KÀVèÎj²_x0016_¼î¾</t>
  </si>
  <si>
    <t xml:space="preserve">_x0015_æBÈ²³4]f8×"§&amp;nÔ…î.¯Íß‰J¥Ä_x0013_Ï¡cH-š_x0003_£~c_x0005_Å˜’P1_÷Àç&amp;ÞýzZ_x0017_¸äjX²_x000f_¦(Ü2.+H#œYFxr£_x001b_ïñ^Y_x001d__x0014_¡ÜÀG•|ÖLžN¦WÊ_x0013__x000b_±_x0019_§ÒS_x0005_­É‹ˆ{ovê7_x0003_(–Û^ë?Te³¶Íf_x000e_Æ¡Ïµ…ž¥Ë_x001a_¥Àòˆ¡_x0019_Ïº55?­Í´b_x001a_ª¢_x0005_ÃÜ` /_x0019_´39HxÕŠ_x001c_dVóU'B_x001e__x0015_Ço_x0011_)_x0015_HörúÎ‰ú×}ÚO4r“_x0014_‡_x001f__x0005_“”=_x001c_</t>
  </si>
  <si>
    <t xml:space="preserve">ÌøÈð\_x0006_~‚©</t>
  </si>
  <si>
    <t xml:space="preserve">²œ”Ï_x001e_…ŽaQ¸ÉAOÌ@û%_x0013_U±•‚_x000f_‰Skß975…&gt;vÓ9QQÎåïJ?£GÌžÝ’ÜÉô_x0002_ÍCOž_×É_x0010_‘ö^_x0013__x0011_7G_x0016_`ÀZP_x0016__x0011__x0004_›ÐÄ—_››_x0008_GHê_x0011_à›¼³ï{nBÐOsdiÚ_x001d_‹#w÷_x0016_!_x0014_áéZ’d¦ð˜s Qº	çèé</t>
  </si>
  <si>
    <t xml:space="preserve">aÀ_x001f__x001d_™A³Ð_x0013_­5W&amp;_x001e_°à``+d—¿Háh‘8aß_x001b_g=Õ</t>
  </si>
  <si>
    <t xml:space="preserve">ßÒÝv¸ëUQ-a1›Ø&gt;_x0012_–uÞÙŒØ”_x0014_Uâ 	Ý¿…„¸%_x0002_’_x0018_u_x0014_?m¹qÄéëän#"£n_ÐÝBÊEg_x001d_d·‡y¢˜B‡{	9Ë"ÑRH_x0007_¾›á”ïâu÷LA_x001e_‡c÷_x001c__x001b_Á¿ËÛ¹ÁL²éàT_x0004_²_x000c_Ï¼¿ÐVý¸_x0013_’_x0017_Ìð_x000b_æ“ç©Yêüôà\Zj_x0014_—Æ_x0014_Ëá}Œæ²Ò†4…</t>
  </si>
  <si>
    <t xml:space="preserve">Nr„ï¸Á˜o	Ð%p¥û©Ø_x001f_ØJójƒoŠ®</t>
  </si>
  <si>
    <t xml:space="preserve">_x001c_pjÐsŸW(; ´ü´_x001e_Fî_x0017_“•_x001d_ó°É_x0002_•_x0006_à/`bÞœêíN`ä‘åx°÷»_x001c_ô¼å½]_x0010_Þw_x0011_^.–+â.ôžAÅ_x0010__x0018_‰v‹_x0004_uJU¾GˆÜ•ÞÊ—h†¨ì_neÊs_x001b_X_x000b_æ_x001b_šS”]í@€Àg¯Ñ_x0008_—Œë</t>
  </si>
  <si>
    <t xml:space="preserve">`ô_x0011_ô›'Û Ópiö¯ž­f_x0001_š_x0003_$_x0007_¿¥¬"y1Ï4ýÜpˆ_x0015__x0016_4c(ì ïo8_x0018__x001c_ù{}#9ö±µce•;©g_x0004_oš'2ð&gt;}ßø_x0004_(.rÅß‰y3QÜÁ4\4‚m._jõ}³_x0007_ŒŒº¤¡)_x0007_e1âL=Å</t>
  </si>
  <si>
    <t xml:space="preserve">x:	ôOÇ&amp;)Þ­y5á‡ãÁž1ÓV"ŒÞ_x000c_E(¸—ÚßÅ%_x0010_ø&gt;gQz•_x0002_ðØ}_x001c__x001e_/§Æ³6¨KEï3í»Caªä_x0010_/½p;[¶x¨ÓHcHÕ*sÕÈ-9d_x0010_éƒÈ?¬Ú“: ø</t>
  </si>
  <si>
    <t xml:space="preserve">_x000b_þEk~ôGBpÊŒ</t>
  </si>
  <si>
    <t xml:space="preserve">[_x001e_Õ®XLnƒ)®î&amp;}‡ X&gt;ãi¦wÃ_x000e_`Rµ¿ø_x0004__M_x0012_s_x0018_1ÔÔšqØ85}šÔU¤__x0001_ê-Ð¥d»:µ‘×7	ð¶_x0018_µL;lHÚ½_x0008_:xZ«ÐIN_x0008_ÉJ|7éÈ¡á;­Ÿ«Â[2</t>
  </si>
  <si>
    <t xml:space="preserve">š MG__x001f_¯?É¡_x001c_lõ•ç_x0007_“ýì‡òœw0Þb}Íø¼­Ñ­¦³Ô_x0006_¸“hµ²&amp;™¸x+0M!ªåîåþH\Ùr_x0015_ã¢Tç@4ßú&amp;_x000b_-îºu6ôxB7¦ûŽ_x0011_'êž¿‘2›¾qj€7:Å_x0001_p_x0004_&gt;»Î–nù:ñ&amp;}¬Ò8Î²¨{$¬G4‰ÄìÌý°Á‡+dó¦Ñ­‚ˆ_x0001_ÑG‰ùøXÃm“œ:w:`«Bˆ3_x001e_úðyI;;Žê¦ÇJÂ_x001c_&gt;e‰$ÚrlÌ‰x†Àh­dÒìguêCT?9½&amp;õânº½f°O¿ÖÊ]¤úËþ ÔÇ‰¸íR'</t>
  </si>
  <si>
    <t xml:space="preserve">©JË}oÂKë®Þ$o°b¦ue_x001d_é^Á_x0006_ÜÕfxY¸µòC_x000f_‚â_x001d_Dà£uˆG6íÇ*$ŒÓlúc_x0006_í¨Sª*xAáÒIô Š¼lØîì¯ÑêÎ‘FZÿÊþ›4y£</t>
  </si>
  <si>
    <t xml:space="preserve">¾*åo¤ÁÏJñnÿ4‰j¸–NÄµÌ=’6_x0002_G„T÷N%µÔf_x0016_«×dt^sýõ39êv#òiÉ¤M{·{¹_x001b_ò!¨%_x0004_ÉO</t>
  </si>
  <si>
    <t xml:space="preserve">U— </t>
  </si>
  <si>
    <t xml:space="preserve">O~Í_x0002_Ç£±^Òâ{êc¤Mà&gt;î•&gt;UŠ=Bª_x0003_×º~¾_x0012_·÷ÿbf6°ÜI‘K9(ª_x0001_}_x001e_``_x000f_v9ªö!§óH_x000c_ãªÛ5~2dÁ×Ð3ïÓ“_x0002_ÛAÏ~ÇCÖ0ÎÓÀÉ¸ä‹¬_x0007_Åõï</t>
  </si>
  <si>
    <t xml:space="preserve"> ƒ°ó_x001d_òç_x001a_«_x000e_®§ÙHDJ© V|0K9_x001e__x001e_ÑIÒ»Ø˜Ab_x0019_°¨IÈknàEU²_x0005_®_x0006_»0dêŸ®F½_x000b_±EÞˆ4O¨_x0003_._x0016_</t>
  </si>
  <si>
    <t xml:space="preserve">0õLŠpºÑh´fÛUz_x0012_L&amp;Ä’	½¯®_x0013_—Â_x001e_®ð</t>
  </si>
  <si>
    <t xml:space="preserve">×hƒn0_x001b_ê_x000b_úµ%øŒŽ_x0015_ÍV¸C«óœ;\Ô_x000b__x001e_î¾nó™—FWq(|_x0012_v‰šˆQ$Ô’J_x0010__x0017_y_x0015_ä(­Y¿_x0001_š¢Œ‚^úú¦Ž€]*j4{/G_x0013_:ÑpË ¹y*´×w_x001f_\N­UÈ^—aÙ·_x0012_«Q!_x000c_öÕÐ+ÍÚ-€é ˆ2\_x0007_Á;õ»4Ã@ûá»¬§…_x0006_Š›LŽac$Æ~_x000e_pôpzÊK\ß_x0014_YuGÿïbS’H›MÇ{Îã_x001e_Á_x001c_</t>
  </si>
  <si>
    <t xml:space="preserve">!\_x0006_ZTtšàãB_x0007_ea²+G¬ªwrJ’È6.¹ÃÃ¨‚&lt;¿Ë‘#øí«MÊ8å_x0006__x001c_Ü_x000e__x0007_„±Þ¬²p¨ð/–^í–o©—ƒ¶•‰6#gm_x001f_ÙjT@1C;Pò\WHh	ö‹eÞƒ¹(_x001c_ìˆ„wDœX_x001a_ôj'÷@àz_x0015_(½_x0013_f~ì/ãè¹†_x0002_H.?)–¤&gt;¥*d_¿ÙJç±XëwÇö¡}	þ­r¿k@\vV&amp;_x000b_¬V)_x0007__x0016_%</t>
  </si>
  <si>
    <t xml:space="preserve">¹gù"_x001d_çƒ7e4ý—½Où?iÂ¡¥À¼XzçŸÍBØ¶‰úû_x001d_´ª.ñ’g«Š”/¿[C¤_x000e_ó~eõ¾|ü¢|_x001b__x0001_é§_x0007__x0002_ƒësn¢_x0004_ãó˜Ê</t>
  </si>
  <si>
    <t xml:space="preserve">¸r”_x0005__x0011_8w*_x001d_-$_x001e__x000f_¯_x000f_âøkÉXžA€Às</t>
  </si>
  <si>
    <t xml:space="preserve">_x000c_+C_x0012_-–÷4;G©_x000e_VS"~®s_x0001_;9ôå.ÿg¥¢{ÎµOË_x001c_ª‚Þ~^Ì›É“!&gt;È·³â_x0004_©JyPn=UÀ–ØET„ÜÙË²ä*vrÍ70e°§_x001e_s¸Ü2¿	ÕÊÔçª¼ëò´±`÷š|YÙ¼-…HÍŠc÷j¸bp._x0015_·ës˜?ÑpÏUT_x0008_¡®îÙïËBULi²_x001a_¸ê–ûû+ò¨_x001c_x_x0010_&lt;Dù_x0017_ðZòt€·Ï-_x001e_†šmUtŒ±_x0013_®_x0006_þ•8%üu_x0008_¢z±sú0¬_L5B_x0001_¥ó\KøMw™òv_x0003_™$%è©6öW¼ëÞ9eÖº2_x000e__x0016_°0¾Ú_x0014_á1q¡N</t>
  </si>
  <si>
    <t xml:space="preserve">½_x0012_³ä&amp;n#T</t>
  </si>
  <si>
    <t xml:space="preserve">Ïk_x0005_Íìó×Dü/~"¦‘Hu_x0001_ËÎ©ùŸOFŽ+5çj_x000b_ßÀN8ÈÍ½_x000f_‰Ë_x000e_=|¢¹:ä¤½¦…aÈŸo-~3"_x0010_µµªhŒdII6Œ"H‰$"š[&lt;@9¬"	¼Ñ:ªKŒ_x0003_pXªÍ_x0007_Xâ5ú”URH¼Ž—_x0001_yåÁ”¹Dé•„_x0003_6Ùšæ\ÄI¡Ä!Å_x001d_÷Ð)_x0003_5ñœEAµ_x000b_ä0jj_x001e_ Nä(Ç«ÂPBä–ÉÌµ‘È_÷˜¿@Â£_x001f_î±F\vÀññªö.ö+ý5yw]#Æ³ò:¯Òâý¾l_x0007_Ì–m“s´P›Ü5_x0016_Ï.§_x0007_£\©‚öò2F×MÒ²©ð†2_x000c_ª’{ÒŠÛŠ‚FÍ_x0001_Ñ:2‚_x0004_&lt;PÁQ_x0005_G‚F;âazyî»Tåÿ”ƒËú‰âS×†_x0018_ ÂÆÆóŒ~’ˆ./3_x001b__x000e_yÙ‹]Å_x0008_¹âGÌåõ</t>
  </si>
  <si>
    <t xml:space="preserve">;“«_x0001_q˜@Ý¶‡|D«v¾’àÚe(­xôMR˜Ò/q_x000e_u^û_x000c_Ú©³ôF Ã¯E²Ze“_x0008_ÿC—Ø?‚gœgÞ_x0017_U|Q¥_x0014_/&amp;¢âO_x0013_'Î…Uß‘V¦EæÙÜøÜÖ_x0014_…¨¼^ÿÍ==4_x000f_¹n_x0016_º&amp;çÀØ™wðë;_x000b_s0Îflcˆs/%TX¾öÕF_x0019_/°¬ËXÏYHc_x0003_ŒÎúMSØRBüÁ_x0015_oµòT´Æ¹J_x0015_e_x0015_'káb¥–/ÓØ_x0002_*$ge</t>
  </si>
  <si>
    <t xml:space="preserve">Y‰AÍ¼S'_x0010_¼ÐjþPd&amp;4ÿ_x000b_øÿ 6óÐD_x0017_Pº+!·¼_x0001_Wáwê½þ$x8=ö#ŸÃ_x0003_Ñ»z2Çöaúï½_x000c_Úr®Qe&amp;/ûÜ¥óFÿAÅïî§6ë¨ò_x0012_È­ø_x0017_ˆ_x0004__x000c_</t>
  </si>
  <si>
    <t xml:space="preserve">›Ôç*_x001c_«½IZ“¨ŒŠ2ë_x0008_‘YæS•sZ_x0008_ÃÁN‘DŽ?[C€X]ùo´’ZÏ˜»Ê_x0003_5Tì{_x0016__x001f_‡F¼€Jª‘_x001b_y{¿ßÑ÷•’GÑŸÒ1_x000f_¤_aC{ÿÏ_x001a_jø¹ƒ÷ (kÈa1ÿ0ïÝí:^SIn¸›&lt;º_ÎæÁà¬Q¦ÆXˆÉ€y__x001b_j-óˆîžà1ÿÓ%%y3Ýü_x001f__x001e_á­÷†Çm|–_x0012_b0Ò…ïc×ü¿øâ½VCÏ_x001d_®»?-²½û™Òxc-ÎhÛ/ÀL"EmU|o¤×¶¼Ý“½ýÖd©³?Ò‡_x0008_Äc_x0006_S_x0004_nê¡÷_x0001_AG‹ï•kjMêÕ„h…Îá”Ç=Ö…ë¬6w&amp;kËÇ_x0012_É@Ê}\wÂÿRœ–»_x0012_Å_x001b_d=¬2¢ýÁ{&lt;ò_x0010_ˆ¶M¾_x001c__x0014_1â</t>
  </si>
  <si>
    <t xml:space="preserve">fjPpË·õf°²jËp¹b#=‚q”*—©«l¤	2¯</t>
  </si>
  <si>
    <t xml:space="preserve">Q_x000f_@@ðÙœ_x0011_A_x0019_D’x_x001b_G·Øãm&lt;Kß³®Óž_x0005_øŽá8øQ_x000f__x0014_È±{$A»µ_x0007_ñO5œÑNŽÐµ%B_x0002_n_¡U?1_x001c_DmùäŽ¥Âåz_x0003_ÇñºJ=œÁ_x0002_þ¹&amp;_x001d__x0004_:˜_x000f_‡ª“TëØvŽÓ2Õ¥$+)nW®ÅÚñ_x0001_u&gt;=H.jK6TÓkB"Ym)…Øö„¥^C_x0013_Ã_x0008__x0015_úY8</t>
  </si>
  <si>
    <t xml:space="preserve">&gt;+›Æƒ¬Ý•*</t>
  </si>
  <si>
    <t xml:space="preserve">ÇÉüŽß÷g_x0006_—_x000b_ ´ó¦</t>
  </si>
  <si>
    <t xml:space="preserve">îq»°.¦NT«¨</t>
  </si>
  <si>
    <t xml:space="preserve">]®6|ž‹N{9_x0008_Á½GåÆ¶_x0011_3_x0017_¯</t>
  </si>
  <si>
    <t xml:space="preserve">5G%Dm—D˜Z'Ê°	ËÍ_x001f__x0006_;S”~×kÚîu‚eÏÑájü^»Òa„ÉÑíJf_x001e_­ý	ÑQÏÂ„!óÏGÄtAlˆZ`V)ÖNÓ®_x0004_oé;îBõ¡‹_x0004_r‘G‰¨_x0002_kºJk!8Ö_x001b_sn</t>
  </si>
  <si>
    <t xml:space="preserve">wîúÍ§_x0015_‚f"}Ý!ÖÅ+¦—IÍH@›‘_x0018_Ä[å/</t>
  </si>
  <si>
    <t xml:space="preserve">†_x0015_À3¨¿T8yB4‰ÿ_x000e_!z_x0010_Nòis&lt;WT0³¿5_x0019_ù&lt;;x£Š{¦_x0001_}·;kŒýÓÅÐ$aQoy¤—‘ø0N_x0012_ëgs_x0017_$_x0006__x000b__x000e_ZŒèè_x0014_‘þG¹Ø£ÆP}/‰¯¿{Ýtö¾_x0007_µY:}çDš‹	Ø5²ºH_x0003__x0016_á/¿ô‘R˜ÉV„²$qøÖŽ³ÓŸ	JWò¦·—B=í_x001e_A¬iÜ_x0003_'JåYH¤_x0018_S7‘Tù¤Á™_x001c_÷_x0004_R‘8LÝŽ¶Ë¿v</t>
  </si>
  <si>
    <t xml:space="preserve">ÝµöÆ{_x0002_M_x0007_Û?¤²_x000f_Âã´]&amp;ty_x001c_9`\;JÙEy¬(6´_x001e_&amp;˜Ïâå˜_x001b_±+ÜD&gt;^_x001b_ùAUign¼±ö¹ò®Ÿ_x0003_»„</t>
  </si>
  <si>
    <t xml:space="preserve">¢_x001c_</t>
  </si>
  <si>
    <t xml:space="preserve">¦Çu„!&gt;'_x0012_ƒáþUÝß;XM´ã¹ÎBtL§¢)šû®¡Z'ß5E°.b5dYqš‡7gt¼q¡+ö2&lt;ÕÃõõFUº’-ÿç_x0011_šø¡_x0017_0/?_x001a_Zïðm_x0013_}6¨_x0012__x0011_¸ø§l‹hÛðþ&lt;N}écÂÛE±x§Ãb/¾Ó_x0015_Œg)s®²žN¸å¦'æ_x0006_e_x0017_€_x0005_ûrN‰ÌxëNòE_x001f_Ø\_x0016_</t>
  </si>
  <si>
    <t xml:space="preserve">u¨÷‹_x000e_çFCz{ýÆKnv-&lt;ËÞìÖ_x0007_mSO%” _x0001_u&lt;Å&gt;³_x001b_í_x000e_@Y¸ô</t>
  </si>
  <si>
    <t xml:space="preserve">êðô_x0011_kÎ'Ì3ÏÂª_x0016_Vä“p¿±CŽg³Ð4«|•:n</t>
  </si>
  <si>
    <t xml:space="preserve">ÑÔyarç_x000c_ù2CüGï%ÁÓ_x0018_8_x0007_R­¢öâ·‰¢*Ô;M@–CJx_x0016_ËnàC÷_x0001_)_x001e_öxJc|™w³_x0018_o­±_x000b_Wñ_x001b_z%Ã}z’/ý_x0001_Ð–™äÃO'ç6GŽÇ_x0004_°Np&lt;}:Z½$@ØÍÜÜ¶gî</t>
  </si>
  <si>
    <t xml:space="preserve">‹¿Lf_x0019_1_x0015_ûƒMÿÝÙ</t>
  </si>
  <si>
    <t xml:space="preserve">ó’</t>
  </si>
  <si>
    <t xml:space="preserve">ìcF _x0014_ù0îQ_x001e_lw¶UE_x0005_…¼×r_x001d_n6_x001b_H’5@¦žÊý	¾Û_x000c_òÝd%Ì%9!‘Í_x001d_À_x0002_%	=_x0013__x0019_Ük»eD¾úY(?µ_x000b_;€_x0011_½P¬hc‘¥</t>
  </si>
  <si>
    <t xml:space="preserve">8°‰sÃyxÀóôxçñÇ%|</t>
  </si>
  <si>
    <t xml:space="preserve">¢_x0008_]__x0004_1»À8žpT×ì¯‘þp›Ùù_x001b_o×–~</t>
  </si>
  <si>
    <t xml:space="preserve">œà_x0017__x000e_gJëîJ¶I_ÝM·.ÁvnRåwBù_x001a_Ê_x001e_m_x0018__x0002_âæ_x0017_è`ô_x001e_)•_x000e_û›ØýŽ}1ŒÀxsgG…øFÙkdìJ_x0013_õu—_¸†©µ®Þ¢_x0014_âfáÊN9G_x0003__x001c_óÖÏwâ_x0019_»s9zŽ_x0018_	3Ò„‚_x0007_{¸ÉæÍ8_x001b_bsoIå‚LYø…5a&amp;”Ìbgî6Ý_x0011__x000e_pÆŒ¥[!Ûï_x0013_–5ÞŠÖ§ˆX_x0017_Aòïv‰_x0014_0ÔÁ†p½w”™0îtª\@n°V3‡¥ _x0019__x0014_­`üª§„_x0017_}"h_x0012_ÂUÍ‡"ªo?	÷²‘B_x0001__x001d_Üž¶8D©Q•Õ</t>
  </si>
  <si>
    <t xml:space="preserve">_ûÙ…_x0006_©×¸ˆ6u~ë°¡_x0007_·‰²Ÿ K_x0012_;+;F0ô“I2Í_x0006_åLè9‡%ÂtR²vb½œd_x0014_ÿ-s?#4_x0005__x0013_peà¦ÂaŸdmÒhfÚ-_x0005_‹E_x000e_ƒ.#†‰¸7·ëXåÒì$&amp;:_x0004_Û_x0018_e-‚n_x0019_ýW‘ÞQMõó$o_x0006_ÁM</t>
  </si>
  <si>
    <t xml:space="preserve">­mUO&gt;aªe_x001d_Â_x0008_Wî_x001e_ûÏÉ¸]ú -Iƒô{0bzã&gt;ë_x0016_ò’'Öðú¡K™‚¬Ÿ;äß_x001d_ûýœ@füß_x001c_Ñ_x0016_¶ÜÍœ_x0019_¦á4$</t>
  </si>
  <si>
    <t xml:space="preserve">ƒÁj_x0012_ÅÇ_x0003_c_x0007_-Ñl]ûRÝÒ</t>
  </si>
  <si>
    <t xml:space="preserve">mj_x0016_ˆÀbsí39þÇ©-¤› È_x0013_y-Èe†ÁôòB_x000f_"ÚªoÔè=_x001b_ê—À_x0019_Ð_x0012_}Ve»ewÏr Òe_x001a_Ö3T&amp;ë__x0004_*¾|ƒLšÊãE¢z“!ì¿ÜóU/_x0004_¢ƒËù_x0006_C_x0010_ólïØè_x001e_›ÆB‰_x001e__x0012_¼+\3ÂÖO©]ô_x001b_Ë4.</t>
  </si>
  <si>
    <t xml:space="preserve">·u=cÚ¥„ÃÌØ_x0003_9ª¢¾4×_x0015_ôªšŠt¨æúwƒõWpUrî}q×]_x0005_ø§)N•¯_x0001_âþwÙ….ó_x0002_ãfí</t>
  </si>
  <si>
    <t xml:space="preserve">)-"Y`_x001a__x0019_Ï_x000e_lß¢²:ñ_x000e__x0010_Éž_x001e_¤_x0003__x0005_ÓáJH_x0002_Õ®.;M¶ÞDÊ_x0006_ÃBÞn_x000f_8m_x000e_A_x000f_fÝRµj«i%µEý®Sž_x0010_¬;ê²p&amp;Æâî_x000b_”Ê_x000b_ƒßëìu$ÙDŒÔÜU9fpNâLjéËúåËlúA)bƒ</t>
  </si>
  <si>
    <t xml:space="preserve">î¢ôM¹_x0010_žš‚{ƒ1‚ÃW¬VG’cÝ×ý_x0008_¸™ñ_g–ËÖ_´T£ÌPðñWÄÞ¨Ú_x0013_ŽØ)ÖÿpÀAt™Žî%!«‰Ûmò¢aè–¸Ê?Õ¸_x001d_K!E_x0016_sø½ÄÀVç_x0005_†²†¹ë½‡°N_x001e__x001f_í¢þï'»&gt;ðh£:ÞÏÜXØ}&amp;¿c1Ý­üJt• Eæd˜ï5EÞbÀ‚c Ðœ?ÚßÒ{VsW_x0011_Êì‹1ñ_x001e__x0017_\_x0013_:4Ž_x0019_îÇ›|xv(_x001b_ßÇå_x0003_ÿÉwÄ¢aµ</t>
  </si>
  <si>
    <t xml:space="preserve">—Ši\G_x0005_¾~ðýà-p£#_x0001_ŒÔT0_x0014__x0015_â·æadwrØjÔ–7d‰Òä·_x001f__x001d_/ë QÚkYñÄ_x001e__á_x0010_:ï•É«ZNéæ¸]_x0007_§(]r_x0003_DiA#Gc"8øÉ_x0006_›ºù_x001c__x0012_¥“‰0ÑÅÂUa_x000b_ŸM05R‘]ìùô½—¦QY_x0004_ê_x0006_ÿ(O¨7¡X_x0012_ß_x0002_(öI…ÕKj*|..¯)j¡È™DyHž­ŽÌ_x0011_t_x001c_iç(ñ·”—ÑÚì„_x0019_äØæl$å_x001c__x001a_Å~éªRAÔ_x001d_¾4åâ_x0004_</t>
  </si>
  <si>
    <t xml:space="preserve">½·7s_x001f_d‚~§_x000e_ÕmS"n—+£M¼¢â‹ú]_x0004_oÒ^_x001b_»m_x0011_Ã®_x001b__x001c_šÂj8_x001b_Zê_x0004_ž÷²öpwVì"e_x0016_ÐlI	¸úTÁ._x001c_·w/¡@mR_x0007_xû9_x0019_ô‘r_x001c_UÓ_x0004_Ì†í3Œ_x0006__x001e_ˆ_x0005_-_x0006__x0019_š¢ßp_x0017_É)_x000f_9Œk_x000b_[gÝáÀ_x0018_¦ú_x0005_0T–lÜ</t>
  </si>
  <si>
    <t xml:space="preserve">VìƒTÔüt†{^_x0014_äqþL«U•_x0011_îBl|Ìå3©—	9ª’áÞîF_x0002_Ž~_x0010_ÛépV_x0019_¯z_x0010_W/‚_x001e__x0001_ãH_í.œ=</t>
  </si>
  <si>
    <t xml:space="preserve"> ±þ†_	«üfEr¿»‡ÍÑÝ±Òç/|Chýðx]?3º¹ºÛ`._x0011_ò&amp;¢ƒxT%´j7ùÒ~ABÜ_x001f_¸_x0007_–²-Sw;½2°{H_x001b_‘I~lt_x000f_ZQ_x0011_¨À5žò½Òº8"šm{*</t>
  </si>
  <si>
    <t xml:space="preserve">“Šdnb</t>
  </si>
  <si>
    <t xml:space="preserve">·¿n_x000e_®Ï_x000f_oY*rJÙ«rÍ	‰›ÿƒ_x0001_ëŸ_x0017_i2 ¢ü_x0019_ºUŽ	*§Ïš¡¹‘m!¸xcY¶&gt;€Yë_x0001_2®#ÄT×bÃMy‹o˜l{8íšg:¼ íÍ«¸«_x0007_kthøqUÁù}ã„†a°_x0006_ã±ßVÀ¶;2_x0017_</t>
  </si>
  <si>
    <t xml:space="preserve">¶_x0017_†ºŠ_x001a_F³_x0015__x0003_‹¡}…Ó9Í¯Áûô{lnÙwÚ_x0019_Ó@rÌ_ÖÕqZzcÄ_x0017_t@z’Ž`0_x0012__P_x001b__x0019_þë*_x000b__{£®_x0018_X_x0014_¶Ô„.Mèƒc" </t>
  </si>
  <si>
    <t xml:space="preserve">×â</t>
  </si>
  <si>
    <t xml:space="preserve">ÔG„8þõÓµ*Àƒ6Î‰_x0006_A_x0010_­¬›¢¿¥=_x0007_T</t>
  </si>
  <si>
    <t xml:space="preserve">'T\</t>
  </si>
  <si>
    <t xml:space="preserve">_x0011_²Â_x001d_¤›4º&amp;7yIÉb«áUÄi€jXÓ&lt;é=iÖîEÁ×k¬‘	µ</t>
  </si>
  <si>
    <t xml:space="preserve">´Zá1_x0003_gáí©‰bœiÅÉÛ"r</t>
  </si>
  <si>
    <t xml:space="preserve">L_x0011__x0016_g˜†—m_x0016_§qÐÁ_x0012_ª¼_x0008_.¶ÉŒYM†Ié1=œìpŽ_x001a_2E_x0017_ôÎ÷_x001c_Œ©ÇXYW~ËRÒ9´øk_x001a_ŽkáÜ9o/Ñ_x001d__x0015_GÿuÛ¦_x0014_¼ÉKLÆ_x000b_‚_x0004_ z_x001e__x0002_¾_x0012__x0002_è(!x±</t>
  </si>
  <si>
    <t xml:space="preserve">Mã˜…Ý­ì_x001a_À[æ·â_x001b_fÎcõ½µF†åMõ©®uÛ%ôþCü_x001a_Í­¹17Ôñ0&lt;Ô_x001d_†_x0006_„zÔ©nö[îáW`èòñ_x001d_‡ºÄôºh"_x0010_@àÜáÝ_x0017_z {àW/Ì_x0003_[…xŠ7_x001d_Ë&gt;3_x0001_â£gd†‡</t>
  </si>
  <si>
    <t xml:space="preserve">_x0013_ê´$	4k1_x0001__x001f_!</t>
  </si>
  <si>
    <t xml:space="preserve">\Í¶6rÆm}_x001a_¦W</t>
  </si>
  <si>
    <t xml:space="preserve">ç&amp;$ÕE.dß¬¡$L'Ðv_x001d_±_x001f_è{?s_x0013_®g_x000f_jÁ_x0014_šVš’îë_x001e_d'¡¦aÝîÂN|£8_x0004_ÝöþsRý_jÂšÒÆCæÂóXÎ°</t>
  </si>
  <si>
    <t xml:space="preserve">'gë_x0019_Ð~®'°‹—_x001d_‚P­t0_x000e_&amp;Îà_x001c_kP¶¥þI×^Ë»9_x0007__x0011__x0003_l;h_x0004_Cxr_x001a__x001f_Õ_x001b__x0002_:K[˜Ü%%-²_x0015__x0014_dE3ú_x001c_vý;fë©Ê}c_x0016_ŽŽE©s"èö¶m:;&amp;cv2³Þ©íºDå¾)©iR—7ã†œ`9^“_yNê°áZô‘¾D¡|=÷#aô_x001a_˜7Ï~—÷_x0016_H	–î¡8©</t>
  </si>
  <si>
    <t xml:space="preserve">ˆÜ˜ä[¿_x0006_b¾ˆJÚõm_x0017_ùôuùƒ?—É_x0019_ô§i×¹ÓEeçEš¾ ˜_x0001_v—|¥HÒ(oƒ</t>
  </si>
  <si>
    <t xml:space="preserve">_x001f_Èñ·_x000c_ùÈ_x0014_{Únq_x0011_{«ÙÆ_x0008_sÆ¢ _x0012_þRâï•yg&amp;ó·5¢_x0012_Šæky³¨_x001d_W‹×"Y«Npg&lt;Fíxtÿ_x001b_ßàå†Ì[u</t>
  </si>
  <si>
    <t xml:space="preserve">ºõûC</t>
  </si>
  <si>
    <t xml:space="preserve">B4_x000e_±_x001f_$ºz: óÅ_x0005_cðžÑ¯~\d’î^«_x0004_~Ç+eÌlÏ€–àÍáÊÔS…U§äÞ¡_Ü~+É=›Ê~4"F¿Éì_x0005_Ûšw`ú¨áó~×/+"ôàª¦Â ø.Í4_x0018_07Ú&amp;Ðð¨–‹ÀR+ÒóylØZÖ6»òz"bs¶uóÂ î£×_x001a_Ç¥ùN\ö÷ôh~#Î|µ}ö˜GØ€_x000e_ßÈÕ_x0015_‘™_x0005_c­_x0019_àÒ_x0002_½Ÿü²+_x0002_·Œ˜ºÌºcp&amp;[ÛT@Þú'O2Ó¾”&amp;ø.›6_x0002_AwÉU_x0015_~&gt;1]_Ñ_x0012__x0002__x0007_þHy1_x0015_Iˆ@£lŠ­_x0014_½_x0017_ñº÷l_x0015_¼5bL_x0014_*LTµƒ6ƒöæGáè…bÕFã×³‹å%M˜¡Ø–NŒS¬ÃóôÐ±</t>
  </si>
  <si>
    <t xml:space="preserve">ÒT</t>
  </si>
  <si>
    <t xml:space="preserve">1n|)»_x000c_!¾|$=_x000f_ÝvÏð6zòÆ8èQämÇý Þ÷_x000e_Òìw—n?©™S³“_x0018__x0012_Û¦_x0006_Â;g5_x0002_±ÖRF_x0006_³üÚ°ôïUj8pÝü_x000b_žäÒ=R_x001c_BâtÐ¢däV²‹R´'É§òóöb([y_x0017_hƒø×N_x001b_«9Jk0Á*Ë1_x0010__x0011_÷ÏG]:`°à_x0004_¡_x0008_çÖ©‹Š;€³^ò%¬àk‹êRKXg?Öo=kò·ê"úŸË×$òFO:“ê›_x0006__x0014_Š{¡ÝÒ»p[âùttó¨0~_x000e__x0005_x4‚DÑSÅ“ Úz¶DÙ¿ôò_x0007_Ãær£ÿ›’Õd_x000c_^)p±_x0012__x0017_a_x000b_¥Ô0œ?÷?¥ã¨_x000c_À_x0006_TþºÄöäz³«™×+ùÐÁˆVÖ_x000c__x0014_‰÷gêùmË_x001d_	bgI{À{n	À™ _x0010_k’%ÐF$NM_x0003_ÍÂÄ_x0005_nÙ·By&gt;è?AD#5‹„é×^á§Íb¬q£_x000f_:í¯"È</t>
  </si>
  <si>
    <t xml:space="preserve">.e&lt;4_	ñi</t>
  </si>
  <si>
    <t xml:space="preserve">ÇÌ#_x0006_$YNsm4£½3ù®*¡lyRq_x0006_ÊøLÁp¼_x0016__x000b_YrÃ3&lt;ó</t>
  </si>
  <si>
    <t xml:space="preserve">Ñð¯€	a—r)ÔÿNl¢&amp;íJi_x001c_S)|_x0002_i¦™_x0017_¤¼_x000c_à°~‰X7yu" _x0004_#ÁéÑ_x0008_#h€ÂHî€á"_x0004_Ûþ_x0015_l?`‡´_x0004_®úÈ_x0019_$ÈØŠFL_x0017__x0018_A~Éi¡ß4Ž·ô"Kæ¿{!Â6¹*ù?C_x0018_O7w(‘M</t>
  </si>
  <si>
    <t xml:space="preserve">ÕµIä¸Î„‚¨|	Š_x0013_¥G_x0011_ò Þbwf~›Ÿ‹‹_x001b_ê_x0013_¯Ì_x0017_Š_x000e__÷IwÑ_x001d_àóW¿É0</t>
  </si>
  <si>
    <t xml:space="preserve">åJo¼_x0017_ž:€Ì£ÿzþü_x0008__x0014_‚G)vxÅá_x0002_4ñ$Ê§!ôgNÆ_x0005_VFÖ½åS_x0005_A¥ÁýdŒõz_x0001_g¨M¨7‡Væí‚@ø_x001e_a§_x000c_œh'_x0015_ve'%@‡¸BÁ--À!P_x0004_h×.*6øÐ®|ØÂðÑs</t>
  </si>
  <si>
    <t xml:space="preserve">ˆ¶Ëèºï</t>
  </si>
  <si>
    <t xml:space="preserve">§ìe_x0003_6%K@cäÜ7¡„ø_x0015_Œa_x001e_&amp;P+a</t>
  </si>
  <si>
    <t xml:space="preserve">†»qUgi^_x0001_Ÿß%È­VZûXÔ[Ê{¹Z±Î#?:jmÞ™Á®s$||‘=_x0011_]GÆÌ£\žvhRjººî)_x000e_ùm</t>
  </si>
  <si>
    <t xml:space="preserve">Õ_x0015_ æx</t>
  </si>
  <si>
    <t xml:space="preserve">Ú_x0016_ëV?ÔxkÒ„d¥ÛÂÕÑ‰lRÇ</t>
  </si>
  <si>
    <t xml:space="preserve">P5g^›$—©—HºõQ$Ïƒ”òhW`eYÊ@ð·ãG»Á¶›×</t>
  </si>
  <si>
    <t xml:space="preserve">'ä[ÈK`Ì_x001a_;_x0001_Öä‰ê_x0012_</t>
  </si>
  <si>
    <t xml:space="preserve">_x0001_.ªD_x0016_þç¥_x0006_ã‰¼|G…)ä¸_x0001_f­</t>
  </si>
  <si>
    <t xml:space="preserve">sù_x001f_t1o)Ÿùd+›Ío‹Q|_x0001_\ËKq_x0008_p©ì_x0003__x001f__x0002__x001a_&lt;q´x£@ÛKÔ_x0016_Á…</t>
  </si>
  <si>
    <t xml:space="preserve">ð[†vå )_x0012__x0017_døûP†Å¨‹_x0001_6…¼Ã–6àš+ž–øÃÏSÜ÷4¥Qü¦Çª¥ +Ð6Hª&gt;E_x0004_&gt;_x0010_3üÒÇÑh©Å_ôJš#š„ïa˜KÓíÃ—rõ/2ÅM˜®’Ôx</t>
  </si>
  <si>
    <t xml:space="preserve">o[ã_x001b_Ú„Ë¢¾_x001b_A–ÕÔõÁçp;Yí;äx®Jýà!†§ræ5…mÕ—_x0001_«_x001f_"Ê6µå±m–Û+¿F++è˜h¤&lt;f;na_óÕ]È·_x0006_ì‚©®ü¨tê×»…æ_x0008__x0003_÷Ø</t>
  </si>
  <si>
    <t xml:space="preserve">@ž_x001e_œ¿ôTþ¾±›ŸŠ8_x0010_ßööºš­L…è]ÏÉ[I!Ãø1ÞŠÀîÆ‹û&lt;sÖ</t>
  </si>
  <si>
    <t xml:space="preserve">YG(bŒ"?_x0002_QP~"†_x0016_«ItP‹óþ½Éñ{_x001a_™ ŒÈ_x0017_=PüÚÄ±ëÔŸrÈRóˆ®ÿßGmâ©´ë´t(a*šÍ n ›_x0003_1=— ÿûÄ|‰37ëu_x000f_™0Ý•Ä‘Ç£¾\Fl¶á†ËüS&amp;_x0011_±»¤õ$×-I®œ£©_x001a_Ô|9TxóŽ;€éTó˜™u±[0ŽrˆþaEw´¥ß=†w}Ñœ]D³­ "Þ‰ú«³</t>
  </si>
  <si>
    <t xml:space="preserve">_x001a_¿B“ß _x001a_tªÏ^§ü_x001e_È3(»Y7Ç³BI¼9¬ï%²‘2/5ÔvA€’ÚÂ}‰ùýžãz£Ø\çáÖ__x001c_TÕç¾RGÿw_x000e_Œá'‹Ø´œË[`_x0012_:_x000b_uÃ²</t>
  </si>
  <si>
    <t xml:space="preserve">éÞ³EË²€õ®ÄØ_x0002__x0016_“xX_x0003__x001a_ÙÔ_x0010_d_x0018_Y6ÆI‹ë´ÏU_[IÆ­‚åê_x0015_àÿK#_x0004__x0014_Á_x0002_ûç¦¦°“_x0014__x0010_Õ/*F±Oà\€/†ê‡¶Ø</t>
  </si>
  <si>
    <t xml:space="preserve">z_x0006_éX#iéé_x0015_úŒ_x001e_ÄÚ_x0002_÷ÿÍ!”_x000b_i£oÿ</t>
  </si>
  <si>
    <t xml:space="preserve">ùq›_x000b_«a]/!câŒzg[Ó_x0015_=+)I</t>
  </si>
  <si>
    <t xml:space="preserve">B_x0007_eŠˆ]yY	Uùöî7Ù{</t>
  </si>
  <si>
    <t xml:space="preserve">ô®Š©ºæ¬"^¤é– Ê\u]%cÎã_x000c_ÙÌ‹ânÓ¼¶¥Ln…5Â'µ¸lH_x0007_WÜ³ç$j•x]S	ÿÕq4¬c#‚Ý›aÜÕülqQ_x0017_BXXuç_x0001__x0002__x0017_½^Ì–Û·MØG_x0013_ îðeƒ©Žl{T_x0016_—ã_x0012_R6_x001d_%ï¡_x001d_¢Tm|ˆ”€ÏaS÷bCÏÓL)ZxD¦]Ö¡_x001d_ç_x001c_YÀ|ä=hnp$w_x0017_®lÿT³P«w_x0016_GÓÜ÷÷É0·9ºL¢²Ì_x000b_+_x0003_Ôð+£™0r&amp;Ød}_x0005_Ï…ÊK</t>
  </si>
  <si>
    <t xml:space="preserve">•5ËÞ\šÛqë”Õ2€Ñ…ï _x0008_5ñà_x0010_Xâ4_x001c_</t>
  </si>
  <si>
    <t xml:space="preserve">—‡Y_x0015__ñ*7¤Ôà±iHJB_x000e_}Ú²oŠ?@È¥_x0011_viO_x0012_µä¶ñ</t>
  </si>
  <si>
    <t xml:space="preserve">P¼†Xàµ3!)}ÅàX_x0004_@÷c}px„DÈäu¥&amp;¼¿uCï_x0010_</t>
  </si>
  <si>
    <t xml:space="preserve">_x0005__x0001_y•gvC_x0008_LÌq_x000e_|¿_x0019_çDÂÌŠã_x001e__x0017_bâ¬J_x0016_àÑ4“4«³l²'‹Ÿß_x0010_åA-stêÅ\eÙ_x001d_ªT_x001a__x0010_ØÏ·™¤ˆ`2=êC¥ŽFªŒŠ8Ù¸"y	T[&lt;_x0015_F¯ôƒ_x0012_!’¢Q&gt;È_x000f_ìÒŸÔÜ‰zp¾Å)×é£Ý_x0012_ÂexóOß%%sÖBÀ±r×7F9V_x0007_s_x0004_]b#9_x0018_üž®_x0005_!ÙÁ7TýØÀ_x0019__x001e_ú_x0006__x0005_wË‚_x0019_‰_x001b_ˆð•ì¨#vyiÚˆO"T^q#%Ù±4	¾‰`_x0006_ž+‹2%_x0004_„‚uJEç‡Re'ü0.¡+_x001a_z­_x0015_§píx¾dS_x0005_‹_C¨v·(+¨b_x0019_ƒ</t>
  </si>
  <si>
    <t xml:space="preserve">Å¢xå¶ˆjÙ¨/¡‡‚Þä»ŽŒášöÄæç_x0015_]Lg_x001e_èð“œ”Ú‰  S!ƒmµŒ{Çl</t>
  </si>
  <si>
    <t xml:space="preserve">þÂ_x0011_`TÐX\­ÎôtA¨á™‚3ÖHÔ_x0010_oRãâmÇê_x0013_ÓE'2^6Õ_x0004_¥øÜÛÕ®óNyÑ€ýa_x000c_=wy!oC:-‹v?Ü€{LBÈç0_x0008_r&lt;€_x0001__x0008__x001b_z!}Õ_x001f_ÈIÂ¡C‡‚Ãix!aÅ8ÚjxÇvçje%€aztyê_x0001_:µQ°–³X´X«"X@ËšD:!!É…‹Zso(7_x0011_ºH(Z¶ó+é8ÏÏI²}—×Óžä°ÍòLŽÆeO±ÒöÈE•p'\è×Ÿð_x0007_Ö«•¬¿û:!5œ_x0013_p_x0008_m_x0003__x0002__x0017_ jü‰TS g_x000b_”Fí«»Ìã9)2«ˆˆ_x001c_¸Äfš5ê_x0019_){¨6(LÍ`³š_x000b_šKw¤¶?ŸÇ_x0017_¡rÒ&amp;°ÞÐsgàx„ž×&lt;û÷c_x0010_/U¬_x0008_xšþI_x001c_Ü_x0006__x0006_'-½</t>
  </si>
  <si>
    <t xml:space="preserve">G^}Ì_x0013_%ÛûF9!_x000f_-&amp;_x000e_£_x0006_lÖŸ²×çÏ_x000c_¾;„p«€x</t>
  </si>
  <si>
    <t xml:space="preserve">æE»Ü</t>
  </si>
  <si>
    <t xml:space="preserve">Twhb-Vê‚ÙO</t>
  </si>
  <si>
    <t xml:space="preserve">_x001c_âa½ƒ_x0002_á_x0006__x0019_/öâ†xö×ô£_x000c__x0014_ü¡í!ðí_x001d_c_x0003_Æ=ü»E._x0016_N_x0003_QE•½dV_x0010_ ¡çnÅ_x0011_jš.3</t>
  </si>
  <si>
    <t xml:space="preserve">ÄR*3!n‹ÅÙù@_x001a_c‹h_x0015_I#~«íŒQr_x0005__x0006_í&amp;r‹¹^ƒ¡s'ãµ2êH'_x0011_tÛ6`_x000f_ü³ê–ÃÕ6„7Ø}©Ô_x0017_—&gt;^úERo_x0002_ã_x001b_ã&amp;RÑLvô¨~¬Ù_x0004_ëÑD]_x0011_Ûæ=?_x0006_Ë˜</t>
  </si>
  <si>
    <t xml:space="preserve">çëLþ_x001e_4_x0006_”#û7Õœ¼	¢þ_x0003_G¡æ_x0019_2CVì6ÐKç@w»_x0012_f§Uümäâö_x001f_Æ^Pþ_x0010__x0005_´_x0011_"T_t½f_x001a_3`žï¼ &amp;€DÕ`3gw_x0007_O_x001a_å`ŽÚ_x0017_Gü¿¼	åÂ¿™YÇ&lt;eëgwYˆn5k _x0011_ú˜</t>
  </si>
  <si>
    <t xml:space="preserve">_x0005_Ë›Z)»¾_x0005_Öâ„_x001c_ª³_x001f__x0003__x0008_SáÃ-ËœÔLÿ_x0016_2õRåm]¬¾æÔÄ1®Œœ"ìil|ß°_x0016_Õ_x0012__x0008__x0007_÷ø¤mÁÒ;ÊÝëü!±Á#þ_x001f_ù?ý…ÁÕ?Ym_x0012_ŠÆÔ¤I¢º;[Žðs˜[ÖÓMË_x0008_•B?&gt;?™ßóÚm«›è#_x0004_Ùƒ_x0003_ë µ4z¬X2ñæl_x0016_ŠsøN_x0001_èÎyÿ_x0012_¶¸_x000c_ÊÒt¼ŸÇ2aDÓq*ÙA9‡\4_x0004_9›ÖJ;Nñ_x001b_káü Ü‚0XÅB_x0001__x0001_–#´{61áÈÚâ]6øø2ûÆJó_x001f_ü//_x0004_Tl_x0018_aù_x000f_e²¹jú–þ&lt;¼vi_x0003_ˆàõ&gt;Û&amp;=k+WhºÁw‘-7f¾…?11%EEDÌZµˆ%Æ*!$CN(mÔ¾¼lYÆXëI6å=±?Í°qªb^o	C„ÒÝ(_x0015_Ž}Ñó_x0008_œÍ</t>
  </si>
  <si>
    <t xml:space="preserve">I_x0013_áßÖÿ$eE_x000c_Èâ_x001d_ü?Qì€Œ§ÙC3œžºb(é¥˜|a#åáô½+F9›_x0003_</t>
  </si>
  <si>
    <t xml:space="preserve">¸"µ_x0005_$Fžƒ§'è_x0007_K¿ªMÑ1#6Q+_x0010_ÚmýÔâ¶i_x000b__x0001_ú×Ã„ºµ'_x0010_~·_x0013_Äb¥gñj_x0019_Ös_x0017_™_x000f_-pöL_x0003_ŽÐçóáÐk_x000f_óa^”_x0003_êò_x000f_RÕ¼D¤(</t>
  </si>
  <si>
    <t xml:space="preserve">B</t>
  </si>
  <si>
    <t xml:space="preserve">hT_x0004_¯dU]_x001b_?Uüxv_x0006_)_x0008_¬ào¨_x0015__x0011_ (_x0005_Í}Q¹s]ãÜÄÌ_x0018_žü‹·SfÂ&amp;&gt;Q&amp;Çù´þLù³"€_x001d_CŸH¾s_x0007_ª¶j</t>
  </si>
  <si>
    <t xml:space="preserve">ñæîY`öI*…D&gt;ÇÃ9º®†eóHqJ¢Î uO_x0017__x0005_-ÑÀJúâª_x0002_Ae%”ºÁs\ãÏ_x001f_$âºŠ+ãmj¬fóDLum‘ÉM×0_x000b_~íƒ$€;%µ¶…Þkïñë¹Õ‹_x0014_Ùš_x0011_z_x000f_z‰Æ£ÑV#ÐÇÙ™ëê‘ú]µ</t>
  </si>
  <si>
    <t xml:space="preserve">^_x0003_î_x0008_¢My¡†¬ýx)VÎ¦¨5_x0011_\ù_x001b__x001c_ZV?ÞäÛë]…2í†Ök[L1oþÜ\ˆCôýÏë_x0006_¼t`"HÆç„nöx¦àéèx	Ÿ*</t>
  </si>
  <si>
    <t xml:space="preserve">¬—ä	è‡íR˜Xeâ%h</t>
  </si>
  <si>
    <t xml:space="preserve">_x0017_Të_x0017_¿¢_x000f_1lûæû_x001e_áps´¹9Ài —lÃ_%_x0014_á‘´DÙ´3!pK_x000c_©_x0003_":G—…Ê48°³ˆ›Þ6(_x0007_ß©ÌÓŠ…$rÞ_x001f_¶ý_x0006_</t>
  </si>
  <si>
    <t xml:space="preserve">BLõÃ/»IÕá_x001c_4{…Q*íŸ8òä"æµÎY±¦Œv„3"–Òî’Þ&amp;_x001e_#÷§@ˆn!éÞû_x001a_b¥Žäoâ¦Å° ð4&amp;çyö_x0001_tðÁAS‚ªàY_x0010_yÏ_x001d_”èË_x001f__x000e_ bœ+u€câÿ„óŠ_x001d_„û_x0003_ìÙþùÔ¨ýR_x0011_™Ú³0_x0001_F/ÇùRó'_x001c_"y_x001e_³£¿_x001b_M_x0013_øÏV3Í4_x001e_m¹f=¢§7“ñ²_x000e_¦þ^µ¼-%_x0011_ÓÔNëz­JPXã¦1•UÄ6M4ùbÔ*ž</t>
  </si>
  <si>
    <t xml:space="preserve">ßg7_x001f_²&gt;ªU</t>
  </si>
  <si>
    <t xml:space="preserve">1ëÌ°¿K_x001f_ô›+Ê¢½¬‰~?¡U†m#ÏI6PVµå¶#›¾&gt;ÊK_x0017_`_x000b_Pn›]óh"¡!Š_x0016_´2</t>
  </si>
  <si>
    <t xml:space="preserve">Ø_x0019_/J_x0004__x001e_)oJx7Eƒ2_x0005_J_x000c_w5b_x001b_q[®q©¹ßG§è÷RDú|üVý"&amp;ü? 	r _x0019_¯tZŒÏ_x0005_f_x0010_‹³³&lt;ô§xh Y _x0011_/tm#ä¼ð_x0018_	#T*àÿ	x9Ê'%_x0006__x000f_ÿ&gt;]µ_x001b_e¬E6¸_x0002_#¹_x001e_¹d«Àz¦_x0001_3xŸÅ¸é‹ÖÖaK£øÀe×ð4î+!k_x001b_j´y‰Mo_x0018_ÞW0qUãhè_x0007_+PôýgPÉïc0¼_x001e_ÿ-0ZŠÐÇ®™ña­?KXL_x0005_Àš…†sJ–ƒ‡*_x001f_ÛŒ_x0013__x0007_@ÕUã-jéa÷ÿÿ˜`UàRä_x0007_ÈÈIsh|¬?eÈG-kùky‘ÛÄ¹•_x0003_éÞb:Q_x0015_¨ A?6Û)_x0004_ƒbž1vMà…®íãWØ|žè*</t>
  </si>
  <si>
    <t xml:space="preserve">¬</t>
  </si>
  <si>
    <t xml:space="preserve">V</t>
  </si>
  <si>
    <t xml:space="preserve">_x0015_Â]uÛé$÷nH¿CL›s&gt;¾_x0003_¨Þ7Îõ¦ì!~8Y_x0014_†Pê£¾}ÒÛøÐ1]H…Õž_x0016_ˆŒÜ%ä¦Áªí|IßÆª&lt;«*QÐJôÖy7¾º_x0010_ÓG›¨y_x0010_M7ºÔ&gt;H/¡ý_x0012_p .†ÙÖ4sxnVÚ²›±•S_x0006_^ÊÃ¤z¹6•Â‡_x0013_÷É´;_x0005_{ŽöŸÔ^_x0013_Ij„#›Qø¡_x0015_L!º?a¶XÚ_x0010_%…50ÊÚ_x0012_–_x000e_¸@1×gV_x0014_žuëÀT_x001a_-b‡ÒUÏŽD&amp;ë±"‹8eužv_x001c_Ô_x0010_vÏ&gt;%-µÂ«¿hIE_x001c_¯ž£j°•	7äê|ã$_x0011_‰³§Ø' Å]FáR_x001b_Dÿ16ñ¬J_x001b_láö:+¬@ðn¹îó÷mÿ­x*™Ò_p_x000f_«ðDÚàI„EJE—_x0018_™Ì¥_x000f_Ð’_x0017_á</t>
  </si>
  <si>
    <t xml:space="preserve">_x0018_ÅN""UþÙkCª^</t>
  </si>
  <si>
    <t xml:space="preserve">ý¢õï¯ût©Å¥®èË‚1Š`/kŠ_x000c_ê£­à¨j=?</t>
  </si>
  <si>
    <t xml:space="preserve">&amp;x¬=6©Ÿí_x0004_PvM°Zˆ©ü_x0011_§¿Á^_x0005_×µv*_x0014_g–#9_x000f_¥ò&gt;RïÍ0®´îˆôÆ«UtxŠiÞ</t>
  </si>
  <si>
    <t xml:space="preserve">6žöwû·•_Ë~÷8*1Ç@æbåù_x001e_ö_x0014_</t>
  </si>
  <si>
    <t xml:space="preserve">«4$èÕK âÉJÙ«_x000f_á×¢×`ò©a—p+_x000f_ÂT#Ø\èé;ìis˜E'z_x001f_?µØ¶Ã©5RŒÉ_x001c_…3­C`Óßi8*EÝ¼ x F—§è_x0001_·.Ñ</t>
  </si>
  <si>
    <t xml:space="preserve">_x0011_9X²‡ðŒô_x0004_væ©¯çKá_x0010_Ô_x0001_ß‡348‹4[_x001c_J£_x0004_FU_x0018_±ÝÜBèå˜M_x0010_~TÚWsx</t>
  </si>
  <si>
    <t xml:space="preserve">}ç@v_x0008_«Ið³qYÍ\Ï§ß¦ÁBL­Z÷—Bw:¸¼BŠ±…ònÌ_x0002_'”ÕŽÜÙ|†Ø@¤˜96”†au_x0007_º]újØ_x001f_&amp;Œ;©KþÉÚ_x0013_Ã„Õy&lt;ò^}°¬õÍ†Ê¡•ÏÝ_x0002_`áÿ‡‚³5aFZ_x000e_Ñ8_x001d_Ó†(¿_x001d_!ÄÎ2*Û*±J¯]€pxÚ)…à_x0019_g¤…”‡OÒ‰ u3•€J_x001d_ã°9_x000b_]}Ì¹U˜è‰‘h³x¯þy´GÎ&lt;_x000e_U_x001c_7ŠÀPåÑ_x0013_Þ‡÷_x000b__x001f_2_x000c_¨Ö$ Åu'_x0015_·Äý›½í_x0019__x0019_°2 ¿ð¼†N¹u4¶§£ßTO|‚“Û_x0019_¹z&gt;_û=MäRuÈ2hÒ¯ÑB_x0006_\nqÎÛ^ð£‹”·…+îhLÓF-=4—?Çæˆé&gt;‰yó</t>
  </si>
  <si>
    <t xml:space="preserve">ÝJ2S_x001c_Öãcd_WúÒýÝ¬6*œT§_x0011_6+2á&gt;&lt;Öœ&lt;_x000c_?</t>
  </si>
  <si>
    <t xml:space="preserve">–²¦$Ãfåj_x0015__x0001_˜–2žµ_x000c_;ÇwmM6«-_x0014__x0010_x™_x0008__x000f_»a¯q¨²\ð«_x0012_:‹ý~å‚þp~ªÒh¾ˆLÜÝž]&gt;îéOð_x0017_¯IŽ WÓ#d_x0007_2•~(6^šÈ&amp;H˜_x000c_Çuóò Z]œG„</t>
  </si>
  <si>
    <t xml:space="preserve">#zî$ö8¨é†Š8ê‡_x0014_ì_x0011_ÝÌƒ*8_x001c_Wè`~Àš‘¦'@1fà©ÏQK_x0008_&lt;_x000c_;ÿ?ûþ±ÖµU"_x001a_æ_x0013_â_x0002_¹2{š‹_x0014_B#õú_x001e_û›y¤”fì_x0017_¡¸ož¶õ©:Fh[u÷7¿y%`‰Þ]Hvæe_x001f_Vx}£i“r¢ò~@!±È:ÆFŠ£nácg¾ð_x0006_ö(Æ_x0001_&gt;¥_x001e_3eì²</t>
  </si>
  <si>
    <t xml:space="preserve">£x­Yúa¶Ï8_x0012_þV_x000f_”_x001c_Bg_x0013_¾_x0005_ïïh„äð*_x001b__x0007_»¾&gt;ÃÖ_x000c_ÄÉ„:_x0008_“×ç‰ÿû™þñ_x000b__x001f_Ì^Z_x0019_É‹&amp;âÝôL_x0011_¹_x0004_Lñ…û_x0014__x000f_e_x0018_ùjõÜ_x0016_­Ï|Å¥_x0011_{_x001d__x0011_´¸F4]1k÷_x0017_øR_x001e_ÝdJp³æ–L˜/_x0019_Rƒ÷_x0013_ç*‹nºmX¢ž¨ç˜—«ƒ@ÛéàpËëÜçÚÇý.ï_x0007__x0011_Kjƒ@×YGvÑ_x0018_ŸÇ²dP’ø¥J_x0018_G÷_x000c_;Ê_x0005__x0003_Î(N#]_x0010_œò±_x001d_</t>
  </si>
  <si>
    <t xml:space="preserve">_5bä</t>
  </si>
  <si>
    <t xml:space="preserve">Ù(è÷½Õ]%†_x001c_¡C_x0012_‹§œ!nãß4ÆáMQErõ _¦_x0003_Ýî‰¸Î‚¤3ðZÿC</t>
  </si>
  <si>
    <t xml:space="preserve">é¦‹qfŸx–@´ÝÎ–2‰-x®L_x0018_cvDÊ¢žÜ=¥E_x0015_x_x000e_R§¼Yþ«¾aCrÅ	Ôôô&amp;&lt;_x0003_Ë™•´òZn}ÑV_x0015_§í«_x0015_N†+™_x0012_¹Ùämj4»S„ÿ¥Ñ˜?</t>
  </si>
  <si>
    <t xml:space="preserve">Ê{?÷‚†_f£o¨»7Åœ^~S_x000f_†—À_x0014_µsÕã“XgC #a½@"L~#_x0019_‰_x0012__x0006_~_x0019_`¦_x0003_«¾ÉDsç#7ìŠR^¬ø$ÁbØI4á¤vÃ‚Y)ÖFZŸ÷_x001d_á„¨S!Î_x0013_`‡pá_x001c_ÇnÙ_x001f_ùõ.Å½ÙÝEØSØE±‘¾:_x0001_œLK$¶_x0018_‹•¶-</t>
  </si>
  <si>
    <t xml:space="preserve">‰‹œµõ¾‹¨m.Ï4æÛ—­q±q‰}&amp;v93-S!gï«éõ/_x0002_Ô){_x0011_ã2yÐ_x001c_*€x£&gt;1-&gt;Åu¾dGÈX$A_x0018_ÔB;Å G=éÓ«AG_x001b_«_x0018_´[6“_x0001_ö§†È´õÁ4ã½ò±Lf«U/&gt;_x001d_§yˆR_x0004_õ÷2ýuùÌ€ƒ¦Š_x001c__x001e_ÒùL&amp;e–ñ´Dù~”1‚¡-e_x001f_„n]l_x001f_‡°#_x001d_SBÛ(Â.Ä{_x0015_ek _x0007_/ñé1`ùfï¡É_x0016_ñ_x000b_Ýó‰Šˆ_x0005_1_x001a_€O_x000b_¥€_x000e_È¯å~u_x0002_Ž™E_x001b_n#8C'À5Ýð£RÐqg×Â.}%a%7hÙiL	_x0015_ëpÕF¡›Óx3Í‹5‘[¦c&gt;°/Áw1ž?_x0007_5_x0011_@çÃðpzbd_x0010_‘ë¾gÝV Õ6{æWÁQr”M†Ö¦ÇÅí1u¬Å·).VQÓ?%‡òt¯_x001d_ž_x001b_[_x0017_tj$‘ò	4L§_x000e_*¶*é _x0012_ÄA2ÿ«±ó¹•Wjfðý¥µe)W¬‰}P»æéTžÂ³]wÀeáÁt_x001e__x0018_'›˜$OëJôNRÞ}Q_x0017_†â„^î}</t>
  </si>
  <si>
    <t xml:space="preserve">7/	¿Ñÿ_x0005_Ä^A–T¯ùîíè¸Ó„Øÿ&lt;šD›–¾«±?DÓÜ_x0007_àdÒé7«šöÿÃ;P\Í‚¥â„É%sh_x0005_!Þ_x0003_Jõ÷_x0013_t½¦:üBZ«1#’O¾Ë¡_x000e_ý_x0004_Eb?ùwÃ‹r6›¹âTœM	ež®rù[ÞC¥ëõ ‚tÏ|_x0006_?íJÈ&amp;ˆ´E„”æ¡¢P_x001e_‰÷ôÛ_x0002_ ¿l•§?Â6šÌéýÿ³_x0019_\x‘_x0016_†EË_Ïm‡ÕóiÈ_x0018__x0002_=¼_x0012__x001e_¨0	ëÙž\pìBúõÒ„_x0016_ì_x0004_à]_x001d_Ø_x001b_$«‹Ä</t>
  </si>
  <si>
    <t xml:space="preserve">_x0003_‹¹TKµ_x000f_&gt;2Ü}³jTÙŠ9èåhS_x0018_fÅÐ”3ô?£_x0019_9ž8î_x000c_¨·ûF¥eì2_x0005__x0011_ûÆ4Ø[</t>
  </si>
  <si>
    <t xml:space="preserve">ÃG_x0014_h_x001c_ò]¶y_x0001_‘€Øëbh4•¾</t>
  </si>
  <si>
    <t xml:space="preserve">æyî0íÂµø§ê™Ôã&lt;çT_x001d_:÷Íí™_x001a_×_x0008_J±Å_x0013_ÝÁ×P@AsÂ</t>
  </si>
  <si>
    <t xml:space="preserve">5_x0003_ìÓîâßÌ¿wt’¬äÚ§ÑÙþRö`54ºï_x000c_œ˜É¶“ßí4_x0016_jÕË_x0010_ú¢2¥`|_x0011_©w]í´q-X#Äí_x000c_ÅÁû ¸t:J`‰¥›„'‡cB*\ðz_x0019_õÝF³_x0015_###ø–Î°_x0004_X«_x0015_3ñLÇ=j;_x0017_•·µÜè%ŽÊ_x001c_</t>
  </si>
  <si>
    <t xml:space="preserve">úúÜ_x0013_·ù(ñ‡g“úP¯Žð¨ŒUþ¡ÖC\wÆ‡v”BÞ¬]–úq2ÈgÂ¼ý*Íœ+€í_x0015__x0016_ìH1ß‹_x0008_BV&gt;^D(™*ï	vè‚</t>
  </si>
  <si>
    <t xml:space="preserve">ôM­&lt;‡ƒáÕÈ°4æº ai_x001c_</t>
  </si>
  <si>
    <t xml:space="preserve">ÍÊ&gt;¢¾´©Ë$²°J®ÑÄº€dw=zÉz¾¿¶!Ëxø_x001b_íïrH‡_x0012_Ø]ÁÕc_x0019__x0015_:ICZñ»Il_x001f_EDùQ)x®™_x0017_é_x0004_ÔhÐ‡«úÙx©í²û×„!{ÎBaøàW¹Þ@JÏhüš4Íi'Ò`ï_x0015__x0015_Ú»(¢cû¯‹°#”ºÜFnë†@–—³Ä¥]\5„ôŸ_x000c_t_x0017_L…ìÇ&lt;_x000f_sl_x0010_ØÓ_x0003_+¥^c%ñA_x001a_Ç]_x0005_ë'&amp;U_x0018_ÝÑCë"Dõå°	†âÊ±á¥ï0ûÍêÔ"0­1Bžé•sƒE¸šàZÄ„¥H–d_x0007_ï_x0003_lC¨b)_x000c_BäK·%±+™_x0018_±_x000f__x0011__x0008_åÚ[ÝS_x001e_|0RQ¤¦_x000e_l¾žZœËOÄèhÔ®_x001e_­Õæ6ö[ÅçÞec©_x000e_Gò¿‡iÑr_x001d_d¹%ï_x0014_ðÓ/cL?Ÿ[mÑ</t>
  </si>
  <si>
    <t xml:space="preserve">qÇ[è“ó[Æ_x0003_zÜÉ‚o†äèbItÂÕËÿE}¹¦jéKªW/š_x000e_0“_x0003_ÑwiØEÈ_x0008__x0010_mU‘!ûsÊöÌ_x000e_w/ø_x001a_ˆ_x001d__x0002_µyœ_x0017_`ëôL¾–cf¥b›&lt;|_x001f_ž„</t>
  </si>
  <si>
    <t xml:space="preserve">•ø„9@ó@üÒª_x0002_qmí&lt;_¼­tàà”!x\¯ÀÅüã.+yC½‹)ódmrãšÉõìÖùÚ¤ç_x000e_òYVÏô&amp;Ç]’9y¯bm¥!’ó_x0019_¿Ök_x0008_¿ï_x0016_—€ú‹Ž</t>
  </si>
  <si>
    <t xml:space="preserve">Å—¤È_x001b_}º_x001e_«qÙÀ_x0007_ÚÝX-_x001a_Näe_x0008__x001c_Å¢ì+zT|Á’ãÆÏ_x0006__x0016_s´miâ_x0007_ÅùÔ_x000e_·‰è(òÁpø¦À÷­a </t>
  </si>
  <si>
    <t xml:space="preserve">îEV¡Q_x000f_ÌGœ’ç^aB¼oßú(¦-²$‚~_x001a_.÷&lt;I(&amp;Kx`À`ã_x000b_‹$K~®_~Ÿöµb_x0017_âÿ_x0013_Î[žßïhŒ_x0007_J_x0015_ß•Á9`ù{_x001a_{Ÿ0ùB—äs3û\Yëÿµ’‡ßHòwÙ‘Ãu}¯Ûx.õVXdFœ­þ~À	¯s¬¯_x0017__x0008_!¾‘0Yw.Ó8|OñWô2×dÒ©_x0013_¯¿_x0005_k;¤°„í}_x001e_Œ™-PPµ²æÛùâX_x000b_ÔO_x000b_;d¸_x001d_Åë_x0004_æÑ"WM—2˜_x0004_~·L'_x0003_²‚€z{_x0004_‰£Ù_x0016_Ø0_x0016_…¼_x0016_MÐ_x0006_‹ýœÊ^kw#"+µ¤Wg%žC€w#ÇÉÚ9þ¿&gt;_x0008_®_x0007_üïÀÖ%Å®‘Ú(._x001a_&amp;–¥ÔgCg[M0¼‹Øû¯¦_x001b__x0016_äÿG_x001a_MDÜ</t>
  </si>
  <si>
    <t xml:space="preserve">N_x0001__x0017__x0014_«…"Êæ«sëÄÔæ	H!.c_x0014_d„DÂ_x0015_`f+üæ%_x001b_¶I¬Qç:wÍ0Ä_x0006_Rýr·£_x0004_p®µß·Q0E</t>
  </si>
  <si>
    <t xml:space="preserve">_&amp;¶¢w</t>
  </si>
  <si>
    <t xml:space="preserve">ÏO_x001d_Ž†¬x8ìórè_x0011_—`‚_x000f_þdKëåÔ7‹¬Ûê™¯-G_x001c_Ë¡Þ^zÒª ŒJµýÍ_x001f_Ö€_x0006_ö</t>
  </si>
  <si>
    <t xml:space="preserve">_x000b_.¥&lt;_x0019_0õ°M­‹æ“„êü_x0007_]¶¨_x001d_^Ò~¿»ë_x001c_2`yž ŠÍ%¬S</t>
  </si>
  <si>
    <t xml:space="preserve">mw6Œ_x0015_©+QF&amp;^áôy4¦µÇ£H@</t>
  </si>
  <si>
    <t xml:space="preserve">_x0001_!vØP•V_x0006_ˆ_x001c_Á|z²_x001a_Æ3cÑñ[iÆ_x0010_e/=†DµÆ-kŸc_x001c__x0017_ëT”°LÌ€â._x0015_Ú_x0017_YO¯_x001b_¶L	%ËC‘\ðÛ_x0018_ÄžÿiƒRÙ“Òc=îs\¡£!=aôø _x000c_l*_x001b__x0003_Ã×\\._x000e_íô_x0006__x0014_^§?¯ìÏÊª_x0011_ÿ§LÅ²îŸµA=PQú_x0010_U¾Üq_x0008_ä”AkÃÇ0—šß˜ÒÀs#U®UÜ³¸T§8GåÐî†rÕ+nv*&lt;}†</t>
  </si>
  <si>
    <t xml:space="preserve">Ä_x0014_¦_x0004_ÞŒ24ÿ‹R9ä î_ñòÎè_x001d_èZS¥ nïÐŽyËCV€sP×óuþÿfâ_x0002_V) _½Ùk?_x0014_aøƒ†ôŒ_x001e_H</t>
  </si>
  <si>
    <t xml:space="preserve">_x0008_½k$%ÓÑGüngøa¸_x0018_Ìÿ¬_x0004_ü‰oÒ5)³‘ß~üp_x0017_Yr_x001d_ÿ_x001c_}Q_x0019_Øðøöe_x001b_og)PÚË÷ˆlíVf9³ÎáIÖÐÊ_x000e_ã¯ñç¸X%X&lt;KY_x0012_¶ŠªÞ‡{‘Ô¶ï_x0013_k_x0003_Àl_x001e_à5Î_x001f_”—ÏÒòþ®.1b&amp;Á•Ï~HG_x000e__x001d_1_x001a_ôîÃ50_x0016_ÿQkB]ÑÙ_x000e_w$ý_x000b_Šæš©_x001b_ªõ žÒÍñœŒh³¿Cm/¥ÂLÈw˜$ÔÝ4Æ_x0007__x0007_®êa_x0008_Òº²-m§`JA8í_x000f_xw	¸_x0010_Ï</t>
  </si>
  <si>
    <t xml:space="preserve">_x0015_©xzY»§§ŽýÈÐõ¦_x001a_f‹ÑKãÖÈ¢ý3«ä&amp;³_x001a_hQ¨1_x0014_†&amp;üáû§ßù_x001e_ðà»#þÄÐ€×Þv€Ö³×v¦_x0001_ˆFòk[È~I°rùªê¬TØÕUœñ`×”	r_x0013__x0007_j_x000c__x000b_&amp;_x000f_¬¨­Ä_x001b_ª0:ÆÎA×‹vOÎ_x000f_ƒ&gt;Ú%ü–_x0008_«œw®‹¡kÀ·_x0016_¯	ÓhdZt£×ÏG‹ë(_y©un(˜_x0011__x0008_#ÍíjäÆÒ_x0005_0_x0005_òÆ1g#r!</t>
  </si>
  <si>
    <t xml:space="preserve">¼Á¤zÓ'õ×4õS²S_x001e_¯_x000f_jqßÂ_x0016_&lt;Í»©åñùiþ…ý_x0017_ibØ}!kmœ‰!£S\"_x0003_2‰Œ'ï*4£OE¡Qò†è”íÅ5z9</t>
  </si>
  <si>
    <t xml:space="preserve">MU[³²„j‘ãDyçÅÀv8‰"QQ_x001d_Na_x000f_)§þ_x001e_B_x001f_U®œæ¨—äoB‰æ_x0006_._G²bQ~_x0015_÷W™éª¸aÒæ|8±	Š‚ï‘»°¾ê‡êË©·‚_x0013_öQã¥Ó–ŽÈðAiZxØÜ_x0007_¢)™$Ú¥âøày</t>
  </si>
  <si>
    <t xml:space="preserve">Ž³þÚÿ’ìË1:_x0005_‡&lt;=ƒ_x0003_(_x001d_±S0õõ_x0013_ßØ¸üaÌ_x0003_¤çÇwabK³rjKÜƒ[¬'_x0008__x0018_/2¢_x0001_;á¢õL_x000b_g„YIó¸Ñæ&lt;ÙÔ_x000f_½_x0016_}ýó8–€	B ÓS³+ôâ½_x001c_Ôä@ìÁd_x0002_«\€iÿÄ\õô_x0010_o™]…’L_x000e_DN¤_x001e__x0019_HGŽu®?ÇùE&gt;¿ßqšÏ_x0019_l;Se_x0005_âœ À³š&amp;ˆ_x001d_Ö%_x0012__x0005_®qmïA#òS#VìX_x0001_B&amp;²–¥êí?w=-O"_x0013_£_x0007_xVÛgy¡“ý@ÿ·Y…â§ÎWFt6¶‰¦¼Î™Ò38 Ýù.nÍ_x0004_s­</t>
  </si>
  <si>
    <t xml:space="preserve">z7É	_x000c_˜må øÓ²›äžBÖ§J_x0007_‡Â¯yµ@ñ|2!oÆ¤þß_x0013_½ï–8áå_x0019_[îžÚ‚‘ÈyU…˜ü4ðsUb_x0006_Øá</t>
  </si>
  <si>
    <t xml:space="preserve">_x0010_c}Á˜Ëm»„Ò³+µÒÍ½_x000c_eê</t>
  </si>
  <si>
    <t xml:space="preserve">í”¡¹c=—•MfHQ0_x001a_¾ûŸ³äSRÍr§œ7ëÛw«øV_x0004_Ê÷8›ößÌÓÈPrŠ•Â_x0019_¿ÍuÒ:#1ŽkZ¶¶GKÀok7 `_x0013_	_x0015_æ_x0005__x001d_X/çZÜîïœ_x000e_²³œ_x001b_</t>
  </si>
  <si>
    <t xml:space="preserve">êÌµó÷ÁžÛ</t>
  </si>
  <si>
    <t xml:space="preserve">l_x0002_Dº_x0013_Ûh</t>
  </si>
  <si>
    <t xml:space="preserve">ÝÄ_x001f_?_x001b_r…`</t>
  </si>
  <si>
    <t xml:space="preserve">Ô_x000c_³]®ÊQO®êyê_x0015_Ùi_x000f_é”7Ä&gt;'i_x000e_dÜ{äk&amp;¤z¹xÂ‚¼Ä›w|úÏ ó­3[Å|ÀW3‹g-š4”íY$\ÞÆÞA¯–¡‘£8Ò‡ìÄ_x001f_"W.yš_x0003_Î_x0014_‡q&amp;_x0017_ù4‰_x001f_u_x000e_p&gt;À§”ðÚ€_x0010_ÒU0#-e~_x0011__x001c_¯_x000e_kL› D_x0011_DVÕ…3±</t>
  </si>
  <si>
    <t xml:space="preserve">÷ŸJ›û&lt;p@27@{ã~mž\newÿsþ&amp;À*_x001e__x000c_ª°_x0012_=Ö#STû_x0017__x0010_úƒÜµ#ö(®_x001a_=Ý±çË_x0015_ÈÝ–ÙœÓ"fŽƒæžÊú _x0004_™ƒüŸ'&amp;W_x0003_çÙ"æÀ|b’pEÚ_x001b_„¥_x0019_·2'.ŸnÕ?þ</t>
  </si>
  <si>
    <t xml:space="preserve">_x000e_7!©µ÷ 4-À	þúU;xÂŽ÷²Z„QZ_x0017_˜B‘˜_x0010_C„¡HMŽ^3IçŒ_x001c_æ¯ÜÏ_x000b__x0016__x001a_–i_x0017_½cøQÉ]Ft	¸~p ‘ý–JÈ²O1_x0016_§ßª_x000e_µ þDlJŽZÙ‰_x001f_Ô©Ÿ¾_x0019_ª_x001b__x0003__x000e_</t>
  </si>
  <si>
    <t xml:space="preserve">í¨áh*i9_x0014_.ª_x0008_x§º3_x0006__x0001_¡°™_x001f_b§7ê~_x001d__x0019_˜·_x001e_ö²‚Ä¾¸Ÿ©~V_x000b_M°Öº%á&lt;¶¾³Ö×ó‘0&lt;ƒó¤_x0003_‰¯_x0011_ìKÓ›f§6_x000e_ëSêÆ{£_x001a_4±áœ_x0018_Ýz[x\Ýy_ÛD¸‘ãTÚ‘´7åì_x0015_®H¡ÎC"A'©</t>
  </si>
  <si>
    <t xml:space="preserve">‚ÈRÃìF{Yv¥_x001a__j_x001f__x000c_í_x001e_6æ±Øô</t>
  </si>
  <si>
    <t xml:space="preserve">0M_x001f_ZáîãéeH€ÉsÃLñ®</t>
  </si>
  <si>
    <t xml:space="preserve">_x000c_0¾Ý_x001e__x0004_I¹¡CW]_x0011_lD@[Dlm9ç­¡^½_x0015_Ã“</t>
  </si>
  <si>
    <t xml:space="preserve">_x0006_¯Ì»%²_x0001_3Mbý4³ÄRºHÚŒ-žäû&amp;BÁƒß¤vµŸ’4g2Ž¨¢Ð¼§u_x0002__x000b_¦~'ëšÛªþBÈk†ulÞ‡;í†·_x0013_;?</t>
  </si>
  <si>
    <t xml:space="preserve">!ÿW¾§—Ú(_x0003__x001d_:Q™MÈð†p‰õãÃ fŠù±_x0010_lãZ_x0015_B:_x0010_Ë@_x0013_†Q?_x001b_^‹_x0005_š_x0015_¡JÌÎ—®é‡éò°Ç$CU©É$Ð„ƒõgð¡ay_x0003_[ùÑÁFá»9¤Í_x0007_"-)“bQ¦¹5©TKE¨Ød_x0018_$¨ë_x001d_³-ÿ_x0003__x0019_qÏ_x0005__x0010_ýñ´ìÚZ§ÏÐâ	‰ØéfŸ~hâX4k‰±X</t>
  </si>
  <si>
    <t xml:space="preserve">T*À®ô1_x001d_ØÝz_x0012_ú_x0003_hüÞej%â_x001c_wD_x0005_Ü±“_x0018_)_x0008_~ï_x0017_®ñ…Åªµ_x000e_?ÛUÆB»-Â3Ï_x0004_èëÄðæ¤ò}cG_x0005_0_x0017__0ÉO…hÝ_x0012_V9×”¬ÿ¾s</t>
  </si>
  <si>
    <t xml:space="preserve">ï_x0018_…è`¹¨ŽA:ô_x0003_a ÊpSØ.NÕ0Q–ë</t>
  </si>
  <si>
    <t xml:space="preserve">R€õ¢úO_x0018_zb_x0008_4‚\ÅöŒç°ÂJ¯_x0019_6	_x0004_¢¾s¨&amp;:£rã1</t>
  </si>
  <si>
    <t xml:space="preserve">æçöšjDµõ=l¶Ç®C$û¯¦™_x0011_{ž‚ÞvBŠ¢úÌÝ_x001b__x0008_Q_'Æù_x000e_;­-ˆ_x001e_HùËÛß_x0017_‚…&lt;•„-YºÆ´¸`zˆP_x0019_Áv¥+NàA•</t>
  </si>
  <si>
    <t xml:space="preserve">çW«“qø^#=1Ûc!5‘òÿÔA_x0002_¶w½ïÆëOy4ƒ¸$÷_¹PC·zº&amp;³_x001b_.ï'¿5÷ðs)</t>
  </si>
  <si>
    <t xml:space="preserve">‘›ÌÜµNH$ÆœAþËìTë</t>
  </si>
  <si>
    <t xml:space="preserve">—Vå_x001f_Þ÷I–û</t>
  </si>
  <si>
    <t xml:space="preserve">[–Gd•ÈŽ$_x001e_2»^SÄ5·K_x0012_È)™_x0015_ÖÂK_x0013_šP._x0005_¢_x0017_`¥_x0010_ù6å’2wŠd£üBòôöÕaT°lÂæ1_x001e_iÆ_x0007_c_x000c_+÷s•s”€¡•$@_x0017_•ø .~ÈálÝ?ANm å)-¸º5_x0010_À+cADöéKªb…C_x0002_ä;­šï¿_x0012_	z_x000b_r¿HÁAõEFÅ¢_x000f_Kƒ1Êoêˆ=„’Yÿ1ì"âì¨…ºZ_x0005_(</t>
  </si>
  <si>
    <t xml:space="preserve">_x0004__x000f_# ñü_x0006_›æºQ÷etMÜËíW²¼ÿ¶OS†èË¿¡ë[Á$(JÍÇI³¡:{Ôf{Ç7Vß;˜_x001a_.‚¢bÓá³	Sx²jAž&lt;þQ7ÖrŒ¿eÅÁ'­KY)¦Î¸‚Ô__x001e_x1¤8§3 e6…¤J_x000f_ÒTs_x0018_D½âÙžµGQg_x001a__x0019_ÂØmˆÁÓü"!à/Œ…ø%%`­6õ«™¯#ãS</t>
  </si>
  <si>
    <t xml:space="preserve">æ2	E_x0014_ Y³3Ò</t>
  </si>
  <si>
    <t xml:space="preserve">°äbÙû¢qÛÃªîÀ_ë_x0014_6ß~ù_x000e_XâT€4é¯›Ú‹rW|±_x0014_¹‚»:÷Œò¿v+U¢tÀ”$QA¸Ò÷t&gt;-çä7&amp;&amp;Ã‘®t_x001a__x0006_ÒMª_x0008__x000b_D€Ôú_x0008_ÑÇÏ`›¶¤ß'/‡_x001c_aöµÔàHêtíØ¥™§b¤†</t>
  </si>
  <si>
    <t xml:space="preserve">n_x001b_Q_x0011_Ö€¢ªÔ«_x001e_ÖO_x001e_Õ_x001c_s_x0001_\_ZÛ¿W§•dœ_x001e_KÎ‘\_x0004_U"ŽO3¹¨ðÆ’—_x0003_¹^ÈBÿñV™Zb5ÙÆôÝJJ_x0003_ršÏVNt_x0018_w@gÇ´y8Š•!¼{ÀÇâÛÒá2àM_»ÎàHz˜UôV½Âìvm_x001c__x0005_</t>
  </si>
  <si>
    <t xml:space="preserve">bz_x000b_	r</t>
  </si>
  <si>
    <t xml:space="preserve">®âÚg\u_x0003_»Þ_x000b_gvRe^W ê£0búÊ˜l_x0010_J dF_x0018_®_x0006_ ÍéŽ</t>
  </si>
  <si>
    <t xml:space="preserve">_x0017_Åóááˆ‹Iï_x0011_ñŸŽO+Ž K…3^4Œânè+¢ÆT¿n b¦Ä Ë_x001f_ôèàjéöx¿ØOí&amp;QßQA±òŒX¿ÿ_x0011_€vµD £AŒ_x0015__x0005_*Ü÷¿ïÓÃ!cþ_x0002_©û_x000f_Ç½ ®¯'Ä£®_x000c_æ1gª'¶B7·ûL"_x0019_YwP·­C0ê¡Féñj;™8þóxÊ+„ ¿å</t>
  </si>
  <si>
    <t xml:space="preserve">­_x000f_‘$féÉ›„ÚdÆ¶“þÎs_x000e_àÆšÅøG~§L@N}¨P_x0017_ª$¢M_x001c_{è_x001c_þ_x001d_€gÜý:*©_½–4sŠ¡+ei¨|Ü~)Þ_x0008_Ì¥5B`_x0015_.‹*ôILŠNõªó_x0011_PøŸ_x0013_79sø*&gt;šW¨·Uÿ@›$^_x001e_…€§RÍ@9Œz`_x0016_eÏÿ¶Ø_x0003_Ô»—kI°âý­T_x0010__x000e_S$Ü©ðÎë!ÅëäëOM_x0002_ô7?_x001e_ïú×VŒjò™õ4‰Ç’ÃóCŠ6ÖF[G~("&amp;‹sÐ‰¹_x001a_Ìœ_x0019_Ú¤£röÆZŸ¶n_x0001_¸N#åfÊæ_x001b_0_x001c_H#’	&lt;]‹ž]k~&amp;šžõ¼º?k_x0018_/F"g2Z×Û•_x0017_ð</t>
  </si>
  <si>
    <t xml:space="preserve">Æ"5Ç_x0014_SÞ¯¶'°o½¤!!ö?'+Q¹I{äpîãsü…&gt;jô_x001f_N·}¼Š¢)Îë×ï¡¬…ÆU¨É¹K€_x0001_|q´¬™Š!D G_x0018_6øÉvôBq_x0011__x001a_¦´³»Q—_x0019_2äfJs2Ïo@F\o´ÓP“EzÝË†Ì6ÁÈ;®2r.kx	Ç/þÏ³+Ì</t>
  </si>
  <si>
    <t xml:space="preserve">¨ò¾=Ä˜Ì—Ù%x_x001c_“ü_x0017_®“†Ÿ¶_x0006_Ýz6rØ°¾§]u¶÷Ô$xªÝÂÍài£u_x001b_§Í_x0004_éY&amp;â÷Ç³«É6ZA€µ`Ýf0ÇíIY\Å.µ_x0019_)_x0002_g¬í“¹Ý//ô8ðl/K&amp;ú0OèbâËG_x0012_Ú-¦5«_x001e_ìÒ„˜ï_x0019__x001d_l_x000c_Âô²_x0018_2€T4ˆ†#8XœROš‰/]7_x001f__x000b_×ôTl”­_x0015_Ú_x0006_@ïÖû_x0008_ïMS½w_x000b__x000b_4„‘&lt;¨`_x0003_’ÞÓXb*&lt;f„§ž_x001a_¢.½º®·	½Ø_x001b_o[ôrf¤‚óµu&amp;îŠw}YÄà‘ð¿Syí…We¥ÜTBáKl£èRI² _x0013_s4´à_x0006_&lt;ˆ–Ø–äRtÆàÓ”_x0001__x001f__x0008_Zö˜þ+ž_x0011_ÅÈŒÍF_x001a_dL¼²{ƒµiŽYö¡ÝiéôþTÿgO²¦Aj_x001d_‡u­rXRÛDüÎá~_x0003_frþ+Û[‘âàSYä£Ý^á9g_x0016_ªuð£éµÄÜi‡5÷7‹bYë§ÿ\2Y_x0014_—åÍ˜_x0017_o	ýêVYVÞ"c› ;P­ÿÎ_x0011_¤å«vUyOn_x001e_¹nt¸èp{hv'ŠîÌ\gs_x0019_ZB_x0013_ƒ¦%­*</t>
  </si>
  <si>
    <t xml:space="preserve">´à_x0002_½_x0010_	_x0012_Ý9´pª_x001d_‹QwM"_x0012_ù?ž™)	_x000c_¶3kÈþëHA‡$_x001b_`</t>
  </si>
  <si>
    <t xml:space="preserve">_x0014__x001b_Ùª† ¡-ë„ÈjùVù›_x0010__x000f__x0012_E‰r]Ÿ•ÓÏõËK=÷L’d‚G)iàž”nbü7_x0011__x0012_J¯Y_x0008_Å¾Î$âGm_x0014_:òÃg_x001f_ZÔ¸ÎMª_x0013__x0013_*ÌÌŽ¯f~å ý¤W</t>
  </si>
  <si>
    <t xml:space="preserve">_x0013_éxïj9ÝþÈNõ_x0013_ævY³›Š¥i_x0015_š_x0018_ÈôƒÚ2¤_x0014_†)P—"}r_x001d_Ú¥_x0008_`–…_x000f_¹¶†_x0007_7è×þû—%2ê©æz¬_x0006_´«_x0008_ÝÖz@79Š©_x001f_9µ±d¿_x0002_G3À	&amp;x_x0017_\² }_x0002_Vöö×Êìz +ËÈ/_x001e_öï¯ŒF_x0002_Ùëä2ý F­ÕS³ˆ‚¬FW3ûh†Î</t>
  </si>
  <si>
    <t xml:space="preserve">¶_x000f_º]q»·G_ý¿	»(Ï@3ƒ²š²Äë_x0014_´ÛóQ_x0007_ÙrS{Îg]×Mˆ]¸ò—È[¤Åf92‹5_x001a_ºÇi¤Ì‘"~‚~Î_x0002_žü4˜Y‡%%[Ãzk;=w@"–qŸ¶_x000f_ß?–_x001b_H	 Á„Õlq°¹ýA/±y„_x0004_{‹^ðÀÓ–Œ®_x0013__x001b_gõî&gt;›cl­ÄêI*„›H›§‹åCtw_x0008_õ6 ¼7NÍÔ©_x0019_|^â×Ê˜jÒ„_x000f_S_x0004__x0003_ž_x001e_”¿&lt;—ÁÍà¬Åòa¶×Õ5SëçÞ_x001a_ÍÏqÔó…æ?ÂS.¥òím_x0003_¾f4I¥ñ)£óœ m¤h_x0007_[îA\WÉLdÌÀãx I•u¨¾_x0006_žÎ±¹[&gt;”NÔ@ÐžèÀªr¶÷5t?_x0003_­TA</t>
  </si>
  <si>
    <t xml:space="preserve">dš;ñð_x001d_Ëÿ¶</t>
  </si>
  <si>
    <t xml:space="preserve">zF9U&amp;Øì]uã½©4"lúÉ'ltq…³ùá¯@~´ƒ_x001a_º&gt;Kn_x0015_1_x001f_wu*ç&gt;Ê_x001f_F iú=ìð#ùTvUšW:ê8+K”¢oØê™€j?c®;~w*¹f2n_x0016_ôÓÏÙdò1Æ_x0012_ÿBÕLX™ãÙøÌj.ü_x0003_ôƒãíš._Õ”sÇa˜‘	†„™Y‡</t>
  </si>
  <si>
    <t xml:space="preserve">„*«ŸÓBí¬ö·§Å_†«?Ê{×D_x001a_f&amp;N?C|¶kí_x0010_</t>
  </si>
  <si>
    <t xml:space="preserve">ü¹¶_x000f__x0017__x0011_ƒ_x0015_ÄQêNSz3¡áRjóUê…ÙÒ&lt;BÍŽMý_x001f_z^)¸¨8_x0015_üGJŸ^Ãæ</t>
  </si>
  <si>
    <t xml:space="preserve">ä_x0006_Œáy2RÛóq_x001a_Õ_x0019_¬uËò_x000e_FÀœÈôª_x0015_sÎM/'!‘¶Þôê²Óà«GAo3ÎípÈ_x001d_9_x000c_]9é™š}8ÿO0_x0016_?ÿFþ_x000f__x001c_îQM§‡¢M_x0005_¥¸†¶QÕiOP_x0016_äÈÝðu_x0015__x0003_?Ó¶Õ_x0011_ _x001a_Ôö_x0017_5êqdÊ(‚½ú _x000c_lwky;_x0001_Ã\1HœÝŒr4¿›ØC0?Ç¡øoˆ_x0019_2_x0012_LˆuPS«ÃÓ£ÕNf’®j_x0003_Ÿò</t>
  </si>
  <si>
    <t xml:space="preserve">&lt;}qÃ×Óz^éƒûõiï8bÖÐ?³"‚áìOÉ3-&amp;ûrú3›é¨v_x000b_eA_x0006__x000b_‹ók_x001e_vyâL¦d@3’Ô@</t>
  </si>
  <si>
    <t xml:space="preserve">?¯®îc_x0003_~/¬i&gt;¦&amp;^$þp(x&gt;äs dÓ_x0011_õ”¾_x0001__x0017_êñï Ü_x0017_müÝZ6(áš|uh_x0003_ÿ_1[{ˆçuf°iUDøù¡ñ¬¶‘_x0015_ƒÀg_x0014_¨_x0011_R™êÎ_x001e__x0013_swM#ç_x0017_C‹àúêk$åëÈÈð˜t¤)Õ²±Éo¬÷«_x0002_ÞÅA_x001f__x0005_Y¥CæUØ1–_x0010_yïì_x0014_ƒÜBéÆ/ôCäÇïY_x0013_#ïª[_x0005_Z4÷‚&gt;&amp;g|£7A³ÖmÕ_x000e_ÄtÔé+þÇˆóÐœþY¸Å~ô¾¼2Ãßœã›Ã_x0014_»_x0012__x0005_¿éÈ¤[_x000e_€â^Çó±wŠ‚¾œWñÍbA+‰€IØk’/1+©“?æÇ	)\h&amp;º‡Þ(rì¬i_x0013_òfUË[ÐÍt_x000e_/Ñ^Éß_x0012_šD_øKBÑ_x0013_DÀÒ¯£µîãa¥­oa2:3žòh_x0007__x001b_eª_x0007_Låx£¢Ï¬8)NÜ^¾xbÖoû</t>
  </si>
  <si>
    <t xml:space="preserve">Mx’4v</t>
  </si>
  <si>
    <t xml:space="preserve">Ì—_x0004_L¥/&gt;Ô__x001b_ÛŠ	ïV8¯=oØ.;æQ_x001e_ÿµ©¬_x000c_pòº½»Ý£‘_x0018_…ÅíeÌÑ¥^ùþ;eµ_‹ƒ"Ñ&gt;P*‰9¥¢mö@â¤Ð‡"½A_x001b_ƒ_x0011_Ší±£!|_x001c__x0012_	%2¹(Šçˆ§KüÓ_x0005_›ö&amp;›«E©Ö</t>
  </si>
  <si>
    <t xml:space="preserve">N¸°œÉ#7Epgó¢9(¦žL	'ŸªøøØë</t>
  </si>
  <si>
    <t xml:space="preserve">VsxÞþÝv_x001c_““5jåIð]‚B_x0002_£†w?¬4&gt;èÅ› ërj¹}Wƒ_x001c_s•½Êe)‘p_x001f_½¿g}¤|6áºaAð×¨Q _x0014_Ýíeˆ•_x0013_-¨°£±¤å.ž_x0013_©l•I_x0002_«Aöš„Ç6–ìg5jVÁ¢‰ÌpŠÝWy$šëÙ¡¢_x001b__x0013__0–'®—S†UÆÆUâ‡_x000c_nòFÍL_x0007_F-­i_x0013_šA±òÀÔ²tŠÆ</t>
  </si>
  <si>
    <t xml:space="preserve">ÃzkÖÉ®èŒ;Ü*šZ|/\Û•_x0017_]!¯ï?†_x0019_°ƒ_x0011__x0003_é_x001d_3_x0017_èÏBG×ïxÌg¦d6XÎµþ_x0014_wŒ4…4=!_x001f__x0005_ŠO´UZh</t>
  </si>
  <si>
    <t xml:space="preserve">´WL_ÌÔ_x0019_e’$Ä_x000f_=ÜU³fÒšÑ_x0010_SÒ_x001b_6&gt;WÐSûfÒ_Þª“_x0010_©m}½:2tXCvÇ;4#ó6lœ&lt;þ¹êŽÌ-ù_x0007_N_x0014_Òn_x000e_¾S½_x0005_VZËS	®ilÉe¬N¤cR§o{ÙN$r\‰FÝ^_x000c__x0003_â:Cr®°Ãi}¢_x0010_0ìÂPô_x0013_l9ñƒs_x0002_w6$Gc·„î•éæòØy‹€µ/[ß¶Gdè_x001e_]VAÄÙò€_x001f__x0006_à–·_x0014__x001b_.^ÃjÿPîW_x0010_õEÀX.+'šT~_x001e__x000b_xZÄ"¸´_x001c_Jb¼jL=_x0013_Ý_x001f_õKXÅÖ’ß_x0002_s¬íße£r_x000b_{¼Ã•7&amp;«Úhæ_x0006_$_x000f__x0004_½m´%q¼NÞ¡_x0017_` _x0006_¶_x001f_ZÛ_x0001_È</t>
  </si>
  <si>
    <t xml:space="preserve">/_x0018_9¸tæLd+ÕÅ©¥„ÊP'$;_x0014_È†_x0010_7è</t>
  </si>
  <si>
    <t xml:space="preserve">ÎYÇî1*.Ûã´•Àl@óˆ$_x000f_ŒàÙÜ|ÖiF_x0017_$_x001b_</t>
  </si>
  <si>
    <t xml:space="preserve">ó âÅ¨9 Úu8_x0017_†vÅß1B_x0008_¢';_x0014_Ù	WHá‡¹àqg÷®«G×“âàÓè_x001c_|Ã·_x0008_Â7ÎªšŠü”ðL</t>
  </si>
  <si>
    <t xml:space="preserve">à(Â—ÅãÊâ_x0012_ˆC˜™‡__x001b_–÷_x0011_Ÿ_x001a__x001a_L0“'oó_x000b_¾ñB¹_x0015_ãŽI…:Þ×_x001c_f_x001a_€•÷&lt;m·iõ·l“_x0010_8ç7)_x001a_Nê3ŸIE_x000f_º¤_x001a_ŸL¬_x001a_–JNÛþ_ï·ÚùÍÚí§®–ü6Ï»¢Ôl¾´ÜÛ»è_x0013_©!ÿÐ_x0013__x0002_Î_x001c_³‚ò_x0002_Ï¢	ð;y˜‘Oèpî_x001a_Ä_x0013_*3_x001a_½{Ÿˆiæ.özq!^Ê_x0008_ac—S/Š—Ár‡¶AôŠ]çím…_x0012_›ÈÃbrý^{HŽÍN&amp;:z™è‚É_x0006_'_x0010_wVHTØoò_x0004_¿Mˆ_x0010_tÇÞj_x0008_TÀz[÷Wç¯_x0007_×)(_x0019_</t>
  </si>
  <si>
    <t xml:space="preserve">_x001a__x0015_Ò_x0005_0ËIvõiwzÝö_x0014_zH3j‡®5.²5¾º¡*qk_x0011_:Ä4S&gt;YpÐ_x0006_†_x0015_R¶Y°üCEû)bèçx-ˆ•_x001f_$Èãý*bÊKí§bj_x0013_:ñ_x0007_Ÿ_x0018_ô7•_x000e_!ÆÕ+â_x0016_“ób\ò</t>
  </si>
  <si>
    <t xml:space="preserve">_x0006_ÏÜ®žªVY­5-¤«_x0019__x0008__x000c_j_x0018_–_x0015__x000f_YíMt²_x0001_‘Ôÿ5KTá~Ç</t>
  </si>
  <si>
    <t xml:space="preserve">—_x001d_õœ2_x0004_Í_x0007__x0002_«é_x0011__x0006_</t>
  </si>
  <si>
    <t xml:space="preserve">J%ƒ©j‹íc[|ªl[ÖYk</t>
  </si>
  <si>
    <t xml:space="preserve">•øÈº_x0008_$_x0001_Û2_x001e_^'_x0008_÷û3Sçúxk×_x0005_‹‡©ú‘V</t>
  </si>
  <si>
    <t xml:space="preserve">›é&gt;Z	½¯_x0002_e'.Éçã£_x0013_ö_x0006_s7_x001e_¯_x0016_ÅÙŸP$½ÐˆiI‰û‘0_x0001_Ò}eâW“×£núA2‘Q[f÷tù×_x000c_u^ _x000e_(EÝ3Xòâ_x001b__x0017_†_x0008_$</t>
  </si>
  <si>
    <t xml:space="preserve">×Xj7</t>
  </si>
  <si>
    <t xml:space="preserve">­2b¸ÈµW %h°QØÄœÐíIŸ_x0011_±_x0010__x0010_þÂ_x0014_¶Ù|´M_x0010_â±þþy_x0008_ÖÍÊ÷ùúöæÈè‰´'„_x0015_TM$û\‰_x0011_þX/íÖ_x001c_›eO#h_x0014_	CèW6»Ë[_x000f_«¼åð_x0019_Ów«H¶U_x001b_¢f³_x0001_.gn_x0005_q&amp;_x0006_†•</t>
  </si>
  <si>
    <t xml:space="preserve">ìág½µ_x0017_Or_x0014_…Ñc„ô_x0005_áÆ2V_x000b__x0012__x0016_i3ìq_x001f_£Ñfd‰a_x000b_Ý«	åjNµñ_x000c_›î</t>
  </si>
  <si>
    <t xml:space="preserve">£Wt{ØLÀ§MˆpO+0º˜®_x0002_‰åxH_x000c_©_x000c__x001d_vgÂ_x001a_Üp»ÖZ_x0018_i_x0012_ðUå:[Ö_x000f__x001a_@QOpÚÊ</t>
  </si>
  <si>
    <t xml:space="preserve">féBÕí¤›¦¡LÐ1_x001f_ÆŒ£›(pý•%c}²b_x0012_x&amp;¤‰-BùÅÔ_x0018__x0003_Ø®TÙ odJ•‘OÆÓ_x001e__x000f_ÒœÛ¡z^›..ý_x0013_“Ò_x0006__x0002_U&gt;ªì_x0006_AüáGÅÖ_x0015_‘p_x000f_×E&lt;FnŸêf7ñƒ7HÞ…`F</t>
  </si>
  <si>
    <t xml:space="preserve">w@®_x0018_{Ê…0~L_x001c_²Nê`_x0002_ëœÜfê¾P¿›d</t>
  </si>
  <si>
    <t xml:space="preserve">œ\¯&lt;YE™</t>
  </si>
  <si>
    <t xml:space="preserve">¸ÎW+­´ûžö6}ê’?Ûá¥Ñ+_x0018_óªþ)_x0013_PdýšŽÅ$r_x001e_‰Å«_x0018_¶Yà_x0007_Îf;’vE</t>
  </si>
  <si>
    <t xml:space="preserve">/Ì_x0013_!_x000c__x0012__x001f_î“»²Dø;a&amp;l®U_x001e_÷nÙÆ†€vÓÍU½_x0019_$+Hæ|1Ì&lt;j&amp;nº\U°™¼_x0001_èoÃ¦ßÚ_x0002_Ò€ä_x000f_ô#gÖa¦œN_x0017_^q_x001d__x0002_kw.Ji`ð_x000c_ÿ9Ò|A™SY]Ã_x0006_iÛ_x000e_¤n‹‘Xð-Õè}ª „wíbélw_x0002_¨ÊQÿÕ¨N‡mxÓŽG„ør4Wù_x0019_—#Ã¯[Ùè®‚UãÉ±É{½	íòiÌZ¾»i"ˆñ*È]ÿpW¥¤_x001e__x0019__x0013_–‹_x0003_Áe_x001a_¶ç×­_x0015_O_x0018_</t>
  </si>
  <si>
    <t xml:space="preserve">_x0013__x0007_©]Òé_x000f_ÝÑÀvã_x001d_|_x000f_N_x0013_Gis¼¦Âa´&gt;™¹ú„G~g%å2$÷ôÚc–h¶pPŸ„ƒ&gt;%Nõü\Ã%ñÃÿ6ä·D«_x001b_çéÒ šÈUÀ_x000e_Ã_x0003_™ÞOÎ/½ÞþÌ§Ÿ£9áX_x000c_Ö›ó_x0010_HžMº]öm#h_x0019_Õ8ÖÜ–ÑÞëá²ù0Ï‚S´´½F3SOÃz_x0003_$_x0008_	á­kÜnŸ†Éco«–û·’_x001d_X.úŒ!Q¼"Ëš_x001a_´/€ã|_x0002_§cX</t>
  </si>
  <si>
    <t xml:space="preserve">_×lJ¼L™Õ‰_x000f_sg¿Ê€Ù6¬_x0016__x000c_üy"_x0003_</t>
  </si>
  <si>
    <t xml:space="preserve">¸Ë‚ÙB(F_x0017_g_x0002_-êo;ÐDÁá«žÞŸ—&gt;–áå1Ýlå€ž˜¶Ï4µ´_x0012__x001e_&amp;AÄI_x000b_Žc£Ö_x000e_yå8ipa©·9aºÁÅ±Àò.çÈohùÊŒÄ¯.îóß Â_x001e_Íh“(÷ç	I_x001b_uˆ’-¹¶åMÄ&lt;_x0007_E¥_x0007_‚N_x0016_Š? _x0014_¹_x000e_½_x0004_)::'_x0007_ŠÛRþý_x001b_YRVq ~ò_x0004_z§Û1€W'ö¢.åi~d~ÃÂË“Áß4T_x0001_k_x0019_sªº*\›YRk_x0019__x001a_à7{Ö®0åÕô&gt;_x0018_¾³õ_x001f__x001d__x0006_ÄŒP+	¿Æ _x0019_oø|{‘UêfÝ–2</t>
  </si>
  <si>
    <t xml:space="preserve">¶_x0014__x0006_:¿é`‰±¢ÍN›B©i&gt;ˆú^†@À»_x0014_jÜ¶T_x0005_ {æAÕºG‹5*_x001e__x001a_[é!_x0018_›£•N_x0002_²BføÅÓK_x001f_ÇC¢Äž×S(T¥*§</t>
  </si>
  <si>
    <t xml:space="preserve">˜1¾¸Ú«=èö‚p0ã&gt;×þÓK\?…uµ“øLúh±_x0005_×÷¢ÈYxì¡ülp@àÊ!;(Ëä—§}G{$þƒÒ_x0014_¦ÿêØ_x001c_‘­:¾_x0004_5ƒ_x000e_¯§¼u_x0001_ùO</t>
  </si>
  <si>
    <t xml:space="preserve">q»_x001d_e/ÑÚ7Qüz8$«—ñ¾_x0018_»¥¨+Ou"‡_x001e_‹pÓ&amp;+Sƒ--_x0003_4H__x001d__„ˆ_x001b_ñÌp¬œ4_x0010_nvó_x001e_Áa_x000c_³åÞ—°/¼ž²Ø†»_x0012_²T_x0008_dŸL\ùBØÀ¡µc¬_x0008_Î£3_x0007_&gt;¹iâN_x0005__x0005_.”7Î_x0019_«&amp;"êí·ÐÑr¼w4´âU</t>
  </si>
  <si>
    <t xml:space="preserve">ˆ_x0003_¨TnõÈ¢/ƒAë_x0014_	æžk&lt;³ÛGs“rÕG³ö¶­L©¬c^Œ*#HŒD¬O?òZô¤LìF¶öqäÌô¬éiÓÜÏæAfÅ¦dú{Q_x0001_ÔÙb_x0008_</t>
  </si>
  <si>
    <t xml:space="preserve">´P1vL¨ìÚ_‹S_x0007_^«_x000c_´J*¼!_x0019_ø_x001c_</t>
  </si>
  <si>
    <t xml:space="preserve">_x0001_;ÙRj~˜¢1_x0013_öþ9¿Tè_x0007_óŽZüÖ=]e_x0016_í8_x0016_w_x000e_(K…õ`h¦vN~(©V›</t>
  </si>
  <si>
    <t xml:space="preserve">Ñ^RŽ+_x0005_á‘PR!_x0018_ã‰M¡D_x0017_AÈÍ_x0019_îžs¨í§ÊÛ_x0008_¦‡ž'q@`k+¢ûü=&gt;‡_x0006_Îb_x000e_­sEÏ?ä}£ü¤´­Þv.Í¥_x000e_üº¹</t>
  </si>
  <si>
    <t xml:space="preserve">_x001f_Rþß_x0004_ã*ézw¡à‚'_x0019_-ð”_x0007_ö1_x0015_¶¯Ë½ØƒžN˜µ±ë_x0005_ÑÞY_x0017_</t>
  </si>
  <si>
    <t xml:space="preserve">•</t>
  </si>
  <si>
    <t xml:space="preserve">^'û_Ù_x0005_{_x001b_’Nƒ¥”C°+¾çP X</t>
  </si>
  <si>
    <t xml:space="preserve">$¥Ù´-ÑF_x0014_ÝK_x001f_«†ùz¾Ç{ÒŸWó–kÝ_x000e_‚_x0007__x0004__x001c_sËîf”Ö¾…4ÈX_x0017_w_x0014_Z²_x0010_fqQ×ôr}µ‘l_x000f_ _x000b_Dì¹Â_x0018_YÒ_x001c_TÔ¢ìLŠjç_x0012_õ_x0010_ÂjÞgÔÓNv'ñ®ÿ`_x0016_ØÂ_x0010_ÆX’4ëÞò&gt;í vNœ£ _x0013_Œ‚›FšC‹ Ò¼-Ó¾õSQ¨ñ‰²°ô_x001f_¾ÎÝWcÇF‡˜Tu8éøbåî¦µP1bf+K$–¬JKSH[©½_x0017_Áçá_x0004__x0012_&lt;&gt;Q°_x001b_È§®|á^u5š_x001b_ÇúO$C~JŠ_ìø‹zøê+_x0006_=èS°ß</t>
  </si>
  <si>
    <t xml:space="preserve">œ©Õ‚P‡/8_x0001_–ií@Q~iÊ¸Öñ…_x0011_ð™+×5öÄ_x001e_ã`šÉ_x000f_N_x0005_¿ð-È–«}"{rfÛ´ëÐ×_x0001_||‰ÁM&gt;Ùt_x001f_ì_x0015_’_x0003__x000b_ˆËxØ2_x0016_Z!C°×b†óAÉµ{To_x0001_­ã§_x001d_@øÈ_x001f_ì_x001a_ïÜ·Õ×_x0006_d</t>
  </si>
  <si>
    <t xml:space="preserve">lT¤¨_x0015_Õ_x0016__x001d__x0012_jÿ&gt;³°OnÈ_x001d_ d§yMý&amp;Öî	¥I_x000c_¢ÎÓ÷_x0019_à¤r§Ímlõ+~Lä¡f_x000c_À¢&amp;aý•qÞH_x0010_£Fñ¨ZÍ;*þÆŽ	á›_x0008_ÑéçË`_x001e_õ</t>
  </si>
  <si>
    <t xml:space="preserve">¥jrZcž€ïÓKC~_x001d_œÈ†ôó_x001f_GWÚ¯¿ÑP…_x0016_Ò»_x0012_µä¹Otò7Œzú•ä_x0011_¹¥×áîMÕ</t>
  </si>
  <si>
    <t xml:space="preserve">"Žƒtý×9õB¦oô&gt;’a_x0011_ˆ-ìù;þÿ”ŒáÁH{c˜ê²ç47Jf¯_x001f__:5_x0004_t¯¹`°Ëù56_x0016_Eï½_x0012__x0003_¦%üÕäÒN˜¶…_x0003_å^_x001f_Ýïx5'y‡“"YöÙfM'_x0010_4šg_x0007_æò·ÈÒ</t>
  </si>
  <si>
    <t xml:space="preserve">^Ï'iF×I_x000e_…ÈêS¯vÀ›è“\×4­Eí”PiS§{_x000f_Ê§&amp;]'GÄ</t>
  </si>
  <si>
    <t xml:space="preserve">Â*[ÁLñ‘wJ_x0018_ø_x0007_¾·"ÞëF8_x0019_÷à’_x0017_p._x001b_'TÍxç‘ÔuïÞ³pµ_.¸ÙÅ)Ô„æNwÛƒh&lt;z.ì¸Uöön_x001f_Õí¨C</t>
  </si>
  <si>
    <t xml:space="preserve">ÑŸ_x0016_3A›QÍ.È_x0018_TGj¾“ÉO_x0005_…Ì_x0016_~J»ê‹˜&amp;±–_x0007_cÝ‰i_x0001_”È²&gt;76¢/ñ_x0017_×:«’?AwãÑ:_x0001_¶ºû6&gt;&lt;)ø	•¹ê¯›_x000b_º3Ù_x0017_û_x0002_AA³"Ì_x000c_¢ðßo_x0015_Ü</t>
  </si>
  <si>
    <t xml:space="preserve">¿pzõ²$äÃ9N_x0007_+à\O_x001f_³PRXÛñ»s_x0017_ëú_x000e_ðfx7_x000c__x0013__x0016_±_x001f_¹†_x0008_Â¤*øšxB¶ÒŽÃ×{¡kí±› ºx_x0003_ÿ‚Cí_x0015__x0008_®.ÁÂW3Ïž&lt;+ý_x001a_8‡S)f×yð“eA—o¤</t>
  </si>
  <si>
    <t xml:space="preserve">?ÓaDÚ¾_x000e_¨Þy¤j±_x0018_ófp¤¯_x0006_ö£`È—'©L×67m™ íH¿_x000c__x0018__x0013_Esè¼?Êž3£ªód:_x001f_8k_x0013_¯n•_x001a_Úógþ%hkC98ß‘	dtý_x000c_L_x0003_û¤•·Ï@ÿü_x0008_NK _x0005__x0017_0±ÍU</t>
  </si>
  <si>
    <t xml:space="preserve">8‚×µd!Ø_x0011_BlðÍÆW ‚?J</t>
  </si>
  <si>
    <t xml:space="preserve">©›ÕÞ_x0010_3è_x001d_CmgPÀQÈfPQäHáºYô_x0011_~Ï–5‘ºº¬»®½ÐÒ_x000e_#$~7ÉN ^LOz!µhÍ</t>
  </si>
  <si>
    <t xml:space="preserve">_x0010_eÚüÆsï¶·¼ÉÅÇË~m_x001b_äR±3_x0005_ÒŽ_x0012_Æy'ýKì¼ÖÉ‹¥_x0001__x0008_nÛýî‰àž_x0003__x001c_ª%Êm»½!ò7ý° }jÉ_x001a_„@‚²eŸ_!Gø§Y_x001c_¼›Õ:_x0005_2_x0008_Ç]Á¬_x0006_¿ø_Ø9(ã!&amp;ëH`·6=¢_x001e_1O•¹ÔfV:æÅñ‚û_x0017_’aiTx|Ùr)‘;j©"í€ÿÂX˜Ü6¿</t>
  </si>
  <si>
    <t xml:space="preserve">™´ºåMYÀW9ÊÎÀ_x000f_:ö¡xg”2G_x001b__x001b_S*+æ_x0011_iìŽâÀ¿e¥ß¨èP"zEþa—õ'¦G</t>
  </si>
  <si>
    <t xml:space="preserve">ŸûÈ'…ûÐ`*‡ç/_x0013_½7_x0013_"½—­ôlTÚ2HI°_x0007_hd_x001e_·×ê_x001b_Bé¼ç»†_x001d_›Êûï_x000c_”—˜Ò/žÍL3NÆÕË×Šrx]Y¿_x0004_?µ5\ùå~"Ý_x0002_=;G£¢è þ:ýÔ*†ðÔ=[ö™Ñ*MÙw¦ŒUþŸr¹Eë2î5œ”Ý‹”9‘Ïî</t>
  </si>
  <si>
    <t xml:space="preserve">ž_x0014__x0012_</t>
  </si>
  <si>
    <t xml:space="preserve">E_x000e_Ò_x001d_.µ”·ŽvMrpš/-¢.1úÆ‹{¶ÿ~ÏÈ€ÀÄø#‘OÝv]Ã-ê«É¡Ýž–Ä.E`â¸zOC{&amp;þ÷_x001f_z£Åyü…\Ö.DG¹¸"+gÇªRžÐà« Å#]É_x0008_&lt;M1ÆÖV²:£Ú\óŠ½_x0006_¨‚Â_x001b_º­³Y=_x0004_Þþ—¶åñ¼¹¤­_x001e_ÌDN‚_x0002_¼Ïk¦NÅÿK&gt; `_x0014_pÒqº®u½PXnáÔcÍ­æn¶4uÄda(_x0015_æ9öVÓX;ÎïŽ#¢@`¿£¾ùñH__x0016_çIøRý_x0015_é÷K_x001d_e_x000e_&amp;ËºyÙ›N£WÞ_x0013_½_x0002_X¹œR$}_x000b_š“Šàì"ƒ{ÈÛsÝ-Â=`_x0015_Ö_x0012_ÑÀìÇ4ü¼¦:_x0018_¾–¶_x0014_æ±Ú~ á_x0001__x0013_¯_x0017_</t>
  </si>
  <si>
    <t xml:space="preserve">±h­	‚›¡¿Pi_x0006_Á§P@ÐëXXÀé|1kØÛt`Ô¤Í®Ë_x0015_ï`Á_x0001_Š•.ŒG_x0014_ã1î_x0013_»Ö_x0001_%ÊyYt&gt;9z_x0001_íºÅ7»ž³}&lt;_x001d_I¼Un_x000c_`ŽÅ</t>
  </si>
  <si>
    <t xml:space="preserve">$&amp;Ü¹Ôé</t>
  </si>
  <si>
    <t xml:space="preserve">&lt;êaK:—+—	\n_x0001_„Ú¤ü</t>
  </si>
  <si>
    <t xml:space="preserve">×RJÁƒB¼C²NTâÈ£F_x0013_G;_x0010_dÐu¿0.†)nûU‡K%ÕRR…Ìu‘#_x0002_ÍÆûn¨_x000b_³ª‚gå-¡.ñØÇ2«</t>
  </si>
  <si>
    <t xml:space="preserve">îÛ-ˆ'ÃÀ	må_x000b_Ü_x0003_ií»ß_x0015_ô®ítõ¾Àìûœ	E*JFÉ›0_x000c__x001d_Ûž+_x0004_üEß!ÙÂB¨á3pe´÷f!½¢#çÇ83_x001b_ÌqÇ%ÇFà5DjÞšÝ·%¨oü`]9:Êð…Ýû¦_x0005_Ûfz#Jî</t>
  </si>
  <si>
    <t xml:space="preserve">^6ƒUÞZÄ¿Í_x000c_Á]O_x001f_¯_x0015_Ü_x0004_ñ„Î`_x0018_‚;ÛHA_x000f__x0012_Â‹y¤&lt;‚Þ%1`Ç7Å€¹\Ð(mc”_x0016_!gVã)¢þ~_x0015_!3Œš«™¸ÔÉ±ÎI³¸"ËõPgä£ŠÍ´yê_x001f_Ð_x0017_ì&gt;_x000c_	Ø{ä«1</t>
  </si>
  <si>
    <t xml:space="preserve">ƒm-_x0014_âÎ#ê_x0008_Lª	­ì&amp;7³Ÿ²s®KüÅ&amp;_x000b_E_x001f_-À@ÿºF^PÔ·BºHßCÏ\Ï\­e_x0015_+é¼Ó^ƒ†¾ò‡é…_x001f_„_x0017_l/÷¤I@”´w~©ý“ÕÃvà²TqîË?_x001f_a_x0011_jj…Qœø6ß)&lt;ñ Ì_x0017_.k|Ã~Dæÿž_x000c_L_x001c_ìe'ž\_x0003_¦õ‰U°o™¥VØ?‰–÷Ö™†Öý	«Í(Û&amp;T&gt;íLùE‹Ÿ</t>
  </si>
  <si>
    <t xml:space="preserve">ÐéyFëù}	_x0011__x0006_Þ…Ÿ?ÊVÆyˆ\îyHR‘£ôq¤Ä¡wA_†ÛRZõŸ¢\–_x001a_Ä„Q_x001d_[C)¨øÆ½~siî_x0008__x001b_</t>
  </si>
  <si>
    <t xml:space="preserve">]j³½Êlœ½Ä4_x0005_M+7BÈ\ýd_x001b_‡á;_x0005_ÿõˆµ_x0012_–›œ3Í”_x000b_nSç2_x0004_„</t>
  </si>
  <si>
    <t xml:space="preserve">¿'Fv%_x0012_õ©?ÓþöŠóQó_x0005_L@ötè…}ÀZ‘K…9àú0¸ìmø(|Ð&lt;ð¯ùâÜ_x0006__x0001_”øƒ‡“í&gt;_x0011_/ˆ„·"_x001a_ª¬ZÜÞ l'®ŠàŠž_x0007_¯Å_x0004_¡”Ì_x0013_u¸'nL- Æt_x000f_z¡¹ º½_x0016_ø²8oÕÌçvhœæ¸_x000e__x000c_|_x0011_PÈ&lt;“§Ž_x0005_´°ü]uÍÊÏ_x0017_ÖÖÅÊÙØƒúéõ|‚E_x0005_ä†äÌ›å_x0005_¨‚t_x0015_²…Æ8É;/</t>
  </si>
  <si>
    <t xml:space="preserve">d@yèý¥_x0017_5ô§Æ</t>
  </si>
  <si>
    <t xml:space="preserve">”¨Šô_x001d_÷êÂQÞ_x001c_Èatr¥Ð_x001f_ÈS#ˆkT_x0008_¨¿</t>
  </si>
  <si>
    <t xml:space="preserve">‘é„”(Ú2_x0003_³_x001d__x0014_ „†=ó_x0007_¸Ëk›A_]àåãÀ_x0015_q3£c.·—_x0017_ü_x001b_C÷</t>
  </si>
  <si>
    <t xml:space="preserve">˜þ¡_x0013_kn„šmÛúÇj_x0006_ë;£óå¶ã&gt;wÇÅ`¶gTÎ_x0015__´_x0008_¨_x0014_8ÅÝÊvóšÛ‡Ú‰¥ã_x0012_è]¯qb#àn|(€ƒ‚†tøý`&lt;ñAÕê_x000f_¼’MNuîîÅ­pkÒM‹Òå×¦¾yôH]_x0012__x001c__x0002_a{qª®‰©ÃüU&amp;</t>
  </si>
  <si>
    <t xml:space="preserve">\	R¿2Iš=ÛÛ÷yÚâ¿ØA_x001f_F:éáC§0oä»„:_x0017_C7_x001b_ÃP</t>
  </si>
  <si>
    <t xml:space="preserve">ìÔBœ\„_x001c_qaá</t>
  </si>
  <si>
    <t xml:space="preserve">Ü_x0007_™¦;›éÎ7_x000b_ŒÀŒëgŒaúKµï¦)B.^¾1õp­ã›·Dþ_x0007_è”_x0016_Ëý’3_x0002_ŸÈ~æç9ðç</t>
  </si>
  <si>
    <t xml:space="preserve">È_x0010_bYÔÌ„†þí8S_x0014_ÃðÅ_x0006_éw</t>
  </si>
  <si>
    <t xml:space="preserve">s¤_x0003_)ßNP%ÁãªÕÿD1_x0010_W&gt;Çsm¯a_x0006_ÅB‘_x001c_2Ù|™_x0016_H^]_x0016_·ZÜhêë{_÷ËôÑ„ô_x0010_2_x0008_(âq­iÅÉ"'Õ#_x0007_c_x001c_Â›7_x001b_¯û_x0004_Òª_x001a_ÖŸý½</t>
  </si>
  <si>
    <t xml:space="preserve">›1”°‘F!‘9“šÄ_x001b_gÉ_x001e_†îé¬x_x0004_½ ¦çnÙH›_x0006_ÓùJ_x001b_*Kj‹^ õ7¤™´_x0005_}_x0015_R€_x000b_B£_x001f_Ò£´lX áÔ_x001d_œ_x0006_|•W;DÒ£*º!_x001d__x0003__x001d_UãmêÂ_x0008_~¢EÏ</t>
  </si>
  <si>
    <t xml:space="preserve">H_x0001__x001a_ªõ*Oë^[q—T†ÓZKl+_x000b_nÍ­(_x000e_ëŽ9\Fa_x0015_hÆž_x000f_¨IÐ=±G!.êÍ\d__x0003_.#</t>
  </si>
  <si>
    <t xml:space="preserve">P</t>
  </si>
  <si>
    <t xml:space="preserve">â'àE^©ùÆ2Ä_x0018_ Gð“¬_x0016_?tþÔ_x0006_</t>
  </si>
  <si>
    <t xml:space="preserve">_x000b_L•Ï_x0012__x001c_­b¤BÁXæ5læþHb^CÛ0Ùi_x0008_ƒ?ŠúèÄaŠÞj"©_x0015__x0011_•Âæ€ÄÁúJEÝ_x001e_»QBA'ö½_x0001_3_x001c__x0005__x0015_6Q…¡X_x0011_\Nê972•_x0012_…õ)·_x000b_Óé3Zó*§ÿçF€žº_x0001_ßBÿ_x0015_éâçÈdøñ•_æVp/_x001e_Å4	Ò_x0008_–Äç_x000e_@5Îü_x0017__'…</t>
  </si>
  <si>
    <t xml:space="preserve">¬ÁÎo_x0014_½¤è_x0015__x001a_o‹ƒFBT	cP½ê°0‰LÓ_x0008_ÔÄæp.]åVlÚÞ‡‹m•i@ÃL(â¢N·Ú#í5__x001c_• 9žvŒ|­ÝîÜÛ×9&gt;Þ[_x0008_#_x000f_DŠˆ3_x0001_phç±_x0017_ÅÊN%J4e±†®$_x000e__x0011_Ù¥»´ìb 20…¹_x0018__x0014_óKÁÇÁ8Ù”Ý¯Û½^[_x001b_ÁDH3qÙ_x001c_Qçþ‘Á*</t>
  </si>
  <si>
    <t xml:space="preserve">_x0001_ädÝÒ_x0003_~Td—=)·+à;éCöáÏŽÅ	Œo_x0017_‘*Ÿ_x0016_¬á¿XxŒCÙò_x0017_A„%(ž‰_x0011_e¶…Í£§_x0004__x0018_è&lt;ƒ_x000b_‹_x001f_ëX¦9€P‚\Ù_x001e_ú‹=›x³	_x0013_—iˆ3Ì_x0004_{­ôýø÷&amp;½k™K_x0019_F`F¡D¦öá÷_x0010_M_x001e_ \÷baF÷kHæ¾o_x0016_ðÆ‡Q­U{ÀÇ-y‘:¤o©E­àüG­_x000e__x0006_f-d_x0002_w	œ›2ò!ÉÈ</t>
  </si>
  <si>
    <t xml:space="preserve">†’Eeï&gt;_/Ú—°…ï|2_x000f_±p_x000c_%gç_x0006_</t>
  </si>
  <si>
    <t xml:space="preserve">RQ~ìûžâã×(¡·F_x001d__x0014_çöÒ_x000f_Ë_x0019_ãÕÊÚ£ÿG¶½uvYqžoþ¥½¹Ç™V_x000e__x0002_Á³þÎñÖígÀ1%wn</t>
  </si>
  <si>
    <t xml:space="preserve">Î\›_x0017_ÚÐ"š¬_x0006_ÜÄ&amp;</t>
  </si>
  <si>
    <t xml:space="preserve">³ñ_x0018__x001a_›1œóó5_x0007_UýíÐ¢ƒ_x001d_ò”g~`Ý_x0003_Ž…üLIŸ_x0015_a_x000b_	3"±‰"ç.Î_x001b_d©;Ž.‡îÇ6Õ`wÓºÔQ</t>
  </si>
  <si>
    <t xml:space="preserve">~‹/ä$Ø_x0014_‚5ŠžÕj˜¤_x000c_T¤ÁÔ_x0001_VíÙÅö›a_x001d__x0006_ö_x0001_þ%.Æú_x0016_#B¿‡5_x001f_VRÈžY_x0010__x001e__x0011_Ô÷_x0015_„3i-IGi_x0014_¤áV_x0012__x0015_B€Ö_x000f_ž_x0016_µ</t>
  </si>
  <si>
    <t xml:space="preserve">Dæ¥ç</t>
  </si>
  <si>
    <t xml:space="preserve">aL¯éÄ°È¨_DKy[LØ¢½©‚YÒ_x001c__x000e__x0005_j£¨°}^_x0007_~øöF"6¤å_x0011_</t>
  </si>
  <si>
    <t xml:space="preserve">ó)+òÑ_x001e_½º%'!ƒîâò#u%¿;š³Øjµ_x001f_ûÅÒœ_x0003__x000e_([GXz_x0013__x001a_Æœ‡±›Æe¨Æ_x0013_ÿ¬ÎK{ó]_x001a__x0014_¡›ÀGi¥ÀwÖpõ_x000c_f*[\QR‚ð³Ò”wGªÓÀÛð_x0006__x0007_îp‹_x0018_ðd²_x0002_Ñ¢E_x0015_»ˆƒ¬\`·ž‹</t>
  </si>
  <si>
    <t xml:space="preserve">Áá–_x0008_·_x0011_pÍûÔ_x0015_—5'Qµ9’TŠP‰áï‰‹¢f\¨GáIºWh_x000c_]cªÆvÝ_x0018_Ïhñ:ÔKÎž4ò«Ð</t>
  </si>
  <si>
    <t xml:space="preserve">'c®[w–Ôäl</t>
  </si>
  <si>
    <t xml:space="preserve">SËš&amp;"úÍ±ƒOÙKEðÞ_x001c_¯NáékYõóY_x001c_g:ùc!FäZ)(zÝm(Œ}7¶;xbräÈH_ÚM«uÞþ¥’-´_x0017_¨G«ðZ	_x0019__x0015_</t>
  </si>
  <si>
    <t xml:space="preserve">Ò}X_x0012_öØ¯+l	</t>
  </si>
  <si>
    <t xml:space="preserve">ªE_x0011_—Y_x0004_ÓN0æ	B;#¦ëÑ„ÝDð[ø÷Äd_x0013_X_x0017_Äe5ù_x0004_jx›A­¿¿_x0016__x0013_l½°yÉ½_x0005_øÛ¡_x000f_šñ_x0014_±_x001e_U¼åÖÞ”®ÏAñ´¦@—Ã?¿ÒG_x000f_KK)_x0013_š°f/®hcU9¿í•#¶}Ó_x0015_ô^´´_x0002_šÉ»J/Ûª†­´’ƒ°?dÂ_x000c_œšêûn_x0012_EŠya€Ôš}_x000c_žd`*ó³Ë£í…’8ïë+|2PQpâÎðð_x000b_ç\–É%n_x000f_4_x0004_ —•¯_x000c_ý_x000c_¨KÕŒÍË“m&gt;Å-®ÙŽ¡¾ÐHÚJí½ïˆï_x000e__x0011_Ü7_x001d_œjðY—_x0017_Ô_x0004_U¹_x0018_=_x000c_kEÀÒ_x001d_wj¥d†½S_x000b_ˆÏê_x0002_Œ&amp;ö¥R?üIýö@QRÃ_x0002_(«—Z!&amp;R¿¸_x0003_t_2yŒ&lt;¡û¾ËÓÓ¬k“P¦.(_x001f_·Ž4ô_x001e__x0018_mÇríÈ–Dââ^z</t>
  </si>
  <si>
    <t xml:space="preserve">Öqµµw·_x001e__x0006_ÁÃ©E¢S_x001d_‡¤ªô¨Þ</t>
  </si>
  <si>
    <t xml:space="preserve">†_x000c_þ¹®!</t>
  </si>
  <si>
    <t xml:space="preserve">û™$_x0011_Á_x0003_.évQ\•‘îqOj¢¨ËB^ƒ'¢!e4¦à^_x001c_7$«</t>
  </si>
  <si>
    <t xml:space="preserve">}#l_x0017_¼$Ý)¨ëvOÊã¬Î´Ò_x001d_ _x001e_çë_x001e_k®_x001f_ðA¸äÛ¼ª¸îz}­|ÀÒ–ŒŸ_x0010_—È•w0ÐäÔ_x0006_!St¬ÇY¼7¶_x000e_w_x001f__x001b_U!z½ñþ\§_x0017_pYÚØ†¸GÀÇžN Nÿ„x?ŒïÏÔMÖåË`ÚZ¯Iü_x0017_Ë^</t>
  </si>
  <si>
    <t xml:space="preserve">_x000f_Ïþ&lt;±¤_x000f_^ÕÄß˜å&gt;@ª¼{_x0018__x001c_@lÀéº_x001b__x0002__x0008_“ï_x001d_øVü¯‡ºòº¨õ$=ˆ [kÿ`B®9I\_s_x001d_–S(€'V:×_x0016_Ca_x001c_u’—9°3væ_x0010__x001a_ÄçQP˜;_x001a_•Ë„D"¨_x001d_™œ_x0010__x0011_ú´ã¤¹ñ¬AŽþ¹ãÍ_x0011_)ïðv_x0008_r»Byt</t>
  </si>
  <si>
    <t xml:space="preserve">ëF†ï_x000b_ÌWÀß*ÖÕsÔt††h_x0011_ÖÇ¬aB¢cAŒ¢ý­gþsüÊ/ª)‚È)V_x0014_\šÀ_x0008_!ÎáAc†:òÛ§g¬ Û£Á0:s[_x0018_ïnaå_x000b_Zc0wá¨æ3¿AYŽxS&gt;_x0018_ÜÚrˆ¨©p)Uå›Îpg;Þ¯_x001b_§SJ¦Çavº¦íè-ÄÓ#g_x0007_#dy¯)|-‘Oxë¬Sïêp¿¶sª^õó_x0008_hUj½éæ–ƒ|‡yòßd/_x0018_Ö’4Enq_x0017_íàkY$Þíj§ñ8ÁiOÍ^ž_x0012_¼jý_x000b_Ù”©2ÞE»ÃE!ywU_x000c_+_x0008_fhøýÒœÖå4_x0006_’É!_x000f__x000c_Ê%c;åm^_x0010_–/Xpö_x0006_šŸÅâ|E­ýÃ_x0002_:Ô_x0019_£¸ÃÓ|:AvBû¾_x001a_ÙB_x0017__x000f_”_x0008_FØºÛì_x0004_Ñàð_x0015_÷QÉøDµ_x001e_½;èAþÉ[uiÆ!æ d»oxÒÜv./n_x0006_kº_x001f_ÓÙÉ_x001d__x0006_Æ5ZÎ'rÄQ_x0019__x001b_&gt;_x0016_u}§*úWêÓ </t>
  </si>
  <si>
    <t xml:space="preserve">V‡îäVxí™ºs5½WÃs)ÍlLÀ_x000e__x0011_¼ÆgHj_x001f_Éà_x0004_ÅZ_x0018_¶È-ÑQ[6</t>
  </si>
  <si>
    <t xml:space="preserve">ùÄ˜Öè+c_x0013_[”S«(ø&gt;\ÞÎ&lt;_x0006_Ùx¦Ñ_x0018__x000c_¡AjîW!_x0006_˜Œ·t®oØÃJ‹$g_x0005_yT¤¥ùMå)'5+—Ôf_x001e_ÿÂöMÓ_x0010_îÄô‡˜¬¸›Š¨Æ_x0005_V$Ô]šiäƒ[T2G?Yý…à_x0013_j|.×_x0013_gB%;SÖ+ZÂ¨jÀ“;”_x0018_Ä&gt;¯ŠñG'¸_x0002_&amp;§—øE51†b¦Vo_x0017_É2Ž]_x000b_…CðOô®ëfù_x0001_éy–­aÚÛ¨?@ù/5ôdÛb3h©'p\]‡A³·ŒvK€‚ÜåŽ_x0018_Ï7}Rd™Ö½l09W_x0012_â:7]_x001a_Ç</t>
  </si>
  <si>
    <t xml:space="preserve">Ý³²`"¡&gt;F'¬</t>
  </si>
  <si>
    <t xml:space="preserve">á˜ÊJcS™xÆ_x0005_¾aºíZ</t>
  </si>
  <si>
    <t xml:space="preserve">i_x0015_žfÿZ¥r†_x0012_</t>
  </si>
  <si>
    <t xml:space="preserve">ù"ºÉ6Þ?AÏ_x0001_Ü*_x001a_Lmp@U`£;Áô±”þ*2_x0011_³žÐ®pF3}VíÙ_x0018_ä_x0018_Å_x0007_g®­.Ño_x0012__x001c_R	Â_x0001_Ö¶Æ¢ÿ©Óy_x0005_no»¿5Nî%w_x0013_›¿.újžã×¨ò_x000b_wHÝ­2z7_x0010__x000e_´Oô—ƒzŒ_x0014_92Ì_x0004_ÁÊ-AÓ°	¹ÿ41&lt;l6Î™õ=Òrã¨…‚Y3§^:xdí–_x0005_„ÒÈ°ßO„(3_x0008_€Úì=5)-vºM:ÔFˆ¸_x0014__ÏB¸zUõ$9ë`oúÌuÚÛO^6ÒK“&gt;Ýc¿' Ü…à_x0018_.÷£_x0013_š;M˜</t>
  </si>
  <si>
    <t xml:space="preserve">_x0002_íj_x000e_©îÙ¶I_x0014__x001e__x0004_OøfQPßg~¥¢Hd{Z</t>
  </si>
  <si>
    <t xml:space="preserve">ôèF«_x0012_™‚Jªg(¢_x001a_Ã?­eû‘föS_x0010_ïpg»Äãax­‹_x0006_Ô~p_x000c_&amp;_x001e__x0016_ï_x0012_©±48÷ è4_x0005_V©óRøåªWj[O¥û2zN_x0003__x0001_È3ÒµœFÑ[Óç#µ™:</t>
  </si>
  <si>
    <t xml:space="preserve">yÁ_x0006_ÌO›_x0014_…üF%a¸Ñ_x0019_eÀ_x0003_VïoÐ</t>
  </si>
  <si>
    <t xml:space="preserve">VêŽ;ñ´0 </t>
  </si>
  <si>
    <t xml:space="preserve">þUx0_x0014_I‰S_x0002_dÏr‡kÕ+·«ëÊg_x0015_gS_x0005_&amp;¡DmQqª@/_x0006_rÀÝÓfp\çâî˜‚¡¦¾Ë|_x0010_Å;¤t@¯"_x0005_’õgDŒ·¶Vdí((Ákú;_x000c_¤™\_x0013_Ï¾€H!_x000c_îŠ_x001e_ý_x000e__x0013_-õ¥?zö_x0006_kä&gt;×€Ùq·ƒA_x0006_?b#åV¤_x0015_ÔŸ*rÒ$&gt;_x000b_Ä¼Ž®ÍÝŠÖ61¶“Dzæ_x0006_ûÂ5w_x001b_Å&amp;È†_x001c_6r3µ_x000e_èn_x0017_‚¨†Ï(_aºN³¾_´Ø_x0015_</t>
  </si>
  <si>
    <t xml:space="preserve">/CAo“g”Â»hìû	Ë6ÁÜÆXÛÞ.þQY‰7:A_x0019_&gt;Q_x0006_‘Q{qêƒ?W_x000e_˜È_x0002_L¹ÉRXÐ ×k_x000f_—ïU7Ûñ;u_x0012_ËòÛs~_x000c_ÌëØµ6Öþ½3_x0012_Ù\ðÛV‹}5_x001b__x0011_o ŠDµŒüƒiP._x000b__EjÍ_x0005_z07|Z›Ë_x000f_Ld"+l‹6Kãð@_x000b_-9_x0019_¦/_x0010_võ;_x0018_¢9_x0015_wLç=8ŸmŠ!wå×a;o;_x0017_ÊÀ1–Sµ´ÎÃBwÞGàÞ“2</t>
  </si>
  <si>
    <t xml:space="preserve">§Mžd­_x0017__x000e__x000f_Æ(_x0010_Ê9HDÔ_x0011_{_x001e_Q_x0008_ÒèÄúìÁ\Ë&lt;Úß±=N¹¹_x000c_</t>
  </si>
  <si>
    <t xml:space="preserve">_x0006_¹—ýò‰</t>
  </si>
  <si>
    <t xml:space="preserve">øµc¦ñ]…	Vê÷nÊ%_x0017_“Qyb"ËÊ@1n×†|b0Ø</t>
  </si>
  <si>
    <t xml:space="preserve">Co„í:«‡øüà_x0015_B+|ïB¥5r·¡£Ù/'6·ÛÍDé‘'ý+_™_x001a_GZâÃ</t>
  </si>
  <si>
    <t xml:space="preserve">$Ü_yz_x0015_ýK_x0010__x0001__x000f__x0005_…ð_x0015_­_x000f_‘du_x0004_ÕÙÞbQòH_x0016_ÓBi³ïL½¿¢_x0015_Î^÷È›!ŽñhÐ1ç¹Òº_x0018_O2g®_x000e_%«•cÎoàØVN2_x001f_H_x000f_½ÞèpöÓ^_x0007_¡O`_x0008_.¤îÑÔ…Î&amp;‚ö9Þ_x001d_Y“ºÑëþtÉ_x0018_»‚x»Œ–Züb¿²ä¾ (_x0005_</t>
  </si>
  <si>
    <t xml:space="preserve">¥]\=¢_x0012_cû†± ¼Ö $´_x001f_óþ@Ì*</t>
  </si>
  <si>
    <t xml:space="preserve">_x001e_Ñt__x0010_íE‰k­_x0012_^°¼iøõµÒÒbrŸ\XÛGïçék_x0014_w\ƒc™I‡la[3mA_x0016__x000c_Ša</t>
  </si>
  <si>
    <t xml:space="preserve">Wzv_x0014_³)8®ÀÖm‰²óê×FÏ_x000f__x001c_ž[ù_x0010_H]TQ_x001f_JXLŸtÙ|_x0007_„Å'Ð”‹~6:_x0016_»=~ÕfÂú_x001a_µûâJ`ÇŽ×ÕB_x0006_Š!'o»g_x0002_ïkN„î¡Þ ÛDc0[÷€Ü_x000f_×ó_x000b_èáÓoí!2"	µ¯)pXýNP\&lt;ÛÈˆw]º_x0017_J²+_x001e_s_x001c_‹HÍ»_x001a_]}S¥_x0015_ú_x0003_oÖBp˜_x000c_ýN._x0003_</t>
  </si>
  <si>
    <t xml:space="preserve">/CzZø^R5Ú‚yvj</t>
  </si>
  <si>
    <t xml:space="preserve">_x0004_-ÓPV/AÁ¶*}ê5Ãeä!ÝÞŽ¢á©Æ~B_x0001_ßU8õ_x001a_*ÿ_x0004__x001e_¼€?_x001b__x001d_ÜÍ˜hùÛ¨£i-Ä©GR®k6dŠy9z39cïæ1´_x0010_n¦T&lt;=^</t>
  </si>
  <si>
    <t xml:space="preserve">Z_x0014_v²_x0005_g¦Ò÷sÊöi_x001a_Â_x0014_’gGç/F/ñJ•ªQ‰øûT_x0004_‰%Ð ”'J“_x001e_˜’oÂ_x0008_^²Çw&gt;&lt;¸ÑOÝäÐB2ßä¸/t?_x0010_˜#_x001b_Ò…2g¹+¡Ž•&amp;E›É_x0010_</t>
  </si>
  <si>
    <t xml:space="preserve">iùÿºYúÔ\ß¼ÔŠÒ°ô_x0017_º^G*/Ÿ®0_x0006_à$_x000f_ø_x0003_¾Ó¬_x0002_S¶ôaí¾«$k1xŽÿs1=˜êÃ_x0004_Z\HP5ú.¢‡ŽH–Ió_x0019_n¨_x0008_àp€x"_x0019_ö_x0017__x000c_ƒõòW‘41à`_x001b_›¥ûs'Ñ&lt;2R@º</t>
  </si>
  <si>
    <t xml:space="preserve">š_x001f_¦;'ƒ€U€1h§_x0006_vðßÜ_x000e_Mh_x001f_'¨é»_x0012_'_x0003_‘50Ö_x0017_×=jäLµCÔ yÔÊ´_TÒº’½»Ø¸ð&gt;_x001a_À_x000e_=è€¶¤{_x0011__x0004_xSoÙáW_x0018_Þò—5_x0019_õ{T\_x0008_Æ_x0019__x000e_®n_x0006_G!¬jùs½²3</t>
  </si>
  <si>
    <t xml:space="preserve"> Çu.A–¥_x001c_+JÓKp®aYáW_x000b_’3Vì²k_x0003_–y¶P&amp;³_x000b_G)L™_x0006_µv.fÛE</t>
  </si>
  <si>
    <t xml:space="preserve">•uÕÌ_x001b_MQ ãcR)/2PÚó_x001a_p¿?ËB_x0011_|N_x0019__x001f_‹öWœxîºÕ&amp;·Iú_x000e_©ð @¥OºNqH?Üæw¦tæ47Tm_x0016_ùúç_x000f_ý'GY_x0010_O_x0017_[+‘U_x0017__x0017__x0004_r¬kŒ¹×_x0017_5J[‰ÖD7ÈÝ_x001a_SÂNÐK94UðYÂòÍ·Ë»!;­`š€î_x001c_2_x0005_˜úª£ÚÖ;(ïMy¥}_x000e_}¿_x001d_ê°–œ_x0012__x000c_À_x001e_é‡</t>
  </si>
  <si>
    <t xml:space="preserve">[ê</t>
  </si>
  <si>
    <t xml:space="preserve">â_x0007_)ë!h4_x001f_Ø_x0008_RYo]SŽ_x001e_Ä¤3_x0002_i_x0003_y¶|“~1Gsœ·</t>
  </si>
  <si>
    <t xml:space="preserve">4úv¾DB–ðòË°(Ò&amp;Ý</t>
  </si>
  <si>
    <t xml:space="preserve">«_x001b_§Z(‡E—_x0012_.O4_x0018_v«‰ž®_x001b_Í/Ù¨‚³õl¨7šn§\©Ïœ^_x0002_È¿</t>
  </si>
  <si>
    <t xml:space="preserve">Þ	çíi¨ãCÂ™¾u¡wq'PlT»]èÉÓþ_x0006_Ü#ïs{_x0018_*}¦_x001d_Èà¥</t>
  </si>
  <si>
    <t xml:space="preserve">B!Vç˜ËU»_x0016_</t>
  </si>
  <si>
    <t xml:space="preserve">gÚÐÂÚÎ1œ_x0004_çO£o_x001b_õ_x0019__x0006_YKPèØŒë¨&lt;¶—³4€6¡CÚŒý£_x001c_âÓiŽ2šQœ_x001c_üKøë7_x0002_ŽO²Iç÷®«-(›_1@9¨</t>
  </si>
  <si>
    <t xml:space="preserve">ÛÈ}é‡Øµó¹g_x0016_è•_x001e_‘AGªõwŸ_x0005_s_x0006_Âø¶XŠ}Ë(øx¥nA_x0006_P1»0_x001f_ïõi|Á&gt;Ÿ¶tî«f¾_x0012_•ñÇeý^=_x0012__x0019_”_x0012_(ó^Oà”k:2_x001b_Š¶1”f†Ìz[ìÞg¬U_x001c__x001e_è7Ö]ä_x0017__x001e_¤58–›€Ü¥‚åo³¾˜”öúWX!L_x0005__x0019_9ËmORÊýîé_x0007_7¦eï·•dnêíVâA÷ª5q¼$ÐÌ™h_x0018_SÇà!˜!‚TcŸ@¼7ëE—_x001b_Ç&lt;ÕB_x001c_až'ÇÓ´)¬õ„s_x0012_Â…I}Ø/ô_x0015_%X_x001c_szB{…xƒÂ_x001b_M z·_x001d_ƒr_x0006__x0014_¹u_x0018_ÕHG_x001d_J}_x0015_­_x0016_&amp;_x001b_PÝ’±•_x000e_mÂ…èjn_x0013_ýd¯Ï_x0018_Ê1c.×gU°#öRð¨æž_x0007_D_x0003_:OgCº¶å_x001a_Ù¸©“·ùš_x0001_éQ‚ž0^Û™›Æ_x001b_ßÜ[Cµ×‡{Ð¡W­º£À:¦sÛE‹ª`_x0014_'ðãU_x001e_y‡Ï_x0015__x001c_ÐßS_x001a_Ûá_x0011_é+ÕY_x0015__x0014_~_x0004__x0001_?Oò__x0015_d_x0004_À;b7¥äA=º/_x0016_Ë_x0006_Ö~©Ö_x0013_Œø¼ý]ùØ”áAÉèX¹kúìæ_x0015_‚:®Œûù_x001e_ÓEAG/	là_x0006_lg©ƒä_x0005__x001f__x0012__x0014_ÃŽ</t>
  </si>
  <si>
    <t xml:space="preserve">)_x001b_öÓ_*×ë›_x0001_®·Bê_x001b_…îJb1˜bZv_x0014__x0011_ª=¸“&amp;œ ^û¬k“ÂÃ©œOd'™|Zš`ý_x0012_ç8“QéZ¹g·aH¸°äU§ƒ‘ÖJ|	]Ç2Ü½ìHŽÏ_x0011_‚%kúQ_x000f_ôŒ`Ðî‡Ö¬!D\1B_x0005_</t>
  </si>
  <si>
    <t xml:space="preserve">›_x001d_ÑÆ¶ç¡ü_x0015_ÎçÄÿ&lt;1_x001b_â_x001a_Ñé_x0012_ê2ƒßš~~(½=¹¥ÞQa" ¼R×[´Ÿ_x001f_ž%I</t>
  </si>
  <si>
    <t xml:space="preserve">È™_x0011_	¦mk&lt;é»Zelô_x000f_6ÜêÉŸ4á¡f0Û…0®ó% @Í2_x000c_^M¯rÉR=¦ažñ/@7“_x0011_ý=W_x0017__x0014_tÈNSBòí´eÆ ô_x000c_mDwAg¬‰ò1WuÎñ5PG.òÃ7©yS ¨LÿÍ_x0010_Fs8$¼?Æ÷{aYÏUf-x³7ð;Ôb`æôÂÄóµ~N4¬©Ô-“ì~!Ûµâû_x0014_f–\çÞç!1Ã_x0010__x001c_Ù7Á_x001b_M‰D·4_x0002_®xÇÜÏ…G¡L×;K˜hçm@x</t>
  </si>
  <si>
    <t xml:space="preserve">:f½_x0008_W5w»P6I¤C”Ò¨ÂOYÏh³ì|Döctª úüë`S""+ÓƒÍ†_x0018_§Þ´ôJr¹s_KÞÂ%{ª”	Líó_x0013_¨_x000e_—_x0006_ƒœË_x0003_¹_x0017_€ƒÛ­_2Œ/_x0016_$n¥ErŒ¬äýÿéx¸</t>
  </si>
  <si>
    <t xml:space="preserve">ú¡ð\_x0002__x001b_Þ¨_x001a_T„7_x001b_¹úT+GÏÈ_x001e_Ÿœà³×_x000f_z~#N­n'Û×š&lt;_x0010_EŠ¿ø_x0016_ÍÛ_x0004__x001d_</t>
  </si>
  <si>
    <t xml:space="preserve">‚_x001f_ìÀˆ..ÛÀH+ÎnBÛ‹üÖ†wâ¬Je.ò=ŽB_x0018_7*=õ¹~ü^[ïW9±_x0004_+©˜yÙ­</t>
  </si>
  <si>
    <t xml:space="preserve">'•Yà5Æ‚!¤Y_x0016_d°QZ{4-xH?_x0013_x^8¯UÒòx[ˆ™Ö_x000c_:_x0005__x0016_ßõ%vÄòÀ)</t>
  </si>
  <si>
    <t xml:space="preserve">	ƒ–wªãl&gt;¡Q_x000e_RpæÑÑ§)g¸ _x001d_yæIA²‹_x001e__x0004_FUMtÌ@Ä_x0011_a„4$ViZ_x001b_dÌ…t².«9_x0007_“£%ÅGóçTÁ_x0005_™_x0005_Fhá¡™þfXD#9El5É+„¾Ê_x001d_pÕ«›t_x001d_e„"7µpíÊ×—½.¦Ì_x0004_ÿ¬ùŒâaX•$_x000e_)­_x000b__x001c_¢_x0006_âå³v_x0012__x000b_¨žŸ$!&lt;P*Ùªk_x001e_úÅ‹iß–_x0014_˜+8&amp;_x0018_ú_x0017_¬ó_x0013_˜_x001f_v]ÎÅ›7~®Y˜_x0016_jó_x001e_8 z­Rî_x0005_5†nŒ¢¢'8_x001e_f‰f·˜g_x001f__x0003_ó¬æ9ÊBeÎeyc)÷¹¢“_x0010_ê¯W¾¢¼Y</t>
  </si>
  <si>
    <t xml:space="preserve">ÏØD~u_Ù_x0015_iÕ_x0003_OnQYvÒ•ëÎÌ_x0011_§¢w¨*ëKXÙà“emg‚ZŒ_x0003_¦ÔÄ]m'×_x0013_âø¾J…âlæ”ÛŒ1fŽà±8oÖ†_x0017_ž[_x0008_“r_x0001_1ý_?_x0016_[]ÜØïóZtœe¦—NÏ¦›IÄð_x0014_•‰Ò_x0011_8ØÈ_x001d_À4_x0018_*¹_x000e_íô8Í¢»_x0019_5Ô‡_x0015_Nò¸t@o§BNÈxÀ(g“ùh_x0002_ìU:Ž{</t>
  </si>
  <si>
    <t xml:space="preserve">ÓbÅx$ßÌx¥†Ú¦D_x001c_¶4šcŠ¥7_x0006_YGÀM—ÍÒ÷ðŽ_x0015_õ7õæÖÄÅð€2_x000e__x0007_ââŸ«7)Óz¯—_x001c_”°8‘ä”³ñ~XÆTTT%O¥Y®Z#áŸj_x0013_æŽå0E</t>
  </si>
  <si>
    <t xml:space="preserve">úèh ®_x0004_iZ×µ¯ýþZ_x0005__x0002__x001a_þÑåR&amp;¡½ºT}~÷ž¯sZe•"ñ_x0012_?ÑÑÔ3_áÛ=„é¶_x001d_C²æ$;¥ï¦M²¨ŸŠ&gt;NÂ\áÕ17Z_x0014_Në_x0004_$®`\d</t>
  </si>
  <si>
    <t xml:space="preserve">ý~¦b—r‡\bDx{GëtÙ6_x0010__x0006_Ã/£CÀP&amp;Œvv’_x0013_û1?_x0004_‹¥¨ýñì|ÎO¨ô)Ý_x001e_çuˆÖñ_x001a_R_x0018_³ýÕÁé!R0ô ˆÝT$D«ƒ¶ò_x0016__x0017_£5g_x0010_¨ó_x0010_|_x001f_Eù°ŸÕ9ue_x0014_ì_x0014_tµ_x0003_Ic3g;=Ç_x0005_?_x001e_Ê¹_x001e_»~Áø‰õÍÐÏ‹„ŒÙÄ_#I_x0006_.NÚU›ä“pn _x0008_!ÓÏ^”L|ñìUy£ëd]«H´XE7zÈ®¸_x001d_`cñ7VŽ¸6_x0002_YÇÀ¦&amp;ò‚¤¢¿ë!$çSzi_x0013_Ã¨¬VÇ4í8dT_x001c_&gt;æm_x000c_È7ì°_x001c_+ËX‰Ö`þel#_x0005_†»iÆÖ«76ŠVY_x000c__x0006_2éØ[W&gt;</t>
  </si>
  <si>
    <t xml:space="preserve">øŽ %ä_x0006_=æ¥º_x001c__x001f__x001b_ç¼ª^_x0019_£$*y_x0004_A0WùÅ$Ñœ$ƒ¼]Äd2ty_x000c_óLŠru…ÿg_x0011_õ¬­•K0Îšf_x0013_Í—•_x001a_î_x001f_ª1¡õà=Ås6{Ö\ÙS€</t>
  </si>
  <si>
    <t xml:space="preserve">5Q¥P_x0008_È‚óEÈY‘&lt;»ºó•7æ\î_Œ_x0005_ÈJ‡ÒÇ_x001e_›(Ê_x001f__x001c_L_x000f_É­“dÑÄ¦D‘¨Â.‹'cª›ßsÕõX¬Sa{«_x0007__x000e_·Eœ_x000c_ü  Š¬Î_x0019_ÃéÎ}ã÷NL–d×±sü2_x001a_ +</t>
  </si>
  <si>
    <t xml:space="preserve">8GX'•q_x0014_±®_x001d_”åÜù.ÛíÜ_x001d_‘îô__x0006_Ï	C_x0019_¢ì‡ÎŽ;Êù	•Ò</t>
  </si>
  <si>
    <t xml:space="preserve">—ªj‰_x001a_Ë_x0005_uf µ_x0003__x001e_KmBWôG‹¢QWŠx5_x000c_»X›+N_x0001__x0010_úÝ»Ù&lt;LÄ_x001c__x0017_yÊ&amp;_x000c_ò|åzïs²Q­­Ò¹JÂÞ»Æ"QM¦ƒ¬ö‰Òc_x0019_Yó_x0005_Å\Ü¨«¹¬tÌÍ&lt;ó¤_x000e_µØ"_x001d_É_x0003_’¸JxÎú5µÂ"hý ”Wa‹m_x0007_</t>
  </si>
  <si>
    <t xml:space="preserve">©‘I6Z_x0011_¦u½Új¿_x0012_Ú¡{®Dž_x000e_×2®eU_x001b_3·Ú</t>
  </si>
  <si>
    <t xml:space="preserve">Ì¢Rø¥¹‚_x0002_þðFL=ÁÅ—_x0004_Ü¶ùQÕø\_x0018_hØØr_x0005_q}_x0004_EµáÓí·¤„“T_x001d_¿K	Œ2m·ö‚_x001e_I‡–ïÈ&amp;&lt;6_x0013_Ï+ã\G7òŽA'ÀÏ_x000e_ìü\I«Çy¸ú’KÊ\±ª_x0004_Ìÿu#?Áãz¯_x0014_W4×¥00iá¦[¢šØ_x0017_Ú÷_bOk¸Ì_x0007__x0003__x0010_¥®µÁú‚JîÀ!ÆFÿ_x0016_9ÒµÞÄô@¸ó”Å4_x0019_¼?_x000e_i²P_x0019_aR—Š”_x000c_÷Ç_]u}M×_x001c_›8¼_x001b_ÎJÐÝÖ÷+Y‘ú$É¨é‚_x001a_7Þý_x0010_ÝQ9Î‹0_x001e_bŽï6È_x0001_¥_x0011_~Z&gt;lŸ*@×þ³%e}d_x0017_3b×0é°…×8$@¯Pu=š$_x0007_Mfˆ†¸Ø_x0018__x0011_t%”Ñ"_x0002__x0019_ÿ_x000f_ö“Âö·°­_x000f_Û0Õ¸WcFà!tM€î_x000c_Í 9_x001d_ÝGˆˆ&amp;:Ú#uÎVR¦Â*ºk–É÷±Pî¾Ñ…»_x0014_uºŽÐÒO€ÞEß¢¥›WI}CØ„Ü_x0001_ÏU·›Ê±k’_x0014_zTDŠÝ;›Ô_x000b__x0006_Ð„Ç?_x0003_Á_x000b_D_x0006_-1xÝ^_x0017_‰.+Ø$îÈÞÏç&gt;2_x001b___×wÿ</t>
  </si>
  <si>
    <t xml:space="preserve">ÃYöT;¢¸¿I&lt;Õ_x0014_ä^".W‚üŒµ_x0001_</t>
  </si>
  <si>
    <t xml:space="preserve">Ü˜ª^¨UÈC·_x000f_ÅÄý-	A_x001a_G˜\ãu&lt;ø_x0010_#kñ­B_x0011_ÈO_x0014_ïî¿o_x001c_B5©{‘F·GtèZ¾ˆñîþó	ÃÄjÛÂZ¨_x0006_qWâ_x0007_~úÌô¼‚^ðÅ_x000e_ÝçÜØ¾g£_x0011_…V»^1_x0011_E¶y”Ü?eEº¬Sƒ¦Ž_x0006_ÒìFu_x0004_MQþ1_x0003__x001d_ÎBÎï3)HÞ Íï8^»4?Òæ-_x0003_ÜU_x0010_šÊ_x0011_ƒ 2_x001d_5ö½[u£_x0016_‡eRD_x0002_¿þcTsÐNnŠ£Ï_x001a_Ån¦p°F_x001b_Ê–«Õ¶†:ÝM_x0016_-”â´©/¸u³ZÑóÓ_x0005_ó_x0001_Å)†_x0014__x001f_ù_Ìl ›LFrgDé_x0001_ÛóÞ$_x0006_u%JÕ{®üÍ‹…$1–×Ÿ¿Ñhìtq˜ÚEª_x0018_³ßgÞvUr;·[Í}ˆ:!Æ®ê&gt;Ê˜ïå".ØÃÄyéˆQùP:d‰b/DD.¸_x0018_}2' —0qÃ\å_x0017__x0019_Ýî?ÉRÊúU°_x001c_YqESŽ_x0005_3¯õ_x0019_x)o)*_x0004_zÿý¤ÎÕÈê•¹IG¸JzE ØQh‚³ø‘_x0002_þ’aO_x0019_aPE±£°xdR_x001a_+p[_x001c_„_x0011_W‘_x001a_¸SØ5*Téð&gt;ŽêÞW€ô_x000b_Ï¼xŠ®ý‹’À‹Å¢&lt;º_x001c__x0005_ëô|À_x0013_æT†	n_x0018__x000b_u`_x000c_›pN:o_x0012_V_x0017_€iíÍ:…_x000e_Ú%ÁÊ\_x0002__x0015_MÜ=¡ß­º‡§_x0006_=Í½ž’Ù_x0016_0_x001e_:…‹=Nî@Ck£mE„=ÞpîöÞx¥“ÇOP$ÕXüJkóä3_x0005_`‚˜Ž}üZpg</t>
  </si>
  <si>
    <t xml:space="preserve">ØÕgìì€ç_x0008_„4Úsn¦öºï~ôêƒšÒ­V­ó€pU×¥ÄÍWß•ÁSz–RA‘ý{þÎ&lt;%ÛÅ(¡®¨_x0011_u±:Žþ°ù[¾GžŽ±¬ÖÌÔÑõaó	«'G¸0¼Cyü£KÂdzÂ_x0011_@å4ÁzI¼GƒQÀ_x0007_ŸÅÈü</t>
  </si>
  <si>
    <t xml:space="preserve">š	%T«ƒ/—Â(^S_x000e_¢•ðr_x0003_«{_x0007_¥ð1_x0010_f_x001f__x0013_©lEùT2"_x0004_hÐ8…"_x0006_êÂ[_x000f_uzus_x001e_k“]|©#{äo8I!Âî?àDÌ	È)Þ¹î“ÖàÕ_x0007_¢×ñû‘x‘Žk_x001e_x@vƒÙ2©Ð_x0019_ÞG‰_x001b_&lt;­H±‹_x0010_Våu•Û¶&lt;ëà_x000c_ói®ìT#Â/Ç_x0018_«…_x000c_&gt;_x0008_w«N8~Š©+­Êàº»ëÓüÌÆqé+T_x0016_ØÄº¦ç4_x001c_f£”&lt;_x0006_Â5€%ÈÛô_x000b_._x0008_¹ä Óà</t>
  </si>
  <si>
    <t xml:space="preserve">_x0019_¹$®í_x0008_Óü_x0010__x0014_Ufš_x000c_ÏÿpØB</t>
  </si>
  <si>
    <t xml:space="preserve">_x000b_tvCãpRÊ_x0018__x0012_½r¶YE_x0002_ÉõÂÙjCt±_x0006_S°_x001d_+?ö•§»åÙ&gt;_x0006_®n`ß_x0019_£I„Ãã_x001c_Éó_x001f__x0019_ˆ±3_x0013_m+|_x0001_Õ·ã£ã_x001e_¦_x001c_¹ƒô^¢†_x001d_(‚ggä=¨÷‚¢ó¼˜F"…_x0008_hÿ_x0016_ê’‹ý%&gt;ïi¾p¹Ó¢_x001e__x0016_ï·A_‘èF_x0004_ùß ~</t>
  </si>
  <si>
    <t xml:space="preserve">Ü_x001a_¶ižLAœOŒ˜</t>
  </si>
  <si>
    <t xml:space="preserve">­_x0005_ä_x0016_‰‹ÔTh0ŽêtˆÎ’_x001d_î±É_x0007_ÓÂ!_x0018_ümÆŽ² •_x0013_1ê-ã—‰1£¶ãôy</t>
  </si>
  <si>
    <t xml:space="preserve">&lt;Ñ›6º4Y5öf6_x0010_¦Â¦n1_x001e__x001d_p_x0017_'_x0017_&gt;_x000e_­¨_x0006_ƒgFá1]Ý_x0011_„v_x0003_Ø|Ðñ0¤°¥_x0012_–™÷_x000e_ë1ÎþÏâ(ã²”Kè‹ÞKß_x0006_FEÊ¾¸²x½_x0013_ûaI_x001f_žÍjK©Äö&lt;bô ïÃ[¤_x0014_#xi_x001e_ï}â¨k|_x0008_{_x0016_áv.›=ç”¡ö6—`o_x0008__x0010_¯_x0004__x0003_Ã_x0019_þÉEma_x0015__x0016_ùÛ3ØÈu_x000b_ì</t>
  </si>
  <si>
    <t xml:space="preserve">l)ðV_x0004_ˆ´V;:ð³špŠÆ¤òžÖI•”;}ô_x000c_</t>
  </si>
  <si>
    <t xml:space="preserve">Q_x0001__x0005_²ó®’_x000f_Ô¡z®Óø’(X¸6«V¡‡ôxê¸_x0017__x0010_0`ôÊB_x0016_‚</t>
  </si>
  <si>
    <t xml:space="preserve">¢‚$]øÜOí_x001b_žá3?Ïƒ8«º_x001c_cì¦'Iì/8O²W(ñzge}å…³6µ_x001c_[¼†_x0006_ÇCakÝ_x001a_Ï®_x0016_qÙ…£R_x0003_Ê¹5“uN¾­Jê-LÍ½ ·7dC_x001d_L—°ÿ»ëÁëÒ¡PÅ\BÓˆ(:</t>
  </si>
  <si>
    <t xml:space="preserve">‰oS8¬dÎ*¿Þ™º§ø{«›1]3º_x0013_h¸jc_x0005_ôUÊ—‰Æ_x000f_`Ó$Éú~œ•_x001b_ß˜á¶¢è_x0016_ULK¢Ø/_x0006_˜_x0004_âì%×jªH_x0013_µƒƒÿa_x001b_Äž¨W¤Š±²5».¶º_x001f_]¬jaGlàÝúíUêÈ„]`rµ¡èä~&amp;ˆW°'e×Rþ_x0016_¶Y¹Ú	 ™{/vî–Çƒ©k8_x0018_Y</t>
  </si>
  <si>
    <t xml:space="preserve">_x0002_îlê¾_x000e_ò‰jA¦6Ë~x&gt; RE$¼Ò_ºãšÈeÄúÔÆËõŸ_x0007_K±XWÏÿyF×_x0016_</t>
  </si>
  <si>
    <t xml:space="preserve">1¢´&lt;ž_x0007_ˆÃM</t>
  </si>
  <si>
    <t xml:space="preserve">“_x000c_²éžRZ</t>
  </si>
  <si>
    <t xml:space="preserve">kun®öoÎôßŽ_x0011_Ø3¬í aÏ_x001f_œ:º&amp;:ŒîÈ´_x0014_8„À% pJNA\Á_x0018__x0016_@Ú_x0013_ðÞ^_x0004_:Nñ5¢è±#._x0004_šEªIR/¯_x0010_{_x0013_ÞQ­øÇIš}V_x0003_Ñ_x0005_0¿JÅÝØHXz Þ_x0004_'¸ï«¯fRýâÄ&amp;\ñá!Öø_x0008_ÐI</t>
  </si>
  <si>
    <t xml:space="preserve">_Å5[KZœ:ú_x000f_^˜¡yÌv_x001a_¤W'o8ÆQÝÇ‰_x001d_Ñj_x000b_¢â”Ñw_x001c_&lt;^Šìs­¢ÈìM\_x0017_láí_x000e_ž‰»_x0013_g¥#85_x0019_^í¼Ð9äšj_x0004_@4ÇÊµCÛçìúÂ³_x001d_ÉõÕ¦Xyqþó_ê5ìúÀ`ídm_x0006_&gt;_x0013_å°_x0006_0§ŽÌ¼*&amp;I“_x001c_™_x001c_ÿÜ)y Ÿ°E²¥9p=c&gt;.1_x001a_VÔ  _x0012_I»ù­F_x0005__x0019__x0004_	EDæuè^³¤_x0015_ì¥¯Cí‚b_x000f_4ÿ—~†‹‚£™LÓ”*_x000e_&amp;¶â…¦9…hË·	ßD³Ê.M1VÙÎý:!Š?Š²ÍeÈcã¹Òû¼åßdy°ÏdjJ2ìÇò‰CÇ³yÑ+ÕlQ_x000e_ç_x0004_öý°}ÌÃ_x001a_üñPY_x0015_æ˜©ß/h_x0007_Û&gt;_V</t>
  </si>
  <si>
    <t xml:space="preserve">_x000b_o+·`¯œ~¿t¦ÞÜ-á è~]¶Ÿ_x0013_}Ç;ì±_x0006_§Ì¤È_x001e_\_x0015_-_x0001__x001e_—B_x001d__x0016_¬ÝWƒ¨_x0006_w_x0011_j&amp;#céÊHúgêâsÏkÈ–{_x000c__x001d_W8ÿp®!ïEðÜ\_x001f_ˆ‡›1¾¼ã‹øAÀSˆ</t>
  </si>
  <si>
    <t xml:space="preserve">Ë6-Éd_x001d_‰Ø_x0007_”§ËË¤Žl&gt;_x000f_)]¸•ŸÐÃ áàyÖ_x000b_:Ë±¥ãtn._x0005_Iý_x0006__x0018_E7ÓòM_x000b__&lt;‘Î“VB*_x0006_@Œ(õ_x0010_ï1¬øÿ[á'¬_x000b_</t>
  </si>
  <si>
    <t xml:space="preserve">qøÙx`ðY%L_x0011_TØØc_ÊE•8tT6ž~_x0003_‰v}CRýJ$èí$K‰%}Á÷!f_x000e_ÔC'+êæg*¼</t>
  </si>
  <si>
    <t xml:space="preserve">Æëep9-]_x0011_ŽœM÷+uÀ'1¾DÒ­«_x0004_QÄF"Pß°÷hIâ_x000e__ m—œÚ¼2h«¬dî‘À_x0016_1ë_x0001_˜"¸­—˜Þ™_\Š;/«]‹ý«OB?ûAõ§‹]]ÁæFT}cA”ué4Q¨Àó!YÁ‰8_x000b_ÛãX7/8c-ÉI_x0004_Hðh‡øWs÷TG«l?ZÄÿWv4¦à;p‘kÒuÅM¿A)Ì_x000c_w‘`Á#^Nîf‰å&lt;œ\Ö‹”_x0001_]g!/Íé_x0007_X$"_x0019_rŒn˜_x0016_À_x0010_ïB5ú¯Á¤µ·¥£Ã8ËUXPÒ‘Z_x000f_;ÅÚ¥/Aû_x0005__x0016_[LÁ_x000c_ƒ¿W4bÃº*Unð´M7p¢ÔãÔ-/_x0017_‚_x0005_Óåx_x0002_£_x0005_°Y•´WžE4È­¸±ÀK_x001d_Åàv½¼åŸáÈµ_x0018_´BÅ¬Eú¸\:66„»Ëm3)_x0002_‘ûD85Õ_x0018__x0015_¡BCK{WTæ/ì7’¹Ý Ø|-¨_x001a_ø_x000e_ÿfhtK‘_x0016_úmÚÞÜ¯–ÛLp’¿Xæ«njÒƒI_x0001_ã_x001a__x0011_íÖòú&lt;½Ÿ	Æ¿®-Í_x001b_˜ú‚’i_x0011_ª1_x0016_=</t>
  </si>
  <si>
    <t xml:space="preserve">…i4M±§ŒW´3_x0012_.¯[_àpXhÔ9®¥­ãëË÷"Ú</t>
  </si>
  <si>
    <t xml:space="preserve">8‰qz_x000c_9~£5¯_x000b_‚ß¿</t>
  </si>
  <si>
    <t xml:space="preserve">{¾_x0004_ðy»_x0010_î-“C³òÇ¼f_lc&lt;ë_x0001_´©˜^_x001f_9 _x001e__x001b_+º&lt;Ãµ‘í¸.ãüÓÙdwÚÓncÁ4e_x0006_'Ufe¼_x0012_ƒk°Ûö)ÎÐ®žNJªêiÙnÁ¿ïò÷ÍXPËaä}6î‚_x001f_/O_x0012__x0011_Ø_x0019_¨XU/ê’ªR¬ÐW_#°_x001d__x001e_Û/m±!_x0007_’Í9_x001a_Úíðc€Ô0nÙ«Ö²í"7JC_x0001_²£+lÜµÂÄ_x000b_%-„o˜Ñó&gt;_x001a_“_x0015__x0016_F&amp;_x0018_Ž$ä¨×áÈ©ƒËd`@÷|Ë§_x000b_––cô6õgà8¢Ö?¬/Ú_x001e_ÀY¾øè±|k­Û ¸_x000e_l_x0003_Ø~FL¡;ƒÛÙ_Oq^y¯Só_x0006_z+egz_x0004_8¿-§ŽÀa`</t>
  </si>
  <si>
    <t xml:space="preserve">×Šà_x001a_ÊÕ_x0013_XŸÅt_x0002_â+üš_x000f_x/</t>
  </si>
  <si>
    <t xml:space="preserve">™Syò…˜ÐL¬_x001a_ð„XBÜŠf”s2à~‚¤uÎ0_x0017_Ú·ËéIÌk;væÏXùÞæX‘FÜ3cJ_x001d_w^_x000e_íy©&amp;ûØGl{Ê@ Ö_x001f_p­ìZ&gt;\¶Ò÷ÉØ/hk¥Ž_x0003_|	#</t>
  </si>
  <si>
    <t xml:space="preserve">cüa‹OõqëYAÚD×"p¦o_x001b_éX¢Pè_x0016_2pq½</t>
  </si>
  <si>
    <t xml:space="preserve">Ò_x000e_qùh1_x0002_{¤ã¨_x001b_è5_x000f_¶N_x0012_Žìè;'Ž&lt;Qš%«íô°1ö_</t>
  </si>
  <si>
    <t xml:space="preserve">Ä_x0016_ˆ³</t>
  </si>
  <si>
    <t xml:space="preserve">ÐRŸÓÊM</t>
  </si>
  <si>
    <t xml:space="preserve">•_x0014_¢Žæ©&gt;›_x000f_w»0Ô“d6÷Ç³_x0002_V—Û‰*x‚’çµÔfš¯ê:¤Áscfy=ŠÂŸíg+·*	¨¨[_x0014__x001b_»5í s‹.áúr_x0006_Ú</t>
  </si>
  <si>
    <t xml:space="preserve">ØÞBÝ7i¹cÇèý©ÚÎùF@gÑž_x000c__x000e_f™;á÷_x0007_Ó¦¾‰-'/]pÙÛ_x001c_·ÞG&amp;Wˆ¿Q^ìþŒo®†n1_x000e_Ø–¿Õ%x_x001e_ßþ_x0001__x001b_‹¨&amp;Å­¦§&amp;j4ƒcØB›Æ'_x001e_bµîçU’5T!Ò -CcGðòÔÿFd_x0012_ó_x0019_¢žÑW¾7nûEh“Î–œ¤_x0007_=•UÏ¡¸˜ýÜôç[_x0004_šÔ’_x001d_†ÔÂ£ÂôáñÀÆà6¯UÀ½J_x0014_Ÿ_x0016__x001b_ÊK=_")_x001d__x000c_Hí_x0016_-ï¼_x000e_ÓËË{½G‰Žçä–ºÿ¼_x0013_h_x0002_ÓDÂ©òŒ­ìô‘â¢_x0018_[Ö„æ÷õÏr;_x0016_9àE4‡¯”Ï[c´xPf)I’_x0002_Ó´¿jRRoñUNÐ&amp;†ãùÿƒ:šÆ_x0005__x000e_zÙ=QîÃ6Ššiú;qæI¾	_x0010_ÀÛ÷™äçUN½_x001c_Õ6B›±þeuß</t>
  </si>
  <si>
    <t xml:space="preserve">_x001a_Ö…—€#_x0019_®šÕÈ…ò£AC¹Áß	ú´;ŠäI¢S±Ö¨Ö_x0012_Tòré·„Ð&gt;ÒúçÈ’_x0013_‘'ƒõ_x0012_Ä‹zÀ}ß°B_x001b_ _x001f_ÿ$Õ±8m$ØsÑý=—«o×ØÓèaÒM¦­÷ü	Fa·¡L/M‹RoÅ2giÓ?}€&amp;Æ­Oà{Ë£.ß_x0013_÷7_x001c_¦»¤%Ã_x001a_¼(ÊÌkŠr_x001d_Dí_x000c_Ï´_x0019__x0007_½_x0013_V@MYÀ§ÆäËÌ_x0019_Õ_x0003_Ó(_x0005__x0006_t_x001e_=_x0016_`pÍÑ¢$¨¦íl‚©_x001c_&lt;jÜÔ_x0014_ªúEpJÅ_x0008_;å¸_æúŽÔ=&lt;£º_x0014_&gt;b‘íUÑ‡îâ9_x0013_Y</t>
  </si>
  <si>
    <t xml:space="preserve">Ç_x0019_Õ†.	4:Y’sQÈølù¦¾'…_x0013_àÙ&lt;_x0010_é/#‹þ['Nj©§'Äƒë&gt;oAAà\¤Wo7â_x0015_ýZéÌ£_x0010_õ¬fê±ŠÇú_x000b_Ivõ::àƒœ_x001c_‚™›´</t>
  </si>
  <si>
    <t xml:space="preserve">“§o_x001f_w{Õ)?{eK_x0003_&gt;§</t>
  </si>
  <si>
    <t xml:space="preserve">3ú”z_x001d_•àl1w†&amp;ë1ˆ;ƒ_x0012_Åè=œgÜ+s3Z8é¦÷HÎŠƒÍB°œÊñ¢âØ€íÀÙÂ¨¼ô•âø±›s›ã[Æ ç	ä_x0016_yÆ€‘	°s	_x0019_]3_x0002_Ô~neˆ1ºç6LùÔ"‰_x0018_ÂõF%ëÞ©LåÑLÞØ_x000c_¹Ü_x0005_y³u_x0014__x0006_u^•6Ìö÷_x000c_Ñý¯|ÌßÌ²÷¯_x000e_ÎHÁn¬‹e–h_x0006__x000b_KÉ.0×½±_x0006_#”´M0´]_x0002_ˆ—UHº½_x0004_õ V°%Ð…mó"âß_x0011_²öÔU;i1._x0012_jéœq_x0014__x0007_.h_x0012_ùrwo‘x¶Y_x0006_©_x0012_Î¨½5Uì_x0015_(|=gþ_x001d_¿</t>
  </si>
  <si>
    <t xml:space="preserve">­ÔJ¤‡ô</t>
  </si>
  <si>
    <t xml:space="preserve">‘_x001e_þ­õø„ß†Õð-”Í_x001f_È_x0004__x0004_ŠgKï˜LÖ£ƒ_x0012__x0015_Ï×ä=Ê$"#Ã¬~‹¬ý_x0007_SJêzì_x001d_}bÆD_x0007_Z_x0014_†áúÎ_x0013_€R_x001e_eÕT_|qþký7Ã€1</t>
  </si>
  <si>
    <t xml:space="preserve">Î§°/&lt;&amp;Zc[i(_x0001_UM`Ÿhô ²EuD_x0011_@—¼–"ìõhî_x0006_âÊ¦Ÿó³_x0007_ûˆíe“•I_x0018_å_x0010_náÌ.G«:_x0015_”«{6œðN6Sûi(ŒÄ^˜_x0003_üKô_x000c_d_x0013_ž!ÙpsŒ†•šÔ¤¨ÈD¤VÎ_x0018_†p|_x000b__x0004_k*¿ˆîýXv_x001e_‘@ÄUIFì’±aÅón_x001e_{_x0014_µ«_x0006_ÔK¥</t>
  </si>
  <si>
    <t xml:space="preserve">Bá¿3¦”æ¢%Ç™šç‰bïZNôïQk'ŠH[òÐdd_x000e_Ùn2@¼·©æõ|mz.ïQq–…æM»TÍÓ¿nÓ²SJ2_x001a_ÉE˜”\²sÙ”)¢cÕ!šEÄ_x001f_Í_x0005_'Ì/_x0012_‹i…7</t>
  </si>
  <si>
    <t xml:space="preserve">_x001e_Da¤Wô'[_x0006_£ü_x001b_¸G×_x0014__x000c_™™ú</t>
  </si>
  <si>
    <t xml:space="preserve">Ûzc(Ùå÷ÄÍ[5u›ûPŠ/†œß¤]%ñà_x000e_¿D8§5ë!AoÉT7³óJWô°:õyê¸4Æ¸/ª‚á­DF€sÙJà’™œu</t>
  </si>
  <si>
    <t xml:space="preserve">eoØLùs}FEü=_x001d_•½{ÖZm¯Q}¶`_x001a_ô„_x0015_¯_x0007_­Àê_x0006__x0010_hK~Ô_x000e_6Àv9w¬H[åÀëoû.</t>
  </si>
  <si>
    <t xml:space="preserve">·ú_x0015_mâÈú_x000c__x001e_ÿy_x0007_wÑ(&gt;bãËß\E˜î‚âIñ&gt;"´:_x000b_OyºLÀ€Ýï•vZF;P</t>
  </si>
  <si>
    <t xml:space="preserve">XN</t>
  </si>
  <si>
    <t xml:space="preserve">w_x000f_*ð3_x001a_]Idå-AÇ_x0002_$¼Ù</t>
  </si>
  <si>
    <t xml:space="preserve">PKîÇPïw¢–ß-l_x0004_</t>
  </si>
  <si>
    <t xml:space="preserve">_x0015_¡°$</t>
  </si>
  <si>
    <t xml:space="preserve">†Ì¬C’*%ÈPÒ{¾N_x0018_%FvU«Z‘°ID°›Á”/üÁÌöÂmÕX:“_x0008__x0010_{D</t>
  </si>
  <si>
    <t xml:space="preserve">þÍR¡Ž_x0013_ÕdUp	š_x000e_6rÅqSF×W€¯$kq_x000b_W&gt;µÞ&lt;”Û¹#_x0014__x0002_ª¶_x0013_ö!~èT</t>
  </si>
  <si>
    <t xml:space="preserve">™L</t>
  </si>
  <si>
    <t xml:space="preserve">Kƒ.@A4RÑ#Š</t>
  </si>
  <si>
    <t xml:space="preserve">_x0005_ï£¢{*_x0007_ù—_®_x0007_t2_x0014_F/ë_x0012_+(‚Y_x0017_Ã‘ï_x0018_¦Ÿ¨Š¾a¾”í#_x000c__x0006__x001b_út€_x001e_iìq*r…"_x0002_hlt</t>
  </si>
  <si>
    <t xml:space="preserve">¨d×_x001c_ƒÇÝíëÊMö4Ö–ÚZ²A3€€¶9–š_x0018_€­¬¯nùÔåîR'IMŒ&amp;íå_x0006_ËOšr_x0005_Éï;Ù_x000c_‰X\¼àáã_x000c_ÜwmÏú¼­B;X_x0001_</t>
  </si>
  <si>
    <t xml:space="preserve">†³Œ"œ\_x000f_ß_x001e_ÕàN_x0004_ã	ˆ_x000b_6Ð‘Ê_x0011_²ë_x001f_øÙé€*Ëf_x001e_ëÃo´Ó³ðh’z…_x000f_-¨Å–X¢`_x0014__x0019_?b_x0006_†1à¤-!ü_x000c_¯¹¥³Z_x000b_qmÑ? ‚]õH§_x001d_µ)RôˆD;_x0003_JeÄ®$Ubªõm_x000f_­NóCn_x001c__x0003_</t>
  </si>
  <si>
    <t xml:space="preserve">?árÓ_x000e_v²¢ÌLƒu;ÑaÜ%–j2ðÎŠ¶ç–_x0002_iñ#¾$¸.¾ñ_x0016__x0010_Ôœÿ¨H}YÆÀÿË;¿VwÚ÷ó_x001c_0í·Œ²_x001a_Øj</t>
  </si>
  <si>
    <t xml:space="preserve">º(e%õ² _x001b_ÅGÝQvëTá.ù‘ÕlÛuºÇŸ:¼nÏvƒCó"hî°Õ4™¤L*Dº|ÅúGÚùJÀ_x001b_¦­˜œÜ1Ú_x000c_Öy“</t>
  </si>
  <si>
    <t xml:space="preserve">…’ú;ô™ÎRdÆŽä'_x000f__x000b__x0017_¬‘t1·\¬ŒÔ´÷Žwáo¶„»Ã_x0016_CZ_x001f_/Y}Óo)_x001e_¶OFÔ„”Ù_x000f_2V‚ŽG@ð·Ä:pCA’“_x001b_ZRŠ=éØêÃ_x0006_£Êið¡¸a†_x0015_‹ë?Œµóf„dºšU1µ4=â·»}ƒî‡ mbo¶u†d_x001f_1	|Mé/1¾Ä_x0016__x000f_Ž(Îl’F_x001d_q˜×r_x0017_þWm‚ô«©.È_x0006_šƒEá¹@¦«š_x001a_5(1H7zZ¹i)`_x0019_Â}±ÉI_x0014_Û</t>
  </si>
  <si>
    <t xml:space="preserve">?.</t>
  </si>
  <si>
    <t xml:space="preserve">Lú¯^¦aÎp¾Z_x001d_k</t>
  </si>
  <si>
    <t xml:space="preserve">QE=ù_x001e__x0019_)ŸÐ_x0006_^_x001b_Ü_x001d_å”ó„o86Q¢n€y­†ÎP1Lì_x0002_‰_x0015_Yì$</t>
  </si>
  <si>
    <t xml:space="preserve">ñ_x0011_i½«Í_x0015__x001c_"_x000b__x0012_ÈY_x0008_o¯B!%zh½‚_x001c_vë½ùgFœÌc—_x0010_1*²sÒYjº_x000c_`Écug</t>
  </si>
  <si>
    <t xml:space="preserve">È	2ô¼5­À_x000c_—_x0018_¿_x0002_e</t>
  </si>
  <si>
    <t xml:space="preserve">uE³•~_x0012_[ ÿ»|)_x000e__x0014_rÔzVs-_x0018__x0010__x001a_t~®÷_x0019__x0006_’Ë[¥ŽkC`LvMOÄÒ_x001c_=ý÷G`ÁÞ×¦ÉŠ=Ì’ÝÝ_x0008_:sÜ½v[Æß/_x0006__x0004_´£wJNòQ__x0005_=ë_x001d_¼-é_x0011_7”§_x0004_°¯æG&amp;½Ð£¿RñûÛû_x0006_‡o£\øÕPñwKQLlS§‚·Gêˆ„ò¹¡_x0007_v#HQê…Æám·íÉ”Åû6êìðû_x000c_w§ñHp‚1Ð96Jv`£_x0003_xO§__x0014_“›U¡ñùaÛØ„ŒKAÀR¨F×›½Ð_x0001_ö=lðBNÎ[_x000b__x0002_È'$TÎ+uÀ€ŸAfå_x000b_Ûï5Ú_x0013_2§[fÛL{³¹8_x001d_Žä½Á ÷s|*l$¼^½ÚÎèó_x000b__x000c_¿y¬_x0001_ý·%&gt;ÑÒAö•_x0016_YÊ:‘†4œ—æ_x0006_ídh&amp;ß[Žä_x0005_ÝÜh|&amp;_x001f_Ž®_x0002_|ÓÏBÞ( _x0005__x0005_)Pæþæ´Â{{ôé#Î_x0008__x0004_í__x000f_Ä5ižAˆ_x001e_J&gt;¶˜Ÿøs¿öŠ‚‡š×…ŽÞET³—õdÕì„üÇí(×tZñ	…—„Š‚ŸÅÝ‰6ÐµKš&amp;Ž_x000b_ó‚§&gt;šÆ_x0015_âÓª±c</t>
  </si>
  <si>
    <t xml:space="preserve">ÍDã]7(_x001b_^Ô}_x000b_Õ_x001f_t·P^¥Ð±ð«–_x001e_ÄÆ_x0011_˜­³‚T _x0006_¨X&lt;/ƒÿßÇ{yc­iƒrGÿ_x001c_h¤_x0005_U°&amp;*›_x0013_¢:&lt;­Òd_x0008_×j±_x0001_ßY=Lœ)P`d_x000b_êµJ›ÚJYßû_x0003_#õØn½ÀîR‚IåìØ*û^_x0011_çÃÒ;7_x0004_µÍï!H°_x0018__x0010_ÀBñÃªeˆs'O¦6¡Åï</t>
  </si>
  <si>
    <t xml:space="preserve">+V_x001f_¡_x001d_{ÙÌ_x0012_Þ_x000e_"} -U{:²Îô%b—_x000b_ÊÄª¶Þµ“}Ñ_x0017_Œˆ_x0008__x0006_#"››_x0003_\~\Î»(:`Ëõ‘¥_x001f_›X€¿¯_x0008_TË~?“MO+÷ß¬ôËµ˜Oãdý_x000e_¬°šì(ŸM©:®a&gt;Ö_x0016_QÈF­5½õþœ#Üö_x000c_a_x001d_Y%LÖ—Á¼d_x0003_Å²„_x001f_2ˆˆÁ_x001a__x001d_þ(lèßVâ£H_x001f_Á“w˜¬¿_x0001_§mW@.3qUK_x0019_I[(_x0004_=¥¤_x0005_—Þ_x001e_Z¯zûÄF]I­ÍA_x0007_šxûÅ HPILrû››?0é™Óø”ÅC‹å_x0004_ºÛ(I–lâ_x0017_áì¦Ž'.¯q¨73*–‘lŒÚ²âê~ô;ÊÝÎ_x001c_0P¨i“þïÊÈ²Þóõâõ5x´Ž„9•vb_x0016_X_x0012_Ö¢£_x0018__x001b_þ±»0)¶mãvº©Ï1`×ÆÔ_x0007_@[</t>
  </si>
  <si>
    <t xml:space="preserve">l7Ú</t>
  </si>
  <si>
    <t xml:space="preserve">•P$E”».ˆÖ$u.ù‰š¦	†áÐ¬þ_x0012_ŽBZa0_x0006_9¯&gt;_x0002_N¶._x0005_±_x0018_¸*åFy×Q£_x0013_£</t>
  </si>
  <si>
    <t xml:space="preserve">Y„_x0019_Œ_x0011_fDß°l-_x0008_UâÌž=­$</t>
  </si>
  <si>
    <t xml:space="preserve">4˜àÏ\t±_x000e_Äl¦ÿÔÿ3&amp;dq_x0008_Ñ¥Ò_x000c_ð)._x001f_Çõ!TdjÆ_x0017_ò^úmVÞzSáF_x001b_èKT¦ )Gû¬</t>
  </si>
  <si>
    <t xml:space="preserve">õÔ_x0011_ôËKÖ&lt;_x001c_‰oF~ëTã" «€í¹_x0002_¦_x000e_N“RÎ^vœ¥</t>
  </si>
  <si>
    <t xml:space="preserve">ŽBº¥¡Ôå?PÆYY_x0004_ßÂòz¨ððè[ìª¼¢Z˜kø ø_x0014_Ïˆç._x0019__x0006_ã¤»•ã_x001c__x0011_$6’³3G©ÝqJ_x001f_mþÐ¹_œ_x0010_“µ*„¯m</t>
  </si>
  <si>
    <t xml:space="preserve">gœœŸëE</t>
  </si>
  <si>
    <t xml:space="preserve">«_x001e_¤ú3Òï_x0002_hqå_x000c_aô¥t¾_x001d_è)}Ž=À–_x0001_q_x0007_üösŽ_x000f_R!Y</t>
  </si>
  <si>
    <t xml:space="preserve">)BºF¹BIj);ó«ÇwÂ«Ã‡ _x0017_·Z´S</t>
  </si>
  <si>
    <t xml:space="preserve">PkSónâÆ_x0004_Ê÷ƒßÓ'©˜«Qñ¯Æ»@À)b_x0017_ÛÚo_x001b_”XT‚9×Yªß}ï†%ÄµÀT_x0002_ü;\_x001c_\6_x0005_¸µ&lt;¥(±¥kÎF6á_x0013_©ý&lt;ÀûCPŽ„õã-tz——_x0001_”PÜ*^_x0007_ÓcTÊhw$`ž!øn_x0017_ö	Æ¦Æ2×ÒZ=ät”™f?á_x0016__x0015__x0005_ŸGò_x0001_&lt;âªö=(_x0004_ÛµH&gt;'¦Y™_x001d_Y¢“‰|Ž·kO)ˆsÝîFá¼”ƒúzNº±k¼Ý¨~È3:Ò%1Ú&amp;³£­ëX¶Þ_x0005_ï×vµ\_x0006_ùËTn2ÊEMâCø÷¦Iéq-µww_x0010_'»</t>
  </si>
  <si>
    <t xml:space="preserve">s˜</t>
  </si>
  <si>
    <t xml:space="preserve">ïa½_x0004_</t>
  </si>
  <si>
    <t xml:space="preserve">€í|…=#·lÁ]‚’</t>
  </si>
  <si>
    <t xml:space="preserve">ºÝÆô_x000b_óF_x001e_6 ãö_x0015_r</t>
  </si>
  <si>
    <t xml:space="preserve">_x0013_­C_x0013_A_x001c_w=h</t>
  </si>
  <si>
    <t xml:space="preserve">&amp;U8Eb²Éƒóú¦F½"ßØ_x0003_‰ç\WŸç7_x0016_‰uŒ_x001e_+f·Ä_x001e_æÖ_x0013_ÑË¡€_x0019_aò¼¶x&amp;;ˆÚ£5ò_x0019__x001a_nnA­x±§ò%{</t>
  </si>
  <si>
    <t xml:space="preserve">Õ_x0014_ÌAMµèŠe@À[á“öóï_x0015__x000b_ÐàÔÐÖë3‰¬›*_x000e_¬.&amp;À+_x000e_?_x0015__x0018_DÓ^†_x001c_t¸GCxz-s¯Ÿo]´þG°‡_ßL%·’2&amp;ö_x0010__x001b_¶œç_x0001_ÇXq'¶“À‘»éâw:º}Hb-ŽCßDzÏ?²éé¨_x001c_Áx08¥kO=iÇ™ôa“Öóªeñw`Uù[_x0006_îBð&lt;±&amp;‚&gt;³¿Ž_x0019_«_2_x0018_Ì”ãtHúÇ²ûY_x0019_ýÊ_x0019_¥¥¼_x0011_§P_x0002__x001a_1_x0011_ÞÆK_x0002_©¢õaíÏÏe›˜ÃØ[Ñóö¾T„tm¡ÒßjP©Ë/_x0018_µï÷¹àïµÕ6–_x0007_¦&amp;®›šÇà</t>
  </si>
  <si>
    <t xml:space="preserve">T_x001b_fÑ¶&amp;¾_x0008_¡_x001c_È0ƒ¸gx&lt;_x000b_Ä©ºÍÝ_x0015__x0017_¥2ì=Z÷_x0011_XÅ_x000e_o4gt~=Í¦åÒYí–÷È`_x0011_¼ÂõÉ9·–K_x0015_(±ÊwZ›ð_x0002__x0015_e@¹ò¿Sú»þ©G4J DÑÃ_x000e__x0003_ìXF‘°lº]Ý©_x001b_‘g_x0010_&lt;È«Õ_x0011_ÙƒD¥ºñJ%Ó@€£EºÐ_x001d__x000e_ê˜_x0016_˜NQœÊIý¹_x0008_07z£â­šW_x001f_Ê²ˆO‡dDÑl«_x000c_zÊÜ_x0012_zb~M¸uuv?Ç8hâ_x0017_ß°.¥MHNßùc_x0019_Ý_x0001_:€U—hgÃ‚m’®/2¢©Œ_x000b_^q_x0011_Á_x0019_-Š‘_x0017_Ôæâ–$Î_x0011_‘Ð_x001f_</t>
  </si>
  <si>
    <t xml:space="preserve">	«~a”e{_x0019_š/5%_x0001_VìäuV¬%Zân&lt;_x0016_Ã(Æ7L³ƒ!}"Ûùâ=^0‚Xt¬‰Í©Ãª°8«áåŒÉ_x0010_Úö¨_x001f_fÛ¨»æ%_x0013_Òrnñ_x0008_·&gt;-LqÑ –_x0005_</t>
  </si>
  <si>
    <t xml:space="preserve">ŸâÎg;¼Z¾_x000c_aôruØÔHB</t>
  </si>
  <si>
    <t xml:space="preserve">”¯ßêWý_x0018__x0007_ð2-T3žéi¯’‰Á81œpvîl¿_x000b_ÿËŒ_x001e_‰_x0010_³—æE_x0007_À²¤ÔmM_x001b_Eµë¢ê“«^Ó_x000c_=\œ_x0017_TÊ@)6{WµõÿÌ sÄõ_x0014_aæ3Rƒoç´</t>
  </si>
  <si>
    <t xml:space="preserve">úxöy_x0001_!i±Ë¶ŸW—_x0011_BT’;›?ã4±žLð_x001e_½§˜#8×»Ø¨!_x001a_aâï‘0¢ï‡_ï¸ _x0008_cÉa¤|3ÒÆÝVÖâ=_x0006_á³ñ3\kh_x0003_„ü;è]å#ÈÈÔ“Cw8í¹f²'ºªhBrcNö)</t>
  </si>
  <si>
    <t xml:space="preserve">æ®Û½«›ÐH_x0016_fg_x0017_È=²:*8cÞÈ_x0004_Ön°ùøú…¡"«Ø„ žŒÇžG!ïÆïqç“\.L#}}_x0018_ë£Qgê°é{_x0005_åÔ_x001e_4¡%_x0007_i†"!“¹á</t>
  </si>
  <si>
    <t xml:space="preserve">öÂo nïªÙš5°ÚŒ_x001e_tÚ&lt;ƒ×·_x0001_b¢ã ÛoÄkD'¨ég¿+¶Qs0ý®M?_x0017_t@ýç…€OPSpuÂ_x000c_€Ny±ãó_x0006__x0012_._x000e__x0011_ù_x001b_­_x001a_PF_x001f_d§Ë«&lt;§ìãîZôbQ»l˜5M¸Ò–_x000e_ÂM_x0013_Ù±úÈ\¼_x0015_ŸM_x0014_ÙÃ_x000c__x0011_`Q?¡u_x001d_·ÚÇi&lt;2{_x0014_„±W1òù·Qîæºœ5¿Æ_x0016__x0012_d\PU@_x001f_ÿÙœ¹ÛWLã±¨}O¬ã`€%8ô\	eO¤P¾¤³_x000f_Ès_x0017_¶ú:ñ‰‚ô^	¨€{¸ØÌ_x001d_	_x0005_Nß_x001e_¶·ñVÉPŸø¤o$½</t>
  </si>
  <si>
    <t xml:space="preserve">ðë¬_x000b_e?G£œ_x001c_zŸè_x001b_æÌ—–_x001f_cnÐ</t>
  </si>
  <si>
    <t xml:space="preserve">Ø„_x0007_ÅÙÎM[äÛð	á˜Ùx_x0019_</t>
  </si>
  <si>
    <t xml:space="preserve">_x0008__x0013_áW6o•Õ³</t>
  </si>
  <si>
    <t xml:space="preserve">BµŒ	@;jÃM_x000e_w3ÓÏ_x0006_ŸC„™_pú…ÿ=³ŽÅô¸u_x0015_ñÙ²¡€;_x001a_.ÞçìÕu_x0004_S_x001e_‰péNu:¯_x0011_&gt;_x0018_û_x000e_)5Ø£’F_x0014_Óæ‡j…È5èN8ì_x0017_c_x0017__x001b_H®_x0019_§ž²O&lt;_x0017_ŒÛØ_x0015_‡Ô¸y~_V™k{Ã]îgS£æ _x001e_N.É¾’ÿÃÆ³–q=&amp;_x0014_X_x0004_ëáê·§z“˜¢žOªª</t>
  </si>
  <si>
    <t xml:space="preserve">á ðÇ&lt;_x000e_QB¹á £íÎ¬s`</t>
  </si>
  <si>
    <t xml:space="preserve">T®_x001e_ÃxGhOa]_x0019_™!º%&gt;ö`r_x000b_</t>
  </si>
  <si>
    <t xml:space="preserve">¯ôN=)–Ë|®é&lt;_x001a_j­Å­)–</t>
  </si>
  <si>
    <t xml:space="preserve">F› íä²žãºÓ¦™_x001b_@`@BÒa­ªO)/×ÎPÊ}Kpv€“a¹)q/_x001b_÷ë|ÇÎàs?Vy–¯³3	_x001c__x0008_¯÷(</t>
  </si>
  <si>
    <t xml:space="preserve">ýÊé²ãxJˆþÝÏŒ÷FÍ´+ñhvcÓF¤ÁBŠú•x_x0013_§&amp;á—aí…ôãPz=_x000f_._x0006_äB_x001b__x001a_‡_x0016_Q‘­†gÏc_x0003_àšêG­‡:T_x0012_*_x0019_&lt;º¯’ä_x0013__x000f_“K5ýMò_x0004_é_x0010_æc m_x001c_Ÿs_x001c_%„;ð_x0001__x0017__x0005_h¬Ø\@µ’öÇó_x0014_ök__x0014_¼ÊHIaNöpêÑÞˆô</t>
  </si>
  <si>
    <t xml:space="preserve">_x0013_#¸±Më™Î_x0012_Úú_x0019_xã7_x0010_</t>
  </si>
  <si>
    <t xml:space="preserve">sG3_x001f_d¿E€ƒë`_x000f_¡M"4ìÅèÁësúIgØINQ‚½Š¼¯2Ý€ÖÑý_x001a_p¸êj¶ñÙ¯¼èífà’Ö_x000f__x000b_˜|:ã|*¤1°Ç6ú°¤1a‡PÖåI}Ø_x001f_Cëÿb_x001b_™S%îq|â•éOÖ.x“Ú-6ðr¥_x0012_”_x001a_`ŽâÖfâžÓ–Ói¼ë$d_x0003_¬°Þ_x0005_</t>
  </si>
  <si>
    <t xml:space="preserve">M©‡5¦o­ØM-MNwËÜîz…_x0017_O»ÃÝß_x0010_M¯$Þ¾[„¾y©SCkRŠM=ÔUAÒržzÎ¾ßµ@ì°P|_x001b_¦àÏ/s¯F_x0014_'¯\p›¦_x001d_eHóñ„2þ·Ð6Õ%wœ</t>
  </si>
  <si>
    <t xml:space="preserve">€.9ÄE_x001d__x001f_ÍÛÁ_x0014_r</t>
  </si>
  <si>
    <t xml:space="preserve">·_x0011_Ò»h&gt;×U…ÖÏ‹‡ƒ7_x0018__x0007__x0004_vÎÝ‰íÝcö?|§ãZùêŠLj2š«­‰N‹“•&gt;_x0001__x0017_Å_x000e__x0003_‚¾V´qúUäöC$b_x0005__x001a_Ëž d©øìj_x001a_ó¸_x0015_ù_x0007_Î¿äx_x0017__x001e__x0001_†`].Ê"¢V²*+_x0019_&lt;|®eŽ_x001a_â£›Ù$K•_x0016_r_x001f_</t>
  </si>
  <si>
    <t xml:space="preserve">Y6óKÞ_x000f_^c;gÙW_x0012_</t>
  </si>
  <si>
    <t xml:space="preserve">ï)H×&lt;ÈYü—SuoØäì</t>
  </si>
  <si>
    <t xml:space="preserve">5íüÔ½_x0004_ô0î»¶sèâø‡é©Ùðdç_x0005_8Ú©Ç³­_x001b_Â]ËK±þy‰(øªë}Åž®ÄA)_x0014__x0012__x0001_¬ãµÉk“Ý²eÃ{’ô_x0015_É¡‡!"Çé=ö:q|§mœ_x001f__x-Øºð_x001f__x0001_Æ_x001b_)_x0017_ë	øÄZLüƒÕKËHOjæ_x001a_ŽÉjN_x0017_Ë_x0011__x0010_(}9.—ç’Õruë-Qc†_x0015_ÂÓUu­Y_x0003_¶ä¢"Ý¹ œ®3¶ùþf÷_x000f_g_x001c_ŒÀŸÛ_x001e__x0017_Ww_x0008_J}i_x0012_¾_x0018__x0015_:ú_x001c_·Ð™°_x0011_Ð§ô_x0014_™_x0011_wv]Êc_x0011__x0003_ñ›®‡°~´‘‹½</t>
  </si>
  <si>
    <t xml:space="preserve">›"?#_x001d__x0004__x000b_ì÷Û»_x0011_­Ü°A_x0012__x0002_§BýÚH_x0001_¢´€_x0008_ïšß5¬_x0013__x0011_v§`Iÿè_x0006_|eŸ¬_Õf%Zìÿ_x001e_þ×b}€_x0012_Ñy2PP™ŠŽÄÞ«_x0011_õøþ‡ºcõSR_x0012_ ‹Xh‚ëÖ_x0019_(Qp_x0019_ßLú%—~è_x000e__x0019_^rm_x0011_³UEé</t>
  </si>
  <si>
    <t xml:space="preserve">Š®N¢D§n¼àeŠp</t>
  </si>
  <si>
    <t xml:space="preserve">\Ñ×_x0006_Ý¡KçÒ9Zç¤y!µ4q_x001f_f´±ei'~PõV&lt;Ä|'Ö«óF_x001d_ï:Bƒr6ö_x001f_&lt;Ù‚óàFjË’Î®$é¡•_¿§ÍÄõ‰¬£ý{Ý0À_x0005_6_x0001__x000c_¦d¯ºéýÚÁŠmZéø}¾øöÊÇYfzbÄ”ˆŠÅòÓÎÏ_x001b_¸ÎD_x0008_yƒ÷Ê¾¸hÌ</t>
  </si>
  <si>
    <t xml:space="preserve">ÍÍZÕ&lt;¾_x000b__x001e_÷_x0005_…ÒY_x0003_B¦_x0013_Ÿ-ç±Ö°×Àˆ£´owNkàÐ\_x0008_êåyFUÚ«	a	™Û(^8u_x0012_*~ycfz0†¥_x000c_âŽü_x001c_ßnÊ2F_x0013_Do]M</t>
  </si>
  <si>
    <t xml:space="preserve">CŽ‡Ä©ºeê‡äýR½_x0014_ÔV›bÁÉÑ‡‘whÍq</t>
  </si>
  <si>
    <t xml:space="preserve">d«92:~@Þ‹*3‚üÅ_x0004__x0007_aDÙ_x001e_žÍ¦âcgåº1­Ãñ1YR_x000f_nKæ‡p.£H</t>
  </si>
  <si>
    <t xml:space="preserve">oMÛ15éŒšõkÁdôvº^</t>
  </si>
  <si>
    <t xml:space="preserve">(Åqãit¹â_x0014_Š¶· ðŠÎþg_x0018_àþdDjéýZ¸Ö_x0002__x0013_24FÝýEâ_x001e_'ÕÁïHîtÊ+§!”¶Î_x0014_±_x0018__x001f_Öå·ª#ÒÈ&gt;M·ÛÌ_¦±_x0011_ÃÑË=r_x0014_+JâRnÅ}ÿk¼3‰÷‰=XU¨_x0018_É¸_x0014_9ˆ_x001d_¬ÿpVÍ›ëY}íÃ ð_x001e_l+£1á]KJÅ÷:ôÕf_x0004_&gt;4¦5¹nz'_x0016__x0004_æ_x0002_û¯“QÊÖb’ß­×…-ún3Ô¼[õ_x0007_#</t>
  </si>
  <si>
    <t xml:space="preserve">ÖÓC é’_x0003_¥¦Wà!SŸÊ£¹tî_x0019_</t>
  </si>
  <si>
    <t xml:space="preserve">³G]ÒÎ_x0006_vj95Á¯?Ãàmx3uà-¬r_x0007__x001c_&gt;ãˆ„A4ñ¬okvýäKiÛ1ÞÆ:Ö_x0005_ê_x0002_W0|¿ò_x000f__x0005_ßÂfä0«È£€ñ¾&lt;bF‰}aû3lšl_x0002_ˆÖþ^{_x001f_‹ˆð_x0006_Ð_x000b_Ø_x001b_X„£_x0002_V¯Í(³°`ÉÅë™O@Iä</t>
  </si>
  <si>
    <t xml:space="preserve">ø{ypz*Q_‘’oÊ—_x000f__x000e_ˆ)_x0005_(øº/¥Þ_x0018_—’å”oE5mé_x0001_ŠÏ˜1N2u/¡_x000b_Á+FT~e°=ï"_x0002_9·C•4°àV#Ä"Û_x0008_ì&lt;-¬‚äLÃd©#_x0008_­ÑþÅ³_x001b__x0002_$_x0016_é×ãÑ</t>
  </si>
  <si>
    <t xml:space="preserve">_x0001_åëÍÕ_x000c_ŸÖK^„'~\_x000e__x000b_õ´_x0017_ó¥FF_x0003_ª&amp;{_x0004_d¢_x000f_¤_x0003_‹ÂGbŸÅ›\„ùÚi_x0019_„!þê»_x0018_Öô_x0007__x001a_Ù4q5¦æš—_x0002_›è:º¬K</t>
  </si>
  <si>
    <t xml:space="preserve">ˆƒ½išüoH9´_x000b_ÿM_x0002_£è"_x0015_dø_x0008_£o&amp;_x001e_&lt;Ê‚Õ&lt;/_x001a_Ãé&amp;!çL—øz™^¡í?„ª­_ N¥•&gt;G_x0004__x0018_-×²£Õ_x0017_·_x001e_]¡"ñîîN@m—P:²_R½æ-¬€+_x0005_Ž˜ÂÅ%ž°%ÌN§ñv¥ö1±_x0008_lÙ…£ÝþJÖž</t>
  </si>
  <si>
    <t xml:space="preserve">_x001c_í?^?_x0001_½_x001a_WHÆš¬½™_x0002_$^ëÞ„ør $Ÿk-ëxÛYå_x0018_Ôá_x0004__x0011_qð›u_x001c_-þ_x0004_HüÿtÙ~QÕ_x0011_j÷+îÞeE|¤k4g¬¼“¤UxrqwB_x0015_ÄÈ´”{ñ‚Ë5BŒª×2}ð9Fw½_x000b_._x0006_†É@_x001f_ß{­)+Ð_x001c_ó;ìŒBaÂËu”{b_x0005__x0006_ÎÌZëê÷.ßE_x0010_[ïn}&amp;F¼</t>
  </si>
  <si>
    <t xml:space="preserve">_x0012_¢¡hÀÕ¬</t>
  </si>
  <si>
    <t xml:space="preserve">Üì\¤.™°õ‘_x0001__x0010_þí¨PŒ;$+</t>
  </si>
  <si>
    <t xml:space="preserve">:&lt;¹þ</t>
  </si>
  <si>
    <t xml:space="preserve">cêb--7²_x0016_nCØžÄÒ:oð_x0012_ƒéÑ6T‹¥_x0004_Çª{¹ô}ü&amp;ÈÒNÚ½"'_x0014_í5ç¬_x0015_ŽC„É¹_x000c_Ù€ý&lt;7Ù_x0014_˜ú`1å~_x001a_h_x0019_˜‹ª†K_x001a_w"+âŽ¸_x0019__x0019_K§ŒÍŠ?_x000f_jdÄÜK }'põ”R</t>
  </si>
  <si>
    <t xml:space="preserve">þ(å</t>
  </si>
  <si>
    <t xml:space="preserve">…â</t>
  </si>
  <si>
    <t xml:space="preserve">©øÂÇa³½_x000b_&lt;iÞ_x001f_2’TœÔß‹ª­âÆ%*-8¿y_x0004_d}¸"„‰¢s|½/\ˆ“ä±á·H?–ˆ_‡7Ø×Òb_x0005_–vCàìfW…·&gt;_x0011_‰_x0005_'ÙSžô÷¹XTââbú_x001d_»ø_x0011_1sÔ‰^}e(_x0017_9r$'Ç÷„à‡_x0015_€m£îbqÔ_x001f_†?8„DÝï1áÚU¦Á®¾C4eœ`õ_x001b_¼èÉ_x0002__x0018_</t>
  </si>
  <si>
    <t xml:space="preserve">–Ð_x0010_™_x0018_Ä’7_x0016_8Ý_º4}7&lt;z=ÖBâ·¯ª‚ÇË|'Ñ_x0013_mV÷`»_x0016_˜üV{©9‹¸w~Í]­$âÊ˜D‡„ÐïíÕ\ÚœÄ®]!ü–÷_x001d__x0003__x0012_Es _x0018_Æ§_x0012_¶‡=›0xH_x0008_µ4à&amp;¤$€2™eD0×¢NÀ_x000c_RÛ2cXÓ_x000e_8s</t>
  </si>
  <si>
    <t xml:space="preserve">~´+Ü(_x001d__x001c_ö_x001b_GÛœû¨_x0005_ËÜ ŒazIôdä¶_x0010_t‰În_x0015_ÿJd²Ü63 -ØxÅ_x0002_©Z&amp;F_x0005__x0003_°+_x0014_4LÝZ!Jì5¨_x0011_Î_x001e_S®_x0016_° *_x0008_</t>
  </si>
  <si>
    <t xml:space="preserve">&lt;áê?SÍÛ_x0015__x000e_áj’¶¢{ç}_x0017_ÙÆl·d_x0013_B_x0001_¥Q©Œí*_x0012_5óÂ_x000e_édjÔnŠ?qÎ_x0017_cZg_x000b__x0003_ˆŠ¡Iü¾"õ´:G^¦U_x0010_#_x000b_ÿC÷OPî_x0002_ùÐ_x0005_ÙâÁ§|;è_x0012_§7±@ãYgbÂ"†ö®_x000b_}¼­ä2B D¼]#të`¥ù?K&gt;D“‰</t>
  </si>
  <si>
    <t xml:space="preserve">†¿­_x0004_°àÆ3ðgy_x0011_hþ	T'_x0007_Knž_+q_x0017__x0001_	Çˆˆ@ÂvÂWpòÈO</t>
  </si>
  <si>
    <t xml:space="preserve">Î¢ƒ-_AW´</t>
  </si>
  <si>
    <t xml:space="preserve">º_x001c_¬£_x0017_‚Åé‚u	û\­ž Í£Û_x000b_C%|Öòúƒ#ãEV]ˆôm×_x0002_"®Ô…¿™YÏ‹ï_x001b_¯¹&gt;_x0003_}ì½¯7!`‡%Âãü_x000b_hº_x001a_TËuC2öOÚ3‡¿C™²©-Ý_x000b_&amp;‹V&lt;Ú¬d Z_x0007_~Lè+¼AøA_x001c_YÁ4“ÏDÅÄ_x000c_n8ý_x0005_H_x0018_ûØ²£DŸƒ×¨šÉM_x0002_GG"kâ—]¢‹`_x0002__x0006_ HyqT¡_x000c_Ôµ”¬_x001a_7•_x001f_šÕ©Ã_x0004_r</t>
  </si>
  <si>
    <t xml:space="preserve">&lt;B_x0001_Øñ_x000f_î¾ßšZ(y_x0015_</t>
  </si>
  <si>
    <t xml:space="preserve">6v(_x0004_Rvë'_x0015_rá"š¨pb¸qQ8÷º=ÍûJ®wéÚt ±R¥ú{úÜ_x0016_Ã&gt;„tËT_x000b_ë_x0005_ø_x001e_m“N_x0011_Ç)_x0016_z²2ãdE…0¬Ä§_x001d_¡üHçáŽš¯_x0012__x000c_</t>
  </si>
  <si>
    <t xml:space="preserve">OÛ&lt;£cO#ñhWy_x000e_Pš{mÊºÙ_x0018_b_x001a_O¡G_ÆJ_x0011_T–:	_x000b_îK£÷a_x0007_VƒD°ÜWŠN¶ýøWæÍÉá_x0017_¡_x000e_i</t>
  </si>
  <si>
    <t xml:space="preserve">V[._x0017_8ÄÕ3ÇìqÒWMÇäNk9ã“´ž´¾äð{Zƒ˜½=_x0016__x0002__x0008_^ã_x0013_%d_x0007_”¥_x000b__x001e__x001a_^K¦_x0018_C:|(_x0001_4_x0001_Å_x0001_ƒ…Ó6tmb_x0002_²†µ®âE§Âpt‚Åã_x0013_&amp;ô_x001b_f½ö_x001e_îk—€EÜÎÖ…Š_x0002_È–</t>
  </si>
  <si>
    <t xml:space="preserve">ÊeŸ^'Ý'_x001c_ßÛ‘"ðø¸‚aw_x0008__x0001_ gjú_x0015_âÕÿ0Á›Û_x0001_ceF9YÙ_x0007_!PZZÁj–I„ÔNo2È‰Bì/PIã}\0…©ácî]^k+‹k4Ý¬Ó_x000f_GïÄp­ã_x0002_3	ª‘_x0006__x0012_g¢·X_x0012_h\_x000e_kA˜_x001c_¤÷_x001e_“¦šzQ±£8!Ó°d÷m@v¨_x0012_Ðe”Æ3J/&amp;“_x001a_V&lt;½Í(k ñ_x000f_/HÃ9_x0016_ÕÍfÏÎ1îDýµÚøò#­{oòXBBºT«:»…»_x001e__x000e_Ì_x0005_‚ñ¶Ÿ:/‚”_x0014_Ãc‰f:ÚQ_x0010_¹•øÆ“…FS_x0007_šZÅ:-§DOÁü_x0008_‡ÿÐ¶«=¬þÄVXY›îoÆ+_x0012_</t>
  </si>
  <si>
    <t xml:space="preserve">Á¨#û+ÄÎ_x001f_å_x0010_ÉKÑ_x000c_QèôˆqÔgµâŠ›…%&lt;äL…j­’'_x000c_IvóîÍ«Gs	Æð ¢`š«S³¥CöT»ßu?ç_x0012_7°1_x0001_¨&amp;dÞ¨¿p®1$×&amp;$ë_x0017_º’Æ›ß#n_x0005_#S2ü=9K;¹»_x0017_HŒšŽ['ia«ü_x000b__x001f_t„ññ‘×›[;D­™_x0017_4Æãæi‰ÀH½³e´ëƒ_x001d_›OG_òkÎÀ¼÷sls:_x0014_½9Y}xü öÓ¦@ƒ*ôæú‚»mâˆD¬ö„ÜÅ_x0011_¿XA#U_x000c_+á›Ùµõ¬_‰rŸ?ƒRú^[W=¦ò»ý7µ_x001e_Èv¼Ö½}Œçz_x0002_ùºh¡xà¢eñás½_x0018_ûí_x0008__x0016_K_x000f_[5Þ&gt;_x001b_L&lt;*òX•n…š_x000c__x0002_­Á\</t>
  </si>
  <si>
    <t xml:space="preserve">_x0002_mÇø_x0010_18ÿ#z._x001c__x0003_©±Wº_x000e_)_x001b_3Çò_x001f_D¼y_x0015_%¥qÿ°jN_x0004_	_x0004_4¤ðõ÷øµ"_x000e_›Â$}üÄ1q^Ôsh®;öP~~›T6”ˆŸ_x0016_Ç…Ê‘ŸQYÃµ³</t>
  </si>
  <si>
    <t xml:space="preserve">Ú"¶_x000e_t_x000f_„	àž\ÂSNEû^2´Þãwl_x0016_ÉOÊ_x0016_éÝ[¶/_x0008_P¹µm_x0018_åiÎÄ*\T_x0010_üœÀU@ª3N8_x0016_Å_x0019__x001f_ÃbT$‘À_x001f_ÑÚêc®ºÏÍ_»Tn:NK_x0014_¸ó*_m_x0007_Œ{h%Î_|CCp+Žà²)’£lÛ«_x0005_Jõ2ò€þL–DîÃ¹îøÂgOV3ûc k0­Ü</t>
  </si>
  <si>
    <t xml:space="preserve">2ë_x000c_b0RÈˆyéƒ¾/‘_x001d_M_x0011_²lDû¯±_x001b_M]2q†¶É=á©qÌ7_x001a_ûøúMs</t>
  </si>
  <si>
    <t xml:space="preserve">3¸7f:›_x0015_%\Z&amp;+</t>
  </si>
  <si>
    <t xml:space="preserve">}`šþƒ2µòëõ@AÅ·=pzQó‘É_x0014__x000b_ÿv:F_x0002_DGË-Ÿ]æ</t>
  </si>
  <si>
    <t xml:space="preserve">T¢8«Ôä–ÍÅùüÛÝf·1ôgR+únWvpCÍ_x001a_4a8dp-ÝhS;t¸â@ÒJÂ²</t>
  </si>
  <si>
    <t xml:space="preserve">_x0002__x0004_fÃX³«b´[Þ×&gt;Fì_x0011_Ú_x000c_Ñ_x0010_ñ_x001a_jA:Ð­©ÆÂÉì	ŠºPºº •P_x001d__x001f_Ô_x0011_w_x000c_»Ù˜±v¨€–_x0010_v®i4( ÇIRFZxf[Cw!Ôëï%_x000e__x0016_</t>
  </si>
  <si>
    <t xml:space="preserve">î_x0004__x0005_¥Â©v§$ÐOå#ùÎ_x0007_ž^Çzhk@´#_x0008_¼ñß8Ú(ÈŒøƒÐÿ±ƒùryîÑÛé_x001a_Aðx_x001d_ù-_x000f_Z_x0003_Ü¤ñ«_x0011_¢_x0001_q‡è_x0013__x001e_	‰Ä™ô—~‹´áCÂè«ÈIÍóB)	Õ›µ€b”ÛMA³_x001c_“øC</t>
  </si>
  <si>
    <t xml:space="preserve">Ç"b_x000e_ _x000c_†ŸŸ8¯‰%ÔÞG«}ù#Œ…÷œ¸@_x0016_‹ðÚÁåKm¢%tk—À/_x0002_žÿ·y!à•h_x0005_«ÕõÈ©!ª__x0014_{|úJO!‡Ä.+ŽÝpPÖÝ¾!i"¬åcMÞÿƒüKÏÖ_x0019_µ«XŠŸNâHd_x0013__x001d_´&lt;eÉ“ò¦_x0005_Ãáï_x0018_Oa0R©µs˜_x001c_3-ßl^9½êÜ]ëRìRÓ´Ë;Q÷Ð	]¤2_x0016_ƒ</t>
  </si>
  <si>
    <t xml:space="preserve">bº_x0001_‡Ç“R“Á–éø_x0019_mÅ²ç_`EÅgh_x0005_(Û_x0001_—±_ÞÈ^Œ¾íÃä!¡›«†`e§7¼ˆffƒ®¤0E*ò_x0003__x0004_qj·YÛ_x001c_é2ÞgýÆ_x001c_™Ç"ë!øÖ\</t>
  </si>
  <si>
    <t xml:space="preserve">ŽÒLƒ¢–Y?é¹Þ¡ö5X‚ ¥^±€²Î_x001b_¤“&amp;·¬wnú¹ÓSí@„÷A_x001c_­à¸_x0002_jÐÕÜ}º)_x001d_|_x0015_¸SXš_x0004_ï&lt;l_x001b_‚Öå_x0008_·õ"ëòSÆCJ8kå˜»tw_x001f_°¯ÜdÇJ|_x0014_Ì[°ƒ0h!q[õ_x0010_€_x0010_ü@O=µ*NCbB_x0005_øBË.nÆô8_õ_x0007_Ê:Z ¸èP‰9_x0006_I4%nÌ5fà£±yõD[Ö7;aGÎdÚLŠƒ”+fl'È7XÇ_x000c_lÅ^&lt;1´6uÈg0Ó§E·Õå]‘tÅ</t>
  </si>
  <si>
    <t xml:space="preserve">üáýlÏ_x0013_ÖI_x0006_K¸‹Mçã`RÝA_x0003__x0015_~h©_x0016_óMµÂ_x001a_ÉkZáÇ£_x0007_’DžAü_x001e_ü9œ¹ð{^”_x0011_ô‚åGo/®_x0001_‚½¾ÝkhMæÀRjØÖ| ‚ÌëÑÚ</t>
  </si>
  <si>
    <t xml:space="preserve">õàÉè'¼ôbáh•Ó¢_x0011__x0013_ôi.mÙßK›w^_x001f_ãàÌîd •çf#HÆ_x000c_«…[E¬¹á˜._x0018_Dë_x0015__x0005_È¡wa_x0010__x000c_Ä.\u¦º3·'û_x0013__x000b_zf2Õ_x001a_¤_x0013_Š´_x001f_åð[S_x001d_XÒÕ‘b‹Lˆì_x001b_rY¿É=u1_x0004__x0014_¾îxÌ¬‘lÅéˆŒ_x000e_XTSXÿ-“"‰/_x001e_÷§0 ¦äòE¾Ûk_x0010_Ž´i_x0003_œŸµ6ÓúÔ’As?_x0012_ý_x000e_‹&amp;Ž$ùò</t>
  </si>
  <si>
    <t xml:space="preserve">ø&amp;Ò¬e²Ê_x000f_}É7JoîM_x0014_T1ìb C_x0003_p‘¢_x001d_%bœïoD¡{=Á3¤u_x001c__x0015_¹œ</t>
  </si>
  <si>
    <t xml:space="preserve">˜™\‚Hë2`3ßXÈyÈ oƒò_x0003_íÈŠQÞV¼ôÖ(É¼ÈÂ½aNiÕØÑJ_x0004_{n¥ÏÈ_x0004_¼Õ_x0005_æêTF_x0006_ßô_x0018_l³×“_x0019_ª3¿ñmÁüëm\%ùËôPPðÂ_‘ãtdYâUÞÈä‘Þ÷¸3i§k_x0018__x0016__x0007__x0010_ŒóäàFIä _x0002_$%_x0010_ëP_x0015__x0016_±3’9_x0002_çG_x0005_Èö_x0006__x0013_•¨_x000c_mvóáô¤z_x0016_¸_x0017_ ö n”=sÆ&amp;*lêÈùè.:¦õ™šß\›’5ëùŽK¤ SŽ}?êkµãÕiŽCG†Ý__x0012__x001d_a_x000e_˜ «¼pj ÔŸ_x0001_ëä–Ÿ±AOc£ÁÍ*$J±ê+éŠnŸoFw_x0006_½[_x0019_ø=î½_x0003_Ý¿«_x0001_K8Dþè(M'®H]'_x0017_€«kõXF_Ks’2ýù“ÚZ*ÿIC¿H</t>
  </si>
  <si>
    <t xml:space="preserve">±Pª_x0019__x000b_EDÄ£ØËKÉL_x0019_Fƒºh¼\åÕÆ |ç§ÓüE§·áÌŸŒª‚/L¤šÏ"Õ#áÌ¤ûùR_x000c_5¸_x0016_yYM²_x0014_±²6«ä</t>
  </si>
  <si>
    <t xml:space="preserve">Ç&gt;(¾83F</t>
  </si>
  <si>
    <t xml:space="preserve">&gt;‚¥_x001d__x0004_Ä™ÿŽ&lt;|žc_x0007_</t>
  </si>
  <si>
    <t xml:space="preserve">¾xô¢ù¼»ú6¾¢]Ž[ô	!Ã°¬ÏÛý</t>
  </si>
  <si>
    <t xml:space="preserve">Èÿü?=4sÌ‚6|_x000c_FÑ:þ·žpßÃ_x001d__x0013_ÙÎŸ-ô_x0019_d„_x000b_Y&gt;¸µbC0ÊµiL”ú_x001f_</t>
  </si>
  <si>
    <t xml:space="preserve">ØDh_x0016__x001b_¿R‹*¼ð5&lt;ïWAð)Õ£_x001f_%ÑeÙ9ÜÿëØ_x0016__x0018_{á’4a_x001b_úä_x001e_“ò&lt;~T¸Â~øHùEßZçf|a}}õÿ:4EHÕÞ'Oj_x001c_\~_x000e_«å_x0007__x000c_ftåø9E_x001a_ä·¸_x001e__x0017_ä_x0005_Ê/_x0011_Ñt~±1_x0006_=ÒPI/ä_x0008_¸˜ž&gt;[s®_x001b_z"€pz|Œý‡i_x0005_4¿_x001b__x0004_­ÎMÎôõûøŒDà±f5øþƒ{_x0015__x001d_ÇÂ±y7õJf8_x000e__x0003_Íï©ÿ¨'ÔH!)Jlad&amp;_x0006_—_x0006_¦­€ê=&amp;9‡Ü×w_x0016_`k¸¤7ØŽï”È”·‚Uxý@©rÓ–ÕJò~«;ÐkŒaØ_x000f_\x_x0019_OfAAÜ&amp;yÉù1Î¬Ôzi_x000f_h”Ïz_x0012_•Aîræþœ—ÁÚ!“‰Ph_x0006_%ÒÆÇº_x000f__x001e_^gýß®èKß}—_x0014_€Úº¢½_x0012_Æ#_x0002_¡&lt;ë—:°"Â^¤f_ZûpX__x0003_çMRŽæ_x001e_{" è_x0016__x0015_£ _x001c_(µÍÛþôn^ë_x001c_ÛÉÆ_x0012_d#VÉ¯L</t>
  </si>
  <si>
    <t xml:space="preserve">·F_x0005_7ù§ÛEÐ{t_x0019_¡suIÞí*¼K_x0019_el_x0008_h\ÅÆ_x0008_É„¦_x0013_Ä(E¹`]Os°àÜmö‰hpÓU•h_x0008__x0003_?t#&amp;_x001c_äØò_x001f__x0007_msÐ!9&amp;÷u.+(dß_x0001_Ô¨eÌº_x000b_ÓÇ¤Ãî6Wl_x000c_½‘C{Ní_x0003_6¡ÙVÖy__x0008_}–gÝ'v_x000e_MM_x0002_"ciüÊ_x0002_¹¨zÍQg_x001f_ÉèÂ	¿›ÿŒŸub Ç_x001f_¦wç£ºt&lt;åÛ­Ì1SÿX€ÂqJsk5zS†uU_x0005_‹÷‚ÜkD×Ó</t>
  </si>
  <si>
    <t xml:space="preserve">_x001e_ÁÍ_x0014_Žé‡´</t>
  </si>
  <si>
    <t xml:space="preserve">§¨¼uâAé€¤w5	K_x0016_¸|˜vžkêjPŽ¼_x0012_Ö‰_x0018_Ëˆ Ž•¸¢ÝCe…7¨i</t>
  </si>
  <si>
    <t xml:space="preserve">ãc\_x0014_vÌ´R›K7k?òçÉ•è‘_ƒQ…6wº(7±Á_x001a_YöŽ0‚_x0006__x0007__x000b_;ºDÇ€ºp|#L‚ÑÕ®ÿÐ_x0001_8¢Í:cÍ_x0003_[_x0013__x0016__x0007_ŒRÇÐÖŽ_x001e__x0002__x001e_¡î£ˆp2~Ë:&lt;‘Š_x0014_ý®å¹ß&lt;yÿºÇ;ê²lO}·Ÿi_x0002_BâNg¥©ãÖÊoåRX@ñé_x0006_Ë_x0004_N&gt;`_x001c_;ä_x0012__x0008_sƒp´P¥¿„_x001f_ó@W(c©_x0019_Ak-¥_x0003_ ì²¾ujü])_x001f_F_x000f_³w_x0018_«Ro~_x000b_*¡èOuŠ–Ž³dÑš…‹èë¢ ñZ_x0005_A¬	ûT_x000e_^ÂìF4š¶É7÷_x0003_ö&gt;_x001f_4Ñ¾;&lt;_x001f_;©ÓÑ°ºÜ:«æºFbK‚â’</t>
  </si>
  <si>
    <t xml:space="preserve">Œù(ÕÏ'lU_x0004_ÔqÕM:[0tm¼oþýÆï‰_x0017_°º_x0018_Þ±k_x000b_aR…ó[“½y•ù&gt;_x0018_`çÉû‹_x001a_k_x0001_¹¼ä=’rß¬ëÚzq½ßÃ°øËˆ«ÖóÈ%M\vfmÂ^gÅ=nó½…£3$“©ì%£‡¤9‰žr_x001c_ÂÆ7qjj _x0019_2§'ø{Dè­_x0019_5ßD4Ø˜ó_x0014_k¡I¾Ÿ@×ï4 {i—Bü8.Û»nÓ»</t>
  </si>
  <si>
    <t xml:space="preserve">€å_x0010_‘ÂOÎôpä¸ýL_x001d_N_x0006_</t>
  </si>
  <si>
    <t xml:space="preserve">_x0014_â5_x001e_vfoj6‡—˜þé×“3h_x000e_eO+ðr_x0005__x0010_PÉÐ´Û±§f~Ö4ŠÆÏ_x0010_Â«Þ _x0002_ãÂz_x0016_5»ƒï`Ý¨Ç°ÿó-bz_x000f_±Ÿ'_x0014_ËÑEMu'+ã_‘‹q_x0008_*9_x000c_÷µÄ_x001b_ˆ{å˜1_x0019_7R_x001f_ÖÚïL|ÝñŸµk;yå^_x0018_uñô_x0019_&amp;È3E’Xõ½¯Vº/µ†Nïd_x0002_ûž£–Ý|‡_x0019_¹¡¿Ñ9e_x0017_ÞÑ/_x0019_æ°_x0008_ÒÁã'q¯råÏíö®jjzCŽ8W/IûåR„8¦–¨=x—Dq_x0005_Â_0#÷µ4_x0007_Ç­2¼Â¾2ùŠ˜xŒ`eátÊk*</t>
  </si>
  <si>
    <t xml:space="preserve">l£¥&lt;Ë_x0002_ùçCAd_x000f_•.‰=ø/¢7ÀñK_x0019_4ôä</t>
  </si>
  <si>
    <t xml:space="preserve">ÆYY¾_x0016_ýs%²2çt_x0013_Ïd_x0006_áþ´=KÄLC-¯óyÌþÊV¹j_x0001_]dÐ_x0014__x0011_–“¸œéuà=®­Ë@9_x0004_Àô_x0018_#Nk›4_x0015_˜pE_x0012_UU´_x0003_¯`_x0006__x0010_N%mmò_x0012_wêÀùÏÛ6sÚLŠû}p(¯61¬ï_x0008_W_x000b_˜íø</t>
  </si>
  <si>
    <t xml:space="preserve">S_x0004_¼_x0011__x0011_TB])ƒL%_x0013_«Æ lD_x0013_²_x000e_qqëÞî_x0005_O€	×6(”ü_x001e_a#ÍÂvå_x0015_B²9s‡­ƒ=ì§Eãcg_x001b__x0005_Ng_x000f_ñqhž˜yï±_x0002_Ë¿…_x0001_Å—_x0015_Ö</t>
  </si>
  <si>
    <t xml:space="preserve">_x0013_w_x0002_lä_x0018_GQ:¾QùÍ%FàÏ_x0017_;²þ*4‹:X\Ý™ÖL_x000c_&lt;Éù_x0018_ƒ/Qp~œ|*ûÍfªÇèL|ŸÀ„_x0013_[9_x0013_NU¨¸åËYBw_x000e_5µ¸H·n_x0011_ÿÁ„½×-]Ñ$1£¨ðƒÇ2_x0011__x000e_’GÔ_x0014_ä5Î_x0017__x0013_Ön¥@ Ií%Ø_x0018_öi°_x0018_´EÝÄ6×m9U$H-û&lt;ó^}_x0007__x0005_\ïMÖà=$‰_x000b_•§—Á³è7t#9îE_x0012_ôì¬Ùèï=m6üv.‘ŸwDçbö\Úi|_x0005_–Ë )à©~êÓÆr_x0011_²&lt;\_x001f_;j_x0011_¢_x001b_-”‰L_x0014_!£Í‰ä[+\_x0015_¯ bìªÑ#ÿÕ/_x000f__x0018_²óqˆÉÇGªý)®Ë_x0004_´¯¤6y¶L’QkÔ</t>
  </si>
  <si>
    <t xml:space="preserve">_x0017_¿l_x001b_hé³EÂ‡t;àÌ²_x001d_&lt;¯oŽþ_x0017_èVµ_x0016_¿|Õá‡r&lt;×\ÉE®+ÝïéâVl!_x001b_g2D±_'ä_x001f_Ò_x001f_!ò5…D«‰:S$xH\…“wvËñ·¹³k¼Ôc</t>
  </si>
  <si>
    <t xml:space="preserve">-võ_x0016_Æ9é¾ºIÁó:‰DÂOB‡Ÿ€&amp;’M(Èi¡¼_x0008_?bÖxÁª7“åÆù‚ž³_x0011_Z¤ÑVeÑÐ_x000f__x001d_eµ7ÀMÚRP»àÞ˜îÅUçÈ|ˆ_x001d_U:KÌw­ü_x0008_-e”¾©Z¡@£_x000b_±_x0016_7_x001d_‚¹=_x0014_»*Ù©ÂÝÔ‹w;jFYõ"Ë¼Õ¥×FïÖ_x001f_5{_x001c__x0012_æ&lt;Ú]±Ø^Ã¤b_x000b_•·_x0016_É=”_x000f_Pü_x000c_$ÿ}:7É_x0011__x0014_òÈiÌ_x0001__x0015_O9¿SØ‰xr_x0013_^_x001f_.´_x0019_Ùç®_x001f__x0014_E¤4_x001d__x0016_ÅÊÚrZ—Cð</t>
  </si>
  <si>
    <t xml:space="preserve">‘_x0007_0q{»õkêƒuã•°ŒS_x001e_‘¡öìËrkûõ&gt;íéhCz«+_x0010_½</t>
  </si>
  <si>
    <t xml:space="preserve">‚x_x000b_µAÿÒ¢</t>
  </si>
  <si>
    <t xml:space="preserve">r:ƒãI–òh_x001d_5(©_x0005_½™_x0015_C•†Ôl—_x0010_SšëÌÚ_x0008_è‘[_x001e_ž×ò</t>
  </si>
  <si>
    <t xml:space="preserve">_x001c_Ðr¤^ãB³Ž®ëžß±á©n_x001e_Jˆ•Q-á‘bk</t>
  </si>
  <si>
    <t xml:space="preserve">!ˆ•™Mé©Êöä_x0012_¡2…[!¦€a®£8_x0010_zïó½_x0010_3‰˜»_x0013_'ØÎ]Øsc«¬ÿìˆ_x001d_É(OßR&amp;'ˆ°Oˆ€”ê_x0008_ëi_x0014_½ CŸ¦!”Éï+%ð“lXÖ</t>
  </si>
  <si>
    <t xml:space="preserve">;]</t>
  </si>
  <si>
    <t xml:space="preserve">1_x0008__x0007_ynòU_x0004_yuØe¥ú#WG)cñ˜_x0005__x0002_µ¡;+à‰</t>
  </si>
  <si>
    <t xml:space="preserve">“vÆ+~#¬îçåŠRÞ£x¥¡J‹äBo½_x0014_yX–º6LŸ_x0008_Wˆù_x0007_–dxá^_x0011__x001c_„&lt;ìž±_x0016_¥ã2ZZÛŠ«J</t>
  </si>
  <si>
    <t xml:space="preserve">|y2¨ë_x0014_#íc!¾Ÿ¹öÑ_x0019_§ä“¢_x0006_C)8¸í»:WÏJI¦v›£üWg4W;M“hzÖ€íºoÀ«‹ò"×_x0006_’MþÎO„„R¶_x0002_ŸŒ˜‘/AÖÜ/VÕš_©&gt;‚&gt;KÈJ$–ï¹@qÑvSEZ_x001b_±¿p_x0001_¦gy#È´_x0018_Ó_x0018_</t>
  </si>
  <si>
    <t xml:space="preserve">]é€_x001e_³€èZo~cûÍ/N_x0011_ð_x001b_ûÃ#OªÈßÎÉqÚƒ–»öco_x000c_ÔwÒìqk</t>
  </si>
  <si>
    <t xml:space="preserve">pQDÔö¥­øõ‘¬ì’ÏgòÁ1s{üã_x0015_¸ân~Ö m84	i£HÎóq-³“ŸwºÔKÑ_x000f_2ã²ÓNC™_x001b_</t>
  </si>
  <si>
    <t xml:space="preserve">	­[_x0012_¡é5±](+þ¾_x000c_~_x0006_*_x0001_Àv¥ b¹ÎD~Ç_x001c_¦·_x000e_êÄé³ÔôS5KœFd±†6ˆ®</t>
  </si>
  <si>
    <t xml:space="preserve">Nê_x0007_£:•.ŒÊÿŸÀ6€—50ÚŸ¢éŠ_x001d_F¸_x000e_Iõ2^¸ãoù4*Ê U_x000e_‹‚jÉP¢ž? wøÐ†•[	Oo_x0012__í</t>
  </si>
  <si>
    <t xml:space="preserve">€"Sd‰sžSBü÷é†(žñi°J.kR2¡Æ±gzÑW</t>
  </si>
  <si>
    <t xml:space="preserve">_x0008_ñtò[Oíp$£? „Z\€©b×°)_v‡‹ßüÔY__x0014_¸xh¯oUž6šò^Z—µÝ_x000e_™¡àx_x001a_(¨­[‡AW}‡ºËCÅ/O_x0004_|ÍTô–_x001b_]Õ¶iFÜÿ_x0018_¥—pÏùí¹eü_x0006_"0ú!Àj[Øü¾% i›ÆLÏhk˜gä&lt;±(ÏÊ:Wþ_x0005_Éõ% /uöOŸ!k_x000f_òš|_x000e_¥_x000e_B:³ÀÎä°_x0007_ÚZÛ“§‡£9	'«³ê=Ûmõ/’LÑ7_x0019_ù¶ûèO/÷_ÞÜ_x0017_Öt_x0018_Ûó$gKøk_x0004_V Àý3up Ã@ì•gpÅ"ìê)¢xu²VÏ_x0006_ù"ô¤¦i_x0018_6_x0011_ñ³\Óc_x0003_. mý_x0012_R«_x0005_á€mR_x0011_f/‡° _x0005_µtp‹eºw0_x000b_¯ê6Ð–Q'aù´&amp;È²p‰_x0008_Ùï1a¬­*=OÇ}¨ŒŠ¿Ÿ¶}õZbš~_x0002_6‹_x001e_yÒÇPÀV_x0016_ï­¨äM:Ü_x0011_</t>
  </si>
  <si>
    <t xml:space="preserve">ú_x000e_Ÿã!-%¿t×Bû›|lã•ÇHqŸSÎ_x0011_½UYýåÆ4.ºÞ!zb"kôþxQ½_x0017_¢_x001d__x0006_äí</t>
  </si>
  <si>
    <t xml:space="preserve">L¿ÂÃ¨…_x001d_@i_x0003_š_x000c__x0012_€ãò	­ËæÑ¼©ßl¾ç½’F×ò</t>
  </si>
  <si>
    <t xml:space="preserve">".š_x0004_Œ_x0017_ø‰N¸äµØü‹:|]ª“y-è_x0004_ÆFíYE˜H_x001a_îôf(ûYŸ³ß_x0015_sÜ©…k$ujZÀ‰ü¢IA4_x001d_£ù"–.=­”7pF[D_x0004_q/õ_x0003_#ûc+5™b_x0014_&gt;ú_x0017_Ò¬&lt;·z_x001d_4æ_x001e_`Â4 j</t>
  </si>
  <si>
    <t xml:space="preserve">dQb„Ñ¢9ŸL«í}óã©ÂA¼œTPØ&gt;F_x0003_eÊÔƒ	_x001c_†`~E ™_x001b_–_x0011_«}5^ŸFÿ³ ”ò—n_x0013_Ä—V/]"ßäÎƒÏâˆcþ_x000c_$Z»_x001e_yX¹.LWøaü·Î#¨ºçžL_x0017_Ñ™ rò’M_x000c__x0012_”ê Kû¬±Š‘°0T*¼Ð+õ5š½ÞDdÑî²îp:¸Þ%©º«_x000c_ê6ï}¼Æîo³05lŸ _x0017_ìR†0yz(¸_x0007_7òï®\67_x001b_µ_x0017_ßSÀ_x0007_F÷4	NûÍÿ­Aõû¸{_x0007_Æ~µ_x0014_ò™š2d®§›ì¢Øzu_x0014_˜®ß_x0003_NÒ„çÅÊÉ¿©³¡É¼€íº0‹MI±&amp;X–D¾_x0007_áÛì¥žFrm_¹9Dn_x0010_gÒg…ÁSˆ_x0003_ºÞE_x000b_Þ_x0014__x000b_É%Ý_x0002_$ðWA)\ÈÐ\­Ã×qý _x001e_œ¹»+#•ð…¥Ùk}Hm_x0003_ëÒÈˆå	Ë_x0003_c‘$“ìB_x0010_vÉ1Ù¢nÛ&amp;çŠ¿Ü}‚ž Ë/N+Y3_x000c__x001d_\*´0XƒT·LŠrÍ’"[oa*QÆÌYÛ^—¬Cß¤Îø:qS€„Õ¨kž_x0003__x0008_˜_x001d_-º±_x0008_}/_x000b_Û^-©i„¹êŠô c</t>
  </si>
  <si>
    <t xml:space="preserve">«–óÝ_x0012_qÓrÞ˜ËËY#_x0018_t\ÜÐ_x0011_z7RÒMõøäÂGìSD:ï_x0010_nzëð¼N+¹X¦öÛìUbÛ´ôÞñN}ƒA[²­SM§Q</t>
  </si>
  <si>
    <t xml:space="preserve">hî@"=6nYñ~}2u{_÷kÌ_x0018_7—_x0007_ºÒŠæ‡_x0018_Ö0_x000f_„Ÿãíðf=i:Õ_x0018_Ð½ÔâXÚ™ûPÑ±;_x001b_³ßi›!Ým=ìî·|)®LÁ¦µ_x001b_’ñÎ7ÍÙ”O_x0013__x0010_6q&lt;_x000e_d®_x001b_‹éö &gt;Ÿ_x0013_5øÿ_äÃš_x001b_t»\Pj_x0012_Ï}jûY_x000f_Iä«Ûí²o_x0002_3›Ù…ž_x0016_]yÇ òÈ_x0012_ŒŒ!_x0008_mö°Õq=½x2&gt;_x0001_å©Pð1$W@?ƒæ´åç¯Ð‘ó»óý2AãÅ; @_x0015_SV7_x001e_™æ_x0012_Êw÷bÊ1ÎªDZ †_x001c_TŒ£±ÿÝh_x000f_Ÿ_x0017_D|Pÿ_x001a__x0018_¯</t>
  </si>
  <si>
    <t xml:space="preserve">ëKeÚæW~cr€¬Š_x0005__x0012_µ GHJ»a5³_x000c_Ž_x0008_éÔû†_x001c_ðJÎ.</t>
  </si>
  <si>
    <t xml:space="preserve">œ{E"×€+•ï¿¨íËÅp+</t>
  </si>
  <si>
    <t xml:space="preserve">_x0001_³a5îÑ¢Ïy°6_x0003_1¦¶A¸_x0003_cO¹ÑSTíc{_x0017_})UÇò×ØÍd_x000b_4EÅ(y&lt;o 4 QØ7^àæxõÒ_x001b_§`Ï„»­q¬"ÅòBÅkQÔvC_x0010_RÚÒøå"_x0006_ß©&amp;_x000c_à•ùöŸ×tèç~ùN_x0015_.MtNÅ!_x001e_Ýc‰G†ÉK‡Wâ*_x0017_?_x001b_œ¬è…ªñ_x001a_À&lt;Ïy¸à”’†?Øøü¼Â_x0010_kñÒñ~2PÇPqí¯_x0004_QäÙóeO†|žÜò}7mÌQB—9|T_x0001_ŒµÂdÒü/»±OB*öh_x0004_ÖO]¯_x001b_÷4{'</t>
  </si>
  <si>
    <t xml:space="preserve">|œþë¢&lt;–Á=7zi_x001f__x0001_4™lGÒ×ý	*$×«_x000f_½¢y:G­ú¨`g»°—Ó?hC{®_x0002_ë_x000f_nu™Š_x0019__òç_x0003_Ê˜_x001d_nåNšuç_x001a_«’]™0ÜD'Šü×_x0011_3#Ï‹2 ãï:…­zÚB“´Êð!Q4¨n}ÿ_x0006_9†­+/z&lt;V”G{`Ê@¹I’Ò þ&lt;ÏØB4ýYæÔ_x001a_î›˜ynH—_x001f_</t>
  </si>
  <si>
    <t xml:space="preserve">;9bH\ì‰_x0012__x0011__x0015_àJÑ°K_x0017_Ô_x000c_sÖio_x0008_°_x001a_IœA…ÈÌ_x0015_ÀŸŒí`%Âe†[_x001c_ÍK‡_x000f_ï°_x0006_	;c åø…Á¥Ä‹ §-A&lt;º‚‚.n"Pv¹½ÄònlÉì{ç­g;x©?m^·„ÞÑÿ_x0003_y}»</t>
  </si>
  <si>
    <t xml:space="preserve">(&gt;_x000b_É_x001f_3_x0018__x0010_7½;Ð&amp;±å_x0012_+…Éµ2Ù_x000b_•?§o_x0015_p+ÓüÌÕ@Ç-7šó±_x000f_¯ˆ&gt;–‡ž`9m¢}ÝôÛ_x0017_OyQþ	_x0010_ãÿ`Wî€“_x0006_£-X¶_x0014_fi¼œ.K_x0001_*†@ugëZw•XB_x0010_Ð†k_x001d_Ó_x0002_käÕ_x0017_[}ÙýO=Êe+ÏçH'_x0019_“¿*Þ_x0017_O_x000f_V_x0008_Áy¾†Üó¯mZ_x0002_”œ¯‡á_x000f_è&gt;íŒ‰È'ìà¹êbÞ±‘PŒJ]‘_x001e_“Öðáê|„_x001a_ÌqPÇ_x0012_c“@ïŸ_x0001__x001e_X¥ìCÄúÌrÓIh…H¼‚Çx¨m•«»wtÃÌo_x0011__x001d_œE p])OtUõ)ù¼_x0008_þ\&amp;_x0018_Ã"a{ý±°‡_x0006_•(òžX°¼Ø</t>
  </si>
  <si>
    <t xml:space="preserve">C»˜_x0005_¡	_x0001_¦oQªä§Àà~…-Õ¾r_x0002_5f_x0018_]xGkIíä_x0001_µò_x0014_Á2}k÷_x0007_Çsn@nþOý¨_x0003_c‚Vec´;]Ç}FNä:0_x0018_#Öö1…Ä_x001d_„_x0004_×_x0018__x001d_ª;‚£”±~lß_x0001_ÛÂ_x0005_s</t>
  </si>
  <si>
    <t xml:space="preserve">Ì¼Òß–Ôòq‚[_x0003_¡#_{¢wÓ_x0003_û´á[ËòÊYLâÇ:_x001b_°¹íÒ_x0007_1uäi¡_x0016_¸EðEü„%_x0011_9ãifs3ºúþ_x0001_õwÇµIÎ‹L@ŠGý_x000b_jˆX{ ý´•¦ÎÁ­	IaÙÞŠ”€ ô†kU“mµ1ê{Á</t>
  </si>
  <si>
    <t xml:space="preserve">T_x0017_K’UÊì+ŸÕ[yƒú_x000c_Î^_x0017_¼:«À›Í	&lt;i_x000b_†L¦OyŒ”_x000e_¦Þ_x0003_Ü8¨Œ_x0019_¤Èµ¥(6_x0011_f7ñ_x0016__x0017_½åJ÷“‰»(X  É«_x0015_n3–m¶q×Š‰l­ÿÜð_x0001_Ú</t>
  </si>
  <si>
    <t xml:space="preserve">¦ãÀ_x000e_Eë3@÷ÓI’#_x000e__x0013_¹0_Tk_x0005_\ª ¾¸É_x001d_~Û_x001a_7œ:AúgÆº¾_x0010_ITÜÅ#‰_x0017_V·_x0003_ÄÜ_x0011_ëc1ù˜–OŽ)»Ì:ÝBqêz_x0013_øªI~_x0004__x001c_èjÄZè¼:†?b“ÂOÔ’U¹›*_x000c_“_x0015_Ræ…_x0016_úðAFj'G¼„Ã]ê`öîZBMG1ŒÀ°([4÷=é=çÍAÜí„žÙò¥ü_x001b_¢Ùˆ©+Ìù½’_x0012__x001f_c»Fèë~'_x001c_Ìî_x001d_ é³]o_x000b_Bƒ_x000b_­i(ø4ïß_x0016_Ä3_x0015_nòÁ½êöèŸ_x0008__x0012_vß·Pï¦H_x0019_#_x0011_&amp;|P×+ÿ¯97VNeàÚ×ªM¸½5Ú_x0007_t&gt;_x001a__x0011_ÏÙUäÈ¦</t>
  </si>
  <si>
    <t xml:space="preserve">¬hW8_x0004_Ò¿uˆa­‘ºo=rà(9#É{m¥Åäüñ£Ot¿†¡2_p_x0012__x0008_ïfÌC´âAªêT„òì2Hî»&amp;DIþÞ¤ÁyÞ&amp;	\à^ý_x0014_i÷PÄP†€–f_x0008_D¬_x0006_®@</t>
  </si>
  <si>
    <t xml:space="preserve">†Óá£d”_x0013_ÉÙÚ_x001e__-_x0003_º†XK_x001d_Mí_x001c_ˆ	C‹+RÚáÛ_x0002_ ~V_x0013_æpÎ-k_x0002_»êmCû)ÊïÁ	ö_x001b_äÙâ_x0012_#ƒC“Þr„&amp;°Ê“6Y_x0010_‰:_x001e_u³im</t>
  </si>
  <si>
    <t xml:space="preserve">Žÿa‡éG7Ò™_x0010_%6Ûlõ3Èý»)</t>
  </si>
  <si>
    <t xml:space="preserve">îÒÈj›í"_x000c_æ_x0001_âAü_x0003_uHÞ¯__x001b_•xÈ5#ü_x000b__x001b_ò°óùõ_x0004_Xùg</t>
  </si>
  <si>
    <t xml:space="preserve">sáëÁd†6™%L" Od</t>
  </si>
  <si>
    <t xml:space="preserve">ÄA)-½_x000c_~_x0011_êÐ8K%³gp÷Û‰_x001b_ß ‡èÄ_x001e_4_x001b_ë‰vK•{­w{MáÙ¢_x0008_&gt;cP²n·8ñýòW_x001e_EV=s1315§‹ÊI_x0011_&amp;â›ÕË¤-6æ¼Þ_x001c_²Ÿè_x000c_Kÿ9šGrí¡'_x000f_</t>
  </si>
  <si>
    <t xml:space="preserve">_x0006_I4¯œ_x0011__x0014_;&amp;ƒ</t>
  </si>
  <si>
    <t xml:space="preserve">_x0004_QtSNï™î_x0008__x001d_ªIKÂÖ€%"k_x000e__x001c_³½_x000c_Æ—Þë_x0017_@ ])å_x0010_c</t>
  </si>
  <si>
    <t xml:space="preserve">¡_x0007_y_x0012_oJº_x000b_o‰G¸+_x0004__x0010__x001d_Œƒ_x000e_Ž¼««E÷b)½S¯ÒÅ…yu´Š_x0008_ƒÑœB_x0003_i»’aÆô_¤ÿa\åSq_x001a__x0018_«!1ø×_x001c_ÒÔ\ç~}2_x0006_µß4P\)r ¶Ô_x000f_D!5ŒËÍy/Ô«‡=“”¤á¨Gè®hE_x0012_xº&gt;öå½3(“¨[ËëJÆ6ç_x0017_4Ê¥½Îxî`^GÔdhê¥¶¼!è'o‡(¼;_x0007_0ˆÎšmÞ/_x0010_íÑ_x000f_ÀºqTn‘œä1Ž8F&gt;NºÎ$›¥à¸ °€_x0005_¤Ü~_x001c__x0018_¸‡F_x000c_¾_x0004_</t>
  </si>
  <si>
    <t xml:space="preserve">_x0004__x0013_‚_x0008_Þ_x0001_ìËµÝ¼f"f_x001d_z¦í_x001b_!_x000e_ƒXþ‰b¶"+Ïß)Äs¢5RXV_x000c_=$Óhßt$èJèíö’bË_x0018_Wð_x001f_w]yœ(_x0006_+GàDê“_x0010_n|•Ðtj¸Æ4ü…_x0006_tÇ­XmÖVFAÕÑ_x0010__x0011_ÀâEðÌS_x0012_k_x001d_ÚõT=÷‚ñ_x001e_\ª</t>
  </si>
  <si>
    <t xml:space="preserve">_x000e_Kƒ^ôv›ü7©éœÎÙËòþÞ!þÈU×³_x0003_@z¾;ûÜ@G z´*Z_x0019_$Qß)ï··_x001a_	…rª«_x000e_óx_x0011_ê[5|^7</t>
  </si>
  <si>
    <t xml:space="preserve">¢Šð?Ov_x0015_2ã¯˜”8/A2@Ã_x000f_à°n×vh¤_x000e__x001c_ÔÊ</t>
  </si>
  <si>
    <t xml:space="preserve">Ú¿û*_x001b__x000f_þD+çX¸W/ü’‰£&amp;M—‘@Ì’w©Ï_Ûçù§</t>
  </si>
  <si>
    <t xml:space="preserve">ZÈÑ•š_x001c_</t>
  </si>
  <si>
    <t xml:space="preserve">ü\é_x0007_0€4</t>
  </si>
  <si>
    <t xml:space="preserve">£ôlyÆ</t>
  </si>
  <si>
    <t xml:space="preserve">_x001b_\ý¡~‰Éj|l)Ô©“ùý1··¿•‰-Ó¬òºÁå_x0014_®¯ãqeïùØÇ_x0005_Õ_x0006_Üá–qYœ¸_x000c__x0002_€_x001d_b:_x0008_‰âv_x001d__x001d_°…ð”ªIúw_x0011__x000c__x0011_MÐ±­?R&amp;–²ÏV¼¼ªˆ_x001c_</t>
  </si>
  <si>
    <t xml:space="preserve">IÍ_x0018_	{’Œ_x0006_2áÔÿ¸ÃÁ_x0003_óÇÄ²oœ=¡©Ñ¹6í9O7€TPgá‘Î_x001c__x0008_…ü»‹!aï¹ï_x0011_e'©Úø&amp;}¥àq²_x0002_¾‹°ôeÞÌÉñ¹žœô3žóu„_x0012_F_x0011_™GVöÀ[_x001f_h—Es.\ö_x0004_v_x0013_öÁoã</t>
  </si>
  <si>
    <t xml:space="preserve">kÒqI}èC_x0002_—©±Óè¶‡ep= L&gt;‹¡´.Ëþ©ë¤-_x0013_c¦`G5_x0004_µ</t>
  </si>
  <si>
    <t xml:space="preserve">oé&gt;À²ø„šîžüW}»@&lt;Œ’êñçÏ_x000c_»	V¥§“i¬ÿ_x001e_B-X bæ</t>
  </si>
  <si>
    <t xml:space="preserve">õh“®¯'¥hGb…¢=£z_x0006_ÆA.nÛ_x001b_\`Žýˆ_x000b_‚</t>
  </si>
  <si>
    <t xml:space="preserve">‘¡xÈÞšÈ_x0014_Ÿ_x001e_®_x0003_´–_x001b_E_x0016_ú²ÀöÃ)¡¹O_p®Ês_x0016__x000f_XïµZt€ï&gt;l3&gt;ï½¸_x0013_¬ûž¯¤@â+	Ž ÀÁŠï:ÔL_x0008_í®åB6¶7ú_x0007_</t>
  </si>
  <si>
    <t xml:space="preserve">?åàƒ_x0014_ç_x0002_‹ÐÎLæ±Ã1ñ€¬ÙðJ_x0002_ÞàÔRA™°\öû_x0014_ù</t>
  </si>
  <si>
    <t xml:space="preserve">ß$_x0007__x000c_üÌ^Æ_x001b_Û_x000c_'¾Ä’Þ½’.ÄŒ}®„Á_x0018_±–ò}ógºvJA±9ñ#5ïÜ_x0016_¢Xr_x001c_Ê€¦²_x0006_xŒ6‡Øoû%_x0008__x0015_‰A&amp;É_x0016_X. t×‰¦z‹26¢Ç¯.&lt;L' ó4H‘-"õô¦ æSI_x0002_=ô¯¼ëï™_x000e_½”hï¹_x0014_e</t>
  </si>
  <si>
    <t xml:space="preserve">«ÖûžÇ—ú_x0006_‡Ÿß_x0016_{b_x0019__x0016_¥_x001e_v?_x0011_z_x0001_;Œ×¹Ve™Ž„lk_x0015_Öusë:ÒïZ_x0018_J.Ç1gš_x0004_ÐDÜ~í3_x0016__x001b_£_x000b__x0018_zÝ*·yf1Ì</t>
  </si>
  <si>
    <t xml:space="preserve">‹-L¶Û_x000f_¶_x0018_ÍðI_x001d_Ÿ—¯R}Pe¤wÒ&lt;ßx»˜×¼Ý:Ìâ¿çý¨©ÕÿÉ_x0003_¼Å{À(Ú(GgC.=EAP³€_x0017_‚_x0003_Œ‰‹é”fÅjÙ×_x0012__x0011_‡re_x0014_KØ3ýã­¤—š¬A|+»ÿOÜ†QaÖ io¾„U:mêy‰²|</t>
  </si>
  <si>
    <t xml:space="preserve">	Ùz|µ_x0012_/ÔA_x0015_#…›_x0006_‹£áÍt_x001c_¸éäÖ“ÔúÕFyœg_x0008__x0019_A_x0006__x001a_t_x001f__x0012_¾ö_x000c_ÆÑŒ_x000e_PV^etEûàZ®z}LWú‘LPzæKj_x0006_zèú›&gt;4_x001a_®ú‹Y¯»º‰qv4"wô_x0016_¥Ì&amp;ï­g7t+]/~h_x0001_†Œa•dU‹¿½Ÿ_x0016__x0015_‡â_x000b_U&amp;_x001f_£P_x001c_UÜœËt+%”N»¸Ú±ëxµ¢IÐS&gt;«Û¤*â^½_x0019_˜~ŠÑ±¦Š£žŽ%_x0007_H1*;Mq’¿*rÐ.ßã0&amp;w:_x0004_â6À_x0016__x0002_£PÔ:Þ5iw{æ_x0007_ÖÌBã…9é_x0019__x0018_´·_x0005_i_x0003_#©_x0003_&gt;_x000c_AïšëµIK¢aÖ¸êðYèžšvM_x001c_2_x000c_þöY&lt;Û8~ä}Ž_x000c_ICNqë˜Ô_x0010_Š_x001f_”ª¹#G_x000e_@_x001b_{½_x001a_êtÈ_x0014_&amp;çI|÷F†¯_x001f__x0019_ùÀ·M_x0008_å_x0007_×õ#_x0019_èXÄâi_x000e_yþ‹äíÔè¸«[_x000e__x001b_è¹_x000b_J¢ÄLaLÚX±ã_x0008_Òf[Ó_x0003__x001f_Œë—	?»¯íTÌy4š¯²ÛQcS;)+ŸÍ_x0011_t*CYF›¥Ú_x0019_~ìI‰Aí&lt;íÛú^Gþ!-Ì1—|À</t>
  </si>
  <si>
    <t xml:space="preserve">ï</t>
  </si>
  <si>
    <t xml:space="preserve">él_x0001__x001f_Ìáég)¨Ù#2Ó¸_x0010_­0‡C:Æ„ð_x001d_ÀcD®_x0018_&amp;ªÐ&gt;_x000e_|ñþV_x0004_QNé_x0007_Q]!§ƒ²+yï¥†_x001c__x0002_óa	_¼ê¾O#o’ú¡_x001d_—x˜_x0004_€X&lt;_x000e_ZÜÁG_x0012_¿Ã‡§¤ç”AÜÎ_x0002_ÑØ§Â7_x001a_…º8!Øò_x0017_ß wdâÀ„²é1„L_x001b_Å™_x000c_Œî_x0008__x001b__x0005_=%YÕ™Ö™C_x0012_»€¡¿ÿ}2‚O_x001a_§Âw~ï‹¸”7</t>
  </si>
  <si>
    <t xml:space="preserve">ZtTØT_x0018_c_x0007_¬_x0005__x0007_Tyün£GÀš²©þ</t>
  </si>
  <si>
    <t xml:space="preserve">_x0002_G_x0004_ÙÇû^Œ„&lt;Î_¬ù_x001a_âù¡6_x001d__x0017__x0014_—Ý6¢¼_x0010_Zl~Åƒ$úº_x0008__x0002_ÞO3_¤ùEé–_x0008_Cy_x0015_Ê3Úœæƒø\ü/Xm½˜€JîR_x001e_M+Z§ßÉ!@p0.Iˆ9}ûtø¤Hg` Úò_x001a_ô˜_x0017_’&lt;_x0006_3‡š?_x000c_X_x000e__</t>
  </si>
  <si>
    <t xml:space="preserve">¿Ä'Ø‚^_x0018_Â_x001e_ç®Î_x0010_ÏØžÇ§€`Aì_x0010_WCò«a_x0007_&gt;knç*7X</t>
  </si>
  <si>
    <t xml:space="preserve">X_x0007__x0006_W"(_x0019_#_x001b_Û4_x001d_{Ã‚.}?WÍÊ¥T÷*_x0004_+_x0010_¦2ÀÛÅå.+éØOð¶`2Ù¶_x0006_</t>
  </si>
  <si>
    <t xml:space="preserve">SF jH_x001c_ÞÄë‹ätW_x001c_O=T</t>
  </si>
  <si>
    <t xml:space="preserve">¾Çr}ZfZz¡z±â³Û5‚'„›y{‡è»øí‹ãŸ7_x0017_ð.›(Ç_x0007_rz®¥€JÁ_x0011_Žr5_x000e_Š`R€Õ4Ánf;Š</t>
  </si>
  <si>
    <t xml:space="preserve">$±ÍŸ¶€É_x0003_@Gi19Œ</t>
  </si>
  <si>
    <t xml:space="preserve">{	'o$1õïe&gt;&gt;þ_x0015_†Û_x0003_vEòŽ\_x001b_G+¢Py²(’Ç_x0004_#¸Ò_§_x0018_“9É´^|ø’‘¾</t>
  </si>
  <si>
    <t xml:space="preserve">Žài:†^þ_zb¯W=ÓH_x0016_Î;¼úžGŠ_x001e_Ô4×œ2_x000e_ë_x0010_œŠUÈjáš_x001d_¾‚M÷?ˆ•¡Ä/ÚÉÁüãþ½¬¹~=0œC~=_x0008__x000f_có¤d</t>
  </si>
  <si>
    <t xml:space="preserve">Ï„$î%ÚÇ§÷ioÿ@º?Ox_x0018_kÜªzÄ:‘+_x001d_Muü¬_x0004_OwÉ1„¡l_x0006_6¥_x0013_SÜWÕ_x001f_ÃâÓÏ_x0012_gâ¥</t>
  </si>
  <si>
    <t xml:space="preserve">VøÖàŠ¤3vÚÐŽ_x0004__x0005_å;Âún¦¶~;‚1ôy</t>
  </si>
  <si>
    <t xml:space="preserve">•o¸¹5ú¸†AÑ±Zr‘ŠfM#ûYñ¤_x0003__x001a_›Ãº_x0002_ç){Æ°wb‹vaVš‘¹J ^Ó_x0017_r_x0011_Yê‹Þë_x0017_• Cà_x000f_¤¢X•ÕÞ4_x000b_úR®C_x0004__x0003_"d_x0019_Í_x001f_üƒðA_x000e_ÑJÀ27S#•_x001e_ôÏg_x0016_&gt;W®_x0016_•Á¡÷f³b-)Z_x0015_0Ì›$úõ-L»2–jçüT&gt;œ_x001c_ €:-¹/ª‚|ØíéY5õ_x001c__¥§3w£—_x0016_Üy¿[_x001e_µÈ¸Ä%s¼_x001c__x0013_¶»µ_p˜_É¼âÚ_x0005_Í.Žpê’QÁ}¥À _x0013__x000e_E¼tÒü:¯©D&lt;_x0015__x0003_îÍ cÛÀÀõ“Y_x001e_ ²ËâþZ¶•ü</t>
  </si>
  <si>
    <t xml:space="preserve">™·DEÔ³³ÎG&lt;$¸Î_x0011_ø–Â(‘_x0011_ð)pO¿^0_x0006_ÎûNáh_x0012_ÃKøk¯WÌ©'n/‘C£^úû_x0016_lÔ</t>
  </si>
  <si>
    <t xml:space="preserve">cUH?!–„ÁQ³</t>
  </si>
  <si>
    <t xml:space="preserve">šÓ]×œ£yìëê§vYwt¡›~1_x000b_²¿0§Ó"¨.¤_x000c_Ïßi</t>
  </si>
  <si>
    <t xml:space="preserve">èC§£_x0015_|_x0010_Ï0Q²ü_x000e__x0006_nØ©+_x001b_½"(…mäºÐ_x001b_FŽTah_x0007_ÉñŸ9Yú3:w®zÝÍZ_x0001_ç;&lt;?81­]êw‚a˜û_x0014_Ü.³ ·Ã_x0013_¦_x000e_[×¬m»Â</t>
  </si>
  <si>
    <t xml:space="preserve">;RÄÉù„Èº»ë;‹_ÛN¶ú_x0017__x001b_ŒÑ_x0019_R·Ì†— ¬êã~k¿_x0005__x0003_¿`ÊáÐ“½¦&gt;W˜#¨Ï§ÕLU&gt;.`º_x0006__x0017_¨è÷øÄ…¯x7f”¿éä¨È_x001d_Êùò¸ÿá‘f1_x0015_7_x0013__x001f__x000b_Nc	¨„6OI˜_x001e_ </t>
  </si>
  <si>
    <t xml:space="preserve">È'é2øƒXƒI1_x000c_¸£d+ 9ß8–¤Ó!Õ“û#”‰©¸ìxå…Ù«›MÂ`ÑÙ†_x0012_{Q]!t&amp;±_x0019_Rð‚9÷aêë•ÜW_x0007_¬ÈBÍ|ödk”Ëì_x001c_]_x0004__x000f_ìFÊ¼Rm¸ˆ…ñ½ÛÈWé™[Ì¿(;]_x0019_ÊŸÊÀ¿ LÚU_x0001_û_x001e_xD^Ê</t>
  </si>
  <si>
    <t xml:space="preserve">#Ö…Ó¾Í½b4b.m÷9éu3}“úgŒ\—ÎåÆ2ròT_x0005_íà!„êI_x0003_—}Ì±Ê²ˆ	%¡…ÙíðÓÛm_x0013__x001d_õ</t>
  </si>
  <si>
    <t xml:space="preserve">]†4[­ÿÑ_x000c_Ñ™ñðt_x0008__x0004_ÚÆÂÛ‡÷õP'£-.Bu8w¶µÂÍ42/Ý	†;«h5Þ‘5ù}Q}_x0003_÷–êˆƒ=Oset_x0017__x0015_8_x001e_¾—8g‘¡Z\N_x0015_Š;|†ÂL3G¥—á¸K_x000c_ô</t>
  </si>
  <si>
    <t xml:space="preserve">_x000f_ˆ&amp;&gt;Ï_x001f_7|‹_x000b_.ÈøjW| ã_x001d_PçUpœ_x0004_çÖ×ƒ¶_x001f_»:_x0012_VTó¹_x0019_~ü_x0011_œº*hN±¡t€X¨bµ_x0008_ÝduÝŠ”_x0018_;_x0003_;_x0014_vc</t>
  </si>
  <si>
    <t xml:space="preserve">â‰wi)Bþ_x001d_5ÞÍòïÕy 2ãVéR¶;h)V½hW6*Æ&amp;_x001a__x0012_\×D=ëª¹v3½µÑgp ñ¡·­Ï‚_x001e_?ï?þ¿5-Òh_x0004_¼N_x0016_§	ç^_x0005_þãƒ_x0013_Zñj@¥_x0018_È:‘°WDžøOY½î_x0011_Ç_x0010_ÒÙ‚_x001e__x0018_÷É¼7G_x001e_UXN_x001f_ÀÃ_x001c__x001c__x000c_	_x0006_xæiâ_x0016_:Í_x000c_‚SNÔ_x000c_ê_x0017_´£</t>
  </si>
  <si>
    <t xml:space="preserve">\ž‡_x0016_YndÇ_x0016_¢¬¾¡</t>
  </si>
  <si>
    <t xml:space="preserve">fÃŒ)?œw[òõU_x0011_|h†k_x001e__x0007__x0015_uêM¿_x000b_Nûý_x0019_V¶‘¹º'‹êý³VÕù}y{"n*‹³‚</t>
  </si>
  <si>
    <t xml:space="preserve">Dß_x0016_`Ç¤½_x001b__x0001_¢¹5Tñé–4õ¿î Pe_x0016_Q4FkÄ"®–</t>
  </si>
  <si>
    <t xml:space="preserve">XõÁy+ã›_x0008_&amp;.P_x0014_«2„_x000e_½R¯þKú=÷d_x001c_=ü_x001c_S²q™ Ä°y-_x0008_</t>
  </si>
  <si>
    <t xml:space="preserve">lÌ_x0014_)guS!_x000c_$œ‰ñ’:Œ~Æî¢BBw–_x001e_ˆj&lt;ù¯ÖºÍ~¤Ÿ‘N$‘œ ¶¶_x0006_†ƒãôlËSbÀ_x0017__x001d_«¬È¶ÀSam7ÉJÍ´_x0005_&amp;uOè¬]-MTõ‹»4d—lp½ý&lt;_x0014_ŸºœZcãÏ’'¥_x000c_wÇLÛ~Àý_x0016_¢‹‰Å‡&lt;_x0003_wUô_x0012_em_x001e_‹J¿·PYÁäÏõÉú?Ï’K©êZ“êeÍ‹¨µë“Â0</t>
  </si>
  <si>
    <t xml:space="preserve">Ž»_x001d_Ø_x001b__x000e_7êyÎËXð5~u4Œå@h_x000c_Þ…Å¼D_x0017_.úÈääP_x0016_r&gt;õc'"_x0016_¡DIR¥rRáz”p.Ãé÷9=_x0010__x0017_ÔŒ_x000e_?_x0010_¸úXšjØXj©Ä+dÃ½A¢§!à~ß_x0014_¨_5</t>
  </si>
  <si>
    <t xml:space="preserve">Vbb7d+ßèrøsõ÷–'ô­_x001f__x0008_i_x0014_p’Ú”L¯_x000f__x001f_ Eš¯_x0018_Ct&lt;Âe…?‘Ü¢2!‰µ³S_x001a_M_x001e_Ç{öcÎ?¯vÞ_x001c_b|ÐÙ¤D_x001f__x0015_ÎùÚ$›±rU|ïˆF_x0013_³Š®¡×­–_x0014_e!;_x001c_0Ø…_x001c_Dc+—°P±¾±&gt;3­&lt;.nQ_x0001__x000f__x0014_ÉÓ~i”Ó[‹÷&amp;u¶A“1_x0005_¯Æöß)V‰Ã&amp;êÙ_x001b_ÕÖ¶Ã1Ôwk5²2(õB"ëC_:«È—{wžoJ+õCù$òÿIè6'Á™_x0010_o0«~»j3ÿ©E_x001a_T_x001f_½Pòª|ª5+ÈtÍ_x0019_ÞEE4_x0017_N-C$Ë_x0004__x0014_Ç;²³_x0002_oN•Ì_x000e_M_x0008__x0016_o‚q_x0018_Éßµ‹?kVXY=›Ê_x001d_ß¾_x0015_sr†6m'_x0003_.ˆÌÆGxŽŒôˆ´¬d&lt;</t>
  </si>
  <si>
    <t xml:space="preserve">7HßÑÍúê£</t>
  </si>
  <si>
    <t xml:space="preserve">éÆB:+?J2_x0002_K £Å&gt;tFñ£½Ê_x0016_º¶jÅNi‰z½Âì¢¬mkÂx°˜cö{œB‘·ŽËp×NÊC63WùªÒqøäÒÌ_x0015_ey</t>
  </si>
  <si>
    <t xml:space="preserve">Õ9‰ƒ_x000f_’Á_x001c_U·Føc_x0006_¿íN_x0003_[÷}Q&gt;(</t>
  </si>
  <si>
    <t xml:space="preserve">­Å+û/6­ K5Òñ@§n§_x000e_˜ä¡	”_x001e_“KÁÇ_x0014_÷E°_x0010__x0013_ïeõ¶Öÿo_x0012_µ®_x0005_õÌµ6è†Ù´{w\5ß</t>
  </si>
  <si>
    <t xml:space="preserve">_x0018__x001c_;</t>
  </si>
  <si>
    <t xml:space="preserve">µa‰ƒ_x0008_o‘T@9 t°¨qÉâàz/F™a_x0017_ù˜øûûxú…·—š%C³FÑ_x0001_XTZ\6ÿž5‚_x0019_0îd—¥b_x000b_H…_x0006_Ú}_x0014__x000e_ó_x0010_Õdôj_x001a_µPã¨hLtëRØ_x001b_¸9M-ñ)žñ‡i­êPz_x0004_A/!2/¿_x0019_L/åg_x001c_E_x0012__x0012_q=µÍ0ÆÑ_x0019_¹Vó_x001c_{;ßæJ+_x000e_oà_x000e_­µO›»G#Ê_x0018_äÛ¡IÚä_x001d_Ž5G4_x0005_û°§&lt;¾&gt;ÊISØQíÈšJF«qa_x0016__x0016_aÌ$î÷_x001f_V®ž|_x0012_Œºo¿ÐœS­?£êCæ»ðÕi9÷&gt;ä_x0019_Q_x0008_ÿÆÁ&lt;…_x000e_:_x0005_‚äpªæq´¡ý$Â_x0018_._x001c__x0018_qéæã</t>
  </si>
  <si>
    <t xml:space="preserve">ì¸ý¡_x0011_”_x000c_ü8_x001e_ÑÝLtÞé‹3ò_x0004_µ/-ç/_x001a_sA¨/8*XUE_x0008_š$‹mDXê(RØ_x0006_”_x0003_4ºÁ&amp;_x000b_ìµ³ânQøƒ_x0013_ñ _x0002_=#_x000e__x0006__x000c_Ç"”¿™Ý‘ç£úº_x001c_ÂŽ\@®Ð‘ïxº¢_x000b_ÄÌTd¸ÒTëÇ°!i*_x001e_6:¤œ?LQÄ]«¢}?¤V³¾_x0018_ZK‚{N—_x000f_Èõ~5!xJà</t>
  </si>
  <si>
    <t xml:space="preserve">_x001a_‡¶°_x001e_äŠSÿªøqò‹·:‹_x0004_EOç_x000f_óà÷ã[Èèý8C&gt;ã›}Òt=	U‚¢+àz_x0005_l_x0007_ Ë_x0012_=×i´J_x0018_èóòHnÎ$±Å|í	£…_x001d_ðNÌÅëÃÓz*Ua©çÒS—I.¹Ü_x000f__x001a__x000f__x0014_Í›ÿ_x001f_õØïB=«O_x0019_°gÞ_x001a__x000b_óþ³òº'_x0003__x0011__x001b_K3˜Ü8$_x0018_s»Âl_x001e_J3¶*ü_x001c__x0018_é£_x0017_çV_x0004_¬@E\j_x0003_IQrè_x0019__x0014_õ‘°}</t>
  </si>
  <si>
    <t xml:space="preserve">Õºx¬0(Þª_x0007_3_x000e_à„†_x001f_ø_x000c_^_x0016_Üå«_x0019_Ž`âZ©º_x001f__x000c_"ã}nÙÓÚVk¯Ž›ÔË6Œ¼óE©Í€_x0014_¹ç"_x0014_S¿_x001d_cäžâ·¥_x0013_”ó½ì²6‘j“_x000e_…%¤3×~;_x001a_S'Î_x0012__x0017_`:&amp;írü'M±_x000c_gW_x0016_í“¶.(_x0008_ú¹è]´3_x001f_jæ`­q{"_x000e_‰±X´Ý¡úakQÝµ</t>
  </si>
  <si>
    <t xml:space="preserve">&lt;__x001d_r¯_x0004_ªˆPŽ?p_x0019_þŒ°y_x0014_°_x0013_–_x0010_¯ ±ß­Ò{rNN_x0011_OÅ°LK¸!ÑÍ_x0015_</t>
  </si>
  <si>
    <t xml:space="preserve">'d_x0004_l_x0006_vVR_x0011_^</t>
  </si>
  <si>
    <t xml:space="preserve"> _x001b_VFwD&amp;_x0003_à_x0010_§„™Œ‡…8M_x001d_dÎ&gt;½™_x0014_–yÁ‰&amp;óç_x0003_x?–ÕŒ_x0018__x0004_Ì¾Ñ|–_x000b_fX»®{ç_x001e_Ë4*={2/¸ s%÷íh	á_x001a__x0011_Â\u£ŸG~_x001a_ë†þ¦ö_x0007_¶”+_x001f_Šâø_x0007_·³ŽÆ‹«]O½œñ_x000e__x0018_^ã_x0003_`¿·N]“çáTÛý™‘ãìÜÇ €;!_x0018_­!|Ó</t>
  </si>
  <si>
    <t xml:space="preserve">Ð8Š3xŽB³¥²‰á2_x0004_˜}-_x0004_(_x000c_ *lî71Â£l„RÈ_x0011_Œ[°ÝŽµø‡Òò!4;ÌOú¿p&amp;†_x001e_‰_x0003_†L_x0012_ê _x0015_z7´_x0014__x000f_X¢Vx3áÎ}/:_x0004_¨ˆŸ…´r&amp;øGTæK_x0017_y4ŒãÝOB_x0013_¯Ð_x0019_Ç©\vNLì¬ž‹…_x0016_&gt;x_x001a_åñ HH»p_x0019_†_x0004_=c‰ÞS!	¡É.üoWÃ&gt;yC*¼_x0018_yÉg±[âçœiÙÙŽ¾ƒ^_x0004_ýð;_x0016__x0007_/³…$Àƒc5˜µ1¯‹€_x0014_ýbëóx±Ètršs_x001b__x0019_±_x0015_•E¬t¾}8_x0011_©±^3_x000f_øxÌfo¹êš_x001d_ñ©Ñ_x0012_`m³÷ÎÒí³xƒ:Æ_x0006_î"ú÷@äõ”ŒG«]Rê1 _x000f_Zóœ½/œ‰ _x001f_˜@_x0008_ÈYN©Üæòß]Ò_x0013_i _x0019__x0007_ßZDøÄ_x0014_D€ñ_x001d_~’Ä_x0007_xþ ÉÊº3‚ï_x001a_Úl_x0007_Ó÷#&lt;v±Ú_x0004_s+÷t‡ âå"</t>
  </si>
  <si>
    <t xml:space="preserve">x”l_x001d_a¹)_x0019_çñTUp4ð‡=wû_x0007_Ê|`†¾Ð&amp;„Ë_x0017_k¼¡_x001a_¢ö£D%_x0017_/^ÔÚß/_x0007_û—ÖñÊŸXñ:eÓˆ7“_x001b_ÄD²›‰ù±åW%Ð.ÍøÔã_x0010_À‘ó9¦¡ÞÊ_x0007_ëz_x000e__x0004_€ “‡j&lt;!ÃuLöB‹!B\ƒÊÛ_x001b_	þ¶©ò	œ¸qÂ_x0013_º—¹¤Šó¿Ïçœ”_x0012__x0013_y­M_x0018_”z‡Å	ŒEX„9€\9Ø i_x0013_º_ó_x0004_'_x001a_¤0·ÿ®“¾«_x001e_pÏžo¹ßé¢p_x000f_W</t>
  </si>
  <si>
    <t xml:space="preserve">_x0016_7ÁRÖY_x001c_Yv“iGÉÛkÆ—kÆ‰ë	P_x0018_=j‹É</t>
  </si>
  <si>
    <t xml:space="preserve">jÚ_x001b_—”§_x0002_Ù¼tk*RFTíê_x0001_)ê¾¶ÚÔë…¿ˆA}Ö(„Uxù_x0014_Íƒ›FZ•4_x0008_:	ž§¥G×X3s_x0006_3_x0015_®JƒIÅYýŒD9SL"ªD¥jzZ_x001f_Œ6l˜_x0004__x0016_Íú´_x0014_Â_x0016__x000f__x0014_¹¸êO¨8üšÙw</t>
  </si>
  <si>
    <t xml:space="preserve">h¯&lt;‹_x001c_¡Ó„?Ê£‚Ô_x000c_žHYñ¤Kúhj1_x0005_8ÿ_x0014_SD6¡_x001c_¶_x0014_üâÂòÞ„_x0006_I+VœÑí_x0010__x000e_&amp;8mª_x000e_9Lç4ùšã·=	1_x0010_w</t>
  </si>
  <si>
    <t xml:space="preserve">1å¼¶_x0017_ñ	«éîÄ%ªâÞâWÕM_x0004__x001b_‡_x0003_°këà_x0011_7¤rœKcYc&gt;Ä</t>
  </si>
  <si>
    <t xml:space="preserve">í'_x0001_þ_x000f_¦lOEWð©jE4„_x0001__x0002_’³Þä8HëtcÞú¼áj_x001a_&amp;¶ž_x001d_lVf(á</t>
  </si>
  <si>
    <t xml:space="preserve">Š_x0016_Xç_x001e_QŸO+™ŽÂÓ™_x0007_ã_x000c_ywÈ!’P–Ëœ*]ƒ_x0001__x0013__x001f__x0002_„)Ür€4G¢„JO˜ esþ+Ó*ó$_x0001_Z÷¤_x0010_?_x000f_ÕHT{}¹.Æ¯_x0017_§YÏ€	ª…I'_x0017_1_x001d_u!²_x0005_„?p_x0014_­Ö_x0004_ZL/»‘ò_x0013_Å€„_x0002_¥$T×½P8)?à]jkßZN¾?pên_x0014_±Y"_x0002__x0019_6`0_x0004_År¯¡ÂòŽ_x0006_¸ßZuzÖ_x0013_‡{q’ß4_x0004_¬Z×OÀÙ_x0015__x0015_¬dÀŽ÷Å4ªžnòŽÞ_x0005_˜'ë?ƒµå6ÿ?_x0018_‘_x0011_Gvi¹ÅÏ¸CÞ­ÈÁšp„ÿå÷[—1ckÚ¼Š›&gt;˜fÞ_x0017_ŠËF÷_x0006__x001d__x001f_/_x0007_:ÉQ¾6®X®</t>
  </si>
  <si>
    <t xml:space="preserve">n¥Xà_x0012_ç”y9Ú_x000e__x0013_ Lè¶ƒ*·¶'âxÍù´ _x001d_ÛÄÓµ$k–&gt;!÷_x0006_ÁŸ|ùûKxO_x0004_’!_x001c_…2NÈ&amp;_x0005_F×¸_x0005_Ô«_x0001_Ö_x001a_#ïÓ{{JNà‚n÷*Ûq?nž•êN¤ïBµ÷öVA	F¥‡_x0003_ReTKx¼ó³rï£Ö&gt;hö_x0007_]&lt;W¶m_x0012_=7Ì"_x0013__x0013_¤×N_x0004_nú_x001c_G´ÙÂÈ¬üòùTÏ@ ²_x0002_F7™i9Dˆ9Ü;JÎ</t>
  </si>
  <si>
    <t xml:space="preserve">Ï´þ€¶‘P¡n_x001a_í¤÷¢£êæ_x0018_=.-Bi¨îKOªRfsÞTÚZ#³)¬s3œ_x0005_‡f*(?½•M"ðû»Z5‘†._x001c__x0001_N_x0002_rMx_x0016_Gyf_x0013_ðšƒ_x001c_¶‹$DpF`ß®S)Ÿ_x0012_Ñ_x0002_Û_x0012_fQ&lt;œÍiåê_x0007_Ë“^Y]ë¬_x000c_a_x001e_äÝ´3›‹~ø#eC[/o_x0017_ï£ÎCCÔ"Ç¨_x0010_G§P¥y­_x0004_$ftò_x0011_“ÊÀ Ã-&amp;µL;°«‚v£˜yV_x0002_J™8-ú_x0003_@@_x0016_Ww9ŠB(:ÕS¬é_x0004__x0013_œ¦V$*Ãõdå ¼ƒÍ#li1mö˜÷&lt;Ÿ«²¦&gt;_x001f__x000f_L@¥@…h_uUèó •Ryž«Rô·õàßªíž&gt;zaø{_x001f_tRÛÜqi_x0012_§_x0010_ÏÞŒ_x001b_Û7_x0015_VÞ²Ž</t>
  </si>
  <si>
    <t xml:space="preserve">¾œ†9L.¹_x0014_l_x001b_YLëÓ~.²T_x0006__x0006_‚òÀë{5—_x001b_]Pj/_x0003_ü_x000f_ŠbSˆ¯S5`gÏzF?_ çCk_x0015_¹Å¿þîÚyÝ£²„Y4û»íêCõL«åy0ÝŒ_x0019_ÛY¤n›|_x0006_IŒ#_x0014_Ð_x0007_Ð_x0014_›až·—¾L_x0016_Ö®SŒ ˆú‚+pô”«^‹º6¼Ë¼]{Í²%U_x000b_AbµlÞOüùÊWÜ_x000f__x0007_5]0m_x0011_ÕÀÎ_x0006_ÚÞ‹s[S_x0004_RF%¥“U†_x0008_¿Þ¯“@S_x0001_°m_x0016_ž5B_x0010__x000e_˜…G&lt;_x001c_;&amp;‘_x001e__x000b_.?µ•’_x0006_(ˆ±è8(Jc+_x000b_&gt;ÂnËS </t>
  </si>
  <si>
    <t xml:space="preserve">ÞD‡êQ¦°ÀŽ_x001b_4ªâ¯»_x0005_5Èô</t>
  </si>
  <si>
    <t xml:space="preserve">9ÃŒ_x000f__x0007_š_x001e__x0003_¤RH_x001d_XU ¤_x0017_h_x000e_ÐžÖ_x001b_žOYc)Ô¡ƒDò`½½tr$èÚnÖŒãSP»Qh}V˜…T_x0017_ó¦_x001d_íx¯B_x0015_æÊÀ</t>
  </si>
  <si>
    <t xml:space="preserve">ÓûX_x0002_zù¿úcMDLÖø</t>
  </si>
  <si>
    <t xml:space="preserve">¶ÐÞ0V.Ilò½R_T</t>
  </si>
  <si>
    <t xml:space="preserve">|ØþðÖó„†z$–‚—}£ª_x0019_D_x0010_ôÀ³"ª¡ìÒÚËsÏaI_x0011__x001a_X†à±óîFî›_x0015_pfóÂIFó _x0010_÷•àV_x001c_3jÊ=Á·+}Þ_x000e_­_x0001_r¡;ŽË7_Fx4x</t>
  </si>
  <si>
    <t xml:space="preserve">Ka_~¬rñmÌv´ë_x000b_x#àY</t>
  </si>
  <si>
    <t xml:space="preserve">`ÁG__x0001_æ-ixÛç3s?|¹¢_x0016_É¡Wtòpï{ò‡$ðO_x001a__x0006_4</t>
  </si>
  <si>
    <t xml:space="preserve">c—;–L3Ö«·6</t>
  </si>
  <si>
    <t xml:space="preserve">_x0013_DaBu_x001f_`•9ì;_x0005_Ö*þ¦ÁÉLÙ–™_x000c_&lt;Íü—_x0003_‡ó™1DÁ6©TD_x0004__x001d_e¥¬_x000c_B_x0008_ˆÝaôoJÝUñÖÎY_x000c__x001d_…´oæHx§Smów_x0010__x000b_âŸ¢1Rz@¡È@$ÝÉ_x000e_D5h_x0015_l‘µå¿i‡›·-(_x000c__x000c_k</t>
  </si>
  <si>
    <t xml:space="preserve">ÌLþe9ÛóØ£_x0008_8_x0012__x001d_6øtý_x000b_åDÛnr WØÖäZú$RzoÜzá *6f“_x000b_?3òöŽ¸’MÛ_x001f_Ò¢_x0004_è-+$Ð¤„½È_x001f_¨Âoðzz„uU_Âè_x0002__x0008_Øºa_x000c_9M.ÕZ)¢S_x0003_ÿúæ¸(x˜‡¸h—B˜(‘</t>
  </si>
  <si>
    <t xml:space="preserve">ÅŠu´ŽŒº+@Ö:œoeµ_x000c_†_x0011_?@O%Br4ŽÕ†…gÜŒ€_x000f_Ê_x001c_\;?UA</t>
  </si>
  <si>
    <t xml:space="preserve">o9¸NëY_x0001_u–ËÚÏßØÏõP5½_x0004_‰Ñâ¬AÝ…‘³L"EË7_x0019_[ÆöÿEâ×xñ³Ø–^’¡oVš¦l'fr^—O‚ÛÐr@øýcD¸"*$¸õhÅ_x0010_‘·ŒG_x0014_Ü&gt;.)æK(Á_x0005_Úý}µæ…— r•Y'v.(´§{_x0016_°­S²pŽOº!q¿&lt;“_x0006_ð!M-Þ„¢#_x000b_Êô{USdi_x0016_†</t>
  </si>
  <si>
    <t xml:space="preserve">ÀKÈïämÚÍ§w0'D_x0005_yfœ#á”AvV:[ähôM¤æù zAåS}BJ8{²j`Q&lt;æ~ž©_x001d__x0016__x0013_ë._x0016_;ˆ³-Ì­_x0003_I¾#V"®`jœ_x0002__x0015_'¤êtZ–_x0005_ŽjJØÚï®aù9~±7%y‰sEÛí(û_x0010_¦¤å@xIF_x0002__x001a_„zwÄVKöM6¿Î_x0004__x001e_ùE6.ôÆš*tG&gt;âs—¸_x0002_¸¿L_x0006_Ñ/ý¸lWF_x0011__x0004__x000f__x0014_«G</t>
  </si>
  <si>
    <t xml:space="preserve">Ã#8¦Ãš‰”_x0002_€áUØÁ.è^8f¡´è‹ÊÌy~üI˜¿_x001e_~ÐS…ón1#ì@ÑäÕÙ÷_x001d_&lt;¨Ùx_x000b_Ò±œ"âñrÊ=×_x001f_¼6_x0014_³&lt;´ñÀ&amp;_x0002_AN°+÷I¦_x0016_Äƒs´Ì›kµ˜´2ÀK‘%_x0002_¿®ä</t>
  </si>
  <si>
    <t xml:space="preserve">_x001a_ü¸¤nL_x0007_ÿVòb°Ïµ_x001a_ö_x000b_/ùd_x0014_B’v__x0002_ìª_x001d_e_x0010__x001c_`_x000b_nPG_ü~_x0002_F”</t>
  </si>
  <si>
    <t xml:space="preserve">_x0013_Ý·’hŠÔL8Øhªß}_x0008__x0005_{¶y_x000e_jÔ^üÇþ)!©c%†1&amp;àÌ_x0017_„ébec¥õ˜½0Þ˜_x0012_l+Ï_x0019_Kå&gt;EƒÂ‘_x0003__x001c_@Æ:Ê{žY_x0019_FŠ\`ö1œ©_x0011__x001a_º_x000f_T*_x0001_Ž_x0017_¶°|÷Iªóœ|!™ÿ¼•žŒö¶äœ</t>
  </si>
  <si>
    <t xml:space="preserve">F®LÅÆ_x0002__x000c_Ë}Ý4n¬`1ð%Æç¹Ûè_x001c_</t>
  </si>
  <si>
    <t xml:space="preserve">Ðï€›¯&gt;F„º‘+VÎú9_x000f_s©ûÈ«8uIFM¡ÛÐ=´(l”ÍûTYåUw</t>
  </si>
  <si>
    <t xml:space="preserve">øš;vÐ=ÊJÂþ æúHýPr]hk³òx—Ð_x001f_¾ÄöTã4Á¹!¯8œžt#õ‚ÓÒŒsúE_x001e_</t>
  </si>
  <si>
    <t xml:space="preserve">¶_YMø_x0018_à¢vé”Ö/k(76þÙç_x001c_±_x000c_å½¨_x0017_&lt;‹7_x0010_”uÎ&amp;ítè_x001d_l_x0007_E¤:…›±¦ä_x001e_ñ”|™_x0017_°_x001b_Æó˜ÿm_x0014_—bEî_x0007_¶1±ñ_x0004_ ˆŸ5mÚFðÌJ×g´ï”ãïÀÆ:Éã¤}šxM_x0018_®tž&lt;©AC.!©ð*mx‹·n_x000f_åÒ..‹½U$Örªnìi4Š_x001c_£ªjÌ©‘ãì\jtƒG‘òºa¼_x0015_Qkh±ÌÜu;(Ý_x0008_ÕÐ_‚&amp;d-G¨_x001b_</t>
  </si>
  <si>
    <t xml:space="preserve">¨=‡€%«cXŽVoÎU_x001e___x0013_àJÆ_x0017_«m_x0010_i©»­ÄqX_x0013_¹xò}2@%_x0002_ŽÑ+_x0016_r'6</t>
  </si>
  <si>
    <t xml:space="preserve">æ_x0017_­¢5ÛÔÑwþ]¥_x0005_¾Æ?_x0011_ïýJïzMO@ÙY±â~</t>
  </si>
  <si>
    <t xml:space="preserve">Ë—:¯ãÉ_x0016_Eð5qƒäï_x0011_x9r°K</t>
  </si>
  <si>
    <t xml:space="preserve">_x0016__x0005__x0001__x001c__x001a_ëÖVqø˜_x0012_Šà_x0005_J;Cš¸/¾œr‘4È‹_x0019_ÑÂ«òÂ_x0012_ò	€{ À_x000b_•Þ_x000b_mÇÜ_x0011_@Â_x001d_ó_x0018_pwcß_x0001_Nb1»Mû½</t>
  </si>
  <si>
    <t xml:space="preserve">÷÷¾nÑ·	#‡óªÛ«€$7òù¼¥;ìÄ_x001d_ÈÁ_x001b_Ý‹Bî„—|1ùDR&gt;R</t>
  </si>
  <si>
    <t xml:space="preserve">|?ªÅwsÉ¬£ÝÒ)hbp¡ßì;Zí¢ö^“Ë_x001e_¢â1_x0007_ééÈË_x0017_ïX_x0007_º¢J`&lt;§+£g¡;Ã×KlAY_x001d_ö¿ÇÍP~±_x000e_WcH_x0001_·_x0005_édþ+ctcBNáþ_x0015_éàÌËÄ”Ì¶ú«_x0017_ _x0015_ªáWæ¹ÊýtÙ2gßÓ&lt;_x0011_\NµÝUbœ¶{?”|˜´ë#«~_x000b_ä#8ãˆ_x001b_B¬_x001d_mÙ_x0019__x0010_</t>
  </si>
  <si>
    <t xml:space="preserve">µ€ø‹±lÞb_x0019__x001b_’]enØ°[t‘_x0005_$H¼</t>
  </si>
  <si>
    <t xml:space="preserve">¥5/8×\‹²_x000b_£/àÔ¸ì¶_x000b__x0002_BÅ‡•{1	ë˜Ism4/fk_x0004_šMäôŽRÃúC®»ÖŸPŒ‘ è</t>
  </si>
  <si>
    <t xml:space="preserve">á¼Rûœðñ9âIù&lt;cŽ”½e7_x001b_¬_x0011_“6dA¦ßlúiz0¢j¶w—ë=c*œÌ]W_x0003__x001e_…RT«Œñ_x0006_ƒ¼‡kgô¶¯ë£%À“9yZa_x0013_Ì±õìf¬ÍBDüöÃ_x0007__x000f_ó¤`T‡¬çX_x000b__x001f__x0002_Ñ‹I8.ó2T_x0011_2µS55Ëi““[¤_x0018_í²LM›ìvôX'¯Ù|´±°ë|5×Á=!Ìóè»­°ÝÚ_x0017_–ðéz_x0015_ì;_x0012_Â˜_x0019_3œ\zßîq´SÍ‡iì±Ð½äž†lÛÙ_x001b_#‡Òæ*„_x0002_+ô}êÅ§‚2œ»-½—Ä.Pî/ÞbîNq§$©é_x0015_±Hò_x0019_ß÷ØÄ½¶a9KµŸ"¹{¨.v‡ì{ßr°ð6fÄ îôjÂ˜o_x0016_pzb=ß?</t>
  </si>
  <si>
    <t xml:space="preserve">Ø2ì_x001c_nã_x001a_ßpí _x0004__x0018_Þ¥3øÍu‰rHh'ê9(oPx¾vÃC§H`êŠYÖÏ l˜_x000f_âËP«`Ž¥ö²h®Tb5_x0002_¹ÙÚ_x0016_8Ô_x001a__x000e_‘Âe•=î9R&lt;ß›Xo¦gÑ½3LžÌÕä­0Mø&lt;i_x000c_:´	öð_x0016_iÄ.v“_x001e_’ƒ_x001c__x000c_à^•Ã'È†ù*R8ó°á½._x001d_1Ï4rè_x000f_fƒ‰D:ËÏ‰à‡=ÀOw_x001b__x0017_³cÝ´3Û‘éàö×A</t>
  </si>
  <si>
    <t xml:space="preserve">¸’_x000c_"³É‰6_x0018_`sQ_x0019_°.]_x0005_œ_x0016_N¬@_x0016_'_x0012_ÿA3_x0004_tjïºBÇËŠ*tæ_x000f_‹	cq©~æÅG‡½Á7ÏÂzÎÐ_x0010_{CË¨B_x0016_RK¤Îx:ŽŠ</t>
  </si>
  <si>
    <t xml:space="preserve">_x000f_Õ„_x001f_Ð`„°Õ[#_x001e_ý»µ_x001b_8ùì</t>
  </si>
  <si>
    <t xml:space="preserve">½‹h&lt;_x0015_¾‹_x0011_J¬^ã_x001f_ø1`_x0001_O6!´N}hŠCôiµeèÊôÁ}ÁiŒßÙÇóŒ^ƒ_x000e_Gni_x0018_f{ÕtpuR§#ú_x001f_6u_x0012_l¢DÇA_x0013_ƒ©Xh£Þm¿ó@ÿ_x0007_[ÒÖÊ@Æà|¥Ž}ŒÂÈþ^É_$âÛ_x0002_’ cÕ¦‰Y_x0002_/\¹i‚ò[—³’†&lt;ãÍ‡aÜ0Q†›´rC3“F_x0011_:_x0005_26€</t>
  </si>
  <si>
    <t xml:space="preserve">Ñ_x0002_‚®P_x0013_~ÁÊŒÎ_x0008_G»ªöÃ`ô$_x001d_¿™_x0007_gÊe\¿Ë-&amp;_x001b_¾sÿ^UïIî_x0008_2_x0011_º{&amp;†U*…_x000b_÷w_x0002_HW6IÖ¤½­ž_x0012_–`yš\cŽ</t>
  </si>
  <si>
    <t xml:space="preserve">óˆÄ”T£Ÿ _x000c_»­ˆŠZSŒä</t>
  </si>
  <si>
    <t xml:space="preserve">I£_x000e_÷Ã_x0013_.=_ÌxHó‘d&gt;_x0007_Õá</t>
  </si>
  <si>
    <t xml:space="preserve">`â_x0018_X¹—þ)HwÍA_x0016_Å[_x000e_ÐEüçDÍŒ§¼î_x001f_LÞM|Ë#_x0011_¨‹Íú_x001c_G7$Ç¾:ñ	7ðÄeÚ&gt;;¥ùO¦_x001f_Ç"l_x0014_</t>
  </si>
  <si>
    <t xml:space="preserve">‡yœZH_x0015_ƒ%Ùù·øç¸_x0013_bïn-_x0013_Å‹^h0[RÑ˜ªâ_x0008_‡u?ã5šÓYÙáB_x001b_ál JÉ¡</t>
  </si>
  <si>
    <t xml:space="preserve">_x0002_O“¹Q5ëAá— _x0016_6yçuýC_x0004_Þ¶P–Ÿ_x0017_„s„$Y_x0005_Ë¶µ’@†—</t>
  </si>
  <si>
    <t xml:space="preserve">¨_x000e_¦^¶K}_x001a_ç _x0005_šå3_x0016_J½²tM±_x0007_"`G¦Zþ_x000e__x000c_Ž­Và–”}_x0010_ýÍ9&amp;Ã:ËôÃ84$q73_x0005_ÌKp]ÿ&lt;_x0006_©Íƒérâ</t>
  </si>
  <si>
    <t xml:space="preserve">(ÐÝó_x0008_·(_x001a_*¦</t>
  </si>
  <si>
    <t xml:space="preserve">_x000f_JÉê_x0003_TùWãM)Àò‡Æ_x001f_J€L\dP=áê§ì!Zäu_x001d_æ_x0019_ÐàË_x0018_7_x0010_Xj_x0016_­tˆç_x0005_¾ëåÃ}_x000e_Û&amp;Ì¿Ùüñœï_x0011_¤Mª¨è·ú7ù»ŒçWÀ™_x0014_¸oµ·®±Úp±O_x001f_&gt; _x0001_3_x0007_c_x000f_TuëHÿŠ_x0005_ñy¹Ì&lt;</t>
  </si>
  <si>
    <t xml:space="preserve">ûá­éVLOoPŸ…õ_x0002_A&lt;ó‰VË_x0018__x0003__x000f_V_x0007_T7_x0014__x0006__x001f_ß1Ü*–_x0002__x0011_pœ²ðè¨þ2ù]¡/ô?@é4ì=á/Í[ E_x001d__x0019__x0019_•Ú_x0003_)&gt;¨I£ºáÀ_x0016_CQI_x001d__x0016_]²ÊBOß¤+Û¢%bÌ·@Hè%÷ß£%ªþlÐYÔU_x0011_{Y?$)&amp;í¶¸_x0016_Üjÿ‡µª_x0015_^”¾Àu;Ë'æ•k-JIV€%|Ý_x0007_èHK¤‡Õ‡¹þYfq„u¤p_x0007_Þ?ý„GÏIá_x001d_p³IÖ_x0001_„_x001f_û%ÿLµ_x0008_4½ïþÿö“8GO_x0010_ú_x0018__x0011_Ð!»dá_x0010_b*ÏÃ³dB_x0008_œ€\î„ä*ˆ“ÑbP0Fx=÷¹_x0019__x001d__x0019_Ñ5Ó|_x0004_7X4Jaxû.˜dèåµS ˆhg„õõ”¯L\U°Ï×ÌüLÂÏˆ×D©A¢Òè u_x0004__x001d_$&lt;QÆíTÁÜí¶ã¡÷ä„-Q0S¥«jùAyu0§¢`FdìœÖÍ¥_x0011_ÈŸ¾_x0002_³Ù ²É*8Ö</t>
  </si>
  <si>
    <t xml:space="preserve">Û°°«›ÊwT†_x0017_|d€yI_x000f_áaøŽÑ²äý\_x0018_™/wèfÇX¨ç·šî_˜p_x0004_é»žÏ:/œfJ!]Cý«?o‚ásÝ_x0015_õ…‡óÌ&lt;®b¯É¤±"ë‰ˆñÒÙ3utæ¼û?9Úu›&gt;·_x000b_8=¼ŠÒÇÿ)ÐÁòMh¬ˆÂUµ?ã·_x0019_c/</t>
  </si>
  <si>
    <t xml:space="preserve">VÑ¨-x_x0015_3_x0005_:EU%*j»_x0010_J&lt;]‘¶@_x000e_‹.Ù_x0015_]ˆñžUh+Fe²è§‡$Ó¿yäƒ ZÈ_x001b_–þk®ËØ™Î¤R_x001f_aÜ_x0002_ˆ†_x0017__x0012_¥³N[ßŠ ÂAó™Êþ„ArÍÔ_x000b_ê1~2áíö_x001c_÷¶ù¡Y¦‚k­Kù_x0004_k1¤¢9`_x0001_y_x0013_Âë-Èô/_x000c_‚Îž¸ÀL_x0014_?ßÌôŒKÊ±h_x001f__x001b_šØõÈ²‘ëzOvY_x0019_ßºškH_x0005_†BØ_x0004_õÙ_x001c_÷Ã¾×ÿ'`™âc—yZ!xz£á÷=_x0008_‰I»(Ýí_x0008_¼°7ÙQbD¾_x001f_ôÒŒÙn_x0017_ç%_x000f_ç¢d±SÖ¤0­´f€g_x0011_kp÷ÍÉ®Î_x001d_X"_x0013_››±£&lt;’B)J@…#mcx¹œú…¸ ð”VA3Áoóß÷W»o¥_x0016_·sÀõ_x0001_Ù/K]x[Â9žlKKUþH'1_x001c_™¬ÞÖ&gt;Œ</t>
  </si>
  <si>
    <t xml:space="preserve">N{ÌBó²N‹í!e¢–êNÊ_x001b_[L'@ùý_ŠU&gt;Bpab54_x0015_vrÀ“­’sD²é™®€y_x0006_åL"NTÂ{A±¨ùÓ_x001b_÷Ì_x0018_m4Ä¾gÒm_x0006_Öx+Nu_x001a_¥9Ú}#²_x000b_${ç¯IR7$_x0006_^†+î</t>
  </si>
  <si>
    <t xml:space="preserve">§U_x001c__x001c_ô|‡å‰wîÖ_x001e_ŽÍcpÃ_x0002_y¡bIƒ˜5o"</t>
  </si>
  <si>
    <t xml:space="preserve">”â âu­ª_x0010__x0019__x0001_ä;ÎìSóä&amp;ß_x0001_Ó”†À…M£®á_x0016_q_x0011_@Ëö_x0013_ïÂèU=²ªFq&gt;îÝ; ð…Œ_x0011_¡ ¥ÉÉŠÀ§Zˆ¡öï•+€&lt;ä_x000e_4_x0016_Ö_x0006_ö™·Î_x0003_'¦¢j·à	 ˆî_x000f_å	Q­“_x0008__x0003_3Š‡têH~X–è_x001b_õ£ó_x0019_!Ö?%­Í²ž_x0017_ ßè)”«üÄì`Û±„½ÎK_x0016_Å¶¬×¼¥÷š|½.€õÙn'r6Ö6f´æò_x001d_™³_x0015_¬ŠRŽA</t>
  </si>
  <si>
    <t xml:space="preserve">âe‰?Ç</t>
  </si>
  <si>
    <t xml:space="preserve">Y-Ò¸'mº‘TqÝèËêbDàxåTÜÁ]þH›_x001c_XcÛ8%Oôu5_x001a_</t>
  </si>
  <si>
    <t xml:space="preserve">3»µnb°‘€</t>
  </si>
  <si>
    <t xml:space="preserve">Z®_x0018_þb_x0017_R(_x0002_‡¦¡ç§ü_x0011_gÝ&amp;PÓšÓ]:ux_x0008_(ò=Wu__x0018_A6_x000b_³ËÜÁÈ¦cRô_x0006__x0002__x0010_A|°_x001a_Cã”·ØàŽ†_x000c_§3`-P_x0003_	–Àí1{–Gø£Ô¤H_x0001_N9î_x0017_Ú¤¶Ñ‘ÂtÂWZ{”øiH¶(j_x0018_tù/_x0006_Íp»u«(_x001b_nÈ$é¦ç´+¢_x0003_!_x0002_&gt;ÛèD.ƒ3’_x0005_Q{!•è_x0003_w_x0008_ÞñcÊöÛ.é_x0011_×Í_x0008_!ÚGwÜ”_x0010_m¬Á‡_x001c__x001a__x0016__x0006_—ù¦¸o&lt;šø)Êà°_x0015_£‚WÑÁ0sšM“{_x0005_¡_x0016__x0006_IdÍ_x001b_*Ðœµì\Èã ˜ë·5=¡”Ø³t_x0005_ò	H_x001e_Æ©£Ì_x0019_hNÙX¼½ç\eø{Õ_x0012_†3_x000c_„åø‹¹Eœ&gt;ìÁ_x0007_)@Gë¦(Ý_x001d_Çæ1ùµ_x000c_‰hT_x0002_~º°•_x000f_ÓÂ4vúFlP¤½sË0ïO™¿_x000e_8Íâ@”e±]E€¡·ËÊãˆ_x0019_</t>
  </si>
  <si>
    <t xml:space="preserve">‰7_x0006_àÀV_x0016__x0008_î_x001f_7þ$÷ÉÒþeÂ¯?¿_x001d_Ì_x001f__x0012_^«_x0011_Êw&gt;ˆQ_x000f_ÖâÞ‰</t>
  </si>
  <si>
    <t xml:space="preserve">_x0002_9r8’ÇçGa_x0017_NuùÇãÀ®çý¬F_x0008_ï% ®ÐmIè_Ì_x0013_E4_x001e_¹t5?Ê¹½á|½¿ôÜû!°±øÏ_x0004_ãý_x0010_·æ_x001d__x0007_¬˜n_x0016_¾Áæ1_x001e_"kµøûr_x000f_-V_x001c_ç°n_x0019_¬.ß±´†fI_x0007_~¤I_x000c_©á·j3¢/«u_x0017_8×Õw»¨L_x000b__x000f_¼ñ”Uågò)W_x0014_þ9“úu_x000b_â’áwtÍnË™vÌŒVáü`ûk_x0005_âBÅ{&lt;¬_x001d__x001e_o</t>
  </si>
  <si>
    <t xml:space="preserve">÷°°ùR_x001d_˜DA€Ä¡Í‡¿Ój kåõ$àùD×‘4§_x0003_o³°&lt; HV©V_x0005_ŒnÁ™ë%Õ¦í’·±š©-o„Ö _x001f_H± úÖŽ—ïÂ¾_x0001_àG'¸9$&gt;Ì¶¸xŠ#½J»_x0012_²àºc_x0019_._x0002_àÐN`•ÈŠ½–U_x0010_ÆWñ+Æ_x0016_“íôpïd2{ã–"ô&lt;YÀ°§_x0004_ù=)\IUm»z</t>
  </si>
  <si>
    <t xml:space="preserve">‘¬÷_x0005_­_x001c_G›L_x0017_®»_x000c_°¸_x0003_Í6©•r.wÅò/h€À4‹ü&gt;€_x001b_êé[:ü_x000f_öüþò_x0015_</t>
  </si>
  <si>
    <t xml:space="preserve">b¢Þ€]©â6®¸o%_Á›ºcÚÞ¥_x0006_máÂ© êðùÉ8÷e_x0015_¨äÐhY¦8œ¹</t>
  </si>
  <si>
    <t xml:space="preserve">JÜocvÂˆî_x0016__x001c_Ù/"þ¡Q=_x0014_µ|V_x0007_°_x001d_4Æ&gt;_x0002_É}¼ÀbIlû_x0004_`_x000e_o›+úX©ƒ_x0004_•Ü£KÉ“ª»÷HÔ_x0007__®_x0011__x0012_È¾½™Xú_x0017_C$õ+ )x_x0010_K¼f_x0001__x0004_»bL±=ªq«</t>
  </si>
  <si>
    <t xml:space="preserve">Ìíc|p³æ_x0018_p@_x0008_…ˆÌÜÖº7¿_x001a_Û¼|ê§</t>
  </si>
  <si>
    <t xml:space="preserve">;0³'_x0003_éàß¯O¢ib¢–(›MáM£¾DFã”{¸®ì0µÇ_x0007_áÚe@Ž}æ2€Q_x001d_óÅ_x0008_‚¤_x0010_Ö€áx_x001c_è¦lZ†¶òÃÒMhx_x001c_½Då_x0004_&amp;áû¬*ì†ˆÈhæß¤%#Ê©ìˆÑKž	ÓP]D^r¬ùÑÒÚn[:}þLj_x001f__x0010__x001b_q×ô³—ºQ¤_x001a_ë¾ÖERnÛ_x001c_-_x001e_úå1‚¥)nâq_x001b_õT$Š‘Žµî€†yÃ _x0015_k_x000e_‘ÂãÒ»í‰z±_x001a_¹_x0011_\ËÌæsÁÓ|L_x0010_Ã“éƒ¿°ó”</t>
  </si>
  <si>
    <t xml:space="preserve">"9~æ‹?ƒÄó__x001d_+Bþ­¦ñbÐ½d’nQ_x0010__x0019_t_x0003_A</t>
  </si>
  <si>
    <t xml:space="preserve">YAÛ%®}ºî_x001b_r£Ïˆí¿}˜-_x001b__x0005_ä"{U5Í‚_x0016_ˆCX«IÊÉ§?þÇVÙîör÷$žé(þ8{žÕ_x0013_-H_x000c_¾º2þàŠ_x0002_§Gƒ&gt;&lt;-¸f2IîÈ€_x0014_Q›˜_x0010_÷øVêŒGÂtá-j_x001b_È	¯±&amp;</t>
  </si>
  <si>
    <t xml:space="preserve">"OÝž1_x001c__x000c_|Æ¨ÖÊÐÎ“</t>
  </si>
  <si>
    <t xml:space="preserve">ŒJ—_x0017_£º•/</t>
  </si>
  <si>
    <t xml:space="preserve">†yþÛ1…8_x001d_šS–Êk†~ì¬2uÉ_x000b_íMtUÏîÛ¶É^ß=_x001c__x0004_fº</t>
  </si>
  <si>
    <t xml:space="preserve">.ÀHûâ|#]c%¾_x0011_sÜ?_x000c_Hdª¬ë=b¥{ÐÐn·kíon“Øi]™¤ú$8©ÛÖú.4_x0018_A–¨¯`ªvQñ”û²ÉùsQJ_x000e_ %íö n_x0012_³Ý_x001c_Ã_x001e_p'Ï&lt;_x0016_Ráý_x0016_?k ½gNM}Š_x0015__x0014_bhBe'Nûü</t>
  </si>
  <si>
    <t xml:space="preserve">#‰¥²dÓ</t>
  </si>
  <si>
    <t xml:space="preserve">®Ñ·Ê&gt;™¤_x0016_È_x001a__x0011_ºHî_x000c__x0015_nÐ¤‚'é›</t>
  </si>
  <si>
    <t xml:space="preserve">’¿ÄXÜOÿUfæC{þ³ò’ie8=t_x0007_g_Î‘Ü°4r_x0018__x0011_E_x000f_P+Ý¾`</t>
  </si>
  <si>
    <t xml:space="preserve">(¿5Êi›å‚_x001d_~L½OÊýtc(µìÌ§„ÛC_x0006_¦9l$9n´_x001c_×\V‡QK_x0006_"µ	üŽG`_x0008_Ü_x0002_AziÆC#•“_x001b_öÀõÁ_x000c_à¿</t>
  </si>
  <si>
    <t xml:space="preserve">nO&amp;(IrívY¦=ö_x0008_&gt;ïA ÌŸlc|_x0015_Z¼ƒÉ6_x001d_ölêÔž</t>
  </si>
  <si>
    <t xml:space="preserve">&amp;T\_x000c_~~’š1_x0002_Kðô"j²#_x0006_Y–_x0003_QÇ#rc_x0011__x0011_GRøâÖnV_x001c_sÊº_x0003_I‰7×ÿ_x0004_œ_x000c_âz¢:_x0004_O_x000e_Ø×” òD³Ô_x0017__x0002_Ö]J9Ô</t>
  </si>
  <si>
    <t xml:space="preserve">_x0011_€ëã¬ÄŽšBh_x001b_Ô	;{ÉŒâÞö¯HÎ†%k—“³öŽ_x001b_õH»</t>
  </si>
  <si>
    <t xml:space="preserve">_x0005_Ðürÿ¤NŒáê‰eÔpFú6¶ÑºL`_x0015_Â1¯_x0014_Á±8MUY3ÆŠ$â”äÝè$8Ñÿ_x0010_ûµ_x000c__x001b_ùßõgµ‘¹.QÎ‡ë_x0018_TM‚ExâC¨à¾àó¿-Ð€Ãmÿê4ZLÕ²³¢‚{°¾.»:_x001d_ð_x0010_«øgoÂÄV÷g</t>
  </si>
  <si>
    <t xml:space="preserve">7¸23vC_x0010__x001b_âÕfÕB“a_x0001_óË_x000e_Gw	VÿpÊ°”Wx‡ì8_x0017_‚¯·#_x0001_Ï_x0013_þ·Ö(áòÑ“îDy&amp;nŽ/+£{ð˜Ñr</t>
  </si>
  <si>
    <t xml:space="preserve">Ü4UïI¬_x0005_Õ€cIéhÃswT_x000f_r„hKÿ_x0004_&lt;@_x0018_.«çÑqÏ²ÿ_x0006_‚_x001c_$Ø—g=_x0019_°×—×ë‚FzÀÆ¼ÏŠ(¶­Åiù$‚àn_x0016_º¹_x0018_Ý7¸a_x001a_Žå_x0017__x0004_½š´çº^_x000c_Õ½‡Õm_x001e_Œeþ_x0004__x0017_Ž’_x001c_3‚³P‘g-AÑLZu¡~ÿsÀq4;‹C¿·­¥&lt;3&lt;ó¦_x0014_Ò½Ðû_x0006_XS¢¦Þiº~„_x0016_`}èŸ½’xY&amp;²¢[_x001e_~_x001f_±ØïËóŽÆ_x0008_pÛ½_x001d_ÁdTEF«èKFkßm¯_x0008_/xI_x001b_x|HW@&gt;¢vËÖ¢2U_x0010_%¾*Î_x0018_' õòhî6Èý¬7Ê</t>
  </si>
  <si>
    <t xml:space="preserve">Â_x0019_B¬3ü_x000e_3šáëÃ{Éª•¾rÃ­f0ê_x0016__x001e_ 7N£õ9NV’_x0016_ˆÃ½kÆð#îq	`±ùÙc°ä6z_x0019_£1!!ZoÚ¦_x001d_ÖÜ«z&gt;Á[óQQ›ü_x0019_¯_x0002__x0010__x000f__x0016_öŒ‡6Ò?P¸Ù»“_x0018_®°˜†6L_x0004_É‘_x0003_Ko‰VOz¥ë_x0001__x0005_äBà¢I¤ù“º‘ÈñåOÎ•á¥xøÐ_x0010_õ‰3§èá_x0002_¥¦C_x001c_;‡c_x000b_GÀ¶q_x0013_@Œ.Ï</t>
  </si>
  <si>
    <t xml:space="preserve">HQ¾_x0002_­¿æÙ_x0004_GÁÂ5¢"Ü_x001d_/x~ýáTæóT&amp;‘Ùë‹.ví‹QvåZùµ_x0016_×Ÿg=šxI8Ó_x0014_f_x001d_%q??3/¶¤@Iðéè_x0003__x000e_«ÜCš×w1]Á_x001a_‰P(„e_\¸o ÷ƒS&lt;hÕBNÀÆ¼\¬×_ØŽKSÃ·¨_x0010__x001f_K(ÿ€V¸Ð_x000f_.%Å½Ï_x0007_›ÆGªL:«§À®4Œ_x001a_ÂódG¸{h_x0016_¥u÷ª•Æ™‰…Q</t>
  </si>
  <si>
    <t xml:space="preserve">²"Õ†ñ&gt;h(Rb_x001f__x001f_~ÊÒtRá­_x001a_¤s_x0011_Ä1_x001b_\0&gt;¨_x0019_c¿9+®_x001f_‹;‚p= ƒXoÄbÀ¤nÇ	ò+õc·j~Œ*_x001b_MGj_x0005_¶_x001d_‹¬uããürÉÅ’ŒäzLât‰è_x000e_–‘Ž	_x0018_dNHj™Ó°ta)ÚG.</t>
  </si>
  <si>
    <t xml:space="preserve">Ûä_x0010_2_x0012_¡Nê</t>
  </si>
  <si>
    <t xml:space="preserve">Î„_x001c_~u¶Y+_x001c_¯Xt©XB¡</t>
  </si>
  <si>
    <t xml:space="preserve">ß_x0012__x0007_ùhþ^!•Û_x0018_åÝþx	_x0014_Ëxaé¦T_x0017_kèâ#_x0016_þÉ6kû|ä²½_x000c_š¾_x001b_</t>
  </si>
  <si>
    <t xml:space="preserve">Î%eó</t>
  </si>
  <si>
    <t xml:space="preserve">_x0013_tK:ZP¯„==96_x001d_yýšŽÇšë_x000e_ð</t>
  </si>
  <si>
    <t xml:space="preserve">ùF1÷@ù_x001c_8</t>
  </si>
  <si>
    <t xml:space="preserve">d¤íôE_x0015_· P+OY_x0018_%æ@£Dë¹_x0004__x000e__x001e_ù©˜¨êaÝ›ä§šz_x000c_«Äp ¹±|d†ôÐ‚_x0015_R_x0001_ s3_x001a_»ƒÌ$/ "#Qe@Š€uþÀAÎ¹/¥_x001b__x001e__x0013_½³È!ÈŒû¢e_x0008_íÉímÝ_</t>
  </si>
  <si>
    <t xml:space="preserve">ºÝ'w”¡fóÂçŠ”nm+-§˜_x001e_çé_x0012_ËÒ`ÿõM ð‰ž‡¥_x0012_Òjd‰ºŸ_x001f_ºM»ø*ibàÿ8_x0006_¦¼kÌ'</t>
  </si>
  <si>
    <t xml:space="preserve">_x0007_XÍû2jZRfÌk²l_x0008_Ðe‰Vuë}</t>
  </si>
  <si>
    <t xml:space="preserve">| ‹wÊé™)\_x0017_|ê³{Ñ®ðxpìæ°…Æ¶ÛmoëÖ4¶Yšûq¡|	_x0003_Æ-bf­PÐÇÉúP_x000f_‰Òs@_x0010_µÎtÐ</t>
  </si>
  <si>
    <t xml:space="preserve">i³‡¶³;Ï©T?#</t>
  </si>
  <si>
    <t xml:space="preserve">_x001e_fžŒq_x0017_Löbi_x0007_¼UÂµRv£’</t>
  </si>
  <si>
    <t xml:space="preserve">­öf—ô?ÜH¹™ß_x000c_CB_x0016_«ÔÖ½‹îÙëá_x0011_™åp¢×g’.&amp;ë•`·mìï•“Ô‚0Iåçz&lt;_x0013_9ôƒ{T¨½E·Z2Ê©ì7§+ge–_x001d_xcùª1ÎXO7_x000e_`_x0015_DPò’`	G[h¬úp_x0015_Á2Æ³V±Ö_x0004_É’ ×h_x0002__x0013_žÓA•¶ia¦ß3	å}_x001c_òˆô–2òÉ)QIˆr4P*ÊÇYöì?ZWucwï©3«m²V`Å&amp;_x001a_8_x001e_£¿~7_x0001_Â•KqX[Ž¨A]_x001d_Gä™ÐÝ@_x001b_|¾âÀì0¤?N\ÕÞ/4PÄmÔ4ôø1 ;Ú7	´@ëSúÀ_x0003_Í_x000f__x0015_¬&gt;R_x0008_~ò_x0002_`cêŸP~ª¶äss¯_x001d_ßúï†_x0016_dÚ¤Î‚_x0018_@v_x000f_</t>
  </si>
  <si>
    <t xml:space="preserve">¶~elG‚¬:</t>
  </si>
  <si>
    <t xml:space="preserve">_x000b_ôA!!Éß:³„;ÚðOÌì.zÊÑ¤.ò`‹Bg»¯Mk£À4_x0012_¬ñ"ô</t>
  </si>
  <si>
    <t xml:space="preserve">Fˆ;¡²_x000c_5_x0012_Õ_x000c_x×_x000c__x0016_éÂüØ†¥	L_R¼¡_Oé\¹Ð_x001c_Þd¨öé‹_x0008_š„ˆ_x0008_u_x0017_ãjÀnù·Å_x0007__x0013__x0014_Yo@_x001e__x0017_r”^</t>
  </si>
  <si>
    <t xml:space="preserve">U&gt;Ú</t>
  </si>
  <si>
    <t xml:space="preserve">œq¿Ì_x001c_kÃ~Ì4_x001e_JW_x0019_d»_x0007_÷ÜÔvI«_x0006_!²š_x0015_¬)kÐ_x001e_Të¶ÿÞ_x000c__x001a_?%]sx_AÌ|_x001e_IÇ:òïÈxDßÎ0_x000e_ûwÔã_x0010_Ê\_x000c_†ìÈ_x0018_~GE÷8­š_x000f__x0017_|$#øÞí;{÷Wþ</t>
  </si>
  <si>
    <t xml:space="preserve">ÓAO'¥[N0_x0004_ªÛ¶ÿõ(»ä^ÜIs˜_x0018_öìB"a9Æp¤_x000c_)yv*60_x0008_‘"ø_x0016_e_x0011_uS~5­ËÊÿ°È…®“\â•¹D§µfï±Þo©_x0016_ºðNJJ·´T;É÷=’È©7ànB_x0005_FðÓèåû•_x0019_FˆNŸ7_x0017_ß ¾¾ª&lt;Ï™_x000c_ºêß_x0010__x0019_¶+Þ«ïhvMÉZ¨Cü2_x0003_ _x0010_åŽ_x000c_“_x0010_?©®Ù_x000f__x0004_(\ëS¿F³_x0001_ô_x001d_œƒ×’_x0005_–Â_x001d_©u£ÏˆØßÏ÷ ×Dª¹N({&amp;0	?o_x0019_ÉI×&gt;Èu7á$ˆù’ðøYhf;ƒÛ—S6Ü”_x0007_¸:³À“_x0010_ßØ~F¡`_x0003__x000f_r¸÷U_x0001_QÍe</t>
  </si>
  <si>
    <t xml:space="preserve">{ýßW	™¨·œ!‡œdF•Rã!°_x0004_£YÁÍ</t>
  </si>
  <si>
    <t xml:space="preserve">;#¦É'&gt;T_x0019_»ñ_x0006__x0004_³pÉH0uŸ7«—_x0016_</t>
  </si>
  <si>
    <t xml:space="preserve">ó¯¹×¶ã¬µÃ”ÙÄÂ‹_x0008_“ÇÞ</t>
  </si>
  <si>
    <t xml:space="preserve">ãýWUß_x001e_¢sÍ¿F´XEÇ_x0015_b®ß’ˆ</t>
  </si>
  <si>
    <t xml:space="preserve">&lt;è_x000c_	Ûà»cô_x0013_1±QD…(?$Wfse†D'Ù_x0008_lR_x0010_’’ûƒx}û]ô_x0010_ðJúâ_x0008_]=S¶’Œ/¤‚œéŒ…'Æ×OqÞý¶—[$kPÑóíiG†á–</t>
  </si>
  <si>
    <t xml:space="preserve">*þ9®™"P­</t>
  </si>
  <si>
    <t xml:space="preserve">â¤</t>
  </si>
  <si>
    <t xml:space="preserve">_x0017__x0016_ËÏ¼_x0019_Ì_x000e_r-ä¿/|í€ûZ_x0014_ PÜyJ_x0019_Ë_x001e_&lt;«_x001a_-²¯úÚö6:[IÔ¥ZgöS_x0013_È(_x0010_Jº•É_x0010_©¬_x000e_„Tb$gvã(˜6œ&gt;?[è_x001a__x0007_xIaÛâzÄà@hv¬&gt;ŸiÓš\ká;ÅhíÌË</t>
  </si>
  <si>
    <t xml:space="preserve">ùŸOPÿÆaÜP_x001b_U±¬…y||_x0018_—7@¸l­Ek¹´ë{_x001e_uyFÏLÆ&lt;W|¢µ	Ô_x0007_&gt;Ò»?qàf[­PF°uê¼:°I“L_x0012_Pœø_x0010__x0006_jµz¬_x0007_ÏóžaÜuMÎYóÃHÄ-«ûQg†ÎûŽì_x0003_âL__x0014_^å‡Ž_x0001_­Ž</t>
  </si>
  <si>
    <t xml:space="preserve">	u </t>
  </si>
  <si>
    <t xml:space="preserve">Ä1l¾_x0017_µztÅ®up¸ÿæ6›¸aü%_x0003_$/_x000c_K¶&lt;1xÏ;Z"_x0015__x0003_3ós¤Çäâ›36°þÍËÅBÍìÉ@”Iú—Äášçs@pP~_x0002_ZÛË\)%_x000f_Ï€cÆèØã_x0007_ºó0_x0013_+õ!_x0001_ëJ_œ‰×z_x0019_^_x0002_©;»ÜcŠØ–‘_x0006__x0019_ì)_x0017_ÉÀ¯_x0010_ðYH€ùc&lt;ãÿ #ˆx_x0004_ôë•µÃêê|­l\_x0002_ñ¾eóü´Cpd‘‡Nö©?0ùaÇ×-:²åW’_x000c_F&gt;#q°«¡eS„¾D¼*¯&amp;Ø\ôÄ_x0014_nÝ•q_x001f_å«°®Y=Õå ÝÂ_x000c_d`Ñƒ?’åiå]¸1®KÁ_x0014_hÞU}púÕ_÷_x0014__x0001_íä€ø…‘Ü"_x0003__x0003_;a;J[ƒÉ_x0006__x000e_FPSB_x0001_™#_x0001_…+|¥_x000f_ã¥NÎBÌi/v&lt;$W¸ø|éžN¢Æ_x0013_ºòÆs_x0008__x0006_ÝB22GÅ+È„Œ¬_x0015_Wu×š_œ¤4§ksqÆ=]_x0011_z¢_x0007_¶_x0001_L^Nê_x001b_úE8_x0003_šv4?_x001a_B`³ê:Oä¬ûÃ&amp;Ï{Â+_x0017_…ánd_x001a_FæšÇÏR_x0014_MI!÷_x001d_^_x0012_â´º~À|ã</t>
  </si>
  <si>
    <t xml:space="preserve">gNÂ_	- }_x000f_ýµ¸åŒg°fÈìt¹KE_x0019_(_x001d_h_TñjÁ_x0003_C T•:^…¯È¼g_x0003__#Ó4&gt;‰fOEð_x0011_„›t|è_x0019_x|¢†¼÷{çG­;A</t>
  </si>
  <si>
    <t xml:space="preserve">iâIç|_x000b_o¯[ûQÕÅ«³J12‹$Öud‘B_x001e_Ë¹</t>
  </si>
  <si>
    <t xml:space="preserve">÷%Àl_x0008_®Ï›£«ñ|àº	Nï…Ÿ·_x001d_„öP‚_x0004_ë_x000e_“¼œ</t>
  </si>
  <si>
    <t xml:space="preserve">9¯1ªÉ_x000c_V%Lë§†ng	?š¯_x0006_ßÓU?_x001e_¡æÖ‚\…žíZ_x001a_ø_x0008_ˆ8¥ôØ¥:¤ªðh•_x000b_ Æ¯ÒŠ¦üG æšc1Èñ6</t>
  </si>
  <si>
    <t xml:space="preserve">T._x0007_Ø‰o_x0017_šk}Í_x0017_/_x000e_·™ÀFÇ˜ú_x001f_cù_x001c_¶_x0011_]Zz¬&lt;’Ýì¾ÿ„_x000c_a»&gt;‚3­UÜ_x0007__x0008_Ã_x001d_q[~¾Žoà_x0005_€^‡_x001a__x0001_¼±aþ$_x000b_&amp;á_x001a_Ðo¹?YÎ_x0019_î†õ</t>
  </si>
  <si>
    <t xml:space="preserve">–:«A:Yµ_x0002_²3Lw†³#Ô[ƒ</t>
  </si>
  <si>
    <t xml:space="preserve">ÈS¿aCÂˆQ _x0014_°+‘ý‚¡-³7Ž*</t>
  </si>
  <si>
    <t xml:space="preserve">…ðß1_x0013_+B‰³u“³_x001f_qÐ¼ÔGÔrœHŠ[‚7Lf¶÷àðn</t>
  </si>
  <si>
    <t xml:space="preserve">É®…WY³(X{·}&amp;qž‚”t‚q|ï_x001c__x0004_h™Ÿ¨‰_x001a_5L_x000f_´_x0012_˜&amp;;ú_x0013_wÝš+ËßbØv•_x0003_Û]¬îH;¿v%¹ý‰‹	€MNú+äuÿô_x001c_Þž^¥	ë¿ž/¡ø¤´*ñ­ÙÕ)_x0010_™Ëe_x000f__x0008_P×ŽL_x0002_”ÞQÇù_x000e_…Ve6òGËí³Tf*_x0003_#zSî…a	£¢_x0017_¡ý¨çåÀkîšOIrb?u¾‰f¸_x001d_q´Ÿ_x0006_™;ž"Îi_x0012_ˆ“wf+Gÿ:û!òß3LT#su_x0013_sA_x000b_ ãÈOk¦åðYIþ¡Od_x000f_ÇÆ¤_x0007_/_x0014__x0013_NÁ~_x0014_ø*Å€ì*Êç&gt;wrï˜_x0011_s_›œ¬k_x0013_t5ÅL…"ÕM®Ö´ŸÔyCÅ_x0010_NÔáˆ†ïÄ]‰­.?EŒ­Xn5ïJ…íÏLš‚ì¨ÛKÃËŠÔé’3jâˆ_x0010_6…</t>
  </si>
  <si>
    <t xml:space="preserve">%AGðßýv±ÄK´g_x0007_*‹¯WC›¥„iØ¸_x001e_4</t>
  </si>
  <si>
    <t xml:space="preserve">»ª¶žï2¨’MÌYómd_x0016_ökAïV_x0015_äm÷`U_x001f_‹™ßlJ×†Žf`’á–gÑ¹_x000b_Ô­íÝCgJ1­_x0017_V÷¶ykUˆâ‘íý’¶0™€O_x001c_$´_x0010_GÞÍ©d‹J¦ÅOc_x001e_ñôþ_x000b_‹Óë\xé</t>
  </si>
  <si>
    <t xml:space="preserve">vŽt»3_x0004_ÈÂ—ÙCÁ¼¿¿;	^A¸_x001a_Š²:¸$JTì$õßFÍU_x0016__x0006_¡À«[x{ò¢_x0008_@Kp‹ÏUìœ×a#_x001f_</t>
  </si>
  <si>
    <t xml:space="preserve">_x0012__x0008_­ž_x0007_b£j º‡—gI®_x0008_ÔÙ1Ê</t>
  </si>
  <si>
    <t xml:space="preserve">PÁbö'w"ïí_x0004_ß§_x0019_èÈ±h±-r-</t>
  </si>
  <si>
    <t xml:space="preserve">Çê</t>
  </si>
  <si>
    <t xml:space="preserve">ç Ã¨¹3)7E~_x0004_Ü CtÃL»UòáÂc_x0011_aiÜ‘Òã¬š_x0013_;~šJööÜž¾€Ì_x0002_›VdÚS#Nh”‚£Re_x0016__x0013_©D)v_x001c_#Ÿ’5Û¡ož_x0012_Æ3+»ŽC²_x0018_ƒ'@5</t>
  </si>
  <si>
    <t xml:space="preserve">_x0008_Çn}!4Ã}gÀ_x0008_+_x0011_å£Vÿ5œÙ*_x0006__x0003_»«Y8§</t>
  </si>
  <si>
    <t xml:space="preserve">Üt_çá…°=hóOÿ}‰Ô|;í¨\¦AõZ)Â×:Ó*¶—Ÿl;Ó_x001b_ÜÁ¤ÔÐSÄ Õ¨På”_x000c_Ÿc?&gt;å_x0008_¿táD‡Þè_x001f_RžT_x000e_-‡_x0002_(£×ÖZÌ˜€×º&gt;Y£÷1ö±}3¦¬|§ý_x0010_Øö×ž_x000f_)6+_x000f_ò_x0012_ù*_x0002_Ê_x0004_</t>
  </si>
  <si>
    <t xml:space="preserve">yŽ}Õ3S_x0006_º™_x001c_Ì'&lt;[(µ_x0014__x0019_" k&lt;&gt;¬11› ú¬­_x0001_4fóòËÕïéA </t>
  </si>
  <si>
    <t xml:space="preserve">_x000e_ôT:šX¾øˆ_x0008__x001a_bÈ‡ÐzD¢Œ'ü;_x001d_V</t>
  </si>
  <si>
    <t xml:space="preserve">ˆ+”_x0006_í”Êi+£Ž™»*gtÆˆ¿l_x0018_u_x0014_-ŸL÷N:&lt;0^($&amp;˜_x0014_·_x0017_Èßbé±†è_x0005_6_x0019_þvJ_x0007_õ¡tÏ!d]2g€©&lt;òû5ë*KpbØ=¨3Â</t>
  </si>
  <si>
    <t xml:space="preserve">D_x0005_Ã·"kæ`_x000c_±û%ÌžS^ôÎÒÁ_x001a__x0007_ÀÀ_x0016_</t>
  </si>
  <si>
    <t xml:space="preserve">«W©ƒ_x0005_!¡¢ÿPŠÄï¨¨šxbÆDCâïŽ|4_x0015_ƒ&lt;»`:&amp;¸PÌ²qLÏø‘ø_x0014_ú_x0005_ÿ_x0016_pw€Ú1öˆŽF›)F_x000f_y|l2íÐ–«¥t_x0008_ZÀ_x0008_à</t>
  </si>
  <si>
    <t xml:space="preserve">êrKF&amp;æÎžÝ¿uÁÛ3ƒm</t>
  </si>
  <si>
    <t xml:space="preserve">¨fÁ`H¯j½][ê|‰1×l’-'ÚM</t>
  </si>
  <si>
    <t xml:space="preserve">í)¥ä_x0001_ƒD_x000b_­Ø‘´ÊÓ{@kÀ'ò§mRVUcl0F_x0010_¬+_x0002_Uý_x000f_Gké·ˆqÎ…]æu&amp;_x0005_-'&gt;_x000f_Ìdhñ”¡Ó›r'B…”4_x000e_a_x0016_TíûØ¨b5‘J_x001d_ÚðüŽßË</t>
  </si>
  <si>
    <t xml:space="preserve">¾Ð@·á_ƒ¯S_x0015_BÌ:ìÛG™i_x0007_mS_x0004_dØ0òiO­ÛE‰c^à#2§šthžÒÔ_x0004__x0014_dðÐé_x001b_zùìƒ_x0003_¼_x0001__x0018_dZ¦R£õ~</t>
  </si>
  <si>
    <t xml:space="preserve">ë_x0008_d_x0013_€o~'uð_x0003_ß$ýÓÍp‹Å_x0017_ðaÇ¬Õ³\bašOôŸ_x0019_Q_x0018_å‰¾FæùPûAp“åGG_x0005_ó_x0010_‰ºœ_x0010_Åï©_x0001__x0017__x000e_ÜŸ³+_x000b_œ_x0016_Á_x000e__x001e_ÌòXN"ÿó£q_x000c_2l!È_x001a_Ü _¢¡šZÖó×_x0002_Ñå&lt;_x0011_ôW_x0007__x000c_`_x0007_ScµÆßK-@_x000f_¿_(5ç­œ÷×OÍvw&amp;Î¡¶lßšrÌOê]êµVÒc¦|Û™_x0019_ã{£ HéBÄ4HøL1_x0013_°ï‚ÝéÁóÑó_x000f_®úDT¿å=üë—‘F?_x0006_4ˆ)Öš_x0003_ÎV_x0018_Œ_x0008_Fo?Ú_x000b_”É_x001b_MÝ×v_x0006_°ÈM_x0018_Å´ì_x0013_åËjÄßû_x0019_õÃ4@ð_x0003_b€u_x0002_Œ°\‘@ò#”i</t>
  </si>
  <si>
    <t xml:space="preserve">$_x0003_ž¹kæàEÚïÓ_x0011_ãŽð×¶}—ŸÌö¢“hbz¡_x000b_Ea_x001d_ õüÏÁ|[†gGZf!Ëp_x001f_</t>
  </si>
  <si>
    <t xml:space="preserve">/</t>
  </si>
  <si>
    <t xml:space="preserve">Y</t>
  </si>
  <si>
    <t xml:space="preserve">ŒÕ€_x0013_iÍG6òØuóäÜ&amp;Ga&lt;„ªà*šÀ¨z¿îX_x0012_cÞ&amp;^~úÄTCÌ«æýóá£×_x0018__x001b_*_x0017_&lt;3ŸP_x000b__x0003_ŒYƒ#v]âTvyãBXsR‘Hõx_x001d_#L¾0_x0012_8ÕËôàÿÐq_x0015_ÚO—ŽísÊÙSXS»‘ñDÂ÷Õßfa~lŒ_x001d_Û&gt;u	&lt;dýÃt“</t>
  </si>
  <si>
    <t xml:space="preserve">|£ãEÃ“iCíƒÛœÜ¶û_x0011_®¢®_x0016_1È_x0013_ïètë</t>
  </si>
  <si>
    <t xml:space="preserve">lÈúâƒ#$–-ƒ_x0011_#_x001b__x0016_”.’Ždr€'"&lt;yõë_x0019_ÿ_x0006_¸”–S2</t>
  </si>
  <si>
    <t xml:space="preserve">_x0013_Pv´Kétûñ&lt;IgüV›Mð2ô®—ÇW±=VÄX_x000b_mó½Ù…¶¢¨u¼9Ä”Ž</t>
  </si>
  <si>
    <t xml:space="preserve">º_x000f_€Íó†ðâ:)¸ªAi‘Ë‚ä†û&amp;æ'™ã…nc—â4ýNðù_x001c_Ëú»N_x001c_$1JˆˆÆÅ}³s5õÂËóó¸·3õ—áúÀ‚H"_x0001_š_x0008_ú2ÐTâ_x0007_ÚÏpo…ÓÍ£?l4yR/Â\OïéÇ¤_x000b_ê_x0018_Ú»·^ÓÁõ_x0014_ÈîZd_x001e_œvÇ'S“ˆ¹ûu7ÍJÃEžúFN_x000e_6F±Ç</t>
  </si>
  <si>
    <t xml:space="preserve">è´oß~ºôL_x0005_·_x0013_H¬ë=q_VË$7^ŒÇÒ_x0001_ßöK_x001b_Ô›*¥È¹C//_x001f_BÖp¶½Ì_x0004_%¿e_x0007_×_x0019__x0003_É_x0018_Äæx‹š¾bšvß§YûÕ0îüNnÊU7ŠÔ¿½{&gt;òmZ.â'_x000b_zë±ÐQT_x000f_¼/;ãpyO2ÝåØ_x0019_Âa_x0003_˜øF33Šõê_x001e_p_x000e_RÂòýÈ˜?llØ¢—_x000b__x0010_{4¦</t>
  </si>
  <si>
    <t xml:space="preserve">ï/_x0002_7S</t>
  </si>
  <si>
    <t xml:space="preserve">2$Ÿí×Ul</t>
  </si>
  <si>
    <t xml:space="preserve">~¬_x000b__x000b_x™_x0004_¦øÃüù3Ž­yÃmBo’#ÿTYy_x0006_ò_x0012_¥\_x000c_Ž™</t>
  </si>
  <si>
    <t xml:space="preserve">¤¸˜ç_x0018__x0015__x000f_Ä_x0001_W_x0015_ÍPJÏ}_x0010__x000f_UV_x000b_×J¿ã„®_x0007_</t>
  </si>
  <si>
    <t xml:space="preserve">Ê_x0014__x000f_hÂ_x001e_A_x001a_}Æ§.7œ"ýJôB3“1	}¢Öƒ1_x0003_ãåZìã_x0007_nE)À(h_x000c_Ñâeólå_x0012_^9Êž„òÙ¶Ùå©ÿ_x0019__x001a__x001b_ñ</t>
  </si>
  <si>
    <t xml:space="preserve">þ’Êÿö_x0003_3åqEô_x0006_QWó´_x0014_î\Z¶êU])³ÁHtðåÜp²²&amp;Ï 3·x_x0004_½X~°_x001f_`öïn¶úªÉ_x0007_²jó&amp;1å}èµ#;ï¤…Ë°Æeÿé§öa¡ãB_x0002_Äí_x000e__x0010_*è&lt;jI€¹×’_x0003__x001e_³C!)kçêT_x0010_¬S_x0004_7›[ô¯Õ‘ÿÊºÊ(-ªf$•_x001f_ò à—vÚ{¹Lëü`€¬)E§¤z</t>
  </si>
  <si>
    <t xml:space="preserve">‹ˆ¾ã_x0004_¤_x0014_b¿¡¸</t>
  </si>
  <si>
    <t xml:space="preserve">û¯_x0012_Óh\Æ®ìñŠÎ}»orŸë_x001e_ÒVŒMb)À`3acÎ8_x0016_ÐDF SÎƒ¯I(cÎ/_x000c_¤M¨P«_x0002_¢ƒÑ_x0004_ÃÄ0_x0014__x001b_™öµYfzüüåaÁGF’_x000e_m'Þ_x0002_æ&amp;ÑU_x0018_ë‚H•¹ùKÉ_x000e_ôL0ž§XÿÚ§=„\ý®&amp;æ¶</t>
  </si>
  <si>
    <t xml:space="preserve">¬_x0010_¢Ž€'RGúcƒ¸Þ­º ‚_x001a_Íýû1F¹{¥{øÏEü¾ÿÃ-û$Akxtjl’syÞBV›½_x0019_ÄfÐºÅ&amp;%</t>
  </si>
  <si>
    <t xml:space="preserve">üðU¸¸Ûbl|_x001a_ì'Ò_x0013_Ñá_x0006__x0008_2Ñ_x0001_Îº_x001e_§ƒÏÅôˆ²9á¨_x0014_ÝSwœ*½_x0015_æ±_x001c_7­ôtÞø°ÞúŒ£_x0007__x000e_/ãôó_x0006__x000f__x001b_¸¸	ø(”º4®_x000e_òÞûµíõré—r	lˆjÝ²ZX®U`Ò_x0005_·ãÙÇ5bQJö=_x0017_Â_x0014__x0013_µPü(ÿ_x001c_þv_x000c__x0008__x000c_-ZW_x001d_¥_x0014_‚nf‰‚Nžo¦ö_x001a_¿†H¦q÷×D&amp;­_x0004_Öµ</t>
  </si>
  <si>
    <t xml:space="preserve">MÊ_x001e_¾“À7†i_x0013_âqM ž›u¯?_x0012_CÐs‹ud³_x000e_ÕkØYÚ</t>
  </si>
  <si>
    <t xml:space="preserve">óUWÇ‘µê	³Dís–ò†ë[£â¾_x001f_#(:#FQÄÂDÍÝ_x0010_®¤ÒÿµzÜXGËMÿ|§Gj/6WE6¡Ó6QîD9¥Ý_x0017_•ƒm¾_x0005__x001c__x0001_7EnE_x0002_Èk˜3p§"I_x0017__x0019_³ÕI_x0011_ÉeNhŽ0Üóû¸‡_x001d_&gt;_x000c_Š›wí(´.¹g&amp;ÓL!ãvH¶_d</t>
  </si>
  <si>
    <t xml:space="preserve">ø¦ž6E</t>
  </si>
  <si>
    <t xml:space="preserve">ÂO6]ðZƒÖ[9Âuj1ö_x0018_ÜZç*‡As_x0005_†+ ˜_x0012__x0005_ÕÖÅ!bÇ_x000e_:k´´Ðó_x000c_Ié!˜UJæ_x001e_vjÌ„ôüSÚœW¾_x0006_©WÚ€—sù5_x0016_¬0_x0002_çÛ_x0017_É </t>
  </si>
  <si>
    <t xml:space="preserve">_x0015_¦µ³g€À±_x0018_1âŽê?!]§’÷_x000f_¥Á7é—¹€7`4=&gt;÷h_x0019__x001b_a³_x0017_Ã–æÙ_x0012_eXÄM‰EÞ`Ô_x0019__x0005_#q_x001c__x000e_´ÈS8jÇó-</t>
  </si>
  <si>
    <t xml:space="preserve">…ò_x000e_'p_x0016_Bý¿</t>
  </si>
  <si>
    <t xml:space="preserve">_x0014_¯ó«wj_x0018_âJ*×Ý_x0016_™B{¾-²6$&lt;æ™³_x0005_çJÈTºŸËJ_x0018_Š_x000c_{÷Ü‘Ë_x0004__x001a_²éòD_x0016_$™çÄÎäù Á1yæ?1Ú˜¶£´_x0010_)_x000e_M!Âà&gt;ÈQ*x_x0001_lJ©›œ¼¼÷Æ½_x0013_ë¥+‘/vy_x0017_Ê`x–«</t>
  </si>
  <si>
    <t xml:space="preserve">Yví;</t>
  </si>
  <si>
    <t xml:space="preserve">Wï3ÏÜFwÕåÚŽF(_x001c_¨üËÓ¢w­T€!ž™r9èÆ_x0005_¾Æ¶yúñòrŸ“³ËR 3Í¼_x001d_	µ­Û¤æ_x0007_3âàå³_x000c_ô_ëu_x000e_óGLøy_x001c_\šu^­»!Y¤q².€ ÈhEñ(™çcAã3¥„{T×”w­CbðÑ_x0014_Q¬_x0016_£</t>
  </si>
  <si>
    <t xml:space="preserve">Súysö_x0001_~2é…¹¦­ÅÐ.</t>
  </si>
  <si>
    <t xml:space="preserve">t¢*Nm_x0018_uõŒ1†_x001c_Ç2á.Æ&gt;¨’nk¯JþY_x0003_˜	k†ôƒa?ç]ñòw2§çož—iŠ3“H¤-*?l—ð—Ú._x0001_S©ž]=ŸÝtÝoÍW»Q4Å&amp;_x0002_Ü97´%EBW6¼_x0012_œ¿ƒuÛÛ?w»÷w_x0019_€£ì×Æ î_x001c_‰ù¶&lt;Á‚_x000f_yÜJp…¶ó}bÚ„_x000b_~†0Èç_x001b_ôÀ_x0001_ PÑ^:¡ä‹^ñçx¥ËqÑ´1`4¥F?Õ_x0008_—ZÀù_x0016_µ;_x001e_€ªù+stÁ@¼_x000f_lžº˜ë_x001d_ZA_x001e_cõ$Ž†1 šÉÚS]u¾_x001f_ê/¶Æ_x0003_ŠI"_‚¹Ý¡B±T©­ÜÚ_x0011_¾Ç:µ†:Ä5_x001e_Â%_x000f__x0003_ú-ÎTãß¥5Ó½Ú_x001a_È.&amp;ÈH±ë4ë‘MlÝê¨_x001e_3)-¶ˆF _õ¾_x000c_Æ‡Íô</t>
  </si>
  <si>
    <t xml:space="preserve">_x001c_²Ê_x001f_?©n_x0001_Ø_x0010_©Ô_x0013_o·à©×EÁê5</t>
  </si>
  <si>
    <t xml:space="preserve">F½@­ä‰ë²SåÑ_x0015_ÁÏ«Ieà_x0008_ý×"_x0011_;ê«V•~9</t>
  </si>
  <si>
    <t xml:space="preserve">ß¡ÊÅYüêmt¦+–õÐé‹^_x001c_lìßKà</t>
  </si>
  <si>
    <t xml:space="preserve">ì¡n_x0011_#Š_x0011__x0018__x000c_î“§_x0008_-øwù$ˆ-”ü50öôï_x0007_ÕT0…j¸_x001f_ŒüÑ&gt;UÐ_x001d_Ñ^ÚÙUô³·{žv)Y]_x0012_bK“6l5ÅLÅƒ]_x000f_½_x001d_’ì½½a_x0008_VÁÇVuPÅd½®mm2ìµ_x0008_–:èÜ@ü</t>
  </si>
  <si>
    <t xml:space="preserve">oÝìÖWˆm›T&lt;3—¶_x0005_ñD“H</t>
  </si>
  <si>
    <t xml:space="preserve">_x0011_‰Z»8:_x001b_ºM™Â¿ª?Ã_x001d_lM@|Íª½òPLe7Ÿ#ð÷|‰</t>
  </si>
  <si>
    <t xml:space="preserve">69j—–¿_x001b_WöÍãƒ££_x001e_Wæ_x0015_--Ì(j#}hiÉ_x001d_@à©.põÍÝ_x0007_‡ë¾5Í×_x001d__x000e_TLÑA?Á…F³‘¸Ô¶˜§òk¶_x0001_¯éË‹_x001e_ä±ï¡fX„Näú¥*øù­Úï²º‚¢E VïS_x0010_aãaLSÒNÂÈ_x001b_û÷d_x001e__x001b_9_x001b_lB^sXmÈ_x0013_‰…®_x0010_eäÜ_x0013_&gt;×Êë†V˜i_x0005_õe_x0015_º'Õ=fcÈë3_x0006_E2½¡ô_x001b_í_x0010_0)Þr¯_x0003_b_x0017_—f’´Œ icl_x0003_VþøPÜ_x0015_Ä?bT“_x001f_¶•ªU_x0014_'D ÃñŸˆù ù´Ë^¬¤_x0004__x0007_RÄD_x000b_"¤uAiJK*ìHA]_x0003_œG—j_x001e__x001c_ON¶°Ô&gt;_x0018_»{h_x000c_íœ_x001d_’úïC“›e_x000f_\a|	“ª	v¸h×/‰½êI+[eá_x001f_Vg­ÈÈ‡¥Î_x000e_UT5Í?_x0016__x001e_ÓVŽu7`¨£ÑOò&gt;wš‰]ÛT"l¿m™+Û±Â7	Ý_x0011_3Høp_x0013_©¯BYiX6­ž©dbËOEe=iõ;°Ì_x0014_GÃ÷îíûBKÑ7FË£¨àr_x0013_NeÁ˜5</t>
  </si>
  <si>
    <t xml:space="preserve">b„Ô»Åÿ¬š—°gµØ†AA5BrÆ+Ø&gt;Ñ¼Ìõ\4T&lt;‰ðKMlò†8©®_x0011_ñ_x000e_XC_x000f_J!éM–_x001e__x0012_¯/g</t>
  </si>
  <si>
    <t xml:space="preserve">Lø¡ˆß-îÃ_x0011__x000c_ð]_x0012_3tu' 'PÄ_x0007_Ð_x0003_½€K£~³â_x0011_X_x0003_K…â_x0001_ÎWC_x001a_è_x001e_F'‡m5G_x001a__x0004_T­þŽûz‹’ò]dã1#U_x000b_å¸.t²Ð/_x0015_©x.n¾W 3J_x000b_îm_x000b_ÏåÁeýTêpš[õ7œ…¿¬ý$•£¤E²</t>
  </si>
  <si>
    <t xml:space="preserve">Mð6_x0003_Ñ3G¨Jx•k›U†Ð=dçw‰y	”»îC9õ°ÃÃºãp_zƒ_x0014__x000b_ŒEý_x0003__x0010_%É3R§`_x0007_Ï2&gt;êEæS_x0019_H_x0016_·îÆ^„$_x0014_•PÒ®l+7Á_x0018_:ÑûïìR­’2bv¥àú•›î…Ã+ð`¬Ë=„_x001c_­_x001b_ñ7_x000c_UÙ_x0019_ö¶)C¦Âó7Iì_x0011_1F_x0006_%q–ºú*™_x0004_ž_x000c_Hü(yž‰´ú”_x0008_íüssqIX_x0007_·ìoÃÜ_x0002_Ê³†DA÷ª1r_x001a_‰|@3á=·…šÀ‘Äó—3Š^bO}d«˜ýÎr©%@ˆš€ì_x0017_Xz]ô_x001f_@¼Å_x0014_åö•k_x0004_­C.o_x0015_‚V</t>
  </si>
  <si>
    <t xml:space="preserve">šRÀl«6ÝU÷eE‘è4ïmKÒL¢~Ï¼¬¥—;¾ÌP_x0007_~¹«¬_x0005_BuRAò¬x7`=”cÝ÷ÚûÓ_x0016_y`‰CGäÖ—‘i¾2_x0013_B–F_x0011_c¦–HÕÓedÕ¤t_x0017_u#_x0014__x000e_A‚F;O´±´¾¾…Á_x0011_od¢ªE”$_x0001_$6Dª¸þ'-Ò	M_x000c__x0007_CB”ÿ_x0005_+ŸV_x001f_ï[À©_x001d_kÑ-þx@_x001c_}™ô_x000e_@÷_x0003_ì¨m6Uæªô%ºÁ•~sÛ¾VágîcÐfªqbdÁsŽ¥„þæ~û_x0014__x000b_¢_x0005_Á¯_x000c_„|·dý_x0002__x0010_F¦´ËïæÜhê"õ?ûxÃ xß¼Š/‚1_x0015_&lt;È—äÁà_;Ç÷Aaü¾jD¯Õ™Þâ´¶n"_x000c_˜eÓÐêº|Š¢_x0019_ô_x0016_™P*b_x001c_ë†ÌåP»˜Ù¢ŸÍÄ¶@ËÏû}µßujTì‘a_x0011_µ_x001b_‡@éÈµöàC_x000f_Ž_x0008_\6k|_x0003_Á±b£Ý‚</t>
  </si>
  <si>
    <t xml:space="preserve">oökýyÇ®D…H_x0017_ñT_x0013_æ_x0001_U6¤ZTú{òÑ#ù_x0003_È¡–3_x0005_</t>
  </si>
  <si>
    <t xml:space="preserve">û?~A_x0002_’ˆ_x0015__x0011_±Ò`ié_x000c_3/µ`¾ö_x0014_+ì_x001e_Üâ</t>
  </si>
  <si>
    <t xml:space="preserve">FÈ‹_x0001_'gS`ªN_x000f_	eÉv@	þ&lt;O-”F=í]Þk›nËÖ£ŠŸ¶_x0019_</t>
  </si>
  <si>
    <t xml:space="preserve">ù„–åRç_x001a_P¨ÀA</t>
  </si>
  <si>
    <t xml:space="preserve">ò«@±7œBlçMžræùAtìGm_x0010_à°ÉÕ`_x001b_J</t>
  </si>
  <si>
    <t xml:space="preserve">#%kƒÜW²æ_x0017_+3v'$šÅ»³œØ”_x0018_G”n¾Hœ</t>
  </si>
  <si>
    <t xml:space="preserve">´&lt;</t>
  </si>
  <si>
    <t xml:space="preserve">¬:ë–Mî]mÕv´‚_x001b_'‰üiÆ‰á_x0019_V_x0013_Î“÷‘°_x0014_VÍ_x000c_7®U_x000e__x000f_ÇZ8Â'q_x0001_zY:Å… _x0007_¯a_x001e_ôi_x0003_Ì"/X‰êëêÚ/k_x0002_EÍŒAìº¿ªø=Û_x001e_/rÖ_x0008_[’ð¤9t5Ý¼sØ</t>
  </si>
  <si>
    <t xml:space="preserve">e©IðŽÐ˜i)_x0003_fÀÅ¸‰¯°_x001d_ã‡åþ_x0002_“oÃ_x0017_îÑ_·rk´_x000c_Èä…+?_x000c_×öW3øÿ¾Î_x0001_z0Oe8fI_x000f_&lt;O[Þ‹q?xF8˜dšDÁâ–r"Ëb’«²œ7TP‘ÍœÛM_x0014_Â²=ADjZ^™¼r-óõÒ_x001b_¹]&lt;ÀD)×ªÖ— _¥_x001c_G¬ÞrmzÄÆ÷Rsé‘^÷_x0014__x001c_\_x0003_¦hÄ‡uçú¥YB_x0011_œ_x000c_ž´W…_x0016_V=¤/É_x001e_C</t>
  </si>
  <si>
    <t xml:space="preserve">éÞæòß’_x0003_Äbç)õã_x000f__x0007_OUäÕÓ_x0003_FÛ`‰`_x0017_û­Ùòm*¦m:ÔÊû</t>
  </si>
  <si>
    <t xml:space="preserve">_½US¼„7O¥_x0011_yVHë×603#)!X¯­†ŸRbè´_x000e_©ÿ_x000e_Ý"&lt;GÙ_x0013_è+LÙ@ý_x001b_Go¯;ê¼</t>
  </si>
  <si>
    <t xml:space="preserve">_x000e_8+S5_x000b_=Ñ©æGýKöÚ_x001b_tfD²ªøìò8÷ü)›ˆ_x001a_c±¬ÿ‘¿ªÅî;ià_x000b_—Ø_x0007_Y“Ò¦æû;¤6nÍúˆ×Ü_x0001_Ö6&gt;Yü_x0015__x001e_ë:í)–_x0007_Ð„?ßVô8ôû5­$„³šN_x0015_Åg$¢ZÖ</t>
  </si>
  <si>
    <t xml:space="preserve">¹TXUy&gt;›…¨¬‹´çÝ_x000f_ÉeA{|ô/õØ¹‹KdlzQÝOüžÿ-‡¦$Õ_x0001_«¨Ùû2ô|‘¨8ÒÿSä2®ƒdàˆaZ²©ë7U¯ë}[ö_x0019__x001a__x0004_w8ûçÚÛæúÙ½ÇÑ_x001e_ªG[‰É³ƒpîk¯¼m</t>
  </si>
  <si>
    <t xml:space="preserve">Õ_x0006_ùñ¤7è_x000c_h_x000c__x0017_&gt;A5_x0005__x0008_1‚‘‰LßLƒ_x0015_</t>
  </si>
  <si>
    <t xml:space="preserve">…Ë9_x0011_“3_x000c_îfð_x0014__x0007_W3‚ a˜ÝªUQ_x0003_Ì_Å5ò´~Ó_x001f_‘Î™</t>
  </si>
  <si>
    <t xml:space="preserve">_x0010_&gt;iÀÿ©”‡Üí–‹`\_x0019_g_x0010_j‚_x0014__x0003_‰_x0003_x&amp;•(j_x0005_ƒ/H;°×$B_x0010__x0011_ZŸr•_[ëté~lÉß	Úf±_x0005_</t>
  </si>
  <si>
    <t xml:space="preserve">6ªcœÞ~ÏÂ›0^`mÿ‰¨zo_x0019__x0015_ÃµÔ÷#Î\ø(ß‹™Oùâó_x0016_	æ1q1áa…í^„ßÊª&gt;ÕÐ;Ö_x001a_Ð_x000e_~W'6uÀ¥³ÞHžðn$ñŸ'4›ha=¬fL_x000b_X£Ö‘ìW¾­ÈõOÃÆ”“¬q_x000e_€UJ±XÛt½`k7p‚¼_x0014_o:&amp;³^ê·_x000c_OºT_x001f_À±}_x001b_&amp;˜Eñh_x0011_Å¤’÷àK…Ä™UÆ_x0005_TD²ã_x001a_z»0f¼ÛÑh¹_x0017__x0017_öµrX™_x001c_…¶Ÿ&amp; ¦¬l$;ŒE„Úr_x0004__x0013_=@yÂ!šýÊ¨ý/œ¦L:€_x0013_2”®‰5_x0003_„öEÕµ4=ï’ð7_x0012_[ûHÓ‹rf</t>
  </si>
  <si>
    <t xml:space="preserve">ï¬—à*ì_x001b_Ý¸—ÏÈýSå]x²M_x0012_oçåq–r_x001b_‹p</t>
  </si>
  <si>
    <t xml:space="preserve">¤D£c_x001d_Š!îDÌàêÕÖjøC¨/eˆe¦_x0002_†@&amp;òú9Œ¬</t>
  </si>
  <si>
    <t xml:space="preserve">@±€Ë_x0015_šŒFÉ@ç·d°Ò¼$W¶ú|¨û™~Žõ5`¤sÄ_x000e_y·Ê^cOéïmñtÙcõ4)*Nwµ­?p_x0008_qýÒ%9ÜƒY»¹”"˜š_x0003_äDËß‹°Áê_x0005_&lt;´bï÷_&amp;B_x0005_‰DÚñ	é;S?]!FLk_x0017_à2`¡Ðx|_x0014_0$_x0016_ ‰Z»Ç_x0010_ö²ñá*!–}fl_x0018_Kr{]´ªÛ‘Ä\u¼r}Õi_x0012_®{ª_x0013_ãväkµ_x0012_õ_x001e_Ë“1\€*žƒoØ_x0018_é¿_x000e_î Ž¹%_x0001__x0016_”@)_x0007_¤Ùµò¿ÓGÇ§¾&lt;ÔK=µ‚!³tî¶Ã_x000b_e¾¿ø:‹”_x0011_ÎÔ7Ë“²‘|[o!Òã¥_x0015_gw_x001a_b_x0015_œ[cï_x0005_9q_x000f_±ŒÓÌ”_P</t>
  </si>
  <si>
    <t xml:space="preserve">ƒž_x000c__x001b__x0013_uÈ_x0013_'ú;_x001b_­PÂÁsÀ•‰†Òþ…_x0016__x0006_?|d(¶Áo_x001c_dŒÇsî"-_x000c_¦_x0013_°ÞÁó|@Âæà_x0015_£ôþA_x001b_Å¡_x0016__x001d_ñ…‰ŸÄtÛ«Ž)¤—_x0001_Ã¥g_x001b_¡™ù-"QÖ__x0014_kž_x0012_Ë_x0007_Ñ</t>
  </si>
  <si>
    <t xml:space="preserve">ºÚ²‰ZcÎ€cÜr­\_x000b_s’áâ‚yLyƒ®w¿¶_x0004_H™__x0002_o_x0004_ÈzÇYz½Å^½ˆëûæ+å¹ë_x0006_C%^ÁY</t>
  </si>
  <si>
    <t xml:space="preserve">b«_x001c_Œ_x0003_'_x001f_Ÿ–ûó%</t>
  </si>
  <si>
    <t xml:space="preserve">ÕÏ•ð_x001a__x001b__x000e_h€ênR‹ÑÍ_x000b_ó_x0014_)U¥ô_x000c_…‡[ë5šùCÇøåiÁ~ÍšN'Æn±iÐWxHS_x0016__qC_x000e_½›#àµ_x001b_£¥_x0013_kž½Œ@¼`ó§_x000e_ß8Vü¢‘žÕë_x000f_GAö~@_qÑD¸(K_x0003_pWé’_x0004_~Ïœ)JÃ_x001a_P_x0014_Ž_x001f_÷¤—_x000e_Wj‹îµÉ˜</t>
  </si>
  <si>
    <t xml:space="preserve">šª</t>
  </si>
  <si>
    <t xml:space="preserve">&lt;ƒõyÖæÄ_x0014_yã_x001c_‚wü_x0013__x000f_~_x0018_/%™¥&amp;Qê/o‡*!¦IÐÑü:Xôa_x0019__x0018_^Œ~_x0004__x001d_^úŸ_x000b_¯øˆ_x000b_Ç:¦ý´1Øç_x001e_ÛÜ%HVÆHhwTŒ(|E_x0010_³æ²Ÿj[™öåá_x0006__bŒ¼_x0019_áíÇpB×Sâ`Xé.(íÖeðglt&gt;_x001a_ô_x000c_fà_x001c_&lt;_x001a_û®e*cú•&gt;ZÊØ*€¿8LJ&lt;yÇÒ*Ì­C‘_x001f_ªmeàÃ–£F_x0015__x0011__x001c_È¡é_x0012_vCH•õÍ´:Ø_x0012_HOJt(ŸÈÂ¯pð²ÃG[¶sl¿_x001b_êÝÕ»_x001c_-”ídg¯€à(´g%_x001b_£ÄR_x0016_¿åÛ_x0019_R_x0018_pôê_x0003__x0008_´Ì&gt;xy_x001b__x000c_h_x0017_ÃSÊ|N_x001e_·RâëbÉ_x000b_ë1ø_x0017_R1¬N…’RI_x001a_Ôl®_x001b_NS/7&amp;¼.Õ_x001f_6MU¦×â	U}_x001c__x001d_šåVÑ1º_x0012_Šd•`§x98f_x0018_QæXNòRPFS›‰}-’nùQ</t>
  </si>
  <si>
    <t xml:space="preserve">oCú¨˜ïçfÀ£_x000f_Ûõy‡D²sÑ¹ó8f}Ô_x000f__x001a_qQ_x0008_§~ó½b|_x000b_|_x001b_#…`Ô|RÜ1DáÝÃ’É~C_x0015_M.ñûåÔtÓÉ¨3ä_x0018_G[{q·¯ñ±hNËã­_x0010_ù±\_x0004_¾Ž#Ø?ÿ(~“jÈr_`Î"¤²:'³_x0014_óØ4Å;sžq6§@ƒÛ×¡þ33_x001d_ùÈXUÚysúyÝ=e”(ZÐ¥íB¥&amp;åå_x0014_¨Ÿ_x000f_	^Y_x0001_Ô³Ö@</t>
  </si>
  <si>
    <t xml:space="preserve">Ü´\±_x000f_Æ_x0017_OØîå•ÔäŠ1»_x0008_â_x0003_Uªƒ¢)¹t{S‚_x0016_(~í»º•C†.÷o0ó²t›µ—%¬Ý(¼J‚Ž)_x0006_¥Ü¢…›Y]_x001f_Õ3«¿Ú_x000b__x0019_ø½cœ'_x0010_Xæ^"šÆÚ­zŒV—u[àÏ XÌdµ_x001a_ÜI5F•š€_x0016_#¢%äî¿_x001e_+_x0011_áÉë5k&lt;îÌ_x001f_ó¸a£j$bzÐ¶šÛ_x0001_</t>
  </si>
  <si>
    <t xml:space="preserve">ÅE¬1_x0002_Í_x0014__x0002_µH½b”•b~¿†_x0002_‚†-&amp;FgùÎöã</t>
  </si>
  <si>
    <t xml:space="preserve">”‚Ø_x0019_‚¬¾ô¼œ0|®6</t>
  </si>
  <si>
    <t xml:space="preserve">s¦HS$±M×ßG_x0006_½¨‡žIº”Õ8^&amp;X¶Ëžü‚(_x001d_m_x0015_Gð¸_x0012__x0004_ÂKlø-5´UôU•_x0002_$~`</t>
  </si>
  <si>
    <t xml:space="preserve">´îQy¡Ç_x000c__x001e_Ÿ‰Yes5¿P4kBÿ_x000b_îU²…Ã;_x0018_|øÐvè ±ã¥ÔÛI]yï&gt;_x0016_D_x001a_÷o$ïuA°</t>
  </si>
  <si>
    <t xml:space="preserve">ä‘€ø_x0013_‹_x000c_k_x0005_Ê_x0004__x001d_¡_x0017_¿&lt;ð2Ì.c_x0012_…à2}ŠEÿßÈ'‹ÑÕÃ8¤îÓÄÂ¬ÇÊj!ššñ</t>
  </si>
  <si>
    <t xml:space="preserve">Ã¥Œ“\¬”u6´TG»¥QÌêpØ_x0003_÷«áÇ_x0007_²_m+5&lt;_x000b_¤«]_x0005_gŠs"_x0008_uÉçÑpˆ–öô¢Š	_x0007_z</t>
  </si>
  <si>
    <t xml:space="preserve">#ÙÙù</t>
  </si>
  <si>
    <t xml:space="preserve">-W</t>
  </si>
  <si>
    <t xml:space="preserve">_x001a_SEgAŸ×°¤êáhá&lt;Œ`áF*O™ÆW _x0002_ïóðP$|_x0003_Òq“§é£Ú_x000f_Èu¯öp_x0001_í×¬‡</t>
  </si>
  <si>
    <t xml:space="preserve">ãûzö_x000c_Š1^XV”cå½ŸÜo©¥[«'Òî÷étÿÝM</t>
  </si>
  <si>
    <t xml:space="preserve">_x0010_ÖœÈe_x000f_´-@àÌØÎpfÊÛ(‡WÞ+_x0012_»'?‘É|±¯_x0007_±t¦a*</t>
  </si>
  <si>
    <t xml:space="preserve">	“_x0010_¢ÊGÁ§Vð×yß½_x0002_çA¼Ãp\àÖ¸#_x0004_&lt;_x0004_ê°A¥¹öËlÄbqå®_x0014_sçE½ž%ÈõàƒøÊ_x001f_¹*Îaó”Óî1Ë†³M¼EílE_x001e_0{Æ_x0004__x001c_°_x001c_&lt;¶…#_x0016_</t>
  </si>
  <si>
    <t xml:space="preserve">õÏäÅ_x0008__x0007_ZQ_x0014_ _x0016_bÎ5ÙÏ`_x0008__x0010_±h™%yÀÐ_x001a_ŒG½u_x0002_Ê×Ð€ó7_x001a_7ëcç‚%aÚ÷µ»</t>
  </si>
  <si>
    <t xml:space="preserve">œ=±¼%{_x001a_;6:umpÀª'r\p+/ÜšGè˜iÑ—WBžÅö‡=¦’ÀÓ_x001e_Me¹¼Ëÿ[G×¢êR_x001a_ÔËT½r~ÅP9X‘ŠÿOI`’_x0015_8â2‰ä	ˆ¡”</t>
  </si>
  <si>
    <t xml:space="preserve">V‰_Žr%í&lt;›B öåðÀ%sZ_x0018__x0016_ê†©ü_x001e_R ]µl2Fšúb2</t>
  </si>
  <si>
    <t xml:space="preserve"> _x0015_Î</t>
  </si>
  <si>
    <t xml:space="preserve">ªÅ˜©SÊñzç_x0017_Í¢ø_x0012__x0015_ŽÌ©1kÞQÙŒ“`_x0013_.C_x0002_ÕóÇ²_x0001_Àe?î_x0012_g_x0013_&lt;_x001e_'¡&amp;_x0014_{_x0004_‰ßBƒnR_x001d_ìÙZ–›ÊÃ}ôô\ÝR_x0003_ &lt;_x000f_™K«çÛâ|&lt;_x000e_Î_x0011_O“6_x0002_ª‰p¾Å2Ôp8+oŸf(¹ÚÒ_x0002_Å²©“ó{¤J_x001c_Íê‰±¿û˜°~pïé _x001a_M</t>
  </si>
  <si>
    <t xml:space="preserve">œY_xÿœ_x0010_ŸÛoHE§öxqdò·–Ù&lt;4_x001a_áá_x0004_ÑÅŽ®p_x0018_?F_x000c_3»­š_x0011_‰yF</t>
  </si>
  <si>
    <t xml:space="preserve">øH˜Xà2ñ%æAE˜qhÌ%on–:_x0018_ö²&amp;”mêeÉŽ–¬'2Y¹yY‹š_x000e_UtÄº¼4^©¹—Rá_x0017_ÞÓ™®ò_x0019_ù‘QÅ_x0007_Z§ú3_x0005_t¯õ_x001b_i‡Ãîá"¬_x001d_kêWKÉ-ffºDIº³Ÿ_x0006_Ì©d€rÍ¬k‚Š~Œó­?K3Í¯ŠxÛ_x001c_jâ</t>
  </si>
  <si>
    <t xml:space="preserve">öý×­zµ_x0010_÷áœl_x0018_•_x0003_KØ_x0015__x0001_	²—”îÚx1dzÝ'„Æ&gt;Â	ê_x0003_{Y7ßqÅ¿ysò@_x001b_•€&amp;;#ÿ± ÓCx_x001f_€9;_x0004_R.1†¦mð0*ñÜYÿŸK¡à“‘˜é`7\1_x0018_„»*Šx§úÄhr€_x0019_ƒòÑè°_x0007_[¨·œq_x0005_&amp;u/H5“ºot“ˆˆ_x0015_¡G€_x0016__x0011_LtÂ‰½³¾_x000e_„/ÎL_A*Ü@JƒC»¿Œ_x0016_u5ÀèaE„[Ä_x0004_ŸŒAÓœ’ßJ0_x0007_÷rÞÁr|ð</t>
  </si>
  <si>
    <t xml:space="preserve">HÎ_x0005_°_x001c_ÉKUÂ¨ë:BŠS¬Y¢_x001d_f_x0006_eî_x0012_ŽB</t>
  </si>
  <si>
    <t xml:space="preserve">UzæYÜw+ˆ1$íû</t>
  </si>
  <si>
    <t xml:space="preserve">7õ—_x0012_ü~õÀéæö€Q83‚¥å]uØŽàå%/_x0003_ªc_x001c_y3ÔøRß"‘áØ¬_x001d_sG¸ß_x000e_Ä_x0010_l˜ÈÛ¾Ÿyà·Ö_x001f_ÚKº	‰ã_x000c_ƒœ5¦¯âú¾\­°_x0006__x0018_våtE_x0018_å_x0013_%´¼_x0003_“®²›_x0017__x000b__x000f_‘	»N$ªy”n´•‰$rÓv·²²Š_x0006__x0019_«&amp;ðìïdŽ:À¬}ý×ËÀÌ(ªÜ­ß_x0006_X_x0001_h~ÂßAs¨€+b+_x0004_6¦"ak62_x001a_Œ</t>
  </si>
  <si>
    <t xml:space="preserve">‚§òÒê _x001c_´ª</t>
  </si>
  <si>
    <t xml:space="preserve">Û›ËÊ-Îô+C_x0016_G•á–ˆÁ¾¤°</t>
  </si>
  <si>
    <t xml:space="preserve">Q G_x0001_ÃE_x000c_Šæ_x0006_…nMNDg_x0017_™†_x0019_3¡Ïm._x0017_‹Ñäû¤M_x0014_§Z_x0017_ÉèM*wê</t>
  </si>
  <si>
    <t xml:space="preserve">"a'Gc³ú_x0010_Ã_x0001_I_x0011_1OÅa_x0012_Ùî_x0007_ç³Ì_x0005_Yãø†gc¿_x0005_¦‡«¸xøšÑL_x001c_¸_x0002_¾²Ù_J-Ö¡_x001b_ù Sá+Ö)À=´‚ÎŒ}_x0006_MÏÙÒ5›&amp;µ_x001b__x001a_î_x0016_&gt;ùUµmg?¡&lt;ÊÁÞÀU_x0019_ã´íê¦;ß›«}¢5Ù_x0003_˜…r3X•ÜfLcè@eÆ-êÒÁ£ü_x0001_ŒP_x001a__x0018_U¸Öu’Œ%pÔßÿ=’XœZ¦/‚L+õÏÐôssB­˜)n_x0008_œ‹Jc_x0014_4±_x0010_0ˆ¿ôèÁIÎá[E)¤EÍ5ºß_x0001_ØUMôæCYÃyü _x0019_#_x0002_4ò{_x001c_P	çÏ§Ê_x001b_Õ_x000e_¹_x0003_’£Ä:¤ä5hÇ_x0010_'_x001e_³_x0012_þŸ_x0011_ä</t>
  </si>
  <si>
    <t xml:space="preserve">ó!¹Dh	¸Ÿ{(_x0015_J:ªùª8yFLXòí_x001d_}Xê_x001e_éS¾¡^Þdó=ÝÆè6»œ‡xa’e†‰…Vs_x0006_Ü—&gt;$êpƒß'qQl×Hý€K‘t@*›W‚ý¥¼_x0013_íòâ€_x0012_</t>
  </si>
  <si>
    <t xml:space="preserve">_x0019_¢ÀIoúÂ7ðÂ%Q•-Àh}OlK_x0018__x0016__x0012_`âÄÁh•‘ø_x0002_kf‘ø</t>
  </si>
  <si>
    <t xml:space="preserve">Œé=»0{|Nèê¡$ØwðA2ùÐK5_x001f_hçÂS‹6¿;_x001a_%_x0019_¨äÇšM/*1æÌ_x0003_[:hÿoâ[ñ”</t>
  </si>
  <si>
    <t xml:space="preserve">_x0015_.+úy½¶_x0019_gud;[9Ñ©–_x0011_ûPID¹àOÈsk_x001f_–]áÝ˜_x0002__x0014_°ú_x0016_Üúž	}›—”×Û¼']ö™Ôº‰˜·_x0017__x0010_Ë›bè`Åµêê_x001a_Ã–á`|;_x0008_t\‚A2r_x001f_}—__x001e_s_x0010_•ŠY‘ïj[_x0005_È¨_x000f_²Ö[/Ð£Û&amp;¶‚_x0008_â_x0019_Û_x0014_3Xõ$9t.º_x0008_^b"VÃ@fæ}då.Ð×©á5¦)q¯</t>
  </si>
  <si>
    <t xml:space="preserve">‘Ë-_x000f_$&amp;ö7_x0004_&amp;M3T_x0019_®äÿIý _x0004_šÜÞK¸</t>
  </si>
  <si>
    <t xml:space="preserve">'"n_x0007_ò„N²­£¾m_x0011_û'p_x0014_7wÙ—‘Ñw&amp;žqFBÝ€_x001e_˜Ÿ„¡1ÔsS¶AÝÉ–eû—Ÿ	³g¦ÿ?;{¦&gt;_x0018_b&gt;†ù^££^²!_x0001_›ÖPxRî\`</t>
  </si>
  <si>
    <t xml:space="preserve">ñ~kt×O³©’´\^¬ã˜&lt;¿†|ÿFÆ´Ô‚Ö_x0013__x001e_eFí±!_x0014_ƒLáç…6«_x0008_Çc/õ/¯Àþ_pÄ»(Îv¼VaÈ™ÕÍÞH`8_x0006__x0019_­3Ü›û®ÎÝ3²â_x001b_ÿæ_x001c_‚âDŸÛpk_x0003_Y@awF!Ž_x0016_AwŸD¬h</t>
  </si>
  <si>
    <t xml:space="preserve">AUÇ»ÄâT_x001a_ƒ*_x0004__x001b__x001b_pSôIÅ˜¡sÐûœZ2_x0011_;©Ç‘ë%­üy˜ãôã%nTzŸžœg8)Š3Ïà²þ„Ùó$¦É…çæÂÈÎç/TÄÓÉKü›¬\_x0014__x001f_´»Äá58·Ô¬WÜHLï?[ôl6ê•Ê°+J›ÅÜÕ~{ÏÅö Öø¾?G5Èn_x0011__x001d_w£û;¢høqK'¾_x0015_¸'ô</t>
  </si>
  <si>
    <t xml:space="preserve">	_x0015_Q9%ˆ‘Rš²ª±Í­ÙvrhÚKœ`¸{_x0008_v‡ÃYé¥íK•z©`ÐöüßÕÈr–y_x0012_#Í</t>
  </si>
  <si>
    <t xml:space="preserve">“Ùíâ	</t>
  </si>
  <si>
    <t xml:space="preserve">èüQŠ\h…aÚÞ_x001b_¥u`¬{×-0/J‡ÇÐá|Ã_x000c_÷p;;»_x0017_gôà_x0006_ÒØ?X¬Êê·_x000e_ð_x0014_…y‘×w°Ä"˜|Ó«€{_x0016_ô1r³SNNžbŸæ_x001e_K¹PÞá_x0013_xÈ^¾WÞw¤"bÙõ¿_x0019_ûcÞsí¤_x0010_	_x001c_{\I</t>
  </si>
  <si>
    <t xml:space="preserve">x_x001e_&lt;ê¥£ÒK_x0011__x001e_¸ýÉ’_x001e__x0007_g6BÉ™MjèGIò¥™ý´&gt;™‘Ù%i2×q&amp;Áû=è_ˆ4u</t>
  </si>
  <si>
    <t xml:space="preserve">_x001e_Véú &lt;Ë_x001e_çõÒ_x0019_²üÙU.ú·Ž_x0018_'}ÇÍjœ€ðŸ_x0019_:]®»jÐÓC7œÊc™Pv¾_x0002_#0“&amp;_x0010__x001a_ÁÅt‰Ö3GòÝôâÅ#%É¿gÚ&lt;’Þz¹ÐM_x001c_1•|fOk/G¼¥¹¦	ÝTæÇž4íÁRzþ	S&amp;_x0004_ŒÇ_x0013_v\Ë¤¸h_x0011_2_x0002_}P!ˆÆeÃ_x001e__x0011_X½öSçÍ6Ð_x0003_;Ìwì48D¥ÕúP×mX_x0015_</t>
  </si>
  <si>
    <t xml:space="preserve">2ÄË/¾¸ûñI+ÎóS{–</t>
  </si>
  <si>
    <t xml:space="preserve">väÑÅû+“D_x000b_%^ÚUÞÐr™hùî&lt;°‡wûæ¬ïço|~“?ÍF.|–|œ_x0001_}=½Ò(´_x000e_!”·Ûá|ˆ4°JÐôªíp¼˜»sÿ</t>
  </si>
  <si>
    <t xml:space="preserve">_x001b_™¶g¶ª‹«^ÄfNOM/+</t>
  </si>
  <si>
    <t xml:space="preserve">œ¼r…¸¤vÛ%3³_x001f_ñ¹æÛsÿäÚ8ÉO_x0007_€Dß†‡…_x0013_9p</t>
  </si>
  <si>
    <t xml:space="preserve">ø£Ø&amp;ÉG_Žhçà_x0007_0_x0002_(†_x0014_§¸’eáh_x0004_P_x0019_Yªè	c_x001c_àBŸŠ“tÚ8”O_x0014_j	·vh{¯ÿÏa3YJZŸE</t>
  </si>
  <si>
    <t xml:space="preserve">Ì"Áuà¯å</t>
  </si>
  <si>
    <t xml:space="preserve">;¿ki_x001d_izgˆéˆ/üzþG(ƒHoÓ.oJÉÞò/µ¶</t>
  </si>
  <si>
    <t xml:space="preserve">SC:ˆ(ÔMf_x000f__x0010_	Í–_x000b_î'2Sûã_x001f_'q_x000e_LF@»g_x000b_cmð¡P€ç_x001b_ÿZÛ_x000f_ÜÚ‚‘Ì@]bõÕ¿	_x0008_</t>
  </si>
  <si>
    <t xml:space="preserve">Õ_x001a_¤	ù:.„Dƒjû_x0003_•Œ5y0&lt;_x0010__x000e_È7Lˆ&amp;5SHõº€&amp;ø-ô_x0014_Gf_x0019__x0014_­Ýh</t>
  </si>
  <si>
    <t xml:space="preserve">´Õ'ˆ ™	“@™8*_x001e_‘€“L_x0016_‘Y‹_x0005_y¼Þ€Æ5N_x0003_9ß{&amp;ÎbÚ0wAG2_x0012_hü½†	ªÜ-9aE__x0012_šjkÍ¹JbhaJ—_x001d_’Æ³G_x001a_oûçö_x001b_’„HøßŠ¶ˆÆ®…Ðz3$‹¹Zc_x0002_|ÒMXÄ‡	r`</t>
  </si>
  <si>
    <t xml:space="preserve">.u¶¨Ó¼Œ¡_x0006_{U_x0011_9_x000c_S_x000e_ðÛJÇ[tÑŠé‰'¨ÃÂ9ñy•sÚoœ_x0004_‚·F_x0019_’_x0011_–üQVwrØ#ð„_x0014_Ù­-ðªÒlÃÒýdäžh™@-Xá_x0012_£’_x0014_Õb™{zLTç_x0015_-_x001f_OÔd_x0007_m[›%I‰l</t>
  </si>
  <si>
    <t xml:space="preserve">_x0004_8</t>
  </si>
  <si>
    <t xml:space="preserve">¶ïäí‰bwFwŠu_x000b_kÓ¯¾”˜_x001a_ŸTñ€á_x0015_í;_x001e_JÙ_x0018_Èž»w3´_x000b_&lt;T_x0011_·_x0018_D¨Z‚Çý‘Ñ“–ˆæòÓp_x0007_HÆA½º6?f4\_x0008__x001e_D¸.vœ÷î%¯e_tOhpC¡ð‹Í×£b‹Œì·_x001e_Â˜ªËù.¡¿v_x000f_ã	/åy€/eÌ_x0003_ð¤ø£æŒøyR_x001a_„Œo‹“óMÞUåÙ…—Ð´™{cáÀœ_x0003_Áö6Œøuæ æä5¤Ò´¶_x001f_ù·´l9"ë±	[U±°Ëz4RÂü6³c_x0011_ãÄ˜	 -ËphrŒ{œ„JŸn_x0018_€_x000e_¸‡ÅôÉn¿_x0011__ºhJq®vãÞÁù_x0010_?0ní_x001e_</t>
  </si>
  <si>
    <t xml:space="preserve">ˆYZnäDì†§˜îD²Ê†Ë_x0002_¢…_x0013_5Ú·c"«.í›G÷½Ù¼«¨9ÜÀ_x0017_¾ÛU_x0014__x001e_¹ÖH_x000b_ãkKÈ„NxÀÈ°ÂÜ{Ž×‚ßmoHn&amp;_x0006_</t>
  </si>
  <si>
    <t xml:space="preserve">èâ¦£œ_x0012_h</t>
  </si>
  <si>
    <t xml:space="preserve">_x000f_²¥/sx§ÛùõbT¹?_x001c_ZÀI0÷Ý( :—QU</t>
  </si>
  <si>
    <t xml:space="preserve">_x0007_bž_x0002_ˆ|FP¹/UR´›_x001b_ïÐ“È_x0013_ŸÃk)AyT²O_x0008_w·_x0014_´"_x001b_“ýó–…_x0018_ØJNŸËû_x0017_J_x0008_¿ŸrÚ¿ëz	“W_x0013_M‹na(á‘ _x0008_B_x0013_ÀAa_x0019_ñ´ã’_x001b_µ²‡èŠÏ'.µ³Z·_x000b_Dçý'ô%‡v_x001b_r_x001b_ê4_x0002_Ž2_x0006__x000b_w:Ç•É°+¿±_x0003_&amp;‰‰¬¥_x0014_¾Ú_•ÇÎno²_x001e_w“7¹Ö+_x001f__x0016_†°_x0004_6µÐÊØtû?§)u´Š˜v;Ü’™2ÌÀFW-LÈÉRÚÙŠ3=vøcÔ(œ£6¯“\&amp;iX_x001e_ÌÍ°ß’_x001a_dThÒ˜á`ô­ûš'_x0017__x000e_l_x001d_ðA˜ˆ„uãÒW_x0008_åÑjíXqÈÇÍ&amp;8nÒÄñÄöc`ˆp„g•Ì(C35#~;”MÄ±_x0007_Ì_x001b_v…_x0006_¨bz}nQ¿“Ž%_x0010_íi._x000e_‘å_x0018_ëEU¢b%±^W·×¨MÅ_x001b_ì</t>
  </si>
  <si>
    <t xml:space="preserve">|&gt;È_x0003_-l˜]L_’¯­Ð_x001e_Ú£_x000c_løúFO—¢ò_x001e_»Énx¼àðôŒ"9•_x001e_•ð«Ä_x0019_8ð¢º)ê!ÖåÀûp_x001e_ú&gt;æuì0I\§èþúSég_x001c_._x0007__x0016_$Ëxõt.0I@)Ô_x001e_ô?^Âò</t>
  </si>
  <si>
    <t xml:space="preserve">Š|À~©_x000c_zŠ å¢_x0011_°eïÇ.ºß|[Ó¬Ÿc5_x0017_‘8µ”R)ràZ6ÛWºÆÍƒàÀñ_x000e_fkÜÆµ?°–M›¤_x001d_&gt;›_x0017_%BG­¯Æ'lOÜRá÷”b_x001c_zËO_x000f_Ü7_x000b_þòü$</t>
  </si>
  <si>
    <t xml:space="preserve">¦`0‡_x0015_ª_x0017_7MÄ_x000c_Íi"_x0003_ú_x0003_—/_x001e_</t>
  </si>
  <si>
    <t xml:space="preserve">ƒ¶OÁµŸG‹©I26ÿLJú¡¯qO_x0018_h¨_x0008_M_x0007_à¬’ofH%</t>
  </si>
  <si>
    <t xml:space="preserve">éFû_x001c_G~ï¾_Ë÷P˜¸‹_x000f_à£_x000f_.fJÍÓ/_x0011_™\­yµÉïYÙ_x0005_ù‹¿ÄœêN[_x0004_Á©âþl;iE&lt; Íq6"_x0008_KØ³“N_x001f_Ìrš_x001d__x0016_…8_x0016_™ÖûCÅã?5—êŽ¢_x0002_#•Ÿ¼øü–_x0001_W.Ñ_x0018_}NeŸùž[Ïb›š-ìø‚#S—‚±äµ÷Ktæ</t>
  </si>
  <si>
    <t xml:space="preserve">¿_x0012_:ó²_x0010_‚W­Á¥"zÜê	Eó‚!Ò/ðyÏ…¿|_x0015_þ_x0002_0«ÂÐÇ×¶Ïê_x0016_Ávø²îBV:yø	£F5mùÃ€ùÓ×ØÅº_x000e_Á¸„üJqçdòÞŸû_x0008_Š!ä»_x0018_îb˜ÉË_x000e_Í_x001e_d1ÍdCcibG©žQS</t>
  </si>
  <si>
    <t xml:space="preserve">E±ä›.@»Ù'&amp;º–Y˜ñ†RÂ¶M£ÆÁÝ‡_x0006_Ò÷_x0003_„ÝRüPý†·£c_x0014_&lt;_x000e_ŠÆ_x0011_ù0\‹ïþ˜ó"ŸzåSWJêTÿþßí›_x000b_¹W¿Š©;Q_èà·D5G_x0005_»˜£8¿wã'pB§È6Ä	NñÅÞS×š_x0002_FÜã3¬Q¼5Õò&gt;”_x0011_ÉÌ&gt;ûâl_x000b_&amp;</t>
  </si>
  <si>
    <t xml:space="preserve">iFt_x000e_s9&lt;Éz—ôEäúÉ_x001c_·žŸÕr$¾)_x001f_ør_x0018_\·iÙÑœ_x001a_Ä†©pÿ^Ø‰„&gt;~_x0019_‘œaP‡4ÎM‡	V^«‡1ÌÈ8_x0011_Xæ÷o÷åà-_x000b_Jè.ý²_x0013_€}ÔrÖ_x0010_&gt;Sá/Ãoí8òN_x0018_Ï_x000c_àÑû­_—55d*h`«_x0006_[Jô—$ ÝáO	"_x0010_â­'m_x0004_ì†‘_x0017_)³Á%!/ú–Ä©î_x0007_:_x001d_ùÑÌöì‰jX_x0005_4_x0012_­K_x0019_X!jž'F††}d~ö_x0006__x0002_€RýïÑ0_x000c_‘¹</t>
  </si>
  <si>
    <t xml:space="preserve">^„Ûy8Kö¯3„T”O_x0012_õ¢œþÁ5þÄFx÷ØP¡~ïzÐ:º_x001c_4_x0018_dþZ_x001a_Ÿ—O_x001e_µ˜Æx^OÑµ‰h_x000c_­_x0004_CXN¿B š»­_x0013_Ñ*ÃW_x0008_”˜G•²9_x000c_HÝY[Í‘À_x0004_¦jœ+_x0008_Æ²&gt;Ï¼_x0013_&amp;æ_x0010_ßê³lRpÆ_x0010_|ž0r_x0006__x0004_½$p(Æ_x001b_Lžåx;µa_x001e_Ãˆþ:Ñ2ÁøÚ§7bð ¤|Å˜]Üt(*&gt;_x0012_cš¶C…W„‰ˆç _x0010_“ià_x0007_uƒôq¬!1_x000c_¨ŸÃn«Ú9&gt;ßTZúŠ"Ët&lt;îþrDí57_x0018_í_x0014__x0016_ÒÒÅáÛŒé÷¿_x000c_ ÇjE_x0006_– ½çn\	ö•w_x0002__x0018_é_x0007_›J” Ü«±‰óê]¼u]£6ËíùÓ Ìû:_x0017_bXqMäG</t>
  </si>
  <si>
    <t xml:space="preserve">Æ›]Ë $1M</t>
  </si>
  <si>
    <t xml:space="preserve">B»-dø±._x001e__x0013_t.z_x0013_¾º]=_x0012_I</t>
  </si>
  <si>
    <t xml:space="preserve">äp_x0007_¶w_x0018_KŽ_x0005_2ò£»ÎˆU_x0013_”¦Kø…æcRÃvm¯$ázCD€ÐU{’UÂ_x001c_†X‘ÔQ“¥w÷H_x001e_vMšR_x001c__x0005_ªZJµ6oè=‰&lt;_x001f_ùY_x001e_:÷RÓ=„]ö_x0018_ëæ¨’_x0013_\_x0015__x001e_‹0¢Œ !Êßƒ3¡0»</t>
  </si>
  <si>
    <t xml:space="preserve">ÅÝ¸_x000b_Öö©¬Xr#ò¸+ß'³±9G•n_x0007_/º’_x0003_å’_x0011_+A¢_x001e_"ç4þ_x0011__x001a_3_x0007_ðè_x0006_Í„¢;CV_x0019_Â Æ—½)_x0010_úâh_x0014_ë%_x000f_—_x0014_AÙÇ‹¿{õHqy”‡³…Ä</t>
  </si>
  <si>
    <t xml:space="preserve">|ªÍú}Ôõÿb*ÕH©@W­ŠD{s_x001b_´Ït‹ˆ•}~ì(—/O#À¶Ü«¹_x0003_·ìÑ9ÞS_x001d__x0013_5Öœ€ß_x0003_u7À&gt;¥†í(pƒ¨•0ú_x0012_%_x0002_çÔ_x0010_9_x001a_´M¼äËxRÏ</t>
  </si>
  <si>
    <t xml:space="preserve">ú…®k\ÔlHX_x001c_a»:aÚ0$e0O9y_x000f_Þø”ÎtrgÌ†‡©ÿn ‘(`¤_x001c_S•ð*i)p­W¯py+_x0019_¦û_x0002_Hzû¶©&gt;K.}•Ïrú"{_x001a_Ç^ôÏÛÎpKÂ@`{_x001f_cÌM4ž}tV_x0006_ÃÃ§]_x001f__x000e_J§_x0003__ðnÇµÎûÏ9¶AÓqÎâç¡ÓÎ'Bds_x000e_‡Ë¹_x001b_ßÉ.hî³ö»5_x000c_Ù¿î{óÌë‡ß_x0007_hoQDèW’Œ0‡Q¾‰Á™4Ú‹§_x0011_BæêÁðQ%ÝÁHÕ8“qùXQC;ºþý_x001b_$_x0004_šO´X÷¹</t>
  </si>
  <si>
    <t xml:space="preserve">ò­îåªæ:ÖÚ¯¤©¡p‡‚à€¹!Žà«ÎŠF_x001d_›Af:%_x001b_ø_x0002_	:Ë’Ž/¸Q_x001d_áD_x0007_©¸ŒÃ_x001d_«zÐˆN©ê-èâ’cÐ&lt;ò¿ºM_x0010_®Zµ­$°=…”¹§uÊ½ç™‚ÎüQ´	#ÖÆÝöðk“À_x0019_7óš‡å_x0007_X)w&amp;Âs_x0006__x0003__x000e_ë!úG\Í™_x0004_ø‡[ Ï¾[#$i\¸G_x0008_x]—ØnØ?NG|_x0005_-bo_x0019_¶öOY"S ÌŸû¬Ð^;Cø¨ý'·ä£–¦ß_x0017_H(_x0011_ã¡jÛ¿Œ_x001c_NÇÆ_x0007_]ÍT7_x0004_“»ð_x0015__x001d_—é_x0008_¤_x0017_Z_x0013_m´O—h_x0004_ƒ_x000f_y™‘õï@”œÌãxór_x0013_ª]_x0008_Ýê¼µ2_x001b_{”_x0019__x0008_)_x0015_˜p(I-:æÜH_x000e_ÿh¨Ú?&gt;_x0013_ h4_x0012_ïø–_x0001_•½( Z¶ ¢í1Ø_ólª„Âk_x0008_?_x0007_ƒzF_x0005_îx šqu“äW¾¨z·o¨Ê_x0006_ë¨Œñ_x0001_ø­Ô±\_x0005_a²H‹ª”múi_x000c_£±²~ƒ_x001c__x0004_ÎTÅ_x000c_i®s7»%º="mSMàðÛ'Ú…Æ_x0017_¾ÖÍSÓÒIOÛÈû¨LólÝÃÎ³Ù</t>
  </si>
  <si>
    <t xml:space="preserve">Hš;_¸h[NP}_x001d_®ø„ÿf_x0014_„Þ_x0017__x0011_Â_x001c_m_x000c_ÆéÅvµòëv­-.'*$¥_x0011_°—S×·#_x000c_ÓÎi¸RG7³á¼¼JÂPùP_&gt;ÝŽ_x0001_B</t>
  </si>
  <si>
    <t xml:space="preserve">_x001c__x0005_{^t„ß^_x001c_·ÿð¹_x0013__x000b_L-×òt‰)+ØÛ_x0003_q_x0007_QW™ç{'­ÔíqñÔÝŽk_x000e_&lt;ê_x0013_A5ù¾™_x0011_€_x001a_ø_x001e__x001f_d²M‹¯</t>
  </si>
  <si>
    <t xml:space="preserve">d~?“­y;ú¹¿tè’&lt;ßt”é	Ã=(±²†$_x0011__x0003_øoßû$Ò”ç_x001b__x0001_º’ÚÇÁÞÉ¦_x001c_’‚ÑLj_x0008_•‡_x0005_ú“¯Íß×H}_x0015_ìÿ=*(ME­ËšÙ'5„¶_x0013_»½</t>
  </si>
  <si>
    <t xml:space="preserve">ôŽQÚl3q‘eŠJ_x0001_öx«E|H…B8</t>
  </si>
  <si>
    <t xml:space="preserve">_x000e__x000b_p†_x0006_í_x001b_×ztˆD_x0017_QW›RÖ8¿Š¨¿¦¨÷B'Œ»z¸]õN…ØÎV ²m_x001b_L:¶¿Wéß»¹û¤+&gt;‡_x0002_‡ÅÅ”Ãß&lt;àM„_x0013__x0008_Ô\Q_x0005_P„¥Æ/%~·˜C¾¹Z[íÛþ—”¯18&gt;Aº©~_x000c_Î•b› !G—2¼™‰óqî¼_x0001_!`ZO'êÙ~á¬Z	ª(Êá=Õ_x0017_i¢E&gt;	¡À_x0006_¯”ü_x001b_Ömt_x0007_^P?ºÓ#A‘ç_x0012__x0012_GIÏ¥ÛF_x0008_Ÿ¾SÎ”—–ì¸TEá_x0019_çÀ"äD_x0015_Ú×Ÿa˜­œ`Ýcõ‘^§|ƒÝp"ì9Q ©ž_x0018__x0018_Æ_x000b_kê&amp;ÓÄ^}ZÎý™ã™i4aùWª_x0001__x0013_]_x0008_Xëêâ}ëž¢ºLË_x0004_£ÏU™Ë«4_’x_x0017_l_x0017_äáÙV.î&gt;é°H‚³B¶I‰QØ_x000b_sý÷Ÿn1²r«o:ý_x0015_¹þKi</t>
  </si>
  <si>
    <t xml:space="preserve">_x001f__x001a_t</t>
  </si>
  <si>
    <t xml:space="preserve">ŸÓ³_x0018_‹_x001c_&lt;«</t>
  </si>
  <si>
    <t xml:space="preserve">:G¤_x0010__x0010_ÑïL_x001d_îÖ_x0005_˜%{*_x001f_‚	 </t>
  </si>
  <si>
    <t xml:space="preserve">Q=xš÷JjcfÂ¯&amp;˜T_x001e_€P·_x0015_Ñ52·õ_x0001_Æv5Q&lt;=Î¤ÒBŒ¢)"*5ñw‰h_x0006_¸_x001c_Ÿÿo’_ha_x001b_4µO_x0017_oœöèÆú(_x001e__x001b_1</t>
  </si>
  <si>
    <t xml:space="preserve">U„¯</t>
  </si>
  <si>
    <t xml:space="preserve">0ÙýÙ=Yš¶•¸_x0004_u$Pœ2š_x001c_û"ìÖ0</t>
  </si>
  <si>
    <t xml:space="preserve">¡‹_x0014_Ìf¢*_x001f_Ú‘Ñ__x0016_q|a”ò1RÁ›¯—Ôt?</t>
  </si>
  <si>
    <t xml:space="preserve">â_x0015_~&amp;L0†«ØXþÕV(ð#Ýw¼¹ã_x001c_Ê)òOA†/'µl&amp;/’:Ø„ÄÞß_‹²"òÓQýtû®žª«¾cE@L{Ò×—bÍ_x0014_S‘•†AA¹»w×iø¡_x001c_oK_x000f__o°Š©7_x0016_Ìx_x001c_Örx¼ç_x001f_·M¥_x0013_?Ô—_x0004_ƒ_ÍÈÅ|SLãÆzd¯rÃKš’_x0015_×1egø]š®{6&gt;-Qå ²Í</t>
  </si>
  <si>
    <t xml:space="preserve">—_x0001_ÈgÎ_x0004__x001c__x0011_1»~å•M±êÒ¸B{«_x0018_N3a+¸À6Dßš‚ÀŽÈ_x0003_+5â/&lt;_x000b_xÔ0Nh2´H2­É03SVÞ¬¾_x001f_ükÂð»üô `é±À•ÈÆž1õÙUJ³èí_x001b_sð{h~ŸR_x000f_OdÖêP</t>
  </si>
  <si>
    <t xml:space="preserve">Eð5_x0011_ùÓs€Óë±÷¿â—8Œ</t>
  </si>
  <si>
    <t xml:space="preserve">_x001a_`ŽÆ±_x0018_üÂ_x001b__x0002_Ì_x000f_Ú_x0001_­Ý_x001b_í}_x001d_÷W¿4©_x0001_)Ùfi:_x0004_ï0úV.øÝ7pÞ‚0TÜ_x000c_øœ­’PÈÚ“ElŒÁ(óîÐ­#ÁI\ _x000f_ö[£_x0014_ýÔ‹Ë(Ì¾=÷~:`ÝâT ÎnˆU~Ú/_x0014_z'â£ÌkÙ‹]_x001a_W]ˆ_LT—÷à¼-CFE_x001b_v_x0011_³ªœRÇî_x000f_ÚåE‹4ÆO:ˆgÊ_x000b_Ò¯­õ</t>
  </si>
  <si>
    <t xml:space="preserve">%õèÞØ'Ë_x0016_:e¢£ùÔ”÷ò…/ôÅ Ó‡_x001e_6¯5s«±ÿ³Î¼*ÍúÔ_x001a_”š!±[ÄfW°—î¾BÄÅ</t>
  </si>
  <si>
    <t xml:space="preserve">À»ò_x001c_˜	Ÿí'ZÆJùë#Ëödžv&gt;KJèVyakSçÉS_x000c_ïÂÀd¯48iâ¶R_x000f_É_x0007_ú¿_x0015_¤‘_x0010_Î\:‹]çu_x0014_Ä_x0017_èµð_x0006_V_x001a__x0011_kM¿±ž¬¡U×ûÒŽdGÓzx„`Cì|'šÿ¾A÷îœÆ×F*_x0006__x0002__x0018_[½Gef3ßý3év¬ÃÀWO_x000b_</t>
  </si>
  <si>
    <t xml:space="preserve">e&gt;xšâ¹x6_x0016_÷”XL\_x0004_JkÜýú(emqôÿ¸»C_x001e__x001c__x0013_ëò_x000f_ÉÅÕ]¦€=Åƒ7]^u2?z¯Bò¥l+_x0004_¶wþ_x000f_uåû_x001c_+_x001a_/r|½6Õ_x0016_1_x0011_õîr'–_x001c__x0011_ˆûÌ_x001f__x0008_¶[Ö²%'‹íËªÐ/ B_x0017_Ý</t>
  </si>
  <si>
    <t xml:space="preserve">Ìl</t>
  </si>
  <si>
    <t xml:space="preserve">Q_x001b_Þ^Gö_x000f_à( ØPU¬(nx”ãž	”·_x0003_g_x0018_ºË_x001e_Ž“X_x0002_×]I˜Ò_x0014_8Äm.®ð_x0013_F_x0016_ë(b;˜	Í0µ_x0019_¶:ÔJiëU¼i—ß½Æ7	ÚcÔ•Ã*6Qä*í“€ä^‡¤W:0•Û°tSµzMè_x0014_„·«AøAý_x001b_Íé‡î¥</t>
  </si>
  <si>
    <t xml:space="preserve">ÊÖ“4²â</t>
  </si>
  <si>
    <t xml:space="preserve">(._x001a__x001e_ìñ){&amp;ÊÔi ð?p_x001f_h_x0019_¬(‡ö·A!êæ…1ôÄ°;øÐÐºxgW_x0005_*ÅIjûç_x0012_}¥LºpaãweŠ¾_x0014__x0015_ò_x0013__x000f__x0002_c½6ì}_x0008_=™´ mçÉ„¬_x0015_÷ÁTÀ·ÒBõ²^Ú_x0011_…aõÛyh)&gt;ÀõA÷ó_x0016_¶_x0014_fâ×ç‹|+ÿ=ÖtûAXÁÿRÒ\Mu_x001a_­_x001c_d¤ˆÈ_x0016_H&gt;ï` *ÓÀ2«÷i1Â_x0013_(À_x001d__x0005_Ø’þiˆq_x001a_/*4åøŸ:{)È[ô_x0002_÷þ_x0007_a_x0010__x001e_$ü7ßg-_x0006_Qnmçoq_x001a__x0015__x0005_þÑ_x0002_ºE Ù_x000f_-Ù_x0019_¯è˜Ñ¦_x0004_ÇTÉ_x0018_i	fQc_x001f_x(£µ;wîTú¿³ásÔ¨Ï:?_x0011_Å_x0002_[fvGÃ1‰ŒÎE¬_x0005_-_x0018_0s5Ð§$J‡ó*%-!-¿{òñ$_x001f_ ‡rwt_x001f_Í&lt;_x001b_@ä4:½‰9\ct Õ_x001f_Û„Yµ:('_x001b_øt(‘wâì?±_x0007__Qû“Ë¯F®äh*¼Z”3Ë|Ä†ç¨._x0005_zxå	€«wÅû¤ø5Ïd]1šÙëN2_x001c__x0019_ti_x0007_Y”½öQÉ_x000c_Ù_x0004_Üýt©ˆÅëÅ__x001b_y@3É—ì_x000f_x3|_x0019__x0003_¦_x0007_Ži£¿äÇ_x001a_5&lt;ö×ðK•j.\?_x0011_þZI2Dô!°_x0003_žð</t>
  </si>
  <si>
    <t xml:space="preserve">£?+".|H-9ÎhU×¿l_x0010_q™9j_x000b_’¢_x001c__x0002_&gt;nô3”I[ä_x0007__x001d_Ò™Ò¤¦`_x0016_/MvyÓÝUd±Ø_x0017_b¹YÞþ6_x0003_Ÿ`_x0017_¢O-÷h(¾HNöŠ…ÇêûnæH…_x0004_k"Ì_x0003_%Úa›ß|ñØ¡5«Ô®¯­Ð‚q_x0015__x000e_ßõµÝ_x0001_À%Ú_x0017_*S‡(Ãì_x0013_q(uÿjô»ß»Ý¡äQLfÐ</t>
  </si>
  <si>
    <t xml:space="preserve">î‰ Âl¥t„</t>
  </si>
  <si>
    <t xml:space="preserve">¨Yö‰_x0002_H</t>
  </si>
  <si>
    <t xml:space="preserve">ëQV•^ö_x0002_Ï‡úTuOH_x0017_*[·_x0017_äÂn_x0006_#tfZ_x000b_‹3WÆ3J[«?/</t>
  </si>
  <si>
    <t xml:space="preserve">-Qº__x001f_§_x0018_§¸?_x0008_lôÔå§i–Ã™“ši</t>
  </si>
  <si>
    <t xml:space="preserve">_¾_x0003_^¸è°­øÇ_x0001_)²¼Â¿¡Ê_x0007_š_x0007_z–”Û¯W RY˜m“¨cV¬§ãoc&gt;</t>
  </si>
  <si>
    <t xml:space="preserve">¿ûÊ†_x000c_'Àˆ•ÍÈS_x001c_t_x001e_qMuJ0•Š@#QìdŽ~!51ßU</t>
  </si>
  <si>
    <t xml:space="preserve">_x001f_AÁ…@4‘¶_x0005_míüR[9EMqÛzFÄ#_x0017_ä“±=3£ƒÍ½?É¬7¶ç]mBò#O._x0013_¸ƒ</t>
  </si>
  <si>
    <t xml:space="preserve">Ÿ_x0004_8üy_x0015_lª_x0011_¼5EÍ°pŽ·œ4¼6_x0010_ix_x0018__x000c__x0008_b1_x0010_Î—0¶’n_x0015__x0015_*±6=ZÝ¢</t>
  </si>
  <si>
    <t xml:space="preserve">•2ö™›×ß|r_x0003_´—•þ_x000f__x000c_"­¹D_x001b_²{Eq®_x0006_½€¹&lt;¼5›‘ýs"ùXÔ_x001b_'!ðU¡Îß[@‚</t>
  </si>
  <si>
    <t xml:space="preserve">ÙxHä&gt;¹î„0„_x0007_s%PÊ_x0019_¤a6+ÔˆÊ'é:Ý0}_x0010__x001e_ÏÃ_x001a_çaËÓu`Ýacó_x001a_p$õèÕ&gt;ñ_x000c_)¿ê_x000e_“¯_®{ó&lt;í¤9</t>
  </si>
  <si>
    <t xml:space="preserve">à^¥(Gr¤û“hIOþRI9Çë_x001b__x001e_/·»_x000c_´ÝËžÏ_x0012__x001e_u²9y'_x0018_C©™æ_x0019_÷íŒÙ¨YøÞút9£t´:öØP¯&amp;fK€_x0019_L•Ñú=SØ)óQG;('RØL@f–»_x001d_­1¸_x000f_Þ…V´Ò©îáV7úÑhcIÊl_x000f_*_x0001_‡­Y?1cøòó(j0¦V/ÄM_x0007_ôá„&amp;[&lt;ÕÀG­&gt;}"c9åpæã®ÿ.L_x001f_Žô_x000b_IëU¹`&amp;½l_x001c_kÙ_x001c_½Æ„pbË#-	n¿Áhº¦W3</t>
  </si>
  <si>
    <t xml:space="preserve">Â üè?&amp;e‰”ØÔÉŽ_x0019_Æ‚êTü_x000c_tMÛb!_x0001_áu¼_x0003_Ö6”V?Ù’2"Ä</t>
  </si>
  <si>
    <t xml:space="preserve">Q­5pô—V4—öj_x001f_#¥_x0003_ö¬°&amp;_x0013_ÊÐ|ûÎæþ:çqøå÷¦ÚÎg7Iêœ=ü”|¤¾”Js7\þä·._x0008_Õg0'¥bÕãK#MÀR'Ío=lÆ|ÔW_x000b_Ñð_B†_x000b_!_x001f_þ°7áî;Ûa×_x0011_Îh¼ášì_x0016_ÁŠ|—^_x000b_nPï1&amp;Ðžï_x0012_Î‘_x001a_9¬(_x000e_¦0Ó_x0004_àPj´qãCa`­_x000c_</t>
  </si>
  <si>
    <t xml:space="preserve">‹\ïâI_x000c_Èr`¾“°_x0016_GJ`Ç[ØTÛÖõS</t>
  </si>
  <si>
    <t xml:space="preserve">·_x0007__x0008_È¦•_Ù°&lt;µ¾_x0012_#`H—††0_x000b_‘$4__x000f_Z´¶ø_x000f_k”’¦´S_x0006_½3Š#k¢ˆ_x0004__x001a_™"˜C¯=(g</t>
  </si>
  <si>
    <t xml:space="preserve">¡&gt;z_x0017_í_0Tq¶y~@ä@Rƒ×µ‚²_x0005_'»då³-ªâäí§¦½°§5§1_x0014__x001a_Ønx£_x000b_Ýh_x001d_fË¡×º</t>
  </si>
  <si>
    <t xml:space="preserve">x_x0012_×ð™åÙ+_x001c_-_x000b_î_x0003_åTëŽ¸Š(Ze›ÍŽô‘(yB_x0001_èT_óÎE%„º‘xgÁk¡ñ¸ž¾%vN8ã€ß‹ÿ»!¾c\šÆÂ‡Cÿ’ Ö½e]?†¦w Ë_x0006_©	kn"î_x0017__x001e_¹_x0014__x0008_Vº®_x0018_¢ŒJÉ÷F7©«±ž¸h¶‚û'Ý)²</t>
  </si>
  <si>
    <t xml:space="preserve">…ð¾_x001f_P</t>
  </si>
  <si>
    <t xml:space="preserve">ÑÁÅ§ è_x0017_®j@NxoØ›9³JÍÈáò‡—y–~Ñ¨uƒ_x0008_—}LØ÷§_x0008_W_x0001_/âR&gt;d_x0008_vØf_x0018_ÂnðaŽÉ¯äÌjC¿8:Ÿ1¼7žo-</t>
  </si>
  <si>
    <t xml:space="preserve">®¸|:“‘£wÎ°Ñpú_x0012_F‚åO+Km{]©W;@p&lt;÷ãš_x000c_A</t>
  </si>
  <si>
    <t xml:space="preserve">F•_x0014_}Sà´_x0010_íºòD_x001d_€=o;€‰ÈÄqS÷I_x0008_èïOÞ_x0014_</t>
  </si>
  <si>
    <t xml:space="preserve">Ô¼_x001a_/Z÷´ËvÒ²í_x001e_»</t>
  </si>
  <si>
    <t xml:space="preserve">¤Q%–#‡ç?#¬â¹õm¹¥\ìb]3Î_x0012_–*ì”œ](Û?&lt;ÇµÔ¾ÞE_x001d_*Cj[7³®4&gt;^_x001d__½_x0005__x000e__x001c__x0006_FÌS7ß±‰NñBÖ</t>
  </si>
  <si>
    <t xml:space="preserve">_x0014_Û8XV‡_x0002__x0004_ßÉ_x0001_êÄâ_x001a__x0016__x0007_ÿ</t>
  </si>
  <si>
    <t xml:space="preserve">%…0X™‰_x0011_ÏäZDäPv_x0019_&lt;</t>
  </si>
  <si>
    <t xml:space="preserve">³l÷Rè§³™µê—Â=¬Wùµ‰Ú=¶v¼&lt;7_x0012__x0012_ñf$ùG_x0001_:_x0002_ËŸüHàÿ"ü¿àqüblƒºøcìmÉ_x0019_w_x001f_ë_x001e_!‘.³s_x001c_iávì¶iž€Î'W[¹}G°ãZ_x0019_¼¿_x001e_Š\Š¥q_x0018_ÊË_x001d_”&lt;…_x0004_å“Ž­lmæ€è‡‘¾®¼ìM:À‘@_x0017__x0015__x0013_‹Õæ|¼Ô</t>
  </si>
  <si>
    <t xml:space="preserve">¶8L'xÉl†÷¯§Xá	_x0013__x0018_:Wq_x0018__x001b__x0002_³g4&lt;_x000b_Sp^/M&lt;D…ƒg_x001c_ƒ_x0017_ÊñÚˆR_x0002_H5º¥Zá_x0015_¤^_x0012_ûapY_x001e_ÉX·kùó«Õ</t>
  </si>
  <si>
    <t xml:space="preserve">Ä/_x001f_6‘›_x0005_›x\N¢&amp;…¼7—¥_x001e_‡K™±9¯äŠëÏ2ÅN:+«®:ª_x0018_@ûúê»êÑÐ; e%cý:_x0006_Ø!H^uÚI‚Iè©±_x0002_&lt;Å q¨×–z2Ëé2‘%›lüUê«Í9Wê3²¢_x000b_._x000e_›Â%</t>
  </si>
  <si>
    <t xml:space="preserve">I™lÛkûÞâ»­„_x0018_“³SdXKyX÷8Æ™N¹½12ûþ*´Z;ô_x0012_êÁ…ëÛ_x0017_½_x001c__x0019_YY't_x0016_²rÛŠœ¥Ù„V_x000b_… œ‚/?mÖUyPÛYY¡=¹ï€É_x0011_5Ä¹SÞÛÄ³Ö:–†¨Ž¹ið£ä‹•»€à“à_x0013_E_x001b_6 èˆÝb_x0003__x0010_{\‘M*Ya_x0011_8§~¶ˆ¢Z[X0R_x0003_¿Üj³lxÕ?ºu\_x001d__x000f_F{86‡”Î½þD¶îW¤/Z_x001d__x0005_Ö›ƒäÙPÒ]àç(wTÃÙ”	h”·_x001d__x001a__x0002__x0010_ÅüÇ-_x0007_ÝÍ®¢Ä_Zã/=xkÞ&amp;i£w-*_x0007_¨n</t>
  </si>
  <si>
    <t xml:space="preserve">‹Tþß³ã6Ñº_x001b_sñ_x0002_‚EtÝ’4€÷!}</t>
  </si>
  <si>
    <t xml:space="preserve"> ½×j­õx®Õ¦~‰×_x0003_{½_x0001_óÁ £ÀÜD)Ì=úr¤³yD†_x0001_¼[+`_x000f_*0õ¨ú8ƒ6</t>
  </si>
  <si>
    <t xml:space="preserve">røþê/¹¦6T€_x001f_láæ„“{ßiµ_x001e_mm3_x0008_ß_x0011_½Ê»”kx&gt;RÔÞ‡BÍ—xï0·¢7Â_x000b_E›®à_x0011_4y_x0004__x0005_ Ú@?&gt;/DñYÎo9Jì&lt;&amp;_x0011_ÞÌõ_x0004_³¸_x0010__x001f_¤]/ÌQQ³›Ç~_x001f_TÃ!Ddn[(¨ù³{º_x0010_Ä¯ÞÕq| $p×º	5ÿ</t>
  </si>
  <si>
    <t xml:space="preserve">ÔÑ {b_x001d_ÇGž¼</t>
  </si>
  <si>
    <t xml:space="preserve">°Ö.ÂqÒ_x001a_gîåJ¤QëDôùá}[I&amp;]_x0016_hGHOå“o</t>
  </si>
  <si>
    <t xml:space="preserve">_x0019_Ûi’²‚9÷)·ƒ¾ûk_Í¦ã3rª¿_x0013__x0003_`ô#»~8_x0007_¬jo„¥Oõ/|†jŒ_x001c_M_x0004_œz6Áž·K‘Oï’ÀC__x0012_OtÈ0a]Ãƒ_x000b_a¸í0è«-sWç5E=_x0010_ª_x001a_+Ç;_x0010__x0010_Ù_x0010_Ùü^Ž_x0014_[ï¤_x0012__x0012__x0007_éÈ_x001a_üì¢zŸ¯=Ž~¾_x0013__x0015_xªfÒµÐ=Þ—D]@uWÔá_x0011__x001d_¼Ó_x0002_A_x0008_{_x0012_®m_x001f_Þß³ŠÃ‹â¾?]¼Ù+D'füø½'Ù:5÷L_x0002_â¨_x0007_^R˜†é/˜µUU…È_x001f_EÐmÛÔ¾yDÞi_l¡˜.C_x0017_sÜ®º¬^äù‰šÐ&lt;‘CL_x0011__x000f_Z_x0013_;ËLq1¾×_x000f_VîLrÙ.õZCìLÎW_x001f_¼_x0016__x000c_ _x0017_êWeJÃ›µˆä¤ÏÈíx</t>
  </si>
  <si>
    <t xml:space="preserve">)fwšø_x0001_íTVMÀDQ:_x0007_UùBÏuV_x0001_Wr_x0002_+#˜O_x000b_+UówFý_x0013_#ÐBk`7i°Ç_x0007_f¸?éB©Ýß€_x0004_jè)</t>
  </si>
  <si>
    <t xml:space="preserve">úfNP”—ôaNäK¶c¦¶4¾Gcˆæ\Å_x000c_/Ì_x0002_ÏÃâ`_x001f_@þxqDx*…ë€&gt;Äø=_x0004__x0019_S¾_x000c_1‰Ö_x001d_Uæ®cbë²ÒD´¦Û¤l„_x001c_%£</t>
  </si>
  <si>
    <t xml:space="preserve">ár&amp;id¦bƒo‹£À¶_x0011_VØ¢k8'î%€c_x001e_Eÿînˆ_x0008_6ãy!&lt;Â_l‰„ì^zC_x0004_PèœW(‘_x0005_V5y&amp;ÆÒše~_x001b_ÕL_x0004_ÍÅ±÷&gt;_Øô"f_x0010_ú+XÍP}{0_x001b_ñÓ³R”3ÛhK6oüÐ´¼·]ÖÚÈÔ›wò_x001f_;FPZÿ— è_x0010_ØG¤q[_x0002_„É®ú_x0018_ççü*Leý!½</t>
  </si>
  <si>
    <t xml:space="preserve">_x0004_r&amp;5aQW_x0007_ª_x000b_¨¥•eÐu_x000e_ÄoýŸÿkzÞJfçuö äH_x0005_ã¢¤ÕZ/ÇÑ_x000c_Qe¾‘_x001e_™ùG”ëÕÕO®©fTwM6UæC«‡|‚_x0019_A‡UòSÂs³i$|ÐQN@`y‚@¾|š~–_x0019_TêC¨¨Oþ!_x001c_o—£_x0011_X¾_x0013_Ö‹¤l”€^Sn°ÉhØ$á_x0006_U+øvaª{Dé*(]Xq¬¶¤&gt;_x0013_I_x001f__x0008_</t>
  </si>
  <si>
    <t xml:space="preserve">Æ®_x0003_mCêòrà_x001b_Ã8ß–</t>
  </si>
  <si>
    <t xml:space="preserve">	Ÿ•Æ_x0003_nÅû_x0015_@_x0001_)w_x001e__x0006_</t>
  </si>
  <si>
    <t xml:space="preserve">8ÆÆ_x000c_À_x0018_$_x0014_¹5f-Û ‡Xò:1Ä£_x0014_ÐòÆžNAßµ-à˜_ï_x0018_~™Å_x0016_¾¾ Ÿ½1^]B|÷‹ºRƒ}í?]_x0017_µ</t>
  </si>
  <si>
    <t xml:space="preserve">5SùŠXÕ6^.å4jU3KJãìB’9¤ ì±ˆ_x001a_ˆÅ{&lt;Qd#_x001c_ÅWcÖÐ#Õsàc5m_x0011__x0016__x0006__x0017_21o}</t>
  </si>
  <si>
    <t xml:space="preserve">_x001a_©_x0011_)=D±2éÞžÇçs:þ­tQ´dxQ_x001c_¥Pø«zN"¾zÍt_x0007_’_x000f_°_x0015_¢±’ +_x000e__x0010_ž—k](†da®þZ¹_x0014_œøÆiÜO½•cmÛRB_x0019_°÷-±_x0011_¼äU|_x0013_	_x0018_TNâu_x0003_iØŒ_x000c_øxþ|_x0002_÷~B÷€8\0Îš_x0004_×…]ÝÚìÔ¤Š:6_x0001_Ff\	_x0019_Á²œÑ”šù}i›gdÏè]N§%ªÅ_x001f_JÄH&amp;†ÿðI‹_x0016_„é¼ðÀÖÿ_‡¾k_x000e_è-&gt;_x001a_µ97Áfêý_x0003_Fþ†æ_x0001_ÒÎæ_x0016_b_x0007_†ã)Wõ‡\@_x0016_]Cé</t>
  </si>
  <si>
    <t xml:space="preserve">}õ_x0004_¾–òMÇ4”á…?¿`Ÿ?Ï‘àXæ²¿_x0001_ý|¸ñq»^•*3›¤ô¡Ë’úHHŠðˆù(m'ýÝœ†±ô/ _x0017__x000e_%´_x0005_œë'²[bz’_x0008_?"àv8V.×w_x0002_¿ƒŽÄv</t>
  </si>
  <si>
    <t xml:space="preserve">n|M”´²Vp.8</t>
  </si>
  <si>
    <t xml:space="preserve">0× ´…4uÖ_x0017_x÷Û¸’Ò_x0018__x001b_tÔ</t>
  </si>
  <si>
    <t xml:space="preserve">Íå+¦_x0011_~Å´R…øÃÉW72_x001d_h³_x0019_ld	Z3àçÃ‹BÜ(¿±_x000f_k'J&gt;…'¼_x0013_Ôm6…&lt;†¯Ri_x0002_;ùe</t>
  </si>
  <si>
    <t xml:space="preserve">¶sõ_x000f_•</t>
  </si>
  <si>
    <t xml:space="preserve">Rÿ_x000b_@]_x0013_HcÈ;©Žºs¥$Õ_x0014_(óHÅãŽì|t[NÕò_x001b_VT–;—;²˜_x001c_–¸?R _x0011_¨î2‹ÏnZ“5•`_x001a_W+?ûôqqù_x000b_GBîZ_x0005_å&lt;•</t>
  </si>
  <si>
    <t xml:space="preserve">™_x0005_D»Šj_x0008_õï‡Ìmeíçâ'àù_x0018_àÕz‡_x0018__x0015_ò^äþÎI¶‚“§Ã\Ïú¹Çd*l&lt;­ÂF×yãK _x001e_Þ+‰2wZ-</t>
  </si>
  <si>
    <t xml:space="preserve">À_x001a__x0008__x0017_gÒ/Ý_x001a_s¥Ñ{8	rãúã5˜´ØÞ&lt;Ò ¾$F+_x0005_ùùšZ%íY6;iÔ–}9Íc#JÿbË¤ŒV¼Ô1ÌdYNS5Õ®†ïüwÑIþ[ú¤››¿œâ_x0005__x0008_Ù¹JÞ'–Æ¸–¹¡_x001e_È-}¯m—áÉ­wªëÙ™$ŒÍ_x001e_Æ¾‰¥TÊ_øª‚BR¨‘_x001b_/:×:_x000b_</t>
  </si>
  <si>
    <t xml:space="preserve">ÌK_x0003__x001c_©“:û²_x0003_œ½´Bt»]dÁC_x001c_Þ§ñF1úXziO:û_x0015_H_x0015_Š_x0012_$ÑñCý_x001b_&gt;q_x0018_è-Ö T®EÓÔ_x0013_vi¤U|1Reî•M_x001c_\¦¢j_x0005_Ó=Ó§|+_x0011_g+HHÔß²þ\¾ c€tÕàÎ„_x0012_m¹§—ø¢•jùØ_x0015_Gl`rXqß&amp;ó"#fAc¸ëhIÍºF_x0002_(_x001a_¥_x0010_–M</t>
  </si>
  <si>
    <t xml:space="preserve">‰æ/„Ë_æÔ_x0019_p¼Ð1_x0011_‰Ú5»~«_x0013__x0013_!G”_x0002_üXÖîít4mcóþ]g_x0005__x0008_öúí4²ƒ¢•Í;¶à·_x0007_C2</t>
  </si>
  <si>
    <t xml:space="preserve">`_x000f_8"áaÜ_x0004_‰KG_x001c_°±Ì"ÖtèÎO{9Og	_x000c_T•„ëæœÞ'øÕöîÔ¬&amp;œ_Ö_x001c_¼Œ­¨¸àS»ê«Càà¾ß‰`VŠæW£¥±_x0003_s³gä]æ§àýÚ .ï1Ù_x000f_Kû_x0016_ßûs#]_x001b_ùp_x001f_³\˜	S}[[EÊ_x0016_n&gt;ò¸®Ø_x0002_¶ÊkÔdâÖÃWûØþU¦_x0011_u5t&amp;ASE'AÊ/qN}—µ™÷áû¬ÒuKûyéÄBÁMrkŠgˆ³¨dÛ%rÚEI”«}½</t>
  </si>
  <si>
    <t xml:space="preserve">ž_x0007__x000c_÷ðŸfš A_x0015_L_x0017_ƒ»ÇI_x0007_†_x000e_[—¼¹_x0010_æè‘BIºcF}L`¶_x000c_mX=MOlO_x0006_g×èV/‰àà\Û³Þ£Ág:¿}ÊáÊßé_x0012_nKëRVá+Äñf_x000e_[ÑHR_x0015_¬á4;õö.éß·9¶¦&lt;1_x0013_7ÆÛ¥¬ëÛaú}–'	•Ž·Þ@ƒ_¬Ï•î-yO–÷—…Ô_x0019_¯÷eõŸêÉsiw“û•òÁpž_x0013_‚M›8_x0001_Ñ_x0005_êáIëTÿº_x001f_ó_x001f_žWGqœ6¤P¢ÎS¥È=_x001c_?—•#Ú-2</t>
  </si>
  <si>
    <t xml:space="preserve">¶j­³aâVž¬l&gt;sÆ8ë';úÏËbË¾uÎU_x000b_±:</t>
  </si>
  <si>
    <t xml:space="preserve">à…³n</t>
  </si>
  <si>
    <t xml:space="preserve">"Iºþ¼þ»Î@ÖÍòîüå£&lt;‡ðHJtZÁ_x001f_#Ú</t>
  </si>
  <si>
    <t xml:space="preserve">‰°î|Ü@Ò‰¤NÔ#7å_x0016__x0007_+ÅæC§¢4Ü_x0002__x0005_°eh_x0003_`!£b_x0015_i&gt;)6O	mùC±}öØ9«ÍÎÂ¯¦a×XI¿¾I¶€Kƒt…úöTiš\8ÔžË¢ïóû¬SA²x_x0007_Gª`&amp;Ñ~¼ä_x001a_ÿ­Þø_x0006_ê¡Ø_x0001_iiÿ¢Å-ÌÛ‡4ð/pYÕ_x0018__x0001_D+%ïàAü§oä€iv%´ÝŒ%¿(ñ_x0016_¾ïÌ–›‚/§_x001b_÷4™ø_x001d_í×¬ëÐV*_x001c_’%0(â‹_x000f_HV_x0016_˜=±LÔ|:Öµ¥úE¿§rü§ÈG_x0002_A»—_x0011_¼öà¢‰x±ÌEß_x001f_ë_x0006_·–˜=õ0‡_x0006__x0013_Z_x0006_8»‡ß3O]dhöNJÁ~Ôwø]™M_x0012_!cÌ_x001e_àe\ƒTö‹"-óSãz‚ÒÉpët_x0005_êÍ‰ò/ú;‰_x0003_îA+Ý</t>
  </si>
  <si>
    <t xml:space="preserve">Z²ÎÀ?˜_x0007_4½}s‰ö_x0014_ÊÔÛoý®¤¼‚'zJ(Ž”LùRêUºr?_x000f_Èßë_x0010_®ÀÙg‘Z"ó¦e&lt;l_=íõå+zúÊ—.3óC F_x0017_X•_x0016_á_$ò_x0012_-¾Ò8Ç_x0013_d¨Óá4_x0013_EÆ</t>
  </si>
  <si>
    <t xml:space="preserve">óS’ä¼G_x001f_</t>
  </si>
  <si>
    <t xml:space="preserve">öå‡Q"­†_x0004_~BJÄ_x000f_¦p*%UÈ š5V_x0019_î@1„E8’°}`_x0007_×_x001a_&amp;…•_x0012__x001c_¾hØ°‚¹ÒyAÖÏÔ+ó~©</t>
  </si>
  <si>
    <t xml:space="preserve">š¹“ˆßÕ¿é±JÂúPù\‘_x0006_Xß</t>
  </si>
  <si>
    <t xml:space="preserve">ß¹_x0002__x000b_¾Ïy™ç&lt;Á×n¬â¨ÂÁ‘;$LÁyB%_x0015_î_x001f_ÖÇêÇ_x0008__x0014_ülªÿýM÷œî­1;0I„r_x0010_û` _ðü</t>
  </si>
  <si>
    <t xml:space="preserve">€Æd…&amp;öFÑ½ý—ß"í˜«Ú_x0012_Á#¦í¥õé</t>
  </si>
  <si>
    <t xml:space="preserve">"1ç±L¯_x0004_Ê_x0006_a²Ö‘¾</t>
  </si>
  <si>
    <t xml:space="preserve">ï_x0014_h}Öñÿå&amp;©3çX‘¶a‚$ª_x001c_Wº_x0014_´XáBhÜ._x0018_gnööu?</t>
  </si>
  <si>
    <t xml:space="preserve">™¢&amp;$JŒÕöÍ¨Âñî¬@„s­JˆùÂáëWfÓ°VÑ_‚</t>
  </si>
  <si>
    <t xml:space="preserve">¡G{PãÝæ²Š_x000b_|l[—@DªÎP	x­H³aÖ&lt;Ø_x001c_-IMŸàE;ä‘¸ý_x0003_îš_z\.e@§hv‘úa²ØíŽÒK3N¿}¥Öê2MðHÁ!(ùß”_x0005_ìŽ´}ÿ’³c_x0012_¼Šàx_x000c_Ø‹Â½y_x0018_þiŽ</t>
  </si>
  <si>
    <t xml:space="preserve">4W3{R_x000c_¥Z_x0003_ë]¢_x000b_~á_x001b__x0017_ajŸ_x0003_q…_x001b_˜eš„JK´þÑüÖzsC·/Æ-¼ßïÿ_x000b_&gt;þ×ß«N%™¬kÛ_x0005_afü¹_x0017_¯_x0016_ö³‹{Ñ®;EÈû8·_x0012_¼_x001e_(DO</t>
  </si>
  <si>
    <t xml:space="preserve">×2ÏVÜUÞáöÍËÛ¸_x0019__x000b_y=;Ø0÷Z_x0006_sÊ%áÓHr_¶±Ð_x0017_JÛÅ4;ðYçI</t>
  </si>
  <si>
    <t xml:space="preserve">%üûy</t>
  </si>
  <si>
    <t xml:space="preserve">`WyXªÉ#/c¸£¼Qðº|ÉÿøÛ™ZÅ9¤ižÉ²‹VÚt3{&amp;AÊš_x0019_ë7÷èT¢98¡?ÞÊ3/¯ô_NE_x001d_|W™z_x0013_.xî_x000f_Ì‡_x0014_(L_x001d__x0010_Vb˜:Ó¿ÏO¶¶YÈÇë¡_x000c_ÊK_x0016_F=ÞdÁz^8Ñ_x000c_†[À™·©{I ö(âÑ_x000c_˜k°åòùù_x0019_çsð¥‹8thx‰¥c¯â_x0007_…ÂÃXtlvF_x000f_0äÕ4_x0003_ø_x0019_¼Œ¯µ´’ê‚ýž¼ñÊ_x001d_</t>
  </si>
  <si>
    <t xml:space="preserve">·†êÉô_x0017_dˆG</t>
  </si>
  <si>
    <t xml:space="preserve">_x000f_×²6NÌõ=</t>
  </si>
  <si>
    <t xml:space="preserve">1P¨Æëøð©ˆç¦Åâ&lt;ÓoD® ³)n‹[wÆdEÄð„‚‚©Ë¹gop?_x0019_Êþ&amp;]×TöÎè_x0013_rBˆñÞv›²J=-Ì_x0002_+ˆtI|_x0006_¾«N</t>
  </si>
  <si>
    <t xml:space="preserve">{jiÙL-Ã«N_x000e_£Rß€Ò5I_x000f_÷q¶V£@_x0014_V_x0006_Ö)íŽ_x0014_</t>
  </si>
  <si>
    <t xml:space="preserve">	 ÉiÈS~_x000e_3ualÂ/Áï¥ß”GÔx—$"¬ASM*©_x000c_U±¸Vj_®ÝÏtÄÆ‰‘üò(í_x0015_&lt;†&gt;Òi«¥oŒ¯¯âÜH_x001f_ë/3_x0014_þI(ô‡_x0006_¸DjoaE6£Cæ³OÏósñ_WR_x000e_ãF‚É™œ%ÁÎ_x0014_ZÒœ1RÉÂ@¯U?{—ÔŽ’Æ_x0014_ÄtB2ÂŸSùíMº_x0012_ØÌ¦</t>
  </si>
  <si>
    <t xml:space="preserve">‚ÔxÔëÕ¦r{'ôq!Zgu~Aô¯Vl§´«&amp;ó=Z_x0012__x001b_OÃ_x000c_IâÚÎÒ¸6L_x0018_ \š a_x0014_Xþc‹öý’Ð³ö¶r_÷ŠÛîÑ¥‰bÉ¶´h_x001b_ùÃ‡Píˆ•_x001f_zÝîXà`1bXcRZäÎ$K!©w|‚ëÂŠôvâÓ¹¹£Ã©©¯%</t>
  </si>
  <si>
    <t xml:space="preserve">û„¹b´hªd­C°#Û¥_x0019_“_x000c_|ì_x0019_¼‹_x0018__x0015__x0004_º_x001f_a×JµY–Ò^_x001d_•9äA«gG3_x0004_)Œrè„ÁƒŠ?ÆdQ_ÚKÒäÝ³&amp;¶²K±¶³›aËv_x001a_€ÓÄÈ=Ù_x0004__x000b_</t>
  </si>
  <si>
    <t xml:space="preserve">1H_x000f__x0017_;Øô|ÈJ</t>
  </si>
  <si>
    <t xml:space="preserve">L_x0011_™ÍŠ_x0015_j«µÄ‘ã"_x000e_Ø±O_x0005_Ö_x0007_…[âÉšíY›ìèB‹¼JÆ(ú-G-üùr+±_x000e__x0005_TX‰Ggžø%t"6œ5½²:Æ›Ç_x001b_Ü”r:œD•Àêü±[_x001d_a"Ò‡=@«</t>
  </si>
  <si>
    <t xml:space="preserve">‹·ÂÓhr_„ûÛ½‘DYÅÎõu</t>
  </si>
  <si>
    <t xml:space="preserve">Ö_x000b_`•¯ø©µÉ‡e™Ðª“á_x0015_SWÙ’Þ_x001d_ž¥ø_x0018_Êj¢_x0017_íÜ&amp;_x0006_š_x001d_ KôËÛèv%L²g£½_x001d_›¬Ë£ÛØ_x0017__x0004_Õ«6BÔQÇ÷¨_x0013_%¡]BÑòË 1¸â\Õ</t>
  </si>
  <si>
    <t xml:space="preserve">®—ð_x000f_+±ê²Æ-=ºl_x0006__x000f_C_x0016_¤²±_x0011__x0013_úöw&lt;Üç³§´#3YBŸ</t>
  </si>
  <si>
    <t xml:space="preserve">’Ùm¸ø_x001c_Xl‹C_x0002_Cím&amp;­ævŽé£?_x0017_žBââ_x0008__x0015_£ÚRù_x0001_pIú:Ÿ²8ÏqÃ+°µï@Q$2_x0004_*é_x0019_‹_x001d_ƒ]–#i^_x000f_îÊ9/«Í=úbsÎ^mª¬_x0019_ŒÕT/ÜpPÇ™O¹lXþÖéÙ»j©±ã?½öÚÜ°._x0005_QÄ…æ­_x0008_g·o_x0019_Žï/gTrt–8!_x000f__x0013__x0002__x001b_¼c_x000e_®þð{P|³fq Ct&lt;±_x0012__x0014_÷oQõ±¢rØ“€ÆÎLPüBþ¦}"¬WÑëHþ_x0006_êwÏbžpôÛ…=cêÎí„qÚÂò_x0008__x000e_#RJê'V_x000c__x0004_Vñ-îqÓ¸ì1€uŒ=_x0007_–Æ"Ìvªm2aäò_x0019_"Qì® Z€ž¦Í›”X~q;Y?{_x0012_68R0_x0011_r´šJjIt_x000b_þÉ‚¬£+áÞ˜</t>
  </si>
  <si>
    <t xml:space="preserve">(	ÈWÇßï*…*ápBeö±¶}¿_x0010_1_x0002_H</t>
  </si>
  <si>
    <t xml:space="preserve">¼Ô-ñHK_x0007_*!»Îò</t>
  </si>
  <si>
    <t xml:space="preserve">^Èy?Œ!ÃM`SXAßç?€s²’lôH_x0014__x0012_¦</t>
  </si>
  <si>
    <t xml:space="preserve">¹ƒr3"©S_x001b__x0017__x000f_¡^_x0002_&amp;³€ý&gt;Ô6+{_x0014_)j˜c±8=ÐÅ/L¥^ÇôBsåf)åÊES¬çlJòxU XÅHæä_x0014_lc_x0012_r¥‰_x0007_cýN¹ù&amp;ý-˜‹¤…TgÏÝ~_x0002_Ñ$’‹Ð_x001a_¤§´Dx°p´e_x0015_é¦ÆõöŒkÄ_x0017_Žíó\Zb¯CJåe_x0014_Po#[*lrßâX1·ØžÆ;&gt;nà±ã”"êùzŒ_x0010_9(_x0003_Eú\E½Àà†'-3_x001c_r‚J_x001a_œ€w_x0004_t^~Tìº×Y!&amp;lÝ+ºM_x000c_0•åcMæÌ'dxÝî£`MA†XZX_x0013__x0016_ð¨!­Ñð“_x000c_$™\_x0001__x001f_¤o·_x001b__x0019_P_x0019_Éú_x0007_5«µ·Àw_x001d_Cou®sº6l–^Ox±Â%1’£lSi™:ˆq#áÉ¦¸À_x0001_Go{_x0008_„ƒŠ/€_x001c_2 âJ¢µ6Íáx¶|R÷4"ew¹Oº¡GsòÏÂÐ®¯«Ì_x000e_wÛ-_fF£½_x0013_û@&amp;d¨BY¹qZM#_x0005_X_x001e_!8¬½Ø£L_x0012_€ï†¿:Ûs^¾iÿŒe_x000c_Xƒñ©½_x000b__x0015_ä­Ø}&amp;„‘@ì‰Q_x0007__x0006_6Qó_x001d_’9÷X_x0003_ôÆÎB_x001b__x0019_¼g†—_x000c_Êò</t>
  </si>
  <si>
    <t xml:space="preserve">Y€</t>
  </si>
  <si>
    <t xml:space="preserve">q]ÿÕè©MrweÊ ß_x001d_ÊìÆBô²%Ù'®­ÄŽ</t>
  </si>
  <si>
    <t xml:space="preserve">;žyââ_x000b_îLõv®&lt;_x0008_</t>
  </si>
  <si>
    <t xml:space="preserve">R_x0010_.ÛCô}«²LÅCo	•G_x001c_AwF_x001c__x000e_ƒËkÈY¬¡ŸÄ=óÔ®Î9íW8™lŸ_x0008_À[.qÒß_x0007_˜ž_x000c_ìR™Iƒ°\EÊ	8¸feÄ©0©_x001b_Ç_x0001_*’_x000c_iãP½žßüª:qÐ_x0012_Ûp7&gt;Sÿ=®_x0016_ž_x0004_ß•Í&gt;__x0013_µa²KÄ*	‹˜xƒ¼Ã(žÑ­_x001f_*³îý _x000f_³ã</t>
  </si>
  <si>
    <t xml:space="preserve">"¹O»Þ¹¥úáò_x0013_¶€‚=Ä$_x0014_Ü_x000b_œÖz_x0017_—.ÀÑ_x0006_&lt;YAÛÑ8€¤Æê×äsŠ_x0014_ÙF_x0005_ž¶ÁÙó_x0011_˜·¬cíÒ4#¼—Ç½ê__x0007_plÓa`6–ô¦`-5·;SÅeS_x000b_7§~¾_x0018_Rk­ˆU!ÑF§×_x0010_ _x001f_#ÌøI_©=ìqõ'qÒoB_x0002_ËO‚cz</t>
  </si>
  <si>
    <t xml:space="preserve">_x0005__x0011_²•_x0013_¦Ô®ÂëŽ_x001a_Nô»Wþ¨.Û_x000e__x001c_‰ã†yçGÏÕƒCZ»ÞÑ„züBöÌ 4h_x0016__x001a__x0006_Î‚”_x0007_ã³ÊÃÁç$qÎO°‡A2Å_x0015_äuœjÏ_x0007_î«¶ËPdý¯ÿB“hÏCÑCþã 1½Ð³ÐBÚ­¶½Ç_x0013_&amp;Ü_x0018_|_x0001_¸ýÅâ¯h2_x000b_k9ÏÿLp®ïùð4_x001f_‹Î6_lº_x001f_%'S_x001e_‘(_x001e_©üÅðÜ_x0001_´µ¡¾kŠ©Ùe_x0001_Áfò&gt;gÎQ6w_x000e_"“é¢Mò_x0019__x0019_¹)¶úzì&gt;ÁêšÞµä-Õ_x0002_¸%ç›6ð\çû_x0013_ù7|ãë_x001c_Ñ1ó_x0019_Ó4Ý_ùoIbˆ.Å_x001a_	_x0008_l2ô(IN_x0013_û4*_x0003_àYf³ù6˜Û~¢€_x0018_qbš_x001b_×¡•†›_x000f_BZ‚ç©æŒ_x0015_äGoë¨t_x0012_˜ê_ÂNª</t>
  </si>
  <si>
    <t xml:space="preserve">_ ¸‡_x0006_UÈTfëD_x0003__x0004_@¯HXwæï_x0017__x0017_!	/kºeN_x001f__x001e__x0002__x001f_4_x0008__x0004_óœ_x001d_ÂÛžˆi0?ƒIôâH¦wÀðïf_x0001_õ‡iÒ/_x0013_ÌžïÑÀ_x0002_gúÂú&gt;Ž…)Ô…û_x0004_zi\òaóMÊuïgÉ×l_x0018_Ýø_x0005_ñ}_x0019_‹FöýíìR</t>
  </si>
  <si>
    <t xml:space="preserve">_x0011_M°Ð:±	Nó+_x0005_&gt;¾¸½_x000e_	^*ØFz</t>
  </si>
  <si>
    <t xml:space="preserve">æ*¾E»$!©ï¹c2_x001f_=z_x001d_«tn_x0004_Êd-€ò´–Ïá€Ö_x0008_CE®ÊM_x0013_H_x0011_M:_x0007__x000b__x0005_p›·"·þo;Y›Å=‡š²!_x001a_B%Š_x000f_a_x0008_@|</t>
  </si>
  <si>
    <t xml:space="preserve">Æ[í_x0001__x001c__x0008_¼wQ_x001d_ó¹_x0014__x000f_íT‹úy:ˆWÔ &lt;1&gt;Õ_x0012__x001d_´”åc¥@&lt;Té_x0002_ËSŠ_x001a_GÉ_x0006__x0003_¨</t>
  </si>
  <si>
    <t xml:space="preserve">^_x0012_¦_x001b__x000b_¾g!mðb«QD—*A_x000e_F|d‰pá°êŒ‚#ÿ MßÝèÆè_x001d_›á½ð£M¡ø_x001b_#…(Ü}­ož73G¥-DUi_x0013_Æ1j¤ƒzY|_x0010_‘–ÇOÚ¦ÔJ+º¶?H</t>
  </si>
  <si>
    <t xml:space="preserve">•/r	£¥#ÆŸ¥_x0019__x000c_0Óì&gt;_x001f_‚E8Þ€ñu®•áFqÇNÙeYP_x0002__þKRÔªÌMŠ_x0017_®_x0016_=_x0001_ã_x0015_¬6N8-_x0019_C_x0015__x0004_zº]</t>
  </si>
  <si>
    <t xml:space="preserve">”á{ )v—·_x0008_‘¸y¯_x0016__x000c_</t>
  </si>
  <si>
    <t xml:space="preserve">°´+V;BL_x0005_é1ÃÈO4XaåžpCÐŠˆ5Y;¿þï^àµúÆQ2‰@</t>
  </si>
  <si>
    <t xml:space="preserve">âÿ_x0003_gyQ¤*</t>
  </si>
  <si>
    <t xml:space="preserve">k_x0013_%p¨±_x0019_nô*”1ù™ð‹Fzw–ŠREã.)!^7=6p-•Ó_x0004_5€ßã’Tà”Æ¿_x0003_PŽXâŠ~gŸ½^Ë`4ˆ‚¶¯_x0008_}uM#ôh‹ä?2&lt;ÓOá0c_x0004_†pþœP'†Þ“</t>
  </si>
  <si>
    <t xml:space="preserve">F_x0017__x0018_Çì×_x001d_</t>
  </si>
  <si>
    <t xml:space="preserve">]ˆ¢_x000e_+7Ÿ§_x0011_”À¼öO_x0010_Hÿüó!_x001c_éˆ˜G_x001c_ïÃ_x0019_œŸRèÎ÷_x0018_ñþÄJ!‚_x000f_&amp;‹@M+ÈQ¦¿ššT_x0010_xî8Ñ@Æ_x001f_wW;UG_x0004_4 ì:Ä[_x001b_5_x0005_•µ‚Ž—íät5uçˆ~n3‡]ç»‘ãÍ4iÝcŒ@B_x0002_3lGR·5_x0007_~Ü&amp;4¼„×¯ÅL‡’L_x0015_KKRŒZè„#›GîžÔ_x0004_ñ __x0004_ãvA(³±q&amp;õÛ_x0001_ÑÚ\tˆ¦©Ôl_x000c_</t>
  </si>
  <si>
    <t xml:space="preserve">È}[ø¤tXj_x001a__x001b_¦;Ž:‘¼é_x001b_gSMd_x000e_fÖ…_x001f_OAØ/!fIÕ&amp;uK*.r™</t>
  </si>
  <si>
    <t xml:space="preserve">_x0005_€||”_x0002_tÒe_x0017_Üî_x001b_/Ã_x0012_ÝìÐ!÷_x0015_	X4î_x000b__x0012_=t-Ž"ëRÒxNMµ¿_x0013_ð+:_x0014_|Fƒ‹_x0006_~Öì_x0012_;Æ:X;¦LjÁ_x0018_|ÞòÑÆ)›ØûP˜ñâÄ~èTQÎÄË_x0006_›•_x0017_qÖpÆj·Ö*A‰Þ4HQ_x0005_âz)¦y_x000e_ü ºÝ¢_x001c_z)_x000f_%_x001a_µ¸”Â•</t>
  </si>
  <si>
    <t xml:space="preserve">5ÓŽU÷“¬f]¦Æ{x6±Äü_x0016_íÖ_x0018_ðÎ_x001b_ò_x0005_žÝÐ</t>
  </si>
  <si>
    <t xml:space="preserve">%+CŸž[¢„ÒŸ”¦à&amp;eÓ¿ÕàÝ_x0001_›—Á9o"RGËxÂËÙ_x0008_ÐÔ¬_x0008_âúsÌ8¦ûD_x001d_‚‰X[À1_x0006_jMEÐHt…§î]§þ_x0004_ËÜ¢TqŠèç_x0013_ýb²â+©&amp;_x001b_ïñö9}`ã“Sµ“mö]_x000b_+Ó]…t}Ð²¦iŽÑ1&gt;¸«vê_x001f_¾_x0002_K_x0015_†”à0\)XrF_x000f__x001d_</t>
  </si>
  <si>
    <t xml:space="preserve">Ü[6ôäFb±ç8Ý•&gt;_x001c_Kò¿_x001e_"úùõž…Íädý </t>
  </si>
  <si>
    <t xml:space="preserve">û2D8	MçãÕ—šÇ];èT=j_x0014_ú.(_x0014_½¸_x000b_¥¦_x001f_/wù1ï"Ì¬2_x0010_hÒ±Q:“_x0005_‘%“ä~*ÜX_x0005_Z¬~Ú_CÂ’\“X_x0007_ò_x0006__x0003_ää _x001c_34×xb×gí§ú4_x0014_?ø:?n¬</t>
  </si>
  <si>
    <t xml:space="preserve">‰Ñ_x001f_‹«wŽ§ƒ†¥?Ôþ­E</t>
  </si>
  <si>
    <t xml:space="preserve">·U¦gVÿÝ6ö=³Ä*ºÉG¦2¡ îÆºf¿_x000c_™ƒ°\_x0001__x0019_å!ŒÞExyæ_x000f_#O`Ñ»Ü</t>
  </si>
  <si>
    <t xml:space="preserve">ˆ_x0003_‹_x000b_ª}7¯±’öé=®ƒ?_x001f_</t>
  </si>
  <si>
    <t xml:space="preserve">R’p</t>
  </si>
  <si>
    <t xml:space="preserve">`_„ûQE~ÄëÑ†_x0012_\?QÂ~_x0013_(_x0007_Ä_x0010_Ü¥:Ê_x001a_’§ëliì¬®Q¥É_x0011_äbÎŠf_x0014_JSE:cUœ&lt;ç{# uÿñ?§%Û‹-c|*ÛÊ¶–hð&lt;œ°á_x0019_ý_x000c_</t>
  </si>
  <si>
    <t xml:space="preserve">3Zw„ä¤A±Í¢GréX]KadÈØD¼r[Úrû³·×V·ÿ´ÀY½õ°X—VÈùh§óºí±‡÷˜‡¨Êò_x0003_‘Ë'1u_x001b_(ÄÛ_x001e_.îÅ1—_x001f_&amp;É¦¬—Röè:_x001f_°_x0003_š¦¯–dóÖë_x0004_h^Ç|_x000e_—_x000e_°¡fyß‹¶eÓ·p&amp;§ÖÖ¡N6øS_x0002_7(N²=€›…VŒ›_x0017_uX¦Ø¤—›ó</t>
  </si>
  <si>
    <t xml:space="preserve">“9Ë_x0013_mZju¨ì÷™ý`±&gt;Ê_x0013_g7e7¸û–À¤JABÖ˜Ó«¯™C%1{öÚ³®ÛÔgv«XÑ”Õ’[r_x001f_FÅ˜øæþëM9_x001d_J_x0006_çÈÿ+È¬!ýÓmy</t>
  </si>
  <si>
    <t xml:space="preserve">"Ìín ¬½Ô‚¿)+`¡€¦BŒ‹8» 44S»öÕŒÜ®_x0018_ˆL7È`d_x0005__x0016_ß$aº÷äÆŠò6"†ƒ—ì{¯v]›¬ÉW</t>
  </si>
  <si>
    <t xml:space="preserve">ûPÒdðb_x0007_ËÎxú1ã kÑ—d_x001b_@[*t y_x000f_[^</t>
  </si>
  <si>
    <t xml:space="preserve">}&amp;__x000c_m©þ_x001d_˜=š„_x0003__x0016_¢Mã}¥_x000e__x0012_ÿF4±Ù'·e‘;Î'ÉíÚ–</t>
  </si>
  <si>
    <t xml:space="preserve">½ êÿþè_x0008_Z</t>
  </si>
  <si>
    <t xml:space="preserve">®År[?‚¨_x0011_hÁm¯0×Ü_x001c_~ù™€</t>
  </si>
  <si>
    <t xml:space="preserve">ÊÑ_x000c__x000b_[	‰.é¥_x0011_O?K;^B;Õ_x0015_ŸáåFêž@ ²_x0001_†[â½COCHXÏ0Ë“¬‡-.dy³n°Z¯(~&gt;_x000b_5‡tqç_x0013__æ&gt;²è+KÑ_x0019_õ”_x0011_„‚Æ@Sï_x0017_ÑNÇu¡]›Ñæ?{ÏIÐc_x0007_X`-8©˜ÛÏ$L4Z2~OãâØ8hæ_x0019_B’¤ü¾¹ä_x000b_0|’Y¡‚+ð;ž_x0010_ZÂ[}t¿´jó_x000e_EÁeyZD²‰ð@</t>
  </si>
  <si>
    <t xml:space="preserve">»Þ àáñ;_x001a_ƒ(ÃÅ_x0003_àªDÏ[_x0015_üiY*œ®ç_x001e__x0014_4hYä~Ç¿_x0016_¸¬rxb Ñ_x0018_tŸA–p_x001d_²ä)~¸[</t>
  </si>
  <si>
    <t xml:space="preserve">_x000f__x001e_;àC0›_x000e_Ñ„=`q£Mc«¸Öè_x0004_’ÁÏ-%øôÁÈ-	SX4_x001a_K™±qÑÝ_x0010_‰Ÿ‰=:V(•³MÙë’âŠJ®Ã(_x000f_¸á&gt;äÒ$æˆÏm.{&gt;_x000f_Zñ</t>
  </si>
  <si>
    <t xml:space="preserve">á_x0010_¥•_L_x001f_Ñ‡xAX</t>
  </si>
  <si>
    <t xml:space="preserve">¨\_x0010_C%ªúévë_x0017_S</t>
  </si>
  <si>
    <t xml:space="preserve">z[4À]çïiÚðå</t>
  </si>
  <si>
    <t xml:space="preserve">íBõ_x001a_#</t>
  </si>
  <si>
    <t xml:space="preserve">QöÛ)_x0004_öBò$æJ_x0002__x0003_®‡*¢_x0019_Ü“Ý_x001a_|øE²‘_x0017_'ìx</t>
  </si>
  <si>
    <t xml:space="preserve">ž­Òø9Xç_x0011_¡ÒH"ì²Õµôïn¦Ì½Ç{_x0001_€º~Æl*?kîŽ²¥Lã[Z­Ä1¨ÙµÈ×_</t>
  </si>
  <si>
    <t xml:space="preserve">Ö_x0012_b†„_x0002_Ø™‚x¬“Ã_x001a_V_x0013_r_x0015_Á8_x0008_nÿõ_x0002__x0001_FQÏLÙÔñ¡_x0015_QÃ™_x001e_0A`QhH&amp;æY_x001c_nÛMVArp_x001c_ÐAB©_x001a_Ü_x0014_¬à·¤_x000b_ã–hAM»Ùnt_x0002_q•QÙý£Û_ûªË¯6ëÙÀdÆ–°Ô=Y‡ˆ9Œ_x001e__x0014_¢ _x0018__x000c__x0001_ÈÝe¯òÀ®¦z‚SÇï¹/ugŠ‹s_x0015_Øg^_x001f_€œ¦ÿÈ}£MÑMNæà×Ìq1²«é</t>
  </si>
  <si>
    <t xml:space="preserve">ÇÖó¯AÕ„¢ß_x001d_OïÄ_x001e_J•&amp;HŸ»©Ò¯¾ÝðÔdš\£Y_x0008__x001e_ø_x0018__x0016_ÍKûD€m1­¹ª$£YQ:­‹&amp;ï¯þ«Ï`7TË eVñÜ•bÕJc´Ã`_x0002_„ß½&lt;saÎªö_x0011_Ç×_x0005_kÐó¥ú¥0‰_x0005_</t>
  </si>
  <si>
    <t xml:space="preserve">Õy_x000c__x001c_Ç%_x0016_–î	ŒŠú­_x0007__x0019_ÂÇwÊožj¼Ý¼8ðãÉ â._x0011_ËžqÇx¦_x000b_W¬Ž`åj_x001f_Àb°Râ	öŒ</t>
  </si>
  <si>
    <t xml:space="preserve">YÄp¸Ó2Jy_x0005_[ÊOQÕÞ{Œ¥ðHLƒ_x001b_a_x000f_^£¥%_x0001_GÒ_x000f_êý_x000f_Fä´'0)Åeð\ÿÈ“Ÿ—ó®_x0015_‹ª|4Ší|iÑæNÒªm-LQ9*Z_x001a_)¼.¡Éƒì—&gt;ŽI+Šo²b@Ð}Îöw_x0017_•”èêxÂ)2­1¨£ò&amp;‡·%R|ƒ_x000c_"­!_x001c_Ööfø`‘¾s*ÈfXÛ_x0016_'_x0007_Wg_x0018_­ˆÔmÒük~…~cdõ‹0°ðºQ_x0001_C­fOæ{_x0008_Ô¹Å_x0001__Ì_x000b_9~ÈÝ@v_x000f_Ü_x0002_zðöžV¾ýg?_x0004_ÏÍ."ýpø•åü÷“Qm&lt;PZS’¯ª$_x0007_ºµª(_x000c__x000f_ñŽÜ~Q	_x000e_î“„´½¤_x0015_["‹_x001c_ÒšŸï_x0001_"“_x001e_È”|¤_x001d_¦Ðs¦ÐÿÃn­_x001e_éå6_x0006_æ_x0003__x001b_Èê¯xÞ´_x0011_Â‘ºª_x001f__x001f_Ð‚©Bó_x001e_é‡ºrh_x0002_\CRÄÔóÔ_x0011_Ëö2=Tp\µ¸fMNà1ãçWºÖù½?\æJ!Þ£½qÍ_x000b_úR.Ìâå€Sbè_x0012_ý‹_x0017_½Ã|ŒÎýôh!¸q‘˜µ`ý§û;Ðñx0</t>
  </si>
  <si>
    <t xml:space="preserve">ãÖcáÒy0VGÕ«¥´.ûV_x0013_;)_x0006_¯ÖeCôåêÜŠ¦Q$Õ;¾È@âç´æöËÙ’\_x000b_­z_x0014_çÍµ_x0017_Ó[[_x001e__x001a_{HzúMõ;Á=æÐ®	¿XçúM”4³Í_x0013_.gœò€³p_x000c_G_x0015_kŠ¡Üç½©™_x0008_xí_x0006_²²_x0001_æ_x0002_"@—‡)‰|2^Ò¾ém)-_x001d_÷_x001e_pýÿÇ_x000e_Â%•:_x001b_Ï7_x000c_#_x0002_­÷•2S_x0017_HÉ_x0004__x0010_ÌÐ~W7Q_x0014_â]çƒ¼¤_x0018__x0002_ë2a_x0005__x0004_€Áh7ÇžE¤_x0019_Ž@Fï1_x001b_†âgW-Ì–l_x000c_¾Àfð</t>
  </si>
  <si>
    <t xml:space="preserve">2ÇŒƒ6{•‡_x0017_Í0‡S­D‹Å„ZK­îeð|ÎÁ	žj·ÜI”‚</t>
  </si>
  <si>
    <t xml:space="preserve">&lt;ÙY´_x001f__x001e_ºîÂÖIŽ‘D§ð56"ÜƒÛGj‹W­v_x0014_~Û|_x0016__x0005_æiÉ}_x0006_k_x0010__x0013_Ä¤ új_x0012_„üÄ|D»^Ù_x0003_tï&gt;ŽÈÂ</t>
  </si>
  <si>
    <t xml:space="preserve">ùÕpV[‹®b(</t>
  </si>
  <si>
    <t xml:space="preserve">×·í°¦Z–v ¥_x0019_¹û&lt;»_x0004__x0006__x0018_‘*XPréí_x001c_æê±”y4=p‚Þl:ìyÕ‡×½éï¼YA_x000b_ÏõÕB¢²xáŠ3JB/ƒ´6àç_x0010_$~•CÄa“ã†Ü‹</t>
  </si>
  <si>
    <t xml:space="preserve">¾™#ì‚`…ÂV¾_x0006_Õ˜_x0004_u¯ÂA1n4^–¥_x0004_»b_x0016_K«_x0001_%¡®?ØTøBeÊ&gt;3Bàr_Ê˜?p0x’ÀÈxÂ;o_x0004_¤¾‰^û=æñ¤ÄsR@ä</t>
  </si>
  <si>
    <t xml:space="preserve">6Y¢¨._x001e_-¥ÞDfãç€•</t>
  </si>
  <si>
    <t xml:space="preserve">IöbábœØÐÃôiSdÙ_Û	¢Hz</t>
  </si>
  <si>
    <t xml:space="preserve">Iô_x001d_µ)/Ù#T1rÍ‘¬²sž°â“XèñDƒd_V2ÀÔ­_x0015_ÓÌ"Ó0`]²o9#X¢9«7_x0012__x0017_ âƒ-‰b…*"È_x0019_W_x0001_‚ÈÐÅ</t>
  </si>
  <si>
    <t xml:space="preserve">øÂ2uûæXõÜƒ7œã„ä&lt;__x0005_Ý-õ”¬fºŸ±Á`Œ®ÿ_x0018_ˆ•Â¨Eç-__x0006_ë.±wàÏñ_x0018_·Öu¯÷ &lt;¾Ûþ;§ûI_x0018_ØëbG‚</t>
  </si>
  <si>
    <t xml:space="preserve">dšq3ðu#_x000b_´mÇM[!g_x0001_?è_x0008_ôøYúÛnFŸ)L_x0015_}x_x000c_Ø³t_x000c_`Í_x0005_ÿm‘|†ë¤Ð_x0003_%´g^íB_ÇôÝr_x0017_\×È*ý˜3Ž|årpÖ¸k³¢”</t>
  </si>
  <si>
    <t xml:space="preserve">‹P?_x000e_f^5ÚÑÛ„Ihãá»ŸÞû§</t>
  </si>
  <si>
    <t xml:space="preserve">Î3ˆ$/þ¾_x000f__x0003_(_x0005_Cï=÷`jÏÔõžK@÷_x0013_l6&amp;]öoÂÌìŒ_x001e_df</t>
  </si>
  <si>
    <t xml:space="preserve">ïL_x001e_Ýø&amp;¡š_x0002_T-‰JBSªÛó9ŠFîÑpÐzG™_x0006_›¼d_x0011_</t>
  </si>
  <si>
    <t xml:space="preserve">(Á¿_x0005_ŠR_x0003_‡62à‹$4â_x0006_Ö¥ÙlSV-ªÅêüõgŸah__x0008_¥ØƒKý¿_x0016_5_x0006_¦Hõ_x0015_Ñ</t>
  </si>
  <si>
    <t xml:space="preserve">_x000b_</t>
  </si>
  <si>
    <t xml:space="preserve">Ó¨__x0010_mo(}Au3+NG{_x0008_³·_x0008_7aC«Zo3¨ª_x0019__x001c__x0004_›UBÎAüD_x001a_</t>
  </si>
  <si>
    <t xml:space="preserve">þ!Ë²~I]qàê¾õ!¡#©TiÞ”î_x0017_œÿŸ_x0014_D§¼©’ôœ“</t>
  </si>
  <si>
    <t xml:space="preserve">…æÉ_x001d_ Qîê_x0005_ÈŽ’¾…–œÓ]¡õ_x0007_aïJÖ½Y™¨Í'_x001c__x000c_Æ_x0002_ìbE­h`Æ’Ü/</t>
  </si>
  <si>
    <t xml:space="preserve">­_x0008_»†_x001d_ÿ_x0006_q</t>
  </si>
  <si>
    <t xml:space="preserve">_x0016__ìK~ô¢œ»&amp;¼ƒ†G@_x0008_ˆ°“(øÏ]US_x000b_­\	ƒx_x0005_€Áã6Í_x001e_×¢§Án”&gt;_x001b_Å2á_x0016_šã¯_x0008_´ÍÊ_x000e_øþB£ŒÂ2z®ìÓ=¤lie_x0004_úx¹Ñk$]‚ºÖÐf‚&lt;_x0007_ªVß	‘ÿ_x001b_E_x0016_éžU½°µ_x0017_ôÔÂÔä_x0014_€¦¶Ñü›¼•¸_x000e_'©_x0012_Öù':“7'¹®p«ôÅs¯ÞlÃn‡å­sßµ×¤1óÈ_x0001__x0005_&lt;&amp;Ï_x0013_ˆù9Z_x0006_M'Xˆ‹‰™äj`Hûzî&amp;Œ±Ü˜œ_èg«78{¨[$j;_x0016_Ï«†*_x000e_®_x0006_[ÒZlÔe_x000e_t‰‹®¢_x001f_^_x0003_c]Ú–ã«7{y#£™*6Šåt3£_x0008_UCèË†_x0013_¯ Ì</t>
  </si>
  <si>
    <t xml:space="preserve">™ç²4®_x001f_µU_ç&amp;gßi'bjŠÉt2¤ñz_x000e_‰Y_x0011__x0006_6&lt;¢èåÔÝÛÐ!b</t>
  </si>
  <si>
    <t xml:space="preserve">™9_x000f_‰µj0ÔÒq+_x0013_…Àç»_x0010_9"£³Ë“e~ùcëm</t>
  </si>
  <si>
    <t xml:space="preserve">ˆ;_x0013_€6_x001d_ØuZ*£ÄÀÿ?ë= $fŒøÐˆêÙWðD_x0008_ÁBÞÐb%Ñ×ýÂÑ[_x0011_{…TÍQ€1»pW$¬ÅûdÏÍ9_x0014_ò%K_x001d_._x001f_“×ÑÖè¤á¹1¶l_x0003__x0004_·ÿYÙI%“Q§=	·¤x…Y_x0012_Ž‘_x0017_¥_x0011_»6¦dî·_x0015_å“£ù8Ž^™™üS_x000c_äË^V×šä_x0007_©_bPð}s_x0002_Î=_G’ ž}</t>
  </si>
  <si>
    <t xml:space="preserve">#uÄšbÖ_x0010_$’š‡·Âê_x0016_ß².~›ÒäT_x000e__x0006_õêHmÝr`ç–âK…Üj_x001d_</t>
  </si>
  <si>
    <t xml:space="preserve">y(×‘</t>
  </si>
  <si>
    <t xml:space="preserve">ü_x0001_L‰lpäE_x000e_ç¿	eŠ¦</t>
  </si>
  <si>
    <t xml:space="preserve">AÜ¹´_x0017_ì:†à+Ò_x0010_åf¬Ê_x0019_Ie_x000e_3ÿòéôtžÔ_x000f_8„_x0016_õ(G)Ûuÿ_Ž?f¨È»üáíµ:wA_x0003_¯ÒMÿm1öñÀ _x001e_¤b®);Eþ…/	Ñž_x000b_ª"S*£÷lÌ‘0áT_x000c_ŒE=N5—üE0øaGÄ%™æ_x001b_Ì_x0003_°»†_x000e_‹</t>
  </si>
  <si>
    <t xml:space="preserve">yrH_x0016_‰íŒ_x0008_S:_x0014_¿ÿ</t>
  </si>
  <si>
    <t xml:space="preserve">¶ãù“¤Ä¸¢Ow•mNž</t>
  </si>
  <si>
    <t xml:space="preserve">ÿ_x0011_qç$_x0015_ÀkM_x001e_mâîÔä»‹ð</t>
  </si>
  <si>
    <t xml:space="preserve">	_x0016_bZà‡¢q.·=ê#ì²b·ab_x0008__x0007_Ñé•ž¸ñœ~ñäoXÈ&gt;Oa¢ ÷SÇØ8L Ú_x0011_üÑ\NÝ¿óa_x001c_á™_x0012__x0008_.ra›~ö(mû_x0018_Ñ ŠŸÎ\PË¥F¿[E_x001f__x000e__x0016_¯I_`</t>
  </si>
  <si>
    <t xml:space="preserve">ñGz_x0016_u\w_x0001_üo™_x0006_ÞéHVï7ždZ_x0017_ÁN_x0019_óy&amp;Û˜i_x001b_Æ»Æ‡(_x0015_ã²3_x0002_z_x001b__x001d_PW½</t>
  </si>
  <si>
    <t xml:space="preserve">¤©øÎÍÜ|ãMÂd»#Pék)P LÒ_x0003_\—äÁp¤wÂ‹Â“‰Í­ån=óú_x0005_öÁ¸_x0016_zÄæ{V}°H»{h¥{_x0010_0wE«h¯Ú‡á¬_x0007_‹0Â _x0016_ÐžùmÞêÑá“oÂ!ŸÓ_x0011__x000e_å£xIäöR]Þt= ”³;_x0004_ô_x0016_öæ€_x001b_÷èŠ§_x0001__x001f_ÿškÆ{Üb+’«í</t>
  </si>
  <si>
    <t xml:space="preserve">˜wÎ-Ô_x000c_|»¹Ûjø@_x0006_Ÿè°qj?Ö’!]'¢_x0001_a£_x0011_-ó;‘}S_x001e_T_x0014_ŽÞÀ_x0014_73*_x0001_Nü(Ýu_x001a_ò|„ÙßÅ»6ˆ+š3_x001a_±_x0001_Íâëá&amp;¬(ä¥K´i¶2tìK_x0015_Ž¸Ž_x0010_lI_x001c_®a®_x001c_ÌÎMî™ä¹§JN_x0006_O|º3_x0018_Ÿ_x0004_I&amp;ømü</t>
  </si>
  <si>
    <t xml:space="preserve">_x001e_€PôN_x001a_¼éñœÍÌ|`‡©^[_x000c_8ŸSÀ9IÞ £‘_x001b_(î2ìÒ²Œ.Ô:îÌaÿÙjòüP¢‡´*c9Xq³p_x001a_žÕm:_x0011_²à›È××º6‹ö</t>
  </si>
  <si>
    <t xml:space="preserve">©B]ÀÅZ[Äœ_x0011__x0016_¨×ÅÁø_x0015_ú‡_x0003_kv</t>
  </si>
  <si>
    <t xml:space="preserve">²ïs)Ø¾GXC­_x000c_šŸ_x000e_$Û_x000e_»N'­Õ5V€Ã*_x001f_þ*©åò_x0018__x001b_âaƒæ¨àÀŸÑ0UØ›þ)_x000e_WÑ*Ï·#mÞQY?‰}û_x0019_ÉÍ@ínŸ‘Eõ%ß¨f™Ëù×í1_x0011_PÖ™ýØ@ÎîŠ_x001f_\S9c%BMÛ^Ä¥¬[Íšá_x0002_</t>
  </si>
  <si>
    <t xml:space="preserve">•÷u&lt;Ènô¨E¬“Ò¡Ã°_Í	º†¯ÃñÈ†ÀHÛ</t>
  </si>
  <si>
    <t xml:space="preserve">_x0003_.ç¬Ü?»‘ZDu_x001d_D_x000b_\±ü_x0019_QùY)</t>
  </si>
  <si>
    <t xml:space="preserve">øÓÂ·Òw4ŒÌ_x0017_S_x0012_&amp;&lt;”ûav_x001a_DÊôqu¡BÚ€_x001e_0ƒñèi¨j™.æoö­›Þ´™‡¢Ï%—_x0011_ÏJ•õ~Ë„J®Å5ŒiÕ&amp;a©ëdŒ®ÖÊÙ_x001f_ä</t>
  </si>
  <si>
    <t xml:space="preserve">¾~E_x0018_óÿá</t>
  </si>
  <si>
    <t xml:space="preserve">æ_x0011_9»÷BRÞ1žkD_x001b_¬K*yFÔã\Ø›€¾Ñf=_x0017__x0014_Æ˜…H\¯âÏçË	;&lt;«Ãæ+-D7‡»_x0017_bø¾ðÑ°5N’M‚_x001a__î2ç uáÁAÔL€O1š_x0011_5;àO\pG¬•ÿZÃêÅ_x0011_ýZ·_©jCï„ÝaÒU¤_x0003_V_x0016_ U_x001d_8_x0001_rïuÉNQÞÂK£_x0004_”‘$±ƒÿ`_x001f_=ÑÄ#_x0005_q_x001e_j¾O91PóÍ½œ)_x0012_iòÓP}ß_x0012_‡íY|˜Y&gt;´ý]Få›	&amp;ƒ_x0015_Ûÿ_x0006_ªoõ¹œ5¶­»_x0015__x0017_r_x001a_õ9‡+ëÜ¦ˆœ;¾TjX¸Ó°¸ ˜]ä_x000f__x0014_mþýÊ¡’ˆ˜_x001b_'Ü*ºF_x000f_Õ]_x001d_6…’îu¢Àø*i_x000c__x001c_f;_x0005_¾‘vŠt?¾uyJ_x0003_ãû_x0002_Ç"â)©¾Óº×äÂ2½ÿó„ÓÈf'Dzá*»ÈÞ)âÚ W‡°ÓI_x001d_Ô{e__x0004_©ßO"6'Á</t>
  </si>
  <si>
    <t xml:space="preserve">ì.ŽÊ·Jv_x0016_æ$Â`Më£·Øô}‰$_x0013_C&amp;ûš¹ô»¬</t>
  </si>
  <si>
    <t xml:space="preserve">Må_x0004__x0004_ŠV [˜lY%rÔŒo¡õ»¾¾^_x0011_b°¶~øÝ™µ_˜Æ_x000f_)ŸlçÏ©ãù‚ÆØ&gt;„ñ98_x0006_f~°ï9sû&amp;­Nã³Ùá*ÎËMqK°zJ‰ýü°_x0019_£ä_x0017__x0001_6ÀdÖÑ_x001f_U„‘øœ½ß&lt;Á§ðøÙ?ÑòãË/_x000e_%Ë±X0”v¸x“M_x0015_2¤çfÝÓ_x0008_Ö_x000c_“´_x0008_/ñ£ÕSír­á/Ÿ ©¿_x000b_â$~ÕãÙ_x0006__x001b_žÝI™</t>
  </si>
  <si>
    <t xml:space="preserve">­¢™XŽš5àŒÆ3z%¡_x0015_l-^Ê’VzPn</t>
  </si>
  <si>
    <t xml:space="preserve">eÀ|ïZ8rµ_x0016_¼&gt;ÃvìŽ1Éo4S…{_x0003_:;‰5_x0012_ZÖ°P„€2Ú0_x0015_ö/«™Êè€¯žÚ§®•]ÁÇ_x0012__x0005_3_x000e_øÎÓâkN_x001b_|ó$Ü_x0017_m	Öù\_x0006_ãX¬äsùæº²ùÎ&lt;8c¥©_x001f_Ñ^?ýxp—PÀ._x0004_¤&lt;eWÇ_x001e_«Jª[*&gt;~àÒS_x0010_"</t>
  </si>
  <si>
    <t xml:space="preserve">[Š~fCåòG_x0019_—ë°_x0018_Ùò(DXÔ5’CÝ$U(ãÒsîsàµ&gt;Á›†žNöŠC“oä&amp;‚Š‘——"x	mûó@_x0008_Ž_x0013_º_x0014_ŒÛPšVšØ_x001c__x0006_±qQÇ_x0004_Ôº)èYu¹å¾Ž|&gt;ÂúÙe=_x000b_¸{&gt;QZÍŸËÚ_x0012_Š&amp;W_x0011__x001e_X_x0016__x001f_ ýscPÉ_x001f_1^l£× ¶ÁŽDÃù÷^…&gt;E_x001c_Uî]VÎ¨_x0013_âä_x0008_Ø_x000c_ïF_x0012_/Ð¶&gt;¯#0ca’0_x0011_­oŒ¢‚™Z_x0015__x0008_Xéö_x0016_öOÁéK© S_x001f_nl¶Œà…</t>
  </si>
  <si>
    <t xml:space="preserve">±Ó¦(=ÊCõM¿Õu+!s#„zr-_x0015_\†èZO¥($Ó$¦v#1p¼DÇÊæI¡›Ò_x0005__x0019_š¹æHî­«—ažAþ zã_x0017_rEQÙ_x0013_‰;øÿËÓâ</t>
  </si>
  <si>
    <t xml:space="preserve">l²ãUŸu</t>
  </si>
  <si>
    <t xml:space="preserve">åafÁr|•?îž50{ðêd/”_x0002_5õ’ÓÌÅ¾þÊ£Ï¶ÒuX_x0002_Åù&lt;/</t>
  </si>
  <si>
    <t xml:space="preserve">_x0008_(£ÇS²qÄ0z_x0008_º8ˆÎïëÙ¦=GÏ™„*ª+þÂö²p$–« YB¦Û÷U”ÞÁ Æ;åz¿‡øï&gt;€lýI_x000f_Ï¯å¤?¶…è‚ÍðºôŠwÌÅHüùük9:¿Š€(Sà:I±à{ñ6$_x0003_¿5t¬³°/ÇRñß’áE ˜Ø_x0018_šßFÞŸ_x0017_:/„§DÏ£8ÉûH‚å ®’z{nþ3ÿ</t>
  </si>
  <si>
    <t xml:space="preserve">•zÇVb	_x0018_ûg³_x000c_CËK¦5¨¤g _x0001_„@ÂW Ó´Áž2‚Oy¯?y’”Îù_x0012__x0001__x0017_ý»GŽRwíöã_x001c_Ò²_x001e_GÄ+—Ÿª_x001e_¡ôø‘é°«‘†_x0018_&gt;²Ô÷0ã_x0015_m…ÙÍjW¬àRs_x0017_y[ÅJª_x0015_þýcR_x0011_óÃÒ´&amp;–_x0001_3ì¬%r-'¥_x0010_ùÃ­¹ Ê~àÂh£W7_x0008_•-W_x0013_Qè‘²üŒ9IóàñÃ‚íaâD0</t>
  </si>
  <si>
    <t xml:space="preserve">èùp4¼P_x0018_´ÛÈ×“«J×j¦)»_x0017_W1ÖÓØ	ÃÖÂ½«(M_x0017__x0007_R_x0011_n­þðƒäó_x0010_þ	ôÆÇ÷T`=¯@ðÿáãY'ƒÏ”ÂµÅšv_x0016_Pù3gu\*R®…=€ÉÆ_x0012_r_x0010_¯L;¼‹Rùé†¯¥~M´8›»¤Ž_x0012_ÂÿwðÐW³xÇ†ón_x0008_)R¦Kž^kZ_x0015_Ç]¬`Ó&gt;‘çŸÚ…a²µé</t>
  </si>
  <si>
    <t xml:space="preserve">wÝãg_x0010_ìÏnð?±mP1“Ï=ÐüIØ¦ôu52f_x001f_³›_x001f_%_x0005_)jûd6_x001c_nýÞù'v%¹W_x001f_ë_x000e_w/Ïî2P#Y+–Ô_x0016_XÈö_x0018_"m%ÉÎ¤’û%¢¥É^Çß¸Éíž_x0001_2Í{o_x001e_^°ê¥</t>
  </si>
  <si>
    <t xml:space="preserve">Tº®~a%Œb€‰çïIÿb;¡ÄG5¶lR[Ô¬àöß`#¡äÜ_x0017_ªò0+R_x0017_/åYâ)¬þ½	bÁ™6!-È</t>
  </si>
  <si>
    <t xml:space="preserve">Ð¹_x0012_°_x0019_J_x000f__x000b_Ñò</t>
  </si>
  <si>
    <t xml:space="preserve">ö_x000f_}¼&amp;-Ñº_x001b_yBÒÏ-K%Œ_x0017_¿ÊGoï×IÞ¥‡	Îî‰k½Ûñz|ô_x001b_9ø9þÎ±n_x001d_&lt;å0‡_x0018_äO'ËÉñwBkQ_x0019_ä¢hÂq±²S'æ</t>
  </si>
  <si>
    <t xml:space="preserve">_x0007_ÞÁÄÖžð_x0003_</t>
  </si>
  <si>
    <t xml:space="preserve">~w_x000c_ÀßwÏ¿on_x000c_úO]Òk£X¡n;ëÍâä_x0002_ÿ¶¾Oâ6¶_x001f_ú€'–£‰3Ê³±ç®9â|û&gt;_x0015_c­2Òï"#cÖ"_x0008_‹è?ø†T7¢ú±¬@cLKbÍb§l8X6	û=9fXçê›¯Ù_x0004_G—$úk_x0005_‰°}</t>
  </si>
  <si>
    <t xml:space="preserve"> 7Ð7Ì¶£Ô$î¦Î/Ë@õp_x0006_U_x0008__x001e__x0011_Ü#Må³o†_x000b_ð"Ü._x0016_/ú7P¢‚çŽ¿Ñ/ÀLÎ¨_x0011_½¥ífeáÔ§_x001d_ÜÑbm'ls	/‚À('Œ²P_x000f_Ä_x0013_û†¥?_x0017_ú·_x0018_fnÇë_x001d_[¯ó_x000e_ÔÌ:n5=ÝÐ†¥ž¿{2éÐ¶¾Ý^_x0006_°}¡ø2Ùy_x0003_Úw_x000e_è_x0004_^%_x001b_ËÕXžŠ_x000c_?š¤&gt;˜ÁG_x0008_`F35¯Xô¹¥dž4_x0017_ë_x0007_©ÙÉGÃ_x001f__x0011_1_x0012_É C©_x001f_‹±_x001c_²ã]¥DÔ`R/)-tƒõ´VG±LNêòøÎXy» _x0016_@øàÆ8_x0003_c)_x0008_º]F_x001e_	£</t>
  </si>
  <si>
    <t xml:space="preserve">eýƒ€z÷_x001f_ÈC˜±Í_x0002_}Ô^Ïš3_x0007_f_x001a_.ÔV-º|ç ÖîÊ¬IÀÙ$!…_x0004_«suà_x0016__x0015_œcf«ò”“‹_x0011_¶F’8D_x000f_äœ_x0016_ËÓ_x0006_™6þuVAél·”+BRXørgq_x0011_8_x0004_¦BtF“èš_çtu‚_x0018_´ÑM67"£q\í'dÅ</t>
  </si>
  <si>
    <t xml:space="preserve">_x0008_QAT¢_x0013_gåiAó_x001c_"Žçñ_x0010__x0007_óp„&amp;ChÊË&gt;p_x0010__x001c_¹1Fq?JÌ úzéÈÓ¿£‹i¯	_vqkÇ	(&lt;£š¶Y_x0007_ûîcC»}f{Uda_x0004_Ýju•"ÕgßÖàŒc«mZ‰ÃVGœq&gt;³_x001d_I_x0012_ÏæÐHóÂMd‚%4í¥N‹_x0006_UH_x0004_}8_x0004_ðãþw	Õ ¶ñûÔc</t>
  </si>
  <si>
    <t xml:space="preserve">®b_x0017_•ç¾Ùâ?…_x000e_PìVþeƒ\r</t>
  </si>
  <si>
    <t xml:space="preserve">-_x0010_s@w_x0003_'_x001b_ÏAJ§»Ê|ç³_x0005_Ú¸ÖÈ\F©</t>
  </si>
  <si>
    <t xml:space="preserve">d˜¾GNNX_x0017__x0013_RÝ©`nf7·º}³‹V_x0013_lt¶_x000b_q3_x0019_‡ŸïJ-ÞpL¦ýG]_x0019_‚Vàm9¹ÇŠr\rˆ£ÄŸKˆ_x0016_¤Â­ùýCnŒ‡©¼òxÀ¶f0_x0018_¿^_x0007_î´</t>
  </si>
  <si>
    <t xml:space="preserve">/x;'A_}7®—_x000e_</t>
  </si>
  <si>
    <t xml:space="preserve">û!_x001a__x0008_CÎÅ2Z†´?!_x0010_iþü'1ñÇ&gt;¢W7µùI·{`XÊ±YÄ_x001c_©þ1™™KñTJ_x0012_Eã]¦;&amp;(­_x0017_##?ÂesÒÇÐÇ-çïÀ!k‘Þí_x0002_œÏ åÑ÷vU “ø±Ç_x0012_…oóMÔ´Ñú*pŠ</t>
  </si>
  <si>
    <t xml:space="preserve">!MËà|$êl‹‡¸RD_x0012_£™ä³¢*}oAŸ„0ŸÇ_x001f_$¢_x001a_i½ËòÛÑ&gt;su³Iu_x0007_Ø]_x0008_½ÂàâØòu[¹?Gþ°_x0015_ö „®h_x000e_2w„g»ÔZ ß=</t>
  </si>
  <si>
    <t xml:space="preserve">³Õî?1ŽDü{¶_x000e_ÇR˜Û ÂË_x0008_¹:_x000e_h%)da%"V‚à¶_x0001_üX³§_x001b_yƒ#ËËU_x001b__x001e_»´Þ_x0007_Ô_x0014_J.á†ÿÂ_x0016_¼u?êª_x001c__x0007_³S_x0011_®$¾þ3_x0010_OæªP—kx¨bGó`x(&gt;_x0001_ä){Ç</t>
  </si>
  <si>
    <t xml:space="preserve">dDû_x0004_Œ¬5_x0015_ƒ=(eÇúè}žÅ‰|;J–pÂÉÔ_x0010_Ucd¿?R </t>
  </si>
  <si>
    <t xml:space="preserve">_x0014_ñ</t>
  </si>
  <si>
    <t xml:space="preserve">r?ÕyPdE&lt;Ø</t>
  </si>
  <si>
    <t xml:space="preserve">$_x0018_•_x0017_Š_x000b_¯¸è]	§_x001b_„</t>
  </si>
  <si>
    <t xml:space="preserve">3é_x001e_¹|@D_x0005_¼À_x0018_âÐŸRåÐWä®rÚD¦!ƒýø~V€{&lt;xœÃÔJ%15Îú_x0002_•Ewsm­¢_x000c_)ÂãQ:I	E6–Ç&gt;“5î_x000f_ªÎ_x001f_Ø_GÆ*¨–y3e¥ã8¯ä</t>
  </si>
  <si>
    <t xml:space="preserve">o_x0002_\e_x0013_&amp;²X¿_x0002__x0001_Í%ÿ/3…p…mš™°šÍ!_x0004_|å)âã_x0004_O2ƒ/£_x0015_QYçˆ)‰þ‚#±ÎÍcÏiFEºä$;5ù wÖF(Æ(‰Ü-_x0006_c®O1_x0016_u÷i…éBŽ±ÃŠ›1_x0013_›~¦žŽ‡&lt;Ûžm‘Ì9êõ%•3„L»…Ýu4&amp;’_x0015_7öMà_x001f__x001f_o“¶_x001d_—=ÿ•u^g{w@qnW/^/0Š_x0017_û‹O_x0007__a_x000b_1_x0002_oã”{Åe_x000b_	</t>
  </si>
  <si>
    <t xml:space="preserve">_x000f_ÕLJ‹¡_x0012_}›Ó3_x0019_ÚƒI–l;{</t>
  </si>
  <si>
    <t xml:space="preserve">€tŒö¯ñ.U_x0003__x000c_Ì×D_x001f_BxfE½–ßŸÅl²§¹û;Hç&lt;_x0016_Þ‚H_x0014_]ž1¿|6c­‹Í:/­cÍôa_x0003_ý»Ý_x0012_3?:S4ÛÝéÕò_x001a_O_x0017__ûx¸£b•àÍ^Ú@z­J‹_x001e_(b£ö´Í/m¨_x0010__x0015_)÷_x0010_5¿	vX|›Úw_x001a_/Ï­e˜Q€Ð1jb_x0018_+‹B*ÖØðÏ_x000b_©jPB½”êmN&amp;dª&gt;k‚é_x001f_¾_x0017_ñê</t>
  </si>
  <si>
    <t xml:space="preserve">ZÃ&amp;§‡ÆÑó´\Öm¾_x000c_»jH…/&lt;èh</t>
  </si>
  <si>
    <t xml:space="preserve">_x001d_NÔþ4æçº^H_x0003__x001a_øûcó°\†…‚_x0007_Ð_x0005_mÇa&lt;ûßªLéuB­µQ¦_x0019_ò_x0011_¦A1¯=_x0005__x0007__x001a_ÈªÐ_x001c_GK:ÒÎÊ.Ði_x0008_¾8LûÏ¯½_x0019_²öé‹ZjÆŠŽí8Y1¢{õï€Cžl! ‚ÓºG«v&gt;íŠ°÷‡×o¿qâû:nGÏ&lt;]³…:üV_x0012_Ý6±Ž—*¿ƒÃñ¢BÍÓfEáe®_x001c_Õ¸f_x0004_ «_x0008_Eº3V_x0013_€“UZ¥ñvÔA_x0003__x0004_„8¹_x0011_ãmy]Ô°-›ôë]_x000f_¯°ãÏâ_x000b_f°‡‡|óÏ_x0006_LÉAÈ_ñÄl_x0019_„&lt;ÌÇ_x0005__x000c_¢Îã_x0017_éìIS_x001e_Œþp°Æ²E¯#S·_x0008__x0006_?ˆ÷¹cuE=‹ÉƒÊ_x0006_(XV|M‹1E(õ±˜ýŠ(i¤.p9_x001d_r0'Ï»Uÿ„C`:E“_x0015_ëø*_x0017_°}Ÿ‘;«nÝ¥¿_x0016_m`µœ_x0004_ƒ-÷&amp;’Ciy_á§£e_x0012_ÃÁÂg_x0006_7u”ƒ’H9ò hs•_x0001__x0005_ñ–_x001d__x0012_+_x0011_¨aa</t>
  </si>
  <si>
    <t xml:space="preserve">¿e„è_x0007_Á_x0007__x0017_Â‡ó_x000e__x0008_Ò»_x0005_üNN_x001a_@ââÆ_x001c_¢_x0005_È5èå_x001b_ÂŽeõ¸/u9S£Al]Ýª¦_x001e_s±*a5B7_x0010_ÚªnLlKœUZå‡RÒxA8ä1F_x000c__x0012_Ç¯_x0019_%_x000c_›Þy¾Ç`G“·ÏLv÷†W³ÿ;´AMqù•Œ#–vˆ˜Àª¬¿z_x0014_Üo</t>
  </si>
  <si>
    <t xml:space="preserve">{±¹ð0êCL&amp;_x001b_K"Ó.£Ô'à`Cÿ_x001e_±V</t>
  </si>
  <si>
    <t xml:space="preserve">Å_x0005_c/ÔZÃÖ_x0001_åŒ¤N_x0002_‹çlü¨;¨Ž]_x0010__x0014__x0014_tr†Ã… —¢ð&lt;²_x001d_ëc‡¯Q$Ù*d!b_x0015_YOÎŠ-Nà-</t>
  </si>
  <si>
    <t xml:space="preserve">Åæ¯ÆíO–$üë·oä”_x0015_r_x0006_/_x0001_›™Æ™fÂR=¼_x001c_7¿ÐÁ•_x001a_ÊË¨šˆ_x000b_š¸8ÂdÁ¨'|¶A:õ{¢ÜUHâ_x0014_-Ñ</t>
  </si>
  <si>
    <t xml:space="preserve">6gJh(P&gt;šÑb_x0014_JÄÃCH‡còS&amp;C’_x0001_zvp_x000e_xßÚ®ÀUŸÌK‘ž_x0004_Ò	Q_x0004_ÈtáO¹|Ãïiè®ePH‚¤RH_x001b_Û5S_x0011_¾ H‘^$àÚ_x0013__x0001_!_x0007_¾X</t>
  </si>
  <si>
    <t xml:space="preserve">í	ª_x0003_z’³v¶_x0015__x0007_ÖÐi_x0015__x001c_|_x000f__x001f_¶ª)¿_x0003_Ü®%&gt;®Ù$D&gt;x„â_x0002_8Ýs_x0018_½‘JÝÓu</t>
  </si>
  <si>
    <t xml:space="preserve">Þ_x0003_¶_x0007_R_x0016_éMDUáož»ÏÎyyöû§8H</t>
  </si>
  <si>
    <t xml:space="preserve">‚þÑ¶“Q.@!j4_x0003_nïjœË&amp;M_x0010_ÏÉ‘ºô8¤$‡üÆ’§ÒY[z—~á$ÖAv_x001d_•ìÔÎ/Ì;f¨;…IåÍ]_x0005_E°_x0013_G[ü„¼_x001c_ƒD©÷_x0015_AÔü_x0015_U€_x0017_ð¨úŒÀ;ç†_x000f_¨&amp;ÅÎð¹ŸŽ‡Ø¯=;Õ_x001b_±n+^‹Î~V2ð@!§(›SÄ&amp;M_x000c_è‘</t>
  </si>
  <si>
    <t xml:space="preserve">¾µÂ*Úñ_x0005_ñ­…tPãªÈV&gt;–Ò€_x0015_&lt;Îöâ5¢¿è¬	Ó McÁ_x000e_0ãTqŠT_x0018_!ë›+_x0013_OÂ‚</t>
  </si>
  <si>
    <t xml:space="preserve">|{ð(ä_x0006_u5¤òpt_x0014_Z[ß_x0002__x0005_=&gt;÷èZþï´:Œä_x0006_d­2ª_x0019_¿ðÚ</t>
  </si>
  <si>
    <t xml:space="preserve">ÈVfNòxž6²%ÀKïƒãOewæò7%Š_x0016_%MäˆŒ_x000b_E‘Ç_x0003_z</t>
  </si>
  <si>
    <t xml:space="preserve">¶_x0015_º_x0016_¥èêC{]áû÷%O~ûý</t>
  </si>
  <si>
    <t xml:space="preserve">ÇYvÎcZ|Ln#ª?øWãr2Â·pSŠˆ˜Íš_x0017_&amp;'î_x0008_Gz’ø_x0008_þ!ÏSÌN·)õÒÇRógÅ¾HSk¥¨:ºÇª_x0006_›_x0004_d|è2ö&amp;”Û1L#Ì'ã¹Ô„Üý›_x0004_ï¤_x001d_9Û¿RÔ_x0018__x0013_5ømf­`.XÀŒ_x0001_o•ÁiÀ$Æ_x000e_7êh6õ4n4Ã_x000b_UÄ</t>
  </si>
  <si>
    <t xml:space="preserve">™¥ææÝˆ”Þ_x001a_Þ¾}ÆWÄ”Ê.ú²’&amp;·ÔiÇ”¤-¦_x0010__x0003_ÓB&amp;_x000c_JŠÃÓR§å$‚Á…1í_x0019_¹¹	_x0002__x0008_þ`</t>
  </si>
  <si>
    <t xml:space="preserve">Û_x001c_lHB—Êè4ã_x001c_LùãY&amp;epFÎ[_x0006_ÐßµÐ®TØ•à‹:Ë'â#ÄÐ_x000e_É`DÕ3]L{~ÀŒH_x001d_ÜìÚ£âžqsãþ´</t>
  </si>
  <si>
    <t xml:space="preserve">	0±Tªox=_x0013_iãõƒÒ_x0013_«î:rÑe\SNœ_x001b_¼v]	òóg}|Â_x0019_;_x0013_Ÿ_x0013_‹öµÄXŽ)S#/=s8–ž/&gt;ƒeêF†FôÌS_x001a_VôÂ ã</t>
  </si>
  <si>
    <t xml:space="preserve">åW7¨w®ë_x0006_·.i_x001a_÷aÖo•-_x0013_áþïöã¤_x0011_±;h#</t>
  </si>
  <si>
    <t xml:space="preserve">ü3€U’Æè0</t>
  </si>
  <si>
    <t xml:space="preserve">Ü¢øX_x000c_~%_x000c_Š{Âèé+_x0011_ê:Sóœ¼_x0008_av‚óùœ‡ŠÔ _x001b_\gœw–AYøŠV„ðe’¨_x0018_ß_x0013_´Àt_x0003_„y _x000f__x0011_®Ü_x0019_t M:ÂV?ß¼¹</t>
  </si>
  <si>
    <t xml:space="preserve">ÎbÚ_x001e_ŒÝ[×[—</t>
  </si>
  <si>
    <t xml:space="preserve">ßÐÒ_x000c_J"¤¸Ï_x001f_#e=óˆ_x0002_O_x0008_¸\ìˆ¥+w[p£º_x000c_;ãÏ_x0003_üÓ_x0008_Š¤ÄÜXÉ*wÏ˜Ñãäî_x0001_EÊ×ÎC_x000e_â_x0002_ú76Ô_x0002_Ú 54â_x0010_õÖ‰Œý¶¸u«Jl &lt;©_x0019_\23TŒ{5;ƒÄö_x001f__x000c_rŸí÷æO‡Iâ‹0Œâ</t>
  </si>
  <si>
    <t xml:space="preserve">žÚË4Fú†+Ô¤Í%þ¤4Ò_x0010__x0014_“ˆŒmÌ§f_x0016_C_x0008_W××s—€</t>
  </si>
  <si>
    <t xml:space="preserve">âƒŒl·™ùO@Ö„7_x0007_-_x001d_Ó¶äR«-ÌY*_x0013_ð_x0016_0D “o_x001c_öè+Š_x0011_¤¯@“›_x000c_`ÿLOWDˆYˆÏiÆƒy€&lt;_x0011_üHc9C¿a&amp;s_ãÓç•ô:¡Ã2·ñ`³éØ²Ul w›ÜÌÙ¬_x0019__x0012_&lt;±¦bÜtt¾˜RÇŸiÑŸ*ªº&amp;rŠ[þU³v¶Äï­°3ð÷6_x0013_ó"g’º^_x0002_zUÈŒ¹xÂÂµ;°rî‡¶Ý¶_x001c_ÉÍœVgƒÈÝ“_x001b__x0011_vÃ_x0003_ß×´Ó</t>
  </si>
  <si>
    <t xml:space="preserve">-×}Ñøæ°}_x001a_Àåäá_x0014__x0017_ëšjí€6=</t>
  </si>
  <si>
    <t xml:space="preserve">hY1Ô_x0007_°lÖ½;™nŒc?£¥31§Æk³³óÑ¤FH/áµ‹äÊHŽóŸÜzJ_x0008_š£_x001b_÷h&gt;0_x0006_&lt;ƒp•|_x0013_9[ƒøÍŒG‰[Æ %§Å&gt;IXêVQ€§î—o"ÍÐN	_x0018_=•‚—_x001e_	*¸péªcŸ®W_x0007_|°h_x001f_Ã’¢W5šQp8G:Ðc©Ô•ŽÆ</t>
  </si>
  <si>
    <t xml:space="preserve">Þ0v§U­äÁÉN ´_x0003__x0011_™kF`aþTmÃ2Û_x000e_ykà_x0008__x0015_:Ûu_x0002_'Y_x0019_ÕµÚw«_x0012_›w®Ú&amp;‡–þ×®ÔÝi_x001d_¨X–w¡4‰Ô!_x0003_];ªÇ÷zøBàLÍy›2oî÷_x0001_0CÞÆ.Ä&amp;žaØ;¡Ù›øÿƒšuá_6š¡_x0018_„_x0001_±5³ñû1_x001c_j6_x000f_ø@ê_x0004_u’’Æp´†ª·€×þÃ?`é—èÌt_x000f_bµn</t>
  </si>
  <si>
    <t xml:space="preserve">Ëü¯`4”Ðç_x0005__x0010_2~9bÚ)ÕbÔšœÖ–D‰ê5</t>
  </si>
  <si>
    <t xml:space="preserve">é§ç‰îÜ¬æ·þÓðß½@‰ÕŸãÌ_x0018_aÀ¿o¨¾§R+îÓê=‚_x0014_xšZ_x0003_Š\_x0010__x0016_€~lOéŒ	Æ¸†“äò7_x000f__x001a_M²øGÀ&lt;žìÌ&gt;;&gt;jºêÇšë©™3Ÿ“)è£_x0013_ÚÛ¨á_x0010_Fnþ_x0007_Z_x001b_G_x0016__x001e_ÛÝe&amp;ò%Å\TöèPìõ¡Ùþ_x0003__x0007_‹_x0019_óŽ_x0011_Æs</t>
  </si>
  <si>
    <t xml:space="preserve">Æ_ÏnÕn</t>
  </si>
  <si>
    <t xml:space="preserve">Bõ_x000f_—ˆá_x0010_¿Bwðé~g_x000f_YÑ÷‚u_x001e_„OAú_x0007_ã³2_x001d__x0008_bkt_x001e_)mžHýÃ_x0006_µ+_x0004__x0017_oò•áIÆâî€hÑ3Qy’_x001d_ßýµbÕÅòºqŠ%_x0007_´êŸâ²?˜_x001d__x0015_(Ú!—=pXœ_x0004_Ü‚_x0018_</t>
  </si>
  <si>
    <t xml:space="preserve">ç_x0012_GÝn{\	¬_x0008_k—KV¬í_x0019_3"g_x001c_´o#4;Q_x0017_ËÎíƒNK£#Je_x001d_/Ú3úä8¶Õ^y;ê_x001d__x0012_m³‡„FÌìØ¨gã½Y;Éö&gt;GÀô_x0010_äv&gt;àÑ¿àõ›¥õŽÑ;S</t>
  </si>
  <si>
    <t xml:space="preserve">_x0014__x0018_½F</t>
  </si>
  <si>
    <t xml:space="preserve">[^ïf_x001f_Ã_x0016__x000c_@ÿ	á_x0015_­qjPÿQ‘Xi_x0015_gÝ|_x0004_èZh_x001c_Z:¯”1u· î“'2›_x0007_ûBlÊÑÌÿ®Æ»[»ØBÜT}ñC¼zÑ~ë/_x0019_8¾èy¯ ­_x0004_–4È`lZ8o#“m×;[J_x0017_EÑ_x0014_SS¤AËIµù×q_x0001_Dyö¼ïƒN_x000c_Ê¤±7a_x001b_Ú½$r¡_x000f_£</t>
  </si>
  <si>
    <t xml:space="preserve">:­®òS["</t>
  </si>
  <si>
    <t xml:space="preserve">:ÿQ­Äb‚3_x0013_}¯ü8]^5`¬äJÀ£0ß))ÈÄÝÚbu6m</t>
  </si>
  <si>
    <t xml:space="preserve">…†</t>
  </si>
  <si>
    <t xml:space="preserve">çK³þÍÌWCU_x001b_àHpoC¥‘¤;p_x0016__x0013_ž õû°</t>
  </si>
  <si>
    <t xml:space="preserve">«ò9_x0014__x001b_ë_x0008_·IMî·_x0005_Rd±ž_x0012_Xhi3_x0005_“­òfpJlˆ™ø„#}x0$Æ`µJ Á¿f0åiºz_x001f__x001f__x001d_-PõÙÀWÆCE?Ä„ÂÖ_Õ)”8_x ¢=!1A°7!œÄè_x0014_³jŸVì‘‚ “¥_x0011_³××W_x001e_ï»»àšŒ:}¦_x001d_</t>
  </si>
  <si>
    <t xml:space="preserve">EK~B</t>
  </si>
  <si>
    <t xml:space="preserve">c"*æ›v§5‹×ÎI</t>
  </si>
  <si>
    <t xml:space="preserve">Úª_x000e_Í_x0019_(zÙXžÍDtÝújÄ)æ‡_x0008_û_x0005_Ç</t>
  </si>
  <si>
    <t xml:space="preserve">Ð+ü]µü†õPTèÓvçJ¤ñüÒ dÌ=¸6_x0015_^Ñ‹ø_x0015__x0015_»AH</t>
  </si>
  <si>
    <t xml:space="preserve">}_x0012_ˆ¾AòúGÄ_x001b_loÇúr_x0016_Ò²&gt;È®È+ÝiN=ðoè¬ìÇb_x0014__x001a_Áµ_x0017_+"å¼*S_x0018_ %HÆ{ÞZDà£ˆã¦ê;`ùgz¸W`â©_x0011__x000b_Ä\%cLPû_x0002__x001a_˜Ðs]×CãŽÜhÔ\úÀ”[š9&amp;³¨W&amp;—Uße×&lt;_x001b_wNä—é_x0003_–¹_x0003_š{ _x000e_3·0CÅŠÒ¸Æùä9F|([v</t>
  </si>
  <si>
    <t xml:space="preserve">)ÜÂ/Á_x0002_Ê¡ŠM¬Éµ´ŒJÙ–ª½‘OÄqGHâT®F_x0019_‡Æèk`‚Ç$”­QgPÿ­å¶_x0018_Ëª_x0012_¨×ô•G2_x001f_õ_x0015_Ð6°_x0015_˜ª_x0008_èh®E/tB_x001f_t'†Ã20Ñ S_x0007_'œ¿£Õ#›\¾Ù 8s_x001e_fÛçPex_x0013_Æ¼Ï·Ð´Sœ'þ®êÁXÏ«Ó*¹„î_x0007_®õ~­‡_x0010_“jñˆ9ŒŽ2éyÐ×.uê=¶ðJÉ®þÙ¶_x0001_%ßõ_x0012_®¢v¬_x000b___x0003__x000f_ñÑùvý_x001d_ï_x001b_Ï	ôÇ!—_x0011__x0002_à</t>
  </si>
  <si>
    <t xml:space="preserve">Íx$fd_x0008_Èrš®Ì_x0012_FU¡Ÿ»Ó__x0017_®Ì»çŒF~yõÌó_x0019__x001b_ÀwH@ƒ¨_x0001_Òü¸yN&amp;@÷G÷ô?ðjWÒ`Ö£rc[Úµ–ô</t>
  </si>
  <si>
    <t xml:space="preserve">ª±!)îÓCÅfù!_x0005_µòqˆGZsðå]T)…¬5	zÁëˆv¢¼zi_x0017_éÅâ®²gÞÉŠÄÝ_x0007_:ò”¥'ù_x001b_½­¨õ9ì</t>
  </si>
  <si>
    <t xml:space="preserve">R~TÅú_x001a_ *Ù_x0007_HÛ%@¨hr*6µK¾½fã_x001c_–÷|_x001e_ ®Ý!_x001b_lV#{(ÀÃ4ì_x0010_&amp;ç’[</t>
  </si>
  <si>
    <t xml:space="preserve">Ó_x001d_3ì!&lt;ï_x0018__x0016_eÞ“÷Ô'³ý‹ÝX_x0019_é_x0005_SW»_x0008_ûm¢ÒÎ\øÞh–v“òr^ÑU¼F›p“]/ÆgòUE)Ïä)ÚL•¦…_x000e_ã_x001e_ìt8LÏ338ÞæÑ„Áež£µmUzºˆ’²°àWüÄ«ý^k9yjm8ç¯£&lt;ëgF2œp_x0010__Py*Jò_x0019_îSúBa_x0002_Ny45¸eåBÎ-Ê˜ÿ_9ox¡”ñÎ_x0007_Ãï_x0017__x001d_ª1µÔ`Ù‘_bØÁdaÒûó_x000c_ÓÂåÂ_x0019_bÓ1_x0013_í‹;}_x0010_úçTÙ&amp;­«_x0012_œ_x0008_oUS¼ûù»ç½†ûImÅvº_x0011__x0005_ïÁ€)Œ_x0010_¸Ïßµ</t>
  </si>
  <si>
    <t xml:space="preserve">_x0015__x0011_¿ÐÙõ¨ŠéÛ_x0004_;_x0010_¥_x0017_¥§ÜúE·d%ãù-§hÁ9a´¬[bIT{µV_x0012_x®É¯§G¢Àß&amp;cuç__x0019_Tw-æ:da—}/ê#ÃGY÷?L” ã2" ·IãUòX´±rök£-è&gt;o#@ÞÇÇýmÐ:×-_x001b_;_x000b_N_x0018_™</t>
  </si>
  <si>
    <t xml:space="preserve">]_x0002_1»00y…ÐÊ÷#âªœ*„_x0006_ÿà§ù;-”³ÑdÏðâñ—Çöz§²ó_x0016_Ú?{EçFÓl ë_x0011__x0004_ZV</t>
  </si>
  <si>
    <t xml:space="preserve">_x000b_»_x0005_/ëÚ°ú•wØà]€p´ŠãSÓ_x001a__x0003_Å‘—V™£ùÈ" dÿ_x0013_ÁÂ$«è@™áÌ_x000f_æþÔià_x0002__XÙTH…_x001b_ö‘O;3y»ê~«_x0019_êÊX(ÕìÈ]é[å ¸­dÐJ_x001b_0PQ©(‹im¾(g_x0007__x0016__x0004_NÌ9ð¯_x0016_Ü_x000e_­àÛ„_x0016_Y:ÛEF® ònëYyP‘÷µ¯›&gt;¸ô])™„_x001c_Šë)¸äÎt5z5åeÔÝJtÈìå|‰­¾§_x001f_šKäÏØk©_x0001_d¨_x000c__x001e__x0016_Àõ{U—†ÜNSf+À3Ší¸xÔ"T_x001f_cƒ·@-¯_x0003_¹qù¼ÿaøÈwí¤_x000f_¶ëËóÎ.ÌÙ„™IŸ¹_x0018_¥Ú_x001a_„U÷†_x0013_çxÌ~´éZ%ìhÒø †ªê­¶ÒÜ†]¾ýÏ½ó_x0019_Á\ÅŒÐÐ½!2ªyT6_x0011_þPÅ•\S^_x0018_ü‘9_x0013_Úˆ®:8]xÉ¢ÄÄ3ã5ZÐ_x0007_(™[_x0010_#_x0014_BÞ‹ã#d_x0008_‹ˆ„_x001d__x001b_º‰_x000b_ñµ•ƒ_x0017_¿þ</t>
  </si>
  <si>
    <t xml:space="preserve">)Ò˜…‡&lt;ÌLtP½}t¶_x0008_;9Ð®‰õÉTb›º²t_x0012_{(_x0018_|¯|ïq‡pt_x001b_‚-5öT“Á¥EF¤õÊo¸:¼Ý$:c_x000c_ü3²_C&gt;ž#v÷Üš3kè±¿9·8_x000e_ÛÇ½ŽÒ¾_x000c_j)i«Yà</t>
  </si>
  <si>
    <t xml:space="preserve">%_x0010_T?ïnâ_x0011_g½P/_x000e_Ì¥bïNCgÊm}?æ[ðù@$9_x001e_öH._x0015_µú®ý«(“8W4Vh¨³@_x0003_ÂMnÇP_x0019_÷€Š (Î•˜••¦t³)8èž_x0007_×__x0018_€=¼¤_x0015__x0003__x0008_ÐŒ=*_x0001_ÀøT%sÁº(G¨[¦0&gt;&amp;&gt;üÅZM0ë9¶_x0012_ I_x001c_©|Cç°o(_x000c_Ñ¾¯pÃþÅ"Ò¨úK|Tà‹a_x000c_ü¦”êU v•I¶¥#þ_x0018_Ðö™Ø&amp;…Ö_x0008_‚ëZãÆ'¤xàØ_x0010_Žsìp)ÀY*&lt;«¿Äëi¡?M_x001e_‡KSžx£Vºü¢©ô326î) õï¾Ç‡È½–Õÿo‚³éªs„ÀËŽ_x001c_AŽ3œ¹_x0010__x0005_aÝ¸e$î0…”Ì4?²€*è	_x0013__x001a_b†y¬M_x0015_ƒŒŠÐo±ò	dm8Iï\åÉÊš™ú”k_x0017_C7PªÎ}`Üv_x0008_h'r_x000f_@äÅ…Èû´š2_x0005_;Q4V·ÞqYj_x001c_Œãš¡xë;¦¸ùÂ*«_x0019_É ¼	Ç_x0017_½&lt;1¯Íç3@Î_x0017_DðBÔ_x001b_C;p¤_x0012__x0001_I±_x0002_²d›Úºà‹ôqŠ”pml_x001c_/ž Î©_x000e_Þ«f_x0019__x0017__x0015_Œ£´äCZÏ_x001d_éG¬¶æ"?F¤+âa8­`Ý_x001e_%pî_x0007_æG…Ñ^4I¯ÂH)þXm(ÚWdÜŠÝúi;|š"y¢ë^k9_x000e_³`=Œ9Ù_x0004_"…‰M@Ü˜S_x0018_ÕÝQ)Ÿ_x001b_þÿ_x0013_öÊ=¡–ªdqÖˆÁF…</t>
  </si>
  <si>
    <t xml:space="preserve">_x0019_V*gè½-_x001f_¹¶4#Ì\q½_x001c_þ¾_x0011_æ</t>
  </si>
  <si>
    <t xml:space="preserve">O§ÑÅ¿I$lHo.“âVÏen*ß¿X¿_x0002_†dYg$¼Ì…ÕŠCÇ_x001f_ÞQ†výð_x0017_ì¹	Ï§=![Ç¼š_x0014_ÌE_ãÍ</t>
  </si>
  <si>
    <t xml:space="preserve">×gÀ¬ zì¸á)”°_x000b_Ôyø²Yi^Ó…¸³3Ý÷LÆ™æ_x0008_°LÂ&gt;5'_x0016_q‘Pm_x0018_a™6 °_x000c_Õ‚Žï«å_x001a__x0015__x001a_YZÞgæá‰ž2TXuïåÿMf_x000b_˜Iüz–FÒÁª+N¸ÁÆ*_x001d_ü-"Å_x001b_Jte¿1_x0001_ê_x001d_—Kz_x0007__x0005_¥°)©ù_x001e__x000e_øÂ!|àÞlÕ«v_x0017_“¤³ÀÔ¹Ú</t>
  </si>
  <si>
    <t xml:space="preserve">Õ…_x001c_Ùp›Äxï…v¸w²QMˆ0Emî_x0005_žÅ^8_x000e_î‘Š_x000f_¦qC°_x001b_|_x001e_ƒ\èð¯ÿHÐVÓåt”ï9ïè_x0004_€PÀ­ý?ãþ_x0014_¦k€û"â_x0019_:¹EDæí.¬_x001e_è;'÷zàU|w¤´•e*YŸˆz°ƒ*²¹;CŽ¹yæ_x000c_x¢ÊÔØ¯c _x0003_ÆŒ ílC$yÏç²)vP…_x0018_(Zu4àbe&amp;Y&gt;›AS÷å_x000b_„ÛË_x000b_N_x001e__x001d_Jÿ©_x0014_2ü²ÚPë‡H^e£•_x0016__x0015_"ÙV¼ÓY_x0006_H_x0014_Z_x000c_/h0$Vò™ËË[ÊY6Gk›_x000c_±éƒ©¿_x0019_A* ñ_x0006__x0019_‰_x0016_Û_x0004_Á0ãèéÖá„øÙYœà_x000c_ƒØ*év'çN*&lt;4'ª6–ž9¨_x0013_1¿T=!</t>
  </si>
  <si>
    <t xml:space="preserve">&lt;J_x0013_/_x0010_ÕDù-ÓÝäš|³™_x000f_?öâ</t>
  </si>
  <si>
    <t xml:space="preserve">Ð[$/Råæìl&gt;&lt;_x0012_ˆµ@Ð¥ÙAÉ{x_x0019_õR_x0015_±_x0013_&amp;_x001e_a_x001c__x0012_ƒÝº£žzþK·¯™ÆöŽ_x000b__x0004_q†Ù‡FÌ#_`6÷¿¼ÞÀ:_x001c_Ñ_x0019_¦Á_x0004_´eO›ðVþy|^ÔÍÞ¦_x0012_{Œ‚S†ÜÈÏÄø×_x0003_M|Y`"£64_x0016_PÁ?_x000c_d°l_x000e_^˜_x0017_ØoÏ4~_x001c_±ÐÂGº ©†Ì·ò;x</t>
  </si>
  <si>
    <t xml:space="preserve">	ê_x0008_—Ýå5&lt;ý¸±ƒ78‘_x0010_†®·4Ü"_x0015_Î&gt;_x000b_±_x0002_d_x0005_5…ÐÌÛêì›‹0_x0001_[V™_x0016_è•é±`¾¶ûQqX±„§4cu_x001e_æH(\$I²å°CÔh_x0004_Ù»wBIÌN_x0017_jÊ{–æÒ¹5ˆÈlK¤_x000e_Ã«2</t>
  </si>
  <si>
    <t xml:space="preserve">±Ìµ_x0013_®_x0011__x001d__x0011_êJbr‰éÏ¥_x0003_“·DŸ._x0016__x000f_]ð•Íß6hØ_x0016_¡B‰ 4y±"£I¥;åâþ%cíA‚&amp;®Åož¹</t>
  </si>
  <si>
    <t xml:space="preserve">œù_x0019_XI®è‡µO&gt;d¦žË_x000e_[í_x0007_F•«€Àðx«_x0003_¾_x000b_±Ax_x0018_ÜŒØ]:“ÿ¾NA•‡+U‹\b$à¨_x001f_pÆ*Œ</t>
  </si>
  <si>
    <t xml:space="preserve">ˆògYÙûnJ4_x0018_k	õý_x000b_ä]¸"_x0007_¤6Ñ!9W÷è~‚ÝrÆ_x001d_Á‡Â‡sQžŒ+$Úâ™²Êð•</t>
  </si>
  <si>
    <t xml:space="preserve">ö]/LüÐ|&amp;_x000b_àË</t>
  </si>
  <si>
    <t xml:space="preserve">‘ùÌ¥</t>
  </si>
  <si>
    <t xml:space="preserve">Rs¨€ð_x000b_Úù&amp;)ópEã¶{˜Ì_x0002_Ï·ÑÖ¿Àfóª|ÖÑîâúL£•^Žm°l7¬EÑá_|î _x0013_eÎÑ¶&lt;:ö’+É„_x0002_ns_x0011_-¡Fÿ©†ïWÑ–`øû\ª´¨øN³ü_x0018_¸</t>
  </si>
  <si>
    <t xml:space="preserve">òx‹¢è‰º‰'_x0017_¼%$Ç†¤d_x0015_œC</t>
  </si>
  <si>
    <t xml:space="preserve">DY¸àH»ËT×_þª±QÄ´˜‡_x001f__x0001_71Cµ²_x000c_á;Œcwñ'¡</t>
  </si>
  <si>
    <t xml:space="preserve">Cª_x0008_à:3åNþG@÷Åex¤)_x0008_ØûŸÙJ^_x0006__õ_x0002_H&amp;eýó]h£½_x0004_»‡·•Æ„þk·sôÛ0Hã%bÛú¯eÿmY±‰}Ð-ìê×L²Š_x0006_«u_x000c_ÇkÙ².-€4fgÿG_x0015_¸ àâ&amp;½(wû—_x0014_!²šPÔðŸMƒŒ_x0002_”ßk(&amp;©?ÎË›RvŽ_x0006__x0013_yŠ&amp;_x000b_c_x0019_ë»VžÖW±ÔK_x0013_S^’ðT“†</t>
  </si>
  <si>
    <t xml:space="preserve">f_x000e_ó˜F)º’Ä88õ¿7‹Û’/žHx‡_x001a_ðí_x0011_Ùäðýj…Gp˜¥Êƒ%Íî$_x0013_T&gt;_x0018_`Þ</t>
  </si>
  <si>
    <t xml:space="preserve">_x0017_ý</t>
  </si>
  <si>
    <t xml:space="preserve">Œ_x000c_QÆýÚ6V_x001a_q0¡_x0005_ëÊ´â‘_x000b_6‡‘_x001e_.ÒÞi½ë_x0001_ÛÆU“þ_x0004_”ñ_x000f_¤_x0006_…£{›ˆü€e§Ï%_x0016_¤A@¾TÛ_x0015_µ„_x0010_´š_x0006__x001c_lýW^3FìQ¤G_x0010_‚Y_x001f_!Á}/l	@¶1¤E¤_x0013_ifÔ_x000c__x001f_FV_x000b_Âo ƒ)Ý_ÚŽc_x0003_]éÆ4ÿ#_x0017_hø\“_x0003_©¶5#ÚI1_x0011_èÀX"«8XÇÒ!_x0016_ÊJÇ±Ä_x0007_¢Fç_x001c_‘!GïÄ¤ÿp‡Mø³ù)Èšë@å%_x0002__x0006_%Ì¢S_x0002_ÇZ˜P".®%	øHý{U7îãˆqèë[K¯k€|æ¥¼ˆOú[9ïG §_x0014_H¶ø€-~ˆôyÁSS¢¬RH_x0006__x0017_›üG_x000b_«h‹†ÙÏ¼_x001d_òðs_x0019_rÉßŠì_x000f__x0019_oy°Ç_x000b_Š)</t>
  </si>
  <si>
    <t xml:space="preserve">äæÊN¶VÉ¡&gt;-6_x0008_Î—›†(_x0002__x0007_›|ŒDJÄn/†Ðÿœ‘¬_x0013_Ñ	ó0;ÿgˆ_x0002_à@&amp;’_x0012__x0011__x0008__x001f_VÇÄ.¸</t>
  </si>
  <si>
    <t xml:space="preserve">ú_x0013_&lt;Â"gÂÓ[Q#•öïw¶ƒ½´è}¢Ö—W-ß	_x0007_Ìu[äm=_x0014_¯~kJž2ë?Ä añü†?˜÷Œ;X_x0014_Ä%Ð^uý_x001d_¯à÷Iµ™2Á¯&lt;³é(¯9_x0010_{QKÉÓV²®ò¹õ_x001b_5„C</t>
  </si>
  <si>
    <t xml:space="preserve">‘</t>
  </si>
  <si>
    <t xml:space="preserve"> IˆÛ_x001e_'ÑlJæê_x0015_-Ý¹'‹</t>
  </si>
  <si>
    <t xml:space="preserve">ŠEµ_?­_x0003_»wo¾4Ù_x0007_ê_x0004_³ã_x0015_íÛ«ÍÙ&amp;-È&amp;éQCÌÿ_x0014_Ö:a_x000c__x0012_÷‰k3×ÜÒŒ£áu=_x0019_5üÌä’È®¸À¸’ªŠ.§Y¥_x0013_–Ø‰0_x0019_6ÕØÂ‹_x0012_’DD¤uÞªÿÆCR_x001c__x001e_—_x0016_‡ø{‰F_x001b_ù­VðK‚ìJ£ïKW`ô*‰g¹þÏw-ù_x0011_Ù±)›z_x0005_€×Œ_x0001_g†Œ_x000c_;A_Ñ?_x001b_¥lÀd6éÛÎ#´ÿIÍÄÂ</t>
  </si>
  <si>
    <t xml:space="preserve">°!+^_x0013_‰ÑrÑÍÜ3_x000c_!</t>
  </si>
  <si>
    <t xml:space="preserve">²e€öÝcÞ+öeönë‚üÚ®ÂÙ	_x0019__x0006_=5_x0003_Lnç"÷QÉ&amp;ºÄé.²àÇÒ8°s0%9£_x001d_\í:-[—Ï¾¦_x0019_˜”Ð¢íÖ‰ã;5«çoÏ_x0007__x0018_¥:‹[Úd_x001e_¤§±_x001b_p¼ÑG"&amp;•gú•_x0017_Æú1…</t>
  </si>
  <si>
    <t xml:space="preserve">´÷—tvÆB</t>
  </si>
  <si>
    <t xml:space="preserve">_x0015_(¿@]ž×W‡È_x0010_B§8</t>
  </si>
  <si>
    <t xml:space="preserve">_x001d_êúwpêûÆ_x001b_zçx`_x0018_¡)[wÐìV—¼ÅF¬`¥¬N9»_x0005_	üÓÚnòžgÇÂÏE_x0002_¸þ+6y_x0003__x001d_u[PÐîAïúÕ}Y/_x000e_Š_{_x0013_B–3_x0005_0­LæG¾àG¯ãÚ_x0003_Ï_x0017__x001b_“Üž_x001d_3_x0017_„±_x001d_"¹_x0005_Ðg8ŸöÜ`5°²%å-EÅXÔ_x0007_õÃ;iÈÜýŒ”³"²wùÝÄM¬ÂÆ</t>
  </si>
  <si>
    <t xml:space="preserve">p4ø3‘*_x0004_Mx!+@Àl*ïŸ§v´ž_x0013_õŒø’&amp;_x0002_½_x0010_¶E¨_x0001_ëm	×2š_x000e_é!‚ëk$cÈõ¨1|=_x0010_ÌC_x0019_&gt;“€rŽb¡üQ‰ÉCñ ËÅï7¿œùÁgHvþÜKy§_x0004_‹</t>
  </si>
  <si>
    <t xml:space="preserve">âk"€é_x000c_ˆ¬"Ø“~p_x0005_¢K·(_x001a__x0013_]E¯$ Š_x001f_äÏ›_x000b__x0010__x0004_¬€tMX¨à+ßõû¸{2à™_x0001_ûu§HÒ†½&lt;9O_x0005_å§1‘lw÷‹Ä˜‰TíšÖ_x0008__x001d_z…4æxö8ò_x0015_]†_¨å</t>
  </si>
  <si>
    <t xml:space="preserve">¬!i-øöQùµ^\«‡#G¦ï «_x0002_?—ZDÆ¯_x000b_öu®²§gîSNEF´ü	_x000f_f4É°HßóÃá³¾ÓÅê•º-ñ†_x0013_ù_x0002_¡f–ÜC—ØŠ½_x0013_ÊöÆ{¿v5‹@mÕ«_x000f_’_x0004_Î‘BSM0&amp;6â¦à%$£Sßôà5ýõëÂ_x0007__x0015_É_x000c_–+ŠÌ} v¤J_x0010_KØv_x0004_€_x0007_æ;ž–y“Tz3˜_x001e_R2eÕ_x000e_Xí-"`ËÃÈ Ñ_x000e_¨»{WÃ{ð´öDt</t>
  </si>
  <si>
    <t xml:space="preserve">±q2_x000f_Íðè¦öþO†f”ã¥³óE@Ò_x0018_èçç…÷mßG=^ç#_x0005_/^Ëeâå©._x0004_\tá_x000c_¸_x0004_ÿ;ä{XœÖþW¼¡H‘D’ÑÁCŠQAø&amp;÷„_x0002__x001f_×^Sö†²pc=CˆvÎ_x001a_…ú˜_x0001_šOÔ</t>
  </si>
  <si>
    <t xml:space="preserve">Š'§ÆI »Â÷g”Ô¥“*8_x0004_!ª_x000b_T¢™ÝR³Äôu±¿_x0008__x000b_R [qG”|5OžÕ¬Suo§ÏAb;au@ì</t>
  </si>
  <si>
    <t xml:space="preserve">`E!ºâˆRa”þ_x0019_û7ù•_x0017_@…ê@_x000c_ `žloŸ*_x0017_ûø×_x001b_Ù—Ò$ƒ.×J	›ìuÔ­¸aTßÍˆ_x0007_ü_x0005_</t>
  </si>
  <si>
    <t xml:space="preserve">x&amp;ÑÍ_x001d_¨_x0011_¹J=/Ÿ+'kíùúZ£_x001b_Ê˜œsÛ0 ÀËÖè`=(=HÚ‘_x000e_¿WZHGë+ðBzÚÎë_x0008_³Dë~ˆ</t>
  </si>
  <si>
    <t xml:space="preserve">_x0015_ªKr_x0002_]…‚"_x0018_«ì¬_x0012__x001e_WQÑ_x0004_t{›˜Â^ø¡™\ó7?‰n³_x0004_ˆŠ*«ý¢Å M¹õu+&lt;×¤’à:_x0011_uãé¹_x0016_®ËÈÇ</t>
  </si>
  <si>
    <t xml:space="preserve">­Í©Hm„¤z†lÿ€xgÕE_x001a_¦E5&lt;¾@)_x0019_R¦TS[¨&amp;_x000e_——mùœ&lt;2J9</t>
  </si>
  <si>
    <t xml:space="preserve">Ö¼åŠ®)‡n$UÊ_x0014_4E¯z_x000b_ùª£ÓVu_x001f_¡ŽW•œÎ_x001d_Æv&amp;½_x0004_õó0¬à]t_x001c_‰¯m60å½g½¿</t>
  </si>
  <si>
    <t xml:space="preserve">4}êzR_x0007_ô¼r_x0001__x001f_^Ë·r[[Qô¿_x0005_ç]ÞG_x0008_bá€WdÍ5ò/gj%·ÝçÛß;öU¯ºîÿ_x0007_\À³¤YŸÚ9Ï{x•sÖ</t>
  </si>
  <si>
    <t xml:space="preserve">ï½_x0005_Æ×L</t>
  </si>
  <si>
    <t xml:space="preserve">Û_x001a_´_x0006_Dºÿ!ï®%c_x001d_]d2Ÿ;_x001b_/©]¯˜ä}=­©ïè¿&lt;÷ñ¶„ˆ´†ül;Af ¬f˜Y¨?²</t>
  </si>
  <si>
    <t xml:space="preserve">_x0012_¹_x0017_Ì²±j_x0018_ú#—_x000e_5¾_x000f_›K’ÿiQè‘î`_x0012_F÷IÊ_x0004_¶œaÞPû™_x0001_1‡__x0015_”²ªn_x0003_U`:Ò_x000f_¼_x0001__x0010__x001f_:_x0003_k`ÃB_x0015__x000b_ï</t>
  </si>
  <si>
    <t xml:space="preserve">¶_x000e_š4U¯À_x0012_iÆÖzÂÏ_x001c_Æ2F‰JŽb0U_x0017_¤›ñWì73N	q_x0013__x000f_i"o(ÍP¿~³®ê‚"@Ñˆ€fEÒ]ŸÏ£|</t>
  </si>
  <si>
    <t xml:space="preserve">ÖçÌDàQUiýÿëÏ±WmòvâÔµz</t>
  </si>
  <si>
    <t xml:space="preserve">ÕøeD_x0015_è_x001f__x0019_ã_x001e_\áÁP"_x0019_y_x0001_Ì'ªù’QÂœéž`01«:_x0013_</t>
  </si>
  <si>
    <t xml:space="preserve">°ÌåÔ–ÝNÐ _x0015_Sr›šÛO†_x0004_¨_x0010_æ#´L_x0004__x001c_îav3w°‰_x0007_ŠâªW#*Ö7u²yÅè9uL_x0008_™°¤ƒ	á»àV_x001f_éTKLbÓíX_x0007__x0019__x000b_PÁ‰ãÓ”rûà= Kÿ&gt;×8AUz÷&amp;GÏJ¥ÇHùyÊ_x0019__x0013_€</t>
  </si>
  <si>
    <t xml:space="preserve">ø|©/_x0014_?_x0018_˜´Êi#âX&amp;«ÀÞ6uôÂÞŽ8ô6qW_x0016_HÜ55Ý_x0008_•ïx_x000b_Ú»P_x0007__x0006_úÑ_x0004_</t>
  </si>
  <si>
    <t xml:space="preserve">tøÛÎ¹¸è%¦ØzË—¥ÂÝ­½_x0016_y»ÔHñiÆ_x0010__x0013_Á17¾±_x0019__x0014_B]hµcV_x001d_Ÿ~Da¤Fßï_x0003_åö2¦l*-ô&gt;ÿ·‚áq‹ú9_x0018_=K_x000c__x0004_5oíq_x001c_CZSæVF…š_x0016_wìuŽqIS^7±_x0019_è_x0002_Ò_x001e_d_</t>
  </si>
  <si>
    <t xml:space="preserve">°	—¹®Øº_x0008__x0016__x0010__x000e_Fn_x001a_#xP_x0008_@è°Ã›_x0019_`÷_x0018_?oM´ÆÊŒSý¸E§&amp;©êíb_x001d__x0007_HrÑ‘¥_x0012_¿ä”X!…´ó_x001a_VÛv_x0004_M:¾“ð3û^&amp;—Ó_x0013_bGÏC_x000b_î_x001b_</t>
  </si>
  <si>
    <t xml:space="preserve">cc%¯B¡_x001f_}¥;•¯›cè©'ÓÍbéúFÐÿŽ^_x0001_éòäý—ødˆØµ¨‘ÏÎ›0‹vl_x001d_Ÿ_x0016_-•Å]</t>
  </si>
  <si>
    <t xml:space="preserve">òn…³'_x001d_®z@KMÌÂvÈbýxâ{¥uPå±R§ÛªÒu	“W”ZŒ_x001b_Q</t>
  </si>
  <si>
    <t xml:space="preserve">„;4~™ùLúk_x0017_Š~è¼p‘A%ZŒáßÓÔÜH"Æ&gt;WìP_x000b_¥”w_x001b_åCµ</t>
  </si>
  <si>
    <t xml:space="preserve">‡Rïnéâ¿km¦1Ž#ý¼ÆÄ_x000e_­ê]éÀ-{@AQîFýëáG£è{»_x0004__x001f_ÆZ6'_x0012_x_x0001_q_x001e_ü_x0006_íÕÎƒ¨ÑåúŠà¹ÒÐ­¨ß_x000f_©Ø›«Ýøy[_x000e_èøuƒœÀlœüfío=Ñj–áÌ-_x001c__x0011_v_x0001_Ù_x0003_ó§¿`±ì&lt;H_x0012_Ÿ:_Ãuà7_x0007_­¥	²ØZk¬u=V¯ì_.ÕJìÎ`~‚š_x000e_z_x0007_©:ú:Îˆ®—Qôz™vÐ-…yˆ±i&amp;i_x001c_Å·EÉ\öŸÿ</t>
  </si>
  <si>
    <t xml:space="preserve">H ò_x0018_Æ4Æ"À°_x001b_Ré`×µ_x000e_@_x0017_€@ðÞ._x0013_LÙ®3ç¯%åP_x000f_Ýæ+rUäb–_x0004_§–_x0015_]D</t>
  </si>
  <si>
    <t xml:space="preserve">¥¹ÚòŽ±_x0007_ÄE_x0008__x0017_®@Â~”"?_x000e_q¼5¶_x0016__x0010_©Ã&lt;+†a_x0013_pw_x0019_:)ö’Ñá)¡?:0"áÎ&amp;}œ</t>
  </si>
  <si>
    <t xml:space="preserve">Q_x0001_‰S¸[Ûý©__x001b_ò’{]_'. uŠƒiÔÏ°w_x0006_$‚‚öå½¥‘_x0005_íü~ Œ°ÒÊXñé­zšß˜µÇ{ZâÄ_x0014__x0008_kM_ä¨'…‘-¼VVm3bíüž‚)“_x0004_¿¡²2üqÄ"¥×É»&gt;åˆ´?¯‘v¶8)</t>
  </si>
  <si>
    <t xml:space="preserve">DÐFÉ_x0010_µR¦"_x0015__x0007_</t>
  </si>
  <si>
    <t xml:space="preserve">/žè8H_x0013_É¢…w[ò	_x0014_cF</t>
  </si>
  <si>
    <t xml:space="preserve">_x001a_H˜Rè…àÁƒ «_x0008_v³_x000b_ÊŠkéËÓHi13Êe_x0002_…_x001f_Æ_x0001_óm\6f¥éá'%_x001c_%L°Q¨©‹Â_x001e_Óò4eta_x0011_ž_x0016_éDMp:Í</t>
  </si>
  <si>
    <t xml:space="preserve">4¨¹£ìE_x0006_/q_x0001__x0010__x0007_§Ëþ3êCM%ÔäRéæ$°cóâW¬ú#ÑÂN¬¹×¡³¶pœ_x0001_Ù_x001d_¶_x001c_{ç^˜_x001a_ts *£˜_x0010_z_x001c_ˆ{Å_x001e__x0013_HŽìè‚ý‘vfaÌ2_x0005_‰äÃÀ ×þ­_x0002_í|þ’œ_x0007_ë«&lt;|qjHBœ_x0013_Çà¡dÂV›C¼iö·l±</t>
  </si>
  <si>
    <t xml:space="preserve">;ËüŸ»ï|©fª•²[È_x0014_-d¾ƒ¢ÚY`µü•qäÐ‚</t>
  </si>
  <si>
    <t xml:space="preserve">Î–»2à&gt;@å$@Š©°S¿pE™_x0013_¹¼_x000b_‡ÁH!¬";Ùø3ì_x001f__x001d_±º9Ut‹Ð^Ü`“_x0006_?tiÝ_x001e_Éé_x000c_oû…_x0001_&lt;?ilf@R„_x0019_xã×L¹ü1°©Ì_x000b_wúeYC{Àê…_x0002_†™è#_x001f_Þ_x001d_Vî&gt;b_x000f_MZ¢XÒê'[-‘_x0012_'³_x0002_ý¿îcÔ0¾.QìB@{¼ý¾ô_x0019_7øÄNª+_x000e__x0015_MZ&lt;qÌìÒ«›u"í¹Ešæ</t>
  </si>
  <si>
    <t xml:space="preserve">õöãæ«/ê¦_x0002_š2¬’s</t>
  </si>
  <si>
    <t xml:space="preserve">%cå_x0002_ï_x001f_ƒ~ìž&gt;#_x001c_Êµ_x0015_uQµ&amp;_x001d_œË‘†{</t>
  </si>
  <si>
    <t xml:space="preserve">N_x001f_–Ï³Ôp—8;sn$ž_x0011_!ëÅÇž_x0002__x001a_áª_x0005_±$~UòJ0¾ÒÕÇà‚“´?(_x000b_àoEW	a[_x0016_ÕL	¾×“¬Pª®C³+ãþrö"Õ·W•@1(š#Û_x0006_Œ®ìÜê'k`¦&amp;(‹ÇUjÏ™þŸê~„¢c­}‡±Â•°&lt;$r²Þ</t>
  </si>
  <si>
    <t xml:space="preserve">üýqÛæ3_x0008_ÍúìÒêbÜÎOgØØ5U_x001c_Éîø[vzJt/J_x0005_ÙÐ¸ŽzÁON_x000b_Ùó’_x001b_é:wÚx_x0014_ÆÐÔÚu¦ç9¾_x000e_ûH¹íQ0À”¨fWÆ•dÔè_x0001__x0008_sÊ_x0015_µWÃO#´¤‰÷ðºöb&amp;A_x0007_m=Hí·D#:|€|N|H¶_x001f_í¹«f…[S‡ B²µv_x0014__x0001_‡}_x001f_ÃÙŸX®øÉSg”ÅÀ¸Èò‘¼%›B_x0005_Ž²óR‹ogU¬_x001b_fC°¿HâÉÛÆ˜Y×’/«GH_x001d_VÚðèE$à|?Šüí_x0011_—˜\_#	Džð`±hÂqêÚ^VìóJ¸´ _x001a_¦!'Ü¬ù_¤¨»m¯r­Ž§z–àñíl_x0019_ÑAº³»_x000b_Å* ühµ&amp;±_x0012_ÒlC	²ÈØÌÚ’™?HóOðx€e‘_x0007_ë_x0007_‚ð&gt;G_x0001_tÛø=é‚¥#êê½ðÅk_x001d_+ÁÐ_å~åÅæ’Å¥hJûD_x0004_ûgP_x0015_oþ3</t>
  </si>
  <si>
    <t xml:space="preserve">`_x000c_ˆ|Å}†Ó_x0008_Em^Ïý?c"íáìW˜Â6j_x001d_%o[¡ÐY_x000b__x0018_¼@³Wm.</t>
  </si>
  <si>
    <t xml:space="preserve">Î'äkÿ&gt;‡í#Q\¯Œ	¢áÓº°Ù&gt;úf\Ó</t>
  </si>
  <si>
    <t xml:space="preserve">_x0005_D¾Ò–T«tµ/ÏmLæè_x0014_Ð8ªÂ¤æ}ûƒ¿Z`_x001f_¨?Òi_x0014_š_x0012__x0003_‘Õzdt _x000b__x0016_ûzžæ¤_x0016__x001b_{0m¹cWd6/ó‡¯&gt;_x0011_ð_x001e_³ÆKAo»m°ö'£[vä|`Vî÷‡á”-_x0016_¯Ëu–Eïö´_x001c_×â2_x0013_‰ºo²$š¶y_x0017_</t>
  </si>
  <si>
    <t xml:space="preserve">œ‰&amp;§)`_x0010_€-*_x0004_;’öúüvr</t>
  </si>
  <si>
    <t xml:space="preserve">–ÄÅl·~ì¦RèÉQZzoÞp¹¤t¹P×_x0002_B_x0004_º¶’¿g‹_x000b_µ0"_x0015_ñY_x0005_×k“\Ü ñ£q:´_»®_x000e_#i¦_x001d_Cž_x001a_«p:_x001f_üþä¯c…s”cû«_x0006__x000e_‹7_x001d_î(^hZ¯_x000c_Â“_x001f_KïçPÁ%_çëµFó“»ÚÉ•Ê_x0019_ˆÊÿzÖWi!ôe…^my¼ÙKš_x000b_ïLºÕ_x0004_?ø—¥ÔOœ)I^r]Å˜˜_x000e_Ü™~åo‚ {„í_x0007_§ÍVçºÙ° ‚µýÕm_x001d_Š„È_x0007_³†Kø&lt;*Wj‚YpÁ–_x001a_¶áî{IP&gt;b+7 º¦mØØ.œN¼lZÖPÖ©]ÆZhf0¤òõ¯ÄGs õy/FüéŸŸ¢|ä‡_x000c_ŠÏùŸ}ÕÐ_x001e__Dú_x0008_¯#`_x0017_f°ºÞ»e€	Fä„šZÓºtÒ_x001a_5Zo/˜ˆÈQ0‘_x0012_«ZÊê_x0013_w_x0010_?$ª_x000c_w‰yþÐÒûå›ëèK¬À	Ì_x0004__x0013_þk_x001a_‡ga§8´™óŸ_x0004__x001f_Ò"õ©Qíhº\Áj°ö¯_x0019_Ä_x0007_ŸÄV=_x0007_¤Ç¾!^_x0017_çÐæ“Á	ñ¼±]åHf_x000e_~è'á%röÇ·Ãr6œ:¶½ªQ:Úã¿½áA_x0013_}¬xvBëÌ-Ñ7²i_x001f_@ZýÂË_x0012_R|žâ/QÜÍÖ_x0008_¡Júñùî™_x000b_«á­¹)/â€©äŒé°¢¨DÏ†Ñè˜Àö¾XuH\Vb”kýÎÉ$~XÜ/Ï0Æ/ÿò0yiÿ_x001e_ÂNÇê¿Ž%eOÞP_x0005_½</t>
  </si>
  <si>
    <t xml:space="preserve">!&gt;™q©zÀ–Àƒš¤_x000f_Þ1X_‡1ë_x0018_H®;_x001d_Ç}§fÏŽ^¤°	s3B÷hb˜¯ãj§vàE}Ÿ°AKás_x0003_ÀxÉ&lt;Ž±¿~C½_x0012_O¾_x0012__x0012_lsC_x0019_«ÑW8­Õð</t>
  </si>
  <si>
    <t xml:space="preserve">E½âðþ@ü%_x0012__—Yö£À_x0003_;¹Àš3_x0010_˜mç_x001f_w3ÿÛÁ eò_x0013_QÒå6×Õ{_x0016_iE‘½:raîõÕÙ_x001d_ÜjóŸ²ÑÆíàÐÛMàŒf°.f4_x001a_©_x000f_?|hÙ’_x0018_Fé7‚l_x001c_Çü_x0003_¥ÿ¢ÔœŠ\.ú'æ&amp;túr2;Í­7_x0019_7ýïÌ_x000f_!ç{rÜQXj„í‚aÐ_x000b_€zxú©6|_x0004_ç_x001c_ˆš£[ƒ</t>
  </si>
  <si>
    <t xml:space="preserve">AqUªßã—­rž</t>
  </si>
  <si>
    <t xml:space="preserve">r»W†uc)¾¾J›è	øì¾“C•’uñÌr#+J#›ÝOÞ7w7€M¾_x0001_–ª™òu+‹-"WîßR1…úøbkÞ÷åº0…ÆÖñ´w_x001a_</t>
  </si>
  <si>
    <t xml:space="preserve">ž‰P6È;w'+7J½Q(;Ú_áƒä2ùõy@\Å!GoPÉq’ñ_x0004_!©ý“r˜RÅ³1_x0007__x001b_C–øj5&amp;¦ñœ’cM;˜_x0011_½7ë²_x0007_¬p\–(–˜_x0012_ÕU”ie*Sÿ´bhWQz_x0017_“}_x0004_odÓ%z¹</t>
  </si>
  <si>
    <t xml:space="preserve">Ý®˜ZAä_x0007_oµ@Ò˜ªÂîûæ1</t>
  </si>
  <si>
    <t xml:space="preserve">â‡P¬¸ñˆµ§“	+¹}A{Öˆ_x0005__x0019__x0007_Ýý¿¿³ãk_x000e_à­{§¼ªC„­Òý’ýì°.ˆ’_x0001_Ð_x0010_Ò¶N"üL_x001d_ƒ_x000f_³¶…TDÒ]Ïx_x0007_</t>
  </si>
  <si>
    <t xml:space="preserve">Òù3òâdVøâ_x0005_¾õâHÓ_x0005_ºLe[ôœe_x0019_J(_x000c_žþ+_ÖS%·½_x0014__x0005_­ˆ×Á¯&lt;_x001f__x000b_”³="rÂ)ëø(¾–½âlaµl‚¡¶&lt;ªµC%‡f_x000b_?˜A_x0008_Ù#f_x0017_&amp;#¹_x0001_ï(‹_x000e__x000c_Œ8</t>
  </si>
  <si>
    <t xml:space="preserve">U M»¿p_x000f_(“¼Òú</t>
  </si>
  <si>
    <t xml:space="preserve">˜'|_x000b_ægSÁš´_x0019_é_x001a__x0014_£=‚_x0011_*"Œ_x000e_²_x001b_¬'ËzSÉÖ@¾¸\= F__x001c_‡èn¾:©m¶(’ÍÍ°‹FúÿLÏ›ýK_x0019_û]î|_x0018_ôù_x0007_R_x0014_W_x0018_³C£FÝÆ_x0019_tM¾\d¡õ+û¡~_x0005_ –[(À²/xQqÔ</t>
  </si>
  <si>
    <t xml:space="preserve">gÿüg	i_x001f_ÖÇÝ| Ý_x0007_µ_x0006_–ñ°_x0017_¡²s_x000c_ÒÆê£_x000b_‚etØr¬</t>
  </si>
  <si>
    <t xml:space="preserve">µ¡v‘§&lt;€ªìÍýZš?E_x001e_mJ¼`_x0015_bE]|û÷0¢|”ÌgÙ:ß_x0017_IîÃá„Ñ_x0008_;ýƒ'ÛÞ4_x000b_|žéíÔ’ƒhöÅÃ;^øòëð~ÐŠ¦¤_x0007_àñÅ_x0019__D¢²_x0015_ÃnAT:´)3_x001b_ÙgÄÓ4¨™«ö ^z_x0015__x0017_!Pr(…_x001b_sâGô_x001f_ˆDh3gáúç¥D´Ds¹U•_x0002__x0003_¸À’i¤Ö¬#_x0010_¢åC‰¬ÐÇG§_x000f_”Õj._x0016_;™Ž5àrïrúyPáòæÈ•Âódb_x001d_ÝÏ L_x0019_SÊ!û</t>
  </si>
  <si>
    <t xml:space="preserve">GÎ0ØI_x0018_–Ü\‹Ú2JûéEÒ¨áä_x0019_~!I¥¾1jú_x001b_x8)PÃ%L_x0017_á@›a:ÈZ‘_x0004_}</t>
  </si>
  <si>
    <t xml:space="preserve">ÊÜ·­(øÜÙoûÐ˜ñ_x000b_Óè´_x0017_ú</t>
  </si>
  <si>
    <t xml:space="preserve"> x¯Z¨nMë¼+_x001a_­´®+</t>
  </si>
  <si>
    <t xml:space="preserve">œ_x001b_Ó;</t>
  </si>
  <si>
    <t xml:space="preserve">"³Iì‚9Œx'x¡Ìõv¸°ÞË*/ulÄ;ÿN_x0018_)PCc¥ÔŠü@Sè’Z§Üu‘Î3`®O_x0006_øÅ_m_x0011__x0002_°u£ÌåÈEr~iÉ_x001b_éy_x0003_YŒ_x0005_·C¹Ç\â_x001f_T’Ž²@p_x0011_`©</t>
  </si>
  <si>
    <t xml:space="preserve">\7r5_x0012_˜_x001d_Fv</t>
  </si>
  <si>
    <t xml:space="preserve">i¿ PžÌ_x0014_ïæyßÆ¼ŽÒŽBŠ¾_x0012__x0016_ÐŽQÁ»½_x0012_…¸(?Û|•ú</t>
  </si>
  <si>
    <t xml:space="preserve">àÂÚ7Áû^	„.n_x0019_öG²_x000c_pyqÿDÈoÔQê²›û_x0003_	/€Þ%_x0013_zîÞC_x0007_ßKÄ^©*_x001c_ÔÇ	…_x0004_:àukÜð4†»Äã6–¨%Yº-_x0014_]™CÑt_sÒ˜Ãä:Æz_x0001__x0013_À6_x0004_·lqïú]d Ð«Õ_x001b_8iók¯Ømˆ†—|G^_x0003_Ú«±{Þ_x0008_ß_x001b__x0003_2_x0008_÷_x0010__x0013_ŒuR™$Çl¨Y×ûºb9~L×Û“˜PKa#6Sá·5ï_x001a_Ú'VÅ÷ø_x001d_ï/?5:ö„FIçg8½:]Í_x000f_Ñ)-_x001c_K ‘¿±-ha¥_x000f_(£µ3¼À%û’‡hï_x001c_†QL¸</t>
  </si>
  <si>
    <t xml:space="preserve">XOƒj_eh¨ _x0016_Áiñ_x001a_}F</t>
  </si>
  <si>
    <t xml:space="preserve">8¤…®sØ÷Â_x001e_4l_x001c_Ð3_x001c_1Ô_x0015_(í1_x001b_žNœÿþWØSöpÏ©_x0011_·7PX_ü%ùÞ_x0018_â0</t>
  </si>
  <si>
    <t xml:space="preserve">²j¶ou_x0013_r–&lt;æ_x001b_¼_x0003_çÆýº-¤ƒRñËh¦ì_x001f_=ÉÓ~Ì…u|ÒŒ®Ü</t>
  </si>
  <si>
    <t xml:space="preserve">êOÏWn¤÷_x0019_”c_x0019_TŽÛñÊê_x001c_Š;Ï†e’Ñ9œŸa_x000f_ýÊZìáôÞö•x1±æ_x0012_öÚ:_x0011_\ÅèÌi-Jèz?ÕõÜî.=_x000b_|xr–Æ¯Š_x0013_’;Knß0WŸÝ_x000f_¶«Ä‡±_x001b_Ë¯´¨’$ƒÄf‡×„èÀÞ/Ô¥„‡Ñ.…†ì¢ 28¥“‹6eà_x0001_ëq³Zç_x001e__x0016_üÝ</t>
  </si>
  <si>
    <t xml:space="preserve">û_x001d_l~_x0007_Ç¥kT·gµÊÍ‹_x0013_XeC_x0016_!Àô!_x0010_è„ÑWÑÒ9œ_x001c_5_x000f_Ò_x0008_v»ªÝ_x0018_e*R˜I]+³mÀs&amp;Em|$$g­Þ¡ûÒ_x001b_bsp½f{L5^Ù›íÅö«°Ðb²_x0017_¯úO³]òŒ_x0008_$±ˆ·lí8´²çãt‡zãnóÑ¦rÇúnLpSK¿:_x0004_Çh¹ ¯XQÑ‰“¦‰°¨b?_x0010_»#¸_x0010_f™I"_x0002_®NÅœú¾š;ÑDæ7çþÁÐ62|×ã"$|£tá_x0007_ÆÞ_x001b_ð_x001f_3³Mé;ºxÕ_x0014_ÛØTj“Ù¡J)I*_x000c_¸»Z_x0019_£_x0013_!ø@R</t>
  </si>
  <si>
    <t xml:space="preserve">öbŸ#¸Î¶\ò9©æ</t>
  </si>
  <si>
    <t xml:space="preserve">.VB+-÷ÄÃk™Ö¤%F»_x001a_šª•ô.</t>
  </si>
  <si>
    <t xml:space="preserve">ž„&amp;ìœ_x0003_6–_x001f__x001a_žõ±l$àT½ZC¾°˜_x0005_þE¿¥f/×øfÄ_x000f_B Í.hìC_x001b_%R˜_bÀ™à‡$UVbËRhÃ7sømiT%”•|Çá×Z¼_x001d_E_x0001_Õ7_x001d__x0007_dµ_x0001_¡m}5_x001b_ÜfUÀ_x0018_5^Š&amp;_x0018__x000f_ÅCrk_x0010_+0Rðú:_x001a_pÛ_x0012_=øèRnùã[Š¢Kƒ_x000f_õw…:ºo–XÖ‹	iÌp_x0013_L_™!¥	9_x0012_u³Éž_x001f_±1î+—_x0005__x0003_SÑÁÁ÷_x001e_ùSí†Brl_x0005_–óÂ#½ú*Î_x001b_3Š°Ì=€ ¦Ò_x0015_˜ñI&gt;qAá6õÊ”%_x0017_ýô_x000b_¼xO[È_x001a_¹S¶(² wÛéZ&lt;¢7 k./Åc_x0018_ü‚wDH‹&amp;ý</t>
  </si>
  <si>
    <t xml:space="preserve">œ…¾¹‘ž_x001f_o1ÛÒ_x0001__x000b_ðƒºÏx_x000e_nï_x0005_ˆ¯‘E­çö</t>
  </si>
  <si>
    <t xml:space="preserve">N;“†-_x0010_MÿI-–Î‚ºîq¶ä4ŽxåÄr?&lt;ÊHá™2~O­‚÷x—zY®~»Ñg$ößðX_x0006_	$À N_x0011_\°²Šÿ»Üø©_x0013_.!ýàáï_x0002_r“_x0003_hIËZ_x0003_­ê³^_x0011_…_x0015_EÝüº8YÏ¥3r¯¨¯Vvð=ÌÏ‚–^œ</t>
  </si>
  <si>
    <t xml:space="preserve">/Ñ)¬Dª_x0011_›ß_x0008__x0015_	¾)•©CBÑ³{îpÖ‰|ÕþSò|óŒIÌ8ƒG$xRÀ_x0010__x001a_êÓ_x0010_{Ñá?&gt;Æë/â_x0013_23_x001b_ó†yö¾r.ZôþñA‘l_x001a_8_x001b_é¬?áØ½ŽLáàÁ_x000f_Q(ÏñNFÈÖ[Ø1Æ~2ŠªÌðX_x001c_ ]Å•ÁóìŠé¶¾M'Bê_x0019_úx_x0012_á³H#_x0012_[À£ ¥</t>
  </si>
  <si>
    <t xml:space="preserve">QC_x0006_6f.–b(KÃÂýø¿þ@¯ÂšåcÃ_x0014_€-ò ­‚ÍÍp7Š_x001d_EP)Ð¶Å_x0003_#¶_x0018_/ºx'Ê/WÛ_x0017_¡³¨_x000b_GnëSs;</t>
  </si>
  <si>
    <t xml:space="preserve">Õ¿nX-ŒX¦Ù¾K:</t>
  </si>
  <si>
    <t xml:space="preserve">ûr3ãgðá¦¬†Î…_x000e__x0010_€1"¸_x0004_¬¿¼._x0010_EÒ_x0004_Úß"l¾[8÷p†Ä™`uäÏx[’'_x0008_n_x001f_&lt;_x001b_šõ‡g.¨ˆúùÒ Qö_x0010_Ô×òX cƒ_x0016_!òÓ_x0012_(÷TÅr)c&lt;Io4iAÑT@çUPÕÖ^_x0002_)Õ¾ö“_x001c_ûŠ_x0001_úÕé_x001f_M¦x„-ôW!üUäåð‰_x0011_ËT¸¸¯žÇŒiŸÅ“_x0017__x000c_Èt›þáµ}u›@Q//ùFÄÛ_x000c_)4AO7J[Ï_Þ9„ ßzrz_x0007_¬R!þsÛ€—Çæ_x0005_5Ão ßB_x000e_Ä-{èëÅ4“¾_x000c_‡	óµ©)ˆ\b_x001f_æ_x0007_c_x000c_</t>
  </si>
  <si>
    <t xml:space="preserve">_x0013_²žW_x000c__x001f_à›a_x0018_£ŒÅ|5[®^ë7úô­.µv1ëWÐ6ãUW§_x0017__x0015_rÅh</t>
  </si>
  <si>
    <t xml:space="preserve">HÜ'?_x001a_úéÙÈl¹ t*žöð«A&amp;</t>
  </si>
  <si>
    <t xml:space="preserve">:Öq²_x000c_“Y:ƒû_x0006__x000c_ÿË6_x0019_ç”RYF!@_6lAÆ°eRã_x001c_®m_x0006_Üòˆx(ˆÚ€öŽÅ{®_x0012_(</t>
  </si>
  <si>
    <t xml:space="preserve">ºVûšN™Ê„Ì_x001b_ÁÓ</t>
  </si>
  <si>
    <t xml:space="preserve">Ã:o&gt;™ï_x0013_ÅÃÄ-—ˆý</t>
  </si>
  <si>
    <t xml:space="preserve">Kø$tVôgÙÚÚ6—KFw€ö/‘ÖÁOW_x000e_!(_x0001_õ_x001a_à¹¾…-t¹»_x0001__Eš$€ª•ÆÀ"^¤ÁJê¾5ùìõIËDyÒ</t>
  </si>
  <si>
    <t xml:space="preserve">cx®®HçÓƒ?p²_x000c_Ê_x0012__x000b_[P_x001a_“«é¸ÒK_x001c_§t÷WcÂM_x000f_È_x0018_Ë‘ê¤ÇŒÿuGQjí·_x0018__x001c_(Žf(œÍòÉ(™ÿB~é_Þ</t>
  </si>
  <si>
    <t xml:space="preserve">ñwjÓ_x0017_	E=Ò†r³œßdv(Ý_x001a_²(rwî~ÍHåH[_x0018_¿ªZ¹_x001a_yåG_x0014_ÞÁ)¤Üè_x0019__x0001_Ëº¦„éßkºÀ²ühâ _x0003_Õ(2çÕ«9¨XØ(æÏm¢c'‡Ã»</t>
  </si>
  <si>
    <t xml:space="preserve">vúßd	_x0010_	ú_x000e_£-R_x001f_LÇÛOK¦B=D¶ï_x001d_H™Mõ_x0003_8BôSN/4_x0003_ó	¿™D_x001e_Bx®{(&amp;3¼Jç_x001f_*ówv[]wH_x0007_¦5l_x0019_ßÜk=dÈ9Imäæ©Pö³““Å_x0012_€ë_x0003__x0017_Òà(±6×MÎù¤õ_x000f_“éFy&amp;œ?Ž¯3Ôm‡_x0006_»$_x001f_‰_x0015_‘Kr%(</t>
  </si>
  <si>
    <t xml:space="preserve">Ö†F_x000f__x0015_“í"_x0018_å³Q6y;_x001e_¼´_x000f_fýcõ0øŒÚ=ö}_x0004_€ù Þ¯TÞÓù_J×Ð‘hØ{ÇA©;š_x0018_PÍýÝ6_x001f_[</t>
  </si>
  <si>
    <t xml:space="preserve">_x0017_ÇN¢É·Y¯ƒuf3‰ª_x000c_çE$Yø_x0005__x000b_\ªQ2¸Î&lt;f_x0018_A)_x001f_¥„_x0007_™_x0010_¼ü_x0001_</t>
  </si>
  <si>
    <t xml:space="preserve">ÙR;1c_x0003_JÂ+˜‘– ŠÆ_x001a_é5_x0016_yO`îÄÉ¹E‡ùÔÊOÈ¦qæ_x0007_ÞÝ˜_x001d_PÊ_x000b_É_x0008_&gt;5—HßÝ@ß_x000e_›èæ_x0018_½_x0007_Î¥¸Çö¯Vï!_x0013_'g_x000f_ùÞ0</t>
  </si>
  <si>
    <t xml:space="preserve">ÿûUwW\ý^K_x0008_#ù/¯_x001f_V_x000c_Æ¡hˆ5_x0005__x0006_ã¶¶I×øÄébTèØÚ©Çi±?9ôêgÔ4l_x0017__x001d_tŽ£Ø}ˆAµNû!_x0019_ÖÅZÊ</t>
  </si>
  <si>
    <t xml:space="preserve">™_x0019_œ_¦R-am`)°P”Ç_x001e_(bšC_x0007_Œµ—_x000e_Œ_x0006_Mz)­'oL2&gt;æ]P¯Xg:®Ê_x0014_-qŒ…@cÀú8|Þ½ºñ_x001e_&amp;SÎþŽ_x0007_ú_x001e_4DvN_x0012__x0014_#„qch”ã¤_x0015_µ_x0008_</t>
  </si>
  <si>
    <t xml:space="preserve">L´YS_x0011_ÜÛ›\¢nQÎ|‘bü_x0010_0ò®Äc¦º“Eâá½t9</t>
  </si>
  <si>
    <t xml:space="preserve">ìm÷Hg«¶½nF+</t>
  </si>
  <si>
    <t xml:space="preserve">‰Jù{ám2[¼S7Izò_x0005_ã!0‘Ç_x0001_˜d©ÉŽ_x001d_f_x0014__x001e_X7_x000b__x0017_!—</t>
  </si>
  <si>
    <t xml:space="preserve">2L +_x001b__x0016__x001b_žØ›é_x0007_ëËlyuÃ_x000b_ã;?ØRâ_x0018_üæøþ)’ìÇÆ_x0007__x0013_§“¼ÜA=Ñú0X«¨‚__x000e_$:úëØjâY%_x000c_ëå}-4O´iÛœ;_x0002_f!Hà‡ÁMÿOÈÝ_x000c_Wí„_x0008_œß—Ey“g¾nŽ=]ü_x000b_8vðÅƒÐË© 7É±Ñ—´?YØÑ"¸_x0005_Œ¨ž‡.†</t>
  </si>
  <si>
    <t xml:space="preserve">DP©H@àÈ±Žffê{_x0008_ãÏb)/·NªàÖ¦·`KA@È(Vªƒsuì_uzõ‰¶QÝ?áï!O—_x0019_JaSÒ)ÒN7_x0011_ÎpÛ{_x001a_¾&amp;pé­ Ä_x0014_)–Œµ¨°_x0007_»_x0003_ÄÁ_x0006_Ãá[ÂÔ_.'X5Ð¶L€_x0002_Ÿ$ÒUíòÉ-§_x0008_ïæÝ[¡QD</t>
  </si>
  <si>
    <t xml:space="preserve">ò!¶_x0003_µ ¨êú_x0018_{¥M_x0011_0$Y	Õ_x0016_J™¹FŠâ§[åß7díðÝiðƒa‹­;jP"1è¥Sr:£é³O	yJù;…¼75W‚Ý€Õ­ª}ñ§f›2"¿‡×²_x0001_z_x001b_±ï–«_x0003_ªxÔ8DVXÜìž_x000f_a[†î‡E{ˆ›_x001f_3‡ZRrl¾&lt;–˜ààI¢eãM1È@_x000f_‚°êîÜ_x001c_ÅI'¤Ò££	ÄüVL+_x0016_\ÓFß(Â¡¹ç.µ&lt; 4[üQ9_x0004_Ç¾9 'ô}*;'_x001f_R¶Ó!O_x0001_	ž&lt;Sh[h_x001f_òífº	¡_x0003_ö\šbxå?£Œ &gt;ß™L_x001b_nJ_x0013__x0019_	’¿µòqÄBªP¤^_x001b_–€%Á{_x000b_“w2Š‚Tð&amp;ÏFû}æcOÿ0Ð$³×‹c‘Ç	_x0016_QÀ®P_x0001_~¿–›êõ·_Ì¡ŸÃ_x001b_*Š´Ö]_x001f_µD9©çB#ß4ÉÈ_x0006_ÏöéZ_x0002_³ØëÇéÃ_x0012_ý˜_x0004_	MÓ=m~@-_x000c_½p{Û¬A¿º_x0010_tS_x0013_ƒ4S_x0004__x001b_«_§L™¥nÓ_x001c_Ì2_x0004_Ž_x0007_ù~Äû_x0011_FTD6…_x0018_a]„ÐP_x0019_¤e›5R«“‡_x0008_YUnlFÁ²Wx‰_x0003_e_x0004_ëÏ™ëÐŸ–ò_x0018_ƒôÒëÛ3r-DÞ¾ìñ‘CÞð_x0019_È</t>
  </si>
  <si>
    <t xml:space="preserve">_x0003_Ôs_x001a_Œœ»ð’Þ¾ÌT¹žj«®ZR®—†_x001c_â_x0019__x001b_d&lt;ó</t>
  </si>
  <si>
    <t xml:space="preserve">‚$õ.à/Bã3¶olŒÿO!ÂO`­¬À_x0016_ôA¶›:&amp;Y’ö½²¨7¸e»1-üm³ÐÐI¢ž_x0016_òI«‹Y°_x001c_‡—Vå_x0003_ÚX_x000f_!(‹×›Ð©Ð“&gt;‹]¥Ï¨ø‡¥üjÛ9ÂuµOAª‚p_x0004_?g _x000e_#¼qÑ]5_x000c__x0003_¹¯&amp;‹þÉ÷Â}Yí_x0012_œQEð1GéþaFÑÈÎ_x0016__x0018_óàZá_x001c_ß“Ž˜XÝ	1¨ë9á"û£]'_x0011_hëÄˆ_x0011_”I·_x0003_) „„y0_x0018_Î•ò:©ªr}ppMY¥_x000b_q_x0012_ÌÐå_x0018_ÐÓ¿"</t>
  </si>
  <si>
    <t xml:space="preserve">ì&lt;[¯¸·‚Ç³P·ÀŒî¾Š\Ë¡†&amp;ÎíZ öÓ¢Ö\\}_ô_x001a_n_x001b__x0008_‹3ÂpÖ»î=_x0008_+|3Ú+6˜ŠfH½½aÁœœø“ânö‘0»ðåÖ</t>
  </si>
  <si>
    <t xml:space="preserve">G_x0005_vf{HÜ_x000e_Ýfèê4º_x001e__x0015_ÞÁ_x001c_üÓÌB/Þ³©†%kTËƒ{zK‡¾o6ï	p_x0011_1Û^ìÏvAÚ]†pgO§"ŸÕW(è1_x000e_ÿòø_x0007_P?:ÞU‰P{uü9¥gÁ_x0006_Ó¾úÂQÙXÑ_x0001_2òXè.Œ_x0014_rí­_x001c_</t>
  </si>
  <si>
    <t xml:space="preserve">›sU_x0010_‘_x0001_ _x0005__x0016__x0017_éÆåà –È ä+_x000f_ _x000b_|Ñ)DD+aä»ÿ©§r_x0001_Ø_x001c_ž»~ò_x001b_–zÆäì_x001a_¦9_x0006_¡²Ñ±e$_x001d_P×o+_x000c_*™iïØ+ôà_x000c_&gt;¥xS_x0019_ïD6Š’O+;_x0005_²uù]zÑª©í›ú?çæýHS:_x0012_¢ãÕ_x001d_ÄwôfÁìˆkØÆ</t>
  </si>
  <si>
    <t xml:space="preserve">u«v¬€É3¶Lj_x0014_ÛÒßâ4CŠN’´?2~ö3kæã_x0008_‡_</t>
  </si>
  <si>
    <t xml:space="preserve">ånÚÀna…*-¹oñ£y</t>
  </si>
  <si>
    <t xml:space="preserve">›S¬Àº_x0001_ÖtuAŸ_x0012_s#ð3d«‡þ?s_x0014_Ð!8_x0007_ap"§¥ØÀìÙ&gt;—…Z ¬¯Æ°Vfq»Èì	hç_x001f_p_x0005_—ÅýÔ¤¯vÎ{T™_x0001_@AÅ#¸%çÎî·%2‡š8°ÔÌ_x001a_œéèágËš˜¼KÆ(ÃÎo¦Ç=R3¨UþÄ0_x001b_cg«_`m9ÀÄ6~Î‚¶N)GôÚ_x0011_ç_x0010_›R_x0006_</t>
  </si>
  <si>
    <t xml:space="preserve">ŽËù¾¶_x0018_j¹ù¨T2Óð_x0016_‡À_x001e_$Ù‰í£['_x0013_¤_x0014_Îþ_x000f_ëäå_x000e_z:²_x0004_’G_x0005_D·¢b÷Ã„­|•I&lt;ò_x0016__x0005_ÌîU½ÁPQŽ|	´"ÚrI×9"_x001c__x001a_ºÛ¾I×„$:_x0007_‹9ÐˆyÒ!yš/rm.ã{È_x001d__x001d_0«HUJa_x0001_]¹_x000b_UÔlU¶JÎ¤Æ8!˜&amp;_x000b_ëDr&gt;@_x001d__x0003_u._x0003_t²V_x0012_%_x0004_®</t>
  </si>
  <si>
    <t xml:space="preserve">_x0008_‘MD%]_x001e_ 5+À¤Øi”3ÍØø„_x0007_²_x001a_‚—I¼mBþAã.¹Æsñ_x001b_~bÛ_x0014__x0013_B£N'@Úì{_x0019_„…lævQð2ÑœU®_x001d_eRáåsëeô	WŠr)©h_x0017__x001f__x0018_ÆŸ_x000e_Í¨Vþ%«•</t>
  </si>
  <si>
    <t xml:space="preserve">Êk«_x0019_àêS¤!ð"¡~fÊë@í5äÏ²Ö’]Å_x0018_4B"[\½îó»_x0017_O„_HÐÛö_x000c_ ½òJ=ñÖÝ&lt;qGJ_x001d_žWÀ”{‡¸Ð*ù)‹Ð®+]ŠåÍ?¹*ßÏŽk¡NLNÖâŸŸ˜ÍR7ÊË¸.+î_x001a_¿Ð%_x001e_„W_x0011_9õ_x001f_áÇUÕPbq$ö•j»_x0003_¡è¹çì²L_x0007_®ðÏl”Nk\_x0010_F˜÷lUAÁÉ«“¤ø_x0007_"ïrv_x000f_ú“7gßÆ¼º¯=“f¥Ä_x0006_D‰k_x0013_á5šÛ~å²A÷o:[ˆoÅ`í@_x0004_ú_x001e_…pX_x0005_ûî¬ìZ£¿ŠüÙŒ_x0002_´F_x0015_Åá:°ž‹ŸF&lt;U’_x0008_ñ‚çhd:b-"Vâ›®±_x0002_æ›‹_x001a_ÚN_x0011_ÓÕæÄâ_x001e_5z_x0003_oHVýß}%èòk_x001d_¢ee</t>
  </si>
  <si>
    <t xml:space="preserve">¿æi'Ë»ð%_x001c_</t>
  </si>
  <si>
    <t xml:space="preserve">7„¡Æ”}úp}á•Z†F@ì‹~ùÜËw!–p\üJ£</t>
  </si>
  <si>
    <t xml:space="preserve">6]_x0003__x0006_–K¿¤äñ³¿SAƒVáÓ¯‘uz®6Ë@H;Ñ_x0015_Ó_x0004_$²kfL¦:ôå¦</t>
  </si>
  <si>
    <t xml:space="preserve">è°­@XÏT¿ƒÈCúM_x0018_OYÂwá[‡Ö›“.Ï`Š_x0013_!¡t&lt;új‘Þv^ÑæÓ_x0014__x000f__x0015__x000f_¶ÏàŽ_x0017_éW_x0014_qýá%ŸÊ¾0_x000e_éÓG×</t>
  </si>
  <si>
    <t xml:space="preserve">³á«Mw­èŽŽô–NäiÌ¾Ï3_x0001__x0017_ßy§LÕêc”0þžG—¿¬_x0011_F*D_x0019__x0017_¦³5Ùç—‘YÍüÒ7_x000b_ÐKDc¦_x0008_V¡_x001b_¯_x0014_'Eö6)Ì </t>
  </si>
  <si>
    <t xml:space="preserve">_x0006_yÚÐÑPUA÷#ª`Ï¤=£âœÎƒ_x0008_ÚUÎ;g]÷é_x0010_p+Ð6AÐ_x000c_´‚ËÐŽ</t>
  </si>
  <si>
    <t xml:space="preserve">w‡`Æ&lt;¡6-‹_x001e_'a/‚´_x0001_›L–ºÌãíÔï$_x001e_y_x0014_é‹g~Öãý©*Ø1½_x0010_ÑÞ.kº_x001b_†6o_x0010_¡ÙT›&lt;SågøÇ0w_x0011_!—`¿˜_x0017_]ßøQm_x0014_eöSÁützT0¿cì;}²)l&amp;ªÏYe_x001d_­×€ªu_x0011_‰ª™g»w_x0004_ÉÍâ_x001e__x000c_ </t>
  </si>
  <si>
    <t xml:space="preserve">[µo1y_x0004_×ôAü^_x0001_DÖ_x001e_&lt;W_x000b_µ3Ø</t>
  </si>
  <si>
    <t xml:space="preserve">tûcóAÏñ_x0002_&amp;38^"šMì"Û_x000c_ƒI_x0017_ƒZÈÔ_x0002_¯_x0008_ày_x000e_¾x_x000c_ù%âã‚€~ds~ÆŽáe÷hªÏ'iI¨o×Ù¡ÁêuãH•ïà'Þ_x0003_áš–¡Öc±_x0011_ÒQÍ¹ði:%Á&amp;_x000e_+ä„­òçízÅòï_x0011_Q¥µÂqù_x0002_esr@¼ªøt¾_x0016_ÊDé¶sôÊ´sãÃF_x001f__x001c_K7Ó_x000b_ï_x0005_À¡“eJ_x001e_CCÚç¤¹¬w:‘_x001c_œ(ÑmW_x0004_%yªÿW?H…¾IZZöçc|ËPH‡é¸€a1…»õ_x0016__x0018_³*žQÀÏN&lt;ö_x0003_6uë"ò×_x001c_¿ôKy’ô„àX1ˆNäÊ®_x001b_âp{GêF­Â…n7¸	L	^Ú~_x001b_Ž&gt;_x0007_äyX°ÿÿ_x0018_Âb­´xÉ_x0011_½Ì®‡H§•|ô–ÍÐB£çeb</t>
  </si>
  <si>
    <t xml:space="preserve">«C¬_x0008_y EWÆ`76ÅX³Ø†[Î±_x001a_+§‘_x0007_û4z_x0006__x0002_ÑÜ±:Ÿ£_x0004_¤Öü_x000b_Gº|¯jQ_×m_x0001_è¹Exò³QÆ{_x0006_ô¹šª§–Ø¡îöð4ù8_x001b_¯uïV}_x001e_äÄ_x001e_š_x000f_ÐVó.•ö60E!_x000f_òEa‚_x001f_“ÿ*pÛÖõ‹¨Lz´L…A_x0006_ÒÉ†=_x0004_šaSÂ ë%</t>
  </si>
  <si>
    <t xml:space="preserve">;3nA</t>
  </si>
  <si>
    <t xml:space="preserve">_x0012_g&amp;¡àºÒí»àˆ4_x0012_(¿®¿Ø“æjŽç_x0002_•</t>
  </si>
  <si>
    <t xml:space="preserve">#_x0017_½R_x0013_ð_x0007_©8_x0017_aÙT®-“ã¥!_x000e_’_x001e_Î_x000e_reö=Û»d¡¿_x0002_á}gö_x0005_a‹áº_x0007_</t>
  </si>
  <si>
    <t xml:space="preserve">j¾_x0006_"þ¸&amp;?_x000c_fØD˜l_x0016_­ýknòmÊ_x0008_Ç2Õ¨ Ü</t>
  </si>
  <si>
    <t xml:space="preserve">–_¼ÏúŒó„_x0010_ƒýI…îî_x0013_Rò_x001b_÷7R3Sm_x000b_®\ÀÑ_x0004_6ÄË_Üº BÍ„H§¶&amp;ðÆÖâ°f_x000b_ `¬¦çP_x0007_úŽ”‡2B°</t>
  </si>
  <si>
    <t xml:space="preserve">£_x000b_k•ëYPÜgìò®WƒW_x000b__x000b_ŽùpJpÐ?j·\&lt;1öÊ._x001d_’¨ð½F¨</t>
  </si>
  <si>
    <t xml:space="preserve">_x0011_­µ;R®“O_x001f_´[ô_x0012_º"_x000b_0_x000f__x0007_EÐáÜô¯EÅ)YN_x0016_1'ÜM™_x0010_›Û7“û_x0016_±_x000f_ü•ðâ£Ù–&lt;^ÂnÕ	_x001a_„CTÅÊœšB³Zò¸	”ð…B½_x001c_p¹Í\À(_x0018_Ìå5€-êÉuvê#8O¾6N_x0018_õŸzÉÿ8_x0012_®—ŠØ¹YÑ_x0010_¬</t>
  </si>
  <si>
    <t xml:space="preserve">¸_x0006_`$ÏÓ_x0016_&gt;ßŸ:ÎR^_x0016_R(¤bcœ:X_x001b_Å0…%ŸÎ àÉ¢_x0002_dJÌ©½†¸™L¦_¸÷_x0016_ê/¹žb}¤‹_x001a_Úµêxäx_x001f__x0007_ösWˆ€ï_x001e_Zr¾ð—_¿úAÉàe–ÔƒFv¥¾±ŸuÓ–^_x0015_°È³™º8tÝ3¿€«|£_x0010_Ù</t>
  </si>
  <si>
    <t xml:space="preserve">QË¾“_x001e_8_x0014_¶XD¦2Ó¸(ë[2Ùo_x000f_ÕžSnû×´#y'(û_x000f_t“F÷VYê\›;|œ_x0006__x0004_ev”“%_x000c_</t>
  </si>
  <si>
    <t xml:space="preserve">'¥âP¥&gt;d“_x0006_Ëñ\–^ü*v#bÚ@gÅsÊs_x0004_ýu_x0008_eú_x0006_ñª^</t>
  </si>
  <si>
    <t xml:space="preserve">ÈÏŽ_x0002_Ì1h6Ç(-_x000e_½E¾À§_x001f_hYÔIˆ¬3ŽF^û+œ¶lÑw_x001b_1Ðœ_x0001_1ú|d×½C#¾Ÿ(ŠM¼_x001f_$¹f	ÐÍä/_x0004_+ƒ</t>
  </si>
  <si>
    <t xml:space="preserve">vµþ€Ö2¹-!^ï;(qÏ]7=Ù°ÂX…_x0013_</t>
  </si>
  <si>
    <t xml:space="preserve">_x001b_j·_x001b_uL«–¦5Ry£tâò·9Öá_x0008_</t>
  </si>
  <si>
    <t xml:space="preserve">÷©´_x0002_¬@»(a_x0003_;/ÚÕåL{uU_x0007_4f_x0011_½6_x001a_T·Ô£$Ñ¼JIn`’l®_Døì–H_Üƒhh¶ßùëã€›DD–|_x000f_öL_x0013_!òñ!!åÒÊ›ÍL7w›{_x001a_ÎÂê&amp;_x0004_gö+_x000c_i4µqd5€ÉŽ¿P</t>
  </si>
  <si>
    <t xml:space="preserve">„˜˜Íi _x001a_Œx |=_x0016_!“zyðà|˜¯ä_x0019_ø_x001a_›?-IÁ'û¬Ôi«_x0002_90Çe_x000b_õÃ÷¤†Ê_x0012_×_x0004_špÁ«ã(l`ÿ¶_x000e_•Uø€d_x0012_^•¨h‡6À:_x001c_]ms¤û–+˜%ü/–lL_x0001_Ü}_x0013_÷Í˜LÖ”mmÊy¡Ñ_x0016_ÒxžÞî</t>
  </si>
  <si>
    <t xml:space="preserve">¦È7k5¯_x000f_·Z_x0011_¶…í_x0010_¬…_x0018_ßÕ×QÎ…_x000f_çÝëtÎUM"vD_x000f__x0014_5ÊŒŽÕ®ì¥7_x0019_™mAÁè_x0014_V¹±É•Bµ…ß	~¯_x001a_O‰£X_.:¿8_x001e_»gÓ_äc_x001e_R¨ó5J]ÛƒdÍÞ+û¯Ä±_x0008_È³e#[½È×ÍU»óë[ ‘ãSú_x0001_D_x0004_;´…Ä	˜¶;_x0010_¦uWW!cÛÈ;QõÏ_x001a_ŠŸ_x001e__x001b_Á’Ë_x0006_1i1vÿ­½€uß_x0007_}”²%¸òVß§_x0001_Ù	ÇSòØ¬#</t>
  </si>
  <si>
    <t xml:space="preserve">Ô{E4_x000c_’&gt;_x001c_WÞ–xé±`ÚD¬_x0008_MC}Z™ _x0010__x0005_Ó(¦MÀã_x000f_uhr’ÈóÙ</t>
  </si>
  <si>
    <t xml:space="preserve">_x0008_yBñ?_x0014_ÎÀ_x0019_¨ºàì¾‹4¤dZ|ƒ</t>
  </si>
  <si>
    <t xml:space="preserve">&amp;x÷Í‡F!dÃA–8(Ágz`ú_x0019_Ð_x0003_Pn@‹¯_x0008__x0002_2ô</t>
  </si>
  <si>
    <t xml:space="preserve">è5QTŽ°xlgù‚Ò”sQ8çœ¯è®\»pÿ*lšE¸'à@;&amp;¨ãc</t>
  </si>
  <si>
    <t xml:space="preserve">vI`$ëk„f°I¤¡o_x0016_˜ÚŠžf{óØÆŠ¥</t>
  </si>
  <si>
    <t xml:space="preserve">üîd©¦‰’v™T²_x001a_é"ã~_x0010_õ_x0015_Jeæ™B"TÂ_x0013_5ä²…¼wÐXC_x0017_ù_x000e_æíÙÂ_x001b_¨ô(³iO@õU¹_x0005_ó_x000f_M×cgÿ1Ë_x0017_–vm_x0006_©ÿØ¾â.ÀAZÔ6_x0001__x001d_ð=ey®´{û_x000f_J´µO	_x001a_ŽçÍ&lt;¾/òØ–I†Öîðñ¹í_x0003_óS@~Úûf«o€`»Ú/HV±¥…Ð7Ì@Z*hÙ°_x0003_èQ¢ÒúØt¼|=</t>
  </si>
  <si>
    <t xml:space="preserve">h0ý_x001c_Æ¢ÌËàéñ"­ñ¯ÉéÄ_x0010_‹Ü„eâ#-U^</t>
  </si>
  <si>
    <t xml:space="preserve">D_x0001_ýS_x0007_qvŒ¬VÍ&gt;XwQˆ_x0014_EÏ?­‹[ÓÐÊslw_x001e_Wƒ"òvßFËáÉ@_x0008_]‡¼2áü_x0013_…</t>
  </si>
  <si>
    <t xml:space="preserve">¡ò@aeäF_x0004_¡©¹´‚œ«eØQá‰›«ve·~</t>
  </si>
  <si>
    <t xml:space="preserve">)_x0016_·1¼¥¿®©;Í”÷_x000b_Q1¦_x001b_«_x0011_[äký+ß_x000c_è_x0014_æcÈ¨1 2_x000c_|Ö²ûb®ÇŸcÚšœÎ@|è7&gt;b_x0014_Û»Ü/Rð_x0004_­·</t>
  </si>
  <si>
    <t xml:space="preserve">’Œ¿*ˆ±~&lt;Û•	Ò¢ƒRÝèÑ“w_x001b_Q3¾¾lË—[uQoÕ_x0004_#t’ð—Ü@t^‰¿ˆ³îÀ_x0008_aÈsõT_x0001_ÒŸë-Rj&amp;g‘o®dPóE¸øŸžÝ¿_x000e_8_x0001_2Ë_x0008_0¼XÅûvº_x0018__x000f__x0016_P</t>
  </si>
  <si>
    <t xml:space="preserve">“½Ék_x001c_…„i_x0007__x001f__x001b_ƒÉ6"_x000c_¢]m\—F¥”¾/_x001e_•9®×_x0019__x0019_ÑEØsšš±qû"[_x0017_RÁ´_x0006_·à‡–`H°‘[Åòc_x0012_</t>
  </si>
  <si>
    <t xml:space="preserve">'Öv}bC&gt;T$(ß~_x001a__x0008_yÕ</t>
  </si>
  <si>
    <t xml:space="preserve">ò´——_x0008_§"Ë6°Â_x0011_</t>
  </si>
  <si>
    <t xml:space="preserve">­õö…_x001e_!—(}L1~À¼Ä5_x0015_¦8°çÍÌ_x0008_VQIN[ðfj#K·j_x0014_+wê_x0006__x0018_ _x000c_¹;–=;ë¼¾*k˜E_x0002_Éš7Q2‰Hç;/Ši_x0017_ïý&lt;l©ð…(ä‘qVo¯;%_x0019_±;¥m_x000f_Ü……Œ</t>
  </si>
  <si>
    <t xml:space="preserve">h†þ¤#È[I_x001e_†</t>
  </si>
  <si>
    <t xml:space="preserve">²¯8#òëpÞ×¥_x001e_±Wú®ó_x0012__x0015_T+Žz_x0010_®_x0011_›Záæû€"µ&amp;_x001d__x0015_ÎZ)nuþ_x0003_áfÏLaZ$_x0007_zJNÇî•ÃÔB_x001f_µ2sÞ`Ï¤îù¥ŠX‘¨{_x000b_;òÇ\£R®Ì˜™ÆÎµÕ/}_x000f_}g"­ŽAÕÑ•&amp;Kƒš¶³€&lt;¿øá)¸_x0017_æÔO_x0011_6IÆ_x0017_uÞ~Ø_x000e_è¦$_x0015_ê</t>
  </si>
  <si>
    <t xml:space="preserve">4l ’~£¿¹*_x001f_.;_x001f_”ÏA_x0013_×¬^?”Ú</t>
  </si>
  <si>
    <t xml:space="preserve">T|&amp;Œ_x0001_ÚUn²¦AÁ_x001e_&gt;¥¹„!_x000b_&gt;H@H_x0018_œ%±‘Ñ_x0015_M+õ’·(ì(¡{_x0018_ ×Ñ_x001f_£C‘zÏíU¿k1£0_x0003_aö“Ž_x0018_I</t>
  </si>
  <si>
    <t xml:space="preserve">|7£¹`ý@¶_x001d_RÜÉÔ@ðzÃQ~åN ZUô}Ìàw‡4*t_Í!KºÈkÀÝ_x001c_ÌÚ\ÿâfQ_x0016_</t>
  </si>
  <si>
    <t xml:space="preserve">y­#Ì[ðp_x0001__x001f_Ë	XË¶</t>
  </si>
  <si>
    <t xml:space="preserve">îÎ_x0010_¦¨`L þ_x001a_é_x0013_ßãOÛcó—Ÿô_x000f_U˜ç_x0018_¹/KÐ</t>
  </si>
  <si>
    <t xml:space="preserve">ûÐ_x001b_ŸŠFØOd_x000f_go‹™</t>
  </si>
  <si>
    <t xml:space="preserve">M´7&lt;²Æ&gt;)+Î_x0015__x0019__x000e_Šp0	J×_x001b_gI_x0003_€60_x000c_‘ªèÈË_x0001_½îru=à+Bšø*úÆ_x0001_ÝpG_x0006_;®_x0014_™{_x0001_d»ô_x000e_b1@ÎõÕž_x0007_à&amp;§_x0007_^Œ¿Ml|1o E4¯ì®ÖÞF?„Íùš”¦ÆQ³_x000e_?Õ_x0017_EùÞCL</t>
  </si>
  <si>
    <t xml:space="preserve">™Z%0É~?¼_x000b_&lt;¬¢®ÿœÄ¤Ôtc3cë»½ZËc</t>
  </si>
  <si>
    <t xml:space="preserve">¾'(æH­?ó”Ò²¢Bž]°z;a&gt;_x0017_Gx_x000c__x001a_ß·¡S™³Ü;¦çU_x0014_Òß_x0005_¼</t>
  </si>
  <si>
    <t xml:space="preserve">Ù=ÜBJy0#f(ƒ)}º!&lt;o4Ú{Íá#l§³w|ÜM’ÖDŒ6!¢4-*_x0015_ï“]Y|_x0017_èjévË</t>
  </si>
  <si>
    <t xml:space="preserve">[”/_x001b_vË]hÔÜ¯¼´_x0017_l™Ö&gt;ÕµÉPÀ.¼Ì(o¾hd_x0007_½±ãa_x000c_</t>
  </si>
  <si>
    <t xml:space="preserve">Y€ü_x0005_EpNSñ5ØÑ¶_x0005_Tm{fcó¹åuq_x0004_^ûë=Ê33_x0006_3v	Œ_x0004_Už_x001a_ãÌc–±àé¹Òš.ì'©bkvñ~=_x000f_|iHÙ_x000c_â¯ÜÎ¼x‹™jm7›=Ž½°×Ï_x001e_ËqËØ^™4ª‰H_x000c_õ</t>
  </si>
  <si>
    <t xml:space="preserve">°§G’ØŸ{ãïx•_x0003_2Coadè)¬Á&amp;»û›ù×'ÏÌE@"ñ`_ofw·_x0004_&gt;CAt_x0007_eF¯_x001d__x000b_]£±±“ô:…ºÄ‰ïk¯ê8ÒZA£;_x0012_z—+&gt;ˆ ‚¡ôgAˆ}Å×_x001d_vÌùc_x0014_÷~7X:ñ^_x000e_O9ï¹qX€ŽöÀ_x0006_üû_x0006_</t>
  </si>
  <si>
    <t xml:space="preserve">DÞA*_x0017_’=ƒ÷·™_x0019_©…</t>
  </si>
  <si>
    <t xml:space="preserve">À_x0019__x001b_“¸Ry6£î:¾œ=ôÔ‚n‰;</t>
  </si>
  <si>
    <t xml:space="preserve">f|©_x0010_•n±åòaù_x0007_©ã+¡ê¾_x000b_°¦:Ó„ç—º8Þ£&lt;–e@…–Gy§_x0008_?¢£‘&lt;4_x0013_ñ_x0003_¾ÏXAãF‚¾0™_x0017_²è&amp;x8'_x0012_©Ö_x0019_)z+4_x001f_Ù-çÌú¨‚o£Ñq_x000e_Ì¸Ž_x001b_‹C_x0010_³|ÓÖbc0)ÜÍýü˜ÎãE…_x0011_Í_x0004__x0013_]ÿŒO7ˆ†ŒëÖ_x0017__x000c_¡ÚþN@_x0013_ç•Œ_x0012_‰KÔNuþ_x0008_~</t>
  </si>
  <si>
    <t xml:space="preserve">ÂÌí</t>
  </si>
  <si>
    <t xml:space="preserve">_x0006_bp_x0008_~8ÑsÜÄ`½–—è#j_x0007_„Y á_x0004_S‡òÐ¡_x0007_n</t>
  </si>
  <si>
    <t xml:space="preserve">ËñV;¢ÕºŠ¦ðæ_x0002_Û¡À_x000c__x000e__x0015_ÂŽY×2Ðy"rã_x0018_Ôû&gt;3#»OüoIËÙŒòÙ@_’_x0003_ß‚ÍñN_x0016__x0006__x0012_€‹Û„³6È¼áÛç_x0013_žØ°ñ_x000c__x0003_èá_x000f_xç‹f]_x0004_A	ˆ­"h€_x0016_éÐèŽE9ÕË`7kû"Ù¯„‡¦Öà8;PÐ×À)Í·q§³_x0003_ …ÏÏ€_x001c_÷Ío_x001b_Cn&amp;Ñ&gt;vg_x0019_âKÂð_x001c_m¼§</t>
  </si>
  <si>
    <t xml:space="preserve">¨_x0019__x0018_P_x0017_fÇïàb=àÙ—Â›Ÿ_x000f__x001f_”ÄŒqõ—Iµ_x0017_˜›È(“öjá9_x0005_Èò&lt;3°©ÀdÄ6çq¸_x001b_²‡Ö…á2sOZ–"_x0003_ëtÐÞYu»@Zy–¥_x0012_kœŽ]_x0015_Š@xvr‚Üš_x0012_²ù”ã_x0014_AÂ¼"ÑÞCL´üË«}¨Åz5k_x001e_&gt;}_x0010_¿</t>
  </si>
  <si>
    <t xml:space="preserve">¾_x0016__x001d_¤ˆðƒk•¢</t>
  </si>
  <si>
    <t xml:space="preserve">_x000f_0‰È:_x0005_ˆM¹”ý»²UzÒ	'9^0­;ý_x001d_Ôüç]«ºú™_x0004__x0018_Ÿ</t>
  </si>
  <si>
    <t xml:space="preserve">'_x0019__x0016_ÒU0†E "ŠÈ4Dâ5.€ƒ_x0012_®®Žœb(¼×ËÀSd#I)ä_x001a_³4ñÆ7¥|ýì/¦)Ÿíš«lÄà1»øØ°ð®¿_x0010_âÚîâ_x001a_X7ŒTK_x0008_ŸÓ_x001f_š=á^q_x0012__x000f_°_x000b_&lt;t=1_x0012_´8R'È¤“N°±ê`ß_x000e_†_‹hÕà _x001b_%f˜&gt;®¼qÎw</t>
  </si>
  <si>
    <t xml:space="preserve">ÃŸá</t>
  </si>
  <si>
    <t xml:space="preserve">_x0004_ÏÇÅ"’§é"Û_x0007_IÀø¦_x0008_Þùæ_x000f__x0012_Ö’	ª_x0010_N_x0005_Æt©Àø@ÆVP_x0013__x0012_¾„‹'_x0003_Dûºï"ÓP7‹¡aa¹Æ„Îôzškù</t>
  </si>
  <si>
    <t xml:space="preserve">NrQ%Û§LO0BöÂû„v6_x0007_2ì{Vfž/ ¯ù³ôëRï˜ÞàÖo­•íFÞŽ§˜_x000e_Žü¿Jíª«’ìjf’ßÃýô_x000b_w_x0011_ û_x0013_BŒ¸^‘!ZBC†ÇÝCt˜àdÂ9øw‘»´=_x0016_n_x0013_ÐÙ–Î¿½œ•´R£</t>
  </si>
  <si>
    <t xml:space="preserve">Ý=O ê%¦k«X¹½kJ@ñ_x001e_°BuV "Áœ=Õ7|øùì_x0004_ÇÁúk+_x0019_b_x0005_FtlpW&amp;OE¹_5^%•šV‚9‘ŒÑ‘·öÕ¢†¿Ê_x0003_0†R‡½cŽ	xl_†n¿mâü_x0013_ÃuuC:Ã\9_x0014_ ²HQy®úÔã|fÛ’)ºhn_x001f_ÖÆ)èMÁì»Y`z_x0011_|rÐ›Ð*`Ýb_x001c_</t>
  </si>
  <si>
    <t xml:space="preserve">x‹_x001b_¤¼#Ì_x0004_¨¶§øò\5‰tñO”#ÌÁiíxK¡Ñ\„’æy-)a</t>
  </si>
  <si>
    <t xml:space="preserve">L_x0019_i!+“Ò.’-Áy!Ü8k'‚jÖF}¹dCëqÛyŽ'"ÏT3FY}Âr_x0013_Aàè¿-1²_x0013_-µÄËš|:p‘2e_x0016_‚p½3‘ÐU_x001a__x0018_º%$_x0010_ˆ’¹·o‡iA_x000b_ì_x0003_ÅAÐÝ™_x0019_=iƒ®_x001f_Å›ÛüŒ_x0002_;_x0015_É_x0006_&gt;¸Rûû</t>
  </si>
  <si>
    <t xml:space="preserve">_x0018__x0012_­hÔTË“¢®_x0007_‡À</t>
  </si>
  <si>
    <t xml:space="preserve">Ìé¶¤™?^o¬ì_x0005__x001f_¿oŸÇj*</t>
  </si>
  <si>
    <t xml:space="preserve">-j_x0013_—Lq?±£!;&amp;xnýJäÝKY_x000c_)×_x0003__x0019_ç4"¶Å³æ‘‹_x000c_“)¾Xø7'Õ6;.“¤[Í~ÿž›à[=HRä‡?bbë_x000f__x0015_æÒI *BÈvbŽG~Ñ…TÅ3Úê¥û_x0013_¾†3#jÃ;=y›ÈPâ"`Þ_x0005_F÷“2Ì_x001a_¾_x0003_¢¦iy½¸crðÇ£Bz½›Z	€ÜõBa_x0006_&amp;³­ø«ÛZ4IË¾µ$›_x0004_†± (Òül­_x0011_Çl¡C+_x001e_UÑÒÀ´ü¡°TÄƒñ;jÒ8—Ø»ÞÕ°šÕ_x0001_j¶´_x0002_©_x0005_ë</t>
  </si>
  <si>
    <t xml:space="preserve">I£ã\Uï_x0019_ZÇÿÐl¿Ã†)^GÄ(å$%_x001c_ˆ±\]°„¤ÇãF-]Qý_x000c__x0012_“_x0010_°§_x0015_+õÊ_x0002_ñúï|q¾!¢qˆ_x0015_·Ó®_x001a_XèN–_x0011_×cøýÊ&amp;ª_x0019_é_x0018_Ç©¸}Ò–Å±€-·€¯)ý»Â(O(K_x0019_»¤csÅ</t>
  </si>
  <si>
    <t xml:space="preserve">_x0014__x000b_ŠìvÆ¼†_x000e_b¯öŠJrŽM_x0011_é8Ýà</t>
  </si>
  <si>
    <t xml:space="preserve">´€4:gé_x0012_ß</t>
  </si>
  <si>
    <t xml:space="preserve">)¸¢—iPf‚_x0016_xnôõ_x0012_¦Ÿ@6‡_x001f_PjV</t>
  </si>
  <si>
    <t xml:space="preserve">_x0001_F_x0011_äØ¿œ</t>
  </si>
  <si>
    <t xml:space="preserve">¤§±­¢´¯ÔhoQ_x0006_%~æ…çP(}C/_x001c_‚</t>
  </si>
  <si>
    <t xml:space="preserve">Rp</t>
  </si>
  <si>
    <t xml:space="preserve">Ñwï5&gt;_x0019_J‚@\_x0010_!_x0006_+å_x000f__x001a_0ïUCÒ¯uÜIÐˆÏ_x001b_÷	„9[ç×‹Ãhöv=ß«¸¡F˜o¥V"_x0006_&gt;éM_x001b_JuZ¶£Dë&lt;IãWÆd.–_x0002_hY_x0015_z_x0018_2Ôêüm§(_x001c_(9³˜ŽÀ¶²"8†ƒÜ_x0008_JFþ´å9¬¾þpãè_x001a_‚è"ñkˆ¢&lt;ãÐ2€Õ‹U³i_x001c_Ë¹SÇ_x0005_ûÓœ _x001a_I†þö_x001e_­Á·Ai±_x001a_£ÔŸ”‰_x0010_?¯ý</t>
  </si>
  <si>
    <t xml:space="preserve">{Š'…</t>
  </si>
  <si>
    <t xml:space="preserve">hQÈ_x001a_‰ê7YíR°M_x000c__x001d__x0010_–p3éÓâ…d"5Çzçž_x0016_6”_x0005_	iJ'Lˆ˜!¤¨¯_x001f_š!çÑžž&amp;‰Ö¿4±µ×</t>
  </si>
  <si>
    <t xml:space="preserve">#ªÒ$«SZE_x0014_9l§Óñ¼_x0005_Z’õ</t>
  </si>
  <si>
    <t xml:space="preserve">H¿[@šù_x0018__x0016_ì1_x0014_ã_x0013_«_x000e_D</t>
  </si>
  <si>
    <t xml:space="preserve">£Ðçuø_x0002_Æm%¡Æß[È_x0004_:®à†àÂ=¬y9à˜ìÛ²ÉcjÃÛ3×‹</t>
  </si>
  <si>
    <t xml:space="preserve">jBKÜ¿T_x0002_V´‡˜z=_x0004__x0003_7ÇŒ§Í.cq_x0007_èf’*Û@éãuñ”Å‘xK_x0001_Ãîl¼Ôg¶_x0002_V˜vìF×æÒÍ"æ_x0008_tDïñ+¨.µÓrþ$²›&gt;_x0014__x0005_Ø—ÀGˆ/_x0014_{Ý_x001a_¡"NÐšÛ_x001b_ˆB¤ºúË4Õ_x0019_EìÿRà§ì…9k_x001d_51Êsµ£iòˆñÇH¦Y.1¥^!Îç= ‹Ÿ7¿Åz#è·_x001d_M_x0002_ŸµeFCg±#_x001b_Í’Nât__x0018_QÅ¥QÑÜG!Ó-ãop¹_x000e_s#ÂXUXš=]I£M3†I.Ü{à´ÚÜÕNJqÅí/ªBPŸ~î\²òÚîÅ¸›ªJÕaDþüzƒ\uÇIÆ`@ï¥…¢eò§·Rãk¦¥_x0010_TaêŸêÓÌ_x0018_</t>
  </si>
  <si>
    <t xml:space="preserve">“M_x0011_</t>
  </si>
  <si>
    <t xml:space="preserve">ˆÝú´sœvj_x001b_3Àpy_x0001_0v_x0002_´</t>
  </si>
  <si>
    <t xml:space="preserve">µŒû¬V°Ä”)_x000e_IÀì=y¨¢ü÷Á{ å„Lû¹Æ@ª¶æÌy "â_x001b_KÝ)h\ó;Üsáì±v-ä_x0007_ŽHY°„_x0006_ÑÑ†x=_x0015_èLì|$´”_x000e_?!m±V¡¹Æ½—cÆP¡_x0005_§_x001e_6c“Ç3“¶ºžÙÌZ_x000c_·_Ã_x0004_</t>
  </si>
  <si>
    <t xml:space="preserve">0_x0013_{ëàKU¸¹-!Ñ¯'Çô·:_x000b_²„—_x0015_¯ÂV9‘ô_x0003_</t>
  </si>
  <si>
    <t xml:space="preserve">qî^\ÛÝ9e4ú0æ…¿&amp;JC_x0004_ƒ«_x0012_Û_x0006_¥</t>
  </si>
  <si>
    <t xml:space="preserve">†Ó8Ì%§¼ð²­Ä€'Ë_x0017_šÒ¢CàÀ_x0015_ÌŒ¾ai±Ø\~:OF&lt;_x0002_«]]Ž_x0002_!IÌIÐ</t>
  </si>
  <si>
    <t xml:space="preserve">	îK~²ÝÞ_x0018_ó_x0004__x0004_¬›ôØ«úGàëq‰ÀŠq5</t>
  </si>
  <si>
    <t xml:space="preserve">û	„ZU&amp;ÁK&lt;{_x0015_‰¡²_x000c_Êòän€_x0014_D’</t>
  </si>
  <si>
    <t xml:space="preserve">½‘våïŸ)_x001d_Àð˜5—È&lt;.†Ä_x0013_Ý¯…ÇD1d_x0002_Iù ®"¯ÙÌ_x0013_ÿ&amp;_x0006_ ãH2ÞöaÉI'¹_x0007_†_x0012_œßå„ø¦B]-W¹_x0012_}þ	ÃœÇvÐ¤¸ìZî”È¶oã®ŽÚÊ_x0001_gš³×_x0002_Ô\z_x000b_d%g^^&amp;"! .Eµî²µ2ÐŠf_x0010_q_x001f_î™jÖk0iR:©¨_x000c_&lt;•qb¼_x001b_u_x0015_ªnG5e_x001a_’ôì&gt;†+ˆ*_x0001_šFhjÇËÕ_x001f_Ê_x0010_†ÿµªåñ_x0013_Ÿ_x0002__x0013_Ÿ‘'…-ö€_x001a_=­sšßY:žÁz&gt;7aµH¡ŸcjÝ—|</t>
  </si>
  <si>
    <t xml:space="preserve">Š„#x7_x0013_FVë1§ÙT_x001c_ß(öJ	H¶;’d…« ¡ˆe_x0001_ GÃÅÌ†é9ËØÔ’_x0005_o&lt;m_x0011__x0001_j3‰ö\_x0016_}rTÓŸ”ã¯½Òû_x0013_	êÉ</t>
  </si>
  <si>
    <t xml:space="preserve">lY/’%ÎCyý_x001b_‚Û_x0013__x0001_Ô?Bºy“†_x0003_-</t>
  </si>
  <si>
    <t xml:space="preserve">_x0006_€'×þ¿_x0018_ŸÈ@÷Öì„S„;s"Ê­Q%9¼ÈŒ§ú—‡ú¬²_x0012_„ß7pÂí0ï„ò_x0016_#:"&amp;ÿ¯¼	·¥¹dP Å¡ÖBÙso˜‘{_x0004_gQÅ%Ö $_x0013_ŸƒE[&gt;3kæ{ÆüƒCë˜hëÛ©ÀiúS¯ò¬ï§_x001d_eWû_x000c_ä	ôžžîAD£</t>
  </si>
  <si>
    <t xml:space="preserve">íð%YDˆ_x0016_Á‡Óx!OPÛ_x000e_íäA+TâÇ0æ³èáÌ¢_x0015__x0014_þ¤ã¬öqÍJ¸LèÂ3_x0017_ÆBTv…a¶­Lm_x001a_	ýý÷N%ý^¾+SÀK€zö"/°|±_x0003_€?®®†¹’ò³ý-b*_x0008_²„JŽ%'	½Qbxœ:	s7-Œ-(5Íõ_x0017_Äºƒ_x0001_ØÄ	_x0007_.&amp;/ZìEÓ÷_x0011_L¨ˆBŒ9Š•Î(sãv§&amp;ƒ:ÖÐt'òx$hýç</t>
  </si>
  <si>
    <t xml:space="preserve">pÛˆK¹*kÂNÛ”=I}}w‹²â¢ë1z~_x0010_</t>
  </si>
  <si>
    <t xml:space="preserve">´˜:ƒ/DŠa_x001d_ÍÿüâzÎøm_x001f_Özj$)À</t>
  </si>
  <si>
    <t xml:space="preserve">L_x000b_æãgR</t>
  </si>
  <si>
    <t xml:space="preserve">DÆr_x0019_µ_x0019_›1(ç‚Ü*»soÙ_x000f_‚íÓô_x0004_û_x0004_\P)U_x000c__x0003_Ý_x0007_tÛK_x0010_c_x0001_ç9.µtÇ€@_x001e_+;_x0004_xüÕ_x0004_SMÒ</t>
  </si>
  <si>
    <t xml:space="preserve">¯ø{’3</t>
  </si>
  <si>
    <t xml:space="preserve">E_x001b__x001b_£(*½RPgºÃæ_x0004_/€5 _x0012__x001c_C_x0001_"Õ&lt;_x0004_$Î„}^ôêTï+’2w¦¡ãä0òï_x0003_Þ„_x001a_²Ÿ”YpÇ_x000b__x0007_#ë½‚D&amp;ý _x0010_ã©¢0?äj›ÑP­_x001b_­‡u½g_x001c_¯pm¦V9¢j|Î"CºHå«ºÖSJC@2l¯6_x0006_R _x0011_Æ_x001f_·ö7¶¨_x001d__x0013_F¯Rb_x0017__x0004_ŸL'Œ`!½q½“'aKHmú¶gÍ„çŒÓ2+êlä_x0013_ñÉÚßªvà3c±F‚_x000f_</t>
  </si>
  <si>
    <t xml:space="preserve">‹_x001a_‰õ»€óh($Ê_x0001_/nµÙƒ"Nã_x0002_ï„ k"_x0006_¶b¿_x0004_Âô±_x0005_•½-­´.wõ(&lt;E&amp;~k7Çâ _x000e_IÐ_x0017_Ëg'~_x000b_OqÉ_x000c_Óˆ_x0014_‰(s_x001f_Ã_x0010_Þ5ÈÎ@ÑõöP/ÑATé•%_x0016_94Ï_x000e_Ém`2 _x000f_±2_x0001_qšÏùíHSZ±ióþß¨Vh%’M_x0010__Ÿ¨Mñ_x0003_ôNÌ</t>
  </si>
  <si>
    <t xml:space="preserve">3›N_x0013__x0001_µÖ/üÜ…õ*T_x001d_86¹òò9ùî‹s·&gt;„ásl½+X¼½E¤ÔÅ¬Ð/_x000f_ŠI—¾Ë´_x001c_ àÂV+j•’_x000b_Kí–_x0011_Oxl·íÒÅ	Æšs_x001d_ºÇ0Ú·_x0005_Œý¦—N_x000e_ùÎg{ëEâë”ãz_x0005__x0018_¤i_x0006_pf_x0017_%Én—_x0011_Í£D³–¡‰1®K2£_x001e_T;_x0001_ÙÉ­¸_x000f_C_x0006_`YL¦ªË•?ÆG¼Ã¥Tñ/•`A©›_x000b_g“/aO˜_x000b__x0016_Oò¾9ÕÀQ”_x000f_å”óbÈ_x001f_ Š/1ÁO_x001e_w?é©</t>
  </si>
  <si>
    <t xml:space="preserve">$‹MaGÕà_x001a_..¦Y_x0004__x0001_gÐz[Š_x0018_ùYˆ_x0014_G‹¥\#_x001c_{'ÿò—OÏ_x000e_£SCYL_x0006_Íãrkgî'æÙE¿UDý³ÝŸ*ýWè’vÛf‘²ú«Ë2‘$_x0011_ÀÇCH8_x0005_$¡Ï_x0010__x000b__x0002_è#¶±_x000c_çkß_x0001_¯¬h­ñ/)ó3_x001e_</t>
  </si>
  <si>
    <t xml:space="preserve">‚N¼: Htzœ¥ß—_x000b__x0012_w_x0016_°‘‘)*¸Aè†ìq(Œ‰õÌM7G/ŠÌ…èpKÔ‚C^Ø_x0008_gV4—ÓÙ¹ãO€JY¶ÉV_x000b_w9@A–b—š&gt;W/âÇÙ7NÖ©™_x000c_Æå_x000f_ªZšÎ*_x0017_åÀšË_x001a_î—J&lt;¦~‘@Ñú_x0017_óbÀÌÌ—p_x0019_¨ÿUî9”;oau©¢l?©$Ë×j“_x0013_×V·Ýä-¼‹ÜÌ§</t>
  </si>
  <si>
    <t xml:space="preserve">:Ôv-S2u0_x0005_§àqe</t>
  </si>
  <si>
    <t xml:space="preserve">}íu“Ûc¡z0_x0004_çB_x0001_r0P=ÜEÉ¨¦ ÚÂ*¨_x001b_ïl¿–NsšÁñÎ0sR/`xÄ_x001c_SÖ˜1·©_x000e_¯ãN¢Ñd)nÄ_x0014_	Ð_x0015_æËè¼ý_x0016_Á;k3‹¼››w2_x0006_'¥j	z§š½@ ›2ÃôNùTKIn</t>
  </si>
  <si>
    <t xml:space="preserve">¥Ý®­ç_x001d_%=fù¥P(_x0006_§^ëÑ`SDŽºd6²÷Ê_x0016_Ê/\ûÔTb„_x000b__x0004_	÷Ú{¶]ûäÛS‹Ýêl}_x0017_</t>
  </si>
  <si>
    <t xml:space="preserve">(ËH€1b¾ž¾;Yø¸bÚ^H[5¶_x001a_Å¼À¢Ýƒ$Þ‚Ÿ g·©²êÙJ_x0006_ŸwÌb½ï‘'Wª </t>
  </si>
  <si>
    <t xml:space="preserve">vBÌŒbqKù·ä±TP7ô´|ÔŽÔ:&lt;«½ÑŸ	íYácÓ	­$SbøÀÐàÄ!¸Ky«.àãˆ=ü_x000e_F=dVkƒ_x0004_Çhê/Ñd¡iè^[lºÞ)é-0¯÷Ø¥€?¡UÁ_x0005_:¹=ºVT2ä¢mÕPî'U-úzÏ(lX_x0001__x001e_È£CøŸJËâ¢VÖ÷q_x0001_/÷§Ì6(_x0019_b4³·w¢¸¦_x0016_q~_x0008_</t>
  </si>
  <si>
    <t xml:space="preserve">´!Úþ‡Øß[_x0008_r5'±ñÊ_x001b__x0016_jŸ÷á‚IIkæíªŸ¬¤äšýè_x001b_ÛÎÆ_x000f_:Á…¥¤\üƒ5(®_x0015_2o•.¨ÞÈDŸ(3T¼e8¡Ï)Qþ„_x0016_«y_x001a_žD˜ÿå)Î_x000f_±_x0007_v</t>
  </si>
  <si>
    <t xml:space="preserve">I_x0017_oÙÕ_x0006_Ïˆ_x0015_h^d@Ð¸Fá_x0010_íÎ5òT¼Áûò_x0002_š)v_x0014_“¦pŽ‚5KA\MíÍÓ°_x0015_ÔeçÂ\ót—ÒÞM°øy­</t>
  </si>
  <si>
    <t xml:space="preserve">Í_ŠöŒç¼+Ñv¿ ë†»SÒ16f8	Z6_x000b_·\˜o&lt;“_x001a_—z_%Xu3‹Vå y®W4Wq _x0007_Ó¶rr_x0003__x001d_ŠM}êa§‚ÉÉŽ‹üœüMîÑu¯Ø_x000f_ÈÓW;—Eî¨	[HZæÜhÝ!’¶_x0014_‹Ã‰FSfWös_x001b_[;îìè_x001d_C3Ó_x0017_©­œ8ByH1ôô¢_x0017_ÄDÄÑ×/‚r†ÚžMÜAq _x0005_?r˜ËñRŒ;ÅHý¹Z|_x0013_Õ)Y:»‚TÃk_x000f_T£AÚÚp_x0017_{þØ0±&lt;Ê®-’N’¹¡Š©Ð³l*8—£DÈjAŠ³ÿ&gt;_x0014__x0015__x0017_[_x0008_…)½8¿ÖEž&gt;ùj_8‘&gt;}Ú¾såL…ÜÉZ‡¾Ü9±ðžeè«_x001e__x001f_àØSj_x001c_Š.A¢VŸu&gt;Ÿ[3è–³ÐiÑÆ`_x001e_†Ñ½8^\z†3¦a ¾zšSõÚ¨w?3QÅ_x001d_„•nÙñ6ùõjÃYõqkM·ïÇø†g_x000e_àËè§ÿ_x0003_vx_x001b_Œk5'*‘Om›çN®¸ƒ•ÄÖ_x0008_Ö¬öÐÃ|#zÃ_x001b_#9@;_x000f_Çƒ</t>
  </si>
  <si>
    <t xml:space="preserve">KCn9´?tÜFÑÅ¥üG L°ÿ‚&amp;Zé8€W _x001a_'_x001e_2Ò*’_x000c_@_x0012_4R¦	ìíyèÔóòÄ_x001b_f'„ìD+&lt;wŽ‘íÝøÝ_x0015_ý~\üŽWï!¯_x000c_ûRÖRHÏ2V9«ƒÂ_x0014__)íàìâÖÎ/</t>
  </si>
  <si>
    <t xml:space="preserve">øàþ†ý¡ÄkÄqhÉëåyf_x0005_Ð_x000f_é„Ú´O:€HÐÙcdvD_x000c_šÔ¾_x0008_q_x0017_3_x001d_“_x001e_-„¨¶ïe_x0012_KÅH–¶_x0011_kïn_x000f_©8}‹*R›Tã`˜m‘Ý´P'_x0017_ôíÍ_x0011_½±F(6¡“¡3õ@Ýôd|_x001b_ª9ì:¸Â¾áU^Š»t›˜;bÊ_x0013_/³CÝÐ_x001c_ô›!ä/(	Ùd_x0007_)Tr._x0007_¾²*_x0011_i“ÙÉ_x0005_¯?Æ(£2°çŠ‚êYÿ1ä¢kµcz´</t>
  </si>
  <si>
    <t xml:space="preserve">ŠÚ_x0002__x0014_Ð‘pø³ž.×šA‘Œ—½Þ_x000f_:¢_x0004_ù–˜/À½èÛ·²_x000e_2dö–l%`_x001f_6ô«_x001b_|ø£‚£&amp;îJy¨å|¯««eÃ_x0004_ms_x0005_[_x001f_}‰_x0006_^_x0014_hÄ£_x0017__x0017_&gt;;C%ÆÖ]ÍÊù9_x001f_R]#{¼¿šã¼_x001a_È_x0010_¼&amp;c9÷&lt;Ã¯t„9_x0017__x001a__x0018_¥f•¯ìÕ¯snzû¥YOkõ_x001f_Â'¼$¦_x0018__x000f_Èâª¢ÝÞq$þp_x0001_SSÛ+%û÷0Õ@O_x0001_ïuC¸@ EGÏÔä'rb`OÃþw_x0011_4_x0001_ú_x000b_&gt;BÌRo_ìóü…a_x001f_Žñ•_x0011_îõ$¤œµyeÜ_x000f_úÏ_x0002_X66ÝˆÈcd÷_x0010_	¿"!:Â¾_x0007_ºNKJ¿Kö´“ÈDÅÍ_x0015_z_x0002_u_x0018_öò*Z#</t>
  </si>
  <si>
    <t xml:space="preserve">¬Ê_x0002_^O_x001d_i\¬43_x0008_l‡ËENP_x0014_3=æÒ€ïõ“_x000c_”¡è_x001e_Í1kf_x001e_y¼9^“3xs_x0016_D¶NvÆ3Æ‹_x0014_èí×û_x000c_ÀRAï&amp;ð«b|ì³éù¼#_x0019_#åw_x001e_¦¿è‘_x0015_øÂ6¶SúÆBã¤Ú„e–Æ_x0008_¢¾·þÌƒ\Úì©•›Äð9"‹Gx¾£™_x001b_Ãm3Bz_x0011_' ÃÅ]ª´dY“¥aL="ˆÏG</t>
  </si>
  <si>
    <t xml:space="preserve">`Ü1âû_x0015_ë%Ê+_x0015_Ã È_x0005_ö</t>
  </si>
  <si>
    <t xml:space="preserve">~ü_x0004_trÚ±(å†—çeÙ_x001c_¢¬ð&amp;±°Çô_x001d_Û_x001e_Ôhè—BÑ_x0005_`YtX_x0006_yç³À=à:ÄQŽø¥û¼_x0007__x0014_¢ò(QŽù§‚.</t>
  </si>
  <si>
    <t xml:space="preserve">°Wï’.’²[Ñp¨WÆZUW8ÝÊ_x001b_NzZóFH_x000f_Ã._x0005_˜I–€÷_x0008_Ö8­’ßÔÜB_x0001_ŠË_x0011_ê_x001f_M‡g÷¼²W_x0017_|SÈ_x0014_·Wât¤E…_x0001__x0007_/Ë!_x0004_@Äj$j½</t>
  </si>
  <si>
    <t xml:space="preserve">¸¬¥Y‰¯`¼‚cv{§F_x0012_YZK€Í¬&amp;ŽEÆ)j]_x0002_6•2t_vþã</t>
  </si>
  <si>
    <t xml:space="preserve">¶žeV*¼Càt4U”Á]ú½›Që¿ÄÌ–O¬j»®TÂ</t>
  </si>
  <si>
    <t xml:space="preserve">_x0006__x000b_xÎ· 2 _x000e_}ô_x0003_…+9IX‰f€gG_x0011_%Ã'ï¼›ÉRáb¬Î{ÁáWÜ_x0002_ÀÀ&gt;aµ]ïnB&gt;o_x0013_[V·_x0018_.Z‹‘DŠø&lt;Ìæ_x0008_c”_x0016_¼nS”2àh×»"èQ6Œ9DÃæ_x0008_C_x0019__x001c_99ÚoJ­Fbè:_x0019_wLR|×Â_x0017_«x0¯D&lt;m"ü@'ø™Ð+_x0001_Ùâ!(_x0014_˜âã¸vE6¥ÀÜ_x0018_]A® i{1Ö	É_x0003_\Fžµ€B0_x0008_|_x0003_ÎêeªNÄÝ¨åã_x0007_Ù_x0006_“BƒiP_x0004_ë_x0003_Ô/–Ín‰ªŸ{ò˜f8?þÛ#ïUJn_x0006_æäºs_x0006_¥_x001a_$&gt;_x0014__x0010__x0008_êN_x0016_pî’o]*_x0010_&amp;®îç°Ö=_x000c_Gˆ²Œà¸h®_x001a_k?ç_Ý—tH„&gt;#_x0016_wXœþ6oÍG_x0002_ãÅK½D^$³€Vž"D.K}º_x000e_Ü_x0019_&gt;Á2</t>
  </si>
  <si>
    <t xml:space="preserve">!¼}Ï”ý_x0006_ðfÿ…[$;NË”v¾¹¸Ýª!…ÛùÈ\_x0001_›ÐÿL—8ÇñÄûd¶|=¾Œ`mÄ@¨¯*ö†ë)_x000c_Žó&amp;_x0018_¬_x001c__x0010__x001d_ÖÈAfÆu_x0014__x0018_q~9—]}‡Ï¦K­ýâ_x0015_‹Ëcé3Ó9ö_x000e_Ó_x0002_Ÿ_x0014_u&amp;C‘(s	nÍ°àºŽaœ)5_x001b_‚Ëmâ_x001b_kó¤Ožß&gt;kc	_x0015_›cHœ¡)_x0003_ï^x{ó3_x0011_}_5J?ÛÖý_x0011_ûÔS_x001d__x0014_9}¶"iªþ¬i–VVB_x001d_5_x001d_</t>
  </si>
  <si>
    <t xml:space="preserve">ôÖl-&amp;îs²1”£ßnäˆ²‚3fUp§-_x0004_ld¶šê&gt;½G·û ½_x0016_</t>
  </si>
  <si>
    <t xml:space="preserve">–ï&lt;â_x0018_ë_x0010_9_x001a_`</t>
  </si>
  <si>
    <t xml:space="preserve">òÕ6-{6w#‘ñR©ä÷Î ;‹•CöGå©_x0007_‰_x0011_]~c”</t>
  </si>
  <si>
    <t xml:space="preserve">&amp;(ó÷_x001f_Ùgg!_x0007_\üÒô;fä8ŽÞæ¼yúi_x000e_|y„²+ÊZ‘MækgýÓ9¨ÜÓƒ_x001f_G”Øù÷6gz_x0003__x0017_©½§ƒàU¹äøbÚúU™‚Ì@^Å&lt;ˆ´_x000e_;¯ß;B˜íÍ_x0014_5Ìå_x001f_¸åß_x0010_cÔ?&gt;«úÎt_x0004_	_x000c_I_üñÐ_x000c_Ú™d½²ÎØ¦0_x0004_+§1)Y4w¼ìç	4Cn#b_x000b_VíŽ	’ÐPó_x0015_I§’«Èâ1‹©AQìC_x0019_h{à5€—v_x000c_)r_x0005_«_x0012_«¿÷÷i4Å)P|9íÐW_x001b_</t>
  </si>
  <si>
    <t xml:space="preserve">Ú_x001f_P _x0016_Py†¦¤Ëù‹0ì–!</t>
  </si>
  <si>
    <t xml:space="preserve">¡å°ã"¡ÐY_x0016__x0011_wBÌÇ_x001a_çÒ³õ+¨Ê’Rêù«M”X•_x001f_»RÏ^ý_x0011_ßà!·@ûp©_x0008__x0012_ŒÕZÎy÷a5»Ç;ë_x0011_“_x0007_™_x0014_</t>
  </si>
  <si>
    <t xml:space="preserve">u‘|ÜmIeá_x0007_~½Ä_x0015__x0017_F_x0011_Ë4=k‡ñ_x001a_\ˆárª1ƒÎÅ_x0002_S¥(À_x0008_Kú)š</t>
  </si>
  <si>
    <t xml:space="preserve">Ï¾_x0010_Š„´«ã…ÖPÓêL5¯›–Èe</t>
  </si>
  <si>
    <t xml:space="preserve">c©_x0011_	`à”_ æÁ‚¡·ÎšyrRÈ_)¤Q_x0006_ÀÎjûýá­m¤Æ«ì:¸Âá_x0019_è_x001b_d-M L_6/`ø._x0003_èUXû“á`WO–_x0002_à´_x0014_™e˜ÃÍçµJºeJþ_x0003_ò¡ã_x0015_¥À…zåMÿ©rf_x0004_ò_x0016_}zïÇä</t>
  </si>
  <si>
    <t xml:space="preserve">þ$_x001f_âk'8ÉeþãÞjŠ=Û_x0018_3"BÕ·éèG·)ÉG(Mf</t>
  </si>
  <si>
    <t xml:space="preserve">_x000f__x001b__x0013_W_x001e_&gt;‡á`¸žbm_x0016_ÜÖ²=õHo"Â}ú‰SÁ	_x000f_]xÞõC_x0002_K¿_x0003_Œ•_x0016_“wÔHà 5¾åYFüºÔ³äÆª]A</t>
  </si>
  <si>
    <t xml:space="preserve">³9ü_x0012_òÇÄ£ôñQC{wÄ\©î…_x000c_Ë?u_x0018__x0018_Áä®éka»}Àî_x000e_¦‚íj.§´ž*Ü&lt;ÚÇn‡´åpnÖd×xE%“x¡U¬e8›8Á™_x0019_7µµ7|p†wû.áþ]Î©&lt;Æ§c(_x0005_³g€_x000f_/‚_x0013_e··+vÍð™†_x000b_7ˆ¼óc¼%sÂ Bø;YSG=éÌV$9æàpÜ'kž8Ì4]Õ&gt;¾â_x0001__x0005_£Â#%«·yõXšS&gt;ö7"</t>
  </si>
  <si>
    <t xml:space="preserve">4ÍnËtUŽ÷</t>
  </si>
  <si>
    <t xml:space="preserve">±Ò L_x0014___x0008_±abˆ}_x0002_å¬œâp9%_x0019_«Âoé_x0016_Ô°3ì0âÕB¯ù;Pj"N_x0014_	\UJ™²æÂ|/adN.‡$„-è#</t>
  </si>
  <si>
    <t xml:space="preserve">8'£ïÉ_x000e_fàHÙ	ˆ*%	Ë_x0014__x0011_Kà¬4ËökðF€	¹}_x000b_í„Ø½M2Xzð¦^_x001a_w_x0017_Ðí_x001e_	a“Óé_x0016_‹_x0017_'y±Ê_x000e_ªÎÙnÌ­[Ð^ýÂ(_x000e_ôû"‹ÀSÝ_x0002_2_x0012_ô›æåàHÊO³§"|Ø‰„Ì}U›ê;é_x0002_I)</t>
  </si>
  <si>
    <t xml:space="preserve">·ÇÐCv:Ííäîñ_x0015_oø&gt;¸=_x0004_	F</t>
  </si>
  <si>
    <t xml:space="preserve">²õÁÜÇhj–X_x000f_‘G.óU‹C9Ÿf©_x0006_¨Ðü_x0007_ìK\&amp;w€àz_x000c_p_x0016_íùÝ@F@ùáO@•¸WÒdáuá*—\å»_x001c_ÐW“ÎàP¨Þ¨À4û2ÌI¹O_x001d_Fn¶+ÏìRTüû„D3XÃø^ÿSã</t>
  </si>
  <si>
    <t xml:space="preserve">Z£¢’}ÅÏÐÑt"ZsºZŸ9;ð)Õê;¤_x0003_vøJæß£.l®S£å_x001c_+„â?â˜)Ú)¾ÌB™_x001c_ŸãV™·| ×P{pöM‹xzî˜è­g±Sö_x0004_ás_x0006_Þ…á_x0003_Ôd_x0013_5\»7¥§)Ð&amp;ÌÑò_x001e_­qTèBZ¨Ž´4“£žJšc</t>
  </si>
  <si>
    <t xml:space="preserve">#Iü©</t>
  </si>
  <si>
    <t xml:space="preserve">›Ñ4›_x000c_Ÿ÷¦Y†Æa¢Õ¹Ì_x0016_ÜkÔb³_x001c_ÝŒ [_x0011_œ³›³8µ7fÉö¯­æ`q_x000e_(uÑ—W©¬2_x0018_BaT’.í_x0011_‘xäÊêŠ)_x0012_FE}hÂƒˆ{°®(Q_x0015_2_x001e_…†š¾_x0012_`£Ù÷gÒCD×e6 p </t>
  </si>
  <si>
    <t xml:space="preserve">&gt;3ÅO€ {Q_x0019_ Ž´ÙÉÌF¾ÓvŸß_x0006_ôO3+b–</t>
  </si>
  <si>
    <t xml:space="preserve">²½‰û_x001b_?°¹àPÅoùÉ“·rçr¡HŒ_x001d__x0008_&amp;èqt_l_x0016_¹¼</t>
  </si>
  <si>
    <t xml:space="preserve">\ø‘â™Sù™c't~À§rrq½}á_x0005_îuzÉýi&gt;_x0018_º_x0007_šüì_x0010_Ä„_x000f_T‰^O4ðw‹ZEF_x0008_JzO`_x0006_¼IVë3¤W_x0006_ÿ[ýÁc|Ub÷‘€¨Ó¾9¸_x001a_Ç¯å_x001e_</t>
  </si>
  <si>
    <t xml:space="preserve">_x001b_’M›™¤C_x0010_Åó¢$Š!Ì</t>
  </si>
  <si>
    <t xml:space="preserve">sÞÏ_x0001_m</t>
  </si>
  <si>
    <t xml:space="preserve">yìf_x0002_ÁXZ¬pïz&lt;_x000c_$Œ_x0017__x0010_½</t>
  </si>
  <si>
    <t xml:space="preserve">snÝš.ÿ¼Ê_x0015_	”©¸HÐ_x001e_xÒp‘:wÖ%ý´îÑe%÷Fôe_x001e_¯lºóF½Ðò_x0019_8š_x000f_MCÎ_x0007_¦"Çãð_x001b_FÆÝüs^ÖT^àÖÜžÌ¤{_x0007_§]Pj#Û¨Vcï¬œÃÃ«Hn³‹½éë{&amp;£	ÛfÓ </t>
  </si>
  <si>
    <t xml:space="preserve">îÍÝ_x0001_G`Gl4OÿÛÏ_x0013_€zÌcsÕw¥_x0013_Éoî_x001d_¢ÈããÚgB:“n_x0003_c:_x001b_%0ÏG3Œ%¸ÍlOCÐ_x0016_á«å&amp;Éë­_«M®]Ùh´¦tF"ÍúcV2J•@ù‰œ!PüNjËSø_x001c_Ñ…_x0017_cd_Ž_x0015_Àü]Ûó_x0003_éJ	r”´¬'Y_x001a_þ‘ŒlOò8=ö%áõ</t>
  </si>
  <si>
    <t xml:space="preserve">¦_x000c_ýôöò›Þ‰yX*7_x0012_Œ)E!3ßš‘Å_x0011_o•ÖÔ 6¬_x001a_Eª`p÷/3Ê2(-?åtËß_x0019_ãY</t>
  </si>
  <si>
    <t xml:space="preserve">²V‡KaV‹_x0005_;LŠLaŒ¸`J!ÍÍÉ</t>
  </si>
  <si>
    <t xml:space="preserve">W“ú½ë®wF_x001d_«É=eß_x0016_w	±ˆÂA_x0018_X_x0004_w?hGý¦_x000e_Â¬]™´¹K\Ñu:‹O¬_x0004_oZZä*Trk	”Íô¾ÛzGtäöú_x0012_¤ÿFCp_x0002_¶‡r_x0006_o]‚1ŒïsÑoè¦²?rêÉ é_x0016_B(_x000f_Ú=á_x0003_Ý“~SZI\Î)v"àq´ÂFU*‡ÛSÇùÓÖc¼¢8&gt;H@ì˜kß_x0013_ž0WîšpJd4äÞŽÃé&amp;_x0006_JÓù%_x001c_+ƒ™U‘|_x001b_-.øÂ_x001e_|Châ6þ2«_x0005_™ðzg_x0012_-œä­9!³DjEK2”Ò§'UAší&amp;êozå§¸7Ü&lt;Ù6¤ÜÉy€¢:•Ú_x001d_	-È›_x0003_4q_x001a_s§«x_x0018_a_x0014_µ'E_x0011_¤Åè_x0018_Î3®ø.ZgÄÅ}p¦_x0013__x0011_¢Èôn&gt;±¡êë§5K_x0018_&gt;ªm–9T¡ˆÈMëÿTÔdúñ_x0003_NYá_x0005_LÉjá"	.ó!t_x0018_Þ_x001a_&amp;_x0016_:Í±^Ú¨’.)ë•Ã¦vo_x0007_7Z	ÄÜ”$C‰RU6ÂÔ+ÂGÊ Á4BMDÂ C§_x0001_2‡ÌÑç#Ix‘¾-%¦eChd|ü½òÃ#NÔ[ëóÑÚ§€n2K¼¬žÜÑL"_x000c_Á_x000e_¡á_x0003_Ô@Q_x0018_Iø»W—õ…”M|AëU{bq_x000e_ÒÂšF;¡:+ÉîU_x0004_ü6hý#_x001f_'i</t>
  </si>
  <si>
    <t xml:space="preserve">ÖL¦’QÞ`¸p÷ö}®Yß+âªh…ßX‚ùï_x001d_Jä¾_x0018_´95Ò£Žvò‰²9Äôn­íõ¿ÞÏÆÔ_x0010_a›þxŠ_x000e_wX·$«k_x001e_Âù^ß/mP;¼¿¦z_x0008_k	&lt;©€_x0001_è	Ž_x000f__x0014_._	âNuv Þ</t>
  </si>
  <si>
    <t xml:space="preserve"> èƒú²²¼È_x0019_Öð_x0003__x001e_¿ë_x0003_ÉÅÃl®Þ‹+–ÿÜPÐ¢O”PÄ_x0019_ëÛü@Úóä}¨ë¥K_M”69¨rÍWºí¦¬^y_x000c_</t>
  </si>
  <si>
    <t xml:space="preserve">Cw˜ÊÈrùÃæÎNJ•ød”ˆr#Eê.]FðMWÓdQ_x0008_¦Ã„˜Õ×©ßg¸&gt;÷º_x001d_³í_x0015__x001d_¼ð½·ò</t>
  </si>
  <si>
    <t xml:space="preserve">	8aí_x0010_Ì"4ºúäTk²ó»/X_x0016_Îri_x000f_ã_x000c_Žù_x0007_]w¸ª_x000e_=ØŒ¡G_x0005_5l­Éìõ÷µÂH¡€9{Ü_x0008_X¼´!Œ_x000e_K²¬ëb‡ž11r-^~z!¤Í×W€«_x0001_]_x0010_™3_x001d_2G¼[·¬(Q¹hí7.Ô{Å_x001d_•í_x0007_Œ1ð_x0019_vqûÈmî¸Ø&gt;_x0005_@"_x0017_¡¥n&amp;ª_x0013_Ü_x0015_ƒ;ä_x0011_)à½8nf×p&gt; ]ö¨\ªÆ¤¹K¢–‹S¿Õ;_x0004_‚˜‰äs_x0017_§èƒ1Wï›_x001f_B£kBÇÇ3_x0004_L_x0003_Ö_x001e_-íL_x0016_ðÄ</t>
  </si>
  <si>
    <t xml:space="preserve">†Sž¹v_x001e_¥ÚŽg¬¤§l‰Ò‡(_x001d_2i–vËFÎl”#§’º_x0003_¢j_x0010_ê‡¡Ùo…b)_x0016_\Ï'–8_x000c__x0014_}</t>
  </si>
  <si>
    <t xml:space="preserve">¿_x0001__x0010_@"_x000b_J¤‡w–ÜÄN®)Ù_x000b_Õ_x0004_ÓPN•ÿ*ÒD;#s!ã‚g_x0002_ˆyÞrÏå_x000b_š_x0018_ëÒ…ÛW@Èž_x001b__x0014_;»M_x000c_µ³ò¿Ãôd_x0002_ b^ÊíX3ƒÿ0)_x0013_u¤U ¥ù_x0008_]ÌA¨‡LÈôIÒªI&lt;•Ç_x0008_h_x0004_¢ºfîÃB[Y©›q&amp;·ñ|_x0003_¤› `§Mø•ó”ò5&lt;Î¬ƒñôQÔ·ìû_x0015_ºàÑS_x000e_”Eí"Œ_x000e_F´_x0006_æ</t>
  </si>
  <si>
    <t xml:space="preserve">_x0004_ËÜ_x0004_€hŽba:”|Y§¿™`•ŽiUê_x0014_\l›_x000f_Är÷î«~gé\@³H</t>
  </si>
  <si>
    <t xml:space="preserve">¯D²t{[[E1¬x&gt;­;!}^Îµ”_x0001_½_x001c_öÓgÝ‘ôE†˜¸·YÛ×™~ð÷ô&gt;Ãµ_x000f_ˆEMn‹r¸ðÆ7YzòW~¨_x0019_&gt;_x001c__x001c_lKÐ</t>
  </si>
  <si>
    <t xml:space="preserve">r_x000b_VÁŠh_x0003_…04žÐ</t>
  </si>
  <si>
    <t xml:space="preserve">SxZîr½FHÎVÂñöQ¨iª„_x0007_â[îñ÷1µ¯‹uJWäô_x0005_VÙ˜J;b&amp;jØ$w</t>
  </si>
  <si>
    <t xml:space="preserve">Ï²aAXÜ¿_x0016_ò_x0002_¡âÒ&lt;«¢ôÆÝÉY_x0012_Iu~|_x0016__x000c_bú+É_x0005_¿1‡_x0018_Ëð/F“™«š_x0011_ˆh“¿˜Ll¿]‡‚A½)A_x0003_^ç_x0018_Œ!ˆ V¡fËÕ</t>
  </si>
  <si>
    <t xml:space="preserve">_x0001_Pg6~‹¾¸i)¨ÂI¸&gt;r¥+ã‘®Ù¤‰ÙÎ&lt;ÿrUò&gt;Ê£_x000c_ù§¥ ÁB_x000f__x0007_UÙr_x0013_YÆv’ñI™	</t>
  </si>
  <si>
    <t xml:space="preserve">“š_x0016_Þo[_x0005__x0005__x0012_åŽ°”ëÒš0uá³Ø~U_x0005_§(ö‘</t>
  </si>
  <si>
    <t xml:space="preserve">_x001c_Ó_x000f__x0011_*&amp;¶›‡É™­Ê›;"ù¿"PNæµ'K«Im½ˆ_x001d_4:ÏË¦f_x0019_ƒa…opNß|Z_x0019_~„…ßF†A_x0005_¤_x0008_·ûUÓ¿GÛeF_x001b_®6Fijt‹]A_x0004_ä?`MqÃ_x0015_ù(_x0012_ÌZëeè¢´m1Ÿ…Áp¯</t>
  </si>
  <si>
    <t xml:space="preserve">_x0015__x001b_ŽâäÐ_x001b_Q:I¶b!`»»tBtE”v{kÅ½4_x0014__x0011_ž_x0016__x000c_€Ö¢S)Ú_x001e_M_x0003_7ùQô8FUÐN=¸cN¢¼O•ù_x001f_2_x0007_þæšúØsèb&gt;4¨Ï¦wømÀÎ	‹lYCï¶Ó‹yÄ_x0015_GÂ</t>
  </si>
  <si>
    <t xml:space="preserve">.æ6llñ?“O*þöc_x0003_—oén‹6_x0019__x0004_=_x001d_µS‡&gt;ðÑ</t>
  </si>
  <si>
    <t xml:space="preserve">î!I/¶€@µN8</t>
  </si>
  <si>
    <t xml:space="preserve">_x001b_/_x000f_ðä²ÎòèáÛ_x001d_mR_x0001_</t>
  </si>
  <si>
    <t xml:space="preserve">~þÛ¹äw&lt;g]_x0012_&amp;¸Â5Zú´Žˆ…’Ì&gt;JˆŒk5ñsÀï_x0004_|®ñ/±¢£#Å^óÈÙÆ8_x0010_(h‡S~åŒÕëÀ6š¼“\Ñ°¸tvÿë_x001b_	+€å.‹Kû]_x0013_Äa™Òhæsó_x0015_þ— ßøÌ(ÓKLH‘{ð_x0002_õ±m0à9–iïÔ»ó¯_x0017_ï_x0001_´Ï¦jÔ</t>
  </si>
  <si>
    <t xml:space="preserve">Ë¥ŽM×&amp;_x0011_c®»</t>
  </si>
  <si>
    <t xml:space="preserve">XP(Æ_àey?!üa¤‡‰ùXcÏ-1_x001b_©;¥Ó*á8V/í2ßžxAZ</t>
  </si>
  <si>
    <t xml:space="preserve">³®¢z_x0013_ òÎº¨×cÈ`_x0004_~3Þk¹PÐ–Oá¶Jxÿ•_x0011_ÙÝ{2(_x0017_’ÿÓ4þ?7®ýR_x0002_4«s_x0003_¾+Òîª*</t>
  </si>
  <si>
    <t xml:space="preserve">è»_r´ÞšC</t>
  </si>
  <si>
    <t xml:space="preserve">¸«7ï­(8¯‰WžÏ_x0013_éÈ 1_x0015__ÿLö‹ÿº©Ã‚Ó@</t>
  </si>
  <si>
    <t xml:space="preserve">åxË‘[¾gÜžÍŽƒ‡Ø#XÑ¾^G²ÑD§Ã¢6(¥yÍ_x0007__x0017_cX_x0001_Ôm_x0005_—šÉ¸_x000f_ˆïv|Mó¨Tt[`0bB¶Zqý_x001d_F*_x0003_vÄ¿¤»ž</t>
  </si>
  <si>
    <t xml:space="preserve">ËáþÚ(_N}k$Œqê_x001e_Ü²é…Ì1nm¯ÜQwÞ_x0005_Þ¬C¢vóéÁ{Îü_x0005_Ž|_x0001_ûì{]Ö_x001e_¾¾YÙ—¦‘þ|þðêaäÌ1_x0001_WX/UNÛ›;Uí]›ö.Ï;¥;·o¦ª¾%UâÔÎ&lt;y_x001b_ða£_x0016_Ì„Šbé_x0001_zH@_x001f_ô¯SÙ%«Z·PÙ¢W/_x0017_Õ"¤_x0013_þ	Ò3÷‘XÇSb_x0016__x0004__x0018_‰í@Ùù±Co¥‘|7¬´ïAýøq$?¶_x001f_¬–#_x0013_WeŠº_x001e__x001d_¶ÍÏ</t>
  </si>
  <si>
    <t xml:space="preserve">_x0006_5j(1ŽiMqZ_x0004_ó_x0015_*?æ;Ìs|¹™x_x0015_ƒ€ÈÌz0Ý+O½!P¾G)&amp;É]=(_x0006_ n±Y¿S_x0008_?ä—´;M_x0006_pnn} ˆnê˜e–š½Ô\‘˜ŠÖ}¡_x001e__x0008_</t>
  </si>
  <si>
    <t xml:space="preserve">+ƒã¨ÎaÇØD‰çMã»Cê(_.i	ƒŽ-ø?&amp;4sº&gt;eóI=_x001e_·sæ·Ïø/‰¾.RÇh‚_x0005_©cG‚¾žÈ’;‘f_x000c_‹‡08¾Û_x000b_ça¨</t>
  </si>
  <si>
    <t xml:space="preserve">qÃ´Ó_x0001_Ì'î/ZÓ_x0017__x001d_-ß€ó]~_x000b_²_x0002__x001b_™v_x001c_å^H™¨_x0008_¶aê£8·Ÿç¤¸N_x0017_–W_x0002_æ-ýWš1¼‘iwÜdŠüÅ/ž_x0012_À6¢É_x0017_—	€YÆí4°(~m_x001e_}ïˆc_x0017_0µ*½	ô_x0019_~Þ.iá4_x0004_ÿ®§”Ð³*ð_x0003__x0010_¹³Ë+å¥kÉm-_x001d__x0002_#_x0006_7–†_x0016_èÄÇ‹O¯‡þÉûh•÷í}G_x0006_ÖzŠsÒä_EœE Ò@ý_x001e_Õ_x0017_</t>
  </si>
  <si>
    <t xml:space="preserve">_x000b_Ó"C¿W_x001c_x==</t>
  </si>
  <si>
    <t xml:space="preserve">À-_x0007_ lN2HÆü_x000f_úõ´Löý80mc}/2~ýCÐ”„©°OM_x001e_9_x001a_8Á</t>
  </si>
  <si>
    <t xml:space="preserve">AÞ\»_x0006__x001f_X²ìj×àdCy„B¹æ±_x0019_òv•rX_x0001_D‚H¤«¿K6…©æ¯[_x000f_¶_x0006_DFmàäPž¤µ†_x001d_vD^Ó¸Ò_x0012_ Ó_x0015_“Õ8_x0017_X(ìS_x0019_.&gt;þª_x0003_vì_x001c_÷ B°d¸øPµž¸a_x001c_3Í_x000f_ÛÃ¼Ò_x001b_htà_x0002_.%ò_x0001_xAˆ_</t>
  </si>
  <si>
    <t xml:space="preserve">_x0008_¦%±†_x0015_3|H"?ßõsãSÉV@</t>
  </si>
  <si>
    <t xml:space="preserve">®òV&lt;„h«²äðUC„£ë_x001e_£_x0003_I_x000b_2y9_x001c_Þ¿L!_x000e_ËÌ8ÎÅ£©p_x0005_§2ÿ;_x0017_8ï&amp;@_x0017_}^5r_x001d_ê#;¿ü³_x0012_™K_x0016__x0018_«Û½Iõ@jQAhT-v’(_x001c_xT_x001a__x0017_‰_x0011_¢—G1±EÑÇôÍ-€ì|¨èÊ_x0002__x0012__x0004_¹òqí"ôCA¢j!ŸÞ¨*&gt;#n©É_x001d_ízvþ¦˜¢ÓöqçÂ~°ý„&amp;ÑûeäŽp“ÞH¥_x0018_š?§)€åº_x0014_MÍÅTÇ_x001f_n</t>
  </si>
  <si>
    <t xml:space="preserve">fN‡|_x001b__x001c__x000f__x0018_&lt;öå'Áú. È_x0005_ñ&amp;_x0001_£e</t>
  </si>
  <si>
    <t xml:space="preserve">ž_x0018_Å6©¦£Ú%õd8aHõ•Íg§)óî†ò—-Ô¶U’_x0017_$ÆÜ&amp;|¦ÓOâ`q_x0014_É9T_x0019_De‡à'i_x0012__x0012_XìÏ</t>
  </si>
  <si>
    <t xml:space="preserve">MÑF¤#U4è‹h²Ó–7ÏôëÕ_x001e_Ôå _x001a_¯Â0€ÊrH²™óx_x000b_#«_x0012_³.Õa·êƒ_x0001_ŽQ_x0018_¿Ø-XÒ©Öæ_x001b_­ÅÉwâç0_x001b__x000b_ç–àxï\‡Ö_x001c__x0006_¯ßyf¬×Ug~%_x001e_àG]wÁ_x0015_ê&lt;!_x0006_e«- 0_x0008_c¢Ür‹™&lt;Tµ³ªÈ_x001d_Ó3Ü¨ª.Å8¡4LIo_x001b_ã£³dôK÷ˆE Ô®Z0JB*_x0002_³s:KZ±Í¸z6Øl5¯é&amp;êîZlcixn¶¥S|7éG_x0017_mÕ_x0001_l_x0012_+_x0005_ýw[½&gt;&lt;p¬@½Úb·p&amp;N×˜BŸ8¨}ÈJ_x0013_¾ªv</t>
  </si>
  <si>
    <t xml:space="preserve">‰_x001e_ŸJÐÙÐpá£Â_’x¶c%	_x0004_B—ê¦._x001b_Å_x0003_˜¤wñ¿1è+Ÿ·¡t _x001e__x0012_ƒÃ%_x0010_gA{_x0017_ûw^ñRŽì²“¼ÆÉ14¥Öœ{ÉGŽ_x0014_2¶_x001c_“_x0014_¼_x000b_</t>
  </si>
  <si>
    <t xml:space="preserve">xE_x0010__x001f_Ý_x0006_½ä¢ÒOÎ5</t>
  </si>
  <si>
    <t xml:space="preserve">)¹¢‘)_x000f_7v’"6ƒÑáu³Zªc´„_x0011_ƒYÃ#8rÆA_x0011_Â7÷_x0012_×ˆ¾À&gt; °ƒÌl‹—_x0004_RîóÕÚºª_x001b_</t>
  </si>
  <si>
    <t xml:space="preserve">Ò²´_x0004_õ|0¾ë_x0006_</t>
  </si>
  <si>
    <t xml:space="preserve">B¾ˆj‘ÐI˜”fG®1^©!å„È€)ŸHYI_x0003_@_x0002_¤«3_x0017_5_x0019_$u[A}_x0010_¥(ßd_x0008_wèWË–^í¯QüÎˆ_}V[™~=Ô1êø`úR•$èçêF0 {°û¤îøÛ</t>
  </si>
  <si>
    <t xml:space="preserve">Ä²ô°_x0018_ÂÒ‘éŽÃªÚ:Ô_x0013_Ó</t>
  </si>
  <si>
    <t xml:space="preserve">Ó1œ&gt;ó¸=‹®÷H½žúÑk!!ƒê’YÁÉÝÅGq›«±0šA{*°ˆtî®ÞËD/l_x001a_ZÚ_x0018_‹#7Ø_x0014_Ä_x0013__x0003_¬è_x0006_‘_x0002_ ÉG/ÎKÞˆDû^À¶åœUxI_x0017_OLTà¦8ª_x000c_¸ºŸ3˜ÔïfSéÌ&lt;ò¾B</t>
  </si>
  <si>
    <t xml:space="preserve">¤Rÿ_x0014_I¹–‰Œ</t>
  </si>
  <si>
    <t xml:space="preserve">tá·üÿ¯+g~^_x0018_ÔÍ¹ÌI¤¨ý_x001b__x0001_Bßu&gt;_x0019_¡˜ŒÓ-ªiŠ¤ê¿ŽGë)§_x0006_™4ù§‡¨‰¸ÿ{‘Ça³øÑ{ÛSuß_x0017_ö;\_x0018_5øõŸò„—_x0016_@_x001e_42Ë¤&gt;„]+_x0011_áfÚŠaÂW£Î_x0001__x0018_ÉZ7¤K‡_x0012_à</t>
  </si>
  <si>
    <t xml:space="preserve">|X‰g{ïÅ_x0005_ºUN"Xê™;ÇoŸI€ã&lt;C›I´JÐdð¥¬Óyf¡ï¹4_x001d_c]ØøØ_x001f_Ï_x0018__x0013_šÒ0¬¬nÜ3‘v#˜‚ô_x000b_#h¾À¸_x000e_'¹ÂÄl2]_x0012_</t>
  </si>
  <si>
    <t xml:space="preserve">k¤_x001d_JKC_x0006_"ºwµÍã_x0007_a_x0012_t_x0011_&gt;œihÁoô.b_x001b_”ÎU‹¬ã$")¥RÑ_î_x0016_È_x000b_csQ_x0015_ºä›_x0003_BäÞdä×kG“püCx¿´Ç_x000b__x0019_±…—P_x0017_Hýµ_x0012_“{_x0002_5Í®_x0015_ÌÀ;Ù“'P…¸´ØËuQuz€ž»ò</t>
  </si>
  <si>
    <t xml:space="preserve">KPiAûrÚMZ¿±ÇEJ›w®aIRé_x0011_a_x000c_Æ×Ç|Ü_x0002_òCYØ¦ˆ³ìóLˆ_x001c_~„&lt;‘ov¿S{6ÕˆÖÜ_x0004_(ª’YFÐ°?@y_x0014_á5Zø#@ä_x0001_ªÃ.1_x0007_ÁeÅ£zÍµ}Kï_x0002_v`ZÓè¨¨W^©zIÜóçõñUüàæ_x000e_Xu¶5Ä:¥S1|»`W¹—šòÈo_x000e_âÝíH?„œŽx_x0007_ÙiÝÿÈ0_x0001__x001c_øøwrÂ›1²º¦•Êº-Õ‘2ëÞþÀƒ _x0008_“Ìsÿ)§§j=DdÌ“v!ÅA¿W3.ß…å®_x0008_R¾©Rø“J9J°©+Hààƒc</t>
  </si>
  <si>
    <t xml:space="preserve">ÁëªZ7?†_x0007__x0011_4\f‹Üg_x000f_êÍ×1Ôñb;ª_x0012_ðôU~_x0010_ÏÈ_x0019_¡Xë•hIXñ×vàÍ	M</t>
  </si>
  <si>
    <t xml:space="preserve">®ðV_x0012_oõE5›TÅ_x0017_Ú%ìù{·õU£&lt;óe‚—µÍPT2ö¾26Æx~‡ßnü&lt;ý%ÝfÕ·O’_x0013_Øì·M…5éL</t>
  </si>
  <si>
    <t xml:space="preserve">Ö´-$Jû_x000b_	¡68õ&amp;3_x000f_1ÄªÛÿ</t>
  </si>
  <si>
    <t xml:space="preserve">_x0007_jÂ¡_x0015__x001f_mCÕ_x000c_­°_x001f_»_x001b_ÍÒÉik_x001f_i¥Ÿžâ…-ü³½</t>
  </si>
  <si>
    <t xml:space="preserve">’ê_x0019__x001b_S†^#×m‘_x0013__x0004_t !P‘6_x0012_È€'y_x0010_é`WÓ#-§z«Sþ|‘³&lt;­Q_x001c_¹]”´EªÞn7’GÍT_x001f__x0019_ÝUAg</t>
  </si>
  <si>
    <t xml:space="preserve">%úÐ¬CÆ_x0006_æé?_Z43nK[_x000f_Ü»	¦ÛÄË	ÿ§ÅŒ@L_x0014_QÜ_x001d_]‹Á1	¹2ØöÝ9Ž"á_¥</t>
  </si>
  <si>
    <t xml:space="preserve">b9t]#_x001f__x0006_RY§rR“–i_x0013_öc|Ft´…8Ø4Xi	Sü0OY7é;BªÏÝi¯È3:wðþÇùé‰cØ_x0004_@ü*Ãy×ÇøêªºF_x0005_rs_qJ­‰_x001c_?o—ú1ö†Ë_x0019_þ·jO&lt;_x000b_Ã6dóÌñ_x0005__x0019_5wt÷ùIý™t™ o„.d‹=o</t>
  </si>
  <si>
    <t xml:space="preserve">ÓÑÔ¿…‹#_x000f_ÍiÖ_x0001_{_x0013_“¼í±ä¼P™²ÛÒ$bí(ß Qó_x001d_è_x0002_VV.†EïüŠ+÷~Êb"_x0002__x0004_S##ÄŠGµÚÂÒ×\Ã&gt;‹’9_x0003_P_x0010_©Qõ_x0015_ÜžÍ†C_x0008_ç_x0012_Y‰*MÚ[Æ6è2ÔOzŒ³^ùaTèëV?!\à½Ô=jŸÄdqýa_x001e_‡_x001f_ãvZ±_x0007_µ¹i¸Ã©¡t;UjÜ^ò_x0017_`ˆæLàÔ’š_x000f_ëŒ_x0005_&lt;¨_x001f_¦äê§Çd&amp;_x0015_ÉlÿzOºi³¬äÉ›³jà+Ð4_x0008_­_x0010_=nì7©ü ân¢O/¶ÄÝ€û”Þ©ùŸ¥eÐƒíš˜-Šåe-ÇG_x001a_¾ƒW)8r4W´Ï§ø¹4¢qÜÌ_x001d_d_x001c_&lt;;_x0006_Q¶9Mhk|˜M/Áß_x0001_ÃÌòÑ¢qã5a_x001f__x0008_–©uÏx9_x0018_ˆ˜Øf’„€BWÜ_x001a_Ì_x0018_K‘_x000b_ü_x0008_·ZŸŒdàVÁoè%ÿ__x001e__x0007_M_x0013_Ó¹_x000b_s¸</t>
  </si>
  <si>
    <t xml:space="preserve">ÃÍÅœ‰eZÉ.¹½:â¢_x0011_áù$ÙE¡ŒÚ¯6_x000b_ˆ&amp;lÜn×$‚KGH</t>
  </si>
  <si>
    <t xml:space="preserve">tJZd dâë_x001e_ÝUÚK†÷$KÓ˜_x001a_¦ã</t>
  </si>
  <si>
    <t xml:space="preserve">À-‡ø›_x001b_Î5Òzò_x0017_|µï+x6•pÂW%rÊN·TÎúÅ‘_x0016_;¸ú</t>
  </si>
  <si>
    <t xml:space="preserve">]V_³ØË&gt;xµ</t>
  </si>
  <si>
    <t xml:space="preserve">ÒDÿÃV¸ËdTFO_àO_x000b_ </t>
  </si>
  <si>
    <t xml:space="preserve">9@ÃŠ´Ð_x0013_Ýÿ_x000c_îc©\ =q _£“_x0001__x0008_¶ãÄ×_x0001_·4€|ƒ_x0004_UÂÿã_x0012__x0003__x0002__x0010_+šÖDJ`_x0001_DüÈ}Á”¥_x0010_-ÎE/@F</t>
  </si>
  <si>
    <t xml:space="preserve">ýì’Æ”</t>
  </si>
  <si>
    <t xml:space="preserve">‰RŠ–¤²=ç_x000b_©úbRÌ</t>
  </si>
  <si>
    <t xml:space="preserve">H2'xÓ¾ì_x001a_Ë?¹=â¶ã½£&lt;_x0012__x0005_Òî¢Ù?R Yõn_x000e_ÍèÇêý5[S¦ è4o_x000c_îJC_x0011_ÔãzE–;«*1_x0006_yóï&amp;¨D â¢à}:–Ë_x0005_v_x0010_ùÊ0éÊ7H£Ú_m¶#ö_x001d_p5××_x001f_½_x000c_i7_x001a_ÏÂeâ&lt;Qˆ×_½U_x000f_Qâ€sáïsÏ!èAqfŒà^…Í!†</t>
  </si>
  <si>
    <t xml:space="preserve">°ê9</t>
  </si>
  <si>
    <t xml:space="preserve">3!s2_x0007_œ1n_x0016_÷ö_x0002_âäÓõD_x001f_1h»¥zšøoqµja¥ºš^öÚ3ˆ{Á&gt;ëæø&amp;|&amp;;B*¿En³‹q¨†6=«	_x0002_°‹8è`º„«_x0002_¡úu-òÃã8_x0005_æê¢XG=ÌtYÑr_x0002_åÏ_x000f_´*WñÊ_x0017_÷àõ%9ïÛ¥Ë gMúµ</t>
  </si>
  <si>
    <t xml:space="preserve">öÚÜ°Òß&amp;Ó´jzv_x0006_e&amp;IA_x0012_e6ÇEe_x000e_½@Ö_x000b_¾ÿáR_x0016_àX_x0015_*_x0006_Õš&amp;ÿhT–_x001a__x0015_¤_x0010_reü÷^Äÿy&gt;Iïî¡I\Ó_x001a_Aåàðþu.rAÏ=l_x0003_ê5_x0010_íÇ…·°¼4o¦_x000e_•_x000f_Yn'\îº­&amp;l_x0015_ž$îÑÜ×°Ü°›_x0013_·\ÀPœ_x000c__üd8ü;Õ‘iwp*</t>
  </si>
  <si>
    <t xml:space="preserve">N{¬šJn+íc.</t>
  </si>
  <si>
    <t xml:space="preserve">©ÞÒÑ_x0002_go%÷…Å~ÞÏp_x000c_æ‰qõf—`C?åÔ#ö_x001f_CWà¯$M&amp;¯Ï_x0018_¼÷Q–2_x0010_ì4Kû5†Ç_x0019_k_x0013_ìÍÖz­ÄÃ2v1bê7ì </t>
  </si>
  <si>
    <t xml:space="preserve">´™”&gt;f_x000b_cÇ4j_x0003__x000b_;¹;îl¢_x0008_.ñƒÎ_x0017_k¼lèaf2Égè½a?Õ</t>
  </si>
  <si>
    <t xml:space="preserve">{y:^î\•_x0008_¥ã–Éº_x0018_Á:7nw7À&amp;²DJì_x001d_Å_x0019__x000f_KL'ê˜wÎ=¢8G_x0005_á`Ø­_x0012_„áæíÒQÁß_x0012_$_x001e_s¬TÃ?_x0011_ÜVæÇ´gÙ°¸Š8Æu$É_x0008_©Ú=_x000e_jè—_x001c_Îˆ…_x0004_!¼ßÛbFÓõÊ2_x0006_/Æke	"CÕŽg1#Úrba^¹_x0019_¹Ó{è«ÔÙ.´Èt†:’ßÁ•ØðWî¯kßbB2_x001d__x0014__x0005_„_x0006_ 	"›Ê);Ãóõùvr}q“¼É_x0017_„_x0001_´¢\_x0018_G¤nx¶ó_x0010_ÎDôHY¾ÆhôD¸É_x001e_G‹_x0014_iUÑ_x0001_º _x001f_ú_x001e__x0013_-œ</t>
  </si>
  <si>
    <t xml:space="preserve">_x0018__x001b_ËDfjéÇàMNmø³[M.Q_x0008_W+9¹œó±3Z$§ÅC˜_x001e_Ž</t>
  </si>
  <si>
    <t xml:space="preserve">ò¨­NLÕßŸ[ÓR‘1‹/Õ_x0012_ÅH_x0001_åÓ:ŽWW(^_x0005_;Ý%_x0015_Áý_x0019_&amp;&amp;!}Ü_x001a_!H‹g‘¡h–M_x001b_3?‹ž‚Æ£Ô›Í±Ž_x0007_ V¬_x0012_ùoÿšÄ{‹Ñê_x001f_©}_x0011_Ý_x001f_v¤Òã—ùP¬_x001d__x0004_!¯”	</t>
  </si>
  <si>
    <t xml:space="preserve">¹Œ‘`ž–_x0010__x0019_ÚÑ£b_x001a_¸æ‡±"ù“ê¦Êm#ÇõžÎNÊõQ·Ýf¨:y_x001b_¤x†wEˆ</t>
  </si>
  <si>
    <t xml:space="preserve">HäÚ	Ø_x0001__x0004_MTç&gt;2²Y[</t>
  </si>
  <si>
    <t xml:space="preserve">Ék¶¯±Œ_x0010_</t>
  </si>
  <si>
    <t xml:space="preserve">ý3¢‡Z\JË•—_x0014_‰.tvjG`]ù(œV¦´)a²?ÝQýªôÆ_x000b__x0003_8CïLÑô</t>
  </si>
  <si>
    <t xml:space="preserve">Ê¸ÇÏóx_x000f_iZÁ8Ô_x0001_® ¬_x0017_™&amp;yêÅ§¤¤5µ™‰ÔÊÜ_x0006_D˜ü’gò!­Š–òŠ}áó†¥?×yN_x001b_?–.îÕÕç¥ƒ„Û¿Ÿ;</t>
  </si>
  <si>
    <t xml:space="preserve">©B_x001f_SÍ’PàP¿±âˆÉõº_x0019_Þš¢5VhˆQ¿­AúÃ›_x0003_½"—\¸ –ìA_x0013_€Bð_x000b_ÕeÖÕ_x001d_[8^Ëúi-¼‡h_x0010_Y™v˜‰&lt;Ù_x000b_[ÌòÕV˜éä_x0005__x0019_n¯½Å¬`¨n"úqp‰ÊÖã0@_[_x0007__x0014_™t›5ºQìSK¤ê+òä HšF›_x0010_–K6—é†ò_x0010_÷qÍÁŒP”ñ'¦_x001b_üŸFç_x0012_ò½_÷._x0006_°/ôÓ|VloùS‹]ð˜†ß\Cù¾ŒÎ_x0019_Ïk_x0015_ŸKÓƒRNl@_x0019_“&lt;uðÚ_x0010_šÁ(ü¼N</t>
  </si>
  <si>
    <t xml:space="preserve">Jt˜/5a¢_x001c_r_x0005_£?@¦Ç£:](ºžÐQx×hN1zÆ_x0005_&amp;`_x0010_ ·ÁÄðö_x001e_jqÂÄ]‡G&amp;(¤-¿_x0007_ßB+œðb</t>
  </si>
  <si>
    <t xml:space="preserve">¿¶üLJÕ4†íï@ø„é9ñ¥º:ÚÿÀ2ô_x001a_š†´ÒÏ¾_x0012_NÜÛC}”d4_x000f__x0004_nÍX$özj_x0002_ýe ±®zn#ÅL</t>
  </si>
  <si>
    <t xml:space="preserve">UºR•ÖàÞÓ©d*ƒÜþÇ&amp;`á_x0002__x0006_`ìä³÷#ª—˜_x001e_41•·ïû"42OÖ88_x0014_Ñ_x001a_A?îá6ý¡ôñ*vËóCîIsí¢‰zyäâòVùÍè§/_x0006_QÌ€2_x0004_ÂƒwÂº×ÃŸÜ&lt;ØÛê›«Œ÷ôiï(«æAc_x0017_½m_x001a_‘_x001a_›_x0011_ÇŒ3A•_x000f__x001f_~Ñ·rü:_x0016_ÿø@øÒ³_x000f__x0004_­—¼_x001a_™2àÏ;‘’W'ø” tö€À•Iàº=ö&gt;o”55ÜÕzÂ_x0012_Ç®ï€ç[p£</t>
  </si>
  <si>
    <t xml:space="preserve">™Ž¦Áº_x0015_Òª_x001f_èÆ dp¬¢×-üÿß•R¢¯ã&amp;mkÿì_x0015_Ü_x001e_qüb_x0006_¼/hò"c ¾újÀ:T(_x0001_ñ­ööe_x0004_Ìé_x0006__x001a_ÿ_x0018_ùj´0·_x0008_-Exå_x0006_-•†Ø</t>
  </si>
  <si>
    <t xml:space="preserve">ƒ\ÆZ{'FÕ¥13ÛY+Ó+ü7Š_x0010_ý­Zþð?dá.§â±©êJ¡µ¨—¶¯…_x000e_àVL)FÒ_Ëej®Ý¡“8¾aêy_x0010_ëô[7_x0001_™ÍÖÌ"Øªž-Øæb!ãm¾»ƒ¼^„w¾:†õRg¬˜6_x001e_‰£vRÑúf—$˜“öc_x001d_or°yéœ_x001e_Ôì¸‡o3›ÝË_x001e_ÒTp‘¢¿°ïâ[_x0010_úhO—Ëu®ª)ÅHKÂÎs"Ae³w›ð:o{Sb5ç!5D$Ù	X}c‡‰îÄ_x0019_¸ÄØ&amp;t¶ßæ’B„ˆ’5û¹Ú™·Ú)$¦1ómÍp©Aè_x0005_ãâ.#„æöÃÏ[ŠbV0Ä$ÛÎí‰ð²K_x000c_Ì_x0019_BÀ_x001b_|îòÜBM_x001f_|_x0001_Q/’ÐÙgËûaÚïF™Mü«ç¨›žŠ_x0007_ŽO%K‰Ï¤Jˆfí_x0007_®¿O_x001e_°³“_x0018_xU¥¿#Ôåx»†_x0007_&lt;Â_x0013_l€_x001a_ÒYïŸD&lt; wO_x001c_²Äõ_x0019_	¥'Ö§¶b`»°=`K˜@[</t>
  </si>
  <si>
    <t xml:space="preserve">_x0003_ôÿY¢XiSðP‹% 5A_x001b_Du£€SD­ò</t>
  </si>
  <si>
    <t xml:space="preserve">çu2ÆcŒˆèt„	_x000c_Gžæ¦}l™jT¡Ç_x0007_Ë×_x001b_õqÏ³»ßÅªù¶%x(ûqî†X_x000c_Âï_x000b__x001f_ëst¿w_x0008_dUè€"áÏ{)¦¾šìö@|¬|‰=’]_x001d_ƒcž‡ç_x0013_ø—‹‹ÐA–…•îÔ[$ç_x000b_;–åÒF`]¬CÏ¶;_x0010__x0003_–J”e™{A'íŒ$øu¬7áÞí²è_x000b_P†eÞfÒ¢Õ!</t>
  </si>
  <si>
    <t xml:space="preserve">‘/÷j_x0005__x0014_9 ”Ùÿ_x0019_{Œ&lt;[/Ô*”iö­F³_x001b_'_x0012_×_x0017_­:ÇÖlC&amp;!?­K¹ï&amp;_x0019_W_x000e_âÐ–'‚&amp;ª?ZÌ/¨:²b€†—íÌ´</t>
  </si>
  <si>
    <t xml:space="preserve">BŽ¤gâ—|;Ì_x0012_@õ|Õ¾vraïó_x000c_ª\¯Z—Ãê”ù17í]ë</t>
  </si>
  <si>
    <t xml:space="preserve">HÞ3rO3×÷_x0001_—ñ</t>
  </si>
  <si>
    <t xml:space="preserve">_x0018_vákÊ„m_x0012_hÃ€¨VìóÖLR"š‹e]Î|ä@¬_x001f_–üjlî?~IÆÁ@¦þtîî3RÒ	ˆr¿·ïmÑtcNà+Íåw–ggï­[wÞÎÑýü'pß_x000f_</t>
  </si>
  <si>
    <t xml:space="preserve">sOYLíyä_x001e_$šNmn))÷1¸š h v_x001c_½Aò_x001f_Ãîè„¬*Äa­p_x0019_kSªÓÃ4Urt’YKÙ_x001e_kÄßU²Ù€_x0007_ÆÓòp&gt;_x001e_KÎØ[B˜1òêqep?yò|ÖÚ_x0010_LRR_x0014_RÁööæIs‰‚[ƒ</t>
  </si>
  <si>
    <t xml:space="preserve">SšNZLÒìn9Ùf_x000b_ôÏ[UVçI_x0008__x000f_°¢‘©#_x0001_'ø2Ž v­êº#¢_x0001_~_x001b__x0016__x0012_d÷Na_x001d_¸†ý0mœÛéÑœ_x001e_</t>
  </si>
  <si>
    <t xml:space="preserve">´ ‘²"ÙèG_x0004_úë?®E%„.I‚—Ü¹k_x0013__x0018_'˜±¦ÐÜ•[ËÍz=©qÛ_x000e_9hRÎ^¥¬_x0001__x000e_X›×½Ù¦]ÒÄü„ëG_x0016__x0008_„_x001f__x0008_oƒc2¬xLÏ_x0017_€_x0015_Îø†nU!zöÇ_x0015_ì‹–áÆÔþƒ‡G"iÎœ¼zd°ZÑ§ôweeª Ê¹6ý–%_x001f_Ò¶òÅíêz_x0017_</t>
  </si>
  <si>
    <t xml:space="preserve">7_x0003_]®ÑŒt ù¤‚O5¸Ëƒ_x0018__x0014_ÇÌ·‰T.Mr_x000b_Â³&gt;5Ú_x0016_‰´¯</t>
  </si>
  <si>
    <t xml:space="preserve">K_x0005_€ðH|º_x000c_í˜•âÐË_x0019_Ä¡_x000f_ÉIvÜêÐû</t>
  </si>
  <si>
    <t xml:space="preserve">†Æš®L_x000c_ZL÷ö_x001e_</t>
  </si>
  <si>
    <t xml:space="preserve">™æ7*•6Â_x0013__x000b_ÀÕ_x0012_Z±_x0004_`×_x0016_W«ŒÚ£¡ÒÔséáÈŒê{i+¥—ë’_x0014_c</t>
  </si>
  <si>
    <t xml:space="preserve">¼“çÚ_Ð al0“_x0008_;“_x001a_j–z`ÐÑ'i]»ó	_x0007_+&lt;_x0006_R_x000c_P¶ÈÀò}f¹9UcÁC_x001e__x000c_:Î‹DÊ_x0016__x001c_°S‚¨=W&lt;hÅ$í¨¢_x000e_nírI–:rmZ_x000b_´_x001a_Vœ3fœÕhá_kgI£	V^k³–ÍïØæ¥À</t>
  </si>
  <si>
    <t xml:space="preserve">™ÿ²à7f_x0014_pyó¸«xzƒgÓn°</t>
  </si>
  <si>
    <t xml:space="preserve">_x0003_DZ_x0012_’'_x0002_g…Ê"_x000b_…8_x001c_Ÿ™X®µëÍÆ_x0015_1Q„¦_Ý"úšÇ^3@Ù8|ðã8_x0010_xh_x0004_¬8 </t>
  </si>
  <si>
    <t xml:space="preserve">&lt;H_x001a__x0016_	´u×_x0018_Xž´</t>
  </si>
  <si>
    <t xml:space="preserve">[ûxÎ.hH¼×_x000f__x000e_+Þ_x0014__x0013_Z/Ð+A’*5²M\s]_x0010_šëæ„¦`I»…5Ájz"ºê¤WYâë¯®_x001a__x000e_à?ßhé€_x0018_Î"wfºvÀiúsâ_x0003_Ç‘ïâÇÈ_x0003_•õàÖOv‹C)«…$¨f€L¬b"û×_x001c_±_x0007_G «&amp;|±¥¾_x0003_†Éef·d)@_x001a_bŠ‡ô;</t>
  </si>
  <si>
    <t xml:space="preserve">ç_x0008_·Ó£Þ_x0014_^=Ô´_x001e_¿þÚ€·÷_x000b_‡ì¨+÷h ‚$pCUï¢¢fá=˜H7ÊáÅ&amp;ô_x0002_yœ_x0016_²MøC©y@}ç?ŸQ¹IñÐG„ù_x0015_Ñ_x0018_tv“Óæ _x001a_þ	3ƒeˆšÖ²s</t>
  </si>
  <si>
    <t xml:space="preserve">&amp;i©xd!©›¹qŸ¯_x0003__x0002_#û—_x000e_P…_x000b__x0012_^ïK_x000b_uô5»Ã_x000b_{4ÕÖ—_x0012_„ùÑ¸ob_x0008_5¼¸ŠVKcË_x000f_ÖcïÉ_x0010_ÂØ!jyyË_x001d_ </t>
  </si>
  <si>
    <t xml:space="preserve">¿öjé@_x001b_y°·ò´5Òõp_x001f_·È/Ì7–Yn³_x0012_I.°‰f­Ó©’¬ÏÚ÷Ëûˆ9t]ª@y¶ø_x0019_ië:™#­Ãè_x0006_™_x0004_‡_x0005_„tÿÆvóø¯Ã´Ã_x0017_™@J_x000e__x001a_Ç«Ž;å&lt;e_x0019_`ŠÀKªS?ûFT;EWtÄ^_x0008__x001d_OòV1KÅãÏÜ+¥C7ã_x0014_ƒé±S»1(E}×wCá‡íFM×”|õI!</t>
  </si>
  <si>
    <t xml:space="preserve">eK&gt;Ó_x001b_–Ñ/¯òVÕ¹/4_x000b_ª_x000e_âæHÔ´½„kY	+_x0016_ÃLŠ#«†¦ÜFÝš_x001f_0`*Ë0</t>
  </si>
  <si>
    <t xml:space="preserve">ôã›û_x0007_›1Ý&amp;ßÍãJk_x0014_ý}™/R•eK</t>
  </si>
  <si>
    <t xml:space="preserve">~¹¯Æ	ëãs_x0015__x0001_Ý\¶÷_x0012__x0007_ñn_x0011_©Ñ¾°G»"¦×Ä`_x0002_²&amp;ú4ùé_x0011_tNþH	_x0016__x001b_7_x0012_7˜Ä_x0008__x0012__x001e_(B´Øe_x0017_Œ11Áwq23œ‰!U•E_x0006_£¡_x0006_.yÅ</t>
  </si>
  <si>
    <t xml:space="preserve">»ÜÉ_x001f__x0006_hj…</t>
  </si>
  <si>
    <t xml:space="preserve"> _ú§ÿŸñt_x0008_Žuä¼_x000e_³#Ô"È#ÄÆê_x0015_uËùà€Üq_x0012_¼0|5Â hÚ!w‘ß¢šèÞµ`yª_x0007_[B§·Çu.Þãr…_x0004_üÜÆê^RF@A3~Ô9ã_x000b_¡ü{õ'_x0017_;ˆ‰ÿ(õ Ù}'fét_x0004__x001d_)¢¶‰+b™mëXn8_x0006_Þ_x001e_ÁìqTž¯Š_x0010_•</t>
  </si>
  <si>
    <t xml:space="preserve">ó¥&amp;û_x0008_Z</t>
  </si>
  <si>
    <t xml:space="preserve">ÀöKß©™_x0003_fÝ»</t>
  </si>
  <si>
    <t xml:space="preserve">Ö[+ÏþYÞï_x0016_dÕØº"›Ýê¡|U_Ã-_x0006_Û$_x000f_IŠû}¢‚ñú_x000e_ÌóÕg_x0004_e_x0014_KaGî³F'u&gt;\ˆÞwÖÝ_x0006_²_</t>
  </si>
  <si>
    <t xml:space="preserve">ç¢Þ‡»Íì©š`FGƒÃxhÛ¬kY°3Øs|À¨:Ð^</t>
  </si>
  <si>
    <t xml:space="preserve">Bép$</t>
  </si>
  <si>
    <t xml:space="preserve">¾Ë;ð‡äò_x0013_pµÝŒH”_x0015_â8æ'¨¶_x0011_Y;].Û_x0007_¤VÎnz_x0003_íÝ8IÒ'yÙ1ãõ7</t>
  </si>
  <si>
    <t xml:space="preserve">_x0012__x001d_OÖ_x000e__x0017_–‡½»b«D€:_x001a_ÎãßÜòŠ†z"üH†n1'ÚÒv† ‡§_x0010_uoù²\f_x0013_uô÷"_x001c__x0001_„¸U\çc½'Ç?àñH/£¤ø€^ê•'_üq:Å¯5Ž-&gt;Ük=(1ŒÒÀDEã"Ãb~òÈˆCˆyÍ‘ÓÁ_x0014_ß_x000e_1øC¦ŒOaä´è_x0010_Ï_x0014_½mW_x001e__x0017_œòJ¦ñëN›ùƒò)_x0005_Ðªó‘èÛÆéOUtœ„ô@-”–6öØCWH­Î·±_x001b_EÙœ—µz:ËŸ$_x001b_´Ì*øÉ_x0019_²ýð_x0015_	OÎe7ö«9ÞºœÁ¸åfÔpç³7@r_x0001_fœ£›æ#ž×Vç$™N0Í&lt;Qò`öi_x001a_ÚD9u"_x0016__x0001_z_x0018_Æ¶_x0017_—§?v.²Žd“*’hº»'@­-Ý_x0015_Ÿ›mxò`—+gy™q²hàÞ³eÃ)HŠ¬JLwœ†_‘šŠøùÉ·³UíÇq_x0017_&gt;f8Áï½À_x0001_Ò!šÔA_x0015_ˆxFöÅ-‹_x0013_ †"ÙŒ_x0006_ï`-—M0_x000b_m"UëîàÎ¬çVo_x0017_È_x000f_Œ-Æ=/</t>
  </si>
  <si>
    <t xml:space="preserve">Úñé'ˆÎŽ_Dq—Õ•v	†uÄ·÷¸_x0012_îi&amp;p®’ÒÐ_x0006_$2UX×âW×ÑWu30Ýáx_x0012_ý_x0018_"TIb‚×2ø{Ý¦^Ÿ_x000e_6ñ#…PÀ™iÅäÆ¹§?u_x0010_¾ì/_x0018__x0017_õ·†uÊø¯è›3WÌ¥C_x0011_FÇ;½YJX5}_x0019_¢9S¹[Ò„\510­XÕ_x0013_zTõ_x000f__x0012_´%³ùªåõ_x0005__x001a_þ\ ™§«'…”mÄŒÃB!t´N8	ŒCçÇi¶²Š:Žš`Wâ_x0002_HHþet‘šS)OËO&lt;Q_x001a_=3xG®Þh”yZ…#Ø_x000e_ÇˆöE_x0010_M_x0010_^^íééAää¨$Á·ÉŸz&gt;úü®­/(ã’ÂB©_x0013_)îôØîçta&amp;G—§M%í]d'D.È" £‹œ_x0016_öúž_x0003_4wË_x001f_Á˜qÀ±_x0012_E¸R‹Ÿ</t>
  </si>
  <si>
    <t xml:space="preserve">ùx_x001e_é_x0006__x000b_Úaqm2b^¹‚ô_x0018_t'²_¶"ü_x0001_²»ÍÏŒúô2_x0013_g}šÝÎ¸_x001d_&lt;X.O™_x0015_â</t>
  </si>
  <si>
    <t xml:space="preserve"> ò+ø;CeÙ‚.êìjÒžw¢•_x0001_&gt;´!òÒ</t>
  </si>
  <si>
    <t xml:space="preserve">¯qÔj_x0013__x0017_ú¤_x0014_u_x000b_iTfÊkã_x0015_b_x0006_å45íï(_x0008_ª_x0002_J]¬¥i^ÿ(úÃ¾³_x0013_ç·Ö½ùûá~Ï</t>
  </si>
  <si>
    <t xml:space="preserve">’³Í#Y•âõÃ?_x0006_'"RæEM078¼XpÏ_x001f_</t>
  </si>
  <si>
    <t xml:space="preserve">NÏŒ_x0007_A8¹KãíîóÊ‚$µ=_x0016_#SµNîNÌ_x0006_¹.A)GqJ'Ø_x000f_3‘Š_x000c_¶ß«LT@TÃ¨iÄA*PüAŽ"U_¸Ž‘bƒ†_x001f_]û;`P˜ø‡ýž‚áðP!_x001d__x0004_#jhþîY«»_x0018_/8‹Ž_x001c_ÀZ{ÏPñô¥è‰ Ï)U%gp‡</t>
  </si>
  <si>
    <t xml:space="preserve">_x001d_Æ~©¤$è$¿üré_x001a_U™_x0003_öL§ñ….EL…Ìh&amp;öX¦ÒïMâRCðÆ/î_x0005_æ~P÷þ=TêX_x001a_VaÑ_x0018_òD’_x0018_Q_x0017_®ÙSÇ_fÅa]ÍJƒ_x000b_ºÃ&lt;açköµÆ=kúKT©_x0001_IºQÏ–_x0004__x0005_¤O×ì_x001d_ÒSJC·zEA_x0002_„åôß¹Œž?_x001f_Utˆ_x001a_æ^š_x001b_+_x001a_~Žë½_x0007_TþÆz¢Õ_x0013_8ä0ƒ¹_x000f_â¢…_x0012_¾RÉœ[_x0016_ýgbÝ_x0010_µ2‡øTvF¦œa|Ü||ÜÃeær½p‡KG èK‰yÒ¿õn‡à0ŒŸÒ_x0017_Ÿ!Ž®$GÞPƒ\%_x0007__x0016_¡¼¤ÓLÓ3VêŒÅ™§0¨3¡R_x0015_¤´_x0013_`~\¸õ­ûñwÐ4°£Ü£i_x001d_}2Ž{‹`ðhPi7Sª_x0011_x_ (/+</t>
  </si>
  <si>
    <t xml:space="preserve">‘u~òŽ Ô\B_x0006_¹_x0013_”óýRhò?!BÊ„Ñl_x000b_×³äpñé_x0012_yM˜AW&lt;c_x0019_¬_x000c_&gt;Fj+Ñw¸‹|Ë¢^lKª_x0006_)Ç-_x001b_BÌÃÅÀ`è_x0007_Û)o_x0004_(TP_x0016__x0007_è'©_x0014_Òz_x0019_Žc±‚¶2‡$Î_x0016_Tc÷YP¿@Ý_x0013_\@@”_x0011_¾kÞ¾¤;DÉ$Þ!</t>
  </si>
  <si>
    <t xml:space="preserve">K_x0013_î±aô_x001e__x000e_ Fºì_x0017_B½bø¸_x0001_D1k</t>
  </si>
  <si>
    <t xml:space="preserve">.Ì¹kÚp)*&amp;‚6_x0003_&lt;â{•ãÈ“</t>
  </si>
  <si>
    <t xml:space="preserve">£)I/_x0002_ÖýÏ¼_x001f_CFkÒ›\*&amp;Oâ’cZ_x0010_Èf_x0013_!Ÿ¸Ä &lt;¨ÆG_x0007_%¡ù1N_x001c_[†Ëƒ¹Öq_x0011_pmŠK¡_x0002_‘_x001b_—Î´u•¢JÝ_x0011_û“oK+_x0006_þC</t>
  </si>
  <si>
    <t xml:space="preserve">å_x0011_ªJHðG_x0018_]ž-ûÑšý/zKowÛ6J%RàÞg_x001c_ßî6Ïûc_x000b_ŸiGu¸Vòôs_x0018_á³_x000b_VWhUA 9%´nìUlÙˆ¼ød_x000f_ ¬þ{«à_x001c_1p=_x0005__x0004_|´âõHöÿlÌ}è&amp;žAáb_x0015__x000e_M¶ö–ÞMwys¦_x000b_2_x001a_&gt;_x0012_	ý[_x001f_è²í]ÿ™&lt;5z¿ªòy4A\Ñ£_x0010_¾_x0007_yÔÝÐŠ_x0019_éŒp_x000b_B_¼ùjx_x0001_ãøY%.¡_x000c_&amp;d.Ó\Dsõ_x0006_þÛ}</t>
  </si>
  <si>
    <t xml:space="preserve">WÈ@_x0019_?H}CA_x0007__rýÖ¹Á˜Ò"ðßúöú)ç&lt;¹Û¶¸ó_x001f_áp­¹uZ[!S_x0015_W±»´	&amp;½_x0011_ï&amp;À¬ÈÝÝž?8ã¿É;½-oK:	£d°Ý÷_x000f_'¡_x0016__x0016_SÙ†bgƒ|ìg9_x001f_òÇR	³N_x0018_‡«¬gO_x0018_¥d÷õØ_x000b_¤’ÐäÁ¡•_x0018_¢_x0005_ _x001a_:	þÃg_x0001_ƒ€Pü!ÀkûzVBæ"Š_x0002_sYÿù.QŒiM7N%Þ_x0012_¦™‰ÚPŠb¼ý_x0018__x0014_‚üü?_x0012_‡_x0004_­_x0002_Á_x001d_6Ü×7Nu¦Õ‰t³Z•8˜ää;ÂÅ]_x0018_…H€ðHÓ_x001e__x0011_W’_x001b_wï¿ÉM+Îèÿº¨àÌa¬‚)¸J_x000b_H|²K_x001b_a\@œYTàãâ_x0003_h×4ý¶ph7qét½6_x0019_ú~+Â_x0005_|Ìé¡_x001c__x001d_Ï.ý’;_x0012_@;²7³¤‘XÚËo0÷þ_x000e_Ý"»‹[ÆcÄ6—:Ç}_x0013__x0017_Õ_x001d_cF1</t>
  </si>
  <si>
    <t xml:space="preserve">%4d›Í5{á&amp;š`1áE¦Ød_x000c_¾&amp;Ç»á»b‰«38|Òá_x0010_"7ÍRQkgH¨îwNÕ-AvB	/_x0010_wÈµÈ«‹öà–¬¨ÆÎ¤cýaŠaÙr°î¿±_x0010_”_x000b_ÿ_x001b_û_x001d_„Ä™€€CS_x0011_õIb{_¯Ü…áî(Õ4g_x0004_ìrêVÔÅÌåÁûÐ_x0007_‡íN=dšÇY¸ÙF÷qû_x0015__x001e_Jœ_x0006_K¶L©õè&amp;@_x0008_ÜõS_x0003_Ù}Ö¨_x0019_á»Ù–_x0007_E_x0008_¢iA$Q7ë¯¹—Ç-Â}íÅ_x0013__x001a_úõ«~N"$28Z_71(æ_x0010_ìÙg3_x001a_pÅ_x0012_¬å­Ä&amp;å)¢¥¬©"_x000e_¸¬_x0011_©_x0016_5ñ:\È¦—ÙsÆºµ\_x001c_àRþ_Ô†*a¬&amp;-_x0016_è»´IV_x0004_ž³ÄZÙùM_x000c_ÛÙä_x0013_(_x0012_Ü&amp;V¤‘¨Áù¹Cº˜PF¶î#ÄPÊ¡bP\ GóÉ;{_x0019_…r_x0013_µiT„ÝA_x0013_f¥:_x0010_$8Ì_x001f_ÉÕ:_x0012_æj'VZÖ|çæ_x0018_Ôk_x0019_êIú·¢4-1NOñ7‡_x001f_6ØpBF Q‘_x001c_´šS_x001c_&lt;‹_x0008_—ò¿rbµ\_x001d_À[Mÿìô¶_x001b_ŸÅP©õÓÝÜåŸ)ƒ#&lt;AÛa¢ÉOaš_x0014_˜*_x0002_›¹XR.†A•váo­úTHöHmE×ËTªN_x001e_9Gr</t>
  </si>
  <si>
    <t xml:space="preserve">©öVUeWÓKwlÿ½_x0015_u¹#µ˜¬©_x0005_s</t>
  </si>
  <si>
    <t xml:space="preserve">Ø†˜ÚShZxöë_x0005_Åº4µâü_x0004_2?š˜[¼½–?ö_x0007_ÿæ]ý_x001d_”Ã\_x000c_’_x000c_“¡ŸüS“¸*Š</t>
  </si>
  <si>
    <t xml:space="preserve">oœ&lt;¢_x001b_L^a</t>
  </si>
  <si>
    <t xml:space="preserve">_x0001__x000b_¶¬aßO_x0012__x0012_;YÁ Ùæ©Ç jÊU›NÎRNM²’_x0011_ÍÊÈ¤…&amp;à?„	ŒV_x000c_ƒ_x0005_«‰òwš/‹¶í1]lÓhµL&gt;î¼=×®‰»È…è_x0015_ö½ÖÑþ.MsÏFú"Î#“Ÿk.­ÙÒÒ¤¢€|“ji_x0001_ØÜÆšÀ¨wH_x001c_WˆN QÜêèÝÿ£Ê×_x0006_UT_x0017_ê ËV)œò‘÷ï_x000e_Šâ!°àmUà»ˆA‰Ék°GdNQ‹tbáphOñ•-š#_x000c_e™;_x0001__x0003_‰Ëþ°_x001f_"ðãÏ</t>
  </si>
  <si>
    <t xml:space="preserve">v[_x000f__x0011_¨b¡&gt;&amp;÷;¯4¬šPŠÂ„§AìÆúáL_x0015_Í_x0013_7±_x0010_÷¨Õ¦Þ_x001d_ÅàÀ‰Áÿû¡|¸=pðûŒ°mQ6·Ážš[ûÎçÛíVK±D_ÓÓ«)Èõ'‡®žW½_x000b_›&gt;1_x001f_Ž4ójÙ¾œÝäb_x001e_ý_x0003_€ßÉ¢ŒÅ‚"_Qæ«ÍzâÊ_x001b_&gt;Å!xn_x0014_ŠÉ!æ_x0007_VàÎE.òb_x001b_Ï1–ÀZEüWÑ¯—^9ÃÓ</t>
  </si>
  <si>
    <t xml:space="preserve">ºAÆ¬–o_x0004__x0006__x0006_Nl¬Ãñó(û4ú‡S_x000f_ga=µõáÐ]26_x0011_1ÞC~_x0007_eù	2acæ¾È×ñ_x0002_Ñ_x0016_z;_x001e__x0019_“èÝZÃ¨©h“_x000f_B¥Ëif¾(›_x0001_þ™öA_x001b_</t>
  </si>
  <si>
    <t xml:space="preserve">P.™A¡0Qåû_x001a_æQî})Ä•Ì`©Ä&amp;ª@åŽ¯ôH_x0008_¸ÚÏ;˜¡Ñ7ëg_x000b_©€ßa_x0014_‰ÊuvüÝë¸œa _x001c__x0008_Ò	Ðó_x0011__x0019_¤ÝŒ‹_x0015_'ÏÜÃ&lt;_x001b_ª«Ëf_x0002_„‚.~ÓXÒa•RþÕ~íÏ_x0015_¡ÿ</t>
  </si>
  <si>
    <t xml:space="preserve">˜öÍêG¥L</t>
  </si>
  <si>
    <t xml:space="preserve">Ýà3_x000c_i´Æá#ö‚îÊƒÚUÕÕ„oLŽ$2BÊ÷_x001e_</t>
  </si>
  <si>
    <t xml:space="preserve">PÈÜ&gt;¥ñ¼¯_x001c_Ð_x0001__x000c_½»_x000c__x0003_AAÖf_x0015_6º_x0015_ŠGò6nò_x0019__x0016_0÷_x0006_1¯Û:›à(Lß~?¨Ôeß™k-ÉW	Ý©ŸSÎR@_x001d_L»N_x000e_:Ö¯ùsÇ&amp;šŒ-+‚¢­ØºHžü@×á„ÇIÜ_x001b_\Bû_x0002_‘©2b†~í_x0001_ </t>
  </si>
  <si>
    <t xml:space="preserve">_x001b_HÒ&lt;Ä‹P­Ü16Ý‹A³FÝ¸Ð%#ôTé_x000f_“t_x000f_zò$#o¹œ&gt;æáŠªë_x001e_àb„$Qï"e_x0002__x001d__x0003_K“&amp;Vã._x000b_†½_Ür%µ»É)]­VØz/}ôû¾_x000f_ò@ä_x001b_iñ|tˆa_x0001_jŠìÌp_x0007_Ì£Ö‘ˆû_x0016_</t>
  </si>
  <si>
    <t xml:space="preserve">Ü9µ_x0016__x001e__x0001__x0015_:B+$_x001a_ë:ÏÓÌå|s*íæ\_x001e_·4KÄÅÑužh†ö²_x001a_6PŠ˜â </t>
  </si>
  <si>
    <t xml:space="preserve">?ˆ€vg¾ŠÎ¢ˆñÑšeÃ¼=@Ê£^Cz2ZÌ+ÀMÈO’%‹_x0007_{Ú2ÏÏf#Û\ëë_x0003_vMO{_x0019_*¼£!I­æö§¬8´Ke&gt;R–­_x0002_®ªI_x0008__x001b_yò™“A</t>
  </si>
  <si>
    <t xml:space="preserve">›_x0004_Þu&gt;Má_x0018_€_x0007_„4€_x0005_q(¯Å8m†</t>
  </si>
  <si>
    <t xml:space="preserve">ÇäM8®G&lt;ÈÙ_x0016_÷òà_x0008_oèÂ_x0003_”ñãÖ~Š`_x0012__x000b_+0N~ˆ›ˆa_x0002_¿5×Î!|¶GìR‰ccUjÐ_x000b_yržÉì»_x000b_ô·½ËÂ_x0008_èÚÝó›BŽ……ˆ6Ÿ÷«_x0012_PªüÜ)_x0011_nlp5úÓÊ.	ŽRröq¼ó·Ž‹¦ðt©„_x0005__x0003_~¹o_x0002_ÿ4n¨_x0016_zÊZï?Ô0_x0005__x0018_ÝÜÈ!î¸H_y‘þ×ìÍ‡Uüý–</t>
  </si>
  <si>
    <t xml:space="preserve">W`_x0016_I/¯[»_x0013_žª­Îg=</t>
  </si>
  <si>
    <t xml:space="preserve">Å&amp;ìŽYuÄt_x0005_%®"¡kEŸ1ï£½¥ž!Ó½u9»R^¬Îdãw‚=ª</t>
  </si>
  <si>
    <t xml:space="preserve">u;_x0015_Ü	Åð¹l_x0015_ÏÃ7ö+½p}´×l±úò_x000b_ƒÎ5æ_x000e_È_x0002_PŽ“ ËƒLrºá_x001d__x0016_Æ'¿çíÙ_x0006_£Òñ£³¹´‚¬0£_x0003_‡÷_x001f_&gt;\s&lt;_x001c_îÆœØŸß)£ÚÆ</t>
  </si>
  <si>
    <t xml:space="preserve">RÉ„ii©ý&amp;¢Î2"ê_x0003_uim´_x000c_•Û|¿¦Æç_x0002_O3)ý2‘.»£±&lt;Zþâ_x0012_*_x0004_GÍf;Åe®+ÑA_x0004_HPDE@¦pvzH*ÁDñøCg_x0015_âÄG_x000b_×+z7hœ_x0016_ƒZ</t>
  </si>
  <si>
    <t xml:space="preserve">q'¼7·</t>
  </si>
  <si>
    <t xml:space="preserve">ð^Ú³H«*£#­_x001e_-!p_x0015_Ô_x0014__x0010__x0018_n_x0013_$ÏOþ³Lõ_x001a_h_x001c_¯R«R*š&amp;‚8÷¶_x001f__x0006_K6_x0011_vB©þç:¬&gt;M%)VG1–Å_‹@³±(üÚAò$ü1-ü¸Š¸‘åÚ3ö§ÖeJ¥Opúv~#£&amp; ä_x0004_‚úä” ²¶ù9Ã[K$^ì_x001d_C”Î_x0016_ËÉpË¹b_x0013_À_x0006_É_x0013_ÈTÉ”_x0011_Ð•lÎJ_x001d_HP¬Dð_x0013_tkïà'ï)›"ÈìÇ_x001c_ë_x0014_Æ{j_x0007_äkÍV_x0016_o_x0005_Ýºÿ_x0006_</t>
  </si>
  <si>
    <t xml:space="preserve">ü_x0012_§TËhµ_x0018_ÉÙ›%[</t>
  </si>
  <si>
    <t xml:space="preserve">'9£Ü{ó_x001e__x0018_ÕÓÂ_x000b_²8ªÐ¨pM£+Ã$ËÁ@û½ÕDÑeX¢y¾_x0003_ð†o$_x0008_)_x001b_­_x001d_†˜È?Îë·®gv„_x001b_’5Ú)ÙÑÊ_x0018_	%’&gt;näGOðÂ_x0016_Ý:©ž_x0017_æ‚×ö²Š”_x000c__x0003_SW_x0011__x001e__x000e_E_x0002_ä._x0001_Z|x¥îEÓŒÅ~_x000f_½ò_x0006_w_x001c_3öéœ&gt;Ý_x001f_Ö¨_x0012__x0002_ôžÊÖ_x0002_ÜEl¨_x001f_5ú/}£Ü…˜»š~QA‚V5n*ÄÏ¥?„n_x0018_iM_x0008_ó{Â"¤_x0007_ÚÒºþW²2h'ö€ ŽÑ†8È@óDß¢8å_x0015_?¬ÍÒ§_x000c_j_x0013_áQ \`_x0019_!÷9=„«¦_x0017_±D*¾‘·Â</t>
  </si>
  <si>
    <t xml:space="preserve">Ô.€GöŽ"É&amp;7_x000c_0+“_x000b_$‡¢m_x0017_ñôç!Þ+4_x0012_BcÞx;Öa8¡Õ“½Dâ‰_x0005_7]ˆ_x000e_š_x0016_+¬_x0002_üµ-Á&gt;L®ÊV_x0003_Ù€ð U?ÔÓ8°gç_x0005_</t>
  </si>
  <si>
    <t xml:space="preserve">ž	^¶ŠØë9¦‘nƒQÿ+ýÊ´qÿ@ráÝAmž²eº„¶)æÏáÕ¦_x0014_^×½‘2áx^›;ŸL¿ªLâ¹O_x001e__x001f_Ûà*ûG¨cÙ$=\A“úvÚÕ¾Àþ_x0002_Ó+/ŒS_x0008_=¬0ïéœ"»µ_x001f_#q_x0013_c÷ßBÜ¾RwE_x0003_b_x0007_‘žj¥®¿%ç÷ÛT_x0010_QÈ(cð_x0008_6	_x001a_…´AêûŸº1ké4K Scv?ˆ_x0011_»\ù½Šåv¤Ç9Y_x001d_Cœ•Êfb¿7;€lØs‹‹ý_x001d_.Ì“_x0007_ši_x0005_°]~œá»Ç¡íKÞys2ƒwâ&gt;E3ïÕ_x000b_‚_x0013_‘x†ìõ×‹ð._x001a_©GXJþöþo¤Œ¯Ý¨Zé’ºúï_x000c_ëf_x0010_„±+1”NŒ!¡™uîÂÚÓßWño(_x0013_G_x0012_{â^_x0013_‚yæÖèþh_x0017_d˜š–hèþ—Ï¹f_x0006__x0006_à_x0002_;L6lSZ6Ø</t>
  </si>
  <si>
    <t xml:space="preserve">†¤Lv_x0017_?d†¬7¬ª_x001e_”…FÝ8ÿ4z˜?±&amp;#°W´</t>
  </si>
  <si>
    <t xml:space="preserve">”~ve”¤"hÔr_x0001__x000f_®‰ö+Ô"—:‡eþâåóº._x0018_soPÞ_x0018_&amp;”_x0006_ÅrcÎÐtÝM¨Álf¾"Á&gt;_x0016_ÂC_x0018_¾°M9ñ1ˆ05_x0010_ýâ(«g¡_x000b_?ä€ÓC¬8YªgÏðaJÇ»’È]Ûogµ@oÞíÍ€ºŒTõÅŸ˜mgrÎÖ^.â)</t>
  </si>
  <si>
    <t xml:space="preserve">®á_x0008_ïR¡lW_x001d_ÏžnyBY_x0013_~UD„‡k –Z°»H&gt;ÔFÁ3ãâ¡a_x0019_Æ×¯Ÿ@!¾w_x0004_Æ/-jƒ~_x0012_‹´(rrrOPÖÕÝŠì8_x0012_Kj}ÜA9¢µ‹dAÈ¨‘î;ª”æZÀ-†-</t>
  </si>
  <si>
    <t xml:space="preserve">ø‡ÈšºÉ_x0005_ý¸Hm+_x001f_Aö_x001e_ôëZÐà§’W/Ø‹H¡ý°_x001d_qfÂ›Å#‘ô³b_x001c_Ué-_x0016_ßp¿g{¥²ÿr¤Ä&amp;Œb—_x001d_ˆ.&amp;_x0013_M ÎQ¸·G</t>
  </si>
  <si>
    <t xml:space="preserve">ãOc”»•»	Àœ`ö®À@I²Š@$ÚA;_x001c__x0015_ÿh_x001c_æ2_x001c_ÃÌí_x0018_Èö‘÷ðÄž:ì`)_x0012_O_x0008_˜³ˆæy_x0019__x001b_x_x001b_–“…_x0010_h§ls™Ž•TäÚ[Hú½C!S×Ø¾j©Qué”Þˆ&amp;ãLwÓ</t>
  </si>
  <si>
    <t xml:space="preserve">@|°;ä¶_x0014__x0014_Âë_x001e_ÛÐdÚÐ“#_x0015_Ž·"É¶ÙŸºÜÌ_x0011_ŸG_x0008__x0002_%þÒÃn§Œ‰Ý_x001c_-J#i_x0007_qÌ6-+ôàÿ1t:U_x001a_Âõ}1o¤ßM‘Pà£Y6qT£Ò~˜ÎØ’</t>
  </si>
  <si>
    <t xml:space="preserve">‹ê¹zúªPÉd(8üÀ_x0013_K:</t>
  </si>
  <si>
    <t xml:space="preserve">ª+¡_x0012_˜ZKv|x¾Úð5ƒ€øý”ø0uø þ‘_x0010_kX´§÷ÎÿÒ</t>
  </si>
  <si>
    <t xml:space="preserve">¼^_x0007_k÷_x0019_§ÕÚ_x0014_éê·­_x001a_ìHÚKÁ*\ÔH³â¼s³£_x0011_XG&amp;_x001d_•m{‹ª’~ç_x0013_™ˆ!~Iúã5ùÿÿ_x0019_ìày—</t>
  </si>
  <si>
    <t xml:space="preserve">_x001e_k_x0008_`ÎC\™uN_x0015_]*'_x0014_¿Ù_x0012_˜_x0002_kCYjž</t>
  </si>
  <si>
    <t xml:space="preserve">¼û«òÜ*3*ÜÙ_x0008_3n™ìI˜à³ªBâ	*v¹¡_x0008__x001f_BØ_x0017_–_x000b_­X¿@ÌdQò‹±7Ü ü"0_x0016_mÆÀZ_}åØAtÄ¸âÿU#òßclHx6X/__x0019_ªG0hË•Èj_x0010_-+½‰;_x000c_çÖT_x001f_Kï÷Ï…¶_x000c_©ú}\èÂé_x0008__x001f_®¯</t>
  </si>
  <si>
    <t xml:space="preserve">_x0001_ùL=Ÿ_x0002_É©€Í…î@g_x0012_„_x0012_àqú·»“ô1›øé}–”¢]-@8£ïL_x0015_Ö¸2éA'_x0001_ˆ_x0019_dïö]µÌø!_x0016__x001e_ </t>
  </si>
  <si>
    <t xml:space="preserve">–¨Xo_x001b_¥_x0003_</t>
  </si>
  <si>
    <t xml:space="preserve">“‰ÑÓ}"_9ð/äË_x0013_Ù _x0013_ã2J’0H5_x001f_a_x0015__x0018__x0004__x0015_`£5˜qÔä°_x000e_¹ücÎ±Þï©7_x0016_Ía*…_x0008_x_x0013_rš•º°@è5É.5ØUS{_x0007__x000f_Z_x0003_’à_x0014_üF‚_x0006_fl?¶"ÍPƒ</t>
  </si>
  <si>
    <t xml:space="preserve">G€º±éÏeá!¶=Îé{Çç_x0012_ý_x0014_’‹t_x0013___x0006_ãèv`Dû‹¼r_x000f_Jæ_x0010_/‘øÐÓJp‚ô5Ú“Ü‹á•¼vâ?º±IJµ ü.</t>
  </si>
  <si>
    <t xml:space="preserve">ß3R§TPF®ˆ{_x0011_H•¨_x000c_†…ô4×3‹EÆ1Xós|çSƒ_x0004_£T½}ôÙ9ç2rF¤+St_x001f_}Þ‡^_x001b_àN´\ä½_x0002_XTQh—¼(}Ô</t>
  </si>
  <si>
    <t xml:space="preserve">¦A©=!¹â¦y%_x000b__x0006__x000f_</t>
  </si>
  <si>
    <t xml:space="preserve">]%ò`„®”hô_x0014_@L9¯˜!×ÚÍÔUÊa_x0002_I</t>
  </si>
  <si>
    <t xml:space="preserve">ÒÆ"_x0017_¨@vxý_x0002_'=J:qYh‹è€»2ñ¹Z</t>
  </si>
  <si>
    <t xml:space="preserve">_x0016_ªjh”‘0W_x001a_Ž-^±_x0015_Ö/Œê_x0019_ÿ‡à_x001e_ÁÁõw_x000b_¿aÊ8×*ÅYPÛ2¥Í7‰wi“L¤¦ØA_x0016_üs_x001c_º¶Ýõ÷qã§•‘lŠ¥vz_x001a_DRXà¡J$š•G¶&amp;m/iÂÂN¹b0©"uÞJ=Ýð_x0004_/’ÑW¥©_x001a__x0007_m8q</t>
  </si>
  <si>
    <t xml:space="preserve">¡ÉŽèXF^ïV</t>
  </si>
  <si>
    <t xml:space="preserve">“\/-!q1Ü_x000c_…PÕ½+*_x0015_JþÖ+6³±ò™_x001a_z¼_x0004__x0017_ÇýíÄ@sœ» ûii_x0005_Ž•ß¾ÐõÞ‚IƒX¾ªEËäXÕù4TõÍ™£_x0007_„—^í_x0005_ò³uOG]à_x001d_gôåiüÁ91y¶w)q_x001d_¢ë}¦wn[seŸÖô¯rì$×_x0004_¾]PXèT¸*ßjCEuµO_x0014__x0018_&lt;ïU7Ar{rô_x0004_¸_x0004_Ç4ižD;£¨*+Ò2CQ“ˆ9ý&amp;_x000f_Q_x0002_R;Ç_x001a_nèI¯!6_x0017_^îª¼Îs_x0005__x0007_¡ž®a˜·¶W_x0004_òP†c{5gå³å^GC\_x000f_¡ÃÝÌ‹@9_x001f_×&gt;P_x001a_é_x000c__Ê9\H&amp;@ µm‘üJ˜%Â_x0013_înëÑíÁ/Eï;~¢}_x001a_V(v”?	?'áÝ_x0013_t=</t>
  </si>
  <si>
    <t xml:space="preserve">“;	?á$ÂDš‡i’V¬LÃòŠô_x0011_C¬_x0003__x0006_õ¦ìo_x001d_G_x0017_-0–¤ú{â_x0007_ÄDÕ	 ¯¢E‰_x001d_vü_x0012_ã]¿Ü</t>
  </si>
  <si>
    <t xml:space="preserve">_x0008_îkm_x0007_†</t>
  </si>
  <si>
    <t xml:space="preserve">ÞEÇÅ÷ŒRrLÞHÜ_x0006_3û¢Gêa°šûk_x0008_‹È¼•G‰á</t>
  </si>
  <si>
    <t xml:space="preserve">åw&amp;_x001c_Ø­{qof_x0015_áóº‘soo]:_x0019_·Ü5ñlÑÊ_x0015_Ï£ù</t>
  </si>
  <si>
    <t xml:space="preserve">*½ùê¿º4§·…ÝC6Ú ï+´Ó`_x0006_</t>
  </si>
  <si>
    <t xml:space="preserve">Ý!mtiF®tiw­lU_x001f_*e_x001c_lVM{ÅŒ_x0008_Þu;|¨ÓU_x0008_ó</t>
  </si>
  <si>
    <t xml:space="preserve">÷ÑY»—E|PÊ	ÀdÝú]ÃPÀë/_x0001_|_x000b_alZN‚nks8ï_x0006__x0008_ÅWU_x000e_?|_x0012_ï}ÍÿyÏXé¤ £žlyOe¬C½òöŸPwl_x000b_øõ_x001d_=.JÌv‡Þ</t>
  </si>
  <si>
    <t xml:space="preserve">U=Rø±u%ù¿žÈƒk_x0015_ï_x0010_B_x0005_gÑ$Õ’…pr0Î´ÏÃ­9W]¿ÓW)_x0014_·àÉ¡„µö_x0017_Z®ß Ž_x0004_Ó:dLyÅ”ûÂ_x000f_•K*~Q´oü]4	ÝjäëAŒ_x0011_"jÆ_x0013_³Š™ÉøéÍ›”¥_x001e_^_x0008_ÏÐžsÚ¢ÝI;Ä–uš[éAâ^˜.9ê“êÂÔ#öa{„´Œ_x0005_ìM¿· •n¸8¥(?Q]ý_Pn`ºZ™è(]/ûïÌÚItk/l_x0002_àjˆ"K¤1˜Y™IÑÒ¹—KF¤¾ú2…_x0001_Ëö	KÏP¹FWœzì[Ò|²+`ˆqµÉëÉÆ•_x001d_voK“e/o³^“È;e:ÙÖH‚7KÇàùpš{½¹æ­×Jœ_x0015_.^¿_x001f_š™‘z|_x0002_˜G_x0010_EáõØ£•àª‡å"Ò”&lt;³)Qvhæ£“Fås3òÆå­_x000e_ëæ(8:=Z‚Ð_x0011_ßŒÿ&gt;_x0007__x0005__x001b_xXÈvU_x0015_@þ¥_x001a_4„g»/À—šõ</t>
  </si>
  <si>
    <t xml:space="preserve">_x0011__x000b_¶z­%^šýi_x001c_†ÇÜÍ0—œ*…Uö·ì¦_x001f_²Ÿ­Í?</t>
  </si>
  <si>
    <t xml:space="preserve">)_x0008_Ú€J?zR 4ä_x001d_BN_x000b_»Ìc&lt;K¹°)ÛŽ³bÎ_x0006_”¢W•¢ÆbŽÐBü4«dÛi_x0016_šªWäE</t>
  </si>
  <si>
    <t xml:space="preserve">Ÿó?»Í¢M_x0003_Ó7&gt;}ñvDºÙ¹üç†Ån(´©Çšò^¢%]¬_x0014_ùªe_x0015_Z¹(?áˆÞ±æäZdS™¨:ë_x000f_«Ô¼m8üVàÇ'Š3òŸ íÔ”_x001c_)_x0001_¹ž_x000e_[T_x0001_CÒøÀÜYü÷_x0012_f_x001f_fJíŠ(aFç¢´‰¢`{„§q_x0012_7SÐ^‘Œ§(xáröí_x0018_~×qÕ†k³kr¦‚Ÿì$¤Uƒ'_x001f_¦_x0015_“Dÿ®\T_x0004_Óí½°À¹Ú2£ðÝx%Õ{gòÂ|ÈµxäýêS·‰égµìu_x001a_Ë…Ä$_x000e_e&lt;¨©†ÀLyFYÞ_x001a_J</t>
  </si>
  <si>
    <t xml:space="preserve">eìž_x0017_ÃARÒr%­©–èCk ÂµøÔçæìJ</t>
  </si>
  <si>
    <t xml:space="preserve">¦[ </t>
  </si>
  <si>
    <t xml:space="preserve">c¢_x000b_óø_x0013__x001d_ú_x0015_îË_x0004_ôQXí¥±k_x0003_2ÐôÆï6¼"` D~J7ÎÆœ§R_x001b_Þ%&amp;C)¢ŽªŽ=½~úwº@n5â¶öiv’ïÍ@~•8_x001c_§›d'!_x0017_¡B_x0010_¬öVNƒœ¢_x0010_2¨x#Ð_x0005_É8_x001b_ù=€É_x0007_Ñ_x001f_ðÔþJ_x0002_Õ–áWiÊhé_x0006_fŠ.p‡öŽ_x0004_5</t>
  </si>
  <si>
    <t xml:space="preserve">²#_x001c_@Ë†vÅ±„lãXVÜ_x000f_cjg(4¶*´Ußë­pn½_x001b_RÃÒ2§£}–_x001a_xªî_x0001_O]r_x0011__x0007_›†;.=$Ìž	ÃáCŠ_x0008_[1—¾_x001c_µÏU_x0005_£6_x001e_¡´V @J|ÿ_x0004_åÏ»Í_x000b_^)gBò÷}²×_x001a_Ž™1NÑ=?_x0002_¢_x0014_OD_x0005_^÷ &lt;/ncâ_x001d_;Ë¼ÚH5¸œ0š}!¬7PÒŠ/_x001e_&gt;~ªÛt+ÈÂþ]U—_x001e_ƒ_x001b_f&lt;•&gt;µn&lt;¼_x0015__x0017__x0013_ðµZÕ[ÒšC±§x)¥ôš×_x001a_6ì£¾âiŠÜ_x0014_Ñ¥îA†¨ÒÜ€6»ñ7~_x0007_(N‡—Ãm_x000e_CR1XyÚÄúÔrÙ®</t>
  </si>
  <si>
    <t xml:space="preserve">{y_x0003__x001b_KhúÕu/³±®×[íù_x001c__x0011_$Œì¹</t>
  </si>
  <si>
    <t xml:space="preserve">ÿœ°EqÿË[x¶iý}’‘ÅŽ;1”¥â‹_x0005_ë›ûSd˜ž«Â_x0006_¯ÙÇ/¡Q</t>
  </si>
  <si>
    <t xml:space="preserve">&lt;¨nó~™”_x000c_¾_x0011_÷'ƒÚëÞÝvP¼¡Ò_x0004_Û€À’=ÌB¨_x000c_A</t>
  </si>
  <si>
    <t xml:space="preserve">ËBèË"€ö‚Ê÷‹$nI¦•fÎQK_x0019_ŽŒ</t>
  </si>
  <si>
    <t xml:space="preserve">Ûw¬æ¢SQ&lt;_x0010_³JsV¡&gt;_x0007_%_x0010_;œ‚_x000f_cö#dUŠ%_x0005_Üã™¨“|M#ün2o_x001c__x0002_ù§Öèživ_x001e__x000c_¿Ìž–Ít%¨_x0005__x0018_uP}î4…_x0012_a_x0001_”Åèy²„ÐQTÞúø¢˜²W€ÚêûÙ›&amp;öºåSÿHQÂ&amp;nÁŒhÀÁOµÑ@JŠÛ&lt;Ù"Š·Ò_x001d_ýYÏ_x0001_ŽS]ž_x000f_ñF_x0003_7/·Ë`E_x001e__x0008_VX ®kÞÑPèX;_x0015__x0018_ŸãS»¯Ì³s_x0013__x000e_5¾_x001e_&lt;çØnJ†=y€¦&lt;ƒ</t>
  </si>
  <si>
    <t xml:space="preserve">vÅü‡Ûóß</t>
  </si>
  <si>
    <t xml:space="preserve">_x0019_\º_Sk_x0001_«¸ôXJ96`Á_x0008_†ï+ÕšŠÉ_x001e__x0019_JwÜ$ËÈÀ_x0005_¿—_x0019_afQVî_x0004_*_x0015_ÇOA_x0016_q‹ü—öL`ß_x0002_úòìü9„	ýb²(GU÷a3ß_©_x0019_×sã:_x0007__x0006_1ÈiÐ¡fy«Lî­CÌ“øà_x0006_|Rä9šßô‡[_x0003_´Ë5n	]Ìõz€öûÍ€6jlhN_x001a_9q1r•*„_x0007_Ó©D©H1ú –È_x0014_SàŒÁ*7\9«‰‰_x0015_NàÇÚ÷M_x001b_;ª_x0012_Mù¾²E_x0001_ÿ_x0003_‹ƒÎI8;$_x001b_*|HeVkN«ÍU_x0019_Ÿ°(eoFÙrÝÂ_x000e_Í_x0015__x0002_¦þ»ÀÌ_x000e_Cè{¡yîÕUB&lt;:-$É*cÖßÕEiSuªqû`^/eY4—á_K`Õº‡¬¿·Š·Çù-‚_x0016_¡øæ6þ:—Õ]ìÊH|j¨'@SÐÿ_x0010_&gt;ŸôÌt{±µ°óž½‹„?Ó_x000c_3£Ù_x001e_”lwíGFì)ü4¥ñe</t>
  </si>
  <si>
    <t xml:space="preserve">¿Ü‡·û6«*Á¯/ç]Ž²M´xRŸ ¬B2Èq`-G÷}Í$ AÊ^Ã^p_x0005_EÐõ+ñ|r†îP_x0002_mW</t>
  </si>
  <si>
    <t xml:space="preserve">²fI; Qzz’_x0002_oÂTø‹sUJîÒ¡’t@X`3Ï_x0008_#†xç”.¢</t>
  </si>
  <si>
    <t xml:space="preserve">b_x0015_ jó9/Š}&amp;‘ü_x0014_rà ©L x_x0003_w_x000c_ë ø_x0007_šà½­ÖÃî“[pÉRº7ƒÙÏ~ëÎ/äÌÒç_x001f_O‰êÇÚ_x001f_YÆ•êèÐ64½X[rfò5s_x0019_²„×T7€û_x000e_TÙD33·þº„éÓà1çá	kdL¶¬4lùç}ípì€ó³HýaÈ-{ú×ú%VƒåVP‹ìçu§ËÉ_x001d_ÿË¶_x0005__x0003_ô&gt;!ävÚ]/ÙÁÁd_x0008_FK_x0013_õmtÎ¤š(¼ÛR‚PD©Ñ‹Ê“0­/çû_x0010_òT*«ë„SÓã_x0010__×8Þ_x0002__x000c_ºMêÿj</t>
  </si>
  <si>
    <t xml:space="preserve">õ^9½–|{/Y¹ØŸ</t>
  </si>
  <si>
    <t xml:space="preserve">‹kÐ”¢&amp;12Ð‡‚ì\X7_x000f_&amp;_x0008_ÿ_x001d_{Šì_x0003_=?g?`_x0019_„J</t>
  </si>
  <si>
    <t xml:space="preserve">­dÚYÊ—ú'/¨Ä½T(”T­_x001d_;FH8"A_x0013_cgv¦†pµº(Õ¨_x000e_Plâ</t>
  </si>
  <si>
    <t xml:space="preserve">ÐÂã_x0004_Øg_x001c_­ãÏ_x000e_³kœ¶°e×_x001e_Æ“žLþei_x0014__P ¨Ž {wF_x001d_ž³!µi_x001d__x0011_5W_x001e_OÑ²†_x0008_ÃÃ¼…[zýê7_x000e_‡Òo;À·#­Vì_b_x0001_£—Óâ`ó€Ù…&amp;</t>
  </si>
  <si>
    <t xml:space="preserve">’_x0013_h_x0007_Å­ŸÌ©¯S€þýþxù¢œQ)Gx_x0014_s¿§ØpftBÉ³Ÿgü”Æ‹åÇbRŽ0“j«õ_x0002_D›€¦ˆË²õž_x000e_JsH!Îs‚ö „•Ü_x001f_8Úln5&amp;_x0011_L</t>
  </si>
  <si>
    <t xml:space="preserve">Êø6¶ºÈ¶D_x000f_1È~ëîØ_x0005_ÉïÕs7Â‹À_x0018__x0015_r</t>
  </si>
  <si>
    <t xml:space="preserve">ç_x0016_8Vn“_x0018_R@ÿz`âŠÈI®Õ$øÙ¢œÂ˜ô'ïH_x001b_-†2í¤«ReÓ_x0019_{ùQ‹4¿Îe¶¾#‚O¶/iFàÎki</t>
  </si>
  <si>
    <t xml:space="preserve">Í¾ùæŒ¨êVØ%Y” ›-U¨B$¥¡_x0004_?˜e’_x001f_¯G:5M¢¥áZßÐQ</t>
  </si>
  <si>
    <t xml:space="preserve">â_x0003_®°ööê_x0003_»ÌÓâÀ_x0002_;HóþÀtpên¢}þ³¯r(nOê¬&gt;8œr_x0011_†y_x001e_j9ª¸Ã_x000f_6ò$Æë!Õ1Ö_x001b_†Ã`aWŒ_x0003_H.©Åñb¨_x0011_¬¡”ej.ji_x001d_íw3ª(Ž&amp;_x001f_Ž‰S	€-Å_x0001_ÄÜÔkí_x000b_½¡Îµ´&gt;_x001f_µj…¬Û_x001d_ _x0007_‚^ÑªŠ_x0007_da¯éÇ¼_x0019_ÿXV_x001e__x0003_Dÿ)_x0006_1—½³°DAyé^¿@–/¶4Qÿr_x001d_z5gùæ‚{SLÓ_x001f_mW6ügÁÂi_x0007_¡Ãqk„ÈO_x000f_0±\IWè_x001c_¹"gÏþ_x001a_|)¸¾¥_x0002_æ…åÈJMs´ð&gt;_x001e_×1_x0008_&amp;_x0011_Û%ÍX‹œÒ$½¸_x0005_È_x001c_~oÒ¾_x0014_âï+¸g¤_ÉÞh2&lt;tgÞ_x0015_¨Š"t}´_x0015__x0006_› €lPM(7‹3Ç`_x0010_u\ „ÇRt–·Dª_x0007_;-P_x0007_Ð°yPîÂ;yt«Åá$™‰–vŠÔ/èÒ*oÊŽà_x0006_ÃÁÝ·h7áéë„Ä”ƒ_x0014_Ù-ÿü„÷Á</t>
  </si>
  <si>
    <t xml:space="preserve">p«öÈ¶Áâí£HP¤h_x0019_ô7I¾ÅeÊ7_x0014_ð‘_x0017_¾§±oÚÈØsG_x001c_àÇòH_x0001_Âè@ŸføkÄH9_x001c_Q</t>
  </si>
  <si>
    <t xml:space="preserve">„¢_x0013_#"`j‹!ìí'ÇÂ÷_x001b__x0018_7òGGh­7Â}oóÍð­ZvôÓQ›þ?ß_x0008_Ý_x0005_ÉP°lJw__x001a_Q_x0016_ux_x0011_X¦_x0001__x000f_@ž_x0018_6_`Ø˜â.~‹2qåEE{’^”±³_x0005__x0010_?„ËfÙÐyô-_x0012_dh^Ë©ÓyÈÎADÌÌÒˆ;ëö\_x0013_¿œæ›|@QÈ&lt;„½³wi)_x001c_Ê_x001f_úó_x0018_´ªÞÄÙ±_x0007_¨ê_x001d_§n_x000b__x001c_–o_x0017__x0010_·ã_x000f_ó_x0005_	œãòÑj±×¥_x0008_qÁ_x0002_”ùE«Økhÿ_x0011_Eê@_x000b_–òLTÖxÒ‰pŸR¡Q3ä$ÃÛ`²c{\kÚÎðÉ~€¬</t>
  </si>
  <si>
    <t xml:space="preserve">H=Gt¯[*æ‚˜·6Ü|ïS</t>
  </si>
  <si>
    <t xml:space="preserve">ôsÖ&gt;p|¿ ÒGj_x0018_|_x001d_Á„ß(_x0010_Øýw_x0010_–@žV_x0010_ÚÆÿ¼</t>
  </si>
  <si>
    <t xml:space="preserve">éOä</t>
  </si>
  <si>
    <t xml:space="preserve">Q_x0010_¹¦¥9ñT÷F}ï/&gt;qT_x0008_a_x0010_uk¬_x0012_ù1àk$_x0013_2_x0015_}Z’:éÌWDº\¾4_x0001_àåY‚!W_x0015_ø/_x000f_2žäˆ‰6»_x0019_=ˆ–1o€XÔ•›j*øTÁ°_x0003_œ;@_x0010__x0005_¢y¼õLáÓ_x0019_DÒ_x0017_‘_x0003_2N&lt;_x0015_+_x0018_‡^Ü_x001f__x001f__x001c_·²w\aJà-Ò†ñu2L÷·“–¿–_x000b__x0007_ü_x0001_F“_x0004__x0004__x0012_½Qäþ7›æÆqÎlÝ‰_x0017_p¨&gt;€gr_x001e_ê_x000e_šo_x0019_LÐI™O)hìà¢äèÃx_x000e_¨a„+ýŸº°[ƒø›\L&gt;/é.ç ˆlãí[À÷‰šg_x0013_øÖ_x001c_U7_x000b_HY_x001d_QÚ&lt;_x0019_mð_x001c_«ªÂtyf+5ZáÄÕñòul$ø^Ç¢ÚLÜ}Í~ñ_x0019_–ö_x0008_ýxŽtúMCÁÿ«*|íKÁ_x0012_õ»Ê_x0003_”!(ë€_x001f__x0001_mê®»§îÂ5rë7·l²_x0014_foòE‡yôd©_x0014_ÙKA?Š³ö_x001c__x0004_K¥ƒCau‚Q@Ëf¨H@’ö_x0013_òB‹ÔÙ'/rõ¹Ãp]Je1Ç_x000e_zð»ï”X q:$Ó/_x0002_Ð‹6ê_x0007_=“’¡§*ØX8&lt;†ŒâÚ_x0019_Ã¢_ƒ_x0010_@ÎµS&amp;À]_x001a_/áN”¾_x0007_úaÖšˆ³76¥ÁÖd^Ù4Â¾ÏÀ_x001f_$ˆø=L	ê€'ìUA_x001c_)[_x0017_ñß3_x0010_µwI¿m_x000c_U©</t>
  </si>
  <si>
    <t xml:space="preserve">1dd§žÜþË‘r_x0007_¿ËIµG5sŸÆ™tåéóÐlèÞØ¶m_x0007_%¥{_x001e_«‘RÒ#”_x001b_p^âðNÕãö•³w†íOnÀ—^E¨"z_x001b_›„&gt;1ÔRgO´</t>
  </si>
  <si>
    <t xml:space="preserve">wUM¦&gt;RH‚Ã_x0001_</t>
  </si>
  <si>
    <t xml:space="preserve">ùè_x0007_€:´8</t>
  </si>
  <si>
    <t xml:space="preserve">ë‘¤_x000f_ñ_x0012_Œ_x0006__x0002_¯Ï•‚•_{_x0019_-¸óò“'ðû[‡dAH»‘$â"±9L_-_x001b_!q†D_x0002_¹º¦*Ö_MÂ2ˆš_x0008__x0006__x0001_€_x0008_ñ»áð0D˜_x0011_·WéŸ‚àÿà—K_x0001_¬«Fáqpü±­¬¿ÕÎ;fÏœHþ_x0012_’G&amp;</t>
  </si>
  <si>
    <t xml:space="preserve">œ©9ÇÑ_x001e_™_x001c_q•¬"_x0005_§c_x001c_Ðkç[s#ÖÆU"tœ¬zŽø_x0014__x0019_B(s._x0017_G</t>
  </si>
  <si>
    <t xml:space="preserve">åÓ¾¥'‡çi3ø</t>
  </si>
  <si>
    <t xml:space="preserve">GV_x001d_¡e¸</t>
  </si>
  <si>
    <t xml:space="preserve">‰l›_x0016_´Ku%ýN0ëx!}</t>
  </si>
  <si>
    <t xml:space="preserve">nËC¸_Z‘óyØxŸq´cHŽR¼2¶_x001f_5Š_x0003__x0004_†ýyt_x0016_M¿I&lt;-{¤~_x001f_ÑëÈ'&amp;çðÆ¤c¹_x000b_fnª·Dœ»^Égyò_x0016_/¦ºµ_x0007__x0007_"¢?YücdÞC²P HTgÍð¤C^î_x000c__x0004_P¥rä¥ZÝë)µ”(Ë]Ê9Î¼µ8ÊéW_x0018_PÆy=_x001d__x000b_èS*Žÿj¸¬_x0005__x0005_9_x0002_q=]•§_x0005_9ÿ‹_x0013_ùåï¥ÙLô¸²÷o[­Vu^ß4\Å‚z_x0006_Þ«_x000f_¡'‹_x0005_a_x000c_Bi9 ò+§P‰_x0012_¿”_x0003_ØÏéV×öˆ÷¬Á_x0012_ZDŸä}¢Aå¡g»ÀÍÁêmÿAb¹ßiýµø(/_x001a_ï_x000c_¦„×ï_x001d_ Ò]Ë_x0017__x0003_íïŒ¦úÝ._x0008_j_x0001__x0007_JžëGÖ_x0003_ÁÎv¥‘_x0014_E{8þêš8</t>
  </si>
  <si>
    <t xml:space="preserve">_x001d_œS“z²R_x000c_³æˆª_x001f_1.is’ßo™‹ø§Ì@µ_x001d_xæÖ³õvy· ô¿®Å¢À™$ã³_x0012_·ùµ1Ú_x0018_&amp;Ô€Û9µ¿Ü*]”MZ¯à!r\úà‰ß07É_x0018_£_ÉÊ$ UöJòÀ©‰l¾ù&amp;U'ã(xµ©OÙ[[</t>
  </si>
  <si>
    <t xml:space="preserve">¾R4Y_x0019_fˆV™b5A+[kÕë¸Ò»³º\Nö‚d"›†t}}sá[g²ðÇ_x000c_ö¬«g»šKi_x0010_&lt;0	óÍJÅž0_x001d_Mg€£6_x000e__x0001_“hož_x0006__x0013_UG{R_x0004_€D@1‰JçnZ×Õ¬ØwJ×u\"Ab_x000f_‚ê'_x001b_(@‰®¢óAî~g_x0014__x0011_†ž&amp;;IPp€XÓùÉ.ê</t>
  </si>
  <si>
    <t xml:space="preserve">kËUw_x000f_Š+ýY¹Õ›9_x0005_§Ê²_x0019_OK*›Œ–Ôè½8Çï	EÎ%Õ²ïËl</t>
  </si>
  <si>
    <t xml:space="preserve">\t_x0014_ë‹«”_x000b_Ãù{Ýri}¦µâ«íip¶	8¹_x0016_jÅœ›F</t>
  </si>
  <si>
    <t xml:space="preserve">¬NÏ_x001e_º_x0003_Ò3·ºù==é}«Âß]¯\œ_x0012_g…r_x0012__x001d_½|_x001a_ÜßVØ‹ê_x0013_Ðý-!SéGã_x0014_._x001b_4Ã&gt;mž_x0002__x0002_Ÿ!_x001d_–”üR³O&amp;$è\L‘²™_x0017_´—/Â BöV^_x0014_ýË/÷_x0012_4•$_x000b_¿#ßõÛ@rh2æ_x000f_„}_x0002_»_x0011_Ÿe¹c_x0018_’ÝÔßZïFÖV_x0011_°_x0011_²_x001c_j_x0002_›_x0004__x0008_x_x0016_à¯Nÿ:R[f_x000e_Î	_¾_x000f_ñA_x0013_œìë¨È‰|—á™_x0003_g}ù-&gt;é„ÑÂ=ß×¼9_x0012_ŒnMˆ+—Ýém¾”ƒÉžU1ŸáKð_x001e_}ª¹UäÂ_x0004__x0004__x0012_&gt;Ñ_x0010_nðÐÄ°¸ý‰ÏÙ=ºÛ»¢ì&gt;.‚ê¡Ÿ¡Ñ_x000e_=_x0002_</t>
  </si>
  <si>
    <t xml:space="preserve">ü†×ºf_x0013_—h6jÃ_x000c__x001c_h…±ç¶å:</t>
  </si>
  <si>
    <t xml:space="preserve">fò;`ñL”é²föU_x0008_éì_x000f_®C:]_x001f_•\E_x0004_"â«/÷ÆJ€ºA™J1_x0010_Î›¸°KÖùþW_x0003_$</t>
  </si>
  <si>
    <t xml:space="preserve">"w¡ð_x0017_q~&amp;ÌŠyóÊ_x000e_ï"_x001f_}@þ=ïñPþÔÑø=ÄŸj%¯y¬à›L‡ÊÐ_x0006_æ0_x001b_TºL_x0011_ªg˜PmnË«A¦_x0016_ºêhfØ_x000b_^×_x0010_Áƒ¿_x001d_#Uå/hPÜ~ûðòÈµË¨eA%½ùœå_x0011_Z=dœ&lt;§Q_x0018_øê²š°j–ó¢–­Ý"aâê™Ÿ#-©ò~â./²‘Ðÿh1(8'¾!•_[æQ¡ˆÔû˜/ìïåî_x0007_¯_x001a_YÁŠyŸšÈDRÃ5nA_x0010_eúsH_x0012__x0017_í˜çU!.C½ìÛ›¬nQJ_x0016_ _x000e_aÚ zÂ_x0004_ç“_x0010_ù</t>
  </si>
  <si>
    <t xml:space="preserve">üóPrŠ%“ž_x001b_Ô×O[Ø¸'o@_x0005_Dç¥ÀaÙÛÂÏòyÏ™×_x0012_àÀÞËœ—y¶È_x0012_u	_x0017_lßœ_x000c__x000c_´_^‚FôÔ_x001d_à"^5›¤9¸eCÞ§Ù€PV „_x000c__x001c_u:_x000e__x000c_É_x0005_U§2‘”	*mH_x0005_Åê›¶WÐ‡x£RKnW_x000c_Ñ~£Ü¸ÄZÂ</t>
  </si>
  <si>
    <t xml:space="preserve">R|´Øx_x0017_•Ê?6Rú‡·ëC¶X_x0007_à_x001f_¬¨“UÊóFfOO_x0014_ëªn’ºLàn;_x0018_®²Æ}ï^ßëfuau_±T‘( 2šµ9_x000f__x000c_Æ_x0019_§_x0014_I_x0011_˜÷</t>
  </si>
  <si>
    <t xml:space="preserve">Ý_x0002_¶_x0015_ÖùyRXOÝÄ_x0004_T_x0004_—M]9Q¹</t>
  </si>
  <si>
    <t xml:space="preserve">[™_x001f_Â‡Î¨î÷T°p¡ó¦ãÝz_x0002_€_x000c_–Ë`HŠM´-©_x0013_’_x0019_Æ˜2_x0018_“êï_x0004_¥©xÉ3•Na&amp;šª³öÑÏ¸RµPç^Z‰_x0012__x000c_IÕt7µ¸ò—_x001c_²îÕ=_x0006_¬P_x0019_Ò—¬ymv¢ƒbà‹A_x0005_È5X)»µ_x0012_Y8¹_x0004_ºø¾‰NãÚ~_x001d_pó</t>
  </si>
  <si>
    <t xml:space="preserve">xˆDì_x001d_qâÀÝ&amp;Bý.ÏVöp&amp;»VµÁ&gt;ÚÎ®ó:›®t.[ñU°W_x0008_$´Ö_x0019_D`©_x0010_‘¦æª´hbrîIZ$e2˜E*_x001c_îZ÷Ê…žs‚9-¬™›_x001c_2ú]#S™nç&amp;yãÌÑ¦_x0008_`Hÿ_x001f_O_x001e_9%†Æà¤µ3ë”Yb_x0013_’Ðà_x001f_–H–_x0015_5_x0002_W6#N«½=FÕ’œ.ÌàËšÕÈ7R1|Ìáêø—_x0001_ˆì^F4×Ï’k“c_x001c_\”á_x001a_?_x001c_6¹oN¤ä‘D_x000e__x0011_ŒlgÓ–¹`CÑIäù´c_x0007_]`_x001b_q%—_x0008_jaê¸fÐ®p¶'Ñ_x0005_Ë›ž*h×œ_x0002_ªl¨ƒ_x0002__x0010_ÙÈ¹_x0012_w$æEœŸ}Ä½X'ø78x _x001c__x0008_ç_x0003_Ó©ÈJ_x001e_š­ºY¾#&lt;h=PWï</t>
  </si>
  <si>
    <t xml:space="preserve">Eÿ¨')˜î_x0015__x0016_ÃÃL_x000f_H =×K</t>
  </si>
  <si>
    <t xml:space="preserve">‹[:äÌVT¾8S¿+ÞC¼®Â?a#ðÀ`U_x0019_A_x0013_l|ÀÜ_x0008_@P_x000c_6¤°þ_x0018_HÔ4?Ç±_x0016_âR¨_x0006_óâ’ è žÑ›­®&gt;0—Ì„{¥aHùÓÊ_x000f_˜y_x001a_íB”´YkŸ}_x0014_~WpN¸˜dg¶¯´á.Ö;•5ø`¾ÂQ_x000e_;ÎG’þÜRfâÑÐO=í•_x0001_½„_x001d_ÀZ_x0019_</t>
  </si>
  <si>
    <t xml:space="preserve">È®9iÀŽ²äÅ¡&lt;Ù_x000b_["5.•\-3^¦¿Ò_x0001_Êq£hº%£kº_x0001__x0002_&gt;œncŽã¦U€Ÿñ¼%2Ü;ÀïZ‘</t>
  </si>
  <si>
    <t xml:space="preserve">eE¼`eâIÍ_x0004_Š¡ÑqsÄ'h4¨µÊX_x0014_³Ûª_x0005_9ò_x001c_›E?i‚ÊbÁÎãŸ–_x0004_èy¤ŒÔCVs‚ë4ú†_x0007_–ü÷­æŸ×ŸÂWO_x0010_Ógì</t>
  </si>
  <si>
    <t xml:space="preserve">º*šþv1^&amp;D³ðËÃ“¢ÖC_x000e_^#&amp;Ôë_x0011__x0015_LÝGº‡§2k`ØMƒf¶©Í_x0003_c¸ã"_x0008_2ú&lt;ˆÐ¾5¤TW?X“h_x0016_õcïsF¸T_x0013_Dœ3úµ6S¬_x0016_Û</t>
  </si>
  <si>
    <t xml:space="preserve">µuïˆòøäÉáƒ_x0010_‚’Œù3üOÇ_x0013_øŸG_x000c__x0010_Ç</t>
  </si>
  <si>
    <t xml:space="preserve">ì3Òä_x0010_åÎÊ-¢ç4uw¼(Kú8àš@o¯8ô˜]}_x000b_M_x000e_£R_x0002_I®ÍJ2²šBˆ1¶$Uº_x0018_X‰ùi]˜Ó¢Í%&amp;2š”*¡Q3_x0010_i:û.guÄ;_x0013__x0013_Ä_x000c_7ÈQ+N’`ài8_x0018_&gt;_x0003_ä¢ƒy_x0014_à:»à/tÊKEÓ•p)`Üýô©_x000f_k_x001b_!œ±ªÆÕÏ_x0017_Ö_x0002_•_x0006_âh=ú|ï1_x0017_¾ðÉ¤N_x0019_™Ã_x0003_fÌÿ"</t>
  </si>
  <si>
    <t xml:space="preserve">ö_x0013_FqbÀüvzeRdè‡òß-Á_x001e_Ã_x0014_w½ú¡Xb½Î¥k_x0018_£‡ÀÆiúíOµÙM_x000b__x0007_Ô$×P_x001b_ºTM	ÙžŒnÃ _x000f_J1Áœ¤é¢k_x0017_YØÞ´jî.c‡#îÔ</t>
  </si>
  <si>
    <t xml:space="preserve">Â„!)@¥*ôpÑ#_x0019__x0018_É_x000c_çá¤¥.y”¶dÉ”ãöÑ)!_x0001_]XH_x001a_þO‹€_x0003_È</t>
  </si>
  <si>
    <t xml:space="preserve">_x0012_AÊ)z°Þð»¨ÚÑ#®»¯ò:(éÌn€ÉõQIé¹ÉRWµ#¯vu!^ÏDßR¼^_x0003__x0015_•çÈËéÝ)_x0015_žt</t>
  </si>
  <si>
    <t xml:space="preserve">í5Ó¯_x0002_T¦m\A_x0001_:‡Ú¾ _x0012_°»Š0_x0007_ÕèL¶Y_x0015__x0012_B&lt;}Ü_x001f__x000c_hYâ|*î3½¼Á´0þCÇ‰¨¹ÓA5.¯&amp;(_x0002_šë§A_x001e_±_x000f_¬w_x0005_óäEJ£F™ŽÙ_x0004__x000e_°Hw´f^_x0008__x001f_Kf¨5_x0013__x0010_­EÈÔ…ôtŠòf</t>
  </si>
  <si>
    <t xml:space="preserve">à±Áu’ßë_x000c__x001d_¿ÆÁ_x0005_35</t>
  </si>
  <si>
    <t xml:space="preserve">“b\ý;_x001a_'/ñCæU’¯5±ö"_x0008_ÀJ“LÌÊ_x0004_ÞMÚDÂŒ_x0014__x000b_Xß_x0004_h°Æ\7n2PŽÁF¦_x000c_n4¦_x001a_!_x000e_^¥¥Yñ¬_x0013_^R3\_x0014_³_x0019_Æàø”Ù`ª$] </t>
  </si>
  <si>
    <t xml:space="preserve">ET_x0013_ ‡ˆ¤ã“%_x0017_¤VÆvÈPÆ(Ó¡DŽYÖîˆ1V$·°èwŸULÓ¥=Î"o9TKÕuÙi)×&lt;Q"$_x001c_=µ&lt;</t>
  </si>
  <si>
    <t xml:space="preserve">_x001e_÷BÂ3g3I¹qHI«AD"öÌÌŠ"&amp;‡ÃŸ€$Å×þcBôj(=ŠXuýÈ–8WÈUh–m–UÕÇòR+kë_x0005_‘-lrzç0‘×TÈÌ¦aãt.8YlL&lt;F4‚ÆÎ=žƒÃô™&lt;i÷29_x0003_Àˆ²X†µPp¬{ºæcb´“ÒŠ¹¶4KÛ_x001c_°[¨[4&lt;[:P_x001b_ê¯hÕ_x0005_X„®°•ÁÇÜ«€aaÆ¦½eáÈ2¬[Ï ®ÕÊŠý²Ö«ŒfVíM÷òÝˆV´îr"6AåÿoØ°%F”fbØâ_x001d__x0007_çšþ</t>
  </si>
  <si>
    <t xml:space="preserve">¬6_x001f_f[¸¬õ_x0018__x001b_¸_x001e_u_x0004_ñ_x0008_*þè%ÕnÃO_x001d__x0004_AIo¾¨žg¬y°=´_x0019_õ•_x000f_ŒD€á_x000c_‚^+u¹ªsCDBŠÔ“ÎvAfûfš5ÚÒÝtw:¹{Ï</t>
  </si>
  <si>
    <t xml:space="preserve">Jš _x001f_}KÓŠnG‰ž‹Õ+_x0015_=ÔëÙÕÍ·1ÉÃ/}‰_x0016_ÞŒ’ád+àU_x0015__x000c_·#Ñ5Iâ_x0011_Ð²ÿÜ	Ýfî~&gt;ÆÐµ</t>
  </si>
  <si>
    <t xml:space="preserve">_x0015_Pr¥÷kâWõ–j”_x0019_KI	`a_x0011_ýæ5)"_x001a_4´H_x0007__x001d_ã½l6_x0007_2~Ë·8.ðÞs§ìÃ</t>
  </si>
  <si>
    <t xml:space="preserve">HÝ_x0014_š˜¦HÆ¦ËÄ˜¶Êf7~ÿÄÁ5ëÁ¡T’˜_x0005_³¸_x0018__x0002_$G“_x001e_„ÁÃfÊ¥¨Áê_x000e__x0007_}_x0010_‚©R_x001f_)u™Á_x0004__x0010_®¾ÒÖç6_x001f_é&lt;R2t%ýËbóç­%òÖ‡÷BDó_x0013_D/üfž_x0013_tùÜÉ°_x000b_=	uÊÁãéƒºið_x000b_ZDô_x0012_O_x0013_00…ÖÜX¥&lt;ŸV_Qw˜Ëó_x0001__x0003_6õ˜Þ</t>
  </si>
  <si>
    <t xml:space="preserve">š_x001f_ëÛìÉ	­]_x0016_Ât)_x0007_¾8_x0018__x0017_Òå-6_x0013_=`¨¹Zƒ°_x000f_²¸_x0013_¯GéXš2Úâ(É@×nžrŸ¥Á n±_x001e_¾püF_x000f_˜3ÿm$÷n_x001f_iÜ¨ÝþR#Á@%Ó_x000c_tr_x0012_›_x0015_¼ÕO&gt;1cY ìë’T</t>
  </si>
  <si>
    <t xml:space="preserve">Ñ¥a6_x0010_ øv)_x000f__x0011_Öô¥hbàÏv¥éjè¸ØaÀ/e\Á_x0017_m-ˆæ_x001d_½†_x0018_ƒ_x0018__x001d_±Ä	</t>
  </si>
  <si>
    <t xml:space="preserve">µo68šbþ%]_x0017_5™gZþ/6É_x001c_JÞ_x001f_:â˜_x0011_uâÑ„çyª_x001c_êûð3ØŽ`ÜåGw·¯</t>
  </si>
  <si>
    <t xml:space="preserve">.XÁz;ç hM{^_x0018_‹ú¾_x0004_¾_x0018_wI­ÊLÎá_x0019_KÐ½H_x0015_“_x001e__x0008_¢åi¨·ã¿_x001c__x0018_eWV_x0016__x0004__x0016_v7[Î _x0014_š_x000c_Üb_x0016_„1rx9¢„È·&gt;Z3a{™–IÄi…ÔòQ).&gt;å[î_x0006_Õ_x0003__x0016_Fõ½*`ÂÛ¦´Ã_x001e_è)†ßÒÜ'—Œ\¡0D·õhò_x0013_F_x0010_ÿSUõÜ÷Éé!¡}ãàõs_x0016_tæˆXûLV˜%…˜B;{õ5Í_x0016_M™p¼u0ûÔò$1yÝ÷6®­hA_x0017_žš9÷_x0017_®ò$-_x0013_åŸqþÓx4“W?¦rœ%)É_x000b_õÇþßß†öÍ	µ_x0004_Ø_x0018_â_x000c_ëYõHé_x0018_¬</t>
  </si>
  <si>
    <t xml:space="preserve">0Ó.–ý0(¢ØÐ´_x0006_*Æ&amp;' _x001f_ôhÒzÀ×—_x0004_©øüî_x001c_nOü[_x001e_–H_x0014_v±_x0010__x0004_yúB</t>
  </si>
  <si>
    <t xml:space="preserve">$ñªA_x001b__x0011_±©~æÄOÞ†þXp_x0007_¶9G¨4Â÷û‚É+Wöé Ð6hhNø˜ÒÃ6pL÷ŒÄ-2É$a_x000e_%@n_x0006_9CG˜—L{Ðnœ&gt;ªoî$q£t¹—&gt;÷ñ´¶ÇÈmk?›q_x000b_3¿8rÎÙÚ_x0008_±KZ</t>
  </si>
  <si>
    <t xml:space="preserve">íªÙí1n‘Ÿ_x0008_ßû†_x0006_ÒpH/ Ó_x000e_Ó_x0015_&lt;ä_x0012_öö_x001a_ýÛáŸ_x0014_‚r_x0012_5_x0015_Ý37_x000b_i_x0011__x0013_ÈdÝÇ_x0003_&gt;È7ïõÅ.^’*ø$'&amp;öÓù_x000f_™ÐµÂkK?</t>
  </si>
  <si>
    <t xml:space="preserve">í`Z9ÕdgÖ½¡lt‹"µÃ’éÏ.V"æäF;¸Y&amp;dŸf±_x0012_</t>
  </si>
  <si>
    <t xml:space="preserve">Vd_x0018_ôÉ_x0003_/&gt;§²›°ì_x001e_À{ˆ§–Îœ0FÎQÐ6æY.ÏÕ&lt;¤ˆÀ&gt;×‡_gÖ×_x0012_#‰¶D&gt;‚1c	Ïw€=_x001a_sÑˆc9âA…×öðK'¬d_x001b_pÒ _x001e_ö_x0017_®À6Ú\¡ò¬h_x0007_”Ý¦¥)_x0008_§¶EÜ_x001c_Š\ú øbÝ˜‚¿´¨Ì“6z­—¤o€3¹¿šàPí_x0012_ßÞý ¾¾_x0012__x0010_Â8Š_x0018_¹ØÐ4_x000e_ðp¨Í*±á¿¦§öZØ‹í"F™3)ŸªÕ_x001d_&lt;ºÐëÌ}ÁþÑjˆ!dÑB/‚Ô³R gþs]_x0004_Ù_x001b_xû`Lãó_x0015_6–&lt;náááP¶)_x0014_Ð&lt;_x0010_×ÿðÜ_x001b_Å_x0013__x001c_wÄA9Â¬ŒÑ‚è„®3_x0006_ƒã…’P_x001f_wc_x0004_ã•³a_x0017_ØýVÉ</t>
  </si>
  <si>
    <t xml:space="preserve">äã[ÉëÔ(ƒm_x001c_­Žeç+¤:[Ë*Ñ_x0007_—to_x0006_aõŒÃ"Ëè1NI._x0008_ŠaX_x001c_@_x0019__x0004_Ò–-]*ø_x000b_Õõ_x000c_­"Ø_x0016_õ›</t>
  </si>
  <si>
    <t xml:space="preserve">ëÌ2¦ãG­­`ISNX/F¨Ð!_x0006_À_x0008_ÀxCŸª:“7žÇªú´</t>
  </si>
  <si>
    <t xml:space="preserve">¸@þ{‡‹ÔD”:¥þ+Kæ!*@ÔQY_x000e_’Q°½‚øè¤„÷A7¿Ú2f2^U[~¸_û_x000e_*ÏÊ_x0003_apö­ÇåøÜC?é_x0013_¢'`ê¤–aÈ_x0012__x0007_škÊ_x0003_eùKÕ_x0003_òµ/Ë˜Bž‘Ÿ}k"Å%Ù¥E‰ìL_x0013_áˆ_x0006_r_x000e_ù_x0003_ú|£aõP&lt;/ß«_x0019_è†n¯;l)RK_x0013_É›ý?n¾_x0004_ö[pœh_x0001_Î¯lå–_x0002_¥Ór64Ñ$_x0002_È…µyùå¸¿â_x0018_</t>
  </si>
  <si>
    <t xml:space="preserve">]W”z¢ú±€ç÷­’)žÒ_x0013__x001a_þk_x001d_‚_x0004_ÊAŸ¢dð'ÆhiW©Ž_x0007_˜</t>
  </si>
  <si>
    <t xml:space="preserve">_x0005_Ÿ±+_x0013_›NÚ_x0004_À5™_x0016_Äµ_x0013_Uî¦än9‘ª_x001b_lƒïì_x001b_€£UÆ‰X_x0005_¹_x001e_{_x001a_tAmez¬Oˆ_x0012_P_x0011_:ö®;’&lt;yy_x000b_ˆµlªë	²oä_x0018_ßjnV_x0001__x0014_3¯ ‘&lt;›UáWŽOYS¢Hb‹àfõ9êEpn_x0015_3*F·¶x¨™n_x000f_\)'_x0003_·sö-SÜ«³°5î_x0001_Ù_x0006_&lt;Ã»¬&gt;âJRGOlöçÅ_x000b_·ùÞ</t>
  </si>
  <si>
    <t xml:space="preserve">ªéM:©_x0011_º~*ë+¿H-Ôß¥8Ï&amp;zŠ_x001f_ò4dÊåªæGŒõÿYöÛ&amp;3uØ7¡|ºOÂ</t>
  </si>
  <si>
    <t xml:space="preserve">TÇïšÝ¨½ ¸;	Ô_x0007__x0017_nÍÂ™Jñ</t>
  </si>
  <si>
    <t xml:space="preserve">æ¥	ÙÄÄ|ð_x0015_;0_x0005_Ð1+“¾_x001a__‚ó„1®_x000c_ƒdÓxk&lt;Ú_x0018_£i”'ˆß&amp;kø¼×•¼äEÜ&lt;l.ÿF_x0006_„ìT4åN[{_x001c_ÆÂÞÑ0íË˜NózÛD/Ï4~«‹‰öŠ_x0008__x0008_ã?_x0006_jLéò¿&gt;Œ]åW…†Ü_x0001_»öËÅG_x001f_¢â_x000f_</t>
  </si>
  <si>
    <t xml:space="preserve">Õùº_b°7_x001e_q_x0008_áÐI¥ùÇšÁ@ÅÙTkõ­Dç‹”qSt"_x0001_‘MyAì’©èù_x001a_éïÎúœ¹OÈËR¿èþº\Äuª€¼_x0015__x0008_Ul‹l›À</t>
  </si>
  <si>
    <t xml:space="preserve">_x0010_*_x0007_²ÙÙ_x001f_‹_x000f_Bß#²_x0002_ócmÃ”&gt;	î¼ëìÅ_x000c__x0019_a›Î	ôíiÒ&gt;°še:_x0015_g¡M¥âŸÚC«_x0008_k÷k/§=CËœ·iâÞÂscX:rk@¼_x000b_ŸØR_x001a_^áÝ3Iï÷³Õ‰Y“(_x0010_Þä6_x0008_aV›1ÂÍ~2.ÝÌƒ</t>
  </si>
  <si>
    <t xml:space="preserve">¥î˜J¼(E_x001a_´S8ÈÍ“É5$Aç_x0008_ø–Š‘ÞíÎ¥_x000e_tÛBå"jJ11§¦îC«·_x000c_Õ_x0007__x0005_K&gt;mä	_x0004_Ní/_x0006_šf_x000e_û_x0012_C_x001c__x0015__x0005_Í(@ãß*_x001b_‰5/A_x0005_û1__x0013_9›­ ‚þTšzðü¦)ïñø²Q”ªZ_x0016__x001c_´y_x0016_¬}H2²_x0016_(4¬[ýÈU€ÿ¡Ù_x0012_Bá	&gt;pÅªrð’´öwÄÛl]Ø_x001e_†NÄFì_x000c_Ðö-²¹±YÝ¬_x0004_£=Ê¡‚•ð</t>
  </si>
  <si>
    <t xml:space="preserve">_x0005_…ªÔWŒzù¹ïdmÍl«_x000e_x/H_x001e_</t>
  </si>
  <si>
    <t xml:space="preserve">¢]–a«+©£GìËHj²r_x0006_ñ_x0002_SSF_x000c_¨/^‚[Iy%_x0001_Ñ_x0005_’Y_x0001__x0008__x000f_ðS¤(À_x0019__x0002_·^_x0005_l÷­s9ñ‹:ŒfX_x0019_ÑƒH§</t>
  </si>
  <si>
    <t xml:space="preserve">˜_x0002_	_x0005_©j-üoÂNN[š¿œ%²Ší_x001b_“ÖBûìaþ(ËâTŸ5</t>
  </si>
  <si>
    <t xml:space="preserve">Ëv?-ÎSt«¥-ÈsRŒ•l$Á`áXCq_x000c_(á“¹YqÉ&lt;y_x000f_Ð_x000c_SžåkYïŸ0P/‰ÝMô÷_x0006_ z”Žß_x0019_+3 ¡_x0006_p“Lë—Øt_x0007_nìaj_x001b_Ï$:é_x000e_:È®(ìX_x0010_„¼÷F_x0015_|Ú»GS‚t_x000b_44oýÔ¿_x0013_Œ__x0019__x0015_-ÂêW÷ß_x0005_^_x0003_B"´-²ê6edÛZ’Ô</t>
  </si>
  <si>
    <t xml:space="preserve">«ÚÈñ›æ_x0012_0±ôÚ_x0008_Zîâ!º:l¤uûKUŸ;ŽT.ý _x0019_àórJónW_x0001_àl2mã_x0006_ésŠyÑá?^x3· g[8´dì‘¶¾IaÓgž"Ä_|A_x0006__x001b__x0001_ã9ÿF_x0007_=r†ZM¾sÿBl_x000b__x0003_…Äê?v_x0011_ÍßšN</t>
  </si>
  <si>
    <t xml:space="preserve">'Ú§ù‹[HÎ×mµûkÏ~z6Ó_Kÿ_x0010__x0019_ÕÆ‚µ_x0016_ŸÏ™_x001f_GÚ~»ô_x001e_ÌƒöÇûtš–šF+-`Iphe€§_x0017_´ìï_x0005_"µ£Á_x0005_¬ì`XéC·èÖpô_x001b_Ú`UÈ­!_x001a_Ê1á)_x001d_AJÀ&amp;û+Êw[Æå_x000c__p`œÔv-s&amp;Ü4ó/$Î‘¦×Žê_x0008_Í"åo:R_x000c_Ê[_x000b_w"¿/_x0015_œY›?ccz_x000e_áê:\±–²ûª_x0002_R_x000f_"]ç$Épƒ­_u8r‘_x001a_´l}*#¼‰‹EÒEâ¹Ë¡íÁÇOÒ&gt;_x0005__x0011_MH´‡™%$V•ÿÞOœvÚZØäÍÒJv/Âö`+‰£z¯Á_x0016_1Ðˆ]</t>
  </si>
  <si>
    <t xml:space="preserve">©vˆš®ó¦^O®_x0001_³G_x001f__x000f_#ß`rY€±b·¡Þ`Äé.U­¿ø©E„&lt;»³så™\__x001a_¾`;„«d*“7_x0019_u|6&gt;×"ke7_:ÈF2_x0019_h_x000b_:_x001f_GI{s@ÿSŒÍ¶&amp;ø	ìdQÄ_x001f_{(ë½"Ôú¿630ÚÜùú`_x0011__x001c__x0007_)=5‘Tð	¬/­%QiG÷Q…Èã”+¦ðH_x001e_eì;Ÿ¢ûF=û|Öl¸ì9ç÷_x0010_</t>
  </si>
  <si>
    <t xml:space="preserve">g_x000c_£yÏò¸O¾2Ä_Ú_x001c__x0006_=´t9mÊ^_x001b_=Ëµ¬&lt;YµA_x001e_Äýòv´)=²Ô·_x0003_uÈvŽÊIµOA¥)fð«;_x001a_vûhŒ·X¼+8Ö|p”_x0005_ãWr$</t>
  </si>
  <si>
    <t xml:space="preserve">À…V¼¥¾eGØ_x0004__x0016_žÏós¤y½È_x0008_–Ë›¸_x0013_;_x0007_G`</t>
  </si>
  <si>
    <t xml:space="preserve">]'K¥C¬ðá†=„tœæ\rÅœà?_x0010_ˆ_x0004_@±6_x000f_”J«ÿœ«wT_x000c_Wˆ‚å†Â_x000e_º¢_x0017_^ã^M¬Ÿý$K(ÿp%’ã</t>
  </si>
  <si>
    <t xml:space="preserve">Ê'¨Z_x0015_ç¯‹</t>
  </si>
  <si>
    <t xml:space="preserve">ál_x0012_Y‘µÖL</t>
  </si>
  <si>
    <t xml:space="preserve">Ÿ}5j¾ý“HWõYÊ_x0010__x001a_&lt;üYd®ºÝJû¾w%ìÞ§áG}çÑU£Û–¾Lë:O3èlý•é%#Æ¶r÷”ÓiZÒp§¦žl¡PK__x0016_œøf]cñ‹x`j­ŒZðŽ_x0010__x0016_’_x0019_ê¦y_x001e_#ÑÓ9ÜN³ŽŠúép_x001e__x001a_j0&lt;^I^ EcÌõîÊû»ª&amp;ÃŒ_x0012_è4¡&lt;—òÏÙÐˆÜÔÜ|_x001d_+•öã‡4¸œ0kž^5•¨._x0003__x0008_B`ßVˆNÖÄ¶Ë¦~³™]XöHÇÏ#_x001f_×vXâñ¥äv_x000f_ˆÔa°¹Õ×ÙVdúÁf#%V</t>
  </si>
  <si>
    <t xml:space="preserve">á#säÑºd:CÑì p‹ÞÄÂ_x0014_ä_x0004_¹_x0014_H‹K»_x0002_ ÎÐµÑþ&lt;í¾Ÿz·¼“·E€_x0010_xÐ±Œ_x0005_@MÞ)‚“ý\zà]³½_x0005_xó¿Xó»ü5(7_x0014_ß_x0011_ŸðK_x0006_QaŒäªœI»M©¬E¦¦“_x0008_°Œ‡5êZ	’;‚û.Ë#yñÄ*_x001f_5õÀefŒ6_x000b_yøýŸ8”_x001f_aüÚaÂüø_x0004_ý_x0006_Ï_x001c_“Lª³+_x001c_YXr	Ë’&lt;õ§ßtIØÏÓn_x0007_j°åæaþî¦ywòÇ¿ýjØ†</t>
  </si>
  <si>
    <t xml:space="preserve">Ç¯;æ'3_x0015_ë×_x0019_Ñ.º9KàhÙûÿP_x001f_£¶ÁÎýû4öBÜCRÖ¶9MgÈ@tUö#ZKäº°Ùe!‰LÔ_x0006_q‚ª_x0003_ö®Ë’7ôb„O_x0006_ˆ±³ªdz¤afÞa_ Uæ_x001d_×ßÂðˆ¢Ùþ÷°e_x001c_µ™œŸ×b_x001b_Dš_x0014_Ó:_x0004_÷_x0006_ýQƒ-é¡_x0002_8 ^</t>
  </si>
  <si>
    <t xml:space="preserve">Îø&lt;Z’_x000f_’Ÿ›vkqòb×ã^ÐT2EÏß0G¤¦?_x001d__x0016_ƒäÍ–Õ?Eg¹YÞ}W˜_x0015_iº’üù</t>
  </si>
  <si>
    <t xml:space="preserve">D¨Q~_x0012__x0010_</t>
  </si>
  <si>
    <t xml:space="preserve">&gt;w_x0008__x001c_#ÀZÖsq½_x0004_â·ò_x0007_Í¤_x0014_îô‚ÐýÅjçßgûàØI_x001c__x0003_ˆÔ_x0008_Cdr3hœÕÑ*s5eïÁ*—ý]SÃ§‹}_139†¯Ãä8äqp	=:N7û¼&amp;í¤ÛŠÙÍ_x001d_|•_x0017_qÚ”Z|yxT98˜_x0011_Ü</t>
  </si>
  <si>
    <t xml:space="preserve">_x000e_+u˜@ŸzÕ&gt;†Zð_x0013_d&gt;Œ/eþ8Å8¶¨}ÞÏy</t>
  </si>
  <si>
    <t xml:space="preserve">et l´_x000c_ŸÙßŒ­_x001c_Å\eQÏ{ùëôl_x0008_þäï”(SÈ¦z¶å5¨5_x0012_Ý_x0004_w_x0001_ÓEŒ7F6oXœV§|PÆ]f^Á¿õ¼_x0008_*¤‰g ŽcóÈÒ_x0015_~®1OŽºŸR_x0007_gü¬‡SÚ_x001d_È_x0019_O"_x000b_ôÏ5.`š¶@JòÆlŒ­Êçæ&gt;ö(Ó´ô—&gt;f_?ÆÐŸrSî³¤_x001a_9</t>
  </si>
  <si>
    <t xml:space="preserve">ºJ_x0019_ûó¾_x001a__x001d_Âë8”ïµõ]P_³SO$[vÁÐQkù³G__x0015_€}\£Žã7Ñ¶¯É¿çˆç\ÿÁ©XàÀs_x0002_aè&gt;jyî1ÊXEÜOzCu¶BäsoÒÝy…:dÕäµŸm²{_x0019_v_x0018__x000c_î¢§èSüEEç4 %Ú_x0015_ØñÜñ¨ýÄ ÿ!èüJô£&amp;ßÄOZ¤›_x0015_Žul³zQeÈ&gt;þn×Òg©¶%«Ž¬ÞàÊ3Œr^?Šh*g©ÔÃTOçP¤vžÑ&gt;5)@£¿œº”äû{‘½ò{1Ó«z1_x0001_G…"µŽ_x000b_lîr#Ê_x0008__?g$‹XŒ‡_x0006_X1$‚!;krB¥œ@ÍÂn‡›=ðD”Q¬Ó~Ýð</t>
  </si>
  <si>
    <t xml:space="preserve">à|ºHWGD‰¨_x001c_¾¼nR_x0011_KMwÊ_x0006_[•dè#K¡cÑ²òèñ_x0011_V?&lt;_x0018_|_x000b_R¡Êæé—Ø_¬0ª_x000e__x0004_´cN[F_x001c_+—M­éÕ–_x0018_[ÕÄ_x001b_©†]Íãç¿ëìþi[=S&lt;ÈEW»µÚC¸ý[Wœc¦‡4Ç¥öZr²_x0017_qkqÆ_x0016_tüƒŒ/;Ði®_x0006_…ÜB3²</t>
  </si>
  <si>
    <t xml:space="preserve">Q_x000e_D_x0018_¡ÐV_x0007_+¾_x0002_ìCÊC_x001a_NýYFà;Hš¸¯5.(_x000c_ªR_x0002_±èú‰–p</t>
  </si>
  <si>
    <t xml:space="preserve">\ê§»_x000c_²æcçZ</t>
  </si>
  <si>
    <t xml:space="preserve">Òg+ðù)¬—†ß{ë)Ý_x001e_³_x0004_½hyn#£ÆóÏl] ¿_x001d_&gt;(_x0010_¥I4½S_x001a_¬µ’«$—ÁQB)&amp;š&gt;½æ_x001a_ø›TL:d‚§!kâ”.6Tb¦Åµë?Ç„Ò¹È»#F‹à_x001d_xÔ Ê?_x0014_üTBö£_x0003_‡w_x0006_/§Kü_x001b_XÈþ</t>
  </si>
  <si>
    <t xml:space="preserve">¤¨ð¡ kÒÙ‚¶Á_x000b_ø¸±3fâÅñpøV±ŒÕ@Æ_x000b_ _x001f_“BŸŸ_x0007_¤Ê_x0015_ò°÷55íõj‘°¦)„þŸ¹kßÌ_x000f_ý¯Ï9mMR1ç`NŸáž•6_x001f_	»·F_x0002_‚2à:"}bÖ_x000e_ùÀ{fâfþä@šŒä#Ã§¨°~_x0015_‹_x0007_]ÊÉ¨_x0012_…gð_x0005_gž-Fæ‡ÏZEŠ_x0019_k²¨éùþŸEç_x001b_ä_x001d_æ•Ï__x0019_– ä83#kSüuÈÏ+Š#ŒtùvØ¥_x001e_§¸ýsaœ7ÛÔ¶ž_x001e_¦Ê‰e³Œá</t>
  </si>
  <si>
    <t xml:space="preserve">uYeg ¹gÜ©_x001b_T»¹_x000c__x0019_wH­</t>
  </si>
  <si>
    <t xml:space="preserve">ì‰ägÊ_x000e_¸¢9 _x0019_„¾_x000f_ØfÀÊ%k·3ºg4‚¢æå"úÒ</t>
  </si>
  <si>
    <t xml:space="preserve">®</t>
  </si>
  <si>
    <t xml:space="preserve">Òi~Ú€øÙå_RõÍ&gt;PÊˆeÁ_x001e_g_x0006_ô~Ï~/÷üyÁæÉ˜L)2‚ñr\bôòhVSURA8õ_x0016_­`!_x0001_&amp;/Ã BUûçó_x0001_ˆÞå_x000c_F÷Œ_x0001_U_x001f_ÓÚ_x0014_¿~ì/ôGe˜üS}û_x000c__x0005_¶«¸d­_x0014_bé_x0007_ _x0008_ƒòdºn®»_x001a_Sô	N_x000b_FºO|l_x000f_ŽNß}{4©h.a_x0019_ë…&lt;Pµü_x0008__x0003_@ð_x0003_Å¬_x000f_JW_x0014_’Ê¡¾ò„áv”='/(#}×&lt;ÜÎå‚Ÿ¾ûzÏˆ¡Lˆc_x0005_õ3I_x0014_‚;`šÄºÛ[1ò</t>
  </si>
  <si>
    <t xml:space="preserve">_x000f_Œ_x001f_N_x001a_¥WLƒÚ^ˆú[È_x0012_9)`´_x000b__x0019_í_x0006_ã8_x001a_ÆD6cóMñÌBAyQïRœ_x0017_c‚é_x0016_"™f+_x001a_6o_Z_x001f_{þñ&lt;1@_x0008_^¦3oWôëSçKN5Ö(”_x0006__x001c_ùÌãÔàõGíó×(õÌ×} -*Â_x0011_c_x0007_‚ÛAx95Áq</t>
  </si>
  <si>
    <t xml:space="preserve">ôÒ’3†+m×‘r§_x0013_¶ïÌóÙT¿ná'Öm³ï„I</t>
  </si>
  <si>
    <t xml:space="preserve">/H_x0008_3à4¾_x001f_U$KY&lt;_x0013_lÍ.ÏÇîà–	éP</t>
  </si>
  <si>
    <t xml:space="preserve">E…ô5‡è_x0014_ñ¾6_x0011_ðíø›kïˆ5ýfÕ_x0010_Ð:¥Õ©¹›$(@Þ_x0005_ñ{;¦_x0018_ƒ;²Ê·SÍÌ¾¾-0(å†sï9Àe¿²»\_x0004_³ÒH_x0005_„¯›Í¾õ_x001a_4Óau$IãxdÇÐp¬Ê_x0016_ÄI³¨ÔîR”òueCN</t>
  </si>
  <si>
    <t xml:space="preserve">Áf¡$ÓÈ¼k‹_x0006_*Y›)Õ</t>
  </si>
  <si>
    <t xml:space="preserve">:Óüör_x000e_î_x0014_ 6«dF_x000b_€øœX¥øz'Ëö6k FÅK¸_x0001__x0014_l?*_x0004_–Åº«ˆTÚ€Oã¯_x0004_¼.:Üî¡œe§_x0018_Gø_x001b_Xf	Ñ7™¤½_x0011__x001e_–</t>
  </si>
  <si>
    <t xml:space="preserve">Qª4†Ô_x0004_2Žïé¨Q_x0018_ðÂ-˜ÿà"_x0005_ª_x0019_­nèC:eýK]~bóQŽGTþ_x0004_îÓ©_x0008_N¬ šÖÀø€öˆ·MFFR¾4žçG</t>
  </si>
  <si>
    <t xml:space="preserve">_x0006__x0010_‡&gt;„Pâ0Ù›tª_x0001_{_x0019_ìL</t>
  </si>
  <si>
    <t xml:space="preserve">2/BÈíoÇ°t6nbWó_x001d_5Ó_x0006_</t>
  </si>
  <si>
    <t xml:space="preserve">«lõ«èÝ ¼Cã_x0006_PLTÛïi×.Ü"_x0003__x0008_·ùÐŽÄØ’_x0016_†_x000b_›‡q_x001b_ƒCž^ÌÕ\â¥›ÐJˆ¢ÇÀNŠ1 qR‰+½€S€_x0012_IH9vKT¶_x0016_-àwÚÖO:u«_x0007_ú¯!h¯º‹‰ÀžÁŸ²x_x0002__x000f_£ìÃæÎÍôL–%©Àæ'ÙZ$g‡_x0004_’_x0015_I»ì))½_x001b_¥_x0004_f‹zÁ!ŒÝ¸ú®É*LezÌWåTx‡ÿ¯mÛ_x0017_¦©_x0013_®.D	_x001f_¥_x0001_¿^ª_x0001_×[F»:6ƒHx`‹H –_x000f_ïToÛl@¸šû1/\4Qy¼PÍ«@°˜_x0004__x0007_gxxÚØøÔ¸m3Ð†Â_x000b_+Ö½Öèíç' öÚáÙ«0Pžl….œkó¬%‘=F$Øà/'5=;²Â¿ðÉÍ¡ù‡n¡y</t>
  </si>
  <si>
    <t xml:space="preserve">³_x0013_7Sw_x000b__x000e_/ÜRæôµ‹C_x0003_ó|_x0001_1ÕY*î‰‘E9_x001e_8HµZõÅ³ªà*]ô58ý0ÈQQ†._x0010__x0006_@z/£‚À+_x0005_&lt;G%B_x001d_¬PÙ_x0006_s_x000e_Ì·9©!ãB._x001d_Èî_x0005__x0002_Œmõ(-Èß5I_x0001_}Ñ4à¥g'_x001b_Â„­-&gt;tM?½Q;”ÏâNµ•:ÝO¦ð_x0010_J7¦[_x0016_ãä¹</t>
  </si>
  <si>
    <t xml:space="preserve">Õ“Å» ‘ÐÖÃóA"º‡hÎˆªà¹=ÔàF3&lt;Óžû]_x0012_*õÁð_x001a_*{¿ý^6_x0007_·_x0016_öÁÆõy°ZJòu†ÞT{|wÎ_x000c__x0017_œˆÎjT æ_x0019_</t>
  </si>
  <si>
    <t xml:space="preserve">sv_x0018_Smp»ž²_x000f_oIA&lt;VpWÈ19E)ôÆy…'_x0008_ÿÏÍå&amp;¦ù$;¸À_x0008_G_x0014_Á?¯Åå“Z_x001e_.Éä_x001d_2ÌŠ›X¸UC=Z'QÖ¹&gt;_B~&lt;ñlL)_x0008__x001a_²ŠÞ›_x0013_*g‹R”_x0018_PÓ;Cdõi†h±2ù_x0002_rÁËµ²©ã	j_x0014_7»J²©ŠÄ§aí_x000f_=Ôô?&gt;ñŸñk ‚¤÷Ú®Ÿ‡Xù_x000e__x0019_½¨/_x000e_¯ÿ?_x000b_í’_x0017_4¹wî´È_x0001_®øÌkH§Z_x000b_ôÌOúÔ_x000f__x0001_!_x0012_~"/&amp;Ô;v_x0019_¹D_x001a_V[¿ü¼«it][øÉÚH„•ÿ_x0012_ö»j7—ñ…êå2¯|_x000b_Ý1@lYnÌ÷å_x0019__x0002_ÓÂy~QC_x0013_Ž=Üõ-¼_x0011_Td_x000f_%Ž0_x001a_xuL_x0008_â_x001c_CþˆÝ9$îÔ¤_x0014_^Õ¿i_x001e_ÑÊnbbÜˆ‰Õ_x0004_‘áp _x0003_'‡3ˆ8µR</t>
  </si>
  <si>
    <t xml:space="preserve">~óbú?™ƒ?¯wê_x0003_Ãž1X?7œhxËó3(í_x0015_›w_x000f_×_x0016_&gt;Š.Úñ¨_x0004_</t>
  </si>
  <si>
    <t xml:space="preserve">yæ§_x0008_º_x0012__x0014_Úî»&lt;V¤à"jE¡‚CÀæ!nÖòc_x0019_H_x0018__x001e_’</t>
  </si>
  <si>
    <t xml:space="preserve">£ç_x000e_‰_x001b_P~Š¹²õ™_x001d__0"½_x0004_F_x0002_ _x0008_ÐÊž$¦&lt;E_x001d__x0002_#%dxûÞOÅ»–?]¼ÕñÚµ¥ñØð_x0001_KŸ±äš•	ô_x001a__x0002_;îB</t>
  </si>
  <si>
    <t xml:space="preserve">²Ã1_x0003_„Vì*=ò_x0016_"Ý¥ÊÞ q	7(`Ç	ÐÑ‚Šjo}ÁÝÌ¸›±c8_x0010_méq[­3aÖðê€ƒÎÃÕ{ìÔê2ì_x0008_#_x0019_€kŸè_x000e_–$“«ÓEúàž€øâ™h¹°_x001f_ÊÚ7&gt;-	/ÈO:è'iƒ‘gèËÖ{g9eé]2Ê	oZ¹F\ToB</t>
  </si>
  <si>
    <t xml:space="preserve">PigvÍÏÚÏ3Ðõt/÷òóã—DAY_x0012_þø”“w_x0003__x0001_Ñ_x000e_ƒ0…_x0017__x0007_£ï‡</t>
  </si>
  <si>
    <t xml:space="preserve">'ìÐ'´ØcO_x0002_tq _€ÞSi_x0012_¦Ç¦?S »ÁÇ™t‹yy/`_x0005_rãV½kYÃ¾FnJ¶2’RÇÆu`ñ+_x0011_0YÝ†Èë™²÷ WÝO_x0004_ÀŸÕª=XšÇŸ3@œÐ_x0017_D¥¦ ò„_x0005_ìô6ö)†˜`‚_x0019_á½dƒ¤·_x0004_Z=z_x0015_cI´_x0013_¥ÙT°³»—áªMÂPÚ_x000b_£B_x0019_ó„Ÿž_x0013_K_x0014_ˆ_x001c_îq¡h28÷Jô°fÂÖNÜ_x000e_…B&gt;v¿LŽ_x000b_ÚD¢&gt;›ŽQ_x000f_Jd¹_x0007_A‘Ä&lt;îÎ\¬&gt;_x000c_Ü(_x001a_	vÉ€‰lpÌŒr_x0001_çŒ]z­A¼Öv‹&gt;÷M¯z²ÖG\mk³£r¸</t>
  </si>
  <si>
    <t xml:space="preserve">oùû?_x000c_g±òO8„N‚_x0011__x000c_½a”¸™EA¸bžG}œà{_x001a_00&amp;ˆKÃjZƒHÎ*w­_x0016_u_x0007_¿C_x0015_f_x0004_ëbH­íüÂ_x0019_fE©b$©Zøpm#f_x0003__x0002_§_x001b_œë©X^§ˆ´ó)¯_x0005__x000c_*ª®›ú_x0015_ïña%2i¨“ŽSËíæÛ*ú"Í†¯ú8†%v_x0005_Ð[Æð‹w_x0013_3Î:ž¸Œ×r_x0011_ZÇ</t>
  </si>
  <si>
    <t xml:space="preserve">þ#‡ìzºƒ¶”w_x0011_`_x001a_XIX•Å˜_x0013_Ã_x0007_¢Ã&lt;LÊÒÖýã_x0012_sË’^_x0003_‡_x001f_‘KÈ×"ŠEÝ3ÜRÇCz_x0014_*Ï@º$¤PÈ(VÁ!1ôM_x0012_ûŒ!&lt;j&lt; ïµ$àÅ_x000b_ï_x001e_æjX_x0010_ì_x000c_%þ2mùþ¤¢êÆÿnPõWÜüº]D_x001e_¸·&amp;^izÙRúÈV–õÄý”§</t>
  </si>
  <si>
    <t xml:space="preserve">2¡_x0004_Å_x0013_</t>
  </si>
  <si>
    <t xml:space="preserve">wK—›¹G^b_x0016_I_x000b_@š_x0017_"_x001f__x001e_ÃÇÏnÛw¼_x001b_ªÚ</t>
  </si>
  <si>
    <t xml:space="preserve">lRVU„rÂáäÖŒD_x0007_MV_·#Y©'ZxÎÈ_x0001_A_x0019_ÏÈÅ–ž5I×æ×Ú_x001d__x0007_</t>
  </si>
  <si>
    <t xml:space="preserve">_x0015_å|_x000e_Âž{w?Ä")Íc&lt;ó0Õ…_x0011__x001f_e_x001d__x0014_æˆ¿_x001d_Á|_x000b_IGÍÁ^¿ú“Y†á#z4FSX_x0004_</t>
  </si>
  <si>
    <t xml:space="preserve">_x0017_ v§Ž‡JZ¿_x001f_ö‘_x001c__x0014_5»Á”«‚­&amp;6¥µ?[½Q6?</t>
  </si>
  <si>
    <t xml:space="preserve">Ú_x001c__x0018_é¡˜Ôõv£_x0002__x0012_ì¦òÿý"q¯Ðƒ'•Ki¼ÿo¨²ÅŒøØYæ_x000b_Æ”€Õ‘Í_x001d_&lt;K5</t>
  </si>
  <si>
    <t xml:space="preserve">6å³v_x000c_p~Ú5¢…Õ_x0006_u`rÈô_x000b_¾6Ê_x0012__x001d_MÃì^eÔqÓ®Œ§¥ßØ«Í§LÛÍ&amp;!&gt;û¹€Ìe_x0004_AÝ±V£JÈ_x0001_V;/»š!_x0017_qýéèÚ_x0011_÷»ÀÁ[ÃÑì½¾_x0014_BX}w_x000b__x0012_V·V©~«Óûr¥ÿ_x0008_9Ÿ+_x0012_qR+_x0011__x0015_ÙÅøÿ_x0005_›å$_x0006_ÁžRµú_x000f_~º_x000e_0à.réoq_x0010_µñr_x0016_Ç_x001d__x001a__x0017_) &lt;â(è‘ýJu¥³ö™Î¾x×Ì5_x0008_–_x001d_â£@˜›Ÿ"n'/Â‡5ÜÛI7+œ</t>
  </si>
  <si>
    <t xml:space="preserve">™_x0013__x0008_(ÿ¸»ulcÇ_x0019__x001c_Ñì¥)(eõš-fkŠ¼6ùtš_x0005_FU'©+P¢O9 sØb&gt;Ê–ÄKÈ˜_x0008_8ÍaO[^.„_x001f_g®ÆÁHËmocáë†451žõ_x0008_{6~4³Ûyó8.ßM	7/²€šic/³Eò^É^žO}¢</t>
  </si>
  <si>
    <t xml:space="preserve">#Â£lòÏºr=ƒ™_x0012_X”"=_x000f_Äôæ!`‘[ñjªL­Hê.›1bHaP*t_x000f_/¯ý»™kŸÚXŸ÷\$¼„¯Á„qWô‰ü¾´é]3Õø£Ëž‡&amp;ÊÄöá0U¨ŸÇ_x0017_^	_x0004__x0006_–áü´‹Ôs«m8ÝÓ[ _x001c_Þ.</t>
  </si>
  <si>
    <t xml:space="preserve">:¢^Ã_x0006_:…ÿÜä—óôF5v®´[’ƒ.§D+^].þ¹šñ¸‹ _x001e_?&amp;©£_x0018__x0016_ƒÀäwDšly„Ö_x001d_Zˆ©³üžcÖ~ß˜ù8Læõ²·{ç-VáÏ_x0010_Ç4€_!UýE¹°_x001d_n¢é£¾ú_x000e_…ïƒ8uáëâ_x0015_Œö=Å±á(”_x0002_NGfOÖ]&amp;€'ÕÉ˜	Yüblo _x0006_2BTuzgá˜ú›¶7RÕr"&amp;ÐÿP‡³m¨°Ýc‹_PGƒ0âj_x001c_`XxãKÕMöxýQÚi›ªépjkÑ*mü¾õA}C7_x0014_]½XÎò‡ôÀ)¾äí»×y¹dÆì_x0015_Êßƒ_x001b_ 2ñàÚ_x000b_—"H_x0006_È xøÍ_x0010_h‡¿3z.^_x0004_­‚Z·œÚ5¦</t>
  </si>
  <si>
    <t xml:space="preserve">ù·_x0003_°_s_x0017_Ý_x0018_Â’2—Û¯$ØÞ;Ww£¥O /7W_x0010__x0010_a„</t>
  </si>
  <si>
    <t xml:space="preserve">üö«´j±_x0013__x0014_òÛµØ¬î`¥ÌÀZbI_x0002_]:•†î=w¥û„_û÷x_x001e_äúöÑc_x0010_¹¿¦ãùŽ¹[u—7õìœ_x000b_x	z-îÌ_x001d_`B÷_x000e_èÃ{ùÝä½tÝ¶à¯„_x0004_ Â¢Í1•_x0015_‡_­ó_x0001_ÊŸà™!Rºû€èí™è_x0013_LÁZ÷2•'Ï•'6)_x001a_Â_x0007_ó[_x0001_¾£¡ŽI</t>
  </si>
  <si>
    <t xml:space="preserve">ë8mÎ¬_x0018_àŽ%7’ "à¦rÖ@~4ŒÌ_x0017_'4Ûb©!zâ¸4Ë(Û8Q@ñX—´_x0004_f­ÇÙÕ›ÐB)Òàœ@½þK_x0003_Ü_x000b_„_x0001_»è_x001f_µf»¤=e$8%xÞ_x0015_Ÿ‡dî¢l—½3•±_x0017_´_x0014_|÷Ê"_x001a_õ³[_x0012_Ã*èðÐÊ:DŸ×²Ç^è%Š‘GVIE&gt;_x0006_Í¸ù–„`©ÿ´Ã_x0012_N˜vÑ³_x0015_‚æË_x0015_ul’</t>
  </si>
  <si>
    <t xml:space="preserve">hÖ‘Bç¢êÕ»ÂH¸……±|(.U¨Å7(¨½?C4Tçí</t>
  </si>
  <si>
    <t xml:space="preserve">ìéFOR­•T#…–Æ"á_x0013_rÀã&lt;cã‹0€^</t>
  </si>
  <si>
    <t xml:space="preserve">™¸Ù3ŒMH%U14&amp;¯lî_x0017_u¨â²m_x000c_ìWGë¶ÑBF</t>
  </si>
  <si>
    <t xml:space="preserve">_x0010_º ½5s…¹«_x0008_YÒF¶4çU_x0011_³ÊÅùÔ%*§_x0017_Û_x0001_A_x0008_Wæ¤ŽMqÃÀ_x000e_e¶DG(™ûÂÍ&lt;¢'s³ÞlŸ_x000b_¥¡·KNC{üÛ</t>
  </si>
  <si>
    <t xml:space="preserve">Ä©</t>
  </si>
  <si>
    <t xml:space="preserve">o$_x0004_£XÞ_x0005__x0019_×_x001d_Ù_x001c_CÖvVÓ{ ìŠµ¼_&lt;_</t>
  </si>
  <si>
    <t xml:space="preserve">Bú/GÅ]Ãæî_x0017_å¯_x001f_êègZ]</t>
  </si>
  <si>
    <t xml:space="preserve">P¨‘«?7]‡®°_x000e__x001a_ -¤^_x000b_­Ô'Md_x0016_ˆ&amp;xÖêÅFOz0hi_x0005_áN tx%sèÍ×FÊ8‹_x0018__x001e_ìÍ_x0013_°iÖ_x001d_½_x000b_zhTW-…_x0005_º´êûÝ¾}ô}xŒ=h“	ŠŠã×Ê\rÙBwY_x0011_NÆ_x0006_Þ_x000c_O_x0002_{È&gt;bçNÑø`þ_x0013_âðAŠP/jgQ¬¤ZT_x0010_&lt;npâŠ£K_x001c__x0017_N½\GYæ“î×D]_x0003_ZÑKªåFŽfU²Ú“#ú¥–*.§mÕ”|_x0003_z´6EÒØži$_x0014_æÆŠ@QÓ_x0010_Ž_x0014_’åÖ&lt;¶Œä*âŠÇÝgL¦	_x0013_¶Usã€±ôÍÙö^qqø¥¦’_x0004_—lD•BEÏé_x000b_'t$ÕUsÖÅb_x0019__x0008_ûÆ_x0019__x001f_Ò_x0019_„ýº_x0008_¾Ö[y_x0002_ÁF‡‘À_x000e_A:] k¥ÏW_onQÉœ9;F]Óü=£‹º£â¬åÊgx_x0011_ˆJYâ_x0014_€„C…ôFü¼®qo£Èm¯ë5å!Ê_x001b_¬i™¤åç¿RDñJ_x0003_*S#öÞ’n3?íøœ@*¢gAO&amp; -bÅñ+ýZø!Dg_x0003_(_x0010_é]ã°OT¹*h/C:_x0018_Ÿ ›_x001c__x001b_¨(K°</t>
  </si>
  <si>
    <t xml:space="preserve">[_x0015_½ÏÜ_x0016_€ØE=B_x001a_üR*ïzûÄ{EÈ	œŽ~;æÙÝ+&gt;²ñNû¼7_x001c_Û1»_x0002__x0005_v:|çäIÌf½nÇ”zKò_x0019_È1_x0014_ÿ_x000e_¡œ_x0015_·ºÆkêv0†…ÞÐ:Zs‡‹¶5M_x0007__x000b__x000c_ÔÓ¸ØØICÀ|Ô"_x001e_Àa@€ÊÚÓçxt&gt;ÅI÷gj_x0017_Ø–Ë_x001f_V„pœýtÛW&amp;¿ã</t>
  </si>
  <si>
    <t xml:space="preserve">…“D48L</t>
  </si>
  <si>
    <t xml:space="preserve">wKç_x0002_Ñ5*J¼Z©ñ ìŸd¬_x001d_’y_x000c_•ªöŠ&lt;æ²£gªšÍî_x0002__x0003_ZÃJõÅ§¤Á_x0001_óÕF/TpÜ_x0018__x0018_M@?%ú­_x000e_0íépJË-jNË¦E‚-°ß!€&gt;žòÕ´'_x0013_¿vmÌÂV¡dú&amp;g.°„†9ï?’®ÇØgý¹'¤­¤}dÍ±2Èõl‚ç=JB!_x0016_â(¢Æ„æ_x0016_4êTsÕg§Nõäàþ.}À¤‡ÖRÍÕŽ_x000e_Ð:|æ_x0015_áÅ¥¶éM‘__ž)kX”</t>
  </si>
  <si>
    <t xml:space="preserve"> ËÔ</t>
  </si>
  <si>
    <t xml:space="preserve">_x0006_ÂÕ9Ò}]¸[‰h¢E3xÍrT iþìÑN Ò__x000c_ÙÀv2„5—„ÑÁ¼òŸÊlðøÅqá³_x0001_xÇPýÚ(Ö%¼A(ä¾Î4%_x0019_éåÈÏ'©…ï‹®_x001a_‘#Š·ÎMÑ5¬ª4¯Ê+‰MÖ!)n_x0006_q¸-)kMøŽë^´_iŽñÿÞ_x0003_SœCî</t>
  </si>
  <si>
    <t xml:space="preserve">_x0015_)Tr¾å</t>
  </si>
  <si>
    <t xml:space="preserve">/«ÒZ¨ƒ%=Y–zÚQ|îg</t>
  </si>
  <si>
    <t xml:space="preserve">Rçve:xÜqë„_x0013_âöábdR‚L¨§_x0013_Nƒðv_x001e_–Š¬ãP_x0015_Üëm†…Î¸Ö’¾RÎ—ž™2€úß´)7þnýÒv¬6@¶'˜·â(×Y‰ð—@¾†¤ë'8_x0008_Hûm²uæŸ-±üànâÙh_x000f_Ö”yüÉÓ?í’õ†ÿR¿ÿTÆ_x000b_</t>
  </si>
  <si>
    <t xml:space="preserve">…ê_x0019_#¨•*_x001b__x0010_×</t>
  </si>
  <si>
    <t xml:space="preserve">Îí€Úz•_x000e_‹¾3N.¶]]W~_x001f_KÞÝIâp|y‹æ¨_x0007_¢~Ýî÷³‰RzçP1 D¤ôÃL_x0017__x0014_ú¹X_x0019_$Ó_x0005_ _x000f_'¹å\_x0005_85_x0016_N°©t&amp;º„{à_x0002_¿OGyŽ7DR_x0002_:ù{è¨eT´ñ² ÞÃ-Phê</t>
  </si>
  <si>
    <t xml:space="preserve">‡Ïð–²=(ðü‚Š"»Ò•Çç;c¤[O;n_È›°_x0014_ö_x0012_oà¡E_x001d_í^ðß|_x001d_éŠ»_x001b_ä®\_x001d_KéŽ}ª¡pEXzk(zWkáÆæè»2²MÊæ\_x0002_7_x0013_!ë•»¸|n¬ÁpAA_x0018_Ü³_x001f_?Û¬2›j5_x0010_ì·œíê´Z¥ÖÙ_x0016_×É[_x0010_î:ã¶ÜNhP_x0011_Y¹</t>
  </si>
  <si>
    <t xml:space="preserve">HÂ­i</t>
  </si>
  <si>
    <t xml:space="preserve">@Z®Mº_x0007_³¤-</t>
  </si>
  <si>
    <t xml:space="preserve">Þˆ8[‚¯_x0012_S"ú</t>
  </si>
  <si>
    <t xml:space="preserve">xŸØXÓ_x0012_ï+_`ø×Z•×	×¥8—ÃÙ1_x0016_x_Þ†äL_x0019_ã]WC°iañ…_x0016_—(_x001c_¹·¸Êwr×èÜ­</t>
  </si>
  <si>
    <t xml:space="preserve">_x0002_µ+þ_x0006__x001d_ø ]¦ÈÊT3mN_x0018_ú?d´½7ÛŸ</t>
  </si>
  <si>
    <t xml:space="preserve">2Ï_x0006_Ävbgk¬º­Ù:âóGw/çœ#_x0015_ªæ¡_x0018_øÃ</t>
  </si>
  <si>
    <t xml:space="preserve">Í]‡_x001b_õ"_x0012_š„£_x000e__x0001_{_x001f_mÛC¼îlÒoú‹Ò?\j_x001c_q=Ñ÷mË#ø}_x0014_AHÒ&gt;˜_x001c_AÂ#_x0019_Ý_x0008_óM}¯EGÐz£Š¹ˆƒ¾ß„Ï2`KÃ†m_x0008_e¨ÓŠ_x001e_F}¨yD"[öÈx´¼_x0016_‚÷„¬€_x0017__x0005_2¡Í¢I§Ñð_x0008_*¿ÃGíy9„áoÊµææe\†úÖýã_x000e_ð_x0007_Ä˜¥î_x0017_~»ò”2m™1Û8_x001a_õ¹_x0016_ ýS~ÛÄB(IþöÃo{íî×ÚxÊoÝ_x0013_ß_x0008_ž_x001a_@_x0003_×%ô½– ïå}_x0016_§Ë_x0019_.°Tƒèh!_x001f_àCx™à_x001a_	ë_x0013_'¿_x0007_Ü±ä}¼_x0004__x0016_©t*æOQJ|&lt;r@_x0018_-/ºn0™’r." °Á£Åæ Ìªý©_x0019_÷¸®1‡›…5¸œm¡l„§_x000e__x000c_;jEÑå\Ê”évÑækƒ&amp;:E¶RŽÏ ;_x0006_˜{ó;Í’Ä¨ðý_x001a_.Qù£_x0010_ec/NX9n•Ÿ”Â_x0016_R‹6JhÐ•ú¹MîûŽ¤Î2_x000c_²‡\þ_x0012_®C_x0018_ØÑ) ¬jÄ_x0007_ñiïeÆè¼Ñ…œBöSQu]</t>
  </si>
  <si>
    <t xml:space="preserve">×}Ò›{_x0016_èäc îHª-ìƒnc‡µXõ•ì&gt;_x001a_Mìöè)×M™|%‚ç_x001f_</t>
  </si>
  <si>
    <t xml:space="preserve">‹E(Ä‘ÒÍŒë#¤cñÔ_x0003_*_x0008_?ói_x000e_Ä¦q#Ü¥_x0019_Û—_x001d_</t>
  </si>
  <si>
    <t xml:space="preserve">eâx_WŒ(_x0013_‰¬_x000c_</t>
  </si>
  <si>
    <t xml:space="preserve"> £ó_x000b_G…"¹Æ_x0011__x0008_û?}Jáù</t>
  </si>
  <si>
    <t xml:space="preserve">_x0018__x000b_‹ÂÃÜ3kŽ¨øü¹</t>
  </si>
  <si>
    <t xml:space="preserve">WC_x0012_+3xjÅšì‚9ú˜a _x0016__x001c_!C0Ð+_x000e_£ÿÆ¼dt˜ß€bà_x001c_?jÁÛj_x001d_%Ì4ºáØQ_x001e_P³«TÈˆÖQLeM¤0µÃ(NeÙ[ú+GZ_x001b_alz]¤KÅ‘Ñ&amp;Þ&gt;£UŠéîRæé9¹'mÀãD=_x001e_ù–©X¨_x0005_8‘›ÔéÅ¦_x0001_Ï{+_x001c_‹~†_x001d_»1óû*åò9œ]_x001c_÷cõ{K¦ïä__x0012_ü·ð‡åPUµ¹Æ_x0013_sËnl9* »Þy_x001a__x0014_a_nZµèÚáýSQöùäØìn7ŒP_x001d_	°_x0012_¼ÀÔžþ_x0014_ö_x0004_&gt;jüÃ5Qf^6ß _x001e_&gt;_x001e_&gt;e_x001b_V·ñêáW_x0014_êÃÚ_x000b__x001a_vW1*6_x0016_ï_x000b_ÍJž©¤2ý_x0008_þk‹_x0011_Ñc‘Àc_x0012_3°f&gt;w{_x000e_e]æ=ñBµ_x001b_bã.½Õ_x001c_œò[âJ_x0016_¸ëB_x000e_Q‡À _x0011__x001f_\_x001c_Š¨_x000b_%`´C_x001a_</t>
  </si>
  <si>
    <t xml:space="preserve">ÎZSÄ…­=¶ˆ:Ùs0ŽX¦5µ…ú“¦[ú_x0003_6šØX6_x000f_È/[ÇÓµ5rˆ–_x000f_Z¤Ò¥Î2_x001a_WÍé¡.¹øº×ì”1_x0002_p9ÏOû½‘_x000e_§(éOñúŠÑC4</t>
  </si>
  <si>
    <t xml:space="preserve">_x000c_´"^(Á6Ð_x0010_+B6?_x000e_£ÎèÌÿ’šc²\K·­…¦$_x0005_`]ˆÞ_x0005_´3ØTÈô°[Ã_x0011_¤¼tˆžê‰¯œÆ+¬&amp;</t>
  </si>
  <si>
    <t xml:space="preserve">þRÛ_x0001_N_x0002_w–C_x001d_</t>
  </si>
  <si>
    <t xml:space="preserve">$_x0019_¹_x0005_—ÄÞÍ_x000b_c</t>
  </si>
  <si>
    <t xml:space="preserve">t&gt;w0ÉCË„à)U°²k÷ûm5–­ÚW@</t>
  </si>
  <si>
    <t xml:space="preserve">k"†å8æ€‡d“˜²</t>
  </si>
  <si>
    <t xml:space="preserve">¥_x001f_sÙÃþ×Ü</t>
  </si>
  <si>
    <t xml:space="preserve">Š¬x/ß_x0013_™SçG0öÞý«ý)#¿¡¹_x001d_BçwÁ—ZwñI+hàÂÓ?"4{+ð|I _x0018_n.ïÜ‰</t>
  </si>
  <si>
    <t xml:space="preserve">Þ_x0010_®sÚ_x001b_v_x001d_O¾»®_x0016_</t>
  </si>
  <si>
    <t xml:space="preserve">m¾ÁN†rÑšËBy	$ºïµÌYo_x0004_·ï.Å÷%ÄásK3hê_x0013_‚¬k"µ§"Î_x0011_È4ýEš</t>
  </si>
  <si>
    <t xml:space="preserve">î_x001f_ pÅÙÞúÕ?øø;ßËˆ"¸|»_x0012_h_x0013_æ_x0005_Óðo]Ä&gt;†{ÅÀ›7)Ü©åâ­3ÿMH›ØlQ_x0003_Ý Só±¯_x001d_µ_x0017__x0013_]˜R)·_x000c__x0018_l´ïïVW_x001d_âk</t>
  </si>
  <si>
    <t xml:space="preserve">@V_x0013_</t>
  </si>
  <si>
    <t xml:space="preserve">SûU_pù's©ZÌ1-ðT_x0008_GwJ&gt;b‘g™zÔŸû0{Ôdvá@µ_x0007_@“_x0019_áøžË·_x0002_~¡_x001e_ûýÔN~)Î¥iÕäK_x0016_rÈS¼aø¯“ç_x0003_‹DÎ_Ð_x0003_ºÓ_x0012_Q_x0008_íf_x0002_Æ_x0006_âsÐ[¤àÐµ×\»{:¬t[T°œlÉ}÷rç&gt;¤â?î3€ýwwü¾ƒ!?€ó†Hj	ËEŸ“ÇÙ_x001e_Ç¢‘_x001c_E;•ÞØY¯_x0002__x000e_wúJ_x0001_Nû§”m¼+PBÙ^6º8_x0013_rIÛ_x0003_/ƒæzQêÎüÛ_x000f_À€ð_x0016_1¨uÈa_x000e_î8bBÔ_x000b_ù&gt;ãÅ³_x000e_Ž†[_x0008_¸S_x001f__x0004_n@šñ_x000b_|S¼_x0015_!•ŒG õ.òtR_x0015_‹¦˜_x001e_dÓ_x0008_f†Á_x001f_ßWh_x0014_õŽ</t>
  </si>
  <si>
    <t xml:space="preserve">S+óKâFrõâ_x000f_Ý£VŠÁ‹§@È[%ôp”ªþâ_x0015_ä_x000f__x0013_á1±š_BõÞ‘_x0004_žBs€_x0002_³\a(5¼_x0007_—]RlU`_x001c_ü_x001c_¢«à©ë÷</t>
  </si>
  <si>
    <t xml:space="preserve">÷H_x0004_7eFÐ(ÆöÛKE±_x0019_Â¯ÑHuè˜¾‡\\*4öÄXïy_x0002_·&lt;_x0008_ÁVÊá…•·_x000f_¯Èt</t>
  </si>
  <si>
    <t xml:space="preserve">*bŽ¼;_x0017_ƒç_x001c_'õ[µÆ»¯½_x001e_z_x0011_Cõ$þ§¡x_x0007_ºþk´Å_x0012_aºð›š5òw·8òI_x001f_¦Òð_x0014__x0012_Ÿ_x0010_‘HË	Kky;ûÏ_x0018_#^qy__x0002_µ_x0014_ÒãI°¨d	#³§À&gt;</t>
  </si>
  <si>
    <t xml:space="preserve">[{Eh_x001e_}úï|4€k_x0017_Q_x000e_Ìò‰ón_x000c_»Í^üøúN£~™_x0018_ˆÛu‡_x001a_¹ù*‰Â›Å_x001c_“M(uÿüÞ_x0005_BÈ_x0019_Û%ª©bý«Y¤24_x0005__x0019_üuV¢_x0001_ò¡_x000f__x001c_({Çœ©_x0011__x001f_ª\‹:rèì_x0010_:_x001a_ˆ_x0018_„ÙóÒ:›"_x000b_b_x001a_ŒWÎÎjcG×ê$Š4’çøáÅ_x000b_&amp;.“îVHÚuÂ;&gt;áÑ¹‚øKÅBU4iÜéK¯{bõ__x0013_×’¤^–Ìæ9¹	´_x0012_Ý–[k_x000e_Ü_x0006_¾</t>
  </si>
  <si>
    <t xml:space="preserve">	zVX¶€_x0014_ñÂš6vþ </t>
  </si>
  <si>
    <t xml:space="preserve">Å¾³_x0004_Ì_x0011_:_x0003_g*R6õÞ'ŽuB_x0001_ò¤á¿À:_x000f_a{¡qtvµÂ+µS#sò[…¸0\_x0001_ø8:›µÕY.¿i4$ktIM™Çi§µ ¾`%‚î“Œ­þ­_x0014_Rh:TÁ{X/Ò1gÇÂR—/Áá¨ò_x001b_ðÖ"ë¨¨ç;€_x000b___x0006__x0019_eúINk|Zõ}_x001b_¡ÍÃ6°ý7rSžõ‡×5-Ö—ï_x001e_}Oåd*.l_x0012_q </t>
  </si>
  <si>
    <t xml:space="preserve">g’&amp;?ái”</t>
  </si>
  <si>
    <t xml:space="preserve">_x001a_×Âá8ÌRá^9_x0007_bÇ_x0007_‘O_x0006_0¸Ó¯wUnÍ¨ÏOùÁ’ŒXZh»JŸ‘4_x0012_ˆ_x0018_¥lå¯6ù%×_x000b_¥˜erJ_x0003_óÇ·Œ«€Ž_x000f_ì™µüö6Ãïæ_x0018_'P?‡ÿ[5?¿ÂI3»_x001d_¿ÓÏÅäË½</t>
  </si>
  <si>
    <t xml:space="preserve">KGC‚ý¶Þª®ƒ_x0010_Û)ðÓbÎ£†–SçÒaBÆýe:¹–9Nµß_x0016_‹ê_x0002_€Ñ”­¸cQ_x0011_A~í¶îhä_x0019_T}_x0016_ŒÈK</t>
  </si>
  <si>
    <t xml:space="preserve">o5–e_x0005_Î“FRb</t>
  </si>
  <si>
    <t xml:space="preserve">"_x0002_ÖÂ#™•ŸHa_x0008__x0007_1º¶KìgH«xq_x000c_=ƒª¢Éß‹Æ6f´_x0015_if(}_x001a_«×_x0003_Œö±-_8˜¥oŸØRrqº_x000c_zhõ&gt;_x0012__x0008__iÔÇìÑO‰_x0010_Ê½RÅn_x0001_;wY</t>
  </si>
  <si>
    <t xml:space="preserve">@Ó â•F·Ô</t>
  </si>
  <si>
    <t xml:space="preserve">}Ñ_x0017_;-Ê:ikŽußBpðb7‡íd³_x0003_`6+†¼_x0006_z„NO}Ÿ_x001e_ª</t>
  </si>
  <si>
    <t xml:space="preserve">ê!®¹g_x0012_¶_x0013_Ç­Y’Ë_x001b_dÑQ¾Äm®_×K[(f_x0017_Ûn¥?¸Àîãñƒõ¥·Ãæ¼‘!Q„Ë²CA_x001c_²&gt;&amp;Ìyú™ƒjA3À¯2¬§*˜)¾_x0016_ë_x000f_^AÉÌç¿ÏI[_x0019_8²Ç%—¤Òf”£)K¡§S„Ž„_x0015_‰{_x0004__x0014__x001f_»ç_x0003_fÉšãwåh”rÈ|nYÇ_x0017_0á1‚¬ÓKv5¨û3zŒAÃùX¨Ûµ:±ÑVÒ¾(Q_x0019_„¡_x0003_oggPU~¿Lc¾DÏ!êµ±„ój‡«yâN_x001b_îh_x0003_×&gt;_x0011_Õð_x001a_¾:ì|ëÕÚšÂz·dÉÑGac__x0016__x0011_4Nk-71Œéui7Ìc¬d¾Ùò0EðSes¸d¤%áàª_x0015_Å³á¼ªƒðÌ _Í$pygæ_x000b_‡Ôî»ü_x0002_£5÷¿é¡9ì;{þè1µæ7#_x0013_\ $[ˆïÓ›^¿#_x0019_€±</t>
  </si>
  <si>
    <t xml:space="preserve">‚7iõ–ÆºEã_x0006_S¯9L·¥j )K8	-¿ˆ_x001f_	¹ˆè2I%æ–ÚÔ*¥~_x0014_i©«„ÅP¤è&lt;˜Ï[ÖVK_x000b_ä&gt;_x001e_…</t>
  </si>
  <si>
    <t xml:space="preserve">Ž™iÇ_x000b_žÏQ_x000e_µºJ’œuº_x001e__x001d_h~s)¡æð÷xìÅC_x0018_ÐÖ†²Ä_x001c_–ÑWw"Wúdqm¶_x0003_ÆQv¸òª¡ÁÏDô=W¹”R¢Ê¡_x0018_ÏË Àrþ•¯ô_x0013_q¸ã¬‘Ö³Ó=mB_x0012_I_x000f_=_x0012_ú/Tm›_x000c_YžÃôx¨EïÒEúÁPÝÍÅ’÷’</t>
  </si>
  <si>
    <t xml:space="preserve">_x0018_¹_x0008_C_x0008_-¨²¾^®²</t>
  </si>
  <si>
    <t xml:space="preserve">­_x001c__x000f_]¾Â0{‹`»a0hìhä²_x0015__x001a_#]_x0005_Bœ[Ž_x000b_fÁ</t>
  </si>
  <si>
    <t xml:space="preserve">“_x0012_óøyò</t>
  </si>
  <si>
    <t xml:space="preserve">I</t>
  </si>
  <si>
    <t xml:space="preserve">D½ç:¤ßþ=_x0007_vý½_x0019_Ì_x000c__x0019_+¿±”;_x0014_«_x0019_êˆÃqŠ×_x0015_KHjÆUÏ_x0017_²£Í³÷P'¯¢W_x000c_Ç†m¸NþÝ&gt;úËû‘ÀYOF_x0013__x0003_.ZxÝpS"LKºŸD~b¨¿|2}­7¼ÞAä_x0018_á_x0010_$ª_x0006_!ˆÂ_x0016_tð8ç¬ÈT6Ú_x0015_áž0¶y‹</t>
  </si>
  <si>
    <t xml:space="preserve">ÂxÍwæ@uÁÅx_x0012_šJvÈ|®tE“å_x0006_æ[Öi(ä6ó`¡8óˆ2À_x0004_aUd	Ž¿däßàý±1L\zV øª[«bš´:ÅC^øÜ*„C­¡ö’–†ê_x001b_÷T(ÁæË=Ðh_x0017_‰òK_x0017_óKçH"Qˆ/&lt;	;O×åéÍ˜®î¿öQ!QÑßÆÜ]Ã»åHÛöA</t>
  </si>
  <si>
    <t xml:space="preserve">L¿TÆÛ§ÈÁÈ2õÙec~ceoö­¨·_x0015_è_x0008_ùRMÄ–¦6_x0018_y±Ÿ3ì®añK—¯_x0017_ê_x001d__x0017_Ãe_x0006_~¯	ÿ‰³†_x0001_U”üYÔ_x0011_&amp;GK17½åÕýµT_x0011_%Ô`#ýøæ}W&lt;º½|_x000c_</t>
  </si>
  <si>
    <t xml:space="preserve">kH„KÁ…‹¬Ws</t>
  </si>
  <si>
    <t xml:space="preserve">¾ò_x0014_ó¶Ä¡Œ|b²¡#;†UÃXEÅ=Y'6_x0005_T:›Ê2Ê*!WhÚÑ._x0007_G'ô£_x000e_IE$VÒêÎ!³‚_x000f_Ê_x001a_6âÊ=_x0008_ý#–_x0006__x001a_`«_x000e_§à]›&lt;âñ</t>
  </si>
  <si>
    <t xml:space="preserve">×Cyb#~ÂÌ×–‚!ó â&gt;á_x0013_ÒÔ[ÜjÞKÃc×‘DÏå_x0012_©à®_x0013_?6IÁ‡@ñú_x0007_ýÊ2g{{o÷sÔ²•I“ÒÖi_x001e_®_x001f__x0003__x0016_„Jr;ß{¦º_«Kp^›Q¡»Ð#Ÿ_x0006_lþíÂ‰²Í2™ec6×‹mÒßz_x000e_Ñ‘}S;ã_x001a_ìÃšM§àçìyO½­S_x001b_lLÏ®Ý–¿ñâs~ŒXúJáÈuù_x0015_ˆMx•O‡Iwk×ÅâÞ•¨6Ç\À@F_x000b_‰ç×¹_x000e_×²</t>
  </si>
  <si>
    <t xml:space="preserve">Å</t>
  </si>
  <si>
    <t xml:space="preserve">€Ò_x0013_ÇqÍF“iµN_x0004_…=‰Z_x000f_Œ\®#›fëx~NæbÈ™’&amp;F!Qÿ	Y]¼=_x0007_‘</t>
  </si>
  <si>
    <t xml:space="preserve">Ë•@¼-`Ç</t>
  </si>
  <si>
    <t xml:space="preserve">5cáÈoõ_x0010_¾¡âñí]÷_x001b_Âœgð…úy´Ý_x001a_á:PñÜAR_x0002_Ø¤ù_x0007_·¥S´_x001f__x000e_VïxPŠ±²:a</t>
  </si>
  <si>
    <t xml:space="preserve">ªé_x0008_vn].aš-Ð_x001e_×Ì6*_x0004_p¬î¯Ål_x0006_</t>
  </si>
  <si>
    <t xml:space="preserve">ßŒdW_x0010_Ø_x001c_øEI_x000e_Žú*Žmx@­Óf¥3T8ÇÄ:ÂŠ_x000c_}ÐÐ_x000f_¦!K´3Ðä_u</t>
  </si>
  <si>
    <t xml:space="preserve">æ¶ñ‘{zdé½V£©ªª‰Öøú_x001e_:í_x0012_yV@ÌÌb_x001b_Óae¾âÿK_x0006_Ô:_x0004_7éÑ…œB‘-±|_x0003_ŠzÚØ¤òi„´T¥N_x0002_×ÊcÎ[UßmO»Éª_x0013_‹'®$Iú²_x001c_@æ¯xe™ªÄªvÍ³_x001a_ý”_x0006_8´_x0007__x0003_KqXËâ_x0001_^fù_x0008_«ÁšQ¿²®—N¦xé~Þ³/ÊòB_x001f_à®'r</t>
  </si>
  <si>
    <t xml:space="preserve">ø_x0006_80_x001c_‹¡_x0013_ûæ_x000c_%Áköâ[‚³tR7¤MGê#_x0014_~c_x0001_DDgär&amp;~Æ½_x001f_›·ÙÃÿ…y_x0008_¤*9ÿ09ú1éçzb_x0017_¢b</t>
  </si>
  <si>
    <t xml:space="preserve">\–¤­~œY_x0011_q7ÙT‘jãx+_x000c_\•õ«¥P¸Ë€²Ô_x0012_¬á‰^Jvº0ÏM…Ÿr)ÙîmÀ€_x001b_*_x001e_âî.p¼~ŸçþyH_5Ä”k@\ºÇ\è~ßû#¨&amp;„_x000e_ê_x0012_íåÜ</t>
  </si>
  <si>
    <t xml:space="preserve">h%;_x0017_ø—¥ØF&lt;</t>
  </si>
  <si>
    <t xml:space="preserve">+}‡õUx¥áÖ_x0003_/1°Z£_nØÁ3&gt;Óöß]½®âäJ^‘Sà°ç_x001c_p)&gt;£ªÝjþ`ÁD+øÐÂf½E€“‡Ü"Ç¡_x001a__x0011_Ee„ïÉ~I^ÓòìAê9z@“®4zàôð‰_x001b_å¡"_x0019_ja$‚ÑÛ_x0019_€DH÷ïÐ³¦ôù©TÚž_x0004_M« ÿ„V	—èõ£g#ëq¡_x0006_`à_x001b_ÕÇÚëû6á~&lt;UUEïQF\[•™gn«y_x000b_VeCë2•_x000f_Fá_x0015_i?5Ë¸Ö'2¶H0{˜íãis%d¹¹b_x000b_‚_x0008_½_x0019_c8‡’ž_x0003_K/ ´</t>
  </si>
  <si>
    <t xml:space="preserve">“_x0014__x001d_Õìžñ'#ið˜ÆÊÃYãÉŽ*ÈuÞf|b{++¥&lt;êŒjÕC_x001a_Ê›_x0014_0ãz2±Ý¼_x000e_Jy=l¤X³C_x0005_ìØû_x0005_</t>
  </si>
  <si>
    <t xml:space="preserve">kÖði%•H{ÖDµ"¾?Ï?Çü¶*úžX ‚ªÐŽ_x000e_”_x000c_wÊÂ_x0008_.b_x0010_]?‘§—</t>
  </si>
  <si>
    <t xml:space="preserve">R{5ùš¸ùí=’_x0007_c’ÁÀ¾_x0007_òæp…ØkÆ_x0012_x_x0003_Ï¤O_x000c__x001e_]u—Ç¤ºVš_x0008_BÜŠlÓáðn9^¢_x0005_SÈq˜Ö 1H_x0004_Ó‘žÏ_x001b_\VQ—µÑÕÂÀ&gt;c íŽ_x0015_ãÆúR¢9]Q³cT]øøá±ÿ•tÈzbNX¦_x001c_®_x0008_Ð/Až"_x0011_®FABYÒ~¿s#öy¾X‹_x0010_îÈc¬”Ô_x0017_…Ø¡èÔ </t>
  </si>
  <si>
    <t xml:space="preserve">Ü×_x0016_³ý½áœUù¸_x000f_œës_x0004_›7ø÷J"</t>
  </si>
  <si>
    <t xml:space="preserve">nD‡£Þ•ä˜¾ÕEvÔã°=	µÍeÙè_x0008_J‹_x000b_€jÁ_x0006_	l_x001e_³_x0016_q_x000b_¸‚íÆœ¼ÅYâ_x001c_ê_x0002_¶¢Q[8_x000c_æú¯_x0012_&lt;V»dÛµQKõˆ1š_x0019_YJ-©_x0007_Z6{¡{%N_x0010_Ñ·;NwÿËuäŽ•15_x001c_÷üGl%w_x0015__x001e_$_x0001_Ð:—Ñw:_x0012_hR*Ufû™_6q“mMñNí_x0010_¢_x001e_ï&gt;êÉ”ùr:&lt;öÌ_x0005_Á_x000e_&amp;_x0017_xæ¬vP¥~_x001b_Ðâ_x0013_¯&lt;#ŒR^_x0016_$¨Æ…&lt;_x001f_SÁò	pƒÅ¹sÈ…_x0011_-Jº\?‰_x0015_-5ŸkÇ&amp;*i|{.Ì`c-½D*</t>
  </si>
  <si>
    <t xml:space="preserve">bHéuÔ]í_x0018_§T_x001d_¾Åeí1g?ô`úHd^f_x001e_HþözµUÐRýOa·ˆ_x000e_šFÛ^ŸÂp¡¹SÎ_x0002__x0016_I¹Ã_x0003_)²ž€-5)_x0003_2_x0004_Z4=˜Þi‰w*6._x001f_l	ÃÃšÐ…Êbÿ_x001c__x000f_’*ODè•“™_x0005_s¾#p_x0002_0•Jé$c3í_x0003_€O¬Zd	v0¯-ÔTr€_x0013_b¾M_x0008_ÂVØGGá_x0001_S_ißákqY?%Ûë&gt;Š</t>
  </si>
  <si>
    <t xml:space="preserve">_x0014_‡ž‰Ïr'øTRÏ¤_x0014_ÞtÐ';­&gt;©U!3[bŸ-44åA@a¹œ™ÁŸÞýp`Œ|÷¢ý¯‰_RM _x001f_÷RL(®ø§láÚúZÜOgr4_x0018_é`‹ÌSÏùÊÜ–‘ž_x001f_Â_x0015_Á Ä_x0005__x0002_ì8SQ´víh×aG´™_x0019_¸äf_x0014_æçxC_x0014_¼2’µ§ÃçEü#GqŽ_x0010_0'_x001a_;‹&lt;¶æE_x0016_Ò\€@’_‰}G™^]Úô&amp;_x0008_"|#C?Æ„o:Eø¶+»Ï²Kk‹T5—É¸ª³É xŽâi®}d¬¿ýd $!°1MçUÈ_x000e_K!:¦tˆNV°”Ì×iü</t>
  </si>
  <si>
    <t xml:space="preserve">ãµP¨ÊkÐžH_x0003_‡¨Æ0Ë´H#zWÝNTY_x0003_Ñ#ûÚ†_x0012_Ì_x0012_ä/e§éûá_x001f_X»h½œ_x001e_E_x0003_þ÷ˆò_x001f_‡û)óVúœN_x000b_$oQKR­‰+_x0001_ÂH _x0004_ù›°¯ ƒõ³F;ñÌ_x001a_ÁÂˆn_x0018_þ"¾zÀ]0Ù7_x001f_Üè¨©¦Î‹é#H3;l`2|—ÊX_x001a_`Ð_x0005_ºB0E_x001e__x000b_‘½äFRqß«ü§Y_x001a_%¹óÇÒË=_x0013_lO_x0007_1wÖñ™H_x0015_HUz_x0015_K’"bsË^eÂ~_x0013_]æ³\1VAIøƒ˜Çv[ÛY_x001b_ÄåôßÑmù &lt;ÏmP¡¼¢¸&gt;z»}¤©ïNø´§U€DÙtßs_x001d_ÚˆjÏ_x0013_u	œ(ÊÃü=2æê‹_x0001_6—s}D'\½¡°ÈÖp	`?¾v_x0016_J„?_x0004_ükó×L­Ö__x0010_Î_x0006_0¤{æv —T_x0010_?÷²s¯¢_x0011_‡àòì÷_x001b_ºÈ—–U	ÆÒ§³sZù_x0016_šæPêþKî_x0008_©_x000b_øÎT"wþ {’î1¸Æß*ÜÈí&amp;¨HŒ‰)¾oìºRëÑ¦_x0018_Üªë_x0017__x0017_Y¢¸K_x001c_°k½X† w§I(_x0006_î=ÃN5vä4ý_x0001_VøŒ¥ìŸ3HÎ»¸&gt;%¾£{8&amp;¨ˆØ%XDï¸f2&lt;S|›t]º'r_x0018_x´	ü_x0011_’&gt;7¯®_x001e_vˆ¢øüÞøÌ¥=6au_x000f_…ù¡_x0004_;à0R¤ç›*ÑÈñå£ÀÀ¸’-Wü#ðïï™_x000f_¥(Þe_x0012_©Vßœü¨“O_x001e_Kn73_x000f__x001d_ûQ$_x0018_þÚCˆÂô_x001b_/äsÔ_x001a__ëÖË¢2s_x0014_{°</t>
  </si>
  <si>
    <t xml:space="preserve">ˆÂ*WÇÇ-_x0018__x001f_j"^þ¾`ÓF£`7N¶W]S7›*‘È_x0017__x001d_± ]GìVMäãÜu_x0001__x001e__x0006_š QÂ_x0017_¯Ñ_x0004_ÉÉí}ÿ™¬ˆÞ:ÊÉÈa_x001b__e_x0018_ûÄ„a•ërû‚Æm|ØšÇÛ’ª‰¸éØgÝê¯ŒZ_x0011__x001f_âÿëVÇOÜ_x0013_79t’¡</t>
  </si>
  <si>
    <t xml:space="preserve">ý3åëPS _x000c_Ð¯2ÑCXz{H'»_x001f_a1_x0005__x0006_½ô_x0016_;¢I#_x0003_Êö¢¤F_º2˜mƒúãÂ¼ŽÊ_x001c_eh_x0018__x001a_²_x000f_XbzPmÁ§oÌ.›×3Éó„_x001e_ë_x0002_w¿iî%£ô\_x0005_ù”@#µ_x000b_Wt´×_x0017_Ã×«&amp;EßŠeïx½VnÌ´²(b=ëà_x0006_„ŒŠ¨HÝw</t>
  </si>
  <si>
    <t xml:space="preserve">D_x0010_›x®Îw)Z§m1§¸&gt;U_x0010_ž_x000b_N‹¢üŽ§_x0015__x0006_hÁ±ø_x0013_§ù•_x0017_7_x0017_“±Ò$Åã·$ãWÊkMn=_x0003_M"ã”NF_x0017_</t>
  </si>
  <si>
    <t xml:space="preserve">Wn]lHÜ_x0014__x0011_{_x0012_í÷­ªy}Ï²!_x0015_‡ã¹çÅ_x001b__x0002_”_x0019_±_x0016_„q}gÍÇÈ_x000e_úÃúæÒ(­$‰i[ÓzFŠ_x000b_ìDó«€§ê\³µêž_x000f_¬_x0006_†UÝ-_x0001_$R¶E)UŸ_x0003___x001d_¼÷3x·ÚÊLU©um9=hZ^F_x0018_»£_x0008_&gt;ª_x0019__x001a_·ü_x001c_. _x0007_ë[Þ’èÎ]¸Kœs^^97|TÜ_x0007_ŽaYæ¦Ôýè¶8v_x0004__x0015_l?Ô˜ Ãÿð„Ãô_x0014__x0007_›_x0019_ÔiËË_x001f_"ü:´óýx¹yƒÂþ¯L_x0007_È¢_x001f_»Ï¿Ÿ[ðaˆ_x0001_ˆ/ÕH&amp;›v¬ª+ÐÄ_x0015_"_x0011_*€yÊGK¶}b_x0014_mO¿’©ÒÓ×œ"Z·0q$oõò!ü_x000e_Î5_x0017_HÌà‘ÕÃØ‚ÊûdÔ_x001f_Œoœ3”?T‹_x001f_ï†…Ý™J£þ_x0010_×&gt;ÒÂˆbPìaÿQðó_x000c_Ö]`ƒµÖá‚km'ú_x0012__x0011_&amp;+_x0011_áCƒ@ò2Ô×ÛLîl7¡S¾2ø_x0018_#ˆIÓ´Dý˜¾–w­ù‡‘"_x0018_ª_x001d_S®ËñÓ_x0006_âÀ¢ß_x001b_N_x001b_k_x000e_ì¢ZÍ_x000b_Ž_x0001_Ã/º8N\_x0008_e]º+ÙÕR4ÿ·—xRkè_x000c_ð…7¾Ë_x0010_Ä‘e²_x0013_#&gt;+‰æô2Å÷_x0013_oYÖ¤ _x0011_žÝ_x0016__x0012__x0016_SK†ðf¬ÏËÅâM_x000e_ØnÆN½M_x000c_T®/Méþ_x0014_ÑËèƒHK ’%-_x0017_Ò_x0013_õ£ŸÈ¦;l˜šÿj{Ýg·	ó_x0006_R¦¢jÓ\HÌ¢8ðæÕ?_x0001_*X†ÿ¥÷A_x0019_\¬u_x0003_C"Ï_x000f_©ÅJ_x000e_Âx)è¨ù_x0016_?Å9|Ü´ªý§„Íßà”!Þ_x0004_5­0_x0004_õ_x001d_ç</t>
  </si>
  <si>
    <t xml:space="preserve">rÉ%@ý_¶:uaÇ#Ö%Œ&amp;å›rVG_x001b_µªË_x001f_¹fW©ß_x001c_¿7ÇWV_x0004__x0013__x0002_½¾’_x0018_¨i!¼D:ÕÆŒdx_x0014_m¦hâOÆ7¨E©÷ÑS•À_x0006_y</t>
  </si>
  <si>
    <t xml:space="preserve">CpX}›yM”šæb_x000e__x0012_î_x0011_€7ù¦M_x001b_-YÓ_x0010_¸–aJµµP(_x0006_"$Æ_x0008_i°¡ÐB.ê_x0016_ú_x0011_'BéFl€_x001c_R)ïãŠ#åÌ_x001b_Ìd</t>
  </si>
  <si>
    <t xml:space="preserve">_x0005_ó_x001e_1_x0016__x000e_5Œl¢j_x0016_¾:_x000e_œàÂ|</t>
  </si>
  <si>
    <t xml:space="preserve">z_x0006_‡_x0016_ÑTh*™_x001b_€ª9‘ò_x0005_Õu-ƒ hEƒ_x001c_løh—_x000e_ pÇ øÏÅàCÖŠ_x0010_’±"FÚ_x001f__x0005_Mþ;C€Î Q="D'Í]á[Ê ;ÊÎ</t>
  </si>
  <si>
    <t xml:space="preserve">cB_x0019_(™Ú6ƒyßMäM¸áR¡}L8_x0010_øÕÑãîƒ°×©3</t>
  </si>
  <si>
    <t xml:space="preserve">_x0004_¹`SÁ{žXÓ¹n†ÿÍ_x0001_|SÝÙT¥m»:"±©Óˆrz‰óOá€Úcû—}b|`#qßÅ®	f™ƒãfæý·ÑüÂîYbýôÇ{	Ø½”ŠPP_x000f_»L×y}Ü_x001f_¸_x0003_Ä„¦È_x001e_EÃˆè_x0002_"±ƒàe×¯qqJ=¶ï“Ü_Åö_x0003_/ágÝ_x0003_ä4€ŽW_x0005_U_x0015_ž_x0006_ø_x0008_ÅÁ“Äë_x0005__x0002_Á´¿_x001c_9^73‚ÿàIsçº0l8"EÕs!P</t>
  </si>
  <si>
    <t xml:space="preserve">\=+‰_x0007_ëõ°ä§œ¦»6‰ÝÍÂ”_x0013_@]QÅKi0CQ^É_x001d__x0015_¥ 1‰è3</t>
  </si>
  <si>
    <t xml:space="preserve">È²_x000c_Ÿˆé_x0001_Oæôqû—_ÝÚõ3Ñ_x000f_N&amp;«gp#ƒg'W“@„úî~¿È’_x0014_nòóån#ž_x0001_®ô°Ô_x001c_lþt_x0005_?«©»©_x0008_)´æ«%®:ƒj-Víâ3¾Ä™_x0006_U0æ»ÔÜùP¸¸¼A_x0015_¯©Àc´|%</t>
  </si>
  <si>
    <t xml:space="preserve">pZ_x001d_V_x001b_b×ÛP[_x0015_·_x001b_+{çÙê¯"_x0008_y«pú×ál;f[	)÷£Oc_x0001_9_x0018_‚uªµá=ÛÐ´_x001b_Íûe _x0014_Ùª§_x000f_RŒ"|îîš$|ž_x000e_ÇÐ_x0008_§@õ_x0015_ãÄ¨ ÄÀ£¦ÒçÿL_x0004_Î4†_x0006_^ _x000e__x0010_x_x0006__x0018_)²S4|Üc“èM’.{Úî»ˆÓ-Á^_x000c_°£•„¦—_x0002_«BŠHEþ\_x001e_ÒP_x0017_Ys²Š+O›Û3ÝÎ•?|eÿ%_x0013_n®u_x0010_ ì¤Ç.—Ž_x0004__x0015_õï¸jba•ã\ÇŽx©•ðfJrXÈ]yK¡ñø}(ZïSM¾h_x0004_ÈTâÝÓ^MÕóÿ_x000c_ 2­†âP_x0011_Rã_x0011_%fwöÉ_x0014_%‚ÞïýLÛSŸQ&amp;¾üýKakOUmÏóôŸe‘!¿á~_x001a_¡_x0003_Ku&lt;¥½žÉË3±G_x0015_âF«–R_x0010_»	±ÀïD1AõvÖ™^›’ÀS_x001d_…g­àïÃ×¨x°Mˆn¹_x0008_¬=ÚèW‡Å#:Vj_x0019_“£_x001b_p9ßÄþ_x0005_Vµ—Îêª¤_x001a_²SñX…óLmZXôù†¸¯_x000b_6™2‰_x0011_…X¨b–»\Y³D†áYíÐ_x0017_]Ê_x000c_Ï»Ý¢ƒ§BÕ5_x001a_àSÖªÞH|]ö™ª.ôqÃV|/§_x0014__x0008_œÿ“.Ê_x0014_FóÆ_x001d_Óx?E6bSò3’t•?8².÷7ª&amp;}8‘ƒ6ûsqúò_x000f_qßI§&lt;çö@ØÍ_x0005_ë</t>
  </si>
  <si>
    <t xml:space="preserve">Hlš/•dzz_x0004_tþ_x0016__x0001_Æl_x001e_]Ÿ@Çéì 6’ñ-îÉþüÉn Y‹_x001a_šËv_x001f_¢_x0018_‹þ+_x001b_ïŠ˜X\b+Ê</t>
  </si>
  <si>
    <t xml:space="preserve">_x0015_þ_x000c_:4_x0017_ÉëáùìÍt¸_x0008_fÐøûJõ_x001f_ø¹Þƒµã\Ú¿-_x0014_&gt;ˆý±…íQ _x000f_	l_x000b_Oá_x0004_Ðw®ÕZL^ˆ1òJ»_-_x0001_ºâ†GîPáÇQósë_x0011_WWC‘)_x0004_Îmº;V_x0004_Â"ýn½)_x000b_–7¨Øsã‘Þ</t>
  </si>
  <si>
    <t xml:space="preserve">Î_x000f_~Ù_x0012_FY8Ùa#¢'_x0015_¿&amp;_</t>
  </si>
  <si>
    <t xml:space="preserve">lÏ3šÖ¶R"¬ûí_x0012__x0014_‡_x001d_¤±A!Ô_x0016_Êñ²Ÿ–&amp;^¡*T„š°&lt;†êJé_x000c_g·¨õþ ØNj»¡-ú–_x001d_i¦GãB¢¹AZ@</t>
  </si>
  <si>
    <t xml:space="preserve">!¡k-~á[&lt;ÏCôç5›ßBúG1rh_x0004_JRÀ”P{!Ëd£T™åYû:iú	†„_x0001_¬´ç—ží_M«Yâ†˜¨¿Þ¯î_x001d_Ï}FwÛÌß™QDYg_x0001_®åyJ_x0004_kµåÖ×)ÝÅ0«z@_x000c_v3ç</t>
  </si>
  <si>
    <t xml:space="preserve">ßßB„ŸÆ$ˆÕà__x0016_—J}Ï4Zb—÷_x0001_»õF_x0010_x3?¬_x0019_[</t>
  </si>
  <si>
    <t xml:space="preserve">P×_x000c_µmç_x0019_íN¡Ìµõ’ ÆÏz_x0006_ï¥ÿÀd¼ßo&lt;T¸*ç_x000c_C²ÒrQ_x0008_N_x000f_Øã{¼ÊõáIwŠ</t>
  </si>
  <si>
    <t xml:space="preserve">ªK¶–²ž±+#ÏÏŒLß§¾_x000b_¦5_x0016__x0015_8_x0007_ÂOŒEÐÆøøCTò5J„þïöýhÎ®Í</t>
  </si>
  <si>
    <t xml:space="preserve">œVQêLD_ì]_x0005_y·öEke_x0017_\r(!_x0010_&gt;V?LO{Ë&gt;TNX+þˆã^'%ûCêØt_x0016_i	É×/ôtža`io×1_x001a_?GÀxÄo}€Oç_x0001_¿ÚÉë_x0016_«´áÍðÁÍDZÅ_x0011_„ÿäü</t>
  </si>
  <si>
    <t xml:space="preserve">%¬|]'CÒ¹å´·x&gt;š_x001a_è0Ïžo¾_x000c_Ÿxs3‘5F’X½Y;/]_x0013_6n7ÜqùPíúãg_x0006_æùÜ“º‰oÞ8Ï\_x0019_‹ìú7o÷_x0006_ª´¼4¿9÷N•-J	:üÌÂ÷Ÿ¼oyEÊÜ¶_x0010_/¹ºää‚2²¶C{F…úä¼÷#2È‚ÃŽÉÍÑ¤Ç</t>
  </si>
  <si>
    <t xml:space="preserve">ÇÜy´-_x000c_hizV…¥­Æ;•¹d«´Vë€×E³ÇGý½4šØ‚ÁÒYH+­nõà›ñBÛœ¶„_x0006_mrð^Ð’f™óªì_x0015_ž‰e_x000f_Ñ•["b_x0013_\‚|Z¦¢Ô{hXÍ_x0003_&amp;¯…Ù&lt;_x0017_…_x0012_ÄÅÔ*™£5_x0004_ü“_x001b_ŸØ¤\3_x0003__x0006__x0004_§ÕÖ"ÅÏ üâÉöþ‘ÿ€»û#íeTõjIò@ñF+Ç"Ä.îD›‘·=ñë³_x0001_ÐWÆG%‰‘Á&amp;L4ªÿõÎ4eêÚO?=á³'—gö_x0010_¿‡Û=ªwzÜÉ{²Ôz5_x0018_¨	dé×_x0004_ï×ÁñÎf+¦Y˜M©È×vFÍŽ3&gt;1$’í“ã_x0010_Ôp@_x0004_{š(¡™²O„Í4X­8¥</t>
  </si>
  <si>
    <t xml:space="preserve">Q\^Jºëõù}€k_x0010_#l[¢q«œ«g%‰S›Ð</t>
  </si>
  <si>
    <t xml:space="preserve">*TÉGô–ä;_tláW·%OŽÄd¤M%›_x001b__x0015_-HÐÜ_x000e_‹&amp;†ÒOtÅ_x0001_´˜yù_x000f_lýµ“_x000c_ô_x0014_ÀçAä_x001b_Éqž_x0008_NÌ_x0019_¾_x000c_¶Uû7_x001c_§yMX:QúÓ_x0003_1ØÓžPLAÖâ‹%û_x001c_G_x001e_)cÔ±¬_x0004__x000e_</t>
  </si>
  <si>
    <t xml:space="preserve">ü? a~¹m¬ìôÊÇi#™ÌÛÌy</t>
  </si>
  <si>
    <t xml:space="preserve">Y'êÚfÐKõ|ê_x0008_…Ÿ­„¦ÉL®T›$[‹üÙÁ=uR@FEK_x000b_€_x0014_"¸_x001c_sèU(g_x0006__x000c__x000f_7¢XUÒá%_x0005_ƒ k¯²Y©_x0010_Ÿ&amp; ˜MÚ{r_x0010_}c	{Më`ñ!É‰Â¯ØòC_x0014_„N¼</t>
  </si>
  <si>
    <t xml:space="preserve">_x0005_1Æ_x0014__x000b_?_x0003_@_x000b_OHdF2Æ_x0005_ ;_x0014_CüŒ‹©‹ãwP!ªÉô¯xå1›ªÊè˜òPûuâx"G6ücÅ_x0016_}ì6¤…Su2{[ÀèOnŠ^²JeÃvn?™_x000f_©]¹C1"Iù}Àv¤&amp;§²Ôè!yŠ_x001c_(ì_x000e_höˆýí¤_hêíLû¿ÂfGÝ}Ë_x001c_!_x0019_p•H_x0006_)M²6ý_x000c_gß¹å’ñ_x001a_³U&lt;FŽ_x0012_–·n0œí	_x0005_úú©–_x0005_Iþº|¬žoöŸ%PeD_x0017_Ÿ_x0013__x001e__x0001_4Y*†ß÷XÙ_x0017_oÈa%ø¾rÅö£LBþÇb19ã_x0002_¾yD_x001e_B_x0014_ý_x000f_ö=Ç	Þ_x000f_¡íÕ4ÛCÒ_x0007_ƒ_x001c_kJF_x000e_=THðû</t>
  </si>
  <si>
    <t xml:space="preserve">_x001e_€ÓäzÖ_x000f_Ý?ä±‘“¬‰¹©ÈÂ§J=4_x0001__x000c_%ž'´üWÜÚ_x0013_Ò„A</t>
  </si>
  <si>
    <t xml:space="preserve">S-%„AâÚ_x000b_Ô_x001c_ Ì»B'¸ÛC‹_Õf’}€Àêªe…Ñ¹i _x001a__x0008__x0001_ðyNha</t>
  </si>
  <si>
    <t xml:space="preserve">©]_C\¹_x000f_±1¯_x000c_3_x001e_¼_x000c_µcß_x0019_MäüùUïùŠë3i—"ÖD¨P÷_x0001_E_x001f_Ë?åÀ_x0015_A8ƒî¼â§ý’ðë&lt;ÂNæ@ÎãæÕØ_x000b_š¹µßvuñL’D ‹+@“m|_x0014_•°ÊRÕÜqH‚_x0006_s°%6#e×fæ¸•o)</t>
  </si>
  <si>
    <t xml:space="preserve">|Fµ_x0011_</t>
  </si>
  <si>
    <t xml:space="preserve">	Cª_x0008_ì=¦_x0001_Gc!X_x000f_£‘{²o+º°EžîáïÇS'ÙU_x0006__x0004__x0003_t|&amp;‡9°_x001c_=í´h¤TÆ</t>
  </si>
  <si>
    <t xml:space="preserve">›C¢I@"ò_x000c_‚B‘</t>
  </si>
  <si>
    <t xml:space="preserve">_x001c_@U¯57_x0016_‚A_x0015__x001a_Þ_x000c_±}“QU¿_x001d_„¤X¿¾&lt;!D)Ô¦'°bs7_x001e__x0014_›ûÛ”Êö_x0004_ß…Ì-QÅñš„_x000e_“ÝV7EŸÌ€Õ.»7Š_x0015_Ù_x001d_ÄÞ*.oœ›†îÙ_x0013_Ã™5_x001a_ƒäU?UB‡(‡}€Õ_x000b_J½Zk‘ ØR°ö_x0006_¶úPÉj_x0010__x0019_VsÈµuûû%g'_ÐµG_x0002_U^…Ú[âßba½_x0001__x0018_´w:ƒn2ËuSÞœ£p_x0014_HçHX_x001c_¡“ù$Uü	uU _€ù_x0017_™&lt;:fçÇ™íW¿ói½ž_x000f_;“W_x0017___x001e_»iÌ“|_x0016_¹È™8¡_x0007_P|v¡ýÄ`.¦Ìó_x0004__x0015_¾·‰€fÂx~_x0002_.bÜð7¹-¯¨ûŒë†½0Ä úŒnT!ÚE[Äª/ø_x0001_ò3Ú¯</t>
  </si>
  <si>
    <t xml:space="preserve">_x0006_I‘êU_x001d_3¦2j0&amp;$Vsì[_x0008_s=` ’JK¤?¿_x0012_;ÆÚ_x001c_Í¿Îˆ_x0008_É‘KÇDƒ‹Ì0Ý¥Ì§éN_x0017_e º_x0017__x000e_ç†¯_x0018_r2H[#¤ðdGuâåß¬|áˆèA._x0016_ïÜËˆ[¶®	”¤_x000b__x0007_r„©{Œ§ìE^|Ñ_x0019_ë_x0006__x001c_ÒÕÖƒºð‰HahØƒ_x001d_•°Lïd.T¨ï_x0001_=GêZgp7</t>
  </si>
  <si>
    <t xml:space="preserve">¦‘Dot¡_ãÿ¦ò_x0010_‚_x0016_qÜ9_x0017_8‰éS¦pÈ„_x0001_)¯þ^°á]hÖ™§Œ1Š_x0017_0“êø_x001a_iüQ8äR`›³`bï&lt;2¨iEà×h²ö§m›®_x000f_…_x0010_\F_x0003_vyÖôH~IŸýWø_x000c_¦½Fü…{e™ªY_x0005_¨»™fîíB53_x000b_¾?Ž62"|rÞØŽÃÌ_x000c_¥?P_x0013_Ö_x001f__x0016_öëØZîš</t>
  </si>
  <si>
    <t xml:space="preserve">¦y|öÈÕ_x0011_&gt;¦_x001a_éŽ¡µO„_x0013_”%š•¥V'¦2_x000e__x0003_o£Û_x001b_è‰çZ‘Ì´¢_x0015__x001c_¨¹n’âŸ_x001a_ã</t>
  </si>
  <si>
    <t xml:space="preserve">Ýñûîb?hËÄ_x0007_õ{ªzèCwß®_ "Å_x0011_QÐ</t>
  </si>
  <si>
    <t xml:space="preserve">Ñ±“_x0004__x0015_fp›`_x0005_ðŠE¹›_x0005__x0004_“ýÎ¤ÌÒI ühÿ</t>
  </si>
  <si>
    <t xml:space="preserve">1_x0004_n¦Ÿä]_x0019_&amp;XlZõ)Ñ;Oï</t>
  </si>
  <si>
    <t xml:space="preserve">Ã#]ø0¥÷Âôbø</t>
  </si>
  <si>
    <t xml:space="preserve">•û)Z9•ç`RÓñSÝ_x0010_±/ï_x0012_Ïñ_å MÎšS³zp2ÿ»Jà*&amp;ˆX€_x000e_æB¯gÑ±Q*¢Èj°I€_x0001_Kl94Lªˆç¸ú÷ù#`Ý¸å_x0003_ñA»«K¯h‰_x001d_ÐÁGÇE7â4Ð·ù€²_x0018_Ú{</t>
  </si>
  <si>
    <t xml:space="preserve">ºˆÎO¡YvŠRX„_x0014_Ÿ_x0002_Â</t>
  </si>
  <si>
    <t xml:space="preserve">WqGNã_x001c_ÒZRÚ”®ŠA/T`ŽÆ@§Ž6[‡Žë‘æ_x0001_ŸAÔþÜ_x001e_H%k¸!&lt;'&lt;†Ÿ«ñ_x001a_þ| ÄkÓZ”Á­¨­_x0011_×_x0008__x0004_£;JÑ—ëÍ¹™4²f&gt;ÏŠi¾Êä­A?R¯ÀûmàÔ—S±$_x0004_†‡J†_x001c_£}JI ä~þ+’Mi•"§›ŒÝ[J&amp;]_x000c_ </t>
  </si>
  <si>
    <t xml:space="preserve">NÏ{…`Ô_x0005_](!ºÅfŽ^Æ_x0014_‡ßOÎ_x0001_~´5_x000c_Ñr3ã”k`_x0018_8]G%ÖdIÜ_x001a_Ðô"_x0018_¢‰ÑHa¶_x0015_&gt;_x0017_Ê_x0005_ç=À)®:÷tt:Îð&amp;°Ä_x001f_Žn‡p(wÎ+ÔÈ.Ÿ\¤U4‚E‚tu£_x0019_/9sÎ?_x0010_6_x0007_s=¬Å_x0017_H¸Õ$Ô_x001b_|_x000f_g‰\Géª¤Ý×5ú„§}Éx»Æ[„ƒˆóÃ›³_x001f_ÔÌövÉƒ¬á_x001c_Å%»n_x001f_ß¨F&lt;'ªaà·¢_x0019_Ì…œ[¢Sª.lôéð3ž0_x0007_}èú’ìÕ#ä·´õ_x0018_Š_x000f_.¡ ÀW{÷tN¨õ_x001e_G</t>
  </si>
  <si>
    <t xml:space="preserve">_x001b_ˆ_x0005_Ð²…tÓy[òø‚Èˆö_x0019_eËéè_x000e_@ÿg_x001e_ï</t>
  </si>
  <si>
    <t xml:space="preserve">_x0015_ßÆUññïá_x0006__x0004_ûmÂEHÏÿ¢›î£åo_x001a__x0007_)Ádv„õ/¿óë ·`_x0008_`_x001c_Qä‹ä$²¶üÚŒN‘_x001c_wRØGMñyúqØ_x0016_6ž:ïÞG’Ÿ¯]µì#Ž`_x0008_±&amp;kõ_Á\^0Ñ_x0015_ša[]_x000b_F_x0004_‹&lt;åwOÍçI£¼¢9©R._x000f_ÔE•þ#_x0013_“_x000f_ïhhÆ²R„ðw_x0018_&lt;Ú_x0016_¿uœBë_x0006_“Ùý‚Ö¶ */„Õ·_x0017_ïD·	_x0007_hÐm÷¤_x0014_öŒ¸Õ_x0001_«_x0005_6ÅEæað‘ÆzL_x0011_t~kÄ³</t>
  </si>
  <si>
    <t xml:space="preserve">°TÃøå_x0013_NÙUQu}µ^b‚µDÞL_x0003_˜’ïG7¶üä™&lt;ä_x0018_´&gt;5[î¦ç×Í 4ïc_x0012__x000f_&amp;“g›ÃöSr]&lt;2î_x0016_:U_x0013_»¦Wƒ(U[_x0017_K)w[cÄ°'pTÃÃ	.še3¾Ÿ“FdË°n53ðgõúªg-*²®_x0008_ÈüŽ_x0013_R)ú–—®ÅyÚ7X{±b«</t>
  </si>
  <si>
    <t xml:space="preserve">à‘}Ô^=_x0016_$7ï_x001c_¦~1_x001f_1?ÖÒîR%ÉºÅ`3.²ì„_x000c_VÄ4ço&lt;&amp;š2ç)ðz_x000f_!H¹_x0014_p_x000b_Ž™àãw_x0010_¹üIÀlYŒèå€çl_x001c_ÓÖ%R</t>
  </si>
  <si>
    <t xml:space="preserve">_x0012_Žñ_x0007_þR¨8}Ä?æ+{P›³¤eu$‹ÜW€øås“þ«v#</t>
  </si>
  <si>
    <t xml:space="preserve">ƒh˜éç$þÅt§ˆ_x0004_‚ì±„¢ï&gt;/Ý_x0011_¥jDí·_x0018_cC¼8\J€çÏ¹%È#°ÌÍÃ	¬‚¡Qÿ™Ús_x0011__x0018_š_x0007__x0015_š&gt;º¼w3lšyÈÓìš_x000e_ßJ_x0013_I$Pî²_x0006_7ždŽHûh</t>
  </si>
  <si>
    <t xml:space="preserve">Ä_x0015_biaeÆì?ýw_x001a_ÐJ·S_x0002__x0013_=_x0019_qN§_x001a_Ó9˜ö›£œW_x000e_ê½Ó0[©¶þ	e"2¾uý_x0015_ãK¤·Ì¯	è&lt;Û_x0007__x0013_Ž4Uá_x0007_ð¬ïY__x000b_/‹©_x0017_©ÀŽÿxñNtVò_x0003_D¨082Ó“K_x0016_«FF_x0005_EJðÑŒ*ó5•_x001f_Ñr~¥9‹ÊsŽÑ_x0013_«¯Umšæô³×Ó_x0016_ŸfÙ’âiM¶e_x0004_»Æ^À_x0005_·éèÑáˆ'</t>
  </si>
  <si>
    <t xml:space="preserve">t‘›</t>
  </si>
  <si>
    <t xml:space="preserve">:i_x001e_ŠM{™òÛÇ_x0010__x0019_Nß_x001d_ØÐå;Oß¾uC‚µxÆ*zÄodÄä_x0001_Ãu_@åà;»XÞˆP÷_x0017_ˆ’¥ùÇ¹×âÀÑÖÙ’€c­ýi‘_GBž£ƒ*\cR\…€5YŽgÒ­2/7_x0004_¾‰^ƒWí@A{_x0008_M”„~Hô_x0017_Ÿ&lt;&gt;=ÁÃµñìH_x0017_m_x0019_ƒ9ÿ(¦|^ˆMÕ.%^{?[‚_x0004__x0012_·Sžª•ð_x0005_gž':_x001d_LâGüÿ‚?éÀ†7…jB	k&lt;øÖ\·…ð’k(¦Î¹_x001f_´àÜäBTMè_x0011_î”BZŒ²ÝÒ©ÈýÅ\$žÚFAwÓË©¢_x0016_t’u(Ã:|ö_x0016__x0013_\Ü_x001a_{Ã&gt;Æ†]Y</t>
  </si>
  <si>
    <t xml:space="preserve">_x0011_jâniQT_x0010__x0002_¶ÑŽe×òÏ_x0006_YA‚Â_x0011_´-óþ_x001e_fŒh¤ß_x0017_R¤t0</t>
  </si>
  <si>
    <t xml:space="preserve">ÀmŠŸ&lt;â2¸0¤Ï–•D_x0002_hj{£#«àõ_x0001_ÀÙU_x0013__x0011_Mf¿"u_x0011_à1Nz_x0016_æ_x0019__x000c_ )Êl4ÐÇ^â¡Ê@Tš’ðÀmö3b_x0004_“à›þ½_x0011_2‘L:ð…_x000e_Œÿt_x0010_‰Xs[mOB’ßŠ%¼]W_x001e_£è</t>
  </si>
  <si>
    <t xml:space="preserve">nÅçj#_x0006_te¶/ýwöÉççÈ½x†Z1ë­¨I_x0019__x001b_Úœ!_x0002_r±!(²–†9?Õ5«¯ìöºvVTÈÎ	 n3–ð	tü_x0013_ÓêBkš 0</t>
  </si>
  <si>
    <t xml:space="preserve">Ž¼k‰¾2¦ä2£óAõ_ß_x001b_™_x0003__x000b_^àeŠ;ÃuHë¡l¾5’„‹‡WŒÒéWúnÜc¶„°¦6^´Þ˜jÛ_x0008_~µœË_x0012__x001c_œéâ¹T®6©õ_x0013_›ûÃÂƒ&gt;_x001d_¯ýÚ+ƒÝ“_x001b_å¾_x000f_ÉHªa28OööQÝ±‡¿Û—¥¹éh_x0010_&amp;É÷zèã_x0005__x000e_Â¿Ë_x0017_t§°­ Ý	_x0017_:c¿–çLy‡³$b;_x001b__x000f_G%¶Øt3G^´uY\ü/±Xùw4[ô½d_x0005_Ÿ_x0008_N‰šxÓ]¾¼£*ÈNª½t-(x¬Ç:0xL_x0019__x001b_îL#åP/ðÖ¤MêÖ6˜Úó#(|Ü _x0005_Ú­&amp;šùpË‚b ¡OJP_x000e_#C‹§/†À‚'¼í_x0001_	_x0010_ù.{Î’ /uÐX†:Ë9_x0010__x0015_…«m$¯â_x0004_aM2’®_x0008_'îlWù</t>
  </si>
  <si>
    <t xml:space="preserve">7õWB/ùïÞ±Y‹Å4¸iÜ`‹E_x0015_˜€jgb_x0003_¶IxÝ¶T…3Êˆ_x000c_ôä8Æ_x0004_çÙ_x0013_ŒÙ0Ý_x0003_nÆ_x000f_x¤íëŸ®#Ù}Š¯èËôz_x001c_‰½F_x001a_»^?Ýþv_x001c_ÊÛí8xxûD_x0006__x001b__x0015_7_x0018_!ËEüÏÃN_x001c_Ö‡6üÞ[_x0008_©W#ÅÔÓ_hªj&gt;B^®_x000f__x001c_ñT_x0004_ì`¤_x0005_&gt;”WÎèP_x001d__x001b_ôóì$ÕÐ_x0008_àµwÖŽCèyx†‘_x0013_Æ·„µ¼;_x001c_Æn›ª˜Ê/Øy.xû(ÚkÇr4?«¨½U_x0005_gêø _x0015_!Ó_x0015_+å</t>
  </si>
  <si>
    <t xml:space="preserve">ÞŒÉ_x0010_[V&amp;¦O{Èc_x0015_;·_x000f_</t>
  </si>
  <si>
    <t xml:space="preserve">Ú&gt;_x0003_u~â_x001f_«?»k#3_x0013_ð¸o+¶ÈZD~AKâ_x0001_â]ß—5;QŸËÀ\lRßa_x0005_„~„ž:_x0004_Â§vãåJt'$7›;çëiSv=%_x001d_Oõ†ñß_x0008_ë¹xw¹jf_x001f__x0011_HõÁz¯û{BpžW^È_x000b_4W[B|s‹èÏ_x0004_»ÂŒ_x0004_xc_x000f_Û³ã†×‰µ³àubÿ¸Ö^éÓ@A…ïèº&lt;u’â Ëò	¬'¦ïüZ _x0015_Q¹£ÔýÑ/®y£2Â5‘t_x0019_ý_x0006_ëð±\_x001a__x000e_öÄåŒ‰(_x0017_µsÙ@_x001e_‚+Ì`UQ_x0011__x001d_ß-;+¥ÂaøÒ_x0011_!¢_x0017_Â;m¡fl•Ò½_x001f_ßˆc&amp;¥FH^[Xß A_x0012_UÕúóÕçù2ÚÈ?]ÍÎp</t>
  </si>
  <si>
    <t xml:space="preserve">ÿiDJç4ß5¼-‘O&lt;ÙÄ8ÛÒ­%½</t>
  </si>
  <si>
    <t xml:space="preserve">x~·x×¬&gt;þ~^Ì_x000c_jN}nm|ÕGGjo_x0007_ÄD™_x0001_ñŠzå€¦_x0003_‚àº€IïßNÓr3æ%¬NÆ_x000c_ÚêM°^i³ß¦(µ|™Tü¯ä_x0016_èªï@üT¹¨¯q~x‘Ðt6_x0012_	xŽ#wýÊ’.µF	„5uŽYR^÷Â™_x0016_ñÃ_x0006__x0004_‰ëÊ‘]0JÌ</t>
  </si>
  <si>
    <t xml:space="preserve">¹ö_x0008_Ø#XŠr&gt;fdN¿é„Ñê=‰ºÞ¡zŠdTvÝ_x0003_T» _x0001_‚å¶$ÂŒvKÿÖÒ²úœŒèÐ(î\</t>
  </si>
  <si>
    <t xml:space="preserve">0šÎ_x001e__x0004__x0010_õ¶&amp;‹Ú$§</t>
  </si>
  <si>
    <t xml:space="preserve">¿ˆRóLœd‡^4S„®TŠàÆïÅ¹Ý_x0008_L°ßöÅ)_x0010__x001d_…vüòÐøÌ[¹îœƒB!H_x000c_S0Â»höˆD_x0006_¢/±™ä¢%n×-&lt;Ç_x0010_¶;</t>
  </si>
  <si>
    <t xml:space="preserve">_x001e_ta:B…¢í€ÓÇ9Z_x0007_¯¤ã_x0017_‚®Mr(E¬_x0018_¹R_x0016_þN¯œš^Ü„œ¨W®¡¹l÷_x001f_Nà¸±ì3âña_x001e__x0008_ãHÛ*Íãtá—"ÕÕð’RëIç	ž¸¯_x001b_{ŠnÂ(3á2SMú¤¡¤%_x000b_î\_x0010_”0Ï'ª¥+_x0013__x001b_¾mÂ¯ÍÔÑG$EÖ±óÝ½ü¢†¼_x0010_^uç‚ÌDúRª]zY•F&amp;cGÊÀâ"ÒÉ÷ìvˆ¸_x0007_©ç</t>
  </si>
  <si>
    <t xml:space="preserve">c ´Þ1nyAQ¦_x000c_»•_x0015_40=;«ë€ù£óôK¨¶|É_x0019_û_x001f_+3_x0019_×_x001c_?¯w†_x0014_W_x0005__x001f_D½w1¨¶_x000b_G+èÂñ…Ë·„Ivú]_x0005_`W[x§</t>
  </si>
  <si>
    <t xml:space="preserve">_x000c_bî_x0016_§sÜ¿×NìÍtf_x0011__x0006_€aÂ_x0001_¿‘_x0002_×¿‚_x0005_Ö_x000b_Ìºß„»Ax8_x0016_ÏÔ¯-ER_x0019__x000e_ð5mºQ_x0003_O›5 \[)_x0006_äP›y-€Ÿ…&lt;ºN„àÀ_x0012_¦{_x001e_tò/Ðâ}Ô_x001c_×~_x0010_a¨È¶Ð'³ÓFò¸{ýëslÍD_x0011_ÚýðÏ*º1_x001c_&gt;„d_x0002_Ðá{Y^_x0014_Î7/þA_x0015_wÚa„‘Ža´QûÝ«_x000f_8«RÍ7ò_x001d_Øä£°Ÿ&amp;QAÔ)ôœ`È_x000f_aÇK‡_x000c__x000e_=Ö]nëKmÍ¨Å¤Ïvkfyö˜E_x0008_T'€5_x0006_(szðf</t>
  </si>
  <si>
    <t xml:space="preserve">Î›1ï¯_x0019__x0014_ô×_x001b_™_x0003_…„ì[Y›Ì£ÇŸ7;µ_x000c_^†M_x0002_ÏjôºYî[¯„_x000b_æ²N÷_x000e_¹K£Ä_x0001_ØFÏ„P_x0017_ðP¸´»àò–É{Ä(Øý²ÿk!©_O</t>
  </si>
  <si>
    <t xml:space="preserve">_x0003_y5ö¶Gîx3M¯¤_x000e_TKI_x0010_j.°pò/÷’o&lt;_x0008_')¢Ù_x0019_:{y¦_x001c_Ïžâ¬ˆ_x001c_vrÅÉ_x0005_ï­l_x000e_4¸ß¦_x001e_¦÷›Æiçî0 3_C¿¼½j¼(uTàÔ˜‡!Œ_x0012_2m§6pnµÏº_x0002_´ôÉo§ Û`J@®ÐýŒ&lt;9fo¹d	³ù÷ž_x0012_·ÐÞ_x0008_Hñ¯TþRùÛ	i"\ÝMl_x001f_</t>
  </si>
  <si>
    <t xml:space="preserve">™±Ñ_x001b__x0002_AšÚ_x0018_§êV-_x001f_úø_x001b_žê7œ&lt;_x001b_pmŠ¨'Þ¢Ó¡ä`eô]vqQ”_x001b_™"Ø&amp;_vºµYŠ9±</t>
  </si>
  <si>
    <t xml:space="preserve">ÀÅ}4°D£XÝœz	æZ)–fõT—Cîj‡u¸êÞË_x0015__x001d_]_x000b_6ïÍí˜PRÞ_x001f_Ûªæo_x0005_dÜnÈË_x0002_«Ó–Aàê_x0002_±˜ù¬n·_x0017_&gt;8_x0010_ÈV_x0002_8_x001b_2Ú„#ÆŒíÜOupH@À„Psþ_x000e_^xI¶UµËâ_x0017__x000f_¸ÁR_x0011_ 4_x0008_r"8Ö³Þ¤£QkÀ^</t>
  </si>
  <si>
    <t xml:space="preserve"> 5‡©_x0013_ò2‡Ý£</t>
  </si>
  <si>
    <t xml:space="preserve">&gt;QçKjøÝëï_x001c_&gt;…Ôº´+:†_x0015_Îåt¸™1_x0013_}žÏöÔ§§©} "žag©UÖ_x0014__x0013_W•³\Mh_x001b_LÄú_x001d_RººÂX_ýqÝë„†Ã¤YxÇoGÙ¨¦_x0001__P"ý	0ÁSøûl#‡Â</t>
  </si>
  <si>
    <t xml:space="preserve">ûæšÞàÌO_x001a_¨ævÎEö¯¢7¡%Èå3ž_x0018_œx\$L-T¹©ŒþD„|zDNað_x0013_Ç¬n„_x0002_¥«{æ_x001d_™²Ìµ™•šUÜ_x0016_à5+Ó†ü_x0013_íê–ÅÈkwYÐIã5ò0× »Õ#ß¾[ï)2_x001f_oÆO_x0018__x0002_</t>
  </si>
  <si>
    <t xml:space="preserve">xdvº€ÇcõŸ_x0015_$HÚjgDZyAÈJ_x0013_Í•ÖR‹—QHˆ|ƒ_x0019_a9wPÐ:Þƒï¾IL</t>
  </si>
  <si>
    <t xml:space="preserve">:_x0005_‡_x0008_·U‰éƒÎÚØþ_x0012_ý_x001b_ðŸÔD="k\s_x000e_@Ÿ©5x9n _x0019_0_x0017_N$ª</t>
  </si>
  <si>
    <t xml:space="preserve">ÜòFJÎ_x001a_¦n/_x0019_‚-²_x000b_r_³¬+Pp:_x0017_ Fd_x000e_¥ç%u</t>
  </si>
  <si>
    <t xml:space="preserve">§ð$F_x0015_ëœUÔa_x0007_ïËåÈëCÄ‘6$Xéy!«¢`BÅ½É_x0014_a_­9‘a__x0012_“5—˜¤)ƒ®(ºð»E/^Z´à</t>
  </si>
  <si>
    <t xml:space="preserve">_õ_x0011_o~'vß¼lö`~</t>
  </si>
  <si>
    <t xml:space="preserve">+™ï-®Øn(…Ø`“æ^áë‹M±_x0005_ð“ 7Ä_x001b_êå_x0001_ûc·Q6_x0011_ìûƒ­_x0008_¡höÓÇ¥ó#SK7û±ã¢Âf•°ªó„Êh_x0013_Û#_x0010_u¼!7’}ÓÖ_x0002_¸ùª- æ6¡«îª¶</t>
  </si>
  <si>
    <t xml:space="preserve">íŠ;ØªËN¯Èæ€gÆëÄñ_x001a_In`4Š \êµý_x0013_¸–Ï¬ã€*_x0018_°[_x0008_‹tø_x0008_</t>
  </si>
  <si>
    <t xml:space="preserve">WHu0</t>
  </si>
  <si>
    <t xml:space="preserve">”ö—aiýÚ˜ûð/B¶²ÆÎþÈšAÎÓ_x0003_ÍçWË"«‹çâ_x001d_÷&gt;´Á›ŽÐs_x001e_$KB\¦ñ.Œ±_x0014_?¹ï¦ÿÛÎÌ¯AØ_x0015_:5_x001b_ì#Ÿ²UŠ"ôÑ™È½G&lt;9D2zðaZ¨µ_x001c_ÛhZøM®Zü¯©æ¼ªUE»ºÖ*ï_x0011_7p_^àuä2_x0004_]ûæ_x0015_J(_x000b_jwl_x0013__x0005_Ø[_x0005__x0016_…Éî5_x0006_Ü_x0017_ŠË¸_x001a_•_x001e_Üï®o_x0006_²±_x0019_zª±7UÈ_x001c_Hôz’«!_x0014_Š_x0005_QöL=q£Ç§ò"?Kê#ýÌ½ ï»V›__x001b_QÑó`x_x0003_•ù_x0017__x0006_‰nK5„2˜áµïÔ_x0014_~ÅüRº_x000f_ %wsÉ‰Ym%_x0015_&lt;Ä­	_x0015_F&amp;ª²¡rþÐ_x000e_´_x0002_¿¡Kc\‹€œø4­_x0011_»;NÖ&lt;ôÚ›_x0015_Ù²o«‘ÙTdö&amp;PFâÂ uô_x001b_4Q™_x001d_œª_x001a_7Ü1Û”Ja_x001a_J9ž¡[nÿ¯—·ÌøŒÙ™_x001b_­×W¹s?£ÁË_x0015_ò-_x0004_aÿ7„7€_x0017_rÐw°tÀ•×_x0001_vº‘ki_x0004__x0007__x0018_Àê_x001b_Ò@€JÊQ®î%éqäãåØot‡ñk—”ô5_x0012__x0002_xÂ·ÝÇmÖc(_x001a_áûàIÅ_x0011_Ç&amp;ÒÐ;3äþxeK_x001a_³r[¦D¯ýœä¦^wqag¤nuî@gyûì½Èd_x0003_Œü-ßßr^J»_x0015_CH	twƒú£	_x0001_ž£P¹ªî6Q¨ý€åVËÀ—ˆ·¦öJ3"ªÏV</t>
  </si>
  <si>
    <t xml:space="preserve">O6_x0008_˜û¹_x0011__x000e_ÆŒiÇ&gt;</t>
  </si>
  <si>
    <t xml:space="preserve">)ksmÊamo›ói’_x0007_</t>
  </si>
  <si>
    <t xml:space="preserve">FàWÀƒ¥_x0018_¯ž¢.ØÍeÌ_x0013_¾K´isPÚéa_x0011_!ª_x0008_þ4_x0004_ýd_x0015_35xPÙÊ‡ai‹¼ó_x001b_'Ø·x¾L6ë‰ß #nêöj_úÞ</t>
  </si>
  <si>
    <t xml:space="preserve">H_x000f_a</t>
  </si>
  <si>
    <t xml:space="preserve">YlÍ|dŸQœºr0´jd_x0004_£mÃ_x0002_`7Åè_x0007__x0019_óËÀlÜ¸b‚3µí$Y‹üSŒ¨Ñ_x0002__x0006__x001a__x0018_Ü_x0005_ß_x0013__x0012_žÀHÊ+ðç—7tÞø„ÆCØbœÇíTq_x001c_*¹¾Õ_x000f_ŒÊdGA¦</t>
  </si>
  <si>
    <t xml:space="preserve">Ö!_x0006_c’äL(Ôª_x0004_§O_x0011_nh05ÌWÏ_x0016_ž0Ã</t>
  </si>
  <si>
    <t xml:space="preserve">SïT¥6Zàêä£_x0004_‡ŒÛ´_x0006_}_x0015_G5Q´Ož^¶_x001e_³½ÈH_x0014_Àâ&lt;gì_x0006_Äÿ.)</t>
  </si>
  <si>
    <t xml:space="preserve">¹ë[€_x001c__x001e_7_È"_x0001_ _x0007__x0008_HAK–±ü_x001e_Viè«Ë¤_x0013_$%¦úlÉ:Úä:÷_x0016_Ä]_®ûˆ	ˆÀ‘€åúºFðÒ[_9­:H4	ðCP_x0002_U3RhgxÌò£_ù¿6Ð_x0001_´¸¿{¨Yã$ø_x0001_½¢z|¯/_x001b_’®öo¾Æ‹¾áÕDŽÏ_x001a_€¡&amp;XÑˆ@ÎšOdò¦Š‡ª/QµšßO0²-"_x0017_YÜ=[9l_x0014_Ônú`ÌÔ¯½ÅFdeB•œ&gt;Ú¾#™£Ä.Xk³7ƒ¦¥|:²yu$xYÕ` (ô	L9®”k‰à~¯–l‡ÔUé3È?+*ýHîG</t>
  </si>
  <si>
    <t xml:space="preserve">ã.=ó“Ø×j®Œæti_x0013__x001c_ÁÇWw•ÙÈI÷qQb·_x0004_és€1…"OiQ„(S¾4°Á)ÛùE_x0010_•€ñsPb_x0011_$ÏÀøp\_x0015_Þ9c_x0014_pc»Žç÷—EÜMû_x0008_")u^âoiÃ´_x0003_Ú</t>
  </si>
  <si>
    <t xml:space="preserve">²Sóv</t>
  </si>
  <si>
    <t xml:space="preserve">XFŽn§éàa_x0011_i=~Ž_x0011_ø_x001b__x0004_OÀÒ˜¡l”™)y_x0002__x001a_Û</t>
  </si>
  <si>
    <t xml:space="preserve">.[?¤&amp;"©îÛ-&lt;j:¡œ0._x001a__x000f_4…ûñ"[­^Öë¤¿UP’Ep/ÿ‚Â:¹ŠïÄ¬ÝÆJ‹”¯5q_x0005_Øa_x0004_Ð-û¹v’_x000b_HÐ¤bÜð=_x000e_­Ë¶O›_x001b__x001e__x0018_tk¤§_x0007_¢p+Ë4_x0005_0Àà¨ÖÑí#‡Ä_x0002_1QËõÑÄ‡?Œ_x0001__x001b_´"¼_x001f_‘_x0014_}_x0013_k_x0014_‡_x0018_ïB­’„:–_x000b__x0004__x000c_a£¦…_x0017_%zòà÷:^ÀÌBœNÎÛì¹R_x0013_ùÀøÉ/*HG®¨Ìý+hƒ´EŒµ’KÊ8_x000c__x0006_šÊéX­´¾‰æÊ;^÷ëÕ½\ÑœÂêA$¯_x0002_~¨÷¬¨_x0018_Ã—ù!­SÐ¯#_x0003_“Œ{_x0004_·rrw¤qÿÃÛ©×_x0011__x001c_ñÜRº±‹öb‚"w_x000e_iÚõ]{Ï_x0016__x001a___x0010_É_x001c_Bÿv¯Øè‚‘=ÐEÂ&gt;ofø]Cå$«æà‚æãPœmÑ¾8_x0012_Ž›GžÆ‘@Ô_x0017__x0017_%W_x0007_y/_x0019_öóë`_x0016_¥žÇzÓ_x0017_‡gÓh}Ñ’bþ_x001d_§ÙÍh_x0010_</t>
  </si>
  <si>
    <t xml:space="preserve">ÛzRcJ×z‰Á)A¨£Q_x0010__x000f_ÐÁ@_x000e_Ä[Ü'áßŽ7{«/g4_x001e_ý</t>
  </si>
  <si>
    <t xml:space="preserve">Ã‘&lt;àa±ê‘¿îi(J„Âlƒ“F×_x0005_Âù#ù—ìº:Ü</t>
  </si>
  <si>
    <t xml:space="preserve">À_x0011_+_x001a_¥«dìÓQ5Õ¡</t>
  </si>
  <si>
    <t xml:space="preserve">¯ÅfëDu~?‰Î„a‘ÈtJ_x001f__x0008_xÞ«Ji'ÜïgY¬¡SyiN±"æ_x0003_ˆ ìIø11úú]ä•¡ñfq‚fÑ&lt;ÿTÊÑÒ¼âÿþ¹~¡õb_x0006_IÁjÀF[…1_x0011_t]Ï™Ú_x0006_õ›ºøf¶©Ð=ê!£)„®sœÃÈ¯:_x0010_þ_õ›O=o’cv&lt;Æ_x0013_©æÏ–ˆf¢_x0002_ª”</t>
  </si>
  <si>
    <t xml:space="preserve">¾¯¨ä¯SÆ"Õ;A¶PU@ï?[à+3|Bì4º˜¸À/Ûyø_x0007_/mMYnzr¯À+&gt;3i"í âœ¼¥ÏêÁÿ_x000e_‡åQô3zrby ]}-üA©¼á£ýi+ª¬¶_x0005_-(Ç¢nx_U†Ëvr_x0017_u\¢ÝoùÕtS	Õ4–äÌ_x0002_#±j</t>
  </si>
  <si>
    <t xml:space="preserve">ãP+	Y?d.¢{ŸP÷_x0019_ƒ}FFö+Ò_x0006_ýt„úC€ÊÈ`œK_x0015__x001f_ÊÎvg0Œ</t>
  </si>
  <si>
    <t xml:space="preserve">Î?f‡FþÂ5ÂÔ_x000e_ëHõ_x0012_Xb&gt;5K”åˆƒv³©kÀÉ‡˜r8BC_x0002_2®óWsæÄQô3§ø;o_x001e_ÓÖœ¹_x0011_zxA¶U²=êÂFº&lt;_x0013_Ã_x0008_ã_x0018_H_x0001_C_x0017_bhñÆÞÉHßÁ “\?ƒ˜µ@|AdJt£öµð4|ãO@äº8§ÀÎÑaã_x0002_Ž#‘p_x0013_±g«:1_x0012_&amp;Z~m¹B_x0004_¶È5¾…Š¾í*_ªóB[´‰dH™Þ¬_x000e_j”[—_x0002__x0016_çùyÔmº“Æ9_x0018_1obHqñ„gyý–žd‚›±À¼ý(Lâ_x001b_I”Î_x0003__x0015_Ï®e1ÖÛ-Q_x0006_¦Gl\SÃMÉÖÝ)¡¥y_x000e_¼_x0008_·«&gt;CtpK³</t>
  </si>
  <si>
    <t xml:space="preserve">_x000c_rÁª¬G“ÂA¹_x0007_‡_x001e_z ¡çˆ¤ðÉ¼ÃJÔšðB{´á—œ=ÎÖò@¤:„ º«ƒè8ÿïlR¶#ƒ_x0003_…èt_x000e_Wòå¯H_x001e_‹_x0015_‘ŠbÃú_x0014_·PèJT_x0011_õ÷ïˆ_x0005_!?’€ ‹Ög_x0006_ïïZq´ÉKR­ù²¯ FŒ¬øfF}é_x0019_µu%U_x0004_ú\</t>
  </si>
  <si>
    <t xml:space="preserve">Ûßp1É~°Ëk_x0017_¸!ùwÓ1í¬Z$0ûpMíh‹_x000f_sG_B8Öùº±p”˜øŠ%N™_x0013_éÕn_x0012_$‡”Kˆ_x001f_j°%%uCá‹‹_x0019_5É™;ƒUŒyþðW_x000b_þ_x0001_6_x000f_âRå_x000c_‘o[¯{HÖñÖ€/_x0011_è_x0003_F_x0017_®é-_x001c_Ö©áUÀ//_x0017_õarô…oc¡êÈ_x001a_ÔBkÉ_x0014_~w_x000c_Z_x0016_ëŸî§_x001e_íÅU·Ý‘œSþ–î˜¤zÜÅ»_x0004_Ï¾œ§Ü|_x0014_ ƒÇ_x0015_²«¬j3Û®ºm²úýÈ_x000c_à£ÖDR\E°jÁTÞ£jÅ_x001a_£î8Z©‡–¢r$çt_x0019_u»«ŠS_x001a_‚€5—”Ñp</t>
  </si>
  <si>
    <t xml:space="preserve">ÅÌ€|z_x0013_ì§_x0007_‘˜Œ_x0004_¸cŽÃZB9J«€Q 5°Pš±yUåç&gt;´J_x001b_ç•ZÏÌBÆì]È(</t>
  </si>
  <si>
    <t xml:space="preserve">]£_x000b_UHí_x001e_Ó}_x001a_1_x001c__x001a_ÈgiÑÊêú_x000c_övÀ©p_x0011_¤©86ÖM…«</t>
  </si>
  <si>
    <t xml:space="preserve">®Î–\+õþø_YŸ_x0010_w=ß‡ÃkÆ|Ãê</t>
  </si>
  <si>
    <t xml:space="preserve">ã ÉérL_x0011_‹Þ²Êlnn¤HO35ÄÓñbD9jÁ_x0015_J"½_x0006_`7k	¤¿Y_x0005_å_x0015_Î_x001f_·u:ðž¹!½æàE_x001d__x000c_O_x000f_ý_x0011_ŠÌ4h­é(d_x0007_üTú)Îx$±ôq¹L_x001c_8eFú_x0001_–ÆñGÓÏ÷‚îª_x001f_ƒ_x0002_›ƒ(ìù«_x0012__x0018_mCš»_x0005_g*_x0013_c¢è_x0004_‚'?_x0016_¥´Jå¦_x0007_K¢ˆðŒ[êÙø;Œ_x000e_mÁ÷É¹/ïLöš_x000b_ ØÑjn_x0014_	~iI¶éh…á­ê6jCVJ·To©™o9_x000e_ </t>
  </si>
  <si>
    <t xml:space="preserve">ÿ?IÌŸCjPZ_x001b_ÿÈÒihTù_x000c__x0005_·ApÖì!Ö~(EÆ_x0017_©3_x0001_&lt;;ì/‹à(‚°ò_x0017_ié	ß°É?ê_x0005_H!NL_x0011_Ê³Q_b_x0017_šº_x0006_b|ä:&gt;‰À¯É</t>
  </si>
  <si>
    <t xml:space="preserve">¶	œj_x0003_š&gt;ƒPÁQIƒ_x0002__x001e_¥Ç°_x0019_;X°ølþ‰)ŸÆŠÀÆW&lt;Ùmäm6#C_x0019__x001d__x0016_«	_x0016_´_x0002_Ì”Íž£¡hÃ`uœ&gt;œ‹®’e_x0008_Í_x001e_Å_x0001_:°¸‰6_x001b_ê5‰_x0019_š¶‰ÅÔ‹˜ù°íBîŸ"W7_x0016_çƒ_x001b_¶Ôá ›ù2šÇgZ_x0007_ñcm–‘_x0003_]FPP_x000c_g_x0008_</t>
  </si>
  <si>
    <t xml:space="preserve">dYŽÊFITQ–Z_x0004_ÚI–ÓZíçØª›_x0019_7£Ä_x0010_ròí¡¾!YŠ_x0016__x000e_‚1œ._x0011__x0013_Q;|Ÿ$</t>
  </si>
  <si>
    <t xml:space="preserve">^b&lt;´UÓøÇp™º·_x0006__x000e_._x0018_Ò6ÛO_x0005_„3í¤_x0017__x000b_`“`Ô¬2_x0003_ùòG;[J¡Ví'^~}¸!ž_x000f_Ê™_x0011_™_x0007_J5¹ø8á¡Õ¢„!ÉC`éPaÔè¬ÑäÅ@_x0008_³ß_x001f_ç@ÿE&amp;1pÔÔ	'_x0019_.ÊãÚ_Ò—ç˜. Û_x0006_&amp;_x0015_®¤-u_x000e_ß	_„3A`ºö«ä1Jd@_x000c_Gjvõh¯[Se®Mâ1'±¢_x0011_t}#lÊZ¯ýÁNéÕ²ÁŠ¡Yþ‰AÒR?»ÔÜ²á¯‘_x0019_côoœbG¼Š_x0008_	_x0007_êŠ5Ï¥_x0004_1b…zÚØŽcWûâŽ-ÝÇ_x0007_Êòúý&gt;niÐ¶µ_x0003_2ùÓ_x001e_Ðû|?ã&lt;ã¦í_x0001_ª¦soL†°9_x0003__x000f_RíÇÒW¦úMÖ|¢&lt;_x0017_ª_x0011__x0004_ZkN;:ÆX‡õz!_x0014_È ’3_x001f_¨_x001c_¾±ùY0ãÁ_x0002_ë7_x001b_¾@vœ&amp;RÂo:HÄãEœv)ßY±Ûˆ}OSÕR¼]P(9Ñ˜ÙùcÂf7bUPgeŸì_x001e_ÉM21_x000e__x0019_ƒ4_x001d__x0004_–‚&amp;J9ÕE_x0014__x000c_”•@Û™T_x001a_</t>
  </si>
  <si>
    <t xml:space="preserve">÷Iº T¢_x000c_ëæ¯Ü_x001f_QƒO):_x0003_àâöÜ_x0003_üEÐò{Ú´	g~`é_x0018_«ÍisNøOŸ3"©?×ïŸÚ</t>
  </si>
  <si>
    <t xml:space="preserve">øé^Ö_x0010_ÉÏõV°_x0003_¶tïÇ_x000b_)2X8ª:Øú_x0001_½©œ&gt;&gt;_x0016_ÉA÷U_x0016_°@\_x001c_ÒŽ(ÐpXDH¾?Bœ</t>
  </si>
  <si>
    <t xml:space="preserve">_x0006_r_x0012__x0008_õ_x0007_Q%_x0011_E</t>
  </si>
  <si>
    <t xml:space="preserve">Ç_Ž¦ì_x000b_-Í_x0001_==zßMuï3Ò©_x0014_ïG=¯R¾bw@_x000b_î²Ë&lt;àL=¡/h÷„OóÙ£i\Úù_x000e_ê_x0008_&lt;WÏ¿B»]Q¢=Vø¬&gt;H%$c_x0010_¬_x0005_4ÙGß”_x000c_ço‘µSMÓóËœÃo_x001f_{_x000e_T·+7a„_x001f_Û_x001a_Bmà_x0014_Ž®r¸Žµü”|žI¯­ìeNI´3Œ_x0007_«2òþaiøÉcàO_x0018_ÿei÷¸7ÃÄTB_x0002_¸# "ùž³ò»”_x0018_]êŠ‹&amp;ú~ð$_x0010_$b</t>
  </si>
  <si>
    <t xml:space="preserve">„‡)þ“°CûÖ¨µ}Rk_x000c_N	_x0013_T§›_x0011_(c¥J#¶¢l¾_x001b__x0003_j='í_x0018_SÕNŽîfU_x0007_!ªá·1&amp;wîvïJ</t>
  </si>
  <si>
    <t xml:space="preserve">j_x001d_fLb‘X_x0011_;ÞI0ô_x000f_SzÂ0ÃCk_x001b_Q_x0017_u£¹ýÊýhG_x0004_èI¬Ñ´rÊ‘ú°_x0014_;zÝ¯È¤&lt;ùC„</t>
  </si>
  <si>
    <t xml:space="preserve">Š³Ì.¯Í…Gb_x0010__x001d_ÇcÖ¸+ñdtDöñ½hö_x001c_“Ïàý_x0001_E–ð‰_x001e_©PrœÄ_x0007_x‘_x001b_ƒUYV2¡_x0010_Rýuwƒ~Èå÷_x001a_…Qq_x001d_ŒK_x0019_ÃgžÔ_x001e_â˜‹£¶Š[œn¤´_x0019_X _x0008_L×G¯_x0019_„‡Ë$±äüÇã%‘À&lt;ïˆçFPt½”ÏjFœ_ÁÇao‡k¯_x001b_ñ÷“:Å…™L·!f­ë(;ù	ƒéðÇeæB_x001d_k*ó_x0017__x0013_w_x000e_£_x0007_‹œ`_x0004_àBü±ýKúÛ</t>
  </si>
  <si>
    <t xml:space="preserve">C¬à÷‡wÒß.êU_x0011_ËÆP_x000e_Å§_^á'$z5ËÔt¶›_x0019__þ&amp;v÷–Õœ˜Cµµ</t>
  </si>
  <si>
    <t xml:space="preserve">K¦_x0015_&lt;Y_x0001_b_x0017_&amp;Ù_x001c_„n‡uÍ`_x0006__x0015_[`m_x0013_àl\~( *$gÿÊã1ô5_x0014_8u_x0005__x0004_ß_x0017_p'€Þòšñ_x001c__x001b_A×Î¾tsù‘à9&gt;~˜_x0007_í#¨¹_x0010_+Ë_x0001_¶N_x000b_ºìÃF0yB­µhýó÷1àõ_x0001_žo&amp;D{ŒÝJJš7_x001b_pÐwT_x0003_¨öÌ_x0011__x001f_‹ã\Œó#îå_x000f__x000f_~öö‰®R…ä÷'ù_x0013_¹ÊÁHu@Ô_x0006_Ò8‹QÔ¶³‘Dßl_x0015_íDJE•Ïv:Á³c*YN·_x0011_¡I¡@ß÷ê»»´ ƒæk/ÖÒg#ñÓÒ_x0002_ƒÈ­ùiÀûcé-±ñŒm­–«"PÍKöë_x000c_T_x0003_±æÇ_x0019__x0005_¯}ÓÃqCd¯‹Ïù_x0008_­¯8Öìw³û_x0018_'¨_x001d_š¨_x0004_;jÂ_x000e_¦S±_x0019_fØ"³J/_x0012_ÜFŸkï"æ_x0017_V;Žãe!_x0013_Õø‘Q39¥ºV_x0005_´§¶¯_x0013_×î.€±zúukH±¯ò†ÏßE&lt;)à_x0017_&lt;„ó»_x0017_§í§”Ç²5¶ø	À]F_x001e_Ù_x0013_bF›j„i3›hÁÏµŸë/‚~×VgÛÄ¦€H´òÄ Kü`ž«_x0012_e­§9H%Lü0ñŒ¯_x0010__x001f_=FÀÂ”{iGL±Èz¸Š_x0018_Ý</t>
  </si>
  <si>
    <t xml:space="preserve">_x001f_ÉÑi_x0019_‡Â½_x000e_ü	%</t>
  </si>
  <si>
    <t xml:space="preserve">JÔù•</t>
  </si>
  <si>
    <t xml:space="preserve">&amp;_x0011_nr‘	MZòfyÞQŸd_x001f_¥ß+¦ðn2õ_x001b_ÇðVÇÊ¸WLu@7_x0011_8º’_x0017_Aš›™`Öë-_x001c_}Ù‚§÷Vrû.v]@•Ç_x0003_ç%ß_x000c_pï¸¦H©u¾õE‹§7ÃÆPB_x0006_á¶_x0003_Ò_x0016_¨B08Ò‡¼?[ª‡„äŽÙó¤T‚Á(ùª©_x000c_àÃ¸tåq_x001e_‚1zÑ„Ve–_x001c_ð_x0008_v§¯~_x0011_</t>
  </si>
  <si>
    <t xml:space="preserve">?Ðöâd3¶U1»ö_x001f_Šä§|sa_¦H—–„_x001d_‡?ä_x000f_þ•DŸ€Ií_x000b_}Ö_x001b_A#u×Ù¢dU:°3§vx'_x0007__x000c_ö_x0012_÷·Ü/Êþ‰íÚ§Ý_x0014_Ð#h_ã _x0017_GÑù‹_x0012_öØ“rãîšôCcæv_x0005__x0011_"­-ÅmÚÎ²ÌFðŸA_x001a_!_x0003_¤ë¸Wº¶¦-ýªÿ(OAå:˜_x0019_•Í</t>
  </si>
  <si>
    <t xml:space="preserve">7_x0004_h_x001e_ã½ði±á$G'iÙªv¬™§_x001d_[¨ÔàH]_x0003_©n+”…ƒ@î4°õÇ‰_x0015_ÖÅ~	\tÅ1R}Q±gNƒ—±$ïxW¢°û</t>
  </si>
  <si>
    <t xml:space="preserve">¾ Ÿ¦£SQjÉâà{OË¶™|ô_x0003_ƒC¶_x001b_¶#$|§µ_x0015_‹nÄÊà_x0015_(›J&amp;ãÐÀÑÖ1)ÊA´pçø_x0008_-è_x0011_ÍD</t>
  </si>
  <si>
    <t xml:space="preserve">_x0012__x0003_ù_x001f_7e-óÏ_x0003_À¼3_x0007__x0017_e¹Ì³Áj`õ_x0019_çy_x000e_´â©ÂÎÝ‰ðx_x0005_gÛ_x001d__x001b_`P/‘…©Šd_x000b__x0008_m#b§T.MHiÃÝ_x000c_V_x0003__x0004_Š‡®¶_x0003_¼Õ)qÅå_x0014_Æ'ŽÛêC€›Êny_BJ_x000f_×«oîE(Œ_x0003_ð_x0006_vHÑœO3æ‡È¶€‰ ´‹OÕYöîã.6(â 3&amp;	`Ç[?\%ˆLÊ_x0010_òb¹ðê_x0015_êTãêhïï¼}_x0006_ñØë–¢¾ó[%_x0014__x001a_Í_x0010_%_x0005_BÆåªNÜ_x0008_œ—hëqiå”_x0010_Vø°Näb¾ÒŸgJ‘d_x0011_b_x0019_&gt;‹HjuBpx[ÒÅ©µ;’yŽ”Ž&lt;ÿ/_¼9KW.ï´mšàxÿ“ì7HÙLq˜Ôz¶+FÐ’</t>
  </si>
  <si>
    <t xml:space="preserve">æÿ._x0019_á_x0019_†Ÿ=‹î_x0014_‡Q§þ¿!_x001f_P®Ø²æÄ_x0003__x0019_‰Ë'¯F</t>
  </si>
  <si>
    <t xml:space="preserve">œ£_x0008_ö1ßÛ°§®&gt;úª_x000b_ï·_x0006_æ_x001f_P@</t>
  </si>
  <si>
    <t xml:space="preserve">;”\¤_x0007_µ¼ «_x0018_ö‚Où_x0010_-VÅØð-XV¨¦ò¹_x001b_¬Áßë‡ìÐîfyÖ”)ÐÚì‹Ù°¾G_x0003__Ñ˜ÌóIs&lt;$14Þ°ñá…àÈÒ_x0006__x0004_Ÿ?TøÇ_x0003_ýÌ~	š9F_x000e_‹qÌœÄûNnûX˜_x0013_÷^Í¢‡v8E€Ê¸Cà¸ØFÊ_x000f_.Hgž=²Ãü¤ìºÓð_x0001_4c*‡3ƒ±í6þú«r†_x0004_:!2â5ºÆˆq_x0001_«Ù¡_x000c_yT–ó7Õÿ•™E8óWÈ0ÏdÅ+–Ê†RDr€~ë8Æ¡ck9tèå÷­Ëˆ=YÛéÝ©cøzÝ_x001d_–&amp;Ñ8è©gÁ)ß®KD_x000c_òZ_x001d_Øóy´xø'6àc}×KZû)Ç_x0008_¸Ç–}¢tPörà’TÇ7›_x001e_.º&gt;VŠÚNrÍ°\€à7x' 3]ÈÇÚøÀ=ò_x000f_èU„ü+~sÄ&gt;._</t>
  </si>
  <si>
    <t xml:space="preserve">_x0008_HÚW§dÙÄäµ*ñýŽª|VX]k•Ó_x0015_ž_x0006_3¬_x0018_|­Û_x0006_</t>
  </si>
  <si>
    <t xml:space="preserve">~›£—ÿpÆ¬¡¹!Ò¶2¿_x0001_‹ÌþŠ]Lßëóp¦)\¬ö(&gt;_x001b__x0015_Q–_x000f__x0010_n4ë÷BÝv¢Ý_x000c_tXàžç	t‡eÞ_x0008_ðm–‡_x0005_‘Ÿ¯Ý_x0005_™Ëß_x001b_DL&gt;åuÝÑŸŽÖÅHû¢ÿN•sùèdø:!P…íj_x0003_Œ£–ÄŠ_x0001_	Õ÷_x0015_nñŸžÌ¼°¿™Vxž‘c</t>
  </si>
  <si>
    <t xml:space="preserve">ûž§—:¹_x001e_ƒçl_x0010_örëü“_x001d_’¡²_x000f_»xþ_x000c_v_x0018_èÁ_x0001__x0007__x0010_%_x001e_wd¬Þ£]k³©ªXmß_x0013__x0006_Mý~½ä¸ßjL@QhJõÐL+ ˜º5RlŽb!Ø§Úç›)š°µÛàr_x001c_Tã_x0004_8_x0018_àF ¶y_x001d_Ðu_x0012_</t>
  </si>
  <si>
    <t xml:space="preserve">r{‰1_YXb_x0006_&lt;_x0011_1ßô6o¼ÑÝ:_x0003_dM_x0001_p=!âe’ñ28_x0019_2_x0005__x001e_ãW£v–¶\öV{_x0002_ƒ¾¾©_x0012_Ø£Šf8¦GOÔ¤êþ«tª”_x0005_j</t>
  </si>
  <si>
    <t xml:space="preserve">K«`ÏëÌ6ËÙÚmx¸M</t>
  </si>
  <si>
    <t xml:space="preserve">UÜýŠF!Tò¥dú¾0ée\Ó</t>
  </si>
  <si>
    <t xml:space="preserve">ñ]á‡!&amp;&gt;—òŸ‰F_x0018_)Âªj_x000f_g¾ì'p§áÙ½ÝÁ‘i;_x0014__x001d_æ&gt;_x0014_°ô6_x0015_/è¦2éˆ¤_x0015_é¨PAîùTòVžQÅ·`˜›­-œ¥¾_x000c_h”¿DI¯&gt;ýV'_x0019_›x_x0015_½;y:T|”°‡çE_x0011_Å½YI_‘Ùz_x000c_DwÈ@e</t>
  </si>
  <si>
    <t xml:space="preserve">_x0012_€ËL</t>
  </si>
  <si>
    <t xml:space="preserve">È_x000f_ÜÉÇ´óJZ|Ÿ_x0012_À·_x001b_§¬ó ê0§ÖŸý&gt;á¡@#_x0013__x0001__x0012_á7Ê_x0008_eÜIráêŸFá^o+ã™Mk_x0001__x0017__x0015_ÎŒ9½ÊjÇÜs"iòD’ ŒÏƒV“–Æ×”ÝøLäNß«&lt;èíÏa_x000c_*ÐÕm'H¼QÜtBA_x0003_xÁû&lt;ø._x0019_»_x0017_É@úÁWbì|˜l³</t>
  </si>
  <si>
    <t xml:space="preserve">Þ_x0001_%iC&lt;Ö©€V°#ç¯Ø·Øº°&amp; ¦©NSI8\	_x0014_¢ŒŠ¬[_x0008_^hü‰_x000f_©ù_x0005_Z€ad¬È_x001b_¥_x001e_‚</t>
  </si>
  <si>
    <t xml:space="preserve">	/ErÞÕhEâ›uÁ…H”_x0013_!Ën&gt;_x0014_.œ}ÃuDRuÑACžN-¬[VP²{~ c0_x001d_Ðpé9‡êeÜ¢sDŠ_x0003_»ÜºXmù¯_x000f_Û»æ_x001d_lØmi%ÄÝ£a –`)xmÐMþ_x0013_ˆ÷Æ_x0019_dBDxªµ6Ë´9AÃÓefŸÓOaR…á=–s0ì_x0015_x&amp;©/þÛf_!»_x0014_ÊÄK._x000c_S9Þ€Ú¿-_x000f_%¿’Yëg4¿wæ_x0018_È…À&lt;’x_x001c_ãDÜä—_x001d_E_x0016_—Šro_x000b_Häù^&gt;ø“&amp;Ô¼óó?RÁL‘4®å²µ‚ÆÝj_x0004_&gt;_x001d__x0007_&gt;=.MuWP/½)jµ ‚^Å_x000b_A õ¤ãçè›iø^êk4“V„´ÜúmQpA_x001d__x000e_¾‡ZOÑU¶ã"ð…â_x001e_tßßô|Ï_x000c_\z’âEuQŸÚ›AYQU s²Ì„_x000b_†ªÒbdN‰–6_x001f_Ú8.ÿ</t>
  </si>
  <si>
    <t xml:space="preserve">Ý]ýØMDfCÚÞf­½“(;Òyp{éhâ_x0010_„ÉèŸ_x000c_cÂvÍÆ_x001b_îÑâÐõL\91Åìn£Nîp]A¾­mPVeOî_b`Žy1ì‰X”~my_x0015_ÿ’æGð¹7ƒ–_x0018_’U_x001d_[_x0001_ý$ÿ²9YÆ\¦Çš6úl_x000f_s§Ü&amp;_x001e__x001b_R«Çµ„û´_x0016_ñF Ú$½K_x0014_rÄ¦xjXbuÑÙYoØ˜ ˆ</t>
  </si>
  <si>
    <t xml:space="preserve">F’A#$Á¡ê¤&amp;=_x0001_ö¿_x0002_âæË_x000f_7Ì‡Y_x000f__x0015_íh°6¼9ç_x0007_â'”+´(ti=5_x0007_é{•eÎéC%â_x0016_O÷¼5ýöÕÿs_x0016_‡Lk:‹ùæ_x001e_ÐÞ›&amp;PpÅq&gt;;«qb`Þ¡_x0013_‘_x001e_ÊØƒu2OË¿ÿ_x0010_¢&gt;7qÖð•H_x0014_T(Œ_x0002_ò‘’—ó	ÂGŸxR3½¼[_x0019_Õ_x001c_›¹è_x0011_g‰_x0010__x001f_Å</t>
  </si>
  <si>
    <t xml:space="preserve">_x0007__x0014_e¾;</t>
  </si>
  <si>
    <t xml:space="preserve">íc›1	Él:ˆn‘[zÄ_x0003_¤X¼f	q(vªPãN6…‰ez%äñSâ;·ÚôßT_x0014_­†ÙÂ¾ÅÏÕ:Da)YþûMŸðlc’/oD_x0016_Ö=¬þLŒ´ì_x0017__x0012_â_x0018_VN–j¶¸ñ_x000b_Ÿ+$t¹òúD;¸®ážpRÀÜG$F:k‚€Q_x001f_L„Ì=ˆªõëÚü_x0005_\Ô_x0015_ûcë_x0017_#£¾Ìl¶1Ÿñôý\Öš±›7fuÁô%bR_x0001_ôV±9ã2fe_x001f_3Ìæ´þ!7W^È_x0014_"¿Š¢BÑL˜—|?WÔâSAŒ³‰jœ7T•Ž—ûò$’åá</t>
  </si>
  <si>
    <t xml:space="preserve">ATðQ	!%_x0017_³R_x001c_O™ƒ{[3ÌŠ¹·¬_x0003_lšÝ&gt;«Ä•€_x0005_`sŸG§Og_x000b__x0016_š|ìdÈ</t>
  </si>
  <si>
    <t xml:space="preserve">v6ï—j¡=†¹$ï_x0010_5_x001d_…¯/ßÄ¯]¤ðNTa5bƒÉÍâ¿:_x001b__x000c_&lt;e1ím_x0015_	qòÏàÔ:œ_x0017_SŸÌ_x0001_£_x0018_]Â÷VÑÖ^ÁOw_x0001_XŠ‹«Ý?c˜_x0012_Y­1:_x0016_4_x0003__x000f_â?_x0003_æ]_x0005_5V ÄK¾s	ÂxeA&gt;´¾¢z\ša¬òUŸ¾-8à²öà‚ŠDŒ_x001f_D'‘n?«%R2ÂŽšvˆäo_x0015_Š÷@Ì"Zóvfäiî­Z•0d®í¥m_x0008_œÇ†‰ë®‘ŸÖí´N6¹W{£ìuÄ”qýÍ|aöœ9fÆ†Šl&amp;u)´cYgÀð_x0005_@l•F€\ÏÕ…\ÚQëë_x0007_L</t>
  </si>
  <si>
    <t xml:space="preserve">ñ¦ÿÐ	_x0005_&gt;Y_x001d_‡—_x000e_j‹ïÙYÿ_x001f_ú9\ÿ_x0019_Oß{¶‚_x0001_ÿ_x0013_’_x001b_–$¥md–@_x000b__x000f_•Øä_x0003_j]_x001b__x0016_õþ¢œ_x0005_ø(ì‘Í=¼þ_x0018__x000e_­VR_x001d_ôj)ÄêBEúïÅC¿ÿÔ;:F¨ìq_x001c_6—ìéA0ÖÎL³</t>
  </si>
  <si>
    <t xml:space="preserve">Qeà}„§'_x0001_Úü|BüŸ_x000c__x0003_ã_x001a_Í¢&amp;%æ-`_x0006_…_x001e_²MLîÞv¾ï¿öUt 7—þº¹®#ZæÈ„®9Nã|_x001b_ÐY_x0012_§-tÓ¬_x0012_ÉŽõ¹©2Á)¡©¬9«ÿÏ7‹mØºéçYL¥u„ÿ˜Ós;^ÍNÀ¢Ù…â¸4bb/ðó•8·¦KÏ_x0018_™eŒ/_x0016_SsàáÒå¾b)jYÃ€Ý_x0013_V®™×âÙ(cìT\_x0018__x0007_-Tlé"tç÷_x0013_	ÃN_x0005_:uLÌ&lt;_x001a_	_˜ÇÁ€³r-‹=½îš5–Âi»Qp	Ùp–Ó[ýÏ¡RFÆ”Ý?çúýN_x000e_†¾ÇÐ•St2_x000c_Ò.qã¸</t>
  </si>
  <si>
    <t xml:space="preserve">í¸¹w…Ê•=à;Î-—¬Šd'ŒTíb	Pæ°¦°_x0003_pè7x·î²ë_x001b_-_x001d_à÷³ÔYÝ"‡+xv¸_x0017__x001a_xZ_x000c_/CžÎÈ_x0014_àäå_x000f_(É½'ô­Ç™!iA×m½tÎDHö|ž×ðS©_x001b_žÝLðü_x0017_¥àä_x0015_k2úâT</t>
  </si>
  <si>
    <t xml:space="preserve">¸7”</t>
  </si>
  <si>
    <t xml:space="preserve">ÛˆÁ{ºkâîåÖ oX:‰4_x0008_8¡CäÞ‰Oz€9{_x0019_]8ÛX0I_x0018__x0016_ ÿî6</t>
  </si>
  <si>
    <t xml:space="preserve">áy¸ô' ä*5û˜_x0013_àŠÜ.…À½á_x0013_§–©ß›¢jÙ‚nƒîpüä²áB]7n½_x0015_\]ç—ÕB˜÷–Wx¼ANKÝÉÈ¹Î³¬Æ=l³Õj×_x0019__x0017_â­ûÖczþŒÈ_x001f_¦ûA²OU_x0018_­¿6&gt;ñ9Ü|‡šÒòB‘q?ð_x0019_è0ˆ{_x0019__x0017_È‚¿a_x0004_K‡á=„òH!o’—_x0006_ä•2ü</t>
  </si>
  <si>
    <t xml:space="preserve">!Ž¶_x0006_Q=G¿òe_x0013__x001a_R·Ÿ†_x0019_±Ñ_x000c_Ì2“«òŽï7ü€_x0014_e¦O‘´_x0008_Qa~ÑÏ?œ_x001d_˜ÌÞþ_x0018_-P±3_x001a_”ª²GìÙúŽ_x000f_A_·Ð¯6_x000c_&lt;Ž§XcziY¬WGú+nªoÖRãûü™)rA_x0013_ýñÌ</t>
  </si>
  <si>
    <t xml:space="preserve">j_x0019_T?¸Y¡pš_x001c_GÉÆÏäE—¢ª_Ã_x0018__x0011_	ï®_x0011_C„­±¶·È÷;_x001d_C(zµ%Nt†ÏóÝ"ÎŸ_x001f_œ@_x0011_û¼ríÆX•ý%%ò_x0015_íæ‡Â–Bñ¦â¬|Ð¬nÌ_x0011_‹_x0008_ñ{†7!#_x001c_V9| Ý:ÈÁVÿÖ_x0008_Þ’Å.dçÓûW_x0010_o+N</t>
  </si>
  <si>
    <t xml:space="preserve">•åO”_x0016_ÁFAË|[¶äPî*ÖB_x0011_È&amp;3û„©ˆÁƒÆ_x0008_a_x0013_z‡­œùëap&lt;AÜgÕW&gt;i%(É8¿§˜ƒ_x0007_•_x001e_ûöö¤ÿ _x001b_}Ð_x001e_ó_x001d_:» ¯I{øqÅ\¾Œ_x000c_ð_x0019_&lt;`_x0008__x0005_£µÐçŸwÿ_x001e__x0006_Sñ;›_x0003_ù×¥	/`&amp;‘¸PÊªÝ˜fÿ#_x0012_Ò‰;È¼¥3“Ú\é_x0010__x0017_ZRd_x0002_bC¯Zc¤P’ÉC_x000c_¯LQ&lt;þ_x0005_ñ½F?&lt;ó›Iî_x000c_Ó_x001f_!l_x0012_­"4_x0011_Æ‚YÊÚ_x0003_@_x000e_5ø×Ã(öÇŠÝ­Éxª]‡	r&gt;…_x0013__x001d_M.‘”áŸ°:_x0007_!_x001d_12Z³P¨Ýš&gt;¨g¬ÅæE./úuÖüròÇ€£«ìg›l_x0002_¾CêÆv±d“Àø_x0011__x0015_®ÿ#Ü‚åÀÅç)_x001d_§ƒ•O³S#hK?0|_x0008_’à_x000f_9	'ÙÄÝ2;ÍÔók»‰_x0003__x001b_#lX;ÁÕÏÚ¼Fß´cñ¾ ¿ˆb_x0005_W)ªR_x0008_¥²B95›»po©‘9œ@äsÓ»'ª</t>
  </si>
  <si>
    <t xml:space="preserve">U³A®_x001c_ŠâÉÎÿ…a«&lt;\}âŒ}„;/Â_x001f_Jœ‰î"_x0008_ò{.ÌW¦_x0015_%k•Þÿ~oÞ`f¬_x001b_©F¹Ð5e_x0006_­Õý’j´°ŒQ¬AÀ&lt;J2™_x000c_Y#$_x0019_a÷„½Èåýºt_x0010_×NÚ*%N¶_x0011_pø¿_x0017_8'ØÉT¡~_x000f_Ÿ£À_x001f__x000b_wmr!ÐVí’'ÑV_x001b__x0013_C%‘ôÝVü‚w&gt;§|•8ä_x0003_xå¥bÝ4ê&amp;¥ÃòÛM+35^wŸv£aë˜h_x000c_Þ¿ù(t”ûÕp.Q0°_x0002_	ö]A7[^îðb_x000e_ÕÍ9è†¤ý8(Í_x001b_÷Íx</t>
  </si>
  <si>
    <t xml:space="preserve">Y„_x0008_Jÿû&amp;­_x0005_šîV¬_x001f__x0001_†w_x001a_©NyŸñ0_x0005_^]ŠÀ„Æ2_x000c_õ_x0007_AÞ`†ÀàDèÕIÔI‚Ðb.Ö_x0010_®ÌiS”Hàèý#_x0017__x0004_5=C€_x0001_vú]“íÂkƒ‘7f´_x000e_Œ_x000c_L–“Xéô²A_x000c_ÒWÊÕŠlÝ¹±“«ÂZ¥h[þÈž–~fîƒ_x0012__x001a_µ¡Ìº9fð Ñ!ïê¥²_x0013_ŸëÀ_x000e_¬x_x0011_VÃ?0É¼.0pÌg&gt;ìßZ_x0013_ALÃ_x0011_²‚„)9-Ü ÿ²8hãÓ«œ_x001e_„öíõFý³_x001d_è·Òº_x001e_ŠqÄ“_x0006_ê&lt;ÀF_x0004_F_x0010_'&lt;~CfÔoîèH©Xc.¿Ð§m_x0014_ZHI</t>
  </si>
  <si>
    <t xml:space="preserve">Nê£kËØ </t>
  </si>
  <si>
    <t xml:space="preserve">öZœ1uï¿ð©®Gî_x000f_(çš#¸÷ß_x000e_KË°ß_x0005_¾û%3¼2_x001a_æ¶•*%…|Gò_x0003_œ:£yúh_x0003_Ê_x0013_Ü–_x001b_ðŠ¹Ñ¢_x0017_SE _x0014_3_x0012_)#¸_x001e_|*™‰#=_x0014_Nˆaÿ_x0008_£_x0015_ÜÛ–p‘IJ_x0015_¢YM®×¬Ý_[œL}H¥Ð_€¼_x000f_Æiü“^dAÅþjp0	ýˆ`_x000e_„ªxîÐ™_x0018_U</t>
  </si>
  <si>
    <t xml:space="preserve">&amp;±_x0013_8„&amp;³_x0014_Û_x001d_™èta:×~_x0002_Ú</t>
  </si>
  <si>
    <t xml:space="preserve">’_x0010_PKÒ`ö1LZ&amp;?0ž‰_x001e_ýœ_x000f_PöÎî _x0018__x0003__x0011_šDfÖ_x0005_T‡YP_x0011_[±-äž&lt;sŠcZM_x0017_dà¤ïP‡*ÈÀ¾û</t>
  </si>
  <si>
    <t xml:space="preserve">sÄn$™z…—3Îœ_x0019_¹\¼lÚ¬Æ </t>
  </si>
  <si>
    <t xml:space="preserve">(_x001f_&amp;™–æÇ÷­Ô_x000c_O3y=²• lá;¢(B</t>
  </si>
  <si>
    <t xml:space="preserve">7_x001b_SÝÔ}T².¾ˆ±mþ98U•e</t>
  </si>
  <si>
    <t xml:space="preserve">¦N'_x0011_™Ç_x000e_/ç__x0001_ã_x0012_Bl3_ƒUË_x000f_+X´Õóä©UŽìÝ|LO¥ÁÿJ»x/_x000f_Aª_x0018_$u_x001d_ü$º|ÑEÐ_x000b_</t>
  </si>
  <si>
    <t xml:space="preserve">&amp;å¼š_x000e_#ä'ìT±_·ýÕÇó\òBs…—~2_x0003__x0017_éZÈù!</t>
  </si>
  <si>
    <t xml:space="preserve">àbÃ¾íð~_x0008_e__x0006_Øž†–À_x0014_›™Å TF°Ç$ˆ5Y¢8Ôçn§&gt;¾b_x001c__x0018_žyý_x0013_F›N$FBHÙ_x001b_@ÜV7UÇk–Lƒ¼åã•(…L£1­`_x0003_È%È'_x000e_ÔL_x0008_e‹¾F^›[²¾}</t>
  </si>
  <si>
    <t xml:space="preserve">©ÚyÅ_x001d__x001d_Ë_x0013_ƒÑù…·_x0005__x0019_ùÞ®„3iw_x0011_1Éï_x0002_‘ŒøºÚ‚_x001c_l)_x001d_jGµ‘;7"_x0011_œ©k¯zT&amp;}Í_x0016_s€ÉŸíó}Œ-g _x000c_ Új'_x0015_À7Õ_x0003_K^–_x000e_Är_x001e_j!ìêøCˆn_x0001_”_x0008_÷×º_x0008_¼@$Í[_x001a_ž¼¢WÛ€®oþZûáÅX</t>
  </si>
  <si>
    <t xml:space="preserve">RÖ$ÝÂÍ½L)þ_x0016_Ë•F-þk_x0019_;¡÷qÝxWWr/Ë4ƒÎ“Ê×ô&lt;š÷š ¥‰÷ÒÑiÉ…ÝØ¼ØQ_x001b_\€sR $!ê³’úïRè_x0003_@º[è;X_x0013_†¬ñB9_x0015_çÖüæ€P‰ŸT_x0012_œÜcÊ_x001d_zð9))1Õ]_x0010_¹ÅÎß™raò%V_x000c__x0013_œÍƒm_x0018_¿ú£Äíp_x000e_­k67ñ_x0018_Ôˆ÷½‰Ug®36E‹¹_x0018_#)Ü¶$”ÙÖ•V_x0001_¿ê?ï_x0013_»+_x0015_·Y~»o_x001d_^ââZæD„_x001a_ú`_x0013_c¸Oî*6Ÿ°Šš’(úÆžÔQÊÔõ/_x001c_Ž	™_x0018__x0012_^òç/\¶Ÿf‰û)áòA}@¸H_x001c_”òæ­ÙÚ_x0017_m_x001a_£†B+5¿‚×9y.=l¬’r[Ô”sR¼£ê_x000b_íÐ_x001f_—5_x0010_8Ã;ja«‡_x0010_8Ýwäí²0'Ÿ_x0004_6þñ_x0010_|Ÿôaá¬Q¿¨</t>
  </si>
  <si>
    <t xml:space="preserve">NÂÀq²O¯&amp;5Üy²}Þ_x0008_žÞ®¾·Új¬7yºª~ªŠ&lt;‡Õp˜Ÿ_x0017__x0013_3r péC_x001f_*U_x0014_3_x0013_á_x0008_</t>
  </si>
  <si>
    <t xml:space="preserve">ó[å€øgŸé_x0004_éÖtåß®j5_x0007_£ï¾‘×¸;cú°'gé¾ú_x0002__x001d_p=Ooˆ”D_x0003_T™í6R’¶—£_x0016_8£âÃŽÎ_x0016_íªˆE8Ükh</t>
  </si>
  <si>
    <t xml:space="preserve">¡èW]¹Nè{&amp;Ø¸àM$á_x0012_îìe_x0019_…¯ßa/%	/Æ™ê$_x0010_"£à61_x0005_ç_x0003__x000e_òzÎÇ_x0001_JÇ°Ù[_x0017__x0012_8oB~/ÙãDVõ&lt;h–_x0002_%'";åU‰»F7£j@o¨ü¼_x0015_»ÜNb!ê-É?5¿Î_x0005_ÇL)</t>
  </si>
  <si>
    <t xml:space="preserve">¶</t>
  </si>
  <si>
    <t xml:space="preserve">ð	ñ¨„_x000f_‘ð®Xb^Lú*(Öí_x0002_‚`zTì&gt;j_x0003_¥¦¥_x0007_UÈ_x001c_¾¼ÄG_x001a_</t>
  </si>
  <si>
    <t xml:space="preserve">F[S/„}ÀE.9Wa2ó˜_x0003_Ky~K‡¼C_x000b_ƒ²_x0013_©xÔbž±YÎ</t>
  </si>
  <si>
    <t xml:space="preserve">æ¶5°ž?_x001d_¿_x000f_Žå_x0005_ÅYb_x001b_V³ÕùSr</t>
  </si>
  <si>
    <t xml:space="preserve">_x000f_›ÏC_x0019_Óú_x0018_#{ÍY€]PC´†»†ü’_x000b_/;dØytfÔµ˜j‰¯{Ë×u˜õâ•%DŸ°™</t>
  </si>
  <si>
    <t xml:space="preserve">_x0013_†þ§­	Ùp“u¬7_x000c_Hg	|àoEÚ4_x0018_á¤".q¨Ô¥¼{VaÛqŒ“ó]€_x0001_OÏ»‹ü‡#NÇ¬_x0008_¢_x0001__x0007_&gt;bqÝÞ	úÿUùˆY¸Ø1þv.£äÈr¼ÆJã­ïÙ_x001b_5hl_x0013_ÈN†ƒsIb*)ü_x0015_j_x0003_î`­¼ëmdâ“Âl*:—n½_x0018_EòV‚%§&gt;z_x000c_ÿ_x0008_ Þ¸_x0019_</t>
  </si>
  <si>
    <t xml:space="preserve">_x001f_œå¦öœž_x001f_š	þ—³U˜ª_x001e_¨­_x0003_Ð*ÞÈ°A–V)éþé§ËÊ0H¿¸Ø1Ú"Ø_x0018_&gt;Æ_x0019_¤ïCn@	E+n&lt;’_x0013_å&lt;ê¤X$¸‡2ï_x001a_o¥7Þ£_Š</t>
  </si>
  <si>
    <t xml:space="preserve">â•€pí€~ÙMÔ§½ê£W_x001a_“ÓÂLë_x0010_^Ôw;_x0013_Šßâ†¥…Ÿ_x000c_H_x0019_1:ò—Ÿú_x001b_a[KÄ$7?ZV&lt;Ž)"«½`_x0005_T›Y_x0001_°.[à@{C¥Çì_x0003_­x“&amp;ýZå*_x0013__x0012__x000b__x0017_èå¼`‚ìQ_x001f_‡ôµIìÌ~õ‚_x0017_ð)_x0012_áckj‚þ¶šMºnf„_x0006_ÿçq_x0018_rƒ­_x0005_¥‹~¾ä&amp;_x0019_9s_x0003_íW4¥T¶B"Ýo_x0013_Í_x0003_ìOÇx_x0016_ì.ÀÈ«Ÿ˜Ó`ºqNµ‚_x0002_</t>
  </si>
  <si>
    <t xml:space="preserve">õˆè´=e”þú_x000c_Ki7ñÛçµ</t>
  </si>
  <si>
    <t xml:space="preserve">c"ŸÂ°êð©¤jYøo À±Ð“#S2aûê‚¸Qs_x0007_zhAN_x0014_+ðñàµqB_x001d_(f_x0019_"ú~þÐ8÷*l	úÉ«Á?Ž_x0017_´Ê‡</t>
  </si>
  <si>
    <t xml:space="preserve">|_?ŽërïíÀW&gt;P_x0011_Ä©&amp;Çã_x0002_‡û¸·›ªæÉ”AÒÀZ4_x0001_9ãßp*–9 8û³W“˜îB¼”3=¼u¾ü(_x001e__x001f_•6_x001f_E_x0014_*­_x0013_ \ #6ž¦J½_x001d_•_x0008_|”¨Í@ù5</t>
  </si>
  <si>
    <t xml:space="preserve">¶®¤§V_x0007_jÊg›_x000b_‡¨²xg_x0014_Z²™†_x001f__x0014_ŽÍ_x0006_B·&amp;LÎ«=q"KÇK¾õHÄŠ^ð_‡Ú‡ˆ=_x0008_Å|â˜_x0008_ZÝ7­½ÙÞ0ç{™‚#¤·ü_x001e_˜_x0002_ƒb</t>
  </si>
  <si>
    <t xml:space="preserve">VîïU0â7­´‘šM…_x0013_2fîStoåÀe„	Üä’_x0011_¤È_x000c_w_x0011_¢_x0016_b‰_x0016_Î_x001b_Àg¥_x0014_ºtE</t>
  </si>
  <si>
    <t xml:space="preserve">7æÏÙô	_x0017_ÜIØ¬¨"9Y_x0013_@Wo_x000b_tÄNWˆ_x001c_ª=óªë\‹Ð)ŒÚª¹_x0005_ÁIäŠ_x0008_ûé-{KÝ—~4mÙ_x0006_	=_x0002_Ó¶9{¹\ãïXàô _x0019_æÞž„_x0006_Æu}÷Üõä5ú-ž¾olöO_x001a_á€Æ+ó|oc‹_x0005_~ã_x0019_†_x0003__x0014_Æîd_x0019_õáNÚVçÕv</t>
  </si>
  <si>
    <t xml:space="preserve">£vˆkLÝU_x0015_ý_x0002_&lt;w¼"((8_x0016_ó„Ìk8_x001e_&gt;çÿ_x0014_WwM_x0016_j³oš‰§_x0014_ºOê&lt;}SS_x0018__x001a_HK\ŸešRx93ÐôtÇ£_x001d_Û</t>
  </si>
  <si>
    <t xml:space="preserve">3VÏ…bL0°|¶ú²@š…v_x000b_tùh{i=¨¿ÖÐ1ÈjK5ä5·½3ã_x0003_"&lt;–°ôÂ•EÔ½gyÝë[sõoU/ˆ'ÕM¦ý×^YS_»ºO*Ï”Dr&amp;ºôºyU`Ö_x0019_H*	¸‰nN</t>
  </si>
  <si>
    <t xml:space="preserve">3Ûéœ_{ae'´_x0003_ÆYœ_x0002_Ç=&gt;€® ^È_x001e_ˆ`~©E</t>
  </si>
  <si>
    <t xml:space="preserve">°ò…H¬¨K(§A:jNÔšLö:]’“ƒœÔ^(¤ˆg5oã’O­„_x0005_!§¦aø+Ížl_x0017_³¯hÂ—2ï_x0001_ÜCA[—¦±Ä	_x0004_(_x0013_œœÊzÓsÜeKG÷=¿Ñ¢q</t>
  </si>
  <si>
    <t xml:space="preserve">Læˆo·ô7Œµžl0©gågkI;qnNM+¬_x0014_qrÿ¥ð_x001f_•YäÊ@i	ñ;2oW_x0018_Ô}ÿÖÅåúqjB'³‹£Ÿn=Ì_x0013_¢¶AÐ÷™_x000e_ˆ•/¤…e&lt;†zÍ_x001c_+vèkÆ 2¤D&gt;¦7K°£[Õr³×‰±µ_x0010_±³é)IÖ_x0003_ÊñBÅK}¤Ç_x0019__x0012_þà¬j_x0014_—ŽUè(ù_x0016_õ¹ÃkÖ(Ò-¿ˆ]|Ã_x0006_Íˆu_&lt; òýZ¿C</t>
  </si>
  <si>
    <t xml:space="preserve">n¤_x0012_çŸ	ñ_x0005_	½ó‡¥ƒ_x000e_u</t>
  </si>
  <si>
    <t xml:space="preserve">_x000b_.Oû„›ÊnÆM®È[Ù·©±cQõ[òƒãÙ}–Æ|ÿ=ð_x0007_©©</t>
  </si>
  <si>
    <t xml:space="preserve">ÓÇŽQhC~÷ûñÒÊÿð¸Ô†ÛFÌ_x0017_G`˜¡Ìd_x001f_àMa)%uþCÙ!\m@Ñúéå‹}O©Wœ£å_x0002__x0008_Uo D~A_P—æ_x0002_€ë@˜oû“ýBaß»%ozÀíŒ­ï7QZ_ë_x0005_RR‰¢"T_x001e_k’_x001a_í_x001a_Ì|ÐÆ˜ÙZE	x_x001f_°§Ù@œzþ;Áà«½–Eáýý_x001e_vÕJ)</t>
  </si>
  <si>
    <t xml:space="preserve">0%wÂÈ±/;b6&lt;†_x0011_ÜòK_x0010__x000c__x0017_œáQ_x0014_”+Œˆ*úhq›ÊŽÇTSñJõÉÉ ïÔGš­Üq½Âq£}“Ee÷¦ UVµ½</t>
  </si>
  <si>
    <t xml:space="preserve">&gt;}kvåæ_x001c_…‡Þ.Œâ¢OŠ-°Þ –…uÎüÓ</t>
  </si>
  <si>
    <t xml:space="preserve"> _x000e_ã.Ê–—À2Î4ÖL” _þÌ_x0011_•¥Ì'·%šs_x0007_7×ãZ?aÅŸ)_x000b_ó8e¶ôêidr&lt;_x0014_1ŒÊPcö¡Ö_x001c_[ÚŸIþZD …iñ÷·Ð</t>
  </si>
  <si>
    <t xml:space="preserve">£Mÿérî„i~}Â¨¸mûÞ</t>
  </si>
  <si>
    <t xml:space="preserve">b_x001c_Uš–÷qãL—_x0008_-¿_x0001_ŸE¯1¨äP@±Ò¹žUt_x000f_-	`Õ_x001d_ÐÞ_x000b_JÈ˜ÿD¸P±¬6œD)hë´_x0014_¦_x0017_Õ6DFCGìµ¯_x000b_ë)åÁ_x0011_Ì¤A_x0018_?cÙuŽ¤$;OÈM'ó8Ï_x001f_|_x001f_27`Æ	T-²|“…_x0014_ÿÝnZñ"_x0006_§LQh•£_x0007_×¸Â¨ªð_x0017_5RßnŒ5S¥AÑ]Ù:_x001e_C*Âm_x001d_Luä¡²</t>
  </si>
  <si>
    <t xml:space="preserve">Q=×ØP¶¿Ï¹Z8»è—Ëî™_x0011_@2ý_x0006__x0003_]_x0013_Œ-Kd_x000c_"Ç[ßŒ_x0010_(xð9Öý»¡Y•Ët¬¬h8‚g¥p_x000e__x0012_°2dšX_x000e_È’ÂV‹=vžÄ­²_x000e__x0006_ˆð¾”µÎ</t>
  </si>
  <si>
    <t xml:space="preserve">Ò':'¦B_x000f_RÄ˜äî‚¥ùµ&amp;û_x0011_~¶òÊ÷±_x0017_7Ž_x0014_yÔ³+©D6¢:í¿„Qn}"u!mŠ_x0002_½Ðæ*³&amp;öºÑ_x001c_£'64jjA¿)ýiY_x001b_|˜G¨Z`;!ŸºPƒ¼æ ê_x0001_Ëh³œ1°!s:#9c·¯É5˜Ìye­¬_x0017_##©-_x0010_¸´c‚#l¡</t>
  </si>
  <si>
    <t xml:space="preserve">_x0005_÷</t>
  </si>
  <si>
    <t xml:space="preserve">‚•@´þ¿!ÔÅYÐ'hø_x0005_øª3Ð_x001f_«€?Ë’ÿ_x0013_@²@~g¯”5¤^:ÛÄi‘ÒO_x0013_çýàÑÓD`X¾_x0002_2]¹„oÆÓ˜´96YÍŠ£ÚûÓ_x0018_8xLPŒ	hc_x001e__$i_x001d_y</t>
  </si>
  <si>
    <t xml:space="preserve">÷_x0003_Ú¤¾±Ï«ZYÇë_x0012_v`_x001f_ÂyÎ_x000c_‘‘xœÙu!ÅKe4&gt;z(Ÿ_x0004_z_x0010_Jàc/þ.#n°çT~áígùú_x001c_*4õyW•ç•L*—¤"÷@ ‚ªÉ!ñ=u°(_x0019_Òi0´7	on_x001b_Y­]R_x0019_ïá²n?§t_ÆØ~kÑ0—âÕK&lt;O_x0018_á_x000e_ÝÆöºO_x000e_j¨</t>
  </si>
  <si>
    <t xml:space="preserve">W#ÚÑzJÂõ-ÉÚŸ\Ûî&amp;ªDå'_x000e_ÂexTp¦µ-íióKÜb.¡´¸]Ï¢žVQAx0OŽ(p¹§Ìl_x001f_FI_x0019_2|š­í_x0005_ìpôA;Qcê_x0019_½ñ_x0011_‡ÉZ}×å</t>
  </si>
  <si>
    <t xml:space="preserve">lŠëb’µ§Îý_x000b_ÎÓ¾úÿìa}¹‰°c0H×m </t>
  </si>
  <si>
    <t xml:space="preserve">õ &amp;¡YÀ”ÎV}Â~_x000e__x0003_…ÄnJ`0å¯Ûà_x0011_­_x0015__x0019_Y $¹D_x0016_oÁ9ê/—ß6902”R_x0016_ÞÝ+4× 8_x0006_rfóÃG8_x0016_j_x0015__x000e_¸`.¤È¶-¯•ª÷ë•9+â6SÆ„_x0010_®</t>
  </si>
  <si>
    <t xml:space="preserve">£˜_x001a_íÅ´—ð‰$_x0012_4k¡_x000e_c‡ÆçáÏ_x0007__x0006_n‡3½½Dq»À]P_x0013_NªÜ¬n_x0018_ïº_x0017_”çÇ˜(±*Ío:s_x0001_ÞâÙ&gt;ßLÐÄ¸.?)©{_x000b_LeNyì_x0003_Á‡v:­_x001f_M_x0013__x0015_·×˜Ù-Ð_</t>
  </si>
  <si>
    <t xml:space="preserve">u_x0001_	ì!Ìµf¥‚lé_x001d_Öµ‡ëE_x0004_ù_x0012_Ìx&amp;¬ÿû_x0010_ðž@Fk.Ác0½²&gt;û1˜¸÷^m±B1</t>
  </si>
  <si>
    <t xml:space="preserve">^›±íò[×XZaÂÅÐÐ_x0007_®_x0011_ÌÛ±kAí?™LN</t>
  </si>
  <si>
    <t xml:space="preserve">M{úN”" &gt;_x0008_G_x0016_dÂ½ëÛ/ÜxÓÈ·ÑšlŸ’_x001d__x000f_•O°”}…Múµ;_x001b_„‚ê	Jíqw¡pkˆÉcI(Ø?_x0002_}b2–l×¸€À«_x0002_~ _x0013_×/_x0010__x0001_</t>
  </si>
  <si>
    <t xml:space="preserve">Öèti_x000f_YyÿùQå™a|ß_x000c_ïp@tRê¾Lè„2Î_x0010_ü/Ä(</t>
  </si>
  <si>
    <t xml:space="preserve">™M_x0018_^x3éo%°ÃoûìÀâ”Åõ</t>
  </si>
  <si>
    <t xml:space="preserve">Ô¯_x0006_ª/S²­~y_x0001__x0010_`</t>
  </si>
  <si>
    <t xml:space="preserve">_x000e__x000b_€J”*ú_x001f_/Ä_x001d_À„µ_x0001_þih^çˆ¯f_x001d_L\_x001a_X_x001c__x001c_=Ùý;ío_SI)_x0001_8ÁŽ{­š1b”	0Ï	_x0018__x0003_rf:7fZ_x0011_OJƒ_x0019_¢Û¶ÅàApŒ_x001e_/ÍóŠ-îb³ÐA&lt;®_x000c_V_x001e_¾¾ ¡UÒ‘Óü›ÇL3Î¥ÐnØ¢tRÊ±IlG¬ž„“žïfÕ7ìöfg‡¢ãƒjík_x0017__x001b_«_x0012_©%_x0013_³€Å_x0001_Œ[îãã¬hŒbrÊ#¿-Y1›|å_x0016_üèÕ‚â^ @	_x0019_ÿ’_x0016_È#èÄÔeâÎštéáª_x0001_I8²C</t>
  </si>
  <si>
    <t xml:space="preserve">_x000f_vžJg¯WFý_x0004_ßü8Í_x0003_¶Eß~û³Åû_x0015_ÕÃ:X_x0012_³‡ø‘¦G_x0005_íóÎØ_x0015__x0016_¡Ñ‡)]ìñó$¸ØƒòÉ2_x001a__x0001_ã_x0014_xë0</t>
  </si>
  <si>
    <t xml:space="preserve">Ù•_x001c_39I„i¹(_x0010_·'Ï_x001d_¢ioµ—ì?½Mrì u_x0005_Ÿ_x000c_ÿ_x000f_ÜÊòµê|‡_x0002_c ¸qŸhÛÜÖ$2`p…:~ŠYe%^¥ýò_x0005__x0017_ ª_x0007_ù`Ë²NÓÑ_x0017_&gt;¼A•âxâ_x0002_”_x001f_Ç‚àß6E_x001b_\®)ÍP’Û¼‘E0‡€</t>
  </si>
  <si>
    <t xml:space="preserve">_x0008_._x0011_H×©ª¢µˆ³wXZJ¥`aÍ“	óaÊýsñ†'ÌW_x001b_K«žÒ¥9_x001e_è4ª</t>
  </si>
  <si>
    <t xml:space="preserve">¥ï@(ˆÍaºç”_x0003_çÝKÆ3zØ›cÿœ—Bç$«µ¹Q‚ª¿*g„æº—c_x000b_U1_x0016_­ÿ¸aA^ƒ_x001b__1ë·oÔ—¿T</t>
  </si>
  <si>
    <t xml:space="preserve">	©:fEŒ"ÅW˜_x001d_®_x0013_ˆ~â–ÈÊ Ò£ËUÚ£åI§úÄ_x0017_Ù kW_x0012_è7ôˆñ¢¸_x001c_ÖP&amp;2bÕÙ•</t>
  </si>
  <si>
    <t xml:space="preserve">:_x0010_f_x0013_Û(_x0015_¦w&gt;ZÈ”ŽÿŸœTç_¬½RJ¹É_x001f_</t>
  </si>
  <si>
    <t xml:space="preserve">ëLQY_x000e_`1Ü“‰_x0017_"É%{_x0001_¯cÿÆ±67äÕæª1È_x000f_Z_x0007_H!ýÈãÆI_x0008_Í‘</t>
  </si>
  <si>
    <t xml:space="preserve">D^_x001e_« n_x001c_N¼b_x0013_b¼°6$[_x0001_ ’Ç_x0005_êCiÆF¥ýc2·ÍBi\Eå¢.%VÛ_x001c__x0014__x0015_mê_x0005_(fÏ•ºgv_x001e_Y_x001a_E»£æ_x001f__x0018_#Š_x0007_Ür-wJ_x001c_rº8‚æ_x0017_A_x000c_d×•¼_x0018_!„rf/|‘½¿_x001e_(š×eŸ×_x001b_^'_x0012_eù_x001f_uV§%5ïêŒŒÀ6`j_x001d_ŸžZÊw´—ÓO8‹¶²Éêì_x001d_ê¬½1Vš®òäâD_x000f_1d‹ÐÃ18Ø9_x0011_"£–_x000e_õE[s0_x0017_yÐ	×Z_x000e_›j_x001d_ðˆP9À“;c]†ÁŽ-Cö‰ð+ó¨™æÆ‚_x0011_¿ˆ;ö.;_x0003__x0012_o_x001e_ðí©“€ </t>
  </si>
  <si>
    <t xml:space="preserve">ìv </t>
  </si>
  <si>
    <t xml:space="preserve">±-wùÊ&gt;Í¨›ì¦Ñ_x000e__x000e_€ÀQp2µ6*‘_x0019_L/A©&gt;‹ðB7C|K_x001f_cvô¸&gt;›Ñó½€`‡ô|¸œ’×_x0015_j·ÐÁ¡³_x0003_²¼ZâÄïy</t>
  </si>
  <si>
    <t xml:space="preserve">ˆ%/L_x0003_Óœâ#—W{:_x0013_Cþ_x000e__x001c_—±:Ûg/~Ê÷âS·°Ì	Zs_x0012_5ñÑÕ€”ËcúqÃÔ_x0014_çM±_x0010_¬~r"”_x0014_G_x000b_„#a&amp;‘ß_x0011_S%ëê_x001e_=Ú•ÔÙ*Á¹9×¹üÅÔ¹_x000f_VÉ_x0001_fÑºlžÃG_x000f_WåÀÐÁ"¤Z˜: š9Êâ_x001b_3R]¹_x001e_P´ùt4•b´•ØYšÀúóû_x0002_2G*gOÿÓkâl_x001a_oÃôF_x0006_dÒ_N ‹_x0017_9Ž_x0005_òÐÝ]àkú_x0008_K‚_x001a_"lØÿ_x000b_F</t>
  </si>
  <si>
    <t xml:space="preserve">/'•_x000e_ïT˜³©Úe_x0016_g|¡¨ßÀ*_x0010_Ÿ)œÕ~ðv^_x000e_PÇ_x0008_ö_í_x001e_@¥øö©°8–ûùš›_x000c__x0008_</t>
  </si>
  <si>
    <t xml:space="preserve">oÝyÈ_x0016_^‘"U)Žà_x001e_Ë¾ãŸ.8_x0019_ìlç_x001c_¦™&lt;ü‘ÜºÿLgºDéÆ¬ã:­ ¿´ @Y†%Ìb¬ m$ƒ»Æ¿ù+_x0005_$Ašu:_x001c_Þc§s‡ìï‘ºÅÙ”¦Ã†</t>
  </si>
  <si>
    <t xml:space="preserve">\PaÄQ)nwP&gt;ýø_x0014_+á¸f÷_x0007_c4¦)_x001c_Ü¬Kr4_x0012_¦_x0002_­o '</t>
  </si>
  <si>
    <t xml:space="preserve">Ag_x001f_=ŠôžMýæí’Æ½	I_x0008_1œ_x0008_o_x0011_3+¬hçíÅ_x0012_¢¦ÒÍÃpœ¿÷ð24!2ÙÑ_x0014_\CŒ×òŠË¸G{_x000e__x0010_h†‡_x000c_u²_x0014_</t>
  </si>
  <si>
    <t xml:space="preserve">_x000e_e+™ƒzã_x0018_éÉ}Q®ô\ø^î„+¦ö!_x0004__x0019_9ÇéÏ_x001c_÷+_x000e_ï!_x0005_ô~Ó_x0008_b_x0006_2çòô†~_x0004_4Òa¿S(~J«S†S2ÆBÕ&amp;¦ÙÚ!8eæ_x000b_e.ù…= _x000f__x000c_möŸ_x000c_#ö81+_x001a_£±)&gt;(¡Ý³4\)Ü?Í¯ØQItÛ×¹_x001e_OCg_x000b_â( ;À½ü‰WZà_x0015_u‹_x001a_Š»©_x0008_K_x001b_õkò?ã¬›àž°ä"I#Ž­©Dé£J&gt;»Í‚š?iCîØí4¤¨6.7[ß.ñ&amp;Íî¾kµ@·L@ýéüªˆ¨Ÿ.¹œœ‚h^©‘“¥_x0018_ù¦_x001f_</t>
  </si>
  <si>
    <t xml:space="preserve">ÂÞÜÒídÝƒ óˆë²ù7T‘`üÄƒ´Ôp SÈy×Ãný–¢ÁO*ìú)§m/_x001b_šL’N+ò#_x0007_¢0ƒ*áÿß_x0004_Ôã_d+&gt;³ù®3x×ì}*Fù"°´^îÒ‚Ó„M?Óß0R¢fQá¬§hk]_x001e__x0011_.A*&gt;ú_x0008_½âJ-e°~èÂ“</t>
  </si>
  <si>
    <t xml:space="preserve">ÒwÏ¬ö_x000e_$9eäKÅ_x0004__x0002_öÀ¨ô—al@B??S_x001c_·„5`$œÐÛ</t>
  </si>
  <si>
    <t xml:space="preserve">E«ƒd¤Ì•K™4Ò@Ðôd‰ïçDÚvl´~_x0007_R_x0006_Ã›h5è­»_x0003_ö‰„¤KUáo#C_x001d__x0012_[_x0018_œJ_x0008_oM</t>
  </si>
  <si>
    <t xml:space="preserve">¥_x001b_æ&gt;à7ƒŒá1ä_x000f__x001c_üfs8¼ã</t>
  </si>
  <si>
    <t xml:space="preserve">_x000f_çÀœ¶H‹_x0010__x0013_åù¿z[¡À{5BæJJïÊ_x000b_M_x001a__x0011_Å_x000e_Ð\“©_x0019_©Å_x001a_ILöNèñªýv_x0012_²ÿg5c_x0002_¯4'\+C›Ó_x001b_;e!ê…÷=V_x0002_Ä¼deê9_x001d_@ëÙòÂDB÷_x0005_ƒ‘VíÔ¦Ë_x0014__x001c_–¨T&lt;_x000e_?µ</t>
  </si>
  <si>
    <t xml:space="preserve">ÖÏ»_x000f_ã„ûÅ_x001a_4&lt;F2L&gt;:ââÕX#ó#Ñ&gt;;IrÏ¢_x001d__x0005_Së”5H_x0003_­	Â˜Á0=ö\Øí°µ¨Æ_x001c_”Xœ(Ú·í%_x001b_2ŠfÓ_x0002_¹	d¢_x0008_@™œîÕ*ïÊ„ï¬_x001d_‡¬˜º_Q/GQé_x0001_(²œ_x0017_ASyËX9mh›°y_x0002_E0‚Œ&gt;ÜDë¬Úa­ç˜»EñW_x001b_š±ÁÜ×³Á_x0014_Ðšp?Lº_x000b_QÖ%t%ÜNo‰ÙÙcË_x0004_ÿ£Ó´2_x000c_ÉmÙIˆgÓd°Ô¯íaþƒ_x000b_I5Pú ójB{ãRN</t>
  </si>
  <si>
    <t xml:space="preserve">:¨.ÓxÍR&gt;&lt;„&amp;l_x0003_Ý•_x0004_J¢`S¥@vË4ÿÚ9Ÿ_x001e_GÝ¥…¯</t>
  </si>
  <si>
    <t xml:space="preserve">c_x0006_cÒ_x001d__x0019_Íà5_x000f_ý1Ý—tIzf#]Á¢©ÕgfHJ)EŽQCMž!+Ø_x0004_D€á_x0016_zBµ™Žsçy_x0006_¶u1t&amp;ñ1Ã	€Žzi</t>
  </si>
  <si>
    <t xml:space="preserve">_x0016_ÈWîÊé%_x0010_ÐøUÚ–_x000f_§Ç[É¸ÃCî_x000b_Ÿƒøá½QU”÷í¬Î«EvûEÜ!å ÎX</t>
  </si>
  <si>
    <t xml:space="preserve">_x0019_­ÞkQ</t>
  </si>
  <si>
    <t xml:space="preserve">~</t>
  </si>
  <si>
    <t xml:space="preserve">ÇLRN˜u|÷ËöS_x001c__x0011_‡_x0011_‰_x001e_dN«‘Üu°zX_x0006__x0005_Á$o±p?ñ{¨)•£½+¦HÃÖãkÝ¢’›}ØûZÓf_x0019_ãÄ€Þd¨™Œ1[ÙW"“%±"X3^SËg_x001f_8#†¬ŸâQMR8…ö&gt;F#€_x0004_Ç_x0015_OcËqø§ö…Ù%‹_x001c_Ÿ0…(ØÅeåâÍ5å</t>
  </si>
  <si>
    <t xml:space="preserve">Qœ¯Äì€a_x0011_ŸÊt¯@Ø_x0017_	nU~ëo˜àéÃŒ~`51|+†32ÌAm‰°fµÜaé’fDád/‹îÝX	_x0012_…§Ú­?</t>
  </si>
  <si>
    <t xml:space="preserve">ä86Z_x000f_¾.ûL¹_x0019_µ_x0017__x0007_9²Ø_x0001_÷e_x001a_{!]+l2°ÓT¢CÅ@“]ÂKƒ_x0007_³¶õ—9H</t>
  </si>
  <si>
    <t xml:space="preserve">‰ø#ð+ gomÜ_x0006_BPüÂ_x0005_dG”r±ÔWI27c@;b¯âG_x000b_m¾÷_x000b_Â‚øJžª_x0013_</t>
  </si>
  <si>
    <t xml:space="preserve">—$³ÇØ°}6¡2_x0001_?-wûÃÉï_x001f_£–_x0005_p&gt;Ù_x001e_!_x000e_Òw#Q0;^T¯7j+_x0011_O`ùh_x0010_‰Ëá}uäêè_x0013_CË¾û_x001a_ä_x0013_Àa1éŽ^Ž;G¿Š›Mh_x0016_•zJÛ_x000b_˜ç¼å¦Þaw!ú'þHõ|h¢d_x0007_.â³”&lt;}_x0003_°vó_x001a_uL_x000b_Ú&amp;8_x001e_e—û°‘yÅ’_x000e_Ó_x0018__x001a_+_x0004_xé³(TYš¤„ÖÜhÕ:×p(µ&amp;Jg_x001b_¯’@eÇ7_x0014_¿î¶÷_x0016_¦ˆs</t>
  </si>
  <si>
    <t xml:space="preserve">¹ÕŸ²„D_x001a_ƒ§•@'k^OY1‚b!ŸQbV_x0006_HÀ:pˆ_x0008_Mê¢$Å±{·_x001c_Ü‹ùVI¡`«_x0015_î4~p_x0001_/_x0012_ ï-Eu‹_é ŽžÕá¼</t>
  </si>
  <si>
    <t xml:space="preserve">l_x0012_Vo¤î¢ð\®_x0019_Å_x000c_¬ôEU_x0018_¢:DyDüÅË¯´oPŽp§Êìoø†ñ„ü_x0006__x001a_f_x0010_j_x001c_qS’¥_x0012_½ ŽÅ[&lt;w£¸_x0010_#Ã_x001b_</t>
  </si>
  <si>
    <t xml:space="preserve">1¹î3±ÏU_x0013_Æ_x000e_ßÒ^4s_x0007_É_x0011_ÿ|V¸	âz@¬_c›Wpe½</t>
  </si>
  <si>
    <t xml:space="preserve">Å(c±+Ö§_x0006_	Ç#„\Jc6ä_x0006_ðÏ&lt;Ü°²íRÚ_x0001_•^ÆYÄã_x0004_e¨|!«ÞX[œ_x001d_|fŸ_x000b_‘!-sˆó`˜‹X#+Z_x0016_"w’šSË_x0019_kh_x001b_X {DÌ_x0012_£á	'NÁý_x0006_eÙ_x001e_ï</t>
  </si>
  <si>
    <t xml:space="preserve">&lt;gX¢%_x0018_“Õ_x0001_Û–ÂJ¶]ó«6ø_x0015_|’ãˆŒhÕ_x0017_Õ!’á_x0006__x0013_±ÆòKôl—{…Á7_x0015_.&amp;î¸LuHå‰	ˆÚQ\ï¹_x0002__x0017__x0010__x0008_v¹0«oZ_x000f__x0007__x0016_=¡Ü_x0008_¥þ³Š?}ÝåÃ$R¬bL¨Y…_x0018_&gt;‰ê¾ê3Yäöÿ¡¥‰~9÷iz‚ì8ÝÒ_x0012_|_x0012_úœµ/¯€a_x0017_†¡‹s¢åÏ–_x001b_å–_x0010_ÙG=½ÅŠá&amp;™Ö_x001f_</t>
  </si>
  <si>
    <t xml:space="preserve">&amp;\W§eÒ°</t>
  </si>
  <si>
    <t xml:space="preserve">_x000c_VE%E_x0010_ñ@_x000b_JFÃuJÉW&amp;VÆs_x0018_`\ÍgèlÙÅú€ƒóL`"_x000e_ôoŽÚaµÄÑ¼²_x000b_ür«Vèbì8Í`x_x0013_qMÁ@_x001f__x001a_°©§¥øM«ñÙ'ñû‹Tžb_x000c_Íáù{_x001b_B\Ê“U¢ŒÀLðÜ_x0005_3u='È_x0014__x0015_ˆ!C.`¹_x0016_uÞF‚I™Ø</t>
  </si>
  <si>
    <t xml:space="preserve">ÝJU¦_x0007_Âçb_x0010_ –J Ã1Û–&lt;f]âsl²s€&amp;ó»×Qº)+W_x0018_</t>
  </si>
  <si>
    <t xml:space="preserve">¬_x000f_åOÈÙóÊ±ãg.Å¸†_x0008_R1_x0018_+_x0006_bœX_x000f_2_x0010_k_x001f_%–X/</t>
  </si>
  <si>
    <t xml:space="preserve">¥Èbä“/íÙrA \À_x0001_å\»ÑZ_x001e_ó&amp;_x0013_ÐØ</t>
  </si>
  <si>
    <t xml:space="preserve">_x0018_Eó{ƒ´‘„_x0006_ãñˆ©_x0016_4l_x000b_(E_ vª_x001c_¯8ÿI@í_x0004_Ä_x0015_YÑ½ùƒïÇ(säÆI'¿?ADö?cœ™3_x0007_ËÊfµUí1FâxÜo&lt;&lt;Qó`_x0018_0FoÕŒ5šÞ1­·å#O§_x0003_5î±i`ücààfÍ¹¿=@Ò¡u9–i0_x0005__x000e_oÓƒ</t>
  </si>
  <si>
    <t xml:space="preserve">@"´ºêv\hƒ</t>
  </si>
  <si>
    <t xml:space="preserve">é_x0016_È›­</t>
  </si>
  <si>
    <t xml:space="preserve">7Õ¸</t>
  </si>
  <si>
    <t xml:space="preserve">:ûÐ0G7É%</t>
  </si>
  <si>
    <t xml:space="preserve">noñ­‘U_x0016_œ‰ÞPDvÀ_x0006_ð[ßž	¨n_x001d_ð8´3yÃ¶'WTö‘uBHÅÞÛ</t>
  </si>
  <si>
    <t xml:space="preserve">³B_x0014_‹djã¿_x0008_Ò“£’´çGQL_x001c_÷íËÄ0j;£Ò[</t>
  </si>
  <si>
    <t xml:space="preserve">±³_x0016_AæŒs=@?÷Òù¤Hëâ»eöDës¡_x0006_q*êÈ³ª_x0013_Ñ@o&gt;ïü_x0015_-ñ_x0001_õ:§ý_x001a_Ð9°9þ¾ñ_x0004_'qBÅïÔÓ_x0007_W•MÕ_x000c_×m½qhRîÇà45°ñûl¶FÜæŽ"WAJ¹t’6ë±ŸøÌ.˜0Þ_x001d_âYe2V jMë_x000e__x0002_Xf_x000f_„_x0007_ÌÁ_x000c_ŸØ²íyÈ_x000f_pÎ’R¥_x0010__x0015_Sý—Ú</t>
  </si>
  <si>
    <t xml:space="preserve">uä_x0010_Ü:Ó|_x0010_»_x000e__x000f_ÑE_x0012_&lt;±#®ÉÃ´‡ÖfÀ5à™þÔþ­×_x000e_&gt;«²_x001e_­[§ú&gt;0–dÑi]ÑÉ|Üþ</t>
  </si>
  <si>
    <t xml:space="preserve">i«ê”¨</t>
  </si>
  <si>
    <t xml:space="preserve">Ê?ÔÐ]¨IzC_x0019_5Tßž¼_x001f_?_x0004_1I*;Úõ¸Û_x000b_Ìyª_x000e_{&amp;“!mú¢ÿ/íAóg_x001e_ÒêîeÛÜ9S(Óú;Rt¡'Ž_x0016_ˆ´vø‹äÇöš_x0002_Ä²Ó_x0008_QðØi?Æfš_x0003__x0016_¦9ˆr¦;OÄ_x000e_›g@ëDå_x0015_%_x000f_&amp;†%G‰Ç</t>
  </si>
  <si>
    <t xml:space="preserve">€$0;™¤¿O_x000b_ õà_x0011_æjå1.Edá_x0018_~™§_x001b_©³óµÀ'µ_x000b_</t>
  </si>
  <si>
    <t xml:space="preserve">[Ñò‘§ y«÷J|Å5¦Ò¼T³g‚þé¦zmÎG‰Hü×_x0010__x0017_’@c ØqûGI_x000b_O¯ _x0019_1Câ!_x0015_7Ö_œ`‰iÒ½Œ“3‹‹5ëË(Â_x001c_¾VÏ%—eÎ€_x0018__x001e_C%]¡¦yÝ&amp;C</t>
  </si>
  <si>
    <t xml:space="preserve">pz‰s_x0013_å…Èv¼Tåî¾˜(ö»”oZÏ(_x0004_ö\l_x0001_¡dÌºp·_x0005_þbÍ9_x000e_Æ†1ï_x001b_»_x001a_Ðò‡ úÙO&amp;Ð8ïÔ€_x0014_ÚVºcˆ¹gÞr6z8)Œ </t>
  </si>
  <si>
    <t xml:space="preserve">ƒÝÒó‹–&amp;5œ·:86”P¶ã_x0016_ƒ?Œ­íe‘5%_x0012_„_x000b_-Òl.–ñSëò¦Ðë2_x0001_F’¾÷s—–ü¿_x0018_ls÷m‘æ¤•J_x000e_J|V–‰mVã§Ð_x0014_ƒ~M‘ÔønŽbh±É¼zñ×2¸gÂ&lt;Ù_x0016_ªÀo_x0014_t"</t>
  </si>
  <si>
    <t xml:space="preserve">å_x0011_0Þ4á_x0013_u$«9ø_x001b_L#;Hã_x0007_ðÆ&lt;ùµÙaóûë_x0011_Ûô¯Ä'iy_x0016_ã(æ¯0¸j‚…_x000f_€H_x0019_ø£)*9¦|‹Ìò_x0008_¢_x001a_ú_x0014_«J¶®û…_x0003_´ZUòtk _x0003_¿¢_x0006_^šÝ¸_x0001__x0006_S_x0019_4éë9“Wø7_x0015_°þ&amp;äVC¼|¶JÏc7ê	Ö_x0008_eŸ²´t_x001f_F±_x0012_Ã¾®_x001e_2_x0008_FU"Á‘=P)U tT¦?!_x0010_$ò_x001e_Aï¿|</t>
  </si>
  <si>
    <t xml:space="preserve">Ç3R´–W_x0008_]_x001a_KÓæãhU‹Ï¦ù¯I_x0004__x0007_ÿwŸÎ()rÈ´Ô_x000f_nÒ¼Û={ÒÁ'¾"¸Œ•þ–ŸìN_x000b_õ|íîV£þ.Bçú6àV5[¦†•WgíHfjC!Âú%ŠþÉÌiRC&amp;Î·Q¨&lt;¹ŽÜ_x0013_f¤ÓÄ´¯_x001e_}åí™—ò”_x000c_ecµ€_x0019_*õœ° _x0014_3_x0018_s	l‡ IgœéõÃLCÌZó_x000c_–~Þ7&amp;Ø)·˜…:p]”"_x0018_¾']áîÙÝ"k…Ï!±VO_x0018_@$_x000f_Y‹=_x0013_Y5_x0011_wéâ6-áÈ{á_x0015_xÙºV)_x000b_.Ï_x0013_’ã†šJÍ _x0007_ò›Re€}‡£ÃÁõáþ`k‰J^}g=2_x0014_´</t>
  </si>
  <si>
    <t xml:space="preserve">@_x0012_þ_x0011_ê5_x0010_Û€J.`_x000c_÷OÇ#ö_x0017__x000e_y˜ŒßïsüÑ%g•¤½Xö…Á«ó</t>
  </si>
  <si>
    <t xml:space="preserve">&amp;+p’¡5	PF_x000b_÷ši5ÀUQ_x0004_c?U_x0003_„ŠÆªvÚYÆ¬¢qÉø½þ‡Ôy¦»_x000c_«</t>
  </si>
  <si>
    <t xml:space="preserve">éžîæ©9</t>
  </si>
  <si>
    <t xml:space="preserve">¼Dh=ÃÎ_x000e_EºˆHÔuR¼</t>
  </si>
  <si>
    <t xml:space="preserve">n	aÐ=!¤ŒåŽA7_x0002_´‹¿5ºaqê·_x000e_Új}öv_x000c_ÅOÿ(U¡‰6Y_x0008_ÜâÕ_x0006_%_x0005_}Í</t>
  </si>
  <si>
    <t xml:space="preserve">­_x0005_X´£›.E5_x001a_TÂÂ	!Oß%~²inØ¯ÕõŠäQ”Žk[ì_x001a__x000e_g.WºÜ_x0018_4ñö_x0001__x0018__x001e_µ®_x0019_†øHsá1ñVÇ_x0010_'º¹ºò£º/æõÔ_x0001_.[OeÿG !µo’pWa</t>
  </si>
  <si>
    <t xml:space="preserve">9À|_x0019_¼žîQß_x0016_â_x0005_’áÂÉ¨.´_x0008_Cú! Œ=)Ui_x001a__x000b_Ó¹*´ ÛØÕGð_x0011_¢TS"Ë­_x0002_„½F¤“cDb_x001e_ò$3ßú</t>
  </si>
  <si>
    <t xml:space="preserve">_x000f_+bÈôÿ_x0016_ª‰–ØÍp_x0005_£Ê_x0014_ì/ÁiY+C^X§Z!_x0003_÷_x001a_¤xÐJÔ*íGÂ‚_x0001_§&lt;ù Ýœ_x001c_˜_x001c_Š_x001e_D«±¡4ò‡û«È¿%æ&gt;y_x0005_D_x0014_eemê ÑZýE_x0001_×rèKé+†éiå²PuáNÙëƒ[Z—¤_x000b_/Ã²gÄ^Ê±À_x0007_i@</t>
  </si>
  <si>
    <t xml:space="preserve">^_x0018_E„¸Ÿ)¬€Z®ïŸ'IŒdí6_x001e_H*Vº¼ ÁÆ;~_x0004_Ç Ìu</t>
  </si>
  <si>
    <t xml:space="preserve">%*_x0010_¬ý_x0018_È_x0017_›_x0012_ÓÉ®2Næ.©j_x0014_TÕNo8&lt;_x0015_£IÞçÓîÒh²_x0003_ºuÊõ8QÜ—_x001e_6…UÁÃ_x001e_Ø_x000c_ÆÙ8gH-w±&gt;o£ŽSN»ÕZIåÏ_x0007_Ë”æCÜ¸œ*ÍHÔ•|?ù_x0016_¼(…ó¦ÒÚmÆÉoU°Q_x0017_ßg&gt;°fK´</t>
  </si>
  <si>
    <t xml:space="preserve">kø</t>
  </si>
  <si>
    <t xml:space="preserve">·tðdA_x000f__x000e_OísR‰)ù_x0014_–ŠÝÆ_x0008_Vðˆy_x001b__x0007_`È_x0015_hŒk®çá@€´õvyþ_x0010_}à_x0018_‡"Ï‹Ž«_x0013_oÔ‹Ÿ_x001a_}\_x0007_RÊ_x0004_~‚ÿXõÔÄ_x0002_ÏfcÌ_x0001_-B•pÛ*¥ç3K</t>
  </si>
  <si>
    <t xml:space="preserve">ˆëo'ì_x0004__x0003_ÑNÄ¡Œž_x0010_oø_x0004_ zYÞÔ°R±­µPb×áPå–2M_x0014__x0002_‘¨_x0014_·_x001f_g</t>
  </si>
  <si>
    <t xml:space="preserve">/«¤_x0007_åâŽâ_x001a_MÞvë7þÍÝæ"˜ªv%»S×7¬Ù%~Ga22_x0013_®á5i_x0017_kÎ¯fs_x0019_vø_x000e_5õw_x0001_´4ºæ«áŠ›ê÷æÌåô_x0017__x001d_ÀcÙlB‰’v3‘ŠÐHJÆöJ_x0019_ã]l_x0015_t{ëcYå†&lt;"†_x0018_É0Öq¿_x001f_i~8 j£Ñç*gQïÅÊÚÙ2Úßaý~7©+ìûahø½šØ$</t>
  </si>
  <si>
    <t xml:space="preserve">àŸuÉ.ÛÎ^…N.³æ‡_x001c_</t>
  </si>
  <si>
    <t xml:space="preserve">©£3_x000e_2mÛ³¥ôÕ</t>
  </si>
  <si>
    <t xml:space="preserve">Dïç;Ciw7q•™sŠ‡[P&lt;Ê‡[¾œ˜V‰Ç”éÇ0_x0008_(³.aò± </t>
  </si>
  <si>
    <t xml:space="preserve">_x0002_áJnÜ_x001c_Ýc$qÏVb_x0008_÷À}‹`PT_x0011_ùqrHøÊÉ¡Õß)nÓ1{5</t>
  </si>
  <si>
    <t xml:space="preserve">:ÍoL‘)÷ä©_x0019_c_x001b_®wÌX—_x001f_Ð&gt;—“N_x001a_ÝÃÚs_x001f_7¥nX&lt;Ž_x000b_¯HWá¦A_x001a_</t>
  </si>
  <si>
    <t xml:space="preserve"> ³RK›¥öÞgå‘01dÇ´Cý$«Ó¶­HnÊþ?âÔçY_x0002_ aí¡é†%¯ÿžÎhÏ_x0007_Gº‚tIi€a–-so¯_x000b_ƒªÌ</t>
  </si>
  <si>
    <t xml:space="preserve">_x000e_ÚLÀQ!#JÇ3Ž_x0015_ëÆÄ_#¬”ÊŒŽ"_0jÁP_x000b__x0012_DÒ¯r\+_x0005_ÇO_x001f_§Í]Lj~EtÚý£ëþ&gt;³_x000f_N¦M£S’ùÈ^Þq}1-&amp;_x0015_ûËšo½u×ž¡›†â</t>
  </si>
  <si>
    <t xml:space="preserve">¤_x0005_Õì"dÆ£…Ù3z¡Ñ6_x0010_GŠi|_x0019_%#&gt;N_x0011_—¶|jƒ9ˆÅ_x0018_¨8]»_x001b_{eMv_x0015_yU†¸ß'Öî«¬&gt;14õÉ­W\9âèÁ8LLƒÊ›_x0002_v</t>
  </si>
  <si>
    <t xml:space="preserve">¶š‘šá</t>
  </si>
  <si>
    <t xml:space="preserve">7Øøø2’kÚ—˜›4W'#W"ƒì&lt;`Ý6Šy</t>
  </si>
  <si>
    <t xml:space="preserve">ŒïtVQtÔ‚o…BèéÓŠÎR\Ûz0Þ;©Û„Ì¦CsâK3%Ê1²-W»_x0013_‚äA‡}Ëý)k2¡‡±ûç¼_x0003_­Lá_x0017__x0018_­.¿8À^_x001d_x#_x000b_y­‚Ì0Úú¢‘—¾´ÝhäÇî‰ãüÛ=«÷N¥u$vravì¢ÓàÓ—€J¦žž[ÏQÿ3ð.¹¬›]®›Ç®_x000c_É_x0011_o_x0018_7‚ö_x0006_óÿ_x0014_r^%¬—*_x001f_&lt;×†ü</t>
  </si>
  <si>
    <t xml:space="preserve">Y-mïœp¬Êb¦</t>
  </si>
  <si>
    <t xml:space="preserve">ôÚ€Ì¢¾4(ìög¤_x000e_Âð_âAŽ†T3œ½ÀÛÁ`²kò¸_x0018_]b‘EàV_x0006_cDzÊÞ_x0005_¿</t>
  </si>
  <si>
    <t xml:space="preserve">¸úþËd‹Œ_x0012_0ý^I]Î‡_x0015_kxq!°”ãÊÒ˜å^1{v¦Pnüò‡Úç8ã!¶Ã_x000b_2|–xW¿ÃL®_x001b_Kñ3b¤I3ìVE±óéÇE	Þ$_x0019_†ôè_x0003_…úùÃµ?</t>
  </si>
  <si>
    <t xml:space="preserve">ó_x0015_8pÆ</t>
  </si>
  <si>
    <t xml:space="preserve">&amp;‰Ø_x0015_oâ_x0015_tª5_x0005_]©&lt;í§¶h'Ï</t>
  </si>
  <si>
    <t xml:space="preserve">_x000c_C­øÊðÔˆ‰ Ã·À÷Ý_x0006_</t>
  </si>
  <si>
    <t xml:space="preserve">_x001e_ÿ-Þ8‡ÇL(NÙfðÜÄ3º§_x000c_v1%_x001b_—Ž5Ãß„iÙCÚ&gt;]&gt;_x0019_0£Áªv_x0004_!R</t>
  </si>
  <si>
    <t xml:space="preserve">­±y˜zA&amp;mÅh_x0002_ß%¶'`oÔ&lt;_x0008_[©Õ·@'e–Žôµëo6ù._x000b_Ú˜T‚•k"Ú«¾</t>
  </si>
  <si>
    <t xml:space="preserve">!ó_x0004_(M¹è½oÞ¼_x0010_"Ûs‘{Æã¼ÈÕ¬È$E·9é_x0003_È_x0001__x001a_D#IªØIÐŽÅŠ¶_x0018_†Ó‚D_x0006__x0005_rä_x000f_ð”_x001c_'¦™¼½­ž_x000e_Ÿl_x0006_mÙ¤e–ÎQH“…A+˜»èó_x001a_ÁãÈ_x001a_šçE-¨ºQª!Â4P…¯$ËZ³¤_x001d_Ó0²_x0008_'£_x0014_</t>
  </si>
  <si>
    <t xml:space="preserve">ê_x0015_</t>
  </si>
  <si>
    <t xml:space="preserve">Ô{5Ðõ“+_ŠY9—d_x0016_b_x0014__x0012__x0001_um„_x0014_ä¥@€^)õ‰ÞÆæw×ª²x]üÔ`ÈNð_x0012_Îã_D†ÍIŽŒU­=VE.kH ¬qëäc±_x0013_Ô&amp;* bé_x0017_õ_x001a_wÏ_x0010_—AE_x0012_l_x001b__x0013_¾É=</t>
  </si>
  <si>
    <t xml:space="preserve">¨ÁÿÀ9b_x0015__x0006_”d(ÃÞé¹èœ…kÀïmñ«?7_x0013_</t>
  </si>
  <si>
    <t xml:space="preserve">VÞ—÷DÔXzÝ+Ÿ{$+L× mÕY›ìÐÝ/Œ˜m^3óËœ+ö¦_x0006__x0018_	©!y–5ZÃq"</t>
  </si>
  <si>
    <t xml:space="preserve">#Öæãj€hwf·Yá¯ÂÌ+_x0012_°02hQ…¦·‡˜BÆ_x001b_W•Õ‘›ìÝ£R_x0013_*	_x001b_X²_x001b_nHø&gt;2i_x000f_X¸ö_x0017_ƒ&amp;‰_x001b_-»Î¼¢P_x0016__lD@#:&lt;</t>
  </si>
  <si>
    <t xml:space="preserve">n*</t>
  </si>
  <si>
    <t xml:space="preserve">¡	 _x0008_Ü¿Ø÷ƒ_x0010_;¡ÒÿZ¶_x0003_œ_x000c_¸ÇZG_x0006_VÕ_x0006_É©ïËíˆ1cŸ_x0018_“_x0005_Vfç_x0006_ËÛ_x0011_:_x001e_I¦Q6^_x0019__x0016__x0013_€¿_x0017__x0007__x0005_f¶£_x0018_m¤H_x001c_’Ÿ_x0016_</t>
  </si>
  <si>
    <t xml:space="preserve">ÎÍ9¬_(	Ë_x0003_ó:­ù_x0017_ÞH÷-Üsâ2”àÇ´­žÉ_x001c_…™c_x001c_&amp;à¡Œ¹ðjT¦=¨’Ÿ_x0013_&gt;¦4Št8_x0004_l&lt;</t>
  </si>
  <si>
    <t xml:space="preserve">_x0002_ïùU	ê×ÿ­¢|ÉwäWM”_x0014_p_x0017_)I&lt;nçF&gt;å’DhüYÌ_x001f__x0018_îsÔ`–eèÄY_x001a_õs_x0011_'*ƒ2ËôÍõ¦‡l s_x000e_`‰öïªnv›í+Ñ&gt;äA”Þ¬â4’ °_x0014_¬a0ÿÇÑ¿dÀäx_x0012_:ö€¡_x0014_àË­#Ãð­¾†y´S/«pÄPêXEÝ`‚2_x0004_</t>
  </si>
  <si>
    <t xml:space="preserve">f¨Õ6*Â_x0012_Wðó¶¹t</t>
  </si>
  <si>
    <t xml:space="preserve">;-_x000e__x0017_œ_x0018_ï_}_x0005_íûH0á¿£ _x0002_»_x0008_Ý_x0019_°L_x001a_|.6‡iZM_x0013_êþ+;*ÀW¥Á_x001a_ŠX_x0011_“í™_x0019_F7²]Çª¶¹T¨-C</t>
  </si>
  <si>
    <t xml:space="preserve">#Å_x000c_'ý_x001b__x000f_êœvF~Zö)?	Y€pE_x0013_µ1Î¥ËÁj~4ÿyÈÆêÙcªw§v«Ñ­`ßöAMü_x0018_Üv_x0008_</t>
  </si>
  <si>
    <t xml:space="preserve">¾"_x0019_U&gt;é=kæ	bN2_x0011_Jÿx8œõ¡b_x001d_ wŠ3£ŸFH_x001f_É_x001e_÷Q!'j_¸”	</t>
  </si>
  <si>
    <t xml:space="preserve">Ð?&amp;f]Û¸H¢rµÊÞ0ñß</t>
  </si>
  <si>
    <t xml:space="preserve">_x001d_w6ª%_x0006_A…t°ÎŠCHEB@_x001d__x001a_Òi|SNÂ_x0007_Îý_x0015_1D§ÝÐïä©i–¼Ø›M_x0005_Ÿæ·_x0007_s1</t>
  </si>
  <si>
    <t xml:space="preserve">_x0018_*_x000e_Ô²_ÒÖ_x0008_VbÄ¹hœ©&gt;&lt;¥_x0007_"ÂQ!ÈÍÅÖ£†m¶e_x0011_ö	õõNA*"É™ý¥_x000b_*õ`~š¤¯ô-‡__x0007_¸¢ýp^½æƒ¤_x0013__x001b__x001d_œ’Íi¼·âeàÌ_x0006_@_x000b_m†ÂŽŒö_x0007_f|_x001c_†_x001c_ÞC_x001b_Yî¤Ã5ïë]ÉEöìäˆ·þ(Ì5=M‘$“xÍà¢ÚT&gt;êy¡QÓŒ</t>
  </si>
  <si>
    <t xml:space="preserve">‡{_x0001_‡Ù*i&amp;Ë_…Ú#f}ƒx€_x0015_M@±î9&amp;‘Šb.)ç…</t>
  </si>
  <si>
    <t xml:space="preserve">cT÷¾"5&gt;­èÎù_x0001_Ô†ª pòôŽL`~/_x001f_À¸Y£!*b¼í3SÞ’‹_x0004_á_x001e_´ñö•¥ŽûàœV8_x001e__x001c_˜kgÒ!l²7_Mº¦’`x%É_x001f_$¾fM9qC™¤^&lt;â_x0017_¾SO~Ã_x0005_ã¥í_x0004_•yÝÙìÏIÇï_x0014_	7f_x0011__x0015__x001b_¹?Úµ¤­‡N}Fè ©7~2"_x0013__x0013_ëÍù´üEö/@Ö_x0010_Ò¿“&amp;_x000f__x0008_¸4;s¢þê7È×vYÅi€ô›B×i9`åDç_x001b_¢ÏÚsë_x000f__x0004_§e°‚ù1_x001a_°Ž6€k_x0018_ž°c_x001e__x0001_ÔÜ³ï</t>
  </si>
  <si>
    <t xml:space="preserve">_x0003_‡ÿ*ÜR&amp;®‚qóµE_x0011_ÖUýgÈ±¥5².Ðj®f_x0014_ué]ÀTZ_x0002_v_x0004_alX›^_x0017_øM_x0008_?è_x0011_ŠÉ²Q|où</t>
  </si>
  <si>
    <t xml:space="preserve">_x0011_Ä÷Ú‡¥òÄP7Ws×ÒIOn&gt;ÅiB(¡Á“v$Ú2T•_x001e_™_x0014_GSOº•A ._x001c_™_x0011_íw´ZÅdþš_x001d_åØC_x001f_µÂ_x0003_ž_x000f_2…æ™Âv</t>
  </si>
  <si>
    <t xml:space="preserve">ÜT_x0008_ÀG©Ú_x0015_Â6_x001d_£"7·E©–àÞKÚÌËJ+_x001b_ö®¯_x0006_Â_x0016_&gt;ý"¦º_x0013_ßñ</t>
  </si>
  <si>
    <t xml:space="preserve">ŠÚß1‡š¯ÌX†·&gt;eF.´†¤¥l5œJÍ;òP6³ã+j¹-Ízèat}òÃ_x001c__x0013_5_x0013_i8$^</t>
  </si>
  <si>
    <t xml:space="preserve">Ê+{_x0001_ãxþæ"rb¡k–4Ýª</t>
  </si>
  <si>
    <t xml:space="preserve">Ü¾ó_x0010_ÜžgØÏàIžQÍþ;V®MsSi7tÂN_x001d__x001b__ÎkC¢î#Bb</t>
  </si>
  <si>
    <t xml:space="preserve">ˆîíµ†š±«LœÔuI„—ó_;ÁªÚÖ&lt;_x001f_Ô·´cª•ñý€!a•UvÔ$ÚP“w%…»¯ÊÌô2Ou„Q´…_x001a_¬_x0007_Ç×4_x000b_²)Ô_x0002_ù¡¢_x001a_æc_x0007_*Ñúfã‡^Ÿí</t>
  </si>
  <si>
    <t xml:space="preserve">ÝÆù¤Êé2´&gt;ÔöK—÷f_x0016_š~E4</t>
  </si>
  <si>
    <t xml:space="preserve">4j__x001f_«ú€oÞxnH´‡ä¬™_x0004_ý¯õY_x0008_’AHt‰4_x0013_Î†€N_x0002_0ÚÐø_x0013_wn—«‘'ehXó&gt;Eh#</t>
  </si>
  <si>
    <t xml:space="preserve">&lt;•_x0004_ØQ½ï_x0005_­^ö"_x000e_A.³1:B®Õ†in†ädRç›É¬—E6_x0010_ÏÇïï¹])4º² °_x0017_A”úr_x0010_ Øx»ÄŸ!&lt;ªüb[yzºÞû@Ø¶_x001f__x0006_Îï¶µ«§ƒQ07ôDñ_x001c_ç_x000b_\_O//îÛ^måd‹L4VÿsFùò5¿X®Û;_Š)ô&amp;Îï_x001e_l•²@p_x000c__x0008_`øŒ$_¶°Á?rÙRÁA_x000f__x001d_.õ„Ö¨k_x0012_âÊÙ¼{3ã56Úz.€"ŸE”/ŠEîvo§¼:Û_x0008_"=µíûkÒÎ_x001b__x001d_É˜‚_x001d_í/l(¯Ì_x0018_²”ž*}‹]_x0001_ø_x0005_O_x0003_Cä_x0011_&lt;ý_x0010_&amp;X-</t>
  </si>
  <si>
    <t xml:space="preserve">Å_x0012_|_x001e_;ÒxÿM[¼M”%s_x0011_èÄ_x001c_ñdû³GCr³9_x0015_Aþ</t>
  </si>
  <si>
    <t xml:space="preserve">_x000c_æ €áÐ]}_x0016__x0010_Ì€¬'-÷Ç_x000c_ÒÜàCU„Áhxƒ´*ú_x000b__x0005_7‹_x001c_×¡|öø\Œ&gt;p“ªfZ:$C‚LFÙƒ†©µ›KŠì#îh—îÞìyû«U%3Y9Ùg</t>
  </si>
  <si>
    <t xml:space="preserve">_x001b_Æ_x0014_—÷æ²¸¤_x0004_39m˜ê_x0018_¹÷žø_x001a_b×x+_x0006_{°_x0018_ÐT®-_x0007_gÒ'7i®ck	×Ç_x0004_+AÛà_x0015_é ê+\=oZ¥t’sÕí_x0005_Úpžÿ„/S¶Â¢!3ZIAÂ°Q†”3„ª_x0012_5Ð_x0003__x000f_pÑ_x0010_ª˜	ðA„!£ŠVw;@7rõ_x001a_k6ò_x001f_˜ßÞþuÝ%ùx$Êâ„ü_x0017__x000e_©"õ_x0011_X±–_x0006_”s9êªB§e_x0002_6Q°^—ä%ËÆ_x000c_ûP³_x001a_Ð‘ØsrTÙ•H</t>
  </si>
  <si>
    <t xml:space="preserve">'_›œK}cÈ_x0008_À_x0019__x001f_…¾·ºœèak›)BTŽ]_x0017_˜ ¢‚¯	_x000c__x000f_³­|²_x001c_ëžƒžàÑ_x000b__x001a_ìMc__x0010_55‘u</t>
  </si>
  <si>
    <t xml:space="preserve">ÆËe@£VëóHýÜ‡</t>
  </si>
  <si>
    <t xml:space="preserve">_x0016_ÂK‡ƒ</t>
  </si>
  <si>
    <t xml:space="preserve">¢.ó_x0011_é¯µxMÉÖÞ«5ëf;½¼_x0004_cå(E_x001c__x0011_y§ÞÃ×z™&lt;Ô=½ï_x000f_MSÙ4W~@ù©É no²Æ_x000b_•—S#a¤_x0003_32ø–v¾ö_x001b__x0012__x0015_7ƒ¢\&gt;77_x001f_˜n_x0010__x001d_BhHŒçà_x000e_h§p.Ì_x0016_`uCû_x0017_î]âãûÎ_x0010_S=P¼ÎƒØl4_x0015_¯7@Wã:÷2dü;Ék_x001a_›_x001f_ª_x001e_ôŒæZ:»['4l_x0008_Ø»ô_x001a_³_x0006_È§_OaCýu%çÃ!Î/‘_x0006_èÊ_x0013_œ(x&amp;¨Ûg)Õ‰ùÄ/_x0006_BT¡_x001b_Ð1oþ_x0016_–+ìZÝŸè]_x000c_ÉérêYJý_x001e_×¾ùÜ‹–Y_x001b_6N`ëÚùçÐ…„ï&gt;Û–Ah_x0007_W@U®Ã›_x0004__x0004_°®ïšfÄéÑv_x0013_z5 ;ïvùôÓ[îoG|ó_)</t>
  </si>
  <si>
    <t xml:space="preserve">š'‡t_x0013_Stu_x001a_–…íÊ´hÝ_x0003__x000e_5w¨7÷]_x001d_Œj/cè­e÷nÅðÇø˜+U	ì+ü[ÁBˆPÛ"ø‘éN˜u_x0005_Žd¦8òú©â|hÑ{_x001e_À½/_x0002_ÜøÚ_x0019_×ŒMÛÿ_x0016_Š\æŽâZ_x0017_DÊl[&amp;ó®d…fŸu¡_8~èÃ¸32d.‹_Uì³z)_x0016_ÀT6	^ÐÆ7½S_x001a__x001a_~…£JŠXÏ</t>
  </si>
  <si>
    <t xml:space="preserve">ŒãöOÛ€_x0007_ùeSÏ_x0010_Û›m_x001d_‰b¬I)ej+RÍ¨_x0005_Ä\xlk¥‰®US·=¨Ë\_x001c_ÊHÄÒ÷Öb{ô‡-;Ìì</t>
  </si>
  <si>
    <t xml:space="preserve">/h‹d_x0018_êÆ¤¾fã¸y­É0”T7_x001c__x000f_xGØËtE¬ã_x0014__x0010_Ú.àYX®¦g_x0016_þ_x001c_«íw)¿&lt;WáÙr¬à¢@Åå_x0019_¯VôÕ_x0004_¹IP÷°r1ä+¶+¼'')IC“škF•áÃ{D\†þ	i_x0018_kÌÿí˜ùê[ÙÁÛ_x0003_6Ç‰‡Îçÿ?mÆ’íç_x000b_ƒŸ_´a_x001d_Nù÷ëÇ_x000b_œ +÷›¦_x001c_­;9&amp;ˆó3O~ÆQ™¥­vv-_x001e_‚Æ3‰˜Q_x000f_SU§_x0016_@_x0015_¬_x0003__x0007__x0013_04ÿt7íúrõ¶_x000b__x0007_*“Ä W—ê_x001d_ÛÝB_x0005_ËjÐÉ†§j_x0010_xßéjŸ_x001c_¨Þã_x001e_´¬Âh_x0008_¼_x0003_ÿ'¹Q_x000e__x000e_‚âå</t>
  </si>
  <si>
    <t xml:space="preserve">T’_x001e_ïÍÇrŸH…ˆ!EìšX_x001a__x0014_˜</t>
  </si>
  <si>
    <t xml:space="preserve">h/Êl_x001a_¯ê~T‘‹JÜÊ-¶1Z?eõFÈ0a`Æ[í`#6Ên}_x0010_X?”r§_x001e_á1žŸõ•`Y®p±|b…_x0013_Ìâ_x0010_tIU_x0019_Å³ëRÑýÉyÎ_x000c_4_x0008_)Ý{	_x001b_×$xr²tÎINàZ¹:‡¨(ï²¼</t>
  </si>
  <si>
    <t xml:space="preserve">X:_x0007__x0018_NWŽ$&amp;‹_x0012_Ü_x001d_ë9³k º(·3JÊ–k¡á÷ÝÖæ…ú®_x0004_ÏtºRNä³ ¢¸áŒ}ï³uVµ{¼‘_x001b_@^@lÀSKõåø¼£÷J_x0005_Ë½±X†Ù†jƒü_x0017_ùò]z;”íóe_x000f__x000c_v½_x0002__x000c_0_x000e_ûá`¦Y@\_x0007_Åž_x0017__x001e_Ïi‰Ë9vñã4M¿¾_x0019_·Ð ;¦_x0001_™æÑ_x0012_èÚî_x0017_9íŸ_x0017_ú´{7O–_x0011_õ_x0019_Œ@E|÷÷æ8}ßÿùáž¬A´ÌRi=I_x0014_…_x0017__x000e_¡cò¼nEB%ñ_x0005_Lð‘:Ÿ ¦¦¶.š^)€‡Ö”él•SÏ6u´I6ês_x001b_×KÄS_x000f_;»½¤ª› !Ðæ_x0019_ù°¤OÑ_x001b_¶&gt;ø_x0011_4ÝX“ÝØ¡ï&gt;M_x001b_š9U°ç©ïjY_x001f_òï</t>
  </si>
  <si>
    <t xml:space="preserve">j¬5®“ÄÐùD›-av	_x0013_6&amp;æ0_x0011_êã6ô_x0016_½M²‰ÔÆøÇ‡ƒµ/p¶_x000c_¸à*™€µªïÓ'ð÷Ðkn&gt;òk‰.t‚Œy@­„×!0…Ïjª_x001b_©ðo—Óü¬¶_x001f_zÏcõ_x001e__x000e_ïcl¬e_x000f_5ƒp #B-E1Íò{VM !)zŽkí	œF-pÞœ¥6¥Ì¬ì(}ÃoñÁo—¯ÃÊ_x0019_Ê­H„…	MÈ6€ÏH_x0014_¾_x000f_Èx¯^Ý7Ü#_x0019_½_x001c_ æçMÿ`ð_x0013_P3å–ªø¨</t>
  </si>
  <si>
    <t xml:space="preserve">­f¹q¹Ü’Z|_x0003_§;À¶ØßÅ’LlX·6–_x0003_÷_x0010_/&amp;ûfÖ_x0017_á{nÔQÒ_x0015_ÐÚèÙA4S`¬U`Ê¨ûgÙ¸¤bªûi×_x000c_Ð&gt;´šßwçZbï(Z#IC‹_x0019_î`¹’_x0010__x0005_âyÍFÛxëA_x0001_Êl–ÇøÏ{šßì_x0017__x0016_»_x001c_hÖ@³‰_x0004_-_x001f_xÅ«»EwÀðy¼_î¡¼q£i”Úâæ—v«à®B¬"|_x0014_™öI«EŽÉV]</t>
  </si>
  <si>
    <t xml:space="preserve">áðÅ aÖ7ö=_x0011_÷wt\Š_x0008__x0017_“?+ú•GFðëÞ_x0014_u¾R h_x001c_#ž_x0017_¨«Ë	Oèõ5`‰qÁÿÁÄ©×&gt;Ö°òað</t>
  </si>
  <si>
    <t xml:space="preserve">²vÓÆV[_x0010_öÝk÷àzý«‰›0a_x0003_—Ï._x0012__iè˜¥_x001c_º¬›…U¸</t>
  </si>
  <si>
    <t xml:space="preserve">]ÛoS‹C¬Š0"\V&gt;w·_«†</t>
  </si>
  <si>
    <t xml:space="preserve">ùœNcxÆz“</t>
  </si>
  <si>
    <t xml:space="preserve">@¤Ë¨</t>
  </si>
  <si>
    <t xml:space="preserve">wÔ†²ÎÐ_x001a_·~’F_x0016_p_x0007__x001f_ËýqJ5ï^ÂÊ3í÷È_x001c_°`%;_x0014_AƒU¤ÇÖ®be_x001a_•|Fé€·wˆòå31Òë_x0001_=ž_x001d_QŠ^MrC2”D\u.&gt;2!AÒÙû›³z¡†_x001e_R¨KÃ</t>
  </si>
  <si>
    <t xml:space="preserve">Ub°|µ™ã~U™\ÁAþ¶xû_x000f_3˜_x0016_:jv_x0006_x_x000f_^&gt;_x0006_àíðßh¾í_x0008_î­þ–_x0014_Òù6âbîÙƒ¬ µ_x0002_¢õ_x0007_œ™©[g%_x0018_oàÍ&amp;_x001e_—ËûŽz]·_x001d_ý_x0017_&gt;ƒ”b´„½9ím«¢Ëß_x0004_~sÿ_x0002_ëB_x001b_Ðp‹ü´_x0001_»dTG^¶—Fø9_x0018_íšä÷*"‰Ý&amp;‡Y_x0016_-—:hkîb_x0005_jÁ_x001f_´!9¥»oËrõï[_x0007_I`Ok¸j_x000e_›m.à_x0001_(&gt;*B·&amp;µÜ_x0015_®_x001f_ž§9g¯æ¶wM¡#cÜªM^WSAo"Ð_x0018_úå_x0017_9êÏï_x000e_Ö[ŸÊzUì&gt;¼f3óXË?~¿C¯iäñ7UavkÑb¢’_x001d_PÚÜFa»|&amp;q¼ÇÊÜ_x0014_+#®’ƒÉ_x0016_á70_x000f_I_x001f__x0010_õ(WjóW‰_x0015_!Ä¡‚¯­_x0010__x0012_ö*W</t>
  </si>
  <si>
    <t xml:space="preserve">`”p_x0006_8</t>
  </si>
  <si>
    <t xml:space="preserve">©»ü³ÀG¿îpÞ»ã}“«_x0018_|‰"¿€ÇSêÉœh</t>
  </si>
  <si>
    <t xml:space="preserve">ê¢</t>
  </si>
  <si>
    <t xml:space="preserve">¯Ø!…óÃþ°þ”_x001f_õ$%PV	Ûß</t>
  </si>
  <si>
    <t xml:space="preserve">ÙÖ}$´AÞ•L</t>
  </si>
  <si>
    <t xml:space="preserve">×Öv¶D	.‰–"?GaC</t>
  </si>
  <si>
    <t xml:space="preserve">4_x000b_IÀ_x0015_Û4~?êÃá¤_x0014_5êø_x0006_ _x0018__x0012_²{_x001a_Yê}_x0003_¡c_x000c_</t>
  </si>
  <si>
    <t xml:space="preserve">“äWK‰Uh_x000f_~·ÇO÷ñS&lt;}-Æh</t>
  </si>
  <si>
    <t xml:space="preserve">Å“%§ÅJvhm_x0014_ø´sZ°Wh®¤°§_x0005_“N¹„Êµg¤È_x0019_h'8†wS_x001d__x0007_:¯šŠjR÷[NdJ$†a4Â¢½¼ú·¤o%‘</t>
  </si>
  <si>
    <t xml:space="preserve">bÑ’Ù‡B{0±CóÿéÛ_x0004_Ë³&lt;ƒ_x0002_ŽÙ£Ý´hê</t>
  </si>
  <si>
    <t xml:space="preserve">À?yÔi“ßcd¬”~ˆ8f_x0012_5Ü_x001c_[</t>
  </si>
  <si>
    <t xml:space="preserve">Õ5Ðl2Tþì&gt;\ë§²K%©VÉz`+_x000e_DªÌi.Ì˜šI˜Qã‚Lf»¨‹ºÝI'_x0010_’ošK`àÖàÛ„¼Çƒ3ß§_x0019_…€ša±ÄJm_x0012_j@_x001e_“à_x001d_¼"_x000c_ø_x0004_{ÕŒ_x0018_Èÿ|_x0008_t›ö¨ÞÖÃ!"</t>
  </si>
  <si>
    <t xml:space="preserve">ù€^tƒ(</t>
  </si>
  <si>
    <t xml:space="preserve">ìp#_x0001_µ=äcÖZp„¯_x0013_²#de_x0011_Ù´#5aOP_x0016_å\J/ÂºnpÈ·Í#¿#œ_x0019_©_x000e_Ö (&amp;–</t>
  </si>
  <si>
    <t xml:space="preserve">¥(“[_x0017_¡[_x0015_´;ß__x0001_²</t>
  </si>
  <si>
    <t xml:space="preserve">MÞbT „Âw”_x0018_Eî@V"V»ŒrÝ_x0019_Ý4–®_x001c_J	1[_x0011_J_x0016_y¾+û&gt;†ÎoŽ_x000e_ŽÄßë…hÊ¬Ì¸ï¬E·_x0017_N³ŠÉ%+_x001f__x000f_§©!rs</t>
  </si>
  <si>
    <t xml:space="preserve">æ'½Ñ_x0008_s•_x0017_ãõœ~_x0002_”¶‘½}âÆ_x000e_OµŽ|½G“¯_x0019_çêôXÕ½å!©çI_x0014_Z¯ŒQ ÈMÔ_x0017_q—‹gyÔÄ»_x0016_Û ¥íC@YPP€ü©…º‰(@±Þ_x001e__x000f_0Q4µa2z_x000c_XÀ†&amp;Þ$ë®í?„‹kû#u½9ßÅÜ_x0002_à9×TgÝµM‚</t>
  </si>
  <si>
    <t xml:space="preserve">]ni“»_x0016_þ°S_x001a__x000f_^bËHpŽ_x0019_–É_x001d_†_x0018_—³ex_x0001_r²…1TU_x000c_Î=O_x001c__x001e_0ý5ë_x0015__x0003_ˆY_x001c_µBðK…îRÊŒLFF&amp;¹_x0017_ÂkðzÜdfaøªˆë:áO­Ñ\hGag;‡þÏ_x0004_â¾ÙFû'Á´_x0019_øoÇ8’ƒÇ</t>
  </si>
  <si>
    <t xml:space="preserve">é_x0019_Y5ÚtõcãºÔùŠ[¼u¼¬€zIOüºÍ€ÌCR¢ÍÍ_x0019_n…:W…ø9ýRaCÑªY_x001b_!X}«[C&amp;_x0010__x0016_âDý…Ž¼ß_x000b_Åþh¹í²_x0006_Ó»ùõT‚¤\_x0011_&gt;cê+0_x0004_%{|PªAô|gy_x000b_(Aàa€OÐ¨©_x0013_L_x000f_EäSyF~æ¬J›öÖÂ b_'_x001c_B†%K_x0016_D‡YìÇ4J`hØ¤0N«__x0004_ŸLyÆÝxzª2</t>
  </si>
  <si>
    <t xml:space="preserve">²#_x000b_öQ¦#úÖí1O_x0002__x0006_™»ik—$_x0003_Qwƒ}:ÏÜêÅ*¥W5¸çÄ„Ùí'Ý_x0004_©õ*sIÝ£Ñò??Û*§M_x0001_t\à+õ‘Ã_x000f_d·_x0011_ULZ_x000b_Ëä¦_x000c_+¥À¨‚¤¥ßcö¹_x000c_–E _x001b_GÃÄ</t>
  </si>
  <si>
    <t xml:space="preserve">‰‚ú®À+Š_x000e_—…&lt;kúŸX„_x0011_8@DÜ_x001c_(ðu:‰X²–”†œ_x0018_‰«äŠë</t>
  </si>
  <si>
    <t xml:space="preserve">œ%$â_x000f_ðjì¾ZbµªÑÞç_x0005_ìæçðó²™</t>
  </si>
  <si>
    <t xml:space="preserve">b/ÏDvsÂûaO:_x000e_Žæ±²e¨_x001a_­•Š_x000b_f6ö¾Ä¸À¼]_x0003_ÈûV_x0018_7_x0019_M†tûˆ_x001d_Á˜“"®</t>
  </si>
  <si>
    <t xml:space="preserve">/Ñ£©ì‹qÂØ€</t>
  </si>
  <si>
    <t xml:space="preserve">kŽm½J_x0019_Dÿá’âÕ!·öøàÃt_x0013_%#’UÚšJ©Û»i_x0003_—P1J-hÕu©_x0014__x0005__x001a__x001d_Ý	:G‘Ù¹_x000f_wrHÝ_x0013_6§_x0014_û_x0003_Œ¾»“_lh‹_x0011_Š_x001b_8½D$üGä_x0004_ÿØg$×˜Ì¢º'o•9M_x0004_BÙSUt_x0001_5&amp;8™R¦_—­à)éÖ·_x001d_2Ž…Äý´yYXŽ_x0003_#\œ_x0003_®_º´</t>
  </si>
  <si>
    <t xml:space="preserve">_x000b_¤</t>
  </si>
  <si>
    <t xml:space="preserve">®DŠú[´_x001b_KËL{Âí ÛZû¿íw·€ùküÑÝ¼5÷_x0001_K·¾NxŒ_x0014__x000c_½ÆžÜü_x000e_G_x000f_õÿ‘²(‚”·g71±HÞîÁÑ™‚k“ü0™ÕP[Ø¾˜4”·˜=q</t>
  </si>
  <si>
    <t xml:space="preserve">Q	3Kõ:díBèê§ÉÐ</t>
  </si>
  <si>
    <t xml:space="preserve">¹_x000b_ìª1_x0002_knL_x0017_í/ÄèöE_x001b_ömIÎ7ÑnúÑÑ</t>
  </si>
  <si>
    <t xml:space="preserve">PÏ¿aHJ€…ˆQ’e_x0012_íè2‹ÆÂÏ34Ž©B_G†°_x001f_SÃ_x0003_õ}¢"_x0003_¦q#Æ</t>
  </si>
  <si>
    <t xml:space="preserve">_x001d_÷ûÃ«k¶M_x0014_ýSp­ßsÛ¶d_x0002_Ø.Xýâ±9¤ø»0Q+_x0003__x001c_yíÊ_x001a_Û£Éªs_x000e_êÛ_x0014_—_x0008_º_x0002_åÎ&gt;‘_x001a_0Î©íScž\&lt;¦¤®RþÐ</t>
  </si>
  <si>
    <t xml:space="preserve">Ní†ÝæñÚAÕbVùbMðùé[WöF_“$I‚-_x0004_ùáAt{Jàx«¾Ü©ïùô_x000f_îÇ!&gt;†©</t>
  </si>
  <si>
    <t xml:space="preserve">(ÔXíþ_x0008_|_x001f_(Ýð`_x001f_ÅXPL„l¡‰mJÑ</t>
  </si>
  <si>
    <t xml:space="preserve">yú`Ü¯ŸÕ‚ý±_x0006_¬Š¡4Ø³Ñ;­_x0006_&lt;y®¯_x0017_²ò[U/ç•_x000e_</t>
  </si>
  <si>
    <t xml:space="preserve">î7{5aÄX!ðø	CçÝ»Ÿe Ë¯X4_x001e_wÌF</t>
  </si>
  <si>
    <t xml:space="preserve">_x0018__x001c_W&gt;$# _x001c_¶é'–’é@_x0014_ %ÙtwÊ_x0006_ÌØ´MJÁL¦©_x0017_Ïz¤éWß6ZUÝ’_x000c_ëÙ×±Ÿ&lt;TL¦s“dIàÒ</t>
  </si>
  <si>
    <t xml:space="preserve">zq	±ûãå2_x001f_Þz«Ù¹÷_x0018__x0016_ÖŠÕï_KeE_x000b__x0004_Ü_x001a__x0005_‚ÉeM 77D&lt;ÉÎ:xJnØ_x0015_µÞó#sÇFE®\‹¬¸$</t>
  </si>
  <si>
    <t xml:space="preserve">s_x000f_ˆìQ‚_x000f_´®âP°Ó_x000f_Ÿ·Ïù~õ7Q·‰ZœF_x001a_q•È­ü_x0016__x0011_w«µ±òbŽ_x001b_µ)RÔ^’x_x000b_°µ³2n_x001a_1ýºwÅþt‹Œ'€AÄÍãw÷V_x000e_Sž«Møs{™¯¦K¿à4éS@pë&amp;4«à¬–”¸¡_x001a_ü_x000b_L_x0002_‹ÇUž)×Ø§</t>
  </si>
  <si>
    <t xml:space="preserve">kâh\&lt;š&amp;_x0018_ÇØ_x0012_Ì~øeÿÒÍÕú'_x001a_—Wy_x0001_ÓßîÛjT_x0013__x0013_Óª  ìC$?™MÙ‹Ô_[:8|X_x0013_cD	;fÆ åÈ ñÜ×nC_x000b_¿Õp_x000f__x0019_÷úPrêÌÄ(2_x0010_àt ð#µ¦#ƒ¶ªsÜôã¸¢MÆq1VýØÅÁç?;òþÈ?€ù´ˆ`Ji°‰_x0015_Þ_x000e__x0015_éç~_)&lt;Ýl7NN´"ƒg¸Þqê'R~Ü½IÍGÈ_x001e_6©¤z_x0015__x0012_„ùNã”ä)×</t>
  </si>
  <si>
    <t xml:space="preserve">ÉÔ”ÛI_x001f_úóHÃ–_x0012_Y</t>
  </si>
  <si>
    <t xml:space="preserve">øÿŸõ®Ë¡ó8Í|_¬¼á_x0003_„bÒŸÒ_x0018_ŽßÈ€º_x0008_ÅÐ	A¼þ¸_x001e_˜«rgiÀ[GnÌý€eµržUzh_x001b_ÝcÌ÷Ø _x001a_õí_x0014_át_x000c_o</t>
  </si>
  <si>
    <t xml:space="preserve">¾0é\ð</t>
  </si>
  <si>
    <t xml:space="preserve">Ë¶n_x0017_T_x0018_j”S_x001f_Ád*æá_x0011_«é_x0017_5®·c_x000e_þÛæXGì}^{b³NF…_x0008_xŒê‰Ãž§ð_x0011_"nšc­à{Uo2a</t>
  </si>
  <si>
    <t xml:space="preserve">²&amp;¶_IÍÙ^&lt;hÙMD</t>
  </si>
  <si>
    <t xml:space="preserve">¦_x0018_¸_x000c_`¬K%US&lt;áøÿÌÕ©&amp;¨±Þ·_x001b_ò—’c†púû÷§´-³Ð_x000f_ÕÖÆ_x0001_2jÕZ±ï&amp;‡/)Yfyô™L0MžIQKMóÆ¦9*ÉI_x0003__x0019__x0003_©</t>
  </si>
  <si>
    <t xml:space="preserve">üÿßŠê‰hhB[’°–_x0005_¶_x0005__x0016_@»_x001d_)’BÛZ_x001f_ÛQ¨Þôf0D_x0015_ß¦È&lt;œåó4ã0¼_x0013_g8{BÝ…_x0005_94í;t]+à'ô)Ü£‘Û</t>
  </si>
  <si>
    <t xml:space="preserve">H¬À_x000c_áÇ_x001a_#_x001c_Ì_x001d_PSÃ½êÂ·ˆ„_x001c_Ãt_x000c_9þd%+ñòòê’^_x001d_4¹sšuaqË–¥ƒTe_x0005__x0014_P¬</t>
  </si>
  <si>
    <t xml:space="preserve">Ï˜µDÕÈö_n¾oó³_x000c_²AÀæVõ ?B…ô_x000b_àåmÆ±Bxß_x000b_¦§ï_x000e__mÿDî]ã«ùÕ ¥…ÌOÆÑª‰ÛKôä³)÷G`©duU)7Ie¸p0ž’_x0017_ù©K&lt;˜ÿT3ÝF</t>
  </si>
  <si>
    <t xml:space="preserve">toã¹²§ÕX—</t>
  </si>
  <si>
    <t xml:space="preserve">u_x0019_&lt;K_x001e_Hÿ9·#ÛÊ_x0004_èI¬Eq/²æeÍ_x0014_ñzè»]/S	[ñpjRìÊÖŸ48‹_x0016_Ñþ~dÆÇÕ_x0003_9P›_x0006_a¯N_‡*œXÒF½ô_x001a_ôì­(_x001c_Øÿ¡&gt;£jå_x0004_ƒ_x0005_Lk9_x0012_èÃ_x0012_ØÑ•ì+¯m_x0018_— `î_x0017__x0011_îq[ÜÁî¿"çø&amp;¶¡8Þ.M Ä|_x000b_ácf?m_x001a_P$fŒ_x0015_Ö_x0003_Ë_x0014_v_x0014_h=+Î“’p÷d1zÈ‡-X</t>
  </si>
  <si>
    <t xml:space="preserve">:@Îó_x0012_ù·ÎHf¡îvž;_x0007_þ_x0014_Õ_x001a_©_x000b__x0005_	¾q¸*_x0010_ùè…(µZ*Ñ¥;3&lt;œÀè5é`ï_x0001_X</t>
  </si>
  <si>
    <t xml:space="preserve">üI½_x0007_óâ~_x0014_¼´_x001d_j_x0015_I_x000e_«óHÊ£N¤t_x0007_¤ä)1ýGI_x001a_ë_x0018_{Æƒ9_x0003_`¶„_x0015_Ãø_x000c_4î©É­»¾ü{&gt;OÛû‹uŒ³XZIœYLû9†"ŽóJõ¦`p+}]»N&gt;*Î‚2¡Æ!'‹</t>
  </si>
  <si>
    <t xml:space="preserve">¤_x0019_H±¨g</t>
  </si>
  <si>
    <t xml:space="preserve">žz"Ñ4o_x0018_(é¹_x001b_òâLdfY&gt;ç0©›2Ú¨ûÆ’2W²H_x0017__x0012_-@_x0010_BF“Ã8Ë¢Ø*;LNî1µ@B_x0016_Þóµ_x000f_ÀBû_x0003_÷)'£…³Ý:_x000e__x0001_¶Öö_x0012_„sŽCp¹:_x000c_\¼_x001f_</t>
  </si>
  <si>
    <t xml:space="preserve">Ù_x000e_o«D•lÆTõ]l`Ýþâj*eëÔš}à6K}¢\–Ñ‘²u_x0018__x0004_vnlˆ smh_x001d_á&amp;O‡§_µŽ±ý4`wùúA«¯"Ëc€™„…¬ˆÆ°Z qÀí®ðøsà\B”Ñ_x001d_—Ñ_x000e_Y_x0006_•X™l_x0016_È’ù_x0007__x0014__x0019__x0001_A%ÈsT ¹ÓiÞˆ_x0013_`˜§Ð#¹›3x©l</t>
  </si>
  <si>
    <t xml:space="preserve">ë‚¬ué¹ðå«LBi_x0006_TÍg5–éÚ±_x0013_·`_x0007_ƒ¯OÒ_x0014_˜‚³àG¾cèWè_x001a_/#¼šŠ¥‰LÆn/‡gÝZk.V¼µÅ¹;åG_x0018_t"qîŒ_x0003_Ù_x0005_­‡_W_x0015_us’ U|Dƒm¡*ï_x0011_‘</t>
  </si>
  <si>
    <t xml:space="preserve">ŠB¬™Î:11¬­3©¡ž¥ÍtÁÛß“«I‡Ç_x001c_Â‡lQýÎr_x0002_Q{³Ò¾’•ß[$&lt;:ßaGcI½õj`ïà_x000b_K»†_x0002_l_x0018__x0013_éV÷€¨_x001b_w_x0015_˜ÍÞRØÀÕ2_x001b_ÕÏ_x0016_š]2_x001a_L¸$Õ&lt;ÕQì‚`ÁÖH_x001c_	e–_x0005_—_x001a_â_x0001__x000c__§¿ÉÏ_x0005_÷rüzÜ­x(”B_x0008_1‰¨o_x0013_°_x0006_- ·¹ú@_x000f_èYf‰£dxnÇÂM_x0010_ˆN–´¾_x0003_ñ8@¶</t>
  </si>
  <si>
    <t xml:space="preserve">¯Å~Ch|NÆšKü_x0013_/˜RÌä™_ØžA+7yöl_x0003_–@3¤ßæ_x0014_eõ”ŠêˆÈ?2Ÿìï}â–{‹˜&lt;y®_x0006_ÐñŽ_x0010__x0012_4`(óÊï®héZÄöyáLƒ‡¾ò_x0019_4r¦ÇÉ;ó¹‹X;ºw]7v7GÌ]XTQRäòŽ’uÇß’-7!·öo_x0012__x0003__x001a__x0005_¸k˜n|t¾íê=ÈFÀœ§&gt;'€`E_x0003_«±rOLtó4¤Ë\1_x0013_»©Új_x0019_ý‘—WÂÚ°ëµ1ê_x0010_•µˆ!_x001b_Y“Ðf˜7_x000b__x001a_</t>
  </si>
  <si>
    <t xml:space="preserve">’äÊ3ïqÍçö_x0001_´ÂK¾m_x001f_™«oI±"ô_x0018_Æ_x0002_`lXÆ}‰n}}ö"Íz_x0005_ÝuR¬j×_Ä/_x0014_ªô_x000b_&amp;Vˆ_x0007_¦Kýš_x0005_Æ_x001e_ï†ÝÞD³Ïœ^C‡°*S„y*Êï›_x0010_iÖ±‘¡v‘%&gt;‹ŸUÚ-_x0014_c„=°—Q·v[3MýÝ»M(oƒ#«å³w˜fè&amp;jt_x001f_ÛÒÞ_x000c_FªÂ‹·_x0011_h;ú_x000b_„î·9_x0008_â_x001f_®¾ÙøZÄ©ÍÈkTÙò©ÈE‘u]³oF=é/q×_x000f_8E_x0004__x0001_q:E©v_x0014__x0015_.¶_x0002_9</t>
  </si>
  <si>
    <t xml:space="preserve">_x001b_âW_x000c_ÚÑãá £›&lt;_x001b__x0007_xÂ”;;_x0011__x0001_^ŸÝ+¹¡dt</t>
  </si>
  <si>
    <t xml:space="preserve">•¨×nO]«"õßŠmCÌ‘øÍ±D_x0002_¦É¤š=´‹+e˜¨v_³_x001e__x0001_ö†%’Zeé_x001e_Jqç¨cþz ÁýÝ£[€TÅã_‰õ`_x0008_+"Ê¢³r–_x0001_ÄÀ[aÉÁ_x001b_&amp;–"_x001f_NÊÊ/æ_x000c_—Ý¨¤¦HÞ	v§r5¬4œóõ_x001d_©uÂt_x000c_ýÛƒQÞÖo</t>
  </si>
  <si>
    <t xml:space="preserve">_x001e_­-&lt;kÚ	ðœŒ+d©_x000c_@pX 1„ûòÑð—¤Á©</t>
  </si>
  <si>
    <t xml:space="preserve">—_x001e_Å…6ñ ‡âª b×Ùxÿq2“_x0013_wÎÄÊ_x000e_wÍ:ˆ“_x0002__x0002_s’3®8¼Ã£_x0015_mÑk~…»Tp_x0014_½å™_x001f_M8_x001c_£cÎ†ÇkQ~\{èY¦_x0015_ØILµ˜_x000b_H	®…¾C¨(¨±_x0015_³CX+§–._x0018_X—Ý_x0012_Û_x0004__x000b_ða+|8'iãõýrõ_x0018_ÿ¥=÷%_x0008_›ê3“`´_x001c_Ž1/aymÐÈR™±IÜžE_x0017_‚4Œp@aaù4_x0007_‘ÎLÅGÔ³$_x0008_„&lt;_x001e_ï^ƒÃä_x0019_Ü¨R²G‰Á2OôSê</t>
  </si>
  <si>
    <t xml:space="preserve">d-ØƒsOæ–×Ü+ß¾èñc é8ä&amp;›_x0011_2&gt;²užg¸cZãýXcž÷ø_x0014_bö½_x0014_6nÚýô«}‘„_x0004_3$Ö_x0013_þü8_x0003_ežC&gt;ÇŒ_x0004_õhË78"Lî·_x0001_›?Ë„²s2XJ_¼_x0016_ª¹Œo&gt;~÷Óà&lt;0(!;ÎæÿUŸfM³­ àU}¶T_x001d_|ýæP¥ˆÎ</t>
  </si>
  <si>
    <t xml:space="preserve">·_x0003__x0004_roÂ˜sº_x001c_Ð_x0012_Ù6_x000c_XˆF}_x0016_;h]0_x0010_Šdó?7O˜¨=8&gt;_x001c_ÞÁœ‚Ú”F»Ýòu_</t>
  </si>
  <si>
    <t xml:space="preserve">ƒ?–&gt;5</t>
  </si>
  <si>
    <t xml:space="preserve">ÌÅû_x0019__x001b_V¹ÜˆT?”_x001a_Ìúão¿_x0005_¼+ù—~|ðn]'3=ã_Ê_x0014_–ê–Ö±QÀ!_x0004_~à^P$`_x0018_¿´r‡66ø÷­J</t>
  </si>
  <si>
    <t xml:space="preserve">óQˆ´_x0006_ô—_x001d__x0002__x001e_r¹_x0018_4`)¤­ë²_x001d_“]fºT*¨_x0002_²—ÐKzr_x0017__x001d_2¿_x000e_£4_x001a_Až_x001d_´*˜…Y`àÁ”ÙÅé_x001a_Ãï«Ôú²÷Ø—*PM9ÅÙô‘(~› )‹_x0011_0²ŸŒ_x001e_r:Ší‹&lt;zÉ¤_x0008_)."Ï™ò@òœ_x0016__x0012_ _x0003_MÈ®ÇL§‹)róÃÔ</t>
  </si>
  <si>
    <t xml:space="preserve">î„	@ÿ_x001c_âŒó_x0014_ÓŠ&gt;'_x000e_</t>
  </si>
  <si>
    <t xml:space="preserve">­_x0003_O2_x0008_D.·_&gt;}¡-_x0018__x0019_ÍB°Æ‚¡S=_x0014_°Âçn_ßïãð¾ÿ€°_x0018_”„äÀ):å_x0016_N¾¦ÉÌñÿ_x0012_kk„_x0013_&gt;×_x0018_XU_x0018_Òc+´=_x0007_¡Gï†Þ/÷_x0019_2¼)á¿â»ô+«ìí_x0003_2Wþ0ŠI!úo2Êj¢De;AûÓ=¹@D–4_x0017_.zzBD_x0006_f_x0016_Ú_x001c_@Ò¼ø±‡Í%ÀÍV_x0019_]´_x0018_6KèŒ6ÊÃ/ïaãp/_x0013__x000e_µÉþnÐ'îhí‰_x0006_Hc»À_x0011_ø¢•¶f</t>
  </si>
  <si>
    <t xml:space="preserve">¯|U¿"4ò|€y$_x0016_oœ«"ñp4_x0006_j1_x0014__x001d_ÞïŠ«"_x0010_&gt;ç	[¢Ò ‚¡Må¿¥_x000e_âé]oçE–_5m_x001f_ïº+´i$‹5_x0018_)5y_x0018_®lˆBR8_x0015_¤Ù_x000e__x0013_A`à·¼¢‹`_x0012_Ê?´î.]¶¶_x000f_­yÌ[)_x001d_–f0‡¬¢fF•N</t>
  </si>
  <si>
    <t xml:space="preserve">b?¦žf w6ÑËì]¾&gt;„¯Ýü™ÿÖí{O+_x000b_†ïuûga™á.‚_x001b__x0019_y5ˆÈe–L2„"nó	_x001a_ácÇç‰¾ÌØÝóàYFÉÁ¸þJÁ_x0015_üÙ–L_x0017_E_x0013_ÓþNU_x0006_{t«§DÍÃÎ¡	ˆíÁá7.bþ_x0017_tq½Ø·ô¡ôäLc&lt;Ø’‡·¶{{N^·µ½£­A·H¤:ëôÂb_x001d_¶ÝX™?"J–_x0005_‰3n_x0005_r¤û…Íà€àì$Tt¥T_x0006__x001d__x0016_óè&lt;bÈÞ_x000f_¸@ˆ ^bÍså3ÌÚgÉ¬_x001f_½tªIee_x0012_º²YÚrkuQ;hÌÛåSÕê„6Ð}ÂlY(¬GŒÁmÔ'Ð¦›ìÂ®q wšDB\wÜÜš¯Ü_x001f_c/íÝçüþ¡¹÷À*£I&amp;îñ¥e½.g»ñ¾&gt;¢_x0008_5s_x001f_Þü_x001a_œ_x0012_¼®_x001d_zëÛ&gt;c|x´_x001f_Ö_x0005_DY_x0008_õŒÏæÅ¿×*T_x001f_ÄqX½Ä¨y%?</t>
  </si>
  <si>
    <t xml:space="preserve">{;_x000e_lº;YÔºñ”_x001b_)­_x0019_L_x0019_ù_x0018_°</t>
  </si>
  <si>
    <t xml:space="preserve">e®mD%&lt;{iÎ»À/©_x001b_„§ÎAM2@è¹£-J)h2£_x001c_ýQÆs:_x001d_‚QÊäþù'Åî5¬Åf¦Õ</t>
  </si>
  <si>
    <t xml:space="preserve">^\Xo1®!</t>
  </si>
  <si>
    <t xml:space="preserve">~_x0014_aÈ‹ÉHžŸûÂC</t>
  </si>
  <si>
    <t xml:space="preserve">oùã³?ìË	ù¿:jü—¢!¾_x0004_½¼lm	_x0017_ã^]jÝ«_x0002_=ó Xæ·	3Lè’XL_x0014_*&lt;ñ†³–Ù%ošÔõü_x000e_é_x0003_ôÍëþj_x0017__x0005_BS‡ô$&lt;.Y “µ_x0006_k</t>
  </si>
  <si>
    <t xml:space="preserve">_x0013_u1_x0008_¥éçY=ü‡!EÈZ¸ž¿ÒQ}¹ÃéÜØô—Y‹1€iL®žg‹_x001e_’qâ‚\Œ„½©ÌÀá¸·”tç_x0004_-»_x0012__x0014__x0018_Ð_x001b_€˜È™Ã_€cË@C×d³xhÖýýú;¹'•_x0004__x0002__x0005_A¬_x001b_F_x0005__x0017__x0003_`}_x0003_æq¦Ó_x0012_ÜÚ«ÌÞ‰õv_x000e_!j½O_x0008_ÔGèÅ¬+	cpûž_x0005_¬aTÆÐ~_x0012_·Æ—Ø_x0018_Âå"4_x001f__x001a_Ê}ƒCÈ_x000b__x0013_“Ÿ</t>
  </si>
  <si>
    <t xml:space="preserve">Ô‹¾n_x000e_Ú¿Ÿ¢úì€Ÿ!ýÄ5r_x0014_“"_x001b_ªÇŒ_x0017_br_x000b_Ò‰mêhº{}ðíFP«©Áû©`</t>
  </si>
  <si>
    <t xml:space="preserve">‚Ðë¿Êö™7ÜªC…bK9_x000e_-£ˆu§WÃf_x0005_)"mÆµ_x0010_õ_x0012__x0015__x000f__x000e_ðÀH_x0017_&amp;d_x001d_ðÚêZpqÏTû"ÔÆ‰Â]Ny_x0002_Ü²y'T¼_x001d_597h^;¬ø ©Ýt’0Û/£áf/á¹Ý{)ý* ±J¬Ç</t>
  </si>
  <si>
    <t xml:space="preserve">E`¥•²¸0\õƒsS¿~Õü_x0007_ÔE=‰_x001f_y_x0014_7˜Æ·\‹ú»_x001b_Zª_x0012__x000c__x0018_Ãq€_x000b_übŠ+—ŒÏx_x0016_</t>
  </si>
  <si>
    <t xml:space="preserve">‡_x0019_‡uÖï²dæ=yæ¿_x0018_ÇZŸNd|gq¨»L1	 ƒ+Ž§vig€P_x0002_˜q?_x0004_«ËHÙ5‰a—ÑY*</t>
  </si>
  <si>
    <t xml:space="preserve">dÓ_x001b_ó¹þÈ÷yqÞÉ^È8L_x0016_¦äÝÅM&lt;¤„9_x001b_bëQ1Þ?&lt;Å´Š&amp;_x0007_'sÄc$”W¼š_x0017__x0008_¯¯0B“m:cæ59ÁfÄÎz\ÀÐoäÖ_x0015_ìhX=_x0019__x001f_‹„¾G¨ñSé#0"Nÿ°ÜX_x0017__x0001_˜`•ÐŒQQÂ´6Ù°Jo»)9´ßJ¤¥­4_x0018_ÃcyøÅ&amp;±Ÿ"~†Ú_x0012_ob_x000f_*	6í”ª´òó%ÞÞ_x001e_Õ{u/_x0005_J_x0018__x0005__x0011_ªÐ 0îÀ_x000e_x_x001b_ÓOËçt_x0018_€Ñ›®_x0004_C}çÿCÃ</t>
  </si>
  <si>
    <t xml:space="preserve">ì%p´„aÞÅ_x0014_âÑ?Çt(Sv•;½ø¬ÏEvAÂ0¼: äu_x000b_!ì^ˆ— Ù_x0007_ïúZ®â_x0013_z</t>
  </si>
  <si>
    <t xml:space="preserve">nñ$æ û¢ö_x001c_&gt;˜¯p¸HÇ_x000e_«‡…ƒïÃ¢œÁã_x001f_÷¿)_x0005_Vd¨×¦èå¢5´LöÜñú_x0001_¶?Åå¡ØÂñ¶ÁÓÜ_x001a_àPH³nÅ8~¨_x001b_„„·Úrdk¸{w©±é_x0001_I2Eª'¬ÿ•å_x001a_&amp;çZ|%ê6_x0017_&lt;</t>
  </si>
  <si>
    <t xml:space="preserve">˜ÉÑîXó¨</t>
  </si>
  <si>
    <t xml:space="preserve">ä[O&amp;iõÕŽ&gt;T&lt;zC¨ÐÔ¥US—ÇtOjœTV¯Ñð›å</t>
  </si>
  <si>
    <t xml:space="preserve">/‹k@³Y£†Ÿ@ÙvwT_A×…ZÒ°×ëÒ„_x0010_mèÑhU._x001e_HóÜ	_x000c_ îfÙÈŽ0__x0013_€Úßç³k4ÚÁ!vn_x0018_ok¤Ç©¶‘Ï_x0018_jÂÕ_x0016_[]P¡SÅýââ¬³£cD/ƒ_x0017_vrvêËš)°ÍcÉ$Å0{ƒ1œkºÁ_x001f_–3_x0016_oXŽóˆW±_x001a_™½_x001e_Pô_x000e_ŒÆžç[	úÞ´Ò1ˆN÷_x001d_©¶(ätK|f¼_N_x001b_Z_x0001_Õzz16‡/®"_x001d_Ã_x001f_í1ž¶³bA°›+»lv_x000c_ÉÂË8…ˆÚ^°Åê¡×­Ðˆ_x001f_4#ð_x000c_{&lt;ßO_x0010_Bs³)+]3à&gt;*_x0005_H¤4“_x0014_Ë_x001e_ÂÎŸ‚h0</t>
  </si>
  <si>
    <t xml:space="preserve">]å_x000f_ã1âªÓ_x0017__x0013__x0006_&lt;©MÛ³Ê_x000e_vÐõ</t>
  </si>
  <si>
    <t xml:space="preserve">HFsª¸±DYÎR÷&lt;Œ‡B£_x0007_½òþ¢[ÿ‘W‡'Ñº†Û_x0004_UN_x0005_½Å_x001d__x0011_bJºÕµ_x0004_¡Å_x0013_</t>
  </si>
  <si>
    <t xml:space="preserve">¥8M6_x000f_Œ%lE)ñYç4Ê©L5÷^¹s7A_x001a_Á­uÐxD9csIVìäü</t>
  </si>
  <si>
    <t xml:space="preserve">Î FäÁ*_x0012_éÙöXÙi÷Û[¾ô„1¨&lt;¬ö„Bò_x0003_qðŒ#óU£•.²p_#ùâ_x0004_JpìÏÎJg_x0013_$Ì</t>
  </si>
  <si>
    <t xml:space="preserve">Œ§åtÿ@8²_x0007_ˆ=</t>
  </si>
  <si>
    <t xml:space="preserve">ÎÎ`˜_x0004_úÃd</t>
  </si>
  <si>
    <t xml:space="preserve">VZ&amp;ó/ò0lGD_‡_x001a__x0005_ì³ŽUØ\Àë|_x000b__x0012_ø_x0010_?„ñ=™R„…ß£_x0018_ýÛ&gt;_x0012_Š_x0014_cì‡0m}Õ_x000b_¨¤_x000b_w;GëuHí‡_x001e_Õ®_x0002__x0002_GÆ_x001d_|Éè\Õ3mzð†¢Ž¼h#"ßûP =iIÚýG</t>
  </si>
  <si>
    <t xml:space="preserve">÷Áú L_x001c_á(ÆÆÚ:á°L_x0001__x0015_ü¨O„_x000e_º_x0003_6	'</t>
  </si>
  <si>
    <t xml:space="preserve">._x0015_šýÞˆ\6¡&lt;å%ˆ	Ã“&gt;‘í|‘Â›‹j</t>
  </si>
  <si>
    <t xml:space="preserve">½´_x001a_ûØ0ºvšhf¢‚ÐÀþžQôyšq¼qÃ_x0001_#w_x001a_</t>
  </si>
  <si>
    <t xml:space="preserve">m4ƒÁ‹sÊr›V1O·=¹4­&lt;_x000f_ÁÉÜw¥_x0004_È+_x001e_“ªËä¬÷èäÞ[_x000f_)¡A¾ªû¯ƒÒÒ.*_x0005_gþuÒÜÝÆž`w»+</t>
  </si>
  <si>
    <t xml:space="preserve">_x0017_lEµ¨µ|_†jôGP^Ý›×¿KæDPéž(äŒÅè@0ñÁ-·d/DÆ_x0004__x0012_Â¿„¼¶_x000b_&gt;7-Õ_x0010_gG_x0014_ÍŸ_x0013_ÁÕ”Ð¸Z_x0013_yÈ˜c¶ê¯ƒù_x0002_IbPcy´ò¼³¯_x0002_¯©)6_x001e_Ug¹…éT©A¦ý_x001d_ 6ÖŠ;_x0007_[$É%_x0016_^ééˆ4b?£—Bˆv_x000b_dš_x001c_Þ“V^_x0011__x000e_ž˜_x0010_îu_x0011__x0017_¼ve_x0013__x0013_&lt;\Èo¨	</t>
  </si>
  <si>
    <t xml:space="preserve">´¶î=Î gü©¤=ÓWqû¼«¿ùx¹Œ(</t>
  </si>
  <si>
    <t xml:space="preserve">-Í‹6qþ÷•8Œ@_x001a_.“8Uô”ÝÕE&amp;…%áõ_x0006_ Yo&amp;y_x000b_aæÞ_˜Má_|</t>
  </si>
  <si>
    <t xml:space="preserve">j¢³ö_x001a_8íÍÁÚéy¬­ÉÄ _x0012_W%àE/</t>
  </si>
  <si>
    <t xml:space="preserve">ÀÐf_x001d_o@2ü_x0001_H_x0002_BZÁù_x000f_µÙ</t>
  </si>
  <si>
    <t xml:space="preserve">þj°_x0007_!¬è³°!_x0004_[Û¢°‘øÝ’­=_x0017_?‘1­n²Q¿\;@½’v5'ª0õ|â"ßyÝBE¤÷¹õe8ùk¡RfnøÏO–X¡ÓªíŒ@_x000f_A&gt;êOX 5kJ"	_x0006_)vyoá_x0004_óbÐN„¸_x0001__x001d_f*_x000c_ :</t>
  </si>
  <si>
    <t xml:space="preserve">áàO#ÄØìS‹¤_x0019__x0010_#ße•&gt;‚</t>
  </si>
  <si>
    <t xml:space="preserve">×ï	$›¬ÆÚ_x001b_~_x001e_ð ?xšïŒ$­</t>
  </si>
  <si>
    <t xml:space="preserve">QÅ[a_x000c_üÅ€%8²OzEÒZ&amp;_x0004_Å„_x001c_ž;_x000e_åDT_x000b_Ÿåë\_x0018_P0_x0002_ÂÀ5_x0005_J:ÕÆhR _x0010_JÅúö¦_x0018_›À»tý_x001f_y_x0013_9_ž</t>
  </si>
  <si>
    <t xml:space="preserve">_x001c_Röj&lt;BÑ7nF%¿^Ë/œkL˜U9E_x001a__x001b_)@_x0010_ Ñ_x0019_Âr­¤eA4"˜5V«Ä 8Ì_x0004_0ÞÄ</t>
  </si>
  <si>
    <t xml:space="preserve">_x000c_HG_x0005_è_x001b_ÿñ(7­_x0002_Îº°ùž^_x0014_õ¬u òN›TóÉ6Õì´Ð„ØÂ’0_x0010_ßU©è¤e_x0017_!úA_x0016_€È¬u~_x001a_à¸ý_x0005_u</t>
  </si>
  <si>
    <t xml:space="preserve">úåôS%Àdêê"R²ƒ7!ß_x0012_qUªŽè§&lt;ÿ_x0019__x0019_Ç&gt;Ô)àØ_x001e_hp"eH_x0007_ÕL„ÖÑz²ôz_x0015_³sê_x0003__x0018_Q-Ïÿµ‹©_x000b_0M‰§m¹MWÅ’.ALÁV_x001f_bøyK¯bÃŸô NÌütÛtäë¢:4_x0014_ý7ÐŽ—Ñ#_x001b_d*®?½_x0002_ü…ÊÕ¹_x0002__x0005_‡_x0014_Qºçi%@œÞ}®òŒPÕaAÁ\*‹KàŒ_x000b_*”ÿŽˆîpmS8N­šv._™'ðˆ÷l&gt;ô4P©‡CË‡TY°œ_x0019__x001d_»ÁÞ÷iS_x0014__x0006_0Çl_x0006_ý¨yËÊ0Î_x0019_ä¸ËšyiF_x001e_ŒXuå¤|o&amp;ÿ_x0014__x0013_J…À{Þ</t>
  </si>
  <si>
    <t xml:space="preserve">¹ÉC”õS|_x000c_žƒX¡œlm_x0010__x0012_…&amp;”Pé†Ê?Ú—è*]¶ö_x0015_s|_x001b_&lt;À—_x0014_‰2Ý_x0011_‰×Îd.Cn­8÷¸Öýe_x0010_ž—-RÍÃ$í¨£T"©´´_x0005_½ä+TàŠ±Ù‚&amp;ß”ËM¿®B_x0011_sjOÃñœéÒºÐ¦™8G_x001a_:&lt;!…_x0001_\°H</t>
  </si>
  <si>
    <t xml:space="preserve">.¥”uH9¤Eûª_x001d_'¥_x001c_Ë„èì&gt;ãw"œ_x0002_Ä9Ž¼K†WÝg4­ê_5	‡SªØûZÉMÔß»ù£ú_x0010__x001a__x0006_Dpp«_x0002_Ø0°;¶x†_x001e_¼ä	E|é_x001a_è_x000b_kÈyá£lÈÜ_x0010_¤_x0003__x0012_ˆGmZ_x0004_ß_x0003_ä\eUÓyücÑ»«é_x001d_ùÏ)'igÿ_x0019_ÔÂˆHbCA…ýá-Áx"¬Æ?#·Jí¥_x001e_'_x000f_H_x001e_š~¯¶I“gßÄ_x0004_¹_x0013_[žÌ•+ñ_x001b_gfå_x0008_èBÏ¡D¼|lFƒ_x001a_ Þ[mý_x0011_¾	_x0012_j¦aºÍWülTv</t>
  </si>
  <si>
    <t xml:space="preserve">…ês¾__x0006_¹µ+H_x0014__x000c_A ¥qˆîóö_x001e_I©$—Þf _x000c__x0015_À:Ø„=&gt;Ot_x0005_O_Yƒ^U·ú÷oS@­_x0007_V?f$&amp;¹ÂÑ_x000f_ò_x0017_`Ö&gt;Æ…Ü°”ñ‰…i´î2´cÝÖ]ÑK¦Ád¨-þ»_x0003_M8Oq¹ºé·ýæ(_x0010_¿’xCJ</t>
  </si>
  <si>
    <t xml:space="preserve">ò5”Ù ÷.ƒŠ_x001a_‚p_x0012_p!"Ëä_x001a_Ö‰wù_x0001_'°</t>
  </si>
  <si>
    <t xml:space="preserve">k_x001d_ºj_x0014_ZŸR»–ThÕ_x000f_ga§9_x0004_£¹Å</t>
  </si>
  <si>
    <t xml:space="preserve">™CÝ§</t>
  </si>
  <si>
    <t xml:space="preserve">°pŸèŒµrzÀøÆ9`VIÕ]¥_x0013_Ó&lt;!ÓwtŠ¼ë_x000c_–MÎ_x001c_x5Ýë®PW_x0002_6‡_x0014_­ƒh¤g)!7LáµÃT.RïJ0"fŠGê¯þLUr_x0010_i6…']ç¡á´¨.xy=wË¹Ìü3Èµ_x0006__x0018_TßyÃ††_x0010_è£Ç6cîê_x000f_sœ©</t>
  </si>
  <si>
    <t xml:space="preserve">Ë?bŠˆHî²[ÅbePDu$7EŠŠ_x0010__x0004_H_x0005_ _x0001_Éª´=ÓÜ“?¥\B.£mIª}_x0011_·Ú(_x001d_fÊ_x0008_Æ_x0018__x0003__x0017__x001f_ ‰²Ýgþäü€àfX›MYôm41ìyë!´_x0016_ûRË-_x0016_qæÎ—</t>
  </si>
  <si>
    <t xml:space="preserve">ƒ{îÒè³j&lt;ÎÂgàgDê¢12$ÍÔ®Œ-2¬fÀ\</t>
  </si>
  <si>
    <t xml:space="preserve">Ã_x0004_­^bÈê­¦ÄðE•ZÂª_x001e_Ã_x0013_8nÕ_x000b_:$àŽCäBr¶_x000b_æ_x0014_p–gºÒlp˜œ5Ÿ¯_Òè5-_x000b_5‚Íßá_x0002_ÞÇ›</t>
  </si>
  <si>
    <t xml:space="preserve">¬_x0003_#IÚc@ùµWZ²	˜Ám8_x0011__x0017__x001c_®øïÅåu¼—_x0014_7:÷®mENùï_x001a_u_x0017_ªd@+­¶_x0005_¨&gt;#‡zeC_x0007_^Lsì?¦_x000f_´“ÒÑÒ_x001e_‡T¥+ø(h8°¶¼xhû·4	ÍÿÏQ±æteœekÃŒ¤¬¤_x0003_r{_x0004_M_x0014_ë4d_x0014_&lt;loq_x0006_\_x0016__x000e_Ûõ{–$m)àÔ_x000e_ÐW¡˜Îë\tÉÎ¦^²‡5 iýl_x0004_ù '}Z•eÆF{B[±hÝÅ5ÑÇÛ³Ä«ˆût_x0013_Ü¿&amp;›wÏV_x0001_€Ò_x0005_l§_x0001__x0015_ÿ©i1p%_x0007_ê9‹7QC</t>
  </si>
  <si>
    <t xml:space="preserve">hÈär=íºÉZÜÜWaô‰zÁS1Ê$ÀW¶Ë_x0016__x0008_¼^ˆp+?¾8Þ</t>
  </si>
  <si>
    <t xml:space="preserve">õr_x0011_Í&lt;ÿOL$Õuk/|)j¯:ƒ¡Q'µ"ßj_x000f_®&amp;_x0006_§_x0012_ KØ³7&amp;_x0010__x0006_î¥_x0008_Ë—8ýu_x0006_¬\È‚ö¿bÝì§¥‘_x001c_—Òo™Í]Ò¥+šÜUVqÓ¦…[€HýÈ_x000c_¯_x0018_³ÀqgoJ­Â¢m¾l	Ã_x0015_­¼X§0K2_x0012_ï€RB°ßúœ_x0015_ó|Ø“¼Ý_x0005_ODer³ˆZ1B_x0002_–_x0014_:ÌÚ®:_x001e__x000f_#GÞ_x0013_œWu%_x0004_ï_x0010__x0011_</t>
  </si>
  <si>
    <t xml:space="preserve">´&lt;tU2Qé_x0010_IÈp&lt;W[FÜõÃ·ÕzEÒ…ÏúÐMó|O š&amp;_x0014_c½jén_x0008_[´_x0014_ô]_x000b_ä_x001e_•_x0014_ö+Úôé8¸</t>
  </si>
  <si>
    <t xml:space="preserve">Ž_x0016_Mø_x000c__x001e_Å˜uŠv_x0012_5näO3ÁLÿ¹_x0017_×V</t>
  </si>
  <si>
    <t xml:space="preserve">³_x001d_3å]Ÿ®ŸÐ:Óƒ=io¨J˜EŽ"_x0014_i(Ëû”_x0005_ø_x0002_Î_x001c_/Ût_x0004_\Ú3£ ABw˜©)c_x0018_Sè_x0012_G_x0014_æ1ìŽf€VÏ	4dšc_x000e_´…£ï¹_x001c_Ëì_x0010__x0007_&lt;®·Å÷uÎèc2‹ÆZyPV‚³&lt; ÃÍÍÿ¬ ·Z¼ìF_x000f_^ó¢CÒ‘â‹|Ÿµ_x0016_=2_x0013_"â0ßß€ª$HÌý_x0015_+}[Íj·Î§M‚iµ–ÅZ`’¥+._x0017__x001c_Ž…Ê_x0010_ ½u–º(—ÇÀl²_x0004_…Y9`…Š¾éž&amp;èUÞþdŒ)îòÅs~‡_x0004_ªÆ\þ¥¯´_x0012_ˆÙôz_x000b_Mýœºý_x0007_@ôx˜kqu†ªž°n¿€Úk</t>
  </si>
  <si>
    <t xml:space="preserve">!Eí“×_x0003_€ÈÙÐÛq q™¼J</t>
  </si>
  <si>
    <t xml:space="preserve">QÞ&lt;_x000b_@E0e_x0004_óƒ“_x0016_4å_x001a__6À¹Û.¦cÙ§ë&gt;_x0004_Âk–</t>
  </si>
  <si>
    <t xml:space="preserve">_x0004_8_x001d_b_x000f_.´è_x0017_þš_x0016_]ý_x0018_š5U.h\{]“}ãÖ&gt;„V]_x000f_&lt;ÃÌDÓç…d_x0016_:¦._x0017_ù”!½_x0001_oÒƒ=]\</t>
  </si>
  <si>
    <t xml:space="preserve">Á9föÜ&gt;çDO_x0005__x000c_ôy‚ÐƒNî_x0004_ãã.Ú4Z_x001a_Gà$º(_x0003_›¯ü</t>
  </si>
  <si>
    <t xml:space="preserve">®A/½áS_x0001_RäÇ«ŠˆxI_x0013_LùÇ[ñKÉE7©ë5‹üP%_x0010_(èÙû7</t>
  </si>
  <si>
    <t xml:space="preserve">Í2_x0001_;©Ò†Ž'›_x000f_2_x001a_W_x001b_èP.u.ÖÂP¶ÆýŸe[Šr¶”&amp;çûµAxýòQ9</t>
  </si>
  <si>
    <t xml:space="preserve">„¬áHü’„˜!løÝ†¹æÍž^_x0002_åV/‹i8y}*_x0004__x000c_QçÙûé0b’ÖHx5+Ýv×_x001d_ò_x000c_wOÔa'_x001f_‚_x001a_&lt;î_x0014_Ž_x0004_ó_x001e_ëDéX±…:bªì‡'1Úâ)TK×áú</t>
  </si>
  <si>
    <t xml:space="preserve">©…ð}í_x000b_ï_x001a_7""Øü1šomU–f_x0016_­Ó!_x001b_ò_x0003_îí</t>
  </si>
  <si>
    <t xml:space="preserve">»}2LÔìš«Är•_x0017_9®c»+n6ØLGT~ñÐ=Î_x001d_*_x0016_$`_x0002_\%æ‡P_x0001_kw=h¯/1ä÷AúnHã»Ÿ á_x0013_Q_x0012_™Ó_x0003_]‡K¿i_x000c_û_x0015_j_x000e_5ªg{ã½Š¶žmãÅ_x0014_)¾ ˜v_x0005_¬€n¯Ô£_x0016_LéÂ‹¯1}Úì%g}Ï_x001b_žæ!_x0002_Onsmt¦nÆœÂ0í‹lØA…™Õê{_x001c__x0011__x0010_]†-_x0001_B[¸e p^hãŸ</t>
  </si>
  <si>
    <t xml:space="preserve">™_x0018__x0010_)Ô_x0012__x001f_¾âöÝÚ[¡ÑynO’§~_=nâ}_x0010_Ê.­_x000f__x001c_.9Œ_x0001_S§_x0019_¢ŠíUL™UËá~*hpñ_x000c_J(n†_x0007_‹ÜÊ4§¯^V_x0015_Ýû¤_x0011_'&gt;ñ¾-ÄÍMé™œz:¸_x0008_]œÁƒˆL¦„¸_x000c_þ| 3Íq†¾_x001b_rÒ4ÛF?ôØÃÄ-¾hg_x001a_ñ*äñå˜X1:´¥S_x000e_¢ëõÁBu4_x0012_Í_x0007_8_x001a_-fu!WžŠ:Æà•ha</t>
  </si>
  <si>
    <t xml:space="preserve">%äS#/Iý wƒO¼°%Ü_x0003_¼áo_x0003_î</t>
  </si>
  <si>
    <t xml:space="preserve">v_x0017_jR</t>
  </si>
  <si>
    <t xml:space="preserve">3ˆ_x0007_³Dñézø•}</t>
  </si>
  <si>
    <t xml:space="preserve">\æSš¶kÚ+øNlÙá9‹:Ì¤©§Üp4³…ÕÛ­Œfy$ŽÝu‹èÄb_x0014_=1Uÿ8ñÝgg</t>
  </si>
  <si>
    <t xml:space="preserve">¢J¢9m_x001c_£.3M</t>
  </si>
  <si>
    <t xml:space="preserve">×¦_x001b_Rmw_x0007_Þ`ù ¡ŠCŠÈÉiËšHŒü£*X£§|JÕ©DÞ„q_x0017_-</t>
  </si>
  <si>
    <t xml:space="preserve">`ño:#ÏD™_x0006__x0004_‹ñQÈ#È?CÃ_x0004__x0017_ºÖ_x0014_—ñ’'==FÔd–÷¦T_x0011_bj3Þ¸tƒ.~K</t>
  </si>
  <si>
    <t xml:space="preserve">¹[9ñI}E1Ç_x0016_íüÁ‡w)_x000c__x000f_Ò=·ø·BÙ½_x001f_d_x001d__x0010_Ïja¶_x0005_téî_x0004_XK—ºƒì“*Ü¨}1_x001d_——h\=a¯/-Ê¹À?_x0010_x_x001f_^¸{_x0016_îâŒ¢šºr_x0010__x0007__x0010_ó‡iÇ”ào@Ýµ¹ý_x001e_OÖ-ßÁfR:ü^¢Úâ_x0003__x001c_RuÛóWÓéM_x0001_G¼5lBƒ_x0019_¢ŒhR%ˆ_x0014__x0018__x0006_s¸_x0013_ŠxŸÚ1|(’„MT‚TÁ`µ‚§ç°éó=¯‡š]Sç3aXo§o¡=É×ûÎÎÓÁy}šÌÃ“ù_x0017_ó&lt;PùY_x000c_ÙþÐÚX}vŠCÚÊ</t>
  </si>
  <si>
    <t xml:space="preserve">K_x0017_¦_x000f_	á‘™‘Û#]ÔB¨úpòÉ0©;æ¥Ñ¸|d²E1§P¶DˆÒËãCÓjÒ¿¶ó_x0010_ü‰²û_x000e_”ã_x0011_š_x0015_qk_x0014_Ãì%Ý_x0017_n•&gt;F¿`&gt;²•¦7_x0005_ß…žØë</t>
  </si>
  <si>
    <t xml:space="preserve">ª¤…HÄËñÍbÂ³NwÂK0|ÿw:ØÆ¹_x000e_—PÅÇ_x0003_ÕÎ›ãÆ~”_x0006_%s]œ_x001e_“á—ñÜ…R¸_x0018_çßêÿuˆ</t>
  </si>
  <si>
    <t xml:space="preserve">È~_x000f_°/Z_x0015__x0018_1\Æ_x0017_ãÍå_x0012_hs}Eúƒ‘¾vØ×mt&amp;*®º_x0011_’2_x000c_"h:²Ê±C¿½û"yÒ…Žf˜_x0003_nG_x000e_®€Özo1~_x0007_/^nÓ{žSt˜€Ÿ°}…Ñ[ðW+_x001e__x001f_mu~V_x001c_¢‹_x001e_ÿèµÏ7Švgãg7—‚_x001e_ÑÓÎB½_x0014_ ¢</t>
  </si>
  <si>
    <t xml:space="preserve">ß/Ã_x001b_bÛßt&amp;ØLm»’U~_x0004__x001d_3Í”ýtÍ_†þñ¤pÇÝ¡¿XÛ‹q~»ô#S</t>
  </si>
  <si>
    <t xml:space="preserve"> ;_x000c_˜]ü_x0014_¸</t>
  </si>
  <si>
    <t xml:space="preserve">WÎ'g‘)n0û¡_x0011_6w'–_x0004_äŽ¬&lt;C–×åzÆ¡¬â¨ScuÂPËB!ø2-_áð_x0002_€à¼.ÑÐ“_x0010_©é_x0017_0f‚äÒ/†Í×&lt;_x0012_¥z­"_x001b_¦2ÚSÌÖù_x001e_l¹þòê]¦9‡|˜„“²ôÜE_x0003_¹”_x0004_©ù|`_x0004_1¸øZÎÐe_x0010__x001d_1Žè4ÓÆØv_x0006_D\àæô._x0014_Rtú@1¾`t_x000f_$¡„_x001e__x0018_”ÜÊD‚3¸_x0008_*rÁq[”Æ!ùóY_x0015_ÿâþ®µÄu[e¬Æ†_x0008_â¢Â_x0014__x000b__x001c_–U3_x001e_tÛ“›-Õ÷cwØK]y˜»NÜýÍÍ*×xõ‹i†Œ4©Æ tù4`6È³_x0006__x0012_I …_x0004_m¨`_x000f_%Y1(ºšKINæ÷_îxCüšX¾Àþ²›§Ý_x0008_„(É_x000b_Þÿ¸^_x000c_F_x0016_z_x001e_V_x0002_ÿŒ_x0006_À_x0002__x0015_%_x0002_AËøÈðr2¦òÌ</t>
  </si>
  <si>
    <t xml:space="preserve">_wL¬w;ûÄ[ä„5T_x0015_j—„mñI—	zò5íó­M5U._x0003_öó›y_x001a_Ž×‘Ø_x000e__x0006_;_x0013_@†ÔuV7œpl+g9§;ØåöÿûQ8F_x0013_¡VW'_x001f_Ëz_x0011_”_x0016_½¸Fg5ÆÎ»ˆôÔGá_x001e_Ùž75Ú|rßgHŸM1_x001c_9÷Ï©l_x0019_¶€ëiR&amp;_x000e__x0004_Ç‘N•V6_x0012_)_x0017_âdz»¢d_x0008_k%aü”a¼€pÎS¡åº_x0005_wï&lt;¦¯_x001f_XTD_x000b_›p%§\_x0012_D1ìuÞ§Å‹Eì_x001a_·—4‚_x0018__x0005_„„šo+_x0012_’øÑå(Ëÿ†:×Ý_x0018_ø_x0015_èI/Ø_x0015_Rbûöá_x0003__x0015_ûÑûçª_x000b_OÇý’÷</t>
  </si>
  <si>
    <t xml:space="preserve">&gt;ÚÍØAeˆN×_x0005_™…ë^sÚa?ðN-(ËÚÇnçÃ¹™@ò_x0011__x0005_M_x001d_f„Ú—QÁc×ûâìÖn¨¾¯„&lt;ßjDª¾_x001d_sI½Æ_x001e__x0017_</t>
  </si>
  <si>
    <t xml:space="preserve">Â#òcA_x0005_–$’žçÂg~g_x0012_(_x0013_ÀöLá_x000f_P+í¢M¡Uò_x0008_._x0001_²_x0013_T÷@«_lå_x0012_ˆÓ•_x0010_ëžw½B·úÓ</t>
  </si>
  <si>
    <t xml:space="preserve">¯_x000f_Pä¡dâÓZ_x0018_ð_x0011_ªY#€_x0015_-ŒÙv?Ö_x0011_¤_{ÔÏ6Ö-ðÛ£ohÙ_x0010_¸?_x001e_f­K|*ÛešÃg‚7ÂÉsÈi4jRã?_x000e_›ÚG.¶Ò_x0017_6ï_x001e_Õõ}¨ÚH</t>
  </si>
  <si>
    <t xml:space="preserve">gÁ\ª³´À£úqâl[k%Äþâ£ÂWsWñèWåkÁ'"9Žd|B]Š Óðå¯ˆ½0_ý&amp;êˆDCpâõ»‚Ø3ªàÜ_x000b_+rBƒ†Ë£"¯a‰KÇEDˆ‹…”Î²{6²_x0011_¦Ì¦½ ðÎ_x000e_ç_x001f_?¥Z‘ÄÀ~€ø_x0012_Ùœñ}íÖÅCuèOÙ_x001f_zØnæw!ªËË¸“™^/XX_x0017_`(r½éPÜÌõŽ‚Œô.IÐ‰ó_x001b_Ö&amp;_x0004_ƒñ?é_x000e_	}T^_x0017_i_x000b_qÕ4óa7€_x001a_4_x001c_cs·œ¾ÌnU¬Ew3œ_x0011_Žt_Â©ùî&gt;M&gt;tõ^]üÁ›o_x001c__x0005_ÿcŠ4—%ø{ýC³s_x001d_r¹fØ#ROö:´Fã¿‰SÔ+è'£íÆ…_x001e_\;1u©PNeZÝI#¶ò}^zÏ	»Ý¤®&lt;ü_Ìöö•©_x0018_Ÿ˜öäÝÝaR®æfÛ_x0012_-º×)_x0016_ˆ4_x0008_!‡ŽýŽ¿ß# $•õÅ²_x0004_7×¸“ÇJSæk¹Eô)gÅ`~.*€ÑÓ=_x0008_™§pî¯4N'_x0019_SÌÿ~‡Äd±ú#^©&lt;‰¦_x0018__x0003_ÜôîŽ_x0012_n³žé{1œk€­ Ö:ß_x0003_ÛÁ@ _x001d_“®îßÊ¾jx´©øD#ðä¯ô(_x0007_.Á_x001c__x0015_ŽÃ_x001f_4Št•7]Â±ú¤_x001c_àN°»\¾Ï@Í†Fö^Jy_x0019_àÒ–_x0001_Ó_x0015_¹ÑZyþcÐa¶¨_x0017_	|_x001c_ðlŒÂ0ç'/_x0018_›­áoI_x0003__x0003__x0003_uððÉ_x0018__x0005_Þtàô_x0013_ÄÌÄpÐlÚg1_x0018_ÚV_x0018_&gt;Á_x000c_cÐå_x0019_±w _x0014_1š&gt;Â«ÕGc¶uNf_x0003__x0004_!ykâqzi»ÁBÐ_x0019_5IG_x0013_-W”7„R¹&lt;býT¥¨'.ì</t>
  </si>
  <si>
    <t xml:space="preserve"> Ä_x0007_lÊ*'§Ä€¬HÜk_x001d_ã‚·Ó05)ŒJ_x001a_árê{ÊáSÍÅdK_x0013_PÂ_x0018_¸	€{a_x001e__x0001_‹«0'é¤—ý÷*_x0002__x0017_Ž¼u¢©¼÷îÌ_x0018_‚5$US_x001b_¸¡¼P¥EÞc+õÝñž§¦ªÕvS‹í_x0008_ÓfÐÀ;?i~}ÀÄ|-_x0018_|Iòºíy“­’&gt;¿õÆâ…_x0017_Ï_x0005_©_x001e__x0005_RQ¢ Pd§è_x0002_¸°n©{_x0001_õm.Lùê­×ëwèú_x001f_€.÷=Ñ÷¿bß™­ijMe7º©{GbµÆëíâzeœÄ8F“…gÝÕNS•—Wbm‡Xy´dmÓæ“›°|'5”Ý&lt;r|A</t>
  </si>
  <si>
    <t xml:space="preserve">_x001c_èÚVÝ6_x000e__x0008__x001a_YyÞ_x000b_:ÕFÒy1TOFC¦Dr?‚Õ£BL_x000b_PÛÀWƒ¢ì¿(_x0003_Õ¦“÷à_x000b__x0014_iõž%pÔíS$ w!¤û²Âç²_x000c_]É`ë±­_x000c__x0011_—!R84MËÙý¿Ás±</t>
  </si>
  <si>
    <t xml:space="preserve">¿ŽÁôf“£EÄbQ¥~OªÕîÇí/Ñf_x0014_b±åÜJßÂ_x0011_Á_x0014_ëCKôhT_x0016_Û?Y¶_x001d__x0010_€_x000e_ÿe+Ý9p£</t>
  </si>
  <si>
    <t xml:space="preserve">W’Ië±°n9´7˜#îÒ1…ö)Î7ôÂ]—_x0015_Zp¸+›GY"_x000c_¯˜_x001e_ÀHØÛª_x0006_ æjW{íÎ°_ñ</t>
  </si>
  <si>
    <t xml:space="preserve">_x0011_Äàrí_x001a_H</t>
  </si>
  <si>
    <t xml:space="preserve">‹ŸÁ:</t>
  </si>
  <si>
    <t xml:space="preserve">¦„­?šÄ_x0002_Ün‹Ð±_x0007_8_x0010_ƒ½¥ã	®Ö+â~ð2­ %¸„£ÚïÈ^_x001c_zdÝ¤„qì¥Ñ_x0010_b€œ_x0004_ÌÀcnÁh+ôyx‹P”è5.qx8ÝÒ×_x0004_ÑÁ_x000b_\g¨ˆZ:I_x0008_¦@u*Q9?ëˆºLªÞÖgC&lt;}èæ:_x0006_²_x0004_\¸_x001b_~è‚ž&gt;_x0018_ªÉ	Ýb¶_x0019_^àu—‰;ô_x000e_ÐG…ÿïžÞ_x0012_ªd?W•^Ÿ¦r´ˆ(“_x0015_ðxyª #¬Ýx_x001f_ã„4XìcZµõr¥@¸BŠ·3</t>
  </si>
  <si>
    <t xml:space="preserve">¦à€óÀ{5èÒ¨®Æì(Qj:&amp;hÖnÇk‘Ð«è™-&amp;à‚_ÌY€&gt;+ëïdfeÝ½ \5:Ð|Ô_x0006_’ñ@¿Õ_x0008_4.ç_x0015_^Á#utQ¶ËÌPŽ_x000c__x0004_aU÷L_x001c_(c)§Õ·®Ò	Š¡mž9Ô1¬yërPîeÛâÍýl·"WÞÐ¢_x0002_3J2s_x0019__x001c_eFªs_x001b_8oáµt&lt;!É “9ŠÁÇÐªZHYÖú›2…³</t>
  </si>
  <si>
    <t xml:space="preserve">/½_x0011__x0016_ð×\áË®÷W±_x0016_°'áK_x001c_Ì/ß­|+Léû«_x001e_îäéxÐ/èä»æs_x0008_3¨b$¦˜</t>
  </si>
  <si>
    <t xml:space="preserve">Š:v</t>
  </si>
  <si>
    <t xml:space="preserve">mšU‘­Ûwì££j_x001f_ð&lt;"_x001e_ÝœÜ6&lt;_x0019_@Ò·Ã=€agW_x0016_6j8`—áz×_x0015_µø½˜WU´ÇëA=×JæQ¦”…LÑ“ª#b“²_x0018_ÖR¼’_x000c_2&amp;OÝ_x0003_Fíú—úôýþ_x0003_®_x0016_I%­›òëL²‹¨s+ÂGÐ„¾AðÉÆ_x0007_½çÃ_x0012_l&amp;Æî_x0011_6…‡D¸+_x001f_š.g/_x0008_mtZ‹_x000f__x0019_¿I’nUßõpM7†àd£ã_¯zÐ_x0002_E…#ÜÍ9/_x0017_òx5Ïy??Ãcj_x001f_AG¬#æÜ2s×Â</t>
  </si>
  <si>
    <t xml:space="preserve">µ4¦_x000c_¿¹òû~_x0019_‘ËRÐg'ze]4:ìôÎÍÉ0)™?_x000b_ÿ²A!ðu¿F5]xM®ã'd1 •åg"þOLï_x0004_Hz`@õø-	</t>
  </si>
  <si>
    <t xml:space="preserve">ºw0Ëy;!±_x0005__x001f_KË¿£_x000b_§Õ_x0005_&gt;_x000e_¼œ ¹mÊ½/ð_x0018_!›µ _x0018_©LŒÑ¤))…×»4ØIä*_x000c_Ò&amp;È_x0015_ù=o®Lg1ˆèGÿîØÉ`C2_x0005__x0007_¼–_x0008_._x001a_ç_x0015_Zî</t>
  </si>
  <si>
    <t xml:space="preserve">Æ=„ ü%5r¦bX_x0019_ú_x0002__x0007_okÞlÞ‰Îm_x0019_ˆ\ËØœoãPÎI¼\‡LÔ</t>
  </si>
  <si>
    <t xml:space="preserve">V­šøæšøÖ_x0007_è0Âí³³_x0011_ÓßPºrwÃ'l¿…#pµöãíû1ºÈ_x0007_€§9Ã×Râj$^¢¬¿</t>
  </si>
  <si>
    <t xml:space="preserve">ÕfÉ_x0019__x001a_</t>
  </si>
  <si>
    <t xml:space="preserve">íê¥š–0¼&amp;³J_x0010_P_x0008_§nãÇ ðè/ŽO"~Q3H\­Âœ2úK&gt;":lÝöÁ¢_x0018_zá6_x000c_7[Q;H öaÕI®Ÿ_x0017_rZ±j7u©ÿ_x0008_…ñEˆë}_x0019_Á1_x0011_?[¿ÐæJÈ</t>
  </si>
  <si>
    <t xml:space="preserve">½Û9!ÿi	ãùêòu²)M_x0005_áÀ_x001f_-ÏzÒX²8_x0014_Ì_x0018_ÄäsPµ«\íþÝú°9…•“_x0005_ŒRÏ²v/ã¯™À›Ï_x0015__x001a_ýN8&gt;0z*gìaº¤Þ{8²Ï³Ì×r…‘‚4q/g_x0013_ëØB¾—€_x000e_s¶_x0017_ËÐ_x0007_ýQÛê_x0018_0‘ÁíW_¾¦w_x0004_¦@‘©_x0018_ŠÒ_x001d_ØœÙôÕ’¬Q_x001c_@æ÷€OÌv¢˜ó$˜&amp;_x0007_ßw;eu[˜i®_À3SÈü³/"ûÌ_x0012_’–YeÆ\{¼à_x0007_JýU–Ã‹NÒˆã¼}É_x0013_B_x001b_¼%&lt;&gt;_x0010_.–|7È8^û‹N•E©¡ô½{N4²u_x0011_3î¶_x0019_)Ž‚äqy1ªXþw.ZéEŠu‡˜Œv\¸Œ_x0015_T¤:_x0012_&gt;Ž…½¬"ÞÛ™@ËaÎc_x0010_J_x0006_E„&gt;_x001b_A@Â$_x0011_QsqOn³QBh6_x001d_•µsk$¿GfY‡7#ÔŽÅîÿ¥T‡)Ô33•|+7Ew|VÂÓ8Z@_x0008_œ~Ðn1?_x000e__x0002__x0016_´&lt;1M1¬JÖ</t>
  </si>
  <si>
    <t xml:space="preserve">¢™_x0008_³nûÇB÷•_x000b_‚èÍõ7}Çƒ¬¥_x0010__x000b__x001f_·f3_x000b_PòÔ‘ˆsäÔ„S÷ØŸ‹_x0007_•:`_x0003_0tPgó@Ç+áú_x001a__x0005_5</t>
  </si>
  <si>
    <t xml:space="preserve">5Ë`¿_x0001_9€G_x001f_Ø±™‰@_x0014_Øé_x0014_Ø“_x0002_õBöÔKæT_x0003_‹!_!_x001a_ÏŒ'¼ÿ_x000e_Î’ÿ#Ì:_x0010_ÍX_x001b_#ÒËK’B qâwˆó—ÛH›_x001a_9Ã¥è+QL…_x001f_¾Ó_x000f_-¨ÎIà9s~–/«•‹Ü0=W@â</t>
  </si>
  <si>
    <t xml:space="preserve">ñLçÔôÜl‡ÍŠÄÐÏ?ÐHáfÐö¿»v\ä*Z|yXÓ_x000b_‡_—ËÕ_x001f_f_x0005_jÆ.Ð6P¬©v’Ì½_x000b_65ÙcŒèÚ_x0019_ _x000c_c¿ûç~-_x0003_˜_x0015__x0018_Qïµ¬k4$ŠD–ŸÜ_x0010__x0017__x0016_Ød¼ïL</t>
  </si>
  <si>
    <t xml:space="preserve">kÞ1¹QúÊänË_x001d_CtìzkÌ$9‹çø]D˜_x001c_æ‡ì-/ÇY¬¬u üo½{‡x_x0004_‡ÈT]4aPSc‚74’'·NJˆ</t>
  </si>
  <si>
    <t xml:space="preserve">N_x0004_‹µ«-&lt;Œò™_x000b_ØÁ¯ü_x0007_§¾ß_x0013_L}_x0013_Úõ{_x0014_¯Þ_x001e_ÝÞñ`_x0019_ZÕÿ'_x001e__x000e_£_x0019_:_x0010_WEV_x001f_0ƒQöIÊBb&gt;p§ã½wi-ñ_Á9­7Îó.[#OXƒx_x0006__x0003_‰ŽBŽ´x(ó_x0003_¼%âGÉeŒåšp_x0007_ô¨™•êÖ¤“æ£gí"‚íÂ3•½__x0007_ÏÄÜ‚ÜòÖ÷ÂïA¢‡'&amp;W_x0018_ft±ÖE_x0003_T‡ÐãK|º#¶A_x0017_6&amp;_x000c_í+Î*_x0016__x000c_&lt;Q^bC_x0001_çT_x000f_JÝ`þÐ_x0011_ø¯×`)¤uñ_x001a_­</t>
  </si>
  <si>
    <t xml:space="preserve">tÔZòŽoù_x000c_JÔ‡?–Ê_x0014_è9’eå»_x0010_+ÖÖ_x000b_ä©qÊ…Øä_x000f_Ë3f™:%ié_x0010_â</t>
  </si>
  <si>
    <t xml:space="preserve">öÙ¯sÇ_x0012_Ûë§_x0011_Ñ_x0016_“÷µ9Ž­_x0018_£_x0007_Ÿ/:ŸÙ&gt;&amp;ÅVš˜ò{£YRœã3)Ù_x0015_ˆ0É3z&gt;¡Ì2_x0011_¶6±àgÆ€õ¨fD_x0014_Ïƒý‚†f¦_x001d_ý–’A&lt;_x000f_É˜ïw­¥p‹÷´ýbî›Nyª3¹ZMÍÅ_x0012_Ÿ¬_x001e_·îr]—l‡7</t>
  </si>
  <si>
    <t xml:space="preserve">_x0008__x001d_Ú¯Om.1_x001f_Š/_x001c_{ÃïÖ÷_x0008_(þ­¼Lª!ÉÙæ%¦˜¾Ôk_x0001_d_x0006_u¼;JØx_x000e_€ü_x001d_óZÉÍ_x0012_—é{_x0010_ Z¸²Þ_x0016_?_x001e_†Eë¸dÂ«_x0001_Ä1%</t>
  </si>
  <si>
    <t xml:space="preserve">õüa`äh_x000b__x001e_&amp;&lt;ÜŽ[Ê_x0011_¹·¥Â </t>
  </si>
  <si>
    <t xml:space="preserve">’·fxLF¹â×_x001f_ Á{ÐJ‰ÙàÍc¤€_x0012_…©2.ò¦Økö_x0008_Ôf_x0019_œ_x0011_¢5‰ürG»_x0005_Ø¯§U/n°»@IW_x0018_|©„“C·_x000b_ Öû?2£}»Wª6¯</t>
  </si>
  <si>
    <t xml:space="preserve">8L_x000f_8Ä•àuïn`ømEüx7qüa&gt;´@õŽ\´Ý~&gt;Ê¡M#ÒRd«:@Ý †K~mZ•_x0018__x001f_Ê’šØœVŒ_x001c_²l_x0008_¢¡Ââ¹˜²&amp;_x0018_OtSÝA*„</t>
  </si>
  <si>
    <t xml:space="preserve">s­€</t>
  </si>
  <si>
    <t xml:space="preserve">LÇèe‹_x001d_ž¥ö9Þ_x0014_xrO˜Æ#½—ÈSB÷Â¢Ú¸¥“_x0015__x0015_æ‡ÁÎd­xîÖ€;‰ô</t>
  </si>
  <si>
    <t xml:space="preserve">cPg™?2‰j¹B¾ô¯a%^~”RÀ_x001f_(âBDy€W_x0011_¡æÄˆ_x0002_r_x001c_Ï‡Ô\§íC_x0012_NžÑ_x001f_òAË AAf‰f±ÜGtŒäzÒäJ÷wý@IJrãG_x0002_w•rŸ_x000f_¨&lt;m–¦/__x000f_LZÖJÿø¢†æmse£_x0018_&gt;ú’nÚ_x0015_CÀbêõ6v¥ÜQiÂ´ËŒà	`·Ð¹¨‰_x0002_úQhŽ._x001e_1fF§k@PÌªö&amp;æö"†ÿwÌN¥)ÖáŒÎ‘E"À_x000b_ÎMs£_x0005__x000c_¸</t>
  </si>
  <si>
    <t xml:space="preserve">'0_x000e_k_x0007_³ù&lt;Ï¸m›¯fµXCšÔ½«ô4’9Ü_x000b__x0015_e_x0005_îÞç&gt;i$@E&gt;o»ƒ&lt;1”S€_x000e_8ª;_x001e__x001e_î'¬ï×–æ_x0019_ð“ý¤_x0016_´ýçÅšŸ”;^Þƒ[¬T£žEuArÓÆHþÙ•e´y¼ Ò_x0016_ƒÄ¡yº']è|—'X_x000b_Ì`&lt;D°’–Åìp1ÜM9h¾ãiq˜Ñ^¹o_x0017_=_x001b_‡†‘¿ÿ·mE‡$h§</t>
  </si>
  <si>
    <t xml:space="preserve">fwÌ^õà#?}ml±l__x0004_Í5@|_x0003_A{_x0001_Oû‘c~ƒÓµvW¡pøÂ§_x001b_ëŠÍL½:Á˜S!¦åº–_x0007_Ç]0©</t>
  </si>
  <si>
    <t xml:space="preserve">ŠÊ½¹Uû1f_x001d_µlgK3êŸW_x001d_‚å¿º«½ú—_x0006_¬Ûýx{¬_x0012_$|ÛüRnf”;VÝpv_x0019_ß)_x001e_</t>
  </si>
  <si>
    <t xml:space="preserve">éXê-ÞÇ</t>
  </si>
  <si>
    <t xml:space="preserve">…Ç6;x@_x001b_ùX_x0003_A*…[_x000e_\þÃN_x0006_-{U_x0011_ðé4àÄïé¾Óü+8Š_x0015_^–jêq.ÍpìÅSÿ_x0004_±Ý_x0019_dþáqš_x0013_R-%\^×c_x0008_Î^`³ÅƒE_x0006_He[#ˆgÍÔZüp¥_x0015_€£ñž®6_x0016_ÕÐÆïa2I¤PÓÑt¡_x0011_%“}IE¼</t>
  </si>
  <si>
    <t xml:space="preserve">YU·-@¥»˜Ñž‚%§Dœ_x0017_û÷_x0008_P</t>
  </si>
  <si>
    <t xml:space="preserve">­–Å¨D</t>
  </si>
  <si>
    <t xml:space="preserve">_x0008_ñ¶ãR_x0005_öž_x000e_nÊH»°Q¥í=y­|Ô½Nf«ÍÓù_x000f__x0019_à\ü±Î&amp;*+_ÔlË3­_x0016_fk_x0019_·Ûž_x0016_ˆ~âKÎËZW˜ÍT'©Ýtæœ¤~|¼÷ôm$_x0015_#§€·XÅ#Æ_x0003_^mßø_x0003_ xÉi·ºyZ$_x0017_·È™4_x001c_µ_x0010_Ó‚àßKe‘¡‡3éP9gvÍÒ_x0017_'šD¯_x0010_‹_x0018_YT«_x0019_)C—që‚xÚ}¨½¢ˆÇv_x001a_GkqjÜIAò¢ÀÞ+</t>
  </si>
  <si>
    <t xml:space="preserve">˜_x001b_Ô"šìn4uˆy=B_x0013__x0011_ãÞg^ux—¦g'õ¹&gt;J_x001f_4£¤–­Š£+¹føj·¯_x0017_bÂÂìüŸBôWvù×_x0015_ŽGŠ§ñ(_x000f_g‰*)ú:Ÿ³¼</t>
  </si>
  <si>
    <t xml:space="preserve">+ŒóKGêÚ¡oÀurž_x0017_)™X&lt;¼£À±á¸)€¡¨D_x000b_g1IHágÀ(’_x0012_Ar™O9{’Þc«àúƒßª˜Þ O.9ÁŽ«)¯c7k@r¦_x0008_a·</t>
  </si>
  <si>
    <t xml:space="preserve">çÂ¸?kº™Rãè4ÙdÒ_x0003_ñéU§šée*ýÇº?žÂ¥V“ìÃœ_x0019_~O·Âcš'¬æþ_x001f_û—i=L¸áh&amp;W|Ð;2 _x000f_dÙ&lt;‘AM°Ÿï¸</t>
  </si>
  <si>
    <t xml:space="preserve">Û«_x0011_èLûó¢59¸©é_x0004_#_x001a_Ö_àƒåõ|Jd¼Ú~L_x0001_xùºi_x0019_Oê @¨JÐ·l_x000c_(_x0015__x001e_6Ê«3¿ŸÉù´¼:¨£Áˆ§3_x001a_Õ*Ïi_x0002__x000e_Qhº- _x0019_šÁòàSë(·G_x0019_Q6Î•OÜþ2²GŒBW•Ž4_x0013_Ïºê~_x0005_?=å]*Ñ"ôþ€X{_x0015_K’</t>
  </si>
  <si>
    <t xml:space="preserve">ˆÖ_x001b_÷=_x0018_³À5"-(Qt1ÿ_x001b_i_x001d_#+^_x0018_…a÷-ÉFŠÎ`Qt~Ó˜eÞO§Í‚­ÿÿr3Ï=ùM_x001d_ùÞ(ñ@Œ’iÖ_x0004_^vb\ñeàø°¥5.R—È_x0005__x0008_ Ê_x001e_¬¹J†Æ#ž¨:¥o­Ðyé_ø_x0007_œÝyTZVà‚9&gt;²ô_x001d_6I›ƒ^Eà‘…Â“£Øê_x001a_—é_x001a_óßH¬9l ¾Yƒµý_x000b_2_x0001__x001b__x0004_b_x0001_£éÔ•÷«Î|W„}Õ¨ñ.¤œxwì˜¾ä_x0015_¶›Ô|v_x0011_ÚÜÆš?_x000c_Ï‡´_x0010_J_x0002__x0004_‡_x001a__x001a_uTr_ó×89</t>
  </si>
  <si>
    <t xml:space="preserve">7c^š</t>
  </si>
  <si>
    <t xml:space="preserve">¬ãIî\k %÷¤ç8áõÇé5ä«ìGÕ¤ð8_x0016_È‡©ŽýKq„À*¦þ5_x0013_Ì1/’¼²]RåÔ_x001c_ûFKüÜ‰à3pçžçÑ­ –T_x0019_ni¢’²À O ¿=EsÃK¸oäAu_x0016_e¥_x0017_ƒG°Ðâ±ŠÈX§Ç²_x0018_¶.0	½z¸%è®•E%¶_x001c_KI?ê˜^IÜ´z&lt;‰†z</t>
  </si>
  <si>
    <t xml:space="preserve">Î_x001b__x0017_;ž@;›CüjìC„ûM?vÝ°_x000e_ƒ!/iÛz_x001f_Í8_x0010_^Ô</t>
  </si>
  <si>
    <t xml:space="preserve">UA_x0012_‡ÔÂ”ú=!ëÏ99#_x001d_g€óò</t>
  </si>
  <si>
    <t xml:space="preserve">ˆ_x0013__x000f_1ý—¦ëâ%_x0004_W_x0015_®"QIýfõÄèøøÿÓlð‚„êqx2"¯`&lt;¸d_x001b_QÎ+€ßD;</t>
  </si>
  <si>
    <t xml:space="preserve">O^‰`)ÝØ`âP¢Ó_x0010_Kô÷Ô_x001f__x0018_p“_x001a_\¦Ûd)úh_x000b_5þåoÈCæ) =›_x000b__x001c_‰¶zU¯–_x0004_…9iÝb´+ôÁ6ô€É¢W”ªÉÐ_x001c_“‘Ç†2P¤¼¬•Iæ„Ë)ü¶ôB—&amp;_x0002_Êýº}ŠS=£K"ù _x000e_Ž_x0012_n€±U	]ß¸©ñ_x0004_ˆ2xk_x0005__x0002_x*í±£GÒ{u_x0005_]_x0003_ø¢&amp;~–_x001b_ú_x001d__x001e_„ö=xè¹Uu%•­S®ýVy‡…¾"É„5+¼_x0018_	ìÀ¨J$;]=“³VÏ_x0013_É:‹Õ§Ò„‚5ü‹¥*0(y_x001b_&lt;=N_x000c__­_x0015_ÒœìUý²¹D•&amp;}</t>
  </si>
  <si>
    <t xml:space="preserve">&amp;´¾ÒÕåì³_x0004__x0018_›Ñª_x0015_´òwÊç_x0008_'_x0010_Ý‡_1_x000c_U_x001e_©€¤œá‡öšD`Ø*T}Ù_x0002_ÙU÷åsþ6|Ý"1‰5ÞK°ÙÑodaŒTî´Y[ÇÕ +ÿS_x000f_`è£š¦®¢0ýE²?— *“†¶ÓÞ3ÄQ;Ó¤_x0012_›¢ú_x001d_$ú_x0011__x000e_^Æïî[ìçt1Aj¿ÊïR‹_x0018_àUB¬ÉÚuF¦ÏÍl_x0019_ÜUYß¢_x000f_0^Eè¨ò._x0008_Ìå</t>
  </si>
  <si>
    <t xml:space="preserve">O†9ÜØ[þ¾o¹_x0019_yKµ_x0010_^þc´Ÿr_x001a_¤Ë­L_x0013_jø´Ñ{ixäC$þÿjâ_x0012_öÞø%†¦_x0019_hÖ4`_x0012_²_x0015_qÓ_x001b__x0003_ë—»_x000c_JÜ•+DnlË_x0015_é(Áü_x0011_›cÚÀêM9ÍØ"âw_x0019_y  ŒYŽ± ¢hâ</t>
  </si>
  <si>
    <t xml:space="preserve">3`1y¿ßtöU³</t>
  </si>
  <si>
    <t xml:space="preserve">ŠÙƒUiF _x001f_Ëv;?.”ut Þ±ÍE`…Þ´óû¯uáe…°ÂR»åB´B¯j„Wô?EN÷švµpÊîê 0ø;ñí˜Ç¿_x0008_^H®ÚÛW—Ð˜G²_x000e_¨PŽdâ¥+šb+¥A:šO¶=*_x001d_é€¬ÝÙ_x001e_Ë_x001f_</t>
  </si>
  <si>
    <t xml:space="preserve">Õ¢Tön©ñ­‘a</t>
  </si>
  <si>
    <t xml:space="preserve">ÀÿþRØ¬ÙTÑk_x0007_x_x000b_Å¹r–_x000b_FÎ'k¢ð×ðDµÿ”üM÷„‰šž®_x001f_î@Ú!ñÐ´.ÂmKì"_x0007_æ_x0014_:@¡û-_x0008__x0005_™:û|¸¤¼]©ûJtïŠëÞÅéðùq0°j_x0008_jòwˆÃHæ&lt;[Âb”ªZ«é‰Ì_x001d_ZÔÑ&amp;“k"_x0017_„o†G_x0013__x0017_D[êáK¨S»$ƒð fÄ\é_x000b__x000f_¥_x0007_0Ù0àÁË_x001d__x0002_ñê_x001b_c(Uü_x0006_f"ÐÎèð)Q£ ÀíúL«ïx_x001f_-ºÚ_x0002_&lt;_x0005__x0006_–4	_x000b_´_x0007_"K¶/{¥ÛEO_x0006_0_x0011__x0002___x0018_ëz²8jÁ__x0017_/ºâ½µíu</t>
  </si>
  <si>
    <t xml:space="preserve">:iUƒTß_x0018_Â_x0015_C­CƒÔp—üà”î)_x0017_ó}_x000c_¸¬l_x0007__x001b_f LÐJ°ÀJ^#‡ZV¼k¡ðÇ_x0012_c”Ÿ×¯_x0010__x000f_W62¤òT¨Ôü_x0005_[_x0012_À÷‹pÀö7ÈáZzc·VC¸Ûìªl;_x0007_X}EÊŠ_x0010_Š‡9öÓ03Þw÷EÎmJö_x000b_ªß©µ6Ê_x0008_%½í$|gï³¯_x000f_}äs~f’_x0008_ yd à×Ì¾áú¯³vF—_x001e_1Ý5Z	Ìa_x000b_ _x0003_Kìh§H_x0004_Ýy£_x001f_5{UTL°ï§fíM€¢Jq_x000b_[£_x001d_Ú?¾’)Ô«žÈ;Š™D_x0015_u_x0018_ë˜¢_x0019_{&lt;5$_x000f_'Š&lt;:$kÛXfn.2–‰}ˆ"JQ@9gNÏÀ_x0002_.Ì@ŠÊ½b%‰ÓâÕ¦}_x001e_ÖÏÞÖXPå_x001b_Ž&lt;5p|ýŸò#É_x0004_÷É&lt;_x0006_¬ÔªM¬z0Èß¬Jþ{.ÂoJ»d³°èw¡M_x000e_z_x000c_¡±—Ö¿gZ&gt;PåL8OPë@xæN·_x0012__x0002_ó;±ê_x0012_+Wo-:Ç_x0003_Å&lt;H?–“Û_x0015__x001c_¨ é</t>
  </si>
  <si>
    <t xml:space="preserve">_x0012_ðFn¿_x001c_¾_x0001_3JŽ?†ç%öØá_x0011_z¹’zåo_x001e_ü³_x0006_5èJ.P— \›ñÈò¹{ÁŽAŽa2ïj_x0008_6_x0016_šà~$•æ½–5#)	.ì3¼</t>
  </si>
  <si>
    <t xml:space="preserve">ÍÕ»;‹Ç)e_x001d_û)›`½ÑOòˆ&amp;5ÃdÛ)_x0001_A­Ø@ï‹^5„òzÇ/pÜW&gt;ƒU›á~ÈmpûÇº›êÃ_x001e__x0003_ç³_x0005_*ÅÉç3§|“àåÄ)Ïyâ cg²¹°Y_x001b_Y…9áf•[=é-x×ð#?_x001e_xšîøéð4UŸøÒt—ªô×¹„ÒªÓò#_x001a_P$}³™ŒJ%TûƒQÉ°Xþoî	+‚2»_x0005__x0007_G¸‘Ã§¤ÁnÙŸ!sÜa_x0017_¨_x0018_8¢_x0004_LÏCÅ_x0005_‹Ñ_x0010_.|9ùµ½êUÍ__x0015__x0013_EüB^²yÛ+P_x0002_Ë$_x000b__x0014_Jé¾˜9FÊ_x0019_Þ_x0019_·"ÖðX»_x0010_°XR_x000c_žvGýž7Uz!ÅÈSéÚ</t>
  </si>
  <si>
    <t xml:space="preserve">aðžë_x001b_èH_x0016_Ô­hñ_x001b_33_x0002_jÁÇœ¼_x0015_2t_x0003__x000f_í]˜ÔF¢îè2Ê_x000e_^ƒ©â€à¶Plµ·E¥?_x0012_èµ=•6ê ©9+B¹\6_x0017_rSw¾_x000b_ ž+·ö³1ënÒÜqÛÙ	ykæ-³¾©Ó`_x0010_9ok›íZÀ)• :6OÁ_x001b_q9_I_x000e_Ê¯Â}’cÍf™ºeè›F½_x001c_]_x001f_«Ö·_x0013__x001a_«Æó_x001c_ÞZÒ&gt;¿*Fï_x0008_ù­—0¢6Ö</t>
  </si>
  <si>
    <t xml:space="preserve">_x001d__x000e__x000c_o¤êû¦“_x0014_°5$ë‹žRw·g¨æ÷í}­í¾Õ¤ž·_x0003__x0003_;˜ëÂx!ó_x0014_½+R_x001a__x0017_¨&amp;Ên—_x0004_ÄIw;¡0›Â­ç_x000c__x0006_Ø_x001c_—˜_x0015_«</t>
  </si>
  <si>
    <t xml:space="preserve">F}ƒŠœuÊ£</t>
  </si>
  <si>
    <t xml:space="preserve">‡w½nßHÌ!q+¹á.°_x001d_</t>
  </si>
  <si>
    <t xml:space="preserve">-ÛAÄP.$Ó_x0019_</t>
  </si>
  <si>
    <t xml:space="preserve">ï8ö®‹~_x0008__x0012_¿½Ðƒ_x0004__x0012_)¬^_x001c_;ÜœO'</t>
  </si>
  <si>
    <t xml:space="preserve">vÝ©¾˜õ+b_x001f_èìÿü%ÛÒýa²×â&amp;?:_x0015_õª~_x000e_F–õdE›ê§÷Kä$Ê1íiYíTo_x0003_kÖ´_x0002_ôq.õ1½|~_x0012_&amp;{_x001c_u²_x001b_EÙœµ_x0015_c</t>
  </si>
  <si>
    <t xml:space="preserve">¡V¾¦Ù/(u¾z•_x001d_w_x0010_{Y	S¬Å6_x0007_×_x0004_-ç¾VŽÃŠEèí«ýÜUF&lt;uõÖ”c¨2ßtÙP‰_x0013_‚ñmàŒ®Töbq×Ñ¼qÖÓ —]ì‘¿A3À*d†_x001f_ÓÅlŸ_x0002_uç×^</t>
  </si>
  <si>
    <t xml:space="preserve">%…ÒWl¬Ñ‡„ãÎfm½á€</t>
  </si>
  <si>
    <t xml:space="preserve">œ‹_x0018_n/%ª…´Äaƒ</t>
  </si>
  <si>
    <t xml:space="preserve">&amp;uÁêjg¥_x0012_j</t>
  </si>
  <si>
    <t xml:space="preserve">–u	dÙÇ!(åÇÖž ¦'Ê“¿Åp‹!Šƒ</t>
  </si>
  <si>
    <t xml:space="preserve">gˆî ä„¤c_x000e_Éú	à_x0006_û‘¼_x0017_&amp;s_x001c_k‡%f€U5 £î&gt;½_x0013_x”_x0003_£.þ&gt;)&gt;_x0011_ü„:ã;_x001c_dØ½_x0002_p_x0019_PŽ“Ë_x0008_âÅd_x0017_ñ_x0008_uÁxÊ\ôõƒìFšu_x001c_Ö_x000f_©hR_x000f_¯Ì0¸¥Gj»YU¿¡;XX·DÎ_x0019_wŸ+rÌö~£ìEâYQ$Õò_x001a_WÃ’3_Û` ^@{PE</t>
  </si>
  <si>
    <t xml:space="preserve">_x000e_l_x001d_ã</t>
  </si>
  <si>
    <t xml:space="preserve">”«œOÏä#™6_x001c_	²N€ˆ¬_x0007_7¢š«_‹8ì‡_x001b_+º~wÝ_x0008_÷V·_x0006_ºþl7ûhçR_x0016_™hmq¥I‰x~_x0019_jD_x0015_Oäø||ì}_x0014_ïÁ_x0004__x0005_¶]î_x0006_'œztabþâ_x0019_ î1µÕý _x0016_÷\ñ_x001a_ô_x0018_&lt;­ºù3Ž¾_x0003_sJÅÂ</t>
  </si>
  <si>
    <t xml:space="preserve">ŽeþÿI¶e~ÌãªZôû_x000b_™ìÿ·ÏoðN_x0016_€Ûom_x000b_Ì_ÝZë@·äÔ‰¹_x0019_¸¦š””[Ír)ú&amp;pSÉÎ_x001a_Ö9Óu™Î2»)N_x0018_¹™Ã_x0018_.nT0A—!S_x0010_ÆãÙÙ_x0008_nÕx«r¡š¸ilãX\ÿ¤ÇõÞþŒØüL_x0015_ºPó_x0011_ÑŒ°œÝ_x0008_óÓ-Ñ•ïÜƒß¼«l+_x0007_ÍÐÏQ</t>
  </si>
  <si>
    <t xml:space="preserve">ß”J_x001e_O){ã &amp;fÌs_x0007_Ù`rÄn(gÔ‚_)¾b9èÈ~{øá&gt;î‚6_x0015_t</t>
  </si>
  <si>
    <t xml:space="preserve">"-¦i2wëT_x0004_Vz_x000f_ÄGßJ</t>
  </si>
  <si>
    <t xml:space="preserve">_x001f_©ûië_x0004_€·•¯%‹[Ô“_x0003_1WüîüV6KûÚ„üØç½mx†=_x001f_¡u¥xË_x0015_Åžò„Î~78´_x0014__x0019_Þ_x0015_³‰¬'tê·é:`¢jxß‡b¥_x0015_&lt;äNí´bÛZª‡ðPHL¢h0pÌú©Ëúä/Åšàßq5=€AT_x0010_š¿9þ@Ëô~óî=ÖÎ</t>
  </si>
  <si>
    <t xml:space="preserve">Ì‰—cÎÓs_x000b_i_x0004_¹ž…)s±‰ýñˆ¢k'ÆIx$ú[Âw«q·n_x0002_"•¿Áñò‰˜Ù_x0007_ˆ´¾ZÅÍ‰»”õ_x001c_ý`gztc^Á‚=5Ë</t>
  </si>
  <si>
    <t xml:space="preserve">†oâD_x0019_e‚`{}1_x0018_×[Õ›Ù¤"äÄ_x0018_P™Õ˜_x001b_PtL</t>
  </si>
  <si>
    <t xml:space="preserve">G­íî_x0001_ÅVqiLS§]:™h^¹¡@À‚ÙHÃùI-#;¹Êa„_x0017_RÇ5ò_x0002_aLë_x0001_À¤:×áÊ¸¶_x0017_¡_x0018_eÁUëŒ_x0019_ì. M Ä_x0010_n&amp;°#_x001f_ûÖ@N:Ù_x0014_­ó°¯”</t>
  </si>
  <si>
    <t xml:space="preserve">Î¬EöíUè9Öó_x000b_)_x001c_¼9®]§LT_x0006_ˆ_x0002_¿ '5_ƒï¯::‹¡ëÁ¢uó_x0004_Pö­iö‰_x0017_Œ½Î$ý_x001a_ª^A—mÑh%a5µÃQ‚\RAëœîcøæ¸ïgEüÛ_x001f_Vå_x0003_?tÑ{"v›Aq$„ñ5J¤nÖÑ/w›gÀ7‘_x0003_Ö²î0Ü²‡àšVÀlh_x0010_ä_x0002_nÖ4°</t>
  </si>
  <si>
    <t xml:space="preserve">v(Ðk-Bæ</t>
  </si>
  <si>
    <t xml:space="preserve">+;+êòÊ_x000e_4}|!-Ð=k¢7‹3›Öo_x0013_þövDTHœ×‹gÙ9_x0013_Ä|€_x000f_</t>
  </si>
  <si>
    <t xml:space="preserve">¨y…˜’CE_x0014_zfC»3_x0016_µ7žúª¤9*gE_x0019_Ý‘byMÚD_x001d__x0002_ïŽ_x0005_Â_x0011_âªø­ºtéfP_x0005_jïË_x0012__x0011_‰5ŠK²áð|ÌBŽ.Ê¿_x001e_ëØ—¹û'ø1_x000c_&amp;*_x0016_µ¹ñ_x0019_«Þà4•ŠOâ¥ÆREÑ/§c{Y­±„ÏFs^Ò.[{</t>
  </si>
  <si>
    <t xml:space="preserve">EÕµ4y†</t>
  </si>
  <si>
    <t xml:space="preserve">ú_x0008_d†‰“C6£´-+{…tq_x0018_pââ¶_x000f_µW¹WXs=íØ. pï#U=UnÞ~_¸ÒÎ_x0013__x0019_O±À*ød`¶(”_x0015__x0017_G–ÛO×[î“[_x0016_w/€·ùZF_x0019_ÕØã–‘_x001d_Û–Ëo;_x0007_õkR&lt;¹_x000e_+&amp;G`+‡(;ÃiL˜gò_x0010_Øí‡U|ä˜</t>
  </si>
  <si>
    <t xml:space="preserve">™^Zá#LdŒÛïgc‡‘_x000b_½Çë÷[*p{ñéÑIj_x0014_g+û(Š„»}/‡__x0019__x0015_ÄzAŸ„%:®_x0007_N˜_x001a_X„¦_x001f_Eú»Ì_x0002__I®èeSÞ83Z†_x000c_iÂëÃe²zé/_x001e_ÔåDgà2_x001b_â×Ý«¢Oo‹=Â“ä=ßD8iÝãku­]Tì˜dYùŒÎì¯–°_x001b_POÀŒ¤òÑÿz_x0002_)Úú­—_x0003_ZI_x001b_ž£;¯ánÆú¹_x0001_7hÒ‰àéŠô&amp;À‹¹òV°ºö¦w¨_x001c_R_x001c_³sÏ@)å%©‰_x0015_ÿû£ï„fljÇ¡ÈÛ¬ÏdCË</t>
  </si>
  <si>
    <t xml:space="preserve">fªY6ø_x0016_Û6èqŒöÒW </t>
  </si>
  <si>
    <t xml:space="preserve">Š_Ñö0jL`‰¦‹ã_x001e_¯½</t>
  </si>
  <si>
    <t xml:space="preserve">]»&gt;/_x000b_}¡_x0010_</t>
  </si>
  <si>
    <t xml:space="preserve">‚QÀÆ_x001d_Õ˜Hãsçýü¦ôór_2ê­n _x000f_AöêIØ»_x0005_¨9Y%áNu	y_x000b_±ÍŸ–z_x0003_¬ƒV_x0011_Gfã c4W_x0004_/ÊÂL‰Æ_x0004_˜¬_x001d_Ö4^SÁ«½ø²Yÿ¿;¼_x000c_÷fŸxÙ[rÙDò]|¥) j±@1åŸë3ŒåŸÝ'stð€©²kw†kf/kW«ÙßýF¿¥âÄ˜8üÌ‰ØÁ_x0011_¢tçû#[U£žÐèhÇB2­µÓHm÷</t>
  </si>
  <si>
    <t xml:space="preserve">Æ€_x0010_Z¸Ò? _x0015_ßi_x000b_n=IäH¥_x0004_"Â˜ø_x001b_Qc“S0e§_x0004__x001e_bäsÉ¥-ç¨Où¿­ÇŒ4¦Z.)7L°_x0007_aãÂÄ¸KË‡ˆde_x001b_£n²_x0018_ÂÉ09]×=</t>
  </si>
  <si>
    <t xml:space="preserve"> _x0015_!ÖJ_x0010_Wz÷¼ö‡ø¢W hÊÂmÓøO·V'9”`k´×ßœ9P;sÛýPeØ|Ï!=¥_x0014_O}SW-ªj_x0008_‚‚ºHù_x001a_ùü»÷r_x0018_É`{’9_x0018_!UôœÛÑ	RX_x0006_ç#_x001a_¥%hùŒ}oO–¼Æ—üBU{Ww²·¨_x0003_nË_x0018_¯ wK_x001d_@B_x0003_£¥63ùª¼”_x000e_Lk_x0006_‡¯Ü#a_x000f_^œ7ºÈû¦_x0019_‡Ä±XÍÚ_x0006_–Iv±;b-6’]	XÎ’¸våÁ*ÃÐš~Ã_x000e_›=Pð	žºñ”ÂlcQä—™Þç5$*Ù¸_x000f__x0001_¹_x001b_vqÃ¯</t>
  </si>
  <si>
    <t xml:space="preserve">ÈmOvÞ³4ÞEf­fÖ“e_x0007_ìÞ–­½Î&gt;é_x001f_u^ArJþõo_x001e_ª_x0016_§"uIÏÇ€NbçaÜÓ˜6LI ÓDR|ŸšÜ#_x000f_P“­\ÿe-XR</t>
  </si>
  <si>
    <t xml:space="preserve">çÓ_x0005_S_x0002_'4g	d}qEYTKðÓø¤_x000c__x001b__x0006__x001c_\MKž°0_x0005_&gt;¾bv_x0006_i¥ˆRÁÏÜp\_x000e__x0015_&lt;{Ô_x000e__x0015_f{O_x0002_ñ€z_x0004_°Òè3ÍE¢_Žbæ_x000b_[M½g²)ç²vnÑØ¬WÕ³*«”_x000e_”ØþwÅ_x001e_¸Ï+“</t>
  </si>
  <si>
    <t xml:space="preserve">ö·ÂUb_x000e_áDò™ý¤_x0011__x001d_:H/¼ÅAK¼_x000f_ø™_x000b_Ý$àü_x0017_çGAmÞÙ5§€÷žÝ_x000c__x0018_4bfó†ÄVj¨í×ô_x0005_ã_x0004__x000f_èy˜Fš</t>
  </si>
  <si>
    <t xml:space="preserve">ñìBÜÏ_x0010_&lt;÷ÛwjÑ'\\_x0013_ÃA—‡_x0002_PNU.rT_x0010_	pëu±Ï+HÚ_x000b_Ëûêe¶ð?¦_x001a_)õž_x001a_»„ãfúÑw¶_x001c_è°M˜¡hÑÞ_x0006_ s$_x0019_U_x0011_\¾äû_ÐòÀZy¢íŒŠ«è_x0015_öòÚíæ¨—'Iù[_x001b_Ä'–	ogV†¶ñe!lÎ£</t>
  </si>
  <si>
    <t xml:space="preserve">²VÝ‰tJÛ_x001c_ÝVµ»</t>
  </si>
  <si>
    <t xml:space="preserve">}é•‹|_x001e_†_PC©_x0018_µ2ë§4)_x0006_ÇˆšA]:Ù_x0011_üÎQ;þÀü|k½_x0004_ÖQ_x0011_k‘WÝÛŠYSâ…b_x001d_è‚_x001e__x000f_‚QÝ—(_x0005_Up¤y_x0004_k8!_x0005_þ_x0012_ºu£KÌH4¦¸</t>
  </si>
  <si>
    <t xml:space="preserve">vw_x0014_ôzG…–_x0014__x0002_¿•_x0005_?ÛÙÚŽ·"ZfH°_x0018_'dŽ_x001e_þ]µ:=[--æ_x000c__x0017__x0008_oÔ©êWÐÕ©&amp;Þ€£2À_x0001_û­‚¨ÍSR¤uX¨&gt;_x0016_8nìóvÀ™\_x0004_}’_x0003_°h</t>
  </si>
  <si>
    <t xml:space="preserve">5_x001f_(;VîB­ó	9»%l³à:’eŠ_x001c_‡_x001e_%&lt;7E0çã‰jPM»Û'Ç\_x001d_åšéCùäºÖß¿ÈsnâA[€€‰_x0008_i|”þÐFò_x0018__x0014_ÄAÇî¿¼PF¯ÛÃ/ðxŒ_x001a__x0003_4^êð€l=ðªÛ§Ç•u¦_x0019_K_x0003_™#ÁiÚ_x0002__x0018_</t>
  </si>
  <si>
    <t xml:space="preserve">„g3úÅ®ªÿH®½Àj_x0006_)Hi ÄÁ_x0018_¤¦:_	lï_x0014_%úMdýñ[6|aÈòpÌ³±@nCÐ_x0015_—2F«&gt;5=¹‹—X-_x0003_ôax7)¿ø*Å +hH_x001a_²þHï”Ï;eèÊ™uèzæ&amp;Bg=ûCƒ­_x0005_b_x0019_™Ë.áß›ò@.@‹XK ~ÔÏ8&lt;B©ÂÅ=eÕ×áGÄ®{_x0004_˜û</t>
  </si>
  <si>
    <t xml:space="preserve">^È7.lêK–×8‚7UãˆN“¶WDð¡»âÂì«Âp4ÿæ_x0012_sªcåA‚…*/ùaÚ#n³Î½›x;œÎÄÍ+å@{“p_t®\_x0001_k[+[K`â7´`÷Äîu0€`$Íhªrly•K¦{L WSËI“;ÕãXîd8U}Tð¬|Ø_x0010_W"â¹RdjžbÈ»Jã”qÑ×•ï—ªÚ•'ÎTw5+%MV8aè_x001d_ï_x0004_Ù’n%óQ˜Å	Ì)}H_x0004_C˜}Û¢_x0014_¢yP_x001d_IŸ¿K6Ç¥¥|\^¤_x001f_=¡Z°¯Ftˆ³2Ê‚ïõ[Â$€_x000f_‚Cêõ¯[Q/_x0010_Ó(IP²l</t>
  </si>
  <si>
    <t xml:space="preserve">B)­VÑ…Ô‹æ_x0014_£´^_x000c_dÿ†âÆ¨_x0006_Ú³ƒïÚVƒu†Ö×DÓ–çHt§G¨Æ&amp;±Ïiè›ÚS÷_x0018_×ãÚ±u¶ãÜ_x0005_g-º{tããçö_x0018_¥	l–_x0004__x0016_ôQ_x000e_†Î_x0013__x0012_ €_x001a_øRH</t>
  </si>
  <si>
    <t xml:space="preserve">GoáÖ…&gt;Wó´"ya'FOÕ|1BnðJŸš¾ß‚M0kA_x0012_Æðe$ ?÷°]_x0002_Š* ™`ÄyF_x0001_†²{–_x0005_D_x0001_4ÄýëB_x0008_€/îPG¿½Ð }_x0007_5_x0014_ä•ÀAµÊ:•æ©·0ª_x000c_ëmãÕ‰lj¶E_x000f__x0019_°L¢_x0010_z2:</t>
  </si>
  <si>
    <t xml:space="preserve">J:„¬ÃÃù_x001d_ÃÑ_x0001_VÕÅ’¦ì*e#j·nd–&gt;_x001d_¨–Å‰)ßÎGT=Ã-!!GÌÑ(ó×%£™}¨_x0013_JzÙpºü_x0011_‘	Ÿ©Ì_x000b_Ž@/¹|©¦ÆA7\Õ+u|¦²ç–9ùÂ|ã_x0002_»ýÜsÁ¡p5V_x0013_ÈÃcuW²?à_x000c__x0001_Æ:‰Ñ”„6_x0012_ !2÷5Æ_x0019_ýh¾¥Ý_x001f_Ó_x0011_E_x000e_Äûâ_x0015_…úYŒ¥ñJæi´è_x000e_Šùir?„_x001b_‚ä_x0011__x0019_ËðKQ</t>
  </si>
  <si>
    <t xml:space="preserve">_x001d_+_x0015_Áù{¤_x0015_‹üYpT_x001d_u_x001d_¢í_x0014_ñv”\_jßæžø0JûK~·=¾_x0018_Ú‡™¿cŒud_x000b_8E_x000e_¢ì&lt;_x000f_×¡?_x0015_—ŽÂ_x0007_ÇuÏ_x0017_pMr“€d/õü¨q‹ï@åµZfŠÿ®óanÞtjð¼_x0002_÷Š™º˜É¦ÀÐJBe-õOQp7€žõ»Vî_T_x001a_nÆú¼oBz</t>
  </si>
  <si>
    <t xml:space="preserve">pú’sAu:ìRßÇ¾Þ‘ý~_x0005_b*Ý&lt;ã{õ°_x0013_°õ@ušÅñ[aËÒA_x0014__x0006_"Ho_x0006_¨1æ+v…ü2Q­	‘Ç„çÁ»è3_x0003_/¢rJ_x0019_#_x000b_ê‰ø·[¾Ù`ioì_x000e_•+x)æ_x0002_c</t>
  </si>
  <si>
    <t xml:space="preserve">ÎCþ_x0001_ &lt;»’_x0001__x001b__x0002_ò[Í_x000b_¢™‘ Jœúà«_x000e_Ëz±†q¶¯Q¹È*¢5F°L|a­Adt(F</t>
  </si>
  <si>
    <t xml:space="preserve">ŸËfªH¯™¦6Î‚ª“ñL€4µÑê_x000f_yr~ƒ¢_x0011_Çæ_x0008_’¥Enœ„/Œ‹_x0007_Ã–%Ê’úìŠ&lt;&gt;R©Wªàßs/¬2À:ŒÃ_x001a_Ì¬}k_x0004_µ¿ã’ïœ½9Öd7»_x0008_=äÔ{æ¢ã&gt;Ò´bò_x0014_¼Ë_x0001_"õv“_x0004__x000f_</t>
  </si>
  <si>
    <t xml:space="preserve">³8¿£zè68ÑÏ]`7ìX?É}Ñ#Ý `§HGÂ$K´)îRZu&gt;XK_x0018_`‘(I[yÝÅZ8v¨ÛÎn_x001a__x0001_ˆõÙÏ3=WÓÙ_x0003_Š[G†!A&gt;\…¦‡é®–1ä‹Ùã_x0004_]}Lä_x001b_«ã_x001d_]Žþ”t–$ÒßÆîPJkg‰X Y×ú•_x0007_øPuáàèV9Ìþ_x001a_í</t>
  </si>
  <si>
    <t xml:space="preserve">N¥v_x0010_ MejÈñ4”¶}_x0010_-dkW`Ô_x0015_Øwó©™_x0008_Ö¦	®õåo{žÇ*Œk­ÔÓ_x0006__x001e_~Ó_x000f_³·6 u#õw×_x0012_¦è½H‡®ŒÒ—V õ_x0004_†</t>
  </si>
  <si>
    <t xml:space="preserve">yñ:Œé	Åóß_x0015_åÂó’29a¬èÁ…H[7_x000c_ù›0C_x0014_»ÆUmjÇK_x0015_ÃˆEYç”õ_x001d_Äk_x001a_¬"Çß6K™žšÂ\_ÄC.JÙ@¾Ð‡²G_x000b_o†Î	TZ?­Ï2ŠšÓg'¬#•%ä•_x0018_¦_x0014_ýø¼÷ãë_x0010_#_x0004_LbX—_x001a_ !ÛŠF¬ÚÇa°¹Ô.Óvgæ×®÷aÓ4é¿]¸V8]móž5Ç¾ˆšº„\Ö_x0004_&amp;TBÈ¶6%×_x0018_7]“&gt;Ð_x0001_›|_x001a_G­à%¸_x0014__x0004_Æ)5Gß_x0008_g_x000c_Üþ_x0004_”M/_x001a_–_x0005_]_x001d_Î_x001c_Zà_x0008_ƒZ¾%g”m/_x0006_…_x0011_JXùƒ×U›ÊÞËÔw/ì¸Ã“6¬“†øI«m®_x000c_—!£Â_x0014_X_x0008_T™_x0015_êN€_x001a_æüÌëpj³z</t>
  </si>
  <si>
    <t xml:space="preserve">Uù®_x000c_‹z:S…d;_x000c_[I_x0001_ñÌ÷?ŽðqÂþÇÃ£òaw„ÖÈ…_\0_x0006_í-	_x0006_£Ç#»=Š?;½Á#ÅaÚé&amp;B¯O</t>
  </si>
  <si>
    <t xml:space="preserve">	c_x0019_vîî‘|yøæ£/é=ß·qÿæ÷‚ÑQÚÂUº}òëQ€-Ö¢0E_x0014_á_Sn{"5r£-¦ Zh_x0002_?.:Ë+_x0014_‡_x0013_Ì_x000e_&amp;€_x001b_Ã_x0019_À±1zãi{_x001a_ßõÀˆR_x001d_ãh£KÀGœ1ÒÆIÀÎ:ƒBqý‚_x0007_G_x001e_ì0Q_x0007_óÛ’_x0012_„ŒÄwô… J(i/ËêEhQ)ùC_x0013_•b_x001a_ÀSêÆBð*‘óÝ_x000c_ÒŽÀ¦p9`¥	¯_x0008_5rŒŒœij˜ 7º_x0011_Ié_x0002_ÞÙ÷_x0007__x0007_áL˜Ü_x0001_}D_x0012_"Ì_x0014_ÔœW_x0006_XJy4tKöÓÌÛ5ýJÞ‹þ±¬|x÷eµ_x0016_õ•„0¶_x0001_u€íÂ&lt;FôIÄ·_x0006_F_x0017__x000e_ªg©`Î»‡{ã}‚iˆ'Æv/Í¤â7_x0002__x0012_ï7ó</t>
  </si>
  <si>
    <t xml:space="preserve">“[?V¸8hý_x0014_ '_x0005_ƒ/káê#_x0019__x000c_™ø:å6¸_x0014_3é78°£_x000c_k‘[‘Ú ðü/£ñö%íØ‚NÃÌ_x001b_X!ÕT“_x001a_~ÉDº1ÈÀVp_x0003_cõ&amp;'Ò´H@QIFUA‹‡Ê_x000b_@n’N_x001b_ùÆùÙ•AÓ_x0006_Ï</t>
  </si>
  <si>
    <t xml:space="preserve">¥_x001c_Ò˜(ë®éÇ€Á_x0014_³$á_x0003_€ACYË_x000f_Xc_x0016_å½üƒ»ëäÙ¾‡Ê_x0003__x0013_ ¯_x0016_çœ2_x0012_ƒ@âE_x000c_p}ì_x0012_Ü¶©_x0018_ÄZÌ­\_x0019_qOÏbk_x001f_¸_x000f_Ê«</t>
  </si>
  <si>
    <t xml:space="preserve">_x0014_r]Õ„3þyt¾	ƒ’_x0017_A@FIËûGÅDÏ`”ïêót˜îì	ØT’!£ÝÝÝ`Îy²nv_x001b_…¨_x0013_§N¯í;Xˆ3úÌÄ«kXlì1p€Ë?^&lt;?_x000e_/·”_x0017_2Àð_x0012_</t>
  </si>
  <si>
    <t xml:space="preserve">V`b¶(ê¨œUÕ_x0019_¡'¢_x0001_Š_x0018_·Ê³¦_x0001_[°ž:Úh=1‚û±žÂ1úÀ&amp;„ó®T_x000f__x0006__x001e__x0005_žÜ'ùv.W’n§’‘ö_x0005_[#?&gt;fÃI`§_x0019_JŠè_x001d_&lt;ô`0_x0006_§ïð’®sÜÕ­_x0003_LU½_x0015_À%rŠbŒ_x0011_Ï­²0²ÎgF²4Vô</t>
  </si>
  <si>
    <t xml:space="preserve">G	~Öþ8w_x0014_ztŠ‹˜Ðœ73E³zÚ0WsÐ22¡ÎÊ-©bÓ._x000f_]×_x0006_ÈÉÕAATà_x0003_#¹·®_x0007_« ô5˜_x0010__x0015_âð_x0012__x0013_”__x0008__=Fð¨k'¦­)ñiJò²y1_x0003_M S‹Ú±ä:ÈÇ_x001e__x001e_ã®~™Ö&lt;÷VžÍ¹mš&gt;jÿ[êXzù</t>
  </si>
  <si>
    <t xml:space="preserve">\Z£_x000f_•G_x0017_7¦6J'ë ðW~˜6_x0002_Î9§å	…¨’"ÒAulÁŸì?ªÑÀ&amp;À.¼²Ö„9®Ÿ_x001d_h[Ð‘Þ¯àÒÞŽ_x0006_aã[_x0016_Ú9[¥Cˆè`}é£HÒ*Œê_x000f_¤_x0016_®ów</t>
  </si>
  <si>
    <t xml:space="preserve">M‹ÕO ãàØ_x0007_P^ŸÃÛòæg_x0016_4®§àd_x001a_UÁJç_x0011_\°6+…x‡Ì"_x0010__x0007_Á•ý_x0006_C_x0016_zhæ{%ìÇ_x001f_¿£ù_x0012_Š@f¡!_x001e_]ü_x0005_³_x0013_UHñ+Â$Î_x000e_+?	føD²ü”·©ý_x0008_Ï«c•</t>
  </si>
  <si>
    <t xml:space="preserve">÷¸ð_x0004__x0014_©Cì_x001b_k”|_x0017_Aé\ùþ­¹Rä$QÜà»žÛfÜºkym_x0003_úã_x001f_­Oå£G(üÑgVÐÚöL­GìcmGió_x0003_ƒ‡ªÝˆ3;</t>
  </si>
  <si>
    <t xml:space="preserve">‘ù”Ã „ð-_x0010_³šÒXíõ_x001d_¸M_x000f_=_x001f_Š?˜Žï¦_x0010_Ð_x0006_º_x000c_Öè˜A@"­Â&lt;Î_x0001_=ƒ7_x001c_êquDñï&amp;_„;Ûö#Èß™óæ1_x001a_îf}Ôüý_x000f___x0006_l|’R9nmïH†ÜÚ±oÝ_x0015_×½_x0008_«ðå¡9°±_x001e_D¾LÜ_x0004_"ò_x0012_]_x0012_û1]«©{kR]™x”gäf¸(ûÆ¥³H¤ÃÒTr_x0016_QÅf_x001a_Lé_x0017_&lt;]€˜éï­QÄÛ•–_x001d_V_x0003_¨’ŠŒÜ_x000f_ßkˆQwoš&amp;›÷-³å_x001f_rñkGŠyÕ›%ék]›FzákÖ’CSÍ_x0014_</t>
  </si>
  <si>
    <t xml:space="preserve">-™"?:G1?&lt;Æ‘-E9göÌ½ü9†ŸÍl÷°ÅÞ73YèñÝ]atô q=_x001f_vš8ï…|qQ­&lt;\1‘dø_x001d_Pá5)ñÞ_x0010_Œãè_x0007__x0016_ª×_x0015_£ök¨Ô3&amp;µ_Êy.½öÜì_x0010_-iQà_x0006_œøÉ_x000b_)_x0003_ùÍ_x000e__x001e_šªàaÌ®_x0003_£</t>
  </si>
  <si>
    <t xml:space="preserve">j±À–)m?ò_x0002_Ùï(1È^”’¡uª6¢[]_x0015__x000c_¡—ËS Ê_x0011_+‹=</t>
  </si>
  <si>
    <t xml:space="preserve">bƒÓü€_x0017_I_x000c_|_x0013_Cà!6¼SKOïÎ)_x0001_3\l¡›þš]â_x001f_k–_x0003_/Q!;š3Wk:ëƒôÔ_x000c_{ÉZ&lt;¤J_x000b_|}¶Œ‚öe_x000f_i«a_x001b_pîß‰Ý_x0005_‘:“eW_x0015_Ñ:áy`¯×Ç·„ÏÞêÂÄ_x0005_’ô_x0013_ªê_x0004_ë@œ!/ä•_x0012_x_x0002_ºàêbYlbVo‹Ž¸É_x0004_£Ybî_x0006_öçÛ ã#âåöÞs$EElÿ~ô^_x0003__x001a_[Xt°+_x001c__x0019_YÚÕDVfµš7ZæÖò$‰të:›@ê{qÆ•»°k©DÙ_x0010_™y¼:Ó8R—&amp;ÚÀ.÷›ê¹öøæ”¢0&amp;ÎK`Sþ}þ—‡4¥;ª„_x0017_ µœÒ_x001e_ªÎÃÐ]¥Ì!Møãý=_x0010_EzNJ&lt;©EÇL_x0018_²@H[›jQ¬DëLäQ«ß€—n¯—#|*ËÛpr«Þèúö8BáUÔð.êáî3¾Íé3N!Zª2VrgK¶èÁbl¨f_x000c_Ÿn+¶&gt;_x0015_	ø‘XÍ_x0001_blº_x0005_k›¸—)“_x0005__x000c_[ä@@V¥êýp\ðöá’ž</t>
  </si>
  <si>
    <t xml:space="preserve">!œíC6B1]sÚÇî_x0001_õÝ_x0002_ž1=™APAÃPòšÄé~™¿_=ˆ0¥Î¥³²whÆx)_x0006_@+I_q¢6*Ó7gÿ_x001c_°D_Ò¿îØêê5_x0017_)ñYºfôÅ8ÅÌ¤Ý¶ªÆ—oL¥Þ_x0017_SÊ’?‡_x000c_‰¢mn*ä¡L²ÅÕ</t>
  </si>
  <si>
    <t xml:space="preserve">þ=G{úä‰»Ñä~&gt;ÅsúV¦væ0ŸiR§—ð½T1Ö£„”Å95WƒþÑÏEB’¼óG_x000b_ûÏúvâîzTä_x0014_ns¡0ž ÇAË¸K¼B8÷}Ws_x001f__x0007_ûhôkò&gt;ë</t>
  </si>
  <si>
    <t xml:space="preserve">_x001f_EÖ„¡÷?p:°_x0015_z_x0018_¹ª_x001a_</t>
  </si>
  <si>
    <t xml:space="preserve">8?ç»¥ŠX¯·ýmèï_x0013_VÐ:Æ#Röl&gt;v…™ø©nI‹O_x0004_êÑÔL¦ýÍ_x0006_í9òU=ý„.&gt;½Í_x001a_;</t>
  </si>
  <si>
    <t xml:space="preserve">;¯Ü _x000f_ÀT–&amp;_x0001_J’_x0007_Âˆ¿^T_x0015_ÖYÃ/dÏ—!u™_x001b_—_x0013_–Sh_x0007_U¾Z±</t>
  </si>
  <si>
    <t xml:space="preserve">ÈG0ÿpð–</t>
  </si>
  <si>
    <t xml:space="preserve">Ä0Vü)ø³f6:¯áh	I	ÖÄ:=ÁÿqcUÃˆoÁ—_x001b_âCùŒ_x0001_Rv</t>
  </si>
  <si>
    <t xml:space="preserve">)Å8­hÎñÁ|Vû_x0008__x0002_$ÿT~3_x0013_AŒ©ÜZ|_x0006_ýLB8f</t>
  </si>
  <si>
    <t xml:space="preserve">JO_x0001__x001a_Ÿ_x001d_eÛäu#PÕ_x0019_Â-ŒÉmJÓÊøIË_x0007_9M+Ÿ8ÒV¯9…Qè(~ÑI_x0003__x0006_Éa_x0013_X_x000b_ÔçëÞ‡®Ï_x0013_ÃIì¿_x0008_¡_x0012_É~7_x0005_Ô°’G~ó÷vûDž0{ÏÅÿ"_x000c_Æõ/—_x0016_º)N_x000e_}	#kríëˆ'öE-¾s&lt;V</t>
  </si>
  <si>
    <t xml:space="preserve">–u“_x0008_ò¡b=_x0018_¥2o</t>
  </si>
  <si>
    <t xml:space="preserve">F—h*b[Ü_x001b_…Ô¤íøÂ_x0010_onm ¤&lt;_x000f_˜c+q:ÂÀŒòF_x0013_ƒ_x0019_ÔÑ&amp;þ·5T_x001b_¶·Ž_x0017_ñÈ_x0005__x0005_!_x0014_ÙæÔº1'Í€1;~/9l»g““Ø_x0008__x001a_:ü’¼(Í#2¨</t>
  </si>
  <si>
    <t xml:space="preserve">ß¨û¼_x0011_Œ_x0015_µk¼vF²ÙÎÛˆä	¬ê“9 -3ä_x0004_gÂa¦¿¼÷'mÎ^î_x0008_~Uâ_x001d_&amp;þæ8O_x000b_pBC• Â¤(±[rS§ ¸·´Km_x000e_²/É»äï1Â.Ä)$™8Ö§À_x0012_]_x0017_¬»]wò¬ÂÕqF</t>
  </si>
  <si>
    <t xml:space="preserve">êh„?2Ìëã„]lú¾ýÐ=|Ïºn^äà×¿ o%¨ÄíÍð¼Ç_x0004__x001c_ìÁ˜_x0004_3²;Ž_x0004_2«_x0013_Œç6jpmBFr_x0002_æ&amp;ð}X+AÐg_x001e_\mnzZ‘(šø1}ü¸c~&gt;_x001e__x0008_&gt;süÜ</t>
  </si>
  <si>
    <t xml:space="preserve">fòÕ¯_x000f__x001a_B_x0006_f8×¬_x0004_Ìm}MÇž_x0013_AF•ˆ…Íüô¾é\CH)avÍßÃÏ_x000c_W=§d_x000b__x0019_…_x001b_ˆ#b’/úmmïÅàÔËñ}²•!;t? %òº†Ü9¹õ^ÕKv_x000f_Îxá-€àg_x0019_ðj_x0004_¬¼jXSÂù0yºÓ|ŽÁ´	Ÿs_x000e_™Ë4í3ðãtêÿ`	WÌï_x000c_Ë›§î§3Ÿd‡</t>
  </si>
  <si>
    <t xml:space="preserve">m_x0005_&amp;_x000f_F¯Ä_x0006_‚¤º¾¥‰%Ö“3Ôª_Eg”*¯jîC</t>
  </si>
  <si>
    <t xml:space="preserve">§AÌ€Œm_x0005__x0004_Á_x001d_×‡ƒäºi QP_x000b_o­J‘F˜ËË</t>
  </si>
  <si>
    <t xml:space="preserve">—¯_x001a_zov5_x001e_Y‘á€Jœ6è_x0006_†õ_x001a_b_x0002_N%</t>
  </si>
  <si>
    <t xml:space="preserve">¤ÿ&lt;4)Üî%ÂA“ºS¦À_x0007_+_x001c__x001e_óŠ”$î@ØDƒ¼_x0004__x0014_hæ_x001a_Å7±_x0017_c@QkF'b¢_x0012__x0018_m_x0016_¼_x001c_æ¸|n/gÝY_x001c_±Ps~è/Åç+7_x0008_¡Uy­{_x0001_ŽÄOLÃ¿"_x0005_`ËUŽùri…ú_x001d_¼iŠõ½Y_x0008_\ÀŽDW³Á¹EHÙÈâ_x0019_#¥0“â{Jn#ˆ(_x0011_VR¢&amp;UåÎ</t>
  </si>
  <si>
    <t xml:space="preserve">IÉž’ýu)œÂs'B×…	£¸_x0012_Û\6ÝöË*·þ1èõ^Àlëré_x000e__x0010_z_x0001_</t>
  </si>
  <si>
    <t xml:space="preserve">ù&lt;ªÀ</t>
  </si>
  <si>
    <t xml:space="preserve">gº_x0011_3[$_x0004_\ðÅ_x0014_ûáâvÐÕ)»</t>
  </si>
  <si>
    <t xml:space="preserve">ÁñMûéBJ±ë‹Lfþ»ÇßÐ_x001a_’þ¶±úÆ¢A´àÞ•_x000b_pÝ</t>
  </si>
  <si>
    <t xml:space="preserve">-h9ðå_x001e_I_x0015_¢Q§Çx_x001e_¦ÐF0Ø½_x001b_²_x0015__x0018_™@Ø_x0018__x0002_l€ó’.æSø|x*¥ýp!]&gt;[_x0016_Ï7Ñ½žAè¤_x0007_</t>
  </si>
  <si>
    <t xml:space="preserve">y_x0005_¿WCÿ+\êd@á´‹À_x0001_¯ôB¡‘_x0005__x0018_C7„#&gt;	R6nÆô£ #_x0017_	øZ*¿ó!Ù$X_x0010__x000e_Þ˜ŸÜ‘W_‘O_x0018_JÁ_x0012_DG¨|Ž_x0018_¶ûÆi_x0018__x0002_:_x000c_N7Â1mî-uà®_x0012_ç(hž_x001a_§Ù{h_x001f_·°!Ãµ_x0012_âöRžâ¹T´QV÷Å†iÞ&lt;àˆÀRÔ</t>
  </si>
  <si>
    <t xml:space="preserve">³öùæâÐ‘^*O_x0014__x0012_?¨_x0005_\=`</t>
  </si>
  <si>
    <t xml:space="preserve">Sj=t;s&gt;ÃIqæj_×_x0016_¬û_x0019__x000e_Brs_x0016_¬ÿôÕ_x000e_wv~X?(È_x001b_Ž</t>
  </si>
  <si>
    <t xml:space="preserve">V³;_x0018_kýèi_x001e__x0010_¥¸ŠÖ¤ö0«.µÍå—sR%ŠqÔCð±ä_x0018_§I¾‰‰æž.</t>
  </si>
  <si>
    <t xml:space="preserve">cù¾ç0{Î_x001c_ô_x0018_c½&amp;Í8oWœy:_x0006_ëî_x0015_…st_x0015_ Íør	¼2ÓaÔØÄYls4 ë0¡</t>
  </si>
  <si>
    <t xml:space="preserve">	g¢¢T.Ú_x000f_oÞcõ_x0018_^Båb=FsŽ´AUÍ2y$~(€_x000e_Ú~.¸{Æ#°í¦__x000c_¥‡EíŽÆ</t>
  </si>
  <si>
    <t xml:space="preserve">ëa</t>
  </si>
  <si>
    <t xml:space="preserve">ì4_x001a_¦Ø%ÝèÒ´™áyB˜</t>
  </si>
  <si>
    <t xml:space="preserve">çW¼5a—ŒG\:Œøœ­T„ŠN&lt;z¯Ñæ!`ÓÑ_x0005_ŠhÉ'É”\vþ_x0014_¸_x001d_Äf°ó¸ÜÉûi¸9SÙ</t>
  </si>
  <si>
    <t xml:space="preserve">dòš7„³èl_x0013_¯ÀÞ¢f_x0019_D_å²&amp;Õd§©«¡_x0015_ˆ</t>
  </si>
  <si>
    <t xml:space="preserve">h}ýW-^[bô_x0002_±µ_x0014_Âš‘G²¿›À`Év_x0017_l¨D0Së_x0004_n@(_x0004_pýÀ'²¹–â_x0012_=Î_x0017_Ùõb²éÿý_b_x0015_&gt;˜M£w§³&gt;Vß»n]ø€­f/°0©L…OÒéÎÔ_x0015_Æui“Lsw‘¹8J¶´‡4…w•1ûè’_x0016_Â†ï«%÷’›iDü:ŠÚrÑ\%ÕòF!ñ_x0006__x0005_E=µ€@®°ÿmÈìž(~{pP^À‚ÿ“)ÓÇžf_x0015_ñåÕ¾pJLð_x0019_@±ÍT‹®P²5ëÓo_x0014_t^¥qöÍ_x0014_ç B–×È…ºb#Û&gt;ysŠé_x0008_oyb&lt;yqãÝ{_x0001_÷°ó¢²”þô­&lt;Þo¢_x000e_2ntÒ_x001c_òyÃª_x000e_Œ_x0012_p/{ÌòkþrÞ4ëzn5e)</t>
  </si>
  <si>
    <t xml:space="preserve">–”Å_x000f__x000e_§&amp;ý1m¦KÞÙˆ_x0018_`­æ</t>
  </si>
  <si>
    <t xml:space="preserve">_x000f_fF€R—W_x0011_-_x0019_Àpãº‘i˜ø§_x0011_öøPà_x0017_;`üØË”áÄ_x001e_Í@”_x0003_ùŸfVC'Ü_x0005_V¿ŸÀ`¶&amp;9Z1NRÏB‡‰_x0008_fNs¯Ï_x000e__x0011__x000f_°3WW•­‹yaŽ_x0017_ŒÐº®_x0001_ý1i¶¿¢ƒRI·_x001b_&amp;_x0018_èdÓ</t>
  </si>
  <si>
    <t xml:space="preserve">AB‰ù{_x0013_HÓ°Â‘A</t>
  </si>
  <si>
    <t xml:space="preserve">öa&lt;.:ˆÍ çW/02a_x0017_•Ç_x0006_$Þbå‰OÉ4FûÕ_x001e_$ËÌ&lt;ÝZ_–ìIAÝ_x0019_=[¡ux3d{=j½$Ÿ_x0013_2-ƒPGó•Ð-¨ü¡Ÿ</t>
  </si>
  <si>
    <t xml:space="preserve">3­ÁÙ5_x0016_àh_x0005_ØØ©û/_x0018_ç?§)0ïXòQ8©£ÞÍŽFß)CÄô-’_x000f_…î(Z_x0005_À°)@_x000c_]_x0018_rû­ŸƒÀú»ÀžMè¦C¹êïIó_x0003_3—Úuo&amp;×®—Mý:á_x0013_wkW èY¸5B1€žò¦tÚ_x0015_</t>
  </si>
  <si>
    <t xml:space="preserve">š6ßO˜•¸5W_x001e_îh@ßT\#xª_x0014_v_x0002_«_x0018_åÅ@¹_x0007__x001f__x001a_¨Q'_x001c_°™îáu ³ý^¼ëÙ’t‡6O_x0019_—È¸ñ¯‘[6rp÷À¾²ÏýÙ?Ù2Æ–Vg_x0012_‰_x0006_h_x0018_F&lt;·ÑÄ_x000c_ªˆaî”wØd¬ºŒx)¯m…ãeØM“_x001c_#òª/ŽNRÂÇÐ‘uhœ‚ËÄ^*_x0003_ê_x000e_t­i^gøÜ _x0012_ªË^z_x0002_Ö¶á€3_x0018_çÒ/ù$Îö_x0006_oó9àÐà_x000e_/§ÙC[F_x0013_ËüÉ	øOˆ®5_x0016_—dè¥_x0011_EV½_x001c_n¦”tÄ˜Üª_x0006_e ”DÀ</t>
  </si>
  <si>
    <t xml:space="preserve">uã©Nw</t>
  </si>
  <si>
    <t xml:space="preserve">™²n„xaæ+ãÿ_x001d_^Î_x0002_¾_x001c_’b²ã-X1	L0_x0003_ØXóøú0_x0004_Mãöê¬Þm–š³ñq­¡ÜŸeqy+</t>
  </si>
  <si>
    <t xml:space="preserve">_x0004_Îc_x0019_œ÷@+‹=Íó‰Äáà†çt1_x0010_/³Þ_x0011_ß$çëP·s3õY_x001f_!?=ëI4Û‚cLÐœSâcÏpŠÒTž_x000e__x001a_!Q_Š¨\*ºÕ÷kÿñ BùF~S_x000f_øÐîÉÿä_x000c_•Y4_x000b_SºN*’Ã½I.ÕÀ_x0012_Ö_x0011_±˜€_x001e_)ïdÊû¸ðü+á‚4é†»_x0019_ímî`§ £B˜_x0014_º(_x0004_ß$¥_x0012_Ïÿ’hR_x0005_ÄwÈ‚ÒZŽæð_x000e_ö‘žîò_x0018_Fÿõ·ò†qDé;¯_x0007_Ù@…Ö_x0019__x0008_Ë_x001c_]Þ-¹rõ](ñjÆhõ_x0013_¹êºèí_x001d_WÕ_x000e_ýÓT"C_x001d_ätÂ÷v_x0014_Xˆ_x0016_ù›</t>
  </si>
  <si>
    <t xml:space="preserve">¦|˜O)à_x0018_ñ5ÚöIz;ù'_x0010_&gt;	DqûÚ‡Áð£D2ï_x0013_®Ù÷eZ)Y_x0016_æŸ9rW˜L^`òU_x0018_§•å¢P¿!”dÝïŒhq5­Êû_x0004_¦×Pžmj_x0016_ _x001f_LF&lt;ÒÔR®œ_x001f_fBsOÉ;ôœšµfÑÝ‘…t/¨(_x0017__x0016__x0011_ájc_x000c_Š*_x0012_É}!F È¬n—`Ò–hIþãH¼XŽ_x0016_;¸½_x000c_‰Ü¤îiZšŒÌ?#[{ƒ²V:_x001a_ó“ÜÚ·›¦_x0001_Làþ°ÔûN)2_x0005__x0010_uÖ¦ìÏ_x001b_mÁ_x0004_å_x000f_D–O´Csu…ô±Kù_x0006_¦ÔÍÀÞ_x0019_Ð_x000e_7~Ø‚Ö–¤þçí</t>
  </si>
  <si>
    <t xml:space="preserve">-_x0017_œåÁôã†_mm ©</t>
  </si>
  <si>
    <t xml:space="preserve">äCd—nÎšud¬ cdökªÅ•Ö¶5‰?zALuø&gt;ÿIØXÊ-i‘44‡/øF·6ƒ²8ˆEqF»P_x0006_ì²j&amp;Ç2›Ä¨C_x0017_á_x001d_#-Žqu_x0019_øCqß$ö@Öh·À0Œ_x0019_D‚_x0005_ì\.Râß_x001e_Ž%Û_x001f_ÅÜ²x‘ÃQod¶Ä‹ê/àƒ§_x0018_ÓÝCõâi4ÛöÀÂ$éÅ_gˆZA_x000b_#+_x001c_ÝBÇ¸Ä4'p4‘•_x001d_ç­Œ6x¢é_x0002__x0003_i_x0004_ã3]¥Á¥H´·NÇ’&gt;ÆÖ'‘_x001f_Màz(ÆÝŒo_x0017__x0019_x_x001f_ø€k™³Ýþ‰</t>
  </si>
  <si>
    <t xml:space="preserve">£ƒ§îiKäYÒ«+/_x000f__x000b_ýùÐåhÂ”„ñ¨_x001d_33Ì›.ìj®ÃÖ2.èØöWèŒ_x0003_cMb_x0010_°_x000e_š£›Æ¥Þ_x0007_¯_x0019_4§Ã_x0008_k”¬w°^|p¾ì0äHc‰_x0005_«¶Å÷€ý¹(¼_x0008_&amp;î°rè‘·=ü&lt;²´)Œ_x0019_[¬)°å_x0005_md_x001f_ÓÉÁ.]qI{'¦g´úg#ªÐ_x000f_ÓhÓ³2“®¯™Ü_TÞGaÙ¥tm_x001c_U˜5—m}×µúö˜éFAì_x0011_ŒœMÊÄ(Qä=i_x0007__x000b__x001c_‚ ™¯‚_x0017__x001b_R¶_x000b_É·8Næò¶„¨[fô(±ö</t>
  </si>
  <si>
    <t xml:space="preserve">‡ü`|ªÓ/µ¦¹aæ_x0010__x0012_¢§</t>
  </si>
  <si>
    <t xml:space="preserve">z?ä¸ñ¨_x0008_Ø`Žº_x0019_ªF•È½óÙ3Üô)¦‘rQxNœ©×.û„µ&amp;Ý¾_x001d_så&amp;ÐT@oƒ-ÜJN“Ø_x001d_¤°¨µ¼€Ž¹Ö/™Ôô;ú É‚×¨9_x001a_AyŒ_x000e_Àÿ¢{é¬;0:üMLŒ\3_õå2“ÙÂéÛ²_x001f_Õ_x0015_¤B…ðÙt_x001a__x000c_&lt;._x001c_kð_x000c__x0001_8Ôš¿Yˆ}¶ÕŽ„Žž_x000b_wH›ôM _x001a_É/Ýh€È)H’XB)okåÖlNaÂ_x001f_eV]_x0012_c„½Òíÿ§Û Æez¬íUC_x0014_ÞŒE_x000e_$+À_x0008_cï¤á8-‰AïY.÷æ_x000c_ìù«œ±_x0015_ÊI«X•µ_x0003_º~ˆ</t>
  </si>
  <si>
    <t xml:space="preserve">â·Ž}v[ð#‰_x0011_¡_x000c_ò_x0004__x001a_ðL&gt;þ+Q²´ß_x001a_€ƒ°'~XË'Ö‚ò_x001b_R[o¨NwÚ¶ðEjÿ=z_x0006__x0015_ìÞ×_iqù_x0012_CéêæšJAÚ3j£¾cò	ÎB_x001c_Â\Ô\I…):¸Sy7÷I</t>
  </si>
  <si>
    <t xml:space="preserve">:&lt;5J~­6_x0010_Ôò„</t>
  </si>
  <si>
    <t xml:space="preserve">\]h_x0002_T´¢24;etDA-ÆÃ_x0002_£Ù©ÎL_x000f_zÝ»êC_x0019__x0014_å‡Á†úyÓŠ_x0002_ø®íT_x0010_rØ_x001b_êæ‚P_x0011_ŠÒÀ)‘Ýô|ñË¤xŠßÆ½F(æz_x0001_JTfŽpI´ä×#•ÌèÅ½_x000e_xW›„ìñâÛye®¹_x0012_Äw_x0005_GôµÛr_x0001_ˆ</t>
  </si>
  <si>
    <t xml:space="preserve">ÌÐÔ`ý²ÜÊ:.ÑË«Õ9/b¼ûîÎ`¢Ÿ</t>
  </si>
  <si>
    <t xml:space="preserve">£_x000b_Ýq›iF­ò½©£?ðN{ªVýÖB/ìY¦ß×;ŸÂ_x0019_ß›&lt;Ã÷²ÆäT_x000f_C</t>
  </si>
  <si>
    <t xml:space="preserve">C_x0012_í|Û$U</t>
  </si>
  <si>
    <t xml:space="preserve">$0[`©™£n5’a&lt;bÊ?Ós]º‘6É_x001a_ÍGJ{~G…¦`w_x000f_à_x0004_× ýàÍùæ©´?·G˜Œªépz¼„F_x001a_”_x000e__x0002_*\Îrô_x0002_`X_x0001_úïfÝÛF¼²_x0011_Îf˜_x0010_uÏeœ=ß_x0001_.`±NF</t>
  </si>
  <si>
    <t xml:space="preserve">ó_x0005_qãù .ÿNQ‰ÎÊY_x0011_£ŸJÍ_x0019_rˆn*!~`ZtÙ¥M“y%ÙŒ_x000b_¤Q¡Ãi°·½1—Å€YÂ{3ke«Ioÿg	Tóì?áÐeƒôÙôö2_x001e_Z_x0011_)W=_x0002_áþ²Ñ3Äý_x0004_fˆ_x000b_ì:éÙ_x0004_l²t_x0012_Šó&lt;©Œ•¸_x0014__x0003_{Ñ[‡\†êPF|A=_x0017_yï}</t>
  </si>
  <si>
    <t xml:space="preserve">à÷zdSFbn_x001a_†RÈ	T@„†òx™8ÿ’¶#˜Cé4õ‘·»}Ûèe!Ï¬wse)gŠlú ù¼0Ÿð$dÝ|{_x0004_X_x0004_Ì³X—gzºÒÉÿÙ=˜B˜ä@»ckexh•ý_x001f_ÃØ-¤ra«"Ð(P_x0016_€¸ìBÕÔNŠøh7‡ÊÃûÑb6Ñf¹¸nÛÿÐu§UÃ¡‹%™/gÄ*_x0019_\+_x0013_Ý=þÄ¡˜¢…[MÕ_x0018_RÀå±´_x0002_uW¤³à#‚d[C©y]]¿Ýî”õŠúi¾IõnÔ_x0018_VÍ·`°†¶|ëxê_x001e_¯]ÁC	Ú8Á»&lt;ŽY_x001f_D_x000c_ÆÜ6ß:¹£</t>
  </si>
  <si>
    <t xml:space="preserve">±U`djB¡nÃ'&lt;i©Ž9ÌËá÷_x001f_ƒ·j</t>
  </si>
  <si>
    <t xml:space="preserve">ï¢klökÏ _x0008_¤ß –°µ5ƒ50©ªû½Ðµ§_x0005_½ÓÉV#_x001f_ìÄ°ú¥O%_x001d_y_x0005__x0007_Ê§]~£_x0018_lX_x0016_ S</t>
  </si>
  <si>
    <t xml:space="preserve">Ü–$òì_x0017_½_x0012_Ä–Ó_x0005_Ÿ_x001f_¾R_x0018_pñ+brÖFú±ÿ/úÎßä_x000c_+¦.­TºÜ˜Ëž¦_x0006_y~ëøØïðŒ_x0002_†ì¨ZÆG?òÕýrÖàà§°é-Ö«G_x0006__x0006__x000e_ðlp'|¦_x001f_£î‘_x0019_8£"ød×</t>
  </si>
  <si>
    <t xml:space="preserve">w§ÁfÝ¤å€þ'€áXAR6èM¨_x0010_S8_x000c_¤uxíìŽHW</t>
  </si>
  <si>
    <t xml:space="preserve">É&lt;T+c_x000c__x0013_ŸÊnQ¿µqÞa_x0006_fk'Ü{Á+_x000e_Ëÿut¶ë_x001d_&lt; ‚Góî_x0016_:f8ÎUõ j¤9^î™Žg»faª±û¸Ìlž\:r#:¡±_x0007_[²_x001e_ÌÏŸ_x0001_âîð)_x0006_ˆGº&gt;±uY¾V7­¦tv˜'ª[‹_x000e_j¿A?\Ky_x0014_C_x000e_€©_ï_x000c_Ì_x0005_ð¹€_x0001_ã¯_x0002_Ç°.¦Û^Ü¹M·^EfÅ‘%Ó£ñT®àê;A:m$ÐæY#yÑ__x0011__k</t>
  </si>
  <si>
    <t xml:space="preserve">PZÞ;´%Ñ¡/ÅëáVÌÝŽ_x0019_¸ÒÈ^¨i²?G_x0008_…Í_x0006__x0017_</t>
  </si>
  <si>
    <t xml:space="preserve">_x001e__x0014_ãîÛ:Tgú2îóˆ_x0013_µÜŽ_x0002_é·O1_x000e_ˆÇ_x0012_õeš$TWÈ(Í+D¥¨_x0015_›„[óœw^ÌËú_x0014_L:têr­ª¡ÉúFâ“jðÎäT°4Ç`‚ºæ‘a4 Ä/‰-†_x0012_±€Úö¯_x000e__5£h_x0010_ˆ_x0007_EœÍB^o+7{ýVþ_x0006_†Ô_x0017_é1š‡._x0001_¬-‡†SÆŠÄÀ¢§à_x000e_j6¥ðq_x000b_õr¨ËÀç_x0008_%ƒþk_x0010_¹Núª0……Ó/Dø›Ì¸Z_x001a_åö(]Õ_x000c_</t>
  </si>
  <si>
    <t xml:space="preserve">†)!¼jý¢»µüúµèá_x0004_dz½ÆËü¤‹ˆ«Õ•_x000b__x0003_˜vô</t>
  </si>
  <si>
    <t xml:space="preserve">¹±_x0015_Þ¬_x000e_›ªØ]©_x0013__x001c__x001a_]_x0008_¡ÓÔ\öÏpŽ»Àˆ˜ø_x0015_Wû!˜›‹^Ä·_x0013_n_x0013_Uµ?Ø:¯¯—_x001d_˜ì_x000c_jk=‚¯n1eP/v_x0011_yüÔoPòD.ùL‚7A_x0017_{ã…ãßg_x000f_}ƒAJ_x0002_IÔ9Ãû–µ‹Cø</t>
  </si>
  <si>
    <t xml:space="preserve">µ•Ìy?Ý+Ýõw</t>
  </si>
  <si>
    <t xml:space="preserve">‰_x0010_¢_x001b_õÒa}¿«Ókˆ©4NPÉÆ ÏVÍ†×‚?‘oV¸nÅN*Š¼šA‰›ð}eZ˜Ã_x0015_Ž­†w_x0005_âæ­4BE[¯Õ›6=›gîª€ô¹ßu_x0010_±…˜¡_x0010_PÃ_x001d_ÝÞoÌ¶_x001d_S-YHuguÄX_x0015_ÔõÇ²8?¥}4ÿ_x001d_“3op_x0003_*#	Ó¿ª_x001f_®bÜ¨ÄJÜ_x0001_Ä—Í¸ø_x0003_ ³_òuƒ"ÿ“#88·'Ð´Ž™ôbÊ)üìz_x0018_0ÿjb`.»ÛSûå²!rÂa¸_x0003__x0018__x0004_¶+pÞŠIO “vØÜ€Ø¯R6„ª_x0012_Ïq_x0013__x000f_f…"6Æ*</t>
  </si>
  <si>
    <t xml:space="preserve">Ã¦K[$Å¬{÷_x000f_u •f¯Ô_x0001_o¹ÎìÎ£ŸóÏìÖ‹à°UW•4«xä_x0018_u_x0011_ìzÓ_x0003_€Ë¢a²Rf™F¦Æ0}c€WàqÆW2æÍÒ8'=’–/{V_x0008__x001f_ŸéÂÕ7:_x000b__x0011__x0016_Q¼aÕÄË¤­äTl_x0010_­Utëà±ŸÇ</t>
  </si>
  <si>
    <t xml:space="preserve">Ï#¶</t>
  </si>
  <si>
    <t xml:space="preserve">bm ~ó–ç?_x0010_ãÇî_x0001__x000b_¹åÔ_x001e_Èbt!£ãL¬š_x0010_ð£®Aéa¹¥„îO˜žØéSN»a</t>
  </si>
  <si>
    <t xml:space="preserve">lPmTî|LLdw9ãb†_x0002__x0002_óžhÈðž$l a¬Ú_x0004_µÖ®Gyr¯ÏP_x001b_³_x001c__x001b_uB¶Ë^i¡«qAó_x0007_âþ”-µ_x000f__x000e_+NÜ–h³®Êë½—_x0019_å©žL¯‰e q	E„7#››îÝ£[=µ_x000e__x0008_Gºb_x0015_ÿ_x0017_¤=_x0013_‰ŒB</t>
  </si>
  <si>
    <t xml:space="preserve">ÑŠˆ_x001e_pt)xï:_x0019_$_x0003_ïûv©°_x001f__x001a_ØCM—(PºNZôQ«à_x0001_÷LÇ{1„¯vœX_x000e_LÊÜR)QãÁ_x0003_­'¢à ÓàWÎªb…˜ÔðJˆJ¸_x001c_2%_x0019_ÎÈî¥.E	pº­³øt_x0019_BúJýI_x0016_&amp;ˆYýüKòVïî_x0003_Ùn_x0011_í£Ó</t>
  </si>
  <si>
    <t xml:space="preserve">œ¿7_x000b_¤º¥ï3Žož~µ%m_x000c_n?YK–ðîhoÔ_x0018_Ü1¶ðuO¥ÂÇŠYÌEßÉZÈw÷ŽnMœN\œO÷9»•ÝìÂ`f75œézz¢_x000f_(1_x001e_lÈ_x0001_ÃÛ^„$Nœß˜]@ðJ_x0014_Ò}÷_x0005_Pa‚W_x0015_#¾©ô¾ÐVƒyó]•KçS	ØfÛþúë^Ö€‘q&gt;bu#œ)Ðí^÷¸¨_x000e_1%</t>
  </si>
  <si>
    <t xml:space="preserve">_x0006_¥Ú1àFÈ$»4ùo0i_x0005_ÃH¦WÞ³œ¿Ó0Iy)¹K</t>
  </si>
  <si>
    <t xml:space="preserve">K_x001f_Áì_x0014__x0008_ô~Çº'õûÀã/M)_x001f_h_x0016_[7-³È_x001b_¼Ë¨N*ÉB</t>
  </si>
  <si>
    <t xml:space="preserve">&lt;å%$Õ^T{Ð›:@­X¾oQŠ¾¥Âsß+&gt;ÈÊ‰`w‰ «´_x000b_“cXsýKØ¦_x0019_d»”Ç	ØÆ ‘ƒ8¸_x0003_§³C§B_ð`ìK¢ïK@8_x0006_™Ó¿¸':¡×_Ÿr+‡Žu{ƒþÕ-‚Tý'Í™‰ÇÞ_x000f__x000e_ó%q6Þµs°’³3‘IeÃA/Èä¹¢Mvª·è¤ž_x001b_a¤ã)_x0011_=_x001f_&gt;&amp;!_x001d__x0012_aG_x0011__x0005_›ré&lt;Ïà¤biæ9”aÛ‘ˆ‘_x0006_’*øŒ…?è?Þ_x000b_-°Z]Èc3Áu‘‹†z¦H&gt;—“³!['›íŽ‰4_x0004_4Ÿ#Ê¤R'ûaˆZo:f_x001c_u&gt;ç*ÏRÌhœˆG„Û&gt;†_x0006_¤_x001b_Nt~ ïú5_x000b_ù'ä|Ô=êP?æ¤º ‹W_x0016_DÏ4{Â”_x000f_`j§_x0013_9_x0004_û&amp;2ÖÃÝ·:Ê‘P-_x0017_†XC˜¹ç_x0011_Ýž¨6¦ÒãfWÁå8‘P.‹Ìß_x001c_Ó4!AšXï_x001a_lW	ŠÞ0_x0001_µ_x000f_ïU_x000e_ŽŒ_x0006_ÿ˜ÀSåOŒ#0æŠCÛ«_x000b_†ÇIuä¯_x000e__x0012_êŠa˜ƒ</t>
  </si>
  <si>
    <t xml:space="preserve">·_x0018_i&amp;Z)kÏ•Íi_x0011_ÁW³f»‚_x0019_C-œRÐµÍ©ž¸F©ñr!/õ¥_x001e_k™Ç˜—_x001f_­</t>
  </si>
  <si>
    <t xml:space="preserve">_x0012_p­Lbö_x0010_¢búUÁ­e¾‘åü&gt;ÑÒn„¿‚ÌÛJô@¢ü_x000c_Ò-§7=§äp_x000c_¯'Ê9ù_x0007_ÜÏ%{Q§£z81Oä_x0017_‰©Ó$§ÈGJ‹høÌ</t>
  </si>
  <si>
    <t xml:space="preserve">É‚ò÷þ°Ëý_x000b_ùô</t>
  </si>
  <si>
    <t xml:space="preserve">Žøi57Øü;”HôHA“ªA‹Üs3ø$œnÒ_x0018_óL}_x0010_Üc=·_x0015_ò"ç%*UVÁm</t>
  </si>
  <si>
    <t xml:space="preserve">T‚_x0006_¤#0_x0006_E“;iÉà_x0001_°¬¦_x001d_O½Ñ*âg_x0013_U_x0012_4[¦ fy|µ+Þ_x0017__x0019_QœVçÄ½\÷‘_x0006_utíáò^;Z^°y×¬÷¥O€_x001e_s=ey_x0003_¡&amp;c‹_x0011_ºE_x000b_ˆEi®\f ð­ÕZ</t>
  </si>
  <si>
    <t xml:space="preserve">åg:_x001c_x_x0015_žŒT_x000f_Áü_x001c_%¡xýÿñc¢_x001a_n_x001e__x001b_/—_x0017_ô‰ÅG_x000c__x000b_®t_x0003_!â3R§åï‘L‘!b+_x0010_˜Lòø£ž&lt;É„ÉŸ)º_x0014_VŽ«x_x0018_êc_x001e_òJö¿wëd×%î£_x0002_I›_x0013_Ãê‡¸‹›í_x0019_(ô¾I8£‹c›½­_x001f_‹ÑÛŒ÷¯SIkò¿4ÆòÁ_x0013_/ß«¹	_x001f_×ç</t>
  </si>
  <si>
    <t xml:space="preserve">ÂS2_x0010_f¡Ö_x0007_çòI_x001f_ñô_x0011_"EÒ¨’Y#¥æNYfCãKˆ_x0012_ô›_x000e_ˆå•ƒ˜A_x0013_²DçBFÆ&gt;ìŠ«á%–Ú##Éîyìœ_x0005__x0005_+ú®Y_x0013_d¾L–g—yE*z•Aå_x000f_P÷¼¢Ý½›qneOI%•Bij_x0001__x001a_</t>
  </si>
  <si>
    <t xml:space="preserve">³Ä_x001d__x0012_©«\ðý_x0017_UQ</t>
  </si>
  <si>
    <t xml:space="preserve">ƒÅ_x001e_N@_x0010_*ÇŠçJD</t>
  </si>
  <si>
    <t xml:space="preserve">c_‹_x0017__x0010_|_x0017_HQ’éˆ´è_x0010_Qñ¯s4Õ!ýèZ+_x0013_ròVÀò_x0011_ºäÑ¬Ÿz_x0008_§­¶"Ì2½‚…&amp;_x0003_MC.i&gt;l½áË_x0007_·b·ÕßI</t>
  </si>
  <si>
    <t xml:space="preserve">p¨Œ«[kBPFÃ_x000e_èk„#ÈGh¶Í¹nd`dÅ;VS@Ô_x0004_ŠºM_x0010_ˆd’¨Þ®Öÿ_x0015_¨è_x001e__x001d__x0018_ÉÞ_x0005_E</t>
  </si>
  <si>
    <t xml:space="preserve">õëBG¦Š¿gä˜iÝËŒ;ÔOçNÛ­tÛ|ZÐöTR… ››å)Gž¨×3¨X&lt;ý³Ps?-G;6Ô†Ê¶Ð_x0001_a]„Î.[êÚp‘r&gt;kPV)_x0003_Øõ–€_x001e_Nö+ã‡õÄ&lt;ï}Þ³Údp¹Ó_x001b_«Ìñ_x001b_eð«AV @óÞŽ_x0011_¨|ã”ç=g_x001c_</t>
  </si>
  <si>
    <t xml:space="preserve">_x001e_¢_x001e_ÖÝ×ª\"÷Kmt_x001f_OŒ¾ÆgŠJÂ_x0015_8GD|WäÎX¾</t>
  </si>
  <si>
    <t xml:space="preserve">v¿_x0010_&gt;ÀÇÁ_x001e_õÝzÇT@.²Óje™OpŠ‹áBf¬qºWP'N¢j¯½¾Ä_x0001_³ªt—_áéÍD³×_x0018_k&amp;hÿ¿'¯o&lt;Eú¤ù§_x0001_Ã`3 ]tq¯{—+5ÈhfWÞØ</t>
  </si>
  <si>
    <t xml:space="preserve">‹_x001b_²Bˆ²‚w§ _x0005_;¼­¾m‘™suAÒzùa</t>
  </si>
  <si>
    <t xml:space="preserve">nÇ³«‹½_x0016_%5Ê°~_x001b_JîEŽ/_x0019_I</t>
  </si>
  <si>
    <t xml:space="preserve">ŠË§š_x0015_ô;}Î_x0010__x0013_«Ê™Ó_x0011__x0002_ðe$šL¸Í¼8p‡k|LP*0î_x001b_Twâ¢vSJ‚ã»_x0015_Á”½_x0019_ût"5”©Ã¾_x0017_è–Z*æ#.TiÀ”#_x0004_š`¸6‹p ýOÜi~û}_x0011_Ã^®õ{Á_x0006_'Ñ½</t>
  </si>
  <si>
    <t xml:space="preserve">¥Âé"¯oæÚ)_x0014_ƒ_x000c_¥o	‹B8I½A¦èZ*þ_x0011_‚«”“._x0008_C˜Œo„Æqd_x000c_3Ë5ïË_x0011_øw/q_x0011_v7_x0001_’ü®ºofX^y_x000f_Ùb±_x0007_$TSïç6~!®âV×Kœ¯qÞ</t>
  </si>
  <si>
    <t xml:space="preserve">¢*R$cî_x001e__x001a_øÕù_x0018_/îÇ›^_x0017_RG*üYUÜbE’_x0010_8_x001d_£OÅÅûnÏÃß`ázä2Àò_x0015_Ë*øÃ7–efƒb`eòg\;3&lt;2­2—Þ{iÈg(_x0004_cÞ2Ï5}6Ã×Î!f_x0012_êÂY¯_x0017_Š”ò´‡¥ÈXÂ`6Ó‰_x000b_]¦Y_x0017_Â_þçÍþ"´8eÉnru¿ùÓ¥jA_x001c_ý0¯A&amp;¶2þëÆe_x001f_½5ªEÝÄÁ+.½ï…çßNªéÆìÜÈÁO±Â}#_x001b_6k³ú_x000e_}_x001a_êÝDšf_x0013_¨€Pmv¨È°S*ƒfœ5×mH*fœ1éH÷Aý?Î†ë~¦ŠÞ·Ýà7=á³"„Á4õ8Ä_x0015_AlœeÈRÉQäëV©‹ÎÚ¨|ž{ Ë‡¤BH}lÝ›ð+º</t>
  </si>
  <si>
    <t xml:space="preserve">¢_x0013_bÝ(ca_x0014__x0019__x001f_ŽŠä…†ÿÃé_x0011_’à%ð_x0011_È_x0008_ÆíOJG2yXß‚7?—¨;v·F_x000f_2Ž#¡!¦m´ÜÅ¼ä¨_x0018__x001e_	Š_x001a_êZÜ_x0012_ázªƒn|¾:´B+_x0014_R@@Åì¯&lt;²»ÃMEýláÃwa€öðBb_x0019_|Îø_x0012_&gt;§#F'ƒ…ï¼xŠÆ€ðêqÇrÄ_x0010_UV¶ëÞãÅ_x0018_N_x0002_…×’ôÌ_x0012_Ê_x0007_ž_x0011_«_x000e_êU5þu_x0007_aWž_x0001_á_x001b_Ü4èoÚa¸«„Ñ8Fáß1L</t>
  </si>
  <si>
    <t xml:space="preserve">Ž_x0007_àe=Â+¼-wxØÙI_x001a_?¿_x0016_ííºrýÓˆ_x0004_ÉwãäîÉæM#n|C%°?k‹„Ë­_4úé×ð%{j¹_x000e_aù	QÂN•îŠÚ</t>
  </si>
  <si>
    <t xml:space="preserve">W´_çD8_x0010__x000b_$Ù¨cì$fý</t>
  </si>
  <si>
    <t xml:space="preserve">!ÓŒnø8£ûõ¨˜1eH_x001d_´Ë:‡_x0002_…Eœ$wN»_x001e__x0005_6hÿ+®g$–_¶_x0010_æ™g§/ˆÁCækëL&gt;ådžx_x0004_ö§s²ÕzËWIçyù¶œ·¹	a(W_x0001_eŸŠOa€¶</t>
  </si>
  <si>
    <t xml:space="preserve">v_x0003_i!AÅ§YLè–X–.“C5X_x0003_#uê(_x0018_Œç§æ@ðÍºª_x000c__x0017_tOØ—*³åö¿_x000e__x0003_‘Ü_x0004_Å¥® ô_x0014_ñð?‹8&amp;‘Âù7®ErM¦ªTâÎm)_x0012_ÜÚ®K§ï~™ƒ7_x000c_¬¯_x0016_jãˆ¿’jp`¹_x0016_ÈÁkô+W&lt;_x000e_aÔbÙLá~$ÿï@¦›Ÿ</t>
  </si>
  <si>
    <t xml:space="preserve">n¯¹¶½¯Þ×_x000c_Õ&gt;›“mBÄ7oMÔúi_x0005_ìÆq¦Îå_x0001__x0015_Ò_x0015_R¼z¬U*«‘Ï_x0008_n8²òí®½¸M?{_x0006_ÍsêÑ&lt;3_x0008__x0016_Û¹÷7×ÛØòfæ_x0013_|MÄ€rN"%¬jUB—)_x001c__x0014_°hòJÍýk;…ø%¸¸p¿œ_x0012_=NÎ­R}_x0011_JÖh›</t>
  </si>
  <si>
    <t xml:space="preserve">d_x0017__x000c__x0002_å£</t>
  </si>
  <si>
    <t xml:space="preserve">Kž­_x000c_…Mhóy`ÓÎŽ#Åì^h$h.šMu_x000b_	€¯L0*x;;4ƒ¹_x000b_2»_x001b_Ö‰}_x0002__x0018_¤ßˆW</t>
  </si>
  <si>
    <t xml:space="preserve">°„t7%®Ç¡‹øÅ0“òþÙö(­</t>
  </si>
  <si>
    <t xml:space="preserve">¾Í·¥U&gt;]_x0002_9Zk”¨ÊøM•yÖœ¿"c	¤óÑ2Ö&lt;°vPe&lt;Ky_x0018_xN©·ðßñ&gt;Z_x0017_{F1_x001f_œ$ÒÀ2ÐÒ`£ý×Þ_x0006_OQ_x000b_&amp;øL¤_x0008_¬ª_x0011_t_x0015_ø¥;_x0006__x0007_€­ötá[¦g^øËäë_x001a__ÓL´Dñ6v_x001b_øMÁóÛE¿_x0018_Ð¶Ýìë</t>
  </si>
  <si>
    <t xml:space="preserve">ÎÉn5üUãp</t>
  </si>
  <si>
    <t xml:space="preserve">n†–´¦_x0007__x0018_ _x0014_‹’Gó·´‰Ä”Ìk_x0013_~«_x0005__x0015_ÑAd'EË_x000b_Dëäœˆ{«´ƒ_x0015_Ç·Ñ€_x0017_ÌK_x0017_·ì&lt;LB5D=^¶6_x000f_~ªÄŠ½Úå'è?Å«—tÕ`¤¨_x001e_Ø£	o_x0007_k-^yÊSY`._x001f_jÃD_x0004_n‰k_x0008_”ÆÊÆÔ={-\a_x0008_w~òÖ‡çs“_x0002_U&amp;+ë”_x000f_Ü¨œ6Ë-2¦H»&gt;ÎS|.ŠmÿW–¶Nž¾	ýæä!ŒwvI©\ÉŠº½®±Ù‰Æ_x001e_6}bu{£N_x000b_ä—ØÅ_x001d_y Ô_x001a_¬Âf÷_x0008_°•¬_x0016_&amp;_x0003_åP¼;_x0015_ï²™£?n‰Âÿ_x000b_ÕŽÚê_x0012_Ó¥Oxzñ_x0017_WÜÓŒÝof_x001d_¹st +ÛôÃîŸäe…_x0004_å_x000e_ØJ©5ï_x0002_QbF¦­‰àÇáw˜%X_x0007_»†Œ¹}</t>
  </si>
  <si>
    <t xml:space="preserve">bV˜mý«„‘©{ípøÚ_x0017_ð</t>
  </si>
  <si>
    <t xml:space="preserve">(üÄðo_x0017_à¦u±pYT_x0003_Gº°i:WËþY_x0007_3ž_x0016_½™e(¢Ã_x0016_’_x000c__x001f_ÛÑŸ=p_x0006__x001b_k_x0019_ç_x001f_k_x001c_Õ–_x001d_²Šã_x0016_Š¾Gó-ð_x0002_\[£Öý"»\g·v1€4®Ù‚üç_x0018_ÄÜ|#fîp¸	T_x0005_•_x000f_pŠ_x0016_ë‹_x0013_é.‹]rMYâ6_x001f_aæ“M¶6ut®Ž`_x0011_wõõÔ</t>
  </si>
  <si>
    <t xml:space="preserve">K5´_x000b_ž_x001f_tÍº¯_x0013_+šÀ™»¥˜_x001e_›•ó­Xàõ~¾» 3€9`l¥¢&gt;‹þš  û7}oŠôœå²c.ôÆ_x001b_d_x0006_Ÿ\_x0018_ã|VÆ2€d</t>
  </si>
  <si>
    <t xml:space="preserve">Rh_x0015__x0006_ÛÒ5Éñ_ü›7OÒãî³aý</t>
  </si>
  <si>
    <t xml:space="preserve">ËíÙˆÅDRßÙ™Ä‹_x0001__x000e_}š]úºŽçž\”ôÒ_x0006_álá[_x0008_</t>
  </si>
  <si>
    <t xml:space="preserve">má'¾ô°]@_x001a_</t>
  </si>
  <si>
    <t xml:space="preserve">ç¶®ÝT‡8 Ö¾·y|Qðý_x0011_îÛ.•’¸_x0019__x001c_Sº/P8_x0016_ù_x001b_ömFt©êØñ°K_x0007___x001e__x0005_R‘;è’}fê_x001f_´Š_x001c__x001e_b~ü!©øIþå_x000f__x0006_lß_x0007__x0012_HÜÞÿ…!8p|_x0002__x000e_®&gt;säÄ®6jy(¨.ˆñÂ_x0019__x000c_ÑQóì_x001c_!xÒ€Í‹aÐ_x0006_ËögàÆ‚</t>
  </si>
  <si>
    <t xml:space="preserve">@`|ÉÔ­"¸&amp;½‰ñÀ¬ó¢%$Ý_x000b_x|øë	DÇ3úL˜~ï¥¿¬ðª</t>
  </si>
  <si>
    <t xml:space="preserve">H"æ®Ü^ÍÑá®_x000e_ƒjâ‰ò1Á¥€B®Yë°vÿ4¾¨oÄ_x0018_k_x001f_</t>
  </si>
  <si>
    <t xml:space="preserve">ñ„¤—|!£_x0005__x001c_pÏöìR:ê&gt;Ÿø_x0014__x0013_Ü</t>
  </si>
  <si>
    <t xml:space="preserve">f_x000f_øeÂ5ˆ‘Pºo1‘¬…_x0019_öM@ D_x0004_8‘n”èðËc_x001a_¡þ_x0010_ç8ÂJÌÎq–_x0011_otº_x0011_¾&lt;_x0018_n"_x0008_Hó¸_x001e_œ±ð»àÔuMaÙõ _x001d_ã­_x001b_$b–S–ŸÌ¥Ó9_x0018_&amp;éÏ‘¸kó$½ÿð !3_x000c_å1oQM_x0014_¿_x0005_vq)Õ‹ãšœçEM.Àld</t>
  </si>
  <si>
    <t xml:space="preserve">ýŽ¸*Jœý_x0010_9Ø³´)föRÂÁ¤A÷cç:w_x001d_•ä/¬±ÇÜ°ä|H‹†\×_x001b_&gt;øÏB—º&amp;»8eÊ!ú±6¹Õ</t>
  </si>
  <si>
    <t xml:space="preserve">à#¹Ôi3Ja¨w+h&gt;V†P¾ŠÙ%"É·â¹3¢ùùDu_x0013_á¹ïë¢ñ–þh&gt;˜àÇ_x0019_ÙqþîˆéBŽ8+û/Ø‰K4Añ_x0013_œÂkŒü²ˆˆ_x0015_®_x0019_¦™.sÝû_x000b_Ã·Y]ò}WXì]îƒ.(.Ø_x0002_ù</t>
  </si>
  <si>
    <t xml:space="preserve">!gm¾_x0010__x0001_dzJ_x001f_5ä’\Ñ;ß‡ã&amp;_x0004_ê_x001a_òÓ1G_x0008__x000f__x0018_¹ÏšØ$7o…·‚3ÎÆ“</t>
  </si>
  <si>
    <t xml:space="preserve">QÍÒë(™z*À†_x0004_“mú]™Þê8pë%-ÚÆ5</t>
  </si>
  <si>
    <t xml:space="preserve">ü¼csÊµËÂÔ\8Ò™©ãÑ&gt;2E_x0016_õ_x001d__x0003_	_x0012_6B%©_x001c_©_x000b_#û_x0012__x000e_äN8aÀ_x001d_I_x000c_Öt©_x000e_ÌÍ	ÈJ&amp;#Kî•†sª7ÅÁ_x000f_äÏ42$m_x001f_Û(«ÈE ú¯/¶¥!‚šêÞkOh7_x0005_9¿(-_¼—{_x001b_éùz–šGK¿ƒí#å¿9Ây*0NÑÔaìŽº¯ZŒÑÏ9]™K—%U_x000e__x0017_D_x001f_úv+É¿u‚_x001f_ÆÜ¥£pqY÷äÞ_x000b_Xº6¡„C)ÊÁ`ÔTy»¹¥Œ;³5ÚÅØs"œÂyöUýi</t>
  </si>
  <si>
    <t xml:space="preserve">_x0010_Øê!L03_x000b__x0003__x0013_á_x0017_Å{^ | i—ëb_x001c_s&lt;”¾R«¢«Ñ‰ƒ £H_x0016__x0018_(Ì–</t>
  </si>
  <si>
    <t xml:space="preserve">Bv—˜›»û+mÇ1¢ˆ_x0004_ûå_x0008_Õ²ù&amp;=_x0003_=ÂÈB:m¤×‚RîÖ·gµÚæ…ô°_x001d_s_x0005_Å–ƒ¿îè‰ç¼çÙ_x001c_ï×Òˆ¹ö°1¸-Õ¶¤°¯ƒ4H·Ü.~1àaÅcFkM$¬´ŸƒÆÌr?$I_x000f_Wð_x0016_Sëó§lÍ‰àey…CEïÆÜjƒ_x001a__x0010_yîsmOÎÅ@K­_x0017_w_x0018_ù2_x001b_‹F“ÞÓj_x0002_Ú²ŠP¼_x0005_@5;ç:_x001e_…áè¢!_x000e_C¿NÏTg“É_x0011_\¿žÀ-n$;ë.µeŸîôëž_x001b_’</t>
  </si>
  <si>
    <t xml:space="preserve">ð_x0005_ä_x001d_–_x0001_Ô7‘åf_x0017__x000c_9G«_x000f_Ø:ÂÃªn:ñ“n(</t>
  </si>
  <si>
    <t xml:space="preserve">_x001d_Œ]_x0014_›=Ø_x000e_ƒu6û_x001a_|¾Ã«ç</t>
  </si>
  <si>
    <t xml:space="preserve">rêÿ}¬‡/_x000e_/z_x0012_æÉT__x001b_Ã	x_x0002_~”ïÚ¤bmŽ_x001f_ÚBÛp!×_x001f_ú3EQå ^×ÝBíp\ýï_x0012__x001c_Yóhañà¢ÇžOfÀºËò½ÓÎÆM×ÍDK</t>
  </si>
  <si>
    <t xml:space="preserve">¨gM!¥éÿ±âÐÓaINn_x0013_HéL¸Wðß£FsiU&lt;|_x000b__x0004_</t>
  </si>
  <si>
    <t xml:space="preserve">‚­|p_x0008_DGJrr_x0011_÷À“$_x000f_9³¼|rôìž_x0008_e;ï_x000e_Ú{§”(J&amp;æqOÑYÿÛ!›_x0002_˜_x0014_‚?WtN†¨€¾è«èê zVÜJ&amp;¨W”.(Æ!ƒ¸’_x0016_Fù$‡_x000c_¸Î°k1Iél½pFI…`DßÈ›´°FR’)øž±*	ƒT‡!ýªšSÌîßÁ*ÉOã˜˜íŽ_x000c_XMVòzAÕtAõNÃ„ÞåÐ®ÈôÏ_x0017_°‘z¡Ÿ_x000c_ ÕU[Ç±a^íÿŠ:_x0015_Oèá¨_x0003_aÃí¡VùÂ`”_x0011__x0017_"-Ê`œãÄ¹Xî[$_x0006_Ê]Q_x001c_€j“"ˆß_x0013_°£‡_x000c_kÖÕ;Í_x0011_•7)«¿ðJNs:kß-ÄžÄÒÏ-¯é†Q_x000c_PY\¨øÉøÁðà_x0018_P½_x0003_ñ­©4ÚýiøujwtKdó_x0004_&gt;]Æ Œé_x001d_„ˆÕmi§‘{ì¨ÒŽÚž]“°çñTøÍÍÑ_x0019__¥™Wùz¯äíÇ‰ú¾³ØgFXèI8ú´5_x001f_w+±v¤œ_x001f_ÑØ5¡.¥×É¾€…áÈqlK1—âSº}_x0012_k!þ2Øœ¥%yòJÝ–_x001d_bèÑŸqßøì4Ö=Õ÷_x001d_&gt;…›åP</t>
  </si>
  <si>
    <t xml:space="preserve">‹¥Ã¨ªù&amp;_x0006_Eòé_x0017_†Ê_x0003_…Ý¶’[Î_x001b_™3#ã%šñ¯Þò_x0012__x0003_ìj</t>
  </si>
  <si>
    <t xml:space="preserve">”t'</t>
  </si>
  <si>
    <t xml:space="preserve">‹èõM©´[Õ&gt;VnñÖKpö[U_x0015_ý|cƒ’4)k_x0011_›Óà-_x0018_¿(€_x0011_-_x0001_¢žÏiC_x0001_ÎÊ_x0011_CÏã_x0015_</t>
  </si>
  <si>
    <t xml:space="preserve">˜ÔØï¾»jkÃ÷_x0017_~_x0017_1ÁLx¶™_x001e_¼_x0017_²_x001a__x0013_ö®·ì×ÜÜÝ</t>
  </si>
  <si>
    <t xml:space="preserve">1ÊÅ‡=3IW&gt;Œ/.).¹»à=uYH_x001b_¿‰8_x0015_nµÜ_x0004_ZŸ‹ñ¾_x0017_óª[A(&gt;ú_x000f_-é	Ý‡»‹:K°"ó!V2K‡Ì</t>
  </si>
  <si>
    <t xml:space="preserve">—úçP</t>
  </si>
  <si>
    <t xml:space="preserve">„ì?’¤Sé¬ó_x000f_ñÆ_x0005__x0018_AŒWRF~¤­N_x0010_ÂÙ</t>
  </si>
  <si>
    <t xml:space="preserve">ø‡Æ/ ·CC!{Jµ?ÏÁ_x0004_“Uª_x0002_ë2@PÕ#.nTE«‘×YM _x0008_z+‚ˆÝ¯Â·qIÙýY_x0003_‡°_x0004_F__x0014_1ë;oÚ›gô›Vä_x0012_á\ÛÅ»5f˜G-B$™÷‚€¯ƒû¿±þÞTÖ@­õGz~`³xÁ\ÇU»ªÃTH’nþ|0ôr1½_x000f_+”5j\P_x0004_6íûç5w_x000e_Ð0¼Œ‹÷+_x0002_š</t>
  </si>
  <si>
    <t xml:space="preserve">º?-</t>
  </si>
  <si>
    <t xml:space="preserve"> 0W#_x001c__x0001__x0004_ƒ_x001e_ÞÍpeUmÄûp‹[_x0014_›tÙGÖfƒˆJîíüt¡ú_x0017_fÍ¨¹äîL'€_x0001_-ß</t>
  </si>
  <si>
    <t xml:space="preserve">š_x0007_âÆ’æg;{´ó³¯õE_òåÌ7ç“"Ï¿1ó»0D‹Ô_x0012_dLŠ}öl‡à~î.í?uÓ6_x001a_jX_x0016_"¼D…—É#V&amp;_x0015_Œ_x0007_Ûóq_x000c_%ßéñëw´NùŠ¯u6_x0018_ß;‰_x001a_–Ÿ_x0005_~àyG5­qkû_x0019_·ÞŠZµ‚_x000e_«ZíuÑž_x0003_ô÷ î{ö‡Ò7ÂˆYççY¿"Ý9_x0007_çºˆ}dú°ÿ—ù³X·17_x0011_}Ùu®=¢ðŠDÿt~Xuâ</t>
  </si>
  <si>
    <t xml:space="preserve">:#_x001a_‘Í“iKB¶›ÝÔÂô_x0018__x0005__x0016_ñ_x001e_±›Å”4—.DŠë5œtm_x001b_‡_x001e_S( -Ó</t>
  </si>
  <si>
    <t xml:space="preserve">wúZE9KÁÜ¦ _x0018_ø_x001d_( YžòMä_x000b_$_x000f_}µŒO€_x0015_}_x0010_€À„ìP3lQ™ìD™Ö_x0017_Æ2_x0017__x0004_~õg·ÞrÎ…äñpÃÕ=³+Û]OßyPƒ	w_x0007_‰hmHBòVf”˜_x0007_K@_x0012_èìgR~Dðô…mtìD¼R®¦X=P;`º…Mî9n_x0007__x001a_4ð6‰„³·úi*¾Öé@%5úÞ‰Éœ"^_x0012__x001b_¾ÔYP_x001a_ô9_x0004__x000b_.ÛVÝ³C”?ýš+X’¥Íá)l_x001f_(/ûŒUŠˆ›3ôå47›¬™^rW_x0010_•½JQçÙUOÔGéç/m}§¹˜_x000e_ËãÞýr‡dR7Æ_x0011_K_x0002_Ž¸ÜH$[ÅÎŽ!Æ’ß÷6[°;_x0014_&amp;Š¡á1‘’&lt;™˜äàÈûÖQ®…Ñ;s}1Îå}%"¾_x000e_±Y</t>
  </si>
  <si>
    <t xml:space="preserve">(F±j«üLU_x0016_ËPwµ3Cÿ}-¾Þ_x000c_`þ:_x001c__x001c_+Êå‡fÄ_x0014_ƒ Gf‘ŽCY_x0016_ŒžYwp_x0004_Žg‘¯XW["c±ÈŠ¼“À_x000e_³_x0001_'÷¡—S_x001b_Š»ÏÐÊCYÌ"_x0006_üð˜_x0003_GÿD¤bq¡aÖ´zŸ_x0005_ãW‹ÅLP°V5p|î/Z_x000c_”Í(_x0014_l¹_x0012_¾&lt;ˆšY@&amp;ÂM</t>
  </si>
  <si>
    <t xml:space="preserve">ž _x001d_âìt§¶—_x0003_Û:¤ó•º%A"._x001d_ú_x0011_|_x0003_M°_¾a@²Ò¬»%ú£iÀ·O@»¬&amp;¨”ú:_x000b_»dˆu‘QId…Æ_x0005_ÎÔ~Z×Éµ¡é_x0014_3#ÍéG8}ó°t¬%QZ¡Ëaµ˜*„•.%Òöq#Œ_x001d_~&gt;Ì#_x0014_[›ˆ-_x0012__x0014_ËËó%·_x0015_L_x0010_ô_x0018_ââ~ð³^í_x0018_	”ÁI-h‚y7ªv&gt;i</t>
  </si>
  <si>
    <t xml:space="preserve">1Òá‰¬zWBØ—Á\áûr_x0006__x0011_O_x0011_‘"u³æ$ÞçÃ_äÔß[¢à Á_x0006_xNšÞºü¸ $g_x0012_ÚgixªS_x0016_&lt;îyø8X§r-E_x0014_Ôt`Ê«Kè_x0015_ ü›Ù^¦Êl4œ¨1]2{¾|K|a_x0013_¾ Ãæ`_x0018__x0014__x0001_Œ3k"9)¬•S_x0005_M·:À!æ_x0013_~%</t>
  </si>
  <si>
    <t xml:space="preserve">™êû</t>
  </si>
  <si>
    <t xml:space="preserve">½÷¥Ì¨‘[ü</t>
  </si>
  <si>
    <t xml:space="preserve">÷9˜_x000e_(÷õ¢ø§&gt;j</t>
  </si>
  <si>
    <t xml:space="preserve">VœIõ¦?¯8&amp;H†Ò(}_x001f_Ù|ñÌèrQËžÝ!_x0005_àD˜¦]_x0001_ÚÐ_x0013_=Öjüj-º&gt;ãXLªîÞ@9.°$‰½_w_x0012_Ÿ^9{€¯|_x001f_L;+)¹i'à_x0017_7îøÓ?ÃÚ›_x0014_j8d_x0004_Ô_ç_x0019_]a'RÉypÌêÊ|™_x0005_hGw¤d`éÆaôŒT¤6</t>
  </si>
  <si>
    <t xml:space="preserve">(oªÔŸwhŠç¡\F¸ÆñX²F‡hþ_x000f_8áþø¤_x0008_=‰Ú7@k„t&gt;—´ª_x001c_ˆS¸âà9]òŒ„_x0004_ÒÔ&amp;è_x0012_ð–Y_x0019_&lt;&lt;°'É^&amp;ÞÐo_x0001_!¯Þ+˜Ô)‚Ãœõ«*è</t>
  </si>
  <si>
    <t xml:space="preserve">1_x0005_õÁ)§â</t>
  </si>
  <si>
    <t xml:space="preserve">‡_x0005_®r_x000e_ÉáàX\pby\…µUèð½Á]&lt;</t>
  </si>
  <si>
    <t xml:space="preserve">õÄ_x000e_Õ_x001e_y|\†YöÊøí“_x001b_ÖŒp¢G_x0001_[àƒ 	JìAOd	ÆÒŒØ’_x0002_	_x001b_9w;_x0011_:ü‘¸_x001c_</t>
  </si>
  <si>
    <t xml:space="preserve">:Ì_x001f_‚‰x#Ž'V»y /¬Ò£ùæ_x0008_ðÜO•ÃñdÌáÅàÙ_x000c__x0010_ËRk&lt;V_x001d_ú_x0004_ój‡m»b¶«PKmOØ¤}zjY_x0007_+&amp;_x0008_&amp;ê€³Áô¤—riÍ—ýjï‹á_x0003__x0017_Í–iœžr-ëfVÕ&amp;Œã</t>
  </si>
  <si>
    <t xml:space="preserve">_x001e_Ë›&amp;VL©ÚdÀAÙµ_x000e_J_x0012_</t>
  </si>
  <si>
    <t xml:space="preserve">Ù_x001b_Êé—°_x001c_Ÿ_x0016_¬9ì_x0014_Ïa_x0007_éÆ vkÞPÒ¼8stôÂ-Ð/±y~_x0004_3œ–Ó¤Ð¡êã¬´2VnYé”ØºC_x0011__x0007_LPþ-šb</t>
  </si>
  <si>
    <t xml:space="preserve">ŸÝ´×ôº§_x001d_)sj_8=u_x0019_?Á\D¼-=ý•UTÛ_x0019_ðèeÔÓB»àì6_x0007_)âÌF&amp;}_x001f_Y9ãrS±÷µ_x001b_G£^Ð…ÓæHT3%†„&amp;{‡¤J_x000e_òPÎXPY”êfDòÒB™À–*[OÃ_x0017_·U2üD¹‰âa_x000f_oXZ­ç_x000f_xÀ(Œ©šm×ç_x0001_ù)_x001f_GÛ0Px\½_x0017_/’Ä_</t>
  </si>
  <si>
    <t xml:space="preserve">Žé„ŠE_x000c_</t>
  </si>
  <si>
    <t xml:space="preserve">xvä¨Q¡ªÜ]Ð¦_x0008_ãÙ€°‰‡ÔG™žßG1Ÿ2_x0008_fÜÏ7‹_x0006_Ÿ-r0HY±’_x0003_²_x0014_'_x0016_Ví˜$_x0001_´(ãíÑR½o˜ÔõÑúÕÛÐâ Ìˆ_x001b_ãf-Øsã¶_x0019_’-Wï_x0017__Ÿž_x000b_}&gt;)Ç‚ñ°X0Ù±—óªÁ§€Ž_x0002_K_x000e_à2‡³àðÐäQr¨¾&gt;xîOT„</t>
  </si>
  <si>
    <t xml:space="preserve">°Q  ïÅù_x001f_n_x000f_‘mÁ3¤0_x0014_¯ô‰_x0013_‰¶±_HöÁzda}²~ê@Õdñb³HŠÐ‡_x0011_)"ç‡’Ì¬¼Ñý/åQuñ_x0015_§_x0014_/£†ÝÎÓ%Ë_x000f_Fü“|¸D¿°™T`™9ºÊ­~Á®?_x0017_~p-áS†ŠÒ¢_x0018_G_x0017_Ü</t>
  </si>
  <si>
    <t xml:space="preserve">ýÞ’ˆ\®xP_x0013_©7´^ßKœ‹ÃË"Ÿ</t>
  </si>
  <si>
    <t xml:space="preserve">_x0011_GŠ_x001f_¯fðoB¨p;uã_x000c_êø79_x0017_W]2åvªeû_x0010__x0008_ù€­÷'€Ì$9cyX‘_x001c_¾˜$B_x000e__x0002_´Å^ulya_x0005_V(Þ¼V®—ƒn.Û\vðŒ&gt;Æ_x0014_%×ñ»ÂsÓßÆDü£%¾ÙkõC5F¥^ò´_x001c_DÇ&gt;”ÅäC_x0008_Å7á–¬¶Þ_x0010_1E*ˆÕ_x001a_Aƒìäv9Öâ ‡b?”÷¦zý™s_x0012_wK%ùdêê_x0001_¥_x0006_"¦øÿIB_x0005_yb_x0011_Ž@eöœù¹èçW“¡_x0018_?QE</t>
  </si>
  <si>
    <t xml:space="preserve">Ÿ)SÍïFPÅán3åš|ß Ð!$–Ljo_x001c__x000f_©ÓÒ::õ*_x001a_$iªg_x000e_1z»‹h_x000f_‘¼ñµ7©t_x0008__x0011__¾ÐõíÔC¿–~g_x001d_Ô)¶š9•X_x0012_HGç_x0006__x0016_ÏENF³‘9ý¹0ç_x0001_–_x000c_…Ã?¯ÛÍr×</t>
  </si>
  <si>
    <t xml:space="preserve">ªã“œà_N›ê4”@o‰Ùì_x0003_÷#J#Js¶¢_x0013_Ø™ƒd_x001f_n‹­¢hèûiR¬ÀM›ðå‡I}J„5Éªr"Hñ3_x0010__x001a_“</t>
  </si>
  <si>
    <t xml:space="preserve">N†R]DÐ_x001f_¡jë_x001d_|¯MæôÑJ¬Oÿ ž_Àò0/ÄQâ©¹Š¡„Æšæ_x0001_o¯8ãm{2; ÁñÜ§¡Äéµ¥DœGbØš©</t>
  </si>
  <si>
    <t xml:space="preserve">œ¡Mæ_x001d_£’Íˆ_x0013_%¥Mw_x001e_[É_x0012__x0007_‘_x0016_…’¬dTÙ0¨õ{uÛ×“½_x000c_Œg¸sAt¯ Ó-_x0018_Më_x0006__x0016_Ë:›3àñYÑ_x0018_?qå¯_x0013_ƒC½è›±Žó0~N_x0005_¥µ›Ï‘™˜_x001f_üÆµ_x000f_iT 7ÕZE¢/eë$•_x0005_cÈNŠ 6L3¸_x000f_ó¦­B!´£È5_x001c_}³’¥+¬7ë_x0011_ªÂl_x0002_ê*3¹ìv_x001f_ù˜ž´ÜyA@-®&amp;Nß$—1³éõ_x001d__ ”_x0003_GÃ_x0014_§VZßÊ_x001a_^@¦Æ&amp;ã´zña‹¤!§ªCÉpôáž 	V}šD†_)BDæÖˆ:`_x0016_²Ì=´I_x001c_¾±ž¤aŸ9uû_x001f_wz§&gt;tz¬MÛg{Å¦“j‡®ç1(_x0012_®5¥\$ÿ_x001f_$_x0017_ÑDe_x000c_#_x0013_+ò_x001a_{IR_x0019_jk6$R[8w-_x0017__x001f_å_x001c_ZfÐ“ÛqŽÆ€I×ðþíi¥ oüTñ_x0002_•OwCyè‹Êè¸„ŠÎ‚¯£’_x0006_P|ÕÍ\R%Œ5õ¯·)HË?_x0019_Ð&amp;S¦_x0015_9î5ð«Ê´ÊN9_x001c_vWÈÜ_x0017_œÒ²Hœ)6Q½_x000b_C»iîGÆ!ê½‡(JµÿxÛž|ÃKðåÅÞHfçÎ_x0008_£FQ­uû³š_x0019_`N2vów‘ùïaÈ</t>
  </si>
  <si>
    <t xml:space="preserve">ô©H_x0017_ ¥$²_x001e_?šÁ_x0007_	</t>
  </si>
  <si>
    <t xml:space="preserve">Ë?uX÷_x0010_îyµM_x0014_8•I%W0_x0011_¥S²’Þ&gt;ó^_x001c_„ƒ4#_x0002_ç9µó¾_x001c_~j@Ã¸í!Yûk_x0013_a„:óaS_x000b_</t>
  </si>
  <si>
    <t xml:space="preserve">_x001c_ŽmY&gt;*Žûp•ñ5ø5øôU‹_x000f__x001a_WIÍ_x0014__x0010_h#Ør»vT_x000e_0¶í_x0002_÷</t>
  </si>
  <si>
    <t xml:space="preserve">üfSë“e€åwÿÆ_x0003_êÿ¥ž_x000b_7_x001a_Ó£ô_x0016_'iÚ½f_x0019_ß¸Áá/?Gª£—_x0018_&amp;</t>
  </si>
  <si>
    <t xml:space="preserve">Ü"ˆÕ&gt;ªUùã_x001b_‰_x001f_™±"iurëÈkk¦@ïãM&gt;ä…GÿiŽÐ_x000c_£^ñÄ'uÔº¥¿k_x0011_#_x0010_f_x0013_yU÷Á_ÞíE _x000b_fb&amp;Ø¨ƒz«&gt;Ah%_x0014_k‰_x0015_‚ç*3ƒj“°æœÆxê»½ŠÚ„ýMõ&lt;ÓC¾Ÿ•_x0002_“åA©DÉMÑÕ@Åz™Zd^/˜`4p%B¿…=Y¶/7µØDi¾_x0015_&gt;Øc'(Ó.+_x001f_\*Ö;ê&lt;:ÉhÍt‡È»ì'q_x0011_*s_x0001___x0016_©Ãã_x0012_×zŸ2´\QÁ}0Ðî_x000c_i_x0001_^æT¾î(_x0010_N®}X47=Š'¢À_x0001_)î®ôø&gt;_x0019_+7[¹˜_x0006_–ñÞ¼' ­Ôå#çŽ8«§aW«;Çµ_x0001_À_x000f_‚n2Þ6“‘ubÃe“²_x0016__x000e_™_x0017_$¼¡ytùîå…ÅIâÔ³_x0008_Zé¤«w¡Û_x0013_lwÜÚlÈd‹Ò{4k‡Q_x000f_Ië¦û_x001c_:“vÒ0ÜÁ1</t>
  </si>
  <si>
    <t xml:space="preserve">_x0010_’ø‚Å·</t>
  </si>
  <si>
    <t xml:space="preserve">Å²”_x0005_–Ù1Âuw_x0011_¢(—û_x001d_»’±ÿ¯ö_x001f_ü_x001d_½Ÿ…„‚_x0010_6¼eé_x001f_¾Åë3¹óßçþþIûÈ*²Ià©¸W@Õœó S¶ÎD@Ÿ_x0008_û~Ž_x001d_å_x000c_Åà=Q691AÐ‰·rj{_x0004_b%ÏOÀ·Y·}ƒÃ–_x001d_Ž©*7í[V¶™þ¼­¯#ê_x0005_</t>
  </si>
  <si>
    <t xml:space="preserve">3_x001a_ YþÚsooø</t>
  </si>
  <si>
    <t xml:space="preserve">ëÆoÀh¸ÜN_x0003__x0018_KbþŸ…kïÕ$£Õ76åkìâZ_x0011__x0001_Ë‡_°Œ\ØÉú ÷¡_x000f_v_x0003_ÞÂQ</t>
  </si>
  <si>
    <t xml:space="preserve">_x0013_ŸüÔžbä{ÞEø*¨îÔ NÍÿfãæ_x0017_éèf°½é_x0018_w7ÍZ`z‡õs"Û?¾7æMOÃ¢ÿÂHËµ`ÎY/ÃÈ4£_x0014_¤</t>
  </si>
  <si>
    <t xml:space="preserve">àüîpŸV´|_x0018_†ke‘Ý_x0004__x0017_&lt;Ò­ÉôÓªýÊÞ:›¦_x0006_ihî_x0007__x0002__x0007_á-'fB—_x0017_oA2²×}ö¡_x0010_-SQLœï{¸[–àA¶CU(Z§¤-ö_x0015_üæÆÁXî`ÿöÖ`Õ¥â_x0001_})ØC€_x000e_í{F¨&amp;ù¹!J˜r¸€Ø_x0006__x0010_}a÷Ê6_x0011_šä_x000c_‚&amp;«þŽ¢gÐXñ&gt;b $Ò;#Ú_x000f_Æ+_x000e_É/jôaáþÖ7d_x0003_¼ÆÊ¯Ê_x0005_c\šã_x000e_y_x000c_3bG‚J_x001f_¼²vïI£_x001f_j_x0013_kîþðÌC.</t>
  </si>
  <si>
    <t xml:space="preserve">ãÄï6Ì”R•\Ú)ÎåuREÜXÁ¸…üÓRs’èíYÈËUÜO¡å¤×âÿZXþ+H0Þ}ÑÝsgö”“!lA_x0016_XÅ_x0005__:?ÕÌ¨</t>
  </si>
  <si>
    <t xml:space="preserve">Hú”ÓÔ&amp;cZXÃq5“º.†ä_x000f_YøB©2¤8…êùMz_*i¾í_x0008_æ</t>
  </si>
  <si>
    <t xml:space="preserve">ƒäàÑØcâž</t>
  </si>
  <si>
    <t xml:space="preserve">Dþ³‡œ¿íÃ”ý&lt;ñÅ`_x0010__x0006_±3Äh_x001f_p$¹_x0019_U¦…Å%ñ‹_x001d_Í‡ Œ÷:Çé÷âö¹‚ð§Në2	lãnÃå_x0001_ ZpÜ%À3ÅDJ-ÿ%E_x0018__x001c_ˆó—cuD±ÈLC‰ã_x0005_M#J-li÷\é_x001a_màÚDmeòíñÄS?ÐJ›åw­ôg_x0004_ä@</t>
  </si>
  <si>
    <t xml:space="preserve">.ç¥â_x0011_4¡PQ_x001a__x001c_ºc&gt;•f`ºÇ_x001c_¸-4ÙÓ¹¡è]Ï×_x0006_¯c</t>
  </si>
  <si>
    <t xml:space="preserve">á_x0010_þWû*¥Šk-_x0012_¬#y9Ä•:òiuÕaÈð_x0001_Øš_x0001_ôœ÷_x0017_&lt;-+Ò×xÂÐØ_x001c_3ãîßÚHa_x000b_b©f_x0003_‡Ûc´³C•€Øwô"Úï_x0002_ƒç_x0003_ÂF“o_x0007_ÖwÍå}ñ¿M„Ï(8Žó_x000e_9YD_x0011_Ìu5_x0007__x0018_X”/Æ˜¦Á&gt;&lt;ÁQrV…•ÀÖ_x001c_[‡_x0016_;Î}N}ò€ä¼•-_x0005_j_/»_x0015_™Ø)!¬GG|Õ¡0¥.-Ç—(ùü=”fP_x0019_&lt;%»ûEPñß</t>
  </si>
  <si>
    <t xml:space="preserve">S£æÍ42¸âè_x0019_µî˜_x0007_ÑÃp&gt;F_x000c_Š_x001f_Í_x001f_æð“éoB_x0013_²È"-¼¿ÀÐ4_x000e_XhŽrÞ‹äÎ|A_x001e_ëé</t>
  </si>
  <si>
    <t xml:space="preserve">_x0013_Ý¶_x0005_Mš:x8_x0019_?€çÐ(M fþ¡ðe“_x0016_c’¿býB bH+p‡£X_x000b_X”=àGG?«~á_x0002_ì_x0011_^Õ¸¹cý£ëÖî	%¯_x0017__x001e__x0002_ \}_x0003__x0008_…Ks_x001b_@ŸNHjSG ˆÈË¤:¿»BÅ~‚	õ&gt;JÖòKŽªó€Òø_x0016_´@!w•XZÙ.½ãçAù_x0011_“J§OTòr¡F_x000c_Ê\Q'õÌ©zÍ8¤å¤_x0018_ìÃÛs±¥'_x0004_x°Æó_x0012_D_x0016_¯6-_x0008_ŸËEªÁ[™ªMŽ\_x0005_é&amp;ÆV+vlNƒfzçCÇœ_x0019_ói·v_x001c_Ì6êIƒM—;&lt;_x000e_:§¨Û_x001c_V²@ÎÁ£X_x0003_ùÖ%×]_x001d_—Ë_x0016__x001e_†r#¯ÿ›€7îÃvaB_x0016_º_x0006_¢ÊÚçâ)®F½_x0005_ÔÞÀ&amp;j_x0005_Û_x000b_ã"o_x000e_~†ÈËÇÍ_x0005_Í_x001f_«"ØÜ.ÂÎŠ_x0018_kX</t>
  </si>
  <si>
    <t xml:space="preserve">‡B_x0005_½Õ‘K›¾_x001b_£k_x000c_n¦_x0008_&amp;ûæ×îÖ_x0001_»˜ä£¢7\W(µÝ°$Y¶Ê</t>
  </si>
  <si>
    <t xml:space="preserve">ÆH&gt;_x0005_CAŸ&lt;svÇñò›‚ƒHy¼aõëÞñÃ˜^|§÷†ÄO=_x0013_˜5i­ôÊ&amp;“b_x000c_K_x0015_^à7aÝ|</t>
  </si>
  <si>
    <t xml:space="preserve">‘†Ï£.ä</t>
  </si>
  <si>
    <t xml:space="preserve">_x000f_éØÝWÃ_x0017_H²‚R_x0012_ÇÍØ?ãÚTt!Å\L»hK©à.4_x001b_€n…-ÝD¥_x0013_Z€ŸFÁ®R_x000b__x0016_&gt;0|³óúyv_x0015_|àjÇCU_x0005_Ep~ç/à›†•NÂ_x0007_…¿éò4È`†¢_x0008_Re¥ï°îÑÖ_x001f_Z_x0002_ï_x001e_ËWX*ðö</t>
  </si>
  <si>
    <t xml:space="preserve">ÑËTùäïm3ôÛ_x0003_ûª¯`Ì_x0016_k_x0016__x001a_$(ÇB0_x001b_GidÅÜÄó±žº_x0001_¢_x0002_¥_x0016_&amp;¥!e_x0012_!</t>
  </si>
  <si>
    <t xml:space="preserve">×2_x0015_ífšŽ†ºÉÔeb_x000f_g_x0001_öÚçû³Ìz@ä_x000b__x0015_u0)_x0010_x×m2ÃIßˆqa«d_x000b_xKC…_x001a_¯_x001a_àzkÖ#5Í±i.žƒ±Ë§Œ_x0011_êÖi_x001b_%ÖÍâ”_x0007_¥þûté+¼Ýaòà¹0Ki%s`}_x0002_-¬/Û†ôoïÝKip¢Õ/äÚš_x0002_›S ]?|E³pJqùpG`_x0012_áÄ&amp;_x0004_IìäÕ</t>
  </si>
  <si>
    <t xml:space="preserve">&amp;-GÂ“÷EÌR0°À.´€Û¾\_x001d_´Š¤Ú¡y_x0011_/</t>
  </si>
  <si>
    <t xml:space="preserve">Ah§½­_x0011_u³¦Ç÷X_x000f_Mm„|ñËšŸœS‰Wß_x0019_ÅØÌ·ü€$;ÉºøF&gt;_x0018_~ô—ri‡</t>
  </si>
  <si>
    <t xml:space="preserve">ê-ò—E_x000f_Æ…´Ö·$R_x000c__x000e_ë~s³¡³Œû+=|¶/§Î°ê£¹H_x0010_pøx¨kÆ“Òì!OweTÖgßèKd_x0012_~_x001d_ó</t>
  </si>
  <si>
    <t xml:space="preserve">‰ÓÅ?</t>
  </si>
  <si>
    <t xml:space="preserve">Dép&lt;|éezÑ†_x0004_?ÀDR§_x000f_ˆ—	)ÉÉõé_x0012_mÉ­_x0013_ˆ¥Ô05øT_x000e_	ž2_x0001_@:</t>
  </si>
  <si>
    <t xml:space="preserve">o[V_x000b_ö‹žfÜ©_x001a_ËÕð[òk‰_x0007_Å_x0006_a_x0008_`U¥¢Rl%Èõ_x0012_Ì[ø6~©dmD¹‡8ðô_x000f_Z@ßœ/€˜ES¶ðušÕ_x0005_zX</t>
  </si>
  <si>
    <t xml:space="preserve">_x0015__x001d_i1¿Ä_x0015_‹ùF|‰èžø_x0012_Ñ¯ Ûš±Œ7RÁN£ŠuZgZ|é.‘BÈ»ÃÁ£ïƒÁ0TÊF#ØWU5ç.%æÿ?˜¯šr&gt;Ö)ÑV)Ðy_x001d_jÀ]Ò5]Qêß%rì½_x001e_ÄÅ7(_x0005_²—@ZUÀ+_x0015_sÀ_x0010_YÉRe_x001c_k_¨+Œ\©oÚ</t>
  </si>
  <si>
    <t xml:space="preserve">¨^_x001a__x001e_«Ã£; Ãd</t>
  </si>
  <si>
    <t xml:space="preserve">“Š§ˆÐ›¨‰GÆ‡½ßy_x0011_¬öŸ?ÔzÛ»O1*töR…ÔŒÅ/_x000c_)}Å'™Ø¡µbUsILËÎQ•F8¬ðAœEJQÁçB¥³È_x001c_"c1¬û</t>
  </si>
  <si>
    <t xml:space="preserve">àÎ_x0002_Á¯È£¸{ÿ½§^a{#¡Äv__x001c_Z›9ˆj_x0016_äp+eÏSfÇÂ±¿—âK§_x0002_HìLØŠ=2k=_x0018_çVòfè£R)</t>
  </si>
  <si>
    <t xml:space="preserve">ú{e‡®€aã_x001f_X¬gñw¶_x0013_ÏE_x0003_\_x0018__x0015_SWŽ‹</t>
  </si>
  <si>
    <t xml:space="preserve">Wuýãª_x0005_û</t>
  </si>
  <si>
    <t xml:space="preserve">¥B…½Êlûä5þ9*ã0&amp;»â_x0005__x000b_ÖÆŽ</t>
  </si>
  <si>
    <t xml:space="preserve">¿q½Ô¦PùÎT_x0014_aò½êˆjÓÙ×k±RÖªQäaH†òïW@êºÏâÆYT_ë°ñ_x0018_MØ¤_x001c_ ïZ)þXYþ›½_x000b_£nø:z±ÔÇ¾(Ë_x0016_î$_x000b_Ä_x0010_ƒ_x0008__•_x001a_qT(N_x001d_ØsëGl_x0019_ VÇ–_x0007_	_x0012_Óâ•ÈäHZtPÔ_x0010_Ïˆs&lt;¹_x0015_'}Rd¸]c£_x000e_Ï•6_x0017_9›JŽeÙoù‡Ïl÷_x0012_V——òOWº†*_x001f__x001a_ô¯°Wµ›ª?GP_ð—p_x0006__x0018_×*_x0004_©Z‚ƒ€†7e_x0002_ƒ*Dèýì”_x000f_Pã°ï_x001f_)_x001a_N&lt;æö</t>
  </si>
  <si>
    <t xml:space="preserve">á.:;æÑù½¨|è¡WâYirøŠ</t>
  </si>
  <si>
    <t xml:space="preserve">Ý_x0019_•þÌ¶½„7tÂ_x0001__x0006_ð_x0002_Ÿ…²syYa*¡©ˆX_x0016__x0008_›ð„%i«¥ÏÙ˜_x0017_˜C•fïÃ©À_&gt;bÿ ¦þ¼(;ÿÛ#or©õ</t>
  </si>
  <si>
    <t xml:space="preserve">¤_x0018_‹4Ÿ_x001d__x0001_;\iì„AzÅ^…ðp–IÂLo®oAÓÀ“\_x000c_=_x0003_M|§²W÷ïÛÎ‡ñ7¡‹þ_x0012_Mèº_x0012__x0012_Vj5‚—_x0003_[ß°Œ±ª»Ç¦_x0013_–_x0014_‚Êªa˜{V46®ÒkE;Ü_x0006_0¸_x001e_¾Â¥ïjÝÊ_x001d__x0015_"o\}&lt;%Âà2w&amp;„tÂn_x000c_V2+&lt;Œ.eFÛå_x0008_w¬|þ!Š¤_x0016_CbóÎ¼F~â3_x0004_ÚN__x001f_Ûg3_x0016_XåK-ÉH¢Q¨	fÅö¥ª _x001f_§&amp;Ã14Ê_x0019_ü^bõ}Ðøò¼(0m@N´0}óF#SP­|_x001e__x0015_yx'$µ/£\hÑ¤–ŒˆI+2à</t>
  </si>
  <si>
    <t xml:space="preserve">@Ù_x0013_ÞJµÐ</t>
  </si>
  <si>
    <t xml:space="preserve">¡_x0010__x0017_'I_x0019_L|†‰-à–s_x000e_àû_x0001_‡®!</t>
  </si>
  <si>
    <t xml:space="preserve">jo`_Ý¤Ð‘1£Ù¿iÆÁ_x001e_^C[×LÄ–qþÆ‘</t>
  </si>
  <si>
    <t xml:space="preserve">:w'Ä—M·¶»_x001f_¤šøç_x001f_2;_x0017_°2Ku£µ³‘Õ¤âP†~äW</t>
  </si>
  <si>
    <t xml:space="preserve">{‡œæUÕRUŠÙÁø@_x001b_(òêçÁ¤…_x0004_8µ¹ýÎ&lt;w"</t>
  </si>
  <si>
    <t xml:space="preserve">@_x000c_/_x0010_³ØD_x0001_Þñì_x0019_s­_x001f_¸VkÜ}ègiÑâÅçnw_x000c_}ÞJ_x0005_ÇYT×¨ŸŒ™þñ_x0007_àøJ ;›æ_x0014__x0002_ý÷j…Š¡ý´_x0016_-ª_x0016_TÏ_x0013_jFÃ_x000f_Ù•ú6]C3‰_x0001_¸xá§Ý&amp;ŽõìDµlžú_x001e_H*Êæ”r‚_&lt;	_x0012_‘-ÞïP_x001d_¹¶À_x0015_Üz"_x0013_‚©¯?_x0015_ÿ[_z_x0011_ºú§D_x000e_pÌ[èPUc_x0002_E‰&gt;Û¼_x000b_Ö	·’ÚJ¥_x0015_©swÛ"8ÄË0™K_x0018_ÆçÆ“ñCõ</t>
  </si>
  <si>
    <t xml:space="preserve">â¹Œƒ+¡"ã”M</t>
  </si>
  <si>
    <t xml:space="preserve">ÐG…@Ç–´_x000e_ïåŸ_ø41x†ãžôL²ÿÀ+–_x000b_PÒ¯wþtdÃød¿ê_x0018_]!l’*è&gt;KÚ~µQ(_x0001__x000b_)®¤	„OÕ_x0011_~ô°|¡¦hÇŸ ïGàù}¥°¨Jß¹JqIEéåÓM ÃZ²§_x0004_¾“)Øol_x0004_êÇŸÞF_x0001_ïQ\¨_x0012_œÜ_x0013_ã\ª_x0012__x000c_^Î²ƒýeF}Žæ0˜r#Å_x001b_»à_x0012__x0003_jØí‚­ÿýžµÉßç®õt€a_x000c_íuÌñ_x0011_0D¼_x001c_Ñ‡_x0008_S1±Î_x001c_C	_x0005_è®G¬d®Å_x0004_•&lt;?H .Æ×$©Î°Qî‡í•á'¸%Qž»Yœ=š_x0008_­Ô„2‹¸</t>
  </si>
  <si>
    <t xml:space="preserve">¦~&amp;žp_x0002_Ðú_x001d_”ÉF_x000e_2oý“_x0010_ÎØqNx_x000b_§Ý(pC’r&lt;’ŸGJ_x000c_fÂöM`_x0003_q_x001d_¿</t>
  </si>
  <si>
    <t xml:space="preserve">”óþ¶_x001f_ô</t>
  </si>
  <si>
    <t xml:space="preserve">nÖ%ëæ®–Yé’.G&gt;‡ÐL;®í_x001a_=Æ_x001d_Ë“ü&gt;™_x0014_$B/ÙÈÓ]’®ó_x0004_q5Ó_x0006_í°¸a_x001f_òó¡˜R_x0002_Ñ	øƒœ_x0015_[¼ÏŽÚ¾jÁE%_x0007_n_x0015_p\…Û­#0…-_x0008_K!èË_x0010__x0012_F$ªòì±_x0007_ÑaFsà_x000b__x000f_ØÊãýI&gt;_x001c__x0014_ÃÃzØéŒŒôB\6á7.“¦‰Ø³É</t>
  </si>
  <si>
    <t xml:space="preserve">Ï_x0005_ßë_x000b_T®+_x0016_ðB_x0004_6®”Õô£a~˜«_x0010_BS±ks‘Ý0l"w!¶é0_x0001__x0004_f_x000c_9¤DíXÁF•D(ÆoÞå%¡òn</t>
  </si>
  <si>
    <t xml:space="preserve">Ð&lt;â</t>
  </si>
  <si>
    <t xml:space="preserve">Iá­ü@</t>
  </si>
  <si>
    <t xml:space="preserve">úN_x001c_7_x0018_Š~4Aµ_x0018_¯@èoo¬ì_x001f_ì·ú§^ùý¤¶“éð3^êù_;ûybˆmMì_x0008__x0019_}_x0011_O»p­”_x0014_ü®_x0004_ÂCôÖÂEÙ_x0004_V÷_x000f__x000f_õ™å_x0011__x0011__x000f_&amp;ªS_x000f_Ëî_x0003__x000f_ó1?_x001e_ô_x0004__x0017_Ÿät§¤9IÜ_x000c_â&amp;û§ÃN_x0018_</t>
  </si>
  <si>
    <t xml:space="preserve">dgÀy™¶Ø˜oòŸG_`Ï_x000c_˜²¶Jç_x0014_ÈÐ ˆx¹_x0013__ÃÖŸþˆk_x000f_Ü™¨*oª|!Q</t>
  </si>
  <si>
    <t xml:space="preserve">£D_x0002__x0002_`ù£ñlWp€È_x0002_¤ÉAS‘Ö&amp;S†RëÖ_x001e_áeã‰¥af_x0015_*ÎÓü_x000c_53à^×|v_x001e_-'&amp;O´|Vê­²&amp;I£FØ;ŸkƒqÅ_x001f_YÞB!e‘áA_x001f_ó_x0002__x0007_qü7‹Û_x001f_Y'_x0012_8ð)¯ÙÚÐâ5’­ˆU5‰-Ã&gt;åü_x001d_½'‰Ãú²z_x0019_ ¤á¹Lî§øú}'(=ú_x0010_À¶öì[bÊ_x0014_H_x0012_+\fû_x0018_ž'Õ&lt;â%_x0006_C¤^ßÓcé;¹_x001d_W60YÐQû8U_x0003_&lt;]¶«S^ÿG“¼ÚkÌœ0_x0008_u~¿ÛIÍùäë&lt;¾2Ú‘NÈÁ“_x0012_bwžÌî®Gb¹˜ëëq®ÿÐ¥_x0003_»nâ_x0008_»q’($_x0016_öv3â‘eX;“„–µÞŠ%žtU¤…c„¥_x0006__x0017_ï°Ž»å]=)t¤ú_x0014_­X_x0018_o¹Nƒ:ÆK‰u!1#¼Ý_x001f_ku“wÜrŒ+%º¶ÝrËå˜_x0002_UúE&amp;‰¸/vI¢&gt;é‚_x0015_™Ñ¶Næo†Ã…M³Â™÷¡œ„PR[_x001e_°/=_x001d_Uhs€$pÓ"Ÿ]1y3—nT_x0008_ƒ‡æN2_x0007_ã||Œ8±{I_x001b_;˜÷_x0001_åÃ=¸¡S–ÄS+Ìb}-ÛÍa’â’ƒ_x0002_Ý²Ú@œ™Î•T€cÿR­_x000f__x0006_§ÕwU“ÚÓ¸¼¤"_x0010_úÊ^@ÂÒ_x001a__x0010_ó_…TŠ9‰Óå34}úý·_x0006_ô_x0001_FLÇ_x0001_Q“/Ã·_x000f_</t>
  </si>
  <si>
    <t xml:space="preserve">Axé_x0002_Ý_x0008_‹ÚŸUFFYRcê´_x001e_Z·vÚX_x0004_²_x000f_ox©á@+2di¸ÏìÆ”_x001f_Ž»±§Á¼óûF/"š›9HqM</t>
  </si>
  <si>
    <t xml:space="preserve">_x0015__Á”0_x0013_ÉGèú¨®_x000c_£¿’_x0001__x0017_‹mQ÷}äŸæñ°_x0011_“Õ^_x0004_7Kÿ{BŽ&lt;Æ¸ ï«·›­w¢_}_x0019_Bm_x000e_T¿öû_x000b_èÐ_x0003_á_x000e_3äC­t9cø_x0003_qK!åÊM_x0015_$ ïqf</t>
  </si>
  <si>
    <t xml:space="preserve">þYªÞþ.¦NÀQ&gt;ž_x0013__x0003_#?_x000e_M¹U_x0013_ÜÆ!u_x0012_½Ñ­»RXŸ_x0012_â Ï^mçï|G¿d6Üçéc1=ÌîÚÄÆ@"ª-a™_x0005_o</t>
  </si>
  <si>
    <t xml:space="preserve">5”_x001e_p&amp;gBºFÛÄg©%_x0018_0-æ’%_x001f_*ÃÁ5¡8ö™«¶ýZ_x0006_)=Ô‹Ð?—‹&amp;)=Ô£_x0011_¼·_x0005_8nŒ_þ”e_x0003_†v	A_x0004_&gt;Ø_x000f_;rB	è°«éDÍ~_x0013_€—Ç€à6·öô½</t>
  </si>
  <si>
    <t xml:space="preserve">iê¼_x001e_'×Ý Ð’†:äÚL6(_x0007_¯@v!îŽô_x0004_21e™Ýn¤òn¥±È4€_f7</t>
  </si>
  <si>
    <t xml:space="preserve">)¯ã±±_x001f_§dø_x001e_¢î_x001f_Åž^F¶ÎŽ"_x0012_”…Ûæõ±’ºmFå§Œæ”Æ_x0003_lMªi ž.è9'g8‰_x001c_–Øy%]™à¶p ƒ®Øã«ÎX¤öÁ·—&lt;gŽ_x0003_Ú‰_x0004_›¹cë_x0003_Ç1kÕ_x0002_ž©j€l£ˆ‹xn•qÌ_x000e_ökâ`°Ê¨_x0019__x0016_˜Ìµ…</t>
  </si>
  <si>
    <t xml:space="preserve">2š±¯ò_x000f_úZ_x000f_ÈÙI#—˜9/öhéS¶±_x0015_„»FÀ_x000f_3æÖ“_x001c_Gk_x0001_uÿÒÂk_x001a_¦O+þ/ØK%Æ$|™³â[_x0014_å_x000e_þa‹_x0006_ù¥âiªú³í¡ËÝ=J¨›«¥¡¥Xæ^	¾I~™_x000c_îV_x0014_Vû[¹ÐÉ&gt;_x0014_C«L¨3¦_x0006_yg%6ˆ+.”V_x001a_™àçìŽ_x000b_XCòP2É8_x000b_ô_x001c_i‰¬_x0007_kL'F¦~3öÈ»«ûºh_x000e_›•hçgäáèû&lt;‚ãCØö%åÕÏþ_x0007_#_x0012_Ê×rü-wOÿ¸_x0010_r©&lt;»5˜=såË0¼ý}è_x0004_¯8%qØ_x0004__x0007_o÷:_x0010_ÃÄ†¥_x0006_¦Xƒ2¢^&amp;ás¿Àà^.Ô¾_x0019_ï?°ªXË:u¤/`Ë÷rüˆ`ú´À=\3Í÷’ë´Ö_x0001_$ÆáÏfn _x0001_…%Y„ÁÌ_x0004_OîÒ?à´_x000f_H0¹¸—r”#ñ¼FèEij_x0007_µšÝ%_x0018_;cR…#´_x0007_jØÅkã+Åu bR`Ó×_x000e__x0002_+ÊÆ€¢ÅëÏKF_x0008_¡VI´âÊ-</t>
  </si>
  <si>
    <t xml:space="preserve">·?_x0018_S¢K_x0008_æ?mrÜ!Y%ÜðŠ‰</t>
  </si>
  <si>
    <t xml:space="preserve">Ó?0‡_x000f_ Â_x001e_=ž™î£rQBJ_x001e_š_x001c_´#Âšb Ï¯ß@ž_x000f_"ê_x0015_*iùÚ¯5+»°)‘lTC</t>
  </si>
  <si>
    <t xml:space="preserve">_x0019_àxx†cP_x0018_‡Áw_x000e_oÎ¸Ò%Ž_x0019_ìÜüXþ™_x0019_0y1b3õŸ_x0001_š˜&gt;S ý~IZ²ô_x000e_ñ¿éŠÅº®«+fVPç7™"\hÒ‰²ƒ¤¨1Ïïá³Î</t>
  </si>
  <si>
    <t xml:space="preserve">EÖØë2NDn|vê7_x0007_ú_x0004_gŽ¢_x0018_r=Ê!7"àÝ¥^Be2™ý[Pá“_x0016_h]‹se=ˆ</t>
  </si>
  <si>
    <t xml:space="preserve">ïrú11MÏÅ_x0014__x0012_:k_x0007_ÕƒiXK³Yê;Ö_x0011_2_x0010_:ÀÈ1_x000f_Y¶sÛ_x000e_ˆ·êÈÌ0%_x0018_j•¢_x0018_Øêfé£ ÷š­È[h°_x001b_Œ±m—q_x0006_å¸ñ»E"à_x000f__x0007_¦_x001d_:^ïâjÈ_x000e_¢_x001f_ù^p|</t>
  </si>
  <si>
    <t xml:space="preserve">_x0011_fÑ¸|_x001a_ã</t>
  </si>
  <si>
    <t xml:space="preserve">ÊøÇ82_°*ºjI _x0001_`Šõµ`%_x0006_ªu_x0014_qJš&amp;_x0006_9ÁG~crôÒÓœÙn_x0004_¸³_x0011_¹3D«2áŒØ³eÑm –ûbk_x0008_õdAO _rµ®ýUY‡_x0016_+NUx‡_x0014_¼çXVÑ¬-†yˆé-™‚(Ì¤6¸™8Ãª_x0015_Ù±_˜Y/Ö5O¾³;Ý]Æ_x001e_ŒØôOa5_x0003_l’»É_x0015_VÇî£Fñ"‚Í_x0012_²Ç_x000e_d}¯©_x0003_ó	</t>
  </si>
  <si>
    <t xml:space="preserve">³€ó3\âÐ¼@i_x000c_cLøµ@Žåäk‰«¨°_x0006_jÉßÐƒâêíh_x001b_/­_x0015_Qn5?ð²göQ Ì*—LÎ_x001d_ _x0014_YÝº&gt; ¾_x0019_4_x0014__x0007_£ÙÂX6±bb|äž¾üÙ›_x0004_ª‰&lt;uû¥©›%›{]•jRñ$×} ìî	¯6¸_x0011_£ŠàM Ð!`ë9;àFä¢Š0H¨ÌþVÄ_x0019_d»¦“ð_x0012_hƒª-7•ý¯?“Øs˜¬1 /\g	_x0013_úe€°eš_x0008_Î#_x001a_ƒ”_x0005_ˆÌè3_x0014_˜ôÑ¦_x0013_¨²wt‘‰”j[7_x0016__x0004__x0004_iw‹‚!D_x001b_C©^RPï¬²FÿÍ_x0014__x001a_}I~ðo·_x0010_Ê&lt;Èx|K¶$ÇõÜ÷øÖàãë¤ÿÃ\[_x0012_|9HO_x000e_W¤Í7-S“_x0013_.±Î_ </t>
  </si>
  <si>
    <t xml:space="preserve"> DÅŽç`ƒ3æývíWëµAÆ6	ò||×im_x0011__x0006_ÙS}_ëgHël&amp;a_x0004_¦«Dö³é³’×ïzó/y_x0006_}æ™_x0001_â;ùfÉ"_x0004_ô‚I=•à]_x000e_u‰pðe982ä_x0010_4»Œ_x0016_Î8*§ÆŠ_x0002_</t>
  </si>
  <si>
    <t xml:space="preserve">¼É</t>
  </si>
  <si>
    <t xml:space="preserve">ga"¥T“§ô]©_x0006_ñjòH’¸DXéÛ</t>
  </si>
  <si>
    <t xml:space="preserve">öb†½Ý‡l_x0019__x000b__x000c_ÍsÉ2qDZFÒòD*­9÷-Gžo1&gt;)¶¿^Cå</t>
  </si>
  <si>
    <t xml:space="preserve">t2_x001a_n_!Jñ_x000c_PÜ_x000e__x0016_"380eYö´HI‡•×öX^_x000c_çî&amp;_Dè‚áÊñ_x0018_Gd¾_x0013_­éøo: ›iB_x0018__x0003_q !à_x000b_ë5Gá¸gþU_x0001_àB­(z[_æ†YÉïé_x0013_¤uN£{ÏœÁ</t>
  </si>
  <si>
    <t xml:space="preserve">_x0008_è‰*T?_x0014_</t>
  </si>
  <si>
    <t xml:space="preserve">ié’_x001b__x0014_pø¼!_x0007_3Út^‰‘x+Ý</t>
  </si>
  <si>
    <t xml:space="preserve">~_x0005_Š`_x001c_eÐ_x0012_Ý¦y©¸¹øÝ«Ç_x0003_5Âß"ÙçožT/=„_x0019_lR¡cˆB_x001c_Ž.ðØhq``cbæ¨_x0019__x001c_¿ß›3¦$èÇ“?%µ«ö[_x0018_¤OÞ+WgúÍç‡dÔ$Þ_x001b_8‚+ÃäÄÒ¢$k„­V¸·^Gð0Ì_x0014__x000b__x0014_™É_x0004_</t>
  </si>
  <si>
    <t xml:space="preserve">g_x0015_x³å_x000b_¾tC1©0H._x0011_5b–ƒ™Šq=ËŒò_x0011_ z°&gt;xÃgŠ&amp;µj°¶Ã_x000f_ìÃD‹¤_x0004__x0015_</t>
  </si>
  <si>
    <t xml:space="preserve">_x0016_¾Ü_x0011_%Æ¦;l¯C_x0013_yúÕ­‹R£à_x0001_ý’Ö›ë¹WÛÏ_x0010_|¼pÉæ•ü;S íbÜ=R	ÙdÛÎ…-ÅêÂ€Q_x0015_’Z_x0010__x0011_¯úã=-“—ô\Qˆð`:X?H}	öj_x000b_˜DËCw²o³^‡_x0004_ýc_x001a__x000e__x0006_…Ã4º;_x001a_Ï^_x000e_f)»¸}=È_x000f_žaÂŸH_x0005_þãn _x0018_…_x0013_ìˆ…Y=ý`Pº}Œª_x001b_ô__x0006_…FÀÀƒ¶ó_x0003__x001e_4M_x0003_nž¶OôyžÐ¾c»x(Uu_x0014_¿ReXEÚ)2È–_x001b_»Õ2œ#Eç÷^ü¨(ÉóÞ¿*qÆl_x001d_??ÎÓÓ(_x0007_i6_x0010_B©U_x0013_Zkr_x000e_HìZ_x0018_¸F¶¬"“ß¥{+R_x0007_xª-_x001c__x0004_Âc'AOà_x0007_3_x0002_½3H­«$Ê×_x001e_àI‡7™M¶ÕÀsÎz´_x000f_)¥ÿ¾}A´%n	k¸_x0010_§_x001e_Žüü_x001e_h_x000e_&lt;èòêêÙPÏÌgÊ@ô™º+ãÀ«Ÿ	·üa%·ŽOùºP!ÏÙ_x0004_tw—R</t>
  </si>
  <si>
    <t xml:space="preserve">sŒáŸ</t>
  </si>
  <si>
    <t xml:space="preserve">©rf_x001d__x001e_dˆr·¿Y _x0006_vhÈô(&gt;Œû_x0002_.›!‰ï-	_x0005_½	U_x0019_Z…iy2d_x0010_y¥¥Y:r\_æ _x0008_·Ukú_x001d_)D_x0014_!EÌ_eèi„pM_x0002__x0016_wnéO»óK@|és=ƒ5ö_x0017_¤f_x000f_º5Fd_x0004__x000b_´×E9×¶îŽÏ</t>
  </si>
  <si>
    <t xml:space="preserve">yzÀ¥5XO±è_x000b_Ü"è~_x0017_!_x0008_ã²•_x001d_ÀªÛ®Ó˜Ñ_x000c_sC©_x0005_z¾_x0010__x0016__x0017_AZëNÓk?Úo­¼Òä6’¨F÷3š\ä_x0012_×_x0010_˜nŽaþ</t>
  </si>
  <si>
    <t xml:space="preserve">’àõÛL§‚_x0017_ÄÞîÀBƒ_x0016_4•úŸœôŸ_x0001_]½þjUj½iø™@…ÿ_x0016_•¢_x001f_`|–¾{iû§’Fp­Ä›_x0019_H_x0007_sÝ_x001c_ŸŠ&lt;_x0004_z‹*xÖý‘ÿOB_3ªñÝxœå_x000e_I1ã¢†\ÄøXµ×; ¿Ðê£vüV_-²îý´ÐU•ùÇn¹v_x0017_GëÀÌRþµ_x0001_3_x0015_úà~Ò=×±Þž•</t>
  </si>
  <si>
    <t xml:space="preserve">l_x0007_óq%E&gt;5Çvïv$uÝyÆøqÞÞfq_x0013_õÑñÌ“_x000b_‚€ßÈ-Ø3Z—Y¤_x001a_ój›ý+õºÖc°üXÝ.šƒH_x001f_ú_x000f__x000e_°ìý2"ý±ŒvErþ¯&lt;×ÚbH\—XÓw†õ‘Ên3äj_x000c_*(}_x0003_×Ú×ÖËXÇ»”_x0006_l†Ô0ý›&gt;ÚÃeß_x0010_šz¶†?Þ_x0012_ wÝ(d}{3˜PFÄ_x000c_„</t>
  </si>
  <si>
    <t xml:space="preserve">$õÏq]§¨áº_x001e_óJN_x0010__x0007_•W™äß³”</t>
  </si>
  <si>
    <t xml:space="preserve">ÖÔ‘‹˜D_x001b_•y/{2ˆ­h³ÿÌ?_ ?²êi1_x001e__x0010_±p2Û]kÀñ«´-ÿOãKh„Á_x0008__x001b__x0017_ÖÄ®7Eõø–ãsÙ_x0007_îâÁäö.~_x0001_À‚_x0008_u·™ËJ•§—Üx-Ä_x000b_G_x000f_+l­é:ë“êÚ?”“b_x000c__x0004_7	7Ø˜¶¢_x001a_2@î÷U¯kpßð"¡ˆ±_x0014_i.£&lt;šWÂ®‚ÝBôog¸Z_x0015_g„*F_x000f_ŸÙ‘_x001f_.·8øëxqgLïW¡C\_x001e_&amp;½s7"©q©ŸR¾¤«Ì¼i_x001e_UyŽÔV€</t>
  </si>
  <si>
    <t xml:space="preserve">šºæ¨'”ãï¯†«DÉÆùÚÁA“8]ÄÈD(-%[à¹ùTÎ=KG»ÖâpCæ™_x0006_Õm¶nŠ_x0011_°\éˆÆ_x001b__x0008__x000f_Ê"jBb%ØG‰&lt;_x0006_j•_x001c_O«ô_x000b_‹L§§%_x0012_Bž&amp;šö(î!˜8_x0019__x001f_°_x0010_šù•Åä	E{sú_x0005_8M¯}Cða¨|j•^`/÷‚8²±üjŠYz—_x0014_XÚåŸ?%8´´î¯1ãi|;÷_x001a_#V©jIÄêQú‹ÙÈœˆ÷–òGLIÒ®™	ÙY8_x0016_C!£ñ_x001e_#&lt;¬ÆQVAæJ&lt;p2íÆöàc_x001f_Žñ_x0002__x0003_òÉ_x0012_Ë3•îVE›»Î_x001f_(Pg’oô"óé;ä_x0008_È":w˜ITåyEHÇ)°)ÝAÇÞmâºTŠï0_x0003_=¸g2¦êå_x0003_f—†VÉ]X†¡.€ê1ü‚€_x001d__x0005_®5a+øT_x0001_7cLSù_x0005__x0001_IÅÿ6N„td;î1?€_x0011_Ò|ÓàãG9 Ë—…e¤ùèsò_x0006_L¤ò|¤AQï×s_x001b_l_’ã;Ž_x0013_ÇvÄÎtÙmÇ_x000c_Á0º®Êñ&amp;„œùyÎçeËÑójäñ_x000f__x000e__x0011_]_x0001_ù_x0007_º6_x0011_Öù1&lt;ò&gt;@_x000f_ÝÓÛB4®_x0004_«&gt;]F¶d\&gt;b{_x0013_Ÿ_x0001_(ëoêÐoÇÐ{´OâÚ	€ý	€¢(Éà_x0010_º_x0010__x0013_ÎÈìò_x0008_åŒùõRâµÖ</t>
  </si>
  <si>
    <t xml:space="preserve">‘ªj4ö1¥S°·i$ "–k_x001a_óÈÎ-ú_x0010_tÌšKM6âúBfœ</t>
  </si>
  <si>
    <t xml:space="preserve">Ý_x0010_Aéœ_x0011_¹/ÂÃ{Zß4Ü!#K†“_x0003_&lt;_x0017__x0008_-_x000c_c›y8LoÏ×È$¬æ_x0003_ËÐæc_x000e_ýáúÜfµ–ô	÷p¸:Íî‘Ìf.²l öÌwß…Mƒ&amp;¸]aú'ª†u‘Å]êH™í?ÏM•_x001f_»)_x0002_ë_x0018_Ã;c‡¦àÒmãwt¯€Ø˜Œ_x001a_¥³¹Q_…Ìµ¿ËsI$Ä.*)x_x0007_Œ¼l‡jŠì_x001d_ìÍ-j_x0019_ë·E6s&amp;ºÜÊ_x0014_±ÆA¡&amp;;hõf€_x0007_äD•û_x0018_ûþê0HW²Å(B_x0007_¶Y{Ðì¾³ã_ç¢Þá_x001b_{¦@{_x0013_Å!™ù`$žXì™_x0012_ .E_x000f_P_x0008_ÚDØˆ_x0017_Ü‘±ô-Qñ•ˆ_x001c_òû’©]MÝâù/Á£••°z‚‰„6_x001a_) á¸îÑ_x001d_°v•U°I@ž_x0010_ÎhÚ0Ø}¼¾·_x0004_C¬#«H_x0008_"´’º^5_x001f_†—_x0012_6</t>
  </si>
  <si>
    <t xml:space="preserve">šÇ®_x001f_ëká_x001d_ñ¶(Li\_x0006_ñGÓ_x0006__x0013_Î(ý:_x0010_4û"Ì‘_x001f_æ)?_x0001_Û*j…öïÍØ´‹ä</t>
  </si>
  <si>
    <t xml:space="preserve">3ƒ„“¥/õ_x0019_ÍÞÍº¢EÀÃ»|BA¤_x0015_d&amp;_x0013_-&gt;É}N ­]áµUf_x0008_!cšÈc_x000c_Ö_x0008_¬(|&gt;1_x000f__x0002__x0008_±_x001c__x001f__x0002_^VY|_x0014_'SÓÏê…×·¹/’óçØóÏyª—3é_x0007_³}Gˆd”ÿM«Ž}&lt;½½hñ_x001b_N¼$J_x0004__x0006_I¨d=ê/†*Ef½_x0018_J¯2†éæÇ¦öØYM›tLÖ˜&amp;t¬%ªÝiyÑ7²‹"_x0010_ÛÊêÔáHôy%¢¬	~n…_x0012_ŒÕÞwQ[ëÙJöC´ä_x001c__x000c_Xª_x0016_iÆ-½÷ÀÀ¼_x001c_</t>
  </si>
  <si>
    <t xml:space="preserve">œZÌ[V—y±quJ±9¡ÝŸô¯u¨}VÀªêý•êÊ%ÈûÆ~«“‰_x0015_ÎzŸÒQÂijÍ¦_x0008_@}q_x0006__4GÈ-	:¼µ:_x000c__x0008_ôºö¿øA_x0017_7_x0014_R7­½o˜‰ÙÉSyJ™‘_x0005_v”Š|H&lt;Ó©=$.›°†"àtÏSâéFX8Àßö³lS‚¿ï_x0010_¥t_x0014_|Äòë_x0010_Ê.%=_x001e__x0018_d_x001b_1_x0011_„!Ø	¬	iêÔä™î¬</t>
  </si>
  <si>
    <t xml:space="preserve">}ä6ÀMS±É—</t>
  </si>
  <si>
    <t xml:space="preserve">Þþ&gt;Ç…c$ßd	›ÇmXÏñ™äæYÍ_Ö~ó_x0004__x0019_@É_x0004__x0006_M_x0010_\&gt;9_x0016_„—™SªIü_x001e_=#¼­$_x0002_çê_x0005_%j:¦_x0018__x0008__x0006_P—íö_x0001_Yð°Z </t>
  </si>
  <si>
    <t xml:space="preserve">Â&lt;KÊ´ÂdÏá9_x0001_c_x0010__x001b_1‡=_x0014_»WÐƒmråÛqÌiuÇ_x0006_†f_x0002_7:ßµšU_x0008_åŠh`_x001b_n'Oå{p»ÆæUp®ÔÇäÌ­y_x0018_*|_x001b__x001b_v_x001a__x000e_1Ùú_x0007_¬_x0003__x0014_x†F©š_x0010_ØýQÕµ„½^ôSí²ÿº™_x0004_Ï_x000f_¨€Šk;_x001c__x000f_Ó‰áç‹«ñû|@O_x000f_‡_x0014_H_x0015_ë'x°¸÷ÑÃâúD£ÎÜËaàûù_x0010_§õ?%Ù»3_x0008_ã'&lt;±ÄÇ½Øòõì+)*_x0007_$</t>
  </si>
  <si>
    <t xml:space="preserve">&lt;ÌXÃf.¯&lt;ßÈÏ·w7ØƒRT_x0018_Œ	3©m=_x001b_Ò_x0001_+_x001f_l;¹¹É`QƒSÛä®_x000b_GÂ_x0007_”Eò+–_x000f_¨ö›ô+YQul	]C_An</t>
  </si>
  <si>
    <t xml:space="preserve">é»#ñ¹þ2ô1Î_x000c_¡_x001a_</t>
  </si>
  <si>
    <t xml:space="preserve">	r_x001d_;Šö_x0011_FZÛoóÔIdƒ0Ò\v·]3B6ç"_x0006_­R™</t>
  </si>
  <si>
    <t xml:space="preserve">Ç_x0017_ä_x000e_|g„óA×~€_x000f_ù…äivôz¬î ®K$Ái sy)Jã‹Ðû•ä˜iÃ_x000c_­^ÜVÝÇ ‹Cz¬u[¯òl€O_x0014_éW¦ô_x001d__x0019_­l_ÐýŽ^Ó¥ékrý»®§É)ÿ_x0004_ú@³ûY|_x0018_	Ëáâ®˜_x000e_²…]O04{‘÷d_x0015_ý2a{NÅ¥Èy€Äíºœ(*C7UIr0@ýg_x0006_›Šü_x000b_—%VX°ÒOìwÄ‹;e2_x0019_éáÿµÚÐëwÕ—ö_x001a_Ô®ÿ¼\_x0015_1bógà ícÄCê_x0003__x001d_EJB]+Å_x000c_ÓŽRooŸà„¬ÎKø‰4£_x001f_-ö0es	L'£*©_x000c_±²üßq~”ËÊk¼_x0011_}ð"ÌË.D“¸¾ý®m_x001e_ZÔÑ¡/M”hƒ}_x0004_;~ª„°W!Ùúè„[ÌÆ</t>
  </si>
  <si>
    <t xml:space="preserve">˜-</t>
  </si>
  <si>
    <t xml:space="preserve">ÈUÁ9÷iÏ_x0019_R@¥ÛÓs€–Hº(ž·_x0018_QÜÃÂh‡‚D _x001e_ad‡&lt;Õ¹jÊBÕ_x0004_pö_x0006_&amp;4w_x000c_×ë)nÿ_x0015_UF±ÏéºG&amp;id.Ç­3ÿ_x001c_k¶n"_x001e_ùÏª«&gt;‹þ)_x0017__x0014_ê•_x0002_ËÐ_x0001__x0001__x0001_-&lt;</t>
  </si>
  <si>
    <t xml:space="preserve">Ä.…°Ì_x0006__x0015_fáCÌ‹UÝß_x0011__x0008_n_x0017_æ˜JXê@¤m_x001f__x0011_ã§˜É{;Òœ¼HÛc¥_x000f_&gt;TÂ_x001a_Ÿ§Ø”Ð_x0007_”_x0016_O›ò„à__x0004_°(Ò„Œ¨€R¡+.~êï_x0008_T_x0006_ý¬·e_x001e_i_x001b_úaH3z90‹_x001e_œ´ÖÆ_x0014_4ÜõÝGSòÛƒ_x0011_žXª_x0014_[ÏÆ¾±2bM”g1\b2OAœr˜d£ˆ_x0001_àâ¶ïî_x0018_¿=T_x000e_Oãc˜çð»SãVEÆ~_x000f_@ÏZÀ_x0011_­{ÂÍ&amp;Žúa»&gt;µ_x0013_</t>
  </si>
  <si>
    <t xml:space="preserve">ZX _x0005_³¥ÑY»! &gt;_x0007_ìk_x0012__x0015_ZÞž@_x0019_û8Æi</t>
  </si>
  <si>
    <t xml:space="preserve">Bñ</t>
  </si>
  <si>
    <t xml:space="preserve">-7_x0019_mVÑÉ¶PJ'ªy××¹-2Øâûb!ˆ€éf_x0002_øo“˜’&lt;7“ÅÍiŽ_x001a_c7ËÔ| š~­v</t>
  </si>
  <si>
    <t xml:space="preserve">¦e	â6H_x000e_Ž_x0014_BøfåøY"ó_x0014_ÜÇèmÀ_x000f_s¥æøUú|CÃ_x0004_éÖ¡LkfN’ú0–_x0002_³”÷cÕ÷è—½v§Ä÷ªX­?b~õwÖ	Z›¢éðç­ÅÝ¤Ã'Ù†î=d_x0004_ÔFvãPûÌKi{+ï	Á_x0004_Ñ#¹ˆ˜½˜–P</t>
  </si>
  <si>
    <t xml:space="preserve">~ã-]&lt;Ý©(W4ýA	_x000f_»|-_x0008_å¼7«Ç~#¿_x001d_Ò¼;_x000c__x001b_xªŽüSY˜”p(…Iñh8ÄTõ‰&gt;Ì*½¯×ƒC?</t>
  </si>
  <si>
    <t xml:space="preserve">qsf…_x0016_k2†lîê£_x0016_'ÇØ({J_x0016_ªì3/_x0019_°üD.	´_x001b_² ª_x000b_¨|ÚY$Zq_x001e_"¶än€‘‘Ê‚`n_x0001_UûÑYX_x0002_ì¤½à!¢Â_x000e_à^F	™¨Û¯_x0015_~ð§¶ÊU_x0016_b.½Íx£êšÅJ‡_x001c_±L_x0011_JÎ‡_x0002_	D3î¸</t>
  </si>
  <si>
    <t xml:space="preserve">êŒR§_x0014_ívC_x001d_&lt;Úí"BÈ_x0005_Þ6¯!—(}áJ=ëËH¦)Lú²_x0001_Ï†¨æ²_x0011__x0018_â"5×_x001b_</t>
  </si>
  <si>
    <t xml:space="preserve">_x001d_Ôýö°}Î+£TÀ</t>
  </si>
  <si>
    <t xml:space="preserve">_x0017_:-®ežÇùDoê9y-øpF_x000f_üÛšVq#=ÀŒ…ui¥Êìçâ_x0002_AXY†æúhâ_x0004_è°¤»Êuy_x000e__x0003_O#°[:šFê§ÛtðCŒôvYé_x0014_ØÄ§î²</t>
  </si>
  <si>
    <t xml:space="preserve">xl</t>
  </si>
  <si>
    <t xml:space="preserve">y_x0018_¹4lf!~</t>
  </si>
  <si>
    <t xml:space="preserve">_x0013_–¸áo_x0015_‹¦J)ûv¿__x0007_Ç]²¢A$_x001b_G`ÖI¯E¬t‹´´çQx_x0005_’Þ£:7i¦Ê}_x0017__x0002_]_x0012__x0001__x001f_Äf&amp;^JvF¦3_x001b_¦'?[@è</t>
  </si>
  <si>
    <t xml:space="preserve">¢ò/ö‘_x0014__x001f__x0002_µ_x0001__x001b_ïš£_x0015_«_x000c_Ýð</t>
  </si>
  <si>
    <t xml:space="preserve">šy%LƒÄ_x001b_£R~#_x0001_Ý_x0018_®Ö_x0015_¡Lx&amp; 3Ñ5¤â_x0002_—YÄ;‡ò_x0003_î(r</t>
  </si>
  <si>
    <t xml:space="preserve">8_x0012_Ì=8›</t>
  </si>
  <si>
    <t xml:space="preserve">©V_x0019_ülí¿@¼çzî@AÎC%Ã&amp;_x001b_é…_x0014_¤l˜©–éÝ£RŒ</t>
  </si>
  <si>
    <t xml:space="preserve">Pí_x001a_ñfLË_x000e__x0016_§lL)ËÕ</t>
  </si>
  <si>
    <t xml:space="preserve">¢_x0018__x001e_¥ljÝ$‘aÎ_x001a_Švq1_x0015_]ñ9_x0005_$ÖVÊªB…&gt;•rÛçË_x0006_µêŠ*ì0¦_x000e_oËáÀât_x0013_@2Ôù¨vÃCsQ3öøÜË¡ù&lt;Û;}ÙáÏâ­®ýî±ªJ\¾ï]ìß5Ð#‰z|Ò†_x0011_B8Î£c16bmMôè</t>
  </si>
  <si>
    <t xml:space="preserve">t_x0001_d¹¬_x000b_õÏñ;qM•±_x000f_A_x0018_Ê†Ø	_x0005_òy_x0006__x0019_u_x0008_¤_x0019_ô(sñÍ_x001c_å_x0016_§R”ÞAØrSHÃJª¯Ào8	÷._x0012_ß]|à7Àµ÷¼;Ì_x001c_¼Ò?vfÃÿáX°£p_x0007_N'Í_x0014_&amp;)_x0018_É„»Dn_x0012_€ï/µ_x0015_ ŽQ0Œ›Í§ýôŸž_x0017_ÄK809K¿Ì4`6_x0002_íqé0y=P_x0006_ÉŽêw±F	pË=­±º*b‚ÒƒŒZ\¤aã[\=Ón#ÁÙBO»Î¢EâK_x0004__x0016_Ä‘@PofL%D¾x*ù¯õ^g_x0010_;D«e_x001b_žØü	ç¸åL’ðJÓ¯äDš%EbëþR(	$&lt;</t>
  </si>
  <si>
    <t xml:space="preserve">›$×„*ía_x0004_Y¢ê_x001f_ë±Íó"£¦wF£_x000c_h¿M6ÔbU”‡_x0017_l†îˆÄ®ÛˆaG_x001d__x001d_R^SCsGXoÔÇ_x000b_âfžä_x000b__x0007__x0007_5&gt;9­æÂ¬lB”ð_x0016_‹_x001b_ó‘_x0019_#©#</t>
  </si>
  <si>
    <t xml:space="preserve">&amp;+_x000b_šYy_x0001_(jž‹f_x000b__x0008__x001a_€_x0011_ØO¾¦õQÎ€Ë±ù}v{ÃÀO(ú6¸ÖG_x001c_éJèêX_x001a_Õ_x0005_£_x0016_æGAOéJ÷-SjJ7§¾_x0012_/÷Q­ÐÁT¹–‰…?´½Y]\=žùMk_x0014__x0010__x001e_’e½\Ê¾_x0007_‡„Ì&lt;Ú•H®Ä0Ø_x0001_¿¢ÿ›ÇE-Q4Ä2vªˆ[®Ãƒ®Ï£Àüº$’ä¨ò§…meþ‹‚åÇ.÷©˜cÈÇaR0·fØ_x0017__x0008_u0¤</t>
  </si>
  <si>
    <t xml:space="preserve">oÊ_x001c__x001a_£³HR¹*—ª¹LÉÐVÎþCñ¦¢þž(Ûò°eÞ£</t>
  </si>
  <si>
    <t xml:space="preserve">6_x0019__x0006__x0003_o&gt;;»©®kÒÈk=:\Eî°¶®OÀÁJFµéÍIa</t>
  </si>
  <si>
    <t xml:space="preserve">dánB¨_x001c_Š‡Óæ à¬_x0005__x000f_nŽ­öMo&gt;ºÏ—_x000c__x0004_÷Ù¼Y</t>
  </si>
  <si>
    <t xml:space="preserve">ç÷éŸ¯bP/1L™BüèƒÀ~ü£_x000f_ds(ŸÇ’êìºxKQhWí§$w_x001a_­£•-s\_x0001__x0018_d</t>
  </si>
  <si>
    <t xml:space="preserve">¶_x0001_«_çýÚ$ áà„U¥_x0005__x0002_JL_¸GëP‡a_x000f_Ün™_x0012_(_x001f_’ž»Q¶êgåÈø&lt;€f^ùù_x0016_ ¬_x0012_º</t>
  </si>
  <si>
    <t xml:space="preserve">£EmëxIV¯á×[_x0011_ú_x001d_N\~ÃÅøW–ph–!_x0005_ÜÏ</t>
  </si>
  <si>
    <t xml:space="preserve">ýïP‹½'ÛYÕh¼ê†îPó0_x0004_gV©vøcy </t>
  </si>
  <si>
    <t xml:space="preserve">Iu•_x0004_Ù_x0007_ÜÉá_x0006_Ö’ñ^FwË;j_x001e_€¡7•m©Õ_x0017_ž¬</t>
  </si>
  <si>
    <t xml:space="preserve">_x0018_?I</t>
  </si>
  <si>
    <t xml:space="preserve">Gv\#ý™ÙF _x0004_ˆŸï‚_x000f_&gt;+føYð3ª¸Ú_x0017_&gt;ËöhºŠ¡b'vYûÞ”Õ2</t>
  </si>
  <si>
    <t xml:space="preserve">\8+éìŒûà…íS?_x0017_§¹Çh•ÔÍ_x0013_õ¬™BB_x0011_„j_x001a_ZE”žˆ‚ñ´U_x0004_Ç6[•¥ˆ_x001c_0¶Lx&amp;_x0017_$_x000b_E_x0005_FR_x000e_$?”ãìr3MË@ÕPÛ’HÜ</t>
  </si>
  <si>
    <t xml:space="preserve">_x000f_!èÆa«ÍÂ¨Ç_x0016_ºÞrjº_x0018_&gt;2„_x0004_Ä–Ây’Zj&amp;_x001c_¼ƒ_x001b_ÜŸ)/_x0007_J_x0010_h®_x0004_âd {ÌB^é_x001e_</t>
  </si>
  <si>
    <t xml:space="preserve">£_x0001_aZ_x0019_€_x0002_2_x0014_Y÷ºó&lt;À</t>
  </si>
  <si>
    <t xml:space="preserve">Ÿ_x0001_ÀªmÓí_x001a_–È­+</t>
  </si>
  <si>
    <t xml:space="preserve">ËëJ\;+8œ`íBºïPÙÜÑüç7þÚ¶Ò^OQ¬¼•÷‰&amp;È_x001a_”Ø5o_x001c_‘ã_x000f_ø™­ž_x0018_bå@=ÿOþ0Ñs_x001b_\15žC÷£µæâ_x0018_ê__x0005_</t>
  </si>
  <si>
    <t xml:space="preserve">¡=ÿ®¯k_x0003__x000b_R_x0011_o)$]Ç±¡­WŒ_x0017_Ú@3"âÃ</t>
  </si>
  <si>
    <t xml:space="preserve">šaàØulTb</t>
  </si>
  <si>
    <t xml:space="preserve">zÇíu¤ø´Å!¹¹_ó’p_x0010_Û½ï_x0019_^5`Áú¶ƒ²…Ž_x0018_(25î3µäÐ</t>
  </si>
  <si>
    <t xml:space="preserve">ü–ã”¦êE¹¦ŒÖh_ã_x000e__x0016_”2ñë½¶{L!7_x0005_"</t>
  </si>
  <si>
    <t xml:space="preserve">×7ÙÕm*</t>
  </si>
  <si>
    <t xml:space="preserve">CJ˜›`Lÿ}(ª–”8JÉLDÙ_x0011_òÓ‘_x0019_'î_x0017__x0002_ 8_x0010_%WÊÿÂñ•}!_x0011_h|VªWÚÆ½Q3fv¹K¯`•ÏôÈfÔGïW_x001a_äýn»gÂ_x0007_†À¦Y]ßP_x0002_ŠôÂOrMÝ(ÿkrpäËÉÿÞk£Ó@fÉêšU^»ÎQC_x001b_‰ÙÿJÿP˜§˜_x0015_Èî_x000e_@v3¶cˆžÁâ+è«ñ_x001e_Tïtk¡vVûëÿo§äñkÛ_x0004_NÄC_x0017_1è7_x0005_</t>
  </si>
  <si>
    <t xml:space="preserve">µu‡ö®S¶z</t>
  </si>
  <si>
    <t xml:space="preserve">©¢ÍÒ‚_x0013_Z$-­_x0017_‘_x001d_Íy]Š†_x0012__x0018_J|P9.ÎU[Û¤QSEÿ&amp;¯_x000b_¶þ`±~}%‡_x001f_`H«w€Î·ºß—&lt;Âv$_x0012__x0016_]DàØâ½Šï_x0007_Þe&amp;5¯‡*»</t>
  </si>
  <si>
    <t xml:space="preserve">_x000f_&lt;$µh¡'5Q_x0018_^†¸&gt;ßX(0XáJb_x0017_ÑŒ_x001d_¯ÆÔ_x001d_º ì„ë¾wŸª_x0004_Aþ_x000f_Æí‹U_x0017_N_x001e_4AYkòú=†_x000f_\ßð‰í¾XÇÕéA½¾72÷—úÚKÉ_x000b_&lt;oêIæ—£WcC·.É)aVŽœ_x0011_…¤o."º§_x0008__x0003_aK‹F•`_x0001_ßY¢3Ô_x001b_€kœl* aC6ä™ö_x0001_¢ò_x000b_Éhë­ú&gt;_x001d__x0005_Ñe¼_x000f_µ¯·k‰ƒªŒnˆRö‹Ðâ_0Å©h_x001e_3H õHƒÄSã#…Þþk™A Pß”pÙÑÕ_x001a_v!ê³_x001c_</t>
  </si>
  <si>
    <t xml:space="preserve">›Þl+ý'á)’–5øªÖÅ_x0017_Ì!Î!¾æ~1_ga²_x0001_¦I</t>
  </si>
  <si>
    <t xml:space="preserve">Ÿ_x0012_NôX‡ï_x0019_eÛ'ÂD¯_x0013__x000f__x001e__x0013_³Iÿ·dCþrý¡–êÁ†ˆ|¶™k±¶(µ61`êz¸-R_x0005_Y'_x0007_æYµöhSS_x001f_{Ü‹­ÖÛA¹¨}_x0013_7E¸3³+4×&lt;C:¤K|_x001f__x000e__x0012_Fï^ì	_x000c_FB	_x0015__x0004_”¸ý_x0010_³røl„Þý÷€&lt;ùxÖ_x0018_Â¶Pú± æ™_x001c_i€ zý[¢lâTÊO½ ÆÕ·_x001a_}_x0016_É*Œ“„‚ÎøŽ`Á])Nä¶@_x000b_ìÏ†z·6“ka¸‰ŽÀ¬¨Äè_x000f_·lÍv2|ÛP‡iî[yš0ÚÌàºÒd‚© &gt;_x0010__x001b__‚·cbz°_x000c_¨[_x000c_²k¤ZcJyà;*YÒú—;Í\F”M­‚/_x0002_ÖP-ŒG×mÙ*J</t>
  </si>
  <si>
    <t xml:space="preserve">&lt;·_x000f_ˆŸYôZtd$}h_âÄ:TXÓ~_x0011__x001b_:¾_x001e_ Õ2¹©)Þ_x000e_;Åßí®_x0019_k¡˜…Z=cÍ™ÉŸZ³®‚Œªc~eO=QªÆLt"cÖbWDv_x0011_úLxñ_x000f_ÚÞ_x0019__x0004_Ø^	S_x0012_ ŒÂ¡ú]åÅäXz_x001d_ÿþK`VÞl8’Lo</t>
  </si>
  <si>
    <t xml:space="preserve">3j!&lt;N_x0014_Ý_x001e_+Ô1#Ÿ_x0019_¥_x0008_Ø‚®–ãGº8¾V:þÑÆZôßsn_x0003_U)_x0002__x0013_Œ‰‚_x0004_}ÕÊ¨$_x0018_á¼@‹Öº´</t>
  </si>
  <si>
    <t xml:space="preserve">Ž÷ˆ.Rö±+“_x0011__x000b_¤à¯ÍW/$ÖMwÇ_x000e_Jkq¿5¦ƒ_x0007_[¨µ__x001a_^–ï_x001b__x0013__x0006_™_x0001_‰õÕ¾ÙÜ‡_x0001_Œ_x000f_Þ_x0014_¼Ý7„˜_x0003_¤ohˆ_x0001_2E</t>
  </si>
  <si>
    <t xml:space="preserve">À_x0017_ì©O$Àz¡Wuc¤Ûª&amp;Ö¥[_x0011_Š_x0010_ÑŸNÊ_x0011__x0005_ƒ–”yº=¸4å#¯Ìü_x0003_ÙîN7Ø9 4ËQ¡pÙB¸#ø_x0010_AºÈŠ‰î</t>
  </si>
  <si>
    <t xml:space="preserve">ø/êŽ·£._x000f_ï2[I_x0019__x0013_ðD‡îA_x0007_=²ª×K._x000c_—¿¼‰]¸Á1%×oÚ_x0004__x0004_ÃgV_x001e_µ_x0013__x0019_æÍŽŒ&lt;Çi&amp;O8Æ[¦Á¾G_x0004_—	rä}â¿gËSùÝeY."/S[ÕÇEy_x000f_Œ_x0013_ª{£&amp;oÏ¸ZÊ¸ÿ'Ú$™JæMÍàþ_x001d_tùíô</t>
  </si>
  <si>
    <t xml:space="preserve">Ím!ÇR-	</t>
  </si>
  <si>
    <t xml:space="preserve">_x001f_“\Eõ¯‚„*_x000e_eõz¹M¯_x001d__x0012_ˆÂZ&lt;R_x000e_ki</t>
  </si>
  <si>
    <t xml:space="preserve">×_x0017_C_x000b_ø!_x0012_m_x0017_£‡Dó‚£_x0016_…NÊ4	Ž574Ïè^+ø</t>
  </si>
  <si>
    <t xml:space="preserve">‡zäœR¼'_x0001_¼ã²·ÿÇ=wi?HŠe¿6g-þ¸_x0011_ïV+1Nx_x0005_ÓI§_x0006__x000f__x0010_*®gi§ß8_x001f__x0010_êŒfþ("m`±ý"_x001a_°écÜ»A</t>
  </si>
  <si>
    <t xml:space="preserve">o‘B_x0016_ú}¹_x0011_ãí nGKì_x0007_¦_x0018_zKÇë¡ÊÎí¢ë½”´ÓÛ†Ln_x0006_.j_x001d_Dí_x0001_þ_x0008_û;_x0008_{Ölj.‰Õ&amp;G$ŽåNk”/l‚_x0012_$ªèCN|_x001b_É^·À[K_x0001_Àª«&gt;G_x000c_6Æ_x0018_XÈ:c‰_x001c_O©zÉ£'¡#_x001d_´_x0014_·ä_x0003_@ô?XÓJOîh:ÒUHà{ÚX­óšÈ¡¡Íq_x0014_“f`aFŠ/·</t>
  </si>
  <si>
    <t xml:space="preserve">tÃtÄ—/®’Ÿ§Ñ_x001d_÷z’¨ÿÅ¡S zí•ósø×“ÿ_x0011_Œ_x000b_¡þ_x0011_£Ë¤&lt;Ê3ü_x001b_ÆwTdÃ5_x0010__x0018_Ý"µ_x001d_aÅúÞ+ûXÞAÓ5G\_x000b_è_x0006_va7û_x001f_ÑšŠ’ŸâŽš¢Êº92¸_x0001_[ Q…_x000c_ŠÁyxÄ_Y²„ÚP´šç_x0004_œj)T$òwLÿãÈî2¥:ÿ_x0001_þ2Pž_x0013_Q5Àg“_x0002_”Þù_x0017_K¼’¯_x0018_#¹¼“”ÃD_x0015_*ÙŽ-h_2_x0012_{´4\zS`¦_x000c_¢Ù`à#rábÄæ»Íš¯</t>
  </si>
  <si>
    <t xml:space="preserve">Ê„_x0015_aÖï½¹ð[i_x001e_Ý˜3«Ð6±÷"“n§Ççf</t>
  </si>
  <si>
    <t xml:space="preserve">_x0011__x0017__x000b_pšÀ_x000e_kÚ«‡wûå9åýê2?Úþobz=4	Ë_x000b_ZÎ–õ(’ÄÉãä=ü_â»¬ÕÜ°B×*sIåè_x001e_JË?ßŽø¢¨7øZ*µ_x0006_‰&gt;ùDW_x001e_ÁwA öäe‚#QôøèeF4µ×mâ_x000b_UåùèŽl“Ç¡ò‡ëzŒ¹ìõÅhÅZ‚çó_x0007_ä%|H ˜Úö_x0016_G_x0019_›®É{Éª¾½(_x0012__x001e_Å±˜†û¤_x0014_÷Q{€&amp;_x001f__x0001_ë“b$µkì+äE3QhØ¬æåÑÁµÇy_x0003_!_x001b_a&amp;÷	"_x0006_ÙQT#LçTi</t>
  </si>
  <si>
    <t xml:space="preserve">{ãøï_x000f_9~è_x0002_Èz¶÷Â£_x0001_â?ü„è¢_x0019_y¦l_x000c_ÃÆÕ_x0015_</t>
  </si>
  <si>
    <t xml:space="preserve">³Û…aûÈ_x000f__x001d_M_x0016_‘_x0013_€%’O³¿o­®y[W&amp;qýTŸq_x0013_kž(ôeèŠ¦_x001e_Þ£O›Y´ÚÍ&amp;|óqD	_</t>
  </si>
  <si>
    <t xml:space="preserve"> ­\ÿ@KÅ_x0015_…S…O½;øø¶</t>
  </si>
  <si>
    <t xml:space="preserve">_x0005_Þ_x0015_´–=2»bq</t>
  </si>
  <si>
    <t xml:space="preserve">PÂH¬õUE¼$¼OŽÕÊd»öÃu ©Úr`_x0014_X9{•ÓŒBb_x001f_âG€±_x0015_D·p†_x0015_§#a	ˆË¯í+À `fWQ-ˆ{Ð©ü†É_x0002__x0001_ß¾_x001a_…µ¿©o°8</t>
  </si>
  <si>
    <t xml:space="preserve">e:º¨àÊ®*_x0016_åKaúÕ+¬ÜR:mÕÌ_x0010_·~8Ú</t>
  </si>
  <si>
    <t xml:space="preserve">¸_x0002_2¬_x0015_y—·G·õÎ”§WÃÐ9	™fdÀU'ï_x001e_3„´¼®_x0008__x0019_nmæèwhÔ˜‹M_x000f_å.õCXP*_x0016_Á.ßX•_x0011_•ˆn</t>
  </si>
  <si>
    <t xml:space="preserve">öcî^np_x0015_\z_x0004__x0007_zE³ð‡ŽpG$ÌaºrIÏ!ÍeÝd¸½@”Éi	„”XÈW^Ì·I&lt;úèD$¢„_x0011_p4æ%úô"»ó_x0002_ð¤5_x0012_;FÅ´Pœ_&lt;U</t>
  </si>
  <si>
    <t xml:space="preserve">÷v</t>
  </si>
  <si>
    <t xml:space="preserve">o½Ê—}â_x0008_´Ýã_x001d_l\û=òX0±’8W_­È_x0005_UÙ_x001e_6×hø_x001f_NÐf_x001d_7=_x0018_Â½³þË_x0011_¾DîT^ê_x001f_À_x0016_ñ_x001d_øú	 _x0018_³&gt;_x0018_iýƒqzubÐÖRñûþ±äjºq™!£x&lt;mÞ¹¸MÐä÷Šm=ø ÏÜ´‰åò¾x^Ø</t>
  </si>
  <si>
    <t xml:space="preserve">_x0005_i×G	_x0011_˜); UDÛü_ƒ·”_x0018_–2Õ_x0018__x000b_…¸ÿ3`_x001c__x0016_¾b¯°!u_x000b_q¨©‹°yÅG_x0010_®_x001f_•}‚V8Ë_x0013_=.èp˜•]wý{µ%</t>
  </si>
  <si>
    <t xml:space="preserve">ám_x001b_w×^8õð´MÝä}ì\_x0016_¤&gt;</t>
  </si>
  <si>
    <t xml:space="preserve">1O§ §|†ã_x000f_+÷¡3»Î°ßä_x0005_8–*^ðK¾_x0002_f®</t>
  </si>
  <si>
    <t xml:space="preserve">ùkp…O</t>
  </si>
  <si>
    <t xml:space="preserve">2_x0005_~—A_x0010_c§p©ixœ}ÀÐ¦Æ_x0005_AºÙ¤\õ¼©Öw9_x000e_Ï3ëc_x0012_dQ9xßPv_x000c_XÊá¢ÇX‡0vD_x0014_\›MÂ 3¯Q#PÆÊí»Œ=¯ZéÖ_ö!×þíwîN»Àæ*O.þóMÊUÉÆ_x000e_ØTJmõŒí_x0006_ì–ò_x000f_¤Ae¢—ZwË¥_x0011__x0011__x001f_y4_x0016_ñù’Ñuª†dEy·K¿²‰Dñ•‚_x0015_¶Ñ•à J%Ø´8?6‚ÏwÙ4²`±±x_x0005_E|_x001e_AÕëzdy.-”_x0016_º_x0002_3G€ydûÿSYÿÀÞ=_x0006_*ìö˜åãð_x0017_Ð_x0015__x0002_ÞÏ¼_x0007_IdJƒ_x000e_gZ_x0014_½_x001a_ô0|_x000c_?´s2ªVŽWÙ‡0_x0015_kg&gt;bæiL¿–êž÷z¾</t>
  </si>
  <si>
    <t xml:space="preserve">y ès1_x001d_</t>
  </si>
  <si>
    <t xml:space="preserve">_x0015_ïë¶3bC©Ü&gt;¶qm_x0008_­Û¤œƒu_x000e_íA!=X]šõ¼m’Iþ&amp;‡*Qý„¾ú!-ùã•úõ’M_x000b_jLµl€XÁZØ"^W_x0007_.•™ªæ(îh~_x0018_îÙ¹_x001b__x001e_·Wc¹M¿®ÜTÀù§’™íÔ¡ÐC:W—{._x001f_%£</t>
  </si>
  <si>
    <t xml:space="preserve">­[{</t>
  </si>
  <si>
    <t xml:space="preserve">õ_x0010_CE&lt;•Q?©i£–]«xºÐ_x0006_;+YD¯L\ÆØ¿Ô_x0004_­ï_x=´Ó¡*ž¡®-_x001e_…_x0001__x0001_úmD©Òh_x0003_Õ™õ.cfµÆ*;‚ý*õÔ#­AD^Ø%æ_x000c_ì_x0011_Åš_x001a__x001b__x0019__x000e_7ïDGæxøÅ5äÇ^˜ÍnB¢ºXÁ_x0015_J¦ˆ_x0007_wÕ`_x0010_&amp;;FdR%ÉõÞa­Ý÷W·yzµHŒä5Œ…áád6ãË_x001b_ÊvÿUø_x0004_+Ÿ0Ëj’aÄ;&amp;_x0006_›_x0007_1~ÇêŠç-+š @Á¤¤o_x001c_xÈS_x0007_ìï£©UØüHËÊÀ[</t>
  </si>
  <si>
    <t xml:space="preserve">k_x0005_—ÚÅ_x0002_ß</t>
  </si>
  <si>
    <t xml:space="preserve">CX’_x0018__x000c_J_x0012_†Ž_x0002_V¡4_x0011_}J-=7P_x0015_ò ëæ_x0019_Ÿ…Bï_x0001_ñ_x0013_8¬%àW•C~„=_x0011_Cô¼`Îè¿Èƒ_x000f_Dƒíåß‘»çº_x0008_Ü</t>
  </si>
  <si>
    <t xml:space="preserve">Ó¯</t>
  </si>
  <si>
    <t xml:space="preserve">žÕ_x0013_™va-ÌQ°G_x001f_¥$›rzNÍN­8+Á°žéç gãés8Dý"XÂ^¥$dÎ[gt p Mi/³_x0012_£Ä_x001c_„ˆa±­ˆð_x0001_ø´Œ¼çŠ_x0012_Ç—€6Ñ1~x_x001f_)grh’_x0012__x0001_#»]Y:d:³ì/tÌø_x000c_+ƒ&lt;gt{_x000b_„[³¦g–sæk¾KÔ_x001f_	Î—rZh+z_x000b_Fô_x0007_²G*y6ø_x0011__x000b_ÒÊBÄxÏ{I¿_x000c_É…Æ@_x0011_Ôª£¬_x0007_ƒP5ÅgÑ|Nd«DQ|ø×ž2z¨öZ_x001c_‚cñVÆ=Ë·~M_x0004__x0011_7o”&lt;Ð¬G+LE(Ü{lÔ½vûHÑÉÇ_x0017_št_x001d__x0002_äs9$µ€‘šrxZm_x0017_çCõTþ"€·W‰Ð-òj3Ø_x001b_¿¡ƒŠÎïÊ</t>
  </si>
  <si>
    <t xml:space="preserve">¢~4C`ØŽ_x001b_5 _x0015__x0004_Ž&amp;á’ì[(_x0013_!^¿®¦i÷_x0018_ÌBH‡²_x001e_UHYœ2^A“²¿gÃí°_x000b_DVŒ”H•NY†VÒ[¥–c®_x0005_ŠÖ:Äü·_x0010_(_x001b_¦½ñï…=_x0003_\©oØ_x0012_ñ°.(r1_x001b_Õd–nÏ"H)Uy"_x0004_pF…º= UYlík¶Èí'°-_x0007_Trñ_x0004_’øýýKü_x0013_±^1Sÿ_x0001__x001d_Áe÷_x001d_ÁÀØœm_x0016_*_x001a_ö%ŸÜ²‰Ï±¨f_x000c_JËt–—&gt;W[K:_x0017_¹~ù±»_x0003_H‘_x0005_luâ¿÷^Ü”˜Uu"ù7BÓ_x0008_õïÑ³ÚÓ*0¯K</t>
  </si>
  <si>
    <t xml:space="preserve">_x001c_{_x001d__x0012_2_x000b_‘â/e’_x0013_T_x0014_à³¤m;_x000e_ùÌH¤è_x001e_õeÝH_x0010_€ 	aA½\«±é_`¬¾ˆ›°_x001e_º·µ‡É_x0015_]¢Â­5¨_x000c_N_x0015_á«._x001b_©r—FUÚlþ¤_x0005_Ìëß^!þ¥}”Kßr_x0007_Ö€¯Ó“ò#PXZîZ_x0002_â"®mÅn÷b½h°sá_x0016_êR1ô_x0017_-ú£M½ÉT†ÿ&gt;õq÷_x0003_¦Lˆ2_x0004_ÏžøY“n_x0018__x0012__x0007_íåÕ•’h_x0003_üÙðO0­¡P_x001f_Åe_x000e_nždÿ;¯C_x001f_‘k[ûÃ_x001a_U_x0005_¨j:ç¬bÀ·Š'.ìÊ¢Ôž_x001f_N8ÃIbÕI_x000e_^_x001c_÷4F/êÕ_x000f__x0018_¯&amp;vÚ\\‚</t>
  </si>
  <si>
    <t xml:space="preserve">_x0006_¼¿ÊÎ&amp;¿ž9</t>
  </si>
  <si>
    <t xml:space="preserve">”¸ßò‡w_x000f_	_x0012_#_x0014_õ½äW~ê¨Þƒ9ûg¡</t>
  </si>
  <si>
    <t xml:space="preserve">üÕŽî’¼Œ_x001d_gKïÖAÄ©êWºF</t>
  </si>
  <si>
    <t xml:space="preserve">/0O]n‘_x000e_Á…¢¢¨)ñë;ß#ðl_x0017_r_x0014_yŸÙ*]_x001d_</t>
  </si>
  <si>
    <t xml:space="preserve">ÕÝøÔÇÎ!³ˆÌ"3¶ë7Â_x001a_sz@WÈª_x001f_Uv|&amp;zÇZ+êG_x0005_(øÎáø&gt;Hý</t>
  </si>
  <si>
    <t xml:space="preserve">æ”¤ºŸ÷•GÏÏÅ_x0006_Ä2uF-_x001a_M¬xä _x0015_ýø5"E_x0010_ªÀ%”QñÞu_x0007_@§_x000b_6</t>
  </si>
  <si>
    <t xml:space="preserve">	“_x001a_Õ2\VàÝ_x0002_ýÄž¨_x001d_Y•_x0003_6žä_x0013_æ‡¢z!ç²·NnÍ_x0016__x0011_¯gxH—ØY_x000c_èZAü;OŸKvï^sÁ8-_x0011_vžÝ±~_x000b_J0Þˆ“•ªï"_x0006_]Ú6€l‰ÈÌV£Ùï—_x001f_Ö˜Ÿ…Â¶Z)_x000c_µ“#ìŒÆÓëWØw_x0015_#_x0014_&lt;˜_x0005_„¦‰±°Õ=ƒm6ðªu×ƒ&amp;%_x0005_!Wxh_x0018_&gt;ÀŒîó%_x0006_£¹¹“Àd£H‹¦C¿ _x0012_šÿ_x0007_:p7f¡6[_x0005_W¡ßŽ_x001c_ôÌÖè¹1¦ªö«ô¡4àì"u</t>
  </si>
  <si>
    <t xml:space="preserve">#š_x0008_‹¬I+FýðdAï{_x0015_‘Qœí3_x001a__x001c_ÒŠ¥÷w³ü¶}S_x0005_ÿˆ¸Jl¿_x0012__x000e_ÔC‘_x001f_T—éJîÈ¸ŸœÙDt›I*²ˆË_x0016_º_x001e_Óm–ÿ¯×Ò_x001e_0|ó°öš¯_x001d_RçÑFÙµøBÑ‹_x0012_B¦¿vsa FZñ8)_x000f_å¦Q¡a¼9±¼±”"ñ¶ùw‡×WX&amp;</t>
  </si>
  <si>
    <t xml:space="preserve">_x001f_®Ã)ñ&amp;èlã¦wÉ‰’¡=j¿bŽs_x0006_F_x000e_§Zëz_x0003_4Ô«éAº_x001b__x001b_hçð_x0017_—4k/k_x000e_•ð)]_x000f__x0006_qÊ°„_x000b_ÿ*2_x0004_w÷T¯–Á×ÑÃŠ(9&lt;e_x0011_E_x0003_î_x0012_Ÿ.OãYÙ§.Ï_x000e_Ó¬_x0003_WS%ñâß6†§¬\ŽÍH_x0002_Ý÷Ü(Ÿ_x0003_kÙ</t>
  </si>
  <si>
    <t xml:space="preserve">±·qÿä{uŒ;</t>
  </si>
  <si>
    <t xml:space="preserve">¼C‡SÇÕ&amp;÷_x0013_¹_x000c_5˜Ül0_x0008_lojkj[qéxiåŒÃågúým_îŒtÖ0“eM”9Ð#¦DöðËJ@:.ab_x001c_pj*ò/#¥å3Ê</t>
  </si>
  <si>
    <t xml:space="preserve">é_x0005_TÔÈQ_x001b_¡†ú›úštóö½³R_x0006_±ðŠ«åå¨Íî:ö`‡¤qvÝ¾_x000e_ÔntT£„_x000e_ïc9 Š+SIu</t>
  </si>
  <si>
    <t xml:space="preserve">†4¯_x000e_¢âÂ_x0015_‡!£Á\„»_x0004__x0012_ƒÌCÈ_x0012_¬¿f°¯¢ó„BÇ»Ä¥Š_x0004_Ñ]¶a+Ï8N– ¨_x0004_ÕC£¯Üòc‚EÕáE_x0011_¼z^HH|è¼6’º{˜AxÚ«¹_x001a_GÑ/›	Â•®èm±_x0001_Á+mZ7_x0001_çý”l©ÄTA[™K_x001f_b=Æý„Õ‡}ˆîÕ¹L©#6vIÓ</t>
  </si>
  <si>
    <t xml:space="preserve">æâ@á=²d_x0012_˜v¾.ª_x0012_‹²#Éxýñ¦Äþ</t>
  </si>
  <si>
    <t xml:space="preserve">îo ¥­=2c$Û‹DŠÃ?–_x0015_PZÍ_x0001_õO(Q¯R)ûÔo‹B8NÑßÈ_òº!±¶p­-_x0013_;÷‚i7ðx9e</t>
  </si>
  <si>
    <t xml:space="preserve">¹ü»Xíð!£Ù³à‡tŽWÙ~”_zm"]*W—ª~_x001a_*dÒ¹7±Í¨6µ*ušÂWšQ0ë</t>
  </si>
  <si>
    <t xml:space="preserve">•·VÿàLâÒµ+_x0017_¨3©HüQ¿_x0013_~÷‘G_x0010_]7&amp;RìYŠvˆcxþÛ$YQ¬_x0018_!&gt;ª·ßbKHŽºµ</t>
  </si>
  <si>
    <t xml:space="preserve">”­æ3èÏ}š}£½i1èq&amp;9ô²ª¬t</t>
  </si>
  <si>
    <t xml:space="preserve">i„Â_x0002_=ö_x001e__x000b_-ûù_x000f_ù×ù_x0012_exÅ‰ËˆØz)kaAu_x001f_¡„q&gt;_x0010_fÕ:æŽ)—®æF_x000f_s˜ôã¶—žüq tþ#ñ}ÒÀ˜ü=°_x0008_Kí_x001d_´¤ ›“—óRhÕ#</t>
  </si>
  <si>
    <t xml:space="preserve">_Ñ!ìÿìä£H_x0005_ç8ÛÎb2ØAàQ¨:[g8_x0002_Ÿ‹ð)#@tx'_x0017_K{i™9&gt;u’­·#}®³âQfŒFHœœ_x0010_^_x001d_tC½6‰Ý_x0019_þ–òô›_x0003_G6ŸßÄ_x0006_Î™Ñ„_x000b_:?ÑŸ^¯_x0014_§Ææ(yIÖ!ŽèÅë ¤w.@_x0001_M¡_x000b_5À7.Ò‰ì_x0010_6ØŸÆ¢y¤3WÓŽÍlD‘ñ—</t>
  </si>
  <si>
    <t xml:space="preserve">@9æ}t³çÅñ´Òð6_x0007__x0001_%xtÜ;æ%Ê?r²jñ</t>
  </si>
  <si>
    <t xml:space="preserve">kû  UFbÃFÊËåô(·“(dÓj"­¹p‡Á¬úux_x001c_3ox†_x001d_Âhö_x0014_ñoMÂ_x000b_d_x0014_·@_x001f_|iùC^¶mŸ²_x000e_çUŒ*_x0016_ëAÔ</t>
  </si>
  <si>
    <t xml:space="preserve">u¾ÏÐé ŸG»¶ëñ‰_x001a_Õ’ðêÀX´kÛéM0_x0004_ý3Lu"_x0006__x0003__x000f__x0013_žRê_x0007_°”ýøÂ3Ã{W—KÛá_x0006_Å¡K;(_x0002_âÞï¼¦…é\C ²_x000e_¸)òÔ&gt;ÆX|ŽÎÙÿ‹¦_x0007_òk‚Í</t>
  </si>
  <si>
    <t xml:space="preserve">ÚF¾_x0007__x001d_B_x0016_»¬"´ª0&lt;ÐýüÉ°Nú</t>
  </si>
  <si>
    <t xml:space="preserve">8aãc_x0011_&gt;¥¤æKNQNCÏ4_x001d_ô0uÕ©ªR_x001d_žN1¥%;û¢š_x0010_A3H‡š¡Œ­ÓÛ¤nS#	™ÿA8¸_x000c_ª?žM©ƒï%_x0014_B_x0005_b†ºÁ·^/:Z_x0003__x0016_pj£´Öâü_x0017_žaß"_x0012_ªG_x0018_‚LÂ7</t>
  </si>
  <si>
    <t xml:space="preserve">˜í{[M4F°%&lt;€²Ÿ_x0016_ãóY_x0004_B¿J~êÔ5š1]_x000f_Bµ³	C‚odað_x000e_Ê¢L·ÐÛ³÷ínb„ãŠmMç`y˜ú¡‘­–Àm_x001d_7í›‰_x001c_¤_x001e_RGöi¦êNYÐ+&lt;r£(Y÷’_x0003_ÃFEö&gt;#©_x000e_\ù_x0004_\HíÌÔ|™_x0007__x0008_Ä(_x0018_</t>
  </si>
  <si>
    <t xml:space="preserve">}`™£Ëí»q ä5&gt;þJ[¹ÀÚòž_x0015__÷_x0018_o_x000b_õåZ³)Í|…Aú×qœaŸB#OëûO+˜‘Ý+£_x0010_'E_x0001_y5_x0015_¨h ˆMq‘Ðœ_x0014_dÊ2±ÌˆŸ½lÆ_x001f_NjÍ²´)£”0~'Óe^c4§+“ ÄŽ_x0013_çÚ__x001b_þãËóüâÒ“‡{Ö Yÿò_x0010_</t>
  </si>
  <si>
    <t xml:space="preserve">_x0010_j44_x0019_³_x001a_z¶ãqîd¨wêDkõyê°Dë¡ÓÆIà\Pò™Á”Ÿ·_x0001_eá„Å_x0016_”½Ç$f_x0005_+%ÖãÏ|àÎr×DðŒ‘éB#q8Ð_M.U¼è[_x0001_Í‘êëü”m_x001b_;žÔKoËjA_x001c_0~e§_x001f_ËNÍy_x000e_*ÞÛç1~Îø Ã_x000e_é.Íiz^||T0ëZcý</t>
  </si>
  <si>
    <t xml:space="preserve">´©Œt\±ò7—¨­7RÅ»*FXÑ_x0018_Õ'ßVy2_x0002_éÛmóØâ˜™_x000e_</t>
  </si>
  <si>
    <t xml:space="preserve">ào“#ƒj·/¥#êå@^ç:_x0016_/3 e_x000f_lÇÁÈ DåìuÐ_x0004_°ã_x000c_•kcË_x0001_€”;°þ†rW;â_#‹ó:™IÐ</t>
  </si>
  <si>
    <t xml:space="preserve">9gdmJ£_x0016_´Rî	äJñJ•ºã2a€ÜU|_x000c_Ïj®&amp;1°öÞ_x000c_­Ç_x0010__x000e__x0008_rS_x001c_êœZº‡Ô_x0015_4_x0007_ÓM_x000c_Î$_x001d_Œ</t>
  </si>
  <si>
    <t xml:space="preserve">ŠS"H=É(-qavu;'±_x0013__x0011_ŸZw_x0012_=JŸ_x000e_ï_x0002__x0011_©KQüõ!)Ä</t>
  </si>
  <si>
    <t xml:space="preserve">o9Ÿf…˜cqŽã_x001c_Yq’¡Å³_x0012_„_x001a_¢òpg‘CQ_x000e_R¨1¼’™‰_x0017_änÒ&lt;_x001c_’ZÑ&amp;1I|L:ù?Ê:‚j›_x000e__x0006_»…°¥JÓ"W_x0019_@Š Ó™Lá‡GÊr„0Ä‚Y·_x0010_üðÓ€yÿ_x0010_yg_x0015__x000b_p®‘¼žø_x0001_</t>
  </si>
  <si>
    <t xml:space="preserve">En­Ê|*»ì_x001d_¶þØõØ‹'Ÿqþ‹…ÍÿX½ŸÈ_x0017_ÃRP_x001c_•M_x0015_£B‰ÿ¶_x0006_„Øµî'_x001d_.ØÞ›TÊG·‹</t>
  </si>
  <si>
    <t xml:space="preserve">_÷G…WªGâºŸŠ-LˆùAg¬«_x0017_Ä&amp;	ò_x0007_Ð&gt;~Vv_x0017_1ëN£ì‘rD«_x0019_œvT_x001d_</t>
  </si>
  <si>
    <t xml:space="preserve">£íÒò‡–‰.ÌÈÖÀúÍ6V_x0010_—Ç\„ÕÓÜäÿË_x001c_®¼LÜ®ß—Ù¿Ø_x0015_°}ê§BõÄ&lt;¦ÿ0*®½ìo•)“ˆI_x0015__x001f_ àü6xyËdƒQî4AˆZ_x000e_¤’_x0019_“öPLž”ø–¯;c_x0010_m	Ï5_x0010_†!s*æ¥â_x0007_hb½`I÷v_x001f_ßípÑïBjx@¢Obé</t>
  </si>
  <si>
    <t xml:space="preserve">³_x001c_“#èAúÏÚžDrÑþÑL(«]òš0¨E_x0019_ÑüŒBÎ?4.G_x0010_|_x000b_Pøí_x0013__x000f_Y_x001b_ê0¤É“µÉJ3é4 N_x0002_uf_x000c_Ù×ÙŒã„!ìÏªÍG_x0016_ºs9-Ù&amp;fÑ?—##ñ&amp;3_x000c_ÃSgÂ</t>
  </si>
  <si>
    <t xml:space="preserve">;h__x001e_Æ</t>
  </si>
  <si>
    <t xml:space="preserve">(§¨</t>
  </si>
  <si>
    <t xml:space="preserve">©&amp;…˜è]ŸIÏ÷›†Ú€a}‡_x001f_ÙŠ!SU_x0019__x0014_ƒ2_x0017_•Þ4/v‚Å¥i%›8/ú½Ðç_x001a__x001e_uïk_x000f_8mîóî5]c}–_x0006_z¿Œf®]—0_x000b__x0007_83&gt;u3—Õš_x0017_wüÿ9Ò”?_x001e_;‹¹6›_x0014_N_x0018_öÔÚ˜u_x0017_Ý¤¯}</t>
  </si>
  <si>
    <t xml:space="preserve">ýCY.</t>
  </si>
  <si>
    <t xml:space="preserve">É_x001f__x0001_]¤}Ïø)×zŸ$áÖS6:îOP"õ</t>
  </si>
  <si>
    <t xml:space="preserve">H_x0010_ªaÉKþ”´vX_x0014__x0008_¼oÜwš_x0019_Ê&lt;¿oYÛ_x0018__x0012_†–˜m©_x0016_–ÊÏ</t>
  </si>
  <si>
    <t xml:space="preserve">_x0011_#f®â%“_x0016__x0002__x001f_‚†€câåjI•Î5</t>
  </si>
  <si>
    <t xml:space="preserve">J"m«úÜ¥;ó û_x0010_AûÁ«½J€œÏõx†=Ì®_x001c_Ñ_x0004_H’À_x0016_</t>
  </si>
  <si>
    <t xml:space="preserve">E_x0005_“dáÐùúÓý_x0015_	_x001f_fÄCaÁµd_x0018_x©W:Þ¡†Ÿ³mYŽ`›Q¸ë_x001b__x001b_æp€_x0005_#ã"'¬+_x0004_ëŒ¬7_x001d__x0006_î_x0012_û´ñ]ž&gt;x-ñC@</t>
  </si>
  <si>
    <t xml:space="preserve">œÞ6YU0›¨ÞQiÿÚ•A°ž_x0007_éx›³0iÝ¹\¥'_x0017_‘2‡±WåÂq_x0017_ŸÌt!©o«cð_x0019_cÖ¬p_x0016_ÛC]dËª_x000e__x0008_ì»_x000b_ßøq¤é</t>
  </si>
  <si>
    <t xml:space="preserve">._x0012_v˜_x001a_Ìx"_x0007_¼è¿žä¹	t-º£”Ìcí;_x0019_&lt;_x001e__x0017_­mðNšŸ_x001d_=+ˆ¬7›ÈÀyd_x000e_h ²_x0019_—]ûöb³Eœñ¡…7Þ–{óJc•·®¼ÕÉ¸å»[Ã	_x0017_¢¯ZcoÝÎ_x0014_û‹G¶‘¬õLÄÉ‰&amp;a•9</t>
  </si>
  <si>
    <t xml:space="preserve">m&amp; 0R£_x0010_G_x001c_\©ÇÎÅÜ_x001b_}5ÜJ_x0006_«'¬œxÄ€Iï©±·íiáì_x0015_‹ŸeÖ˜A«{_x0011_znõ”§A±áP_x0018_Ð¡[ÿyIžäwWî¯ê_x001c_¡ïy_x0003_1ê\_x001e_WúÉSqÕÆÕ·_x0012__x0013_ˆvƒ-°7ËI)\ÆÍ3?B_x001c__x0004_ýk˜€ ·Sç_x0017_Ø3â_x0007_&gt;Ðª$…RT_x0007_=àJhæ)zÞq_x0007_#°RK"_x001e_X_x0006_³Ä$_‰+”¥\Œ‰*D÷í_x0014_‡Û§·hñxõ5rÑÏÚ_x0003_d_x001a_XaäéÏ¨Ö`{®~3~èË ˆQªš¹÷YySóÑlwJ1á_x001e_Rx¼Øù_x000e_Í×|ZfT*”_x001f_¦–wý¦uýñ£Š_x0014__x0013_.xz_x0012_Fd²Œ_x000e_ì_x001e_O©¤#Ÿ&amp;ÔÀ]™_x000f_sÙAsÚ|ÆÆð:_x0005_K;ÒèÔ ¥ÐçÿƒÇ•í]€sH´_x0010_Ùa_x0004_»»±6zÀƒ¶ùÎ.¯¨Ü«'ìšÓòq._x001d_¾ë_x000c_Y_x000e__x0007_ VIæõý#¨:¾R`</t>
  </si>
  <si>
    <t xml:space="preserve">ÑÅ‡VÉZ¿_x0016_éjÏI]ÅìqE½ò.)_x0018__x0005_ŸÏì_x001b_ËYP_x0012_ËˆÎ‡­îcZ”LÆzþ÷øÄ_x0014_QÙÈk</t>
  </si>
  <si>
    <t xml:space="preserve">·Wò··ù·&lt;_x0008_)wü</t>
  </si>
  <si>
    <t xml:space="preserve">ð_x0019__x0004__x0011_E…”³5×éêª</t>
  </si>
  <si>
    <t xml:space="preserve">ƒ_x0001_T‚òô¢{3Ü”â^igÐÇS­R*_x0001_!¼k_x0007_¼„</t>
  </si>
  <si>
    <t xml:space="preserve">_x0010_c_x0008_ªÌÃ-_x001f_oD$:bý]¸ædóO¦[o”`1xöèèÌ_x0010_H7kŒ8£_x0003_ç_x0014_Ì¶Œ¡†H_x0008_1æIhÖÊ_x001a_yˆ ™fƒa°âÙ[M”_x0004_Ã­+tsû_x0016_mü_x000b_¤ç{¹Ç|@_›ËRg_x000b_Î ÒHoŽ¤/Õ÷ÛËœðQ–‰f—l©½£j¢m!w€Üè_x0010_Q¿GÛ¿</t>
  </si>
  <si>
    <t xml:space="preserve">©b«</t>
  </si>
  <si>
    <t xml:space="preserve">m%| 3¶?_x000b_Å/_x001e_rèãŒ~™¶Œœ´C÷àJø*'„:Tå©ñ_x000f_ø</t>
  </si>
  <si>
    <t xml:space="preserve">¤öäã¶¬h¸/_x0011_j35ÙH]2)Äûá…õn˜K‡”íÐ§ç5lÿ«_	:œh=_x001d__x001f_½ý|•õ_x0016_–¸;Á&lt;ø”©©•_x0010_(_x000b_ÛùòšX—_x0015__x0018__x0016_ª¡Zèpã|ó†æÉÄÂ0“j\Ÿ÷0»Ô‚S{8	¢¶õcü­¼Ý_x0005__x0011_&lt;LH _x0014_Ú/W²Q.hJãT¼‹Krz_x001c_ðÄ×†:ÏÖ_x000b_u_x000e_Pà$&amp;Äã4èRTIã_x0011_ÁoD_x0001__x0015_i±L§Ì5þ_x0016_ŸŸ@ó‰^	ç—_?@[¸ÏÎyšöÃ_x000e__x0011_¥’_x0002_É ‡_x000c_</t>
  </si>
  <si>
    <t xml:space="preserve">uÒ¨›’¼ªcÃ*Ÿ$Æ_x0012__x0018_o•¸f´_x0011_øzÃI~mÈ¦E`éßõÝ_x0017_)l„ík´V¢:I_x0017_Ûz‚Ý…õ§&gt;­ £]u&gt;ÀDÚüÓ_x000c_‚§aÛFý¾_x000c_î-_x0012_&amp;ØUõ_x0001_Q_x001a_‡³ÐA_x0004_V:PVÂ&lt;Á|5‡­Ÿ÷_x0017_ð_x000c_é2‰*„KbM*+:™Z}_x001a_¿_x0006_“íÇìÌ</t>
  </si>
  <si>
    <t xml:space="preserve">Ç¹ß™*9b_x0013_\8@A}}_x0003_fx&lt;{3}¯K¦b.E‹V$ý¥HF_x0016_ýž—0#xyÁä_x001c_QÊÝÛc(PyùÃ_x0008__x000b_gtlÊüN_x001c_/d)¥®en¤¸N‚·_x001c_pœ¢›0ž*X‘pf—WzÕRRÜ]¾GIú‡2ßbGÎ)Râ1“ý_x001f_•'_x0012_ò0x³'Æçü3I_x0018__x0001_kaeù¥sbGì‘Jßè_x001f_!¤äj¤9-’ªÂ=Ô»Üèö!®LGÂ€._x0010__x001f_â¤_x001a_åhÀ©l–§Kñò8Ý¥_x001a_MkãP¡A_x0001_x=UKm›Ä¿X¹s%È¶%Š_x0018_föcŸx_x0005_}‰”öÀl_x0018_AÉöƒs£ßf¥j}•ðÚè}Ñ•¤å5§Êª¹}ì¦¹Î*ûÑs¢aõÏ¯±„²Æ„á²Âé_x000f__x0016_¬ÜPa­Ø3X9³˜Ò_x001c__x0016_ê_x0019__x0001__x000c_n¿&lt;!ÇÃð‡;rá(_x0012_¼ƒÄýÂÊìj#7Xéâ©ˆ_x0014_½*öÑÖ‡F_x0013_.×[Wu¹_x0012_q</t>
  </si>
  <si>
    <t xml:space="preserve">¨\_x0018_¶L	Ûu;‡¢_x0016_&lt;)É?åm£÷_x001d_õ_x0015_ÅðJ•í</t>
  </si>
  <si>
    <t xml:space="preserve">qz´r?_x0013_Ó9•Â¿_x001e_ŠÿM_x0003_õÅ_x0004_ÚÁËù{˜ÒWWaèuýTœüX]5_x000b_3</t>
  </si>
  <si>
    <t xml:space="preserve">Ï?|ÝZ73ó_x0018_Æ(®É‹i3Jc.à½ªÇ_x0018_äeé_x0014__x0017_ÇÛÚêÈˆ_x_x001e_0sÜéú_x0016__x001b_wyf‡"uœ¤Ýõ‡ÿ_x0006_å^$±_x000b_z[°Ì</t>
  </si>
  <si>
    <t xml:space="preserve">µ_x000e_æfbÁ=ÎÙ	{HQhZ\lôÃ_x0018_¸tŸ¹BÐ_¤Á°}y—ÜA_x0005_¸Q_x0015_uôÈá_x0006_ïS\Òj?_x001e_k·Ìž×qR_x001a_çRã ŸI@ÏcÒ.Ñ#"¼ãò_x000c_’‘Ä4õ˜%¦î&lt;_x001f_ü_x0004__x000b_†5ùý_x001a_Õžº¼{_x0008_“pU÷’IZ_x0014_‰U›	ŸÃ¯¤ðs€_x0004_Ÿ+±2$_x001e_¹?¹ëô¢ƒªÀ"?öåæ_x0002__x0013_c”ÐeO§êÙH°Ujì_x0013_¶&gt;©Sý¬*G„VtÊ£_x000f_ôU `Î€kWspqCØs:Y</t>
  </si>
  <si>
    <t xml:space="preserve">_x0015_æ_x0017_Ï„_x000c_‰¨`ÇtåÕìæ_x0012_ó±Î«†tÉR*¸XtÎ£¦~_x000e_¶_x0012_]Â»ùlÆ-_x0006_çû·¢&amp;üº_x000b_zóI@û_x0010__x0013__x000c_Ûó	±¤c</t>
  </si>
  <si>
    <t xml:space="preserve">Þl|J(i@Œå2®3ŸÉ6m¼|;_x0002_R¢</t>
  </si>
  <si>
    <t xml:space="preserve">_x001f_Ÿ€S&gt;®#_x0015_üw#2W&lt;Ö…¶u…ÚOmIÙÎ–ºA–XýUºk</t>
  </si>
  <si>
    <t xml:space="preserve">z´Ù(_x0007_$ÿÊEZ¤ÀÜ_x0003_</t>
  </si>
  <si>
    <t xml:space="preserve">˜¹Ò</t>
  </si>
  <si>
    <t xml:space="preserve">&amp;Â°‹êï2_x001b_qwÛ•Éàb_x001b_é&lt;”ŽÁ@5)SÅõ</t>
  </si>
  <si>
    <t xml:space="preserve">%3ÈÚg_x0018_Š¬</t>
  </si>
  <si>
    <t xml:space="preserve">_x001f_ó6}ÚO‰ÇýK_x001a_K@ør‹it`‹2_x000c_	¨YÕ_x000f_&amp;’k¹e3’þÔcËò_x000c_("àëVR-û_x0004_o_x001e_hRLÐ_x0007_Ý™L/_x0019_¬—ëjí†$®˜ß Óâ-Á¤âéË0hR:fÚ¢àmÞ_x000b__x0005_Ì_x000c_’£‡b_x0001_c`¥ÈÒ^g°„v{l§7GÄäšÝ0Â'2\)`þ_x0012_GÂNÉ†I6\…¦Â?%øÉ&gt;QPÏõ‘äR‡	5XØ'¾Y‹IÄ«î­û’Vrª+£›c_x001c_9_x000b_ˆ:†z5ÞÿðÜìƒ&gt;ä_x001a_Ú¥¤"4–ïDÁ"Jn_x0003_ç+ÚÞ¼_x0005_£_x001b_%tj_x001f_"ÙE¾á´£_x001f_«4·ep•#_x0011_í¸[ROËö_x0001_Êÿf–8µ†ŒS</t>
  </si>
  <si>
    <t xml:space="preserve">Jt]¤Þÿrè[6$Àœ	QAk_x001e__dØ*Û_x0006_œ¾4iñà^Ê_x0014_€·Ü_x0005_ýÉí(‘“àðQ„ÐÀ_x0018_&amp;8 iR©Ñôé_x0013_E‡Â8fo`_x0017_EÛ¦_x0011_ªr¾_x0004_ÜW¥Qc»_x001b_Ðê&amp;\CÌ_x001f_#Ü¬_x0010_ÖÄ.ýùRÍ_x001c_mãùæñz¸8_x001e_ô[_x0019_16_x0018_›v</t>
  </si>
  <si>
    <t xml:space="preserve">Q*°§“/µ\;_x000b_.-ÊOS=`_x0007_ÍíØæ&gt;ðF.Aâ_x000b_íÄñ×yÙÝMâ_x000e_ä©NÕáú_x001d_°È´&amp;êÍ¥sVÊ_x0015_R‘*R€òW§ÞÎè_x0011_x_­×_x000c_/¾žâ€_x000e_skÕá%7šÐ/ÝÈ'"«pÆrŠNvïhA]Âa0Ìˆ_x0013_ôùŽw9@mŸCtê_x0002__x0011_½_x001c_›C|^Ì¯¡Ýÿ+kOÙˆ=Šc~oðˆWbLmˆÒ1ä9Hî3ô}”_x0015__x001d__x000c_éD_x0013_£T1Öé_x0014__x0002_zÓ;5¡Œ^?A8égì</t>
  </si>
  <si>
    <t xml:space="preserve">´Éáïðb_êû"Fï¶ô¦ÑM¡]ÁÄè©V2_x0014_'dö–J_x0010_Ç_x0005_¿ÿ‘ž_x0019_ÊÛ…_x001d_äkÇðQ™ïC‚³‰_x0015_öã„}-yÝêõ®€Ô_x0005_Ç üaÝÉËI</t>
  </si>
  <si>
    <t xml:space="preserve">™ž‚ÒëK_x001d_v„„¸[dZ€|-Qz%oP­H]8p›@HJ¶XòWä™%?X!Pý&amp;#_x001e_ŒÞÎ¶_x0004_U_x000b_­üªJ#:-›{T1_x001f_ €–à_¢‹ãTÃ-P´›¼&gt;C$l‚µ½Ø_x001d_^{ÙŸ–_x001d__x000e_5´0Ôæ¨çxþ_x001e_›©_x0018_åÖÔí“XòkÆÌ_x0013_“³a\_x0019__x0004__x0004_tûøÁ+(Ì÷7_'L&gt;ð­9B†˜–</t>
  </si>
  <si>
    <t xml:space="preserve">[ÕíS_x0008_Õ"Î”´_x0017_"P¬</t>
  </si>
  <si>
    <t xml:space="preserve">_x0006_~²üÐðToËè_x0001_ukgáù¶_x001a_¡Õ¥_x0013_Ø•_x0011_"F·›*À_x0005_"g</t>
  </si>
  <si>
    <t xml:space="preserve">‘_x000b_K</t>
  </si>
  <si>
    <t xml:space="preserve">0p•—°°ÖŒï÷Ê£A…•h</t>
  </si>
  <si>
    <t xml:space="preserve">k¸ŸŽ_x0001_žÒðu;_x000c_ènÙI_x0018_TÚÁŒ</t>
  </si>
  <si>
    <t xml:space="preserve">?Â»·0»_x001c_+øØóþyÅ3¬¸</t>
  </si>
  <si>
    <t xml:space="preserve">©ŽÉí¡NzCweÅ3„’_x000e_º¦W-–8_x0015_f —'#_x000e__x0012_tì_x0005_7¡°9g°§»_x0012_‹í_x0019_Ú[_x001a_´§ì#µ`|üÝ</t>
  </si>
  <si>
    <t xml:space="preserve">ó_¶€ÖS¼¡–·ªÂeŽÚßÏ_x0016__x0007_¢‰Ïµ£BŠF¼&gt;¦d"õYVäM8;_x001d_*¨„G’Ü—=:</t>
  </si>
  <si>
    <t xml:space="preserve">í¥*–ŠmœAwXÌõù‰v&amp;É£Þ­G7ubà7‘¶ì¾=š</t>
  </si>
  <si>
    <t xml:space="preserve">_x0018_`séêÜ1cÄã`å“âõ_x001d_ŽÓ¨wÕ¼«Ô:¾š’”%U–&amp;?_x0001_ÏÐ_x0011_òµ7ÚÓwû</t>
  </si>
  <si>
    <t xml:space="preserve">ÝºP;}€¥4?…ä»ð.Šä_x001a_Î	+C®qì™&lt;Ã©›ˆø"W_x001c_)¢ù¢¦è©ÚªóOÔ=s†ÎIH_x001f_Ú_x001b_n®Ž´•_x0007_d6r=ê*&lt;»_x0010_¹%¿#&lt;½%àaÎeSÛ"Æð_x001c__x0006_}FŸ_x0014_zæ¯Ê_x000c_q_x001d__x000c__x0017_Ò[w&gt;8_x0011_Ç8¼˜’ê2ä_x0010_ŸaÃš”Q@z?°‡û£%¢GVÒ*_x000c_¢ï›žC„ûs	_x001b_</t>
  </si>
  <si>
    <t xml:space="preserve">+uPXZ7ÐRˆ_x000e_VìèaI_x0014_‚_ñð9ŒK_x0007_W³x&gt;‡_x0013_ê^¦¯Ž?¤;GcÍ$zÂn_x0002_´E{W*×«ÖB~_x0019__x0002_ ÞõäÅ^~¯jØam!“™ìßpï$·o</t>
  </si>
  <si>
    <t xml:space="preserve">Ñ/ó÷Eþ_x0014_zÜ	©_x000f_r¦¤6æ‘t¸_x000e__x001b__x0016_«_x001a_§þ¢„û¡¯©m_x000c_*à	1-_x0004_ßøJÅ¤ÒÌœVëï' _x0016_Ûo¶)f_x0015_Í_x0001__x0006_ÒN_x000b_Iv[ü[\ÚVJdn´£_x0014_†p‰_x000b__x001c_œÓ|Ì’÷šÖ:ª_x0014_r¨n÷_x0019_K_!9_x0010_½</t>
  </si>
  <si>
    <t xml:space="preserve">_x0008_ ¼€¶_x000e_Š‹$_x001d_€¾óÍ¡oõ÷_x001d_ä"…yš…+žŠ_x0007_¿ÙÓÐÃ…‘ÔN Í†’›o­L_x0018_ÙÎÄÛŽî\._x001a_0^</t>
  </si>
  <si>
    <t xml:space="preserve">WÙ]tó¹âÂ_x0017__x000b_€%RÍ_x0001_&gt;´_x001e_­€ð€Ò€!µ¦í_x001f_fÍYÀk_x0010_LH—åþ_x0004_*‘ÞµÚ&lt;Å‰{_x0002_h{^0-M´—¥ó_x0003_êàõ&gt;úyÅ¨</t>
  </si>
  <si>
    <t xml:space="preserve">s{V²W‘¢2œò‰6ùïG%‡½</t>
  </si>
  <si>
    <t xml:space="preserve">¾ëÏøiGI_x0017_È;"rÿxþZéŸ_x0012_ïÐµ²_x000e__x001a_¬]«m/_x001b_¶hPã±Ä&lt;þœ/H_x0004_oôÝH™„pPŸQ·Ý\9_x0010_²_x000b_…rö‚%_x001c_Ù_x0001_@_¿(ÌÎ_x0019_BpE„‚•¥˜¸ëó+ˆLe{£;Ïñ_x001b_öJ¤·_x001c_¶Ù—_x0013_Uõ1“Q¬˜ _ÞU'Zc_x000c_Jã_?Ì*Wû(_x0018_¦1êWó9~ib$yh±ST$_x0010__x0011__x000f_ˆ‡ý{:RÌ_Zh.YkáJ\R¤-_x001e_*¨JüJ™×^·hºÈ‘à¢y_x001c_K2"/¥ôñÔÈH:ærcé# ­zùõ5Ç</t>
  </si>
  <si>
    <t xml:space="preserve">EjŒ„‘¦ƒ_x0011_Ì9Ó&gt;¯8j‡z–lsÞ•*_x0012_%“¾z48²n«_x000f_&amp;K¨MPÝ	_x0001_¯;;¥ê&amp;ŠVÅF)¸ÇÉ¼Kê°_x0005_V_x001d_Õ_x001e_GwÖ|£S_x0012_[øÿ‡yaK§žJ_x0002_H_x000b_ggÙWñp</t>
  </si>
  <si>
    <t xml:space="preserve">×¥—$¢]§¡‹›_x000b_ÁGæÕ«p¸§”3BDÝ¨“Ç`ÛRq-_x0017_?´f0W¦¨J¥ep_x0005_œ[ŸR%qãt…2KW«#(·#mn1ªmfõ§¯ÅÃuó•`24§&lt;„(!ú1_x0008__x0013_IpÃ_x001a_?ü[_x0017_ní_x0018_f_x001a_=LþpE•ÁÂú¾	Þ[m _Gw_x000b_ç#ïî(_x0018_s[ß_x000c_zè´T²k®—ÇdW©)_x0017__x0012_ø§õœ–¨V~ÚâäÎ_x0005_€¡bŸ(¾åñÊÀ]ÐÑ—£Î1€ÚíÏAÜ_x0016__x0015_íKÕrØ-!_x0013_6Õ_x0017_Tˆ—Ô4ÜEédÞö+gæ0á·&gt;ù­_x0006_yF#ë8_x000c_©bÏ_x001e_Å¤íá*¾ qÍ“p$jbJWI–øÊ_x0010_à’š÷Vž×ñZ“*² $‚ñE\ßÀ_x000f_å©Œ¡¤¨R+È²Ž3Xv×Ì¢üD%7oEy1_x000c_ç§¿74„èc#ä|\}Ñ›ªô5K–_x0002_™)ù*»«_x0008_½4Äó·oQˆÀU5ßRéø±ßÙ_x0004__x001f_áˆ_x0002_"Å ç+P_x001e_@À§l|_x001a_pè‚¾_x0002_¹bŒ_x001a_Ìàúã¼_x000c_ww÷S–M(ˆè¹ž_x0004_</t>
  </si>
  <si>
    <t xml:space="preserve">‡ÍïÑ_x0006_ú$°_x0007__Lz_Yç´vDwªŒ—vdoÞ_ÈhH]½n—_x0001__x0004_ÓkF‚ù	õ™ñVQ7:$ãtBÎ_x0001_i•³2S‚l¨Sl»œ·Ñ@_x0008_¿&amp;d*dÐäž_x0015_¿r²#x</t>
  </si>
  <si>
    <t xml:space="preserve">_x0002__x0014_Õ®»3ëùzJ_x0013_¼ð_x000b_])_x0015_èh:Ëƒ"Jð@^z)2Äò5ŠFŽìžôœf:f›+}àN‹É_x0002_ÁQyàu‡_x000b_ýÎâ[Þ%</t>
  </si>
  <si>
    <t xml:space="preserve">M_x001f_ÈÙ)_x0012_/ÓÞ°ú	_x000c_¥ëR‡»ÖÞ6G3_x001e_•·.š¼Ï.aÂ</t>
  </si>
  <si>
    <t xml:space="preserve">ˆ’·…@;t_x0017_žÚ¦_x0016_ãÎ_x0007_ž__x0010_cæmY¸D_x0019_“ÀeÌ«„_x000c__x0013_1	0ót!m)rP"öåd_x0017_`¦L™'Änh‹€y-·=_¶·làÝKñ×‚EŽ~„ü£ÚYË{vÀ_x000c_Ûa_x001b_ÿ(%S½ò[9¶ðÅ–7"R_x0017_$!6G_x0006_&gt;““ÞLð¡®_x0006_s;ÿ‡"ÄÃËêV:ò_x001f_PA¦¾éØvž¶àM†5$øXéÃÈ·©Øþ2_x0011_Gè_x0018_a_x001e_~QoR ¡“	 £ ýrÛ¹_x0015_—»_x0012_gÄÔ9þç´ÃPÏ_x0004_²†v_x0011_8ön_x001c_O³‹_x0017_p·Ø_x0003_À%_x0018_'q%_x0008_7M_x000e_÷«\Ë_x000e_D2Fg_x0019_›]_x0012_ð…</t>
  </si>
  <si>
    <t xml:space="preserve">Ø_x0011_RËù¼ lMpZÿŠEëò_x0018_ÇI´¡_x0005__x%_x001f_ãt‡ßY9¯ÝœÐ­Ó']¯›q[Éu!™ÔM†ên+2×vÏ_x0002__x0013_ñòùÕ÷çèPŽŠW_x0016__x000b_ÓŒqªrzB_x001c_Që_x000c_Óz_x001e_I</t>
  </si>
  <si>
    <t xml:space="preserve">L_x000e_¿k</t>
  </si>
  <si>
    <t xml:space="preserve">ëd°ÕÊýqM¶¤“‚«£Îœ5&amp;&gt;t©_x001d__x0010_Nu{6ó[ÀñïŸêŒÛ†T_ÛÔqfÿŒŒ±Ìð_x0003_`‰_x001d_h</t>
  </si>
  <si>
    <t xml:space="preserve">†uÄæ5åùÿn6Ëþ nö•újEf‡â5Ž®b–Éü€ð•î¸H“C â²•Eëkt_x0006__x0003_¤ÎÝÔÄ`7‹‹™•¾ª•$¸%8¬_x001a_¯x†	¿&gt; 4Ù®¯–£S­-Ir</t>
  </si>
  <si>
    <t xml:space="preserve">(LÁC|Ã´</t>
  </si>
  <si>
    <t xml:space="preserve">ÛÿœÖ_x001c_f~œëÎ›&lt;¥í‚zl®Ê9…—vçÒÇ_x001d_xZûS_x001d_åá¡ð`‹ñê·_x0016_Jõ½+þ_x0002_</t>
  </si>
  <si>
    <t xml:space="preserve">ûây§ÑÎßõ…oS_x0013_ùF&gt;_x0014_Böø—Ôåj;ºT†ò–nrì;íÃ éÃ#_x000b_jŒ_x001b_ÿ3K-&gt;3é»_x001f_¬_x000f_³œ_x001f_Õ_x0017_=]rT1¼ÿ}8_x001c__x0011__x0015_DzO†M_x001f_?-	òé&amp;*Û/fûA”üÞš£w_x0004_w‰)I_x000e_øèp3&gt;³õ=ƒ£§ÒW9o¹LŒç{_x001f_(¹_x0007_áâ!õ‰~K;ú_x0001__x000f_³š¯±µ_x0002_ÒG6¾4 ùž_x0019_µ_x0008_’¼Ãß</t>
  </si>
  <si>
    <t xml:space="preserve">þÓ²•rú_x0005_æ/š}œöÖ‹òDþt|ˆ=ïGVÙ¸ÚK³YFb¿k—F&amp;L4C}'_x001f_r_x001e_õ)ýJwœ«îè¯œçÙ_x001e_ŸàžE¥#]‡½g¯_x0013_iGH”ënš*{Áò_x001c_s¡@‹ë_x0017_3þ_x0008_á@üÑVo_x0019_ÈLŽ‚•p*è_x0018_°õprçœÎ‚T -µVH±$ÉGvÍ_x000c_©_x0007_å_x000b_p³¾ÞÕ™¨Ï_x0007_MoHårjÛ_x0011_Z_x001d__x0014_Þ!†ý:*æAiðM‘Ù$_x0005_®ÆíØÌ¶ï³e_x0008_Î‹ôÚ_x000f_(ø±È_x0010_@5ÅëŒJ´Œ*¾G9)oìe_x0005_egY¡Á‚å]_YJ9ÕX”4"RÈ©6=vn¤e72</t>
  </si>
  <si>
    <t xml:space="preserve">Sv&gt;×ÍH_x0010_fW_x0007_¶&lt;Éð#œ”a_x0007_{éK]{p</t>
  </si>
  <si>
    <t xml:space="preserve">BG_x0003_qp‰_x0011_/Œ‡õ™žÇ»Úˆ=]…?îÇ:_x0011_Ý_x001a_‘I$©ÍE€jý¯</t>
  </si>
  <si>
    <t xml:space="preserve">‚é_x000b__x000f_;ÎµñÝ`a|Þ´_x0002_eýÕå¤=¾á%ó_x0012_!YG;ÜÓ|‡²$_x000f_Ø&amp;ž±i_x001a_O–â¼IðßDÚE‘£_x001a_ ƒè_x000b_•ˆ¦;ÿ–\Þ_x0010_îx@_x001b_mg872S¤¼šÕú–Ã&gt;£pðæhƒn_x001e_¢’xo£D_x001a_ÍMà©Ò_x001f_ÚÔtÊãéš¹mb„xˆ‰Éiü ®_x0007_ógXÞù0ŸÜ_x0015_õŒá¡_x0007_4*8û¡×K¸±œiÙR±üx”_x001c_Œï_x001d_÷zeEYKÇÑSND£‚š®Ÿ?óB{ÌÔ€âá_x0005_½RÖž_x0014_ýJïÐïq·¤™š_x000f_ç_x000f_¡`_x001c_—U‹|"ºC^ÿÂ¢ó_x000b_tHLZ¥Ò¦F³_x0005_</t>
  </si>
  <si>
    <t xml:space="preserve">“¼ÿ_x0013_‘2y‚_x0005_dW*éí)WHØeŠ¾ÍˆæßK$”q_x0013__x001d_¹0ìO{Ð¦õ~úÙÆèì_x001b__x0018_…H7R_x0015_Š›_x0004_.Ÿ2SGnª4PÓ¨d ×VyõOÜ˜ÒÅllà›°Ÿ&lt;0„_x000f_4Ó}ˆ\_x0012_ ~½ÃlÀt_x0004_¶_x001b_–b_x001e_ö_¢ä^	Ã_x0016_hòÊÝ_x0001_¸_x0013_Ÿ/Lxí_x0001_dð0¯_x001c__x001c_97{½Ñr_x0019_÷ÓŠí9§XÁÖÅ‡ë_x0003_Ì_x0004_ê‰ÒçlœzýD^_x0015_%Ù®÷ä7_x0007_TŽ}z¾–_x0006_pð_x0013_„)Lc(</t>
  </si>
  <si>
    <t xml:space="preserve">_x001b__x0005__x000b_-Ì#jÃ«¸CB/¿Xê®F_x000b_ŸûxR¿_x0010_]9Þ¶€»Ã¥&amp;žeÎ2gaÇlÝr_x0018_jÒ_x000e_HIÒk_x0011_÷â~_x001f_'Ÿ˜—êÖ_x0005_ÌdcOLÝiK†ö*[Œ_x000f_{¼¾MK_x001f_1ƒŸrå9g_x001d__x0002_Ãn·šÊLå\t¹±kH`&gt;}„ÙŽGcöþÖ_x001e_gHãïÆ0†¾_x0007_Ìfñ9Ré_x000b_£œ</t>
  </si>
  <si>
    <t xml:space="preserve">¥_x0001_¢%ZŽ¨“äË.çpFJX®õ•+`RN_x000f_NB/8„Ãïè_x0018_ã¾_x0011_‹Æ¡® ˜ÃpÐ»ßO7Z¼c_x001e_—àÊ_x0013__x0001_¯6#ü_x001b_a¦`K_x001c_fØ8Ëûhcr“ý†­£¶¤‰ô=7_x0012_sOÂY !p·ó+êÛ$UàHÁlÞ{föÄ_x001e_„_x0002_eÞó~Òº_x001c__x0016_3ç^£@ª}&gt;Û_x001b_¥´³j_x0015_{¦Þ¹½!õÈÓì°`{t¿_x0018_²Î°:HCƒ$ÃXËø…÷6Cqwc¼i9.Ê‚6_x000b_HÌ|ŒYîD•å·†˜_x001a_“ƒÎ¶*_x0006_Ù$NÀN`Àñ9_x0003_2ð;9ÎhV{¶Ü?9ÙY_x0001_B_x0007_gªtfÛñ£È	_x0016_ùÂV°%úm…ÕÕƒ³_x0008_O_x001d_ò5_x000e_³×!s_x0017_¯ï·}Ná…à3S¹óD _x0019_»_x0010_« ëþµ¹ùiÛPA¼7ÍÝ_¶Ö_x000b_é+U´š¹ö³‘\9\cÓ2B”~‚ø9™Í›_x0007_F&lt;üÅÂoN#ÊŸÕ—_x001e_Y´Ì"Ç5pzÍÒ7:ŠnHŽb_x000b_p_x0010_N</t>
  </si>
  <si>
    <t xml:space="preserve">6É</t>
  </si>
  <si>
    <t xml:space="preserve">£×³"~ÎÚA¤Þªý¬í0o„©gU€½9ñ*±y_x0017__x001d_ý›Å_x001b__x0012_'Ù_»_x0019_h¥_x001f_lÝÓ(­É_x0004_Ë</t>
  </si>
  <si>
    <t xml:space="preserve">©âU¼#QTØ&lt;ø²¿È&gt;3;È«åÁWžP_x0004_¥</t>
  </si>
  <si>
    <t xml:space="preserve">_x0008_w°e_x0012_</t>
  </si>
  <si>
    <t xml:space="preserve">lÍ’_x0011_°_x0003__x000e__x000f__x001c_DóR£˜ÿáæ•_x0019_[¡©‘jêº•Úz_x001d_kÙË	z=Þ_x000e__x0015_ØudvT™\…ŒHC!ÑÀ¿ðÞî_x0004_^{«’÷¿&lt;Dy_x001a_‡@£âI0_x0016_+ãŠá&lt;$”ÔÓõÊÎ§Ï_x0019_ìv(´Ü.Uòø“Hñ¾_x0016_</t>
  </si>
  <si>
    <t xml:space="preserve">ŠX±À½_x001a_MÔ_x0006_§mÜ#à‡'ï–§_x0007__x001d_&amp;_x0017_óÎ¼}d+&amp;	ÏóŠÓ</t>
  </si>
  <si>
    <t xml:space="preserve">5H…_x0019_"‘ÌG_x0003_»úÐâ.C)ÏÕ_x0012_I°’Z´‹$M´_x0018_¦ÁƒFx}ë_x000c_tˆ?Xê¶/=_x0017_Õœ¼ùþ’¬ç_x001a_„?Oû€´ÚnZ£j;ì¹_x0017_s”;0}9ä4^œ_âFžòS6“»Npx¡_x0003_Î¥Â?oE3zuX¾]ç_x0010_HÆõ­“_x000f_âir³xE_X¹Ö•èX@_x001e__x000e_›7L˜Ú¡;ž=£'_x000b_˜Ã_x0007_</t>
  </si>
  <si>
    <t xml:space="preserve">´_x0008_úìÎp†=5FÙ_x0011_ôbÇ_x0011_"_x0001_U1ÉÒÀN„eáÐ…_x0019_9ˆ cYƒ_x000b_Âá&gt;Î×%HoWòð_x001f_='„Ô°©_x0016_zq·Jüw_x0002_À¦RC±@_x0014__x0018_áY‰%%õ_x001a_Ç´ …_x0002_[â¤Äþ_x001e_ÓÎ_x0012_%¥…|ÏzóÀ™y_x0015_:615_x0002_É¹î_x000b__x0012_½4K2ÔRf«ìªîÔO_x0017_¦ªþ+¤e_x0014__x0002_=‚ÁOq"ct=¿¬_x0003_tÜå«Xº_x0014_ùÉÂèÅ£0…#â~7³</t>
  </si>
  <si>
    <t xml:space="preserve">¾*D	KÁ™Nèå_x000e_^P_x0018_¾_x0006_Ãªú’:“9_x001c_µŒ;}"NGvL‰ìXBÃuŽÏ€‘z_x001c_\&gt;87È™_x0001_«jº7÷Œ¡7È°</t>
  </si>
  <si>
    <t xml:space="preserve">_x0012_ŸÑ¸|[õcÚ1©ðE½Ë_x000b_&gt;º_x0007_-Â</t>
  </si>
  <si>
    <t xml:space="preserve">íå.é</t>
  </si>
  <si>
    <t xml:space="preserve">_x001b_±µy3_x000c_m_x0002_È–BÉ&lt;fxE ºäL_x0019_´*_x0003_¸¯tT¤_x001d_yotØ-Ãý_x000f_ßâÁ</t>
  </si>
  <si>
    <t xml:space="preserve">F_x0015_\¦©Ä_x0008_¢é_x001a_«KR®j_x0015_SÁ¦S¶dE^Åƒn•LˆMEëŠæ˜ÐÝmÖE_x0005__x0010_Ó</t>
  </si>
  <si>
    <t xml:space="preserve">d»_x001f_?¿•Œ_x0001_ãì€¦‘g</t>
  </si>
  <si>
    <t xml:space="preserve">¸ëë</t>
  </si>
  <si>
    <t xml:space="preserve">´_x0015_åp*†p°…b¿ßQÎ§¼(‰_x0014_UúW¬‡†_x000f_6 {øNIíHãÎ2_x000b__x001a__x001a_&amp;g_x0013__x0019_ö/¢_x0015_©ã_x001e__x0004_Š×‰Ä_x0001_ë(E£](@¤8"¯ŠŸLÇŒ¤o™C%Kf³žÌÖ9¶U”)Uâ</t>
  </si>
  <si>
    <t xml:space="preserve">TçN_x001e__x0013_¶m8o1_x0012__x000b_‰_x0010_ÓLØg¹»Ã_x0015__x0007_ËaŸ_x001f_R5GªðlX7GÀ_x001c__x0012_Žê.8_x0004__x0019_¾™</t>
  </si>
  <si>
    <t xml:space="preserve">c~TÏ_x0003_ušü/@_x000e_»_x0005_ü€{ó”S‹k¾ÚF_x0002_j£@&gt;Pž8Í</t>
  </si>
  <si>
    <t xml:space="preserve">Ú’Xæ_x0004_éfŒÿÙ</t>
  </si>
  <si>
    <t xml:space="preserve">×zÃ¨âU_x001c_:S†eÌ</t>
  </si>
  <si>
    <t xml:space="preserve">_x0004__x0001__x0011_b¦5¿m&amp;mƒJ¤‚Ø_x0006_˜‡ƒtVè¸Ÿ_x0019_Nû_x0006_CM¤Þ_x0010_Š½»%É²†‹JM.½kê__x001b_k6dnây8®Âƒ…Aë_x0006_õ¬él\]M–‹</t>
  </si>
  <si>
    <t xml:space="preserve">5U¦Œ¼.vd_x0010_`}Š¬Šš_x0017__x0019_FÞ_x0018_a €`¼ËbÔ³ƒÈQ·›0{&amp;mÚ'°a.Ó¼_x0017__x0004_ÙË´ 1Ë</t>
  </si>
  <si>
    <t xml:space="preserve">¡À×_x0014__x0011_­íÓHîèó…éÀÒ}r0)þå_õïÛ‡c gÜ˜#</t>
  </si>
  <si>
    <t xml:space="preserve">V	v”¾_x0013_--_x0016__x0015_/Ö_l­{Ö_ÁÑ	»_x001b_+~Âf|gŸµÜ˜ž‹Jâ›_x001e_R3˜H_x000c_³_x001f_X</t>
  </si>
  <si>
    <t xml:space="preserve">y_x0006_à‰®›%0ø=Æ_x0002__x0015_V÷™_x001f_&gt; øJ88®¿õ¿X&gt;•ö_i‚Ó;û‰Ã´d_x0018_mm4FÌ$òÊ„$†£ ¤´²È;{xÅh¯…õpArŽô_x0003_õï8áœœ¼ÆVš_x0011_NÖ³ˆI1Ù"—œ NyDŒ®•¼_x000c_ñ @_x0012_øG9_x001f_Ïe_x000f_iâb’îúß¶£óŠ-Š:S_x0013_DŸa¸…ö+ÏH¶=‚ò‡nSàW#«ë_x001d_</t>
  </si>
  <si>
    <t xml:space="preserve">šw</t>
  </si>
  <si>
    <t xml:space="preserve">¨‡</t>
  </si>
  <si>
    <t xml:space="preserve">5i_x0017_®][TðyŠ&gt;º_x0003_k8§ý“xšs=°çî</t>
  </si>
  <si>
    <t xml:space="preserve">ú\½È_x001f_´ñ$›_x001b_s2_x001a_`•</t>
  </si>
  <si>
    <t xml:space="preserve">;_x0004_/ó_x0010__x001a__x001f_;‰Œ'?™¥u Vêñ¼oÚz+&amp;ÞG+ÔûÝ¤uñª~A±h^iê._x0007__x0002_às_x0014__x0006_1F_x0014_ñ)Ï4Ê_x0016_H1t&lt;</t>
  </si>
  <si>
    <t xml:space="preserve">aÑ_x0004_‚V’Ú+é_x0002_rvz–iíÐLHD²à€o?$¿_x0019_lKÝÉ_x0013_½³Ìç|ºðìä_x0005_ñFw†`ÐàL C%ú¤4“ƒÛ›Q‰fŠ_x000c_Q_x0019_Oìñ5_x0001_J„k­€</t>
  </si>
  <si>
    <t xml:space="preserve">†ìÜÈŒÊ×Á_-;¬ íc‰AÌÖÿÃ(CB_x0003_&lt;ÖC„îŽ~&amp;™;E;ªTé¾8_x000c_÷¤¸¯_x0018_’tïõÓ­rìóN”"Æ{l%XŒOîýÁ¸_x0005_¯x+ëhÐvoó©ºøô’=ž’Ž¢ÖÙ¶_x0015_ÿPbO_x001e_Ahtu)_x0017_çŒ@i_x0001_Ô¢…çúWžqÉW_x000c__x0019__x000c_›_x0003_r_x0010_g_x0014__x001c_r^‚}‚(»ðz…‘=êö3_x0005_\»­V™ËeˆÅG9â×_x0013_P:é_x0001_•úZ1E²_x0011_“ÚçÜ_x0011_AFŠ•Z·_x001c__x0010_ä!_x001c_‡¶ô;`£A1ßlZÃ</t>
  </si>
  <si>
    <t xml:space="preserve">÷s«8_x0008_›Œ/b_x000e_î_x0012_MQqÖ_x0003_ÆØXÅußŽÁ¨3^6›Ú¦®â+_x0002_	_x0011_w7kj*æ¥&lt;ú	é%_x0016__x001a_ü)›ØÒ_x000b_¸Ñu_x0015_&amp;þõ5ÆTGÇçhUêxb\_x0001_È'¥XJ	–¾vD²2¤mÑÿ_x0017_ÌUÍ6_x0001_Ó»_x001e_[9Ãv§r òµ_x001d_º:&gt;K¢ú_x000c_G[_x000b_Y@+Á•Ÿ_x001e__x0019_£_õwM'{ë*”„KÝEe}2_x0010_Æ–„'£ëîÜ_x000b_µ_x000f_4Êr·¯ñ‡V_x000b_xFêŸô^m&lt;NvZ[)äåÑ™ˆ1_x0007_r|_x0008_¿K_x0015_8b.Ô)ê“™5»®mŸÀÜ_x0011_X_x001f_æ‹_x0008_r_x0010_Ý_x0010_=#&lt;b·cGŠ²³_x0002_h2-6·_x0011__x0018_8ýf©Fß–•'GÕ¾ÑÈÐ\‰ 5_x001a_àÁÂÇëhLí·¿ø?Ó_x001e_¢MY6ß¾)¾_¾D&lt;-Ê‰3_x0002_„®XÚ©ZÒ_x0004_ÈÀ»¤Ü˜Þ_x001f_p;xu!_x001a_¡èL¢R“v99g•¥_x001f_–Ážp!ÄY!³_x0001_ÜÎð¬&lt;¿™ïsž£²¥‡ýv#úî"œË£c3ÖN_x0017_îé"Ê¢ë0œé‡(qöß</t>
  </si>
  <si>
    <t xml:space="preserve">¢éKÀžR</t>
  </si>
  <si>
    <t xml:space="preserve">„lG$ÿÉ_x0008_[‡zÎŠnä¸©©a6ë_x0012_pni1°"ó?_x0014_9_x0010_y½4˜ã</t>
  </si>
  <si>
    <t xml:space="preserve">íuŸz®ÝÆ_x000b_ïMg‚w±Jø£žê™8_x000e_Iƒy _x0012_ý</t>
  </si>
  <si>
    <t xml:space="preserve">mIUÇÌ_x000c_¹‹yž¢_x0005_›@†_x0013__x0001_’œ43}†…ª#_x001d_­?´]_x0001_ë’ÄŒ£d</t>
  </si>
  <si>
    <t xml:space="preserve">_x0014_}ã?3/3rÎòmðÈCœ_x000c_°§îÂ£b¤dÎµÈŸsßCÇÇ¶ßEãG¿_x0011_T»VÁ_x0004_Oø—_x0001_Ähz‘_x0005_&lt;!ëß+(»Í —</t>
  </si>
  <si>
    <t xml:space="preserve">5_x000f__x0008__x0015_œ €c“m²d•s“=Ec“ò</t>
  </si>
  <si>
    <t xml:space="preserve">€$Twmú†h^!òëÛ™%/G&amp;6ƒáO&gt;_x000c_uÌ?IeÆÖ“*ÆÁ_x0012_Q5#_x0004_quÍ„ÔXH\¹÷Cˆ··¶Š„t)ÉŸAÃuSÃÿÊ_x0012_´îÁ%zÆ³_x0018__x0010_»ZNãº}&gt;þ_x001e_ù	ºÞ_x0018_ F}V</t>
  </si>
  <si>
    <t xml:space="preserve">_x001a_wFËGPnÎ=õ_x001b_©ÅK~–ÑÅ_x0018__x0008__x0004__x0005_Ë‘‹ß%‡àfƒZUãî_x001e_â]¢</t>
  </si>
  <si>
    <t xml:space="preserve">_x0006_»í'zŽC€³/_x001e_C_x0017_éG4àõªn¬œ®ó¥_x0019_å_x0019_SÖ?À—™ÌÒ{_x0001_¿[_x000e_ÉÅ&lt;]W+[¤kwüRfm	_x0019__x0018_œ(UF?q†¯–½3Y%ÓÄËoi_x0006_Øflà4Èæ0¬óBŠ=_x0006_È…_x0014_ž_x0010_zYE_x0017_šÃ_x001e_”h&amp;_x0019_À€_x0010_l›RÓk§ žbß•äx‡_x0018_U†”‘ä‡ô}N•Tãð_x0001__x001f__x0007_ÆÐeìà_x000f_9ìv‚ùÛ­_x001d_iî•lÏˆé´ÊŒ²÷TŽ¦âbU’Ùÿ"™·¨Æ\Î€_x0001_Ž³Ôc»É_x0011_ë8‚</t>
  </si>
  <si>
    <t xml:space="preserve">ZUŽ5_x0011_™ß_x0015_ë#×äW_x001b_h_x0017_¢Ðù&amp;_x0012_2BäúÇ7_x0001_</t>
  </si>
  <si>
    <t xml:space="preserve">ÝâQÆ9%iýƒ¦žixu_x0006_gùªH_x0012_„ì.</t>
  </si>
  <si>
    <t xml:space="preserve">­º@_x001e_&gt;ÂÏ6Ú´†óÉ¾</t>
  </si>
  <si>
    <t xml:space="preserve">®VsÅ¤„×Ÿ»Pª7&gt;4WÝæ"_x0002_œ]“8¯\Ìñ»·)M_x0012_Fô#“YîT_x000c_M‰NÙálå:	Üå_x0004_Túñž%´KLÅ;ÆgeŽÇ_x0014_­_x001e_±ÑòÌézŸ±«Ç»`9¨Ü_½_x0012_R®tß¡ØwîÙÕ°G~ãoš_x0007_</t>
  </si>
  <si>
    <t xml:space="preserve">_x000b_yOÐ_x0019_&amp;!(_x0007_š#Z_x0004_Ú*_x0005_©¼½@4•ç_x000f_ëPÙ_x0013_ÕCÃ“84“gŸpÒ@bv_x000b__x001c_÷Üôa˜–Ó¿åI#zxÅÜ&amp;F#v6ó_x0002_ÕÙÄ30FÈâðt…_x001d_Xï³xÅ[_x0017_¥Dw&lt;p„«¼þ›p~ÐòÄP#V_x0005_ÙcÂË{Ò_x001b_áèÖK¾Rgh ³z</t>
  </si>
  <si>
    <t xml:space="preserve">êºÈjrÿÖSVþÚ/"š]†;&amp;‡u°¨K_x0013_(_x0002__x001f_üNÏÅ°íÏ	¾@WþE„ë´™2u´Ó¢âI5Ü“š4_x000b_¢‹_x000f_‡»Bxô‰ÈÂÎµ_x000b_¦‰“Š^ýy_x000b_Œú_x0008__x0018_¯°|_x0004_Ïð£Y¤†jÚÀ_x001b_ýé _x0011_›/P=ß1·åðˆ€_x0011_¢¸$Ãø_x0005_-wÛ¸ñÊP_x000b_ÿöGIÔ×4ê§¥qP_x001b_ÿäZ"_x0008_ÆK¢GŠÅõ_x0018_œîjãB_x0016_¢C7ö?I·OÙ°föêIñÕµÄ_x0002_bæÄd_x0014_t7ÆB_x001f_@@_x0016_ ’|Ž_x0018_µ”_x0015_S“</t>
  </si>
  <si>
    <t xml:space="preserve">ËÖBÛ³[æ@„lÅb)6«Í‘gmƒªpÇm£†Ùž°ž}æ ›ÚßÑ5¬_x0013__x001e_ŸrÞngª</t>
  </si>
  <si>
    <t xml:space="preserve">±Ž+_x0006_Ü_x0007_»Ø_x0017_|+L _x000f_ø#~_x001f_C­¥Lˆ°»/_x000f_°Éy_x001d_ÉØ¥g3R"De_x0013_</t>
  </si>
  <si>
    <t xml:space="preserve">´£Æ.rŸÊ«ý</t>
  </si>
  <si>
    <t xml:space="preserve">Þ¢_x000f__x001f_Ç#ª-Ú‘_x0019_iÇæÕ#…÷_x0016_øð\_x0004_wØI!ÏÏ{_x0014_è_x001d_ˆ_x0004__x0011_É_x000c__x001f_;ô&lt;D“ÒT EgáÏ¹</t>
  </si>
  <si>
    <t xml:space="preserve">xÞœ-t¼2¿U†È&amp;xiþ/ÞÐ^‚5\94xîýþêøQ_x001d__x000f_ö&gt;5Ä1Ñ_x0006_À¶ŸµMª;_x001f_÷]¹Ô†gMÇèßH¸ÉñÓ¸Z¯¸DÎ‡I»j_x0004_°_x0010__x0015_W"¯û¬ÇŸpúˆ¯%E®_x0006_kXL%7KÐZÄk_x0017_§SºŠšº&lt;´_x000b_E‡{_x0012_N_x0015_m5W_x0006__x0013_dw¥eµ</t>
  </si>
  <si>
    <t xml:space="preserve">R«!€#§†c¾è¡_x001e__x0002_2x	](j;Q«ÿ_x0003_”šKiiWì</t>
  </si>
  <si>
    <t xml:space="preserve">â_ãí=x_x0017_à¿òÈXåTSRº-O~MiLGi™2Í 5È\&amp;¢g'ˆ½!2ÙŒ=</t>
  </si>
  <si>
    <t xml:space="preserve">f2˜_x0002_S.F!YúO¿î–Z	¿rEU)ž:wœ½3ÉJÓØ¿°´ï_x000c_Òhæ_x0015_ï/\Âz¯¿_x0008_@£Xt»_x0010_øX*&amp;“é$q°{?k|_x001d__x0017_£P_x000c_ÕŽ³xb_x0001_ºÃ1ºÃû#0îØÀ‚_x0002_ù_x0007__x0015_t_x0007_ÿ¤e_x000e_AÁGß_x0018_åÉÎËQ¢WbÐOËÉþf_x0006_r_x000c_öë¬ˆoß›ïK_x000e_Ó_x0006_ÏÐ“IH;–cb_x0002_÷u_x0014_4Á‡&gt;nÁ8ÜÛY_x0005_å&amp;†6ÏËÏgšL_x0018_±U›æM´&lt;_x0006_³_x001d_õ_x0017_ÊÒ*’8Á¸å¸´Za„Ä¼?•vÓ‡t&lt;ÝÂÈ³RÒ‚ƒªEÇt;r_x001e_Ï³kî)1³†º'Ô_x0006_M_x0016_fù¥×Ÿ¹¢_x001f_êØOýrnÐ‹b_x0005_‹ÙÁ_x0019__x0011_ëÏf…Êäÿö^§_x0007_jœ.!!E˜pT½0ìVÎÛ±_x0014_ŠÃèäU&amp;À)ÝeÑúÆ§¿_x001d_³</t>
  </si>
  <si>
    <t xml:space="preserve">O–ÿOb¡Èy_x0012__x0015_.aÒ4hu]‰ˆ¢8.Q—UÉRþ§Mé¼“0¤a¸&amp;C|…_x001f__x001b__x001d_pÛ_x000f_æ’Pq›Äé^¹cœÎ7Š@iûö%_x0017_bLu­'\“ºiïoÌßM_x000e_ƒzŠ‹_x0004_Éy8_x001f_u</t>
  </si>
  <si>
    <t xml:space="preserve">kdA®%ü</t>
  </si>
  <si>
    <t xml:space="preserve">E_x0005_¥šfrˆ¼J¨Æ/Mnd_x0018_(n'D³x·(VÔC</t>
  </si>
  <si>
    <t xml:space="preserve">§D_x0013_º&lt;Ú3… YÃÝá?g*L&lt;¨ÉÙ7àê_x0010_Õ"hå÷Í^â¾Ø¤_x0016_ô5-…T˜Ážýº°Þ4”Œ	mhÜôhç¡ðHfX½ãc»Q3;óc|›ËA`Is_x0019_ÕÂN£_x001b__x0012_{hˆE–xEXÂ³Å‘_x000f_X’%¶‹å«Úò™“îK`_x0010_uû…</t>
  </si>
  <si>
    <t xml:space="preserve">6cd¹cÅ—Õ¤Ä]¯Õ|½èÀc·þ*ÆEöI_x0019_÷úQój»œ¦!_x0008_ühN™$&lt;ùfÏŽä'ìíN´G</t>
  </si>
  <si>
    <t xml:space="preserve">´qm_x0011_½‚h»_x000b_J‹Ueu¹$Ä_x0010_46˜r¨ù½h³ˆ;Ek–+/Õß(ýîêôÌ_x001c_lÆ:X]‡ž_x0001_t±_x001b_ncfPñ_x000b_Ò‹ëWó…p¥Áƒwâ(_x001a_°û_x0006_¹Ç_x000b_Á;²·d²…éŠ13_x0006__x0006_áÆavz?_x0006_Ù_x000f_´œaµaïlÀËïÉïÚ÷‚—”p_x0004_Z=teµ_x0018_</t>
  </si>
  <si>
    <t xml:space="preserve">_x0010_P97W¼00™]_x000b__x0014_w</t>
  </si>
  <si>
    <t xml:space="preserve">-R&amp;	ùPoäÜ0Ò_x0007_&gt;ð¦évq	þ	£!D_x001e_†ãù’K_x0011_ëÖrzÖî?\rwFø·=[_x0011__x000c_ï%tJ•#ŠÝ‡NwÐF°V5¼þQ_x0019_$0[¾ÖJ«ËÞT¨_x000f_âšœŒÿ(Uìòï_x0002_Dì</t>
  </si>
  <si>
    <t xml:space="preserve">	Œ¦ÜÞ_x001f_^±|[_x0019__x0016_û_x0002_Õ_x001d_¯`3i‡¸ÚŠ^_x0016_‘@å†a«@_x0008_#6o_x0008__x001e_b_x0017__x0013_œ_x001e_=_x001c_;Aÿº‚9H@Ô:¡f_x0016_—&gt;ç²ì</t>
  </si>
  <si>
    <t xml:space="preserve">5íùÝfÿ`_x001c_èšWëUcXžyU)ÊÑê4]ÖyT"(Q_x000e_å^bYl"7_x001f__x001e_°„C!º% </t>
  </si>
  <si>
    <t xml:space="preserve">.# ý»~-_x0019_îÜ2_x0011_‰Î_x0003_"®=)a</t>
  </si>
  <si>
    <t xml:space="preserve">(r ¼y©s_x000b_ùe÷_p¯‘Ü_x0011_ÿ</t>
  </si>
  <si>
    <t xml:space="preserve">§€_x0006_N_x0016_k³Gö_x0004_8‚Æp/|ëá_x001d_Õ.¢~’ëc_x0001_Œù­ÏMôÚ}TYwè‡òd&gt;SP»ìû„2®õ96F› k_x0013_Ï.£ÿFDjp¤µ›_x0019_2ŽîÇÜ„¸†&amp;á_x0004_»a‹à_x000e_”_x001b_èuzT®lÛ:&amp;àd	À‰vw</t>
  </si>
  <si>
    <t xml:space="preserve">¹ö˜þ³IíŒ_x000b_‹5@ü»±%öü=Zè=°H_x000e__x0008_ir_x0005_</t>
  </si>
  <si>
    <t xml:space="preserve"> îáp„</t>
  </si>
  <si>
    <t xml:space="preserve">÷_x000b_m_x0015__x0007__x001b_7–òøM¼Öó¾Ç7%_x0012_è~¾íU._x0008_ÉÝ‹_x001c_(l—¡_x001e_ž2Sðbô Ãx‘~z“ÅçS R_x0017_i1Ø]*Ð&lt;ÔWûïXœU‡†W»_x0001_m„ã</t>
  </si>
  <si>
    <t xml:space="preserve">Ý</t>
  </si>
  <si>
    <t xml:space="preserve">4Û³p&lt;ö›M=&amp;p©žO®S8Õ_x000b_Ë¬0­™‚zA_x001d_»Ì“_x0015_PÝb¸‘I_x000b_aœu˜</t>
  </si>
  <si>
    <t xml:space="preserve">-m²Îé</t>
  </si>
  <si>
    <t xml:space="preserve">”Ñ	?Œõ›¾y lS¾°ë_x0004__x0017_W_x0010_›Ã8 _x0010_sÃD4&amp;	E›hìQF_x001d_¬ßìû—²_x0001__x001f_1Pë_x0017_4«ZM_x001c_	_x0016_</t>
  </si>
  <si>
    <t xml:space="preserve">_x000e_¯C%Þb'„¶¼_x000c_„·4Z}u1óÚà T€_x0015_¸Ñˆ~¹ßäÔ¨WõËdƒ#¼š‡ñ_x0004_(`¶øW–1°ýîP_x0008_¤;{8`ºLW_x0006_;</t>
  </si>
  <si>
    <t xml:space="preserve">ÛG	_x0002_a&gt;_x0012_-úšv™s±ñ;·Œ¬Ãñ_x000b_!¹Ý=0ü‘Ž¿_x0019__x0014_ÉÆØ¨áŽZ¤“qƒ‚	Ú€£ÙÁ9ÛœmOA@¯nV_x0002_‡_x001d_¹&amp;º_x0002_äJ¾œ$ïä'×EÛWìUÚ¹.¶ ¦Ð°î&gt;e·ÄF_x000e_‘9àEgXÐÓlÌ´{1¾_x001e_9_x001d_‘ß=}Â˜Ž_|ÍêëxôViã ÐÖKÅ•&gt;</t>
  </si>
  <si>
    <t xml:space="preserve">_x0010_ö3</t>
  </si>
  <si>
    <t xml:space="preserve">üš_x0011_ˆ¹Š¾÷ÁxYT¨•ž9J™B_x0017__x0018__x001d_§Ë&amp;€ÀW¾_x0012_¾Îo_x0006_Êž&gt;m€z¶åuÿN</t>
  </si>
  <si>
    <t xml:space="preserve">¶vgó(&lt;SÛôX×!ð W¾+H4a_x0014_¿a_x0013_XBX4!µì]p_x000b_/“x/Õ&lt;×Âu?_x0010_œd}Ü_x0017_Ó]_x0011_k³Ì_x0003_Ã_x0010_¿énðA´å Æ.ÁCmú÷H&lt;ô_x001c_?(®Î„ìÅ\·b_x0003_Â†°W_x0003_I‡_x0011_‘‘L­éâF_x001f_åèêÅÏÔ_x0010__x000b_câ0¢À+_x000c__x001b__x0005_»²HeVû‚_x000c_w4ÁK_x0010_R•µÃ'3Ô$_x000e_-Êï%EÇSè¦š_x0019_Ñ_x000f_´pŽ]Ûûhu×@b¨¹hÕ1sQØéÌiuÑž•„Ö.[Ò?Zô_x000e_¡H† ÎÇìÎ)Œ_x000b_àtÓ:^Ã)ží«©_x0012_ä_x000f_aËÇF</t>
  </si>
  <si>
    <t xml:space="preserve">ç?Ö¢ñ]©z?îÁã§(tØ{]«Ï©ÐBów\»÷ìW$4J&gt;¸{1q™å/w'G²&lt;¸lg}_x0018_Áù-¨y Wv+§cÑ_x0019__x0001_ö•å¤é'¬Ø_x000c__x000f_ñIõì†®hÛV_x0010_O_x001b_EÂ^-qkÐVtvjæìÑ’_x0012_Ôþ¯ï_x0003_]º_x001e_ãÞÅÔWæG_x001b_~êÃÜÁ_x0015_‰öÝê½.Ö_x0001_Níûüºé›_x0004_2"ñ_x000f__x0014_Î”aÕ˜ )•‰WGÆ^*÷_x0019_Jzv_x0018_â_x0017__x001b_	€¹_x000c_!t&gt;&amp;+°{»_VP0±Ó‹¢¬§±Ò˜B?ûÆßB=T{Ë_x0013_‹“Ø_x0012_Þ÷=ÚÿfN±öÁ…f_x0018__x0006__x000e_Pv¼Ì¼vDwû_x0002_”LÛÏ†_x001b_5®õò¢cB‰Äv_x0008_FàØU`uLÐUÛk‰‰ŽðÀÚ_x001a_½vÀÿtCs¥â</t>
  </si>
  <si>
    <t xml:space="preserve">sC¹óÌí¸_x0001__x001b_ñú-	&amp;uk‹çÕ¬¨5œTª!_x001f_L¾	·_x001d_ŠèÈ_x0003_µö_x0001_£úâv÷1Y4LM_x0014_U"2Û_x0002_Á_x000f_¢/Ãœ…Õ_ ’&amp;â„˜Áh&gt;¯:EüžE_x0019_‹W6Ð¸xPXª</t>
  </si>
  <si>
    <t xml:space="preserve"> ‰WÝÙèm¥žu:–Èê«ý_x001b_Š_x0005_2¨·¦‹_x001f_Ëƒµ‡tgMùU‡÷°r˜Eç</t>
  </si>
  <si>
    <t xml:space="preserve">UÜbZÊ_x001d_n0/+ßÐÎš5|¤_x000c_9´ÿ]¿éj$\_x0006_ƒÌYÍCë6B2_x0015_4ö&amp;†_x0014_N !Ñ;|„˜´ß å™b&amp;ë’Ñ©¹»Ï_Õü  ¨‚&gt;</t>
  </si>
  <si>
    <t xml:space="preserve">ª5ey+¡±5i_x0004_j±_x0005_” Ö‘ä+.gU'{_x0019_ÊÁôÙ­zHëkp:ygõ™¡_x0015_½l÷{~/C&amp;˜°_x0014_¡Bv¿ˆl¸àu­	SÝÌë·_x0005_2¼[-_x001d_¶ÑU_x0015_°®_x0013_³õµ²&gt;XæpKæ"`[OÖ_x000b_ÇŒŠ¿ÖÝû_x0008_hˆè'_x001d_äIÎþ_x000e_C‚Hå‘{ÆnOSûHÒà^ÅIç]ë†¢˜…Zš÷@$¾Ôíµl_x000c_‡¥_x0002_Š^³-_x0019_nt_x0012_½FÔR™)_x0006_Š(ë#IÊ5ž7[/³_x0016_3™‹¾lóü0àL^ùë¹ÌQñ‡_?¿º£À†_x0003__x001b_¾^2_x001d_·™F;#ÕÚ±q½øû;©«‡</t>
  </si>
  <si>
    <t xml:space="preserve">DJ@_x001a_ð_x001a_S_J_x001c__x000b__x0015_W_x0013_‰!œ¼¬ó[óµÝÂ„—ß3ÁÝ·ÜÖ_x0011_H_x001a_&lt;æ&gt;ö_x0016_‘Ôþ¨</t>
  </si>
  <si>
    <t xml:space="preserve">6¹òjL_x000e_¸ï&lt;ðšÁÑ¤_x0004_ïeÊKÄ£[ëx:ò_x0006_ä_x0008_O_x0004_0%_x001b_Â¸û_x0001_ÛŠ3¢¶I¤ið_x000f_» 8_x000b_k_x000c_ÍëE„åNžÛÔã‘¾ZlÅl]k¹þùIÜa3Œ«41¼¸Gk_x001f_ÌÀ9µß— £¼ÁJõ_x000e_¨œ­á×áW ˜â6Ý±Õªÿ?îñzá¨Yc‘º_x000e_3_x0003_“Õ£ˆ‚œƒ"„w”</t>
  </si>
  <si>
    <t xml:space="preserve">5¾_x0013_Íf Ñûa§(ÍÞ_x0016_Ÿ_x000b__x0006_ÀHâñ!½5K_x0013_qÝ‹2Í²†fãcrñªT'1ókP²Ô _x001d_J_x000f_ŒcÒàh+0¿cí_x0005_ÔæM´:L:.ÿYx¸ÄÊ_x0015_WÊ(Ám”ï´9ŸÔ_x0007_·HuÊ«7ID‹Í™0J½2/òŒQ»X](r4Î—ñü7ÄDÞ …‚!</t>
  </si>
  <si>
    <t xml:space="preserve">X_x001e_U_x0018_mÿ®¶n ÿ¼Ï´4Ê_x001d_—QÜ\[°AS*/âÇî]QH_x0015_LgbÜÛÌVRüÆÅj_x001b_õ-ïûsë›Ð_x0014_x?²1</t>
  </si>
  <si>
    <t xml:space="preserve">8ÇV–óÀoD‚•M¡_x0014_®±±Ã\µ—£~²ç6¯/YÓrR":âýÞt¿.nÊiÊ$³¹_x001e_h_x0004__x0005_aìWK	–Ççõ÷Û5_x001c_Æiw_x0007_‡_x000b_y97½¿™Q!ÁQqaL]r¢T•j_x0019_5›´™¨¿vcU=þ4ž_x0003_¥=BbˆsýÆ`òN\ý|á_x0013_Ÿá«Àë²Î`‰ØK„Pj§²_x000f__x001b_¨Æ@»V¸ý_x0014_–ûá5“Žýu{‹÷ÉŽÕ3I(qw‹_x000e_œ)÷N/øp §_x0010_p_x0015_ÂîËi„iŸH#êIXà´­U_x001a_Bß‰õüBñ|ô”_x0005_HcO-4±o´d^ÿìWŠµtåì_x0002_a&gt;ã€—‚5æ¬I5Æš—tk_x0018_º‚õI9$æzcCÈ]f_x0006_îëFtÔIy_x0017__x000c_™ÃñÒK?_x0002_â¬_x000e_•·b!ÌÖ±H_x000c_Y±_x001b_ï_x0013_!ú]_x0011_µ?â’œ_x0005_´¿R&amp;–Ï6LôNÛV‡Ç}_x0018_XÿV£A{ÄŒî“6_x000c_Y</t>
  </si>
  <si>
    <t xml:space="preserve">M„[ëçxy´?_x001b_æ°_x0001_éCÑ©eÈß%&lt;¤WÊÏ‰*(óÛ«Á_x001e_y€'A5fs¸±æ¹\5_x001c_D6)=ù)8c_x001a_NÅ9iÅEÿK=Œ_x0008_$EFý_x0005_9!Ÿ‘Ç7¡|^Pò¤u#Nñÿž¹·uÊ_x0007_Ÿ_Ê^0_x0011_€!ûøµcêhÌ'´QºŽ_u¯_x0007_wÎ—Z€´t4§W¨¯ºÅ(¯ïH_x001f_$}Öz`M¥µÛ`9L@~bCi®·</t>
  </si>
  <si>
    <t xml:space="preserve">ë_x0013_ÃZ_x001c_‹ßs‡_x0011_iê’&gt;âÒö_x0007__x0007_@ˆ²+ž´_ü»¬š‡O±”'Jµ[ÈÔ¾RTÇæG_x0008_2_x001e__x0002_q@š2‘_x000e_</t>
  </si>
  <si>
    <t xml:space="preserve">`5$_x0004__x0007_FIm_x0017_¦ù_x0011__x0004_†Ôjfkiq1Ë_x001d_¸—7OÌ‘_x000f_äVMÌiKd—Ò˜&gt;šà‘Vå_x001d_öj¸]¬\</t>
  </si>
  <si>
    <t xml:space="preserve">-³óáôSƒ«{_x0006_Ûµ7žª_x001e_¾_x001d__x001f__x001f_T(Wºô_x0019_1~&amp;_x000b_³Ö+ÕÙ+Z–?ïÖÔ^_x0006_§!'EjÞ7¸“”"}:0z_x000f_XÏ“;ÃhðwÏò_x0003_&gt;¤+_x0013_‘5_x001c_.â³³_x0015_¨_x0006_Ëô_x0004_ÕÃŠ—Ý$`_x0003_ÂÃH_x001e_Ëÿ`¸YëGé_x0005_¬]„3-zÉdÿ™=Ã‹}º¾Vå©zÛ</t>
  </si>
  <si>
    <t xml:space="preserve">½ªën&gt;øuÇØ0æzÆ«Ý9_x0018__x000b__FF·¥Q÷_x001b_Þ¥JÊ`+W³ÖºYÂË¯</t>
  </si>
  <si>
    <t xml:space="preserve">¾E”Iàè—»9A_x0019_6}ºµ0_x0019_üQDsô— Ÿ¾QzûhX0XÐ‰/£r[á¥[zð)0µ¤=#ñf_x000e_›-_x0007_ž“Løi_x0015_Šk•ö_x000c_ÈñŒx¡‚è_x0018_'îó_x000e_\þ0€°z=½3</t>
  </si>
  <si>
    <t xml:space="preserve">Ÿ	4´ï3_x000f_ˆ³+µL·å€‡¡</t>
  </si>
  <si>
    <t xml:space="preserve">­ _x001b_ïÉ9¢ƒ_x0007_ÕN_áÞœÓƒ&gt;;ÅÝð</t>
  </si>
  <si>
    <t xml:space="preserve">Ñ¼1Eêµ·0â®_x0002__x0001_ÔåÜ_x0017__x0018_ý_x0006_æÓ’Üz¦ô±9Œ_x0004_dnµ$Nƒ_x0016_]úræ¸ô€‰øF'K_x0011_£û_x0012_»º#‹2_x0001_ šî·~Rú"_x0004_&gt;»&amp;ÞÛÑÙFœùjPNÐÚ¶\VòÀÂeSÑ72Û›_x000c_‚¶A¾&gt;KÄ†_x0011_Ï&amp;mÎåý_x0010_R_x0007_/ôÝ¬_x000e_†&gt;–w^Ý§ñÔÔ;_x0011_V¤N&lt;;K_x0007_˜«%ÚÎ_x0018_Õx_x0008__x000e_´XwÌ‡Ô'\Œù£˜;«q</t>
  </si>
  <si>
    <t xml:space="preserve">Úè_x0008_m@_x0017_ß_x000b_=›ôÇm3]êÆ_x0019_Òíy4ô_x0005_èxžFÎ°_x000c_šŒ@…8cc3Ó=_x0013_7•ÿ'ùV…áøµ@?ní_x001e_Ä§ÕÕ´Ù=áÃ(äD€¹ßA²6ÞÍ|o</t>
  </si>
  <si>
    <t xml:space="preserve">ùÊ0.1LÆÀ`XC(±ž¸‹y·Ôè5§_x0002__x0018_gd³V¦”&gt;ãâ0O_x001b_Â?æ¶}X_x001c_ŽMË±ÓçQMû_x0010_«jØcçî_x000b_n_x001c_T@ÛÔMQQº=^ýŠÆtK5*Ž¯Æ„FÁðw‡ïŸUjÔ¦…•_x0018__x0002_¹ƒ[ ±ª_x0008_¡ØñÐó¸^+-Ì_x000b_€~ýûÝš$«4»;_x0015_Ï5øÔåµžÂÏ9õ$_x0012_</t>
  </si>
  <si>
    <t xml:space="preserve">ëùb_x000e_/Ë_”¬·Ràœì_x0005_aç;Ê{'p·t_x0016_!a_x000c__x0015_kxn*ö0—±_¨ÞÖg_x0019_Ù9²ÉQ_x0013_%ö|ÛÜ_x0001_þF£xé¾\cYþ·œ_x0008_ÿ€"lŒ".H:M_x0016_OºË%—_x001b_p_x0015__x0011_rÍ</t>
  </si>
  <si>
    <t xml:space="preserve">­&amp;Q_x0017_‚'…fx_x0016_s\˜ÃÈ_x0008_Ãýë</t>
  </si>
  <si>
    <t xml:space="preserve">À</t>
  </si>
  <si>
    <t xml:space="preserve">_x0006_E_x000b__x0004_cí_x001c_†Kß¶¨óþ</t>
  </si>
  <si>
    <t xml:space="preserve">r4z±Õ_x0015_«þXÎ??*¿®ž`© ¥FQa¤?t‡#_x0005__x001a_£Ðñ(ÕÎ_x0011_ßèþ_x000e_™¹gQ®¼_x0011__x0008_é¢Zú_x001f__x0015__x000e__x001d_n</t>
  </si>
  <si>
    <t xml:space="preserve">¨ÖŽ˜</t>
  </si>
  <si>
    <t xml:space="preserve">ÇÜúç;x4ÿŒ ÊB¡ŒÑº¾\WjBC¬åCC_x000f_þ_x0006_×_x0012_à!</t>
  </si>
  <si>
    <t xml:space="preserve">þd×ã™¼‡/‡®°ímÍ½&amp;‰_x0002_Qh‘_x001d_Ü__x0010_¡|Íé'˜³K&lt;‡áJw—Å_x000b_¼¾ó*›Ìi&gt;Q$¡ÈKŽÂÄ=Û_x000b_]c’ÿ2J]Ñ</t>
  </si>
  <si>
    <t xml:space="preserve">RÅ‡Äï‰-vk¦Ù¬Ú²ÀAÔÎñÏB …®ó¦_x0004_£‹¡âÐ</t>
  </si>
  <si>
    <t xml:space="preserve">!Á1|F¸_x001a_¡j_x0014_\mÅ†gõ0åL_x0016__x001d_ÇËÎ(_x0011_æUÕÃ³³_x001d_Þ_x0008_Ý_x0006_fLÕç;~)v'_x001b_ÑIÂ¯Š€ú#€?_x0004_o"sÿNÒÁ_x0016__Û˜r8«B@Nsç18ÿOÕ8·‡‚F_x0010_½_x0017__x0008_8H_x0005_d‰LšÀy__x001b_°ù_x0011_!ÿ$‡w_x001b_)Ù_x0004_-à&gt;_x000b__x001f__x0014_UqP„-¸D_x0013_îÖÓØã_x0002_ìâ9*n^_x0012_%§Sâ…‡•£°r~_x000e_OÚIm&gt;&gt;!Ígdv9#yp£¤NXÑ^‚Ôd_x0002_¦_x000e_s_x0005_þ</t>
  </si>
  <si>
    <t xml:space="preserve">u±ÍÆÄî–J†à81Ì7Wmõzóœ3V_x001a_.uÔ½‡™ÛvýÄ_x001f_ò_x000b_›mkåâŠ</t>
  </si>
  <si>
    <t xml:space="preserve">†¾</t>
  </si>
  <si>
    <t xml:space="preserve">.È</t>
  </si>
  <si>
    <t xml:space="preserve">Õ8ñ-¸&lt;£_x0013_'…&lt;c_x001f_c(xb†‰o:6_x001e_§_x0019__x000f_	nþKáÊ‚^¦·C	Úî´÷ó#°ÓJ¹ÅÚ¡‘YLLµ_x0015_</t>
  </si>
  <si>
    <t xml:space="preserve">£À_x0019_h‘p\_x0011_·šíè_x000e_åùÀà_x0007_gÀÂªÀô·ðv‡ŽzWj1 ;5o_x000f_œ*PSýtšHƒ	÷Îiêz-r’q'_x0007_ß1Ã–Z_x001b_l‘›¤roæºÌGNzâc9U«èýûàõ¼FÏé[’Ì&amp;!^ßð¤7ƒy_x0006_{Á@_x0015_ü`ŠWƒíƒ‘c²_x0001_šE_x0013_Æ]À¼ßíÊ‰'_x001c_a_x000c_#&gt;Úc·ƒiWûEün&amp;r&lt;</t>
  </si>
  <si>
    <t xml:space="preserve">ë÷óï_x0010_£t_x0003_ÇÄƒŽ&gt;S0y¾¢]top•_x0017_&amp;»</t>
  </si>
  <si>
    <t xml:space="preserve">›V…åç_x0001_ßîiõì¢K?‰Ä@äF í@4»¹_x0017_dØÖeÏ_x0013_Fõ%&amp;_x0017_‹Ü‹]Ï;Ó|ßêFËN©ÜÜÁ§/1ðéVÞÖ_x0004_ôó™g_x0016_\R…0ª6uà#_x001e_xÞœWf”PaŠ_x001d_£</t>
  </si>
  <si>
    <t xml:space="preserve">·dw1_x0014__x001e_`÷_x001b_Ÿôq¼éY7&gt;Sì_ÚsXkq~ª_x001a_–âº÷_x0013__x0011__x0014_½‘g­_x0008_»³õzWLç&amp;–RåÒ_x0002_'wô(_x0004_l˜_x0012_</t>
  </si>
  <si>
    <t xml:space="preserve">°¨íXÓ`[´¬5ïÚ ‹_x001c_¬q­íÆ"TµÃ KUØ”"n(</t>
  </si>
  <si>
    <t xml:space="preserve">ù¨_x0006_¥(ÿ_oœ×v)nE÷l	8_x0008_~_x000c_H@9M6~ÝWmqHÛÙ$ê¤_x0003_A|;_x001a_7Æh›Îù{híÄw§ </t>
  </si>
  <si>
    <t xml:space="preserve">_x000c_áéÊ‡_x0013_pÒ\¯åcÎÍƒ&gt;yóÒëFº\3æ_x0004_¾­Ô_x000c__x0016_Ý;_x001e_¬_x0010_HS|öÝÄSQÈçZ®â°Ìs‚P_x0005_³_x001f_¾ìe7&lt;_x0015_±_x0004_^w»_x0016_&gt;Xv¿€&amp;Š_x0013__x001e_o~ÿÚä˜Ïš†Hn</t>
  </si>
  <si>
    <t xml:space="preserve">ƒó€|áB$jjO</t>
  </si>
  <si>
    <t xml:space="preserve">EÒ]Æ_x0004_êr·ÔEäŽ1_x000c_¸?¬™öU0_x0016__x0006_CRj_x0008_~0.Â9c¼½Í_x001d_¯</t>
  </si>
  <si>
    <t xml:space="preserve">¡øH½¯Å9ûÂ_x0012_Øh^H„^¨\ï_x0010_«_x0019_#î°Ð.‡_x0017_Ð­jº˜€°¬”®_x0016_rùÏE</t>
  </si>
  <si>
    <t xml:space="preserve">-	+SªófîNçx¡õø_x0001_ØîkË9_x0014_S_x0019_‡/F_x001c_Êë_x0002_l:zÀ_x001c_l†ÐýÈ‹_x0018_ÛïuùA‡„mch£ÕCn_x0016_ý-ys&amp;Ðƒzg[p c!€†\ZïŽ&amp;(!å_x0013_T_x0014_¥_x0016_”_x0014__x0008__x0002_ó_x0006_Å”8¿•“*ÍµÈê_x0017_9t¯ã_x0002__x0010__x0004_êÖ¤_x001c_Í·û|Ç*÷_x001c_8/Ûú¼_x0004_àÄi_x0008_;YÞÑÚ3¼­h†³ÂE¹º*~ÓVšH‡ÊûìÓ¦Ú_x0010_×</t>
  </si>
  <si>
    <t xml:space="preserve">…ú„N#Ð_x0001_÷yœÝÄ_x0014_*_x0016_5èÛOOžJglž¬ËEŸ—™-P&lt;!…žØ„w_x0015_</t>
  </si>
  <si>
    <t xml:space="preserve">Yå+©ueSSc°›Œ_x0008_J’*Þ«Ô4*ƒ¨bý4L_x0002_WÉ“c$^ÿÁ‡_x0005_ÃrI"_x0013__x000f_ÕePQ_x0014_d¥=q­÷òå~õ´üSø_x001a_˜)J_x0016__x0018_ßzu$p_x000b_Ú_x001c_Šö–¿+2ÃÂ±„A_x0017_+DÉrœÖU‡acIf' Û[ºÖ+	»g­ö‚9_x0018_)Š]¢D_x001a__x001e_-rmÃBt</t>
  </si>
  <si>
    <t xml:space="preserve">ó+Øù!nç¤~Ù_x0008_BÆ†…â?suøê¶¥DÿÐO_x001c_ç3Vn;w×ïTQ4{˜n_x0006_¹æ_x0012_ƒÇS¤ÿ¯!_x0010_†v)å9Òw’W:Pó_x0013_ZQ Ù_x000f_†&amp;€_x0006_t_x001f_âq_x0014_»ÉžõìÑƒ2Msš¢m_x001f_l¦ôy_x0016_O-µÅ_x001f_¹\òÂ_x0008_³wTw£ë_x0016_á+÷ï§%è6úOÈ§r_x0013_bÎ¥}ÎäJ¸¸_x0019_`¶êDúw­¥&gt;:Î_x0001_ì‹æÌp</t>
  </si>
  <si>
    <t xml:space="preserve">´o7ú</t>
  </si>
  <si>
    <t xml:space="preserve">Ví_×Ô¼_x001c_Kqµ«</t>
  </si>
  <si>
    <t xml:space="preserve">@_x001b_]"ÕD³²°Òp</t>
  </si>
  <si>
    <t xml:space="preserve">ºP‡Ü»qà¯a&gt;—Yjš_x0004_j3ÉM1_x0006__x0005_ARn:_x0010_ä_x0001_«¹ÐyÐ—ÁûÝ›5Z;jÀŒ`Þ¯1t;šŠìñÔ$NÞKUSÞþƒlÚ¯_x0018_î°_x001c_•sAßùúÖ2Úáæt*ò^m¬òE¼¸2±E")!_x0014__x0006_þ•ý</t>
  </si>
  <si>
    <t xml:space="preserve">EY÷“¶]Ž*jî0ê&lt;-…­v@Û&amp;|„ì_Û¾</t>
  </si>
  <si>
    <t xml:space="preserve">ç_x0010__x001e_c™&lt;_x0013_Å_x0017_fA_x0004_p¨(_x000f_L$YS[×ÕeÆ‹ŸµZhd‡f¶r_x000e_</t>
  </si>
  <si>
    <t xml:space="preserve">_x001c_Ikç¼ø?_x0015_êp­H÷_x0012_³Êéö"î`Ž</t>
  </si>
  <si>
    <t xml:space="preserve">”R_x001c_}|¹Šð™$óîÜbø-_x0008_“_x0012_U¢Ô</t>
  </si>
  <si>
    <t xml:space="preserve">Œñõ€-½h°_x000c__x0010_Sêe“´ç¸õàu_x000c_¢ ¥lÀ×Ô×ÆOî‹Œ· !_x001b_W"Ò®FFíÀµ£&gt;¡„kL\ö*6Õ4¸Š2Ú‘;“F_x0010_àÀ+šwÎ€O7¸ãËm\_x0017_M‡&gt;~ë_x0003__x001d_eA3ÝŽùŸ</t>
  </si>
  <si>
    <t xml:space="preserve">r¬_x0012_µ'ûÉë“:O×h8'±[¶Šš ÷_x000c_šâÊžŠPÜ¶nÐ¡ä“øú|îi•É[ug! _x001e_Gœcó§¹Ä!€ò:µ_x0011_üè —w©•bu^bó&amp;2`q1çcW€5e1ó­¬¹^_x0001_`ð&amp;Ä7_x000f_ÊÏ$_x0006_O	ùÝ8“ƒ¾…ïÿ¹øóÀÖ@_x000c_“O_x0019_’^E_x000c_­_x0012_=Ù®dóšlQÉÈžX=÷?GðÝ4]^Cÿ¢u_x001e__x0004_éÐ_x001e_Wr[_x001f_[ƒ_x0016_ÆmÏà÷@ŒV</t>
  </si>
  <si>
    <t xml:space="preserve">\$ó</t>
  </si>
  <si>
    <t xml:space="preserve">”ÆV1ñ3^ð£™Ç_x001f__x000c_aÔ7‚6Ì_x0004_›H¸#7Š÷³tù.P0»0¶_x0002_×‘_x001b_†%Tæõs_x001b__x0003_6_x0002_‚­ºÏ_x0016_.xÃ1a_x001b_áÃò1P_x0003_Ýp_x0001_+ìUx†_x001a_ #ûM¢†_x000b_¤;åwÚØaqÞ­mÕ_x0003_Dü_æ{2´†qÔýR_x001c_s(ÇÀ_x0003__x001a_Ã&amp;dÌÌ¢4Øƒs´ZÖÔP6_x000b_¾†G$ä1ö‰ø8"_x001d_ßä™f‡E¸¬^ÛÏ˜9‡;_x0018_ë5zá“±V ¨Ï¥_x0013_FSò’€Õ„œ¬+)¿_x0001_¼)FaÍJºá×Öî?ü²°«&gt;_x0007_Ÿâf‡á§§_x001b_âÃ3RsD#´^s_x0004_ò_x000c_$÷ÿFl_x0015__x001a_Ê‘é»a</t>
  </si>
  <si>
    <t xml:space="preserve">|M&lt;F£_x0002_(!¸Å_x0001_}-)‹ðÎ¥œ_x0006_/?6¾óÐµ&lt;W¡ÝŒÐ_x0004_ÉcÛ*çl|ßGäù_x0019_øbY–±_x0019_~ÒDò¯ºíÙ€âEÖ®_x001a_ñŒÄ¹´Ý]å</t>
  </si>
  <si>
    <t xml:space="preserve">Ô¶c%_x0015_‰</t>
  </si>
  <si>
    <t xml:space="preserve">‹.•}å_x000c_‚™9Ù^-·H;_x001f_³öz_x0004_nmYx9‹¬_x0002_º+—g™à€ì˜úèºôóÿ=wÈ‘o§±ÑoÓ-]‘…î_x0005_BÍcg_x000c__x0003_pºÙY…ËKíxã7w7Z®S¨Lêc_x0018_°íu3:</t>
  </si>
  <si>
    <t xml:space="preserve">ky_x0001_[_x000b_A#	B¿ãøe_x0015_¾2_x000c_i4åg%‡¿ÿý{mà(¹öZ	ßŠ‘^¹Çz–LÏ^_x0002_âˆ¸–M+_x001a_\õû{ŒÞj_x001e_Õ³k±™9_x0003_´Ì*zx(Ü1›x_x0005_HzZüRaÜ_}íZ_x001c_ŸV_x0011_Øï|]ˆ_x001a_õ^</t>
  </si>
  <si>
    <t xml:space="preserve">’Ÿöø8üØ-M”ö×€dËEøõ¨ç+^o\XÝ&amp;¾Dq…¢0rv¹_x0014_ÜS[â_x0007_]±l_x0018__x0017_œ_x000c_žŠAéÅnXºÎÐ°¾ÔGà/¸_x0019_üé‘û|_x0016_</t>
  </si>
  <si>
    <t xml:space="preserve">Ó8Å‹XÐ¥Ü°³_x0005_…LØÈ1ú?_x0019_ñÒ[¥º9O8_x0013_^áœ8ú</t>
  </si>
  <si>
    <t xml:space="preserve">ãÓÇ	ÊÀ•ÏÉäæ÷•¤äI»9f¾9ð…ù8Ò/ö_x001a_ÝÆëØd|&amp;‚6%a_x0004_@m</t>
  </si>
  <si>
    <t xml:space="preserve">G©_x0012__x0011_Gï_x000f_´Ê1n-”4ºE&lt;ºö¼p_x000f_ _±¾_x0011_)y	Ó¥ûeºù8iÉþqX_x000c_•_x0015_˜”Ì\-W¯ ŒÄHÉ</t>
  </si>
  <si>
    <t xml:space="preserve">¯žG_x0014_ò/š°ãç_x000e_Ñ“Ý[_x001d_‰EVà’²*GçÂh²îŸJyæ_x000c__x0005_ÒÓ)í¾ÿ½‡Ì»ÿÑŽ5´B´0¥+2ŽHëq_x0008_(uç_x0013__x001f_y¸B`_x0016_î_x0011_þ·:</t>
  </si>
  <si>
    <t xml:space="preserve">d–_x0015_ƒ+U_x001d__x0003_a¢AûÍÙaˆS_x0003_…s{Ñ4¿[hÛ¤çí½_x0011_½_x001d_`—áÞ1‘¨6’ÎŽJ&lt;‘ÜÉc¤ãçg_x000f_¯£°</t>
  </si>
  <si>
    <t xml:space="preserve">À¯Ô—ŒÞx•ýu†Év_x000b_KÈÖtã%§¢’Ò_x0012_Ì”~G&amp;q9¯é»Ò8aó|_x001b_Ô_x0007__x001b_g$ŽV™ßb_x000e_=­%wðç¢ãK²f#¡ÛÈ$ïŒ.Û*›•×úiGb1—QOJŽÚ²F!–„Ž„-!ðÀ”i÷oŒyƒè)Fa_x0011_/H”¼!Kñ_x001c_Õâe²ÖNÞ÷Î¯Ç½_x0019_Wê¨dÄ£U—;£_r_x0014_TX5ßÅ³o_x0015_‡uœ£‡§ù%¾#¹»)…3#²_x0010_””-•E4Ðr»[^ÓTöìd–_x001c_4ý6_x0013__x001d_fÖ¡bgþ_x000e_	_x0015_yî%°Ê2_x0013__x0008_¹Öª×ñ^¢:‘ªQ‡Wƒ†_x001b_T®{Ý16˜Í]à•Í´qáÚ[_x0006_Ø_x0015_ÓZ}äÁÐ‡*¬_x0008_/0Ø¶zû²_x0004__x0003_M~¶Øç#È</t>
  </si>
  <si>
    <t xml:space="preserve">V©wq±N1¬³²'¡6ØÚQû¼¹_x000f_Œ$ªŽMšÚÃÊ}n;ô\à	ÂquEMý_x000b_P_x0019_™—&lt;„;1ê0¾e¿}³aÐi_x001e_H_x001a_ÃTKNbÝ_x0007_ö…_x0008_€ÕëN{æ¨¼¼†Õ_x0017__x0003_´j_x001c_]</t>
  </si>
  <si>
    <t xml:space="preserve">;C</t>
  </si>
  <si>
    <t xml:space="preserve">€{_x001c_ðO2B-ù”\Â</t>
  </si>
  <si>
    <t xml:space="preserve">çšá#sé-_x0006_ËÂ¥p_x000e_ÿ¶+s#SÑ_x0017_Œ@·†_x001f_–'˜ò·_x001e_´Ñ_x0007_·Ò»Í•"Ä_Œþe°UÍÉ³†Z‚-U¤Á}Î‘ãT¬kM]«œõŸÎn£\Ø$ã´u÷µt¤`­pâ^1å®w_x0008_^5`µ_x001b_GG÷‘ä!_x001e_¾Ï!¿#ß%_x0017_¦¨‰Ù_x0017_d¼ÌËÏMfÌï½žtµ“qÓ¦ãù1â_x0003_1êµ_x0006_Uü_x0008_ú_x0016_'{…•€¶´jŸ_x000e_)2»uƒWºÿw&gt;Y_x0001_¬í¯êš_x001d_™_x0017_</t>
  </si>
  <si>
    <t xml:space="preserve">D¡˜#ÆxìDL7Þ_x0012__x0013_€¥¤ÚÓ0z¤n Þ-â_x0006_°‹_x001b_B7Ç_x001c_âžb"a"ão	í_x0017_8À_x000c_†Ï¾šJnw?_x0011_¨&gt;"_x0019_çâŽbw÷_x0013_\á_AÎàWt§æ«}_x0014_C¾«œi p î Ì_x0012__x000c_þºÕ+€Âko-š9</t>
  </si>
  <si>
    <t xml:space="preserve">¿qx­éHÒÉÛ‚+*òÎ‡Ø_x0008_ô;à€­d</t>
  </si>
  <si>
    <t xml:space="preserve">gÛÖDÂlÔù8·É›_x0012_ÿIuŽžn§Ç=ól;œN£dt©Ù_x000c__x001a_ Îwú›‹»J~¨_x0018_ÀO+gvÊsa </t>
  </si>
  <si>
    <t xml:space="preserve">9¬_x0010_°˜àÅ~jõ	ê8_x0008_±|_x000c_ä×Ë:ˆ*ÙéÇrúB$¿yˆ¼_x0011_jÒd™D'¶m„¡¡_x0004_absƒÂW_x000b_ù…ÊÃ§	ó(ÊJJ|YÜ_x0005__x0018_Ú_x0014_Î…_x0012_‰Œ‰¯6åpZ·&gt;œ úç_x0019_I€ê3Ô'h×üØžúô±auôì$9Ûá_x0007_ˆ_x001f_°‡HÖX_x0003_V GÃw®Ðÿj¢Òw*tl_x0016_C_x0019_Iœ¿¶øS‰©¶]Pš_x0001_ìT¸_x0016_hç_x0014__x000e_Æõ³)ËãÕŽa˜ÒOc?_x000b_G_x0016_A_x0004_u`€›1_x0016_®_x0012_pkåê^Ø5_x0018_·0ZwZº_x0001_O½/¦â(‚_x0003_ÐZ¤bqäpYBy_x000f_ÎÑðJžÈ™)Š!j&lt;bŸý&gt;:_x001b_i_x001f_Y_x0018_®JzÂÆÍzEk_x0014_£´îPNZ÷‘2ðÞÖj&amp;_x001d_ü_x0003_W:’WçVÁF§‹k_x001f_ýü¦³æÿ_x0015_!fÙb_x0003_qœ_x0010_óÑ¢•$C_x0002_Uæ·Ã‹_x001a_-_x001f_ÊCÊ&gt;]úmã}å|ªÐ•Ü_x0007__x001a_´ÉÇ»\Io¯/ÃÆ_x0004_F_x0018_'_x0019_)_x0005_9¸†3b¤&lt;ïq_ö)‚”`&gt;zg${nm#A-5Ø]›l®­¹Ædõ_x001c_ãYW1O+j}`0½^Ò;“1_x0019_ª^*’</t>
  </si>
  <si>
    <t xml:space="preserve">Xõ_x0017_ÿºÄEÌÕ&amp;Ó_x000c_	¬rb÷ìÌcBÏ_x001f_]7³ÈØ/òD;»L_x001b_.¨}¨\_x001a_</t>
  </si>
  <si>
    <t xml:space="preserve">}àX’_x0016_šwˆ_x0010_¶³qÅ_x0013_Ü¢z©_x0011_aÃÁ_x001e_#^6¹k€ïÖ&gt;_x0019_Í/¬-z_x0012_®Á`*mõ_x0016_•œ™59X²`$XR_x001e_õÅ-to«^E_x0019_zÇÇ8=•½*_x0001_P•ûMzs{v_x0016_t_x001d_âEaÇW_x0001_é^2qÛÒ©íÈzs_x0003_¦_x000f_Š40ð’þemMïç¥_x001e__x0004_á©z`H?fãÚ…¯.LäFÇÁ!±_x0014_¥¤ïÙ¤_x0001_ë?‚_x001a_£°ÇýØXUŒª«pó”T† Ùýe+‹‹_x001b_:lƒ{º]eÑõBÙ	øþ›e_x0012_oM)_x0004_ÂRù_x0006_³Ê_x0013_&amp;Ä®_x001f_µ ÜË_x0017_ÿpË¢€_x001d_Æ²›gÍk¦ƒdQ	WjHZµ3û_x0013_2°_x001f_Wz‚Wú_x001a_ýðNg½ÃIÎl+®¿]_x0008_ D"ûÊe|_x0010_@à¥8Ý3_TÒÂƒ{6Ÿ_x001c__x000f_"ŠTCéŒo6…tÕ—6ˆïþÂº«_x0017_i_x001d__x0002_ME”èoUél Ã­_x0013_ò_x001a_Ã_x001d_ˆQô_x0003_®_x000f_BÊ€Í0NwýŸZ¶'x.ÆIÞ¶Nyv‹woÕôZ_x0001_ákŽæV_x0002_B¯_x0004_Í½j£H‚hÞ&gt;}Ü/ë8(ÚÙ_x0013__x001f__x000b_SÏýînƒVµNqF0VÓVß_x000c_S?:ªÿBÕ_x0005_k™n#;‰_x0002__x001e__x0015_³[ÉÇi{V__x001b_"^_x0001_çPH9_x0012_}Ó_x0014_—Â_x001d_ ‹™¥¥‹_x0015_Ýv_x001f_w™	ÂÇ	úÖz6/</t>
  </si>
  <si>
    <t xml:space="preserve">v²¿ì_1ý _x0003_{­B—J!¯MOëð®¨³ë7 Xt¼ñ_x0003_(_x001f_•_x001b__x001e__x0006_ZœÙ%Ñîúþ­yTB*—°`§Ï£Òœ£3­_9HkBº&gt;=gqíI_x0011_ÿ`_x0001_Aù"µ_x000e_×1Øƒ&lt;"²7|Ö_x0006_ÎkñÆdÂ_x0005_]0tØT µÈa¸_x0007_Pðeî±³Ê_x0007_¬N˜ã[§µ³9¶'_x0012_ÔCÏÕ’ÙØ1ˆCòÜ7R^ËTƒøÖð”îÛXOóøªÁt‹Ø_x0008__x0015_PScÛ_x000f_*»‰éý„º_x001f_¼¥f¾›‹6¹´_x0011_wŠ¯9_x0006_yC¯ÿ1’_x001c_¯h_x0011__x0007_Ž_x000b__x001c_9=Àkª7¼äòï	IÍI†„äPO_x0016_ÃJ‘á›_x000b_YäüÜy_x0011_½ª¹tW¥w#vÿØˆÔ@÷1®¨_x0013__x0010_;»_x001a_¯Äó¢!&gt;|¾_x0017_Æ_x0002_k_x0007_¥–_x001f_Beà»_@6õŸÎüäò_x0011_­¦_x0012_±ÑÞý¯Ïp¤iMjUC‰†‘*ýŽþ_x0013_OÒŒ[</t>
  </si>
  <si>
    <t xml:space="preserve">&gt;ÂzÂ;j§Û_x000b_ ’òÕ»Œ&amp;Ó_x0007_þ¼íùÃÔüÚÂÕê_x001c_šÈó£#†3có\©þ;æ}‚3lš ú_x000f_F gs_x000f_ßSÒUgAf7_x001a_a¡O§WS@_x000c_º\åkÜ_x0011_…ˆ="Õ}tÖ$l¡_x0018_Ê$_x0011_R”_x000f_öYå[ü2”^B_x0017_Ñ¨¿‡Zcœ{S2_x001d_ß[_x0019__x0019_ù·Aí®Ãæ_k÷Cnüäm[6kè_Ág_x0015_³ÜgH${KÌ*_x001c_ùnÇÃ_x000c_"zÉ#T&amp;ôëv¡½ù?_x0017_pÀ¤¡€_x0007_PIÆ“</t>
  </si>
  <si>
    <t xml:space="preserve">Ù_x0017_ü?´ò\_x0004_.îån[d|EzhqŒ—ív(s</t>
  </si>
  <si>
    <t xml:space="preserve">8"$ô_x0008_ÛF(ãÕ˜é§Ž_x0006_¤²=‚Öd_x0015_Ôä\_x001d__x0018_	¦k_x0019_Œ4êÂ0Ùí_x001b__x0003_@•ËŒV_x0008_F˜¼u_x0001_ÿT›åFl_x001b_ÎŽ€Êµ:_x0002_c ‰_x0008_ü‹˜³.Ýs¹ÝÎ7…{_x001d_uLìlÏµÖ=¢²f=¬«ÖÿÕá1®1_x0005_|mêrK_x001a_š_x001f_÷ªÏ©ÿûøÝí†ª_x001c_àÒKèGÏà˜àâ´c¶œÕKYÿ[r7Î_äaºŽ_x0007_iÐ…ßÓ—œzo­_x0010_I(r&gt;˜g_x000c_%êÎp_x0012_Ø_x0002_•³{WÍýg"‡ï_x001f_´”Ê2À]°ô%_x0003_e·[Ê_x0017_ŽI_x0013_Þ_x0016_9joB$Õ[ÃB^Y’IeožgSkk¼y_x000b_</t>
  </si>
  <si>
    <t xml:space="preserve">_x0012_‡!ú&lt;_x0014__x0014_µ¶u ÁmË_x0003_$Ð‹ã’»Enþ"êQ‘iqÃôO"+¼œWËÈ}ý_x0018_m_x001e__x001c__x0003_ô_x0018_2_x0019_ =_x0003_¾</t>
  </si>
  <si>
    <t xml:space="preserve">Ü_x0012_£»Î3_x0016_ÀÑþ_x0010__x001a_²</t>
  </si>
  <si>
    <t xml:space="preserve">ù)_x001c_vGî_x001b_Z &gt;	;Zi´ÚÞg/sÓúí´qÃ\¸4µçúKùv*Pfì¾(Ò.°æ2o</t>
  </si>
  <si>
    <t xml:space="preserve">Y8Ï_x0011_à²ZÚƒûÕiÍ_x001d_ª’Œ •ÔI!ÐM•³´×LF</t>
  </si>
  <si>
    <t xml:space="preserve">\i_x0002_¡_x001e_M¨4Œ¬ÂHd©…9‚búm÷/æ_x000b_ŠÍÍÔ_x000b_ý"]“¬_x0017_@NmüI}‡Ò_x001b_§è;Þ8AÏ-_x0006_	O_x000c__x000c_¦|</t>
  </si>
  <si>
    <t xml:space="preserve">_x0012_¥ëL¼Ì3©Á_x0015_Ix”5õÝ_x0017_Ý¾F]Ô"³rø¡C\_x001c_D¯0—ô¶´ScâkÍ ’_x0017_œøÔù_x0002_^“‰Ú&gt;QÛ…Âó_x000e_Ž_x0001__x001e_^½_x0017_ÿæV ”¼F`ð_x001a_‹ÛÚ2£þ:fO“þÐG¦ýº…âð©¤6ûjXýUÙÆS…w©rAm</t>
  </si>
  <si>
    <t xml:space="preserve">KÇÒÖv _x0018_!šÁ&amp;wG_x0011_±</t>
  </si>
  <si>
    <t xml:space="preserve">•Þ_x0001__x0007_Ï"OÑž›]_x0012_4ÜÔ9ï&gt;4ä•qû}ó	¤m«X_x0015_&amp;š¶XW&lt;Õ¡ÚÖ"_x000f_é_x0005_„^Üï_x0006_´–“ñøe´L_x0016_Ãñ_x001f_é°S¢ô?˜‘ÌÚïq¶ž3×¸˜y›§&lt;Ð_x000e_À-I_x0006_Uõ</t>
  </si>
  <si>
    <t xml:space="preserve">I¿…3½÷VFØNîg´_S@_x000f__x0006_…ê…R&gt;›_x001e_t_x001c_Û¡9³uk ‚Ét)áÛ5xö_x0016__x0012_¨Pœ~$aa°]_x0005_Xï_x0007_áK:¾¤ÿäß¼óbp†µ¿¼Ã_x0013__x0002_á„Ñ~qš\ÔÐò­GêÙ¦•ðÔÓ©‡R1qX½N·rõæõHó™]?øWî°ñ_x001a__x0012_øsá}ß§¶H</t>
  </si>
  <si>
    <t xml:space="preserve">Îw/»AdØ#ñŒÿqeèó¨$Vp·Z5ÜW_x000c_þ\LE¸m_x0013_¯_\_x0002_S_x0017_¿2Ã¬Z²_x0017_Å)_x0005_˜a_x0005__x0001__x0008__x0013_ùì!¥ã_x001b_’µ_´ÑpÌø½f§K?\]_x0007_kÇb7Ç‡º_U•ëëµ~+eí²0H)5d_x0008_ÞœQD	°â€4_x000f_èZÒÀ1UÇý½¬·DË5Íob¤¢(WEeò/cQN·_Áaå*=nK­_x000b_[RgÜ—ï1"J—¦0t™_x0011_I…X_x001f__x000f_[</t>
  </si>
  <si>
    <t xml:space="preserve">ÀCŠ®_x0012_ñ_x001c_Ÿùu¬nÄß?E±»·</t>
  </si>
  <si>
    <t xml:space="preserve">MZ±ÉüX‹hsæÎ‡HÌ%ÈnéJÝ“¼¶¶{½…«h€9‚‹"†ÿ—·Â-žï¾®d[_¦ÿÒô×nUmr lN&gt;x-`º~n’£@zç_x001e_ñýÇ_x000e_TÂâ¶Ò_x0002_[óøm_x0003_¥ÑßTïn*E©Ì_x001e_Yržù3</t>
  </si>
  <si>
    <t xml:space="preserve">¸’¹\¹€’Ž³ô­&lt;ÛÄ~¼_x0015_=E ýÑ_x0007_G–_x001f_•´JÏä´3¡ˆÐÍ'ïºÕÇÚ_x0017_Çþ‚¢ú_x0013_²_x0015_ž¤_x0003_ô‰â{‘`ï8_x0012_{08kžt_x0003_0R®ÖÜë</t>
  </si>
  <si>
    <t xml:space="preserve">£rgc¿8f</t>
  </si>
  <si>
    <t xml:space="preserve">1&lt;©–ú»(šÅÀx»U¶÷÷JPçr„5²”ˆ~ã'_x000b_JÝp	Þˆ_x0011_û_x0003_~™­Æm÷„pãêFÖ™´ÑdÔôSz\_x000e_¡!0ìÔžE«™&amp;€¶6[Ä¾ŽâH¥&gt;î#_x000f_ZÁ/÷ˆ/y‹_x0004_`ë_x0014_q_x0006_ÊiðïÚ§KDÑÆþÔZ¼µó_x000e_–ƒaç´‘Ö_x001b_Ã_x000f_£ˆ_x0010_†_x000f_R§Qèœ??ì_x000b_á¤ph_x0010_)–ŽèwÐÈ|¹8î'_x0014_Y9¸é3_x001e_Únm_x001d_ÂÛ~]_x001d__x0017_k_x000c_1 Š’.Û„¹‘þpr œ{êõ7L;ã¾ŸfùþºÁqë‡j©“ÈëöºÂ­ŒzØaðíÅ_x0001_ªXé&amp;``Î`</t>
  </si>
  <si>
    <t xml:space="preserve">Ü_x001e_q~Åç_x0003_íòÚƒ¶Cœ¶Ÿ®ˆv_x0015_Ë[G)Ÿ_x0017_z"_x001a_•Ÿ2h@áî_x0002_³0y_x001a_P/_x0008_šYK_x0015_oÖiN_x0007_ë_x000e_w_x0018_+ûBÞí¸ï¤F~zpKM.oÍ_x000f_®‹™+‚Ÿw”ÄÊèÌøx²_x0013__x0002_Û_x0019_ šúƒj-Z=%(u}lg5º_x000e_qHÐÍ³-Ô-`„?ábÙPÍ‡”Â8_x0005_C{d{¹;­Î˜®_x0006_º´'v°ú»o_x0014__x000e_Ðçd«…‹¾ª]q_”_x000c_–è•JžF½O„G°‡y</t>
  </si>
  <si>
    <t xml:space="preserve">â9¤Ø_x0010_Zu]|Xî_x0014_la÷</t>
  </si>
  <si>
    <t xml:space="preserve">_x0014_´]ÐöÉ_x000e_”Ñ_x001a_ùÓk_x001a_ç]¾Þ_x001e_Žé!ª}ê_x0003_o0†ÎŸ-ï­³—Ý;E¬C_x0010_t©#¡</t>
  </si>
  <si>
    <t xml:space="preserve">ëÆ¹3Ó¼˜‰ï-o_x0008_‰$Cß8ã·L‚%_x0005__x0005_ÇÒ_x001e_€­9•!ª$î_x000c_Wbìjíw€f¸$z_x0004_•e_x0006_êdXßk_x000c__x0017_2R_x000c_±_x001a_@F78ÐºÍ•î&gt;@:nî_x000b__x0008_)þ	&gt;âµú‹D~`›ò¥×_x0016_î¼—ü&lt;ƒ_x0011_¹}_x0008_Åý_x0012_ž9_x001b_R&gt;_x001d_ˆ‹‹_x0016_Éë!†i½ÁQSÀ_x0011_</t>
  </si>
  <si>
    <t xml:space="preserve">zÕôB.jdëóÞž_x001b_g“ƒïà_x0006_±xOâÔÏˆY?^d'‡_x0011_‚F¥±¹òìÃž_x001b__x0003_h6Š—_x001c_Lœ~_x001f_VþˆKÛYî¾j _x0016_ï•)O_x0008_ç6±K‹M_x001d_;È_x001a_3ëº'gî7ï_x0011_£pkænõI_x0001_IÇØû_x0011__x0019_˜°¸_x0005_—¨¥ÇÉÇÉ#Ó³‘G¿6p%¶S4cd*h¤ÛÄ7}-N–·Ç_x0005__x0008_—…-_x000c_</t>
  </si>
  <si>
    <t xml:space="preserve">˜</t>
  </si>
  <si>
    <t xml:space="preserve">„_x0018_V_x0005__x0012_J¸c$Y_x0002_ÛPvS×_x000f_¹XFŠC®\2¯ _x0018_KØŠ½i²_x0016_D_y—'õÐ'_x001a_Ì`ù/-</t>
  </si>
  <si>
    <t xml:space="preserve">B‘–c:—À´.(s‹Ö‚ÏÖ•´w¸ø5£N&amp;©P€B£A/ ÷¢Ð</t>
  </si>
  <si>
    <t xml:space="preserve">j¾_x0010_O1(W¦‘ðýaÿ_x0008_Ã­7Ã©Øì2s7ÇŸE"ô±Î…_x001c_ŸÂ </t>
  </si>
  <si>
    <t xml:space="preserve">È¶IJlJGÓV_x0007_Xy_x0006_¢‚ì_x0007_»mÅêg2Í&lt;•_x0004_©_x0019_[Š¿R‹"šÜØ‰Ñ“Pw.µ zT; &gt;)–_x001b_O@‰»Á_x001e_Õf·_x0003_ò_x0001__x000e__x001b_</t>
  </si>
  <si>
    <t xml:space="preserve">ôõ¦¦õ_x0019_À_x0012_7[pce˜*sÀ_x001e_Ô4‡¥‹_x0006_àßO‚Š_x0001__x0010__x0018_ê_x000b_Ãx-HmJÚQÿ¶ëÐ:ú*¼Óð¨_x0005_¸Ô4'Ë†û î“uI„ØÑ¤&gt;†5˜n[KHä#š8d“çé_x001f_^·×ÌÐë_x0002_¢ë|f·_x0017_õ_x0004_O6CÆ°WSM_x0016_W_x0017_Ïq Á</t>
  </si>
  <si>
    <t xml:space="preserve">C2¦_x0010_¡ýš³</t>
  </si>
  <si>
    <t xml:space="preserve">‡œ™ºáL“þ™£T_x000e__x0017_h·k5Ž¢!+oI²GV wT_x000e_Âwã0_x001c_j'’_x0015__x0007_ñRŒ°®”€©_x0014_;Ëº³Ýs $_x000e_MŽ»K×éKü†¤³_x0013_†`ïî.¹˜a¹j‡_x0001_Í@û‰4zÔh_x0001_;‚k¹ìúeÊñ¾ã_x0019_º_x0002_COÃÍX»l©ŸÁ</t>
  </si>
  <si>
    <t xml:space="preserve">ÒA[Ú</t>
  </si>
  <si>
    <t xml:space="preserve">_x0019_­_x0003_sÏFU´çîÈ¶</t>
  </si>
  <si>
    <t xml:space="preserve">ù¥y=ÇÁ_x001b_%fóghe_x0004__x000e_ù-_x000f_`œ_x0008__x0019_ã:ðMD¦WämÌç‡UD†</t>
  </si>
  <si>
    <t xml:space="preserve">8_x0015_î_x0015_îžª¦”Ž_x001d_ÐG^_n–W­5w"[¹¤$J«àéJqÐ"»Ár˜šþz½`c_x0003_æ</t>
  </si>
  <si>
    <t xml:space="preserve">p_x000f_ BèÁ¯äãÐ½4_x0010_Î„_x001c_ÕWT¸_x0013_†!ÚrŽšu=Aº³{&gt;3_x0010_AÏì_x000e_óq£`þ:1Ø-¯8õàS²Ý“ÔcÚr‡_x000c_þh2~ôjÝ_x0018_&gt;3(ÓF_x001b_{Ü°Y»í@_x0001__x0011__x0018_ÌFÁS~i=YFOp¬¹tç{bÕÎ¾&lt;ábNþ¼¨‡ß_x0001_N@;~^_x0007_Þ&lt;Ô!K¯†µÍä_x000f_¹¥µ²1ñ_x001e_Q_x0018_¬à‘¡ò‡Ö’]™=¼¤ÒÓä_x0016_öš#Å]nþÇ&amp;ì_x001a_‘Êa_x0008_æ¯ÌÇ¿ÿ’……_x0001_//Ú </t>
  </si>
  <si>
    <t xml:space="preserve">*&lt;ÆW0£5£d#†X3¬ Ž1ð"_x0014_¿¨_x0014__x0014_¯=5Ò7_x0008_”³“_x001a_0ÆŸêÁ¿ï_x001e_|*/~ ìá'Ž—ïG˜?„_x000f_¼†MÒ@Ìo^R¾</t>
  </si>
  <si>
    <t xml:space="preserve">J_x0010_Ñá›Rµ&amp;ËÝò_x0006_Õƒ§úAÊ¦C.ú4™[H¯3-</t>
  </si>
  <si>
    <t xml:space="preserve">Ú_x0005_*|/SvŠŽ±_x0005_ƒOd_x000c_—ë¤åY@…¤#ˆÍ¤Ú'oQ_x0003_e_x0001_ª•_x001e_°¥_x0014_.UFq³æéñ§š©ÔÌCNò$Ë§"_x000f_ÍßÖ8Íäá_x0008_Zov_x0017_õÞ_x0007_</t>
  </si>
  <si>
    <t xml:space="preserve">2%Õ‚%Æ._x001f__x0018_8]$x”qüÁÏ_x001a_Ó1EsuŽ_x0004__x0011__x0011_</t>
  </si>
  <si>
    <t xml:space="preserve">ðU_x0018_ùÂ_x0012_z¹çSÐº†:ßVj°_x0015_’+¥“‰÷_x0007_õš¹—–¾á0P_x0015_8_x000c_ý‰¢çSàÞe_x001d_"ÃGøÈ½Ïp¼B</t>
  </si>
  <si>
    <t xml:space="preserve">*±_x0005_×Àþ¡ë_x000c_†vœÄ‰UD_x001e__x0008_€R¥û_x0008_c_x0013_™œ_x0017_¹‰îq®R_x0007__x0018__x0001_§7S¿±ÿÙUŒö_x0017_*äN_x0002__x0018_Z®%¸óâ_x0014_»¦s6Ì_x001e__x000f_mÇ_x0014_ÆPºÂ¦|âiúâÛ½_x0004_Gjçå%&amp;ê“_/·4ÞBl8_x0003_a«h™äŸÞ·sSU§öøOH¨%_x0018_”Ò›;_x0011_HÈ_x000c_T_R_x0018_ð=_x000f_[k_x0006__x0005_ ™Pxpæg?¤IfÈ¬}ïÓÌ_x0008_ƒ|Ç_x0001_e¸AŽ¬f_x0001_Ã“7y8_x0005__x001c_ßv£ÛI_x0017_+n_x0003_¶SîWm_x000b_Ro7_x0014_Rx*žo*Dd_x001a_ÞôÛÏ]_x001c_._x000c_µ_x001f_Ñ_x001e_/äMh_x0017_Ïr'Òi×Ì_x0014__x0016_Íñ¶‰\‘†Æ¶:_x0016_¹îåÝªÚnW»/;SR_x000f_îÆþm2©	…ZÓeW¯Úì_x0004_‘*¢5_x0017_u‹¤P¤GS{_x0010_ŽµËùÂ¨¶‡Ï;¯Å</t>
  </si>
  <si>
    <t xml:space="preserve">ŒäßòÆÌ_x0010_„›O£#»_x0010_ïRµ_x0001_…¦_x0004_¸&gt;™¾úÚÏ_x0008_'j[ò_x0010_-wÿâ½ò_x001e_·_x0007_ ¸ÆYA¿p–V¤A_x001d_óÂ5n_x0003_»@X_x0018_‡ÙÃ_x0015_ºU_x001c_úmñwh¹dÐìì²§_x0005__x001d_D9_x001a_Ð_Ð1&amp;þºŠS÷Ð·A˜…ñÿî=ÿ_x001c_†ãØ¥iÜåëØ¶@•¯ðzµ$ÃEÏi­®ÈÞÉ_x001e_¡eø'yw&lt;£îs-Ÿ}å°þvâC_x0018_8ŒÅ…Cn</t>
  </si>
  <si>
    <t xml:space="preserve">£ËÕå2j_x0002_“1	ÓÅ¤°SúÙê+ÃSü1%zƒö(z3Öa‰±Ü_r_x000e_‚_x0003_õ“V_x0007_j[ñô7*^Œ™¿</t>
  </si>
  <si>
    <t xml:space="preserve">oÙ¥¶¦‰E”Í­Ø{·÷öÃ(É­!ÅÌ™.Û_x0004_©€5À&gt;_x0011__x001e_)³ûO_x0007_ªÅ_x0011_zï@ÿƒ˜h5-}uÆ)çŠ_x0014_½agMh”z¹~b­=„Ìýbó#‚Y0¿bsÛ¯_x0005_Þ*Utã_x0014__x0018_¹!@_x0016_</t>
  </si>
  <si>
    <t xml:space="preserve">¬u</t>
  </si>
  <si>
    <t xml:space="preserve">\_x001d_‘Kð¥Ä5ÄÐ_x0013_j_x0014_Ðß¢;!PVOÏ $¥_x001c_K@Â³$f_x0010__x001d_Çµ_x000c_ä=%ŽNÇ'ˆ_x000f_³´˜åoÖ„Rì›­~Ý%;_x001b_’	HÄ_x0006_ÈZƒ­Ì_x0005_ËÙ$FÐ5Ñ¥*</t>
  </si>
  <si>
    <t xml:space="preserve">QÄPÂ2_x0006_°_x000e_éú.WwìÚ_x0002_Ï'%4çw‡+2ÕÝ÷1vL¸V¿^y?x£9žÌßÃ4ñ‚Zª½È&lt;Ø‡º¬ÙVÕ"_x001e_6ÓŽS88¥Ôã¹"KËA¯¨ÿ8üÀ¶Å(²²Æ°¡»cÒI5ÊÄ5È§_x000e_¤A`m&amp;v±;šG¸Cýê~v3O_ ­_x0003_BP_x0011_H_x0004_C=©›)y;Áù¹o?f²ÂžŒ­é)ìöÊ%á«kzÃÎ.Uß_x0003_mAÎI)t_x0012_PÆ_x0006_r1q»…U®ž_x001d_ªC_x000e_+ŽÚfòÀì_x001e_c¦»s».ŒB¿‡yxA›_x001d_xïŠVa:4™-_x001b_ÔÔ¾Æ_x0019_"x¼ŒÁ±&lt;ÆÄ'kµF«_x0005__x000c_OJqKÊBPh”UEåqÚ‰¸åÍùÝ‚£ª©À9÷“_x001a_ñÌ f‡Åãmc-cf›sdQ:p(ê&amp;	_x0016_0}¿ï_x0013_2g_x0006__x0007__x0012__x0002_ò_x001a_µ&lt;Îä‰Ædéž›Ö_x001e_ƒ»=½äQú¢_x0002_âúz$y(	Ç_x0017_Œ_x0015_rsê®L±°Å_x001d__x0019_)K_x0003_º?IÑ®7XrãnÂyÌÄ?ë·k=³P¼^(ÜÍHÏòÂ_x0002_lw»ŽËŸ‡Ú¤U)cJsSˆ_x0008_oZ8(û$&gt;‘Jº_x0010__x0006_à÷ä&amp;’_x000c_¨Dl§}xúÕhZãÏ_x0003_ëŒ%’úõ‘jÐ‚&amp;x¦Õ{zš'[êÒF$~k_x0014_QÔ\Ú`Á1³_x000f_&gt;Cª¾Z</t>
  </si>
  <si>
    <t xml:space="preserve">Wv_x001b_$![g@_\ÔaÀ»6nQÍµ—ŒÕâ_x0002_s¢§|}‰DÅÊ9Íé)¾!È3b››i6ðwÃ_x0019_›ÑRÚÔB_x0003_Lœ&gt;É¶¢VXs´_x0003_ìòbìH-½mèÃÉì_x0005_0%´_x0011__x001c_x_x0002_åôU•0]_x0002__x001e_ôó†	Å–I_x000f_•îlçQW²ÜaC_x0018_9é.áˆL^ß_x0017_ú…æ­¢¸_x000c_žœ 3_x001f_nA_x0012_§¡öï_x001c_akÿ~gà—Šn&gt;ŒjöÒ_x000f_ÏmÅè«_x0008__x0004_–²sgW‰SÐâ È&lt;.cÖ¶_x0004_|—¿_x000f_”Ãlâš©s`7 _x0004_Ó9Ä;tÄˆ_x0018_×ÈwP_x0017_ìªž•_x0004_</t>
  </si>
  <si>
    <t xml:space="preserve">ªÍ§ØûèRÜè»Z©ÿ¼"Tþu_x0016_÷_x0013_…«âÂ½®ªÓí_x000b_ÉþêÔïs•Å#:z?q@­˜TÑù_x000f_Î_x001b_ ûùM!öSu›·³u2êç_x0018_ÄèïMÎÞÂøW6_x001e_û</t>
  </si>
  <si>
    <t xml:space="preserve">L_x0011_.š ”×O1’Ý_x0012_Ãî</t>
  </si>
  <si>
    <t xml:space="preserve">˜ëS_x001b_ý+ ³ÿB}ãâ#Y×‹VÏ©ÑR</t>
  </si>
  <si>
    <t xml:space="preserve">¤1•Á-S!_x0010_…_x000b_Ä×_x0010_ä_x0006_ÞÀ”Þ$úe?*®_x000f_ôvEŽÔ…¸Ü»µ|&gt;Þ¯DV‰ap©¤	¥ÇÃN4Ù»êÂ_x0011_jí_x0001_e_x0006_©õeCËÈíÆ_x001a_fz-Ýþ_x001b_uû”cöéÇÁj3s_x0019_Âø}eP&gt;3;u˜VÐqŠÜ'ø€5¥_x0006_’‹+°¤_x001a_PãÏÅãÎ_x0014_AëçmÔ7_x000c_ð_x0011_aVqã"_x0015_0Óª5û_x001d__x001b_2r˜_x0007_¼×õfá_x0019_N(_x001e_6ÕÛóŠfë¿Ã_x0012_¶Þ›_x0019_a[_x0011_Ž\Æñ¤_x0013_jÊòç_x0019_ŽòþqD_x001b_—jj£L_x0011_{õ_x0013_ùæªÐÕí8ô7cù«Ÿr•Ìõäh0_x0010_D¿_x0018_oä]¯_x001b_ÿEÿÃ°Ž¦¿&gt;Ë‡Ñy&lt;_x001f_¦wÔÌ_x0012_4%úÐL¬N­ÑjFÔ~*­jmw_x001e_¶F_x0007_ÏÍ©Ïšãÿ b¼ÚËúag_x000b_x’P_x0018_ôV_x001e__x001a_²</t>
  </si>
  <si>
    <t xml:space="preserve">½°_x0008_t”Oà</t>
  </si>
  <si>
    <t xml:space="preserve">Ñ_x0018_"fÉ^kv/“@"Q·òÁˆÉwóÊ5H‘Ù8-Gô%_x0019_"‰Ò00Ö_x000f_¯Ÿ</t>
  </si>
  <si>
    <t xml:space="preserve">6TRv_x001e_Ù©Ø_x001c_¸Êã«hÍÚ</t>
  </si>
  <si>
    <t xml:space="preserve">æûÞÀ*ïõlè¯¦¹T²æÁš²k_x0016_|€ÅnßQŠËoÕš‡5çS51û</t>
  </si>
  <si>
    <t xml:space="preserve">_x0010_7KùãÞü„$T1aÍ_x001c_u¹5xÊªûf_x0013_gùõ”ù¹t&lt;¤_x0001_ódJï‚fM</t>
  </si>
  <si>
    <t xml:space="preserve">ÝÄáèˆŸ˜P=NâvÕ³£</t>
  </si>
  <si>
    <t xml:space="preserve">2ßþ?Çˆ1X©NRÑ–_x0019_¡Ãb¢€¿ú©1ü_x001d_ÅC³r=¤*†ž&gt;=7ÎtèŸ_x001b_ \_x001c_óh:šÖ</t>
  </si>
  <si>
    <t xml:space="preserve">S´øfÇ½x³.%iRO‚÷4C+Ý_x000f_"›{"q—öûK_x000e_Xzu?ºz¥_x0004_</t>
  </si>
  <si>
    <t xml:space="preserve">_x0011__x0011__x0004_—_x0002_{·]‰BV’ÏÞâN¢_x0001_é_x000c_Ù&amp;_x0019_¬Qáâ]IÓ®eL6ÑD`_x0012_þbôbÍÉ”ë</t>
  </si>
  <si>
    <t xml:space="preserve">U½</t>
  </si>
  <si>
    <t xml:space="preserve">k ¡NSŸOãn¾7•_x001d_3±†^‚Sê}ø¤_x0018_°ÙU·ÇJYxM®_x0013_)Ê*+—ú_x0016_Ç{!çéè_x0004_‡Ž¯ÉÜéŒ/É}áU_x000f_ÿ§‡Zƒ)ÀGØ_x0018_Í_x0008_@¢RjÜkÖêùùÉ/¦ò‘òÓ&amp;sâd</t>
  </si>
  <si>
    <t xml:space="preserve">u_x0010_+H™Àôœ£ðå!ƒ"öA_x000c_c³„_x0010_3„…kiŽT_x000c_Þ1fÎÚ­²"_x0013__x0018_“ÜÍUýY1 è_x0013_Äíqe/™PêpòMŒ¹dInDShöê;ý&amp;d_x0018_è_x001a_g¹_x0019_æ96*ÑÞ_x0006_Rã#_x001f_*É$_x0013_Ôü)Â%_x0001_›	íqØ+†DõÄ_x000c__x0004_w?NóDh{zÈ_x001e_ý´_x001f_¹¶_x0005_¸ê2t_x0006_Ž¤ãù‹?NírX_x000c__x0018_Jz:_x0008_¶;çw£¯of:ÔúµaÑ#Mb0¬~FðR±Ž°ƒ¥J4±ß¾e¯Ò_x001d_u–{Bí© ˆ—¶” è‰ÊçŠ_x000c_¹¥BìÎÓÜ_x0007_çØÖ´UfÖÌýßò½Ô›Ð§;D ¾_x001e_?‹_x001e_’íÝ›_x0018_5_x000c_ð¼¾DJc¼éd×Z®ö_x0019_3iB&amp;Ëu0&lt;«T¶&gt;_x0019_ŽA_x0010_}€Ô‹_x0002_"Œîû_x0001_úÒÚüù1¿qWÆ¨†_x0010_æW_x0012_ÕÛ6³%*T_x0018_ìG*a²Ï_x000f_Õ dd_x0001_Ð_x0003_7›’6ÎÁ</t>
  </si>
  <si>
    <t xml:space="preserve">ü(_ÔÍ&amp;Îú‡aÌzµ_ÑŒ|4m-Ž‰d_x0003_:*#ª´ïàÞ¸_x0002_Hÿ4¶_x000c__x001e_'_x0015_ùE¬"0O/±_x0019_ËX_x0011_ºÍ"%ú_x0007_ì•0u¿ŠS’ïêt fž/&amp;ñ’à?‡_x0019_3_x000b_ÅÏ"eÅ5Ý_x0016_£µy_x001c_­V»ú×(*e}eB_x0018_vÂÄÅ_x001b_ô ¯uèÞy_x000b_èx_x0019_òì:y'ƒDcg·_x0001__x000f__x000c_öì_x0014_$t_x0008_SrÆ9q­‚L—*ˆcÑ</t>
  </si>
  <si>
    <t xml:space="preserve">_Ý_x001b_ïxè_Mâ_x0018__x001c_yýLŠÐÃÂåi…_x001d_ã$tè‡w#ø.•÷Ã®±˜Çeì~BUM_x0017_Â½ÉàB_x0015_æ%CÞ;Ö"ð±=R8§T‡3_x000f_Y•_x000c_¾ñ÷7w.“…%\Gt†+ùÄÎô›Å¦¹Ù_x001a_Ló_x0013_?_x0014_–ô¿¡C£Ì©¡ÝÏpËYð¬Ÿ¦7ôJÞÓŸDeWU0Õ¹ºÁÓÄßgÐÁQ‚ckÓ¹jø×ÍTV*š.±S0¹±Ž€Z_x0012_Dh¡ e_x0011_xŠƒ»Ø_x001c_TÎl_x0015_[?šwåK²[~_x0005_n</t>
  </si>
  <si>
    <t xml:space="preserve">ÐJ9ÊÄç…_x0014_ð?_x0011_™u/</t>
  </si>
  <si>
    <t xml:space="preserve">µR³‹Í‚_x0016_}7_x000e_£±[Éüõ‡hÑ&amp;=_x001f_ƒó@°+(¦</t>
  </si>
  <si>
    <t xml:space="preserve">©³Ä8ün Ô”C"ÛÒ34)ù.ÊUHrìÈ¦_x0016_˜¦ØG á_x0001__x0017_õ_x0011_Çh›ÚõÁ#'|t†sòB_x0006_¼*X¸Ü¯¸·×ªÁÙ#_x000b_Ô][â_x000f_%_x0015_&gt;ê•¾Çé»ÉýB+z¤{F%Ô_x0015_Ñ_x0005_þ²?å_x0006_uMj÷:«_x001d__x000e_É£wQÝ¨7´¢H”œ_x0008_ðcmI¬»^Òn=»‰§¿PãäGé_x0018_ _x000e_Iþ±ÇÌÊÖËIªî_x0001_¨Ã*¬HÍ—_x0012_—_x0007_Péyêý_x001c_ù§õâ$^µá¡³/_x000c_Ý¥¥­_x0002_w\„G_x0012_µJlúÞ\ÎâNÇìx#¶1&gt;µwÇà Ô_x0010_	Ï*«·ÆßÕÜé}BZ&amp;În“¤jCð¶øô¾&amp;</t>
  </si>
  <si>
    <t xml:space="preserve">bö5Ï `5ˆ3¤¤“M¸Û_x001a_S=èt±{¼_x0004_$u|_x001b__x000b__x0004_ˆØUÈ_x000c_€‚_x001f_Þ_x001c_Ñí©D½Æ:_x001c_¿®_g#O7ñÐ_x0011_'k-_x0004_Q¥ï¡M_x000b_¥5ÔS[œ</t>
  </si>
  <si>
    <t xml:space="preserve">\ØÞ_x001c_M—Å´ø„{^¼«ã)_x0006__x000b_nazJ_x001d_5Øf‘±Þ…_x000c_¿</t>
  </si>
  <si>
    <t xml:space="preserve">_x0014_û­‰‘zf9Ç›'ðÕ³4wvEÈ£ôËrwVî_x0006_¢™_x0005_.¨´°]-³Ê v_x001d__Ï_x001f_~&gt;_x0012_Û®	‰á­SòæyÐ_x001e_L_x0008_¼Ä‚ñuÁÖ_x0001_ßK0ÑÃÑ||Òì¯wÎ©@{ã_x000c__x0008_¡¨¸5U_x000b_å…“_x0012_iN*BÜTôó$¸xÀ«ÿÏHD_x001d_:¸êâ­÷Ë_x000e_ªc¯_x0001_/;÷œKH_x0010_m'±&lt;­—œù7BL…œûØ5;E¶¸’3q</t>
  </si>
  <si>
    <t xml:space="preserve">JÃ_x001e_P:§8ewQrË…ÍÅ_x0017_áî¿ôíjÉD-´&amp;ù_x001c_</t>
  </si>
  <si>
    <t xml:space="preserve">’_x0010_‹OûÅÏ5a§&lt;À˜å </t>
  </si>
  <si>
    <t xml:space="preserve">TÂZšƒ°?·wÆÙ´6ñ%Ç¶bB1é_x001d_Sõtx$Ó˜º§ºJ­yJ _x0001_™zµHwvŸ™h1˜‰í¢CÆ_x0016_ÅzO_x0019_'ç_x0018_õÙ_x0017_s_x0017_žñ”J_x001e_•_x0011_r7{)îŸ¸L==NœÒF_x001d_!_x0005_Ø%_x0004_b¯	0Íw¿XfÙ‹‡Tx’©„û­æ\</t>
  </si>
  <si>
    <t xml:space="preserve">_x000b_‰QDÑ_x001c_r¶_x001a_¥@®úÜÒp`ÖqÖÒAUE</t>
  </si>
  <si>
    <t xml:space="preserve">¨t"dçô_x0018_nÆ/_…p›µ_x001c_%T•Žñ#±M_x0019_;|Zî$ _x0010_à«ïypuHÉö"}_x0011_éë&amp;~àù]·ÕÁ_x001c_‘¬jß»ä½_x0013__x0007_i±?yù_x000e_¹ÿ1_x000f_0¢ž{fì_x0014_ç_x0018_z	×C~+Ž¦'þîcû¡È;&gt;²è)Á&gt;ê‡bU-ÀHE›_x0017_¢½#ä_x0018_ù@1N£ÊÏ.¿}~_x0012_oã=ß¾¿CF¥Ñ¾_x0019_rëA¾_x000f_ggBîC ÉÜNŽ¡W”:Ø…9t~</t>
  </si>
  <si>
    <t xml:space="preserve">_x0004_j4³ÁŸL¼ººáä_x0019_¨¿!ob	R_ý&amp;­Îè_x0001_æ“ãø¿êd'&amp;Š½ælþi«ÝÇÂ\þÑûŸUVšÕ(¡‰ŸS”á±Ó‚€¿¬…F I¬ê­£_x001f_</t>
  </si>
  <si>
    <t xml:space="preserve">—ËÜÝk¶+¤ÔÛZ¤_x001d_¼?v_x0010__x0003_™Lä3"Ñˆ'</t>
  </si>
  <si>
    <t xml:space="preserve">Æ°æþr9®&gt;žÕžy"muö‹FÁ"bð_ëŠ‡@iJÀšU_x000e_ËçZ¬8_x0004_i&amp;&amp;ï`Rl_x001b__x0016_ñ`pL¯=×"w_x0019_Ë</t>
  </si>
  <si>
    <t xml:space="preserve">‹ë_x0005__x0010_1Õ»_x001f_	ž &gt;ì4…C“ßƒJô÷X“&lt;_x0010_&gt;Ô3z. ²_x000f_?_x000e_6…¸LÀ'_x001a_Œ•_x0007_;ÔÛx-¿Ÿ&gt;_x000e_Ížï_x0011_Ù </t>
  </si>
  <si>
    <t xml:space="preserve">-ÀÒü_x000c_BI~¼e_x001d_#OI‘_x0017__x0004_íÓì°á#¬ßc™¼KóŠTfø_x0008_Öcä5¤</t>
  </si>
  <si>
    <t xml:space="preserve">½O_x001c_?5C_x0010_ þ:&lt;d¬ãÆR%5F</t>
  </si>
  <si>
    <t xml:space="preserve">_x001a_Öb¦È˜Œcd¾Éàà­‹hÎMã°äÊ"_x0007_ö•*r_x0006__x000f__x001e_Ñ_x0004_£yƒMÇ_x0002_»PLUŒšè _x0019__x000f_¼Íµåq¨¶_šÉÕX_x001b_ŽsÂi:½†ðãÉo–¼R</t>
  </si>
  <si>
    <t xml:space="preserve">JYuß½öŽKÝ“Š‡lOÜ_x0019__x0015_³FR­£õ3óWEötÉU _x000b_u_x0011_</t>
  </si>
  <si>
    <t xml:space="preserve">zW–cˆ˜³Ñª`°ƒÌÚ³?a_x001e_kñLG‚w€ÚŒ„mb[©_x001d_Ýúƒ`_x0003_6ìkiYß_x001c__x0018__x001c_áüj¼&lt;Y_x000c_a_x0013_Ö</t>
  </si>
  <si>
    <t xml:space="preserve">ò_x001f_@Ã k¹_x0011_cû%«˜À_x0014_Æ¤Öi±Ë­‰¶‘óq¡È%#Úø_x001d_!×»ïµOídšd_x0005_NŒ¾îc‘6Fñd</t>
  </si>
  <si>
    <t xml:space="preserve">-àªå_x0004_I×.</t>
  </si>
  <si>
    <t xml:space="preserve">„cå”Ó[mwý\/</t>
  </si>
  <si>
    <t xml:space="preserve">Ë¤ö­_x0016__x0014_Èq‹ÍZ÷we³_x001b_¿N_x001c_ÃâeeyË</t>
  </si>
  <si>
    <t xml:space="preserve">_x0007_g_x0005_î¸âS_x0003__x0019_Ý:¯§×9²ÏuÍœ_x001b_V˜¬9²æw®yxlÓP¥Ý\ós*c:VØìCnOƒ;‡%ó´µ†	_x0010_Eš^å_x0016_{¼ú†çC;÷Œi›B\š°:¾_x0007_X°_x0016_©\÷1Ç—_x000f_</t>
  </si>
  <si>
    <t xml:space="preserve">ývXÏ_x000e__x0013_6UÀ~Ë´sprRY_x001d_Rõù#ÁÍ´ï_x0010_¦•8ôž‡ÆN41þv1Eq_x000e__x0015_]_x0012_ìc}QqãÒ(Éx|“ëñµ;Qlþ†wf¢kÿE«s&amp;·’›Ýˆ=…ÙÅ©š:Bäº_x0005_rå@ùýì:”µ^+_x0016_TÓÏ“CF…ò_x0013_Œ•ƒ;Ò_x001d_&gt;ìSc¬_x0001_šú_x0012_2</t>
  </si>
  <si>
    <t xml:space="preserve">_e(÷¡_x0015_•ŽåÞÎ†ë¤ÂAÐ‚_x0018_Ïd;¼Èø»[w½¢j:ø¡f®„_x001b_-ŒëÁ</t>
  </si>
  <si>
    <t xml:space="preserve">PÀ¼s4 .r=ìZéæ¶‘WÞ4_x000e_Ù#z&gt;_lO8ÂË_x0003_o„b2d‰_x0002_µ_x0002_Wlw`÷a</t>
  </si>
  <si>
    <t xml:space="preserve">µ¿‡ƒ¦O9*6&lt;_x0011_9_x0010_ij_x0015_Í§6W™üH…|4¥ˆ_x0007_?ó­×?–¡Ç[\8n@£°yÎëÇ^1Ä_x0013_íÅ ãoIêC8I~ËÍ©; Æ(ÛÏ–Åº_x0016_G_x000e_·¸ºue_x0016_¸_x001e_…_x001f_ª9ÙoGc#­hr±å³ûtæ˜ºµ{$¢®·‰%Á%'×_x0001_}ˆE˜ÏOs(qÕeãÃ&gt;„Z _x001b_K9h¥ºÂ*˜|&amp;`*_x0010_(›É÷Êkg°ˆÖQeNñ_x0013_úÿÁ§_x001d_?èéíÓ01hÅ%Œ_x000c_Ü_x0016_^&gt;mj3KÉu:£3»Ž_x001a_À…_x0018_Úó</t>
  </si>
  <si>
    <t xml:space="preserve">ù1A‰ÍùI ñâÿLùz…_x0014_&amp;)kp:º^_x001f_+€§:sØŠt_x0008_ºB_ãB²@íüÿÅ_x0003_Ê?T£y•ý¦Þèï^’³ûw7M</t>
  </si>
  <si>
    <t xml:space="preserve">Œ;!5¯{®Àôü_x0014_wR_x0013_Î_x001f__x0008_7”·qY+ö¤_x0018_°“¨_x001c_É_x001a_|œµ&amp;þÚ±§îßì*Beèü_x0014_sx3ÿØ¦íRv</t>
  </si>
  <si>
    <t xml:space="preserve">¹_x0015__x000b_{pÅ_æõuÃ(ë_x0012_eMvÂÈ_x0003__íXGs#djœ—_x001d_×UV_x0008_è&amp;å™Œ&amp;çú ¤_x0007_K"_x0001_(¶	BÒ&amp;æð_x0005_áiècg{ïòæ¤}&lt;KþvHáÓ"G9vAØhŒ`_x0003_—#®I:[_x001e_øéë_x0018_UÀî_x001c__x0015__x0007_·_x001e_Q ®f^î^Ì—F]_x0012_»F‡_x001d_”XÞv]D_x0005_JŸ‰ÇÌz[²*=-&lt;íÉ</t>
  </si>
  <si>
    <t xml:space="preserve">‚_x0007_&gt;6"ÎjÂ¿fýý\&lt;4_x001e_÷VÜ_x001f_`‡m</t>
  </si>
  <si>
    <t xml:space="preserve">ƒ§¯_x0006_»ñ_x0011_û_x000c_iÔ8úxáT¿’×L_x001d__x001c_5¦ÛKè_x0001_€ð±”NŒ¿Ò_x0012_¿9;«+=L/áiRSšõ—_x000b_Â§b¸¤Ð÷»‰ôŽ¬_x0005__x0017__x001e__x001d_Ç_x001d_õ•~bIà4"_x0008_çÍžÀ©È_x0010_piÈ_x0018_D|_x0013_Õ_x0008_¬Û&lt;pñ&amp;_x0001_ŽjG3å_x0006_Œµ·¥·´mJ¼ükõ_x0017_eÀ_x0017_›N£òRD²Úx_x001d__x0018_êY-_x0016_²—í0w_x0007_=_x0013_S›ò_x0015_^‚í_x0007_To"8Gúõ[Òï"ñHŠz_x001e_cÝq{^­›d¬_x0012__x001a_´&gt;„KÀã˜__¥ºÚ¡®)¸ØE:›Í_x0006__x0012__x0019_9‘ß_x0006_Dn=*N¼__x0016_jã‚¹_x0014_WŸ¦*¤_x001f_ÃØŸÎ´m‘j)\Íu_x0011_AÚ_x0011_Óç¨oéÓbˆÕŽ7Œ2^Y—Uê"æbW¬ß‡;·©8ÿÀ$0Ö_x000b_³¼fÇä¥J_x000e_*\%DÚß¢/†Ã±ïÉÄâÒHè±_x000b_‘2b„ã_x001d_î_x0016_íJ_x0002_Ý_x001b_+âo0" _x0004_YÂ¼70_x0005_l_x0015_¯_x0004_ØÛ‘u_x0006_´]‚Tn¢÷µÐym_x000c_óÓ_x0007_4Jî«G*Q¥&gt;ûÖ‹S|$BL_x000b_T¾_x0002__x0006_#¤d·z_x0016_'_x0003_†ûÐô‹ù0`_x0017_˜¦_x000e__x0012_­eïl§Ú~4eó_x001c_UÎwÕ#ÐÒÑ[Ñ¥p)šÇ×Êî&lt;l)_x0007_†P^¾—µœò _x0004_©Æ</t>
  </si>
  <si>
    <t xml:space="preserve">s”fÆûêºãK_x001c_Âý_x0012_Q"</t>
  </si>
  <si>
    <t xml:space="preserve">ó´‹Ó¯ëó°ª¿vM_x001d_]ŒG%èp«˜ÎÔ_x0003__x001c_õ;</t>
  </si>
  <si>
    <t xml:space="preserve">$ ƒÑÒ²í´ÐÞ3 º££0=„ïúë²ÌC_x0017__x0011_ž~&amp;í©—”!š}c_x001f_?p@_x001a_Âìv&amp;ãûn	_x0017_•§Æ}Ì¥«ê†«_x001e_GHI®_x0005_„Â_x001c_Áô»Ï…5_x000e_^1õO_x001f_Ù&gt;»¤©\é^”whc5tu9D¼NåÇÏxe÷ïºB«8Òg7_x0015__x0016_âLG*_x0018_yª	_x0019_×Jñª_x0003_þs²_x0011__x0004_m!VmÙX”sûÖ	QÒ_x0015_[‡¡Ó_x0005_ÅÓ_x0015_®Íe¹Ë†è´=º4rû4æß4&amp;­øKªB_x0018_2æ¾</t>
  </si>
  <si>
    <t xml:space="preserve">¦´ þ~÷}ÛêÙÄ_x0007_‡òu~óžs@@sàúâ7/_x0002__x000c__x0004_'S</t>
  </si>
  <si>
    <t xml:space="preserve">¿šÿ÷_x0014_]²’w¹_x000c_Êèu»]ËÏ–á_x0016_Óiób´_x001c_Ô7_x000c_Àq{ŸÉíÍdÃ_x0014_áFýÖæ!;±ç_x0006_µÛ]¸_x0007_•]”X^}?ä_x001a_ð„2‰`ÃÈ¬îA=±ZÉGìýÌM_x0012__x0008_4“AÇÒ_x000b_„9Xc˜Åo©ñ_x0014__x0004_</t>
  </si>
  <si>
    <t xml:space="preserve">ït(š¥</t>
  </si>
  <si>
    <t xml:space="preserve">d_x0018_yG_x0017__x0005_™_x001a_†¥ÓëÅiH÷_x0018_n_x0014_î›ýlš»(JÈ$°uôœ2—½ø·}—”Z_x000c_ÃÔª_x0019_¢Á@lm	Àôdk×œ¤õ&gt;Mbgr_x0001_Ê_x000c_„0æÝå	£ÃHý‰IJc·_x0018_o	ûM(ÂÞ(Ý2_x0003_Å_x000e_m_x0019_“Ï¤Æ¾Üè	ê</t>
  </si>
  <si>
    <t xml:space="preserve"> Ò_x001a_t^tõsLl@_x0015_Ue/ñgJ„;@Ö_x0012_~q˜xäbkPìcUã5ÿ1l¢UÙèysÈ®­/[ÇØS_x0001_ž›ånçGºÉæ_x0019__x0001_¸</t>
  </si>
  <si>
    <t xml:space="preserve">÷Ÿï¹¿_x0012_Ð_x0019_Ó/ô©’‡_x000e_</t>
  </si>
  <si>
    <t xml:space="preserve">Ð2œÍÉ~ ‚	_x0010_ñý«6LÆUÖ„7ûãf-æ«YŽ_x0006__x000c_æKF£bB‹X½€àùµæ%%›ÊC¯`VsAn|\µ&lt;_x000e_lpŒ’s1óx½D_x0006_žn³ÿÉB_x0004_Ñ¸„4XNMøºŸh~¦_x0008_Ü_x001f_p°zuA_x0015_è¼ºÔ{’‰Í[ã`EI¾Tì-€¤(×¬</t>
  </si>
  <si>
    <t xml:space="preserve">_x0013_¬'6D3ÐýjP×|I‹~r:-_x001b_5çÕ{oï'H_x0003_</t>
  </si>
  <si>
    <t xml:space="preserve">ÿÈKø_x001a_</t>
  </si>
  <si>
    <t xml:space="preserve">²k*žèï€Õ'7_x0018_É¢%Í²_x0005_Coq_x001f_é_x000e_õtŽ`Õ†¯B[¾_x0002_;_x0002_ë_x000e_âÇ¯‹ÿ¶)_x000c_îÞ›Øp“×xöùÓ_x000e_Ô3L_x0004_¶ž"LtÏÆÌ/¿Õ%qå¥¢ñ¢„©uL_x0010_¥bß|32fF_x0004_†ogA:Â³äèÝ‡&gt;Ç_x0019_ÅWqh_x000f_P_x0015_ú_x000b_¯áØn†%_x0017_</t>
  </si>
  <si>
    <t xml:space="preserve">'ÉsÀß_x0014_W:'¤&amp;JŽö›’›ë_x0015__x0014_®pÄÝ¨ŸK‘¢&lt;€_x0003_ÞÓž@1öä'ÚÏ¢</t>
  </si>
  <si>
    <t xml:space="preserve">ßL_x0001__x001c_åHê–Ö!T±ýàÊd‹ó•áËú.©ä‘“8àî_x0012_gÍ_x001e__x001b_°€E\ð¦þŒâè_x001c_çZ_x0019_ïj_x0014_Í+ëÄ_x0006_kþHžÒCì½ûÚÇ“_x0002_B–÷ý|È]àœ_x0010_Ä_x0013__x0014_s	­ÌÛ7¹£½æ—“XÎbïgóÏn´|¬„clÁD_x0019_~</t>
  </si>
  <si>
    <t xml:space="preserve">«cŸ5hú_x0001_Î“³ß_x0012_H´ÈØáÕ_x0005_Øyºÿ</t>
  </si>
  <si>
    <t xml:space="preserve">6F\Ñ=Ð_x001a_fæ1ä</t>
  </si>
  <si>
    <t xml:space="preserve">_x001b_Ð!&amp;H#šª²Û©WßJ_x001e_LŠöäŸ_x0003_dþâ&amp;÷}Y_x0002_ðBãÈÂ®‰@ƒ}_x000f__x0013_°u_x0011_F'i$è®_x000f__x0011_kÎ_x0018_²_x001c_#9_x0012_-©</t>
  </si>
  <si>
    <t xml:space="preserve">14¸pD³}&amp;T-ù4n_x0010_gn€S_x0004_ÅSÓeÍâ¿…ÿ•!wTi‘yƒÚrZ” {æ6_x0019__x001e_©„öèÖ›ôˆ1poÆy</t>
  </si>
  <si>
    <t xml:space="preserve">¬Ð¥_x000e__x0007__x0016_æ›%a°Hâ0*_x0007_'–ú£êóø}j_x0014__Œ_x000e__ús_x0014_‡_x0019_˜t;ø‘	TŒ$÷Á_x0002__x0018_yÉ.{úþù‘’èÅ;n¨hØ×Ø_x0014_gâúŠôcL"¶AIŽþ_x0012_º{Ý›‚J`M¦|q‡Ö‰ìA¿;Õ¼–%y</t>
  </si>
  <si>
    <t xml:space="preserve">6@‘ý8_x0007_Ç'G-¨yúE_x0004__x0002_‡»'Ý@gUöò9_x0012_IK‘~ÞÊö§_x0015__x0002_ºpmq:_x0010_7Y6Œ.˜RrA‘fÀr‡Æ3ÂÆ;_&lt;_x0001_°X_x0001_&gt;Â†í‘Qö¹‹pnÛ*¡(ÒäÁ¼_óXGÂ¡åä©'È0÷_x001f_«›_x001b_(ý£x_x0007_f$_x0013_‡_x0001_FË Eîý—;</t>
  </si>
  <si>
    <t xml:space="preserve">i¹Ú\ªgÄ_x0001_ÝÂn_x0002_ò£</t>
  </si>
  <si>
    <t xml:space="preserve">QŽ_x001c_ˆƒUr$»¬ïÀ‘ö—¹V_x0013_OÔw²»Ÿ1ˆéÄñØ sˆÔ7ÒJ</t>
  </si>
  <si>
    <t xml:space="preserve">h}Ø«æÔ´xß]É¾nxêH_x001a_SIÝhFÆV*›ç[_x0012_íåñ5&lt;Ç!Ó\Ë*_x001b_</t>
  </si>
  <si>
    <t xml:space="preserve">ùé-|…Çh€-ÔÕyòßÝëµõŽ¬Ø”žN÷š³õ_x0003_¥½üIï¨w7Ø‘ûS%Y|!Ð¸ÇÊ¸iÛ¼~&amp;&amp;„_x000e_Vï¡_x0004_Ä_x0018_ú_x0003_Í1È«}_x001f_@_x0014_Ô0&lt;gÀ1Ù&gt;_x000e_¸ñ</t>
  </si>
  <si>
    <t xml:space="preserve">5Y Cšñ²šß2à×œo}\]qœ¹ˆx_x000b_“[æÿ&amp;ÉË_x0006_‹`(ÜlÛé¬4ImB_nû‡_x000f__x0006_PY$X _x0011_p_x000e_iöA</t>
  </si>
  <si>
    <t xml:space="preserve">ãžbò#¬Â' €+¶ÇéÊÞ#Ÿ_x000f__x0018__x001e_µ"1ç­å&amp;­|DD_x000e_zÃ£ªñ_x0005_Ã:0Ù0%ZJù§º5Æh_x001c_^¬L¬W_x000c_•šÃ]W¬€•ƒ_x0003_ÿÊp‹5_x0002_B	~óè‚9iÄI5íab¬bÆ&amp;Ûã$ód`Š45¿O³ã_x001f_³©¿±pyh¡_x0005__x001f__x0008_Þ_x001e_ÌïÁ_x0012_-Ñmd_x0004__x0002_æôžF¨cç_x0011_N$s_x001e_œ~³ê’ÿ~ìÛe_x000c_ëÂ„ŽŽåËk¯A«%º_x000c_Õj‚•+ÅüðG¤m÷ç’’ƒ_x0003_ÔQ&gt;ŸˆÞÁF</t>
  </si>
  <si>
    <t xml:space="preserve">^Æ#Íµâë³Õv_x001d_1hÏï_x0007_R ÞrLÅBÜŸÄŸÈ|–^_x001a_5ëR~_x001a_¼å˜tÃ	YÙq_x001a_ÿ_x000e_4¦žjs" ¬|_x001e_x</t>
  </si>
  <si>
    <t xml:space="preserve">\‘¦´ë_x0003_&lt;Ø˜IüŸ£_x0012_K6_x001c_0_x0011_—üš²±C²§/_x0006_é›œßSqùD‘t=³Œ_µêÔX¢¦ß³£OÓwUR_x0011_}žÐ"8_x0002__x0017_púâd¿ž_x0001_è˜1Y*ÖNªQ_x000f__x0003_@_x0002_æ‡ ®€Kr|%ëÿGy­§Ÿ5=JYÛà_x0008_ŠUSŒê‘îþÇŸEÒ»ú°3•Î_x000b_ã¨)\óAT_x0016_¨OØ—'VÂ</t>
  </si>
  <si>
    <t xml:space="preserve">Ö¹dØvˆŠ_x0007_m.rj WG»}V“AX;þE</t>
  </si>
  <si>
    <t xml:space="preserve">rÈ_x0005_èä)Ä_x0006_ÂàÈ«Qï¸¦ÉØ-ôŽüD_x0016_¼µ_x0002_ŒÉc¦¸5G{2«™²</t>
  </si>
  <si>
    <t xml:space="preserve">ZtQº_x0016_Œ S°°_x0001_Qð[üb¡X‰)_x0016_X÷_x0015_ŠÖP2ˆ_x0016__x0013_R_x000e_Œ‘ãÍñt</t>
  </si>
  <si>
    <t xml:space="preserve">–_x0006_yBá·ïó\¹_x000e__x0010_åwû¹ª_x001a_ø_x0015_×+ËðNäK</t>
  </si>
  <si>
    <t xml:space="preserve">[7R</t>
  </si>
  <si>
    <t xml:space="preserve">›·</t>
  </si>
  <si>
    <t xml:space="preserve">°jt8ãÛvŸÊéVÏ"!ôûÁÞ.y=n…fÝbj]Æ3Î!_x0014_èœö¢©_x0019_Þ_x0015_~Òq_x0007_º*D ík_x0015_È²_x0004_8håØËdÔÓGÐ³7¤mj_x0010_æóHÓï^²Ðº°·þßÅ_x001e_ü[_x000b_ò¡S°¯¥î(Ý]¬$–`ïÄAwÊ^x„ipƒ_x0005_Í_x0007__x0001_e:OŸ_x0013_54Ì_x0007_+ÿjQ³	™~†WÖ!</t>
  </si>
  <si>
    <t xml:space="preserve">&gt;_x0014_CQc…ãV‘ºT_x000f_"‰!lë_x001d_Œ7„_x001c_£nv—F=_E_x0013_W$_x001c_K€:Š_x0003_D•Ê÷ó_x0019_Ö‚3ä¨\z_x000c__x0008_	-+_x000c_#Ûß_x001f_M¹®\_x0013_o¡Áæ¶.¼#iQÙN*q¯</t>
  </si>
  <si>
    <t xml:space="preserve">¥pl_x001c_‚é®l-rwä¯»D/ûõ</t>
  </si>
  <si>
    <t xml:space="preserve">QÇB_x0002_ŒÂ</t>
  </si>
  <si>
    <t xml:space="preserve">ÕýZ_x000e__x0003_Ç¥_x001c_ï¥Ën^É2QÝwƒ%ák8è_x0003_9^\è8–^kˆ_x0012_YÆ…½y^a%¶š^Áæs_x0011_Du3bmA%Ÿ</t>
  </si>
  <si>
    <t xml:space="preserve">£I?¢±_x0019_a</t>
  </si>
  <si>
    <t xml:space="preserve">%2HôÝa|ißÃ¤+Æ¶	tÞJ$Á?œ‘Ÿ$ðSS¼ùÝÍv&lt;Z37_x001c_CB</t>
  </si>
  <si>
    <t xml:space="preserve">ë0_x0015_F_x000b_Ð©§-_x0017_Ò‚Ž|v‰¸]g£1Ï:9fÝU_x000c_¢2WzU²éþ"OOq"Aè_x0003_cPk_x001c_ù¢_x000f_·_x000f_ZRW¶_x0002_Ø¦_x001f_@îR½&lt;_x0012_í¼®</t>
  </si>
  <si>
    <t xml:space="preserve">”—íÚm^¥NÑ¹6AuLßä¤öéÔWÂ”›¤ªaóÕ¾z§5</t>
  </si>
  <si>
    <t xml:space="preserve">bÛˆ˜cï­_x0014__x0005_¤P_x000c_¸!_x0002_d¾øV6A`ó#f@Ðbº6_x0015_BåK?nåÄÏÌàêaì1A_x0004_NÄ_x0007_"PÖpòƒû04eµç¤EæKÁÜ+ÖbçIb_x0003_å§­Û=îI[µ_x0013_ä_x0012_¹MAc	Ú_x000e__x0015_Õ†O‡YÞa{¹âŽÌ~ã“</t>
  </si>
  <si>
    <t xml:space="preserve">—”o°¯Ùù5„“^</t>
  </si>
  <si>
    <t xml:space="preserve">uâ6pÔ3_x0018_•©»é7Š"!»</t>
  </si>
  <si>
    <t xml:space="preserve">®s[¢_x0012_“1l±5ö$W_x0016_¹Ï_x000c_ ñ€“_x0006_~D˜z4_x0018_ ´¨¢Xþ¯"{bTÅçŸü$Ü…b_x0013_¾›ÑÛSÂã5¯ñ¿¢Í#?y</t>
  </si>
  <si>
    <t xml:space="preserve">Ý©¡_x000e_ú_x001b_¶ïÖÀÞ8]‘®$÷Í</t>
  </si>
  <si>
    <t xml:space="preserve">"3çŠç</t>
  </si>
  <si>
    <t xml:space="preserve">ƒy&lt;+ëWPLo¨æa¦_x0005_Òó8_Y˜/ÒU_x0015_Ðú«_x0016__x0017_w_x000e_+d_x0004_½|_x0015_ƒì0Eà‰	}Y_x0005_­òr»_x0015__x0007_ë«W]s</t>
  </si>
  <si>
    <t xml:space="preserve">»_x0010__x001d_û4îõ§;³ç(“_x001d_&lt;¿“_x000b_'IÂYÜ‡•'_x001d__x001c_~LˆÓ×–ÑÌÕDß¶â_x000b_™_x001f_míòpÈA&gt;o^õ›÷9Q_x0016_#A¯òë¾Äú-üN_x0008_‰$_x0019_©²ÐÝfiñßÑ¨Éø&amp;ýŽxÝ»(ºYM¢ðÑJ</t>
  </si>
  <si>
    <t xml:space="preserve">¾KÜ&lt;rØ=B_x0008_QÐ8Y[k¤›_x0006_Ê5jZÁ¥’?Î`´kñ¤×_x0016_Ay²ê&amp;Ú·Ûã^U„ç_x0014_Ñ5çU_x0018_îkâ:_%"&amp;ëMdA¿(á^c«_x0008_Yo†Š@Jùo˜V¥£”mk}#È¸qM²†v©xe’Ì«0_x0014__x0011__x000e__x0011_2èŠ_x0012_!)—MP"¸_x0007_"}_x001c__x0002_‘½}ö§÷“_x0017_@‚&lt;_x0018_ó‚EõËjd*ÒDcLU_ Ð²ùm•g‹“…Kï?±:NÆõÔðu½\â_x001c_go-_x0008_c_x0019_÷`K 7# ú–oÍ§êhí„92ü_x0014_¬c{_x0012_’Úìòm!ZIÍjo´[{mu(I_x001c_‘R£Qy\_x001c_ù_x0003_nbuÝZë_x0006_]_x001d__x0004_‹ßÞzž£—Ö_x0003_·×_x001d_O³_cœ_x0017__x001f_zK1²¬úÎ~</t>
  </si>
  <si>
    <t xml:space="preserve">²»Ï_x0011_ðÞâj_x000f_n‡0z_x0016_½r_x0005_oh_x000f_µ_x0003_Ó WÙãÖÙËù+J‡]/_x0017_yu&lt;}ÒWžÝg¬”_x000e_wtq·ÞÜxP_x0019_î¨{¸æ_x0017_×DÀµàŠ„$í_x0004_7&amp;áhU¹ä#Ï_x001d_¢_x0015_µ_x0006_ÿ×Ñú”“_x0006_&gt;\NÌ—_x0013_r–ü_x0010_’k_x0011_âÞmWž|’¯é-fº|úÑÜ68¡JŽ#€¹0PÁÔSÁ¥‹ŽVÇ5_x0001_ˆ	…©:Á­aÏ{›…}ñ_x0003_f_x001b_Zë•</t>
  </si>
  <si>
    <t xml:space="preserve">_x0003_²_x0019_</t>
  </si>
  <si>
    <t xml:space="preserve">BÂ4|_x0005_‘yÿuNy;_x0005_1	/ðjÅÄÍ&gt;ùKŽRä]×_x0013_P°í³»»	ß.»²_x000e_Ïˆž©_x0015_ò'N=¥UDDaŸ³Š›™®YÕ;j}_x0017_ÅÓñr+Ê¾%I2v‰_x0013_6!Œ4$5â;Ä_x0015_oã7:_x001a_šÙXa_x0016_L_x0018_</t>
  </si>
  <si>
    <t xml:space="preserve">¹¼Æë_x000c_L@_x001c_˜_x0015_õ</t>
  </si>
  <si>
    <t xml:space="preserve">(*_x000e_½&amp;¿_x0017_}Ýtã_x001a_P‡º_x001d_6±K°è¢Nt;$EÿÝ­NÓ¢ôb‰HöØ¥_x0017__x0017_õXÑ™_x001d_šxŒÐô`_?-÷ü’_x001e_öK)êS_x0007_dÔ4ëm˜­mºË´æËf¢¥(’Îó;°_x001f_ª</t>
  </si>
  <si>
    <t xml:space="preserve">úBÎ¤_x0008_dXPkLÊÚ&lt;_x001d__x000e_”¶°Û¸ ‹®ýñ_x0002_ˆkDC|ù(òÀI</t>
  </si>
  <si>
    <t xml:space="preserve">¿lJ"­o·‡L|PòÎè¾_x001c_</t>
  </si>
  <si>
    <t xml:space="preserve">¡‚e_x001f_]^ÿ_x0018_ü…rð€ýÞ&amp;„Ôu©õ_x0017_¿qðÃ˜_x0006_Â©ù C'}¶3_x001a_]3ƒ“›)ÜP\dõ¸ì®‰îm¸e^°BUºþ·/_x000e_¸&lt;T1ç‰ï¹p°G´ºôB‚ÄÎÐ0ö©i°)_x000c_K_x000f__x0017_ñÖ€Ù	&gt;f+"à</t>
  </si>
  <si>
    <t xml:space="preserve">_x0013_¾Éj•gÔQŽŒ~Q#_x001d_ò¼ç_x000b__x0008_5´ù°_x0018_Ý&gt;º²_x0012_°­_x001c_€AË3Î_&gt;_x0006_Œû&amp;Ñ</t>
  </si>
  <si>
    <t xml:space="preserve">_x0019__x000e_=._x000b__x0006_Ìß\I€ê(òk—¿†_x0012_»V?_x0014_:r_x0006_ïk</t>
  </si>
  <si>
    <t xml:space="preserve">Š_x001a_k&amp;©¤)Q_x0008_§ãé-ŠÖs_x001d_&gt;Ñny6_x0011_›#UøUãDV_x0006__x0015_oÈI†¡ôn¿_x0006_4H­_x0005_0±9;óý=Œ–·Å£'?ž0ùÅ©EdÙßçu—_x0012_L_x0002_DA`‰?6÷$_x0002_V_x0015_cIä°¸m_x0004_¿×s" ß§W1_x000f_þuþ`ÞG_x0017_‘`_x0016_ÛëïÜÃ-q†áéî_x000e_¿ë#)ò_x0015_ºÇ</t>
  </si>
  <si>
    <t xml:space="preserve">&lt;å$Gx_x000c_½è_x001f_¨Õv_x0018_3îöFù</t>
  </si>
  <si>
    <t xml:space="preserve">KZXË'_x000b_</t>
  </si>
  <si>
    <t xml:space="preserve">ùN»OoþíhÝ]íµ^%:[Ð²ò&amp;€Pº¸ð6™_x0010_œº§Î˜i´G‡ïX ¥ƒø[-:_x001a_30ê_x0006_w_x0004_r^Ù"æçÌ_x0019_î)J‰Ö0¸_x0004_L2M	Î_x000e_ú_x0005_m_x0002_•ŠF½_x0002__x0015_oÀ7;_x0015_|_x001e_ÂœÝ_x001b_ýŽ®_x001f_Utd0ö·|:pã_x0012__x0003_SúÛ#ØFu5ºƒ _x0006__x0004_ÚÄ¶Êb_x001c_¾@;–ÙI¡r¡WDÚ¥‚ž;ÇL^_x000c_</t>
  </si>
  <si>
    <t xml:space="preserve">YÒA¯¦ølÕ\’÷_x0004_´øz‚2æ‡Ã­üU»©»3›_x001f_“³œ/ûr‰[åLšõö”3Ïh_x0014_õ&lt;§×&gt;§ˆ|_x0018_I_°þLç˜µ]}¾_x000c_’_x0013_u%Uß+øÅ„y„Íb [&lt;_x0002_)ê&gt;–„oÓË¨o1îíÞ_x0013_b_x0018_å°_x0012_‚/ô_x0002_i%ÁÜlÐ˜23Ç›¸k*Ó¬t.°Ï•Y™²'"</t>
  </si>
  <si>
    <t xml:space="preserve">_x001e_kÜ#×‹¨</t>
  </si>
  <si>
    <t xml:space="preserve">XÊï! üÒ*å^'&lt;h»ì 4*‰ÉÈD01_x0010_-_x0014_ÂO·Qhï	ëï_x0018_.Ú™`†¯š&gt;R·@zuŒ_x0017__x0005_|4˜Åº^_x000e_òÙ_x0010_1RÉ¾„_x0019_{</t>
  </si>
  <si>
    <t xml:space="preserve">FÜ^Ma	ñî{_x001b_Ùàû_x0017_ëøïtûi@‚_x0013_„_x000f_Šz­ÙCØ½¬_x0010_M/rº´_x000c_?Pÿ_x001c_‹k)R_x0002_‹_x0019_»­§KB•ŸÆžEÇx¿þCŠŸ_x0008_d)†˜ñÏo¬oô‹›Ž‰füœK²</t>
  </si>
  <si>
    <t xml:space="preserve">çD‘šãÇë¦_x0004_Ð_x000e_òa_x0010_óœÑ^ð££ÎAi½=õdÊ-:s’ö_x0017_jM_x001d_å_x000b_;n_x0003__x001c__x0011_ÍTýÄ±ƒÆwgÂ8_x0018_A_x001a_‚'tÝG•Óz›ý˜°[×_x0011_5!ÎÈ_x001b_»À”+Ú°_x000b_•}¶_x0007_|dt&gt;D_x0017_</t>
  </si>
  <si>
    <t xml:space="preserve">vi.Vç=ÄÎ_x0008_¥b‡¿1Lƒ$b}Ž&gt;å‚ê%`‡4T&gt; ÃÒøÐ™‹]ÁÈ?=–_x0005_nž_x000c_sý </t>
  </si>
  <si>
    <t xml:space="preserve">ÁÖ’ ƒ_x000b_óÞ_x001c_ÏÑc_x0008_¼Yÿ ëÊÅð­.åX-ø—Ø‚ûð¼ªŸ…½Üø_x001d_ýéõÙžôõù²¢Œµ&lt;eøíðh´1_x0015_‹E§¸_x0005_B—Â½¿*`F(p&lt;+òˆxUf…œ_x0012_”¨+9Ó¾`ÕRFÏMñãmñTÏ6~_x0012_¾	—_x000b__x0008_ró_x0008_É¿—.õ._x0003__x001a_ê¼ÉÛ)ÍtcˆæçXÉç¤^€*‘)º‘Su"òµçôîß€xš1F‡SzÉˆ;_x000c_Ã¸€2a^=„Ú§3ax_x0017_ú_x0018__x0019_Y·ùê_x0002_Ç«d’r_x001d_²Ò¶-;ù_x0004_‹GÍ·Æ7h‡@Ò¦üÊô__x000c_ƒ©{¦˜Ù[Ù&gt;;\_x001c_³_x0001_Ÿóæ„áT¼öà_x0005_’Êº*ÐSÑ_x0012_²âq6—_x0018_Ëˆ{ÒQ)V!ûß/«û</t>
  </si>
  <si>
    <t xml:space="preserve">PŠmfáƒ_x001a_(–MvÑ?€tOZzgZ_x0012_Ù£êÒpNÁ!F}òõŒ [;_x0003_I{3_x001e_ó(|æÀLé_x000b_rýš_x000e_ˆ_x0014_ô“ƒm«÷3_x000c_š€–:”9ø_x000c_&lt;TàGÖP/£«©11o’_x000b_X¶`«0ˆS_x0017__x001d_ÎÁ_x001d_¢_x0017_ê&lt;Ïç;`¯×/T_x000e_Jö _x0005_ó$®½äuô-8Û+Ð_x001c_Vj_x0012_&lt;üÖð›ÐÈíÇJqRPÓyÍ¢_x000c_\ïÔ¾(*Œt¾_x001d_Ö~M24PÎ°F@”_x0003_w¡£‡ƒô</t>
  </si>
  <si>
    <t xml:space="preserve">»Ÿ5ù¥™Xëgâ _x001c__x0017_gîÇûé…ëZwM…&amp;üÇ¡=Vtr©Ê:*_x0016_€š±ãÚ_x0005_‚Ct$Œ`aº¤ÂŸ’“d¢³7 å¤_x0005_Bk¤ð7b¾_x0005__x0013__x0017_ƒ?T^J„Ù&amp;Ë±üûdš0œ</t>
  </si>
  <si>
    <t xml:space="preserve">±ž„DÌÃ€_x000c_/qoG°ó;×qôNwVù_x0014_$Ôm_x001d__x0011_½_x000b_ûÁfuÕ_x001d_ü_x000c_j"» ðqrâ¿M*"‘Û_x001a__x0001_a±áqbôÉ)hâUnÉ›þtZ£üþñMDg•³Q_x0014__x0019_</t>
  </si>
  <si>
    <t xml:space="preserve">pëð</t>
  </si>
  <si>
    <t xml:space="preserve">f_x0014_Œ)´&amp;ð"!ÐÈOÉÕ#ÛÙG-B§JÜ_x0008_–þŸ×º8_x000b_S'{ßòêfEØ_x001f_q¬ÎBrïÕßs±_x000f_×½h«¥r½+‡w*Hó×_x001a_©&lt;%yFé¡_x0006__x0015_|~¦_x001a_¼Pic&lt;×Ò__x0011_Ñb_x001c_ÝlîÏ}u_x000b_ãeeÍ_x0004__x000b__x001e_¹ _x0004_}ÀfÊ‰ïŠ_x000b_®)d¢</t>
  </si>
  <si>
    <t xml:space="preserve">lÕT¬ü×&lt;lØž_x0013_¼</t>
  </si>
  <si>
    <t xml:space="preserve">éÇ´Š…­½¡æÂ9!b_x000c_kÿÇÎ´g“_x0015_Švh¬r/”~_x0006_ òQ¢_x001c_ûwM.‰l/™_x0014_.ˆq€uBôÌ³*¿@+fM_x0001_àåÆ„_x001a__x0004_¥u</t>
  </si>
  <si>
    <t xml:space="preserve">‡³öºdÒî	ñ›Û¤ùr†A_x0019_±™ý)î3üs¹¿µ_x0002_7gqÅž_x0008_02+àùq‚í¿!4v€£×‚_x0014_¦ô‘ýGCÐ_x0011_pûÍŒ­úM‘þ´ÓÅOF_x0015_Œ…‰‘Ö"Ú.;¥8Ó</t>
  </si>
  <si>
    <t xml:space="preserve">aÃ(Ëô_x000b_ò_x0001_"_x0008_MWP²iª)P_x0003_“x¥Û#rÁ–MÇ."nÿÐ˜nkÌè_x0014__x0019_Õ?_x000c_L¿a_x0003_&lt;Z_x0015_’¥ú_x0002_ÉäØ/›y©"~×S7¿pûžó_x001b_¿|¦mõ&lt;©}uÿ_x001d_ù‰{Nr…_x0006_#_x000b__x0014_´/…¯»Ñü$|‰_x0007_¡{ogÎªvdÀž:¾”r°ÌUR_x0019_Q£v;ƒÓwÐß0pkeiFÏŸúÿóƒ_x0019__x0004_DÖýJDÍ"êÝ_x0017_0/ÛAÒw‹k…_x000b_u³¾âM´²Iiÿû_x0016_¢4uQ#Ph_x0017_vƒ ¹_x0017_G"Ó(÷5ÂGK´úDF_x0017_</t>
  </si>
  <si>
    <t xml:space="preserve">“v–ÎL†@!–_x0002_ N-!Ð¡äz¢_x000e__x001b_4%W¾&gt;Ú ‘%qÇüÅ«Â_x0001_&gt;</t>
  </si>
  <si>
    <t xml:space="preserve">yÃ üÍd_x0008_½ìºuD¸$_x0001_7_x001b_×åþùcå_x0013_„1_x000f_Gˆã×1qfŸ_x0014_gÏ_x0011_ s¼(ÝŽŸF¾ªª_x0016_[×&amp;Ïá Ã%µSEšÛ"ó]oB:C_x0014_^úÌ–˜Ä¾«Ù¥j¯z`fx”_x001b_ÿ)ü´ãY_x001c_›_x001e_#Â‡R©1YòB$ÌJ_x000b_¡ë¿\»dVZ_x0007___x0005_¢Ï*IÓ‚QþþïŒÕU"—h_x0019_«;_x0001_"IL1ê¶_x0019_o¡žurÓN:g_x0005_ï\ </t>
  </si>
  <si>
    <t xml:space="preserve">:7$éc4_x000f_†4_x0006_ª‘št</t>
  </si>
  <si>
    <t xml:space="preserve">üÐ–Ks_x0016_iÈ·ˆ3°²nºü'_x0019_æ¶)0àåA¼Jƒ-1ñŽ®òâH_x0018_ô_x0014_=êº_x0006_ˆÑ_x0006_”†ú_x0018_ãXjÒ£r«U¾‘êfßçŠ_x0014__x0012_S›8åÄ÷_x0008_ô»‘$+_x0014_Ù_x0010_”:©ò=_x0002_ç2mÇ¡@ÍLŽù¿±__x001d_*ê_x0008_„L**EÖ›_x001d_µì®âÚ=;×ÉÃN_x000f_’Í_x0015_ºò_x001f_6¶é_x0016_¶‰</t>
  </si>
  <si>
    <t xml:space="preserve">]'$cþ"Ë¾¿Tx–ÿ‘¶Å_x000e__x0001_P€KcJ!½_x0006_x‰V7ýÅ_x0003__x0011_ƒ0§!™dTaªì_x000f_ØõîcyJª2ü*þ&lt;ß.+_x0017_z5_x0017_–òÉŠ=Þû~|_x0001_….ÁÕÊŽ_x000c_ëŒív#ÕÞPIn¶šg_x0007_ÇZAUAÕ‹Ð\íâ±úØ_x0008_ü=ýÔtÚŸþ_x000e__x0003_^ƒ¶&amp;_x0013_È/_x0017_õ`Ä/î'UÀ_x0014_O|-_x0006_p—pÖ¼H_P»O¼{g+Ú²©à’_x001f_ÅP‹Ì=_x0006_˜_x0004_ˆFžôÚÇ_x0015_¬‹t</t>
  </si>
  <si>
    <t xml:space="preserve">_x0003_‚äîÄ_x0016__x0007_…¨&gt;Fà2àù_x0011_‘j4‡_x0019_ÓÏ3</t>
  </si>
  <si>
    <t xml:space="preserve">®’ß#SB÷;7¸î­_x0005_åÑÿ]j´ÙÈÃÚwº`]x&gt; ^._x001d_B_x0004__x0003_|Â-ÿ¥&gt;Ý|</t>
  </si>
  <si>
    <t xml:space="preserve">@ájÇå¸A0|XRª] ÛsLÎ\‹€—ø~ á^–{d_x000b_žÊ_x0005_ù-Èù½ŸiÉ&amp;@±»L;_x0003__x001f_ºž_x0019_fóPôéG»ª_x0017_VfûBt6•_x0002_Ýç:îùƒˆ¬</t>
  </si>
  <si>
    <t xml:space="preserve">×‘1¾p_x001c_9«“sc_x001a_[á);©ØžH}â°KAžúŠ_	%ÞËYÝG*Ï_x000c__x0007_Ö«l·_x0007_œ_x0018_ŽtU»/ßÄl£_x001b_	ì</t>
  </si>
  <si>
    <t xml:space="preserve">_x0006_àkÊŽË_x001b_dE’²€³c_x001b_Ù	Še&gt;×^c_x0015_eð2ˆ_x001f_æy'/ÒÝÐz’1é§-e*ýÆÏÄÃØ“žàtðLu_x0008_};NyOGÿ‰ .évJ%™</t>
  </si>
  <si>
    <t xml:space="preserve">ãŒ›ë_x0003_xÇˆúy¤ý8ê·uÇ1ƒ»_x0017_8SËœg_x0010_…›³.</t>
  </si>
  <si>
    <t xml:space="preserve">\‰_x0004_D2ÝV£ž ºƒ _x0004_ç6±sl_x0008_-óŒˆ9;_x0007_/)Ü ¡Í¡ð‰lÔ—ýnÛmpRØXSÜëúBÉÜ¿€e]=˜._x0013__x0010_JCvVR_x001c_±5±‚%¥ú'Ö_x001b_Mx³x—eYÒ_x001d_e"¶1ßªxÁaR_x001b_ª£æWÓ6˜Ø«s×vXl_x0018_‘</t>
  </si>
  <si>
    <t xml:space="preserve">ÃÀ¸2‰YöÒTï•±Øoõ{{vSBèq”A4_x001f_î_x0015_ˆ‚ÑkÒÿ£¾XÆÃÁÐ‚pûáXËÒÿé_x000e_ÂF@‘FE¼“–ßL…¥5Í7ŠA_x0003_oþO¼Ø“×$Š		_x0017_üZ_x0002_¸E–_x0011_; î÷Ä÷_x0008_D€ðK_x0017_Ï“I§ÛÑ_x0011_BC	_x001f__x0016_§ _x001f__x0003_=›žwÄ_x000b_ø$m÷ÊÖ€åõ « -¾‚Í¬X_x000f_\ºnÑX»ùr_x0003_[ƒö‚;_x0006_lÆ_x0005_ˆ›¨—Ûr“4›_x0011_ç</t>
  </si>
  <si>
    <t xml:space="preserve">®Ì_x0004_)_x0002_j¹°_x0012_„õÜ½àåÇ}OûµBC§—ðž„»Ä’</t>
  </si>
  <si>
    <t xml:space="preserve">‡"ž·èæõè@®ˆõ÷_x0013_‘</t>
  </si>
  <si>
    <t xml:space="preserve">ˆ_ÚQq2–áü%@½á¿_x0004_ÖúñŽá–Ø_x0005_óÊ¹3M’qb_x0002_Q hl•Œiï¤ÉvQ8jwíØ	ŠÞMµé_x0001_—xb;YŠ•.</t>
  </si>
  <si>
    <t xml:space="preserve">pÑ.«(â×*æ÷Öù!_x0010_bö©#ÒK7cÈPZØ2_x0006_¢c‘—/"ì_x0013_ÎÏ_x0015_àR__x001f_®ú_x001b__x0006_) š‡ÑŸï˜Ú_x001b_Å</t>
  </si>
  <si>
    <t xml:space="preserve">*!·J_x001c_ˆ¸_x000b_¯”_x0017_d_x0002_£«ÉÃÌîUÉ_x0014_ÙêÌª–°×IþŸÙV^þ½Qv1SîQcò_x0001_ ;™_x0004_B¨¨ˆýZ‘‡¼r v_x0014_T_x0006_O¶\9X.·4!Vvð:	¢f¦¢’Ö¢\M_x0005_²Ç_w“&lt;ŸX”mí¹ß_x0010__x0007_</t>
  </si>
  <si>
    <t xml:space="preserve">_x000f_×´_x000f__x0012_K%‘3½R]nÄ¯'[å_x0013_7çƒoƒ_x0013_:1S _x0007_1›‘SÄ¾[i[«ð±VI*½¢I_wZy™S¼!1"["p_x0016_S_x0003_saÍ_x001f__x0003_q•ºfúñ0¯”		LÁÔœ_x0010_T÷v9)_x0015_˜P_x001b__x0004_‚\yñ —c_x0007_!ZÕcÿÝ_x0018_ýi</t>
  </si>
  <si>
    <t xml:space="preserve">-¯¥õRê¤mLåZièa´'ÇÍF€c#ªTýðÓ_x0003_¯×æŸ!_x000b_ËEN&lt;î4}4»u¬ïc)Rà½Ô³næ8«¬ZtDÙŒÏ?w_x0001_X</t>
  </si>
  <si>
    <t xml:space="preserve">ýDB³œ_x001f_ASMKEO­¯ÇnXv_x0015_HkEÀ_x0001_o_x001b_õWn_x0010_@Üj™q'Qƒf?‹áJGÉð¢ÒËbñ=È‚¦ç7¶¨w</t>
  </si>
  <si>
    <t xml:space="preserve">ä_x0008_^(ÀOf</t>
  </si>
  <si>
    <t xml:space="preserve">?L¶^Ç°WÚF"¸íÄ_x0014__x0004_‘_x0008_Ñ š¦ªŒºó_x0002_„·KœF&lt;¯&gt;_x0007_¾Óÿt_x0019_F†X«të»•`F(_x0012_T_x0001_¿L…V¥&gt;^‚ÖŠj_x0019_O˜_x0019_cR-k/$W¬ìu§u¹Çª}^P|`¿\1Ÿ’í’_x001a_¿_x000b_\.í0NªÓèçmÐ3cEwåžÚ«ì×TÈ¡âCd"ÈRÍ_x0014_ä&lt;Ž6Þ¼Ý_x0005_tñxl=×:'*_x001f_©9^û &lt;_x0011_¹n€²ÒŒmŒ¦àÓ?Ø¡ÉÊÝBÿãö_x000f_±›ŒíãGÆÛMùÁ.pÉFÍ°]OÁ~¯˜_x0006_N#K_x0015_êD_x0003__x0004_žkd°Áq_x0004_–_x0013_’º|I _x000c__x0006_sæ®F_x0019_€_x0016_©ž$_x0018_S6XxÀà\QzRó_x000e_ÃD_x001f__x0006_F-âCl=´äÞú_x0004_÷ÎöÃÍ¬_x0003__x0001_ë”OPe¼{º=k“ÝîÛ°_x0002_4hûôß_x0013_õ¿VÀ_x0004_°µÞlÎj.‡¸§_x0013_ö9+qŸ¤A;®¶íúv.±f9Ñµ_x001a_"xJA_x0007_@×/¶bË­qiX¥Ú\GÓÂF_x0014_r€„ìœ	!j„_x000b_L&gt;‡åuPZ¥¾wÇ°Ð¹žL©çÿÜŸ_x0001_¢ˆ_x0008__x001f_®	îž_x0014_L1Kæû¿_x0019_	™=</t>
  </si>
  <si>
    <t xml:space="preserve">ý‰lÍ_x000b__x0016_óØ_x0014__x001d_&gt;Ž¿Lqx)</t>
  </si>
  <si>
    <t xml:space="preserve">Ë`_x0008_œnì@eä?]úP…ÅUÐAè(_x000c_ŸžØ8)&lt;×ð_!-|ÝÅÍrá©+%ýÜÁz2ø8_x0004__x0014_ÕÆub_x0010_ŠþÔáˆ</t>
  </si>
  <si>
    <t xml:space="preserve">ªSgAð·q_x0013_è]6_x0002_S¢Õ ©_x001e_x)\ðN¤7_x000f_DdpìçÃÝ_x0005_‘™$ÅÝ?ÿ¡£_x0012_ûpèJ_@=áøú‚0\îcÎ{æ¸XìðÁ_x0003__x0006_Ô±_x000e_uôY”€íÉçG+\¤ 7</t>
  </si>
  <si>
    <t xml:space="preserve">ë_x0007_­qd%œ…£{¼¤žÌ)1)o&gt;ú_x0006__x001d_m®ˆÁ_x0010_ñÝ]ÜKAIÑÎ~*‚~ãSÜ¥l_x0016_è°øBÃ•%a‚Ðþ×}ìºV_x001d_±_x0001_9E_x000e_N|6ŒR1àÝÃ_x000b_à_x001f_Lb ?­i¬5bõÐè&lt;)|_x0017_ú‹ÂŠ³j§_x001c__x001c__x0002_eçvk“Ÿ˜Žê</t>
  </si>
  <si>
    <t xml:space="preserve">VpØ CªBô[«Ý/7Á”‹R¨—Í_x001c__x0008_®à·_x0006_6·¨[§TÞgæðÀ8k_x000e_Ö·õ¿š%Œ_x000b_±ÆåÞÒ…uÔ3ý·_x001d_þÙ·“™0Þ_x0019_u`_x0003_µ©5þù¿Ž·ÉÑRÎ+</t>
  </si>
  <si>
    <t xml:space="preserve">-_x0019_L _x001a_9úô@Œ$}¦ïVnPæCÔxútÃ¦_x0007_Ô«¾öØÙîŸö4‹r«‡NUÅ~OÝáœ3½Xéa_x0008_ž—‰ƒc_x0005_hH_x0019_ÕIÎ"_x0005_÷_x001b_A¿ã_x0001_}¤"ŠÛÑM¯C_x0013_=¿á~_x0013__x000b__x0018_ó_x0018_Yœ‘µtn¡Ã”¼h_x001e_{ŽÇ	nÏ»G__x001d_b_x0019_ÉÜ„_x0019_@ýÿæ9«÷SÃ—î5Þ£ìÖz_x000b__x0016_¤øÔ_x0017_(¼Å¤</t>
  </si>
  <si>
    <t xml:space="preserve">79ÍfuH=e×Å_x001b_=_x0006_%·åeðèÈ_x000e_õ•Q_x0016_lÂn_x0001_—Û§j3 –{8À™8MB</t>
  </si>
  <si>
    <t xml:space="preserve">Ë_x0010_Ú_x0004_˜è%C1Œêúc_x000e_Ó}EÅ](_x001e_v˜°ä†_x0004_ŸÌUkö_x001e_.Å_x001a__x001b__x0019_ë÷¬_x0007_</t>
  </si>
  <si>
    <t xml:space="preserve">ðÞ”û¹_x0008_ñ«_x0011_‹«BT9µB÷òñŸÀ·û—@0Á_x0015_š_x0019_¡†Õ±úÑóîÁ˜_x0012_™"d­Z</t>
  </si>
  <si>
    <t xml:space="preserve">½;°š_x0001_</t>
  </si>
  <si>
    <t xml:space="preserve">Ðe_x000e__x000f_{WbÍ‡·“i`¬ÒÚ¯–ë8Yý|¼§[|Ó©Äj_x0002_ÌžLø§õ»^rÜ¶«_x0011_À²Q</t>
  </si>
  <si>
    <t xml:space="preserve">_x0013_YËH$bó_x000f_’‡Œ4èé	£±:›Ó³ýin8àæ·R%G_x0001_…OøG×ó~†P[CË §nv&gt;è~ª¾÷CDÄþªR_x0003_)}j6</t>
  </si>
  <si>
    <t xml:space="preserve">ûY.J -xUc„3ŽOY ÍL3ƒT'ôú}Õp†V´</t>
  </si>
  <si>
    <t xml:space="preserve">áä§QÚXÄóÄQû}7µQÐCé!›+–É%_x0019_š]Žå</t>
  </si>
  <si>
    <t xml:space="preserve">e_x0001_VÄÒ_x0004_ý•jé†-…êN&gt;B¥çk²ä™ÀdHu#þ:¼;tÇ}©NõU_x000c_Ç×ðÃÙð|&lt;’ÀÊàÝ(_x0011_‰_x000f_…Âê_x0002_ ì™ e†Š0§ÏE’H ¬]I_x0014_#”á_x0005__x0008_}y‹ü õ_x0014_Ý°_x0002_Â6kœ.‡÷P]	}¯HŠ#Cü`ï‘$¼&gt;t_x0010_%F_x001e_oóör»_x0001_÷çáâF_x0004_Œ_x000b_í_x000c_</t>
  </si>
  <si>
    <t xml:space="preserve">_x0003_©2EBRc]GæZzcÊz{û0_x001c_ü:¥Ä¯Õ"@w_x0002_¥:È_x001d_qÏ[^~Å™¡«&amp;º_x0007_‡ëÛv_x001c_3_x0002__x0013_Â_x0001_æ±Ü¿À+ü7¬m_x0018_Ô$ƒÌHœšu¼v1­Y¦¹H@-$˜FD\/×3&lt;îm;_x0005_ÖVï¨–ÑP(_x0012_E_x0016_P@ð]ƒÝ«3ƒ9—_x0002_®~_x0013_%øºFê”v ¹q&gt;_x0015_!“måå_x001f_µá´àÒ«ÒŠW–ÍÉi^c&amp;B_x0008_)ŸV›_x0016_È_x000b_~Lûè3„ŒOAšú)+(</t>
  </si>
  <si>
    <t xml:space="preserve">_x0002_._x0015_m”úLC_x0016__x000c_ÐóÒA:7_x0004__x0010_ñ39i_x0006_…èµ£k«Oõ‚Âà_x0013_:pPËž6ç¦=-58ú+Ë³g\fÁ_x0016_"_x0015_ÅhB	)²P3Ç‹	_x0017_§Š•¿t¬—b+$žŸX[»çc_x0015_þTØ¾VZ4nŸ†%_x001e_(ƒ_x001c_Zg¨±_´Ù×”…Ù¡(_x0001_Õ_x0002_M_x0018_øèa{rßÛ[gSæö¼l®Q_x001c_Ž“Åüã¯ý“|Ê@ìw|NÐ_x001a_ö™ß¿d2</t>
  </si>
  <si>
    <t xml:space="preserve">\W_x0001__x0004_åT”cÜ„|Ÿll@_x001f_¶m™4Û36 ª&lt;Àî:™ðé‰Pg_x001d_]–R_x0004_¿™h¤Þgc_x0017_)úÔÃ-†ÿ¹"kýßwEÈ_x0001_h–LàµRWWR5%à.IƒÃÐ_x0003__x0004_6XO	v§4ÊØ3_x0015_`</t>
  </si>
  <si>
    <t xml:space="preserve">ë¦_x0003_b-ÿ_x000c_æy_x0014_…Ä=L¸ÐÅ‘üV`q_x0003_“7Ï_x0003_	_x001f_!_x001d_d»lÂ‹íãì_x0015_Î_x000b_fJ¦©õ³SÁ³_x0008_Ø+ªÝÑ?4§oáHOÁÖ««0€E‚‰d¼…Ÿe_x001b_ù}]5/‰§¥æ‘6ÊÜÑsLÕ</t>
  </si>
  <si>
    <t xml:space="preserve">S²¬:˜™M3æXÀ²š_x0018_Ü_x001d_°®¨àó„äTN\â’ÍÜIÑ</t>
  </si>
  <si>
    <t xml:space="preserve">9™yÀÚ7ýoöä_x001f_V=_x001b_ž›gü	é_x0003__x001c_Æ%›f&gt;_x0016_ay÷{`büYcf_x000e_T_x0007_Äï{‘´7ãI+k#d¾‡Á—‘E2†Ô‚ß_x0008_x6³oÌ@Ž%_x0017_y‘¾¾ýá«_x0004_/ï6Ûí3õÿÿ~Î_x001e_­–Þ-‡k4F±¡^tÍÐNº€˜¥O8¸_x0002_Ú°çñd¡ožo3eaîõ$Ès	µ'®‹6G”ãö„P;=—¥èx3‰‡ÿ_x001a_¦_x0006__x000c_§¡1¨þYã_x001c__x0006_«›ôÚje_x0006_rv_x0010_W€îÎ£_x0014_k‘‘ËÒI_x0006_zrh©vøgž+?_x001c_èüÔ_x0010_o%Å'ô±žÏØYÝýX_x0004_àâá9Ä_x0016_y²ùiO: íVÆ³áFNo//—ÔŽF D¢QÏ_x000f_MÂ'[mþ2_x000c_f_x0010_ÈÀ0_x0017_`Ç¢Õ_x001e_øLg_x001e_Å¾–Ê¸¥žì3_x0013_	{?ÔÞ_x0019__x0003_H;4›'´_x001f_äBÏX‹)•³Ÿ_x0014__x001e_²Q)hO_x0019_²#f_x0008_™R0÷</t>
  </si>
  <si>
    <t xml:space="preserve">×¬kDñDF±hG(òSË#…’¸žG´¢_x000b_ò_x000f_#ÈaÃ_x0004_õp’‘j¥_x0006__x0013_?_x0012_Ÿ6¿…_x0014_èo</t>
  </si>
  <si>
    <t xml:space="preserve">½¯aŸ_x001f_¡j_x001c_	2c_x0003_</t>
  </si>
  <si>
    <t xml:space="preserve">b_x0011_¿øp˜aWoÿë€eá5¤c¢ý*ÈØÓÝÂ¢Bg$â_x0007_Ä5f9ûŽrÉ_x0017_ø†G±ÒI_x001c_äxëûo¾Ùùhøõ·œ9†–°©øO_x0012_i	‹Ékx»†‘ð×"*&amp;só"_x0003_§[^ƒ§‘ãAÏ‰Pº{#ûR–púÓ</t>
  </si>
  <si>
    <t xml:space="preserve">¶3ƒh¦žéwÝ&lt;Ðs46ÁR4$ƒÆP¶ë2âŸ_x001d_ ±_x0016_Þ=‰?eÔ_x0004_j&lt;Ä†Ã](íÏ_x001d_Ö…à„=‰-_x0010_éÐª#vc¸#¥GhQ÷ê	Pœ</t>
  </si>
  <si>
    <t xml:space="preserve">_x0014_1ï[…ÚQÞ+¾V46°/Z</t>
  </si>
  <si>
    <t xml:space="preserve">_x001f_Ãb&lt;¨—_x001b_M&lt;º_x0010_À_x0016_\-þÝŠ-Ó	ÐXf_x0003_œÁjàÏê_x0019_ø^©…Àa¬¾íì€•?; Z’7&lt;_x001b_</t>
  </si>
  <si>
    <t xml:space="preserve">o_x0007__x0011_âC7fŒÆ'³'U_x000b__x0017_‹5ËÚŽ_x0001_A_x000e_´’éÃù­¤yS_x0003_u(KËÞU¾PÏ»õÜ-îŸiÏ—Ù4ƒh¢_x0013_%o’n"\Â	øK_x001b_z_x0003_tz2M^^_x0016_K_x0019_ºÌ—_x0018_FO£ç]$_x000c_%_x001c__x001b_÷Vì_x001b_}¯›Õ_x0018_aa&lt;¤ñõÈwŽi_x0010_ï$Ef&lt;˜˜¼P_x001b__x0013__x0008_ìÃ_x0003_—EÈ5_x0014_†a^¼@ø7]_x0014__x000e_</t>
  </si>
  <si>
    <t xml:space="preserve">Tå_x001f_eáj&amp;_x0013_7röpð®±Ú_x0016_ØÇ”¤3R˜"·Ù_x001d_L¯Ø‘€yñÖ‚Zl×GÏ_x0019_ÏPõ¸n~</t>
  </si>
  <si>
    <t xml:space="preserve">_x000f_å„éQN_x000f_5°lO_x000e_Ÿf•¿gnëš¬_x0004__x0013_÷’BV'ú¸“èñËÀQmƒ&amp;±Uƒ_x001a_Uò¥q©‹CN96ë_x000c_S”]FÁ‘»ä;ë‘ã_x0003_Ä¼3àQŒ_x0001_û0/Ü“­_x000e_â“]</t>
  </si>
  <si>
    <t xml:space="preserve">®Ð%_x0012_{xE:_x000f__x001c_Óñm</t>
  </si>
  <si>
    <t xml:space="preserve">_x0017_ìf«_x0012_½õ«T7_x0005_èÌ! ·_x0014_i¼ÁRË__x001c_¼H&lt;_x0018__x0012_F-Z¥5gÂ`_x0017_¥_x000b_!Ì_x000b_ïäH^ÚJHjJ_x001a_@Û;™¤E;4®ï…G¼‹#</t>
  </si>
  <si>
    <t xml:space="preserve">_x000c_óª‹I8²à_‚£\žGŽå-uw±ìjW_x0008_f£Æe8Wš%_x0012_Ù%c_x000b_m¤ vá_x000f_£øÄÖ “û)¡m_x001f_@t_x0007_·PlŒy_x001f_ä&amp;uVL!_x0012_Ú_x000b_ö©_hÔe`pO6$÷d_x0008_Á”</t>
  </si>
  <si>
    <t xml:space="preserve">üÞu+p~Ùt !=Ô_x0016_FIÅÀ!-C‡_x0003__x0011_ÞÎêÅÜBÍH§Ï…ë[_x001b_mAdº+ÊppòÍ»Îv—Ù_x0018_/þrö_x0018_rT„ø}_x0003_?_x0008_7ªo¶j–†QÌ2_x0013_$^_x0013_Ý-7e_x0001_0ÀÄeÓÿª§7¡ÔN"AYö×ÕÐÑ_x0006_!à¼%o9›&amp;ú(zÇç|wãÍ	ˆ!ÓBGö'3VÅÙ'ý+Ü0Éžmmüëv$_x001b__x0016_7ùŠ_x000c_¡¤8ž;ëkIðþêþ_x000e_iVâ_x000f_|ÄbŠ_x0016_vzœ–(ËI_x0003_ œ_x001f__x0011_‹_x000f_[X G_x0002_Q@œñùV_x001c_ôùD½s}ÝâÍbvu</t>
  </si>
  <si>
    <t xml:space="preserve">¦µ	8Û0p¹có'!Kìñ#î{~IA«á~_x0019_ _x0016_²/z_x0013_}Yi(KÿË€*çqÈ†º_x000f_ÊkÖÌ57Çæänöœáÿ_x0008_Ès|B}V¶°#Å</t>
  </si>
  <si>
    <t xml:space="preserve">_x0004_ö‡öâò_x000f_çU]œ°â·ÐHÔ_x001d_ÈŽ_x001e_%œ[ráI•V‘{XúÏš†#2ßûë:_x0014_ÇM6tºt”¹&amp;]_x001a_ð.üÿ†³_x001b_$ÀƒÄÎW_x0018_Tæ\EÅÍ	A_x001b_ŽŒ/ß7hú¯Ú‹cˆ~¬¿_x0015_z´¨+·cá½Z</t>
  </si>
  <si>
    <t xml:space="preserve">R_x0004_Î­2øôtv_x0001_Ý=Oö.ï_x0004_g™}Ý¼Å¾¾ŽO.T” Éâ_x0004__x0008_ecO”Öjbt7¢j¡¢ò4##rµ¥_x0012_•i½_x001f_»kLÊ_x000c_×Bí³`‘õXK:_x0015_~_x0008_</t>
  </si>
  <si>
    <t xml:space="preserve">¹Á‚Ÿ_x001a_ÓXC_x0005_Òen@ÿ_•‘Qu_x000e_ªýÞã¾hÉ’_x001a__x0010_$B?|L_x0007_!-º÷_x001d_e_x001f_ N‰¯//|¥ƒÏÙ_x000f_j"ü¯ƒte—Žm	ßaÇ'	ü}&gt;y†î_x0005_ŸdÛŒ…J9‚_x001c__x0019_7ƒÁ_x0019_¿Üžg Z¢A_x0004_3_x001e_ÍRWU_x0014__x0008__x001e_8*Êš0Öç¹c_x0017_‡h’ÿ³¹/ïÈÏùžŽUZ§öéL/_x0017__x0004_´yµj|^_x000f_ŸL@}8j\ŠÄF_x000c_àÙ:ÿ_x001d_î(›&gt;&gt;–›_x0013_UG®Ä‹Ã¦•_x0011_L]N¢Nð!ÑÔ]/ý¢6¯D-_x0010__x0018_ô_x0018_L#Õèï…é_x000c_JÁ_x001a__x000e_ÁifN_x0012_ü|µ×m0=û‘)j¯Ëô}+ˆ_x001d_Õ”†(-e_x0017_ý_x001b_JŒñG|ý_x0012_€Ú‘_x0010__úã_x000e_›™ñ‰h³¬ð_x0003__x0010_·\"$ë	Ù¯êrÁë$‰_x001f_@³±­¼G[ÇDƒ	¬íw˜Í</t>
  </si>
  <si>
    <t xml:space="preserve">x·±_x001c_Ò°Æ©@Rj´åƒ:º7ØÔTÙåÂ_x001a_Ð‘Î4?[?Üùµ_x0006_’_x0004_ÅK{ï¸5_x000e_Ðn–fÌ€àÁIyøä\.ÖjRÌÛW‹_x000e_âc»_x0019_ÒOmóŽ:rà_x000f_~M•f’èƒ›Ì_x000c_¶_x001a_(’Þ_x0016_ŠîdGöâU§‹³#ÚÌÛ¢]·</t>
  </si>
  <si>
    <t xml:space="preserve">_x0002_ú`#e*«QÏ…*_x001e_ÍQšçY4„\ÏA¶Þ_x0004_t_x0014_¥Ù_x001b_â-v</t>
  </si>
  <si>
    <t xml:space="preserve">¨ˆ&lt;ìì:F/2ÚdŠç44kïÌˆíGQ_x0013_ÿ_x0002_ÃôV6ut¼™è_x0017__x001b_'V_x0008__x0010_¶^Œ_x001f_yÇ9…t}Ã_x001e_ÓÓ_x0016_3ÿD&gt;ÿ¸áoÒ¹ òaK68kç_x0008_šS~_x0003_}¯àñOõë‹˜_x001e_aZì^ì”Ä­_x000f_</t>
  </si>
  <si>
    <t xml:space="preserve">ÊL·zwS˜ùs…Ã%</t>
  </si>
  <si>
    <t xml:space="preserve">;Ë¹ªäsùRÂi9È_x0003_œTcZ³–jáÉ_x001e_¾ê€Šze[¤Â—ZÕ_x000e_@ñ</t>
  </si>
  <si>
    <t xml:space="preserve">¤|7#_x0008_ñVwV_x0013__x0016_\¸ª£_x001a_'·’$„œ</t>
  </si>
  <si>
    <t xml:space="preserve">·0å.@_x001a__x000f_¦ß`×”KÀ_x001a_Ñ*_x0011_çà_*íå_x0011_é¾Ô¢ÃìY_x0010__x001b_Hl!¡ËBu/_x0004_Ã|ÓpŸŒbÃVj=…_x001b_ _x0018_g@¢_x0017_ž$o</t>
  </si>
  <si>
    <t xml:space="preserve">ÝÖü_x0005_piÞ'»Ž</t>
  </si>
  <si>
    <t xml:space="preserve">_x000c_Ä¢ðß®“øòÙÁ_x0016_st‘ÔÖ_x0004_éE_x0006_ÇEõ6óHc_x0012_½+Z«–]dôî•p¢&lt;ðºt“i¢‰ÿ²w‡q–M´ïÚº$€¤ÏAò±tjü:á–®³þDµ?_x0010_$¼†O^yO5’¨ËNPÌK!–;wÑÍuÓË_x0007_òP@kàÒ‘Þ_x0018_úÊöÐÛDB</t>
  </si>
  <si>
    <t xml:space="preserve">µ·_x0014_@*</t>
  </si>
  <si>
    <t xml:space="preserve">F_x0001_™ƒ_x0012_Ù‡Xè8$–ê—³„'á)(à_nä×OCÑ”Šùh_x0003_µ"ž+û¼o-«=‹£2­a~k_x001d_­¶bˆ _x0019_IA¸ËÏ$—¡©_x001f_ôÌb¤ÉvšÞ]_x0003_¶hõfY¿kã_x0016_sâšÝED_x001b_íNÿ–Dø&amp;þZ`ž«œÓYú{K…&lt;AÅ€FÏHN;_x0002_à^}Î¡_x0005_¨­æ	§´±*e_x0005_ëƒøÁL%u–g£¸¸+ëÌ×£÷·n&amp;§\_x0014__x000f_Â²›KTøõ²µyçl…ƒÇ}l¡0+á×fƒxFG¤_x0001__x0004_’21ð–_x0015_D_x000b__x0002_©mæ’_x001a_ãÊ÷%©_x000e_ã6&amp;Š+žÂm´iëœ1_x000e_òð93%—ÃqR|Þ)9Ây¼Â!=ûÑ\Sùí_x0018__x0003_ú_x000b__x001e_{_x0006_Ú ÎòÀ_x0001_å</t>
  </si>
  <si>
    <t xml:space="preserve">N¹àU_x0004__x0013_ü¶"_x0017_&lt;'_x0011_…ŸØ=;ØKµŸõ_x000b_:</t>
  </si>
  <si>
    <t xml:space="preserve">Ã`û¢ÞvDÁN–ºà»_x0015_Ëô‹1¥ùn*ÈŠHµß³Ð&amp;+OJJC¬¸‚“KEºÅ_x001e_|Ã÷úòÕA~_x0003_.‡ƒ¡_x0018_8éY_x001b_x‘¾ÑQ?úˆzëÓZÕ¨¯ØŒ_x0003__x0011__x0007_ßuî®¤	Z¶’í±tcMnw_x0007_™¹¿X{X_x0001_FœvmãÂ_x0008_×M?î_x0016_§_x0001_ÿ¢hm'à÷[_x001f_åI[jÙß¾@_x0011_&gt;½ÚŽ÷Ïä8_x001c_¤žZøE†žH§uH¿å_x0004_— _x0004_ÝÝÍÐÏý_x0007__x001a_¡Yi_x0019_*|_x001a_I²ÅMTvCÖ¯}ôŠ¤@ld9‘ñº”Î­/ªÒ</t>
  </si>
  <si>
    <t xml:space="preserve">•~ÅP_x0001_ÓXZ¨ðÞñZŒ"ý|_x000c_§XS_x001f_I_x000c_r_x0010_¢@z§bO": ôæ×_x000f_—w6'_x0003_mÝ¤%£HÝ_x0006_;n»Éõ;B’!Ð®F*w_x000f_öÃ°_x0011_]ÂÐ_x0007_ÉÅ+E‚</t>
  </si>
  <si>
    <t xml:space="preserve">Ä4(ØZ×‰‹9ÓÚ$é7Ù)øW°_x0011__x0014_-µ¤až_x0004_ÅÆ:¹HI„±c</t>
  </si>
  <si>
    <t xml:space="preserve">{šå&lt;ÌU_x0004_•µ±Ì›«Í‰`\1_§ÎèVH)[^eL§¡á…òf ‡Ÿã†&lt;.Ì"Ð~qgråÛGQyÕk_x001f__x0006__x0007_QíÚ4._x000e_Å6'ÃÌrÁÝ_x0011_OšléŠìeÂ$%“áÝÌ«dÉ†\‹vS&amp;¯ÊS°ôFÛ Ì_x0007_U®Ù`¤‰ß_x000b_ŸÎ6_x0016_« ÉÑÝ-œ¢_x001b_ì%_x000f_vjL_x0002_£&lt;$ì{§_x0002_|A•_x001c_QíÄ;ó_x0007_¤ïqeÄÚ_x0011_ßš_x0015_Ü®œŒù$/œåØãE²°ž_x0005_™'Ë_x0016_ø_x001f__x0003__x0016_Fÿ—ãžj0„âoüÃ÷Š/:_x0007_ôG&lt;ÓÔ;r¤î</t>
  </si>
  <si>
    <t xml:space="preserve">b_x0019_cÁ×t_x0012__x0004_h˜qºôÖ_x0019_Ì_x0002_„õ‚}_x000e_¯+Ì)ìX4B!&gt;Ÿ_x0007_dsxÂ_x0008_¥_x000e__ß_x000b_ò—&lt;ÐL©Ýñ.ìq~zŸ_x001d_ß‰I$Ko´«_z_Ö¾¬eFÛøþ5]s|/zÍP÷b_‚_x001d__x001e_:a7ð—ÝwQ^œ`*ûR|Ÿ•'-+8=ð}µÔ£1ïÚ‹çòÑ_x000c_i?_x0016_lç_x0004_i_x000c__x000f_ã;)¤ûyX@~¤\Z71vÁ_x001a_ÐŸÃ›¶GØµ4Ôy4£å:_x0010__x001a_ù{T-“th¤2º55´º–p4}_x001a_ÿ_x0015_°Ñp…îk–hþä:6¿Ñášäâ_x0001_2Ø##8	 †;ø_x001e_-ÓEæ.»’¶‰ž¿)³³v¤Û”_x000e_³þ1Ùä¹ÊÒò©_x0005_ú¦_x0012__x000f_Cn„±Õ×_x000e__x0006__x0006_ë§Á”_x0016_£“ƒçú‘_x0011__x0015_ÿšLeÒçm—Ù_x0015_É¶¡;ñé³à_x0006_Efš	æ_x0002_ë_x001b_Fñ´8Uï`~ÍM`Õ_x001f_ÞlÛt_x001f_áÕ_x000c_ü_x0004_ý§3C8y{7«¨éúl_x001d__x0004_A£;¢rêzm_x0004_ãBYÚ2×½ë—ÿ_x0015_¡ò_x0001_UÚ_x000b_£¹Õ³á^¹_x001d_QÐcãæUÜŸ³h˜ˆ_x000e_ºb_x0008_nj	^e_x0003_+]¶Ï”O_x0001_Õ²Ó1‚Öü¸yj‹¹ !a4Uu2_x0019_*Ã9?M_x000c_ë^NÞ ½µf6\Ê¸xÏèIwæÒÎè!Â\D4_x0015_aùÍ2†1ÇUHÑÃ‚YÌ_x0001_J6(¹ÁÎ•õ~–tæA}“'š"M_x0006_i³"_x0012_½ü:„èL_x0019_^©j@ S»Û_x000f_Ñ’P_x0013_Y`Œ$ª_x0001__x000f_è 7Æ$tû€r_x001a_v³[ÄÚ¢MÝÄhs~:ãuÿ3 ìœœŒŸ_x0002_Ñ‘¡_x0018_¤_x000f_(³“ÕÛí³÷ª_x0015_{Ïô#Ó”·ûcÁX{¦_x0018_ž_x0003_Ê¯ÀÕí1_x0012_ƒ~hà_x001b_èI{-9ï¯BîÕ[ÐÏÚQaðùy_x0004_Ä´_x000f_BºËsµNaÝ—@Ýê</t>
  </si>
  <si>
    <t xml:space="preserve">E_á‘ï_x0017_t£+äŽƒ4mŽ7Úð/AŽœ"R_x0015_?</t>
  </si>
  <si>
    <t xml:space="preserve">Øíí‘ÿO_x000e_›WÕÞû;ù…¶_x0018_:ý|&amp;L</t>
  </si>
  <si>
    <t xml:space="preserve">}N_x0007_cÍï*w/&lt; ¸_x001b_U¼p_x0019_±Í_x001c_;aa‚)¹¨Öµ3'„Z²ó¨F6mƒšpg¶ ÔPêPà¤_x0019_yÕvZ	Z&amp;Þ“[s_x0015_q_x0012__x0011_™òíÁÓ»ÈRm_x0005_ë(¤u-¾¦±Õöéö°íÇ…«.æ;_x000f_ÊKžµc­.¶ò_x001a_œ}_x0008_¸ˆ Ê–Sý=JC˜¾ð»Øõ4—Z{;U73á»_x000e_é:_x0014_¬_x001d_ê¨ûdãL|&amp;ê©ÏâÜ²Vt§r§®Ì*rß‘Ph(ožóa¥0­FÆR+À</t>
  </si>
  <si>
    <t xml:space="preserve">¾íKúY_x0015_fŒ¬=Z_x0013_(ßƒ L¹ƒ(¤ç9qT|6ß§nÉ4nÅOTé_x0007__x0003_×NL3±c¬w.°Æ 5]ñm_x0015_-ì`_x0013_×.žCºi@¹&lt;Ú½S›Xp_x001f_ÞœgÐ_x000b__x0015_œÃÔ_;@_x001f_Î_x0007_XÈß…îô5k_x001e_¸ÅÑÏ¡_x0007_X]‡q_x0008_Žr_x0019_vl}s_x0014_àœÆ{—®õ»ìæ…½q_x0013_&gt;Rg+ÜÙ|ð§Ãx¼Ëiíuùñªe}å9X»ÂÿFQaþé_x0006_Ô_x001e_Ê_x0002_À[Þº{2mNËªÍ_x001e__x001a_R(_x000b_1]„E3‘çÖ÷93_x001d_</t>
  </si>
  <si>
    <t xml:space="preserve">.†ÃË_x000c_¬_x0013_I0_x001e_ÅG_x0006_&gt;ã1¢ËÕ¯æ†`%Z_x0002_èÑmuæ_x0018_Ø„jl_x0016_à</t>
  </si>
  <si>
    <t xml:space="preserve">\„‡#Ÿ_x0001_=CèQ‚	6¾›E2ÒžÏúJ_x0010_</t>
  </si>
  <si>
    <t xml:space="preserve">„å\ˆâ’"k»'</t>
  </si>
  <si>
    <t xml:space="preserve">2&lt;r¦G¿@³á_x0010_hRàöï‡1ÅÁ“FbÑâ³Y~ßõ_x001a_]ŒÄ®Wß‚¹•Ùž'_x0007_@_x001a_b%tªÛŠô_x0019__x000b_­Y_x001f_ûøÇ_x0002_Ù{Û_x001b__x0011_aó_x000e_wp»Qý•º_x0006_~¸Ê“’üÏ9\±ŸºÆýk´Ï_x0019_‡ØS8Ç_x0006__x0015_˜†_x001d_FÙ_x000e_«¬—š˜5›N€m´õ†ý6óÊê­ØÀV¤w&lt;Î¯_x001e_/_4_x0012_:‰áŽPx_x001a_ÿSÀ.…_x0001__x0018_ŸfÎÅXÏBR_x001d_·­ŸÙu’Kjä</t>
  </si>
  <si>
    <t xml:space="preserve">X_x0019_</t>
  </si>
  <si>
    <t xml:space="preserve">W!WH6õ/Xz)õˆÜB_x0015_þ—€óeëÊ_x0007_Ku‚TqP</t>
  </si>
  <si>
    <t xml:space="preserve">1®·¡u</t>
  </si>
  <si>
    <t xml:space="preserve">Æ&amp;_x001f_Ð_x0016_§o9ÛÔ_x0007_ïPDL¶Eó‹ŽHÝJ_x001a_¦c!ß_x0017_:B&lt;4dˆ§</t>
  </si>
  <si>
    <t xml:space="preserve">;#þÐ’¥_x000f_‹_x0014_;JËÙRº\ç*_x0004_?ô³ _x001c_Ù¹</t>
  </si>
  <si>
    <t xml:space="preserve">IÏ_x000f_=_x0019_W_x001e_ÞÁ_x0015_ I&lt;_x001c_…2tw;·_x0006__x0013_ÕÚâÒ®´ÞšSW”r—ëì¨ô_x0007_ø&lt;mžt±ú‚›šBr_x0002_¡X_x0016_ˆOL</t>
  </si>
  <si>
    <t xml:space="preserve">ÿ³Jå•­{³ŽêôEîõÇbôQ6x4ö_^Lö_x0017_¢¿˜_x0016_ÈB_x0011__x000c_</t>
  </si>
  <si>
    <t xml:space="preserve">Ö“zJ‹_x0006_¥N_x0014_|_x0014__x0010_ØÜ i¦JÙÕ-Ù‹Ámù6ÚÍþÝ2vÁ]4‡¾{õÀx¥/</t>
  </si>
  <si>
    <t xml:space="preserve">½`½K~Ó_x000f_¾ôÝ6ä=gD</t>
  </si>
  <si>
    <t xml:space="preserve">ë¹¥_x0019_6ôÌ*gÎXï_x001b_¾À8Ú B™Ó_x001e_âR7žNŠ</t>
  </si>
  <si>
    <t xml:space="preserve">‰ÆN&lt;´Y²³rœŠe`iþóOBÈ¾9f3Ž«4ÎRÚh	¨N2ðÈ</t>
  </si>
  <si>
    <t xml:space="preserve">Àq_x001c_{“¬·õžÿa*ïN»µ‘Í°À[jN3‡­ÍQ_x0008_ä/5;Zz·£ƒ£ä*_x0017_œ'aÕn]U$™¼ÒVØ­Ê:D_x0017_tY&gt; xÂ\ÌÞPcpƒX’%…‹Ä+r 4ð_x0014_Z©Ö#a›È!SÝ_x001d_=¶_x0007_á†àGÏñ“=_x0014_R_x0015_Ð`šSz­$h}ÄûÇ_x0007__x0016_íÝø$oh/|dÛdJ_x0015_7_x001f_(_x001b__x0011__x0014_«}"Æ“Ü~~¹dêfí_x0004__x001a_Ï%Ðl¼ä7ZÐÒöŸœ£ÿ_x001d_MTÖ•¢Ó5?Iˆ9‡®NL‚²_x0002__x001f__x0002_t`Jsh˜‚ç!_x0015_û_x0001_%øqmíN1»Cmñ_x001d_5!_x0014_ý_x001a_þt\éP¼Xöì¥î7¿E FW</t>
  </si>
  <si>
    <t xml:space="preserve">nz_x000b_è•_x001f_›‹_x0017_ÈÖ­_x000f_‰¦±sjÎ7Hµî±Bò_x001f_â_x0003_¥ÉŸ_x0007_}_x0017_L¨%¼_x0005_”6d_x001e_T”Q5îM™á„°w&lt;_x0001__x0010__x0008_•ÚlÉ„ˆí³v‡ÀÕ›)€L_x0001_!Ëü_x0006_=}_x0006_¬ÀÞ*fŽ€ˆ¼J^¡ŽD‡&amp;_x0011_¹_x001d_£NÀ*	…{_x001e_UºJØ”%ÃM_x0017_ÚýÃ5&amp;G$ç=;HÅh¯ÅXmT½j_x0016_i_x001e_Á½_x0017_µKý Îšç7ˆ„]uQæe?à£«_x000f_¨Ï–_x000f_V')_x0014_Å_S¤¨ï2"ÙŠ _x0013_WÑÞ_x000f_«A_x000e_ú_x001b__x0010_Øøº¯’†|¾³`\€ƒ€_x0004_¯ü_x0004_xÕÃÏCSÖ&amp;fÿ_Ïù8º.‰Š¸%—bkê|ôê±ÀO‚ûµÕ¾	É*Ë1•Iÿ¨_x0010__x0019_ö`|</t>
  </si>
  <si>
    <t xml:space="preserve">ô_x0008_œgÌn_x001c_Qm`tëY_x001a_›_x0016_4&lt;1Õ Ô!PÛR¢è˜Ax_x0008_µP!AQŽÔ&amp;_x001e_.àXº¼ZÔ·“| ”Í’e©ïC¥§ëSò¢ºåõ¼ñ{L›È¤Røä‚88dìµ$Z_x000e_³w÷_x0010_s~\¶_x0017__x000e_¢Q†Ö_x001b_.I+å…rÁ_x0001_°Dš_x0001__x001d_î˜I©Z_x001e_-_x0015_ÿ¹«\¨4dšc_x0004_ÿõgåñ‡^”1ºãíÖ“Cè°³´Îf$</t>
  </si>
  <si>
    <t xml:space="preserve">LG‹?÷~BéÚL{ü¶0_Ò‚.3úüA÷æô)­_x0018_^Ðµ_x000b_Ïó"¡gÙ·_x000f_&lt;Ø•W¨_x0003_LCm\&amp;SÅ{âþ»¶Û_x0015__x0001_³K…_x000f_‹eÏø)§_x0017_bÛBì–_x0014_XNZM€ê’L4_x0012_KÐ _x0005_&amp;_x001b_Êµ• Ã'Ç-ÞV-ˆo¬è£Tfõç4w¾_x0019_²#_x0010_î^ïˆŒmQ·Ù›€_x0003_&gt;Lƒºnƒ</t>
  </si>
  <si>
    <t xml:space="preserve">„—_x0005_Îµ_x000f_Y_x000e_3&gt;_x0005__x000f_¦ú:*ôrpXK_x0004_</t>
  </si>
  <si>
    <t xml:space="preserve">7ô½‚+)Äåp_x000f__x001d_Ò*HöãP$¿éÉ_x0012_™H^æé	2'ibŽß-_x0007_ìÔÄ¶ÞÀÂ_x0004_</t>
  </si>
  <si>
    <t xml:space="preserve">U$_x001d_¤l_x0002_y™Qk‹Å_x0004_Fw8š­÷Ž·Ã5$_x0001_Ë™l®D?U¯_x000f_«~OD\U„ÉÅjKŸên_x001c_x_x0015__x0018_Ï/_–u_x0007_®j‚ý%¦«½ï¹C/iÜSªt_x0010_&amp;XÀâÊ±‘_x0017_²b’pÍü•0&amp;2áÙÔ1!_x001a__x0017_ó_x0003__x001b_×k{Gà|YáqÃ…Í5ù:lSÞX}_x0011_</t>
  </si>
  <si>
    <t xml:space="preserve">ËËýœã</t>
  </si>
  <si>
    <t xml:space="preserve">®…'hkUÅ_x0002_-§Òt:l¾"dWE¤C‰}MyeÌTÊí0_x0012_</t>
  </si>
  <si>
    <t xml:space="preserve">ä•=¸PkÑG$¦`</t>
  </si>
  <si>
    <t xml:space="preserve">_x0018_@9_x001d_ªŸÛ‰@N_x0015_šbËÌð}AN–t_x000c_ÁI÷Ö²òûç_x0002_†:‰âÌ_x0006_È»ãóÅ.½5_x0003_µe2ScRB&lt;º3ìJà­¡›¾™jU_x0016_hú‡›ÆTÚéâÔÛÚ’@&lt;6_x0017_ áuÍˆˆr³ÈÎ&gt;Rß_x0018_i_x0011__x000e_P*|ö4v6Øåf‡ˆÂ{:2DeAý_x0018_T&lt;Fyü¤pÄ#ß</t>
  </si>
  <si>
    <t xml:space="preserve">_x0007_‡Zr Zx:YM×Ø_x000e_1„_x0018_Ì&amp;hX_x000e_ž;§_x0012_Ññ[_x0001__x000e_¢#‚[Cžk‰‹v»l"a–1¤mðP_x0019_ÍÛJ_x0004_˜2ó½‘_x0008_à_x000b_¹½x"‘ð_x0015_jÙ¨‚2Â_x0011_4ìj¼_x0006_#Ž /¹NÉÊ_x0006_®ù0^_x0016_‰žoE3;åæJ_x000f_L	Ê«_x0006_~d_¢ßh&amp;æ‹ÝñÈ­Úüðã1_x0003_&lt;g9^2§êM³ô8Àh°^}x_x0010_$ªó¨93Æ ÌÐ_x0016_ºÒf&amp;™_x0005_¡ú·1ÇSò`ñìëí›ˆd³BÒÃœ&lt;_x0007_H_x000c_(³œy7…”€_µ_x0015_©ž_x0007_ÝÛ_x0005_˜Ìò_x0019_Û;agÀð`w¯ˆ¥‘ª5_x0013_sH³«°¶bºá¿õÁ_Ï_x000b_F›Í0`_x0011__x0007_Kß¦BÏ¹@-x%Ûˆ</t>
  </si>
  <si>
    <t xml:space="preserve">„®L0_x0001_'_x0005_B_x0012_·k _x0002_×-ÀaÎ_x0010_Ï	êS‰"]_x0015_</t>
  </si>
  <si>
    <t xml:space="preserve">-š†_x001f_á¨fº5Œ_x0012__x001a_%a_x0014_jw…† ÌaH?“ž¯s²I5g%œËr_x0011_QÖLÂF;Ò‡d</t>
  </si>
  <si>
    <t xml:space="preserve">d;èÇ˜D_x0004_nåØ_x0017_Ðê_x0018_‡_x0008_</t>
  </si>
  <si>
    <t xml:space="preserve">¦LžLK$Í ÆR!r3_x000b_Ðx_x0019_Ù_x000c_	²-Ú4¦k­àD‡¾f­!…¨¤_x0007_6_x0001_e…YÒƒ âé_x001c_šu_x001b__x0016_dþiíÚ ¯_x0001_aþœò»-ÒòÛÇdí¨ÇlyçHC¼ÄÛAŒ½B5]&lt;¼E2Ç\‘º_x0018_¾õ_x0006_@íGœà-&gt;Šýe=è6Õ_x001e_&amp;ci3Ûì*T•ôú_x0016_…R£_x0016_¢úÌ[_x0001_ã%$|¶Ï_x0010_ç£¯&gt;	jV_x001c_X_x0012_Ï“«ÿ</t>
  </si>
  <si>
    <t xml:space="preserve">VNA…&amp;’½&gt;»Û_x001c_¤GBž«F¨ƒâÕJGƒšK@gkÎ|ßrS˜÷èûúÙtõÒ7‰_x0001_Ä—Î_x000e__x0006_²3–Ÿ8˜_x0010_kN_x0001_z‰Onîl1^”ž6 ™.÷x82z=óÿãý:OŸª³_x0014_Ch	5£å¤Ñ²_x000f_x¼è_x0018_Cá_x0001_æm_Y{Ô_x000c_</t>
  </si>
  <si>
    <t xml:space="preserve">%”0Ö_x0005_Ð`’_x0005__x0016__x0019_íAò_x000f_Ü</t>
  </si>
  <si>
    <t xml:space="preserve">DÑˆ¦q&amp;óØaÁpÈîVrß_x0012_€f_x0011_Bç</t>
  </si>
  <si>
    <t xml:space="preserve">k ýy‹P46øº_x0002_yú</t>
  </si>
  <si>
    <t xml:space="preserve">®L„K´l‘_x0008__XB0¨·ç^ø*æ_x0010_RÚ­gˆð/Æú‚cYÉ!Xx_x0019_</t>
  </si>
  <si>
    <t xml:space="preserve">r+À~_x0013_ü_x0015_á±wKs;{_x001a_a;ó_x0014_¬Û°´[dÈÃU_x000c_©€+_x0008_g°¿_x001e_mL_x0015_Ü˜”lévÿpª¿Ê'`_x0012_s	|7_x001b_g&lt;Õ;_x0012_ˆ_x0006_ µ…¥w÷^Ã7´öÞ4ïÃy_x0017_d!òø¡Y?|Ügè3&lt;Î¬^ò_x0001_1&amp;àÇ£èÇii²‰Å=äx‰æ™üoBÆ_x0004_¥</t>
  </si>
  <si>
    <t xml:space="preserve">I£™ñ‘Ñ ”_x0008__x0013_·±ávNœÖÀOÃÉ|GÙÃýôKéjÉ_x001f_çC‰Â7©ì2¨ú’o</t>
  </si>
  <si>
    <t xml:space="preserve">câúÿªL_x001b_«CÈž$ÀŸSL_x0014_µmWo­¢0¬_x000b_õ~?âk‰_x0016_+_x0014_0üIp_x0002_¤Zh”:6 ºéîóRœáÃ6Ž°Ãšý‘S_x0013_«\?7Ï«Zwó©(‘‚3_x0003_N«Ì</t>
  </si>
  <si>
    <t xml:space="preserve">îñw#_x000b_¤x_x000f_¥V_x0007_gþÒÕÚ_x0005_Ô6aŠ_x000c_É3P5ù^¥˜Ó_x000f_HÛÊßSÃ_x001c_·Ó”ä¯JL</t>
  </si>
  <si>
    <t xml:space="preserve">b[ê_x0018_#fz_x0004_­w^kvÑ_x0011_Ÿ?š_x0011_¨ÓôÙ_x0007__x001e_ôëÀô_x0016_«_x000b_P^—¢¹ëV:ïô_x0003_&lt;¡·ÑtÎ_x0017_gé_x0010_™M_x000b_â"_x0015_¢Ña“ël•”=	_x000e_µ_x000e_ _x001f_ÔœV›fF’.3«·¼•PÜy99Ò_x000b_­r•×óŠ_x0004_1Eº</t>
  </si>
  <si>
    <t xml:space="preserve">±6F¯^·C†Ó_x0018_”ž¦YÂ¤r•8'&amp;`d^k_x0016_io]'_x0005_Äú®.‹øuæ33ØB‰!j\ Œÿ™A7Éµ™3€_x001f_n/ÔŸá'ýmþ£¶”_x001b_Q–BT¤ÿÜæý#_x000f_½_x0016_6mó”_x0007_ðÿlq2‰¸k_x0001_¯&amp;³mÈÄã.áÓßá™yò_x001f_Ý_x0007_é_x001a_</t>
  </si>
  <si>
    <t xml:space="preserve">2‘46#_x0015_GnÍýøo%â_x001b_¡)HLZèÔ_x0003__x0014_ûLl_x001e_M!¿Ê¸½Nüûel_x000b_ÇÎâºCÓÐY}_x0002_Ãò¯c§}O]­_DK·á</t>
  </si>
  <si>
    <t xml:space="preserve">_x000e_ì%0Ÿ0ÉE‘±ij2ßy_x0018__x0007_Œ%µ¦:p_x0015_†¬îwsÚ_x0018_Q¬àÄq«1Ô*%í•¡H</t>
  </si>
  <si>
    <t xml:space="preserve">KþÀQ[_x0003_B3x»_x0016_„C¢dºx_\	Ljš_x001e_\oE•qGq7æ6G_x0010_Ý_x0002__x001c_{óÔ’ý\¨*ú_x0014_œ_x0010_Âàµp¦lÃV"Ö$pu»Ë_x001d_ãg_x0012_¦™ÁÁ÷'0pû©ÿªç&gt;Å×´m79´nßíQ•ý’Ñ¼	ÞÎ…(q	g.I]ÀÝ«„pî=^Ž¤_x0019__x0014_õ4ÌßX†þþtßý*</t>
  </si>
  <si>
    <t xml:space="preserve">êy"_x0004_</t>
  </si>
  <si>
    <t xml:space="preserve">ë3Ò-`IÒ(_4vÞ7ŽÕcMAj&lt;_x0018_vˆÌÍÓÕçÞ_x0014__x000f_YÛLžçþ_x0005_§C²</t>
  </si>
  <si>
    <t xml:space="preserve">7Q_x001a_qñçµAS_x000f_Uqä¶ÜMÐì_x0005_ü+ƒt–ê_x0014_Qñ=¸Ê;ûî“</t>
  </si>
  <si>
    <t xml:space="preserve">4#_x000c_RŸ»¸Ò.Ä_x0015_ž˜TÔÝ4pÓÔ˜_x000b_Ý²\Kÿ]ã_C¦'“9åâC§1~ØSÆ_x000c_QWóå_x0010_Z²Lè°_x0005_½"_x001a_ÞøµÇ½ú_x001e_Áÿ/%ZƒÛ€ÊŽ_x000f_­(·»ÔóZ&amp;ý_x0006_»¤ÒÒ‡£ë_x0008_çJlÈÓ/Ò/¿_x0012_W"ZƒB?Õ÷+_x000b_Iž0€ñ â^ˆ(ö`³´ÍäÇL_x001b_äûTÔò’;óÄ"ÏŒjÓ_x001e_2¼P0à*š!dËa&gt;_x0007__x0005_û”-œ±­·_x0006__x0004_êvb£„ªÃ_x001f__x0014_ÕËIçH</t>
  </si>
  <si>
    <t xml:space="preserve">Ï»/«÷k&amp;Æ_x001b_n</t>
  </si>
  <si>
    <t xml:space="preserve">ÑXÄ×Ÿ_x0002_¡!g†Èæ£ª‰_x000f_Ûl_x0011_…Zv2Û_x0012_=_x0013_2ÜDô"A&lt;fÊ¶ÊôÓ?u_x001a_‹G^ŒY·Ä¦X_x0013_</t>
  </si>
  <si>
    <t xml:space="preserve">m_x0019_˜IC¦r3‚tj_x001b_ž]’4¨“í_x000c__x001c_ÿÜF_x0017_ÿn…_x001a_rÚ=	WE—¯_x000e_þ_x0019_cIò_x0014_ƒYÜ©tdõ7wj€ÔÖž°sï_x001c__x0015_Öv¶|Ö Óo¿àÊÞbÊ_x001b_i¨yÀ·‚‚U2YØ–òr_x0016_‡S_x000f_VÞq”ÆÕY"€Ô_x0017_œÍ_x0014_\pk5âïúJƒë_x0014_´gÌËtOÜï0~Öõ</t>
  </si>
  <si>
    <t xml:space="preserve">@¤9…Áâ`Î[n2Cm¾TûÏ£òO©¨#q._x0014_Q™bÛ…ÌÅ‘¦Î6˜i(óµAÕø6_x0018_ëDî—"ë_x0006_]ÆT=ícI_x0006_íÙrâû×¯*ø1o)–ºoÓðŸðÌ=_x000e_5àlH¦üƒ|‘_x001a__x0002_b¶_x0008__x0015_²—ïNä‘§¡ƒê8—JŸ€ýÂ¹â%«¦§t®Ê_x001d_^F£ÿÖDp_x001f_Ÿ] Š¶%+5_x0011_s9q_x0017_Ï-«ÈÎ&amp;&lt; “\&lt;M‹_x0007_AOM£±¼ÿ¬Ç_x0012_ÞìÒwÚpL6¶_x0016_mÄh¾_x000c_®þO.Iá</t>
  </si>
  <si>
    <t xml:space="preserve">Ú¤’­*¡</t>
  </si>
  <si>
    <t xml:space="preserve">iœ¾¾ãjÿ3_x0011_</t>
  </si>
  <si>
    <t xml:space="preserve">XXGi_x001c_ñ»„€Ñ¾J@«‹ÌõsP_x001e__x001c_]_x001e_¿TÌß…_x0001_{_x0017_c’Ë0/(CÀS}-‡®%âƒåÚ$ySaã_x0003_Õ+]_x000b_£0_x000e_*&lt;$Kzu­_x0007_'3Ç®m_x0014_\?_x000e_KÍÌ_x000e_kEµ©M</t>
  </si>
  <si>
    <t xml:space="preserve">Îì|¤Æê6¿Ç]¸ÁUÖ@[y°_x0010_p(É­YùÓ</t>
  </si>
  <si>
    <t xml:space="preserve">¹æÁ–_x0016_¸ÊÓ@yƒd6³›éE“µÐ½7ªgÔ¿ëŒ!ùÁ§Ê'&gt;·_x0005_ AÁF_x000c_º_x001c_€_x0002_Á×»`</t>
  </si>
  <si>
    <t xml:space="preserve">ÚA_x0017_»</t>
  </si>
  <si>
    <t xml:space="preserve">åDè‡</t>
  </si>
  <si>
    <t xml:space="preserve">Ø©×‰Î8Æ‚æØc”îàz¦ˆ[äD&lt;Kn#_x0011_I™TŒe_x0001_…s¬)íj4ò±þÐ± .ÅŠ2cWöeÏƒêÖq7&lt;‹H×AÚûú_x001c_ì_x0010_2.Pbþí¤¶×¯ZP_x0005_ÙJ)REú_x0004_‚_x0011_G¥|</t>
  </si>
  <si>
    <t xml:space="preserve">å;_x001c_·7é”ŠœJäß&amp;kê² éF#_x000c__x0019_îÙÈ¾e¢½ÄAÂ4LSn_x001f__x000c_B&amp;_x0008_åeB_“ÿÿß_x001b_Zi…DE_x0003_`B_x000f_VY_x0010__x0012_ŒÜPÏ ÅfN‚´C_</t>
  </si>
  <si>
    <t xml:space="preserve">^ŒTó\_x0006__x0003_ˆphE_x0006__x0002_•ßY¬üý¹!1c+Þ«ùèÏ&amp;/sz¢Ú_x0008_dèã_x000b__x000c_MÐóznê®M'NÜ=¿:ò¶3Ç¦ŠÞ@×¼-#Tá©ßï_x001f_qü_x0016_Mî[ÎÓfâ&lt;[3Ç3ªj„“_x0014_¢ÁÿÛáX¦÷…6¹6b›¤I¨øˆ_x0005_ýwðÿYF(ÞÔ{@†0¿³Lû_lSŒúp®ŒQ¢_x0016_ts\</t>
  </si>
  <si>
    <t xml:space="preserve">Yi²_x0005_à;_x0007__x0012_Ÿ</t>
  </si>
  <si>
    <t xml:space="preserve">`tœöK¬¸¨çpÿ¹{Áß“ëZôˆ_x0016_Ø_x0001_ÀB&gt;Ó•&gt;6&amp;øz_x0004_JèòÝ7£|ÖIáFžÇPF¡ã¿tHMV’Azt½µ.“Ú¦_x0015_—77_x0012_Åü¹{Ê</t>
  </si>
  <si>
    <t xml:space="preserve">^wƒX¿ádÕtf8à:€geW–ý˜_x0002_’òî±8çO§¯JZ!—©Ð³ã+Ý·:ê(p=Ë¸_x001a_\òÅæ›ŒûŸp×ð¬™C¢{¸ŸUÊ__x0017_$í_x0006_#N™c_x0002_çYþ_x0008_l_x0008_¢õ9_x000c_8°‘µ_x0004_¸š•_x000f_œ=!ÒÍ\d%;ä\c_x001f_Û«CT_x0008_‘_eKRx)Ñ|¡µp‰_x001a__x0008_'¬Ö</t>
  </si>
  <si>
    <t xml:space="preserve">GNÌ¡Oá¿»””Ta‰$)M9 XÞ·ô_x001e_%K€ ‚J¹D‚</t>
  </si>
  <si>
    <t xml:space="preserve">ÝÊ_x0011__x0019__x0008_*	Os‡›ÆeF¹c_x001d_¢¬ËÔãéç_x000c_wI³´_x001b_Mˆ5ZœÆ:ãÌfao</t>
  </si>
  <si>
    <t xml:space="preserve">1™l:_x0015_å_x0017_})¾ÊI_x0016_6K_x0005_¸V&gt;8@óDÔ¹iîY9Ýä_x001d_üòGr_x0011_hÁv_x000e_Yp_x0006_3_x001a_ËáÚNd:%1.Ñ(zå&amp;oz¯_x0003_BöTºO÷G›&gt;éƒènlD$­ÙJür’þ_x0008_z›jÌ¯[ÏHÇCo_x0012_ÂÞßAHÓš_x000b_YÅjqd=ßo0›ûWÃ_x001d_"_x001f_xÃÔÂ"F_x0002_¬c7_x0014_</t>
  </si>
  <si>
    <t xml:space="preserve">±°Ç¨d^?¤tÌÃ_x0006_ê#]</t>
  </si>
  <si>
    <t xml:space="preserve">¶óoP™C_x0003_a‹Ã70jÇ.ûæß_x0016_Ô¢Æ“+_x0010_²ßµŒ_x0011_ˆ*Žl8Y_x0007_©ë#_x0008_nÕ€®Ÿe	Ç_x0019_ZüÅ‚Ø‹þöw_x0017_†Ë.U2y H"þ3Í_x001b_T°_ª‡;ð4t</t>
  </si>
  <si>
    <t xml:space="preserve">|³ý‹HøZÄx^ô¯^†Y¼”o¢_x001d_Ÿ‡–¤s:_x000c_%oï…ÉþwJ¸_x001e_¤M …œ3¥)\_x0007_hSäO¨VïäY„_x001c_82¾&lt;Vhba×ƒ2Í¬ƒ8'\ØÕµ_x0014_Í9çQº	ÑË5®è_x000f_›Ûã_x0011_¯Å~*žý‚£à]31AŒ×þ¢õÈAM£HX†žj½²Ç—#«_x001a_8Y_x001c_H½€Hû€MPJú„íöR«…t=ë¶:7_Â_x0001_wâÀå ™_x0015_°{þEfìbUÈgQ¬xòfšU_x0001_™_x001d_îNN¤¹É{__x0001__x0004_a_x001c_Ì»ø$_x0015_</t>
  </si>
  <si>
    <t xml:space="preserve">xº}Iê^Á+_x0010_~•I™°øi‡¦§Xê467ãííB½%rncµpN/Ü„³ñ_x0012_×wóœ9§L_x0012_2lZOÛÞ7©í¬ó`å²'âšÂQ»¿l¾0T¯_x000e_»ÍÀûVºqÁùà£Ä3_x000e__x0003_—8Ú(¼ôSv7ªþWPpdûžŸŒÎ_x001c__x0013_6YO</t>
  </si>
  <si>
    <t xml:space="preserve">Îž_x0015_¨ý\;</t>
  </si>
  <si>
    <t xml:space="preserve">±ílÏ</t>
  </si>
  <si>
    <t xml:space="preserve">r_x000e_î_x001b_¡|Ð$´"Ï½wœZhÿ-%œé_x0019_</t>
  </si>
  <si>
    <t xml:space="preserve">_t–_x000e_Ö»aê•-µ|†²_x001c__x0011_ñ ÿøE¼ƒÃn$_x000c_ýÄ_x000b_Ï‚C™_nGÇ&lt;_x0017_\äÁ±_x0012_ÂÆ‹_x001d_ÄNYÁl¸÷š+¡°’™ç¬d¿¿âDV‘‡lŽŽÃ_x0012_u`_Q½eì"˜±2%ÅƒkÊ _x0013_*_x0013_‰_x0005_eý/æçnœÚ§NBW"”±ý¡jR}hÄ»/42×ÂÅªr¾Üú?FQ+ûÏäÃÿU&amp;_x001c_Ù_x0010_K¾–®xà™XµÛûi_x0011_8_x0001_Ž‡¼_x000f_íÏ_x001a_)V_x0012_úàøƒ_x000b_?öˆLÿÆÓ_x001a_`_x000c__x001c__x001a_j_x000e_¾¤mÿo¹±…»æ]óBÍRpkðõTv&lt;_x000f_ÆñUJx›R&gt;§_x0012_½pòv	vÒ4ãU_x0015_å†_x000b_+(2¯×éÕ[qZír£‹(?S¹Ç!p»ï…9_x0010__x001b_Òg9ÇÍŠ­8_x001f_ý_x0015_ÃñÎ_x001b__x000e_;Pè£íØéÖŸ ÂíMË	ãˆpO?7Ñê__x0008_§”Ì-sl_x0001_XŸë3”i‰_x0014_r4ÖÏ¾Ï	ž?:	È·øà_x0018__x0017_&lt;k_x0017_\íÂ_x0012_³an_x0017_þµÁnru_x001f_CÇ™ŒíŠ_x001d_+mÕ¥læÉL_x0003_ë_x0013_E²€)‡Tphñ_x000b__x0008__x001d_Ï.ü¢ ÂIž‰-€ƒ8{½š¾7Ûoµ2áî“ŒÄWÉhËç_x0013_Ì«‹Q;“g?¿™Ò&lt;&amp;</t>
  </si>
  <si>
    <t xml:space="preserve">{`VPådz¬ò3Q_x0011_«²—ýŠd|­á¿hi_x0017__x000b_ÇÜÚ”l+ ñÈ¹“ÌBp^&gt;ûÙ_x0005__x0005_ÑØ-ž6p¥UTD@¥JA`ðš)º ½°ü¯1 vi…_x0011__x0008_Pdc</t>
  </si>
  <si>
    <t xml:space="preserve">[±Ø¤ÎßM	Á_x0003__x0008_6V9êS=_x0010_FÕÏxŒÑT_x000f__x0005_ Ç_x0019_à0NïÙTŒ5Áù„Êwï_x0019_GõX/¿”ÊûÒIŸlÄ9ô½Ú.¯yaG&amp;MÝ­ù)Wdß‚†É	®íˆ+|_x0011_s|´½E#˜âº­Ô®VX|¬ÍkW†ø NgàP_?ìÆÒS_x000e_Ñ¡N¾B_x0008_(ïVMjÜKÍF›¿±p&amp;Ü¹ö½‚ÔÉÿ‰`÷‹=§Ë_x0008_àí¹Koê_x000c_£Ý¬£„Èžz‡·#™_x0010_Ýà1Ì_x0017_/”+†ý1“_x000b_h@2fT_x0002_¥$ð_x001c_»OÊ8¨avRªkâ_x0003_J—1©</t>
  </si>
  <si>
    <t xml:space="preserve">_x0006__x0004_ÍýY_x0008__x001f_ÛT£­©¿ÿO´L‘0%;ßkÐø©º¨8ØÌ_x001d_kQ6Å&amp;·³‹¨-7 ¬í_x0015_z_x0012_¹k…]RýS u_x0019_ârûâL[·èpÕ.ü²•+_ig'™Ò¢</t>
  </si>
  <si>
    <t xml:space="preserve">¹`´Í•æ!N¦£¯iDÂ+ÙÑÛWs_x0005_I¥„c¼î¬må_x000e_Y®ííZÌïq._x001b_Ï¥G.V¼ÈÎV</t>
  </si>
  <si>
    <t xml:space="preserve">¡ìý_x0015_ñ~¸_x001c_IMì_x0011_ºâÇb%©G¦_x000f__JÄ‡o</t>
  </si>
  <si>
    <t xml:space="preserve">gH|È4ÑÛ5ƒ[bµkªñ)¤Däœ*ãy”)]ŒG =`Po°&gt;¬_x001a_º¬ô~</t>
  </si>
  <si>
    <t xml:space="preserve">;J°é%j</t>
  </si>
  <si>
    <t xml:space="preserve">ƒ\ânïh{Ù‰_x0015_a°!;ö€¼M4{1-™_x0004_©šww_x0012_˜v'wW5WVðr_x001d_±éŒÃ_x001c_øå}†®‰\ƒ_x0014_‹J=Ü_x000c_N_x0015_&lt;ê;ÐÔJ_x0008__x0018_b$û_x0010_ë“´«‘«eÑ1Â_x0018_ŒÞh©'Ð_x0014__x000c_íÜ’óc1òUNÚ_x0008_'‰[¶ï_x0007_"_x0006_à¹S°±9</t>
  </si>
  <si>
    <t xml:space="preserve">Éç»ˆ_x001e_$“6_x0013_«]aœGÅD†™B{}MÄ_x001c_þì`ó¨é+1ÈÉ\M_x0004_ÖŽ2NÔÜ</t>
  </si>
  <si>
    <t xml:space="preserve">ÔÄr÷KÑx!d_x0016_‡^mÿ‡_x0003_uÊ_x0015_É-½=úy_x0014_š	h«_x001b_ÌŸ^N%øXD_x0016_é†_x0019_Œçí`_x000e_»šÕy›™Æh"âÓR_x0002_C–W_x0017_½2ûuÉI:Ä¶C#Mr±ÆQC¦à³ºi&gt;&lt;Ö¿F_x0018__x0003_ðiÿY2­{Â_x001a_82•Fåo_x0019_¯</t>
  </si>
  <si>
    <t xml:space="preserve">¯Œ©ñ=™/ù_x001a_uŒ«•ž¡ùÛa^Ð™_x0013_“c˜ú_x001a_ô¡x¤4å¾_x0018_Êk€ÇQm¢úÄúÅ_x0019_7ø‚Z'¶_x0018_uŸ›ªi‹Éÿ _x0006_–µKJ¦j§Ò cäzg9_x000f_ÎÞm¡Ð_x0007_Øimær(”žsÞ0”Ä¢_x001c_#‘oG1Å?è¸[Ç•q‚ÅÙÂx¡‰ˆ×iÞa_x000f_x_x000c_ø_x000b_VûLÿÂ_x0002_­4_x0013_._x000e_”(e¸p_x0006_ª_x0005_\_x0006_þ7_x0002_€†0_x0008_bY'B</t>
  </si>
  <si>
    <t xml:space="preserve">øÉÃV_x0006_·þ¨„eî^_x001b_#þ_x001a_(Eâ~©gR_x0014_Ë\Ê0¡*òý.…ƒMbà/@ _ÿ&amp;Nw3ôà"¼ÞÕzKõu</t>
  </si>
  <si>
    <t xml:space="preserve">ºõ/œ£½¦z™`fWÒM65¶Û»Ä‰#Z†*p¸ªë{Û§tç_x0008_]ýQÂ9_x001e_1–±_x000e_òè.¼ÒMÇ€ft“z4m—±¤d_x001c_K</t>
  </si>
  <si>
    <t xml:space="preserve">ß_x000f_µ:Å~a^Ì(_x001b_òk_x001e_×áÆm_x0003__x001e_Å•úÐâGI_x001e_­ÙÝúyáÚ·Ïa_x0010__x001d_~½_x000c_Gñ²çl$›_x0014_I‰²+e_×Ðtdœ_x001c_“%ã_x000e__x0008_</t>
  </si>
  <si>
    <t xml:space="preserve">(Çyˆos.—E)ÏÓÚ¢\“FÇ_x0001_K&amp;</t>
  </si>
  <si>
    <t xml:space="preserve">{oæñ…l°'_x0019_Bˆ/Þ³_x001b_ìéþØÊ_x0006_*[œ;Ev5—†û\_x0011_Aé !bU¸f_x0008_&amp;„š·õÇPˆ„¬_x001c_&amp;_x0013_1á8</t>
  </si>
  <si>
    <t xml:space="preserve">_x0003_¥_x0012_Ýû_x0003_ZÑž¹DX°_x0016__x0013_ò[`k)(á~œ“_x001b_ªŽ›&lt;×_x0018_Å±À‚u}‚4£U_x000f_</t>
  </si>
  <si>
    <t xml:space="preserve">¥£§ïœÍGAéÒûÌÌûÄ_x0011__x0008_2eü¹´</t>
  </si>
  <si>
    <t xml:space="preserve">_x0003__x001c__x001c_Ã7^»âR´+-H~¼"_x001b_™;_x0004_Ž7_x001e_m_x0007_®_x0006_j¹_x000c__x000f_ñÁb¾nÝÌË¥ë¸_x0019__x0006_!P_x0002_{¶=ÞÒ</t>
  </si>
  <si>
    <t xml:space="preserve">£_x0001_¸34`Da4YeÈÄte&lt;¾Lß$_x001e_†_x0014__x001b_ŽnœŠ_x0016_ƒiU´éæÿg&lt;üdfé¬eldÇ…ÙºÒ+‰á_x0011_kyHÈyY_x000f__x001a_l„›âaL_x000c_’ÔiÕ_x0013_6±—gú­ ÙZ²Ÿ¡_x000e_çÚHØãÎ¬dÂ’kµC6˜#Œ•_x000b_ºº%_x0006_Ëþ_x000c_kaÿ­ÍŽ_x0013_S·ž_x0010_=µÖžA_x0003_³$Èg._x0011_Oã¤+</t>
  </si>
  <si>
    <t xml:space="preserve">c6ûDC_x0013_óo”Ó</t>
  </si>
  <si>
    <t xml:space="preserve">øQþ%–úùÕwRhÃ_x001b_}Âê˜S„aÂQmý'•èbñÁ4úàÂž“û-ÿp¢7Þ_x0015_Ë{Ú™·¯Ú÷;¸P^¬W_x000b_÷_x0006_y_x0002_ãÔ‘»_x0019_BˆþœðÙÜR_x0011_Ä_x0012_?õ–ÁæóÇ</t>
  </si>
  <si>
    <t xml:space="preserve">sÒž_x000c_M-^|_x0018_œS¢3C$_¡K"˜×(ñR_x000e_Gâõ%í2aœQŸ_x0019_bY–û¨@¹H{¾Ýd-ÞÀ×õük©hB'Ù2Jà1</t>
  </si>
  <si>
    <t xml:space="preserve">u¥Ø_x0012__x0001__x000c_éT‚M²µ:ÿx</t>
  </si>
  <si>
    <t xml:space="preserve">„Ç&gt;†(jOúÉ?„t¬_x0012_‰ä“L‘Îõ_x000f_&amp;_x000f_ö_x000f_æ\%xV“ÄsI³ÈÖº¡ºÕÄ£‹_x001a_’_x0006_­·çÉqK_x0013__x000f_gµa“_x001f_‹ –ç$Ùy‘(™)§Ävô™L˜_x0018_»âë¯Yl_x0011_T</t>
  </si>
  <si>
    <t xml:space="preserve">¾5ÔÙ½6“ª’ä	#ÉÀæÞR_x0014_[Šÿ©‚¤_x0013_M–Î3_x0001_k“¤É_x000f_¸_x0014_É¬;ù#ô_x0012_vó¾¯¾_x0013_&lt;7ê_x0004_ï Õhµdàÿë¨_x0012__x0005_šEW'Ñ_x0015_ïÿ_x001f_BÎS</t>
  </si>
  <si>
    <t xml:space="preserve">‘Kçf5GR—CÏS…_x0019_f/_x000b_»aò§}Ì_x001c_×Mú’„_x0008_ ZsWf_x0019_Ïd;_x0008__x0002_Úô_x000c_C_x0011_”¿H</t>
  </si>
  <si>
    <t xml:space="preserve">Ì+$&amp;¿¢FºJ¦¡*(#_x000e_¨ ¤G]µ_x0014_1yX_x0006_`</t>
  </si>
  <si>
    <t xml:space="preserve">Yå©„†„Ëp?ÅE&lt;!Xh#_x001d_wMJBê±"_x0001_¦á€u¾š¬PE_x001f_"_x000e_€µe½m¸Ò¥ñ‰	+7_x0011_ƒþ¨«eÖßÈÝ\w#d\þ&lt;ôG_x0014_„šòô†½€Ç2å9_x0017_X_x0004__x001a_=’_x0012_V</t>
  </si>
  <si>
    <t xml:space="preserve">(¼"K’#‡</t>
  </si>
  <si>
    <t xml:space="preserve">_x0008_µqÃ¼õY­¬Ñb_x0008_3£ÁÐªfìB_x0007_¿G°¢z£_x000b_nÉŽ_x001c_‚Q©ÝÓâ8_x0013_&lt;	t“KSEš_x0004_ŽõÏp¾ðfZÌ_x000e_ƒÊ2š„©¸"o2gË_x0015_£Õ[íú—;·±yæÞ?+#¡_x000e__x0016_6‚¶8‰_x0002_fº(J_x0016_uÀ¥2ÍJdt‚BÙ+ÈNf_x0001_¿éUiæx</t>
  </si>
  <si>
    <t xml:space="preserve">¬"_x001a_t0S¦¡\’-5_x0005_Ø0ÞR›O_x000f_ÿãíÿ"_x0001_(íìr†—¯hŽR`¬U_x001a_^£¹ñb•_x0008_yÔ«–ý\»</t>
  </si>
  <si>
    <t xml:space="preserve">{¹ïê</t>
  </si>
  <si>
    <t xml:space="preserve">ÝÊ…_x001a__x0005_/ã_x0003_\&lt;uâÇ”_x0017_ü§_x0014_è +Ö‡VÐP:~ƒÏ’T</t>
  </si>
  <si>
    <t xml:space="preserve">§»l_x0011_”™ù¶“ÿŸ}–:N¤ÇvPœË±¿¡9÷r_x001e_Ý›Þ±_x001e_dãåÜL_x0016_¤_x0006_ºá«L¥×˜9D?t §</t>
  </si>
  <si>
    <t xml:space="preserve">L¼Ö;Wd…œ:	'»€_x000c__Ê_x0018_”·</t>
  </si>
  <si>
    <t xml:space="preserve">‚aMŒ×0ÖïhUµ–O;[ËÚ»_x001f_W ý_x001e_¾ö÷Z3 ¼îEð#ŒÏ(_x0004_{#¸4È°†ËÊx</t>
  </si>
  <si>
    <t xml:space="preserve">_x0005_P\µV¹?_x000c_d"Æ€_x001d_¯f˜é_x0019_SçSÀiÔ¶‚Mûl_x0010_›?»_x0005__x000c_?9Zu¼_x001a_eæ_x0003_b_x0013_›Â=[É_x0014_D_x0007_²ßoÇægÌBú¨œ²ss_x0017_dN_x0017_á¯.‡/²’ýÈëPÎW_x0013_EØ…ÅÅàD^•œlšM_x0019_” _x001c_Z˜~ßÛâ_x0004_Õ–_x0010_öâ· _x0015_–úýgÍã3Å_x001b_¨_x0014_ï=6¦–Yn[_x001c_»_x0003_Ò²7V•ðR¯[Œ¾^_x001b__x001d_	õ“Êp@_x0005_.³(hw_x000f__x0004_u]_x0014_°ê©tc‹“*_x0014_Ô}õpØÂPÎ_x000b_›•“</t>
  </si>
  <si>
    <t xml:space="preserve">CÆ&lt;W_x0016_oÛ%ê\_x0002__x0005_°)Ÿ«‰¦L–D¹—«8ËgúLÿqÓkFÈ8­×$=_x0006_í_x000c_´1}9ºº‹×Ã’</t>
  </si>
  <si>
    <t xml:space="preserve">®±eÔìß1Q³é²P’”«.ùuƒf&lt;dˆßßîç}#FÚŒŸÛgª_x000e_êœ&amp;U{ËÄÒ2W_x0018_SÜÆl_x0005_m‘çP_x001c_</t>
  </si>
  <si>
    <t xml:space="preserve">×÷”_x0006_`.†6…/‘‹‚ÔQ¹/è§¯ø_x0012_)_x0012_</t>
  </si>
  <si>
    <t xml:space="preserve">_x0007_ AÞìÄ_x0002_Úƒ3ÑA_x0013_›”«)ê_x0018_V</t>
  </si>
  <si>
    <t xml:space="preserve">rLk:ØW„˜&amp;Ê</t>
  </si>
  <si>
    <t xml:space="preserve">ª_x0014_¡ÇÿCƒ&gt;8ŠŠ­âq…uÞº:"Y†HzþÊ½ &amp;dCdŸÓÔØvk£´ØKøÃ•tBýƒ¬_x001b__x000b_Š¤KSB_x0002_ÝzPßèò&lt;föÍ=ë‘B·—ºê¨ž)_x001e__x0001_`žÿò Šb°k²þ_x0017_ÖŽÛs%€9O_x0005_%wº&amp;8/6(_9˜u‰z Äƒ&amp;( á~õÔj#¹£¸ú²j³:I/;_x000b_.Ð{ê_x0004_ýîó@Í¾¬5ü¾A7ƒh‰ËÇ_x0013_7Û_x0005_Å_x0010_xŸ_x001f_T¥æ$¬5)RŸ_x000e_tÛ_x0017_½œQµ@yK_x001b__x0002_—¯·‚_x000c_KÎìZ¹i_x001c_·_x0012__x0014_À</t>
  </si>
  <si>
    <t xml:space="preserve">•¤Œ_x0011_nÎü*‘•_x000c_îÃDñF­Õ D­ÿßÏáŠ¦_kÃë¹Èåõ3z×bz</t>
  </si>
  <si>
    <t xml:space="preserve">ÈX^×yœåTF‹OdÇ_x0012_m</t>
  </si>
  <si>
    <t xml:space="preserve">_x001e_{Fy</t>
  </si>
  <si>
    <t xml:space="preserve">E×¿_x001a_q‰m¡Èÿ–§/$ÌÞÑ+_x000e_¹¬²”cu¶_x0004_Â</t>
  </si>
  <si>
    <t xml:space="preserve">º9h!çñ=òP‹G‚j;wK¤_x0002_¡ÇTø“™7ê¼ÃXÁ_x0010_?ï¥ý0l_x0002_uXÚ¤žîfîAñÞíiXz´_x0017_w³Á=_x001f_Ê™®%1-¥.†ã_x001f_žàq/Ñw6Ñ*Ñ_x0015__x0018_]%œ °¯j‘PÃ–-pnxØZ íø}®ZâZYr¾k¯_x000b__x0002_9ÃAÔ‰1ôÊ±_x0015_tÜ_x0012_\_x0011_iíÒh³q</t>
  </si>
  <si>
    <t xml:space="preserve">†ê_x001d_¥_x001a_$^8.äŒÃÇ_x0013_B·„ZH-ª5½kí_x001f_j'¸_[¥áÎèî†¤~^'_x0017_$a²xTLR&gt;Ó_x0002_ŠÝ_x0001_3|¹gÝ\”è7¹…±ÝßèzðÌD"§ŠÑ(â­FV/goi— ý#ZvY)oÒPd±_x0012_’È&gt;K`uü3ôº$ÍÅ6|‡$_x0016__x0001_^‰×ÛYÔªâ_x001d_f÷9_x0004_ÌL'ÞÞxLÎÝÚ_x000f_5ýoÿÝ7Ód¨z_x0008__x0004_‹ìéypªý·wËØ£™½êV</t>
  </si>
  <si>
    <t xml:space="preserve">y¿M	S‘_x0007__x0003_|D®kÒDØUmŽàºÄÎ_x0007__x0001_&amp;Cä</t>
  </si>
  <si>
    <t xml:space="preserve">Ï_x001b_ œ_x000f_WT_Í‹Ë_x0005_é´y</t>
  </si>
  <si>
    <t xml:space="preserve">frŠmQ„YQm£ëëA5÷¯&lt;ÐL/uØ=ä5Ñ(¶Ê_x0018_vS*±R1sÜ_x0012_&amp;YþzÈ_x001c_¨B’LÉÅcªÏ[+³Ø0bK›ayî©JBl&amp;úõuÒ±_x001f_:_x001a_¨ï_x0007_Wá_x0013_÷$Ç#T&gt;å—¯ì…^c‰:_x0008_D_x000b_Ž”_x0006_­NwmƒJÅf’Ko´h4Z¦îUs8_x0005_°øÝ_x0005_Nà_x001a__x001c_’H·_x0017_MÓ±Ð““ìPŽ‰5_x000e_hh›º&lt;Ý¶_x0016_¶Ý€¢íÝ•†	Ý¨ÅÊwŸýá–ú”‹Ã+’_x0008_ÛâýtRz`y¤\^¶Þ</t>
  </si>
  <si>
    <t xml:space="preserve">ZS¨_x0016_Ö€ZBøzÔ†_x001d_†Z_x001d_y'_x0006_Î8_x0017_íÏ’ôP_x001f_W”]</t>
  </si>
  <si>
    <t xml:space="preserve">Ã²ñÏ&amp;çÅã†®’ ©ï_x0006_™¯gBÉC_x0014_€ÙTâ‰+wó8þ_x0019_çÝÊÇåU¬_x000e_×0ÂŒWt`Kü</t>
  </si>
  <si>
    <t xml:space="preserve">_x0011_ÕRœàFX€†ùõ…¢…ÝÍÜ#5¡-AÇ¶£K_x0018_&lt;Ã_x0015_½ÇgŠ¹Äÿm¹7ÉaTÿ7èŽdÑw‘­ßrszµ;_x0012_ÆÜ¢?|ÛÉWãE[pqy×ºó]¨õE_x0001_F§™l_x001c_ƒa%¼„ò_x0018__x001b__x0012_hI\§</t>
  </si>
  <si>
    <t xml:space="preserve">êG˜_x0014_ØÌ¬›N˜^Ê§â#_x0002_ê¡_x0017_ô:æõÉ33_x0007_M‘·_x0007_2Â_x001c_n8Âe&amp;±3ŒyIyTî…o¡‰A'—ƒXnq‚¢Ã_x0004_Ä_x0011_÷7…HœS?_x0006_ðÿ·b›oSò(U^n±*_x0010_ß¿5‰íüËî’_x0005_^1àÝ_x001b_‡Mš»_x000b_’_x0007__x0014_</t>
  </si>
  <si>
    <t xml:space="preserve">šÕ5žˆíôŠg¹ò6šˆYÜ4ÚÌ»í.£ý¨ÏånFþ_x0012_0™UÃ_[	/Ç®-uù¤E_x0013__x0012_ñ&amp;h_x0016__x0014_ŒCÝ</t>
  </si>
  <si>
    <t xml:space="preserve">‹l*8„J¢nrû­_x0017__x0017__x0012_*\ÅÇ.œ¤#5KÐª_x0012__x0002_Àzlì</t>
  </si>
  <si>
    <t xml:space="preserve">\¢õgã_x0015_H_x0011_‚`_x001f_(æÜ^_x001e_õÊÊåÛ</t>
  </si>
  <si>
    <t xml:space="preserve">_x001d__x0003_õ*¶²§V0vMÉÚ•›ƒû_x0012_¡Ö¸ Ó´~µN žÓ7Óx`ôDp¯[_x0017_/‚Î‡_x0006_Y"+5TmlîMÃsÈé_x000c_ÃéÉ4Ø†ÍM_x0016_6a _x0015_ø à_x000c_ìZoæ°™~_x0005_ƒ_x001f_ùc(_x0017_¼ú}_x000f_Xhšy_x001d_&gt;Œ–š×ë™”þ_x0013_â_x0015_‘HÎË§%éê0r</t>
  </si>
  <si>
    <t xml:space="preserve">þH·_x001b_ÛÚ»dÍ£	)g€›Xu_x0004_x_x001b_áeöOç*	6‹_x0006_­</t>
  </si>
  <si>
    <t xml:space="preserve">£IÓgµÈÜÉj[ñ»úåy{i±</t>
  </si>
  <si>
    <t xml:space="preserve">Êˆ_x001f_š]_x001b_&gt;ÜÓrœæ^r`¿n_x001f_”^Èéî_x0016_y¾ÉÝd¬y&amp;§“iõ/0á•_x0002_Fšž˜uO¸¿ë!óiáä0Çâ[ºš¹F!_x0004_å_x0010__x0017_e_x0017_³xüuSü_x0004_</t>
  </si>
  <si>
    <t xml:space="preserve">X3Š?åuGž´rµ_x0015_ëë;_x001d_'â_x0005_¢W-5âÒûµáìou|_x001f__x000e_ðMJ_x0011_Þt$IqFØ=_x000f_]-üeaew2Gs³D’ÎAÀÇÿ¿R_x001f_VÊ_x001d__x000b_²J±_x0001_Ñ-TÈ÷¿_x000c__x0003_š„ÅW_x0006_¢ñ4º|š=‹¡ž£_x0019_"5]_x0006_"^a	£5}j†_x0015_Ú$_x0016_U¦Š&gt;áž³“}Ó¯¶ªŸ8¸$aP³0W_x0019_ê(Œ`Ge&gt;úÕ$ùÈ•gî6ˆÞêuxˆ+@—6»\yúz­;t_x000f_lÇ±7_x0010_#F[±Á ìË¯aª¦_x0019_5j«Gõ±3ÌV¿e»ªW¿!Ú­}îæX|_x000f_Þ@V½Åæ_x0012_è±_x000b_4jÅ§´Qsõ_x001a_p`ðm4Ù»ª¶ê'Ä®'±Ñˆl|¿§é—_vz¬</t>
  </si>
  <si>
    <t xml:space="preserve">&gt;Ú§ö7w</t>
  </si>
  <si>
    <t xml:space="preserve">ÑÃoq£_x0010_&amp;­‚žÁ•;Më4®4Ã8P;_x0019_!Ä`+¯Ö[&lt;=U­ÞJÅa_x001f__x0018_{yžtÝ¨Jh?_x0019_s•èO¸D·•_x0007_B_x0019_'ê_x0015_éNl_x0010_§¤‚t·PZ_x001a__x0008_!f_Eè„ã¯OÑE_x0002_Ú_x0014__x0011_ˆ’Ð¨œ³w–¤Þî/ËÅ_x001c_:_x0016_º_x0013_µÐ‰_x0017_=ë_x000f__x0015_ZýªDiYphd'W_x001a__x000b_þhãÜ}ÌÙs_x0016_å_x0015_®Œˆu&gt;÷¢Pµ…¢ü_x000b_LÜ_x001f_‹|úk</t>
  </si>
  <si>
    <t xml:space="preserve">ŽêÁ”³£–ºÅb&lt;</t>
  </si>
  <si>
    <t xml:space="preserve">y?êõH¤çAÎ-êºäâ_x000b__x000e_àŠR@Ôv²×­_x0014_F™móS_x0018_.B~îvFÚN_x001d_‰í_x000b_™ðS_x000f_S_x001e_&amp;ãž_x0006_¬­aæÿ&amp;†ØŽ†»y³£R€»ýÌP—ÔÊG;°È­_x0001__x0012__x000f_•_x0001_._x0005_*Q¯_x0014_×^ˆã¸íaX_x0018__x0004_™_x001b_º&lt;³ï_x0003_$éå­-µøDÈ;’_x0007_7Èg2Vr20Þö-v—+ë¥îì}³—Ø÷xÏÉÊ¡ŒXQû9·§_x001f_GŒmá!ÿN¤»iŠ3Y_x000f_dæD!FÍ×MÂà0¡3î"_x001f_ºbLE¾èf…Ä…/ËgßEo_x0012_‹_x0003_Ó›&amp;ªº_x001c_ÃMè_x0007_è@­k¯æO_x0012_*aoA_x0012_nçÌú7F‡Êý(0TÔ+"_x0005_€Iì-ËI«Ï«›YÕ_x0015_×_x000f_¥_x0010_iüçÿ8*_x001d_êËÌ£ç„V»A_x000f_\Í¨\ó_x0008_–ŽáxÔÚYAà^_x0007_ˆu±\¨ŠXd¥Më¨´_x0015_„m*YÔžÍzÛ³)¦o_x001f_R_x0007_ZKOÈ#œ;œ·F</t>
  </si>
  <si>
    <t xml:space="preserve">ê¡_x0019_o³²jSÜR'_x0015_W1sˆh¡"%ƒ˜=~&amp;‚+_x0014_*f¶ÊÌžÁî_x001c_³6àtõCr'`4îžÇËò)úóIZªÚ¦¢_x0013_Jnb_x0007_§Š½oè¦ã·BgÇ—_x0012_²é¤Ö_x0019_29Å_x0006_“EM~ÑO©§†¸¢jÊMý÷˜gßÇÕ;é•~{_x001b_i[^®£úëŠ¨ûÌSÒk_x000f_¦âýxÛïY&lt;Íæ?l_x0003_opÀ¦˜GMmm&gt;"2î]ÎmXè%A}\¾_x0016_uZôß_x0018_Ö³BêÇ_x0010_¼·ýÐ_x0007_2«ÁÏŽm4Z_x0019_ F…_x001e_73eÔ„wk1ýñœ&lt;…ßCp}1×Éj‚</t>
  </si>
  <si>
    <t xml:space="preserve">¢ÓDmÉœŠÀ-“2Y¹_x000c_àŽZ` Õ%_x0016_#Ž†Ð_x0013_°_é_"­_x0018_ø7Ú-_x001c_¤b</t>
  </si>
  <si>
    <t xml:space="preserve">Ö "ù³L[šmÛ_x0003_›u7„¸ž_x0001_{«¬2»i½ri™</t>
  </si>
  <si>
    <t xml:space="preserve">_x0004_œ _x001d_pà—Ç±Ê2áv{S~"¦ÞvyŠ!¸-_x0013_‘Þ=_x0006_</t>
  </si>
  <si>
    <t xml:space="preserve">Ÿ`lY×õÇ_x0012_“)ÏœÞ‘¤KOÇÉdjJ!+ÆÖñ_x0007_c„_x0018__x001e_ó=/å_x000b_‹`9ÍshU¸c¬MYeß_x000f__x0008_¤Šu_x0003_ª‰hÍi_x0013__x0015_æ¡</t>
  </si>
  <si>
    <t xml:space="preserve">+ë_x001b_1C#¥ÿu8_x000e_Í	ª}E_x0003_'hÂX‡_x001a_ÇTjš¶ô‚è_x0016_Po¡PáÈü_x0006_þ{'"EN²šòFˆþJd²CÞt‹_x0001_hu•]7P_x000e_ê@¹u¶2</t>
  </si>
  <si>
    <t xml:space="preserve">YÚéõ )Œ_x0017_í_x001f_^„ÀÛÃ®hƒ•m;SÕy	_x0016_nóHTÜQÀ!tr.è½_x0015_’”ªRc¥ÏõBÔxý_x001a__x0015_ýÆ‚9½„dB&lt;Qž€Œ_x000f_</t>
  </si>
  <si>
    <t xml:space="preserve">ˆ_x001e_P=ØF_x001a_ý6o_x000b_ØÊ_x000e_º%û¡¬_x0011_Qt_x0019_¬`	âÃãh7¿¾×_x0001_Yo¦…‚'™™ê£^7_x001b_)ÕØ¯&gt;ŽNæö«_x001d_=_x0004__x0013_?Ù‘X_x001f_E__x0015__x0019__x0013_óÊ_x001e_æ~ù"@</t>
  </si>
  <si>
    <t xml:space="preserve">_x0017_v\­È¶³.ã_x0011_‰&lt;°CÒ@ÇJ€Ò+°~%XùÖ¦X›â“ueÊ ¤ÏH°¨˜J Áj_x0004_Ã4y[_x001c_ê—m€aáJ‚uÉtyüÛR6Yé‰_x0019_ÄMtáè_x001a_ÎS­ä™mØÜ4‹6--&gt;2»(k_x0004__x001c__x0003_%</t>
  </si>
  <si>
    <t xml:space="preserve">µ&amp;×žMR¸ò:âIÖ	_x0014__x000c__x0004_TÖ"PËK_x001b_TÌù÷_x0015__x001d__x0019__x0019_ñ©C„_x0005_°ÝÌ¹Ét+¯_x0017_[½Šõ&lt;_x0018_¾·ÇÐ4_.ãÂÙ@ÿÝŒüæP'K”u*¯Æ_x0018_?øP_x0014__x001c__x0007_Üñìrûeq¹ùF´Ï¥_»³h­zOýÆ.[6XŠ0_x001f_™Æ_x0003_d#÷Ä_x0012_F¹Zè	z_x000c_MïÁTð_x0010_ô_x0017_p_x000e__x000b__x0008_xÄ¢tCâ_x001f_qNpcA½ážâR™_x0010_á ÒH_x0019_îKÿQA×¿_x0001_€.~›j«ß_x0014_äÌ_x000b_JT&amp;}[_x001a_E‘_x0002_e_x000e_M‚é×Šbâ7_x0002_usr—Á»6Ñã[MˆT?8-YåBˆbý¬un’{%½N!L_x0019_.?_x001e_9}ûL·×œ{á\Þ ²kQ_x000c_mÀ é¶­lß¸Õ_x0010_FeÏ(ªªNˆm_x0008_•=¼_x001b_»|_x0003_àP`LÜ=Ž_x001b_6.ŽV_x001c_¿vÿð!f`YYk÷ø_x0011_®«³ãdÙì_x0005_oÖØ_x0013_a¯ÿRA÷î_x0014_°_x000b_´yA¾a¸_x0014_ãRÃ8…</t>
  </si>
  <si>
    <t xml:space="preserve">˜ìö~t_x0001_“¹²RZ×ƒ_x0005_©G3Ašè¿ZB÷­8H:åÇ‘›Ü{£¬¬ü_x0013_[d_x0011_Mç!W¸Ò¢ô¿_x000c_-_x0011_³ÿGüô_x0014_I_x001c__x001e_J·øPâ«·º»üS4©&gt;ÇÂqµ_x0008_ÂµHVñ·7N_x001b_€‹Ûº¾_x000b_°.m: ’ø©ÍÄ¯Á_x000f__x0012_™·ïÑÐÄÄGÛ‹XóM\´0¨Ž_x0001_-tŸU_x001c_‰/ãk_x000c__x001e_Â¡6Ö</t>
  </si>
  <si>
    <t xml:space="preserve">-²”ÞRCcP·£ðº¤1onh–òÉ8Ý0J²q_x0014__x0006_u_x001e_¥</t>
  </si>
  <si>
    <t xml:space="preserve">ŸšØ`åý+*ÄtŽâ5(XU_x001e__x0005_¸èºXjï´äù¬üxÎIï–/fÞiØ„k™_x000b__x000e__x001c_àÝÞ_x0004_ßŸ´Y»M_x001a_h_x0004_yf–T‹mS_x0012_™sþ‰ý_x0019_ˆNÎÀõãW¶;|´â° _x0008_½™Ý]è?Jò	¨¸Bg&amp;ÑÈ7Ñ´~Ts³—ý$®ådcI_x000c_Rô_x0011__x001d_U|?ßïÞ_x0005_òà_x000c_©¹8Û„ƒ±÷¾ûÝß÷pö¨_x001f_¶3®_x001c_Yr_x001b__x001e_{çGO¯¯ÚÄ4‡Ž'lW</t>
  </si>
  <si>
    <t xml:space="preserve">0_x0018_*_x000c_òö¢Øðgn4_x001e_« ¾ÍÓOüË_x0011_‡4áõ\¼f_x001b_íKñg¬&lt;	±˜/a_x001c_•’hrÒ7÷æFgnN`QÞct~*Š3p_x0012_Vn Bö~‹_x000e_)uE*“žÃßô`º•šð_x0001_o×_x0019_²¿_x000b_Ùu_x0013_UR¯àd.ôlVB.ÊéÅ»_x0014_!z5K¢5_x0001_*ù…	]úðP‘;yvà_x000b_–4¡Ûíi4)/q_x0002_7_“®4’5_x001d_)ž=ÒP¼å_x000f_R '›z³¾lŽ³”eØ_x0006__x001a_¤àKµQ_x001b_®Ex‰E ¦¢`9w_x0018_ŸdâÈ“Íð¦¾GŸxø¢Ø"!á_x0008__x000c_×®z_x000e__x0005_x_x0007_çOn[ö(^œØ«rÔ_x0018_“_x0004_YAK°…[ÊCd_x0017_OÀ‰</t>
  </si>
  <si>
    <t xml:space="preserve">;0 M_x0016__x000e_ç_x000e_†îx_x0018_g_x001c_•^_x0008_^S(ùäÅ®&amp;WPu_x001e_—¥PÖ€ñF</t>
  </si>
  <si>
    <t xml:space="preserve">¢‰¡ÌJ™$ÿ^y mí_x0005_Æ_x0006_û4’&gt;ˆ«Á\Š/ð&amp;ÊE_x0002_ç_x001a_b´ä–oh§$W“bë[}Ä_x0019_‰m)qMÊDJ%naw_x0016_m&amp;R</t>
  </si>
  <si>
    <t xml:space="preserve">ß±r¸ý¬æ+)£È_x001e_»k_x0003_þük–œ‘%¥£‹_x0007_µ:ðj_x0004_¹Ê±œ$	Úøæ‰]~@ì_x0004_Óð7ŽaËß_x000c_ÐÆ§HX}šì#Ä¬7•É­M	ÚÉ6B³g_x000c_¶9;[0j4qn…»sÀÒq˜ê“Æè_x0010_!74Šœç7Ÿ™_x001d_¹¹Œ¼Üè_x000f_x_x001e_âkMÜŽ9¸3R_x0006_A²ÜŒ%J&lt;PÐ÷º_x0018__x0011_ý×:÷§`§AÐÂfÕ†ù«] r_x0011_hp7™øCnùl’å</t>
  </si>
  <si>
    <t xml:space="preserve">_x0003_$ÆÄ‹ÉÍÆ‡§°}êO;G¸l#!«D	hç._x0017_VÇËßI_x0010_B¶}_x001d_|</t>
  </si>
  <si>
    <t xml:space="preserve">@À|ó‘*êããË[T$4â1–	½‚;y¢•U_x001e_³}¤À_x0015_.: /_x0011_`bažxæaö&amp;µ´üY*'Î¸~L</t>
  </si>
  <si>
    <t xml:space="preserve">jÛ&lt;_x000c_3Q^Ý¹T"_x001c__x0008_ñ¢@ÃOÎžû;¼ÒÓ³œ@Ç(M³.AÜ£_x0001_*W¸¼í ÌMÛÈzÁw_x0017__Ö2e‰é#Q«_x000f_Èë1D_’—ûètýº÷¡Ò_x001a_¬åÊ X3:£^_x0001_íK“ÀžzU3^y¯HüÚUÔ_x0001_ôñÁàÆ–¹Ü7wBŽì.*ˆ?Ô</t>
  </si>
  <si>
    <t xml:space="preserve">}p@9PàqO‹L}u–²-_x0006_„Ã¢„ž_x001f_™x§e?òkðU_x000f_MY¨_x0006_-À×òFûŸä »¹Û_x000e_R_x0016_à™‰9C“&amp;`”øýÝ·&lt;°mØ½râo²¾û~I@˜&amp;„z]KeÌÙ_x0012_Æ„˜¼‡÷áC€_x000b_©ðÔÙÊÎ¨i`°ÚF4Ï_x001f__x0014_h-”ñ_x001d__x0001_äÉhmD÷E3&gt;</t>
  </si>
  <si>
    <t xml:space="preserve">Ù1àc´ei•…_x0004_ì_x0004_yâEç/Úg W„Kþ’Á_x000e_l¨ló3µo¬áwæŒ”|Öî_x001c_):–ûÉø’Ñ_x0002_()€äË`3wÉvîm-Ç®Z</t>
  </si>
  <si>
    <t xml:space="preserve">•_x0001_öž¡iÃè^¤ïp/_x0002_¹Æ_x001d_[ôt:‹×_x0016_{½—	_x0002_Õ²Ëãv»_x0016_ yósÐïÄŒ—Dïož·_x000b_4[D_x001e_«U—µ¼n_x001c__x000c_É³8Þ_x0005_Â1Z~$P6Øª‡\Æªœ|_x0005_(S_x001c_ƒržÄ¨ƒ</t>
  </si>
  <si>
    <t xml:space="preserve">V²˜Ñ_x001d_)?iÏcMý»núsÅ_x001b__x0015_C-¨?5=pE‘%iÈ„ø¹îî†ÜzuU•hp@*2z)´¶G0–_x001c__x0008__x000b_tvš_x0010_÷Pr_x001f_Ÿ8»_x0018_à‘</t>
  </si>
  <si>
    <t xml:space="preserve">Œä_x000c_µ6IÆy+°-ÑÑ}1vñÁíhÍLšÄ{{!RÂÚÈÅ_x0015__x0018__x0017_ªœO_x0008_ž¬NÃË_x000b_©$Åö	Þ¸C4Š _x0011_û VwÍ‚„{é_x000e_¹_x0006_JòLŽó1:[é_x0013_«r4øvÕÛ‡$6ÿ£±k¿_x0008_N«Èz/EŒÆÃKFVj_x0004_ZfwÕÈ^C¶T_x0017_ódÎ–Ýi=[_zYƒìÞs€R\*^êf::é¿ž(ÄÇÈ­nçÁZ"š¬)ÓÌx?ÆHyh(BHQ²Ö3_x0003_?Y»OÄ&amp;n_x0018_	_x0012_2_x0005__x000e_ÀÎrœËËR_x0018__x0002__x000e_já_x0012_jˆKE_x0014_¶À+œ£!6ª´Dþ›¦¿&gt;‘rãºW aÁqú^Ó÷ólSïš</t>
  </si>
  <si>
    <t xml:space="preserve">ÀúÎ_x0019_î‚_x001c_àäQo_x0016_¬ßH¯_x001e_E«? ”.a²ð|xMu™_x001b_'TôE…ðÿ«S­²Dïâ±yýnNû_x001b_°7ç_x0006_ÿOˆ—#â-0Ø_x0001_$áèš T_x0003_1dÂ_x001a_¸ÍP_x0010_£sK¨œÚVs³“ýGþˆ…_x0004_Hè‰_x0015_&gt;_x0007_ª"º_x000b_ïÌÔlÑÞ_x0011_÷D(D_x0019_0Ý_x001e_ÿàTÈ_x0004_C¯ÛŒ$¼Äkõ*_x001b_8™i	ÄïA¦_x0002_"]òö|ÁtJÑik5_x0002_ù"šÕDÚ9_x0018_ÚiRŸ$Gä=GÌ¦_x0001_Æ ßfß_x0004_Æ_x000f__x001e_÷Ø_x0004_´_x001c_ƒ&gt;_x000e_GÎ6ÝBã$òYi"ps-_x001f_ŠM´ŽMZdÛ_x000e__x0013_º_x000c__x001c_‚¯ë‘óª_x0003_…Š7–+5Ä£8Ä^ï_x0011_z'ï”0˜y”a_x0002_~*_x0007_˜õÝ$=_x001e_®ÑìÞÚk’ÁÓác_x0019_ äß:Ó|Q_x0004_¥OœCp_x0012_˜N·Q£òâ†ŸïÄ¤&amp;_x0017_O_x0012_€·-ó_x001e_Á‘öA.a_x0004_hÃwß_x0018_¡Ö0µjõ_x0014_û_x0012_Ù_“ƒgg2_x0013_áaSÊ×._x0003_35­¾*Néûü§fùÖ%3†:_x001c_N?ì”3¡Îhq0c¦N_x0013_ÿ¶¾éôlK_x0014_Þ_x0004_õ£_x000e_ÔÓŽ_x0017__x0008_“NTáª%dÖémÊ¢WZ¾_x0006_‹ô_x0005_º•_x0018__x0003__x001b_…¹–÷ºD|£_x001b_ì_x0019_Sø{ý_x0011_¡Ð—9t8PÀíŸoËØŸ˜UÅF+TÀ_x000c_ø80xÕ ¬YU&gt;øìÙÂB‚ð(4l™Ëb_x001e_iªŽ­_x0011_ä½_x0002_’Ò®[ˆjy|ñª®v–FÇ’&lt;ƒ_x001f_èc;ìÊ3¨'&gt;_x0003_€</t>
  </si>
  <si>
    <t xml:space="preserve">ô´[N¶}MØM5é|dŒiýc4NÐ”ËN_x0003_˜¦=F_x001a__x0002_ñ ºQž(õ(8o? w_x001a_Ø}úÿµ.Mð` ŠÏ2Ç_x0017_ÞájOáú•ls¹Tznª!!€´ºDn:!ñsÛ;Ë/Éå‡w¬¶_x001e_ÙÝ‰’</t>
  </si>
  <si>
    <t xml:space="preserve">iÎ_x001b__x001a_G+â²À_x0017_i</t>
  </si>
  <si>
    <t xml:space="preserve">k¤¶ØXÕKÑUü\ÆÂ)òô_x000b_¹7øÔíÕ_x0008_f@k!’-ˆ·Ê;ezÛ³&lt;ÚÁœlÕ¶ŒìÏ;_x001c_·ËÌ†ÿeHp_x0007__x0010_LïH/K"ém4É˜Zó¶ÝNFtúYK‚ÑuÊó¸xe¬ÁÍKÁã—Åô_x0001_Á”Å2%Ü_x0016__x001b_²TOÞÔ’#tf}ýÅÝ8f7_x000b_*ép¬É¿wÌ</t>
  </si>
  <si>
    <t xml:space="preserve">xJ³ä_x0019_¿"3_x0014_ùÚ@íPÀ¨U¸}éõç„2—&lt;Ééçöï™_x0010_l¸#³ú« 8š}‚.A‹t_x001c_âs‡_x001f_zOt_x0011__x000b_­çcß!72nwýEü}é€æÏ{]è´!n²÷ó•»…¹ •gõ:z…T“¨ÙÙ¥iÔ&amp;äFÜ_x0006_°§_x0008_V\fôG/ª.Œ­› Ë­ft`Æ2Dàá_x0015_ç¯ý_x001c__x000b__Rá¶¢n”à_x0018_ÄÍã%±~ðXõÃÆ´úÔ_x0003_!îòîoýáwÛM_x0010_²9¬Åàoýç&lt;k0UŸÅr@â¼vãfoiÙ¯¸'_x0016_‹pìÄ:u=_x0006_ð³­žd	ëdú_x0016_O_x0004_Bd_x0016_W“²3'_x001d_P»C_x001b_F_x001c_Â&gt;¯Åµž_x0006_œÆh&amp;euI_x000e_ŸAòJÍ›àš_x0019__x001f_°„¥fGLQ)†A‰î’ô¸ÉcQ+ &gt;</t>
  </si>
  <si>
    <t xml:space="preserve">e</t>
  </si>
  <si>
    <t xml:space="preserve">8g'Aœ_x0018_)Ç#ë_x001b_4ˆ LÇNÌêÏÅ„!" îêÔfçpÍ_¸ïfâö¢@‡c‚ùRÁÆc@³šnìU|òôQu^õÛíå_x0011_vVÒü_x0019_Â!Xµ-_x000c_³éé_x0013_Q¨£I–yë°@Õ=õTìÊ-1×š</t>
  </si>
  <si>
    <t xml:space="preserve">¬&lt;^˜cA·_x0013_À?…Y–ó_x001d_DPE£O%&lt;àŽ|¿eáµ_x0019_1è¶µÎ_x001c_:}QøžÁé</t>
  </si>
  <si>
    <t xml:space="preserve">‘_x0001__x0013_ñûG°Å$1‘${_x0015_É_x000c_6‚Cf˜i›Sc#°_x001d_¾	i_x001d_#füƒ›—äHùdqe_šiÀSEòñyBÛd_x0002__x0007_ú3N-Ïf»|)8€_x001e_/=Ó‘÷hõ_x0004_0Ž€_x0006_g%n_x001e_ÝQ_x001e_âHÕ·_x000c__x0011_–-_x0004__x0006_åÃÖ±±kìö™÷ùÄÙ2Š¹_x0004_´\X·_x000b_Aäõ÷</t>
  </si>
  <si>
    <t xml:space="preserve">¾;#_x0008_WK`JòŒ</t>
  </si>
  <si>
    <t xml:space="preserve">_x001d_[¨J_x0017_AÇ‡RòŠÛëõðe_x000b_ÅZ«šF:Ý¾Xèµ_x000e_á¢žYŽ_x001b_ŸÑ2š×’ÅšÌ´ªð #‚ýÎ_x0008_õ\kQ_x000f_ìDA_x0004_¥_x0012_ìFÞt</t>
  </si>
  <si>
    <t xml:space="preserve">™Rš7w¨</t>
  </si>
  <si>
    <t xml:space="preserve">ÏðH_x0011_õ5”ŠÚ†369Ð€ó^cwvi÷ØÙŠ_x0005_•&lt;	ÔÐ_x0002_bn¿xÿ_x0001_ù‹?À–TÅ4ÎƒGwvQ­ähÚ^ÓZ1%3ñ“Ïcã_x001d__x0014_WjÏ-]Ð-/¶¥_x0018__x000b_îŽ•þqÕtœ~ƒt½_x0014_Þ_x0005_î”Éb{‹¯9üOƒÛñÁßõg_x0006_Dœ.mz2p&amp;Ô¹æþò*_x000f__x001f_¾_x0011_ä_x0010_›K·Øø5_x0011_ñô•ÝEºØ¶_x0010_KÍ“b{_x000f_Íƒ_x000f_A–«ÆÒ"(1_x0019_²ÌNm–(ÿ'&amp;¨ó°Î´\æŽ!:J¯[Ñ$_x0006_ÈK§Ô™É&amp;SÞä_x000f_ 8†—ÜK«_!…¦(×fØö×_x001e_C"¾éõÇ„Q_x0018_'dx=RQÂ«Oâ3_|Ä»@ÈïÿéÐú×¿_x0015_ÒH"¥¤P_x0015_œ¾</t>
  </si>
  <si>
    <t xml:space="preserve">Á£uüƒR_x0015_¬ÝšðkC_x001d_	ðMù£þ;_x0004_3Ú5¤_x0012_Ÿƒ_x001a_„YÒ_x0017__x0016__x000f_dröZ*:_x0004_?e_x000f_#Þ&amp;:}2_x0006_’Fb§öpä\_x001a_¨P_x001a_þŒH_x001e_Ðà$!_x0007_™{FŽd?Î_x0011_—§®ºˆùu</t>
  </si>
  <si>
    <t xml:space="preserve">ü¡ŽB;18šq‹Ë3N!Ð_x0017_“0ZÃ[„Ïo»×UAÀ"­5'jP_x0008__x0004_Œ´Œ Û#ÂØõøz&gt;^ˆ…%Æ£¾—¤_x0006_ì€Ü_x001e_?&lt;_x0004_ÓÉ¦DÀ_x0014_¼õë_x0013_Ø»MgKé§é¡!t²r|_x0017_</t>
  </si>
  <si>
    <t xml:space="preserve">_x001d_÷ÊI•jøP_x0016__x0007_z</t>
  </si>
  <si>
    <t xml:space="preserve">¢Ç×ûU7)$‡_x0004__x0011_š„_x0006_¥ßV×"Ëò2ùxð{e_x0017_oF´fsAVÅkÛØ41hýÅñÖ{í†§À¢þ·_x0015_¿¿Õ@_x001a_ô–55ÃEø~|¢D“´#’Í•ÔÆÐ›ìb\fú_x0005_¤m±¹¤¸6æŽSÓ0|‹8äÏ˜&lt;~_x0013_¤5M_x000b_Jž¨_x0019_0_x0004__x0017_²æ^_x0012_äù_x001e_£k@¥_x001c_Þõ‰_x000f__x0013__x0013__x000b_&lt;m„)wç_x0018_þ„	+_x001f_úûTêéƒ_x001d_ø_x001b_*Úþf9’‹·½÷˜p_x001b_ÀÚÐƒ3ûÆbº#_x0015_™íÅ%xÂFÄþ_x000c_IÂ¦a_x0013_Ð†ÂƒDj)ñÜtüLƒíl­_x0011_\@^»¡s0b‘‹`¨ _x000c__x0014_lŸ×íÜž’å¹_x0004_]»—vÊW|bW.js¿:_x0012_k’}í]h_x001c_7_x0003_ 1X¯µ¡JÊßfÙ</t>
  </si>
  <si>
    <t xml:space="preserve">_­ð+_x0016__x0019_6¬³XneËp³XyU</t>
  </si>
  <si>
    <t xml:space="preserve">¦_x000e_¡V¥lD'}2·@JqÔÄkáë×_x0001_¼_x0018_rA_x0019_Ç</t>
  </si>
  <si>
    <t xml:space="preserve">ÚúŠãA_x0015_·AÍ/€3(æK?Üz½ŒJ_x001f_Yß•rjiVÛË_x001f_N?-˜˜_x000c_*²0(SÕ£ø_x0004_N\wdo_x0012_ÚA^1Îõ«ë³¥]"†å_x000f_úÀ&lt;Ã¶2Ÿ1k_x0002__x0008_K 'N„‰ô;ÿšFp$ä_x001e_Ï_x001a_O_x0011_:DwåÉ7[g_x0007_ó¤~lz¿v#Ú™ ÈÅ)G÷vÄõ_x0004_Qûåƒ_x001d_k¡±¤I¨¶¢:õ$8-tM¸–-ð‰—®!ÈŸdF_x0002_ô_x0008_Ü˜–¸ðŸ_x001c__x0010_üphµ6úÍc8um÷Æe_x001b_Å×0 vÁ„qóÉâƒ¸Â_x0016_Ãå_x0019_œðÁ~ýB¸Ûêæ\K</t>
  </si>
  <si>
    <t xml:space="preserve">_x0004_7¦¥ßâat7z£Ë¥lœ_x000c_÷ƒ_x0016_0%Ãw%‚°§Áâå{ëº$j_x0017_tÿL</t>
  </si>
  <si>
    <t xml:space="preserve">îï6Ø¦aBç¾|Ÿ_x0001_%Tâ^ŠÊ”ˆ'C§÷%G±_x0008__x0014_›w±PU°îKÀî´[“ Ë’Û¿¹–4'²fê‘Ÿï	*Iýè_x0014_Œš?î</t>
  </si>
  <si>
    <t xml:space="preserve">3|îG9]ý3~G|MµE_x0013_qí_I³C2ïLTœK.©jG)ˆÊâÙ¾_x0018_ÚâQú_x0006_uX_x000b__x001e_þý_x0017_3Ðåýo4®Üå*•³†×_x000e_¶ÁtbmÓS_x0015_|+dÿ²_x0008_Ž_x0005_7|È_x000f_€uÈC_x001b_ÙcxçýXtØ_x0012__x0017_Ä+Z*¯ª¡}Ò¿tƒêÂ‘´_x000e_9!êßí½T&gt;¾^m\Iê\ãV	F'ÌG_x001c_çÁÕáükKúðÆíø¨^Ÿð"•)ÊyÔ_x0004_6wè4¡~_x0001_ì_x0012_~Ißn4…×Â‰ƒ¼Q</t>
  </si>
  <si>
    <t xml:space="preserve">ßø_x0001_YHöY</t>
  </si>
  <si>
    <t xml:space="preserve">±2‰WeîsìkÅð* _x0003_Ú{_x0011_Þª_x0007_xï™E_x0003_æÆ%ÐDùº_x001d_lÍMÚ=/l_x0013_Ëät;vö”_x001e_åÉî_x0018_Mz{</t>
  </si>
  <si>
    <t xml:space="preserve">ìõ@_x0016_1ÅÐ?¿Èµ;üë(lEù4[_x0016_+i´/&lt;»Å©_x0010_|Õâ_x0005_Qîž6¹VbÂ_x0003_¹•X”_x000c_Ä &amp;”„ºláXoeH”_x0012_|GÏ¿byµëC_x0015_cõx</t>
  </si>
  <si>
    <t xml:space="preserve">s</t>
  </si>
  <si>
    <t xml:space="preserve">’×!_x001b_*ÍØ·&gt;:£+¬Uoº+@Á_x0001_c_x001c_e"`Q_x001e__Ln©©|÷&amp;_x000c_™{êp%?‡˜¬øÆ_x0006_</t>
  </si>
  <si>
    <t xml:space="preserve">:_x0015_æý‰ÄÇ_x0003_ÚE+Ü_x0002_°ÞIW±ÚLÎ_x0001_Y]_x0006_0!anËž‡°Wä[_x0019_BÒCC„TI[šw&gt;Î</t>
  </si>
  <si>
    <t xml:space="preserve">ÓŠ¶ƒüŽé@$_x0018__x001e_÷çô9»JkÙŸûð\¯+Ö¥_x0010_‚’ó¦xÛ&amp;#g×pªOéŒ&lt;xÈB±OÎÀ•¼w_x000f_Öcn~øä|-F9&gt;6é•|G}À´ÂBÒ±ut_x0007_ØXºJ9fÑzï_x0008_A}FÚî_x0017_.[_x0004_o¨U</t>
  </si>
  <si>
    <t xml:space="preserve">ŠÞ‘åÝ¯Î©é¹éÑð°_x001f_L_x0006_›+ƒ_x000e_S9f¤ãâ:õ_x0001_</t>
  </si>
  <si>
    <t xml:space="preserve">˜úC\P\H	0._x001d_hSlê¢½G</t>
  </si>
  <si>
    <t xml:space="preserve">÷%k¸©´)|SæôÍX¼2å’ú×÷‘ì_x0010_°+m¥=°"G_x0014_¿î8_x0006_)ÑÇµA€æRªj}_x0006_Tå¸ñ_x0012_†w_x0012__x0013_Ò§V_x0001__x001c_</t>
  </si>
  <si>
    <t xml:space="preserve">Gþ›Åƒ­‘ÃÅŒ_x0002_v|…'w£YIgš(r_x001f_:_x001b_-@_x0006_PIjmÎÓi‹Fv_x0004_Ó”t¬¯¹àÀ”“GsC[_x0011_V X(²¶líí~¢_x000e_Z2g¦Q_x001a_€‹o</t>
  </si>
  <si>
    <t xml:space="preserve">§û2XÖõ:_ˆy ¯ó.¡[U’xuÕØ‘_x0002_Ÿ±íØ”Ž_x0014_2®‡²:‹³Cög†¼–eý*t	XýZ-VLó)ºÆÔ_Zêeø7™ø_x0019_d7ÿ&gt;›ëÚ[èìªÐ_x0015_ó4ì–vé_x0015_õ\E’U¨]_x000b_13$Sþn¹°féÇ…bëéïæèDÞ‰&lt; ¸÷</t>
  </si>
  <si>
    <t xml:space="preserve">·_x0016__x0001__x0008__x0017_ƒ(HÿÆÆå‚Š_x001a_o¬™&amp;Z*-Z_x0014_</t>
  </si>
  <si>
    <t xml:space="preserve">û}_x001a_úÏýTU÷ÿ\*¤_x001b_¢Q}1Œ]êA–ü_x0008_.•_x0019__x001d_0NlÛo¦&amp;½ÆÇ_x001f_ÿÓÏpjþ!_x0011_ÐW6Ü9_x0004__x0013_$Æçüƒn‹&lt;}_x0007_B·ÆJA­k_x001e_Éì§p¬ë›„AÞš_x0001_‡Í8pZýFAC2q:Ûò_x0017_|CŒùA§ùSÚ_x0005_*¹ÇI;ÒN_x0002_q_x0011_GéÂÇkÐc+Úd’&lt;ô…û¶»ß ]_x0011_Ù_x0013_ƒ¼_x0001__x0012_</t>
  </si>
  <si>
    <t xml:space="preserve">A;úŸ;(S_x0018_°#ÎÔ_x0017_ÂôßÈ|î_x0007_l_x0010_ºÙ_x0013_˜!&amp;_x0011_f_x0017_+†È_x000c_n&lt;ä_x0003_N=Ù´Üíð¤*µÿ_x0006_&lt;õ†y‰XUªmØ@TgÃò4ü_x0016__x001c_†</t>
  </si>
  <si>
    <t xml:space="preserve">7^‡9_x000e_ôv_x0014_òAñe²ëyÞyP³ý_x0008_T‘óPYY¡Ù`Ê¸Þ«ƒ·?ÎU_x000b_CûW.RÒÛ_x0011_‚ò_x0013__x0005_ÃÃc¨UŠX•™_x001c_è5¡°n#VãnÐ_x001c_Åäå_x001f_·ÉqBg_</t>
  </si>
  <si>
    <t xml:space="preserve">a]Žnù½’èu9*´_x0001_á_x001c_~_x0017_</t>
  </si>
  <si>
    <t xml:space="preserve">ªÐøFÔ¤=[Ñ®•_x001c_/¼ŠÜÄß__x0006_š”vè_x0005_WÁ‡&amp;ýxO_x000b_·Øªß×ïÛÖdƒ+dµ®a%_x0007_‹U</t>
  </si>
  <si>
    <t xml:space="preserve">†8“ï=é</t>
  </si>
  <si>
    <t xml:space="preserve">‰|S%</t>
  </si>
  <si>
    <t xml:space="preserve">R_x0015_ìûlxƒÑ¾_x0004_©Ñ8LZo_x000b_‡â……´µ”K÷žôÕÅž_x0001_TREQ8_x001c_Y_x0012_u²s’_x0002_RŽ;_x0005_È¨Náo˜ý–ä_±Ž¼_x0010_ŽSÄ·4d1I›g_x0003_²‘E÷Tš{RmââZEx&amp;ÑÍæ8Û¥Ææ_x001b_¹tx@íyØ=LÀÑ|k©ÚÉ«)Éâ_x0016_Z‰r_x0016_¿Ú{¹TJÕ¼1e'cƒˆ.hþO</t>
  </si>
  <si>
    <t xml:space="preserve">ïE</t>
  </si>
  <si>
    <t xml:space="preserve">_x0018_HùÑõû@ŸPÙk_x0005_9$_x0004_iPsù+H_x0001_r¢A–¯6eË_x0019_(P_x001e_ÎLG·ëƒÈxåêÿ_x0013_bóÉwó_x001f_ió&amp;{5p·/&gt;_x000c_IÞ‹</t>
  </si>
  <si>
    <t xml:space="preserve">õõ0_x0006_Ù*_x001b_ÜFsy#&gt;Ýxô_x0006_ÍžaˆëªFÒU¨MG6x´†*'Þ_x0018_žÙ	HîÙdeÅQ„Ç1?ðÌ¢</t>
  </si>
  <si>
    <t xml:space="preserve">˜Ì}¹1Ý.Ú_x0001_#C.YÒŸ ¸Òy·SâÂ¡•5 ýÝIEº·X_x0002_m¨ý­§[ybž_x0010_m‚¾QRPç_x0017_üÄô_x0014_»äØ_x0004_k4™ãù1mRYÝ¹_x0010_Ëµêkù_x0001_V5÷[[ƒ»—5‡Ö}®ö_x0014_¸</t>
  </si>
  <si>
    <t xml:space="preserve">…õü½ªõqìlÓ%Bè_x0014_ä[þ_x0017_©2‡~_Ü˜k³ƒhôYÇGb€eá†ÂªÐe%+_x0004_*lí¹</t>
  </si>
  <si>
    <t xml:space="preserve">ÛcU1ËK3ô´_x001b_72ÍîJ”¹_x0003_÷7ð+¨ž$_x0006_ßeç_x001c_{;Êéž—_x001f__x0006_Æ­´iMŠa/Ü_x0012_š?ˆ_x0018_àt5çE/bý3Á_x0005__x001c_e‚</t>
  </si>
  <si>
    <t xml:space="preserve">~#+	‘ˆŸÀÂ¸ÏÔu_x0001_&amp;]Ø	</t>
  </si>
  <si>
    <t xml:space="preserve">¿$î•føE\²e½ö¶&amp;Z«Â®’™„ÕÍqê¹’QR_x0012__x0014_mD}JhXEÂ¤šÁƒþ_x001a_V_x0013_ú²íZ`pj»^9“ô_x000e_‘zú˜´Í(â_x0017_&lt;_x0005_ÔJ.}n_x0012_p_x0005_øý›y³XØ¥‡¥á_‘]¶3'¿]1ôêŽù~§ü!”ˆsE:/¦¬Xê“tUIÌâ:lß"&gt;ÓÜ?tûÃXíØOu|¹Uä_x0016_Ñ–Ï’BD_x000e_C_x0001_f‹¼-_x001e_P»u_x001e__x0006_</t>
  </si>
  <si>
    <t xml:space="preserve">._x0006_#D•_x0018_êãÊÂÝ½Ü_x0007_]³_x0019_ï_x001a_ùV)_x0001_'f|_x001c_á”|‚CJ|ÐÊˆ[VÊÉÄH_x0006_€ž@	_x001d_æ_x0002_4È éÑ©üé</t>
  </si>
  <si>
    <t xml:space="preserve">¬_x0005_*_x0016_ÎŠB¢!(_x0015__x0016_ lm_x001c_</t>
  </si>
  <si>
    <t xml:space="preserve">XcG_x0014_”ä†¨þ_x0007_Çhþ[Ë</t>
  </si>
  <si>
    <t xml:space="preserve">Ô®z¾N</t>
  </si>
  <si>
    <t xml:space="preserve">k¿</t>
  </si>
  <si>
    <t xml:space="preserve">Š£0÷/”d_x001e_;WÇƒ¯lå‹»Ã‰¯/aÌ </t>
  </si>
  <si>
    <t xml:space="preserve">ˆU6{µ1b=”ïsT½)_x0008_fóè Âb‡(Ò¦</t>
  </si>
  <si>
    <t xml:space="preserve">"×•bîÂ3ÔÚáfÄø‹ëüŽYçÕâü"i2²³_x0008_u	bu</t>
  </si>
  <si>
    <t xml:space="preserve">_x0003_:Rp_x0017_[ˆ¶¼éåž¼-ëpX¿_x001d_vH£_x0005_’MIª	_x0005_½ÆòO¿õÞßÝórC_x001d_0_x0001_ƒA¼Eþ*ø¹yý§_x0018_ÑÝ1¿òqi¬}_x0014__x001b_ßœ#úÝÓo_x0019_ñ‡„ˆ~ 	¡†</t>
  </si>
  <si>
    <t xml:space="preserve">¬•dpd†Ý`9È}ÖÉyáV_x0014_)_x0005__x001c__x0013_Tz[vÁ¾Õ5Â Cœdê</t>
  </si>
  <si>
    <t xml:space="preserve">yõÍÅÜ_x0010_éë‡0b+S»(ØÝàÍhY|SJ¿àQ ÿìÁy_x0002_1¤d·¤	0›iô%¡\â[2·]Øf©bõö”Æ„ší„Áƒ”Â¬þj0½ƒ=_x001d_ž–ÐÞÌã\´[¬¾“`_x001d_6¹øð_x0007_ãe™_x000b_#ªŠøéÃ¨¼_x001e_}ãŒÑMXi5/CâÒÊL“ëŽ_x0006_±¡Tv%€ŽI]ðag</t>
  </si>
  <si>
    <t xml:space="preserve">Ô³ÊÆä</t>
  </si>
  <si>
    <t xml:space="preserve">&gt;å™zdi¢_x0015_Õ —Ð×‡Ùç]éþá—umß¯û_x001b_DK¨:è_x000b_Qêó:</t>
  </si>
  <si>
    <t xml:space="preserve">s™R_x0001_ïR_x0006_Ýµf+B§‡YöZ!Nò¹ÿÂJÜMOe_x0013_KâEÖ&lt;b_x001c_Zøý_x0006_ƒ–Y¨iŒt_x000f__x0013_&lt;—¢0".}?Â6_x0015_BÇÇ]S!ìŽp&amp;Ó&amp;£½‚T¤e</t>
  </si>
  <si>
    <t xml:space="preserve">ru4¿&lt;µŸÙ .¿¼y_x001d_RCf"_x0010_ </t>
  </si>
  <si>
    <t xml:space="preserve">µµò_x000f_™û</t>
  </si>
  <si>
    <t xml:space="preserve">q.Ê£ö¨`ö¢¿NÁ{_x0016_½z+…3_x0015_ˆ÷‹ºyöÙÉ_x0004_†_x0004_ùî7T¢^V_±¶–Â’?tBË_x0004__x0010__x0005_Î_x0010_„_x000c_S¦”_x000f_¨‚ªþšfçMèn_x0001_áècî</t>
  </si>
  <si>
    <t xml:space="preserve">¹ÁçÅ_x001c_›ï_x000b_òã{‰ÞH¥z&amp;_Z¢_x001a_Ê'&amp;«'_x0018_üxåC&lt;¾$8ïÝå‡5 _x0007_Æ®~ÆÖ+[™)+@_x0010_þr¦ˆ_®ÿî€ê ñ_x0012_	_x000e_6ØÀ_x0018_tÛäÔ_x0008_qûŽöÄt@ÖL52PbŠ!%­Ài_x000f_¦r¼IR¾¶7_x0013_!"_x001d_†_x000c__x0013_jùV½·‰ç_x0014__x000c_×ë§Œß‹'ú=À]Ô¨}Ÿ+bãwcÞ-6Î@*²g¸éº0B_x001a_Š/­Ú7_x0010_&lt;_x0012_y]_x0012_o¸ÏŠXôêœ„_x0002_ýé}1P)þáö’kÞù‚_x0019_£˜ÎEHÑ¶_x0001_;™öÉR×_x0001_S©d×J</t>
  </si>
  <si>
    <t xml:space="preserve">Üãº?¤1ûüÚ_x000c_áÄ‘Ï·_x0005_œKvˆG€_x0019_˜/P&lt;2ó;iü‰[Z·Ú¿ S›G¦§RP¨}_x001f_¾t}[_©ÚÐÎ¸ÅM7§_x001c_&lt;@_x0016__x0010_UÄÊ{ð-ê_x0002_SÊ¬#ä¡ 	4_x001e__x0016_÷Ùè?_x000f_®õ</t>
  </si>
  <si>
    <t xml:space="preserve">Œ¤ØuIXŽrdÜÂçZÂ5ó ûƒ_x001c_ÙõØN_x0018__x0007_-_x0013_ŸÐ÷–¥ï3(Ð_x001e_ýaYŠ³ç_x0017__x0001_8M©¶Ò¥¤¶ùµ/%™%¹q_x000b_ _x001c_bó¶_x0006_*juh]‚_x000b_uºŠº÷÷ö_x0001_¢£÷ÇÉ&lt;˜•2ß</t>
  </si>
  <si>
    <t xml:space="preserve">3›Ä_x001a_ZâÏë¿i„º_x0005_±fÝ©$</t>
  </si>
  <si>
    <t xml:space="preserve">_x0017_ûÞ¦_x0012__x001e_Þ/­ûæ_x000b_«ðÒô3_x0019__zbˆ”„Àh’ÈáÄ¤/7ÁkæˆÈ)Yÿ_x0017_ÝY`re^€$¾èiè`ŠúGc€ãÞº¶‡_x0002_§#H7édÚáeÚ_x0013_‘„@RpÏuBK‹¾ö{3„4œÅr`&lt;ž_x0018_ö</t>
  </si>
  <si>
    <t xml:space="preserve">V£-–ÆB_k©"’_x0018_ˆZ&lt;çV&gt;Óo›ãt$_x0017_V_x0005_òHe·t_x0003__x0011_ù-wy_x001a_†ñ?_x0002_Æ³â#º¢ï</t>
  </si>
  <si>
    <t xml:space="preserve">J_x0004_À‘G¤Ï2m›lb¯e·¡C_x0006_Bí(8ÎýüÃÆ¾ÐîaŽjMcC"nÆ¢&gt;EA.Ö@_x001e__x0005_úïˆƒ¼Y×´t˜øÕºþŠÝŸfY4_x0007_ã9o’_x000f_)f_x0001_ÖŒD•_x000b_½ø&gt;ýŒµ_x0016_Ù-ÎWYd© 94ÊG;èžÒ_x0010_øZ:_x0002_ÏTb¥´ŒGÌ@ßx+g=«Üñ²½Š_x0010_m”_x000c_èRQuò‹‹"0µèÆË¨-¼_x0014_öb_x000e_ïªó&amp;[dz¯«töøæ¸Å@È_x0004_*3Àê_x0001_J_x0012_À_x0012_¿¨a½þ_x001a_¾[Á#9 †Sc‹€Ã_x0016_…âË-&lt;yd«þ˜|»_x001d_ÓÖ»ý_x0013_„ž_x0013_àK¼¨×µi —’Ëªu+ô_x001b_”"ü´3Ö´«¦rö_x000b_4%MÌg4Ì	»É_x0015_ù–_x0017_í¬÷&gt;‘K_ý_x000b_dÏr_x0003__x001b_Íg—²Dc1ýÑXb‘_x001d_um_x0011_ì©_x0018_Ó÷÷KG¨ôZûK#s%_x0002_@ìø-¶Í–2_x0017__x0003_Xàe_&lt;j¶-6_x0005_}_x0010_€?$d_x001d_ŒÈ]°’Õ/7_x0007_âEÇÿí.Ù{±–à×XžæÒÁð-¤Ã{ˆ_x000e_õqð^3ëÓÆy¶|óu÷9L\ªX½KMýª_x000c_058ŠJ x„ï	¾_x0015_¢!L&lt;ªh{síÀà^_x000c__x0005_ÌÆVô–©íG¼ñ_x0019_çR_x0012_‹=‹ÿ÷m\˜È†'_x0004__x0014__x0014_žòÑ?µ…˜âP'/0W-ÙÝËô_x0014_#)žøÐÂ*…­çmò’P¶F~¼Í_x000f_Æ• }å_x0010_ì‚MŠ«</t>
  </si>
  <si>
    <t xml:space="preserve">P8éµ(Òþ¶ˆÂš”$%ä©zõ‚Áÿ~f	Ÿ</t>
  </si>
  <si>
    <t xml:space="preserve">õ_x0012_9W´yÀ'ïÏ¢b(Ø¾wMªSV_x0008_Ê_x0010_œnÔ°ç)^n‹_x0005_Ó_x0002_²³_x001d__x001e_—±+‡¶Ü·Ã/;_x001f_ê»‰Ç«¢z‡!Sõîþ7NŸú¨«_x0007_…î‰“; ¥üƒÏ3gfè_x0012_]«U4ÆÅÁtsþ0_x001d_Ñïà„¦„X_x0004_÷ÓºOSŒb;øw/YdOÝ&gt;</t>
  </si>
  <si>
    <t xml:space="preserve">_x0011_t§ã_x001f_ïø.$4bQíªÜÔõÑÍi’ˆ_x0007_áHs_x0001_“|_x0002_z@r(„6$ÀÑ(ÂÌMLÆGf'ôŠ!Ä(ÁlC¯qÀ«Ésoâü&lt;Ðx—†Q_x0005_(¢Ñhvå…°ÚOé2_x001c_ZÍËN_x0012_í@r¶«°øI_x0017_i/_x0018_;p_x0010_[06î¹_x0015_&amp;¾pÌ¢…‰iÞòK¸¢5™Ìÿ_x0013_z+4m_x001c_§d¯­mI_x0017_ÌµM~?Œîê¤UÖT0]M}ªìZ‘™÷÷</t>
  </si>
  <si>
    <t xml:space="preserve">Q</t>
  </si>
  <si>
    <t xml:space="preserve">~)&lt;EúxœÇÃØ_x000c_ã_*Ü~ôF_x001b_‘´¶üæ “ÉÙäOHlbÉˆl_x0012_o×bÈ2šÚ{_x0001_íßê³FR4Ï›©6÷‘†;™°mæ¹µ§{y‰/•_x001d_</t>
  </si>
  <si>
    <t xml:space="preserve">_x0005_ø|ú.ðƒWWI_x0019_’YÞb^Œ*ŒãÓÒ[ƒô</t>
  </si>
  <si>
    <t xml:space="preserve">¥DŒ’º}_x0005_Âþ_x0012_þÝ;\_x0002_àtìK»+÷s_x0017_ŠVð£ÉuæIì0ûÙ¬J@èû†yG¬›Ã{­{üŒ°tû&lt;™)D§¨[Á¥C¸½ø](:Û_x001a_êPºa_x0008__x0006_m¨’èì²f†¥)ÏRìú(Á¶(÷±5</t>
  </si>
  <si>
    <t xml:space="preserve">_x001f_íÅ¼dfÆá¯p</t>
  </si>
  <si>
    <t xml:space="preserve">Å–·ºsÆ²Œ</t>
  </si>
  <si>
    <t xml:space="preserve">ûÝ`ò_x000e_*ûâÜG£Óðl_x0003_Õ_x0018_›õv_x001b_Ë_ÍTÍ_x0014_?+ƒ„—G_x001b__x0007_ÓsäM_x001e_Ûä;-þ2Iu¢X-_x000c_Ü­r~+(Ö2{$È|íÝqÉÌþJJh70M_x001a_ f2òË_x0019_‚°wõùWõOuc_x001d_;‘Ó_x001a_ð–YÁãŠ?„†@_x001a_„_x0006_Ö6?ý~:)"š¤ïpuø'òÃ®1Ö</t>
  </si>
  <si>
    <t xml:space="preserve">ß‡_x0003__x0011__x0017__x001a_MÊ•})KP_x0001_i„B</t>
  </si>
  <si>
    <t xml:space="preserve">Òc»Æ¡óþ§tfôäwÐƒŸ‚oÄØMO„o_x0006__x000e_užŸ'ÄÕÞB</t>
  </si>
  <si>
    <t xml:space="preserve">[æ"D›*›’LÔhØÁYÊ~ý_x0004_¡«FK?ò2Ÿ_x0001_&amp;ìù_x0008_B½`=XeZ_x000b_BÕ_x0007_Š_x000c_E;«_x0004_0_x001f_Jó</t>
  </si>
  <si>
    <t xml:space="preserve">RUÏ“WÐ</t>
  </si>
  <si>
    <t xml:space="preserve">ËVœ÷¬H[W_x0007_6©ÁØ³ü9¸0H}¥˜ó_x0002_&gt;^(‡t_x0015_ìg7¹I€Žª_4ÔÂ—J2è_x0017_g^Ø_x0019_ÕG_x001f_ÒÍ_x0004_ùãÀtû(Ý„§Ó¿Ò_x0019_cJD8?!më~ý¾6lîÉ•ÒLºN_x0019_·_x0015_#$jk„S_x0004__x0010_=Çý_x000f_§ç¿¶ÐA±¢ÖˆƒA_x0007_ß_x0003_C½í_x0002_÷.ùtL_x0019_©ÈÂZ½º_x0013_""NQe_x0001_}ÛIÅ¾ÿÄ­šÎÎ÷&amp;ÓÄ_x0013_¼6–_x0004_®ðÃr«ˆ¯Œ¸‘†$„?_x001d_XÝÙáˆ4Ø½ÑÝâ_x0003__x001d_ÌOÛ|ý&gt;ˆ×–DOŠM</t>
  </si>
  <si>
    <t xml:space="preserve">ùgg_x0013_¥€1S@_x0015_Ô êjO…Lˆë=EhIŒv_x0013__x0002_Ð{¸×Ìƒ!_x0002_‰_x0005_ Wû+âõãmHÄU{~ãà/v&lt;_x0012__x0014__x0006_×.ˆé__x000c_?á"WÅÎ_x000c__x000f_SˆŽ&lt;_x001b_+ÃDýaN_x000b_íê¢eÌe_x0016_¿¯læD'¼ôJƒÿ*ò9Ó·û^_x0008__x001a_+-À‘‡èI_x000e__x0008__x0019_ù O‰Ò_x001a_¤†p_x001a_Ð»ÉæOBh;w·K\_x001f_c_x0017_ÃêŒóO_x000c__x001f_M_x000e_§ª½jíîÜ_x0005_{kl=€cøèwN_x0018_•_x0012_ö¹®À†ù&lt;_x0019_=</t>
  </si>
  <si>
    <t xml:space="preserve"> </t>
  </si>
  <si>
    <t xml:space="preserve">3	f.;¤ÙAE_x0018_$}çg¹X•ë</t>
  </si>
  <si>
    <t xml:space="preserve">[-;Öo[¦ß9ÆBñdL_x0017_?FyUÜ‰¼T	-ÿÕ¸#[F.@^_x0015_œà«cÉ[¥_&lt;‹*‰Nü²‚Ïì£Vaq_x0012_ð+KP•$~øó_x0010_º†_x0005_En</t>
  </si>
  <si>
    <t xml:space="preserve">‘@¼‰uva‡_x001c_\I‘Äå­&lt;&gt;™$_x0015_ÆÜ++ð_x0012_"è4É_x0019_éá“_î¾Tj&lt;ÿÁ_x001d_ÆJçÞZÜ</t>
  </si>
  <si>
    <t xml:space="preserve">z‘*ãFÎ•¿²ašë_x001c_§_x0001_²äc7ÇÔ_x0004_/=_R_x000b_u_x0017_7_x0014_§/!_x0016_v­±a[A[Ëþ¶ù7ýOé_x0007_š5Õ=w‹2«_x0003__x0018_XôæDsðÝÆa‘MÁÛ_x0015_îƒæÞGl×÷e+3_x0008_M_x0016_fs’~ö_x000f_”_x0005_¤`ßð.±v£¹_x0005_‰T—‹aîêIƒŠ_x001b__x0018_˜_çEHíÐØÃ¿tT_x0013_Ù_x000f_®“šÒåR-R‰_x000c__x000f_7ÀhyÐFïÉë„øjµÈŒ„U_x001a_­ÿêt·Þ'v_x001b_;ÊJfCy‹»s-¸G§m™_x0003_tWÝ_x001e_g</t>
  </si>
  <si>
    <t xml:space="preserve">ïIý**Q1_x0012_º$´•±_x0013_}£gç.ËÖÀT_x0001_dí_x0001_¨Øe_x001f_oòKß‘?þÕa°</t>
  </si>
  <si>
    <t xml:space="preserve">_x0003__x0019_ü¿_x0014_¸K7E_x001a_8…ƒ¤úySm‰á_x0013_Ýºôþ	&gt;G9h®…_x0004__x001d_-Â-§Ÿ&amp;™”ÎeÒø%	“ëÂ4æ_x0014_±j_x0013_Qõ_æ¨ ™|bÔ¤¿=ò|¿_x0016_ÿ„</t>
  </si>
  <si>
    <t xml:space="preserve">ËÊØzwÇ°×_x0014_“_x0008_|~¹´‰¼ÈÅ§ ÊlºÄY7_x001e_á_x000c_˜Ç\mn˜)³‡G"oØ_x0017_¬Q˜2j_x000b_5_x001b_ðrZà©xyÍ</t>
  </si>
  <si>
    <t xml:space="preserve">ýgŒŸpX¼šâ&lt;÷üÉ§6¨‰áFÚ7ŽÌàÐ</t>
  </si>
  <si>
    <t xml:space="preserve">Nk_x0008_ÄGä¸ºYWE˜ì“ø”"#âEëMüxœØ_x001e_øLì=ÖŠ%™gI]îÑ@|©šÕ„î3oòä¥_x0004_™£zåÜ·n6¿ú+aƒð!À”ã½:-_x0004_%¯#îÚˆ</t>
  </si>
  <si>
    <t xml:space="preserve">ZÕÝOò—š6e¢h_x000b__x001e_¤ÞLœ©ñÏ¸ÈÀö¤²nœÌ&amp;.Iû‡•VäpŽT.\*—ÛÛ˜Îj{ŽúB•(ûèœG‰@_x0002_v `à.žÐŠã6&gt;v2M8””­íY*Š†Ü_x001b_üöˆÉ</t>
  </si>
  <si>
    <t xml:space="preserve">kÚ"NÝç§.ËR(h¹Ü5R_x0004_S™{W3qæ‹JQVqNõ=þŒ“¤_x000c_æb„¡_È_x0007__x0004_IÞÙH&lt;07ÇÎ.hªýb.K•kQÔ®_x0002__x001f_Èç»e§Q*Ó9ðñÌ.+édø¸Ùó?Z0¬¼¶X_x0019_¨ã°‡ÝþÅ‚w_þ_x0015_£å~SÐ`4Ø:;eT$_x0001_XÊ_x001e_Žs¼š¥ÒeªrËo£&lt;M–ÓtÅB_x0008_Y_x0015__x0010_=_x001f_ž_x001c_³‰jŸY@Üñÿ¶_x0008_EÕ_x0005__x0015__x0003_Y…l=KÏ	‘_x000f_ž_x0002_;B</t>
  </si>
  <si>
    <t xml:space="preserve">Î®:µ#üƒk±`ÉÜ_x0004_w‚ÙSÂÈÐà	.É|è?5_x0006_è½O‹ÜpwApÐ‹ÄÏŽõÏcÄk±¤Â½•Ä¹Un2Ð¨ÆèŽ®Å³UÍ”ë]â_x0003_</t>
  </si>
  <si>
    <t xml:space="preserve">ë@{_x0007_#¾y6À5¦K©^±‡¿÷ŸÃ_x001e_{Ë_x0003_š€¦ÿ_x0002__x0013_Ë_x0016__x0018_T[yÁN_x0017_ØÜ b_x0005__x0005_£_x0012_:_x001f_–Œ«ØÂ¹L—</t>
  </si>
  <si>
    <t xml:space="preserve">É°ëh[o2ÏÑ_x0008_.{_x0003_³¨Æ)EAœu=“ôMó–%ÖX—K_x0005_¤T5œŽÀƒcãï8÷Õä]¢ûêWT%¯ÉH+ZyWË~Y­¸ŠHÈäbð¦Í_x0019_}?´¬ú_x0005_ÑFm‹®˜#ý'I2x_x000c_ Ä¹p	m</t>
  </si>
  <si>
    <t xml:space="preserve">_x0012__x0019__x001d_DW„ß’Ý™ö6tB^A¸|½Xù²x^°À_x0010_UÎû”¨_x0003_ã»&lt;`EÈÇa†QØ‘˜ÈÿB´S_x001e__x000b__þÓzAìÛƒ4_./6&gt;Ò†_ö/e\”ÁÁ_x0017_/ÈžÍEž_x0005__x0007_:š’_x0010_Ñrœ_x0010_ì™@oo)R¢0ßƒ}_x0004_Mb_x000b__x0014_ÆÄÑ›_x000b_–&gt;ÍF¼–¸õ`D›lGÓ_x000f_µì'®_x0004_Øjê. Ø_x0019_š€ßž¦_x000c_¾ŒŠBjÍû_x0014_y_x000e__x0002_üŠVÙXênFk(æ_x0002__x0004_IÃ˜_x0003_kÂÎ#*›.ÎÞÚ÷3“¹˜c_x0014_sŽïòþÓ)£¤áYxž_x000e_€%Á®_x0003_ŽŒ*d_x001a_žÔo‡Ak¯¸ÄÙMÿöïÌ_x000f_ÅMÊ%$Â~Mƒ¨&lt;v:¾ëÈß©kÌø</t>
  </si>
  <si>
    <t xml:space="preserve">Ž_x0017_›ÏÜØÎ$_x0006_ß!it‚¾_x0017_‰WC’L[WQw¶ë=‡8]Ö_x0007_ñ¯{_x000c_òmÞÉé_x0006_c#¥¶M•“uç_x0013_©º_x0012_ªpÛÒÏï¿_x0002__x000f_ìÌîØ_x0013__x000e__x001d_ãåÖ·Q$Æ“Pp&lt;2_*kT”fÍçÿÞ‰]c¹øÔMºá®_x0011_[»Å‹QÙ]Z_t˜ÖÌ5µ)‹_x0015__x0012_±IGµ_x001f__x001b_€¾íô™_x001b_óùƒrÖ› _x0018_©L¢YV_x0006_È;¹Ü)óÞV\›Â›)0!xù×j_x0016_ËÕ#Ý­BxSÏ)_x0012_¥_x0007__x0002_fY¦UÄ['±h²IPGÚG_x0014_&gt;&lt;8S_x001d_ˆäÇÁCZgí8u÷(‚Û†Œjj*vš7Ã	_x0005_$_x0006__x001f_bô~‡g*©_x000b_w¨u‡éM¢­_x000f_îF_x0007_êfÛ_x000c_/ê‹ëƒ“}ÌãÕ9L</t>
  </si>
  <si>
    <t xml:space="preserve">õ8}“</t>
  </si>
  <si>
    <t xml:space="preserve">_x0014_§l¼_x0008_ yNÕ£Ì‰›ldŠ_x0004_âå$_x0010_ÂÂª0·€@Ãw€_x0010_|Ýyv’’åÇŽ]O¡|êù‘ ±‘nu…xgP¹</t>
  </si>
  <si>
    <t xml:space="preserve">©Õ_x0007_{'}IŸ_x001c_x_x0015_°lÈ„Q_x0017_ž4`ðÀ5òöªEÍ”š&lt;´Ž¯:ýK_x001e_µ®W_x001c_»5ª^¸ôeoè- _x001e_G¢YV™äo_x0002_0úGâ³±R_x0006_c*_x0008_%“wÎ&lt;_x0007_X«&amp;äx_x001f__x0001_sx¼2ˆcSs¦æïÚÌ_x0015__x0010__x000e_Ü_x0011_mj_x0001_Wu5gc•›_x0005_Ÿ¢âXð_x000e_CŠï®ûu9×)v&lt;a_x0013_îaï•êÉôÎ_x0017_Ðž_x0005_f_x0018_ßA_x0005_R_x0006_-hÃ’ú_x000e_PkÙöO9zÿ_x0014_|»_x001f_?•†ûöV™_x0010__x000b_˜Ù_x0019_è1º…</t>
  </si>
  <si>
    <t xml:space="preserve">w1zî_x001f_?'Õ"Æpë6;Œ_x0007_À\¯šv&lt;HÀ¿_x0003_dòxáËÈbõ_x0016_Vã_x001a_ß rÉ¹/ÄûÔ›œP÷MpRE_x0019_ç$6_x0010_Ù-€lu_x0016_ÌCò_x0001_ZrÓ_x0011_!YËµ®r^bS_x000f_.ö¢ì„[.Ð_x001d_ÅºÉ»XÞC?weq÷‚™:kl&lt;/_x0013_	Éõ@ _x001d_²_x0003_{­ïl+O(ÛQÈµÚìß‹ÀîÂõËÍÈycØd_x0006_ª“_x0004__x0019__x0016_¨_x000e_xK«_x0002_q§¨~_x0005_¦ë±_x001a_‚*Þ_x0014_œ÷Â_x0005_¤&amp;</t>
  </si>
  <si>
    <t xml:space="preserve">Å;f—Ù¯³B7V_x0011_°W`Ô_x001a__x0014_Ç€ò ñ|5ë¶°õ_x0002__x0003_íÊ{†øeù_x001f_e@°Ð²Ì®_x0002_E6_x0018_ì*M?´öñ~ýó$á²Tq_x0008_ý¨q¬ŒÎ÷®¾ÕümªÀí¾Ù</t>
  </si>
  <si>
    <t xml:space="preserve">ƒÉã…Õrm[®Ò´7åÿ¿´Mù=”®fÑ–ë8‚÷~êx¬‚_x0004_im´ÈÂö¬Ù'OÓ_x001a_	ÿ LHRšen’?Æüe‡JûÅŒ£åP7É_x0013_Ÿ0¥Š;ü¤±ëð	6pT_x001b__x0002_7eõfG_x0005_òNz¤z×Râí_x000e_h"( âÁíY_x0004_ûcéÑEÑ%­_x0005_µÅxÊÅ_x001a__x0011_…í”§_x001e_Sl¾^Â³½´ìH¬9á‹Ùu¿|ÒƒÛ:&gt;_x0013_ù¤1—ƒáÓ_x0002_V_x0011__x0011_f3ò!b‚€).Öê²•àehzØi_x001c__x0017__x0005__x0006__x000f_2«RœÃƒû·ãò€_x0010_4ÍâîeØm¾²ê†Û¦_x001d__x0001_†_x0014_ó_x001c_‰Ãú1ap=*_x0008_Íno³‚"Šn_x0006_o½J­˜”‘_x001f_#Ž á*1Ü_x0012_Ü‹m*QÔ˜^j_x0001_	Q4_x0013_EúÑ_x0008_íì]ï‡q«&amp;ë_x0006_À³B_x001a_ÌÅ€Aq3FöîÜ/Ÿ*’@vóð€õs"±ÓŸ_ònÚÌáÌ0&lt;Ä_x0003_ç6alíº»	h0¶ÚÆÐ-1Ÿ˜¸Ø_x0010_D¶õp6yÑe</t>
  </si>
  <si>
    <t xml:space="preserve">_x0005_¨4_†_x000e_„êqÙïÓCyÄ¡­²TýÓf¹7T_x000b_Þ2‰~½hˆ?|lÛ4?[ßF²ò_x0011_åÒ=f˜Ýüiñ×0Òï_x001a_}6'¢FYƒÒF</t>
  </si>
  <si>
    <t xml:space="preserve">_x001f_·}q_x0015_û9)©_x000e_÷Æ_x001c_]©_x0012_O0tVÌÁ¶ÚŒjï¤´</t>
  </si>
  <si>
    <t xml:space="preserve">&amp;nŸî_x0011_ €ë ”•}”_x0016_šÒ_x0015_âgô›QzSÅ’_x001d__x0007_M½Hþ9çV{_x0002_j_x0018__‚¼_x0007_N†ÅúlhÅÎ€_x0015_~</t>
  </si>
  <si>
    <t xml:space="preserve">B|€ç9€Úk¯f(õ¤ù_x0019__x0010_úRçuŸÑ_x000e_€_x0008_SÎø¯¶i›	&gt;iç	ÙY«L‚^G7_x0019_Ýr Õ</t>
  </si>
  <si>
    <t xml:space="preserve">/›h{+æ0Œ²_x0007_ÈÄ_x001d_hf1raîvéýI£_x0017_=‰x`ÃÂÚrÉ´„p_²ã_x0006_û4„+I0™Þ_x000f_ß-_x0010__x001c_ºØÅöžGÿ_x000b_{êÕ‰"18‰¸(„µ—î4cžì_x0002__x0007_;ŠIì_x0008_Àra2Ëª«3A@M^Q¥_x0007_n‡g¼ö"áÉ”rÖî¥o_x001b_¸ñìŒ</t>
  </si>
  <si>
    <t xml:space="preserve">ÏÙ²xvm_x001d_D_x001e_ÐæôÑ–™£º8xÒ°‡	¨¤üë•_x0001_luyÞÉ_x001d_e\y( Š_x0003_ õR¦~Žäº¦¿0¤_x0017_@ãx¯er|1†Pï$… _x000c_~2ÔéåÏm?4D0cÄ_x000b_£”@$Ã£Ûïg•¯ýÀä HêZG›_x0011_y_x0007_þ_x000e__x0004_~_x0017_Lp’÷–ÚúÃûP_x001c_xšG_x000b__x000e_£ÒeØ d×·Ø]Í‡”¢h;_x0003_O~´_x0014_1y\</t>
  </si>
  <si>
    <t xml:space="preserve">'¹_x0006_7U_x0005_¼</t>
  </si>
  <si>
    <t xml:space="preserve">lÍ_x0012_pC?+mÜjV_x0016_IÅ¦˜</t>
  </si>
  <si>
    <t xml:space="preserve">_x0010_d8ür³Èv¤1</t>
  </si>
  <si>
    <t xml:space="preserve">Y™_x000f_2ú</t>
  </si>
  <si>
    <t xml:space="preserve">V)6a_x000c__x000c_</t>
  </si>
  <si>
    <t xml:space="preserve">üåXñ5á_x0006_K(tè_x0018_¸öµc’™é‚®C¨/¥°__x0019_fº±À_x000f_j¾æ‘ª¡X«óx2ÕÌLT’_x0002_¢ô4ÀF…À©À_x0018_ÙÌEà8ô|ãyÁÇßñmê­D2¼æ_x000c_y_x000b_ñ'ê^zõ1æ@Øìý®\ÚH–Š@UÉYÿ—F—rK¥SåÓ _x0001_\¸2ùs…ÝÑâ«9é¥ÑœÆ_x0008_“Ø8î¤P{&gt;‘˜6±_x0015_8ahÚå„{_x0004_—_x001c__x0010_ñ“ûpjp½Ï³ÁW®6l_x001f_n`›DÃúÛ·À×1­•ÚB¸Èö¿©u™*Ø_x0006_</t>
  </si>
  <si>
    <t xml:space="preserve">rŽ*Übaká_x000f_öõ§â­;ÿ_x0013_ÝõÀ[ü«¼¾_x0018_[_x001d__x0013_´Ö”»_x001e_”Æ…?•Wò°)Í_x0004__x001c_d{¹ê*K·x†ÐØA_x0003_]«¨</t>
  </si>
  <si>
    <t xml:space="preserve">×$Ô§EÔù&gt;_x000e_P618TX·Z¦š«_x000e_„DR¤^¹…½_x001f_@_x0006_á·§å/|¥_x001a_ª"›»"Çq Ù¦8ú™_x0019_dù¿á&amp;ª_x0008__x001c_É_x0011_Nù„|½Î—ºIo_x0006_ÿ´¡s‡‹•_x001b_"Àf_x0003_@"ÛêñË¹má_x0004_Î†_x0008_ò-_x000e_×|ÞÏVúu‚°_x0014_&lt;Ü§WKNhÁ¥_x0012_#!Qƒ É 9O¬[_x0003_t|.ëÑ}ÉrŒ¼NÞ˜</t>
  </si>
  <si>
    <t xml:space="preserve">ó‘m«¬ÝI</t>
  </si>
  <si>
    <t xml:space="preserve">p!Yõ¼2&amp;Ý·y‹5¦~mÏÀÔG¿SƒiDú{_x0011__jB!ëVæ_x0013__x000f_=5¯SŽ_x0004_ëu¯ƒúÃòø³'ži«ÌöYæh¶w¬E„vãð!õÝdÁÆ­±ýüCÓmÅÍSú	_x001d_Ó¼ææ$Ë@èë7÷£ÜºF+œ§ºáfvN&amp;\_x001c_t)0øj¬3_x000b_`_x0008_»°ÚÍ®ttÕ_ë_x0017_€!ºM@¦@pä</t>
  </si>
  <si>
    <t xml:space="preserve">T&lt;xisIâ4©×ÊÇšRFG‡Ë9KÀŒ´ðe¿_x001b_</t>
  </si>
  <si>
    <t xml:space="preserve">‡‚Ü=_x001f_Ñz¥Ned¶èÝ_x001e_(c3*ƒjOi­¹_x0011_J£Ni—€}JJSXV&amp;¨_x0010_¨_x0004_“üu_x0003_“Œ_x0015_þ³ª­Ÿ</t>
  </si>
  <si>
    <t xml:space="preserve">3jd;H¾ ïF_­¨&amp;ÎÑzÖ¯W</t>
  </si>
  <si>
    <t xml:space="preserve">'&amp;uÄeäÂ_x0014_”]ÞsªÞ7;kØoÿÒäaŸ©i—ñŠlñY1ó«§ÛÙ;l×Àõ…4Þ$_x000b_q=ô¯@p_x0018_o¾ZTuå¸Ð+öÞ×Q~÷_x000c_¾%_x0013_Iè4¦è=ú_x0008_Œ×@åÓO„ráñu8ä½^¬:C7§£&amp;0};.â˜Ë¸aú¼TþîU‰ðì¿¶æ€ƒ¼#„g/'gIÉ@É</t>
  </si>
  <si>
    <t xml:space="preserve">ô1&gt;3@~³‚i&lt;ß$×_x0006_Õº&amp;“*å~DªFK_x001b_Èýf øþQx±!l[G¥‚GÄÆ_x0019_Tyû-ÞñH±D…ý½KYKûX´_x000c_£É¥nªÃ®›ZÉ™_x0007_ÝÃ‹Û²3M„C&amp;÷i™¬ø_x0004_</t>
  </si>
  <si>
    <t xml:space="preserve">Ê2“Tåo_x001c_…Ž¢­p´}Ú¨½:R_x0005_¼iÉ*a¸í6@ajž’cò[ü7¯¤q5mé£Œßº_x0006_rÍ§_x0007_IQ§þ_x0016_nÔPÿº;¬SyôÄÇ#RŸ_x001e_®×ÜÍÞïË'‹õ;~¾Xê\æ´„_x0003__x001b_•~¹A_x001a_5»ÉsŸfi˜3j_x001d__x001c_Œ_x0012_@_x001c_téQJÏSÜ&gt;¸ç{_x001b_kMB`rÐ_x0010_é(Âv_x0018_™Ü#ªÝß_x0003_.à_x0017_Ò–¸/ö'B‚šQQø[˜²­õ_x0005_ÞÍ_x001f_Hägcï÷éy_x001a_ô%s™ùXçNíË¶j]_x0018__x001a_Ã¼¨i ¾ˆÊø`Þ‰=_x0011__x000c_Ï™&gt;Öl†</t>
  </si>
  <si>
    <t xml:space="preserve">™øk_x0010_`éò@Ôò!_x0018_^"!mþñû_x0010_×X</t>
  </si>
  <si>
    <t xml:space="preserve">åÎî"êGýs#ØºŠ_x0014_¸²â£œƒ¿]ÜÇ»R3å?_x0015_›Zmtí|.×ñ©–\ _x0001_ë:5Ë!pŸ£IÀëã5}[²9=zðÂFßd_x0001_Âc&gt;¦LÜDÅÐXk$PYjÓ0f®½nq9ïyvÛXÀl_x0016_ÇOÓOÃââ~ä_x0005_qÞ˜\º2§_x001a_EŽÎ[ü5È®Œ&gt;ºïa–FÎåôR~w_x0006_”çÆ©_x0016_Ýaüy_x000b_â•Ú_x0006_¶Ü l[oKÿ	"Šx›õ¹_x000f_D…</t>
  </si>
  <si>
    <t xml:space="preserve">|E]Ä½¼uröêsHë-xÖƒá½eu¦@ŠUÙã</t>
  </si>
  <si>
    <t xml:space="preserve">±:a@ñ{z}©ˆÂ_x0002__x0008_Ì&lt;ì®iåâ3™y{#‹G]Ò´Ç‚Ï„_x0006_¸áËÃ_x001a__x001f__x0015_×²_x0012__x0005_öI$åþ’©^_x0002_</t>
  </si>
  <si>
    <t xml:space="preserve">Ú+»_x0005_¶&gt;9·ÖŽš0_x0006__x0003__x0015_šB-±§§)$¿vÕ¤{p2ÎÿÞ‡77ÿŽù®Ô))1¶Î!öaœVýÆ(fD{DR6[Ã.{t+øÑMãõö„Ì8ÕûJQ&gt;øSYÓ×)VÒBQp¼_x000b_»¼µü¯‰–È'IuIÃ&gt;À‡Ÿ¸_x001c_c&lt;q¸ÕK</t>
  </si>
  <si>
    <t xml:space="preserve">	e8³‡Ñ/¥~_x0018__x001d_nƒ_x0017_Þ»—Õœ¤“Ó_x001a_MKÎ³†_x0018_?ŸtvíºÌÑü_x000c_î¿á£¯›Nš¶µöùá:WìbB^_x000f_ã_x0019_¿3†IÖs²ä_x001a_M‚£_x001b_%¡ž^"_x001c_û)£_Ö_x0013_î¡_x0007_$@@:_x0016_ø4_x0004_Šúù#*ÿŸ›bH|(LØ_x0011_TÛ”T_x000c_cP`G_x0017_p˜Ì½Cmq7G4¸*_x0018_¯_x000e_±›h_x001d_ÞîàÝÀ¼jvµ:µˆs8|æMjl/Þ¤\žö17¿ïY{¥AÃ*c?Ëmt_x0007_†¨¯Ï÷º9ar„Ç_x0018_ÀíÏ’pý</t>
  </si>
  <si>
    <t xml:space="preserve">¤$tÎÕ&gt;I_x0005_o8ÉN°</t>
  </si>
  <si>
    <t xml:space="preserve">6j_x000e_’ðW©î@9…â¡ÞÎrÁ_x0015_Î_x0006_*Y€­GCqÄ/W §”€  _x0005_„H_x0003_³_x0016_² "Þ_x0001_ìmîÆÎ¿_x0006__x0008_Ò_x0016_8×‹ø:¢@±\6_x001b_)ìøQG…èû?{JvƒP.˜ä“@ß+'ëF?Ê€¬ÜtNziö~Hû¦_x0005_¹ÆÜ5_x0018_Pl©CI£~ò»nK_x001e_÷	Ñqet¬†Ûæ_x000f_ï|4Xô_x0002_•ÒGD×›Êñ_x0008_ÊöæÀ0_x0006__x0011_í3³0›</t>
  </si>
  <si>
    <t xml:space="preserve">Ë3{Ë_x0015_IZˆ˜É«&lt;œ¸¢V&gt;æ{_x0019_¹(_x0010_ ’ÕèîàŒ ?&amp;_x0006_ÑM	L…U½ô?rèm€_x001f_’&lt;¶Œ )¦_x0002_ËO_x0014_:€4úyü°I)-ßóè™"&gt;ºÙ4óßO™À]Ì¬3U_x0013_è_x001f_†4Á8”ù7·ßmîœòe_x0007_(aÛ_x001f_JÜE}Ü…®}°ÝÛžT¤á™ìÎ›é_x001f__x0015_Ë&amp;Õ†Ç`_x0005__x0018_~1õô}Rá†=Né«ªx$Ú{—U‡ÿ»hx·fÚP»ÖÌ_x0015_H_x0004__x001f_2á_x0012_BiŽ_x0012__x001f_KÑ„§Ýò_x0006_UŸ_x0002_¸›;DXÁì»š_x000c_ÎŽ5|šZ!Ù_x0003_©^–_x0016_:ö@—.MxoNM	RŸWáØ»¸</t>
  </si>
  <si>
    <t xml:space="preserve">³_x000c__x001b_JÖŸò|Ýƒ&amp;yÂ&gt;</t>
  </si>
  <si>
    <t xml:space="preserve">D¢_®_x0017_{È2ã_àK‰</t>
  </si>
  <si>
    <t xml:space="preserve">‚ÁAuââ&lt;7{Ï5|_x0007_®­•ÃÙ”fóÛµ_x0018_™.ŠéL—Â_x0004_ç</t>
  </si>
  <si>
    <t xml:space="preserve">çÅîo</t>
  </si>
  <si>
    <t xml:space="preserve">_x000e_é…_x0007_Ýhsˆ_x001b_[ñváà_x0017_ö”ºå¢á_x0008_fà&lt;_x001e_H˜àJóS&gt;ð†ñ`</t>
  </si>
  <si>
    <t xml:space="preserve">;žã_x001f_;Ý_x001a_±Ç„</t>
  </si>
  <si>
    <t xml:space="preserve">§ö}xEY;mKÂä¤3Ë</t>
  </si>
  <si>
    <t xml:space="preserve">•ê\o_x001d_2¡X_x0004_Ã_x0018_¬_ö÷ÔU«˜g=¶.¦_x0003_üuOüV5}â4†k4cÏ®„G_x0005_ÉÜRÅ„Yïjñ_x0008_)©l</t>
  </si>
  <si>
    <t xml:space="preserve">–VÓ¹×¢_x001c_k(Ê¾:\‘(_x0006_ðí&gt;÷½²“{êì®†é¦¡_x0011_Ýé¶Ö›[Q@³JäzÒÍG?{ ÿ)¿z¯a3ã»žGçýÞC»B9±Îˆæ_x0005_vÊÄ]O3™Ë_x001b__x0003__x0011_=&amp;tôŽ_x001a_§Ã!_x0006_§ß—"_x0013_?óèŒ„—%Á~[—q¨É$ÔÈ_ÍUÓã_x0005_¡±¥c­.ŸØ_x0012_·†¸t_x0019_(ÉFÓ]_x001f_…N_x001a_¬n~D§_x001d_Uà÷úð_x0010_­°Õ÷1!Ý6ç_x0019_Fò&amp;H¶_x000c__x001c_“_x001a_z(ŠÊðR$n_x0006_zÌÑZ_x000e_µ@pq4¬;QGjX_x0006_R	_x0010_o€{_x0001_&lt;^(â_x001f_ù»ü_Ý_x000b_Û+1™hšBÀ_x0002_µš_x0002_ÛÌ^gÁxì»_x0015_\aø­‘gf!(Ù³µ‘_x0002_2Úìº%Å_x0008_D€âh©Çç_x000f_žQ"UÓx_x0014__x0013_JÆÕ&lt;*¾ƒÿ¼aÙû_x0015__x0005_µU_x0011_Rš_x000b_.ÈÌMg_x001f_”ác_x000f_§.Å%_x0001_ï&amp;</t>
  </si>
  <si>
    <t xml:space="preserve">?ÍÌxm_×ˆ¸_x0015_£WæXî·s¨ÉWNTá‰Óü;Ùáá¦lh|»s'&lt;Ž§NÃ{_x0004_Sœü‘ùwPd	Uš*6c_x0001_±Ô	ÅbR+‹[T1’_x0018_O‡&lt;À</t>
  </si>
  <si>
    <t xml:space="preserve">_x001b_W_x001f_à)_x0014_Ä·_x001e_T^)‰eÒ¤Óâ„•Z•W‡Y|_x0015_)þ;_L#bè.ëœ[$ëÆá_x001f_IÊøÓ^ÔU¹ÄcX‰‰&amp;´A_x0004_Ú3_x000f__x001d__x0017_÷g_x001d_Qi6&gt;‚Ž</t>
  </si>
  <si>
    <t xml:space="preserve">_x0017_ñÃ˜g×UÊºÁjOsi_x0002_üswÐ…eM9_x0017_fÂ÷_x001d_á¥_x000b__ß¤wuÈ„ô_x0018_&amp;R²ðh_2\ŸW_x001e_L´mÚü}HY~û=-ÀðJ_x0011_?EÍIíÓ´âTÔüI%ö€ùE­…ó'MbÉ=\É´Ô`_x001c_Å_x0008_Ž×ýuó¦Š«îg‚÷Àp¸ô)îÌJ¿_x0016_µöŒ_x0008_4X¼F</t>
  </si>
  <si>
    <t xml:space="preserve">›VIÀC_x0014_9_x001a_çÔL˜_x000e_â÷_x000c_rÅÉRÊ»œû_x001c_üèñô_x001b__x001e_¦j½ÓŸûÃ#HlCE</t>
  </si>
  <si>
    <t xml:space="preserve">0À_x0002_2UE+šM³žh˜{_x0004_r…*QE</t>
  </si>
  <si>
    <t xml:space="preserve">üä˜</t>
  </si>
  <si>
    <t xml:space="preserve">¯Ý±.ŽŽðœ’_x0014__x0014_F˜€‹ûÙó@ÎÎõ\s«ÑVAi³ÈÀq_x001a_NÎ¸›xi¼_x000c__x0016_/Ê_"Ü9¶3ƒe</t>
  </si>
  <si>
    <t xml:space="preserve">Ù1_x000c_Á…”S_x001a__x0002_ö _x0019_÷‹®Š˜EMc&lt;K_x000f_p€cš²‡¤_x0018_Åpqù™CH±ý­_x0003_î&gt;a}îÜ&lt;ðVî:qoÏîQÐµ?£ZÌ0</t>
  </si>
  <si>
    <t xml:space="preserve">rM˜_x0007__tg±àgãq{âSõ­¡R_ú*oÜ_x001f_‚Æ›þÆ‘¥_x000e_ÅŸ€_x0002_¹žûÅï£Ûªàî¿”ñ÷øT;ˆÆ4n/_x0012_ƒjÖè‘_x001d__x0002_Ÿg¯õ¦Ã</t>
  </si>
  <si>
    <t xml:space="preserve">äJ‹·xTZ_x000b_öèCZš™¹6‰_x001d_\Ó•fTè‡Œ}ÂvŒèû&gt;k™</t>
  </si>
  <si>
    <t xml:space="preserve">hF……Ö	Þ‰._x0008_ô&gt;© ­_x001c_ÈÇ_x0013_O_x0014_¸…„šË°_x0018_ m@_x0011_h¨mÀ—¥†_x0019__x0005_Açe\ð7‘4O&gt;¢Trs_x0011_O1öX¸óˆÑ+BFZý_x001b_øo®rÂˆrÁÍ_x0001_…”·âžr™v=Çˆ</t>
  </si>
  <si>
    <t xml:space="preserve">èÞ‘($Xzõ¼½^;</t>
  </si>
  <si>
    <t xml:space="preserve">_x0013__x0016_ÅL_x0014_¹a¨´â‡_x0016_ìÁ|¶ŠË_•_x0007_¦³—¿åI¥hW\S…eL_x0016_@žH0µöè_x0006_ÑB_x0012_rð°6‘9 2ûkŸQP#¢_x0017_óK¾#ó¸ù¼¯¸µ	‡nË+[ §"±ÛÔ†üØxû_x0003_0Ñü:²ÏÜ£V_x0010_w²A]_x001a_K¾e¶s#CGW‰ÕÃ©_x001b_A®L_x0011_š„‰Ö!cÕ_x001c_›ç_x0002_=ü¶</t>
  </si>
  <si>
    <t xml:space="preserve">ÑV_x0012_^ÃêiQ_x0007_v*_x0019_NÆç+¢$÷U_x0013_œ¾¥ï+Ríù¸9ËÞ¿®Èý¡i x^ÏÅé_x0010_˜n˜"YH»øÐÑ‘_x000c_&gt;b]Ñ_x000f_@)cæìÑ~âÄK©íŠ-§=ÌØVÔç_x0008_ùiÂ_x0016_®ÜRÕ\Š­gèT¾…Hú¨¯õÿ._x0008_©ÍO_x0018__x0010_8¼_x000e__x001a_Ê_x001c_c_x0016_Ž#</t>
  </si>
  <si>
    <t xml:space="preserve">Öþ¤¢ù~ShÐãl”3—¤¿1‚cäüG½D_x0007_Mÿh_x0008_4Ô¯n_x000f_€_x0017_™â%_x0012_œ`²_x000f_`ÏÞL?¡_x0004_y³•yÑuò-t¦3"Ù(róÜÆnºÒ_x001c_“¯›µ€hëÁœï_x0003_úQ`f;í€a}-­ù_x000c_·_x0017_‰NŸN¶æèÏyâ_x001f__x000e_¸¥ÁÉ†_x0019_áâÂ}»üšxKÆ™­‹ó_x001a_”‡áš@L}¤Ò-‡</t>
  </si>
  <si>
    <t xml:space="preserve">Ù â5;sµTF¦-fÃC_x001a_Ê;ïÜ;÷YôˆxvÏ-VÚ_x0001_UÈø¨…­är7Ò«ò$O</t>
  </si>
  <si>
    <t xml:space="preserve">Rß;D~ðGô#%&amp;^l</t>
  </si>
  <si>
    <t xml:space="preserve">(_x001e_Wá_x000f_M‹uµÿ_x001b_5ƒzÍ`X C¾M£ö·_x0011_ntH ™¹žyŠu_x001d_Ã</t>
  </si>
  <si>
    <t xml:space="preserve">Éëâ&amp;Þw_x001a_«hÀW¤v&gt;&lt;_x0014__x0013_Q&gt;VÖ </t>
  </si>
  <si>
    <t xml:space="preserve">â!ÆÅ¶þø ëÃ?I£X&lt;Wë_x000c_”ñ$BÐ_x001a_Uµ€éÄQü›wö37Öx7¹_x0003_ÿô}z&lt;_x0018_óQ¿QÍÑ6</t>
  </si>
  <si>
    <t xml:space="preserve">Î®¸•‘ºñÅ;:A\ªQ"_x0006_¤ú½Fcx€_x0001_tn_x0014_}¥üfæé_x000c__x0008_…j 8¾ÓêÆkº8U_x0014_ùd@€ß_x0005_-_x0015_¹F+YDåÙf™Sè_x001f_Ñ+&amp;__x0015_ó¬#_x001b__x0008__x0019_M1_x0010_(ÿœf^E0ºÔ—ì„ÉIŸ_x000c_¬Û¢ƒß7-aÍ</t>
  </si>
  <si>
    <t xml:space="preserve">Äž¾Î›P½"±_x0002_SÓŽ2õïZ¨ºüÜ_x0014_iÑòˆ–M§»+Ò$‚_x000f__x0001_Ë‘½:^ƒK#­Ó_x000b_Ö_x0001_·h_x000e_%_x001a_¯SÏˆ	G[_x0015_ØŽMDûŠ_x0004_œ_x0014_˜_x001e__x000e_LÞ×èJy_x001c_§Õß²i»Í_x001d_]ªWª¾ÇÐ-¢NÙ‡*¸ÕùïÚ¼×Ì¡©g_x0014_8g5_x0005_#xYn'\è„ÿ.£IÑº_x0011__x0016_?_x001e_[óâà(ÈÇò½ú‹€åD•'çälU_x0014_!õ¡z_x000c_®™Ä9Äö^:–¼æ);_x0005_ð?_x0013_¤1¤`#Ç´_x001f_ÉÄÒu“_x0003_Tübh=‘¼ÃË÷_x0001_ç_x001d_ïßFƒp_x0001_o›_x000c_â¨$EÁì¦ó_x000b_üvÁÐ</t>
  </si>
  <si>
    <t xml:space="preserve">2‡ÝØIÙål¯¾°_x0007_“d›S­ø^‘ƒç®_x000e_ç·_x000f_Mng‚äù¹_x0003_±‹188O¾—Ò_x0006_¨*šEÙ¿ú_x0004_õM_x0010_…‘IÆds¬+öy_x0001_ê_x0006__x0008_R)ó_x0010_3Þ_x0008_ ZŽ_x001b_â‘rÀ72Ômo_x0011_Ú_x0016_ä»F6¬ÍàíM@Êÿ</t>
  </si>
  <si>
    <t xml:space="preserve">ú§—È»÷;¦Sÿ1¤ˆG›Éù¾gOè_x001d_ì_x0007_Õ•yªª¥`•‘GO—!</t>
  </si>
  <si>
    <t xml:space="preserve">ka†Ö_x0001_eWÔáqÚC£K&lt;`‡ m×ŠªEPÈÙ_x0017_a¯òÌ™_x0004__x0012_^¦e_x0007_¥rc-)ÜpüaÇò_x001a_šÛ</t>
  </si>
  <si>
    <t xml:space="preserve">_x0013_‰_x0001_VCFW4FQ/÷û­”b^¬?ªA(‰§×_x0004_çê=0ÚDMŸËÉMo_x000b_¹|_x0015_c/ãP_x0011_Pp´‚°_x0010__x0017_jFm(x‚À¸)ÒR²×l—B{»e×ûuÖ•_x000f_Ý¯®¥içD•Ch*ùbL0Wù‰Êh_x0007_¨š~_x0004_Ïõ#L@	d€—å8bü@¤öŽ«¸ªà»Â¯’|ïb’ÿ»çd_x0002__x0003_HU¿îXÙõ;$úfØ&lt;Ô&lt;†“ë</t>
  </si>
  <si>
    <t xml:space="preserve">ü4í\!ñµa«ü_x0015_¿Wuß}Ìß™_x0017_“Ùa’R“yÝ¢_x0004_tÀ_x001d_Ñ…§/</t>
  </si>
  <si>
    <t xml:space="preserve">dðÙ¢!ã~ÃÑ_x0006_ˆ\Ü_x0005_È›¶Ö®w÷Ê’´u$©ªÀ¢_x0017_¯¬ï©ò_x0018_Ü_x000b_!Þš=¨¬ù'ÊŸ&gt;½éÉ•ï~_x0004_/[SûÏ_x0007_B¬âxGÒi°_x0015__x0008_T3aäÝ_x0004_%’_x0001_|@c_x0019_ËÝV_x0019_åzR;oQÜ·Ù"_x0018_GL_x0011_e_x0019_®4_x000e_Ï®mùÑ;Òéù“—_x0005_:I/\Úw™"_x000c_œf­Ÿ0‚(´ÔHŸ_x0002_@·wýÓK°yˆ\Ø</t>
  </si>
  <si>
    <t xml:space="preserve">Åny_x0017_Èñúåéw42Õ„ÏÞ_x0008_5]'P</t>
  </si>
  <si>
    <t xml:space="preserve">‡Œò_x0016_ã_x0008_Ð_x0013_òm'3´HçHD"s4ŽÀÊ¸_x001a_AîŸ¯/û!_x0010_Îñæ…_x0002_9_x000e_M·½2_x0011_\]Ø'í%|E“_x0016_ÄT#_x001a_ü§</t>
  </si>
  <si>
    <t xml:space="preserve">Ê`?_x001a_séò_x001e_¢˜`N&amp;ßuaîH‘ý4Ð›9Ü_x000c_Ö_x0006__x000b_xNzG=Ù¼_x0004_F¸;aE_x001f_z_x000f_ÊµÌÈ_x0010_ÙÞ_x000f_¦Ó'£ž_x0014_ÃÈ¤_x0010_æçþƒc†µoT¢9'ˆh¦ÒÙ³®&gt;…Ùç»ãÅ€·£¶A_x001a_gàZ&lt;_x000c_ÑÓWº‡±“¡7è¡xhðí0·¿_x0012_é—šèµ_x0001_O:V_x0010_&lt;^89yVªjï{éÂbrWB‰y…_x001f_ã™öF$Ìp_x0002_ÏÓýƒsâ!æã_&gt;Ù¦àx…‹ï$z+w1¿¸1Ïùjrí¾Ú_x001b_5Éù¬=0CTÑ…rÅ_x000b_÷gˆÍÌû¾‰ä_x0010_&lt;"ô_k*_x000c_É</t>
  </si>
  <si>
    <t xml:space="preserve">cüóðÜçˆåxò²¬ VAÑÁIæDÒ_x0014_}é—³öy’¶’ˆSA¸q_x000e_»m"Ú}[gOÇ(ä†õP_x001e_$Úžç’Î qÂE}A*‡$†_x0004_¥‘·kI\_x0002_õqÄ$¬ Bk`_x001f_¿W{ïxq_x0013_PêÄ!Äó|ëá`7À;î×/r_x0002_´_x0015_{ ‰Ñ	¥âéòFï™_x0003_æò&gt;º^ô[\_x0002_ˆøú</t>
  </si>
  <si>
    <t xml:space="preserve">¶_x000f_4_x000b_„æEW8Fn×n._x0007_šwêÂEm…ò×§mJ_x0014_¿]N|“…¦I¥HzNJ„'´_5™AŒÞ ¿Á£^$Ezß5Þ_ë=¶¾ç*êF”Îe´‹¿ÚHÐmk")~øXy</t>
  </si>
  <si>
    <t xml:space="preserve">@_dd_x001d_O/Zv_x001b_‘wÛIgŸ–E</t>
  </si>
  <si>
    <t xml:space="preserve">gWz_x000e_ñ~_x001b_iU B[_£ÛŠYÞ_x0015_ÏT__x0004_wA£];SŒ’Î:FŒ_x0002_bz4—ÔA¸</t>
  </si>
  <si>
    <t xml:space="preserve">#_x001c_~Þ‚0Ÿ1ð[6eÞÝ*«AM$rd_x000e_¥Î_x0014_¦M&gt;ø_x0017_ÜÏ«·(ûV­_x0014_gPw.ûÏ9„åêï_x0007_|VÀU_x001a_q_x0013_4Ë_x001d__x000c_1vÃä%cßÙ—Ïó|ÜjŒ‹Bóï.*ãÙœcFeÐþam_x0002_Üáí½ØVlrõà_x0010_ìÑßŸFÞÃhAsÅ8GÎ;Äu_x0014_P_x000f_”_x0013_?¸±{ G­×Áo_x0016_›_x0013_=µŒïlÌ5_x0011_²È_x001f_î?ØjÏ©F@¼_x0008_-Èö®TÊ’‰'Ú-ø´=¨Äd—Y_x0003__x001c_Ðøæ_x001f_±Õ­J_x0017_œ_x0007_Úë_x0007_Àü_x0018_pÿ2ùíÙ¡mW€_x0010_dšRôåW»»†l_x0015_˜O-/1ÁÇ]_x0014_È£´¨_x001d_´´3À_x0011_ÇJ</t>
  </si>
  <si>
    <t xml:space="preserve">`•ü7àˆ`&amp;!ïùö;Õ5O–ØÔÞ1$#n4«_x0005_"ñ†</t>
  </si>
  <si>
    <t xml:space="preserve">Û¶.‰ñ©o²</t>
  </si>
  <si>
    <t xml:space="preserve">‹¡Ë¯l†</t>
  </si>
  <si>
    <t xml:space="preserve">€f§(ôsAžãq.ûÅÈáKÐTÒÏŒ¬¶âŒ¹'¦â¿Rj=úŠŒ¨áF¤Žµ_x0016_VBV_x0004_´–ë:Æ+ÕÍ`ÝYe5_x0004_ÖÓ]ƒJWÜˆÕów_x0003_ä¥Ü‹"Ôá_x0012_ó_x0012_"(t[E\lhÇi´ŸäÕ_x0015_×à4Ž´_x000e_–öFÁ=hbLrñ.Û`–ÂšXGŠŸ?–[_x0018__x0003__x0007_;‡WÏO€</t>
  </si>
  <si>
    <t xml:space="preserve">7	Ù¶vX\8×ž_x001f_'ò+_x001c__x0014_«</t>
  </si>
  <si>
    <t xml:space="preserve">¸_x001d_öí`A¼þ_ÃÈ“VÖñ_x0007_#+šì¯Ï«›ò_x001a_½_x0011_KÑ’tP¨˜e+Ž}-ÕŒ…A`÷á_x0010_ÎWí­‘_x000b_]”ñ…#"DçB</t>
  </si>
  <si>
    <t xml:space="preserve">å_x001d_1&gt;Vr¬öÖóàè¸f'D;Ø7è_x0002_	™çäaxæ_x0017_ß_x001f_hU._x000e_læš_x0012_7ùN_x0006_EqÑ·»i¹i_x0001_Ø¿A_x0002_À•ú$È”•Š6Ê¾_x000b_2</t>
  </si>
  <si>
    <t xml:space="preserve">_x0008_Û_x000e_c_x0010_ºôþ</t>
  </si>
  <si>
    <t xml:space="preserve">­wütÏIv–_..&lt;.Õh«ðL$W(x¬ÙºÙy¢ÜYˆ¸˜#ßGçn¨w–EkZ_x000f_0_x0005_ÁA±I5d½T•d</t>
  </si>
  <si>
    <t xml:space="preserve">_x0013_$_x0018_[Z‹í˜	&lt;!I‘	/		_x0007_’0à_x001a_bL0Ç_x0016_—_x0007_llI_x0018_.bÝ-Éð÷MšR0D÷$£öi_x001d_%ŠšªÿgDŠ~›_x0015_7	éH9[ƒêýL¡À|]_x0001_&gt;1ªñ&lt;_x0002_M|§‹¦ƒÑà(¿ì`ß_x0012__x0010_/“Ö_x001c__x0012_‘ÙÕ¡‹‚§;•z®Šƒ™p_x001e_.eô;.’÷×òÈN_x0013_ÝíbŽ˜û°€ªúl®Ë&lt;JÅIè_x001b_¸€Ä¸µJ"4¤³3¿_x001f_%U»…›_x0001__x001c_@{rÛÚÆ7¨jgö"s‹Á&amp;äö–º=_x0001_…_x001e_†îv_x0015_’Àò}_x0007_énëOJž[Á~UÚõ|‰®1'ó‹üÒðÚ|\2_x001a_Ø³_x0017__x0011_&amp;K_x0012_YÖñ·)¡Ïï¾ šÊT4Þ_x000c_Í5Ž3·ÿþ²1®†bA2_x0008_0™+</t>
  </si>
  <si>
    <t xml:space="preserve">_x000e__x0007_Ù</t>
  </si>
  <si>
    <t xml:space="preserve">áø]yËâLùa&gt;_x0001_Zœ³(çÌv</t>
  </si>
  <si>
    <t xml:space="preserve">Å_x0017_.+5_x0012_ÕIHx[©}Èî'D†&lt;@ÊÉû§_x001a__x001b_Ú_x0004_ú‹´…0Ô_x0012_b*_x0019_ç8¤ÆóqÖäi¼ÈæË ¿žßO/­È­T»0ìÃšÝ"åÇ.v"Óô»9÷4”hµ_x0001_[C¥A'…âóÐÏO½H'CM_x000e_ Ÿ'ìM[ã®_x0018_XÛ¸_x0010_¸´T_x000f_î_x0010_DK†ô™¢šr_x0001_jÌ__x001c__x0018_£</t>
  </si>
  <si>
    <t xml:space="preserve">’Ÿ ïüiýf0t_x000e_8qÌD¥</t>
  </si>
  <si>
    <t xml:space="preserve">HTs29?&gt;Ðµ_x0017_¿^Ë@f_x000f_I^_x000e__x000f_Ãz‡?˜_x0007_ë0x¢-ùjA¸Ñ_x0001_­_x0011__x000f_ÁiÛŒß~0</t>
  </si>
  <si>
    <t xml:space="preserve">s£Eðó’_x000b_­‰†"¾7ÈbíQ—JX_x0001_Z’û_x0016_‹gÌ[£Å#…CŸº÷/+|9Rwù·å—$7oäd®ÖC”Ž×øží½:_x0014__x0016_‚Hrä`ž¸nfí}ˆ"_x001a_I‘P1¿Ð)ÇAá¦y¼_x0010_êmy@t†¥N÷»Þ?_x0018_o_x000e__x0019_´%è·W²Òuú_x0017_0_x0013_:_x000e_‰ÊÎÊåÅ75Â_x0003_«;:ƒ_x0002_K3¯8ð_x0019__x0001_QÜ¢˜_x0015_’rÅ_x0005__x001a_?Æø“ÁËJiá_x0018_VŒËpÝ2’§DQÝoO_x0010_…ˆ</t>
  </si>
  <si>
    <t xml:space="preserve">øÝñ4õiotŽ"çZ_</t>
  </si>
  <si>
    <t xml:space="preserve">å_x001b_2n_x0001_¼}ñ¼P[nÞ$_x001a_^GÃÙe£Ã'À·€tà(_x0016_a²·Zš{(D_x000b_äí'â**2¯éE­oÃó9ä_x001c_¤ŠÉ^Î¤_x001e_+GŒ~Î4³Ðmù^r”±£µDÆ½@®_x0007_“ÐÈ_x0018_§êS6™þ$²ÙÓ½¯_x001a_*•~­¦†9äE_x001a__x0015__x001e_Mß”½(_x001b_A…ÆDæú%Vå‚Éy</t>
  </si>
  <si>
    <t xml:space="preserve">’À_x0013_vá°émrô›Ó_x0006_Þ‹ð¨PŽY‰HN._x0004_VP?e</t>
  </si>
  <si>
    <t xml:space="preserve">ù¥Å˜¨_x0012__x0013_Ìi_x0010_\žC_x0008_Jwea“|+_x0013_€‹_x001d_—©Üqv×—ï=û[ø6_x0015_]ôû°”®ÐJ*Ê˜ª</t>
  </si>
  <si>
    <t xml:space="preserve">_x001f__x0005_¨BÉpÂB`Be_x0006_ÍÌÙž_x001f_ìêa±Ê_x0005_¶ÍÈÍæö9Š_x0017_Eäý‡_x0004_ªu8M¼L|ãÂ5kÕÍ½˜Ä_x0019_Ô_x0019_Pª¿Ï_x000f_sá˜l‹EIÚù\š_x000c_‹ßÉüÓKŠÁçVsî71Ç</t>
  </si>
  <si>
    <t xml:space="preserve">7_x0005_=_x0011_¶MØ´|</t>
  </si>
  <si>
    <t xml:space="preserve">ZûChízçQB_y²ð?BG_x0001_Áîá…:u_x001b__x0019_Ë¶1éÉtþÅ_x0005_í_x001a_ÍøÍ‹ëÁUiü×©f×‡_x0015_Ü³¯šõ“á¾uÏ')¸ˆg£L—-Q¯è¡)æ÷O_x0008_ùxp«A[ì*«I¦^=Œø_x0019_a_x0010_É›üÑÌËüñ_x001d_Nž6ƒœŒIwCKsr_x0010_ÜÀ_x000e_WŽ^é_x0017_v™í_x0003__x001b_NXß_x0010_</t>
  </si>
  <si>
    <t xml:space="preserve">Rñ‡Îc)Å9Ü§\¯_x0017_mÞ=_x000c_Ð©_x000b_W"¢}9Y	V//­¬™¿pâ““³T_x001f_3|¿9xyxõ—`_x0014_ÿl_x0003_AŠ8 $ð@®p</t>
  </si>
  <si>
    <t xml:space="preserve">€ÁÈbýzJ}ÅCvÉ_x0004_ðÞÆ_x0017_e«å&lt;¶:G¨…y:œbö+2ä}_x001b_üw.»\_x0015__x0013_‹ãÔ_x0004_vÕ{’f—Z_x0002_xv_x0011_Ãä[î_x0001_­’‡CÜòç§_x0011_”’_x0005_Œä_x001d__x000e_xè#ƒ¥G	#_x0010_ù–c•?aÍ’‹àè‡lR!P_x0008_2É_x001a_WÃÒt¿\¬âB€ûU&lt;GïWã…é“mOxb</t>
  </si>
  <si>
    <t xml:space="preserve">³KïÍº€~ÃÉZtÙS3	ëÖçL±ò†XoCI_x0006_A¹2_x0014_«Ïtà_x0001_P_x001b_ïd¼ÈX_x001a__x000f_ßœì_x000b_ÌïÙ&gt;Ž_x001f_üvl†QðFg&lt;.&amp;|×¤q‰›‡}_x0015__x0019_íÓ ›ÖX›¼.’¯ðÌi½è©ˆ-ï.uc7öw_x001a__x001a_Ý^“k_x001b_ÉQ~G`º"ÅÇWk‹ëáÊ_x0018_l Ì[e_x001e_^Ÿáù_x001a_NÆõ¹=¥ÜBÁðã=ÿ{9÷›ÒE?÷_x0016_Éjž3_x0016_º–_x000c_wKõ¿</t>
  </si>
  <si>
    <t xml:space="preserve">O÷8ùXèøç¤$P¿¶’À:¸—2Ñ…ðyU÷xiZ ·RwÅÿ&gt;_x0012_ž.Li_x000c_úõð—…ªI•Œ¦U±âv¾ÄÒ­þØòá³»Õ	Êªl6ÐÃ¯·ËÎi_x001d_é_x0003_ñ©‡òT#‚7Š¢ÖîÙ!‰Æ³…ð+i;"»ÄgÉ2²N@_x0007_m\OÃß_x0014_^ôn†Ø•[†=ÊîÆã¼#tÉ¿·lž)dÝI_x001c_ÈY!Þû_x0014_¿Ò‚Q0*+Yq¿:h°0</t>
  </si>
  <si>
    <t xml:space="preserve">±aÜK–èÄq4)QvñË2Šyy'K˜"å\.d_x001c_&gt;ü</t>
  </si>
  <si>
    <t xml:space="preserve">_x0007_$_x0008_Ä_x0008_Ã³35BÎ\</t>
  </si>
  <si>
    <t xml:space="preserve">¯Ã§e¸_x0001_tÐ(_x0011_&amp;$?µ_x001a_ÃÇ»­ž_x0004_@_x001a_·{ësFŒµLÂ5z_x000b_</t>
  </si>
  <si>
    <t xml:space="preserve">S•%G+“P</t>
  </si>
  <si>
    <t xml:space="preserve">_x0018_|ªñµ„¼u_cKMì û_x001e_…</t>
  </si>
  <si>
    <t xml:space="preserve">¢p’…é©/oÔC</t>
  </si>
  <si>
    <t xml:space="preserve">œLéŠ¡Í¨µ+_x0005_QÒ¨_x000e_7_x0013__x0017_t_x0010__æÏÀöÅ¾Û`¤n½Ñ¢_x0008_¢t7ÞôÉ_x0008_…+MŠ•&amp;_x0011_e_x0004_p_x0006__x0017_!ÀÐ˜Ñâ¯(¿ÃêzAb•E‘cŠÍÇ_A¬WÒ L</t>
  </si>
  <si>
    <t xml:space="preserve">Oµ _x0012__x001a_å0ÎìÚv_x0015__x0018_¢@Ï‡_A¹½Å±æ—¯ÞQ¬_x0014_Î"µ³o!</t>
  </si>
  <si>
    <t xml:space="preserve">_x001f_l°„ _x0005_õ'°†¨_x0016_vZ`´l_x0016_¤&gt;XÂqjþÙîÀŸ8ƒÎ×b—Œ_x001b_ÄÈÁ]©àö`nõ ÏWæ2î¦Ø_x001d_Ì;Ñ_x0008_Ï³„[±_x000e_™‘_x0010_ªÁñ¾_x0014_Áó{TC_x001a_¿_x0019_W16t_x001d_û£1j×®¥=}E_ì5_x001c_"Ð~#_x001d_&amp;bŽ_x000b__x0019_Ù8CÖ„_x001f_N"‰¹þ=Pô3_x0011_N×¸</t>
  </si>
  <si>
    <t xml:space="preserve">[Ê6_x0016_ü—ò™³_x001a_Æcvêß[Ë~"ú™èÏ_x001d_’hvSÿkG“_x0006_d_x0019_AÛâ5F_x0015_â’:d'ª°»î_x0004_YD7êèÞsét5Lv_x000f_žž’Ô7lû_x0011_„*C_x001e_W§ð]ŽòºÊÜJÅ_x000c_ÜšHÀu|ÂmêWË_x0007__x001a_l®ÏÀ_x0001_ânèìÑ_x001f_3Ø®P7_x0007_c</t>
  </si>
  <si>
    <t xml:space="preserve">¥ËiÚSÍ_x0008_oÌ‰EË_x0004_07_x0005_ÍDA˜pÜÕµ8‡S‡_x001d_wå„îo</t>
  </si>
  <si>
    <t xml:space="preserve"> 4v&amp;Ðî¶f_x0015_yR“íÁþ/Û0óÀ«_x000c_&amp;iÏÿ[°¨¾¡_x0015_í_x0015_ÌÉÖsüFw}&gt; X_x0007_‹]Ó|_x0002_S É_x0006_\l</t>
  </si>
  <si>
    <t xml:space="preserve">_x0007_O{„7bÙQGð9Ç“2´»×[M#ø(íQN_x001d_Ür*ë®(¼òº}÷ˆ|æ¢Ì_x0018_Ãªv¸;B³µQFÆ_x0010_ð_x001f__x0011_%ã_x0005__x0002_c^A!Ü@?_x000c_×/eÆ²_x001d_(©6k÷'ÃÂ_x0011_pj&amp;²ø²¥!JÅ_x0013_ _x0008_‰ãBž÷è`°y:®cÎ«ã0i¦DÙ—_x001e_o_x0019_l‹Þ¢z…á×DX¿JÆ_x0002_äúHd_x0006_)/_x0016_cíÐçÕYJÑ€«¸7l…Í"Z9l)!‰MJ´"•ž‹J—&lt;!b'vžáá±N*¤œêÁ -L_x000b__x000c_N{ËÒ¾_x0007_÷_x0011_Áœˆw&gt;Åí*QíD†</t>
  </si>
  <si>
    <t xml:space="preserve">Än?Œ_x0016_9RY±:_x001a_!IøNp_x0012_í4Q±EUôFmLå—bèŒ</t>
  </si>
  <si>
    <t xml:space="preserve">¾“˜n::_x0003_Ÿ_x0018_º_x000b_ –à</t>
  </si>
  <si>
    <t xml:space="preserve">/¡Òu«¿#å_x001d_ä_x001c_¼4àUO_x000e_‚P.&gt;Ï½k‹©’_'</t>
  </si>
  <si>
    <t xml:space="preserve">­</t>
  </si>
  <si>
    <t xml:space="preserve">ÃõLábÐÐj_x001e_x¹V</t>
  </si>
  <si>
    <t xml:space="preserve">Mú¸t‚Ûžšèx²)­S´Ê|_x0011__x001b_:¡Ö_x001f__x0002__x000b_‰Ã9´{í_x0002_l )½¯ô_x0005_nXá¬lcÈ~O_x0013_Ä’ú¹Ç‡Õ_x0019_F¦?êÐ.²!ÝÙ$ØýzÅ_x0015_0Î_x0011_ú}</t>
  </si>
  <si>
    <t xml:space="preserve">-$_x0019_ ’ÂN«‰_x0016_#|„C_x0018_Ž\va’§¸_x0007_KçŠõÒqX„/µaw—¯6j_x0014_{lÆá_x0016_0§Ñ€Ö_x0013_Ð&lt;{nàù92L¬_x0019_¸”Ýr–b_x0018__x0012__x001e_–Ó~E_x000b_¸ž</t>
  </si>
  <si>
    <t xml:space="preserve">AÊêYXmò›–‘¦_x001c_ÕwÑlF"‰a_x0010_i</t>
  </si>
  <si>
    <t xml:space="preserve">6SÑ¯ÈŸô_x0001_!‹_x0010__x0016_·=Ä_x0014_×_x001a__x001d_må»&amp;_x000b_-ä</t>
  </si>
  <si>
    <t xml:space="preserve">_x0003_ž` ºá8¾¦)Ú[šIPuºûÒ"ñ’_x000f_…/9_x0005_Œª†mÅ¦õØ¨_x0002_¾¯5À.èF_x0004_ÆQ2Á*œ</t>
  </si>
  <si>
    <t xml:space="preserve">U%aê¦C"qWÆzY&gt;{ þÏPµí{iÆ×ú*.¬ävé_x0005_]E_x0018_‰¸n_x0013_mtµ_x001c_½9À_x0011_ºèÒù¶_x0004_½1ÏÃ³€l&amp;_x0019_'cé¿!— šR»È}ˆ7¸–_x000f__x0019_(M_x0017_Y5õƒƒ|OÝš_x0003_÷¸Ó”ìp[3Ô?‘?)xd‘+_x0016_êWŸßp_x001b_º_x001a__x000c_òÜ^_x0001_½kßk–‚¢4½</t>
  </si>
  <si>
    <t xml:space="preserve">U{~_x001b_ÿ’(ú§Õ_x001f_h_x0016_în«_x0015_ˆ‡{ÌÇÿù_x001c_?’ý^bÛ/ÆÕÕ%fpPÕ_x0002_úmPqBÉ@2Êh]€GJ©Ø_x001e_S…ß6—÷Á‘Õ„ß:eN_x0016_Æ…žçYºýx)GIÆ_x000f_q­Ô&gt;˜_x0006_"8_x000f_"GhŸáÀÓ%PKT_x0011_V€'bé¡‘ÄX_x0006_ò¯g÷ï_x0008_W‡_x0006_Ñ¹´._x0004_Æ‹}-»x´öIˆv¦.¿Ï'_x001f___x001c_s_x0015_Cºk_x0014_Z£éÄsmƒU©_x0007_ ®%å6ŠÛÒð–;BU*v­wÃ_x000e_&lt;tD™å_ïv ñ_x001c_I_x0002_3¤'ð_x0006_s„u¨±øïÞebç?F_x001a_&gt;âý¦0X _ƒ¦k_x0013_)rðåtÝ2K_x000c_%ð_x0008__x0016_|_x0014_¯ÕèwAbCT|+¡@÷»£'›Ô6¿ë'hÇ_x0008__x0011_™]P_x000f__x0008__x0017_5‘_x0011_½×_x0014_ð!­_x0016_o</t>
  </si>
  <si>
    <t xml:space="preserve">Åh_x0006_!ž</t>
  </si>
  <si>
    <t xml:space="preserve">Ò\	½L_x001e_;w*¸2#…êƒn8f_x001c_3ò‹ Ž§;ä_x0012_ô_x001a__x0001_M.÷_x0003_Â¡_x0013_cmâ|—wÖ_x000f_ÐFÿûÀ </t>
  </si>
  <si>
    <t xml:space="preserve">zJèÓäA ß¶eº€è_x0015_U¿î¹Û}žè9²àqUJ´êT;‰“åÆ‹NtC®àÿË_-¶rwl$}Ø©†Ê¦¬t _x0013_ºð_x0008_7»+Ô›w</t>
  </si>
  <si>
    <t xml:space="preserve">›‡\ƒÑž_x0013_‰üd–ë±0ù_x0017_–îÕ+x•2Ý[Æxµ¸_x001c_«[“_x0015_b ù/_x0006_´8zbéVO©Â_x0017_Ž_x001b_”“dVèñ&lt;jöÓV_x0016_î$qˆÚ_x0016_ëuvXÒõ_x0001_[È¹'¬?TÞ_x001c_;ù´å€_x0012__x001f_ÿlã%Þ)UIÕ&lt;ÖDÔM_x0018__x0002_FÌ€fä_x001a_§€#¤wf_x0004_o[</t>
  </si>
  <si>
    <t xml:space="preserve">]IÿÒ"mZ_x0014__x000f_Am</t>
  </si>
  <si>
    <t xml:space="preserve">5Âß=_x001a_#iÅÉ˜_x001e_8_x0012_"Qh5b|l˜q((¨p@_x0001_d·[&gt;#S˜_x0015_$_x0002_IvùA£Ou|Çì&lt;¶rTPã|ÜˆÞú™_x0019_Tæ_x001c_¤'„ojÇ)UzËt[n¤Ý†d~_x0015_</t>
  </si>
  <si>
    <t xml:space="preserve">#O_x001f__x0008_Ï_x0011_Žuç‘5hÞ°s„”¨6&gt;?L“Ð¸µ˜Ô%«ÿÓQ&gt;JåÍh¯/•ÂD&amp;ZnG/¬”NÑí‹sÉ*eÀÞ2ƒ_x001c_ˆÁ_x0004_‹ÿ:%}_x0004_J3nw29¼?°&gt;ÙYø•ÞBßô_x0001_”¾_x001f_­¦¯ä`•(Ííë!÷Œ?FVÛÖðIßë­ä"AiÜL_x0018_™t7</t>
  </si>
  <si>
    <t xml:space="preserve">Ó¢2{Ð—@__`Õ6¹ˆxÙ÷Ž¢¢òƒ_x0015_{_x001c_GÃ_x0001_f€0Õ2_x000b_¹Ð(ÞdŽ¥D_x0007_®"Éå_x0003_ñfç3×ü_x0007_uUŒ%{_x0019_ÿl_x0017_</t>
  </si>
  <si>
    <t xml:space="preserve">zW’¨KÃàr«¹ŒÊ¬èÜ_x001d_]~–›V×ÁyÐ?N[NR¡Šož«_x001e_ÊÉÄVF_x001e_;´Üãµ_x000b_3</t>
  </si>
  <si>
    <t xml:space="preserve">cH“ªÀñˆ_x0016__x0012_6.ž¬_x0003_'ƒ!02¡ZÓô…b1¢²„QïÖ`Ú×é±„»M_x000c_ßÌMg–à"jˆ_f{&amp;yÞG¦ÏaãdÔ8v6içÌtñä¦Ü%±_x0011_·ðw!DsiS/)¬™°</t>
  </si>
  <si>
    <t xml:space="preserve">_x001d_Å|_x0004__x0012_V _x0013_–ÇÝêêQÓ{A¤ø¤LVjý¾âcï¾_x0012_&lt;[s_x0008_º-¦_x001f_Z</t>
  </si>
  <si>
    <t xml:space="preserve">¿YEY”A$r(1í&amp;¯æp_x001e_«øøËpÇtF‹	Ìº@›úõ~ûºU˜RNp_x0008_~Ã¹6€ÁXÕø_x001c__x001e_Ä°£º¯_x001d_o\‘žÍm4&amp;ÌÓdËq’$ê?UÀ(û</t>
  </si>
  <si>
    <t xml:space="preserve">l_x0014__x000c_ãºL-!“_x000c_žÙ‹v‹”ù›ÇxgGæV‰g</t>
  </si>
  <si>
    <t xml:space="preserve">	GG_x0006_ –º‚_x001b_Èim’_x000c_ãŸBQœJ”t_x000e_-²LÆÍ? '_x000e__x0011_¦â‰E¾åõz@B	w[a—ˆZ±­úÚ&lt;³PSåŠÃz¾v´94¥ÜMDÿ8:&gt;råQÞp_x000b_¨kJË‰Ìk_x0017_t_x0001_nrã_x001f_Ým­Ls_x0007_a©{é</t>
  </si>
  <si>
    <t xml:space="preserve">‰£</t>
  </si>
  <si>
    <t xml:space="preserve">¿¤5Ôþ-Ž’C~ó3òF-5×Ú</t>
  </si>
  <si>
    <t xml:space="preserve">«·=ª_Z©Þ*~ÀžÏÉq</t>
  </si>
  <si>
    <t xml:space="preserve">_x000b_”O+ò÷•¿È…_x0001_ó„ _x0006_Œq~¾l·“´sÿ›Qñ!	_x0019_eÎ_x0015_Eê8Ýi¦üöêîÿásÂ…&gt;Ñ_x0015_–4Þ`%	6â(å“ïy_x001b_U¼öh¯wÐM’_x001f__x0016_ø¼</t>
  </si>
  <si>
    <t xml:space="preserve">G†H_x0012_}§Žx&amp;Ø™®_x0019_ß_x001b_M6µ_x000e_˜)Ìiì)¦5Ï÷&amp;+_x001f_ú‚Ø°_x0017_\ÀÖ±_x0017_ìt–_x000b_‚Àl—`Y*E</t>
  </si>
  <si>
    <t xml:space="preserve">û]âÅ i_x001a_éÌŽúg¿Õ_x0017_¶¯ÓÞ«•¶rŽ_x0005__x0017_1k¹¸¥ßÀž4b`B§J3Ê+ò	Ý‰StƒçÞ1±3÷…^‡šÓŸY&gt;~_x000e_U_x000e_SqÚÎlöë¶‘IJN˜_x001d_1À§_x001b_Nî.²3³ ‹¸êÖž£¸_x0007_"‰sâ_x0012_ÕV§}!Žoäu6ù9Óá_x0006_&lt;_x0015_kt_x0003_á‰Ð©Ñ¥Ë`àÓ#5í¸ih%©&lt;½@	_x001d_Ð[k„qí0 Â=Ô}]_x001c_¡{“Œ_x0017_tã±÷&lt;˜_x0005_$Ž³aX7^äZfVã•a_x000e_jx'JX9_x0015_vìJK9‚_x0006_ý_x001e_8Ñ±8ò™)Õ_x0013_¬ÙR]¦È5^‘.•V­¾À®)&lt;Úè Æ#kìÕÙ_x000e_ëÌY§t8ô“_x000e_S_x001b_­óß5ëS¾œàÊW[y 2ÚMú/U¾MP ×'wÓ_x0017_löêH…2Ùk˜šCo_x001e_;¹š&gt;"6š„œ_x001b_é_x0004__x0019_Ò86+_x000e_Ž×DpÍ!E_x001b_ÛIøöû/nFpyb¢Úé</t>
  </si>
  <si>
    <t xml:space="preserve">_x0008_c…GY€_x0008_bjð€qÉò¡÷EFþ3µ_x0019__x0015_Ýr“E_x0010_×yëxPïSõh</t>
  </si>
  <si>
    <t xml:space="preserve">e	Ü|.$_x0004__x0011__x0008_!ŸÉrDÈ¬V%æë-ÀÕ8_x000f_‹7Ý«þž _x001f_ ©ìEÃ®â%–¥T_x0007_91OÊe_x001e_:ç^õdÙÜ¾±Å­„i«dâù—x)_x0008__x0015_u3K_x0007_d˜&gt;/k—	_x0011_?DY-œÒ°2ÆL›Zæâ_x001e_è©&lt;ö’Ïœ0Râk•ý_x0019_¤{.³uÂ_x0003_¹ ÙÞœ_x000e_ž)`v_x001a_¼¡</t>
  </si>
  <si>
    <t xml:space="preserve">ðþ4)ãtÒ£c®®z±N\Æ_x0007_60E³pÿTw_x000b_{f™ÃA[€±3²à_x0001_³Chãl¼é²0_x001c_Q“¨]</t>
  </si>
  <si>
    <t xml:space="preserve">8”ª_x000e_J%OŠ_x001a_0_x0006_…)ÀYÎ^rÖáû¶Ú ¥M7–Yå¾ß§²†_x000c_þªâë6Lß_x0010_]˜¥'–áËC&gt;MòÏ'•Â_x0005_½_x0018_ãåíRµuVIÉ©£_x0013_Õÿì_x001a_6ÔÇL…I2`‰_x001c_¶×¨Å&amp;_x001b_ÁŽP!_x000b_z§øBGC_x0014_E©ÙU‚1µÁ®&amp;Ac_x000e__x0018_K†_x000f_sÂZ_«$Ù»s_x0001_‰³KØîµüœ+ÛÒÑR_x001e_P¸“</t>
  </si>
  <si>
    <t xml:space="preserve">_x0010_Þ‘A}$Ù€fí—Ô_x001f_#¤_x0001_/_x0015__x000f_¿QÌšÙE_éÏ_Â_x0013_‡4eú+_x0007__x001a_Ko{§µ_x000e_B'»ÞNÄ×¢àá_x0014__x001d_L•âÛ–¥îêµKâôrAÌ§1ëÿnFÓï6Ï¬#\ítâ‚ÎJumÁcL1~_x000f_l_x0007__x000e_qjÁ†SQ_x0015_óI_x0015__x0008_xÛwB’v_x001b_¬k_x000c_N]e_x001e__x0013_Ù¾?&amp;"D¨Ñ_x000c_Ør“m_x0003__x0001_oêªD—¦$	^gÑÇ	£]PYMøi+º_x0007_'nY=ŸŠ~ÕWðÁ˜_x0011_V_x0010_ÑÒ„€ïDgtTò…Iª›ko‡n¤FvñÔ?x_x001e_Ay~„_x0008_ô_x001e_í_x001f__x0002_G_x0002_«¨úòCVí_Í¾°/Ýå3/@dØº_x0008__Ø¡à›Aïà»Õhø‘ru6^_x0006__x0003_È	ûY3›—Ãkè¡_x0004_j[õH“±Ì€éû_x001d_=Êj¦ƒo+_x0001_È’?Jújg»£Š_x0013_ôÇ°)«ü4G‡´’Y_x0008_</t>
  </si>
  <si>
    <t xml:space="preserve">¢yÑ_x0001_á´ß‡ù`©å†=_x0017__x001f_òØóÍ‘	_x0017_ZÉKô„ùoÛwrRÁîôPÛƒ×¼±rm“í.Ø¹;ÿ_x001e_ _x0006__x0015__x0013_Ck¨z</t>
  </si>
  <si>
    <t xml:space="preserve">…¨™ï_x0013_~öÆ|í†´"¤ö_x001f_)Ï}¾QÄé¡äa‰”ìÀA’_x0007_;_ƒôË•†	_x001e_ƒ¨ˆ+(O=ú¯NËù;_x000e_Ü‘ß»óëde¤_x0010_åš_x0005_ÖÏöÇõà§„žrÕ¿ü)Y —Õ]}„OËŠ_x0005_ü$Kà\qì¿Á~Mœ_x0013__x001f_gDp¿\«w­_x001d_jâd;‹_x0008__x0002_œD_x0017_-jS;ÈÞö¯"_x000b_!A_x001d__x000c_û—_x000e_NßN1_x0017_¤œW´É+wj_x000c__x001a_Wæ[¹´_x001f_•_x000f__x0008_‡_x000b__x0013_P ¨Ñù‘ú=*Ìo¦hôy±Ì„\Y</t>
  </si>
  <si>
    <t xml:space="preserve">E¢ø&amp;xüVŸ"_x0008_»~ËïF_x001d_g_x0019_øònÚ^0§Žõ_x000e_]Å”_x0013_¿_x000c_ÐÝ_x0011_Ýœ_x0007__x0019_%aÄ€_x0003_VŒ_x0013_¸Ä/ç‡—ÐÐzÆ×© </t>
  </si>
  <si>
    <t xml:space="preserve">’h÷mjS_x0016_/re˜Gÿ_x0010__x000c_·R}õp–àåo_x001e_ÿQ8_x0015_Ê{ù‘çElh_x0015_¹º²ãk‹_x000c_W_x0013_Ö4dï«ïÝèÔ9+¾ÚIÊlÈw¶2Ë&gt;p_x0012_†ÕJÖâ"2&gt;=ÅÄÓç_x0002_5Ž8ðqæ_x0003_%_x001c_žþí¯_x0014_z_x0005_ƒè¸oïÛ&gt;‰ÛÊÂ²ªfé_x001f_{ip¢/H_x000b_'óaC_x0010_àxŠ\^HŸ9´e³t—r…4“ÖqÐñÊß_x0017_8¦aL_x0001_Ül(×òH_x0007_W}Ö_x000f_Í(´$¸</t>
  </si>
  <si>
    <t xml:space="preserve">zÚèlŠb/|¥_x0012_ãÎÞÂ“´Z0ò_x000e__x0001_%G€w¯›†c‰rï…	”ï`ŒLÖ³¯Ô“É Ã¾Çÿ÷</t>
  </si>
  <si>
    <t xml:space="preserve">_x001c_F¥b_x000e_B	dÿÄ¶Ìª»Þ‡I›åç4T2_x0002_/_x001a_A!hH«·±_x001e_ŠÐé(p¥tu5awÌG”áð]ªý¬¡_x0001_~C_x0018_Å¨’S_x001b_!k÷•—^ô</t>
  </si>
  <si>
    <t xml:space="preserve">žÔ|_x0002_›i°ÝJ_x0013_ö©äÆPÀ-y% _x0002_Šo_x0013_ïä1_x0010_´_x0017_þŠ€-"_x0017_®½„ù	Ú¼ù†c[ÑŒ_x001d_æ_Û0³¸[ÀìRÓr¡_ç‘†ÏÑ’!òÿ§S_x0019__x000b_2(ˆ«ziotSCŒç¬¥kÑÓ°5¡"8þoÒl_x001d_I‰Šî;</t>
  </si>
  <si>
    <t xml:space="preserve">t_x0007_âG“·˜õÖ</t>
  </si>
  <si>
    <t xml:space="preserve">6OP_x0007_»õ"€T˜ýy€1èÆ†áæ_x000f__x0002_Ž¼ƒhãP_x0011_¹°_x0017__x0004_A+a_x0002_ú¹½£bê€:ÔAÁ#_x0019__x001c_Ks/éµq·DÎaŒ;£¾Ÿj®GÚƒä—ãšñŠKR_.é^øTs›/p! _x0004_&gt;ÏzÒÉ™§µ7Û\A›À_x0017_îcä‚jÙ;nÖ_x001a_˜tËuG_x0012_Q_x000f_Ì _x0017_×ô¨ê_x001c_—_x0002_‘WNóŠŒ_x001c_”Ð&amp;D?ÞT‘Æ÷÷œ(í_x0016_Yµ¤N_x0003_iH‘ÔN¹tRG_x0017_`XŒF_x001f_ q{8nåÝE†‘Ã:™·_x000c_æóÆÎ0_x0015_ÊÎRë_x0003_›©±5°è_x001b_„Þœ</t>
  </si>
  <si>
    <t xml:space="preserve">æ&amp;Ãb¯j®Í_x0003_ctºž2yŠ‰_x0011_É&amp;x^x&lt;ùÑÕÔ4f ÓmîëÔÅ»U8fxï_x0016_ègÂº~\Œ*Ò|ny½*Œ8U9_x0004_.—I_x001d_«</t>
  </si>
  <si>
    <t xml:space="preserve">K‹­åÂ¥Pmh=¤£_x001b_£á¨/å_x001e__x000c_ìt.&amp;U3'f‹pN½p¥œ</t>
  </si>
  <si>
    <t xml:space="preserve">%ž†_x0015_±AÆ_x0008_›7æÎaK¼ÜÂ_x0004_ÉÆmööÒf_x001a_õ_x0019_ÑƒüÿSÈ™W.&lt;_x0005_Hw:›_x0013_î'eã“ß </t>
  </si>
  <si>
    <t xml:space="preserve">3_x0010_x¨ê´Cq_x000e_9·{sè=ßè‡é_x0001_jÍÔX-nâ6^îkØu_x0013_÷´_x0008_ôxjb=ø`_x0010_¥Z&gt;š_x0017_­4_x0012_Xï‰ÆÉ7K=R²_x001f_Äª_x000e_~Å·ˆZ!_x0003_u§K7ÅË_x0013_6*r/K!¡Œšb"Ý`=f_x0016_cu'^iç§Ìô VÌhD3ÎÛª`)‘±kË):ƒ_x000c_`ñn•_x0008_&lt;ò_x0012__x000e_ï±ÆÊÇó•‹F_x0015__x0017_·zÁÃ</t>
  </si>
  <si>
    <t xml:space="preserve">år_x001b__x0012_-‘</t>
  </si>
  <si>
    <t xml:space="preserve">lí{f{_x0018_¡»H:éÓ êÑl})¾­¡÷±ƒò’óˆ*_x0015__x0005_î¦6:üJ?&amp;¿`k7ºRl“_x0002_c¬}ukì¹6_x0002_yN_x0001_+†_x000f_O01„–yF_x0012_vˆô_x0019_‹_x0018_e_x0003_‚*_x0011_P"VÇ×UÖÐ‰ò¹s(_x0016_Òdz!¶c</t>
  </si>
  <si>
    <t xml:space="preserve">ñ+_x000b_«’d¬ŽsÓ4{_x0012_vq_x0006_Ê	AR…óÌÜ\¡°Á^‡å_x0015_v–§ÃÇÅ_x001a_ÓŒVär”î"e]®8¯ç%Fö&lt;Ç%ã_x0004_s_x0007_7ÒOfí-ÇH…_x001e_"ý¨|_x000e_ã_x0013_#_x001c_1œN´Í</t>
  </si>
  <si>
    <t xml:space="preserve">€ì¡®3ctP	/_x0006_Qàå¶ø†È&lt;êBmIM_x0001_Û_x0004_Õßõ45s9_x0012__x0016_O-À›Ÿ¸Õm©Ô°+–g`ð_x0017_Qô0_x0017_÷¢xî§g*ÅÖ–‘ŠT_x0008_òdØîÌíÕÙPpó_x0007_iSÀð%÷µç_x001c_†vÚTÏ^õ$LœÏý</t>
  </si>
  <si>
    <t xml:space="preserve">‰å;­â5SCÏ%Æï.b“î_x0016_ÑZížkD_x001a_ÕeiÿÅÐ_x0007_)•ËLô1B_x001b_ZÕGO^fú[{Ëí[</t>
  </si>
  <si>
    <t xml:space="preserve">µJ_x0001__x000c__x000b_õLI|Ð'_x0013__x0006_ððù_x0004_È@_x0016_üÎÉ¬d‹_x000f_qšíÒ³±’EOûBow³_x0006_Td´_x0013_ÜñªC_x0007_½AqXµ±êô@_x0015__x001f_^jä}¯2¨_x001e_dRžª«r_x0015_iƒ_x001d_„r×Mª’NgNR„_x0010_\_x0005_IP5_x0010_¹ÃI}®Tó_x0007_“ Û_x0002_ê8ïçrmrmchXîs_x000b_… ’…1œY£gžæ¿^O–™°d_x0019_­C_x001e_:vÂù1_x0010__Ê_]Cýº_x0012_0h_x0005_ëB½/³KÜ+­ÓœNt÷Â»99~_x0015_Êë¡ªÚˆöÔå&lt;_x0013_m¸ë_x0017_¹¨OÑÏö0Ý?ÀôÌëÓÎI{„¥’„šúÅöÍ…­O_fó5_x0008_•wg:Õ½vü2WÂÈ2!¾Î</t>
  </si>
  <si>
    <t xml:space="preserve">XÂ_x000c_-ƒ/KäüR|:ô7</t>
  </si>
  <si>
    <t xml:space="preserve">dL_x001a_}òˆ0_x001e_Ï</t>
  </si>
  <si>
    <t xml:space="preserve">_x0003_µÖ}}öqÀ’_x000e__x0014_Xm_x0010_ˆÒý¶åþÞQ½Û%k·Ú	¶ÂÙ-ôv&amp;8çÚ_x000b_hRUO_x000c_úF'j_x0011_f°Ð</t>
  </si>
  <si>
    <t xml:space="preserve">&gt;Þ¾Ê„xÞ5½-S_x000f__x0007_ÿþ¾ß	‚íx¢SFŸJ_x001a_3ÑÕàŠ›-XP=léï?TiÂFø(U^_x0002_ê¾Ãfz6O_x001c__x000e_éßN\¹_x0001_P_x000b_?’Ê|`“Ì±fP_x0002_\¾_x0013_H“gSw_x0002__x000f_&amp;ì(</t>
  </si>
  <si>
    <t xml:space="preserve">wêë:;=ÑŸ_x000b_º±c³n</t>
  </si>
  <si>
    <t xml:space="preserve">_x000c_ÙgØ_x0010_T¾ç¹«Ž)ý˜-+le_x000e_</t>
  </si>
  <si>
    <t xml:space="preserve">_x0015_Á_x0019__x0010_©_x0015_ˆlû Òa—_x000b_ýK~PÊ^ñ_x0004_MhI=öxv´íQ\•_båÌÔ0mMÑíµ_x0005_¶H±èÎy©_x0001_b÷bÅm#;æ_x0013__x000e_Ø«L±Öf¶[ü8è©Ém%üÀø_x0002_ü‡t'ïÜëƒ„rn“…8=;÷f_x001a_ªŒŽ•ëéƒ´_x0013_¡°ý™Îë¬&lt;Z°î</t>
  </si>
  <si>
    <t xml:space="preserve">_x0017_m£—õœ–°*3^;.µœ·œ¦SÎÉß‚S´é&lt;%­dàÃ[_x0008_&lt;-¿Óp;_x001b_!`[x_ŽF9EåÏ_x0003_²žY“)Iæz-øPp¨Pc” “|R4*CI1²Š&gt;1vG_x0004_²%eí+Sìg“{þK[</t>
  </si>
  <si>
    <t xml:space="preserve">’ïw_x0019__x0015_</t>
  </si>
  <si>
    <t xml:space="preserve">í_x0018_Õ_x0007_Øë»_x0001_‡{6bÖ°›Ý§y¶¼PÝ‰ÎZ_x001c_»0</t>
  </si>
  <si>
    <t xml:space="preserve">_x0003_ÓRZO±áóø5·&gt;VÏ_x0011__x001b_à_x001f_áv&lt;ÚªžÔ‹{&amp;m`÷]</t>
  </si>
  <si>
    <t xml:space="preserve">ßÍ`_x0012_Z _x0001_§¡°”¨—™Êï_x000e_qÑ_x0007_œöÆE _x000e_ØÂk&gt;c_x001c_SÄjž¬$_x0017_Ö;Jñ¾­Éýýí8ûHlI6&gt;=U’Š'_x0014_©Ÿ£PØçzîM&lt;Y_x0010_MpA_ãW©ä‚”GŽ“5_x0018_|	Ð)s¿¨½¼ª^?´”72–öv¥LÖ_x0013_OÉ}_x0002_¬Ûg¤ÜI‡¤¼_x0007_ê¾ò÷_x0011_|‘Þ!ç¼Œð1¨_x000c_-¨j_x0005_è4_x0006_í_x000b_DQ€ƒ_x0015_rnf_x0006_mÊ_x0011_`7‘¶o</t>
  </si>
  <si>
    <t xml:space="preserve">I[XHÛ³”ªÍ¼Yš~ÿ£_x0002_8êö¼N\q8‹~~]€&gt;rt_x0017_^_x001d_¥yl8–þ¢”auúâR±_x001d_¶_x001e_$ÙŽNÙÜí!Û_x0013_	_x000e_–:­½;L_x0008__x000b_9`_x0003_½(ÉÛL_x0015_2Ô~à3vg+/jŠ</t>
  </si>
  <si>
    <t xml:space="preserve">Ä°œ_x0018_ù.´ŽÜ4_x000b_«_x0007_Šõ</t>
  </si>
  <si>
    <t xml:space="preserve">µ_x0010_³ ›_x0010_¹lyV4_x0017_£‡_x0005_â0!@ae_x0008__x0010_üH¡ýª‹Wýž‘ÂúnŠ|Fþõõ~'8&gt;EŠ%Â² ®¬G—ÿ¤xYí4_x0011_±ÛÂŽÑ‚v!íù.G–1š²Dõ‹‚_x001d_¢æâSšü^Þ…ò½oª(NX[_x0006_-fë‹Ë&amp;_x0003_?(‡‘Ïø7èÄÊ|Â…8@Fjš$Uo[æÌ®‚?&gt;V¨ÃäåJ¬Ã_x0019_ë…â_x0010_(=_x0005_E#_x001f_ÃåòK¸r®SÿÛ_x0013_ˆÀ…ˆÏüOþÚ_x001d__x000c_¿ÕY”Õ£±Þ¸ÖP±'|ÑÅÓ&lt;pùÞ0c_x0019_ª!	Z' _x001d_S%^}Cí£QÏËo—(_x001f_ÏÊ\›Â»¶ÒGIþ¡M_QÛ_x0013__x001e__x0014_ƒÞ¬Ï_x001f_çž}ÜG¤x·«¾{.¦ÅdE‹_x0010_§-jå_x0012_Q°Ÿ¨_x0005_z_x0007_hï‹_x0008_×_x001e_/EŽÚSRîÁRì“¶	ðãø`_x0015__x0019_oÍwì½ </t>
  </si>
  <si>
    <t xml:space="preserve">_x0017_Ñb_x0006_Zø¹Ûs=ÑŸD	_x001a_ÓÝ_x0004__x0010_Dð?²3ÄL©Ñ¬tÆ_x001b_Ä[¦V7Š£è¼O_x0016_Ë›x`Ô$ˆ³&amp;LC’*¬D³Ä† C_x0010_]_x000f_x_x0012_úÑªpŠÞ</t>
  </si>
  <si>
    <t xml:space="preserve">Š_x0016_/×ü£_x001d_&amp;î=_x0006_+ó•ÐÓV_x0007_ 'ôôà±¨SÏ_x001e_%lñch›dþ6yÕÄ&gt;=†lÊ	÷µ…†ë_x0010__x001b_";ü‡íUÍJøQeW_x0012_=_x0012_Ä_x0018_~Ïún–_x0003_ØÔ_x001d_@Ë»ã¢dÙ¯ð_x0006_;šX!@&amp;_x0004_dýOŒhº¦¯£s€¨è¢ñÐo-”ÿs_x000b__x0018_±ˆæÀ)brÕ_x0013_cK&amp;à4ÝárTþ_x000c_ëÆOl°ì¾_x0001_ãñòXÌ_x000b_	_x0002__x001b_YE%IÿÖ—`^Ü“úò</t>
  </si>
  <si>
    <t xml:space="preserve">k;È‡×_x0002_Qx©4_x001b__x0008_qœE_x0007_6D;Y©³z	â#_x0002_¡«_x0018_úi)âDï2º_x0017_Œã_x0015_œˆJ¢¡™ÞsC*]6–™(N8•d_x001e_ú«_x0018__x001c_¾Y_x0004_X¡¸‰$_x0017_”b3!Ri¡_x0006_Ú_x001b__x000c_¶ÆíßšskÑ'˜_x0018_¬V_x000f_êîUBEFÞÕëò¸l‰kåog"_x0019_ÿn_x001e_’_x0004_GÊHvã”Ù8¨Y;)MNØêØ9›‚tòÅrÈ_x0007_	÷"ýs)YXq¦Ë9</t>
  </si>
  <si>
    <t xml:space="preserve">š®†üë‚ã_# f_x0001_«ŽÓ	Xs%z_x0011_}ÊÃÄ)_x0006_„F€%=Šâ_x0012_Óí=ÄÆ†æ¼°üy_x0008_ÁŒ_x000e_[áØ0•2‚+Ï‚ÜŽ¢J¥#»Oh'2"_x0018_ÌŽÉ­|·É}_x0015__x0019_</t>
  </si>
  <si>
    <t xml:space="preserve">_x001e_øôÃ–Ë_x0002_òåé_x0002_k}Ó•4¯ºJîÒÍ™ÃÉTjòøvÀÔ˜Í°</t>
  </si>
  <si>
    <t xml:space="preserve">ŒÙ†"iŒ§)_x001e_É*»éû_x0001_¬¿N„	¼ˆ!u0K)}Òªõÿ_x0012_ïÜyÐAÿçX_x0019_õ3¿@¬½™_x0004_ª</t>
  </si>
  <si>
    <t xml:space="preserve">wÖ„™	_x0017__x0007_îPY_x0017_·©÷^”8*¥</t>
  </si>
  <si>
    <t xml:space="preserve">»½z‰</t>
  </si>
  <si>
    <t xml:space="preserve">_x0003_UÂ_x0007_ÛÒâ'	_x0018_¿éLR_x0017_ÿ-)ß_x0012_zí³éŠ_x0018_å¤áSÈSWˆgõe_x0019__x001c_H¼.Î+9švOß?ý_x001e_ÍÍó9&amp;Ž¾…JÓ_x0018_ÖÿûFz</t>
  </si>
  <si>
    <t xml:space="preserve">û;ÏÄ¬ÐhàMW*úF_x0007__x0008_G½ïµµ xD¤Úã_x0003_0_Ô‚</t>
  </si>
  <si>
    <t xml:space="preserve">W&gt;z²_x000c_¯¤"úÇ›IJ‰ÁõéM‰3èLÌ“N¤|îßx@_x0017_c(xØóÍ</t>
  </si>
  <si>
    <t xml:space="preserve">n¥¾1_x0002_Œá¯]_x0012_£i_x001f_è|Íó¹1	oÑ#&amp;_x0014_ß¡¿µõVØ_x0012_ÃÏs»_x000f_ž•²¨_x001c_š–ð³|P9_x001e_ME_x001f_O·:_x001a_</t>
  </si>
  <si>
    <t xml:space="preserve">X˜tÇÐwõ_x0006_Í§½òþE¶iEu5|g7VÕ]-NÑÐ¹Nìü–·[¡béÞ‡ìÊýn_x001a__x000f_¿»sù(%ežƒs_x001c_#*›…5Ö×4DËîã{ÈÑ4?_x0018_ZÖ•`f›</t>
  </si>
  <si>
    <t xml:space="preserve">é¿	®s½¶‘xþ5_x000f_«zb—¬©]“âÝ~Æð ³/·_x000e__x000e_´^9µ_x0002_</t>
  </si>
  <si>
    <t xml:space="preserve">¸_x000f_àl—`_x001b_š_x001d__x0005_41ÀWm_x0006_I _x0007_ãe_x001c__x001f_‡AÉNãõ8³?_x000b__x0010_)ÎÖwH_x0015_èw`_x000e_€(­€Nþ_x001c_Y_x0015_Û‘äaÕÙo_x0018_Ö|õcõ…ŸäwÇÑÊ¢ð•_x0017_'Ð¢&amp;“ï¢×ÎGëG4ÜŽú ÌxõTJï˜×DÅ4nQ_x0006_FMsH_x000f_ÎŽE</t>
  </si>
  <si>
    <t xml:space="preserve">_x0003_Ø›»6ki¯ÈÉdÚ–§t:_x001b__x0008_‰|bÁn¹¯.zC_x000e__x000b_ìlL	\«_JÉûq™Îe¾	Å“Ù&amp;­›\7êõŒ_Û_x001a_§Y_x0016_PÙ_x001c_NúPMï9AÙ'%¡£zßM_x0010_À_x0014__x0005_‚`O_x0007_—þdÐ–fßø_x001d_…a_x001c_Ö‹­l=¬</t>
  </si>
  <si>
    <t xml:space="preserve">ÞPƒ_x0015_Ûzu ¯X-_x0011_	vœ#)_x0001_Fµö_x0010_:Ö_x0012_ª_x0011_e©j_x001e__x0005_Pd³ýÈg²ä³mk_x0016_$Çêø]’£_x0018_¬‚B˜¯+_x0005_	?7x¶O1åA1è´rêI‰¡•˜_x0016_ˆ_x0004_¶³æbc“Ø_x0010_ 1íÄrçœo_x0011_›ó_x001c_ÝIŒ¬½¤öü©ã'×½\È :z³Û_x000f_(#SØ4Ð_x0007_n2IÄÁ_x0014_à_x0013_X{˜K·_x001f_X‘G_x001a_Âà=”^£û?ws</t>
  </si>
  <si>
    <t xml:space="preserve">îkãÿo_x0012_C„n·^2ÙÚ_x000f_÷Ç_x0016_¹}¬–¦HW_ëÏì.ŽÅµ¸¶í_x0012_A£_x0010_®¥_x0018_wO|2ô._x0019__x0006_¿ÓR_x0017_ c`šXŒË"Tš‰Òº_x0002_éÚ’ÂSÍ#DÔ_x0017_My(1W"w´_x0002_¦ó€²B@'ˆ¦3€™c_x0018__x000f_F:ÒV–#s_x0005_GçckŒF_x0012__x0012__x0012_À_x001f_o_x0007_ì%&lt;|èrN7ÃôÁ•AÀÊYEÿcê½_x0001_Ù_x001c_NÕªæ»—‹â»ÜŸ;.‡­žD_™~’¤S3‡¦ë_x001f_Óð=÷_x000c_›_x0008_tÁ^è¢_x0019_“ƒåœ^¼™'‹	r_x0004_ÞM8-©né*N</t>
  </si>
  <si>
    <t xml:space="preserve">_x0006_îÊ#£(ß:&amp;</t>
  </si>
  <si>
    <t xml:space="preserve">`ŽÜ‘8¼_x001e_TŠ2_x001e_ó_x0018_·XücŸÁÌ§ê3€2€þ1\Šú4“±%FN»£5®ý‡aGºÃã“Mi=GSÄÄÝœøˆ1ã‡?å'kà¸]Æy_x0014_ƒ9‡_x001f_&lt;=ãL#1 Å‰é_x000f_ò ]Ì'Øøç„‚œŽŽ)É´#mÄM8_x0003__x0001_Ë™Z_x0004_}_x0001_þtGšµŸ¢7ÿ`_x0008_$[ Ì_x0014_</t>
  </si>
  <si>
    <t xml:space="preserve">_x0002_ÚC_x0005__x0003_‚ML^àmÉXÿû×†q7ç†qrÐúM6k±7‡j§SJáib_x001e_ì`q@QÁ&amp;Ô9s¿ô_x0014_šaõ²$_x0005_mö©}õ  º¯g”è®¦†ÏÑ’ÒðÕ_x0019_sQ_x001b_</t>
  </si>
  <si>
    <t xml:space="preserve">&gt;çáí• ×TUÇ¿‚2w‡ç ¯²ÿ</t>
  </si>
  <si>
    <t xml:space="preserve">Éß5÷:1m¦_x001a_	Dq¹r!&amp;_x0006_JU·ˆÚ</t>
  </si>
  <si>
    <t xml:space="preserve">Úhà)“ÈË_x0019_	ëk_x001b__x0011_ü"µ_x0004_”8D!í(øCé._x0001_é¡ÿ.]DšR^7î(2&gt;áèaf_x0005_`E$³oÈÜ</t>
  </si>
  <si>
    <t xml:space="preserve">ÕM'FW¤YJ_x0002__x0001_Ùë a_rü{EÜ_x0011__x0007_–˜=_x0010_k¯&lt;º…Gý/›¦—øÉ]Uú`Á~_x0007_ñ5a_x000e__x001d_;3Ü¤®*xÃ¤Ä…nf€ÿJ¦–</t>
  </si>
  <si>
    <t xml:space="preserve">ÏV°&lt;â_]ßùzòÜ~À_x0005_"_x000e_åxg®öýL‹Ù_x001b_ ÁÓ½_x0017_u\¿äV°ÜiLÕ2¿Û9íÌfµm^õ4“ÔœmùT€”¼_x0006__x0018_„Žh¦•tr_x000c_6_x000c_ˆW‰_x0011__x000f_&amp;ý.óæ?Û®Rv_x0018_)MñW8WŸ8€Q¾òy«n_x000f_žº_x0001_ÉZ*÷´§û</t>
  </si>
  <si>
    <t xml:space="preserve">m¬ý_x0019_I¢_x0010_&gt;_x0012_¦_x0011_’¦ü#]€üíQ_x001e_£_x0014_0]Ê)Ž</t>
  </si>
  <si>
    <t xml:space="preserve">_x000e_i_x001b_w5dè"tÅ¦ _x0006_’_x001e_ËQ%Õ·þô[‹‡_x0008_	_x0016_ltë­žBL.ù´hDJg†6àh_x0006_Ò¢DvÀï›AL.Þ_x0016_ud1éûx³û@½µK³×</t>
  </si>
  <si>
    <t xml:space="preserve">{aGÁUÚz©šÃIå­r_x0005_×_x0005_-_¦¿^NwC6™4_x0014_©ë5¯CÐYH†‹7c·7®¼îd¶ÕÀº­Óh</t>
  </si>
  <si>
    <t xml:space="preserve">•—ñU_x000e_|&gt;†ìvòkl"Q8à^ ¬Ö_x0006_õüõC·Ê_x000f__x0014_·]ÛÜ­"ÊZŽ¤Z_x0001_O</t>
  </si>
  <si>
    <t xml:space="preserve">É_x000f_J-_x0017_@Ö0_x0005_8¨æñ;ñÂ_x0005_ùg3$w_x001e_kx_x0007_í_x0014_ªµÑØ6Î__x001f_tYžºA€</t>
  </si>
  <si>
    <t xml:space="preserve">_x0015_ÿùCŠë.-Ó_x0017_\0X´ÈøOë”m“XR¯&amp;¹'3LXR_x0016_</t>
  </si>
  <si>
    <t xml:space="preserve">¢_x001b_ïô«Éšº²wº_x0015_ZÒ©ôs_ž°‚r+—4AãD€G|^_x0007__x001f_Ë_x0016_b¥_x0002_ŽÚf·&lt;å_x0005_ÚZ^iÝú</t>
  </si>
  <si>
    <t xml:space="preserve">ÝÏA­œ&lt;_x0017_'b31™_x0007_ù`å_x0018_iKJþ`+(ÈªÞq±0_x0016_R_é(x¯_x001e_ŸíèQ¯H`4BŠ</t>
  </si>
  <si>
    <t xml:space="preserve">_x001b_h_x000b_]´Ÿ_x001c_À_x0008__ôª`cÈ§û</t>
  </si>
  <si>
    <t xml:space="preserve">Ü_x001d_3=_x0015_‡»ï”îJé¡CÛo*#'FRr…bÆE\ÿBæ]Àr_x001e__x000e_</t>
  </si>
  <si>
    <t xml:space="preserve">2²_x0015_ÀÊ[\V_x0008__x0015_åxÅ'Ò[	_x000e_ž…ßØBÝ ±45&gt;_x0019__x0010_d²×l÷_x0004_ä_x001c__x001a_}r›Y@Ì¥_x0006_‹Usã¹ÂfZÐø”_x0017_nÔC­ ¿N_x0018_¶Æ}¤¿Ý›60žýŒÚª­ ±­ËAI5e¢ºöž_x0011_&gt;}øÀo¿fnêCxX÷°ñ˜_x0016__x0001_xÙ</t>
  </si>
  <si>
    <t xml:space="preserve">Õà€¡×û%_x0008_&amp;hÏâ˜ÝKü T_x000b__x0010_é‹e¤ó´x%…‚_þ_x0018_À^Ð6œ;M_x0001_ö‘—_x0002_‹À€¤´_x0001_¼¿¨P‚Èiç#.¶äº&amp;‰»YÆ*£ë_x001b_zFz§2Õ_x000f__x0015_¿_x0007_ÙŽÐÿmø—5÷@ñli×_x0014_{ºìÀ$‰^ö?Î•¿\šÄð¸_x0017_p_x000b_Ôlh@"±_x0017_q?_x0003_ÃÄÊ­Œ‚"U»t_x0018_œ]Ñ²§ÇŒßÊ_x0019_</t>
  </si>
  <si>
    <t xml:space="preserve">\Ýûñ.È¼{wÍû`†ixL†‚™n Ž“×_x0002_È†_x0019_wv±§–G_x0018_«Óò”Î ˜;‡Å×Ñý!7_x0004__x0006_Y&gt;@Þnz/¿_x0003_*_x0002_Ö'e¬)_x000c_dÍ_x000f_"Ë</t>
  </si>
  <si>
    <t xml:space="preserve">mcrDîO@q _x0005_	¼È&amp;È§‰z~Fíº;8Ð:</t>
  </si>
  <si>
    <t xml:space="preserve">œ-šª]=¦–_x0017_}cÎØ‘_x0013_ñÌ¾&amp;ÿ†Æ­Ô!oúvÊ²~_x001b_¼6ÍWÁ_x0014_Ýµ&gt;ÿŒÏ³°_x000b_åi-s_x0012_#¹a_x0016_Ê3l‰¦üX_x0014_å£7L_x0004_Ã	Ú¾ôÔ_x001a_Ý¯_x0004_‹xnYùì†_x001c_Ø–2p_x0014__x001a_1_x000b__x0017_Öñl‘¬rd3"_x000b_QP*É—ñÍ»!‹_x001a_´S"</t>
  </si>
  <si>
    <t xml:space="preserve">j_x0012_€³b&gt;Bò€µ—ÕÁ_x0004_|®¡¦®¢_x0019_P_x000c_ñw}Kqq„¨w³bfY&amp;©_x0018_ÀöS_x0014_¥z…ýD:Ó»o©_x000e_</t>
  </si>
  <si>
    <t xml:space="preserve">9$/$øä¼YïEN/Û_x0001_Êç_x0003_â—_x0016__x001d_ÁPûÍmzÝÀØ€”çgž¸[ÞkhžÊ_x001a_(_x0001_lê5'ŠžkµS_x0011_\ÑNéÁy7ü_x0018_q™_x0007_È6ˆƒ_x001f_ã“|‡_x0013_í0</t>
  </si>
  <si>
    <t xml:space="preserve">á¥_x0010_ÿÅÓçöÕx»ú¨_x0005_Å¹áâuøÉ®_x001c__x001f_&gt;_x0015_"zÈàÉ_x0001_u©_x0016_Ï¹Pº&lt;6Ö»Œ_x0012_]ÀKþÎpA?‹	kfV¿‡È¾…Ö“´Ÿ‹} _x000b_ûIæK_x0018_%ZÓÈúÎ¬h9&gt;]AŸx_x0005_</t>
  </si>
  <si>
    <t xml:space="preserve">Û_x001a_½8‹á_x0016_ _x0011__x0017_õî_x0015_w…¹³½:Œ²aò@ëŠ¢i^Ÿ³ø6_x0014_ê}íy_ƒÑ_x0016_‚†µš_x0004_Š¨yr_x000e__x0018_&amp;r”fs_x0012_óÒòî„_x0002__x0002_åa F†6ù&gt;`E£^uf+_x0010_*î&gt;_x0015__x000e_&gt;_x001f_¨gó_x000f_Z4ÂÇ_x001c_ÆA¾_x001e_XãÅÐJÄ2½˜ûÉèø6ä#B =|_x0002_pþ·</t>
  </si>
  <si>
    <t xml:space="preserve">ÔÃ^và¬z¼kZÔcÉHI_x0005_þÓ_x0014_é÷¤ET+‰Jª_x000b__x0018_ÛW˜Ày	_x0013_­ðP{•J_x0003__x0019_ŠÆú	Á_x0010_¥‹ù%šðäŸc˜'ÉV{Ú_x0015_Læ•ˆn_x0003_üû_'_x001c_gæ-ËwØ¬¦êÊj6p"6™sÔ_x001f_’€?^MDzíköršˆîeÙ_x0014_Ø–HÈ_x001e_ŠjìE_x0011_Ç_x0003_ž¾Ëûlñ»nä_x000f_»®°¢a¿Å_x0018_/Ï_x0017_¸t½²¯ÇD1’¨ƒ@BûQÐ÷f_x001a_€Ï»ª{ö¢–¥!lÛÄQˆÀY—Ïcû§ÃËá_x0003_è¿Tí_x0011_¶`«ªÆŒÇŠ÷§_x001f_Öí¹—aÃÐ&lt;7c¾&lt;Çß</t>
  </si>
  <si>
    <t xml:space="preserve">v5°U¾_x0011_óM_x001f_?·‘'•âyèoM;_x0013_å7†ó¶7´÷1_x000e_ã­Ú€‡H_x0004_Šò½qxy¹ÈÙ1ƒïÇþŒÑNJkìÉfóæƒK[¿=%Uiä†wÔ~ª</t>
  </si>
  <si>
    <t xml:space="preserve">tÈ¨W«_x001b_—0IN©UÈ¥ºIPjàL¼_x000b_yQ›0_x001e_fE]DDªéÛîPòÅ_x0014_ýˆº&lt;à¦Û_x0005_Dâf_x0018_c¡þÎã_x001f_Ñž_x001e_åsoš‘mQp¼Î_x0001_¦}#û©†&gt;ð– 6P›²Á_x0008_6ï2	.ŒwÜºv`JiZŒ</t>
  </si>
  <si>
    <t xml:space="preserve">Ô=_x0017_¼àwœì£Ÿg¬¡N_x000b_±ó€¨îVÊ³öí²³½•è³Hð[Çjã_x0018_$¤Àf@Ô!aZâä¿3'‘S_x001c_Åä3×_x0011_“_x0005__x0011_	ý6_x0016_fþï[Ä6	VëLdT[_x0004_Šå™ñ2_x0007__x001f_M1¾Î_x001b_!@0_x0005_˜”D_x0017_!ë¾”_x001e_&lt;×ózú¦Ÿ_x0007_-"³_x0013_.Äâ_x001e_óijMö£™-–ù_x0008_	zÊ’Î_x001b_ñPžw ^_x001f_ÅŠ%_x001a_._x001e_á2¾)_x000b_‰„ÄÚÏÍÈ˜s%ê…áY¨žâ_x000b_ß?zù~ßžÇjÝst# ¯\¸†ŠØKqó&gt;o-G¯ké›Œ_x0012_þ¤UÅ</t>
  </si>
  <si>
    <t xml:space="preserve">ÅçÒ5žâ¦$ïäÉ“‘“W^E]7—_x001c_Ø.óä_x000f_kvxÝÌ_x0011_HÕà™‰öÂîPâË«¥Ê|‚´/Ÿ]7ly_x001c_`IµUÙüêÙŽ_x000f_Üì&amp;™P›ÒŒçÓ§_x0002_K_x0015_Ñ:/hÅp+_x001a__x000e_[¼§]Ü`_x0017_=”UÆ {ÀÐ°QótÈçc+_x0012_¢âyNÌ_x000b_%k]‘Pô\"G’¿‚¼_x0016_ï¾$iª)v_x0007_îãä+å€›_x0005_`„‚úÙS7Á*_x0013_HÛÂISµ…§_x000f_V××*_x000e__x001e_`Ô®à°Nø</t>
  </si>
  <si>
    <t xml:space="preserve">aú„fQ’</t>
  </si>
  <si>
    <t xml:space="preserve">]£2ÈÌ_x001d_ä"ûf_x0013_ÿu_x0011_M[å‰«ø4'Š&gt;»|Œç ‚Ô%E_x000c_5</t>
  </si>
  <si>
    <t xml:space="preserve">ã…Ow_x0018_¯œùoH?‚?6TÅ1(U$Ñ.pÍq!šóh&lt;{¸´’Ã_x0002_­úP4X_x0008_ó*f_x000e__x0015_ºåõp°æG«Í_x0003_½‡v”t3g´_x001d_ô</t>
  </si>
  <si>
    <t xml:space="preserve">*Z</t>
  </si>
  <si>
    <t xml:space="preserve">¨LÆ"ÌñÆ‹õ/ž§_x001b_Ø(ÅrQ_x0001_e9}Ei_x0019_wþ“Ör_x0013_Nd2lÁ/_x001f__x0008_ê_x0019_•5iDã™_x0005_é1ko_x0013_ËŽŠÕ…Fm°ý@JÍ‡ÀOs^÷U²Jg_x0007_1ÈA_x0014_“õ‘ôÙ_x0018_A¾$_x0002_ã´eã_x001e_#Â²ø§ø_x001a_KÕ_x0017_</t>
  </si>
  <si>
    <t xml:space="preserve">˜:X¿?ë·xï_x001e_;˜I_x001d__x001a_;ü7UÜ…xyzéÆ{tÉ{ÈBJ‚È_x0017_Än‚Ö¼z’_x0016_Ù­4V†î(áÜn¤(_x0019__x001e_m_x000c_ôù{(ðqu¸_x000c_Ï07 $YÍbÀ_x000f_F_x0014_f©(ô¾aR=ØþQB_x0012__x001e_Ë _x000c_;¬ÌŒ2_ŸT_x0007_B7‚áÇJ€ú`rÖü|þ›öÆÞ9_x0019_Çëë;ýát¸Ä;Þy_x000f_ÑÃ_x001a_ù_x000e_†Dèû[.„ëÛO_x001b_i¢_x0005__x000b_†_x000f__x000c__x001a_Ôç.–†ñšÁ3_x0004_W1¨Sf 9°ð+&lt;7_x0004_c"¦Þ!Kay¡ù_x001a_­~ØÈ4(Çò±+j­n³k	Y_x0004_ÐVŸ—_x001c_lEÊåî_x0019_1Ã</t>
  </si>
  <si>
    <t xml:space="preserve">q1ŽwBwxóµ“çRxñ.Ì</t>
  </si>
  <si>
    <t xml:space="preserve">vZßn6Ø¦_x0001_ye_x000b_(i9_x001f_Ì¢²‡œˆÚŠ=ÑA–wö¢Áp_x000e_j%÷&amp;_x0007_ìÌ÷¡_x0016_! Ÿ½:#žñDB„yYG_×w_x000c_6º	”G¬ Hþã­Ç_x0018_XðÌ_x0011__x0016_¤9fÎ¿§©zNE9a56ö_ _x000c_R‚ä¹ŒdÖ±_x0018_cö9’_x0001_AÑ4t9‡l&amp;_x0019_2&lt;_x0010_…«</t>
  </si>
  <si>
    <t xml:space="preserve">‰Çy9ÈÃ. óÄ/t&gt;_x0013_‚&lt;ªßÐí_x0004_cLûusÊßŠìÁ@QñöÇÙXÒ‡Ev_x0014_ˆ</t>
  </si>
  <si>
    <t xml:space="preserve">·P$_x0016_zÀ_x001c__x0004_9›Á"°Ô†á_x0003_KòèÝkÒ*|JØ</t>
  </si>
  <si>
    <t xml:space="preserve">›¦qÔ|•§YS+&gt;ó%_x0006_Y_x0015_)ž|yás¦1ÔÐ§J»8N_x0014_2P6hþuqv“çÔöŠä&gt;“‚ZE_x0016_‰È”_x0001_uhéFô!_x000b_*8†gJÌ\ÇîäÈ£ýû{r®yJÕ_x0019_—i%K_x001a_Ù•°BÄà_x0006_›W!úðs_x001a_Ó_x0015_ŸG3Ú_x0002_þÏÞ:ýYÜª_x0008_Y_å4ZÈFººi:˜jÒ~§ C§_x0002_ÿb±ä½ñ_x001e__x001b_£ò1a	“o/ãB&gt;6ärt)ÝÕ_x001d__x0015_£“_x0017_Y</t>
  </si>
  <si>
    <t xml:space="preserve">Pk_x0014_ePx-–´Åx±4£AŸð7îô U¯z;E]æ¬øÎ±_ K_x0008_Œ_x0018_D3Ù[S_x0014__x001b_ž_x0013_sŒÈ@úãµ;1L§ªEÍyi©ñ‡ FDáÖjÑ_x0005_Ò_x001e_sïû›</t>
  </si>
  <si>
    <t xml:space="preserve">:ÐÓß‘¼Hæt_x0008_C)1Ë_x0019__x0010_Ÿ_x0013_âqF_x0018_¥ì_x001b_ŸèG*ï¢ !·u™‡‡_x0001__x001a_´«‘d?½</t>
  </si>
  <si>
    <t xml:space="preserve">¢À &amp;.-j½Ö’ÔêÆ6Xi:jLž‘z_x0003_ûê¸_x0015_ç4_x001b_ÒÖŒWq—Ö_x001f_ê“F_x0016_ÖÀÃbDÛ¦´_aÿS</t>
  </si>
  <si>
    <t xml:space="preserve">_x0011_;_Œ˜E\VD_x0019__x001f_U‘€ýÂ_x001a_Á‘Ë-NE¼ù‹C—_x001f_ÁNâŒxé’àNú5uÑJ"ž0(5x‘+gÙÜAÜò_x0017__+_x001d_&gt;Á?C]</t>
  </si>
  <si>
    <t xml:space="preserve">8š[˜C‹ÿ_x0013_+ÿKž‡_x001e__x0008__x000f_¶æmp_x0004_w£ä[²Åì_x0011_m\ü\íèÔ</t>
  </si>
  <si>
    <t xml:space="preserve">À^€N»Õ=SÄòµ[_x001c_©ƒ†\·˜\âØla5LLY‘z</t>
  </si>
  <si>
    <t xml:space="preserve">_x0001_µ§*{_x0017_øx_x000b_6°@?#ë;YÕÌ™À¾3_x000e_RõF„€—cí&amp;*JïVs/V³HV_x000b_q×Ã</t>
  </si>
  <si>
    <t xml:space="preserve">2¹L_x0011_‘FÑ_x001e_N‚_x001b_[jŠ_x000f_&amp;Œç_x0014_†DxÃ¥ºùEæJxß±ûŒ_x0015_‘«ê_x001c_ºý±®C‚´QmY_x000b__x0014_ã</t>
  </si>
  <si>
    <t xml:space="preserve">Œ_x0004_.£'_x0014_9­ôú0ðp)LhT_x001a_´žÃ©;ø÷‡TIˆ0‚×€ÄF_x001d_¸;±m‚_x0019_jô_x0016_™çjM8_x0002_(y7ÿ¥z.=£ï×_x0003_„©ŒzÍÑÓ_x0015__x001e_Ø_x001a_è_x001b_O¿</t>
  </si>
  <si>
    <t xml:space="preserve">¬nP</t>
  </si>
  <si>
    <t xml:space="preserve">ôóJH~²f˜HW_x0013_­¿:ú¨¹t?«_x0010_“š~Úˆþ¬»¦êh6[¦b©/ö°#J&amp;-R_x000e_Bÿ&lt;ç¸æÁhøÔùõ_x001c_8ºÓ_x0014_Û_x001e_/Î	NóÎð	ö¾i_x001d_y}3|_x000c_JhÆýÃ¾.!_x0003_?fû¶5ƒi3_x0014__x0007_Þ°iw|“š_x0012_@çòDIïDñ</t>
  </si>
  <si>
    <t xml:space="preserve">J~üøa·æáŽÖ%zÅaü_x0014_‹_x0013_4éxë‡*î™8°ó_x0007_Ø_x001b_—óüLœœ_x000b_vtÅÚG&lt;Îè_x0010_¾eG7­_x0019_\ÊÐ×Œr…COã¸u_x000e_	¬Š_=®×“íˆ_x0019_¨ø_x0008_‹ÞqÖŒ‡•3è_x0011_~x7îÏÊõ-_x0015_ˆ×ÌD…Uß—ÆfzÀÒO¼íxÎ[V£|£_x0017_’ö_x000b_wŽÅRò¦Zþhñ\_x0015_ŸœÇiBlž_x001d_s«_x0018_l¯+=B_x0001_cÆº_x000f__x0002_Ÿåéçü—·¢U›øIÜ3¦õrVó­(ü_x000e__x000e_fKP$Ï/‰ðÈ_x000e_y·h•Ã_x0016_÷q™Žµ¾ñy_x0017_[Kmu‘S@«òDåÞÇŸ_x0001_^X</t>
  </si>
  <si>
    <t xml:space="preserve">_x001a_&gt;.A¬.*_x001e__x0013_ï_x0014_ô˜ÎåX¢Âò_x000c_'ªæÝ‰©ðW_x0018_¸Ò-_x0013_n£³HIój]Ý	±ÐeÜ³Þ_x000b__x0019_ûã®i5_x0005_JÍÄy_x001c_Ï6¡Ó2bÂÃ*|]_x0014__x0004_…²FÔ.$¢$?_x001c_ø!Á9¬J_x0016_‚Ðµ7É~ VÕl¤³~s(/1EÒ_x0016_…nækÈÿ_x001d_—Ó¢r_x0016_¤PÁU‡ì¼ìfæ~Í_x0008_?rØ©‹•Ôö_x000b_ù‚÷¨‚_x001e_Ye_x0002_ävjj_x0015_¬ý_x001a_¢|_x0010_«¼¸ØVë‘¶_x000e_¡_x000e_‹^À™¬ŒõÞ÷¹*\ßGóÕºâëqÆ[Ñ_x0015_«‚¾kÌ¥ì;Ë°g”E¶º_x0005_æƒ¡â™_x0012_¼Ñ¨þŒv_x0011_2U?‘qE‘*ô²ÆŸõ„_x001b_•ýwž“R[äãkç_x0010_§+Èu°‘_x001e_/ƒZC&lt;uþÛ!pà_x001f_¶Ìô8úT¤ñ™_x0018_'î†2Ž°«º–³SŠ•ßQy%?ö{šÇÇX‰1¶¬1?à—âÏ_x0006_Æt}ó!é|¿ô#_x0010_</t>
  </si>
  <si>
    <t xml:space="preserve">.P§\*ˆ4ƒÚÏš|²@e_x0004_(ŸC</t>
  </si>
  <si>
    <t xml:space="preserve">pÐ!Ñš_x0015_&lt;ÄÜèþDjšrÉï_x0014_ôeläd‘_x001a_íTª_x0003_e¦±+Œ¸Q_x0012_ít»°_x0018_­#'N@GôwúÆá_x000b_Ìþšê2_x001c_­C7&lt;_x0015_Ï_x0013__x0004_¿Þ_x0012_¤0†_x000f__x0012_</t>
  </si>
  <si>
    <t xml:space="preserve">cœ#†‰µè_x0008_b+;²_x0018_DG¾_x0019_S½sR'Ù_x0001_‘K]_x0007__x0006_ö_x0005_™É°Î4</t>
  </si>
  <si>
    <t xml:space="preserve">Lwb"?\µùj.n2³kvœ:¿k‚\ûñ</t>
  </si>
  <si>
    <t xml:space="preserve">¿˜_x001f__[:1·Ýq_x0002_ØL˜©éHÙ¡4ÙÜ~_x000e_/­i	ìd_x0002_ÈR_x0015__x000b_ë{î-óÜ—4÷ù_x001c_š]ÄuHÎ"d¼D!¦ê_x0002__x0018_›ç”Ú—¨X_x001d_¾JL_x0014_jèye1ªÔ­êÿvkTË_x0004_ù´G9“ÓÜ_x0004_îˆ‘"G"øÇ—|ØÇ_x0002_ª_x000e_ºê‚Xïñž_x0003_Ý‡_x001f_”_x0012_u£_x001f_×°_x0002__x000f_„_x001e_©Á¦®’Q‹$€É„hþ³Ž_x0004_¬¬ïß(Ú®Z	</t>
  </si>
  <si>
    <t xml:space="preserve">?_x001d_:ö_x0010_9_x0016_d GkBÀ¢1ž_x0005_Oé[Í9Ê¨“kË_x0013_fkíß€t©·¾¸ö}È¨¤Ñôí¬÷+_x000e_…Õßy_x0017_ã_x0011_ _x000f_Q(È2“×_x0008_ŠwŸÊ_x0005_èÝ•¿¸‰]rNa_x0005__x0001__x0001_n$ë¯Œ§_x0003__x001a_šÅ1ÍÎ!g</t>
  </si>
  <si>
    <t xml:space="preserve">_x0003_/•°'_x0008_i\âXýP¨|7CGû²_x0018_â	:³p_x0003_ç~IÔòví”¡ö7[éOÀ]V_x0003__x001c_‡ƒ_x0016__x0008_ë_x0011_#_x0016_pR_x0007_‰.ánýyŽG_x0005_K_x001a_#_x001d_zT¨äpâœ¡v‘røÏÊZÐ×(_x001c_-øOnÕ'šèôM}_x001a_YyÏ__x0017__x0013_~?4|l‚Ž_x0019_¿_x0006_³rg‘Ò‹c²øIK_x001e__x000f_ý4Šãd1_x0011_6DhëiÝß‹¦IgÉ@aÒ_x000c_ñLà÷Ûä(íÇ¯¤‰‰ò¤rKÓE×†T±6_x0002_I?ã¾(Ò	‰})hð¸e¬_x0003_`…_x0012__šÕ6Oq&lt;¾1ªµ9)[Í8Oö_x0011_u•8zÙW_x0008__x001d_˜_x001f_uµ“uŒ_x0010_×_x0003_Ü“ï^_x000f_Ã—@Rßù`àÐÎ‹ù†Ó˜³|</t>
  </si>
  <si>
    <t xml:space="preserve">wy_x0017_"ú¤{_x000f_SªêÅälÎ¸P‡¨jŸ‘ù_qÒŽÛ'SG„'_O°ÀCÆ_x0014_¢º_x001f_R_x0007__x001c_'ú¬†I£¤Y Iá_x0019_Š½¯"Ph›È&lt;iÑD¾_x0007_:_x0008_+K-_x0019__x0019__x0018__{Ýå_x0008_!\ŒÇçî€û»P¢Ö÷_½UûÝnHÇ½†¥3_x0005_Ú_x0002_™qƒ9’</t>
  </si>
  <si>
    <t xml:space="preserve">Í¹®©¹Y</t>
  </si>
  <si>
    <t xml:space="preserve">Ó-§Ùl_x0006_Þ{n¨ú¢ü™Ñ]wqaÉ¤Ÿt÷•¤¡B(dì_x0013_ç²^8ö‘»¸'àE_x0010_ÌÎó•…À_x0005__x0015_4ŠÑJô=øë_x0017__x000c__x0003_ê=hK_x0007_Ád</t>
  </si>
  <si>
    <t xml:space="preserve">leˆwÁS&lt;h_x0019_¼\ÂíÛv+_x0016_n4€ôâ{ou_x0017_†·Â!Z‰`·sW]û·&amp;‘_x0002_çáTå</t>
  </si>
  <si>
    <t xml:space="preserve">½ù¼¸_x000f_Då‡BD\ÂLø_x000c_iûç†Cf_x0005_Ù€k—8’&amp;–b_x0001_æ±&lt;(âs QŽÿ®k_x0001_.A¯jÃ!ã10I–D°S·šs£DL_x0002_sî_x001a_ˆJÃ_x001f_ö÷	M!†wOUÛ_x001d_3_x000b_ñ_x0017_A_x0010_ÀU=i&lt;œËVÕj¤£—Fú™Àø¬5k_x001b_âéÖ-®oIÅ	_x0004_ùXÑq_x0015__x0006__x0015_ÿif cÔO;üñYÍEýèk”AÈÉGÂ@€g¹G</t>
  </si>
  <si>
    <t xml:space="preserve">½Uñm_x0015__x001e_¸ô‚oÝ_x0017_'_x000f_€o:Å¼Ã_x0019__x0008_m‚Mÿ‰ è éÌ_x001d_Ø¸ý£_x000e_ÕÙÛ˜¡_x0001__x0014_Çê®Â€F_x001f_&lt;L¿å#ð!_x0014_§–ç&amp;ÌÐFQÖ_x0011_½Ø²äî1_x0018_š_vXÛ*Ö€ì¸ È _x0015_Lh _x0017_ýøí‹y–åU€œx_x001c_´Èª_x0003_Z†œ%_x0006_©ÿ‚šÖDu_x001a_¶ˆ¯]&amp;þÍ_x0001_úŠ.52 ŠÒ	Ÿ&gt;ˆ_x001d_2	€*('bÁ_x0001_5ÖÈ‡=ù#Ø˜2cŠy_x0013_Çâã\ÐÉý¶™_x0017_1à;§Y7³__x0010_ú(ˆ2‘_x001d_Éë±_x0007_¢¶Ð_x0003_¬^!WÉëC_x0001_K-÷™ns·ù¼¦(uOÁs•œP}ë2ï§ý;~_x0012_Ã_x0010_'ÄùØ`_x0008_·Ì_x0005_‘_x001c_ìÿŠbÒ–À-…ãøÒÛ¶ƒ_x0006_¬ƒxÅ0_x0008_{†_x0017_Óî+ôÜY¡R9ýo™ßwòN‰ÂEÜr|ŠÎc¼Š±'ñÕä¥I­ð_x0010_Î½¬R_x0011_S&amp;èŠs¢¬</t>
  </si>
  <si>
    <t xml:space="preserve">ÄÓ¹_x0002_qÃ_x0002_‚¦*¼-œJK_x0015_n"$œ7•½t­b2ö½ï&amp;áÌEª„t™A”_x001f_þ¿C˜¡v_x0011_x²æïö_x0007_¤á_x0015_éíCíØk›%J._x0019_i_x001d_ÿ_x0005_e_x0006_±-Ú[!Ò_x0019__x0003__x000b__x0004_6Aõýñ.Ê6-EÞbÎYrjßk_x001c_	þÏ¤Î@k¾Æ(Â°â64Ö6’&lt;_x000c_òÌSE_x0015_ncÏCD¬Ïl¿_x0005_ÈEî_x0007_+rìÜ‘W«ùdÍY_x000b_MŒG•Ä]_x001c_ÕúØkZdãÌwVu_x0005_8a½_x0007_-\÷ÆÈ	ôŽÝ_x0016_ÌµÚX‰Y¼X_ð@9:Ã¡_¯ˆs†ôa=h‹_x0006_è7¤»2‡_x0004_v_x0019_I_x0007_Ø¶Jº°«õÄª^_x0014_Sv™</t>
  </si>
  <si>
    <t xml:space="preserve">_x0017_”(è_x0017_ÿ.Y_x000b_¤s_x0001_¿W^SR+HYa_x0013_Í–¢Á_x0003__x0001_¯_x0003_lÜ_x0006_Ð_x0012__x0019_Ïõ.Åk_x0014_</t>
  </si>
  <si>
    <t xml:space="preserve">Y;Õ¢Ë</t>
  </si>
  <si>
    <t xml:space="preserve">º²A¬F_x0019_†û‚Š&amp;_x0011_˜‡_x0001_ûo9&gt;_x0004_•`^ÓJÒUŠA³­\˜#ëìJ¬Æ?7”M_x0007_ó_x0015_…_x0015_BgK•Hé…AaoÑ—ûþ§›BWÆ^bíÌÙÆÙcPg9‰n&amp;æÊX³Šs…na_x0002_²ŽZž+'ÂÚ_x0011_{Ñ_x0005_a_x0015_¾_x0011__x0011_b~Byâ‡ñOl_x0016_¡_x0005_$“k$WÃéáÆ¯_x000c_Œ“(ö‹:ãÐÇ—¿‹×9¸öÙà_x001e_(©É_x0001_ˆ¼ý€ÔÕÙ_x0016_yóÙò1Ž²¦é73(üV±ËMeP~ÃzJºÓ;‹-²?¹—ü£FÜj$Í‡O}?õ³™%d_x0010_}Ò]1Žs_x0013__x0011_)Í1¼QÖ–³—‘Š_x001a_f_x0010__x001b_Æ ®”©s_x0004__¸·ŸU¡MLŽã¼Ñ7a~uLâ_x001c_‰_x0014_=¯ó»o_x001d__x0018_¯_x0007_3éÒÿôº</t>
  </si>
  <si>
    <t xml:space="preserve">_x001a_Ys Y¥ù#éƒÎéÏBÅ˜_x0018_ÿß_x001d_­_x0016_ä$ùT¼«_x0012_X£iîÕÏõ</t>
  </si>
  <si>
    <t xml:space="preserve">°8/bµ¯*-_x0006_Øp._x0017_g“á#ç*Ã_x001a_×¨ÆW+–~;KÙ8Á@vÆ4W_x000c_ˆëq“_x000f__x0004_ŽwJð&lt;µSî÷</t>
  </si>
  <si>
    <t xml:space="preserve">š/À±[QsÛ‡›P¶í&gt;/êw9`Táù›Ì—Û)¸ý·ƒpÔª_x0014_–œ’©ƒ²ý˜t_x0001_F_x001a_õ¿®ä1¥ÖLEÚ{;_x000c_ì¨B'¤Ù]Œ:npöé)Ô—d&gt;§&amp;²›ïÃMø_x000f__T¼å"</t>
  </si>
  <si>
    <t xml:space="preserve">L=§Ä*ñ#_x0018_à‹Ä€_x000b_&lt;Åà¯›ï_x0007_-4[’^_åu8:5«ÄÕø)Âýñ33Cé÷r_Y_x001b_¬z~âØ'Û_x000f_u±Íö2}uC½'V…„ŽNä¤AöáÞ_x001f_Ë&lt;£…2§.7ÞF_x0008__x0005_lç¾Ò_x0013_²_x001c_¬×Ì)JgÿÖVuX]û†¸_x000c_.ÏƒcòÛ­N}^#ú_x000c_?è! _x001a_ÃyVd’¡ ¯</t>
  </si>
  <si>
    <t xml:space="preserve">_x001c_KôÈH¦3ßÎÕ&gt;á7¥_x0011_ÁîPî”</t>
  </si>
  <si>
    <t xml:space="preserve">#ß€ðªåIý'm_x0015_¾áR</t>
  </si>
  <si>
    <t xml:space="preserve">ûÇ‚Ë›Žr_x0001_u‹_x0011_÷J_x001a_È¥ƒA&lt;_¢"Ÿ£–'ÉiaKÿ.Á#Ò&amp;‹ª-ƒ[¬</t>
  </si>
  <si>
    <t xml:space="preserve">Iœ¼Ó°½’Ô½Q»AÓñ_x0004_6£Öÿšä9|ò&gt;¢]©.A=_x0006_%</t>
  </si>
  <si>
    <t xml:space="preserve">_x0014_¸†ßrí€×‘9?Ç_x0001_0©ÏÇ2ÙÛÞO_x0001_fÂŠ!_x0010_]ò_x0013_§_x0001__{›k›eøY^_x0018_éÝš`Ì_x0016_—å_x0014_bÙ°ÜQ'ÁÜÕ±ªU?I#š˜;XT“Ka*_x0010__¨¤^“1í}…ˆ0I_x000f_Š_x0007_Ä$y_x0005__x0013_`ÜKß®3õ|	!H½¼_x0016_ðÔ&gt;-x÷Ýý’H;`²0Ì&amp;õ_x0010_8ª_x000f__x0001_H„×ðÛn#‰—Edå£Ö]µ_x001f_íMÒ}KO_x0002_”“½³í€qCŽÀŸú¯rèdª›_x0010_†$8Æ„i_x0011_U</t>
  </si>
  <si>
    <t xml:space="preserve">ùóšBY¸ªìÍ«F8åö2Òê%$Ù_x0007_*&amp;²~.£¡b¾(³‰òqEz</t>
  </si>
  <si>
    <t xml:space="preserve">_x0011_Ù¨””^²Â®C‘_x0014_?¸Z_x0006_(üžDj»ÊZy&lt;R_x0005_N"Œªâ$+TñÙ</t>
  </si>
  <si>
    <t xml:space="preserve">dg]‚åiû˜Ë%eìB_x000e_Ü=²âÌ	Ïßº•L¥î_x0002_</t>
  </si>
  <si>
    <t xml:space="preserve">³_x0003_(N_x0006_Bé_x0010_õa²2–_x0001_°ÔÇ‰•Í_x0006_†_x001e_</t>
  </si>
  <si>
    <t xml:space="preserve">0¾ÅÞ«¶*ÅUùž¾ÇTû_x000e__x001f_S=ìA’ž_x000c_^AªÖÒ&gt;—ü‚Uß.bŽõHGœÊø“Ø–+„Wót[û_x001b_æªJ_x0017_â_x000e_O!&gt;2_x000f_½ß“%yŽÓäpÒ‘|Ü_x000e_´ÛŠ_x0002_‰_x001b_ƒ#•àæ¡e_x0002_Ô©óòU_x0018_/º_x001e_÷•9Y_x0012_Y.”«_x0006_ß} tßëÆ_x0017_îò¼Z«Äq±_x0018_p#OJ_x0005_‚Â´_x0001_"ýð_x001f__x0008_ç¿•)_x0008_ëC;ú/{lÌ#ë¼èŒŸªÒŽ_x0003_–´&amp;A-*r´‡izžVJ¢™‚Ã†²2´_x0018_—&amp;4—ª|‹N£ÕÂéjÙW±­CX_x000f_^¹ÅÀW_x0014_ÄþÆƒó¼²¡pD»è­&gt;7U_x0007_ûû_x0003_þD'»w†UeVð.Ö1_x000f_‚¤_x001c_¦û_x0019_s0';s»&amp;nÓDD</t>
  </si>
  <si>
    <t xml:space="preserve">bÚ{_x0010_8¥àQB@-âT’Ì›_x0003_†à\_x000b_€›’„âc^‚ö</t>
  </si>
  <si>
    <t xml:space="preserve">&amp;”Ö8¦÷Òô_x000e_Î…GÅ_x0008_ÅÙ¤x»±ƒu_x0008_Ö_x001a__x001a_HÃzÎ°_x0018__x0019_á¤~na’6_x0002_º~ùÉ?3¼4Ž A&amp;}r'P«:&gt;H_x000c__x0018__x0011__x000c_s?¡Çí_x001a_‚/±’aáë¨—”šs5Y_x0015_©_x0001_ý[†(Ô@c³_x0010_œB¸¤Äï0›_x0005_b_x0001_^nå‘xolu- ?Nñ›_x000b_gÂ†¢˜lKüV³	_x0001__x0014_¢}Ùnë1:_x0006_„oK®Ô¢fè#­#éµ-_x001b_yÝp¿ãÌM/µ§„Ë4Ñ\K_x0017_W	€Ã•fpÖ_x0013_Æ}HéïÖ¹Ðº±8‰_x001a__x001d_[_x0001_Ó«›¿óØ_x000c_û­_x0018_áZ_x001e_mæ—eüjœD›_x0003_Y_x001f_ÿ</t>
  </si>
  <si>
    <t xml:space="preserve">‚“´»6âYðˆ	/n‹g²d:ÄCžšœÊ%µÜºe„3*ßô*\</t>
  </si>
  <si>
    <t xml:space="preserve">-_x0017_ñZôLiÜ°_x0002_Õ_x001f_$!-Ü</t>
  </si>
  <si>
    <t xml:space="preserve">_x000e_b©ÓœedÕ_x0019_A=’1_x0015_fK:;</t>
  </si>
  <si>
    <t xml:space="preserve">[	¡¨yóa¿.</t>
  </si>
  <si>
    <t xml:space="preserve">‹aã¬_x001b_I˜—$«Nä_x0017_?_x0011_õÛ7nj8Büñ¼ÆIÜK†–^8_x000f_õÆ_x0006_ø˜_x0016_ñ*¹_x001f_dwš8Ëm¸žó¸Nq‚û</t>
  </si>
  <si>
    <t xml:space="preserve">ÄŸ§·¹·_x001e_6ý˜aï_x0012_¢—Ã_x0012_±ù.î€f_x0019_ŸP%_x0011_YR½¦Š_x001f_¦Á+_x001d_sÀ´UßÒƒËñg_x001a_ÉË_x0003_Shò@2½B§/C@9iâ0Í&lt;4ÃÙNÃ(“V9ˆ</t>
  </si>
  <si>
    <t xml:space="preserve">H$ô(Òæ‰ÕýnÑØ…ûTí§Š£Â˜aô!æÉ(_x001d_"OòÞ_x0001_´6¨U(6Tä</t>
  </si>
  <si>
    <t xml:space="preserve">!^	u§–_x0004_3²Ž†_x001c_CQ(÷$º†ßOC`‘_x001e_—_x001f_œÖk_x001c_¨cpºî‘±G+_x0003_[ªb£û_x0019_œ_x0001_ßô}Rþµ¦‘w_é_x0004_Ûžª½bšª¸Ó¥U§Ÿo_x0002_jÃ"qe”AêJÒ_x000b_œ+¼ìà[ûk†K_x0008_œ_x0012_–›­Äé„ò_x001b_N°FèÒÎÄ¬6½úªÌ™êç_x000e__x0004_¯þ·–JNäê°ho{_x001f_9¬oág’‡@-ÀÖI9vV°5äëÊbÜ¨KdE„_x0013_9X„d_x0010_ &lt;¬i:¢¡¨¿\•‘âeæ-w-VÀ½_x000f_ƒÂWÄE¶²&lt;ýÃ_x001b_î]Ú</t>
  </si>
  <si>
    <t xml:space="preserve">X	È²Ì_x0004_4_x0018_¡ØÇÅg_x0004_»¢ê§h9…%®ýð‰Ìk_x0002_]´"A†_x0001__x0011__x0011__x0002_aEä_x000e_çÂ¨·ÏØÐFôEqN÷_x0012__x0012__x0004__x0013_ç!|Æ—ýs¼Éu7]_x0015_&amp;Š€Ìš[A_x000f_.ûÞâá•Š@_x0017_ü_x000c__x0013_qƒ)IÛTPVzÚ_x0014_REðíÄ_x0006_†Ò–</t>
  </si>
  <si>
    <t xml:space="preserve">_x000e_úÜ*_x001b_ÿTDd&gt;¿æ½§{ã."H j_x0010_&lt;œ»‘9²Þc_x000b_/¢’ÍàXGsÝ_x0011_˜_x0004_/\oÿŽÆ_x0006_j¸ƒšuÑÏGˆ_x0014_Òs_x0012_ö£¥</t>
  </si>
  <si>
    <t xml:space="preserve">M–b_x0004__x0018_Ú¦"_x001d_ËÒ8</t>
  </si>
  <si>
    <t xml:space="preserve">uµPðªÍ¸Š°_x0012_ê’¥*‰ÀãïE!¨&amp;6¦É_x0016_]`_x0013_ëèrpÓïð3/FŸsgÕK_x0015__x001c_</t>
  </si>
  <si>
    <t xml:space="preserve">©ã"®y&lt;h­%_x000b_„ª‘ƒÙ¢YwæŠDr_x0012_ã8ï„`[¥_x0014_³_x001b_&gt;_x000b_$‡B</t>
  </si>
  <si>
    <t xml:space="preserve">ž¦â_x0017_“–øöÜ‡Hf?2Mâ¦_x0008_Š_x0006__x0008_5ñdªÝNâåKf¬âv‰/§À?&lt;Y©­$œ]Â*µ_x001a_Ã4)æ</t>
  </si>
  <si>
    <t xml:space="preserve">×™AÜ¥¯/¥‘ê"nþ7¤´-@Ÿ_x001c__x0008_g@IµFÏ&amp;º«^Tý/«ÃUÍIfì_x0019_u_x000e_ß1½CýµâM^^ é‰_x000e__x001d_kÈk!_x001e_{_x001b_\``_x0011_ÂÅÃN·%#J(_x0017_Z6âw„­‚éÙ_x0003_#Å¢ˆ`Ö Ó°Æ½ñÄXÛqCü?ˆâ¶ÒÂ‘_x0008_Kö_x000f_Å}_x0015_SŸFWC+Å÷€ÉK_ug#âFÿJ‡Fœ§_x0008__x001c_ `fíí_x0006_5²…$óJPñS¤}Ò(Y_x0008_³‘Årm®ñÜ_x001c_»º_x0017__x0018_äøMòÉRÝr'OdA_x000b_$-žŠßwË‹_x0014_[SŽÔ=Áeˆ¬Œ\OïMÏ_x0013_™þÇ1œ5 É‚¹¬Ïáä3›_x000c_x9SÇgÆ½éùRŽ–2CÞ_x001c_»Ëø_x0004_õ÷ùGTè&amp;îµ`_x0014_=iÆdŸ(!¤_x0016_|Æ¹îW¢‹fp™05_x001b_&lt;Îú_x0007_‡‘¬Òù_x000b_Ú»d=/¦Jèòh'n¥±•‹à|Ë°À’:•\æ¶xjÿZ‹_</t>
  </si>
  <si>
    <t xml:space="preserve">ò"Y4—~àÀiPÏìàfðÑ¿rÐ£-ô#A·óÄ›Ê_x0016_áƒ*l„ó©k1Ï_x0003_`[ëPl</t>
  </si>
  <si>
    <t xml:space="preserve">fAu_x0014_YÕ€_x000f_Æ/Bg“2=[²_x0007__x0004_›ù{ÆlËˆTókÆîc”°áQ·hbÞ¯!Ä»ñ4²á-§_x0006_èaª¡µ”è_x0003_ç×Ê`wÝ#?$$|®áMH_x001d_uõ[ªËToð_x000b_</t>
  </si>
  <si>
    <t xml:space="preserve">^/®kj/_x0007_ ƒ_x000e_yq²</t>
  </si>
  <si>
    <t xml:space="preserve">_x0001_|2ó_x0015_øNÎ^y™_x001a_ó Ó ~&amp;9²</t>
  </si>
  <si>
    <t xml:space="preserve">Þ_x0014_aO¥_x0019_šz_x0011_D_¾Š¶8š„ÍËÄ7‹ZVHð±ÈOÄ‹=l@„¬hÕ´_x0005__x0010_‡¾õ_x001e_ÇÁ*=JE¿wÇÖ™¿…w&gt;_x000e_½*_x001b_ê æO…G_x000c_\ÇO~¾Å_x000e__x0014_çÉ_x0006_Æ´_x0015_n¯Pý_x0003_¤×3’ÐtÄ57v&gt;_x000e_p_x000b_m6áU»aš7_x0015_å‘ª¹v8^ð8ê_x0006__x000f_çËÀ_x000b_·¢5ß3¦Æ0ð®HðÓ_x001d_®	6É÷â¯»Ñ'¹Z€_x000f_'µKbc&gt;ÞLÐ%s{Æí_x001c__x0019_ÔŠP_x0006_9žVE&gt;</t>
  </si>
  <si>
    <t xml:space="preserve">mf:WÀ$ŸüƒÅ_x000f_A_x0015_÷’_x001b_Õú_x001c_é0Itæù¡+Æ‰÷ t</t>
  </si>
  <si>
    <t xml:space="preserve">Y7TäNÒ¿wÉd0_x001e__x000b_Œ*øšIçJÏàÏ*ºÄšrå_x0011_x¿£_x0018_¸M‘N4_x0017_5·‰JV’é—ógš|ª£;Ž4øydiòÄ½$q™_x0019_ô-Çýùº¶v_x0016__x001c_ùŠ‹O‡ži_x0007_HY‰q`Ë{Ÿ_x0004__x0014_Ñ¡ŒJóæ6Aþu-`Z¦ÉY³ _x0014_[ªkŒcÖÏ7S/’õçjzK¸‡×ç_x000e__x0016_~â¤ôÓéJ¤§‚_x0017_±#ÉÌyd%¤_x0007__x001b_¤ª_x000c_RQ_x000f__x0008_Ûc²_x0008_[‹z……é_x0004_x_x000f_YÅ}òþò_x0015_‚&gt;_x0018_¶3½zî"¶„ï°~ZVÐfCVµX9ov·d€ÐÀ„ü¯P_x0017_IV¥S_x0015__x000c_]MiïŒ³ÓÛ4Ý_x000f_ÃÄ¦_x0005_¼Òüà—}_x0019_S:³&gt;32_x001e_È¿Å{êª®¿ÄL|!Á</t>
  </si>
  <si>
    <t xml:space="preserve">bÙ?=!j</t>
  </si>
  <si>
    <t xml:space="preserve">.®qMÃp·Ã\Œ¥´ý_x0019_6Æûcó&gt;¤ž7Èx½x•Çlt°_x0006_IGÝ¢ÈóÂq_x0018_'_x0018_Ã8ˆ³ú/ïˆš_x000e_àù[Šõ¯_x0007_ƒË…_x001e_f&lt;ƒÇ_x001c_á9Ò¶Î VÚËÈ_x0018_–vó_x0008_¯P¼_x0015_ë÷_x000b_çô&gt;šv_x0002_Ý¢”‹sÛ÷üÁ*þ_x0001_ó`Gš¾o6&gt;5Òá• h5—QWæ{|¯”ïf_x0004_®Óæ‰&gt;_x001d_q0Pâ_x0002_¶Š8^ò§_x001d__x0016_L_x0004_Z0¨¹ 3AûV`­^*_x0011_×ë°ÁUG4„ ÷‘_x0016_í‡±_x0016_š8Êºm+èƒŸ(ÊèŒÙs…N_x0011_éª_x0013__x0018_ð_x0003_&amp;êù‚Ôœó_x000f_º¢£HM5ÔÍÅu[¦ý_x0002_¹_x0003_[_x0019_ÐU{_x0019_¼s^¼ÐÎ_ØS_x001d_!]dÊ_x0005_´´ÿªÇÞÖšòn²õ®ÉSf1¶Õ¡PÉbqæâ×?R_x0018_ví‹T;¤‰lFê}c6“gyð_x0004_D</t>
  </si>
  <si>
    <t xml:space="preserve">è¸÷Ó§Ù</t>
  </si>
  <si>
    <t xml:space="preserve">_x001b_W’·a_x001e_êŠ¨Ðÿ_x0008_º_x0008_žÍú_x0014_àpsmÊºT_9ßuJvÇÓ_x0008_úaÐXo/OûBwxw(|huðoqôæ‰¯_x0015_LÑmð‰®/^e²9`</t>
  </si>
  <si>
    <t xml:space="preserve">4³PWL€‚.9“`©Ïï-V_x0007_Š`BzS×n5¡¢æÖþŠÜTâÆLÎ0h¬¾…_x0006_×’Nå_x0001_Ò8÷R;SòF_x0007_JB_x0008_6½œ&amp;žÇNWÓú/v_x0003_§}‰ ÒÝÆ7ætò3_x0019_ª‚²D}X&lt;_x0017__x000b_i±7îîR€zn'“</t>
  </si>
  <si>
    <t xml:space="preserve">Ó”¿fI5_x0006_âjÉ</t>
  </si>
  <si>
    <t xml:space="preserve">ëÖ+3UÜLà¥Ñ.M·‚ž&gt;›¤’± Z_x001b_)n‘Aˆì‡±Z¨_x0005_1êûÀÓ°</t>
  </si>
  <si>
    <t xml:space="preserve">–ýL†?i[È’Œt—}A´rÇêžäÜª`çl#Þ(J÷¼“î³ù¦</t>
  </si>
  <si>
    <t xml:space="preserve">_x0014_Z¹_x0017_/uÔ_x0011_‡+ææV5\ð¦®Âï¹&amp;&gt;ð«þÔDæèÚºO;‰(ZÔÝ;Íÿ‹8Âc Z</t>
  </si>
  <si>
    <t xml:space="preserve">fœŒ¯?_x000e_Ó¶õÏ¼_x0002_¾4Ö|_x0010__x0014_¡]_x0012__x0003__x0004__x0014_ÚèÑC•¼Y¬¡íu:q_x0010_jT_x0017_ÕýÊ</t>
  </si>
  <si>
    <t xml:space="preserve">“_x0008_Oÿ_x0005_‘d¦ûÅ“])y#œ_x000c__x0017__x0008_Êç®ºÙÚ±N¶ÑÏ_x0002_ÏNŸ&gt;|_x0001_÷êÀ7_x0011_?§yå¼óy6ª_x001e_Õ2H@_x001f_ŸŸTZt0Ÿ¡T©´_x0012_q›ò«óä'_x0013_ý+ñë×k7_x000b_ïóC¹¿w9æÞôŠÂcaÿ–7_x0002_`Ê_x000b_§s%Bk½¡qš·úõ¼à½_x0004_&lt;˜öŒÂ³"Ò•_x000f_RæÔÕ™_x0018_/“_x0017_T_x001a_ëòŠîk1gbÐŽWñˆ?Î.ì€ŽsåûFfpã_x0010_búvAe_x0018_hb‘GDmÛxë.†$›6_x0001_¨ª_x001c_¦t$¦Ñ$~~ó?–x³ó_x001c_‚ò_x001a_f_x000c_Š¢Æù»ÌÏP_x0006_c&lt;‚*³î¸`Zäç#£Î(\kÜ}~väÄ·b!_x0002_9ú7“®åhÃ¦-_x000e_{*I#6" •_x0019_ËcŽC”–ÃÛÐœt\ &lt;ñ2å93}_x0004_‡º0©VÃÏtˆ_x0008_’é©ôE_x0015_|üL}Ìƒù#“P³t|</t>
  </si>
  <si>
    <t xml:space="preserve">Ëâ_x0017_7Xü\_x001b_mkù°¹3L_x0010_ç._x0014_$”v;I®È_x0008_•_x0005_ó¢µQÒ‡˜_x0004_»H_x0013_É_x0003_ää \u¾Šx„¤_x000b_T3Smy%†/Ê¼ÑõHá{ø{¿†16ë×&amp;sr=_x0019_F²_x0012_Ü~[`/A²Ë¨Ò£¥O_x0012_b_x0012_Ù&lt;Ã£_x0002_J}wï@”[BhÏ_x0018_ª_x0007_ÓxTyG‹‘•I˜ ÇØkpBpùüh¯šï¾èª3_x001d_Krá~Lèå‰ó»ñ&amp;.ÑñS&gt;\Šu_x0015_°;ý6zÆÛ_x001f_dÇ›”±]ÙŒ’ØÈµq¾¤_x0001_õ‡_x0016_ß_x0010_|c­šè</t>
  </si>
  <si>
    <t xml:space="preserve">åK¸h±B_x0015_:Òn.A·3_x0007_|à‡ÿ­ck_ñw6_x0004__x001f_¤ÀÇ|.Ö:_x0004_¨¾_x001f__x0019_"?F6ÇÀc¼&amp;iv?MÜ/`3/†Â	ª#_x0011_‹i›D±B&amp;6*Ò ’‚_x0018__x0013__x000c__x0011_K''I€/šÓ„¸÷êuCµ</t>
  </si>
  <si>
    <t xml:space="preserve">ðlÌÕO¹ÜS_x0013_™ºŒß´_x0011_±oæ•c½('•W_x0017_‡S_x0014_Ï_x0006_™Õ'Âï×·\B“Öƒ›ãñJ_x0014_Ê6Ùa¸MmüÎÊ_x001d_</t>
  </si>
  <si>
    <t xml:space="preserve">&lt;\^äIcqÄß“£*ZøÏ_x0006_PFÀ©;Ö›¨›BäKà:§_x0013_B+_x0013_«_x0005_N°_x0010_îL(MîßžØò¨_Àh_x001d_BßžQLå*ˆÎ_x0004_Ÿ˜ ?ªhÞ Ú´?~ßîÌ­</t>
  </si>
  <si>
    <t xml:space="preserve">É7{Åm^¦Ã_x0003_j/ï‹¨_x0010_DMöîÔ7ïŠÑ¹´_x0004_ÚŽ”1_x0004_¬ïx</t>
  </si>
  <si>
    <t xml:space="preserve">\ù_x0011_­F	Õ</t>
  </si>
  <si>
    <t xml:space="preserve">?ÄãU5@ø_x000b_)ýÉŽ_x000b_mú¥__x001a_FU¡¯XL3Ö_x0010_"œ—¤k¾~õK÷iÃ€#â5øŠo#&lt;#ü°_õê¾ÑˆñäÏ_x000c_™ÐQ|}_x000e_áº×mø¶™_x0017_`?n!f©Û!q¾S5_x000e__x000b_ãå4?æÚ_x0011_º›&lt;Ü^ë Å_x001e_ýÉPL_àÍ£Ö_x0017_×üš`½t»uú«ë¶S|rCˆ1Ú*</t>
  </si>
  <si>
    <t xml:space="preserve">ÄhwutT?ö§õ'2Ñ¦‚_x000e_Ž‚Ë_x000e_;']ñ_x0008_’ñG0=¾_x0006_sÑÙ=ÚýzM”žDaƒÔ¬pq4_x001f_¡î</t>
  </si>
  <si>
    <t xml:space="preserve">|úñf-D™M&lt;Ì¥ù_x0001__x000f_Ô³	Œ¨_x000f_‹ž„ÑtJ–# ¹É¸O&lt;¦ëà¥_x0015_í`è‡QæuGiIwŸ›_x0007_q¬¼âGf0_x001f_’K_x0007_Ç!</t>
  </si>
  <si>
    <t xml:space="preserve">Õ\%E\w7Tt"X¡õ-_x000c_?8`D'`žÕÍ‚_x000b_ž_x0018_¡</t>
  </si>
  <si>
    <t xml:space="preserve">_x0011_ÞÁ_®7S²ÜÀF)4“2	Ü³)Ý_x001b__x0014_&lt;ÍßÉ:¶Þ²3_x0003_+»FÂÔœ¢ˆõ_x0007__x0004_ÊáO˜JÙ_x0018_v‹ó.AhZ_x0016_A/â_¸X_x000e_ñ„;'_x0002_õûÎ_x0003_Ð Û–EÌÂ„¤&lt;@Ø_x001d_ÆºÖÔãqõ§6Ñ_x0012_@"Ì_x0017_[·.Î/_x001f_=­½_x0012_Ò_x001b_NÀ¼Á_x0001_N†-ñ¹¾y¸Y±_x0016_ÉkïÚI×_x0014_PžÃèÂÓÎÕfð3u]ÐŠ+‰ÓI¾_x001a_dØ…_x0015_- §à\ª(ßÈc_x0004_*ÍÃíûâ.–àÂ‡ª@_x000e_›_x0019_"‡r¹-ù_x000c_yâ”</t>
  </si>
  <si>
    <t xml:space="preserve">ý©ké~–_x000c_Ïò _x0018_Õ\_x0014_Ý.9©‘</t>
  </si>
  <si>
    <t xml:space="preserve">’._x000b__x0011_±_x0004_2=U’pÛ_x0012_FÂJ3¼×BZµ·q`(_x0004_%Ù[U—ÃÍÇ_x0007_fGî_x0012_çï5Ýc^@ÓÄ&amp;bÆîQ</t>
  </si>
  <si>
    <t xml:space="preserve">_x000f__x0016_5_x0005_„˜Ÿ•©š&amp;Ðû2«”ÀÿÊo_x001b__x0010_P³Ã —(Ž˜&gt;*.W_x0003_æ7OE_x000f_Rdô‚_x000c_Æ_x0017__x0016_5í*çˆÕs_x000e_ÁS*@ùÏ«}n_x000f_µÔ¶°c_x001b_¥À“'YüyÍiûn§ÒÓ*â_x0015_æIíö_x0004_ÿ_x0006__x0008_T!6WJýGn}³‹·_x001c_þ_x0011_¯_x0015_óQ"_x000e_^?¥2Q‚Nª_x001b__x0017__x0003_Q_x0016_Ÿ_x0013_ô°5nÊÆ)~åI fã_x001c_q£uø'_x001f_ÃóòÑ</t>
  </si>
  <si>
    <t xml:space="preserve">_x0002_§–é¯·_x0006_o]¨¸‚ÕÚü¿ç‡ëE&gt;¨ðY</t>
  </si>
  <si>
    <t xml:space="preserve">{U1¶Ý*_x0015_ìol’Á_x0003_}~†¢'Þsb$ßN•mç½j_x000c__x001f__x0017_–¼ãÛ$pŒ_x0016_u_x0005_Ëûðx&amp;¥^4øÚÅr„ž_x0015_o·_x0018_GÂ_x001f_W_x000b_nÔ_x0016_ä_x0010_ïTÚ¿Ýð~r0ñÞÈAñ_x0011__x000b_×ècs_x0008_&amp;=WPÛÂ1®vÃò@{_x0014_Â‚Éw9¬R¼ä@·O¢_x0018_½È0z¯çtnÆßÔQi</t>
  </si>
  <si>
    <t xml:space="preserve">•D_x001e_FË~ÑóŸ(°Dˆ_x0003_„Ø_x0013_ûhÉa¿Mï„Ñ_x001d_‹Î¹“_x0001_UçaSø¯ZV_x0011__x0004_VWñ_x000b_h	EN™_x001d_zåÅ=!]œ»_x0003__x0011_y8?_ÏZ_x001b_Ì_‰„ÂÿTo</t>
  </si>
  <si>
    <t xml:space="preserve">ê¡À©x©Mœš»q€`‰Q°¾]¢cÝäçÊ1•™¬×Ð7´öÅ†d‡_x001e_ª</t>
  </si>
  <si>
    <t xml:space="preserve">_x0003_œÖvŒY×†Ö(acœ”$(+Eeul¯É—ì¨_x001b_ò—Æ‰8æ›Z_x0016_®PZ_x0015_xÄÿ1ª½ðÐ-âüí–ºûþ+_x0003_ö¦:Dìa_x0010_®ÅÖË_x0011_0Šf)_x0010_áU.%d@'_x0011_dQ“öTóPÎ$^Q¾_Ö1ÖëØ^U_x0004_FUÃœoA”_x000f_v_x0001_`xý_x0006_õÉ¯wê_x0001_·˜¸Ã7µ°Nýºáç3&amp;÷Oß_x0006_»M_x0014_Qƒ\k=å ¼_x000e__x0003__x0005__x0016_[H…_x001c_§¸…j_x0008_;é±å¯ÚK=¦bL ¢ò!CtùÍÿYnãRü_x0005_¿Žæ†y¦_x0013_%µB‡“Û¶uÌ5Ë_x0001_n¸¼€ŸsÄ_@UÐRðþ_x0013_8</t>
  </si>
  <si>
    <t xml:space="preserve">“ÌÅîI</t>
  </si>
  <si>
    <t xml:space="preserve">ô	8èäŒÂ³u´</t>
  </si>
  <si>
    <t xml:space="preserve">ï“_x000e_h=1Ý_x000c_ó_x000e_Á&lt;¯yððé’™_x0006_›íµÔU[p\`_x000c_w	_x0001__x0017_àÖ¦‚c_x0008_À–eÅùZ_x0017__x0011_Ë8_x0005_€Ûf‚¥£Ä*Æ|Ý¯=_x0018_Ê</t>
  </si>
  <si>
    <t xml:space="preserve">øG_x0015_Î4:gH¨oÀ_x0013_ÔøeÊÛðæG|l¿´³ê _x0019_™_x0013_[«‹|×*_x0019_ÐÛ‘Ëì]×Ð+·7šPŒm–LKc#Di)_x0013_¡÷äèp_x0018__x0015_;_x001a_Êp&amp;_x001d_ã°M‰@&amp;(5=_x0019_ï_x0019_¯_x0005_c™CO</t>
  </si>
  <si>
    <t xml:space="preserve">Ò_x001d_Æ_x001f__x001a__x0004_k¤[ŒE_x001c_ÓÍr`hç©ékD'AÝ½¸×-ý~&lt; ¦¿_x0013_9¤2_x0007_#m¼—\’N—&amp;8_x0018_|È-÷¤ÂÑîüø¶H</t>
  </si>
  <si>
    <t xml:space="preserve">&amp;_x000b_</t>
  </si>
  <si>
    <t xml:space="preserve">_x0016_žíD¡Z_x0002_&gt;MÁÎˆðBƒõå_x0006__x000f_t+n‡jpÑ$(_x0013_´~þoi0¹…«_x0010_Ö‘Y’_x0011_¾£P›7¼íx§Íû­Ëÿp^¾š¸Rš­¯«×£mWÏ£v…Ä‘æ)ï	jJó</t>
  </si>
  <si>
    <t xml:space="preserve"> wkVüE¶CÁÈy–_x0008__x0015_5ã„&lt;^_x0003_(_x0019_¬íØ’–'Ð¨Ø_x001c_¨¦qüáb•CD\ˆ '2_x0005_kŠøT_x0010_•_x0017_µªOÿw_x001f_‡ç.L§</t>
  </si>
  <si>
    <t xml:space="preserve">³_x0001_|</t>
  </si>
  <si>
    <t xml:space="preserve">Z´¤ò^þÜ"ð_x0011_b¾5‡+”_x000b_áÊ!``¤Íü­Å£æ&gt;p‚ÎóÉ‚äM€Bþ™"æó_x001c_ÄÎ!Ú?C!¥]Äkfã'ä¿“_x0007_Sšô£0ÍÊ`©È'_x0008_9F‚;—‡r²æcœC_x000f__x001c_tÈ…¡MS</t>
  </si>
  <si>
    <t xml:space="preserve">Ci™_x0019_%"v¾AŠ¶8£_x0002_!O¢™ ×À\ºÁÝ‰_x0017_ÔõEHÜ1á¢Køb	_x0018__x0019_ç¯—çzùÃŸÓ=‚­fs_x000c_BÒ_x0001_¾Ëº¾‡bûÁ_x0013_Ü±X`ãÚ</t>
  </si>
  <si>
    <t xml:space="preserve">pÂ½húb _x0017_AôjeÏVáðßPEáÚSêæe</t>
  </si>
  <si>
    <t xml:space="preserve">f-ø¼¿­V¹_x0013_à±ŸÖuXiZ$tE4DD&amp;a{fR_x0007_¸äV_x001b_&lt;$^.Ö²Dv_x001c__x0019_A‚Î®D0 T_x000b_…äQs_x001c_Y_x000e_€hê8ŠKRÔ´²_x001d_ê</t>
  </si>
  <si>
    <t xml:space="preserve">Ù/ñ²6“Ò_x0001_“å›ÆâÅñ·ªXð2_x0002_…Â¯îa_x0010_£â[_x0018__x0019_oö„®ßî~N€D?~_x001f_ªP€Ç €_x0011_zÖØK Eà÷o&lt;öc_x0005_^×_x0011_³Z}f3N$_x0019_†_x001b_KªÑOf×Ñ&amp;e‰¥Dþólt*IË`I€¦ÔùåZµ_x001c_Ý_x0015_&amp;PÌlO¸ãÎ×</t>
  </si>
  <si>
    <t xml:space="preserve">çtûQ¨Þ¨¸NC»JTÊô.ý°U¶Kr=È_x0014_¹_x0019__x0002_‹4_x001e_«ƒ’Tßôtž´_x000c_ÜL_x000f_ÔñXÏMfE_x001a_Ì_x000c_»É_x0017_#_x001d_?ªÚ­däD´7Ye&gt;</t>
  </si>
  <si>
    <t xml:space="preserve">¦†ý=Ó#À_x001c_VaöŒÔæ([%×sÄZ_x0016_Iu9ßòÝãàjvdÅ/_x001f_'¾{æ-+a_x0012_¥¨@­%a6¤è_x0001_dfÙß_x001f_Ý¦O³_x001e_¡R¡û»U“öóð«Ë˜Ö&lt;¢ÛÅhL·ªþ- òÇ_x0011_Áa[õŒ_x001c_._x0005_ºJµ!_x001b__x001e__x0001_™ïå_x001c_ËgÒk±•</t>
  </si>
  <si>
    <t xml:space="preserve">&gt;Q</t>
  </si>
  <si>
    <t xml:space="preserve">°X!B˜ßG¨uàÇ_x0012_{;JHµz·b’Ý …_x0015_·$[Q°_x0018_HßF.ÁyŸ;¶? D¶…æœ³÷¹ÃVè­gh}cÆCqåÇm_x001e_~_x0003_–Oñ_x0008_–@)_x001d_…_x0006_Œ_x001c_¤"~_x000c_QÑ_x0010_­åÎÀý¸è9]òjvª½3þru_x001d_º&gt;ÏÙ_x000c_äÄg‚Q_&lt;…ãvùC\uàQÕÇÎ_x0010_ü+ÈŸ|€}q¡ù_x0018_P#&lt;Z—A–rI!¾”î…_x0003_àÊ_x0005_BÔX¬ÕR_x0008_iÛ-_x001b_</t>
  </si>
  <si>
    <t xml:space="preserve">{xoÁ¬Ô’c©çQÀ¡_x000f_ŸŠò_x0018_°Jû.hËµ”_x0001_Zëà5+šÀ‡0µ ª–}t³O_x001d_yÃv4I×c£_x000e_ÿ_x000c_¿</t>
  </si>
  <si>
    <t xml:space="preserve">`/P=žn_x0005_MÔ)H</t>
  </si>
  <si>
    <t xml:space="preserve">_x0002_Ð¢×ÜÒyšL2‘ªÃ_x0017_•Öj_x001c_2&amp;¥_x0003_§_x000e_q˜</t>
  </si>
  <si>
    <t xml:space="preserve">Ð¼Õ_Áµ×ïd…ŽÔ#²²hZÎ!_x0012_;V0_x0013__x0011__x0012_g¯¬tm|Õ} Ž¹_x0003_ß12fl_x001a_Ûµ«‹zhÖ\8² %‹Ø©*½£Öå_x000f_T§)_x001b_\öû%J˜ó\e½*&amp;_x0004_À_(ýÖº_x0018_Ú’ì\Zð&amp;:gXà	Biì-¡ø_x0002_ Ž…UyÆë—_x0004_«jEuÕóú¦(_x0014_^—'_x0006_gÀå%_x0006_…µ2_x0018_kÜ!{ö„DméêŒœ:Ð¢Z</t>
  </si>
  <si>
    <t xml:space="preserve">RÐ%_x0010_)¡Ø_x0001_ˆÖ%hOp_x000c_ÐO_x0014_;‚ÁX¾_x0007__x0012_Ðmã¡^”ié.¦Ï©‘Gú"_x0004_ðˆò•ª_x001a_Ó=_x001e__x0001_ú+.+‹/çÎï)ÞèandV&gt;f4&lt;Pú¤_x0012_ÄMjöñÅ¸“_x0003_lðø_x001e_”ø8_x0012_¼ÿûV³­o_x0017_ã¾Û!–_x000c_Â_x0006_ZŽ¯æÐôesFAfQ6Ò_x001c_XTq W _x001f_Øª»»_x0001_Ý —*Á$g#_x001e_‘c_x0017_“Cr˜hxtŽ=tñÃŽêÇ*m_x0007_PAèéðM°ýñø¢]–¢#þ_x0011_ç7ŸJcJƒ¸D-È_x001e__x0015_I&lt;ès¥Qù_x001f_:=$_x0008__x001f_x˜û”F1xý«_x0014_8_x0019_ûÊÖo}oZÊò\åŸ¸</t>
  </si>
  <si>
    <t xml:space="preserve">9¡*³¬¦_x0010_¡_x0011__x0012_Ý¤n60ä‰h_x0002_²óp¬_x0019_vix_x0018_jÍªÞFã«Ú[PC94•XîI)a²j¼É”%¢/AJf_x000c_&gt;~Ê4)à_x0010_Îªðk_x0015_'xK"í£5§úÞM¸7_x0011_Íà_x0011_M±QvŒD£Xýt0_x0013_³_x0010_îm&lt;ö÷rthÓÅ_x0014_íH Øtj_x0010_ÍòÝ–_x0011__x001d_RŒÌ¦ÆÌ1¡'jÝáH¶!þ‹Ö]È0Ý_x0018_2ª¿+(ñ&gt;»ŽÀu¾yÇ£º_x000c_¤_x0002_‚_x001d_^c•"‡”&gt;_x0012_7=ãt_x0011_›*3xju&lt;y9_€Ðä_x0006_³’</t>
  </si>
  <si>
    <t xml:space="preserve">_x000f_Eç3Ò^_x0013_Å0	mc</t>
  </si>
  <si>
    <t xml:space="preserve">^ÀjãCß½‘·_x0011__x0001_¡ÒZ•\—‰D&lt;Õ1ªi_x001b_ï+¿xÂÊ&gt;GWPËe_x001c_“_x0010_Òœõ×</t>
  </si>
  <si>
    <t xml:space="preserve">¾KV‚Œ¦óç’Î0Têq_x0003_Çp6!ÅÿÝr©wÆlž"^T“2ø®'oçø‚ÃéÜ_x000c_ø›åØ~Ñ&amp;Icfô_x000f_T'£Ä°ÙÎ/—Ë¼ŠmVàÃ_x0015_ÍtÁÝÙk°¬ôSL„g&amp;µÃ._x0004_ŽÄ®_x001a_Böw_x0013_7ï¿±ûc¼€_x0004_©è‚fÍv”Y‡ÈtäèÌö8Õþ$ð;1³Š:WªÓ¢šüYÏÑø×}~Á	´’·‡I«´.VzEæ{Ù5</t>
  </si>
  <si>
    <t xml:space="preserve">+_ aÞ˜ªÈæª¬Šœ_x0013__x001c_+f8Y@—c#¡½.¹©Òa(u7íi[8ËP"yM@g5ò|`8y$6š¶{	±8Ã¬_x0007_N‚8¨óñ_x0008_Ž_x0016__x0008_ƒvkŸ&lt;å¾ŽønX‹_x0014__x001a_ÜAÑxp_x0017_Þþ¼o&amp;_x0015__x001f_è_x001f__x001a_'À–…</t>
  </si>
  <si>
    <t xml:space="preserve">z¡5_x0018_ØÉ@l8_x000f_ôÓÛ_x000b_ÿ3û_x0011__x0002_‰Ídx‡</t>
  </si>
  <si>
    <t xml:space="preserve">a™_x0007__x001f_ßl×‹úèÒ J±ÆÞ#Qè_x0018__x000c__x0004_q~íüyv.TÐ'_x0005_í9</t>
  </si>
  <si>
    <t xml:space="preserve">Ø¸_x000c_H-’$Œ_x000b_¶ØÅã_x001c_dß¾*9(¸6ÙæOï&lt;Vä¡Þæ…#åÊ³8‡ŸÓ±19+çóˆ›¨ª`K_x0006_ý5_x0015_êä\Œ²_x0011__x0019_™_x0003_6Ž“:EnÄ)</t>
  </si>
  <si>
    <t xml:space="preserve">I?aà"V°5¨-_x001a__x000e_ýèÇ_x0010_t_x0004_¯Y¬}¤EÙ¾d_x0005_¹z‚ä_x0016_ø±_x000e_^9Ä õæ?0ëì’_x0008_°×b„ÔŠ¨¶_x0004_ãU}u_x0002_• :_x0015_X_x0019_¾4£á`Šx).å%Ê]WõK`X‡¢ý_x0019_Ü_x0019_äÀMŒu</t>
  </si>
  <si>
    <t xml:space="preserve">ª/™fKÝÀ`q¤Ì\uù»ÿ_x0002_EýÏ£_x0013_	í2</t>
  </si>
  <si>
    <t xml:space="preserve">Ö£"ÓV)ÊrMò¹kßb†ñÝÜ´ÌI_x0005_!èQ</t>
  </si>
  <si>
    <t xml:space="preserve">É_x0006_;ŒïG_x0010_³Å„Xío–_x0015_€¢kÖGî~½Õvç°Âîl{Ò_x0002_˜’_x0007_Óo4_x0007_òÎ®½2½_x0010_õó_x001a_µ _x0012_tô_x000e_DÎ°í) [/p%ý´_x0001_­ù{ß²'ÂùÖªá:ó¸Æ&amp;è_x0005_Cá¿˜%ó_x0007_hhÊî_x0019_}~-ÔŸUn%_x0005__x0012_º½3oëÏ¡_x0004_aÂ=e[ÐAÙ$õ@ÅÈß+»‡w¤Çf¬r–Ðz±_x0001_ù°á¹ô-œ².Û®?Åo”W‡›¡]_x001f_Jöø6”1?îX§m•–Ü_x0001_+›óñV¸_x0005_vB_x0003_Ÿ®ÎÈ©ë</t>
  </si>
  <si>
    <t xml:space="preserve">¬	_x001f__x000e_åR3~±îâû¿ïY¼W¯FNÙ‰£..†‘_x000c_|ï¸bt"ºŒš*b§_x001e_˜ßY‘ ­uÄ=„Âã`Þ7’_x001d_dÿÏŽ8’ƒïhÅH_x000e_o&lt;÷®ÙÚžÏ°}2ðE(~è[„O</t>
  </si>
  <si>
    <t xml:space="preserve">Ud_x0011_~t_x0019_Œ„_x001d_&gt;´âB_x000c_¦†_x001a__x0017_±þ/$9òÃo®‚¢š/e§ƒ´aq_x0007_Ö6È7øLe³"k¼I5í^ É€M±LºH_x001e_­_x0006_è</t>
  </si>
  <si>
    <t xml:space="preserve">a]7íÁ¸þ¨_x001a_R‘-MÑÐ_x000b_çdËðÚ¯_x000b_~Ì…¾ _x0012_›ó¯øà`</t>
  </si>
  <si>
    <t xml:space="preserve">ã¡_x0016_|¬è#_x000c_eÛ{_x0019_K_x0014_ÄÃÑ4“‘õ	ÑÌ_x0018_þÓ–Œs:_x0007__x001f_fWW_x0016_ÆQ€÷(Ê_x0008_\&lt;Å%_x001a_œ”€$”_x0008__x001e_]ý^2_x0008_Æ3&lt; ¼¶Â••¿–RØfß¿_x0010_ý	_x0016_Ãþ)TóÃCŒ˜¢‚YÏ¤ƒç¿ÓfŸ_x0004_pa&amp;_x0005_Ï3p€‡îÅ^æ_x001b_×_x0008_yð6£vðØÐ</t>
  </si>
  <si>
    <t xml:space="preserve">ä3²_x001b__x001b_8±{ØœÉ5„J-_x0016_p‚G–šöÖu0/öÖ_x0017_4mþ2s5¼˜_x001b_l›¿«Ðx_x0006_6c˜zxø"°i‘)mõé©°&lt;°_x0010_e]Me€0«ÝÞ¥ù‹G	ÜëðÓF/&gt;ÀÊhÈúéÓ”&gt; _x000e_Ì9F#“Tq¼ë”_x001c_®{´</t>
  </si>
  <si>
    <t xml:space="preserve">ë5ü_x001d_oéýñ_?˜¬ïÁLËoÙz%¬üÝÙÏXÄ_x0019__x0008_¾ÓtHñž!×z¥ü7=r-U_x0011_cÁôrO_x0002_ eÓˆO‰_ŸdSmŒ¬S¤¨_¥½‹²IÔZŽB_x000e_y´róX‰§Ç}h‹6é¶(×PËh³.ù±—_x0012_€“</t>
  </si>
  <si>
    <t xml:space="preserve">à¨È`NTàµZÔ˜I1ŽV_x0015_´_x001b_²_x0018_™dMŸ¥t“+m_jÇþX’ù$ºè@}5à_x001e_³_x0007_…ËÿƒNGý‘ï/eæ6æ´v.ì%.ß&lt;$™ÜŽ]¼¯+å{@ä’ÄÓ_x001c_¡òt¯§Ê ¦fÌ£@€6’_x001f_ÄÀ¥_x000f_„Ò†Bo_x001b_“šI@šAR¾_x001d__x0016_@¯µ&gt;æ4_¿`S€ýÅz=_x000b_D|Bg3R_x001a_þ¹Òˆ{_x0014_uqòÊ¯Uê³(ZévÓs+ÆÕZ1</t>
  </si>
  <si>
    <t xml:space="preserve">_x0007__x0014_¯ @Rl_x0014_®;dXŽO&lt;T_x0002_‹õ_x0001_šTm’_x0013_ÍàmÊå„aÓãƒµë_x0015_qç¥hKzb_x0016_Ÿš¤è_x0019_–ž_x0017_ÿ:úCmm"</t>
  </si>
  <si>
    <t xml:space="preserve">Ž‡lB‹zÅz4_x000f_k+¾¼¨ŠƒÁ]_x000c_¹`îoœmÇy”~"s¿ŸÍ„I+tÆ&lt;­°\_x001c_ž¥juñ_x0008_9‡1¿F4Y¶ÐÊ£×ƒ_x0001_˜_x0014_äHwL_»Ìé•Í]™Aj&gt;_x001b_¥Íë/"ÔÙÓ’  ‡sˆä…æÆ jª^~Ý</t>
  </si>
  <si>
    <t xml:space="preserve">_x0018_c$ÒOWÞ¬tt_x0003_çô1ª_x0014_’«ÒoP~@:»dr_&lt;&gt;¯˜‡=…žBµD¯œÐÖþ­Q_x0001_Æë_x0017_×E´a`F€ì¾&gt;D_x001e_ºW­ </t>
  </si>
  <si>
    <t xml:space="preserve">ÇœnoãÞ:làÑ_x0019_ú½5X¡ô|:']fÓ¤O$lyžè_x0019_QHâ—3S¦</t>
  </si>
  <si>
    <t xml:space="preserve">3#_x001c_¿‰¿Ý:‚åT²Ï£J_x000e_×Ó¨Ê_x0016_”\ÿoj’ì™*–ãÂ_x0011_7‡!éÞã)›</t>
  </si>
  <si>
    <t xml:space="preserve">«§Y¯	ü_x001f__x001e_LCÄœÜ~Ã´™‹‰kÕËÍê«^¶Øc¤wq_x000b_&gt;á@ròÇð_x0004_iàœ0"8Ç Rh_x0012_è_x000c_ŸqŠûô4 ûw_x0006_[­P_x001b_®_x000b_(NÎ}}'Ä€Ü|Ï/iH‘§_x001e_ìb</t>
  </si>
  <si>
    <t xml:space="preserve">W_x0011_ìœíchãÍ/1Êî_x0007_)E_x0013__x0010_á	šFéÖ&amp;´’-_x0011_•_x001c_Âû_çÎYÒì!íÉ;Ô1Êu_x000c_Q&amp;‹æA_x0015_._x0005_jé:"I1Y?®RybA\Y‰_x0002_Ã—}a*3ŽÙ_x0003__x0014_Ó=¦_x0013_]_x0006_óñ+'hèî7¼J™?ÙaÅ·š.!Æ_x0001_‚~™ïÇNœK{u#æ_x001b_Ò£õáoPI^š_x0011_þ´_x0008_ƒq ìŽ£K‰j^¥m²_x000f_{_x000e__x0014_ëíM„°Ž4÷3Å\_x0008_€"Ép_x0005_·_x0010_ªþŠu^:Uê±í‡øxŒZ_x0006_«_x0011_QJOÂa5_x001a_@JQë]j_x001c_Ý.u¿–iM_ý±‡"Ø8G_x0010__x000c_³¼</t>
  </si>
  <si>
    <t xml:space="preserve">Î¨T­K¤ip~Æ‘Yáó!^¸(t	ŒOô¶Ú1ŒZœ&gt;àl&amp;¶ªèí_x0001_Ù5rŠyLñà%Æ}Ô_x001c__x001a_!$û	qv%¶_x0007_iˆÚ¾'^d _x001a_W£._x000f_åáÑÐ[X}_x0001_7‡_x0003_!š8_x001f_Žbƒ¿(Ø0JQ$_x0018__x0004_C²Å¼Š6_x001f_&gt; ôëë™Jä_x0004_«Nºç_x001b_÷gËä•±__x0010_†Sþ&lt;?__x000e_…_x0002__x001b_XÜ_x0007_Zø³(~</t>
  </si>
  <si>
    <t xml:space="preserve">+MÊ)ÍáEÞ‹ä_x0002_t˜ÛuÕ£D¬vBÓ</t>
  </si>
  <si>
    <t xml:space="preserve">dô¬²-ÿ!˜ý_x0005_r…SåøÎÂÒ%_x001b_[×iò_x0011_¸ûb 	ã©ÇÜ'àÿìhöŽ ú]Ý„[»vWPq{_x0003_YÜê{êA</t>
  </si>
  <si>
    <t xml:space="preserve">_x001e__x0011_–qÖ·Ú¯Ë_x0014_½Õþ²Ñ‰ó_x0018_‹™X‰Û…Ý*²t2B¯_x0002_¸ =•Á¸4ÂÍÜÄÚ±¶4_x000c_‰ø¤$˜{¼_x000e_)Æ$Š¿•"_x0006_|n®iÙ€uÖIÚZ¨ï_x000b__x0002_ÙÉ‹</t>
  </si>
  <si>
    <t xml:space="preserve">uc¹Ç¨`ëenîŽ)¿_x0003_X÷_x0004_æ1´HLLÞñé_x0014_…*_x0014_YúÉq÷˜TQ_x0006_Ü$_x0002_­‰_x0011_~âüÍ[jŒZ#ð½l$º€‚µßÚP_x0017_;ks“ºF_x000b_æÇeƒ–¢ÆiV½_x0004_±_x0007_DÕé&gt;gUŸcß¶_x0011__x0003__x0014__x001e_¸_x0014_7Ã÷ðÑm‚U€_x0001_?¶_x001e_&gt;Ýäý×UêTŠ±j|ñ:E—®÷æ;fMy_x000e_NãÃðÙ¾_x0007_à3ÉBëä‚d_x0019_íwâH²Ò0€AÇéZ÷_x001c_êòÖM_x000e_64BÔÅ“Kvÿ^_x0018_zòV­±s[¨</t>
  </si>
  <si>
    <t xml:space="preserve">ý£Ìˆ°¼ºu&lt;å_x0003_}</t>
  </si>
  <si>
    <t xml:space="preserve">_x001b__x0019_|&lt;_x0007_§ø„_x0017_xèO5&lt;N6æ®[+5Xá_x0013_uüiE³Ü¨´ hKÆ_x0014_â’èïºPÿë¼¬.ÕîÒ	_Ì$úyP=¡sÉ‹2]’_x0017__x000e_á¦¢¯Ó;BOUë_x0007_Ù_x0014_-=P_x001a_'Í¼_x0011_ÔL7Äb—¯Þ])_x001c_c¥v£w˜¡¼OvJ¡</t>
  </si>
  <si>
    <t xml:space="preserve">¸!-²99á\ó[$_x0019_ÂÃ¶Æ¡_x000c_ÌÆìíþ.:D`«WéÃ¹Y_úÚþ¼ë}r™mÞ&amp;_x0001_^\±Ø_x001e_=#ñ“8jXkg$º!¼cª¤à_x0014_&lt;S•(]”‹_x001d_û”«ø}U³É#Y¡VÞ\_x0013_;©l±Þí_x0002_†_x000b_tæ’Ób_x0010_äkÅ_x0005_äŒ¦}Âî¯“õpÊ¾ÙË#–eV#fzªï</t>
  </si>
  <si>
    <t xml:space="preserve">Z	Þí\?@i%]}p—+k·NI8~ÁT“/ËÏˆßÈ2_x0003_ù2š‘jÍ— ¼çÁH_x0010_û8ž?8àÜìOo&lt;«`òò¥Ït=Ãò“_x0014_+…+_x001a_w™¬}91i[-wÌ_x000b_}_x001a_¿Ìît¢ðJì_x001c_-I¶(²â_x0002_•_x0015_|	_x0004_Q‹tÙÉ"©n;tîœ_x001a_Ù+7ßúÿþ™ù­&gt;÷’îž³(”Ç…_x0012_t!Iá´ç</t>
  </si>
  <si>
    <t xml:space="preserve">þdÃ_x0008_¹_x0012_¸§_x0004_F«¬4äøŸY‡_x0015_†'ÕæãYW¬ÐüYÔž_x000f_Ã§g÷´~™BÏÓ4Ó¨®+tŽ‰:WE‡[ù_x0011_.üq_x0005_ˆØIždv$Oö_x000f_ƒšÇ_x001b_\Ñ½_x0003_çèŒÅôÇÝ8Y§áÙ%b#J-uTAE~GA¶æ³îì“ù_x0006_ÙÜ—ºâ_x0013_ÜçK±HCñ«"&lt;½_x001e_ì0_x0019__x0001_›_x001f__x0016_w;Êa6Î±ºŸƒD	A/^³Ó_x0013_ ëÐ}ãrQ[Â_x0008_ÅQ©ï_x0001_•á¢òå&amp;bq)€¶:_x0010_±G„¦„‚</t>
  </si>
  <si>
    <t xml:space="preserve">«´&amp;põf_x001c_¨Ão_x0002_3@iÛGµâƒ’_x0017_£ùïáµÉâ1</t>
  </si>
  <si>
    <t xml:space="preserve">¤Cê•]*Ï</t>
  </si>
  <si>
    <t xml:space="preserve">ÑãwŠh9 RÔi‰_x0018_0—{”bÿûÜ&amp;™</t>
  </si>
  <si>
    <t xml:space="preserve">CêÊÌçd Iî_x0002_¦ _x000b_ÅVJ&lt;^žæ?ð–µõ;šèfÝjéJYã_x0004_±ändÝ)‰1=_x0018__x0017_O+™³šªè&gt;0_x0006_^ú_x0015_&lt;§¿(°_x001e_ïMÁ²¤ÂÌ%d¿_x000c_9€R_x0017_ÔO_x0006_G»eïDÅ çuò_x001b_ÑÅ÷AïBb_x0010_Â_x0019_óä?_x0014_</t>
  </si>
  <si>
    <t xml:space="preserve">\˜9f_x0002_{OœÞ…£-Ò’g×y¶I_x001c__x0013_$¢lÅ	5£Œ_x0005__x0019_óZ=©ÚEæ_x0019__x0007_*_x0010__x0015_±MD×õÁÀÛbw¦žË`¼’_x001a_íD.Ôyâ¹7É;œ×Ë]_x0010_ôÁ	KöÈvöè`_x000b_–_x000b_õ_[ª‹cqÒã\*";^_x001c__x0005__x0011__x001e_èÁ'=R_x000b_±‡‚¥	%_x0017_óˆ¯åKši²¨0.ãºs¢ÎÍ”˜	2O;_x000f_º_x0008_c4_x0019_&lt;”ê”„¢h«öÝ=ÀääºmVÊ;ø&lt;T­À¢•_x000f_¢ëê“U–/ïUG-_x000c_Iö¥_x001c_RêäjuÐŠ&lt;v_x001c_¡V%-øji_x001a__x000c_”5@8ü†ŒÝã_x0019_ÇÔ#¿Ág4¤À`þ{¢¤MhïU_x0016_ŠmmÍê_x0013_r	jÓ&amp;&lt;'_x0003_bx</t>
  </si>
  <si>
    <t xml:space="preserve">B÷ý…¶Ë£šõa’Ž:¥ƒç±çb_x0019_\Ü¢Zºòw‹s½_x0005_š_¸z‚¹¨à#fŠú4›ärºU¤õÎÙ_x0019_ŸÅ°_Q09’_x0015_H­_x001b_É¸_x001b_ûï_x0007_¡0ù‹À2ÏÊ_x0008_T_x000b_˜”ƒ_x000e_µØ’nRË_x0007__x0018_Î@ÿ üwÜ¢oFóÌ&amp;M"b];Tâu_Ã_x0008_+É.o¦</t>
  </si>
  <si>
    <t xml:space="preserve">xÛ.†_x0011_…Z³-ÃÄ‡Æú·ûÖ/bíÂaÙ+_å_x0003_¾ž}±ÒPôëŠ…È…_x0011_èÓÌ½×IÛç’®älMw&gt;]_x000f_îï¿&gt;ŠIA²‚|u¢-_x0006_Á˜Æ&gt;6" _)^Ü_x0008_œSÿÝŒÖ2žÞ4Ÿz!%_x0002_7._x0017_m_x0012_qKæï_x0003_=W&amp;_x0017_ÜÖ„¢Ó¢FX`ö&lt;7d_x001b_@€|\_x0013_5¡;+gHåêålõøŒTNV¶_x001c_#_x0013_v £ˆs_x0008_ÀÀÑúì%¯$éa–ãÝÕ'*«7ÂØ¤²)íÐb8(=Ž_x000c_÷“°¸_x0011_9Ó¯©øxC&amp;š„_x000b_×k8_x001b_U•E_x0014_Ä_x000c_ÿŠØÀ</t>
  </si>
  <si>
    <t xml:space="preserve"> ßJ ´®{7¸æßuÑ[Š7l„¬DÿY(ö´Sñ·8«/¹a4Që_^k[_x001b_‘m_x001c_ŠðO×ažòpl“HÃÜ¹áËò_x001f__x0013_!Z^úG¤c=ätÅ’W¤ž±¢Q</t>
  </si>
  <si>
    <t xml:space="preserve">ca-_x0018_¸°_x0014_oäkôu·_x000c_ø÷u¨_x001b_‘Lø4_x0002_I ê]Èç£:Îøà×óüdýXïÿÕ_x001e_&amp;8rª‚ígF}¤x½¹ŽÓœJ]ä_x0018_Gìƒ“T&gt;LË–™QmQX%§upö€_x0007_D°GƒÀ´sâ‰"ñ_x0014_õ</t>
  </si>
  <si>
    <t xml:space="preserve">¿º¬œ{ïS)ÁIr0%vE]•_x001d_2_x0003_ƒ²_x0008_àüÉÂŽ¹ÞS‚±A¤c³¬“Bvm</t>
  </si>
  <si>
    <t xml:space="preserve">BÑ&amp;î‹´»?oä©F	„R¼ª¼ùOÂèÊJY³HB_x001b_ŸŒÇ_x0014_½2Îçñå_x0012__x0014_Ã_x0018__x0019_¹«¹¨d_x0006_'_x0008_yÃqí\_x000c_]¸lœ_x0006_54ûÓ*u›"64_x001f_¼c&amp;²{GX¦P_x001d__í%&lt;„õ|_x0004__x0011_9_x0013_ð´Xžµ_x0014_Z~/8Öb&gt; _x001c_p_x0007__x0007_&amp;°iÇ˜ƒÑýr‹ÿ2Ir_x0002_FŸt_x0010_«1j_x000f_T_x0008__x001a__x0003_TòE—Ÿ</t>
  </si>
  <si>
    <t xml:space="preserve">èÝ20ýÄ÷û=EÆ_x0015_OÐÄ</t>
  </si>
  <si>
    <t xml:space="preserve">Ç±ZØ:8hìY:¸W_x0007_eÂlÐ_x0014_òp³K£~¿_x0018_Ù–/ç¹Ì¾*°ÁÞ"_x0016_3ÅG_x0006_Ê¢ö_x000b_Ô_x0007_­Ô§8§dˆmÚ¨´–&gt;_x0013_b'­¼êçªÌ¨}_x0013__x0018_3_x0018_N„ð¹©Í¬jcDz…‹FÖ®	Ñ„‘X™‰‹žÅ</t>
  </si>
  <si>
    <t xml:space="preserve">Òþ€žaDE`\_x0006_YM#pòÍ¥}u_x0010_zS€®Ø@Bë“Fèeµ‹Ösä™!½éìQáè*…_x001d_†v_x0012_}°çŒ</t>
  </si>
  <si>
    <t xml:space="preserve">	Ëê_x0017_€Ð_x001b_!_x001e_8šµÞ_x001e_„êò€Yw(_x0018_•Ý._x0002_@)¿_x0003_O_x0004_=Ãh_x001b_T¸	úq\÷_x0017_r3³_x0015_–»¿_x000c_Pôôç³_x0017_Ë_x0018_Q+8_x0018__x0006_¡ùù_x000e_Ê_x0001_o:¸Û_x0019_¹’&gt;&gt;i_x0006_OÎù€Å_x000b_úò¬fþ(îÍœFé5J:’Òìì</t>
  </si>
  <si>
    <t xml:space="preserve">_x0015__x001f_¿â”k—_x0008_.´Ìe@È_x001a_¦•¥²ÆeŒXS¯çfsŽÄ_x0011_·_x0015_P°É³_x0014_ÚˆrhðM(9VÓ4óF­h×_x0002_7‰µÉ÷Ë#1_x0019_ep_x000e_•_àØ¬_x000c__x0017_ØÓ&amp;_x0007_þÿ"Ò:IÚ_x0011_²£³õñ¬‘Ùë£ßý_x0001_Dºì_x0003_c¨ÊüÝ‚XÐDÐª™Wr_x001c_DÒÑ _x000b__x0016_N”:)</t>
  </si>
  <si>
    <t xml:space="preserve">r¦!ü].z_x0002_QÑ¾ÊM†y¶ºO•ÿÃ?_x0012_Åg¥Û %8í_x0002__x001c_ž¦±ì–-_x0012_´±|='Äú_x0002_õ_x0005_^¸=_x000f_”$Þë"¼³èZ_x0017_µ×§</t>
  </si>
  <si>
    <t xml:space="preserve">ÙXÌzR†û_x0008_´T¨”´vÚ_x001b_PûÉÑ¾=_x0007_N„Ëò‡Â6Q</t>
  </si>
  <si>
    <t xml:space="preserve">GkRÕ¤âŽßÅgTº</t>
  </si>
  <si>
    <t xml:space="preserve">by»_x0016_&gt;•0¤</t>
  </si>
  <si>
    <t xml:space="preserve">‘#Õ _x0010_­X‡yåúœÊÑ9è“ÄFDÞý_x001f_®t_x001d_âÏ…;¨°µ2ö_x0013_\úåtœvW'XG6_x000c_^ë_x0002_´‚_x001d_©_x000e_=ÔÝÀTþ_x001f_Åƒ¥Ö…oLÄbŸ_x0011_gß¿t6*…_x0019_iéíá†Š…aÐ¬£ {IÖÜ'©ŒÍÿ)Êïç¶âë¦¢</t>
  </si>
  <si>
    <t xml:space="preserve">O_x0014_3›_x001b_“ü_x0005_®.¦l¥_x0002_ñP±_x0017_„üMfieD±Ð‰‚Åã_x0014_Eþí4F_x0012__x0018_©Ú</t>
  </si>
  <si>
    <t xml:space="preserve">'l•¨µ*/_x000e_žô_x001f_jµ•"Û0õ_x0007_äŠ{wó</t>
  </si>
  <si>
    <t xml:space="preserve">ÈÑ÷u\™ï«é</t>
  </si>
  <si>
    <t xml:space="preserve">0)ƒøÆ_x000c_¢ƒ;UÒ¹gF3…¨</t>
  </si>
  <si>
    <t xml:space="preserve">Ée™“tPIoëÃØË_x0011_Ñê³þ¹½“¬¿˜íô—‚ËvÄR”¬¿Âu_x0012_È–äÃÃAÛ*²Vtæ?_x0018__x001c_ì_x0018_ã_x0014_¯$</t>
  </si>
  <si>
    <t xml:space="preserve">‚”ØQ_x0014_‘_x001b_%î×&lt;X_x000c_´_x0010_5_x0001_©°º—”KƒØ_x0008_þk'²Ò–Q_x0014_€µÒEÅÿá_x0018_»ÊÎÈÌË¨ËîWrÅaÁ”Œ%</t>
  </si>
  <si>
    <t xml:space="preserve">~X“ù4!_x001d_u1Ä^T¬Î5©_x000f_Ó¨?_x0012_wÛ"ë!Xnà@}…ux3DÁ7]Ÿb¿nP…)_x0017_.O¦0ò%ßðšký³`1"¥_</t>
  </si>
  <si>
    <t xml:space="preserve">g_x0010_H_x0017_³6Û×­Ò¾FÖ_x001b_“_x000c_‚±F_x0005__x0003_j)$~t…þ4™ä_x0010_½›Ül_x000c_LjÑ=…ËÎíùž.†4&lt;_x0002_üsYO6ŠÎ°\iæ¸Œ&amp;²_x0017_•!_x0018_Zc@ºõ©¶‚¹p_x0016_Tí_x0007_aüï&lt;ú€n&amp;{Të«õèÍ¥ ©†{&amp;·”¬pjÔõ€eô#–nv	3¤òtëÁ_x0017_)0´0_x0010_ƒìuñ¹‘Üw\_x0011_[Õ‘_x0008_FÉV¸ß«ŸêB‹ƒ_x0018_I*èX_x000e_štž¥¡24är›‹R_x000f_Ya_x0017_Q4_x0004_{_x0004_LÑ+äãÀ½ò_x0007_y°Mo¶¼JE_x0007_7Xbã¶ÍÞ2ûLîz§¨h”pà«ªŒ†_x000f__x000f_p¦¬_x0017_ûþë}_x0017_˜ÁÕ™«É³_x000e__x001d_ÀEµú‰ü_x001b__x0003_UC	¬Pe4Bé0§Íéº×¬Fyó€"7h_x001e_¢åô&amp;Ð_x0008__x000c_Ÿ»Q§ö‹lCVR9Ž_x000f_ÝK•ùæ_x0014_Î©&amp;</t>
  </si>
  <si>
    <t xml:space="preserve">Ž&gt;³O¡—Å*c_x0004_odî‚_x001e_…í)g[|´&lt;4ž¿å”³èÞ[“CéÈq%È_x0015_k </t>
  </si>
  <si>
    <t xml:space="preserve">Ê²_x0006_’¢JNn_x0019__x001e__x001e_I_x0001_g{úq*_x001e_yª™AÆ_x0006__x0011_o_x0008_·¿×?jÚGb	X€&amp;Þˆ</t>
  </si>
  <si>
    <t xml:space="preserve">1EÞµA×ïb·…âµä9Ñ5'|I¥_x000e_Œäü _x0004__x0005_9^Æ_x0016_øë†Ù‹9]“òà</t>
  </si>
  <si>
    <t xml:space="preserve">_ÒèÆ²6ÄÖÆ!›ÌRÈ&amp;_x0013_ä_x0004_*l8ERqÌ</t>
  </si>
  <si>
    <t xml:space="preserve">U;hÛ"ÜïA&lt;_x0003_ïH4:¶*_x001b_¬ì½pœ^¸‰w¬þ_x0011_5¬8ë@_x0014_TotßN&gt;³bŽæ“õ•µ$ä‡ßŸÑš_x0006_­ro&gt;är_x001a_‰§yh‚8ï¼IvöíV/âð_x0014_^âõmCî OA'ÞHå#_x0003_'~£_x001d_¹ãø_x0010_ÞÖŸÅìškâIfE}¹Z_x0008_“y¹{èƒVÇÓÂ_x000f_EøŽVÛx_x0015_y0©_x0005__x0011_Ù_x0008_îÛn¸äÁ¤Ã®_x000e_±¸»à¹Ï_x0016_Ý¬–”!ô_x000e_¬bÿ2ÿ_x0010_yefÔ_x001d_²z_x0006_f§Y_x0012_</t>
  </si>
  <si>
    <t xml:space="preserve">ÅUó¾`PP›ÕWP¤kÄ_x000c_Ek€_x0013__x0016__x0016_ÔÀ_x000e_;</t>
  </si>
  <si>
    <t xml:space="preserve">&lt;˜ ¶j[tfv“˜ˆTœ_x0017_Ê_x0015_D½m_x000e_Y7ÞDRï¿j_x000f_ÅÉå_x000e_LàêýPdÉïiy_x0016__x000b_\Ž7$Á ‹õ•¼ÚAã2€¿$Í&lt;ø8ª˜øÃÉ[ø98Ž™€ÁH‹À«­» ‰¯Ý¤ÿÛ‘ÇŒFY¿þ#_x001f_ú2²_x0016_Ãl½_x0005__x0016_²¼V_x0016_Ù6”™š_x0011_ý¬uw´_x0013_MÂC±¦å/f¬</t>
  </si>
  <si>
    <t xml:space="preserve">F  jœàJÌ«c–´6o‘NzÐ¼PÇ:¸ãS±(_x0003_˜ÂÄ_x001d_ aµ{SrŸvX‡`­=˜zºPHs</t>
  </si>
  <si>
    <t xml:space="preserve">~-å¶7Ç¡‰³è¤·ì!ðíþwÕüÊá_x000c_äoOÁ¬_b._x0019__x0014_ ú)ÿ¾Ã™t?ØXT%&gt;=uû_x0011_µB</t>
  </si>
  <si>
    <t xml:space="preserve">R³_x0015_„R9{B¸Ý[_x0019_±¸ì—3R«_x001c_Pq-5io¸T°u¤š…ƒ.ã€x5šnêiÞ‚É˜º@p«Ã¹;]_x0003_7_x001d_TI@RõeØl_x000b_JŒâ™œ_x0001_Õ¾_x0012_2h”µ›”×ÒéK+S_x000e_y</t>
  </si>
  <si>
    <t xml:space="preserve">´Å_x001f_ÅoÉ‚‘Ö¡àÑºþÂy&gt;äª-Œóø÷ð›Ò ¬ÎÚðÓAu{Ô_x0005_N›Îˆóèðº]3_x001c_øÌRSpÊy\4´_x0008_ŒKèl[îìrÊAÄ'Bªí™C6î/Z_x0001_çØ®æ&amp;n.ÆÈÜ)„¾N_x0017_}ÇŽÙ_x0001_»=‰@•FæKˆ_x0001_ñx(_x0012__x0015_)ƒS#Ì„@</t>
  </si>
  <si>
    <t xml:space="preserve">¶ÊC„Y°f_x0012_x”B²Ïa_x0015_sÎß@éÑIÿ/În­À’–Ä</t>
  </si>
  <si>
    <t xml:space="preserve">îDÍà¿Š_x0007_¸;Š_x0016_ºbC!G5]ÅÆ+_x0015__x001b_šm_x0016_]4P3Wÿ@]&gt;Áµ_x0001_QyõÐï¥Ÿ1;ÕYÛçÜÇ:É|Òøe?xžkö+nlµ_x001d_«_x001e_BÌgÞ</t>
  </si>
  <si>
    <t xml:space="preserve">«˜šú@ôÏ_x0017_sUböŠ_x000f_T³&gt;à_x0012_šó_x0016_ÉV!†kž™fw¨îæ[_x0008_PFÔZµ+Á&gt;2dŽÂÿh Z5Üy¨¹åpDÀÙÂº³bq¹q@ä_x0001_å5îßHèX©G¯Ð´·ßó!íûz¸ÎeÕBˆÐÀð(®	ó?¨¾&lt;¬L‡Ž!…9¿[{wÿ˜ÛXöž|"9Þ(R_x0005_¡D_x0015_ø_x001a_æ¿</t>
  </si>
  <si>
    <t xml:space="preserve">8äú¯¢_x0005_]_x0019_KÑÒ_x0004__x0004_…æÝAM•_x0006_ ?Y®Þ¦_x000b_çÙÜEdm_x0019_ÊnH&lt;Cà°¯¸tÒ4DÀ2 ‹Õ_x0019_g_x0004__x000e_-tV_x0004_1¤½ziç_x0005_Ñ™Š\|(å¦`[_x0017_"ºˆ4†ž³l–ú'aØÂ	_x0010_÷‘Ä3Íè_x0004_Ü3_x000b_</t>
  </si>
  <si>
    <t xml:space="preserve">K‰ß_x0013_E?û•kƒ—þgä„ë8¢n_x001a_¢_x0003_‰§&gt;å	kk‰ÖczC_x001d_ß†ï_x001a_Kõ¼_ôÈ\_x001a_‹îZõ5B¸_x001e_{_x0010_%RÄÛ²¾dL“ŽvÌö#b !ÙÕi’ƒ•_x0015_z[</t>
  </si>
  <si>
    <t xml:space="preserve">Ø</t>
  </si>
  <si>
    <t xml:space="preserve">?_x0012_­Â^­Ywø_x0019_ZŒˆìíñ8m¥Œ¶8_x0003_K™8¾`’w„¨.+)Å°°·²×Ã|J–ªt</t>
  </si>
  <si>
    <t xml:space="preserve">h67—_x000e__x001c_‡ÚW_x000b_¦•&amp;ËÃ_x0013_úxk_x001c_{4</t>
  </si>
  <si>
    <t xml:space="preserve">ÚS&lt;!UgGb²J@_x0002_xÁŒ’M2ü©O°¶_x001d_lo¬õñœ97ì5Ïƒb|_x0004_šk</t>
  </si>
  <si>
    <t xml:space="preserve">N¤œ_x0002_C`_x0003_:˜Ã_x001d_³	&amp;_x0012_ÖXS„¼	_x0005_ÖŸ9_x001f_ãÎÂ­Ã´Ò‰D¶©²ºut‰ºSm¢í’±›9G&amp;¦jÊ«GêÒ{…ö_x0003_f’Ò·âtCwÝ:£h°_x001e_kR_x0007_6Ý{0_x0016_»Ñl_x0019__x0014_–þ¯é|¯y–Ž`ì–Zˆ-ÃÐ_x0001_9êìL¼]Öèˆ=Ì</t>
  </si>
  <si>
    <t xml:space="preserve">^„êÚçÚb…8‚	´V?éS°‰°/¬_x0008_@ÿh¢æ]b_x001c_YªPD ä72jcÝÕ*!(6»Zbªd»¬¥Í»_x0005_0¿ÉyœP5_x0017_tlÆ%'˜¾†5)êååµá_x001c_bZÄÄVm0ÚK_x001f_5EŸH_x000f_q!»Wëw²S…wÝ8³=ã_x0002_Ãb!¿~_x001c_(_x0014_OL‘$žç#¼&gt;Xæeš£1DÙ_x0019_lCemÏþE±Œ_x0007_.…É‡Ã(M_x0013_‰_x001e_³#°«æ?²_x0003_P{á_x001c_àx~_x0003_³9ËdFÂ–™œÎº˜_x0005_m_x0017_i­7f®k(ÚA¿½ì¼.¯tŸçk</t>
  </si>
  <si>
    <t xml:space="preserve">_x000f__x000f_Ho=	7u‘Ÿ_x0001_Í9î_x0017_±_x001f_Ü„¨(_x0012_à_x000f_ä·7_x000f__x0016_2yc{k b0©Ï_x0004_ƒÚáµ_x0010_mG6Åÿ@Êô¡_x000b_•ÒªAzçq_x0014_3ci¡‘0ÑÏT)…åÆ«ž_x0003_ ™‡'£0bï¦F&gt;O‰VwªêÇI{&lt;_x0012__x0001_ÿoöì¿í_x000f_ò_x0006__x0006_¢æåJmLŠ_x000b__x0016__x001d_ñb_x0019_³v(ñt›Ò÷ì€ž½GJ_x001b_Ù_x0001_=ú]Î{M—È9)¥·2_x0006_Í_x001c_ˆ_x0014_Ö¥¨Oüï‰o›®x¿ÌwVÃ_x0017_Ña_x001d_l)¿_x0002_—ß_x0004__x0017_òE—±X¯{õ_x0010__x001d_ŽQ§¾Ÿ¥jÚ×«âæå_x0013_x&gt;Ñíí4_x001d_—_x0007_NA¸ü.X‹Í´ç¾tÔÿ+£T®îàCS_x0014_$¡;à_x0016__x0006_Ø^·ØY£¹È_aŒï_x000f_ÎÕ_x0014__x000e__x000f_`£^˜/Îï®8WÐLLB«F)=ÝH±yÛî_x0010_d¡cèE#ø_x0002_O€ˆ-ØÜæbt_x0019_[Z_x0008__x0003_·Á-kÒÀ¢À½×!¡_x0006_‚w_x000e_”OVJ‚&lt;‡¼rÚÐ:¯ÏÛÌ¬®ï_x0015_ocq6ŽÀ_WåÇP_x001f_"9ø_x000c_ *›SjM!_x0007_BãF_x001b_óó§°ëÚÚõéƒœ_x0004_ì_x001c_p_x001f_5éiËò×_x0011_K{è"»³Ç¾­6ÓÀµ	}ÃR³ì_x0017_‡ÿM‘ÊÎú¢³æ_x0014_O6_x0013_Á_x0011_•_x001b_ãXhç|ÓM5H_x0002_¢?‚{	_x001b_l_x0003_qJÄU|4*ç¾Bå¢™'½9&lt;¥&lt;€_x0004_ë_x0014_ 9Eä'hk@žºPÔÿòÑŠ@+JóÚÉüÅ	kyÌžÓÈ“6ûÔ_x0007_þz_x000e_ÀoQ%$Bœ°·_x0006_ª</t>
  </si>
  <si>
    <t xml:space="preserve">„`åŸùô½ï#œu–U_x000f_lí_x000c_&lt;JØÅ–¤&amp;Ü¥ëä_x001a_Â_x0007_˜_x0003__x001c__x0016_=«F°G_x001b_Œðþâ^hëÉ~ñŽfä†6“_yG _x0006__x0010_ÈÓcÆT~%fØHó=VÕ±VTCí3ƒHñÐÐ±?n’³ôŠDtt8ÿÈí–ÇÎÐ_x0010_÷_x000b_*)í·</t>
  </si>
  <si>
    <t xml:space="preserve">œÑ”_ŸÏ«_x0016_g_x0005_‚½Ûf_x0013_Å!¿Ûûwô_x001b_[á_x0007_ç_x0017_^ÔÙg¶Ñ_x001c_ÙkåG¼b&amp;àÌ:Œ¡¡%}_x0019__x0010_€^#R·HñÙ^&gt; «ÃJ_x0010_MjJôf9e_x0014_bµ{]…œžÜ_x0002_ÁˆŒ4`_x0003_?ZÆ‡MˆšC_x0011_Ç_x0012_¦"A_x000c__x000e_[p…€@‘|eF_x0014__x0006_</t>
  </si>
  <si>
    <t xml:space="preserve">VÆ²_x0018_ÅPÍ:ïÝ#B©Eî¨T #—n |ÛDoÃSxØ™_x000f_ÃÀ¨_x0004_-¹</t>
  </si>
  <si>
    <t xml:space="preserve">v_x001c__x001a_rž?a`h_x0007_Ïîc~ë§êçµïÃ¹Â_x0015_ŽÝò×²{á?ÐûÿŽ-_x0014_^pÈ¿àOÓ‘›ŸÎ_x0018_+¸(p!j€ÃT~WùL-‰ç¯”úÒ_x0017_¯á!"P†ž_x000e_Ð¼WÑô dò£ã:û+_x001b_æ_x000b_³_x0018_…M	_x000c_¥íÔ±Fj™ªYj§º¾bz)ÌÖÊ_x0004_[=í“”61òlÑ©_x001f_íŒ-Þ#_x0010_*oh·_x0001_(_x0019_Ý²ÁNµQ£•]6/º¨æáÙË_x000e_ÄÓ4Ÿn_x0004_}_x0017__x0011_Û1°Œ–øâá_x0006_L¬ë8€‡Ÿ1M_x0004_¿ÍÐú]Ã¤‰_x000e_EÃûµ¤Šã25•j_x0019_äW_x0012_ƒ	40&amp;pyñŒiH™À[wÔ[–*0êµUð;_x0016_j_x0008_5_x0014_†Dšpþ@v_x0005_³_x0012_£™î’ïi(Iò"ß5÷µ›´V¦Gtƒ_x001c_ï_x0014_‰_x0007_l=ýÙ8_ðvè_x000b_­›n$çõ\*A¦aýMÙ_x001f_±÷žÏ_x0003_n@¾*_x0003_Yž_x0012_Q</t>
  </si>
  <si>
    <t xml:space="preserve">…W$øãÂµ¤ñZëQ€÷d6_x0013_¸¨€n?Ê	ŸJQ_x0007_ú+ûo‚j½_x0011_e_x0014_l_x000c_¾ pY§‰.Í_x0005_y¼_x001c_¡\_x001e_'}Ï•</t>
  </si>
  <si>
    <t xml:space="preserve">ºÅÂ}‡?ŠXV</t>
  </si>
  <si>
    <t xml:space="preserve">;E¹eÊ%V1d9Ë˜	_x000e_ Ik_âÍ^Cw_x0011_~_x001c_Œù-}´wo_x0004_Ì¤ÅGEÎÄÔ­ïEàÎrÃ@Â_x001c_1DÄŸØ_x000f_Q_x0019_Ð_x000c_Â_x0006_Ö©—_x0002_ù&gt;s÷fx_x0018_&amp;›ÒÕÌ_x000e_Ñh¨–ö”B¼e»Ã˜ÊW»Î¹4mì_x0008_F#(¶]ãŒÜx½•aUë÷Zç˜éËé_x0017_O_x0016_C\¯ÚÏø'Ý_x0013_þ7N)CUßPîÁðêèmÆd+Ž‡_x0018_¸¾Â¥_x001b_KÕÐU—_x0014_ú‡ž_x0015_½Îë²‰Ý˜@_x0014_DDì“¯§óÝ§ÍF8#KöŸ‘_x0013_</t>
  </si>
  <si>
    <t xml:space="preserve">¶Å”_x000f_8‡(ê‡cŠ‘$ì“þß­Pˆ\·_x000c_¯Õê5wì¹´ë?R¤J%ðµeýéy3–O</t>
  </si>
  <si>
    <t xml:space="preserve">ø.¦£_x001b_ö½sZ.•yôàëæÏæ-ýa¼dåˆ‘ï hº_x001c_&gt;¯_x0015__x0011_˜¿|¡_x0002_</t>
  </si>
  <si>
    <t xml:space="preserve">Á‡š</t>
  </si>
  <si>
    <t xml:space="preserve">oüfw_x001e_Ÿ_x001f_ú÷‡_x0016_„_x0006_ñ³-_x0007__x001f_ë‚¯Š6þ±S¨</t>
  </si>
  <si>
    <t xml:space="preserve">#‡þ:K%ïi.Ô_x0016_&amp;Cî»ô„—zB_x0018_h…F&gt;áWbÂ'_x0014_Æ¢RÞsrhÙ_x0014_Êi'yo:xóú9ÊR­ôakÌÖG_x000b_çÌˆ0PçNËâ”fïÍM¥%l¢_x001a_;ð©Hv_x0001_ò©2¶:$˜Ô=X¹u%Ìs_x0015_ãX“WÿÊ_x001f_ètD&amp;!ªŠ±v_x000b_®&lt;¾_x0013_ÆÈ-'ŠóÊô9_x0016__x001a_Ì_x0008_V0{ð¿+éÎ@W¯÷	â¬_x0008_'_x0012_Ey^_x0003_´</t>
  </si>
  <si>
    <t xml:space="preserve">±Gè£Vâç:.fsk“Qm+e_x0001_®†UIBÞ_x0015__x000b_nuY&amp;Õ_x001d_²W_x0014_U°_x0012_â0VVw?^²</t>
  </si>
  <si>
    <t xml:space="preserve">Ò8MCÁ_x000f_Ä‰ðÂwúÎ5%ÁÔ&amp;ÛŒèš›¡_x000e_šë_x000b_H4êeÁbz«n7®ê*dS_x0015_—WÀ¢÷·¦{A&lt;îÜ&lt;_x001c_²Ç£"4jÄ_x001c_siásÒ¸ãŽ_x0010_f§ÆÂ:_x0018_-¤¹ËçÚ«ØéYå˜ÀèŽññ¥Å_x0018_ü{ŠuçFÚbGÕò|»²£Fæ´%`=ÙÕÄ‡}¯£µ_x0018_–/­#Çš_x0018__x0006_äþ#-@øØCW_x0003_æÊêû.ø_x0010_Ã]I»Æa½MñR˜ßîª¿†ˆës¾_x0010_Šký“Up‡¸úf~ûÍ®þÍ_x0006_À¨/YÃ%&gt;ôøŸd_x000e_X¼Ã:&gt;_x0005__x0007_7_x0012__x0015_­ÉÅ‘ k–fÕ_x001f_z</t>
  </si>
  <si>
    <t xml:space="preserve">–_x0011_Zß§ysj€U´Wn§9 œœ_x0017_ÔyUóŠ®_x0015_³KÉí_Z._x000f_¦åV%G›_x0011_Ð_x0003_Ô5Â•ÍSí£äM—Ô5(°Ù_x001a__x0019__x0016_)žÄ:M}µË_x0014__x0015__x0018__x001e_.?³¸±E9tLÇ½$¯_x0008_Hˆ=_x000c_K2+_x0019__x0006_K_x0011_1Q‘oEKëW=¢÷_x001c_a_x0014_»…±Qæ_x0004_&lt;e¨½:&lt;ç€ÝtÅG Ä‰xÁ_x001e_‰NqíÃ'åJ¦($CÀïÍF</t>
  </si>
  <si>
    <t xml:space="preserve">x-™_x0013_ñkzw¢.Ib</t>
  </si>
  <si>
    <t xml:space="preserve">_x0001_lz¯„£Y7b”»ER_x000b_¸î¾&lt;e¦A´%0&lt;_x001c_W“_x001d_¶Éð_x0017_´›kLë¢å†dÄõ-¬#Q_x001a_ÜFR_x0011_Cï‚]äêÚSjqJëbç</t>
  </si>
  <si>
    <t xml:space="preserve">~¤ÈÈêÃ_x0019_Ë±¶N”Jë_x0005_ê@¬‚d'?ãeg"þ«3V¶_x000f_Úü­T™Õ«ÖôSB_x001d__x000b__x0007_A§pdÛ#T	‰3T_x001c_ìÆ‘Ívüô˜œ#ttæ%_x001b_É+v_x0008_{‘+[_x000b_Ñ£_x001f__x000e_4ëP_x0019_‹”._x0010_†“n·YOÕå_x001c_6ís_x0014_S¦c½_x0019_Z4ç°~</t>
  </si>
  <si>
    <t xml:space="preserve">’a_x0017_ëA¦	T_x0017__x0019_^Ä_x0003_Ä_x0004_ó™?KALIIÿ</t>
  </si>
  <si>
    <t xml:space="preserve">„&gt;'_x0007_ö6/‹È¦¦ÒM?"\Z4Oë’?0_x001e_ÃzÆÐLw;_x0015_”Õ0Â{Á­ŒXï˜9’OB_x000f_ÅêÁ_x0014_¸|ÒG_x0004_€</t>
  </si>
  <si>
    <t xml:space="preserve">ôËjãà‘§¥ùÇYŠÂL§»ËÉÏ`´Ý½.–˜Tße=_x0004_Å­"Å‚_x000c_çfìÆs_x0003_‚*ÁÐ'|J_x0008_¼½a3²z2_x001e_Üâó_x0012_ì_x0007_™xC_x0002_Å_x0013_t_x000f_÷ÈAÎ_x001f_Ž[ØÜóu\_x0017_©3s/ÖX;ò–ùé_x0017_º_x0002_Þ_x0007_	àôßTE~De%î_x0007_¬D€ÎW_x0005_©iËç®™;Y‚V6_x0011__x001c_Š&amp;¼§“Ä¹’~_x0013_÷E|MïpÕ“:EÍÄ]c¸_x001b_-þ¦·Ãµø&lt;“_x0014_bÜHÑä‚¢œqøEØîðò;_x000c_FX»µ</t>
  </si>
  <si>
    <t xml:space="preserve">¨Ð_x0011_ÿ4ÏÏ=ÓŸJ’/ÛÔœV'ÊN½°Ëâ4_x0013_“»3®	ö¥*2¹r®v_x0017__x001e_~í_x000e_Ê_x0019_Ö:_x0011_žx¡</t>
  </si>
  <si>
    <t xml:space="preserve">H7ø@‡"Y_x000c_._x0015_ŠI=_x000b_»ñÁøø@_x0001_¼%_x0013_± †ÔøFžœ¸`ÅÍž|¤Y_x001b_3%º_x000c_õXÇís</t>
  </si>
  <si>
    <t xml:space="preserve">'ÐË_x001f_pk3è““g“Ù˜ã@çd_x0001__x0014_f_x0010_ëEÖI²áY¬o•/ _x0005_Õ$Ê9¹&amp;BÙ_x001e_Ž°ÎVÃTÏn)?›Í_x0001_¢_x0003_l_x001a_Cãäé±Ég_x000c__x0003_:Ï_x0005_5ê³—E:ú_x000b_Ò</t>
  </si>
  <si>
    <t xml:space="preserve">_x000e_š:‚|_x000f_Q__x001d_ü¤ß</t>
  </si>
  <si>
    <t xml:space="preserve">Ë½éæå.?™Jÿ_x0004_Ð</t>
  </si>
  <si>
    <t xml:space="preserve">·ÅãÞý_x001c_Ýåª‘_Ës_x0006_î¾½–4µ~_x0007_ÉÈ¶ûÍ‹ë¢_x000c_ÍÛ_x0014_ý@†9_x000e__x0011_‰æ_x0007_ùvBq&gt;ÖÌd¦(Ò‹‚_x001a_”5²uÅ5Êè_x0019_¹‘A'ñY†÷Â–uLkÎQ_x001e_VF¡&gt;°Î°øò</t>
  </si>
  <si>
    <t xml:space="preserve">h°ììb_x000f_Á_x000c_fê†ú}MÜBvM¹yÏ˜R</t>
  </si>
  <si>
    <t xml:space="preserve">ˆ‚æQ‹ÃæÊ A¡6ì)5z¡dG*Ïµª$~º4{/6_x0005_£~NžÌ_x0015_uŠ×®wx\d‡aKçºê[çs¥þÝ ‡gC7=ßšäQÔÚ_x0001_rXl”1³|SSO_x0014_ºÝrÊ&amp;S1ß¬xEï©Üv_x0017_ÉßÃXfT_x000f_}9´b&gt;i6_x001a_Ùé_x001f_s_x000b_ê_x0001_†`\u'Éü0¶žæs¼ÈÅßg_x0001_`</t>
  </si>
  <si>
    <t xml:space="preserve">x+.NãÙïKRGÐŒFÞÞ¿8Ùß»_x0018_sh_x0019__x001c_0ÇÑÊóË_x001b_t½¶¯­ø_x001f__x0011_¼–B</t>
  </si>
  <si>
    <t xml:space="preserve">0·L¨\‰@÷:×_x0018_ÀBoœ'ßó_x0006_ª´¢_x0008_ˆ_x0007_Ì[I—ÿ[9Êù×owë&amp;sÞ²ñ_x0014_7hJ\RE­_x001f_ï_x0007_£†4‘JVˆ“&gt;^Ý¬_x001e__x0011_Ù@b#RjVÁß”UÎ*_x0018_~_x0007__x000b_±_x001e_ yû'V2;8b5Bd›_x000b_h†òµ¹ú_x0018_?ù06/¬_x0018_^:8{IûäÀ"Ø’yƒ_x001a__x0016_{ÉGW5à_x0004_«&gt;þbW•`ÿ¦l½+tKÂ3{DCÜ_x0011__(XÕ¢sðÁ‡Öe’{ŽÌ6W‹©«)'ðlnqÛ_x0008_ëX'W¹O°$š’;_x0002_ì_x001b_Î¿_x0006_GÉPQpg”²GÑË¢%1ö`_x001d_ã¦K}é #Ä_x001a_É˜4vç^õ8³ “…_x0002_/ym~‡­ƒ—_x0011_&amp;éXç_x0017_+$ŸIW€¢+”u	²Bƒw2R”ÍŠIu_x000e_:¯ÀÓ_x0018__x0006_L%_x0013__x0016_pö_x001a_=“E"_x0007_7AO€íÜ­VºµØÒâ_x001b_Šx_x0017_'Ý™7ç_x0013_Œm_x001d_¡¡-=m)</t>
  </si>
  <si>
    <t xml:space="preserve">£;_x001f_Ò³_x0005_E_x0018_ï½™ ~sÓ@ã´¾œ¼³ß~†W7´Ü—Õ_x0018_š•rN²|È_x0018_A„Ã&amp;Öþ»F/ø2xEE1ò°ž°´8&amp;¯¬„xØ’Ñ«¹_x0015__x0017_îuiÚ©T¤</t>
  </si>
  <si>
    <t xml:space="preserve">›_x0019_16³¤é¶pìF½€NôáëÎÞ_x0011__x000f_xQ†®Ä´—?«ÜSÕä*;æFï¥DH ÑÍýgò˜	-_x0001_› &gt;‹ìï_x0014_¡!ý_x0018_ÈÚ_x0016_dŠ“êl?× ™_x0016_/al(¹~wí_x0006_\µž_x0005_¤AðS`ºƒÃGRu3 _x001a_³ß_x001f_Vª’_x001d_Õ!Š“L9›</t>
  </si>
  <si>
    <t xml:space="preserve">ËuDëó_x0015_ý\™a_x001e_ÇD¦</t>
  </si>
  <si>
    <t xml:space="preserve">ZVîâS8çi¨¥btJB_x0015_÷Ú³ma õÇÒØ_x0017_a&amp;ÃÕöç“_x0016_@V¶-¤d_x0011_±´Ü¢Î	)¾ë</t>
  </si>
  <si>
    <t xml:space="preserve">_x0003_¾ï</t>
  </si>
  <si>
    <t xml:space="preserve">_x000c_!ÎäÇÍù_x000c_¿Ñ&amp;…„M_x0018_Hz]q¸õw#Šk_x001a_Å×íÆJ¹„]ìõ_x0013_¸¡zéü%ÿö_Ž;x3Îmý­Uz‰èaÙÇy3Ú¾þBŸÎªK3–"ý_x0008_ˆ±A_x0017_AÂCîßýÖÏõ~½ž”wÝeCjÛ^_x0012_ß_x0017_eE_x0010_›3±(˜Ä—[hê´SbµÆ¬™_x0012_b-…l„QÈsŠ~IŸ®1žŽ§æÃ_x0003_]rJ·ñ`(ªåŒÕ‹aª_x0002_ÞSò_x0008_þ^nG‰%_x0018_¹ÄÿÃüÇ_x000e__x001a_FVf¬.úÇUöû÷}Ó}{+ß_x001b_¶aem¿cW¿Ï]R´É³Ö[Ç«_x0017_’%ÛÞ_x0005_ŒPbA._x001e_0ÛzMuëo™L˜Þ_x0003_r½UR¤iíÓm»ÁQc&gt;3R9à_x001d_[·†cþØG”UmGkÄ_x0004_"ûC	Ðê#¹ò¤Ji0ôÂUœ´_x000c_ÿÅ£_x0004_1ëõ„\g÷Œ€_x0001_uº_x000b_uœ” \‹B_x0017_U^2GS÷Ëà¸³_x000b__x001e_¢¼</t>
  </si>
  <si>
    <t xml:space="preserve">™¨t6f_x000b_</t>
  </si>
  <si>
    <t xml:space="preserve">A_ó‰ñ_x000e_ú.ùÃË_x0011_$t^ƒÉe”vX³£=4þ¤®+‘xÿŸÚÍí_x0001_«Ò½áúÚªãéÂ“%_x0010_²+_x001a_ÚÀÊ´Î¢s'€[Ø]_x0003_¿…DŠZa&gt;Ì8FÂšòç	tÈ—¼_x001b_°ˆxY¥_x0005_%Š_x0017_V#Ú_x0017_‚ÕÞ¢WWLlºé®Ò°S‰õ£å_x0010_¿;êÎ_x0008__x0005_Ž_x001e_íM_x0015_x_x0012_€Ö”*‘_x0012_Ãc3à;Ã_x000c__&gt;A-7Ûë1%7Š“_x001f_T_x0015_uÁX_x000f_3}5ì¡!¥§ùGæ˜F_x0010_}I	S”@B°èmö_x0005_×µ±uÜ™ Ø_x000e_&amp; KšèÂ»_x000b_¼Ï_x0010_„oùöm_x001b__x0017_Qå³_x0011_`2ê2_x000b__x0004__x000b_²„µïý?_x001e_æwæŠË¾QµË_x001c_Lu	—J«_x0018_’§_x001c_¾•Î8txF^_x0014_Þ</t>
  </si>
  <si>
    <t xml:space="preserve">•M_x0006_à£Ïµmw~FÓäñÊ_x001d_µ$ŸyŠ	_x001d_–^Íš_x0001_/à_x0005_”9s&lt;5É'J€Ä_x0012_çù $³|r×)…¼÷_x0019_$´$R_x000e_©zU5_x0015_Nr“§_x0015_xátq_x0014_ÌÂùÿÚ1_x0013_“±‰_x0013_á‚ì_x000e_fÄý¦_x0019_¦jø^ðØ5ñP¾½Uc¾m"_x0017_kêy•"zÄÅÊrBÀVn_x0018_N_x0007__1_x001b_õ·q</t>
  </si>
  <si>
    <t xml:space="preserve">Žõ­6Á"Pÿ¥ïÈ_x0017_zªðñäRY±_x0019_õ´_x0012_AÒ†™(Mžuc_x0002_¯_x000c__x0012_ô¤BdàÙ¸½›–‰·îâN&gt;8«ý_x0010_¡|#4Áõ/¶t‡…ydúØàGåêÏƒ“&amp;ñ‰</t>
  </si>
  <si>
    <t xml:space="preserve">?Û&lt;™þ¨&lt;´z¡ 5Õ–KådWŽÞ</t>
  </si>
  <si>
    <t xml:space="preserve">ðØZ&amp;Sœžwó¶¯9¨ä_x000f__x001b_iö-*ÁsSùpÄ¹_x001b_)üO ô`Ûyìž¶â_x000e_}Ÿûw×:eAÚÙG+ÕlÁ/RùFCá_x0014_G¡«ÃùÃ_x0008_h´_x0019_‚Q</t>
  </si>
  <si>
    <t xml:space="preserve">ÅA_x0011_m)cm;ÑòºLÛ¶…cuò¬k$b_x001e_JdÅÄ \8‘ö­ÎtHóeÎºGl_x0001_êBØ‚¯¶1Ú_x0013_</t>
  </si>
  <si>
    <t xml:space="preserve">Ð%ö9ß@&amp;4m»ö_x0014_‡öë_x0008_QÖ†_x000e_Öðû°ö«Þæx</t>
  </si>
  <si>
    <t xml:space="preserve">qœ=ÜAîú!Ó\_x0003_±‘ŽrÝ</t>
  </si>
  <si>
    <t xml:space="preserve">Åî$^ì³Ò}˜_x0006_yaÞªÕ_x0017_¨*²M”_x000e_Ýûn’&gt;±_x000b__x001d_œœü´"g_x000e_3½Ý²÷:`ð „_x001c_^/_x000f_R^äF]„Ô:_x0005_knïTW”«”0M	_x000b_~×_x0017_Ÿp¡o _x0007_|‰Éjã‡œÃgæ_x001f_gÞ$"±HCj/Ÿ˜ýƒ&gt;…_x001f_</t>
  </si>
  <si>
    <t xml:space="preserve">t4nN-Æi§+šËr&lt;‹BEKpØêàííÒ_x0010_;c˜_x0002_köˆúj£êè_x0005_ýðY1_x0010__x001b_òzxþ/EBÓ5òº¯…U]q§_x0007_c_x0011_2RÖÛL*åFÍèdÃÑ_x000f_ä•qR	5ˆÏTTT_x0003_5Å_x001f_ó_x001c_ƒÞÃ#XdÖCw_x001c_¾_x0016_c_x0004_¾_x0006_|wÀÄ6› _x001c__x001f_Ù›ë±«IÆháZs#´_x001f_ôµÿñ~|n</t>
  </si>
  <si>
    <t xml:space="preserve">¸ÁMYÚ~‰‚äü_x0002__x001d_» Ú$¨¿µß+_x001e__x0018_e:î_x001b_†wìdû_x0003_®-k5`ê¼Æ™tè‰šIA_x0001_é`¿‹èÐâV÷=“èÌVeoœ›_x0005_ÏË&gt;¾ô–_x0014_[jÇ¾›SaÆ—ëze</t>
  </si>
  <si>
    <t xml:space="preserve">qû ¤ùÐ×d¢+HtŒ…_x001f_âZàW6G³]8®ùª_x0017_øi_x001e_Û_x0005_½fÃšžÎt†p_x0001__&amp;£_x001f__x001f_dEp¬ó1ïJSb&amp;b</t>
  </si>
  <si>
    <t xml:space="preserve">dÅŽŸQÉ_x0010_¹6„Ñ_x0002_´*}ÀÌè*+_x0002_êØf—AfÈOù_x0002_O_x0011__x0004_8_x0012_jI_x0019_V“*8_x0013_¸Ô)þ_x0014__x001f_3e_x001c_V%£Q_x0005_Ä yEQ;Wÿ(€Á‚ÃÁÁ—„_x0003_m_x0019_ë‘_x0006_Ð._x0015_B_x0002_³1paã1²5e&amp;1V:psKžîNEø` å_x000c_&lt;	_x0006_­‘oG¶ÜCœÔTH–õù›¾ât‰þ°	`t_x0015_ø¼øV_x0010_sa°ÊÜ</t>
  </si>
  <si>
    <t xml:space="preserve">2s2.V+\	_x001e__x0017_†’9ø_x001c_Sí7£Ÿ †€to‚p_x0014_¤´_x001d__x001c_î/_x0003_ò&gt;AFyûÏØM¬M…‹3`v»_x000f_e˜|È…¦]”¾}XñCø´¶´_˜¥ûM£N*a] _x0017_’ Xtj_x001f_r…_x0003_ö^}‘IC½!E_x0008_:þø/ Mc´Â:ÎpTéÊáñ_x0019_m_x0015_«(_x001e_‰ŽdÒ_x000c_Nïð2„TG	²qŠ _x0007_“W½Æä_x000f_?0ÙÞ_x0014_WOÄÓ_x001d_Bf&lt;P¿ûÑë…G_x000f__x0003_Ò¼}¨žªî&gt;4×½‡+·ÏCË-—’¡¸­ð_x0001_CY&gt;b_x0011__x001e_Ã_x0018_Rùx/éo&lt;}8Ûf_x0010_Îiºðñ—•Ñ_x0006_Ò?ÏRc]_x0007_%_x000e__x000c_Ñ ™–Ddø“H0_x0012_ _x0002_n—sÖäQ†Vƒs9FW*ñ—{ñÈ{Dä_x0003_ÏhPÊ</t>
  </si>
  <si>
    <t xml:space="preserve">_x0005_²ªL}£_x001e_oŽE4j½N õ_x0006_¹½ùÄwÒ?</t>
  </si>
  <si>
    <t xml:space="preserve">ðD(Å_x0002_·{L”úè_x0002_{Ç†ñC&amp;Åž*®Ç'KÆ1`d_x0003_³H¨Nî_x0014_wøw_x0005_Î“Qò¤Ð²äÜ)ò¤_x0019_H6–³œ™QÏWH"˜ù'–_x0017_q1ØÞn1kÿCùª¸™ŸÎ×bix	c_x0013__x0002__x0016__x000f_#¨FïT¯µïû_º@"×L¤_x000b_Ì¿×Ñ</t>
  </si>
  <si>
    <t xml:space="preserve">UH³^Û_x0016_¶~º“·¬­•ñè=[ò‡@$o\!¦%„®©ý‚M_x0018_</t>
  </si>
  <si>
    <t xml:space="preserve">•þ¸æd\Z@qÀKrÃ?ÊòI_x0005_ÌÝ_x0001_Çžã£´[_x0014_Šœ÷¹-e;™4¤Í=AÕŠ9c±v¸&gt;S¦ìå_x0005_JþÅÈá’ Ì¯Ç9†g0m;Ì_x001b_Ó£ê/¥GªñšwÙBå_x000f_Ù¾ðØË•8›QdŸ‘d’_x001a_6ÙM¸rlšk©_x000e_áW@0+L´_x0011_k„&amp;¹_x0002_¾©…W„o:_x0012_[</t>
  </si>
  <si>
    <t xml:space="preserve">‰CiÄw»¬#î_x0014_M¯Üw_x0012_~’õÙøÁö­0{Ø_x0016_ß³ded_x000f_?BBj_x001d_Ë›J(x1v"_x001c_íôJ Ê!_x000e_</t>
  </si>
  <si>
    <t xml:space="preserve">†‰kºC_x0015_"h´_x0003_Ü¨!ªvN_x001d_%ø›­¢bÃ_x0003_$&lt;·y¤ß’í#NX:Ÿ÷˜ölª­—_x0012_Zü©jb:6Ò‚_x000f_!§_x0002_ O=ŸõY G1</t>
  </si>
  <si>
    <t xml:space="preserve">5D_x0010_ï_x000c_HÙƒK¯"_£OF-Ã¹‰€^QOÏéF£Í	F8ål1À™Éè_x0007_±_x0003_¥"z‡@4¹_x001a_OÀ_x001f_P¿¦‰ƒúÞìŸ½ãºX0’ÐU}^0ÀŸ¦_x000e_b"á6¡'ì_x0019_=7–äbJ_x0014_/[Iå#CÔ ²I ¼|›_x0007_b“c_x000e_†¤jÿL ªF±"_x0018_ã`¶Œši_x001c_´â(B7(^©—õÖ_x0014_~·e_x0013_“º‘H_x0019_ë</t>
  </si>
  <si>
    <t xml:space="preserve">=_x000f__x0012_Û¶û¡à5êÇóú¬UÝhêÌè~óÕ_x001a_Òìö‘:[¥_x000e_x#Ð_o_x001d_×ôC=†æ[µ^	Ãv5È{…R4YdÔuy”ÿ_x0004_%îJr_x0019_ªé¬L"¯|på³_x001d_Þ„fÄ§“¥f_x0002_•Z­Á×_ eˆ‰¿˜ÏEq"_x0003_YV_x0012__x0013_?06Éí±ÀzZ„„¡[i¢^=;'m^ÖÆŒd[§¡_x0006_3næ–u_x0017_³Ó!PÔÅ­îHøô!Á©YÌ?ëÜb„</t>
  </si>
  <si>
    <t xml:space="preserve">ÁUo˜}öKÝžï°‰à;´ˆßÉ"_x0016_ü0ùÛ¶„AžzOø`£áSjß_x0007_†s_x001b_ÇOµuiRçSÛSq)åãK7ø¾¨]¬tÌbüë?Ÿ€¬¦ë</t>
  </si>
  <si>
    <t xml:space="preserve">à\Ow_x0018_¸†ìy[qºJÒ‰_x001f_áÑ Ÿ_x000c_FSÎqhB®pÈðI§˜¯±–/}Ú_x0011_EhIÅI@;*0«§P_x0013_$ûÔ_x001d_îý”7WÌ„_x001f_Y_x0011_9_¹_x0014__x0014_—pTDÓ!ös½_x0011_Ä¤¤•=Ã•´-5öï¥+”N_x001c_Š</t>
  </si>
  <si>
    <t xml:space="preserve">õ£_x000b_œ¥øüØ</t>
  </si>
  <si>
    <t xml:space="preserve">˜ô-_x000f_Þ7-ÐagÀ–Åp)à_x0004_i"¸T3À7³ÚÉ_x000f_;_x0010__x000e_ã÷C¨&amp;Ý_x000f_j‘Q‹ß·_x0001_ö&gt;É/ÕTm_x0019_­»±¼ë±:‚¸[Ñ¾ŒK_x001a__x000b_€æÃ”î{ô…RÝ?(+_x0019_òyŸ`ÄQ´</t>
  </si>
  <si>
    <t xml:space="preserve">_x0001_*èµ=Âµ?š_x0002_Ý_x0018__x0016_Nm_x0001_g+|ç_x000b_gP|ŽS‹·^­¯§ª…‚Ë_x0019_ßî_x0017_LöÈ?.•_x001c_£z°6°½_x001b_qSçw€ˆ_x0010_hqw_x000b_</t>
  </si>
  <si>
    <t xml:space="preserve">­œËi~b°_x0007_îÐ¡£Iÿ&lt;8)*âU=ŒsÎéù&gt;´V\«¤¶FVÑs¢Ö_x001b_ÏÏ_x001e_"_x0013_Xÿ…_x0006_¼Òë¦—o_x0005_¯õ‚_x001b_Y—ò_x000c_¬¡_x001d_	¦VÔËÊ_x0008_…“óÕèxfvÑ¼Û1;vû–</t>
  </si>
  <si>
    <t xml:space="preserve">"ÇI·­Û?öÍhqZÔ5+hþ_x000b_ß¡BÍ_x0019_jÉèÔ_x0001_„_x001c_O 5rAå;i›&gt;¿o#pe_x0014__x0016_7›ÊBXƒ¿G/;'óÆ^$± Ž{â8œŽL•’Øªs=ŸR­(Ó=+ÿU'mí~ä_x0017__x0018_õ-]¬—_x0008_àÍL</t>
  </si>
  <si>
    <t xml:space="preserve">ˆœ_x0010_ôK#–Ø†Ñ‰Ce_x001e_ÎTÑÎÝMœŽäÏ1}1_x0015_õ&gt;›O%ÝlP¡Ì1ƒ‰</t>
  </si>
  <si>
    <t xml:space="preserve">5´9_x0012_Ø0Šh–ÌÂ_x001a_E_x000b_s©_x0013_)äá¢‡Û_x0018_Dö£</t>
  </si>
  <si>
    <t xml:space="preserve">Q_x0011_ÝúØÁ¨LAÜ</t>
  </si>
  <si>
    <t xml:space="preserve">ÝIýIKà_x0019_ä³_x0015_:üß“Éjd˜_x001b_¹SF</t>
  </si>
  <si>
    <t xml:space="preserve">™¹_x001d_r_x001d_Ù_x001e_FpÄ_x0019_QC.áç@(k¿xï{Åò_x0019_ÉŽ#.u2_x001d_'êü</t>
  </si>
  <si>
    <t xml:space="preserve">+ÊÇ|ªÃöKQÂ•@ÞOÿ`S®ÊñŸAV</t>
  </si>
  <si>
    <t xml:space="preserve">ÿÔ]"‚”gK(Ä¶ž/¸O¿ùAaîÕ.Mq9€hk²_x0004_=_x0018_?_x001d_áË_x0017_ãî²_x001e_Ý_x000e_ªðõÐ…þ_x001d_Ò</t>
  </si>
  <si>
    <t xml:space="preserve">‰&lt;tF_x0002_»á´_x0007_6ë*Îè¬ËýÌxu_x0014_Š=åz</t>
  </si>
  <si>
    <t xml:space="preserve">[_x000f_Pg-7%Ø½aÅO†P7_x000e_ùºÇ_x0012_í_x0012_·\‘û´ôV_x0002_á"ŽK„_x000c__x0010_ ¹'Åv¯ð•Ô»ãëœ£¦6Y_x001c_üÔ]vLl¼2èˆ$‹§Þ1`@0Y¥</t>
  </si>
  <si>
    <t xml:space="preserve">ÄH</t>
  </si>
  <si>
    <t xml:space="preserve">÷íH°ýF(û{ßí‡BQSÌfçÔˆ$…_x0018__x001c_oƒ#é_x001c_&gt;|ðÒU_x0010_Èï‚_x000e_;m(Í·p	öù³_x0008__x001e_Û’qhUÝªÇÖ½B­¨7â_x000f_7ë™Êÿ“_x0014_Äh_x000b_ê…»_x0014_Y&gt;kE_x0013_¹ƒ¹öÅžÇÛÒÎë:ç3ý_x0005_ª#Þ_x0015_Ûvñ×ïäÿM6UëK_x0003_#ŒÑ=³ª¸.½îM=Y_x001c__x0015_Näw”ÄËÕ</t>
  </si>
  <si>
    <t xml:space="preserve">b_x0011_†Ðÿ_x0005_ixž‡‹:&gt;áÅÚ°H\9n_x0013_¥6</t>
  </si>
  <si>
    <t xml:space="preserve">f_x0012_T@Z¡ñ&gt;_x0007__x001b_]0à†_x0002_k9ó	ƒÄHä_x0008_#</t>
  </si>
  <si>
    <t xml:space="preserve">N_x0005_¯’swó“mÑ=†GšÀ`@</t>
  </si>
  <si>
    <t xml:space="preserve">¯Ä_x0002_¿XV3£­à_x000b_Û_x001d__x0003_Ö_x000b__x000b_g¢Œ¿jV_x000b_8ŒúƒÉ_x0011_9Ä²ÅÏU;¼Ëd_x0007_Âñé@6lÍyÒN#_x000c_¢o¹_x001a_ëSÃSøú$å_x0005_Ô¼…Á</t>
  </si>
  <si>
    <t xml:space="preserve">€öcXáœð¼†Æ‡¼áUœ¾ƒÓ&gt;¤mž¯mhiÓhçQp³à–îVê²Ávx_x0008_4–7”pôm_x0004_áCÇzƒZŠlý²„%ž—ôjÆZy¯Jàl694E©u¼‘ŠNÙIÙ|tâ¶ÖòRù¥¡i¥Ñ çòŸ_x001b_±Ú)öÅ_x0017_|Hè —ïÀ_x001f_ß_x001d_F_x0016__x001b_·¤cù_x0002_€_x001b_ü×rŽ}_x001d_AÙñãÓˆò0.X…=uÇ&lt;–£aÁ1¶2ºçT&lt;#šÕ`=ür_x0014_;ÃRÕkÝP†í!ù_x0015_]×_x0019_ü½Œô-³_x001d_J._x0004__x000c_«b–ŒdV@_x0007_ÜtBò’Z_x0017_£(†ú {¿{ÁAz«ŒGÏãï&gt;Z_x0002_Û¢BZ†žîÍ»/_x0011_:…_x000b_„æï³?°Iª	?·ÃWyàËš(^È¤á$Çy_x0016_çrkŒÿºêáõi0_x001d_ŸlÅ_x0015_iœð_x0018_ 'm_x0002_ÅÊ6 _x0002__x000c_Ÿ_x0016_cL»"…D‹‹­¡{_x0006_À{ÁôA_x001f_÷_x000f_µ;FŽPÈùê_x0016_Än»æ²_x0019_’¯I¨H_x001b_~®R_x000c_¥ ÔI7ÜÑ%a.tœ¦çX_x0016_o_x001f_U_x000e_xO•	* (¶ðÎ‰bëÈ×”_x0003_¦_x001b_îmÉã÷¨t–Bž‚¡ŽF‰†_x001b__ŽýÂ</t>
  </si>
  <si>
    <t xml:space="preserve">”î¿×Ž¼_x0015_²JäÛ_x0005__x0011_…xÈ]+_x0013_tÄ$Èj­E/šV›WçÐàRO_x0012_šÙ_x001f_ýâ±`Å°\Û–•'S•_x000b__x000c_&lt;_x0018_T_x000e__x0017_ñm¥6“jB</t>
  </si>
  <si>
    <t xml:space="preserve">NGã¼1¡[¯ó&lt;_x001c_|ÑŽzáZ¡TÏ­/_x0014_šS_x0007_:c½_x0019_²;$`Ë¬R`"›Âw»T¦–t#'¦{_x0007_›ÝÌ1˜_‡R_x000c_¢þåã¢½[Ðâ§oòvjÉzâ2ô­‚óÃª_x0015_ÑùÚ&gt;_Ÿ¾Ò_x001f_®ÔªÚC_x0018_¦Ç ¦`Ñ¥;]›ºG_x0017_§_x0005_õA‡Ä[ÞÐ|&amp;%BD</t>
  </si>
  <si>
    <t xml:space="preserve">ç¸G_x000e_‹m_îZ_x0013_V˜M6@·_x0018_ö^¾_x0012_²Ež.‘_x0002__x0004__x001c_nŽ¥«D</t>
  </si>
  <si>
    <t xml:space="preserve">×â¥Z­ _x0014_)‰¿`ZEì„M_x0003_ùÓ1â3Å)C_x0001_úUåY˜_x0007_âSÌÃÅ~ÅL¿0</t>
  </si>
  <si>
    <t xml:space="preserve">R+œ÷sT‡õDR_x0001_!P/Bõû®xÔ0ã‘_x0001_@0àx_x0011__x0006__x0018_ùMàÜ_x0018_úøŠ·ØhÝ‚/y'Ó§®_x0019_#êvgu“</t>
  </si>
  <si>
    <t xml:space="preserve">_x0006_&gt;_x0004_</t>
  </si>
  <si>
    <t xml:space="preserve">_x0012_8_x0013__x0005_Û|&gt;%ÄlÖN#=ÕÆ46_x0014_rEV¤ÀðFj0NŒÈ‹”EOðáœnµ*;cJ†g{ßEóÿ;tÒÐ¬=Ÿ_*¢-Ül	‹_x0002_Úýò¹hm¹‹¡×`€È(</t>
  </si>
  <si>
    <t xml:space="preserve">Øø</t>
  </si>
  <si>
    <t xml:space="preserve">[û9•Ù±#é_x000f_W!æÃ_x0019_3÷ŽÑrùÑé‘_x0016_íÈX_x0013_R½¹:Ã&amp;Ü¾</t>
  </si>
  <si>
    <t xml:space="preserve">™4_x000e_Òƒw_x0003_ñÎ†Óh_x0001_&gt;fŠÚBd©%³ª–_x0004_ètÆl”#—_x000c_6K™v`é¸4›Mê“í_x0005_“_x000e_’¿÷ŽlÕÝdð7_x0012_VðP¸¢ú_x001c_!_x001a_[c9ô%_x0006_¤_x001f_Oª&amp;HjëGP_QqlÎó_x0015_?_x0017_ÏGäH</t>
  </si>
  <si>
    <t xml:space="preserve">_x0010_mM&amp;è¯iõg/(e"$ò_x000f_•ÇqÃLr_x0005_d°î$ølÉˆT_x001b__x001e_Ì¬¹îÁ_x001c_F_x001c_M_x001c_Â8=nžV_x0012_â?_x0004_Fé_x000c_Ã?V]_x0005_bNÍ_x0003_üµRêîÏÉ_x0002_ŒçË—‹_x0016_B'0vÍa»U_x0001_ã{8Áh$úîº_x001c_¬­_x0012_!ÏìjþsS+Qà</t>
  </si>
  <si>
    <t xml:space="preserve">Î_x0012_ìæƒs&lt;™¨Ì¸*_x0018_¦xCÐ^ígDä”üÒÔ_x000f_Ü5À_x0013_…[_x0011_é_x0013_Âý²H–ñÂ%ö]_x000b_F‰J×_x001b_»_x001e_paL xª4ÙJçÚÂƒ.ýï_x000c_˜_x0011_Z99å ¾Z8ý–_x0019_`îO·«=$É~y`Mªç‘_x0003_GƒPíúSÆPøøjJÓV</t>
  </si>
  <si>
    <t xml:space="preserve">ñETšP_x000f_SÓÛ¨áJ&lt;_x0008_…š­·_x0015_á_x001e_KÎ_x0002_¯à))dë_x0005_</t>
  </si>
  <si>
    <t xml:space="preserve">$_x000f_pÊÍ`‚ä$6ÌR9Ê1'vù¯S§oEM~òì®DYGX~yÈrÞ!U_x000b_ko{€…Äë¢õ_x0005__x0007_óc#îaæ¦qd¥_x0002_±R.Ab?‹ß¯P\­S´P*¹þû¬hä‹íøZÃÏ¾]üÞ_x0006_J‚ÙØÿ#6æpz~9×Ð_x0006_É8F¨‚ÜÉç?£_x000e__x001b_|A°Û?D_x0012_Èý93©õ_x001d_T©Ú¥OŠ.l_x0004_</t>
  </si>
  <si>
    <t xml:space="preserve">gu;€!_x001e_6¶ƒÈ°_x0016_R×B…9(¼ XP¶‹%ªŸj¿¿€ßt2#¿mç0 _x001d_œA`¹_x0016_E"‚¨_x0004_¢žßláÑ(_x000b__x000f_†c_x001c_¹L</t>
  </si>
  <si>
    <t xml:space="preserve">º¯_x001f_æav&amp;×Pn¢ÉTæ[_x0006_÷_x001f_¥_x0008_ç"”_x001a_þS‰•â»"Ýž«¿B_x0001_“CZF_x0013__x0015__x0007_AcA_x0005_&gt;a«jŠµSÙd­"²®)÷ßBÏúã±ñ €%¬;g\·)</t>
  </si>
  <si>
    <t xml:space="preserve">U_x001c_ŒÂÈI`ˆ_x0004_—mÈ_™õ_x000f_¤¾»ïP_x0017_†øÀ +_x0008_Ñžm5zjb _x0016_$W-@úf‘t¸XÇ˜NëâëË®†ëŒ@ãÙC¼r’»¸æ…“QÏî</t>
  </si>
  <si>
    <t xml:space="preserve">ûª=O^ç!…=Ñÿ•¿(É¡Öf¦éÄË€ª˜×ûƒƒç_x0011__x0013_Cr_x0001_ì–éZÆ…žI_x0005_L_x0017_FôCÔ•t-¸8Þéy_x0002_ì# ›1šìÔ_x0012_3½JZÂÔ­çœ6ï­ìÉ=_x0015_CRPxòÛ—ýqb€“H_x000e_ýÝWïñØ-Î.œÂ_x0015_¿ŸR_x0006_9Zê•Ê[ÄÄ%+$:â=@êš_x001a_áRÅ‡œ‹³ÖoÉ&gt;¢Ò¿_x0003__x0010_nÆ:t¢û_x001a_OQÍö÷f˜âª\</t>
  </si>
  <si>
    <t xml:space="preserve">$(4ñJUÝÄæ8ë—ì4_x0004_cHÿÜm*«˜»¡n$_x0014__x0018_Ús1z%9¿ìæåíöXë#‚ŒWh_x0019_r_x0006_Ç¦úÃ</t>
  </si>
  <si>
    <t xml:space="preserve">×Q7N`Œ_x000c_'k…3?kÉ|€‘"î‡ŠÆG_x0012_B¹G?ŸyÕÏŠÂÓ—ð˜_x0002_j_x0007__x0013_EzS&lt;ò¨{ µK§_x0017_’Pèe…Út¿ÜX¤_x0015_:</t>
  </si>
  <si>
    <t xml:space="preserve">YL°9ÆŽ_x001f_©éDw‰÷+H€_x001b__x0011_ƒ³/Uä¯_x0007_Yë_x0002_š_x0002_Øü€£`ˆÅ‹tæ(&amp;ÝpM_x0010_Q6J)#©ñ‚_x0010_èÄ”­ˆOÛÆîÓ´Tùhéõ_x0006__x0013_Jv½ù™±«^œëcžöÄï×&amp;Â[Gñ‰×á*'Í*_x0001_›ìç½_x000c_cµ20µÉ‰=üëk=á_x0005_Oí_x001b_J¤’šþ-;s$uæFÁ6}ƒßZÆöèË</t>
  </si>
  <si>
    <t xml:space="preserve">¨+_x001c_î=Ú0È¼Ï_x001e_*_x001d_ñ\¡_x0014_\›*µC 7</t>
  </si>
  <si>
    <t xml:space="preserve">7R_–¸¦_x0015__x000f_ûÕ—_x0018_WT9_x0006_2üŸiïã³X_x0013_È_x001f_¢ÚÖ$ºÅ¬€×CP1_x001d_@ZL™´†¨íAHXú´Ÿßú7ü»ïtuˆ\šÎ(</t>
  </si>
  <si>
    <t xml:space="preserve">_x0002__x0016_1À“¸_*&lt;Î9£_x001d_Ì4+_x001f_ˆôOÁ“u$Îã9‰ÕÇœFÍ¶_x001f_ø‘_x001d__x0018_0óþ.»¡u-ºí_x0013_â_x001b_ÐæfÊt¢”&lt;õA_x0005_á¤%_¯Îî±!ƒ6_x0018_^j¶Ãz­5íÏå-U½ÔÛ€d	{¶ósSb–UŠq&gt;_x0007_p“=ðŒÿN[eÌ_x0006_´T_x001c_—9V¦ÎÈ¦%¢pÅÞ¥âx á øp_x0012_—HU_x0017__x0008_ÓµëàuQšK@_x0014_(Z_x001b_QÁD_x001b_ç×_x0014_„g©z”È Ýyñ¡²Êéì+Jª½¯Ùê.Ú¸c¤]ÇÓE¾¹×eÎtfr4I_x0017_0Í f_x000e_ïc)\ _x001d__x000c_Ð…{Ô_x000b_È‡ïê%˜¦Â¾Åâ/¦*þ`ü/=Kùh¬·ï$FËldôñ“_x0013_žA'_x0005_Ð4»èÝ•@h¥ãà£è‚Y_x0014_äøþGZ«‰íÕ«ù»rñ_x0004_K*3çÕœlž_x000e_×ws:~¹šÙœ_Yj ¼_x0006_Ðˆ:Sû³Nÿ_x0010_gëOhïND_x0001_fÉÏ|ÅõÝ_x0012_j0‡_x001c_!É©óx_x0018__x0006_{</t>
  </si>
  <si>
    <t xml:space="preserve">²T¶O?¹þƒÏ</t>
  </si>
  <si>
    <t xml:space="preserve">bzÅ_x0001_OC{D÷¿ÚLa½s_x0019_·$úOØ0ý“_x0018_'p]³“ß…æýñ†Ç9KÕëÇ_x0004_k&lt;3_x000e_ËÜ†™å2W§Sö¨d[vSRÉõ3•ç€Õ(_x001f_å¼ùá!_x000f_›a~—ø_x0017_€Ÿ¼_x001e_‘Ÿž_x001b_]õ~þÀØÚ‹”±¨˜X	ƒ™ÄÔ¬æÞ]&amp;2tbS%_x000b_&amp;%__x0007_*é_x001e_XŠKÎû&amp;½ïØ¡íFWÀfNc¥2#CÆ‘;Ðc%û_x0007_ãë-0? â²LÎÈQ¹oJ&amp;7zÈ‰ÕÈDè&lt;SOÊ’¸íâð_x0014_à|kAKIÔ¦@_x0004_pÇ:Ë…_x0002__x001b_wwç_x0014_æº©;Ÿ¸_x0018_uÉ¾Ÿþ²N’EwSÚÞ]×`qÏ_x000c_ì_x0005_K²?26íÆ ¥+ÂHªk_x000f_qš€_x0017_…¨…_x0018_Qø$kÒÎ‡YQú0‘xTüÂPs‘_x000e_ãTÜ‚Ñç_x0008_ *²˜¥¨=2£xM÷fÚ|!2˜˜CqqA_x0001_2°ß_x001d_fÛõƒe~H_x0002_‹Ñüðw£XK7¡</t>
  </si>
  <si>
    <t xml:space="preserve">¨%_x001a__x0007__x000b_5/3ŸÓ[T´_x0014_eý./ãÐñÜ*¨×Ú‘Q(Ó_x0015_î“;(ÜÇŸ5·»éÎ_x0002_óV¿ÎÕªÍ8´s·Ó"ùTnôµ~¦Øw„3nDó+öYÿÀZ_x0018_</t>
  </si>
  <si>
    <t xml:space="preserve">ÈI¢l™vÑ_x0003_ëÑ\ºY^óì^öãá¨Ò{#Åð7»Šð²@J2…RGs_x0004_0qGM‚åzh_x001c_oõ_x0012__x001d_|ÖÑ±Ò_x001a__x001c_x—_x000f_S»ÂÝ_x000c_Öh_x000e_£Œü_x001d_zÊ©ƒ8NÅˆ¸ƒì_x0015_6é/¥æ÷G_x0004_ÉX•92_x0018_žß±]ÙÍê!_x0019_í·dÜi_x000c_ôG_</t>
  </si>
  <si>
    <t xml:space="preserve">@_x0008_§8_x0008_~:</t>
  </si>
  <si>
    <t xml:space="preserve">O®Š¶½Èîµ¼ ˆÃþÔ¹_x000b_ã&lt;_±</t>
  </si>
  <si>
    <t xml:space="preserve">dÚøŠéfqB›oªÜ8ºÆV_x0015_nwj¨òS}_x001b_Ê–×c·7:-#0Â|le_x0002_‚ÛNƒÛú_x0011__x001c_í§™Æ_x0017_â_x0014_äì4;k_x0005_à GŠVâx ?ÀTN—Êvu&gt;ø»ë</t>
  </si>
  <si>
    <t xml:space="preserve">Ì@Î]‰_x000c_èsö]_x0012_&amp;;_x0006_Ü+&gt;Öž°àÝ3èW]¶_x001a__x0019_ëCmvMØLÔ.—ÔÐ©¨ÆÄ|_x0010_¨{aˆ_x0003_ÀÍg</t>
  </si>
  <si>
    <t xml:space="preserve">õt9§b_x0015_mpi%²ÖîPîñd_x0019__x0001_‹B¯¸”aEÁí¥_x0018_I-Žm×BÔÆ£_x0012_È‚“ý)&lt;+$EðÎbŸ¥–_x000c_1&lt;fé®2I;äÖ_x0015_</t>
  </si>
  <si>
    <t xml:space="preserve">‡é¤c)Sù‚4¿‘Ú_x0003_-œ|7|Èà9á"¿ì°–çM_x0006_»çÔ%_x001e_`_x001f__x0002_-sMš÷ñµ¶®l¥qxêMMŸ5lš³Ñ¤Õ×(5_x0008_K%£ê0TOq~Ô‘ø_x001e_ƒ</t>
  </si>
  <si>
    <t xml:space="preserve">_x001e_²_x000f__x0014_Y&lt;hmo</t>
  </si>
  <si>
    <t xml:space="preserve">á¤À¬ Î8ß\FˆF‡Ç§•G_x0019_	øÌ	_x001c_·"_x001f_w</t>
  </si>
  <si>
    <t xml:space="preserve">Ri_x001a_‹"¨d ÝJÉÇ_x001c_G¿±1ÛžØ·ŽZ+"~ûÒ²ð ê­¢Ô</t>
  </si>
  <si>
    <t xml:space="preserve">ì¸Ä¹ö_x0008_½¹õ‡š¹\AÌ‡_x0008_czp¨ cëüš›Ûjp¥	ovóØ¶_x0002_“Œ·!ú_x0007_0py]_x0011_ì“£Ã˜(¢ò¥_x0003_5]°_x001a_ž_x0001__x001a_@û÷$1®Á9¸ðä…#©.Þ_x0005_@B{i˜'!6</t>
  </si>
  <si>
    <t xml:space="preserve">áIæ</t>
  </si>
  <si>
    <t xml:space="preserve">˜Õ_x000c_ïý:oalªgÆ”’ðQÐüåæ‚ã··‚Ùfo:#_x001e_ÚžôØ‰Mø…×Ú¦ó¨OxE_x001d_:{a9_x0001_‰_x0008_Ü_x0010_Æ†aè-;~_x0018_³-)_x001a__x0005_È_x0012_Ó!“\—ä4_x0001_Ù_x001f_eÅTÝf+ÒnVéEcá__x0013__x0006_;øñShq_¤_x001e_¡©â_x000c__x0007_Âü÷_x0010_ð”y_x0001_Ä_x000c__x0008_Ò¤›&lt;°ÊŠ'A_x0003_</t>
  </si>
  <si>
    <t xml:space="preserve">	öe™Ìouˆ€X;¾_x001d_Yë¨'_x000e_^_x0010_ñ$†ÂŠµ1 ÁÐóçž¥·cÎ˜?^/Â È}h€_x0016__x0014_I‡ðô¯*_x001d_Oë^ëy€Åß¤°v³/@:Ö¡•'!ã•_x000e_¦_x0007_Þ‰†ö»[m‰Ã0=¬Þ"vò•Ü_x0014_HÜ_x001f__x001a_º³8_x0002_Þ0B2_x001a_­4±Pï½¢</t>
  </si>
  <si>
    <t xml:space="preserve">D…ÉÇ_x0008__x0001_i†*1äßÆvŒ_x0014_*Õ®8	ùŽ8ëðÑ¦ñë_x0018_ÑMŒ&lt;¹K§­†[j§UìÉ_x0018_Aãº³·†£'Ëë^›_x001d_Aí¦­ß5µçý½¼ž²ÙANùnCïq–ÀäÌ_x001d__x001f_Ëw£4_x0010_‚?¿y¦¼Š|_x0012_÷´å–£d'b_x001e_™¸Í¶ö¥œ´XÒ`_x0010_|ÕÜöÑ^³&lt;é€ö¬‡Q1õr*_x0017_?àd_x0016_|w]Øí</t>
  </si>
  <si>
    <t xml:space="preserve">-’Sø¡ù7_x0003_Þ~çžM’†_x0012_%²ö{ãðûo'´Õ—‡=ÉÐ¢\W`_x0015_ÓÂ“zf•€</t>
  </si>
  <si>
    <t xml:space="preserve">®Üœå2Ç*Ç1àçÌÂ}O_x0001_3ñs{T"u&gt;ö5$]mÖÚ±¾ýú_x0008_+ÓF[ Á_x000e__x000c_ððkq_x001b_QÊ_x0012_ë`_x0011_Ùñ×ª!‹‡ð_x0010_5æjÁ[4´_x0017_ÐF~ŠM‘Z®f¶ACßd_x001d_ìMG^#_x0006_ªS&amp;nú^_x000f_¢&amp;Œè`ì</t>
  </si>
  <si>
    <t xml:space="preserve">-Å‚ßËYc¤.ÆCTó®_x0005_ú_x0003_2P—¡</t>
  </si>
  <si>
    <t xml:space="preserve">`ë4Xâ	ü©«ë_x0008_Fÿ8±ÂXTè8×2Ñ¾×ÒÌ_x0010_ÁŠ&amp;¬~_x0010_=_Êò_x001a_0|¶oge¸ò¥F_x001e_«^É¡â¢5MØFÓ_x0016_íU	sa/2U¢ MÓ€}Ði¯Y†¥]a³_x0001_Bg#4_x000c_Z:r</t>
  </si>
  <si>
    <t xml:space="preserve">þH_x0005_ÅD1ÛuæhsT3Õ“x&lt;_x000c_ÍÊ</t>
  </si>
  <si>
    <t xml:space="preserve">_x0010_3'Nû</t>
  </si>
  <si>
    <t xml:space="preserve">ˆ´Ä+â1ãkÁ(ÐÓr:¢.†©_x001f_Y(–ri¹ì‘©t[</t>
  </si>
  <si>
    <t xml:space="preserve">_x0008_Ö]uÅÿä</t>
  </si>
  <si>
    <t xml:space="preserve">®·àuÌT‘†M{³éÿû_x0013_ž¥_x0005_ö_ñ¥F_x0012_»‡`IÏ×9|‘ </t>
  </si>
  <si>
    <t xml:space="preserve">„¨_x0001_þ^_x000c__x0019_éI&lt;TnÿLì=ùvK¶-7_x0016_ÿÝó•œñÔ³º±ñt(_x0019_†™¼«‚ß_x0007_%¯mÒ=P­­_x0010_</t>
  </si>
  <si>
    <t xml:space="preserve">ÅRDu”[ _x0004_+79'_x0014__x0007_gÞâ_x001f_'„º2@ö~è_x001b_1Y_x0005__x0012_9H©•_x0015_]ãHQ_x0006_ýE¤Æy»2Þ5g«yƒÀÊ·cAx€˜Ú_x0012__x0004_ÿëä_x0007_ƒ—¸&gt;33ƒ¹êì–j•ÜM/J</t>
  </si>
  <si>
    <t xml:space="preserve">)Kè†_x0016_³óœ_x0011_Ç—º_x0004__x001f_ë6µ¥_x0010_5ù_x0018_¶U{w¿91o _x0006_Ñ«ˆÕ2}_x0013_œ._x001c_Ûƒ!(.¦iTÄ¯Ø­Îœ_x0017_ìñ_x0005__x001e_ÀBÜû‰u¡»d¥h_x0002_êÖ-Ç3bTFòäHìw5#«&amp;€mÌf$þÜè</t>
  </si>
  <si>
    <t xml:space="preserve">æ†_x0013_«\/í(D1âÝq¶·!¬„|Y8õ¬ý~¤Z4¼ôT£µÅ”ž”V0oòþÂp8Â…&amp;ätž	á•$9F»'š•ò-÷_x001d__x001a_Á÷£”ã®8aú¥ø·_x000e_dõp´+“…Ü_x001e_c›"@ˆx€oÆ_x0004_àÚˆã¼î²è’‘¸?ð“Êl6þP+²LJÄG0«Á’_x0011_–Ý^_x001e_ÿrÛÀPoFƒFcNòõ_x001d_6ü€Mê¹çñ9Ÿ½_x0018_^;QÅ;ëÓú</t>
  </si>
  <si>
    <t xml:space="preserve">0_x0015_Ñf§‰¯9÷n€!àŒ]e_x0012_½õÕ¬¤B×•Ð_x001b_Œ±ö§"1£„&gt;_x0008__x001d_‚_x000c_Ò²¥÷H˜ÁG]_x000e_(½Ã_x001d_ýì|_x0017_x</t>
  </si>
  <si>
    <t xml:space="preserve">z_x0016_Íp!^q-YebN­_x0013_³ÝY‰é n‰†_x0014__x001d_q'îšvf£_x0018_t^Å/ˆê¨òb®ÝrÁE_x0008_©¨â9'‘™ˆÍrÄÉjNÂaykËf¬ 6|[Âú¸®ÚÒÉ½¹ú¾ä«Acö_x0001_ÔÊI9o‹_x0002_çþl_x0016_)$¨sÏ!Ãd¯–×ï— ¯Ø Ã¢`Ýãã‹_x0019__x0014_mNâŒ¶</t>
  </si>
  <si>
    <t xml:space="preserve">Ã_x001f_Ðé©³NAÁ®_x000e_0»È_x000c_VÀ—`½Ò</t>
  </si>
  <si>
    <t xml:space="preserve">×È_x0002_bžÁ¾</t>
  </si>
  <si>
    <t xml:space="preserve">y—¾Èú«6¶¡½¯¾&lt;)YZ9Êèm4_x0008_œ_x001c_TŸîÓr6_x001f_«Ñ~7X¶usRO</t>
  </si>
  <si>
    <t xml:space="preserve"> -_dÚØñ•?˜±.§JºQ_x001e_¼´_x0003_Y_x000c__x001b__x001c_à™L_x0013_/Óžjîîä_x0014_u;¬›ÈÅ}Š_x0002_Á#?Çøæ_x0017_–šÍç_x0018_#‡óÇõ_x0019_â”%/_x0014_íäóD+F½ë&gt;($f|:b‚=8 Ï(àä±V]Û+2þrÚ§_Â*ôƒ¢8ê?kJáqvMFíÌ</t>
  </si>
  <si>
    <t xml:space="preserve">·I_x001c__x0010_‡÷ }h‰’</t>
  </si>
  <si>
    <t xml:space="preserve">h¯5~ŸS1&gt;_ˆFRîºË_x0003_tåÕÙúülLSãÏ’_x0018_Ö’_x0015_z_x000b_²</t>
  </si>
  <si>
    <t xml:space="preserve"> ˆ’âÂ¸Ó·?WyÒz£w±—$Ê›0_x0006_KaàÔßç_x001b_9I»8°K›3ˆ¶1ù8÷QJè_½t._x0012_·ÏØ`¬*i_x0019_s“_x001b_Òî¿GÕxSqØp</t>
  </si>
  <si>
    <t xml:space="preserve">°s#_x001a_/‘¯„7V·_x000e_/%_x0019__x0015_ _x0018_jèŠFîtSšð_x000c_?_x0013__x000f_´Ä-ž‡%´úž¨B—È</t>
  </si>
  <si>
    <t xml:space="preserve">4ÿ©:3ô+…âL€foÏg ¡äÃì#™ßƒVö_x001c_ªt_x0002_²E_x0002_4Îj&lt;J_x0005_aÖEªršPA¶*N]_x0013_bÁIÂÊ_x0015_t#Ž‰•+¹_x0001_òI+ÖIÄ{tà½_x001d_I_x0017_ïœT_x0001_¶ò"ú©c‹÷úX_x0015_‡Î:ù;IÚk wœúÞ ˆ@­±rð×_x000b__x0003_+“_x0008_ötERìdõÎ_x001a__x0003_œÛŒ_x0004_%'a7ãŽ[+p^fÁ¸ý-»}_x0010_&lt;råo’ú_x0010__x0019_»mñ</t>
  </si>
  <si>
    <t xml:space="preserve">_x0014_½Ç#ò¥u€HïÈëW_x001e_ _x0006_³—wta_x0008__x0005__x001e__x0010_ÊÍØ§¼èæS_x0002_à™zHSJ¹E‚“]Ž•ˆ</t>
  </si>
  <si>
    <t xml:space="preserve">PêìÃ	Å_x0003_[¼þ&amp;_x0016__x0016_ªÊc€×ï_x001a_Éì_x000e_+5XOƒ‡Š_x001c_Ÿéoÿ</t>
  </si>
  <si>
    <t xml:space="preserve">Ý9_x0017_§„_x0007_WÆq½ò‡5»_x0003_†›2€_x0002__x0018_&amp;&amp;–ZæY_x0006_þ2ÌîÙ¸ vX°ÎJŽ</t>
  </si>
  <si>
    <t xml:space="preserve">_x0014__x0001_Í‹‡'„ãn¹7ø†_x001f_Ž</t>
  </si>
  <si>
    <t xml:space="preserve">`*Ìˆv&amp;*&lt;Ò_x0011_¬½_x001f_¯íŽ-´™óò_x0003_¶zBß›Ú\_x000f_³Œ_x0011_·•½.Ã$·×­W[•_x0015_ Yê­f‘ÜôQ</t>
  </si>
  <si>
    <t xml:space="preserve">|R{€4+qRÂl(wÅø´ŸÙ¾aJªe¿4y/Iñ$‰ÊƒK@„À$L#_x0003_ŽqÞHZŠ•Úw_x0002_–Õ"Ã˜’”_Iêý¬†(u_x0004_ÅÄ&lt;œ…ÁQ&gt;f“©£iWà“7¬*_x0002__x0001_Ü_x0005_ò_x0016_</t>
  </si>
  <si>
    <t xml:space="preserve">Y­_x0012_z&lt;.ëÄ</t>
  </si>
  <si>
    <t xml:space="preserve">t+ÐÔÌ</t>
  </si>
  <si>
    <t xml:space="preserve">ŒìœK_x0003_?CeQaæ×Qâð</t>
  </si>
  <si>
    <t xml:space="preserve">¿_x0010_L¡¡ÁluÞ¼A_x0005_ø³ün­ú!\‡¤+ÿ_x0013_ÿg«Iå‚øS¡á</t>
  </si>
  <si>
    <t xml:space="preserve">ð‡î”E%ÏÓÑð×_x000c_¸X_x0001_zŠ»!0›«'X«Þ_x0013_dª®&gt;©_x0012_HeÙò]Œ&amp;?®Îø´‘ÕèûÂSHÛañ$a4e‹õ3_x000e_ä¬_$‰¾¨soŸqg)/Â‰í¸Áçg×’„`y„</t>
  </si>
  <si>
    <t xml:space="preserve">å_x000b_</t>
  </si>
  <si>
    <t xml:space="preserve">®¥ÍKX¯Ä¨À#5a_x0008_=Ì«O‹RÇU‹_x0008_Jö%eÔ©­1¢._x0014__x0015_#!e¬ñ_x0011_£-_x0012_´§_x0011_8_x0016_Ï_x0019_[uêz</t>
  </si>
  <si>
    <t xml:space="preserve">åu(B†	_x0002_«æñ8_x0004_o_x0017_zÃµ.õ.ÿqr</t>
  </si>
  <si>
    <t xml:space="preserve">_x0018_ïð6½_x0002_®¹õ¦pª’_x0012_#2_x0005_ûoñN=jH›_x0016_.»ª›Œ­%î5k_x0012_€Œ9¦H%H_x001e_i“V¿0_x0007_!Ôºä2™ÝE;&amp;Ö–Ü¯_x0012_475((W2LÅ</t>
  </si>
  <si>
    <t xml:space="preserve">_x0014_ì:x¢ÕúK5®#¨o£IŸð|ëx_x0017_ó_x0016_‹Å 6ô_x0004_b×lÉœ´.‘³GÎããùžs%ÄÙW]´ý’áPƒ÷è•ŸX_x0019_B¿­léÆ_x0015__x000f_/_x0010_5Tñ`Ö’Ò}Ÿà†¼0</t>
  </si>
  <si>
    <t xml:space="preserve">_x001b_|_x0011_–\¹_x0013_±Û‡lu€_x0011_"âGh_x0004_N_x0003_/ö‘ÍªM</t>
  </si>
  <si>
    <t xml:space="preserve">‰_x001d_"”é’Ì5m%ÓPÎ9=_x0007__x0011_ë/ÇVòoåÔ#Õ{t_x0014_~ðÊÉÊJÀPêÃ-×—°?"âµ'«ehÂ‚xõ_x0015_N</t>
  </si>
  <si>
    <t xml:space="preserve">¤Žå¾½˜Ó_x0006_)</t>
  </si>
  <si>
    <t xml:space="preserve">¢aø'Õs›âš8Kl„‘ö9_x001c_úÑ¡`—_x001a_&amp;ìèÄ—ªw|_x0002_¡_x0012__x000e_élü;€ÏR…~_x0007_–:_x0019_	k¿•KG?o|«m^L+‹æQ_x0016_ïuõ½_x001e_ü²s¶_x0017_\‘Î:¯||ã7"œ„ÂÜ…2Â…¬–É_x0008_.`f</t>
  </si>
  <si>
    <t xml:space="preserve">k¤ÌˆI7Ö³_x0007_]r*_x0017__x0017_|._x0014_œWÞ­+ _x0007_èB2…JÈÃ</t>
  </si>
  <si>
    <t xml:space="preserve">wÁÝ´KûOu_x001e_È_x001f_#_x0018_&lt;8ÂåÓ</t>
  </si>
  <si>
    <t xml:space="preserve">·ÍóLZÜÇl_x001f__x000c_mÄh×_x000e_èNX«s†Ñáb(_x000c_èé×tèÍ“7Ý$„¦~”‘ÀlðK7Ü_x0017_Í+sè&amp;.\ž—j:'¾í_x0016_†9LuñÿeQ#¶_x0011_	ù#i_x0019_ÖúAÉô_x0011_=Yýô†µ|_x000f_¢É8‚Õ_x0003_™9hLâ\&lt;Þ§_x001f__x001d__x001b__x0015__x0014_€¢_x0003_™_x001e__x0010_â„m `¡|eÏ‰±ç_x0003_µ³Ìå&amp;_x0010_`aožÓ•(—øÖì_x0014_Öxæ‰·Ê7_x0014_£_x0006_Â˜7íª7XlX_x001a_´hxS„i_x0010_†¹1ó\üÁùò_x0001_ìSÎkPŠGßì§!©Ç)æ5ôK_x0005_¾Ô_x001e_3_x0011_©ÈŸÊ[WnàoÈ/Ê=)¼ïÀs$4­‘Kî%¼Ç-_x0011_Žö[_x0018__x0013__x001a_p_x0015__x0004_ðø‘ª\«_x0010_½†›ŽlCÿo_x001a_ÝÑè€Ê1ù_x0017_W&gt;òmß¼)_x0019_¾Kë_x0010_˜_x0001_ƒª$:76ÎNÖ¾l ÞÂõ¢[BúÖÁB¿éôeýã‘</t>
  </si>
  <si>
    <t xml:space="preserve">_x001d_&amp;x:_x0010_%_x000e_ò!Õb—R_x0003_…“b_x0014_ÜÑpb_x0002_²”ºÆ¢îy¤¤"Ñ¯_x000c_9’_x001c_š:°¬	®Ó)	ÎÚy%_x001a_øÜôŸ\PkÊ6¥¹_x0018_¤_vnÊa _x0012_ _x001a_@uí_x000f_¸Ñ¸/ðÒ›¡	Ÿ_x000b_L+Îÿ5ª¤±A«ËvŠžeFb$cZA”&lt;_x001f_g’^_x0011_ž#ZÔ\þ–_x0013_Ÿ_x000e_.€í_x0003__x000b_Ö_x001b_ëk~÷_x000c_IÙóMuOµ_x0014_Ê†¶6t‡³’ÍQ‘*¸^;Ùû%&lt;ŠúUûØìµ]•’ÓÜ{ÇÝX_x000e_öx7™Ù¤81¹?*õ!ZS‰Û</t>
  </si>
  <si>
    <t xml:space="preserve">_x0008_©FŒ"ïØˆòÙ¦_x0014_˜c_x001c_˜1_x0017_t…ÞP7ì™k\Ýâî°º¾&amp;¿ÏW+&amp;³€¬Q//±°œÚÐ;üò&gt; QE³/QR7_LlR$wÊã åˆé1Ö¯%'ÿ_x000e_åkê’“.vCR1’¼²÷ï¸=P-QÎ_x000e_Ý‹_x0015__x0006_"Ê_x001f_Ÿ~ì‚­‚ø¸éÛÒ¾Xd¬ïÚ‡ž:´&amp;Â‹pMr‡cëÝýT«á‘@Sá%VëëÞÜýÅ¸›Ý#¾_x0003_û(ƒh\·2²ŽäY@_x0011_]F¿"ÆZÇ-»&gt;ÔÀOù)ÍøïîÊÍ_x001c_SâóÇ%R¥=’È½ú+_x0001_µ¾_x001e__x0007_3%T;;ÿb¥ Vé/)ã_x0010_‘úB'_x0016_U/âHêê¯px%Ì¸&amp;Y\¡R&gt;</t>
  </si>
  <si>
    <t xml:space="preserve">Ãbu¦æÌ…Ž]G5Ð_x0015_]¡](%ŸþõJ©˜_x0012_=_x001f__x0007_5Hh_x0018_H€ö_x0017_è„š'õ_x0003_äö)Õ_x0018_Õ_x0019_Ð_x0012_F</t>
  </si>
  <si>
    <t xml:space="preserve">®&amp;ò_x0001_–ü$`Y2CˆM:;q3¤ž.³_x0002__x0010_ŠR_x0018_(höà_x001e_ÿ¡êAÚ–J_x001c_–A+áË_x0011_ØÊÕ¸l8BhµÙiÕt-_x0003_'æ&lt;ß€û’9ÿÓP%_x000c_Œµp×Ów°_x0018__x0002_¡B˜@÷_x000c_MÚ	‚ÛçÿC™a_x0011_cñwå°t8_x000c__x0007_^™ÚRû3?ðåd_x001d_E$ëyžHý¡ûÁ¿</t>
  </si>
  <si>
    <t xml:space="preserve">šítåšsÐÜÒ+</t>
  </si>
  <si>
    <t xml:space="preserve">Žò_x0002_n„sïÝ_x0006_"_x000e_Y{|_x0008_`UŸ¨ *_x000c_d@íjƒ‚¾£_x0011_ßFqe|_x0015__x0019_&lt;mËVÉ_x001b__x001d_-_x001e_B"-7[b;_x0006_­&lt;¿-w¤ÙZÝD_x001a_î‚_x001b_®;</t>
  </si>
  <si>
    <t xml:space="preserve">_x0011_ž¨æ`À‚…E8Õ}_x0008__x0004_°é‰Ê÷_x0013_S;Y}Ñ³Ë0¾‡Ÿ_jrÀGûA:4ó^›&amp;½a_x001a_@Û]ÙS‚“_x001f__x0010_b’Ú@ÑÐôÜ¤Ë@§ýñ	Ù*¥b•Ä7ËÀQ_N25‡·º	_x0003_]ê™=èÆ</t>
  </si>
  <si>
    <t xml:space="preserve">Ú_x001f_`·“HN_x0006_¿Æ¤iu{ZBò¿Yë‹V^ºDÃ_x0017_ó_x0005_å–È€k¤L\ZÖ±\ÄRWr_x0002_6Ù®C™}uWgAYh»®G\|Êj:þNÊ\_x0003__x0003_h¸Žû¾aƒ\[_x0018_Í5BÞËjD¸Ð1éX%Êùø$&lt;ÙÕURŽ­µþô½ë)"µq_x000c_Ð“'¾3N_x0006_;…•Ôäñ_x0014__x001f_</t>
  </si>
  <si>
    <t xml:space="preserve">Ñ¹_x001c__x0005__x001a_m¿_x0017_”O‡ß—_x001c_6õ$ôXv®^buzïôPpˆê3P©Ñ@_x001e_ùŠ–_x0018_ÅY7_x0002_ë¤ž\</t>
  </si>
  <si>
    <t xml:space="preserve">_x0018_lê£9eÖ°î2elxô¹¿wÄÌâ1;F”\UD}áˆ¦AÁôjË`._x001e_’Æ/@_x0008__x001e_cÒ_x0014_0_x0005_¤£.µü±;Q}šØXÝZ¾ïlQÒøGePt|©t…_x0002_	Ê„­Âü°ê^`nÅd¾1R_x001f_m)Ó_x0006_¯Ÿ¦§´_x0005_@þ_x0004_%„pËßmþFÉ¿Ó3_x0008_Z¨chè¬´±ä</t>
  </si>
  <si>
    <t xml:space="preserve">_x0008_.í*0</t>
  </si>
  <si>
    <t xml:space="preserve">`÷ñF</t>
  </si>
  <si>
    <t xml:space="preserve">Öfc6Q1Ÿjü³¥¡ãâCº”_x0010_€¯_x0003_±_x0014_JŒÌ–_x0005_·"]`ä›3Û_x0006_ŽÕNþEM_x0014_•9b_x0004__x0017__x0007_u_x0004_©-NHM•h£Ø—_x001f_Òg;6Ò*Ú_x0005_a„âŸ¨pQ_x0006_Î2‡_x0014_%_x001e__x0004__x0003_N¶c</t>
  </si>
  <si>
    <t xml:space="preserve">³_x001a_žÝ_x0019_ðí†I÷ÙÈë_x000e_c_x0006_èâÍ=[Éè–0°éHƒ_x001e_jc9_]vÞ¬_x0019_¶¹`_x0012_.ßÔ7_x0014_~p¶‘ñ`_x000f_˜»uÁý$Öa×ñ/žSå@ë3_x0001_;íflÝj/Ð®</t>
  </si>
  <si>
    <t xml:space="preserve">˜JfVëÇˆ!W§Æi*µÛ_x0007_¶Öt</t>
  </si>
  <si>
    <t xml:space="preserve">¹Üï¬JÍ™Q_x000c_A&lt;h¡F)+‘~ÿ	 J³ÓiVkÕ_x000c__x0012_!ù5…‹{_x000c_á3¹í2x_x0019_…ÆD(ª—«L²œ½_x000f_â1áªJzÍêZÙ_x000c_@FKH8jY9œš˜(&amp;;Y°×±¶z=p0F¿É_x0015_–&amp;«„_x001c_Yô_x0008_ÆÊÍ]!‹Ø&gt;( ±È7Sè…#j°_x001d_¬Š;“Ösþ</t>
  </si>
  <si>
    <t xml:space="preserve">Zioe!G†´'ÕÕtÈ?¢ïsßXyÈ»yÐª²/’;¡æ[ã²_ó__x0005__x000e__x001c_TÀW\’ðBûÅ‰iá–¾Mè!%‰Œ êßŠ_x001d_æ±1ª¯‡Â@l~tãÍ `uú‹È6üÚ™‰7ÞùY¡[Eî_x0010_«_x0011_]'Y_x0014_f_x0010_³•ÈÔ°Ð9JÛ0*©…_x0012__x0007_ÞÀ¿¥</t>
  </si>
  <si>
    <t xml:space="preserve">"¬Çv®K_x0004_Í¾ã—Õ¾G3Nxê×Iì®Í</t>
  </si>
  <si>
    <t xml:space="preserve">_x001c_¦L­ó¡Àƒ_x0007_âtf_x001e__x0017_Êq„}1&gt;F/\þ:sÒÌÂKT]</t>
  </si>
  <si>
    <t xml:space="preserve">Úó_x0017_vµW|h¿!QÉ‘†¾³$D·_x000f_1÷šÌ/2Z.k_x000c__x001b_­ÆŽÏús§_x0005_äÒ¬ä#Ç_x0013_m´T‘ª_x000f_"_x000f__x0007__x001f_ûèÍÖÕØ_x0016_?_x0006_[V`F½¨ôWÇâ_x0003_A_x0012_–„i¯ÐÔQ¿_x0007_W½Ú_x0002_]ŽEiJò×_x0014_-òäJg‘Òp¡ÍÛø¸Ó—‚_x000c_y‡w¢¡c+HÕF_x001c_×^‰&lt;ìîš@_x001e_Ëf¢d_x000b_S„C</t>
  </si>
  <si>
    <t xml:space="preserve">˜Kx„1Ás€W_x0016_È”_x0002_xØ™X]\€ðê_x0016__x0008_-¦ã_x0001_</t>
  </si>
  <si>
    <t xml:space="preserve">¼¡/•ñzóÎ?e¤÷¥1_x0018_/–›y«ç‡_x0019_ÆSE_x0014__x0018_NÝòR_x000f_âa!'</t>
  </si>
  <si>
    <t xml:space="preserve">mþ_x0003_&gt;y</t>
  </si>
  <si>
    <t xml:space="preserve">z\|4_x001f__x001f_Ó“2JûáB½_x0011_;MÍ_x0007_~_x000e_„O“9Ç‚—&amp;_x0001__x0018_òO_x0012_Æ/W«YLßy»_x001f_fæs_x0018_Ž-³º_x001e_îq.‹_x0007_µc&amp;—K™ô_×È</t>
  </si>
  <si>
    <t xml:space="preserve">†ï›æv$¦åŒ©4¬â`´°	G_x001a_¨_x001c_pÓµÀ26Ø½sŸ×[Ò±N_x0016_ôÇƒòö†£ ~1¤õ=¢d·QU«A'U	‘eAí)E_x0008_»Ž§d«H_QUMª…í%¥—‚GJ–Cþ	_x0001__x0005_ÑjŒbnS‡¾ÓÀ_x000f_Öç•M-QÇvJª´\Çnk]ð¦¤&amp;_x0013_EXàYq_x0001_%›†5þRÕâ7¾Ë¿_x0004_üÈ‰bcDU~èv_x0007_</t>
  </si>
  <si>
    <t xml:space="preserve">d_x0005_Ã×-_x000c_ÓR¾_x0017_mð‰©Â°på(S_x0019_ÝX‹ÞÍhQ ª•¼_x0015_£$FŠz‡€büE</t>
  </si>
  <si>
    <t xml:space="preserve">”Þê_x0008_4ŒÛQæ¦Ìe(ž™ûÀ×‚ùDQ9£÷´p1ÞÝ–t'Eó%­“B™&gt;Ç7fž__x0016_5iAë%fž+AÜ=Ä†¯­8êæãW ]ßièê_x001b_ÿ_x0015_Õ_x0006_^Ìa+ÿ¹éD	¶!F j_x0017_=lw_x001e_Z¤Æ_x0006_¹_x0012_°èMÞh’çG‡(vAö²ŒU¼c˜1ÍƒvnÙöþ_x0012___x001c_EW™ì\_x000c_¼SKiTíÇô_x000e_ââ_x0002_$ÚÔ‡7í¤åøg_x001a__x000c__x0007__x0019_ºsï|_x000c_L_x000e_m_x0015_Üÿo_x000f_Õçóþx_x0006_éëjãz-_x0005_T’ LºÖjuþi_x001c_²î “µ¸½wJ_x000f_w_x001c_“_x000b_Gš‚¿t;~Óuø_x0007_À¬”</t>
  </si>
  <si>
    <t xml:space="preserve">±ª</t>
  </si>
  <si>
    <t xml:space="preserve">^#</t>
  </si>
  <si>
    <t xml:space="preserve">¸ZÊÊB¥~</t>
  </si>
  <si>
    <t xml:space="preserve">ÞÜ’_x0010_fwà_ð_x0016_¤êÊÌî¾ÞÌ" &lt;ÒM&lt;_x0007_ö••-Xªñv_x0004_Ø8Ò…å2©™_x0002_</t>
  </si>
  <si>
    <t xml:space="preserve">Õü˜±m•"Kú_x0011_wˆ_x0006__x0002_i¥g‰L`å_x0013__x0005_h&gt;·%5C+_x0016_Í_x0007_Ê^_x0013_ªÒô~°_x0004_nðÍ/_x000b_pÖšé_x0019_c¨‡ëôÂb^úˆŒ„‡¢¤¹ÿ\ŠcVÍÞ_x0006_\ÐµV]*=vø­Êûq  _x0012_ÉôÆ_x0011_olwswñ©ÎU~¶7.ãÁ²	5èk_x000c_$ z_x0004_²_x0018_i8_Ú¼_x0011_È</t>
  </si>
  <si>
    <t xml:space="preserve">V_x0015_þqþL}‹—Ð</t>
  </si>
  <si>
    <t xml:space="preserve">:t[C¼è¯õ_x0001__x000e_x¨3˜öz»i²].z÷_x0019_%ó¿”_x0015_‰ÀÃgQ·‰i4÷JU</t>
  </si>
  <si>
    <t xml:space="preserve">_x0015_cg¡H\˜õ_x001e_YNóñ²—Žå_x0015_;‡ìªG_x001d_‰Ð­j&lt;-O_x0004_ÊÒ^H_x000b_QÜdDÆü¦ÿZ®°òèóo&gt;ŸüÁ¤_x000e_…zÃQ_x0005_¦eëm_x001f_Bê_x001e_G_x001b_‘E&lt;µ|pVUï:fO^_ðO´7_x0011_ãs`o—Þù„Mb›éúwž7DÔA_x0001_t_x0007_79V“_x0004_¨3¦×­_x0006_š</t>
  </si>
  <si>
    <t xml:space="preserve">}Ha^_x0014__x000c_õíQ•5ËJûôt_x0019_¦P_x0014_\ÐpQägužðIyH—Ì_x0014_r(¢ô*2×ÔùìpNSHÄ_x0013_bJd›-Î0Á¬puÖNrj³&amp;²_x001c_[ÖPóžt¥ÆJú"._x0013_­Ñ¶‘WÛ¿</t>
  </si>
  <si>
    <t xml:space="preserve">yqc¯_x000b_Ÿ‰ŸŸ—™jŒ_x001e__x0001_¼È_x0013_[øâv~”ñwê`×»'_x0017_+¶§ƒk²ûUµ®Õ=ë_x0011_­š¢Ë__x0019_Ü¥ÔfÉ1_x0018_‹_x001a_í¦.iá_x0002_¶o1_x0019_¶Òòa_x0014_</t>
  </si>
  <si>
    <t xml:space="preserve">_x0002_o•ÄÀO¼</t>
  </si>
  <si>
    <t xml:space="preserve">ZÉ#%µ¾ëå_x0015_¡_x001f_r±kK_x0007_„îBB¥ØÁ©ô²±Ê*Ûpt±_x0013_b_x000b_•ð$q}¶Ìí»^z&lt;úË”¬Ð¡O®Q4Â</t>
  </si>
  <si>
    <t xml:space="preserve">¹lê%_x0004__x000c_“_x0018_»î³{¶]R!)_@–Ç‚½ûtï_x000e__x0006_òô¤_x0017_³_x0016_„_x0004_‹æ*Ë_x000e_©)_x000c_i×öä“~¡Gr:ž_;Q)`_x0014__x001b_1¿‹3²_x0011_psf_x0014_&lt;E*ŒæÏJ§è0R_x0008_Œ£_x0013_z</t>
  </si>
  <si>
    <t xml:space="preserve">d˜_x0006__x0013_wM_x0010_2=ê·KÏ«ÕQSAŸVi“ÅnPoI‘1TË_x0010_­_x0017_ŸM_x0017_&lt;d÷I›k¡Ñ*î¡v·Ã?&lt;j¦"HP_x001d__x001a_"*ûz8_x0010_Ã½ÑY¿\Cª—¢&amp;5ð¸_x0014_1&amp;_x0003_o?$w•Dv_x0001_vbP!ª˜_x0011_V¬_x0013_]óx0½ºI¾_x001d_ÚÍÝ›Ô·&amp;Že×</t>
  </si>
  <si>
    <t xml:space="preserve">m_x0019_—ŽÄQÌƒMÌa(‚é6[ÚÿàÒf­5_x000c_^‘_x0007_]Ùˆ½;8_x0010__x0019_/ÜOY¡‰#"~x†]ÏßY_x0008__ÔX24l®Ã _x001d_­JÁG_x001f_äÁ_x0017_7Ðå€mòÀ†DŒ°j§Éy(Î­äµ¶¼­Œµã_x0004_Œ}I©+ÙÔzCŠ+A±òæœýÞDˆv_x000f_</t>
  </si>
  <si>
    <t xml:space="preserve">ÐÙ\2GhôáRœ	w¸c6Ÿ÷_x0004_“ÀÕìa²äX€)Tþl¬¿ÀŽL?¹ßyÂ_x0010_ôchÅ</t>
  </si>
  <si>
    <t xml:space="preserve">tØ=F__x0014_ð0_x0015__x0003_g"O_x001a_•Ï¢©µ˜™ô£PJ__x001d_°ÿföŒÍ­›ž“ØµÀÞ©áÒ4S7</t>
  </si>
  <si>
    <t xml:space="preserve">•Óì¾±S;RF˜ÅåÝvRTÞ*/ÆGSË_x0013_\UÄA­—ÿ†R~M«§ù‘ÿ_x0015_&gt;QWYc§ÐÅWœ}jš8før›-KK_x0002_Áß„DZvõw—ã=_x000f_D×°_x001f_JÐ­‡&gt;þíT‚ë6&gt;èv‹_x000f__x0018__x0003_p	_x0012_kº_x001e_•_x0013_ú„ñS_x0014__x001f_³_x000c_½y«0²nêï_x001e_i^z:‘±</t>
  </si>
  <si>
    <t xml:space="preserve">ÿ®šoÿaÃœViTs_x0014_ßòÐXÆ6‡zØ$_x0003_œ\Âÿ¯îRœp”C×ÅÕ[/—:lË¾&lt;uß_x001c_‚#Mb·«à°Ã¾VÁ”ž¢dÈ¸\Þ_x0008_†WS_x0004__x0012_p1Ÿ¼Ö:_x001c_Kô#é_x0012_¿•ÒMÀl_x001c_ÃšŒòÀë-_x000f_çÚJœ4ß@EËÔO“Ã_x0011_ó_x001a_Kí‰7š_x001b_^_x0002_ ã£^Íÿ_x001f_¡ùD	×“‡zSc_x0004_{\°—™^Éû|yrF_x0007_Q‡Ùµ©_x0005__x0006_âÄŽ±–õ©V_x001a_.'Q</t>
  </si>
  <si>
    <t xml:space="preserve">Q±^Î]”ã›_x0004__x0004_Ñ£ ÓnŽšåÿ»_´ä_x001b_†Þ­±’Ì¦p.Á</t>
  </si>
  <si>
    <t xml:space="preserve">Ú_x0007_?_x001b_ã_x0013_COGw8 _x001f_¤_x0014_V–¦c§Vé"</t>
  </si>
  <si>
    <t xml:space="preserve">½_x000f_qHŽ_x000c_ß|pyˆ_x0010_Ï~X533XY£WÅï</t>
  </si>
  <si>
    <t xml:space="preserve">ªð_x0017_Ó2ô÷õ/©_x001b_Á¶XV_x0006_™%3®–¦6¾½_x0012_Ô%Š&lt;Ät_x001c_ðY_x0005_ˆ–0ã$‘wmIó‹˜_x0006__x000f_ôÃ^7Ô˜ƒ@÷&lt;7&gt;UÒÞUF ê à0&lt;_x0002__x0017_¶P_x001a_îÒÐ…d÷Ná÷¼™^ŽBÒ—šÙ;¢jÁÁŠ‚v_x000b_äP‰Ž%¬_x001d_ä4Š_x001c_È_x0002_Öñ¡_x0007_¢5/»p@°SÏ-Ë–_x0003_AþA_x0002_ó¹{¿S"“Á_x001b_Uå+½_x001e_¼í(ÓéÁwú®ß_x001c_à•tÕ:dÄµr¢Ù¹Q_x001e_Ã_x001e_då·ÍÏ_x001e_ÒàŒÐ±¶ñÜþ“w_x0014_+Ûß·_x000e_²`Ü4°?Õ(ï™48_x0019_Áú¼.åôÎ£ÿ Œ_x0014_ÏÚ„Ì4àQGÓ±¹_x0008_±Ab‹´_x0013_ù†‡Š.ZlÄ¹›{?VÑu{Šl1}³ë×_x001f__x0018_Ã•Ú%Þ?«}¿a$|õó_x0010_ÆÐqñG¼e €Üb&gt;E)Á_x000e_Oê.rþ;&lt;Ð@¯ù_x0013_8±n”-°°¡]Ì	CÔµ$_x001f_&gt;ƒ_x001a__x001c__x0002_–ö_x001c_26h¾×ù‚rÈ…aÜ åfžè@¥—û­•6ìê'ì}Z¥Ö­:5ÚÎE_x000e__x0010_ö#_x0016_Ú •I÷|†xèÍZ'Òˆ_x0012_ao\_x0011_(WrÇ8™ÑÏúÌ_x001e_«µ¡æÆ]Þ§_x000e_6Êõl…‚_x0001_«	‚‡ÒQ6‹ \d Zõ.kŸ_x0007_Ë_x0013_Ñá_x0001_ðõÑŽ„w“ù8ÿ¸0_x001e_üÏ·èlÅ³'J‰Z¶–€_x001c_­óÕÂ²_x0004_Y_x0006_dÂtC$ßîeš(ØëîÙ“%P'Î›Ù_x0011_ANyƒn¤öÍ_x0007_µëÈ_x0001_žá¤Ñ›ŒGÉeO{jx_x0018_kdbÚÝ&lt;Ô6?_x001d_åÀî©0Uj4</t>
  </si>
  <si>
    <t xml:space="preserve">FGÝ_x0017_UqDU»4ƒ(/{Nðãô_x0005_š_x0006_5¬$Ï(/iØAïÉÎ_x0015_øni_x000e_Û=</t>
  </si>
  <si>
    <t xml:space="preserve">_x0010_Æ»OZ</t>
  </si>
  <si>
    <t xml:space="preserve">ÒÊ›h§H=&amp;ù}f~_x0016__x000c_þ2Xdÿ%íÞ*Y!õ_x000c_ÉiAÚw«H_x001c_²	¯»</t>
  </si>
  <si>
    <t xml:space="preserve">TZ_L°µÉxCŠ_x001e_Uq}e_T†¶_x0005_¡«BŠµ_x000f_?¨R{clJ°rèÔ|åò"^dÎeòdÉg_x0007__x0002_Ž_x000e_þ0Õå	ðõq_x0001_N@Ô×÷.Ü4¨ãÚQBë­)`€…ÜEªîá)»?‹3ÊéA¦„´_x0013_Ï8Ñ“¬øþŠïŒ”j®]IßN›í%b®ãK_x0012_­{iR_x0006_*a­_x0016_l_x001c_Ñî±±î¥Í¦ë†ËøÛÇ_x001d_ ÖŒp;'_x0014__x000f_ù1À£þ6_"È_x0011_GÿÇÕ©Œ_x001f_+&amp;FsoÁš~—"=_x0015_ÎÄ¯{õa1_x0013_x˜&amp;p¡è_x000f_÷Õ_x0010_NgïçG_x0002_Šh:`å_x0014_!Ý_x0012_1°³_x001b_èÕÈÙF„_x0015_Üÿ§_x0008_¥I/_x0019__x0005_â_x001d_8E´Xy</t>
  </si>
  <si>
    <t xml:space="preserve">ÚƒØD_x0008_n_x001f_Y</t>
  </si>
  <si>
    <t xml:space="preserve">ñÙ_x000b_hFÀi”Ññ]ÔºÚ_x001c_!˜¨_x0004_&amp;?¸©÷Wµ=§Ö_x001a_Ýøs»-¢‰×bâ}(&lt; —_x0016_‚G¦Ï</t>
  </si>
  <si>
    <t xml:space="preserve">²_x0001_„Eguóûžûù—¢_x0001_:	lKÐ©_x0002_„öX_x000b__x001a_-Ûâ_x0005_ÃØxž_x0016_vUAYo_x0005_^&lt;</t>
  </si>
  <si>
    <t xml:space="preserve">_x000b_¹U`Ý¨_x001e_I_x0012_f—¥JA6] )dº+h~cÖ@èk©»6ÍA¾'Mä:Ï$¡iO	ùN˜ì_x000b_o~=aðüÏM_x001e_+N¤_x0010_ûz‘É0ø°äØì_x0001_‹m¶ÎÝüàÑ?5_x000c_A-ÿ\_x0017_+xâ(š€VŒÞÅnSo½o</t>
  </si>
  <si>
    <t xml:space="preserve">ûÄCk¨äyiÀOÃ_x0007_ËdiË+ÛŒ\_x0019_Më·i^­lŠÆ½	oí_x000c_R‘_x001a_ª_x000f_ÿ×pˆ_x000b__x0005_ëe_x0018__x0010_U«0_x0014_KGdS_x000f_ª(</t>
  </si>
  <si>
    <t xml:space="preserve">´v_x0002__x0016_N_x001e__x0002_4œl±‘á_x0002__x000b_YÞÿhœwÓ~F»’ @FÄŸ_x0019_ˆ_x0001_ÏÂÓ®_x0006_q–4!3ÿöGý_x0012_Ë;_x001f_ú_x000c_¡ÜDÛì¶ïø_x0014_</t>
  </si>
  <si>
    <t xml:space="preserve">mšˆ{DŠ’¹</t>
  </si>
  <si>
    <t xml:space="preserve">ô_x0006_/_x0019__x0007_h_x0014_øÛ"áÅ‹×—_x0008_»Þ6Ž˜_x0001_¸öv›²²	øþ_x001d_Jƒ¦qºç–Hì^ì1æxËt\_x0013_ÑÜå_x0011_„’í_x001f_¼üp_x0004_ýX&amp;É™ÃõJãäýÿ‰û¸¢{@Í4ï_x0014_</t>
  </si>
  <si>
    <t xml:space="preserve">_x0018_ë&amp;“zBÂÿku_x0001_ÖJý_x0018_q¥lº‘X¢Ý«y…Î¿¶ìH~u_x001c_QHc-ê1JÄØ_x0012_ëc	Gß_x0003_„“W±gR‘QÔ¿_x0001__ÔŸ&lt;_x001f__x000e_WÖÙÀ˜ïX­?Õ9¬w_x000b_xtã](ý–’Ó8ÇNè­_x000e_Æ_x0006_†!_x0017_Íß%_x001d_q}ãÙ=ÄÞ5´_x001c_úß_®$ó;¡ë‰Ý‘oÜè_x000e_^{ÑC›Ÿú_x000e_È*_x0016_î+l;‚_x0004__x0017__x0010_¶Vßõ%—¨¤¹¿yYÑŸvƒ&amp;›4ØeŸõëã%ï”Î`_x001a_½Ž×ñV_x0016__x0019_-"æ‡k¸¬cÈY_x0002_¯uA_x000f_Q6¿øù_x001d_÷Vbì:Ì_x001c_Gq</t>
  </si>
  <si>
    <t xml:space="preserve">ñ²Nõf|WÌfò£wr’ôFÉ¦2</t>
  </si>
  <si>
    <t xml:space="preserve">¼ºK¾_¨ÁÓÓ´OFÃ}°_x0011__x0001_ŒŽ×ò³Uq@ÁÛð÷;P¥+¾"%Wû¼S^°o_x0007_¯~jèt÷È_x001f_0ãæƒV‰©—@”’¦ÎIßó¤8üñ_x0005_y'Ö‹uúƒ“ÂTèá·[þ‚_x0015_X8:škƒÃ8FCü2ŸoXg”_x000f_JÙs_x0004_ÚÊ¸Yf_x0006_b?_x0018__x0015_¹éVÔ_x001c_$®ÛGj)g{†ú\ßÆ:…;[N§Ÿ‹_x0011_Oä‚_x001b_§CZ._x0008_'V;H¶þ!_x0017_æd~ÊgäX+ëùL&lt;¿_ùŸ_x001c_</t>
  </si>
  <si>
    <t xml:space="preserve">‰{­_x0006_Û¥û_x0017_ü¹_x0006_ž·UiÞ_x0001__x0010_‰”Éßf­</t>
  </si>
  <si>
    <t xml:space="preserve">•2þýŒ™mwªH³é_x0013_·Jk+Õ@~*ÍUÎg_x0018_à‰Ò®_x0010_</t>
  </si>
  <si>
    <t xml:space="preserve">_x001f_í¶	‚±îÚ“Ó_ˆÙ	q_x0006_d`Á_x0008__x0010_Ö_x0008__x0004_äp_x0005_®!Dk¹ÎynôØo&gt;èÝž‰é¯Ã¦äÊ£ÛS+–^”</t>
  </si>
  <si>
    <t xml:space="preserve">_x0005__x0013_ô«ãÀ@µü</t>
  </si>
  <si>
    <t xml:space="preserve">!_x0013_XF_x0018_Õl!=_x0005_vdXì_x0018_¡ù+_x0005_(ôà_x0005_c×_x0004_F'l¤</t>
  </si>
  <si>
    <t xml:space="preserve">H}WÌäõÛË&amp;·V8¤=ý˜?_x0010_ãU4N±‘</t>
  </si>
  <si>
    <t xml:space="preserve">Oÿ¨’Q_x0019_AŠæ_x001b_¸¥‘3 ãò#Õù¼Ì¦f_x0003_ÁdA¬P#0_x0002_»æNŽ</t>
  </si>
  <si>
    <t xml:space="preserve">áJ	é_x0003_5œ?eå&lt;ÝÂHôÁÙìc¿’:\øâ‹3Ârf¾_x0004_æIuÑ@£øç)Ò²:'._x001f_F` ÐSÍj¸&lt;È_x0006_.À(§w_x000f_lÁ_x001c_0¯pØ;éi*"Š™¡œïó‹0:	ÖÜ=á€ï‹õ÷4@ _x0016__x0010_Šæ„„¹d&lt;NUY®Yr®úüïg¦»Êv©¹_x000b_%Lää_x0018_	š·×Šäák‘ñ[ø§0lÆMj_}þûmàU_x001c_AÌð_x0004_‰_x0013_Ü_x0001_{…_x0003_Z.A _x0018_vD–_x001d_Hs1»…õÍ_x0006_˜^9à|$Ÿ|…lùe|;4Ùá%_x0002_J›ZÖü¸ðQ_x0006__x0008_O&lt;Y_x000b_QâÍêâç’Ýs§–¾_x0003_½_x001b_WÔ#QÄ#ß_x000e_þ{×º•¤ØC·¥ù‰_x0004_›sý6´_x000b_Ùb¹k6_x000b_wûýê"S#	TµßŽV@š™?D!÷º_x0005_[Óî.Û=¶ŒÕí„Äìh’ù¢ÉR¹Äî•ûléÊÏ´kz¾Õj;Ö õ£§”9’j	˜¸f•ËN;zïÓÃÁX‹¹•÷h…’h¥</t>
  </si>
  <si>
    <t xml:space="preserve">B_x000e__x0003__x000b_|^A_x000f_1_x000f_z0$åoÙ_x0004_=¡6„ù\¹</t>
  </si>
  <si>
    <t xml:space="preserve">µR³U`Õñcÿçwa[1¡ÅEˆ3ñr÷Û_x0017_9Tì_x001c_lvKÞ§tñ)‰ð@$©H4&gt;_x001e_ýñTkú3íSx×3·…</t>
  </si>
  <si>
    <t xml:space="preserve">¥‡Šjt=éc</t>
  </si>
  <si>
    <t xml:space="preserve">©ZÕ.À§ò^5êê”@Ñ_x001f_Wù&amp;ö_x0011_ôô•“—~àã;$J¿×"_x0014_µæÚc”¿r`M&gt;ÇBV_x0002_ˆ¸_x0018_ìª_x0004_#ït{‘«³ÑÚ_x0011__x001f_ÍŸ©ŽŒ"eÐ\ü_x0012_@ªÔG¢_x0001_ÙÔ.›Ô~ÿb¾³(nCX½‹_x0018__x0019_ŽsDè_x0002_‰GÅ°›·iÔ¨—ü]¨OƒDÓÇ_x0008__x0017_îœ)</t>
  </si>
  <si>
    <t xml:space="preserve">}Í:”’ˆg@O'_x001e_Ûäð"K9Fl‘Ñ²_x001b_v÷m_x0005_ØÛü_x001c_‹£… [u-¬ß?«±íaº•R‘d†= âb+TnÂà_x0014__x0003_‡Í(û½_x0015_•!Ñ_x001c_‚k!mì¶¦Ì[iûx_x0011_­ºwÆ³_x0004_üLQ_x0001_a_x0017_¸Ù_x0008_Ü%_y_x001b_¢èR·Ó•W¯+{Ãz0Çdœ”G9¹Žª-I</t>
  </si>
  <si>
    <t xml:space="preserve">øÍãÎ¼éHPéÍ'¯õö_x0013_4–úÇ_x001b_Î‘§¸Î‘½‘×_x000c_•Üx‹$1¢= ^_x001b_àÊò©ddGßYµv%é_x0012__x0017_ÝP»…U@²†-—®‰¸;&gt;‘ßÝ“WÉêhU4'·kG_x0011_ö»æ^=Þi¯X_IìÀJÿ€kÀm_x0005_`‹_x0002_ß×3·qôák6ûªXúª²†hbÆ/i€9Ù_x0014_–ç¶&amp;;ºé2ÐâúÆvˆÚ*_x0010_¼</t>
  </si>
  <si>
    <t xml:space="preserve">™âªeÖK¢_x001f__x0007_Àü¨-…RF³/d_x0011_WªºÉÅ1:ÂíjìH#áøT_x000c_’yÀá›•oîÌ_x0011_ýK_x0010_z´Ãû_x0010_Ì_x0003_`{_x001c_UN_x0010_áê‡]Ž_x0002_Õ_-ŒWÁê5}Á_x0008_2ß¹_x001a_¦{¡µ~_x0004_"_x0005_$áù©i#“ÃÚ•Àþé_x0016_«–í•Ð®I#Õ‰q_x001a_[à_x0004_=åÓNÁ¬Z_x0015_Æ}qÚp&gt;˜í¼ ä6ŒŽF£_x0014_œP” S02_x000f__x0010__x000c_áÚü®^e#½	ÁGì3Ïo‚a@w¢Q!&amp;ÌzòûÔ¶üb¹Ig_x0007_-š”&amp;·ß³n¬8~Ã{OÐ_x0011_h„ˆJTWlim‹6’g|ù~¯´\–×</t>
  </si>
  <si>
    <t xml:space="preserve">&amp;@Y=“ð›ÐU</t>
  </si>
  <si>
    <t xml:space="preserve">x‘1þ</t>
  </si>
  <si>
    <t xml:space="preserve">_x000c_}÷\Ôydò&amp;Ií¼ÿ‡±&amp;_x0007_®_x0006_Xò_x0007_</t>
  </si>
  <si>
    <t xml:space="preserve">ÀxIÃ_x0007_Ó_x0017_9ŽÆ¾_x0001_Ž¿ÞÙGÂÂe_x0014_çVýïâ</t>
  </si>
  <si>
    <t xml:space="preserve">_x0011_š_x0002__x0019_öÄ?ßb</t>
  </si>
  <si>
    <t xml:space="preserve">p_x0004_#¦_x0004_^JtÖFÓ$_x0016_RKùR_x0017_N´|t•ªfK_x001e__x0010_‚_x0015_L_x0005_I_x0011_l¢×9üP$Á¦…Im~G Cñ&lt;Ñ\”_x0013_8W_x001b_Â}ð±"`çý_x0008_Ï_x001a_”+</t>
  </si>
  <si>
    <t xml:space="preserve">Z×#</t>
  </si>
  <si>
    <t xml:space="preserve">éf1_x0005_}8TÑpúþD1+_x001f_m§B_x0010_¾èˆ_x0018_Çf˜7Ü[é I_x0019_H¼ÙÉ_x0015_@$7o&gt;—_x0016_ààä“­í_ÑN½‘_x0013_ ¤_x001e__x0005_y&gt;á^Ï$¾®*_x0002_8Qçû</t>
  </si>
  <si>
    <t xml:space="preserve">ßÝs.nÑ2…ñKÇ;üd&lt;®_x0016__x0010_4‹£\é8*‹›l“}Š=›"1_x0019_™qæÚÔ¨æˆÛùœk_x000e_—_x0008_ûÞš9€³2C6g~²_x0003_™£U}hêŠ_x0018_ä$Úp’VÿÍÇeáÌ$š_x0005_³—€ºÍØù_x0004_	_x0017_</t>
  </si>
  <si>
    <t xml:space="preserve">iª9Ç?c™.é÷"ºá¿ÖH•O£Ð=×!íªØÇÒ/±º_x0014_Æh_x0011_ü^óÚFæ·4ãl•)¹¤_x0017_—_x0011_m¾</t>
  </si>
  <si>
    <t xml:space="preserve">¹H„š÷¬|µ_x0017__x000e_zk`s$O¾ˆšQO n•Z0k0f+¿V\_x0015_HCÑï.&lt;dJÊ&gt;Ì_x0019_aùƒ±]wÈOú‘÷B|®‰c_x001a_¦|ÐÞÜÓõ¯_x0015__}Z–(ÈêSÚi¿CßÊÆØ_x0001_&amp;bªqœèÑ`_x0002_f½-Á|_x001a_Ç‹_x000e_à–Ü</t>
  </si>
  <si>
    <t xml:space="preserve">Ô"ÔÔ—˜</t>
  </si>
  <si>
    <t xml:space="preserve">_x0001_p¥øž|G‚X~øç«¿+Ö÷-h\_x0012_ñ˜Þ_x0016_¢/ÍaDÝqtÒ_x0019_ÿØZxÚ–æè¹}þ^_x0004_ª_x001b__x0002__x0014_-”_x0007_…A2SdZrAÄ_x001d_ Í_x0008_9Çõc½Ý¹—&gt;ã4¤=²"žŽO¨tÞ…&amp;_x0012_]_x001e__a¢œq_x001e_½_x0002_É_x0002_ªã“p_x001e_÷ZÐ)ùÏ_x0006_Ë_x0003_BI]ÆeZåöwü_x001a_&lt;~¢_x0002_fÕL_x0003_ð‹TóH£lP^</t>
  </si>
  <si>
    <t xml:space="preserve">VòõžÄD¶R¶6_x0014_ŸÀÏßm”|Ô#õø‰'UŽ©Ò&amp;DŒ(zRF #_x0019_˜BóÛ»íÊ#MI£_x0006_yÔè_x0007__x001a_*“† •¤	_x0017_„_x0012_H©w“S_x001d_ä_x0005_dT_x000e_G†JEJ:}ßñ</t>
  </si>
  <si>
    <t xml:space="preserve">¾_x0003_‚Ú_x0015_ƒ_x001a_„Ù_x0011_	'ç'«Wîé2«²_x001e_pyÓ¿_x001a_pp_x0012_Y	Œ¥sÖh	‹$·U³Æþ‡é¹éî</t>
  </si>
  <si>
    <t xml:space="preserve">{›­˜äkû1‡ÑrdøÛµ_x0010_b&gt;ÔLÊýx…XÃ*f_x0007__x0016__x0006_Üªa¯[Ãð×’yå¡­áU~=Oœ=m]Ÿgc_x0018_­}pNÎü|_x001d_ÑïÇfš£ûñIÓº¾Óñ_x0010_)	J¦%?”_x0004_·Jÿ_x0008_‚ˆòß¦°ºÊ{	TÏ _x000c_P#w‡ Üy›øî6„ki4_x0005__x0012_1¥•z¶å|ý_x0016__x0007__x0015_ÎWLÛlL…£4r…cÏ_x0013_+ƒy\¬–È¸	ïžÊ.Îdq¬Ê¡_x0008_5_x0017_NžEŽêÄv&amp;o£ÈP #_x001d_°¼_x0011_Ï_x0002_1?JaÑË/ÉòJ•r]_x0003_Ù_x0012_´È÷</t>
  </si>
  <si>
    <t xml:space="preserve">?Å­î-</t>
  </si>
  <si>
    <t xml:space="preserve">Ê‰²X_x0008_æn¢Š•‰9_x001c_LfW9¯üýT_x0011_da“µ_å0‡T›RÿÀ_x0013_d…_x0010__x0008__x0017_&lt;êåç†3É›Ñ!À`¡Íà</t>
  </si>
  <si>
    <t xml:space="preserve">ø-&amp;_x0013_Hõ_x0004__x0013_ˆw_x001e_ùorláš­nANþ‰_x000e_‡_x0001_U0ß™ÎÐ;Ï»{­¥&amp;HB‹_x001b_E_x001f_³~„ºcÞü*_x0017_–”e«Ô&lt;_x0014_ã•Hj `¹Œ_x0008_6=ô#Z—Qt_x0018_P]bº¦6¨ŒÍ_x0011_i¢)xùëV_x0003_¦§VFu_x0004_Gû¨bt°_x0003_)AØÙ­»¥</t>
  </si>
  <si>
    <t xml:space="preserve">ÏO'íkŽ±–rWŠ/Ï_x0013_ÄÍ‹9ë_x0004_ñR|Z _x0012_	ò³ëvmóA˜D_x0003_€_x0017_Ù‘ô•Ï¬Å_x0013_ë%Z_x0008_q Ôn$_x001f_î“ cøÐ_x0019_1N7Aæ"K¿®Ï§_x0006_—_x0019_„«\›]¨Ü}ìùm$#€ì/Zå0t&lt;Z~ /ù‹â \Ÿ\XÅ×ßø_x0019_ø†[w»•õPëyµ</t>
  </si>
  <si>
    <t xml:space="preserve">qæÛ&amp;Í¥_ÚÆK—±p¦l•\ËçX+ž‡ùÓ^ wœs&amp;^t³¯”"F`zrå@W¦[A½ñøûBç9c¦Á…Ó_x001b_ñ*/™½_x000e_I_x0007_Mâ\š¦(Ý_x000b_aaÄ¥¨¤L_H-Ôc³Ý_x0007_—1ŒnÙ‘Î?#âv_x0006_ZÈ¦ 5?ÔwíwÈJ|ªöœÐëÈˆk‹ìw¾yAGàtl-ï^le!ü¥Š$Ht_x0008__x0015_¯¹_x0011_Ön :_x0007_Âë_x000e_*¤ÑN¨_x0011_Á </t>
  </si>
  <si>
    <t xml:space="preserve">ZL†ü²_x0013_²Ñâ_x0010__x0017_ïDƒ/ÄÝ~ââgççÿø</t>
  </si>
  <si>
    <t xml:space="preserve">%&gt;M“¤ùÎm_x001e_ã_x0017_zÌ\2­AmI</t>
  </si>
  <si>
    <t xml:space="preserve">D¾mu_x001d_Jì+h€çá½{ë_x001d__x001e_imdª_x0001_ö˜×±_x001e_$×ØÁ_x001a__x0016_Úµa÷ f`ÐTÑ_x0001_ÿAwq¤‰)W:_x0004_VT{ß$HŽjÁ_x0015_d~ÃÞ_x000e_Ø_x0003_‹ù¦M¬p£:È›†a¶¥¦3”ƒ[Ä†6_x000f_Ø(_x001d_@ªy$Ôi§ºzxQ_x0002_#Ié	ß_x001f_uñµTÇ_x0006_ŽBV—æ_x0002__x0014_ñZÚ›[gH¯_x0001_÷;ÁÞpŽ°£V	”ç°¨°Ï‘¥`”æ_x0016_°+Ù	Oœ_x0010_º3G#¶øIb_x000f_´†ÆÃ¥8Ý_x0010__x0010_ð˜ñ)³Y_x0008_~Dg_x0007_n_x0007_‘üõ0?‰AÍ•õ5¾w2_x001b_«%i&lt;äO¡³WJ_x0013_q_x0016_2SåéwD_x000c_3¼xóC0»Ïm¢$í?(æ·¹22âÙç‚I_x001d_%_x0013_¦F&lt;½O_x0005_Óž4LèXµû{x~—¬Jœu’B¯&gt;Jk_x0003_\	þÜ!¬Ç_x0010_îÈ»%Â§®ê</t>
  </si>
  <si>
    <t xml:space="preserve">Gfw¦JTôë_x0018_|:s˜û_x0014_!c5ùJ_x0012_Œ‡_x0002_çÄ	÷ì_x000e__x0018_Çq@'šÙ´_x0003_šªéÅ_x0010_r©ä_x0014_Àõa	K‘VÛ˜N&lt;¾d¿a"Ú7»â|	yJÅŸµo='_x0017_C_x0018_7?Ó~À½]ž¥³óÖ"RÈ£Û_x0019__x001a_©‹=iæ¢a§c_x0014_¤Ã_x0018_“«osƒ ¸ó_x0014_G_x001c_·;þ@f/_x0011_&lt;ˆ‘ÿ¤DH›[_x0016_</t>
  </si>
  <si>
    <t xml:space="preserve">ÌââÀá_x001c_U.[_x0002_$Ëv_x001b_ 6XÂFÚdn:ÝÖ:jÙ0¯Åûøi_x001e_’ýúnj(?DG‡^_x0017_LÝÖærˆN!`GÖr_x0012__x0002_7Úœ_x001e_sÚ›¨²¿xúÇuø Ä‹_x0005__x0003_žÙ[ÓK</t>
  </si>
  <si>
    <t xml:space="preserve">´µ_x0016_&gt;W^Ü^)^Œ¹À1Î_x0016_	+Ð_x0010_I†½)B"Éq$çÁoÖ 	fÍ_x0018_QgÔ_x0013_3_x0004_ó9</t>
  </si>
  <si>
    <t xml:space="preserve">!WšŽ®ß_x0007_}Ô„?þa_x000e_ôíqfb‡’„¸óÅ_x000c_Îù_x0019_Væw</t>
  </si>
  <si>
    <t xml:space="preserve">ƒÝ_x0006_ÚÁ·/'@C÷ïuñêÄn6ÿ¯Ÿ\ß¥*\ö_x000b__x0015_óÞI²Vú~(5œ/øü)x%h+WL|†0+¿!ClÈJš	Ž</t>
  </si>
  <si>
    <t xml:space="preserve">SÂŒ_x000b__à‹þÕW'øÎ_x0013_‰Kç®2)$UÎ®1ðþŒ¾2DÒûãÝ¢ã_x000f_éJé_x001c_ù_x0018_ü`Ïœp°</t>
  </si>
  <si>
    <t xml:space="preserve">++0“tdZÿJG6}kÔ‘_x001f_&amp;ª(B_x0007_0Ç._x0007_‘w€(µ(ŒS¶&amp;_x001c__x001e_ÆEæãªm-º_x0003_£o÷_x0013_áøXc¾_x0019_¸µ_x001e_z;&gt;%q_x001f_9Wu'´¢”àÖ½œW%	:÷]o_x0012_W”—Ý–!çOž Q—û.AgW_x0017_µBO_x0019_6</t>
  </si>
  <si>
    <t xml:space="preserve">sÔ§jÒh®Ó*X"Êì7ƒ›zØcÝ³Q_x0011_üZú®þ9[ÇéÞy%hë·æ›—v_x0014_j_x000c__x0012_büw4žYBmƒ	|_x0008_ÿZÐh¸_x0008_—H–„ÝÝæÓòË¿sZž	mð’</t>
  </si>
  <si>
    <t xml:space="preserve">_x0015_ÌÓ¤–Kðô</t>
  </si>
  <si>
    <t xml:space="preserve">f’ú"_x0016__x001a_Ád‰áC%À_x000c_F ­_x0019_qÌE2ý»ró{¤_x000c_‚Ç›‚¢_x0007_†_x0018_‹8#/H=W-Ž_x0008_8ìþ“`îH_x0004_Ô…½Vâ‘¥ÝéU&amp;œ ÷iŠS³Äu§÷_x0018_@y_x0010_BE{)^¨½Ðà­	_x0011_éfÖkÜ_x0018_ªŽ_x0015_0}_x0012__x001d_ÌË_x0007_ù¬‚¯ç¢_x001e__x0004_ÙîBK`G</t>
  </si>
  <si>
    <t xml:space="preserve">ôµ_x001c_ée}­¬c&lt;d_x0007_õ_x0001_4økR^Iå$ô˜¤»ñ_x0001_ œ§·_x0006_+_x0015_c—üß_x0018__x001c_</t>
  </si>
  <si>
    <t xml:space="preserve">ó:Ti_x0002_&gt;þëé:°ú_x0010_kø!_x0018_1ô_x001e_y5™ÿ_x0004__x001d_šS…îå_x0006__x001c__x0006_c_x001b_l_x000e_hOÏJ_x0017__x000e_þRæ_x001b_±^_x0008_A‰¸Š13µÜTpA</t>
  </si>
  <si>
    <t xml:space="preserve">þô_x001d__x0004_%</t>
  </si>
  <si>
    <t xml:space="preserve">NêYaqú#[_x0003_›ÿt_x000c_Y’Ç&lt;</t>
  </si>
  <si>
    <t xml:space="preserve">©_x0010_&gt;lw«Ýæ&lt;|qy‰¹"³©=b(ä-B„Èûe_x000b_Üº3ôW‡B_x000e_}Ëã	š~ýƒòjû‰w3_x0017_8Ä	@ŒHêXÚ#š:Ð—Õ˜´¦-¶ë~^±&gt;–_x000f_ˆU%_x001c_ª1:×O]Ku‡œe:ÂæEuˆp8_x0014_[Í§_x0003__x000e_Ð¦e×	Ø2µIH_x0013_% Ôfš†Í´‚„/€XÒt&lt;X_x0018_Ž _x0013_dW¶_x0007_i_x0007_D_x0014_¡aïmÞ_x000b_Ø-]L¼¶·?_x0005__x000b_ÍZwäVõ“_x0004_Å_x0004_fg	L*(=um Üú\“ñ'z×_x0015_&gt;ähH_x000b_yž—ËO$_x000e_MM…¤¸©i·_x0018__x0011_øŠÿ¯_x001d_qbêÊe_x0014_/}ØÚœ††VM–ß«ž¶˜ñç_x0008_"úËa*´¥T[âN†ÈlÕ‘ó^ “_x0019_VMÄs“_x0015_1_x0006__x0019_H_x0017_$…¡©~‡.N½‹w_x0006__x0005_=ßø–Ow_Ò_x001a_ø_x000c_ýâ©_x001d_ó&amp; ï™ý¸uƒ_x0006__x0017_6³o")LmªÙ_x0004_2hšæ4_x0007_¢_x0001_Â_x0011_²ç_x0006_ºÎ¥)^ºw\ëÓ6´Õ9¦Ïr‚¿!÷Ûßt¦h_x0002_Ÿ:_x0017_Ø“#˜_x0019_.ï/vK¦’´âö?°nåfE›–'ÄƒÙ¶_x0008_0Û¦9yDK/\SOö¶/çú†_x000e__x000e_+4€ƒ{?œdý</t>
  </si>
  <si>
    <t xml:space="preserve">è_x001e_ý–k	2æZjjÓC¢Å³rn_x0003_#Š?å_x0013__x0018__x000e_ëû’Z›Úf’¼‹¯÷Ç_x001c_7»0ZM4“SëÖº–×h4í+pœ_x0010_ÅÒÑÖB‚â~_x0004_It¶xiÙùÌeP5ê._x0002__x0005_š¹píÏ±Ç¤ŸxRé{xâËõ_x0012_eºïƒWƒiÂâ_x0015__x0006_vl_faB•_x0011_ÔãsŒïÇZ_x0016_N?‘_x001d_r[Ï»¾7N_x000e_ÝùC</t>
  </si>
  <si>
    <t xml:space="preserve">r¢|_x001d_:¾’_x0010_Yoy_x000c_ó ú¬i“­~_x001c__x0004_û{¿Q_x0011_ú».üWgX‘Uñÿsð_x000b_n!ÃË.Í´á?Ÿ:4\{@`¬tBY{˜_x001a_Nì¢ß½§´:´Ùƒ)/îRýG:\G+_x0003_y¦ÈåôÌù†T_x000f_mü€:õ_x001b_</t>
  </si>
  <si>
    <t xml:space="preserve">ô wo¨ïbo”$f­uœý2ëÔ_x0016_¤Š_x001a_’Ñ°Ù©_x0006__x0017_A F</t>
  </si>
  <si>
    <t xml:space="preserve">;3´PÎÐª_x000b_ŸnN‹”ßÁ</t>
  </si>
  <si>
    <t xml:space="preserve"> Íe&lt;*&gt;~zŸ+hWtÇ\êU_x0012__x000b_Ì=±ì_x001e_!PïjÑÂö&amp;ý›|Ã_x0017_cÄù_x0004_†~ÜÓÿ8_x0002_¯¶[/(CÕ_x001d_`ÂÂ_x0014_Sk€®¢í%MôM¡Søšq‰0õ$ _x0007_H_x001e_xOŸ‡+_x0019_ÀOL}Ã1ÈR#.QéµþÖ_x0006_1_x0010_)OÛd™ƒ^"ëÐ„ÿ¾½uU?—³æm‚…;XØ&amp;h…¬ªÏbŸ­_x0013_ÿ_x0017_?__x001c_1»_x0001_Ùi*xÛr°›Ö4¸ÒéQ=†(AT¬žÕ çà_x000c_!Ö“|R·—Gó€_x0019_ãÚ–)ûU*ª5¸h_x0019_ÇÍìSµ6:°&amp;1³Qw^X5Æðƒ2À[è_x0008_±˜õ­:BÉ_x001d__x0019_²\£èa‘†I`}Ks¦&gt;vg9‡XUØ_x0003_ðÆ%fe8h—õÐUK#^½m[_x0017_C‘ÒÓ™X6mCG£_x0003_	X_x0002_M_x0002__ÚðÁÖù›´Ù_x0018_ŽÍ_x000f_âOCç_x0012_TµYÆ)sŽ{_x0003_ðˆ¨Ÿ‰i_x001f_¸_x0016_Ä_x0017_OG_x0001_^	çù_x0008_Ÿ‰_x001b_]_x001b_óêYô$ž_x0002_«¦Ú¿_x0018_WßðÔ_x0015_ðçD}äÀ¹A§_x0011__x0012__™MŠ_x0008_öOF%»£zn`rùö)é®ípø_x001e_Ï¾k_x0017_/1êƒö¢ÉìÔš”³Î|||Ð+_x0018_â‡_x0017_v6Í_x0015_þx€_x0012_]_x0001_I¿ã\²boÝ¾ÉŽöTp_x0011_;_x0017_	_x0012_9ã*~ü9_x0018_óâ_x001a__x0017_$ìsœ_x001a_EY¯*.¿´U0i“*_x001c__x0007_&lt;÷oz`m[¦s™‚›ëûþŒ-&gt;â"*Û;_x001a__x001f__x0008_éðÕ9š</t>
  </si>
  <si>
    <t xml:space="preserve">_x000e_6~R!¥_x0008_ÖDÒ{ª+‹È5_x0019_v â®ÿ6K#™^_x0011_–HPÈ¯;FSc_x0016_S×_x001c_Ž1&amp;Ußó›„_x001f_£	€èÃ*£åˆÁ_x0005_U5W_x001f_ã–ú_x0005_¾~3Ñ_x000b_Èà_x0005_=´ŒŒŒ&gt;_x0016_Æå{_x001c__x0016_ð¿</t>
  </si>
  <si>
    <t xml:space="preserve">ûì¢uÙ£²­k_x0004_ Xáœ'§ÒŠŽ7 m:_x0017_k_x0017_X_x0012_¶áIà</t>
  </si>
  <si>
    <t xml:space="preserve">ò(¹_x0011_eê„nÆ5J˜oýÏ%_x0001_Üp/*‡øüG[ks_x0012_¥¾i_x0008__x001b_Ë:Äí§MôC%ù$_x0017__x0004_9V¾õ§</t>
  </si>
  <si>
    <t xml:space="preserve">Ð€èúû_Ä8‚_x0015_ÃÏöbÿ_x0015_ñ€µn…F_x0012_Û</t>
  </si>
  <si>
    <t xml:space="preserve">§9	\›ÉÀÚeÔ´£Hù×ÛuÒ„¼N£•—ÞÝXu=­¹yíhB_x001e_Ö2ú_x000b_X_x001e__x001b_TOf2Dð&amp;}´Fºj_x0014_aZJ_x001d_«—CrãXû¡¼èD_x0015_¾¦Dô_x0015_‡}	TGÞÏ§½9[R</t>
  </si>
  <si>
    <t xml:space="preserve">“Ïb¹5³Û™Éã7“_x0007__x001d_l;Ê¶cEc®EçƒëiQaM´?EÜž&gt;f+EÝœ_x0014_“ÞÑˆª_x001e_œÖ¯_x0004_¹_x0017_W:ïe_x0005_ì_x001b_Yá_x0001_Û›*B­Ve</t>
  </si>
  <si>
    <t xml:space="preserve">Î?ÌrT.Ä°ÎóÔ‡VŠOå”‡»ïm¸Yhïc_x0008_Bd–ËT¬³±¾úýÆ]</t>
  </si>
  <si>
    <t xml:space="preserve">™·_x0014__x001a_“Íù_x0010_€</t>
  </si>
  <si>
    <t xml:space="preserve">Ë]¥MÒ4R_x001a_Ü_x0007_wìm´4»ÍÿqèŒPß_x001b__x0004_ý{_x0006_¡ˆþôíº[@­×RÑ&amp;ÿ¢?pÀ}\£Ømpm™S</t>
  </si>
  <si>
    <t xml:space="preserve">Mé_x0008_~_x0006__x000f_êe-å&lt;è|[ •ƒßƒF³7_x0011_H_x001e_ÛÒ%÷í•€þ£=î»&amp;­_x0016__x001d__x0008_’Dâ_x0004_x³˜¼_x001f__x001a_«¤_x0015_³Žò_x0002_Õï_x0011_Xõq˜v…¶ˆ¾È5@_x001a_</t>
  </si>
  <si>
    <t xml:space="preserve">cãÆ‚¾kG·_x0007_`©Y£bìø6'o#_x000c_ßD³A¯¦ dPJ&gt;&lt;~O©Lì©µpUndE' ;À¥éèÛ—Æ_x0010__x000c_©%Þ3–¶_x0014_)X˜…¯_x0019_+ŸºqÎi_x0016_i‹™õ[­xðÛ1¥%¢‹›ž…Ó°p_x000b_­ñý“³ª</t>
  </si>
  <si>
    <t xml:space="preserve">èS_x0001_oB£™_x0019_ñ@6û¬‡6êV¬_x0018_DÍ_x0012_Ç¥3N_x000f_»8_x0019_6v¼_x001f_Ñn©NLÒqüT_kÃ.&gt;ý"Šx_x000f_¢I_x001d__x0018_(Ùx½!t^_x0001_cl`Yˆd_x0005_‡o¦€Ù©É_x0004_›­o¢|b›|_x0007__x0014_%„_x0005_¥EÿaV_x0008_ ¬7òõ˜†</t>
  </si>
  <si>
    <t xml:space="preserve">ãßV‰Èsëg¸uA*I‹¾Émñ9o_x0007_ÍØ9ûÊ_x0007_3ÀÓ÷_x0013_ò_x000f_‚ž</t>
  </si>
  <si>
    <t xml:space="preserve">'Ô¯O)D'1&amp;K!¹.á…g#_x0008_M</t>
  </si>
  <si>
    <t xml:space="preserve">€ŒÚ¿[|É&gt;RW\ú”4€ª‹_x000f_`';èË5y$¥93ãŸ</t>
  </si>
  <si>
    <t xml:space="preserve">BØ	ý/Êü¬–gê]·AŽ”_x0011_Ñ.¾R_x000e_ö¨æ_x0002_ºjÇ_x0015_yõ_x0018_­_x0012__x0019_ö!¶</t>
  </si>
  <si>
    <t xml:space="preserve">®ô_x0001_Ó?Tí)8_x001b_€_x000c_0ùfD|9$_x001d_5Öÿ¥ážxCœëŽ_x001f__x001c__x000e_t'çÏ¤iìþ`#¬O_x0016_-”_x0014_«Ñy¢_x0005_¯ù_x001b_ìjÖæé*õ[1»XeØ(ux_x001a_m4É¹_x0013_g_x0001_›ÌM0º7Ð‘Mñ«†_x0018_°’ºô_x0010_ßÈkÿ¼Å_x0007_ÁUxz_x0004_ÂˆB¤z7Ã?QŽëz\€%«ªR‘jc&amp;_x000f_ZL©Ù_x000b__x000f__x001f_~•p¢÷_x000b_H‹\F}4ÿ¯®J¾	³M_x0013_v7x_x0010_¥ÓF$0«ê&lt;¥Þ§è_x000f_&lt;i_x0018_kq9-ÂWfüð&amp;_x0015_W•</t>
  </si>
  <si>
    <t xml:space="preserve">¶PY%¼obCÂ­O—œü_x0006_§ïC'êoÖ_x001d_ô»sØH_x000f_¥_x0004__x0014_ï?–O†_x000f_Ž[Ÿ_x001a_‹§¨_x0001_&amp;_x001b_œ¦.þS`(_x0003_¤Ý_x0006_0«/x¤\ÃÅáÁžž&amp;ÐT</t>
  </si>
  <si>
    <t xml:space="preserve">íkœç‘¦</t>
  </si>
  <si>
    <t xml:space="preserve">ÞÉ_x0018__x0012_ô#M¤ã»_x0002_Süâ‰&gt;ç_x000e_kÐ7&gt;çmu7ÌæI¦Ka¾¡‘uß</t>
  </si>
  <si>
    <t xml:space="preserve">±ðö¥³éÀ$ÉÄ“ˆ¾»…~ZRãØ(ñA	ª_x0001_æ]E.ƒqj_x0019_41zh&amp;'•‚°*tsÖû-O­C_x001b_Wº_x000e_)¬Ÿl·Ehót2I¤ÅCl`_x0014_¼xa&amp;_x000c_ª_x000e_PaW_x0008_Ü{‚Uüy€_x0007_Çô@g…sGQ„‰79;"_x000f_ˆ‚_x0017__x0018_íÂûêFq‡YÐˆ v	ó˜l—T«_x0013_`_x0012_?¤DÒk0±‡(œZÍ4ƒƒr£ÊlÑ7îJ[9ÀbÕKi•³_x0018_Ö›_x0007__x0003__x001a_×7¦’zü_x0003_tož_x0001_Ë!Àµ†aù‚ßvñ_x0016_"8¹Q¨ŒEÝ·ñjÚÂ·Ì3_x000c_o©·YÄXi^ƒ^&lt;ÀÛ_x0008_j)Œ¸¨ˆÉ|¶&amp;PrÌ¾W*k½ù_x001b_/\_x000f_ìñ_x0013_¸oÎ¥g_x0005_]=Ô+CÐä‚dA¾u×K£?›5²_x0017_âàv	5û-ð­d_x0005_Áê“_x0014_Ÿ8</t>
  </si>
  <si>
    <t xml:space="preserve">}¸_x0007_«È¬W¨e_x001b_&amp;}_x0012_Ê5äÃîm_x0002_±‰{|*_x0019_8B¾­ëZ_x0006_KfJTQ_x0005_ˆ!Ôyÿ„uÓ ª_x0019_Œ}_x0012_×½¨BJ6MÃ_x000b_˜_x0008_ÒÄ_x001d_mË	_x0014_)ùÍW˜þ˜í‰_x0002_TÚdPÍík«Æm¿(°ÉR•ee_x0015_Ñ³é_x0006__x001e_</t>
  </si>
  <si>
    <t xml:space="preserve">„_x0018__x0015_zD_x000e_JâÌ_x0011_±Z_x0003_gR–mUéFQcg/î]#÷´Î›"?_x0002_O_x000f_„_x0001_ÅÁ4</t>
  </si>
  <si>
    <t xml:space="preserve">Ì¯E-8`úNDðRE_x0016_†</t>
  </si>
  <si>
    <t xml:space="preserve">Ù}¼œ¦ß/Elù?ŒT“âX™Âáï`È</t>
  </si>
  <si>
    <t xml:space="preserve">‘7_x0006_ïQ†_x0012_Œ­3“(àF_x0016_Í_x0008_aF_x000b_uÓDW_x0006__x0012_Sn_x001a_9Ú_x0019__x001e_ø:Ë_x001f_DƒRµˆXp_x001d_ðqw‡`ÔWƒªàT‰ýà’†dóòxÆ1ã_x001d_«…¸/†Ÿ_x0001_Q_x0005_¯kž(~_ ÂÌŠOn_x0018_D_x000b_âUD</t>
  </si>
  <si>
    <t xml:space="preserve">ùØ^§f_x0010_ºèr"sò_x001f_G_x0013__x001e_|_x0004_Ù’ê*sx_x0018_Ï‰=L’Å_­gh\Í¸(_x0019_ +ëè_QíRB]¤KŽ“_x000e_(ˆ|rmm_x001b_Ë„0_x0011_–P_x0006_íCIý»‡’y_x001e_¤_x0018_µF÷·:±„d-¸ØWê?"³ÑÀ B¯/7ÿY_x0007_¨_x0012_/3÷N§õ_x0008_yÇÛ‚É|¬_x0018__x0001_Iïj-µ £ÎþÙ\_x0016_ÝóžåÐ_x000b_ÃD#*</t>
  </si>
  <si>
    <t xml:space="preserve">éøç^±CäÞ+lh_x001c_EÔñûpØ•úë§þÛ+ÓÕ«E³_x0014_Cs&amp;O_x0010_#“x^ù&lt;?ŒxÁ</t>
  </si>
  <si>
    <t xml:space="preserve">ÐkÂÝ=º;ÉôÇ²Öa</t>
  </si>
  <si>
    <t xml:space="preserve">t¶\Wì]Œ-(_x001f_|ƒÁË3ÃRä_x0003_</t>
  </si>
  <si>
    <t xml:space="preserve">+ãÇØ­ÿ_x001a_Á ´çs:FòÁÓpä\‘Æ_$6rh:[ƒ"¯4Ù’_x0004_úz_x0013_ÀIèŒ_x0012_àŒ˜_x0010_Ú­_x0002_¼5Ná&lt;_x0016_ÂÒéŠvƒüÿfÊ_x000f_õë©_x000c__x0010_²EÑW—_x0002_Gâ&lt;dK¬ö8_x0017__x001c_Òvîþ_x001d_|t_x0018_±ä†_x001b_/ª…œzª«_x0007_½ï*.Ó¯ëÐ¤_x000f_ÿ_x0003_</t>
  </si>
  <si>
    <t xml:space="preserve">\¬9\Tbÿ¡ªIÔÁ&gt;_x001c_/ïñ°‰‡_x000c_§/[K&lt;W</t>
  </si>
  <si>
    <t xml:space="preserve">½¯ô™“'LùF–)ç-^6·E¿’WÀLQí_x001a_ýº·fÞ½‘¨_x0014_q–ãÕÿMRJÒÈc[­ˆ3µÍÑËŸ_x0004__x0010_éÆ_x001b__x0019_¼æ_x0018_Fœ_x0019__¹Ùß_x0007_±a÷fB¹YúßU¸_x000c_DªzŠß+›Î-`~U|¾_x001b_+‹ mUç_x001a_@»/‰[ûí_x0010__x001f__x0015_ë_x000e_u_x0019_gqàþÕÌ›+c³d¹_x0013_È†¥k!Hµ_x001d__x0010_}öBgè_x0003_kÚ»¡j¹#êfŒó)`_x0012_&gt;UN</t>
  </si>
  <si>
    <t xml:space="preserve">0¸sÛn„%‡rÕ–=ÙOÅÑA&gt;Ú-rQ}é”Wmè:â\_x0016_æ%^xµ••_x0017_h²7sï§µÈZÎ†ÿ_x001a_ÍQU]‹/ïìœ¾6!±Aä_x0008_ñ2ÇŸ_x0010_ÙÄ§7é&amp;…ò£DM1ˆ|îƒ)¸5ß””_x0014_•å¨-oB	G_x0017_rnã`¸ˆ»Š_*‘Ö(æCSØW=â¢'1t9˜Ú}Wd_x0019_gŠ€Ë_x0002_Dë_x0006_ß_x001a_¼Ñ_x0015_ÛæýS¹Rß¯_x0019_Ä÷”è_x001d_9¸7wwžvüÙ¿žv'Ñ¹°„’§Ô¸€½xœ_x0007_¡²ùt_x000b_NJºoº‰_x0016___x0008_§×B</t>
  </si>
  <si>
    <t xml:space="preserve">Ò“_x0019__x000b_m.Ð•_x001c_Vr-ï+_x001a_õñD4j•&lt;óF_x000f_¦óž§¥»}ó*ìj~¡í6·	§_x001d_§"ìÒ– 3/ýoDóÄ_x0014_rUe®¨È_x0015_“{8.²†À_x0003_A–HÌ˜61¢²„Ij\O3ªùq'Åæ5Nöson</t>
  </si>
  <si>
    <t xml:space="preserve">)«Kef«Vc_x0011_ëtCkÚIÏ_x000f__x000e__x000c_w{·¡µ_x0001_°`+‡wà:áþt90_x0006_¢„­þœ¬Ä~"À_x000c_Z¨µLpGÀ0^Ê_x001f_ò_x0004_Bh_x0014_Äxü(eŽù]â¦¡ˆZá×_x001b_ý©Ýo&lt;…PšÐ»¨ñd!“	€µ_x0003_nyB;”_x0003_¶</t>
  </si>
  <si>
    <t xml:space="preserve">ã×6	ºgÜG¬]¸ív_x001c_­_x001e_Àªhª’¤]l²?}´{J_x0001_eGaI"vË_x0005_ ïœá)£D@ÒÝÅeýæÝ_x0001_{_x0019_™Ó^S‰ŸÄ'	_x0012_Ž1v¤¸4_x0004_Ht¯çkŒuK_x0016_bh&lt;3—ÞGXeÙÁ_x0017_·ï÷¾îÎý]ó¦hþ_x001b_\¹Ê?Æx_x001d_^ÕN	Vúà-'uù( ”l</t>
  </si>
  <si>
    <t xml:space="preserve">E-gôÃÄµ_x0018_Oî_x001b_Þ“&lt;</t>
  </si>
  <si>
    <t xml:space="preserve">ö|ëLTE</t>
  </si>
  <si>
    <t xml:space="preserve">Ý_x0002_ð¸êœWrœî~×h¤7»ày_x0003__x000b_Š\ÔÚ¦‘Š™ñýókS¯1§_x001a_¼³ÝÂ|«@_x001e_U2Sç]A„ èó_x0011_5</t>
  </si>
  <si>
    <t xml:space="preserve">µ_x001d_Uˆ_x000b__x001f_?</t>
  </si>
  <si>
    <t xml:space="preserve">4_x0015__x001a_¹ºíÃ]ü(º</t>
  </si>
  <si>
    <t xml:space="preserve">R•</t>
  </si>
  <si>
    <t xml:space="preserve">_x0011_ Ô›p‡Î_x000e__x0006__MÙük=O¥5_x0013__x000c_bj~Ó_x0002_~£8_x0018_¦_x0003_ú+Sšòëç÷ÀŒß-æÖðf"Ný 2_x000f_zµ_x0013_&lt;@ÅŽ|*èŠ'Ï9/¢wÏW%d_x0005_÷VÑ„|€=Œ|;n_x000e_~)&amp;_x0006_œÿB</t>
  </si>
  <si>
    <t xml:space="preserve">¨™2Rã_x0019_FñMvÉóJÌrÙË-Âpí{s!¡ö®ð\í‹!²XÜ6’/?+Î_x0008_a£ÿ“¨®õ‡Ð@‚Z_x001a_}¬LD_x0003_|øaà_x000c__x0007_Ä?³ÍÃ¦L(ËÖ1^F#mOZTØ¢‰_x0015_¨	Æ¶_x0019_©rºó_x0002_±0˜ô9¾Ñxp®¹Kè_x000c_Ý0ùH–_êüÓEr]…;¶`¬7IÁ&gt;¬¥™ü]¾ÛS–ŒõGÞƒ‰êDÍo³Ð¤r_x0012_–¦“ŠÇ¡h€auÁ£_x0013_(É¢}Œàº(Ê_x0010_»s&gt;_x0001_ë_x0014_c_x0007_·†@ÔÆè8ŠzUÄ_x0017_¿üZÍ/_x000e__x000c_Á±¤Q@L›Ë´D‡Eá€|¨_x001e_Ì\³Æšò#(	‹:ßÚÔ¡_x000f_MpÿÄÄ‡ö_x001d__x0013_‹0×ºêA6èômT¤qÒÍÃ8ªV«£ÀmÌL&amp;æ¥›4_x000c_!þÝí»†íU@	_x0015_qY{™7Tì‡_x0017_ ;¹$ç_x001a__x0007_g_ÿÂ_x0007_™õü¯Ç_x0003_5Å\P	</t>
  </si>
  <si>
    <t xml:space="preserve">Aõ°_x001c_ŒÍ¿ _x0001_kòXäN:`W_x0019__x0013_4_x0005_`_x0004_¡;_x0016_”É_x000b_RóŽrÄÊ_x0003_=Jí^—À_l°‹_x0013_oM_x000e__x0011__x0005_Ý=ï²Ô‚ÐmOEõ’ë_x0008_Ï‡%`ÀÆ”á?²</t>
  </si>
  <si>
    <t xml:space="preserve">¶úúù&gt;gz]2Ø˜R_x001f__x0011_­JbYµ%_x0012_®g3ü_x001a_°B¯aÛÀ Š	1¶ç‡Ó_x000b_àÎ#Ðg[_x0008_*MäŒŽ	4_x001c__x0010_¿¨ ¹Å</t>
  </si>
  <si>
    <t xml:space="preserve">-ŠS0_x0004_9¶®çIú†´&lt;</t>
  </si>
  <si>
    <t xml:space="preserve">_x0010_O_x000e_ô_x0007__x0017_SÈ°{ÉvÎ (Oè_x0012_nò¿C_x001d_CúÕ7Zé‡±Â;Þníò:Q¦_x0004_'</t>
  </si>
  <si>
    <t xml:space="preserve">:_x001f_£L7¼ò®~æå»_x0006_</t>
  </si>
  <si>
    <t xml:space="preserve">ë}ÕM¦é_x000b_¦_x0018_!L|æŒý2sGª_x0014_@›3_°y§±/[èí_x0008_÷-ˆ`Å©_x0003_</t>
  </si>
  <si>
    <t xml:space="preserve">¥ä”Èg½ÜÒzP_x0019_œáEY_x0016_Â¤ãd|ËòÁc«q‰P†uü+çÌÜV»)ú‰T[ÎI§íJÈŒÜ $T_x001b_#_x0007_Ý[çKBòÝ&amp;1ô®\½=ä–ë’û_x000b_gG_x001e_I‹N†_x0005_w</t>
  </si>
  <si>
    <t xml:space="preserve">_x0005_™Û(júôA_x0015_</t>
  </si>
  <si>
    <t xml:space="preserve">oiÎ?U%_x001f_aç_x001f_;Ow]ë3¤ùt(_x0019_ÜqŒÌÅLý</t>
  </si>
  <si>
    <t xml:space="preserve">/_x001f__x0003_Æ¼_x001e_…ðÁRß …D_x001c__x000b_P€ˆV&amp;‡:ŒóÞƒ5c&lt;_x0005_o_x0001_{(_x000f_÷LQ~³ó</t>
  </si>
  <si>
    <t xml:space="preserve">ûž€J¦ô’_x0017__x0014_d‘œ‚Æ=º_x001d_¤$ÓE´Ÿ½ÂKv_x0001__x001e_úªÜŸT°tŽ¯¨Ò´Õ»âW_x000c_Ÿ0ÇÅœ_x001e_</t>
  </si>
  <si>
    <t xml:space="preserve">&gt;BÍX¹O&amp;ùäÚr±š‰Ä}”j_x0008_†_x001d_å_x001a_Y‘L¬_x0005_Z=_x0016_ÿAûØ&lt;Zd_x0001_’_x0010_ŸMçóÃ{OõÔ_x0002_Ôøþ?ž¹Ê|ãOµd&amp;ºf+y®¦"_x001d_</t>
  </si>
  <si>
    <t xml:space="preserve">+&amp;ºA­îUÓtzÇ_x0015_lñ	_x0012_Üs@_x0016_¶Q_x001d__x0001__x0007_QÈÔ‡ƒeh÷zŠ‚nòÆp³&gt;»Rœµ3³‹ñÝè—yÏ©Å&lt;*ÈÀ=wê_x0002_V_x0002__x0012_šÝFÄÄ“©s³­SÙ0wdÅü_x000f_xô_x001d_êz&gt;	.¼ïéz´a_x001f_J[½qÿÂ_x000f_ê_x0002_$dÊrvHÖ_x0016_ªVZì`¶ªà+ncšô•R_x000c_à</t>
  </si>
  <si>
    <t xml:space="preserve">®_x001d_¯9°¯ï1`ð¶èl_x0001_Ž¡Æéí_x000e_±q_x0008_Ñ;‹84gä$H_x001b_£«˜%š_x000e_ç+_x001d__x000b_E¨d˜2-K‘‡ó_x0019_ƒ³</t>
  </si>
  <si>
    <t xml:space="preserve">_x0018_ñ”/Ûãº—_K_x0005_	</t>
  </si>
  <si>
    <t xml:space="preserve">d_x0017_Ý&amp;uÇ8…Lá?™þƒRÙ°_x0017_*c›_x0012_ÁþtEž_x0006_Ì$_x001b_Š¡QæD*ü4a _x001f_v_x0003_ŒŸ‰_x0007_WxfLârí wˆçT?_x001b_ªäå_x000e_;(.Ë</t>
  </si>
  <si>
    <t xml:space="preserve">Û</t>
  </si>
  <si>
    <t xml:space="preserve">—_x0016_†.$™ûx</t>
  </si>
  <si>
    <t xml:space="preserve">ÞƒóÎkTm#¾rfðÒ_x001d_­¼ttžCzB}~_x0004_êì„*h%Ÿ/£½MsBsÃ	xq7¶tÓai&lt;]ª_x000b_DZ_x0016_B“vÇ5ú3ø¡_x001c_C2\5´à_x001c_þRdæ¹ØzÅ}</t>
  </si>
  <si>
    <t xml:space="preserve">_x001e_ã_x000e_¾v;&gt;Øò¢rì-À¹kÑøÓ&gt;_ûu6­íuJ)Ðó±¤_x001a_zž¼ý_x0008_-_x0006_å]ÉÄÖst.‡~%È»ªÄ:Ÿ6sÑÝ#RùéŠ_x0011_ølFtö‚WKŸèÔ«‹QvîGgtMQ_x0003_;š:_x0008_8h_x001b_ˆrà_x0008_ù‰_x0018_x_x0014_eå_x0013_Á¥¤_x001c_Qà®N‚ Åÿ_x0002_»µ‘"Ä^ŠÐžºÇ˜ú×_x001f_»œ˜óàƒ¯òaX†mŒ_x000b_Ö[ðà_x0011_BŠÀv¦4÷ŒFB¸zY_x001e_Ps2H}Ã½óW»…›³²ÀøXât;†LóÅþ¼-fqÅWö_x0008_SŽV_x001a_xÞÎ]™Åm^eP¸¾›õs@/ñœ?ÿ</t>
  </si>
  <si>
    <t xml:space="preserve">?~Õaª­m[ ™_x0002_kZX¡_x0016_Èór</t>
  </si>
  <si>
    <t xml:space="preserve">Œ_x001d__x001a_u_x001a_š+µÔ`”ž’ÿ-¼;‰Ñ_x000b_¿4_x001e_OnhxïEÜ“ï/°_x0002__x0008_|_x0001_DÔüÃà"×^“Öë†_x0004_’ÏeÇþ¿ƒuÎùvãV»‚43¯×ˆ_x0003__x000e_œ_x0001_"÷_x001b_+_x0006_û_x000b_MTèçiäöû_x0010__x001b_»MÁFki#È)R_x0017_º×‹d_x001e_\]uþM_x001f_¿3_x001d_5Ào_x0008_%!!_x0019_åpÓ¯iHH_x0017_…¹_x000f__x0008__x000f_Ý_x000f_l¿fdQÃ˜¸¤?</t>
  </si>
  <si>
    <t xml:space="preserve">G¢¾ÉC_x0014__x0002_î&amp;ä' ]_x0006_n_x001d_×/f)³Òf_x0007_§»\ß_x0010_ªßÒ[=_x0008_"¦Ïs¦"­_x0005_Pflð+Éhé5€ ©‰L_x001e_</t>
  </si>
  <si>
    <t xml:space="preserve">_x0016_Ý$C_x0005_:_x0011_:OÞ5JÇ¼_x0011__x0006__x0015__x0005_{“=v_x0005_nT</t>
  </si>
  <si>
    <t xml:space="preserve">O_x0005_ŠÓ'Y²Ñ÷_x0005_ãÆ_x0003_T#_x000e_ñ’·ëÃõ2ÙšŽ. ð¶ª_x001d_H$</t>
  </si>
  <si>
    <t xml:space="preserve">i_x0017_ÍÑf`§+_x001d_ûÆ™õ£_x0010_ Ç_x0008_We«ãí_x0011_eL~ík¿›Éð_'</t>
  </si>
  <si>
    <t xml:space="preserve">--=_x000e_7íGÝ_x0014_	‡R_x001a_ßï°åò]ÏGˆ®_x001e_µß0apTB&gt;IéŽ_x000f_¹sàœ_x000e__x001b__x0016_þOR¸ú›¬ç_x0013_eÉŽo_x001f_z&amp;ýâ˜QÌ ÒcÍ“kFS%IúUåkR+ÚAR\nÊ€ƒ‡íÔc_x001a__x000f_¿£dèIçön_x0018_™!Ÿb‘^¼±(u(¬Y_x0016__x0014_œó9”Ô¿»</t>
  </si>
  <si>
    <t xml:space="preserve">Á_x0012_D‘4¿_x0018_÷C!vÃ_x001e_Úzª“ÌÐí</t>
  </si>
  <si>
    <t xml:space="preserve">Ý•ä_x0007_‘_x0005_gÐvý«Â„=&lt;jf_x0016_|Óç*N_x0013__x0017_…ä?ÀßtŒ¤_x0005_žv×Õn§p_x0013_Hð©[’–_x0004_tSd¯_x0005_éswÃ</t>
  </si>
  <si>
    <t xml:space="preserve">_x0010_B¬ñlNåaP_x000c_m$™2÷_x0007_5›Q_x0008_”ß)ÀyÌÒOå_x0013_(æŒÇ-GÛ¢9^;_x0010_!_x0019_]j&amp;</t>
  </si>
  <si>
    <t xml:space="preserve">‚íý</t>
  </si>
  <si>
    <t xml:space="preserve">õÀQÚëÕåLŽ_x000e__x0015_‹ëËÒ5Â÷|97€èý"ÑÃ²(ÖJ†ÃFuÙGÓéî_x0001_¯U —SUDÑÝ‰/¶¬_x0001_+_x0019_åÎ_x000c_‹^åÂf„áÔ•2æ-=Ð_x001d_k(ÄµqnF‡Õ»·Pß_x0007_*“­£÷LG_x0014_QìM·jÄþC_x001b_X¸ÌH³Ÿ˜˜‰$ÒÖ†]Ôvåß~_x000f_òÐçXa{S“yg•Îé©</t>
  </si>
  <si>
    <t xml:space="preserve">íg¯à|ùäõ„*Êá0ÂsƒklŒ%</t>
  </si>
  <si>
    <t xml:space="preserve">—{¿H</t>
  </si>
  <si>
    <t xml:space="preserve">JÎŒ_x000b_Ö{áÈ°vá_x0011__x0006_ÄÒkrÃÃ_x0008_9/?'0@AgFÖÎ‡Ò­Þ}_x0016_(~)|S1_w_x0013__x0008_4€Hîéã”^k_x0008__x0010_È_x0014_?gä´€¡_x0003_îeº‚ËÁ­‰À&amp;”ÝÆ‘¡NËô*Q_x0010_XgòuûÈhu¸&gt;Vµ_x0015__x001f_­S_x0019_š]½/ôÒTZ¯I_x001c_ÀàA¡&lt;Ò¹8j2ÓsÄò„‚Ù_x001e_ÆmÐƒÀ—•Â&gt;a¨ôÛ_yO°›à_x0001_Œ„r‘*|8_x001d_D_x001d_&amp;_x0002_ê+_x000c_õ_x0001_Tó1òÑ«ërÒJ¶®«âQž«¦oÿ_x0008_ÆÂ½_x0007__0¨Þ*)¬ç _x0018_ï_x0001__x000c_467ÿ˜ŒR_°%¹ÿ1Âj_x0002_”×…¿Ñ§kˆJ</t>
  </si>
  <si>
    <t xml:space="preserve">Ä_x0012_‰Û”˜ÂV_x0004_¹ËÉ&gt;Jf×ô_x0003_ÝßL_x0016__x0010_fWUã¹ J‡£iAðòE‰òöÛ?+¹3	Î_x0011_l“¥ïÈ_x0012_žÀ_x0003_%§0-ß_x0002_ø$~pI© Š_x0019_$$€0ÆÀœ–ÿ³_x0006_ý.íZ&lt;_x001b_7œîa[ôû©Ùd_x0019_6²wHW3@=}5Û)SóF9#þ½½</t>
  </si>
  <si>
    <t xml:space="preserve">_x001f_»áÚCð_x0010_)x(Ò„_x0008_(</t>
  </si>
  <si>
    <t xml:space="preserve">{ô_x000c_ME9_x0003_ÆR_x0010_‘_x0013_¡TÀìÕðL_x001f_Huë´X¯&amp;e•Ã‘k_x001b_N„úÜw{ÿó¡I}â‘Ô°8äGb€ÁØâ/-Ÿø†2#A–</t>
  </si>
  <si>
    <t xml:space="preserve">´žÚ‘_x0014_XÌ&amp;v6h(d³Ì™³7S$€-3&gt;cª‰Ãbß_ãôÔ±/J	`P_x001d_9_x0007_éŽ;</t>
  </si>
  <si>
    <t xml:space="preserve">3_x000f_Úåw!ˆŽrV¿r™_x0012__x001a__x0005_ôº~f¢ÞX!¶ôî_x001d_ñ¶ƒ¦_x001a_üü{¶Ú+§µ„Y+Ý‚ýN¦½Å·¼i­!€_x000f_Xˆ!2ŒÇ³á–à†âosÐÅp_x0015__x0011_RU.KVõ¢x|]˜¢ì…=lîŠ	ž[7Eò­9&gt;¥_x0002_dñò\_x0004_`7¾|’z6ZÜ|4&amp;©Ê¨EœPÔ_x0016_îÃw® fMQ_x0012_ðÉÇ»%wj99¨úN_x000b_O[tz‹.pß¯ˆÏ_x0002_‚_x001f_[ï_x001e_7v&gt;Y&lt;UÚ</t>
  </si>
  <si>
    <t xml:space="preserve">Jcè×ûoðžñ\Eýêr&gt;ß‡_x000e_Ìµ§Á_x0007_oWÚ¡6]í_x000f_§“±]!WEtá_x0015__x000b__x000c_YorÜì_x000e__x0006_€C‰¤þäF‰užRöT—_x000b_›Î¢ª_x0004_8JÅ[ÆmôV»ÕÜ”_x0019__x0014_æ`š|tHaîuìO_x0005_U_x0013_. ü•·jðòT_x001b_7Ý|vø_YùÏ‹þ_x001c_Ž›_x0019_½·5$~Dè_x000f_¾M€ñ_x001a_ÚQ’e¼¹ùYƒo{Ù›Vp„ Êf4TµÔYò…_x0016_«-_x0004_‰f…¦~_x0014_Cb•È*%_x0003_…Y`j·Ï</t>
  </si>
  <si>
    <t xml:space="preserve">_x0007_O_x0002_A_x000f_æû”Ò)W</t>
  </si>
  <si>
    <t xml:space="preserve">2hùÌvmjM</t>
  </si>
  <si>
    <t xml:space="preserve">g}P¬‘¤9\tÑË_x0015_ž_x0017_Ã/dÚ_x001c_&gt;ßO¯ÆOÉsMQ­ª8c'­ÒwŠ‰ˆ_x0001_Þæ¿ñå›/ñÆç&gt;\LÒntSõ_x0002_Ý%¤¾œ_x001a_ö|­ªªvì©_x0006_™_x0005_bœˆç–ò_x0011_ïWGô	¹¯yô¸w€vÕ_x0013__x001a_/)f_x0005_wá˜H_x000b_ü_x001e_°À[È]Po³Àå_x0010_Bn- wsB¥_x0012_ˆèWs_x000f_f©®®¾f¤=q_x001a__x0011_Œö	§£0‘fËP_x000b_rÇ_x0013__x0011__x001e_&amp;d!«Ö”=Á_¢+1³¾)_x000b_pJ_x000e_°€œ¨©Ø_x0012_˜Y&lt;B§S¨GÉ ¬Fu˜^W;çÓanT_dÅ_'9Oè¢­¸ü~·8£&amp;¯&amp;_x001d_HU¯_x001c_v_x0005_9c!_x0007__x000b_ó÷_x001e_§tÝ«ìùRi!¢€7Ô*ÿÄœ Cm_x000f_î=§Y¹ÛÍ¹2p^ÊŒ…"ƒ5£{_x0013_Dâ_x001d_Ú/Î¿Fá_x000e_‡äZºEh¼Ê</t>
  </si>
  <si>
    <t xml:space="preserve">œÄ_x0005_C›ïk~Þ¤*~2¢çÉÿy¿“pÉÏ_ä`úa+N‚_x0012_w¨ÿ÷žMr/æ÷8³ÜjD_x0012_û‰2ÈðÛ5MMV˜dë_ØÏa_x0015_DfµIÜymÉ™{M_x0004_-Þ=_x0018_ýaB /š€_x0002_BA¡Cå3_x000c_kŠ_x0003_¯ÛN°ÛL¯_x0017_“]ËT¯þn³¾W’fN[È”m³ÒŠh¿œ:_x0010_gÀ:Eå_x001a_</t>
  </si>
  <si>
    <t xml:space="preserve">6S`Â÷­ä</t>
  </si>
  <si>
    <t xml:space="preserve">ýbÛF¿dhT„ØÝWº£úŸ0îÅý{Óc_ÁjèŽÆèfû»j¤7b°hÝ_x0006_ŽÔ¼ŸÌðô(_x0015__(c¤­äòíQ-›É_x0006__x0015_@ÉàC_x000b__WGÉ‘¿_x0005_&amp;²¨d%åDY“™†_x0003_‡_x0019_dÕù„%¯_x001d_{_x001f_käã•F³°_x0014_ÅSÌ‡I_x001e_?ÑŸk²ÛÕÙ¹¸_x0019_ä_x0006_–Uƒº?¥’¿P{ÂÊkª¼RvH¬µ_x000f__x000b_XïÏCG Âyá¾®šî–_x0007_Ë_x0002_%§yô×¢_x000f_ì{ÎÚ[_x000c_Ì_x000e_?ä_Yzò×Ë#Þü_x0008__x0016_›LÝÝÏU°CŒ_x000b_¯M‰äÍöà»}àLÎ}ÎhÜ_x0010_é‡ãÄ»¨v³ÑÂÜ_x0018_fË‡_x0011_£R"óÍ1´Ô%m'{2]Û»*åªT_x0018_…²ÏÀ¦Sñó|Þôeïœ^L_x000b_&lt;Ùª_x000e_Åémä!xPž§®^ãUÚ9‹ÞzEOYd-QYÆ(läÀr´›…W_x0010_</t>
  </si>
  <si>
    <t xml:space="preserve">fÊR_x0015_nndE÷¦ÿR®¸ñ+ˆö_âx0‚y/Ï¯¹¢x*ø·!_x001f_^®Àþ2²_x0001_†\S_x0012_ì¸_x000b_ÎÄ_x0010_¿"ÍÃ_x0007__x0019__x0001_Àç®m¿¯_x001b_D6Ñ+qšˆbìã_x0010_OUª|¿ç])/_x000c_ôv\ðt_x0007_fµ^w±BÎšZß%nG¶ºÆ8œÐD•O÷²{}ý±e¿„½¢ˆš%_x001b_D¿Èv^_x0006_^ÅžÛ[gÐè*V9)°àéiY_x000e_ò^¿Œ2‰_x000f__x000b_ˆÝI{!…‘Œf_x001a_</t>
  </si>
  <si>
    <t xml:space="preserve">/_x0016_èäµ0]óÞN˜wPÆ_x0014_ðã3“¯ÉwyÌ_x001f_ŠLHå(à9Ò]</t>
  </si>
  <si>
    <t xml:space="preserve">_x0015_ÆÝöC»Anƒ_x0002_ü±œz£v`ªàá˜_x0013_É˜_x001e_X&lt;ªÞå¸0Œ</t>
  </si>
  <si>
    <t xml:space="preserve">_x000f_è•ÓjK`1_x001e_Q?“_x001b__x001d_õáÌƒS&lt;€ÜFFù’¬#`6¾ûX%¦glw÷ð_x0011_Àùæ_x0017_Jª§¾sR¦t_x0015__x0004_H]”¹]ëg&amp;*_x0018_¾J_x0012_ÎI_x0007_owñ­Úç'_x0004_)¢_x001d__x001f_O_x0016_„_x0003_5_x001e_€{c_x000e_'.$G	‹PcÅ÷·ZF^Pý»î;@k_x000c_ÌèZ/_x001a_e£igTIu;§—P“_x0010_y</t>
  </si>
  <si>
    <t xml:space="preserve">:ý´-_x0002_µ+žA]è7_x0006_N"_x0019_B;Jó¨{*2bBj¿HÅÖ</t>
  </si>
  <si>
    <t xml:space="preserve">_x001f_oYnp5ß›ð5_v_¸ŽÒ€¥™T\Ä²_x0004_¨_x0016_N ¹</t>
  </si>
  <si>
    <t xml:space="preserve">K_x0018_/˜`_x001e_</t>
  </si>
  <si>
    <t xml:space="preserve">Æ*‡ýÂ_x0013_´_x001d_r¥½6óžiŠº§Z3Á¼ÜWü"û?S˜C)!¥µÕ›éâxœrÍ2Qˆ(ÕÒ_x001d_ŠO¹õ;_x001f_²Âpêx5ë£¦—_Ð’Û‘6ék—µ_x0016_e´æ|^_x000e_txäRø¼u‹Ìw_x0016_×Q¡Ôû_x0019_÷‰¬äUN¸Mbî©äÆ¶B•{óÀ-ŽZß=_x0019_L/“_x001d_5Y_x0003_Æ·»O-vríæIw&amp;[-–_x000f_š_x000f_š«VÐ$ã _x001d_Jß­ûÜMÅ¨hÅ#</t>
  </si>
  <si>
    <t xml:space="preserve">~_x0006__x0005_Uiü‘³ºB×iâ…ƒ__x0015_‡¥`—Aõ\îF¹µÉ3L_x0012_§Î_x0019_õ-Cò¤g|k†5nµ£_x001f_{_x000b_³¾L_x0003_q$·`dìòÄÞm_x0015_`?˜+áL_x0010__x0012_…–_x000c_ÛÝWú¨‚Â_x000e__x0017_M_x0006_ýò_x0017_ü÷M_x000c_¾Ê2æ…pœKõ~lb¶W§†_x001d_0	¡Þv)I_x0008__x0001_V_x0013_…¸_x000e_0â#_x001e_®ŠÛ`ŒÊáP³uL_x000b_4:ŠR„óÖXú_x000c_»G~eî_x0017_±É*VP¬É_x001c__x0017_º÷iÒÕ_x0019__x0005_‰%5_x0012_Æ‘:öb_x001b_¢5C›—pRÇj_x0015_CI÷ÿ?u¶&gt;p(õÚ_x0017_ÛµÜêÓ1ÇÏ</t>
  </si>
  <si>
    <t xml:space="preserve">_x001a_?éQLìSÅÓ_x0002_t_x001e_Eå«8|á	_x0006_R$ýfE`</t>
  </si>
  <si>
    <t xml:space="preserve">o&gt;Ä_x0006__x0011__x001c_èò_x0017_Ó$Ô8_‘Nh¨‰•ýíáá[%x_x0019_Jqû_x0012__x001a_Ù…©ˆ_x001f_óÂdð+Ìª_x0010_6pÔ#‘¦_’:Ûû_x0008_bWæÙø®æ_x0014__x0016_#_x0012_ô›TÍ¢ÿ’hç_x001f__x0008_Á`·è;`/”úqÐ\C_x001c_a_x001a_¢àzX“7Y_x000f_Etµ_x001e_Ž]ìsC÷&amp;	Š³þ§_x0004_§š”ì]Y_x000c_(ŠGU…_x0007_¤ã_x0012_r_x0005_Z"j@›hVƒ$H_x0019_U_x001a_EºÔ §ß"„‘ûÓ&lt;*&gt;%o.•VÅ‹æ…_x0017_Ìmì@ÿ:A`˜R¼÷ùœa_x0007_9_x0010_îÄ(QPò‡«V;ö_x0006_ûþR¨.ÕÓ%÷Ê1iÛLàŒr+nC¢_x0010_2_x0012_‹^KM_x0017_fæxßÕ</t>
  </si>
  <si>
    <t xml:space="preserve">9A_x0012__x0002_“:'´&amp;«ž5†*0¥Ù¡ˆ¡U$Åää¦Âý¯ž~þ™8À©¸9^Ç_x0018_¶éFèHH_x0008_Ê_x0018_Á?ô«_x001f_ƒ_x001c__x0001_¼wžÅ¯äêÚ—ÜhväœWÇ¨2_x001a_</t>
  </si>
  <si>
    <t xml:space="preserve">gœÜ_x001c_çËÔm²ïÇW×çá­´„‹ò&gt;“±ç</t>
  </si>
  <si>
    <t xml:space="preserve">ßv¥8Ešúô´_x001c_–m‹ þ–àw_x0014__x001a_}G&amp;_x001d_ç¹èc^´&amp;e¾ªùŒo¡Zq_x0018_ù#3¥Fôçà#ä_b‰†l_Ã¥ ³ô_x001c_ž2r¾`ÊÞ/^•</t>
  </si>
  <si>
    <t xml:space="preserve">`ëVÍX*_x001b_x]²l¸w¾‰Ñ_x000b_èVÝÃÔ_x001b__x0010_¼bª£_x0007_¼ÌÂ_x0005_{_x0012_å‡</t>
  </si>
  <si>
    <t xml:space="preserve">ñK´qÉŠký½_x001a_f³o²ëŸÙÀÅ&lt;@_x001f_</t>
  </si>
  <si>
    <t xml:space="preserve">óü³ó—…aö_x001f_WÝT¬öô„`.r®TÊÐ_x0004__x0006_™ý¾­&amp;ßZª¦_x0004__x0007_®_x001f_ìÁ×_x001d_ÃÁây_x001c_Ï²O)_x0007_ß`’éoÜ½_x001d_óCOSÒu_ÜJPÂ³_x0012_Ü;Zuå</t>
  </si>
  <si>
    <t xml:space="preserve">±ˆ_x001f__x001a_¾_x0003_</t>
  </si>
  <si>
    <t xml:space="preserve"> @/ûK&lt;_x0008_/pËîÞ_x000e_Òý_x0003_ÖPT_x0008_C(_x001d_H¦ñêÌedî[)_x0004_—êeêd¸RT«½_x001e_ôè¢º#©¾_x001e_ŒµÏ¹&lt;_x000b_ì(ß{²bžVÖ%ÙfQûàeàÃ‰	_x001d_ÓÁÄ©óL‡_x0014_pPXXÁ:JðÞ®š˜Þž*	z¾=.™‰_4Ö[/&amp;ñÊõhµ_x0010__x0002__x0014_šÐÏï¶mÏe]øãÍ</t>
  </si>
  <si>
    <t xml:space="preserve">	øpØØbrÜw(_x0016_ôèU—{</t>
  </si>
  <si>
    <t xml:space="preserve">Bú_x0012_ŸlƒA0S­ÿšÜBÓ[_x0001_¬ÐZ«³_x0002_8B™a¯ïKT_x000c_¸çü1£‘&lt;£ù®é»Â¨(¥Õ_x001a_=+¬2k‚_x0012__x001b_Ç–UnŽz*òe_x0019_bµÇ„ÉO_x000c_;	_]‹È€¶Ã:~Óu¥PçÂåyI£_x0005_K-¥l€'äÆ_x0017_e„Ž›Ì_x0010__x0019_Öò—_x0011__x0004_¢Ó</t>
  </si>
  <si>
    <t xml:space="preserve">_x0004_bÌÂqUÐycÕêˆ_x0010_r©_x001f_ú¥–éŠ~óNå</t>
  </si>
  <si>
    <t xml:space="preserve">ë5_x001e_ém_x000f_Õéõ^ì¶î\éóãàÂ–`£r6_x0012_áQ%ªúc¡x=û.j_x0005_‹aá_x0018_y_x000e_¶Fµk´ XqûÅuÀ/XK¸Kpz¢_x0007_œyðX¯-M.j®ÿ‡×py®Vå?0_x001f_¸O{_x000e_N£‹ðëíõaè	¬ò”¼F@O¯èüÇ%¾ãœ_x0013_´è°r»_x000b_ÿ(½ä”ïûÆF\À»-u©k¶·émß€æRY§jM‰þwM_x000c_ü+0F\Î_x0014_Ú&gt;]•qðSDd\GéŸ_x001d__x0013_o‰by¾ð?+}_x0007_u9ÿù</t>
  </si>
  <si>
    <t xml:space="preserve">¤Öuv‚À‘Õ_x0018_ÛÌ-Ë.8_x001e__x001c_Ÿ(Û™Ð’a$_x0005_eiNtú#&amp;_x0010_ÃF†{³!_x0008_p_x0001_löí….ƒ’›IH_x001b_Eav²¶þîHFµ7 è'</t>
  </si>
  <si>
    <t xml:space="preserve">JÇ‹ÓÉõš&amp;Œ _x0017_x_x001b_ã›#PÚ9h&gt;2&amp;²Õ}fÎ‘«n†_x0015_»ñ_x0017_‡ÃÜ„_x0019_ÃjO_x0004_[þöäË(c…gDê^\®Z o’UW_x0016_ö•	Ô7_x0019_í_x0012_[¤¾F‹ò4\_x0012_¢JÏÄ¬CPé»üÇBÌ¥2_x0004_YîCÑ¿0þTËZ—ýz_x000f_o</t>
  </si>
  <si>
    <t xml:space="preserve">4G_x0017_µ#Š4=¯pærO_x0008_³iÜ_x0017_–¶Û‰ãŽ_x000e_Y!Üãèã‹ðo{t¤Ü_x0011_5I—ÛuOôl{9j®Âò_x0002_ˆ_x000c_Àâ$A«$TQ”_x001c_h1MòÈ’hS&lt;ë‡PwQas²ÝÓ‚ìí_x0001_«$p®*ä_x000f_—][E_x0013_O7&amp;´‘–_x0002_+ÜKïysÁmÚýwØß_x0017_´_x0008_´²´Ü&lt;’_x0010__x0007_ˆ_x0003_Dl`R·_x001e_{%Ëp2+_x0019__x001a_‘Æl_x0006_P_x000c_)î{.?"Ã²äuÏ³Aª_x000f_c‘Tdè_x000b_V‚‰³_x0018_Ÿ©(VQÓ‚—®_x0019_rïœšg÷ìœH$1\2ïÆ• ‘Çærî~&gt;/_x0014__x0006_äž›hý_x0007_û»Í_x0007_S_x0019_:_x0002_ß0_x0003_;×SL™	èQ+ÔÀÝ°P†zQVÕBžL+l*œg_x0002_.o¢º¾Úc¯*_x0004_½TŠÊ_x0017_„à¾Èü¾_x0005_ƒÀØ§Á~</t>
  </si>
  <si>
    <t xml:space="preserve">_ž_x0008_£_x000c_:_x0013_qC X¾+P_x0011_pÂÿ¹K07þÿ¸Š{_x0006_2E</t>
  </si>
  <si>
    <t xml:space="preserve">ÒÚ_x0013_²o‚þ‡é5_x0012_sè´ƒu§x_x001c_MÉ_x000c_S‘a»_x0015_sÔ_x0011_MTKCÌú&gt;_x0011_&lt;_x0011_ã“ÏMuN&amp;Gtâ¬ëÅT¡¢_x000c_ä¼ô	&gt;_x0017_§æ_x0004_à«ç—ÍÀŸ´§·_x000b__x0008_¢39GóD¿bFws_x0011_|þM~@_x0005_‚™°ý ëMdöö£</t>
  </si>
  <si>
    <t xml:space="preserve">s_x0008_à  –Ûhž__x0010_àß‡_x0011_hæ_x0002_®ËÃº{ÐJf¦ª.CFW.••Aì~&lt;³¿vY_x0005__x0006__x001e_Z—}¼iê‡7ÔeVßvAï¹áY„÷Ôö_x0016_­!—æ6¤¦$g¨ÐÏÖOá_x001b_%_x0003_T¤ú¨ð¤V–_x0018_ùšÈp&gt;*Ë{G*Åë¸J_x0013_”Ï_x000b_2›-·;)˜ÅQDa_x0001_¾§_x0002_êÑ_x0016_N	n_x001a_Yma@„SÝPh@_x000f_©á—Q…˜¸œ+*[´Â“€Á«_x0003_Ê_x0007_Œ’</t>
  </si>
  <si>
    <t xml:space="preserve">aû!å_x0008_ìØyÊ±©Ç\òíÃ&lt;;–ÛŸ¿‡yï}Ô_x0005_Ä_x0006_vÞ¿zìS´_x000c_ô×@_x001e_¶{îvòa$…É#XAŸFiG&gt;ƒ·ÚÂÛ</t>
  </si>
  <si>
    <t xml:space="preserve">{@mDçAÙó Ög7Ê6_x0019__x001b_€ó«Q_x0008_p¯_x0004_ðDánøB_x000e_XI"ôë3i</t>
  </si>
  <si>
    <t xml:space="preserve">ñGÀ¼C^wp™Wï_x0017_.•NkÕPEA¿«_~áÃ</t>
  </si>
  <si>
    <t xml:space="preserve">Ð\Gè:ý|³…XŠ{®Ï_x0017_&lt;ë¿¯;³öÁk`ì_x0006_.¯¤¨5_x0018_¯„^ˆòÚ.)</t>
  </si>
  <si>
    <t xml:space="preserve">0ä¢8_x000c_™²Ø_x0010_ø4ÝŠí£2Þ_x0006_ºmöPø._x0013_X&gt;-‡ÂÆÕf	ûh‚·’àcá¢_x000b__x0019_öËX_QŽ§y«Na÷Ë_x001f_</t>
  </si>
  <si>
    <t xml:space="preserve">;_ËU_x0004_1k õ6žõ‚*_x0008_Ú&amp;j´±Ã­­§¯Ð°Ëþ§¢ÍXL§_x0019_º˜£)Ñ1Pdsnp‡“_x001a_5Ê*_x0002_äÛÉî_™</t>
  </si>
  <si>
    <t xml:space="preserve">_x0004_9±éO¥ÐC}_x0003_‹&lt;0¦È©Qž]Ã&amp;m~‚F—piN_x0018_¬_x001f_µ•£UGI7_x0016__x001e_{!•_ÿ·6;­ÜlF;Í</t>
  </si>
  <si>
    <t xml:space="preserve">_x0018_†“«)_x0006_[X¥l¨_x0006_Cù²{=ômb5öp_x0015_R§ðÎ_x001a_Ç+…D²´Q£Ç¿‚}wÏõ_x0006_˜’_x0012_i_x0017_1r;1Ù-²††šÁ&amp;_x0008_ü¯_x001e_.Û_x0018_`Ž.^uÕGð;Î£</t>
  </si>
  <si>
    <t xml:space="preserve">"_x0018_·1xÓ0©H¯üb_x0018__x0010_É´¨yrû8ù'šëLö1¤ozE_x001e_³H_x0019_Ó}*\€­çÜj½=W"üŽsõ¬óõÆÀ_x0004_ãV²9àÌBÀ­À ±’•`Ï§‹g…$ø_x0019_3Þ®R6¶^Ÿ‡/e„¦¢y *þ¼°gƒ3ž6âÅ_x001a_+‡+_</t>
  </si>
  <si>
    <t xml:space="preserve">ï(ÄMŽŒÆUký’äL±Ób¢_x0012_ÝS_x0016_eÑ_x0003_œk7`_x001a_®m_x0010_þíÀ^½bãIª°</t>
  </si>
  <si>
    <t xml:space="preserve">’I|_x0016_½_x001f_õ–_x001e__x0003_ïëónúàœÖ</t>
  </si>
  <si>
    <t xml:space="preserve">_x0014_W_x0016_¯˜û=àŸ_x0007_~Ì_x001b_rµ:ÊezÖ©_¨ç_x0014_ú=ú°§§;À[ò•ô&amp;_x0002_iSÑ†@{µC_x0017__„‘møéÏ©_x0007___x0003_%Ü</t>
  </si>
  <si>
    <t xml:space="preserve">q[•d_x0016__x0015_°Ú-—gk:•Ö!á¾=_x0014__x0003__x0015__x0016_äDÌžØ+‹_x001a_—Œ)g˜¼_x001d_ßý}m¢bPo_x0018_Ü¶Uh# lu^_x001a_·£4ŽIî_x0012_&amp;êñàÀ:BÃknãè¤ZOE_x0001_3</t>
  </si>
  <si>
    <t xml:space="preserve">_x001a_Zmr1­ò_x0003_Ûr¯ò˜màÑ¡é¥½w_x0010_!^¯N	æn_x001e_H4_x000b_Gaì&amp;bbx·Î—ë)t</t>
  </si>
  <si>
    <t xml:space="preserve">´¡z…#þ2_x000c__x000c_á';@Á_x001e_0Þþ_x000b_{® ÃÇÖHÙGä^7_x000c__x0002_S_x0010_´žžP`Qsqý}½¿7_x0017_ášaq$_x001f_s=¾ÏIm+õO{À#fÔWtÏxñ»_x0018_Ju[_x001a_¿†ÑøQë_x0011_~Ž‹1Ã€dÛ=i_x001e_öÓ2–›•ïYòl-¬¾œêúŸîÅo_x0002_sØ|sOa7‚öüŠRœêÅigÎKgáRŠ_x0018_ÌäM¿=IÂÞ5ÞàWàªÃWKPN‡rêiõƒ_x001d_(# €ßÀ?‡ê5òOTa¼_x0010_*Ù]TÈþCw7„K=(@ÿQ?]_x001a_‡z¤ì¥ÛÉ£_x0001_üäôË_x0019__x0018_T“¢Õ	´Ý/Üp—_x0019_áwÿ.Ô _x0013_©ÊÊÌ+³5~tígS„_x0015_‹_x001b_#‡4Ö+_x0014_´</t>
  </si>
  <si>
    <t xml:space="preserve">XB_x0013_Â@†n; 	äÕÚ_x000c_ÎI2´ÃÞfá1lk_x001e_p21’¢ÈÊŒå7Rlê_x0006__x000b_eÆþpÃÏñ_x0004_ÍÔ²"ÊTÞû™Úy"N_x0005_e3ÀþL_x0001_£ü@2–º_x001e_Ø­«CYw§òv_x0008__x0008__x001a_.ð}ÈYuÐÚO?¹{ºÌ"Îyº‚«‘|âÝ_x0013_ ŸÇ_x0012_§ºYUT_x0015_</t>
  </si>
  <si>
    <t xml:space="preserve">¹§+/p®¾f—6	ïlî</t>
  </si>
  <si>
    <t xml:space="preserve">–_x0018_¢hŒ&gt;_x001d_ËaUQ§‚âË}ÍÕY&gt;_x0008_…†1ôýq/_x0006_Wk_x0016_Ñêc_x0019_ï0Tc ðkçk	á0×_x0004_‰&gt;Ÿ»_x0003_•‚_x0001_</t>
  </si>
  <si>
    <t xml:space="preserve">WíÑ©£I_x001e_h_x0001_ð#û)ó÷Ñƒ^{ÃýÙ_x0016_</t>
  </si>
  <si>
    <t xml:space="preserve">dÆ4Ÿ%æ_x0002_×_x0008_S_x001e_`_x0003_¯è®Šs_x0001_ f_x0014_œþå</t>
  </si>
  <si>
    <t xml:space="preserve">èb©Ìäô‰daiÔ¡üaE8ñ¦_x0001_¹Mè¹p`)ƒ6žR¿PGã«òƒª…T$–:pUŸÄ}¿_x001e_'*f…³ÚZm}èqo-ÌYf‰êr_x001f__x0010_Ïñßþ›_x0002_&amp;Vg¸_x0001_òÆ÷Ù–_x0019__x001c_$ÙÞ6›;¿</t>
  </si>
  <si>
    <t xml:space="preserve">8×û6œ!Àeöê…ƒáœŽ¦Š»¡¬€^‚”/lëNÙIÁ…_x001d_1f_x0018_Y&gt;E•ÖÏ4º9~Zª_x0007_{Ûû|žk@úgûÝ4ZXZvä¥ZãTPÀCú3kÆ_x0003_Ü4Ý_x001b_@_x0013__x0005_›_x000c__x000f_8"»¶b¯á2È_x000c_a_x0018_cÃÛqNø&lt;áä_x0010_v&gt;S1ª¶</t>
  </si>
  <si>
    <t xml:space="preserve">_x0011_‚žöJXMÀÕÄ_x0004_üY2Y5bïLÇ´'C@I_x000f_Ý_x000f_²9¥%D3ËlÐé_x000f_¯_x0019_Ö¸_x0013_„Ä»_x001d_ZÓ@O ªq_x000c_uÙß«L·ñÆjQò&gt;_x0001__x0017_}1}‘°&gt;9J¡à=:äRkaižÛ#pI$L_x0014_Ú}2g»E_x0010_jŸT</t>
  </si>
  <si>
    <t xml:space="preserve">ázyS=_x0004_?¢¶_x001a_&gt;U9«Ï&amp;_x001c__x0014__x0017_n5Ew5&amp;_x0016_ìIw_x0017_öå·_x000e_Qn[÷?ç“v›Òêü’j#\õýº7…”M.Iv4š¤dÆÞÀ?Û\x¢{`àIEîÞ‹ÛLsÔ6k_x001f_ ¬¥Ûã&amp;Q&gt;Ú.ws\Í”çì_x000b_å_x0005_9N¾pušm"Â=kY[_x0002_z_x001a__x0015__x001d_hNaZuG·Te_x001e_—ü²ð§‡_x000c_þŽ«àEl`Ü“÷GÖ=Ë±Z§´_x001f_[~aQ;šiÊV1&lt;ŒoI5 _x0019_ñæ _x0019_[[_x0006_¦¼3³„_x000e_˜É=G_x0005_LÈž*Êwñv×v´!ð„_x0008_ÞÔý6pQ_x0002_EöA_x0008_;ú_x001e_V½&gt;4¸‡_x0015_6«·q?¸÷æ!´_x0018_r9]LÓÊ}lªïi_x0008_F¨A)ovIäÿ¦Käxæ_x0015_¾_x0007_î_x001a_X}¶¢TÈXq_x001c_¯_x000b_¬í(Æêv‡|žß…NzÇœ5päýŽLË–à¶z(¸¥k=O(_x0008_ÅµAM*‚b_x000f__x000c_+Ž% gÜÂ“˜‚”yrçRÀ]ý_x001e_ª&lt;!ªNÕe</t>
  </si>
  <si>
    <t xml:space="preserve">_x0013_±*</t>
  </si>
  <si>
    <t xml:space="preserve">è`Œ}</t>
  </si>
  <si>
    <t xml:space="preserve">Ô9àm„ß_x0005__x0016_ $Þsè7:_x001f__x001b_¬r_x001e_ê_x0014_²ktLÜç_x0015_¤pã9_x001c_Àu‡_x0004_óQ#_x000f_kñÝ_x0016_€iÇ—´ô6u{tFGw~ì_x0005_¨= ^Øý²ÎAR\%_x000b_	Ó_x000f_p_x0005_“ÍÄ_x0017_¹‚‹ö€¶H_x001a_Ë_x0006_‘»_x0002_cNq¥Ù1«ë:†_x000e_¦ú%ÇÇGÙçX½_x000f_Ñ</t>
  </si>
  <si>
    <t xml:space="preserve">Â`p«Þ¬œ)_x000b_ªãa._x001f_TP‡_x001a_Î3t‰¡.ï­êµ*_x0014_{ñ[¯vSº</t>
  </si>
  <si>
    <t xml:space="preserve">_x0005_î›ŠW¢¨¢*/s!~-¾_x0016_F«ü_x0013_ë¬Ä³ú_x001e_Û¯k_x0004_«÷}$-ÖdÈQ_x001f_ìm0Û–©·ÉÉVã»6g:îµ€Péø_x0008_Ì¡ÓÀš_x000f_àÇPç_x001e_Øÿ9¹îÍVæaHçÊ#}ýš_x0003_C_x0005_	€¿þÃTb_x0005_½Á=c_x0019_ýƒ_x0019_—</t>
  </si>
  <si>
    <t xml:space="preserve">Ì_x0008_PÃ_x001b_\á ðÇ»«ÉÃÓ_x0001_.ü¤sê_x001d_y¡!@ÿuÔÿu„ÕkÞÇØÐ#C04±„ƒ_x001a_ß5fóñB­	(_x0015_Ë[U­×nå_tì()Èût</t>
  </si>
  <si>
    <t xml:space="preserve">z_x001e_Ú¤ÿiO_x0003_¤s(ëæW;[~_x0001_A—_x0014_)V¼*ú0‘^‰é²æ +ŽÙØ¨Ýéû R8i©^Šƒ;ë˜ªîËõ_x0008_P*ãå_x0014_”®fb-”'_x000b_jªýôÔ\Ð£9_x000b_`½š</t>
  </si>
  <si>
    <t xml:space="preserve">gÞ0Ž'ËåžØ³¾yÊ`äÊ+¿$k}@aÊ–œ	ßl–]u</t>
  </si>
  <si>
    <t xml:space="preserve">|-»_x0010_»zé_x000b_Ütj?O_x001e__x0017_7Î¬Ë~¼ÔâTÉéeÏQ;Šðû§3'ë‚</t>
  </si>
  <si>
    <t xml:space="preserve">L/_x0008_!s«š_x0010_ø_x0011_}Þ²(˜¶Dþœq„t$;”ûlójµ_x0005_rî$9$K/"‡ˆ¹ÎQÆ]³­!»–®_x0006_7¶½õ‹Š_x001f_÷;#0n£_x0010_7&gt;|‰1²?U_x000e_º"ÓÛ/8y=_x0002_‘_x000f_|3GA_x0001_^_x000b_Ì_x0012_W]Ù{®²ÏŠ=ØyûsÉ	.àq±õ¸zŽ¢I_x0010_ï1 ˆ^¸Ì·œ²</t>
  </si>
  <si>
    <t xml:space="preserve">ƒ–ÄñbàLÞ©zçI õ¨HX_x0006__x0004_žÀW‚ë²W_x000f_¹Òãœø\Ó¿4]­ý”ÐG_x0007__žRÛÿ\YqÐÏÙ¦_x001d_Çä O_x0015_	þKþ?_x000c_à	™ì¥b=/Ì“_x001b_È_x0019_ˆ¨T~Ü–’_x0012_ñ-%ÊÓ‚Å-{&gt;Â¸©L_x000e_$ø=‰%[:½lµn|Ã8„J˜åÖôÝ_x000c_Að#_x0018_bå¦Çß=xŸulTÏh¹Ú´¬®aˆÍ$_x000c_LÏlM¾·/Ë_x0012_ÊÎí|¶ŸsÞn{Ù–bHÐr_x0016__x0011_®lŽsX3[Á¯²\?Hnÿã‰«½G~á_x0014_ˆO_x0007_u_x0006_OƒoåÁM9Z4_x0016__x001c_çè%Aû†3Š1È˜Ñª©„_x0004_…_x0003__x0006_Ê aNìÙ×Æ—åz;Dáe_x0010_ðv_x000c_:{bIn_x0019_ìµ„;áË_x001d_0_x000b_FåjªïíÒ_x0010__x0015_9i/_x001d_D</t>
  </si>
  <si>
    <t xml:space="preserve">$ÿ§ÖEìŽ¿!UêÁã	ó“©®’xïÐ¹g(¼_x000c_è_x0011_†QÓ_x0002_å¨ú@3ãÛdBòJr_x000c_s=ÌÆYÀ{šÎqvKa_x001b_Ú¬_x0014_&gt;ýˆ¯Þ1N_x0002_ÕGÚ½_x001f_Sƒíe0ôûWKYe`j=é_x0007_â)öFz‚yY ‰_x0008_ü­_x0003_ck³_x000e_p[·´_x0001_‘—Ò£&amp;þ_x001b_|'¾V_x001e_î67s“"'ÝH®RjëÕžÀ_x0008_þÂy…_x000c_Ž_x0019_ö•¡³&lt;9¦ÿÁ%kô^O£ëAúYóýº[“T¸dc«àäú‰Ñ/_x0006__x0016_É_x001e_	CìÿÜ_x001d_wW‡Mß(`€YS</t>
  </si>
  <si>
    <t xml:space="preserve">‡@EÚ‘9w_x0001_PVLP</t>
  </si>
  <si>
    <t xml:space="preserve">1£Úž	ª$R]«Õ&amp;·|ü*˜ÆULñ_x0012_GÊÅ5§Þ’&gt;_x0011_ïˆ&amp;_x000e_N¬‰OÎPgßÆ›E}ÿ«_x0010_ë¶4ôö_x0005_ÁØÍû_x000e_¢ê†š­ê6à¸Æ‘</t>
  </si>
  <si>
    <t xml:space="preserve">ªHœ1_x0003_T~‚_x001e_™—5õu</t>
  </si>
  <si>
    <t xml:space="preserve">S˜Ø_x001e_Pß˜‡?_x000c_SttUÞµ_x001a_{_x000c_°_x0017_”õƒÅ&lt;_x000e_ì_x0018_"zÒ+_x0010_m[_x0002_Éµ„¬_x001a_My_x000b_¦âÄžŽ‚oTLy´[ j„•KDtÚaL·_x001c_Ã¡'”4—Ì¤ÌÜNÓº_x0010_KŽ¤x}_x0010_Íñ¨a®~è±þ}œäõ”_x000f_Vå¨_x000b_êÞqÉMÇ_x000f_´8Ë_x0012__x000b_†Ø9_x0010_Ã]ü_x000e_</t>
  </si>
  <si>
    <t xml:space="preserve">âþ7_x0017__x001a_„FÊ;3ß—¥_x0001_‰]nT¼õWT§_x0003_YõÉH³à„+äÏ’_x0007_G_x0016_jœ</t>
  </si>
  <si>
    <t xml:space="preserve">ˆŸ¤</t>
  </si>
  <si>
    <t xml:space="preserve">˜53t</t>
  </si>
  <si>
    <t xml:space="preserve">/é6Gî³ÑÏ)K¿ëõÒ¿¶e«¿ÑÙ¸K¹œ_x000b_Û_x001d_	Xgó”Ô¦¿ô&amp;8ú#VìÚT¢`_x0011_ÇÇ</t>
  </si>
  <si>
    <t xml:space="preserve">Kë¸i‚Œ_x0019_o{HÎÒ¦PŒzÙãjÖ&gt;¼u^¦ÞØÅ3_x0001_"¾Ø9Ä^ÕytµŽžo	OÛä}TU_x0008_ÝœÈ¬_x000c_™èãD¯_x0001__x000e_‡(ÕéÍÉ|Ëù</t>
  </si>
  <si>
    <t xml:space="preserve">Šƒ‰&gt;_x0010_kŠ3#</t>
  </si>
  <si>
    <t xml:space="preserve">_x001e_ŸÇ™c:¯Ý¡óÛ¨w_x0017_R_x0012_«u`ã_x000e__x0010_£ü%_x0003_Q_x0013__x0007_z+¨þcg`ü_x0013_.&gt;žÓ&amp;AÞ„xÈˆxŽ€Û®–NOŠ—Àíÿ`¶_x000c_‚`6uŽ)Ð_x0017_—©ˆ3_x0011_1GGKËê:úE_x0005_Üð O«ç_x0003_­ê9î¼³ßõÖ9½*~ôÕŠ@€ÒÖÆxå¯</t>
  </si>
  <si>
    <t xml:space="preserve">µ0W€_x0014_‰X_x001e_™`_x0006_ê:â¹Õ&amp;â-$åîÍMÅ¶ª_x0007_¸KB¸—_x0006_ºbB(sˆÐäò_x0001_š`AüZoŠŸìQ³ráø!aD;ƒÇ‹Ç£_x0016_µbjìH%ö_x0013_LuÊÉ»Kè"«ñRm€Î&gt;5B`vfB1õŠ8DcøÕ…ŠL]¦û;_x001c_9ÎPK</t>
  </si>
  <si>
    <t xml:space="preserve">X2I=ï‘@Å–u¼_x001c_`_x0015_t÷Ë´Š_x001f_Óý”|´˜¹)e_x0016_E­[ ù¶Î8Û£¼7;¯@]²Ã6e;Qo-Õl:2¹_x000b__x000e__x0003__x0001_Ë_x0015_òCÀ¦¥$D&lt;ÿH'_x000c_|K_x000f_µI9Þ÷!_x0018__x000f__x0012_“_x0006_!È</t>
  </si>
  <si>
    <t xml:space="preserve">§Ù\_pÂ†AœFúØ$_x0011_¾|á{¹yeúc_x001b_uÝÁ_x001c__x0016_Ù¢VdQtÇ_x0006_—„·“_x001b_)ßÄ:[ç–ëÛ</t>
  </si>
  <si>
    <t xml:space="preserve">_x0012_Ûg¤&gt;Yn=p</t>
  </si>
  <si>
    <t xml:space="preserve">;dˆi¤‰¬¡</t>
  </si>
  <si>
    <t xml:space="preserve"> 0_x000f_D&lt;</t>
  </si>
  <si>
    <t xml:space="preserve">_x001d_£</t>
  </si>
  <si>
    <t xml:space="preserve">tòrœÕ_x0012_Nq²3î&gt;ã‚8w}ç_x001d_æ‚í€…þî_x0010_ecRÇÑ3-¹­Fßø¿¹ðõ$tïË¿½*‘ôE(_x000f_W{rý²þT§·€\½Ïå›ÍB¯¡5°u_x001a_µ8èà_x001c_[_x0012__x001b__x0008_{VÝ­ƒbS¥?ùÍh¨k½èˆèÓ_x001d_íeâœ_x0002_+&lt;^ª_x0019_;)„¥Ä_x0002_C_x0008_Ú¾¶ýXšK_x001f_¯–´_x000f_w©ì_x000e_Ð&amp;Œ*²po</t>
  </si>
  <si>
    <t xml:space="preserve">Ÿè_x0001_p§££Øq7_x000e_°t_x0004_'ë9¹Á¼¿n§î­ð¨KwkÈ÷uà”åÉ_x0003_óY+õ¬ô’_x0017_±«8Ê¯=ƒÿ0</t>
  </si>
  <si>
    <t xml:space="preserve">óHþÔ‰¨ìºÉ~½šrñÆ_x0010_T(¹å¬å™U0AÌR™3ÖäêUZðt¶2Nru»</t>
  </si>
  <si>
    <t xml:space="preserve">»«¹PÚÐ¸jÐÒ_x0011_xLQau?»;&lt;Ä¨+=p9$Ì²B</t>
  </si>
  <si>
    <t xml:space="preserve">IWº_x0019_Z´_x001a_`Û_x0001_‚d¿_x0017_¬Ú¯…7±Y'Q_x001e_=‹ü]œñÌÁ=‘_x0018_ˆ'_x001b_Ë_x0005_Êò×GEÌífåm·g</t>
  </si>
  <si>
    <t xml:space="preserve">kqþoºaþMOâï¦dW]p—ã_x0019_’ßÒ^¢ëÙó*j¤È_x0007_k4ÅcûáJ.7_x0005_UìÛ_x0015_G_x0008_{)Ì_x0001_4j÷ÁFžÛ^›‰`ý/„w\jäâ¼ØyŒ¼_x000b_³¶¼¥5¡ÖÖÿhj®Y_x0001_Uå$.7%‚c šS€™X_¹_x0014_ˆ_x000c_ëÛ¬ä¨Í¸4eóô_x0002_nboØ¯ÛB‹®%°ÿT‡^</t>
  </si>
  <si>
    <t xml:space="preserve">_x001b__x001e_!JÞ©t€Ü„A_x0019__x0002_Û­¹òæ0õ%E@—';¡5è›_x0001_B/eö'_x001e_ïd_x0003__x0013_¯_x0013__x0003_Ð€•+Tcˆ-_x0002_ÁØ”</t>
  </si>
  <si>
    <t xml:space="preserve">S8zÛ{ZÐŒA¨Oioõ7t_PY¶(hh¨_x001b_jñ04Šà:‰]Ø€OÔÀ­_x0015_³c_x0018_ûi7Ï *û Øfú[/&lt;Ñ—ÊUn4^*×zÂïµ_x001d_ož“iv3ãc§89Tš„Tz_x0016_ÒÏvƒªl¥_x001c_o_x0015_ç˜Û%RTzS_x0005_8È_x001c_ù(_x0016_2¯</t>
  </si>
  <si>
    <t xml:space="preserve">ðÉ8:QR%.9‘‡&gt;ÄI_x0010_ó¼¬”Â[Û÷“ïÍº_x0004_¶wEb¢"&lt;Ð_x001f_ñ_x0016__x000e__x0005_‰ZÉ_x0005_:¢oW*V×_x0006__x0008_{Ši·‘#ÉK(_x001f_á</t>
  </si>
  <si>
    <t xml:space="preserve">’_x0018_j9’_x0014_.¤jÅ”_x0010_j~4;'À0–¤Îo”ã„uÊ_x0010__x000f__x000b__x0008_ëÀ*	øPê¹}_x0007_…_x0015_Ô¿sÏ_x0018_NÄøÛ»â	¡ë2û©_x0016_¯ý _x0004__x0012_ÛÕDÞJ÷|¼øÎla…{ß0ßØÕ$XØ+fO0†_x001a_¨¦iPÎ_x0019_Ã9';Ê‚_x0004_\_x000c_Fn\	_x0012_|k_x001e_6›ØM Õw´Jâ·_x0016_&lt;Cl1$ê_x0004_‘ëzŠ^</t>
  </si>
  <si>
    <t xml:space="preserve">·àÏÍÙšO¬_x0002_wŒ}Õ_x001e_Y*c0_x000b_ýÐÔ-ÎÌöèÙbk8Æ_x0018_À_x0005_Ó+p_x001c__x0011_9_x000b_£òDö°ªÐ_x0004__x000e__x001b_ó_x000e_vFµA“E‡Ž×þ9—ö_x0002_9³l_x001b_«ó?roÝƒÕ_x0003_=V_x001b_ÜCÆ“³ê‡$(†QùW½]"B|	)_x0018_ÏàNéo¼¹_x0002_pþ„Cf›ŒIÅ_x0002_³í¼_x001d__x0006_7qÝ²Z*/wh_x0004_´¦Œ_x001d__x000b_&gt;ÚãX^÷½¥•_x0008_v–_x001b_é„äÜ</t>
  </si>
  <si>
    <t xml:space="preserve">?€ÈªlLî²éR_x0011_ém¸×_x001a_íÁeáNS	¹x£× ›"Šb¨¤!</t>
  </si>
  <si>
    <t xml:space="preserve">Þp¼×´òC_x0019_GÈ±‹²®j‡ØäûjÃHF_x001e__x001c_§ÊÍ_x0006__x000f_ìõ˜`ù}ö˜~@²‹_x0011__x000e__x001d_)Ú­_x0011_Bà ˜o]^â¹¤ÕÐ¾Y#—µÛÍÙ&lt;_x001c_ÊÕ³_x000f_bB›O_x0017_0_x000e_Ô-_x0016_tmŽÆ_x000f__x001a_Yß'ÆC\P'ÉF¤Äªƒ³=ææ?à_a¬fjëíáZ$þÏu¹Þ­_x000c_m_x0008_Oq_x0008_Pv%\_x001f__x001d_Í·_x0007_ó\Ò4‚›¡‰Á˜¹&amp;™ø"âß#…¯‹</t>
  </si>
  <si>
    <t xml:space="preserve">9À_x0004_ÈY§=B¢Àâ¢iÜ_x0011_ÎXœ‰Ú_x0003_F JJì¯2¸‡_x001e_Û_x0008_˜ÝÅ*u5P_x0016_Äì’Ý%P±-ŸT</t>
  </si>
  <si>
    <t xml:space="preserve">É9Š-_x001f_2 ßi¬U5•kf_x0004_h_x001c_OŒú?ŠÈŒÐò</t>
  </si>
  <si>
    <t xml:space="preserve">ý·*ò„_x0001_µü»U_x0014_Ø°_x000f__x0012_Û_x001d_–1™ð¹¼DÐö¡U_x001f_ÛV40êöÁDA_x001e_.m_x0019_Í«_x000e_|K·¦iŒ§_x000b_Q‘Ë¼DRºÁ+_x0018_á±wõ¹_x0016_Î-øÝƒ;k_x001f_Õ ƒt_x0008__x0013_Üd</t>
  </si>
  <si>
    <t xml:space="preserve">¼wßÕS„c´ª</t>
  </si>
  <si>
    <t xml:space="preserve">¨gA©À˜Èî·H_x001a_†]²_x0010__x0014__x000f_K_x001c_¹-yÑí_x0013__x0005__x001e_$û÷©Â\ìi}_x0012_äž_x0003_K_x0012_Î«´</t>
  </si>
  <si>
    <t xml:space="preserve">_x0018_~E_x0005__x0002_¥_x0013_½‘%x-“Ì_x000b_ñßÕc+›¢¶Ì_x0014_K!/M_x0013_øy4Þ_x0005_"I_x001b_€"_x0012_dìÄú#¨_x000e_ÿïŽ_Ìjó’¸D3vs.`ˆ!÷òl«Ã_x0016_Åy</t>
  </si>
  <si>
    <t xml:space="preserve">_x000f_àþÕž7ß°ïº…_x0013_ô_x001f_»çMGxÔ_x0001_O_x001b_–)ìæñë_x0003_f±­w_x0011_xqµ_x001b_2’³&lt;_x000c_Î&amp;ŒD]Š_x0007_i_x0011__x001b_µãÚá‚_x0004_#jÊe1…þ~ä#LÝzÎšÒf^©ÍJªÐñE_x000b_¿÷?ç€d˜_­ð!_x0004_t×2û‹^¾_x001c_˜¶Žö¹a_x0019_ñšþœ ®nAZ_x0002_Á…M)_x0010_…€pGtDÅ—_x0002_MeKÂ„Ä_x000f__x0015__x0003_yèå0Þ÷õÖ{ÔjlrD®ŒH=dyW_x000f_·_x0012_VAE§Â§#˜</t>
  </si>
  <si>
    <t xml:space="preserve">Ú\N_x0012_Ql_x0016_j6U¬¡_x0013_|&amp;¨_x001e_ÐEk­[6_x0002_×ÌuÍÜ_x0014_¹</t>
  </si>
  <si>
    <t xml:space="preserve">_èe_x0011_íë½^=_x0011__x0015_¯_x0018_fMæM•ã_x0006_'_x001b_kÄÅCC§Þä¹u´ÄBDÈr#ÂK‘}’&gt;Ù!æ€&gt;ÊPäQ[þfˆ.H_x0008_¾Ç;ÿ</t>
  </si>
  <si>
    <t xml:space="preserve">·¨­¡Õ_x0019_Ò_x0004__x001b_1› Û6Œ_x0006__x0008_÷¦GW¸Óö~o_x0015_±L_x0008_×	YK©Ûo*ÑR9</t>
  </si>
  <si>
    <t xml:space="preserve">˜bÅˆYQ‚ÛÞƒÜ4_x0002__x0012__x001a_Ÿ§_x0003_™_x0001_+ÜÁã*J_x0004_ÇÍ_x001a_ÛË©_x0002_´ß_x0018__x001d_Ç©FþIG_x0006_¼œhkR&amp;77öh_x0007_’¿h‘Á\÷_x0005_Læ_x0005_ÓHMÓ¹Ô‚:t]Î²øQ6_x0014_P|³ÎàÒ_x0011__x001b_2¸0õÊÈC¹)n_x000f_*­Àd7æÞÕA²_x001c_Òtâj	28F[ÔÇ6#àÔÊ1_x001d_6E)cVŽ-°j&lt;¢»K-_x0008_Vãë_x0018_w=Î•HUh;Ä0ßÞ6x_x0010_ü—J½9Ú¯Ä7_x001e_ðp?´·{@·ßyþr</t>
  </si>
  <si>
    <t xml:space="preserve">ñ¢"%ï5ì4‚_x000c__x001b_ª_x0001_“°¾_x0006_¸</t>
  </si>
  <si>
    <t xml:space="preserve">[cÍ¿qu—ÓÂÐ90…Æq¡Ì2ˆQÇ_x0010_å7ðâÛÃ‘œ_x000c__x000b_PUÁê%Ñµ÷0B³˜?d«ÇJqläÖ_x000b_“hÄ_x0011_“_x0005__x001a_»wê‹‹&gt;ì•2­zˆ¶t”‘o</t>
  </si>
  <si>
    <t xml:space="preserve">·ÈÚ_x0011_eñ´íò_x0001_—_x0007_o;µ¶Tbõ26_x0008_ß_x0005_PŽ[Û¹]&amp;</t>
  </si>
  <si>
    <t xml:space="preserve">/_x0005__x0004_$Ò_x0016_&gt;t=iD_x0019_QZq%F0cØÆ*</t>
  </si>
  <si>
    <t xml:space="preserve">_x001c_ö×Å_x0003_Õæš_x000c_m‰‘{_x0004_Z¡hdé™_x001f__x0008_ÒNAP‡\’‹¯óü3_x0001_´“Êº´–7£ÁÑáµÕ':ò‰¤	ò_x0010_x_x0016_ÈTˆÂðE_x0012_}9…ú¡Íï_x0006_VVp–ßk	ü([ŸP+ÃxÂ}_x001f_£Éðø_x0017_ç\¥XÚ#</t>
  </si>
  <si>
    <t xml:space="preserve">;•ðó_x0008_àˆÔ¡8GH/Žd_x0004_+rÉú2 •^t_x001e_</t>
  </si>
  <si>
    <t xml:space="preserve">_x0013_VâPŒ8?µíLÒê1xwr5™_x0012_I	†_+î4¿pm9ô§öÚÏ/(_x0006_•õ</t>
  </si>
  <si>
    <t xml:space="preserve">_x0016_’nÌpI</t>
  </si>
  <si>
    <t xml:space="preserve">ŒÄE}õ÷…ÃÁ_x0014__x0003_ËJp7“ß_x000e_º‚˜neì9Ø_x0018_tåão_x0014_ŒÜuÀ”g«rÑR\(‚Wü®µ³‘&gt;~8Üjn¾Mü9Ï”òêRh</t>
  </si>
  <si>
    <t xml:space="preserve">«_x0008_”¥b¶0ÜL£ÀŸlŒ‡™±À·A¼ùvdh•Ú+Ì_x001e_v¹q¡Ì_x001b_ºÆ´étŠ‹crx°šÎ</t>
  </si>
  <si>
    <t xml:space="preserve">—aS‡AE?æ&lt;ø*3$áü©h½§»_x0015_ãŽ^;ÀXòàƒa¡Á_x0008__@f}¨_x0004_¶»Î5Â_x0011_‡L¬ÞèÖHÈã]Ìò×&gt;ú+_x0016_Üð§¥$:ó¤*XYó§äOf_x0016_Ï§_x001a_‘„úlâ¿äÙšwä¦“nN_x0016_[!¦'¬šü¿Q0M¶sì¢ƒY~ŠÍ`È@Ìà¾ÿJ’0^f¦à8_x000b_û¡…uÜÖ†L^Æ_x0008_Ÿ_x0002_pÔcK;c°&amp;]»&lt;šä5ñ+ìèy¤ÜBêS$SkaOM&amp;_x0016_1ÐÎnÀ* û_x0001_Ž›ˆ‘]è_x0014_W©_x001b_]þ_x0008__ùÕ_x0013_ öÎà_x0017_éÏ‹ÐþÚô_x0005_Ë…I72u›_x0017_ªÔ&lt;ß€ˆ&lt;</t>
  </si>
  <si>
    <t xml:space="preserve">Õ­÷Ê_x001d_U€_x0013_¶ZààÏ[J&gt;ç&gt;·Ú„(GÀ'¹õßn;]ÕzœßÓý¬¡Xêƒ¨ëø_x000f_Šž@¬\š_x0003_ÕÅD_x0015_&amp;4‰·¤‚_x000c_½_x0010_ÅUŒÀ;}|(</t>
  </si>
  <si>
    <t xml:space="preserve">2Ç+é_x0014__x0005_x_x0002_ÚÍç_x001d_¤šø‹ÿÇús¦§_x0002__R0^Z§*®_x0012_ÚùA‚Oc7_x001d_³Í¹í™ ‘§m¿&gt;¼¡f&lt;fý4(cM´_x0002_Ò_x001b_Å’ˆöë²_x000f_</t>
  </si>
  <si>
    <t xml:space="preserve">l{= SZ‡&lt;_x001a_é~’_x0003_ÐOëÎ_x0010_Ü?Çv_x0019_¥0jâª_x0003_ì+æ_x001b_ž_x0005__x0013_¶%4Gå</t>
  </si>
  <si>
    <t xml:space="preserve">[€X¶¡qð|_x0012_ò5›¯¿—î9g˜/$ÔBØ5ñ¨_x0014_ßvnøÏìBf&lt;ÊUDZ]Y–mô§3_x0002_üól®Êõç_çé«H_x000c_x¼;ï-Ô¡_x0002__»©µýÍ1…ö ìÌÜ_x001a_X&lt;èOmdÎu¤–ŠVÍÇB{Ÿ²à¸QwÙš®(Me:ÁNKz_x000f_¦Œ_x000c_újr_x0003_^oúÝÔ3]ù¹Ïði»	_x001a_5q_x0013_›£©lö_x001c_ƒ®AÃ¬pæ85Ñ`¦.¢“g8I¦‰=t	K»_x0016_„n_x000f_Aå1!O !¬_x0017_\¶?´_x0013_Ö‹Úés;_x0010_øM©J_x0019__x001f_bb0¯</t>
  </si>
  <si>
    <t xml:space="preserve">æBŒ=Òï}'ì_x0014_#|c_x0014__x0002_»Z_x0003_KQ¶hL®É(Aj_x0002_É}7q^“Ì</t>
  </si>
  <si>
    <t xml:space="preserve">_x000e_?_x0013_¬D_)&gt;Uy-_x000f_{_x0003_%—ùtŠpI OP7\ä÷–_x0001_Ö–0Ò‰–&lt;j_€×!n¯Cêk_x000e_!Ê%Ê‹i_x0007_Lý|’#ÑÃÞ+¡õ?üÃ_x0018_]G_x001a_Ó¾_x001a_ssŒ_x0007_XÈsy]8_x0005_&lt;d6£iîïÙ¦¥_x001b_}\#P[¿ª²egÈ_x0014_§Ê­óå E6@8_x0019_ÔúWÜ</t>
  </si>
  <si>
    <t xml:space="preserve">1Ä:`h7uÜØŒ¬²å–mú•ÉLz_x0013_WÆÇ_x0001_›ÆyËH}×êá$ÏjgÌl»2 _x0018_\®3‚êl[µšo_x0010_€_x0013_\Ö\ìÎÐÏxm_x0002_X_x000e_Êú_x0008_ÒùíÊë’JM®Óe‡'å(ÎÙä‰¨|¢*NêWè{§Ë|9ï˜Á&lt;Zúö_x0004__x000f__x0013_!H±~|ÿ0~–^Þ\“œ—A°C—JO‰ûÝˆ"½6«°_x000e_†/]CæÿÐó_x0004__x0011_</t>
  </si>
  <si>
    <t xml:space="preserve">&gt;b%2_x001a_VÕif_x0017__x0011_2õ÷_×½_x0014_v¾õ&amp;Bú_x001e_¡ýü¿Ã2*?"_x0010_.é_x0008_X;Lý_x0002_…_7¥ªÁ0_x001d_èL&amp;¶iíY‹Nz/@F…W_x000b_W</t>
  </si>
  <si>
    <t xml:space="preserve">_x0017_yH¿š/Ós_x0004_àÿ¤AÚ&lt;)ˆC;ƒëÓûíê¦6O_x0015_5Ÿ•MçŠx_x0011_¦4®c_x0018_½(?ë³ç._x0017_ox©YŽƒ\SpZÏÊ5$_x0011_4§/¸_x0016_“_x0007_Z_x0002_7ë)kG£(œé_x0005_’KBøá$üØáá¯â_x000b_ªŠÈp™ÿ·d)Üü{?ÖÓ_x000b_õ¶</t>
  </si>
  <si>
    <t xml:space="preserve">_x0003__x0002_&gt;4_x0017_AÑ_x0016_rÚqa‹_x001f_EÞG$§F™ZjÍ°_x0003_›’gºÌ˜£·ÛÓ</t>
  </si>
  <si>
    <t xml:space="preserve">}q8’Õ4X{$S]ÎÂbªém÷v'F|rXG÷ŸÙ¶ûåû×_x000c__x0004_®d_x0004_Ëïf‰v_x000c_~_x0016_ß´_x0018_ÃËœ_x0014_¯Ì¸[°á_x000e_Ê_x0007_¸›%ß¶˜Í†S’Z¨_x0011_…œ_x001d_Ÿ9J/»_x0013_«</t>
  </si>
  <si>
    <t xml:space="preserve">”Í´mÌQo|–…;©à”#§ŠÒ]¿iM_x000c_G¶N§Àä_x000e__x001f_óëýÝÖAB{š1²_x0001_®I_x0013_e¸tÞ’» þL5[ô³3Ó2è@oY_x001d_~`iTï@NÏ_x001d_+W_x0014_É³]ôòRL’µ_x0017_ØÓ_x0003_š_x0004_øBÕ*'M£è</t>
  </si>
  <si>
    <t xml:space="preserve">À_x0003_</t>
  </si>
  <si>
    <t xml:space="preserve">¦%_x000c__x001b_Ò_x0001_÷€ŽrÈ!ÇåDÇæ_x0006_á_x0013_=¹è3ù—œáàRæÁ¤CN£-Ìß_x001b_Œ½_x0005__x000b_Èýå\xc›e¤2Þà_x0015_lÞÂÍî_x0003__x000f_“ÿ—ð˜W˜¼DIö¢Ð3ŸÓTŠ4¨3£_x001a_œˆ§žV±˜mE^â»·³Ã_x0018_ÄèOv½_2HßJíö_x000f_±#èÚMLçSÐ&lt;vô0œ</t>
  </si>
  <si>
    <t xml:space="preserve">²%–|zü2ùdÝ6²àªØ;X×E¸õ`àCY¸é¨Û´_x0005_òàÈ2›açAüT•’‡‹HÑ_x000f__x0014_÷Òük”?¸N#2_x0015__x0015_/_x0010__x0014_X.{”_x0013_lxÉOý‰¶Â_x0016__x000c_1Q_x0001_øXÆm/š\Ú($ûƒ5@ÓT_x0015_àlº{Û]=+s8w¨ýòªxp`_x0019__x0019_ÏZ|4ÄÌl½É´B§D</t>
  </si>
  <si>
    <t xml:space="preserve">_x0001_'`Z_x0002_ßšÅO·˜é¶ª¾Ã$c×æ¯ X_x001c_?0!Ù&lt;º]åâIzj£Q¸ÜºÔ]ô¨ó_x0004_èöGýù‰çFV@_x000b_ãê:ªÎ_x0018_Að„ÛÏLó_x000b_"_x0016_¶.¦‘‹ê1Ix‰×eÛ~}µ__x001f_ø«dÚaó¬±‚ä£Üz€2ŠëÐá5_x0003_E_x000f_­^é}f_x0015_{bqWÌôêgg¸š_x000b_[_x000b_«¾áG)¯HùÌgÇ!3{Ü€òèBÿv´¥S‹x·Ù";\¥[ÇÖ_x001d_Ô_x0001_¸ÈßIaB3n”þ\IÖ_x0018_;Î\(</t>
  </si>
  <si>
    <t xml:space="preserve">9WØò</t>
  </si>
  <si>
    <t xml:space="preserve">¿Ö´*Ù_x0005_</t>
  </si>
  <si>
    <t xml:space="preserve">ëp“SU#_x000f_‹uÆºœÀDi4Á|ç¤#ñ'°UR¿?P+Y_x0019_Ë·þÍ@Q¥%S_x0004_ˆ</t>
  </si>
  <si>
    <t xml:space="preserve">¡Ä™jÌë±&amp;;L_x0018_ý¿:(_x0005_ºÝ/»G_x0005_pÉ_x0001_8 +ójAE_x0008_#~+äÚv±´áÝ¾‰¶_x0004_FFE¯®³ý_x000b_Ñ}xxµì$o†w¨¯(Ö´ÂqÁª†?Iílñ$!¯öý_x0013_ny(Ï_x0003__x0017_Àô‹\õLÖU_x0001_Ýl_x0001_3Q_x0013_ñ^ÈcŒ°l</t>
  </si>
  <si>
    <t xml:space="preserve">ì^Í\ˆ|òÖ—8ä‘_x0008_¡†@C_x0017_</t>
  </si>
  <si>
    <t xml:space="preserve">rh½»ç$»²¥“ÅvY¡ÎhÐbfnUGb_x0007_sÏÓšt:_x000e__x0007_ûÓžÐ_x0007__x001f__x001b_ü_x0012_‹”ŠSj„eô½à¿C¯</t>
  </si>
  <si>
    <t xml:space="preserve">ƒäu¿ßÉ¯qƒ³{ç¥8çï=0C_x0006_â_x001e_(-'ÆÃóe¯_x0015_é_x0007_«}|;ƒ8¿ã½=Öô|o(`ðŠ_x0011__x0008_§ÀÒ¨&lt;¤”Iw_x0003_·Ag_x001e_Ç=á¦†ù8ÅÓ</t>
  </si>
  <si>
    <t xml:space="preserve"> _x001c_&lt; œ_x0002_t‚_x0017__x001b_%_x001a_©Ö©ãº7ºý„Õ¢îc}_x0008_«p¯z_x001c_9bðÕƒ¯A1›ìš)Øâ›H›8Dü)NÇ_x0002__x0004_èHã¡_x001e_ðwÂ©öfíñ*’_x0014_‰\£ÿí@¨Ü_x0019_!_x0010_$yx¿_x000c_ù‰P!#Z_x0013_</t>
  </si>
  <si>
    <t xml:space="preserve">÷ˆã¸‚‡_x0011_Y4Ä%&lt;_x000e__x0014_·WlMi‹;_x0015_=a_x0014_:wÉÔ ^?ŽÏÓâ­WZ_x0010_—;:³ pƒ—ÆGÙÁ8v„_x0006_à’£Ùàl0Õ8*~dNŒ!_x0003_hS'¡o^ž0”&gt;Ôô_x0019_¦îÿ¡_±IMÈ‰Ÿ_x0002_üðFâù™q_x0001_\ö</t>
  </si>
  <si>
    <t xml:space="preserve">eº'E›A_x0011_;_x000b__x001c_cæu2V&lt;®</t>
  </si>
  <si>
    <t xml:space="preserve">¹‰	_x000e_º_x0003__x0008_ãª3ªÅ</t>
  </si>
  <si>
    <t xml:space="preserve">Où_x0001_4a"‹ÆkqjùBÍ@óÄCM¡ýD_x0018_¦ÿ»ð?kÇþy_x0006_ïGã1úèç(0¼h_x000b_ûŸ*U"û¾+1</t>
  </si>
  <si>
    <t xml:space="preserve">‹ Óa·¸ú_x001b_~T_x0014_FÛqÄ^’_x000c__x0011_ôKì”¤kŒï÷m¾T£Õè</t>
  </si>
  <si>
    <t xml:space="preserve">_x0018_D[¬…oò]óuÐ_x0017_ê_x0006_ü.$­\_x0015_´Ü–Ÿ‡mTâ[FÛhùÐÝrý!.ÒÍçt_x001a_¨^'eK-_x0007_&gt;éLTY&gt;–ýÿÌˆp¢’ƒ_x0002_½ÐY</t>
  </si>
  <si>
    <t xml:space="preserve">µ7_x0007_F®Ü}7J|_x000e_ÑQÈ_x0004_°_x000c_WG_x000f_£eô†M"¤šÑ«_x0019_h_x0014_!á7!_x0005_†# ~a+“d—“ë_x0004_nžu—ìåïj*žñî¿_x0012_"ªö|yj.„“û6ÙÚdÎÖ.ûy¬ÚÓ¾ÙGÓIC¬êQ</t>
  </si>
  <si>
    <t xml:space="preserve">;’Ä_x0010_/ó´‘_x0008_)ù²4þ A–K§ü:/…Œ?œÕê_x0017_Kxrjø¶îHè~_x0004_xº‚Þ_x0010_J\G‡õ˜Œ0½€›_x0002_=£e&lt;–;Œå®zëhßÿŽ_x0005__x0016_ª²_x0014_ç\Ó</t>
  </si>
  <si>
    <t xml:space="preserve">åZ‹ç_x0013__x001e_êyã«”])É-ØÔ_x001a_ârŽr¡._x001a_˜ºv´ž:ù_x001f_a³)ƒI§[x_x001e_ZŒ^j@_x0014_}_x0018_b~\!A¢!o™¸½cé¿é'H¥üÊ°uRãBD„_x0015_¢"%^¼­j.€û«æ_x001c_žLõ_x0007_C_x0017_Æo”</t>
  </si>
  <si>
    <t xml:space="preserve">¦Áµ‡IZª·Ù</t>
  </si>
  <si>
    <t xml:space="preserve">_x001e_œ×Œ£ô_x0002_XÏˆš{¤D“^âXú£_x0010_¶MÇüûÛe_x001d_F•’+9¸üyó'sV´k¨.Ê_x001c_yú¬4ÆÀÁ¶”_x0012_«²„(¯«Q¡«Ô€àRÛ®åº|*ë³._x000b_v˜Ù_x001a_Ï3×ñÓ±ñ"_x001d_Ÿ£_x000b_°kÂVkz}Ô'Ã_x0011_B1÷¨wÞä:2Ù»ôÃ&amp;OÞ9…“dÛßÚÁ¡"ûåÇû›Î6_x0003_</t>
  </si>
  <si>
    <t xml:space="preserve">_x000f_|^Ã5</t>
  </si>
  <si>
    <t xml:space="preserve">`_x000e_š&amp;_°s_x000e_	Äõ¾Ò</t>
  </si>
  <si>
    <t xml:space="preserve">_x001e_%'[–|¼t4ñ_x0016_Vß=_x0002_å€[¾$»«Ò´4„%_x0013_21Óâ~!†À</t>
  </si>
  <si>
    <t xml:space="preserve">%ÑKØ«Ðˆ¨µÏÇN_x0007_=_x0002_pïó_x0013_·1s=@7c†ŽÒ"_x0015_(ŒˆX_x001f_äF'Žqƒv‘º^³ñs_x001f_	_x001e_‚_x001b_ð¡ØlüZLÆû±9_x000c__x0014_`IŸ&lt;Á®_x000e_ÛZ]Â_x000b_±</t>
  </si>
  <si>
    <t xml:space="preserve">po‡«#_x001a_Þ¬g</t>
  </si>
  <si>
    <t xml:space="preserve">'¥Äj</t>
  </si>
  <si>
    <t xml:space="preserve">]ÿ/ß†zŸØ§*Ø‹§</t>
  </si>
  <si>
    <t xml:space="preserve">Çx+ý_x001a_ƒ*7dÝ´Ct	þ’YWw_x0001_¥õÀâÃìC¢•)aBÐµ´W`	g×ú÷9Ý³_x0002_ÿu’]_x0001_¾jreËÏÆ	ûéñ_x0002_P_x0017_"Éì™¯rÁ±$š÷_x000f_a_x001a_¸ý£¾1ø&gt;_x0015_5¨£èA®„¾0ç_x000c_«f_x0001_µ³Ò_x0017_£aÅc_x0010_›K	žŽ@Gï¾0¡kÊ</t>
  </si>
  <si>
    <t xml:space="preserve">ø¥ë8KÝY_x0002__x0003_†_x000c__x0008_|+¤Õ/é§”_x000c_·¦Ä_x0019_‚œþh9_x000f__x001b_¤œ¹%_x0006_Ý_x0002_Shoó._x0018__x0019_«ï¡†íÈ6„U¢³âX_x0006_®_x0013_b½ËúÑÅ2„H#âg@ëF_x001e_¤œàZZ‹•`]_x0018_«Ñ_x000e_þ“ƒ_x001b_wj</t>
  </si>
  <si>
    <t xml:space="preserve">"Å_x000b_8Ö0EN¹“+_x0006_â_x0015_‚JºÚ$¥e</t>
  </si>
  <si>
    <t xml:space="preserve">-'f)k¯P—Û|‚¿_x0008__x000b_äÈ/_x001d_æD„ÞlZ—7ë_x0007_@ìÙp_x001e_A¬è(/“_x0013_?%ºvM¦‘_x0012_ã_x001d_h\Ê¤+f&lt;_x0001__x0011_?~_x0016_]_x0019_^_x0013_Ñ—</t>
  </si>
  <si>
    <t xml:space="preserve">j_x000f_Y_x000c_;v¿C_x0012_(‘òÀLÑy˜×:²?</t>
  </si>
  <si>
    <t xml:space="preserve">òn›cz üyI¶‚¤`O_x0006_g_x0003_ÌxYÞàÔ_x0001_6Už7}›~T_x0001_œv</t>
  </si>
  <si>
    <t xml:space="preserve">$ê_x0005_ *•X_x001c_²_x0010_ùEx¿$ </t>
  </si>
  <si>
    <t xml:space="preserve">_x000c_fì_F_x001c_¾0S½3:</t>
  </si>
  <si>
    <t xml:space="preserve">ïy]¹“Û%¾!WÓC_x0001_‘·YÍ¦Ñ»Í¾©!šÌÿùY‘_x0011__x0006__h([O yŽÂudŸNgß'·_x0010_|òÔ`ñÐXl+Y_x000f_ÝgQ_x001c__x001b_Y9_x0002_@&amp;ô¡ÇøCâ_x001d_Žæ&gt;³e7_x000b_^ó°Ð«@‘$¯+r×¸+ÈÊÒ@_x0015_¹J-•_x0003_*9</t>
  </si>
  <si>
    <t xml:space="preserve">_x0018_Fª£ŠV_x0004_11nL ñ_x000f_XõˆºB·)zZ¿	Õ¥x_x0003_Ô‡àÞ1M_x0002_Dõ«_x0019_êCfA¯˜õT~D…_x0012_Á¹eÕ•¾ï‘WTø–³_x000b_¿'_x0016_¨“ç~Å{_x001d_¤Šk7Ç€w:</t>
  </si>
  <si>
    <t xml:space="preserve">ŸÞ_x0007__x000b_¾TÂoà\…_x0015__x0005_±Ê":_x000f_z]ZÊ_x001a_4Ô`6l_x0019_ˆ!&gt;å]½B©mlc_x0007_¨Ã¤_x0007_2ÊUòi12A“ âOäã_x001d_Á±_x0016__x0006_@À_x0006_ñ·_x0002_²Å‡„qþ83k¢&gt;_x0006_vk²_x0004_ô’-NÉ{ª)ìWh_x0017_/úD¦¥9æÙå_x0013_C_ƒ¬_x000c_yQžô›c8Q</t>
  </si>
  <si>
    <t xml:space="preserve">—Å›Èˆ‘“@B‹Î_x000e_H_x0011_s</t>
  </si>
  <si>
    <t xml:space="preserve">·v°çd0üPí[¦ß®-”’v_x000b_š¡’^_x0008_ä_x0016_Œ…LE*Šk”ï®{Ží¾ãúð_x0008_­“ûf)‹€^¯Î5ÊTü_x001a_bAì`¶Ñ_x001c_c[m_x000b_öõ½u{_x0011_g#]F]Dz2²ÓLYÉÐ2®Õm¤G…_x0001_ÈHwÕ{_x0006_î©·:žÝ£_x000e_6¥ #ðaÝ_x001f__x001c_B2_x001a_Kr[‰–·Ø(O»#ØtÐ_x001d_0 ©†Ÿv·à</t>
  </si>
  <si>
    <t xml:space="preserve">_x0016_jVõ_x0005__x0016_ƒ!¹ëYý—&gt;</t>
  </si>
  <si>
    <t xml:space="preserve">W0ŠVxhZ$¤¬_x0013_º$ÇxÑ²BD€™NXî_x001b_åÊ_x001b__x0014_/ÖÈØg¹¶&gt;Að_x001f_ ÷_x0012__x001f_þú9_x0011__x001c_–{øUTm_x0013_±R6w_x0004_Õk«OØ¢ï¬a~–Û_x0011_½_x001f__x001b_‘©]_x001c_Þ»oÍç¯ÚO_x001f_Õ_x001f_V×ù²‡h&lt;Ðî_x0017_ÿ_x0006_ß_x0006_*Ô¯W_x0017_Õu_x0006_dEí]õ˜¢'8_x0013_“‘ÃCë_x0007_øK0ÜàÄ9w+*’_x0011_'_x0018_ð\¤±_x0010__x0004_	_x0004_HtÓ0¢xä_x0018_û_x0016_£‡_x0019_Î_x0016__x0008_a„_x001b__x000c_[_x0019_[YRÿY„-U¤</t>
  </si>
  <si>
    <t xml:space="preserve">W'L‡$ü„Ü	‰ÛµeX_x0017_NkŸtÄ½_x001f_8‚Íá]†ÖÓ!ºÃ“_x0008_¯¨2{’</t>
  </si>
  <si>
    <t xml:space="preserve">žÒý_x0005_ïlóÃÍÊ›7þúé´_x0001_Œ?&gt;‘u8Íôy÷Z¿—rz_x0005_ž_x001c_</t>
  </si>
  <si>
    <t xml:space="preserve">Fãˆ¹_x000e__x001c_w_x0011_¹vËÎbð_x0005_³Á_x0001_!bx_x001c_‚°»X1·6ó_x000e_i_x0004_BÙqà\ðË_x0014_ýÊ¦ö_x001b_ðæ veŽãs€}B_x0014_­Xÿÿ¤©~Ê4×©é‰‰_x0006_ì_x0008__x0004_%_x001f_þp_x0003_€@Ž5=½‹q</t>
  </si>
  <si>
    <t xml:space="preserve">&amp;eý¬iÜÝÆ_x0017_&gt;pâT_x0017_ƒ$¢TH&lt;¨²*Ÿ•_š_x001f_Û_x0008_Ò3Ó³“_x0005_âa¡úh;ÌNÃ‰1Ý„SÃ›ÿÐ¶0ÐL†³</t>
  </si>
  <si>
    <t xml:space="preserve">Q_x000b_ÐŽî	|®pXãèüñ89d_x000c_Z(?f“¢_x0015_`ŸCFªÞö‰×Ï¤Ô_x000e_;Eî ÄÀÀ/Üñ_x0003_² _x0004_GƒWf5Kulº¤_x001b__x0001_Á$¿æŠ\4Fë£¢ŽA¢½_x0007_æœmmˆW…ÉŽ1_x001c_w«ƒã~_x0002_ÚIì²Ä#_x001e__x000f_ãÃù©`}Ô_x001f_~§_x0003_8ôwxgóz†ƒÎ4þ_x001b_ _x001d_</t>
  </si>
  <si>
    <t xml:space="preserve">NÂp¯’_x0007_¤#¿›uà¸Ñ†÷</t>
  </si>
  <si>
    <t xml:space="preserve">/$“bF_x0016_¯_x0002_MFŽ?%»_x0015_Å~ãZWNeï\_x001e__x001d_oSaI“n°‘²zÈÉ_x0016_&amp;„}SH›Ù</t>
  </si>
  <si>
    <t xml:space="preserve">MÇm_x000e_Î´ã›§`1m5yÔï&amp;-K_x0008__x0016__x0007__x0005_}Žµ²gîF†Õ‡äB_x000c_²_x001d___x0007_$Ã</t>
  </si>
  <si>
    <t xml:space="preserve">ýHêºW_x0017_÷ƒ˜ÅlÕïþ¢I4_x001a_'_x001e_ûIù3í_x000c__x0014_l°H¢™±_x0003_Ç"?_x0012_ÞMà¹8AWñ_x0015_ùØz_x001a_Ç_x001e_%È._x0011_ý”Â·T6rvj2éIu½™žÜéÀ•_x0001_ñ®Wã7G&amp;_x0004_óU¥÷™_x001f_ŠÚjg\k_x000c_FUb_x001b_êRSéyÈó_x0008_˜_x0003_çÊŠ6_x0017_i7_x0006__x000f_µâ_x0002_ù½_x001e_Ì_x001e_­_x0003_0®¼øÞÁû_x0012_ÌÈj7—ûSƒDŸ_x0003_*Ù_x0003_§Ð_x001c_²</t>
  </si>
  <si>
    <t xml:space="preserve">šÝè9j–[&amp;³_x0019__x0014_‡ü·_x001f_ü¡_x0003__x001e_‹uÚ_x0006_Ô Ï_x0003_«“;6óÞ¥°5x{±¿_x0007_kh_x0010_iY_„#@7›5C_x0013_)ž´_x000f_kÑe»CiŽù¢_x0019_EÀ»=÷_x0006_–áW)ol§ü_x0010_Ä´”Óqáã_x0010_ÿ»Ããý ðl?“šck«×¥4.É&amp;DÐ_x0019_n_x000c_Í¤…Á°]ðqéÜ$ŸK?ño|Í©­vM/_x0005_©Žñk”j_Y.Z¬î_x001e_­`ú×å&lt;_x0012_áW`_x0014_ÈWè·¢eúäÆæ–^AÛ×„wÑØ_x0003_X½(_x0017_¡Ñë2ngm _x001a_ø_x0002_¤â´¥Â8Vþ²#@5_x000c_#“=«&amp;ZÞ(Â_x0004_£\ßžB¤_x000f_|…</t>
  </si>
  <si>
    <t xml:space="preserve">µê[_x0003_Œ‹O_x000b_‹¸ª&amp;Ñ_x0019__x0007_4LHç`êÔfDYBÿMÊgbó&amp;T§cÃÃÛU0Ëù_x0004_…ÂW_x000c_çå›ÜÙ*Jd_x000b__x0013_ßF’ÿÆ¯ß© °_x0014_O6Tný“è_x001d_^U‡&gt;³Ëx_x0004_ä¢_x0003_ç_x000e_J:Žú»+_x0001_§Ex_x0011_‘Ç¬(bkÅ5ŸD^©kŽÑ_x001f_³”~_x000b_d5Ëq^ÏƒM0œƒr`u©ð_x001c_M¼_x0005__x001c_rVÞ%LáÈŒÒÅ+à¢á_x000e_Ç—Ô_x000e_K´ Xó51ß¦N¿[QWbw_x000b_*ûÎA îÞ½&gt;jÏU·è.sjFh _x001b_OtV_x001a_GÖX%_x001c_ûMloE²%;Ã»¨_x001b_¿K{UA»4	NÎc*_x0004_;_x0017_´ô‡Q_x0005_l{ë¯´®oTPfÀÊË!ò¶Žƒû­y¨Ž_x001d_=äÈk6:™!Ê£)©¸¥mJ	?„3_x0015_ &gt;[AwKA’¹SJÙR"©_x0013_¯Žª|â_x0016_#ˆ_x0006__­\†E_x001e_†Bnj6ý_x000e_‡" žßÞ¦Ydy~'_x001a_’_x000e_åÎãOUÞ^¬:ö.óøÄZ_x000c__x0006_Ð&gt;yù/ï_x0018_`À_x000b_îí+nÂ¬_x001d_!ø_x000b_</t>
  </si>
  <si>
    <t xml:space="preserve">8Yy˜S	}Ÿm</t>
  </si>
  <si>
    <t xml:space="preserve">þ“VË…0&gt;c|GÃ°®_x0003_'</t>
  </si>
  <si>
    <t xml:space="preserve">µñTcN€À_x0004_ÀØk¡HP'_x0013_d·ušFÒBŒB¾6xµÒëŸ_x000b_X©+fÎâ_x001d_ò¯+¯/g€_x001c_aÔ_x001c_àWÝŽM#g»+“qh9:˜5%ßöÉ±I‘_x0014_eœ’ê²_x0019_D¹O®_x0001_È¼SG&gt;=</t>
  </si>
  <si>
    <t xml:space="preserve">á:ƒ‹_x000f_üôè¾î˜@¯ð®Æµ_x0008_î¿¸…Ë­&lt;¾)û</t>
  </si>
  <si>
    <t xml:space="preserve">¿ž!Þ•V©âvd£J_x0015_ÈÑ_x000c_˜Á_x0012_„ÛÉù\_x0017_‰LŸ]±_x0008_ýø_x0013__x001b_Ÿ&lt;ÏvÅ_œ­…-|÷e-ÌŸÃAˆJ#BÎœ)¬Úªçéí]î)_x001f_Æ_x0018_ï¾_x001b_†&gt;_x0018_ˆ[ˆÛX_x000c_éÛŸ(ŠÄåKÇ\ÜgÈ§_x0014_#¥Ây&amp;È2£ûÐLÌ2_x001f_‚	¿‡ÍŠð¡°ä_x0014_§í®p´ð}_x0008_ç_x000c__x0017_oF=hÖÉ®Ê›(ÂH_x000b_( ËÃX+4µÿ_x0011_ü·`?Üš+#§&amp;Êý¹jõ·_x0007_X&lt;O•þ…‘‘`syá®Œ'—_x0012_ƒ_x0006_cqôÀ.Ð:–5ñ_x000f_Oí_x001e_\Ìë*8‚‚ŸA_x0006_T;kIAQ·¸}_x0014_Û®_x001d_ç(Š`í&amp;ç?ä½ŠïáÂ:_x0001_¸ãé_x0016_Ìb–Šúœ»j6_x0019__x0018_íZK°QXËøs–a5âœ¦‰U¢_dÏ¥Êc¸?ó_x0019_–¦ÌÈ_x0003_þâÄ_x0002__x0007_ò _x0003_~ªk3[æÑP_x0018_ƒÏmk.#¹Ú_x0005__x0014_4°îïàKg¾&gt;NÇE‡5k…_x0010_ñ;â±6Š€Õ_x0014__x0014_÷µ_x000c_Ø_x001c_ªƒ_x0005_øÓþ]ŽBgf_x0004_Œ°ü_x0015_Š"ÐL©_x001e_å''êÂÚ)_x0013_È/. nï“Ã­ò»bi_x0003_ìžÖP©[zkuçõ·«_x0002__x001a_´Õ¨ÅO¸&gt;³_x001e_Æ$\ 	_x0011_CÖÏv«jâí_x0015_ät&gt;ÏXôÉ_x000c_¬óñÐ½Ñµ_x0006_¿â^Ó[+*!D/ÊhŽ_x0013_Xøòº­6¥V_x0006_kìQF=K•ãø­_x0014_Åý_x000e_kw ÚR:)_x001e_fŠšT_x0013_…æ½ ›rã´Š"¸S&lt;$®0éõ_x000c_¬$&gt;Ñào_x001e_qdm¦1Q¹žÆopv¹vX_x0013_µcM_x0002__x000f__x0002_ØRønÛYqæ0;³¡ÈJ%ýìYˆh-Ž_x0018_ýüðé”~Hj¦ñyŽss*_x000f__x0008__x0001_/¬%y(ÍH</t>
  </si>
  <si>
    <t xml:space="preserve">Eã*Zoû%âË ×™·ŽaM“Œk_x0007_ž‚_qÓ1¦ÅR&gt;?±_x0018_&gt;_x0011_mÔ“¹Ãô_x000f_&lt;ÍšÔrWÃŸÅyÖ7ùàŸ_x0015_ç_x0008_ïä{·&amp;Ô#FæÓ</t>
  </si>
  <si>
    <t xml:space="preserve">Ü_x0011_èèÖÁ–d!P¨Ò“q÷×Í~¬¼_x001c__x0011_ëÁ·76©RÉ«.ò—_x0014__x0001_	¸­lÝBQë_x0005_V0_x000f_)Ä“%qÇ‡_x001c_N_x0019_ì’ìhgŠ+/šáiŒÑZ_x001f_aç_x001b_DÉ1H¥Ï±!G#æ_x001b_¸}õ0JD'³ÔÄWíŒ{NéV”¤"§Õà¡”ÐÙ_x000f_µZñ2Ôæ…¾iÊ_x000c_cñ£y_x001b_gi_x0016_Ó=È{'ëÛ²ª_x001a_'÷šè­Jånš§ Ø"QÙQ*_x0019_Ð°¡[2A_x001a_&gt;öK*ˆìZ_x0013_š¶_x0004_ÐUcr÷ ÅmºÜ_x0018_p;"_x0011_&gt;ÄG_x0019__x0008_p5Lzè_x001a__x0008_yI[B2óe1é` NS#õÉ&gt;”›_x000b_©_x0004_ÛXã_x0016_JÑ?ª¯AÔ¶c_x0008_&amp;$°Êç#·žvLØ»Š±*Î¬¢ý«Üÿ5¦_x0014_ê_x0005_‹­cO_x001c_cÊ</t>
  </si>
  <si>
    <t xml:space="preserve">¯x*tF‰Ï_x0007_èÁ4~j!`Ñ_x0016_´ÙJÓ</t>
  </si>
  <si>
    <t xml:space="preserve">/&gt;*&lt;£ ¸™±è»Á_x0012__x001b_äÍ•ã¸áÍX¹2û;ÝµLÞ²1þ“ÝO_x0006_Ä+VÄÉ_x001f_³Tú‘ŸoÄêÑ™¹z_x000e_\m/w¢</t>
  </si>
  <si>
    <t xml:space="preserve">ºêžrkˆ×%_x0001_£`æÍÜ?_x0014_jMÈÝ«b÷Ro•Ý_x000e__x0013__x0016__x0014_Tžý_x001d_|-_x0014_0ÜÄJ×% Ž\L5LÊhT_x0004_×haN_x000f_äíÜÚœÑÉ7ãíK`_Õ]c_x0016_&amp;NÊU&amp;öÝj_x001c__x000c_¢ÖH¢ž6êÞUŠZË×|Lž_x0005__x0006_®J9!BH*)áß{ßJík×-P_x001e_Óít3_x0002_ †³¾.æqZ_x0001_Ïœ‡_x0003_þ‘6§3_x000e_\ø_x001c_-'"H÷¯g_ÝÖ|_x001f_?âGRó¶¿KÑ_x0019__x001b_&lt;ÍhµvƒzX´PI+¾'ß_x0016__x001a_r4Ý³µ0_x001d_¢$Àù…"DûEI×O_x0005_‡~%ÀF=÷ŸzßÉõ•ù_x000e_jÄ_x0004_N_x0019_¹²6Rn}‘õ fbãZ´:­spçªät1_©%âíêK[t…_x0010_‹_x0016_º"Œ_x001d_H¨ø.:!Ô_x0008_l¿’_x001e_@Ê÷Þ_x000c_u¿ª_x0019_Ëô_x0014__x0019__x000f_`×¶b§Ü_x000b_?¯”_x0013_°ÞÕXRŠ</t>
  </si>
  <si>
    <t xml:space="preserve">ôºP-¯~_x0019_:c_x0010_žNÖ0s&amp;aõDÆ¶m÷¯?iÈ&lt;•´Ð¢Làt‰ÇÁ_x0002_Åù_x0006_×/j(²!ÇŠcÞ_x0006_™_x0017_UÄæ_x0010_fÕ&lt;d_x0004_bN3K®­’¢ý°BóÚ²_x000c_Ç«5~Ô:Áìe_x0002_³VÏQ0.µö…›9NI®N0é ú~VCË¢v–-”‰TÒ[Ü±^°žsg&amp;Êðá“z</t>
  </si>
  <si>
    <t xml:space="preserve">gñM‰V_›æQ»¢_x000e_ãÐG'”_x0002_·}Âv~%HILˆ¾_x0008_”Å_x0002_Þ/m„FÕ­ñ–Ív</t>
  </si>
  <si>
    <t xml:space="preserve">ÕÚêjX©_x000c_plÎƒV_x0004_QDü¹_x001a_ÍYñ¢W$_x0011_N¦Ì?«Ž6jö</t>
  </si>
  <si>
    <t xml:space="preserve">­4ø¶*#ÖâÍîˆy_x0005__x0016_âÏþ_x001c_‰+_x0018_×—ð[&gt;Ñ	ŽT"	‘–õí®_x0018_(_x000b_Hÿ_x001b_._x001c_9_x0002_yIÍÉ‚=•_x0015_Æ±_x001d_PF)</t>
  </si>
  <si>
    <t xml:space="preserve">ÞwÊ_x001e__x0005_3I</t>
  </si>
  <si>
    <t xml:space="preserve">È•–1lÚiÙ“_x001a_í½Ú+tÈ5gW¼DÎ_x000c__x0014_PÁj¡’_x0013_£ŒgµA¹…_x0005_í5žtË–çR¢¾‚ûÙx™§ßß_x000f_ç_x0004_kDùUV#ši6ï«_x000c_”Áö€_x0007_#ñR_x0010_:™pH_x0018_²˜Ê_2_x001c_Ø²kÊ·#÷ˆ‚_x0010_X"&lt;&amp;Ô…_x0010_õmO;Ð!Æ¼Þ-£ï¼¿</t>
  </si>
  <si>
    <t xml:space="preserve">á_x0015_FŸaðÒùŸ£%o_x001a_é_x0013_?ÝºþŸ´¤_x0008_Æ³_x0007_€ú'Ìåúçˆ–_x001e_`ñ°SÚ._x0003_Ø@«_x001b_ô«._x001e_i3“óî}_x0002_ÆY¬æ­nWÒÛ£!pTSî¿ð/Å‘æ_qFQàQ_}ôà</t>
  </si>
  <si>
    <t xml:space="preserve">Ü2JO‚õ” Òåã</t>
  </si>
  <si>
    <t xml:space="preserve">ÏØ'¹‰Á_x0018_ŽŽn%á7éõØei»–L’†ŒN”&lt;?Äa@ré¤â‡ÆÑép75Iv|¦_x0016_ !ê1ü_x0018_BßC_x0004_^¶8Ñe_x001d_“Ü=_x001c_</t>
  </si>
  <si>
    <t xml:space="preserve">ä™£ëJ¨O•‚ŸÛ_x0018_cHû_x001b_t†ÎÍZ$‡´\Pn.</t>
  </si>
  <si>
    <t xml:space="preserve">s2ãuôÿöÇª€_x0014_Ê¼¹!P:š#¥ÇÈ6_x0015_Íih%8éòÑO_x001a__x0011_ˆ¶Êý"ó£@_x0013_ï—ØáŒ_x0012__x0014_³Ÿ=ö¿^x¢aÜ:4_x0019_ÖÇé_x000b_nÜv&amp;</t>
  </si>
  <si>
    <t xml:space="preserve">j_x001d__x0016__x0011_xìcŒVØ’ÉôF_x001d_Ì•kM_x0015_h¶ô</t>
  </si>
  <si>
    <t xml:space="preserve">_x0004_ÿ*}B_x0004__x0010_•jÅ{Ýð­é=_x001b_sÒ_x0007_Pè;œÀO¦íi’</t>
  </si>
  <si>
    <t xml:space="preserve">_x000c_N@n±ÈW_x0001_Vÿ†_x0016_vgÔhášDzVIê_x001e_µ´R/_x0011_</t>
  </si>
  <si>
    <t xml:space="preserve">eÎÎ½÷_x0003_fÚâ)aš(ŽŒ]å—&amp;ptýX_MÒåµq¨³Ç€«Úˆ„ƒ÷(fEký´KÌn__x0003__x0011_Ÿ /+ø¥l^ÓGDõr–‰‡?AWê¾)Éìmß{ê0A«@ñŸ‹[ó_x0004_B_x001b_"Áäoß–çF3üØ_x001a_…6µ2ØIH)¿_x0005_A¯{_x0018_rkç_x0012_æT	_x001c_ó·¶ïŸ¬_x0002_Ù£;5íÉ_x0003_mû¾²ò¾‰\¼ð	‹_x000c_ê‡ð®y_x000c_Ã¢íYj~</t>
  </si>
  <si>
    <t xml:space="preserve">kÏÝþ6åæp¨ýQ®%ë³øä„ó9þ‚!œ9B§âG_x0015_._j…‹Rtè0Ö_x001a_L_x000b_;!žqh-{Ôü·Ý_x001a_z¯o</t>
  </si>
  <si>
    <t xml:space="preserve">!ÚÂ/-î‡¹ô¾_x0002_ÕIßÜŽF9LØ¾_x0008_Q%ÑapÜvJÆc_x001e_jþÔÔç^QL9TjVP	F_x001a_Ð~¶`_x0015_!Õ³†dPtw_x0002_¿”Sý&lt;ë½÷_x000e_¢t`_x0002_ù3Å«yWOll_x0010_Ù €!§iÓ«ËçÝ-J`_x0001_»vX+JrÔY/Ö—=õ©ša’©z_x000f_Š0‰_x0005_+9ÿ¦u–z_x0016_ˆê•û_x0015_¶ç±Á_x0013_|^™÷ª0œE=$u%Tº/Œ4ý×Ï_x0003_¦w?1‰´äÿ_x0019_91_x000b_&lt;óÍ»}y­_x0006_ð¾ò»ô_x0019_E”·;GYçµÿ_x0018_}1 ?³¦ë2‹ÍÂ++[C_x0003_µž†éü_x001c_•×cmÓ_x001c_×_x0014_¥Û²œå_$_x0004__x001e_Þ½ž_x0013_“_x0016_‚?ƒ÷N÷Ø¢—åÜÖb·là‰¾_x0008_ÏâÑm_x0016_</t>
  </si>
  <si>
    <t xml:space="preserve">8‡rmj_x0019_íÁ}_x001a_r@¡Æ¯æ€ˆþ_x0011_|n</t>
  </si>
  <si>
    <t xml:space="preserve">'»ÚN.‡</t>
  </si>
  <si>
    <t xml:space="preserve">?J</t>
  </si>
  <si>
    <t xml:space="preserve">ü4(O!Ó&gt;´Åx¬ãIƒÕìÃYÈ [€9tXðØZéz_x0019_Ê_x001d_™­_x000f__x001e_ËäkBi_x0006_*ê§òÊ4z	£c…Ó_§Ž{_x0007__x0001_Ö°ƒÑµøË_x0001_„y™</t>
  </si>
  <si>
    <t xml:space="preserve">_x001f_ðz_x0001_¨rÆ_x000c_}_x001f_ÞÚÆèDdw;Ù_x0018_·*l_x0002_±Â½èG7:å?án_x0004__x001d_§ÀÎ</t>
  </si>
  <si>
    <t xml:space="preserve">ºÉàÞ©</t>
  </si>
  <si>
    <t xml:space="preserve">E—oä%V{f^°Ôº!Á_x001f_V|y†ø/àV_x0018_Î_x001a_ÅÚG²3¤4#	´Ò¿Ò–ï¡f™"'Ï=Î1Ë</t>
  </si>
  <si>
    <t xml:space="preserve">‰ÀjaÀŒ÷‹</t>
  </si>
  <si>
    <t xml:space="preserve">šŽ_x001c_†ì†¾_x000b_HY¸½kˆ]Ñº_x0019_0</t>
  </si>
  <si>
    <t xml:space="preserve">ß´z.™%oc‹ßd_)¬tÁ_È$_x0005_!r_x001b_z_x0019_S_x001e_§†¨ä‹P_x001d_ú×¯½_x0016_Z T¸_x001a_“ÖBñê_x0011_ðÆÈ_x001b_IUä’_x0003_DÔÖu"®±’)yÄƒ	_x0014_ˆv—A_x0006_Í}f_x0012_ô ˜_x0005_d8Ã”q_x0004_ýSàLGfV_x000c_‰û</t>
  </si>
  <si>
    <t xml:space="preserve">”¥_x001b_Ý .7Í_x001c_ó]/J_x0008_Ñ)öíumcŽ\×:‘F_x0012_—.IŒ:è¶ÏÈQkG</t>
  </si>
  <si>
    <t xml:space="preserve">_x001a_Ø0é]	/ªÀ‹^ß6%wüŽâŸüEÐçP2®_x001c_Ê{·³\2_x0005_Ú³`®¬_x0008_uÓ¹·–Q=¶ :6*õ_x001e_N$-o½ˆƒ²¿EèÂí	—2¢ú_x0011_X»®3Ú¶QUDøéQÁjVq¦ÒŸd5ë_x000f_‰µƒ ]`¥RŸ:ËGAÃI1&lt;r/”v-‰8_x0013_ù¢•“©ZØ1¢µè</t>
  </si>
  <si>
    <t xml:space="preserve">û‹Oÿ"ä¼“›H_x001f_ÖÑÏo}²\p}Ë&gt;(»„_x0007_õ</t>
  </si>
  <si>
    <t xml:space="preserve">ùà§¨DÐæ3_x0005__x0014_..ÙÝŒ·è_x001f_á·réâJÀ}æÉõ1ì¨_x0018_ºàÿ'&gt;½­‹ƒÒósI»O¡&amp;‘T·Û¸òUD›°ÅPQ¢eºT¢ý¦5å(ð û!À=</t>
  </si>
  <si>
    <t xml:space="preserve">~X9dÕ°Â‹uBå_x0003_.H_x0017_ã#¥p·Y³_x0017_¥í'ÂT1Ÿ¡¾äœƒ&amp;_x0013__x0014_/ ß˜"+æ&gt;_x0014_¹4BŒËuÏ0L_x0016__x0003_Š)ÕŒÄÝÑ3¶‚¯¸Bì}|É–E_x0002__x001d_]é‚tP£òc£ÉwÚÄV²_x001f_žÃèª´çQíø²[PƒBŽÝÉÝ_x0012__x0014_S_x0012_Ó™ÿØs_x000c_~êÃ3_x0004__x0006__x001e_öóÙœÿ«@€×’YÕ=‹þO_x0003_ã«IüÿÙyÚª|åN©¨ë_x0004_…ULÃQ˜˜z”%R%iM_x0011_ý_x0013__x001a__x0013_ Êa¦@‰‡åj3ÌŒò´Õ¡»Â_x000e_kzcs_x0019_Ç_x001c__x0015__x0001_¾ªòô~(i\_x001b_QñwIWQ_x000f_fïTØ…ó_x0005_(p²ÃSÂw_x001f_ïc†kŒñæËêþŠ|_x0004_©	ï„í_ð9T”•â”ó’Èšß·àvµv!#=¾z¼øJ]íÐ:˜/™_x0016_“þîÉÄx$úm²Ú)rBeÿô¯_x0001_±”f§Ek_x0003_®_x001a_¼ƒhdPgNSéç¯N_x0014__x0005_</t>
  </si>
  <si>
    <t xml:space="preserve">N÷_x0003_‚_x0018_ú¤ÜÖ3¥Øþ’ÊÄX_x0015_Bõß	_x0005_YÍÎ‰€AßLÁËØ</t>
  </si>
  <si>
    <t xml:space="preserve">‘šñK³ÊÌ¾‹OgH!éSÀä¹Cö$‚}&gt;šÆÈ›o›¨ºqÆ_x001d_7¥õ_x0013_¸5»sÛÖ¤FÊ_x0008_‹ÏŒ×ªÍ¢'¹mê_x0008_tgógÏJ½(\#Ûød_x0004_^Eß4¿_ñuÎz @_x001d_/D®ÿÈxfœqT†ØCïžxl1’~­a@D0[_x0003_¤“¤.]…—Jžš(Ëí¡VPõ"_x0002_‚¦_x0015_ë§ô.j#‰ý4mÛ§‡ë¿3jð)göš_x001c__x001b_;ûÆ¼Œ#)ç—¨fh¾õq{ÿ62°›o&amp;¶F_x0004_:‹é__x0018_lO›!}</t>
  </si>
  <si>
    <t xml:space="preserve">ært_x001c_‚š_x0017_¢uPNˆ_x001a_Ä¢IS½_x001c_‰%_x001f_ ]³_x000c_?–Ë–#Úätë×±\&gt;\ƒ€_x0002_+çC{)æ¡?Mî™_x0011_-¶s¦ô¤9QüGbè*Lð¦¯ˆÐ¼z!Â(_x001e_tfžêl¥{S_x001c_†¼|%¦_x001b_F/J{(-wì¥Þ_x0017_=áÿ¢6O‡-ëÆq“_x000b_"ŽîS€zA%66_x0018_‘fsôƒ_Á_x001b_×æü"4ÀMÈAè²‹9ò§š3?x_x0015_¹ª_x0019_&lt;</t>
  </si>
  <si>
    <t xml:space="preserve">9ò_x0015_aªŽÀy…žå¹¥qëÙG_x0010_µüa_x0004_¥~ž¦_x000c_ÁÄx_x0008_ÖA9ÖýÒQ83±gÞæ‡É]HÆ_x000c_þq–bHlñjdƒ_x000f_8é±Ö_À˜ôûIgŠ…_x000f_&amp;‰Ì_x0015_G…kAeõÍÊ—„2ÙÌÿ~çg‚ž-@¤—j¤¸¬’&gt;_x0001_#iL©Iè÷?_x0013_ó+M_x0003_[À¤R±‹ÈåM¬JÿV°ÓÜ_x001a_®e°nt™Oñÿ”Ðýë	_x0005_„_x001b_¶çÉm™„†*¼Â½‹ü› }ã9žãU Ú•øsÄ³óë;ÍHPV#B“üº`´Ú_x0014_×_x000e_H¤zl&gt;È“gÙw¿lÎ„úÊ</t>
  </si>
  <si>
    <t xml:space="preserve">Ö¼_x001b_Ïe†{_x0002_š#àg·&amp;\EŒõÀ£!½_x001f_]¾ì_x0008_ÆŽfIåÅñ&lt;_x001b__x0015_!òæŽN¿tðm¬…Vï;_x0008_ízjd^âÐòûŒ2T_x001e__x0004_)€</t>
  </si>
  <si>
    <t xml:space="preserve">Òb²¨tÎt_x001e_¾ÉÒkõi-áÎ"éÆûÈÉÑÌ</t>
  </si>
  <si>
    <t xml:space="preserve">T¼€Üñ'Æ0™KbˆÍJš‚Ÿœý_x0005_è&gt;åXÍÔ”—6bÕSÿ=_o}¬ú¤_x000e_â¦æE××_x0011_ãn_x001f_ VXEëRsÀ¿_x0001_µ»6ÿ¼L§ÐÒ¿fçSãÚ%â_x0006_-_x0003_Mì#wËOÈ¾ùišÒ¸ÿÊp@6]é_x001b_:“Ó_x0007_IuT™Vÿ	o_x001b_ÓhááÅ:€&amp;Bgý„_x0016_áE_x000b_Æ”Šê×7¿§jÑ_x0016_5¿©r}Á?_x0001__x001c_¬E=Üj¤­|ÇšôðK2¨\xKdAfëÞJKÅ[Úï_x0018_Ð¸³6Óº)L!ºÖ_x001f_Ò_x0003_?ôÒêcó¸×ƒ»1œEb\‹_x0010_s ]^_x0017_GÖ e&gt;ô_x000f_=Ñyµ—´Ú•¯ ½ajX³V_x0011_E––—x~ì¨…Œå'¸¡2_x0015_ž6Ä9ljˆîÁƒÈ&lt;ìy@‡¤”^Å	à3G¿V&amp;_x0010_÷½</t>
  </si>
  <si>
    <t xml:space="preserve">ûØõßUhRøð_Ëƒ* </t>
  </si>
  <si>
    <t xml:space="preserve">NÓª(</t>
  </si>
  <si>
    <t xml:space="preserve">íÙìº"cŠS7äðˆU‡µ“¶á_;ßàÄä»`ì¨O¡mÎ?÷»úÄ96z€ðA</t>
  </si>
  <si>
    <t xml:space="preserve">6b8¥*@_x0008_</t>
  </si>
  <si>
    <t xml:space="preserve">d‘ÜÛDgØ_x0003__x0013__x0018_ž…_x001b__x001d_a_x001b_žV…|üL2._x000f_9&gt;)íKv_x001a_"„Sõm¾l¶°þQ«ž‰¡=.Süó§'@—awÄ÷–Ä¯d†°_x0010_F	_x000f_É(_Hl‹1ù¸†„{Ð6_x001a_¾ŒÔÖ}8Âü'œð¤©eBíb_x001f_D ç¬Ýo dC</t>
  </si>
  <si>
    <t xml:space="preserve">ÒÖu1_x0003_Ì¿&amp; XÙæ	N€¸žÖN_x0003__x0016__x0005_±Ï¿›ãe¹_x0004_Éðcø_x000e_’Dèn©à…i 4_x000f_L_x0007__x0013_(bô^Ä‘Û¾2_x001c_º–</t>
  </si>
  <si>
    <t xml:space="preserve">A_x001e_þ;Þ</t>
  </si>
  <si>
    <t xml:space="preserve">P_x0001_ÈD_x0014_¤]Z¦UQ!…_x0006_	_x0007_}K‚ÏWp{_x0018_TJñ_x000e_*«8Ÿ_x0018_þÖ</t>
  </si>
  <si>
    <t xml:space="preserve">dÀ*òÕ%B’²á Ý·–{!_x0018_ËVMg</t>
  </si>
  <si>
    <t xml:space="preserve">_x0018_®áÝÐ_x0008_£ñä&gt;ÁÑ_x000b_Úö/_x0010_‘ÎW4¸bÂàèm_x0005_}j]½àÀ fëO˜_x000c_êþ®`å_x001c_6__x0016_B%v·ÒÝÌÆçAbÂ!T*\_x001a_Cei_x0018_í!ŒYÑP­)£¥òOQ_x0018_G#VÇ°“:A›QŒ›Œ\a˜£k_x001c_Xñgo</t>
  </si>
  <si>
    <t xml:space="preserve">_x0002_›Èˆ&lt;…V_x0019_3ûÁFPìí¿ÑSã•c¥çÒúT_x0016_ß-_x000e_/¨Õ:Ía_x0016_$_x001d_SÔ¤b_x0010_ÛG9x</t>
  </si>
  <si>
    <t xml:space="preserve">cÁ æVUc_x0018_{_x0003_7`_x0013__x000e_‰xÖà@çÃ¨j_x001b_@ê_x000c_(ëT‰[ÝÿíW€]öO	©¯/V£_x0013_fêÍR”ƒšÜPÇVq+”	_x001d_4?Ú_x000b_± _x001d_üu	}CR™Ý°º;ÄIIô—˜nü«_x000e_ó_x001f_A_x0015_e_x0016_\D¾†l¬„=‘&amp;¦|û•	·¿'sj_x0002_ö\_x0012_($‘_x0011_`%F&amp;½¡ö_x0002_Ë_x0013_†Kƒ´_x0001_²+Žþ™ía}7Gò Fè“»á‚@2Uðò_x0007__x0007_Qd_x0003_™ùšÆ_x000f_œ²:0º¢ QüG‡Ë’E_x001b_UÇz‰Ô9a9=‘ÍËèº_x0014__x0002_¥¹ö‡Õn™€t_x000e_ùh$©ÿà_x0019__x0010__x0011_åH&amp;%2¥(|:Arð­®ŽäÍ‰Qà3Ï£ia†vCwè¾_x000b_h+bï¡¥é¤/™bOðÎKÇ_x0005_4I@_x0010_í^ã«’</t>
  </si>
  <si>
    <t xml:space="preserve">€´¹Å_x0001_÷_x001d_yárðð´ŽJ³“ríðµ{*É×jÞVçîªv°{¼@°³¥Ûd%´Ó85k&lt;	_x000f_gézÏ‹¢þ_x0002_0ä‹‰9Ã%_x001d_sùb5_x0011_Ñº¯Õ_x0002_B_x0013_Ö_x0010_Ú©VîÊq[øÑ§ä}™£Ê'ñN‰Ì¸ØþªWã&amp;_x0013_¥KË&lt;ÓSùšÜÏ•Û•¤ëBy$uÚ?ü»‡˜] /Œj-Á(‰±ÔìL`(Ÿ"s6³x(_x0017_ZÇN½H–´/’Ä¸_x0014_&amp;ýÙ¯þN</t>
  </si>
  <si>
    <t xml:space="preserve">kÙ"m_x0001_öÊ“_x000b_ÀÇªY?õ«wÐ9_x0003_TO_x000f_{Ž¢&amp;ÃFçÚs6êUØÉÉrK¨ÑàéÖ1¡¥¨}Ã&amp;±V5#têgç|ÂÚ³¬Rù_x0016_ä</t>
  </si>
  <si>
    <t xml:space="preserve">ÙŠn</t>
  </si>
  <si>
    <t xml:space="preserve">~É\°</t>
  </si>
  <si>
    <t xml:space="preserve">´iS_x0014_„W_x0007_G»–‹yx_x001e_ÂáÃÝ¼èQ_x001e_*_x0010_ûQ”Ü6maffÓj.n$0ùÎ®XœMŒUÁ;_x000e__x0012_–Öá³¢ _x000b_´Ûâù_x0015_’ö¼ýâËr¸!_x0007_</t>
  </si>
  <si>
    <t xml:space="preserve">‡É_x0005_q_x001f_wm_x001a_–Wß–_x000e_Îoð_x0012_(°Ã´_x0007_¼™+üì</t>
  </si>
  <si>
    <t xml:space="preserve">°_x0004_Uø)!6ÜðãíÁ&lt;ûÜAM	ô6×ëÉª_x0005_t_x000f_âS½.%[ÁZ\‘GqÝ'ò_x0018__x001e_ÇÆÍS¹&lt;¸å½ÝaEý²1ÂeÜŠ›_x0007_‚MJ‰}_x0004__x0013_š(÷§$Õ|“k¾Ñ_x0001_½wãZ$ŽtB‚Û</t>
  </si>
  <si>
    <t xml:space="preserve">r6_x001a_™Ü]ùÝíÚ7‡_x000c_äãÒ¾_x0005_º_x0013_€"_x001e_±¶•ÖìËcW&amp;&amp;Ç´_x0010_ÀÁ|ïæEùS­ó&amp;_x001f_60	Ù5"ØÃæ_x0011_Ï¡</t>
  </si>
  <si>
    <t xml:space="preserve">_x001a__x0007_ˆøÚ‚\YjÝ"ÊkVÕu&amp;e_x001f_»_®ùf¿+˜Ý©ãÌ­_x0008_œ¿_x0003_ó_x0015_b‡/sé‡ã÷_x000c_yL_x0001_Z2ËÅ¾_x0018_F%ë_x0018_™-½_x001b_	_x0003_s-¸Ü_x0017_§™hÈø8ñ”¥bë\Û¡_x0016_:&lt;ƒõ ¿h_x001f__x0008_{ö°Ûªß‘/çÇ¥ðmÎt¡Nk~V}òMå¾ãÜÃÂÕ_x0012_ÔÅ|{JfÌÜvW_x000e_÷g×ô5}²Ü_x0005_Àm¸Na_x0003_v^„¼JOÆ€&gt;jy&gt;Æí¯«FJ_x0014_ZåEM_x001b__x001f__x0012_ë&lt;õÐÿN_x001b__JÎ­‚N×</t>
  </si>
  <si>
    <t xml:space="preserve">Æ&amp;Þ`Ûllÿ¿§Ö»Ù$sIs…ä‚IéŒ_x001e_&amp;_x0010_´òVAu½ËÌtªšGT^›#«võû_x000c_ï_x001b_mß† ÷°²¦ÁSex•Ñî@ÔÀW2»é1·nÍogÌ</t>
  </si>
  <si>
    <t xml:space="preserve">¿_x0006_L9!&lt;; Ap_x0006__x0008_ì&amp;ÛÂ”™_x0017_9hû¡Öånš_x001c_žþ</t>
  </si>
  <si>
    <t xml:space="preserve">_x000b_ãÚC'R_x001e_+-¬ù_x0018_›_x0016_á_x0003_~«_x0004_ßß	Oê•1CÎï.atêBÊ9À'D“SÄùz²ø|¬Äƒˆ	«¿_x0006_?/8¢±_x001d_Ëw4âƒKÙ_x0004_Æ_x0003_h¿eŒû</t>
  </si>
  <si>
    <t xml:space="preserve">_x0019_¶_x0008_T÷¾4§¿Áî{©P¢Ye8çä‰Öä_x0016_ÿ»m_x0003_ÃS@{·²IåCŽfÅ÷Ë^€MÁB]yCîÜÐ„_x001d_	ô„_x0008__x0016_H_x0010_¯:_x0005_|d!úàŸÂÖ%Ýÿâš_x0010_C¨Uã*	ÕA²’ª‰¨ÐÜ»6É~ü·_x001e_ÖGÈÙ§</t>
  </si>
  <si>
    <t xml:space="preserve">÷2¢„î_x001c_Ûpåf#²ÂaäT_x0014_Õ_x0007_H6&amp;ÒæxâÈç`O.Ùq_x0019_ðäòO‚žjèðBÈÒ_x001d_Má_x001b__x001a_þ¯Ñv_x000f_ajÄïüLð¤p_x0008_œ1_x0016__x0014_‰“_x0015_?¾'Âýíî¦Q¶7sö‹ì íôO¹ÑD¡Âr£_x000e_X˜–ˆ8S´YR ÷]AœMuÎXú}G_x0019_qjeÏPnk_x001d_„~×M+3{Þ_x0006_(‹y/~8‹=dçB©</t>
  </si>
  <si>
    <t xml:space="preserve">Í–²RÅ¤­´ÀÆÏ¦Ü1Š—¿ojG]ñDµ¨Ã:$©_x0006_ir6%_x0001_šì×_x000e_½¨s]ë„Q]</t>
  </si>
  <si>
    <t xml:space="preserve">üãÿñ°_x0018_Û_x0017__x001f_\›‘Szjq7oæBW;ÑÎ©F&gt;´˜o’ØË·_x0010_</t>
  </si>
  <si>
    <t xml:space="preserve">íÜC+Áž’_x0012_’_x0016_©ÎL¯ð$Á_x001f_µé&gt;|†_x000b_]JîájeÅÙŠ•Œö_x0007__x001a_kã±ã4:</t>
  </si>
  <si>
    <t xml:space="preserve">@»v&lt;AZÇo_x0008_û‘_x000e_‹ÿäò"</t>
  </si>
  <si>
    <t xml:space="preserve">¤/aƒ81âGº)Úlì$0ðúF_x001b_é_x0003_ó¤úê2¨±S7î_x0005_BDö*ó¤UÔj¤¯zB_x001d_Ä~žœLWåKØ;BO¼k”_x0005_LÄùÞø_x0005_OÏx&amp;á’UÒ¼ÁNÔJÁü_x000e_éàµƒ›ÁŽiÁ¬ªÍîÓ_x0002__x0011_v¦Í%	·_x001a_^å#6Ë•ô)Ö_x001e_%w¢±{uqn åÁu†î×µ_x000c_È„ƒvÄ¢ÜÙýù¯Xâè¸™ùDÞƒƒ_x0019_Z¹_x000c_ò-WgV ™}</t>
  </si>
  <si>
    <t xml:space="preserve">–‚ø</t>
  </si>
  <si>
    <t xml:space="preserve">ÞÉ¡Î_x0006_MaSÓç0uÔ×zÚgí_x0004_@	}Žc&lt;±”Þ›¶Œ_W_x001c_A</t>
  </si>
  <si>
    <t xml:space="preserve">‘yîaeÿi@#Ç(Çå3WB¨Ždf_x0007__x000c__x0015_ü_x001f_mù/</t>
  </si>
  <si>
    <t xml:space="preserve">›VDðÌ›r_x0003__x0013_u_x0008_à_x0007_</t>
  </si>
  <si>
    <t xml:space="preserve">w‹Z»E39~tdû÷Tà$ À_x001a_þ#_x0016_ŠŸVSö_x0011_Ì_x001a_G_x0012_MmdíÎ/{_x001f_Ç¾Žà¢G‹_&lt;þÊ1ôRÇ}éÔ!'¢S_x001d_0&lt;c=hµ]#Çì2ee° ‚Z*BiZ2‰ûÃ_x0018_$_x0012_£ÉÅ¾½š&gt;ª}ù­&gt;Êö_x001b_ðì—®"JUF»-ä}'@Ë_x001d_ _x000b_´_x0011_Q.n_x0004_~Ðy‰_x0001_Ã£yäŸ_x0005_ž&lt;«b	!_x0004_à_x0011_	O</t>
  </si>
  <si>
    <t xml:space="preserve">!_x001e_Ù_x0005_Ô‰_M¶®_x0019_ió`Åê_x0017__x0010_›¹ÝÎ_x0017_ˆÍ*LÅ£¼_x0011_ª­i\¼c_x000b_wËsŠ§ä©#_x0019_åö	xVx ñ¹³^MÉØ³ƒ¦Œ}r_x0010_Ï@3÷ŠXø³©³‰Ð</t>
  </si>
  <si>
    <t xml:space="preserve">É/‰óT_x000f_(_x0018_t]Ï€Ï[Ó÷4éÛ¼Ø§Æú`Ê­&amp;´Q¸A‡_x0014_ÚMjX…öà­{¼_x001f_Ä_x0004_”†_x001d_hÎ™nì´Â.…5_x001b_®þðHo8‘¼Šb_x0003_qÓ+ìw"_x001d_FDÿÎª_x000f_T0J½’¢!¡NCòy_x0011_À_x001c__x0004_(ðÑ–!:ØrqÎcm²¸¾ªÒ-œyò_x000e__Ì_x0014_*Pbo|ý°RD~á¹R_x0013_õåßU›â•ù_x0002_æ_x0016_Ís_x0001_œÚ7ûê:“_x000c_×|ÛTõ¯Á«Y¼j	;›|ô$^&amp;þ_x001a__râ´C»ëo–_x0007_Ú“Ì»v™+ª§Ú!ø çhôÚÂ¡_x001c__x0016_CÚàN$¨¹¸¦md¾2t_x0017_L=Úf‰¼2/àM)7^_x0015_.Âó_x0008_˜áùÿø_x000c_Yk_x0007_¨Ø¹_x0002_ê</t>
  </si>
  <si>
    <t xml:space="preserve">·FÃ*c_x0001_¨TÇ6Y$B#~Ÿ—ön1\ÖKˆ”§@£F};Þ_x0018_¼xõ9~ãØ_MÓå®_x0007_“^®«_x0016_%úö6·@vWÈÌ#èCokÍ›ïYðÀ…üI=5ÖAÚk)·ž_x001e_ÏÇ5´lq@ÖË-ÓWüé_x0018_&amp;_x0014_Ÿ	Õ†ÍA_x000f_™ó˜rA]ød¬$„EÜe$_x001f_o–4D9p¯N\q_x0005_Ü_Ü›_x0013_±‚ŠÓ¸b_x0017_r_x001e_þ‰g&amp;PQÚ9·±Ì_x0006_ðm_x0017_I_x000f_Î§¢~v¤}se&gt;ç‡%¶}8gdÈG²Ø_x0018_ù_x001e_©_x001f_©RÞ7C¿žýi!_x0011__x000c_ê 1í_x001a_á1_x0013_I¢†ú_x0018_x*ynúÞðÁœ&lt;b_x0014_õ„B</t>
  </si>
  <si>
    <t xml:space="preserve">ŠéF7$ÄÙš‹‘DÜZ„æv_x000c_­‘™‚_x000e_</t>
  </si>
  <si>
    <t xml:space="preserve">Ñ{v	sdo_x0004_r|^î_x0010_¯xÕ×ñÊ_x001e_ï_³ðs1sŽõ_x0006_U»·Ç_x000e_˜C=—§_x0004_3Ù;[˜óKP’ þz_x001a__x0005_U%¯_x0002_è-$Ã_x0017_­b¦þ±_x0013_O_x0010_~ö»ñó×/kFç_x000f_[è—ýýµ´|oà‚w—_x000c_öG_x001b__x0018_àÑP_x0007_tˆÄ¾°õ]•¿ŸòjyÖÕ³‡pô	_x0003__x000b_~’ß®ñ©Å#t¸´·1G·_x000c_Ø–FScß’¿òr\`FÈËˆÏOg½;~Âî_x0016_¿_x0007_éáåÊ_x0004_Žíd_x0005_vX_x001b_g_x0012_Vœ”zé(­‚!\\jèÍâ_x001f_à–ëJ!ºÑ³¹Àb4­;½‘_x001c_»ûtO7Ï#R¬ûÑ</t>
  </si>
  <si>
    <t xml:space="preserve">ØŒL]Haš†›_x0011__x000e_ß	wb”7_x0013_“+å÷–&gt;WAù›aÓ_x0014_T_x001f__x000f_Røÿ'¬°á:õ_x0005_}2ÞŸ–”ðeuNôøËÇsö_x0013_}%_x0007_BQ_x0007_Ð{Fv•¡æ¢_x0011_OàFÔèïM_x0015_Žz&lt;£_x000f_\À¡Ý}ÏÌ_x0016_I"‚^|Û_x0019_…_x0014_DØ!/÷ä_x001f_­…¸ÆÝÃ¸#á™f‘ºãXó_x0003_Í_x0015_¬W×_x001d_ÆO×Â¦ƒ!Æë¥)Þ_x0016_¹4ûgl›þMß_x0012_EÎqo9o‘eëïÉµ©qü½_x001b__x0014_PÑÀDƒçý¤©áü¬ìœM8Ý€_x0008_Ò„çðáq8}“8_x000b_&amp;Â‹Ù)æ…FúKÅMë_x001a__x0004_iæ)MŒî_x0013_eÚ</t>
  </si>
  <si>
    <t xml:space="preserve">Ò@‰| T·L_x001f_€”_x0015__x001a_(+ÙQ±@F0-_x0019_Œ¡¾¥¥æ_x0010_C”h|Ë*_x000c_GH=­«_x0010_¦}¬·_x0003_“ùN_x0013__x0005_„-|§ù_x001d_ƒH|1A§&gt;QzšHèJ£ßŽO_x0001_x_x0018__x0014_OŠäŒ3ÍµA_x0003_¯ˆ2Ç_x0002_ñ_x0012_z…-Öt^t¦û®ÏÎXz¢w¢øu8€Ž¦ÜôÃ]_x000e_zÌ‚_x0015_õdÍòŸ2x)ÞQwpV_x000c_I‘Ùba÷êH_x0010_ß-W˜_x0004__x0003_[ë¯R!ƒâ*Áä_x001e_ú_x000c__x0018_#z•–Sâ©ëƒÓj©Fd$Í_x0003_ø_x0016_‚)ÀÕv¢_x0007_Fj¬®|</t>
  </si>
  <si>
    <t xml:space="preserve">4%&amp;_x000e_RÜÀ}ƒ_x001e_Âüâ¯Ð²é?ò_x0015_k_x000b_1ß[lfÞ€3¯"þWpµ´Jíh„þÛ2ä@™­Ãñ!D_x0006_:Q…éà¬ØÐƒ¦Bc–g„8!&lt;_x0005_w%RFÔ_x0013_@êŠ&gt;§n¢_x0005_}Ÿ+zÒ_x000b_"éÏ~dä5nJ	P†ÜÞ-IÀƒ·ÿqÏÏ2ÍoËˆò›H6É¸_x0005_©</t>
  </si>
  <si>
    <t xml:space="preserve">_x0011_u=ªü•£!ø×'E£¯ÛFœ†¦ß_x0001_öÎ_x0018_Ü£´Ólð¬Šíz_x0007_SûˆrØr_x001b_Rr¨v.$_x0019_</t>
  </si>
  <si>
    <t xml:space="preserve">ç_x0006_Á®_x0012_ô‚;_x000f_\óœ»|ÉÒÁË¸Ã_x000e_ïHêîfÒüý$|%XlmòÐ“¿_x001f_ävºø¡ïŠ_x0001_.‘¶\_¨ªŽ.ý¼›soS…÷Êå|§}n8‡&lt;$_x0014_VÇ§OJÅ¸pçéJÒò-£x&amp;{F‹uNhä=B^_x0014_ŠBDZ_x0003_òOÁõ_x0010__x0012_ë8qlÿà½¸2!$†Ú‘ï§í_x0012__x001b_ÛB¤_x0006_€Ãr¢À½›õ5Gš µÓ\xÐ¶ð_x0005_öõÅ_x000f__x001e_ú‚2…‡à’¨ä¾™ýû:À_x001f__x000e_f¿¬&lt;$ qý¸»èé¬åxâ_x0002_áÜ_x001d_A</t>
  </si>
  <si>
    <t xml:space="preserve">êˆ$w„}¨¢g\mÝ—Œ¿ØÉýkæä#ëJ_¼‡èDÌ+®J¦ŒgÇÇ–‡_x0018_2Pú»_x0012_^S©_x001e_}N_x0001_Õ¤_x001d_ù•ÍàÆô´²¨³‚&amp;|&amp;û:_x0007_</t>
  </si>
  <si>
    <t xml:space="preserve">Kfô+zp“Xƒ!ý_x001b_jÎ_x001d_—)4"“_x0013_ÿ\½ˆø_x001f_Ñ-Ìn’*_x0018_±À…S‘¨</t>
  </si>
  <si>
    <t xml:space="preserve">IƒTmÎ3_x0012_/É™€²</t>
  </si>
  <si>
    <t xml:space="preserve">¢¥&amp;…æ…ØÎ’¡k_x0005_ÌnU5R¥;$Æ_x0018_ï¡m'Üà©·õ×‚_x000c_ô®Hx¸¨¡_x0007_}_x000c__x0010_ý•Qg|èÈc_x0011_ü_x0016_Ó§_x0014__x001e_ƒŽŒA_x0013_Y[_x0003_³‹HÕÅ°0Öx·¾Ãc|sDÌôŠJ;¤ñNõ¸ï¨‚_x0014_Ý_x001b_:É€˜Z—®LÄÆ¸}û_x0002_àŠ_x000b_ÒÆ¤.¤Ä¡_x0004_‡‘_x001e_ï:Ö3_x000c_‹0eà~OX|2ïj³_x0016_æQnGÅ gp_x0005_Ž¨ãaê[|_x0008__x0002_b</t>
  </si>
  <si>
    <t xml:space="preserve">M‹=\|cýðnÍf-eŒã^_x001b_˜_x0019_«§_x0002_Ù_x000c_c_x0001_eM¿as_x0010_8D_x0008_+¢p_x000e__x0017_Þ+_x0004_nmáÓlB­´µq_x0006_þÉôŒ»!”’</t>
  </si>
  <si>
    <t xml:space="preserve">ÒXB*¹¢Ý_x0004_/sE_x0015_pP_x0012_dµ'&amp;Ég_x0006_å¸6Í_x0002_!¦“._x0013_YèÆÃLì®_x001c_¥R'àœ‘b½#&lt;“ªUG¤ÿâf6’#N/· ¹0w"We8»JÃi¦’Ž_x0002_šÔí*q]_x0006_X.øtË9Äj@_x0018_Ë_ï)mç¼ Á_x0015_ŒèyL¶ë+·N1FD‘ÐÈ</t>
  </si>
  <si>
    <t xml:space="preserve">3æ</t>
  </si>
  <si>
    <t xml:space="preserve">³o“</t>
  </si>
  <si>
    <t xml:space="preserve">_x0018_q]àüs¾º\OÚÅ¥ËTT;ïÀ½_x0013_£çÕ_x001f_¥_x0001_o¾_x0019_˜M«ñÚ_x0005_@û‰Ê²º¨jFhì9_x001e_÷ºSÅ_x001d_Õ\¿^_x001b_û¦¼_x0013_Žc§›L§ßY+!Ta RVQæeG¸ÙuK÷pC¶ MþºË‚Œ…îU_x001a_ç:é[þJsíÇ:o_x0012_Í°+ð‹òiH9miÄ aŸ“_x0001__x0003_ie«–{ë_x000f_qÛøý+êÇ:_x0006_þ&amp;P‹ñmKö2R_x0011_$¹{›á« Üv³</t>
  </si>
  <si>
    <t xml:space="preserve">NdbáÿÛæèÜ~A$Ë_x0006_óG1æÌI"HL*ÛrôÙ²ôƒw‰bÛÅ^_x000b_M/úPBý©«Ù"4³žÏò_x0005__x0016_;0i_x0002_íûÆ:ƒ</t>
  </si>
  <si>
    <t xml:space="preserve">_x0016_Ri7°³+³Zx[×</t>
  </si>
  <si>
    <t xml:space="preserve">XJ_x001a_dtê.Hi„</t>
  </si>
  <si>
    <t xml:space="preserve">0¡ÐX·_x0002_4Ù	ÙtàŒ7%úìâ_x0017__x0016_y§_x0002_Ç_x0006_kéPêºÑ_x001b_]dgÄFË_x000b_rJ~ÙGlýŒJJ³€.™.™'x_x0014_Ÿ_x0008_jC8Ëð‘_x001a_’¢ðM_x0016_"„ËAÍŒQŒãIÝ®~À_x0013_]*_x0004_¡ú_x0012_Î9ÛÁ_x001d_ã_x001a_ùÄà­àmI“_x001a_îh_x0017_Gô}uÁÍˆá‚E-_x001f_•€ _x000e_´¡£ºusDÇ‡?ÂO› BƒÛªäcÄ{m¶v|Ø‡\‚í	ˆéž&amp;éò¹¨=û^=ÎUô_x0008_Ê|_x0016_ò*½-‰[_x0008__x0018_”'•ÄÑð–_x001a_ñ™ZGa_x0001__x0016_6óuF_x0015_ðÁÕƒºäµ^[üÎ4_x001b_Î¹f©•»\ýzè–¤­^3U"ÃŠHŒ_x001e__7 _x000c__x0016_o½_x0001_Ó_x001f_¡¾v¼</t>
  </si>
  <si>
    <t xml:space="preserve">²¨d‡³h%d¢£Mgx¢Oh¡G4„C[…›ÇÂò‹‰¹ð_x001a__x0013_v_x000b_›†vÕYgâ‰_làÇƒÁ³ÞÍCõ^G_x0013_"´³Ðœq_x0005_;ÝAj©¬¦;LÒ÷Nõ5m-éÒ3_x0012_+nÏK_x0014_˜c¾6Øˆ_x0005_ð÷íðÏá;_x0005_7Hƒ_x0012_´«Ô_x001b_t­Õì·uÇj–_x0011_#ß„ÒÁcÀ'¡û_x0007_àçÍ’ùÉó_x000b_t®"N‡oÇ+1–ó½:*SBª­x_x001e_6•¦¥à_x001d_ëŒ8ýþ¼JVlÛi¬2D¼%…</t>
  </si>
  <si>
    <t xml:space="preserve">O=c_x0015_$d‡¸„+vƒ‹`-¾dú}Uœ\þ_x0018_aæ¬E&gt;X±·u{Å—é_x0015_Œ}Ûô-Þ‰®gGÞ@´ØT!4_x0007_AišFD¸_x001b_¦H(†Î÷¿éahEw!_x0012_Åg‘ì_x0010_ºÂk“#²ù–¡”·ˆ·T™Y</t>
  </si>
  <si>
    <t xml:space="preserve">PÑˆ_x001d_BÅ_x000c__x0011_L7°YGÄ¯_x0017_m</t>
  </si>
  <si>
    <t xml:space="preserve">D_x000e_‡/¨_x001c_´›È	ÚŒèWÆ7_x0005_çùæ"ïâ]p©é™Yx¬¼ë_x0014_E</t>
  </si>
  <si>
    <t xml:space="preserve">®ÕA_x000e_Û«ô©X_x0015_ÀÓ{Ûá0bÃgÀâBüÐÌ¾Ô_x0019__x0001_r¨ö_x0010_Ÿ¶õYªœ	Zk_x0018_3!¾£÷œ¯âºKþ4_x001d_iÞ_x0006_Aw^%c_x001d_A$</t>
  </si>
  <si>
    <t xml:space="preserve">Ç_x0012_dç_x001d_wM­ˆ4í&gt;¿ïŠæ8µ—%2~ë–¾¶@*9_x0018_[Sã4</t>
  </si>
  <si>
    <t xml:space="preserve">ŽÇ“•úMv_x0019_4‰Ð&amp;íñž¤Ô`Å6žt/õÊê&amp;Ã@w‹þs…É‡Ÿ‘¿H_x001d_‡¼é›_x001d_à©_x0004_êIÛBÜ»Ilú »À7G|ð¿_x0012__x001a_nô""Å</t>
  </si>
  <si>
    <t xml:space="preserve">¬r¿[V2v¡¤w_x0018__x000c_Ø%8mŠQo#Ó_x001f_Žö*÷ãPQÕú„_x0007_dçÖúÔÜ{Ö¹ÃAÅ_x001a_D&amp;_x0017_Ñu]U4ºfoF_x001a__x0019_ áèö5'|´#Â@Þ‰•³yVŸy</t>
  </si>
  <si>
    <t xml:space="preserve">“Ü²¼_x001b_ÞÈhUƒY(iöØÒ:mÛF…©«9</t>
  </si>
  <si>
    <t xml:space="preserve">Yx¾4ñs&amp;ŸLË©ý˜Í)« ¨=ófMRP_Í_x0014_€ÿfœXã_x0017_Ã_x000b_"_x0004_±h=]+âãS‰»PË_x0010_&gt;Ú(´Â'%_x0013_w¤·¶}F›._x0010_Ì-*â?|éhì_</t>
  </si>
  <si>
    <t xml:space="preserve">éU%õÕñš_x0013_|îž„w·l_x0002_t_x001c_¤sÎ_x0014_Î_x0014_</t>
  </si>
  <si>
    <t xml:space="preserve">_x0018_ñ±:ÐÞMÐ&lt;ÊV@‹"ïóéTGVßä1s£èöîy_x0008_±_x0013_Pñs¿F§=_x0019__x0002__x0019_J_x0017_™_x0017_P*¹kÖyq§ÐIe¨êŸHîÕTÒc´–ÁBës¹	—Í»ƒ_x0004_Æ&amp;g_x000f_¦¸M_x0014_Ü¦§Î_x0013_±ßx5#w{@‰+ò¬H~ÂY¤êí¯Î¤_x000c_ÀQm'šà_x0018_qp²</t>
  </si>
  <si>
    <t xml:space="preserve">A ½í_x000b__x001e_”€ñ½ýVêb|çnç_x0012_Îœb‘+iO\{·8_x0019_zle'tBU7-èfuô!¬„Ÿ³BT@Ïp_x0019_[W_ð®º`äéè¼õÞ5¡</t>
  </si>
  <si>
    <t xml:space="preserve">&gt;Vïœ¢-Žu	_x0013_5²_x0008_„Ýç¬Èz_x0007_ç‘ú^5ÐÕ(‰9¿ “7ö;òÚàïND-Ùû¶§_á9Eâç&gt;š_x0004_má vrl_x0007_My_x0006_</t>
  </si>
  <si>
    <t xml:space="preserve">_x0005_{n_x001d__x0010_D÷€’.Ðgã_x0010_jÔ_x0015_'?¥Š²ŸÏmVØ‡Wo*Ï6O'ä™K‡_x000e_Æ_x000c_lÜ|öÌwüHü_x001f_±›:¿o</t>
  </si>
  <si>
    <t xml:space="preserve">_G8Áºh­y­&lt;ø_x0012_£ÍÞ3³èºÇçÀ§óÇsX±¼~ˆ_x001a_€yz×_x000e_.ð&lt;9@pV_x0002_­_x0015_ÒbLšßŠr‹&amp;D	_x0002_ÄZ{—_x0015_¸ÆÞS›_x0011_S|vlF÷ßß[–†°|¯èDA©ðã_x0016_cLûPÈö¨³z ³¿vÕ_x0007_e</t>
  </si>
  <si>
    <t xml:space="preserve">ÛÀÄÆ_x0011_ô7sYPúÑ–Ñ6OdøéI&lt;ŒRýI˜šN™_x000c_ÏM”íY+ˆ_x001d_(–-¼68_ˆäZî0ríW3xlÍF¦ajå3‰M¾PßÎ ðA€_x0001_¨V9_x0011_Òì:ùd¥d6í3-	ñ*ALÿ›6Žúg_x0018_§v6£­¤n]jÎ¤½S®</t>
  </si>
  <si>
    <t xml:space="preserve">¢"³Ÿu_x000e_$¤_x001e_×M_ê;w‘ E</t>
  </si>
  <si>
    <t xml:space="preserve">œa_x001c__x0001_</t>
  </si>
  <si>
    <t xml:space="preserve">?éH¡ s__x0006_›Ô(ã_(_x0017_ àV2¡…Û_x0019__x0016_D</t>
  </si>
  <si>
    <t xml:space="preserve">ÀâöjØ©gý_x0007_);¬P²Ø_x000c_s¨_x0003_²³y´i_x0002_îTÓ¾™{Æ§_x000c_N¸Î)ÑP°úèÎb¬~?[P6Å1Gc³ï¦_x0005_=F«¾ÆŸÓ$y#dTìjëÀøWË®_x001b_Ê\_x0018_ Ï</t>
  </si>
  <si>
    <t xml:space="preserve">«xƒluU9Ý“Ñùæ_x0004_OñÕ3_x001d_Zž?óÑ:hb×ƒNßp_x0006_ë­5æ¢‰-_x001f__x001c_ì¦·_x0011_ØíL‚Z'îr]?#SBË¦dÈ(Š¡÷ƒ²ó/¶®ÑQgHÏˆÛ¡ò¦P5Ñ0•´_ŒÝ69GžªaÇðê¼ZenC`_x0004_ªúämjÁ€¤ýF©†_x000c_*°‰ªi¦bTò</t>
  </si>
  <si>
    <t xml:space="preserve">zó_x0012_/ _x0014_¢¥¶lj_x0006_vê_x000b__x0015_a¦</t>
  </si>
  <si>
    <t xml:space="preserve">¹é¾õ_x0004_ä_x0001_f@&lt;_x001d_ú$ÁYƒ4$_x0017_‰žñ\ç!e˜ùß¼@&amp;òl;Gså6€M}ï“®¬Xï¼8å_x0016_æGîÞ“~’‰)†È÷©¼e·"n­1#oEãÝ]rÈ¤œ¿¥_x001b_ú†/pÛ(±‰ŒôúmÇÒ¾±_x000b_Í_x0004_M…âv˜˜M‚Û‰d’.rÊ_x001b__x0018__x0001_}?å’¤2:&gt;_x0001_BaqÝi</t>
  </si>
  <si>
    <t xml:space="preserve">_x0019_™)_…âmQÂ4‘</t>
  </si>
  <si>
    <t xml:space="preserve"> wÈC£½­£ÿU—ÄÎ_x0019_sð_x000c__x0017_Ü_x0008_I_x0007_;sFjü&amp;aÁ•Ó¥…ÏË¤ü²¯ÉÅ_x0010_&amp;¡Ó_x001e_å†à`‡^“H°¬™Áo_x0010_hø</t>
  </si>
  <si>
    <t xml:space="preserve">eÙ‚ûÑdš„„„FÒ_x000e_]…N@Æi¼á%f_x0001_CyTq`•Ï±_x0007_¬œ(¾óÙgÃ_x001e__x0019_y Pû;Ä[ÄÅâÊ%_x000f__x0003_ó²HÎËÂIÑdb–gH_x001d__x0004_d</t>
  </si>
  <si>
    <t xml:space="preserve">;æ)ÝXw?UÍXÎøÏ™Ê_x001c_µ}àØ%këÜó@pN$_x0011_†Ëw*_x000b_ã\_x001e_Ob½=	.áˆùÔ¼éFG_x0013_–_x0019_ž¨_x000e_&amp;Í</t>
  </si>
  <si>
    <t xml:space="preserve">‚y-_x0018_oDøä</t>
  </si>
  <si>
    <t xml:space="preserve">Ä_x0016_x#J&gt;¥³ç_x0003_]_ÆŽ_x0012_€¬­V´F_x001e_€&gt;å_x0015_]ÍÏoõ¹õ néƒ~_x0010_/_x0014_‰"Ü_x0017_Æ.ùÜ?_x0010_ƒG¦pŸZ_x0018_m_x0016_è¿1SŒU_x0013_ø²Me_x0006_"äH</t>
  </si>
  <si>
    <t xml:space="preserve">ß}_x0001_ê¼™Éá&amp;8¾ÇÁÙ&amp;RÔhLjœ&amp;²_x0003_é¾Ã@¡_x001e_ˆQÃdý_x0006_o]û”_x0017_ürüÒ{«Æù\C^6énÊ¢+¯_x001f_·ÅêDyÝË'iÙà_x0003_DM„OÎÏÍ#b„u}oxÑ½È&amp;f'%E(_rÂ«ßØ_x0018_S³nÈ’¸d</t>
  </si>
  <si>
    <t xml:space="preserve">_x001c_P#~‘_x0013_V@)I˜ÌBÖÐ_x0013_ë[å5ê”CŸíy_x000e_8#q¡Ò2•ÞâÞÖò„²7û+_x0014_|¤~ñ„U#j²BYM‰b_x0018_hU‰1ç_x001d_Œã(‘C</t>
  </si>
  <si>
    <t xml:space="preserve">þ</t>
  </si>
  <si>
    <t xml:space="preserve">óÓ'_x000e_•Ñþr*‘£k¹r!_x0014_O_x0002__x0012_"•î‘&amp;ñ.&lt;ZÁoUñ_x0003_­?×ä©_x001a_ð¹ÈØÑTá_x0017_oëóåAC³#¤«ý_x001a_Âf;_x0012_?_x0016__x000b_{&lt;Ë_x0018_éIç(/·°_x001a_‘_x0015_ëiêé¿¶m8 †8_x0014_’ÞÿÍ_x001f_³xeàáˆÐ2F±	VÞ„6u'O•DsOÕv|AÏãÞ8_x0001_!©ŸÛ5­ñ(</t>
  </si>
  <si>
    <t xml:space="preserve">„¨ì¹ NQ€p³¿©„-×Ù¨ë_x0014_Û})ÊOA“ùu'ö»­›u_x0017_””íÞ0Aª©_x0003__x001d_@µÆ®¯PëIÈ½ØM–vÚ&lt;4šÄ_x001f__Õ¦ù1Y…¢}</t>
  </si>
  <si>
    <t xml:space="preserve">‚T_x000b_Q»›</t>
  </si>
  <si>
    <t xml:space="preserve">)ÏâIñU_x001c_W•¿äòÇr¹_x001c__x0019_cÂVÙõ€€còkqoÃìÝ'_x000b_h‚C_x0016_—e_x0016_Íû?® _x0012_BûûÍšRt¬Û»_x0019_¿—¯$&lt;sÕ</t>
  </si>
  <si>
    <t xml:space="preserve">q$_x0001_ &lt;Øïb_x001e_~N›³0jÒ_x0003_µð”e_x0008_Ú&gt;HW+_x0002__x001a_º?RSºÜ</t>
  </si>
  <si>
    <t xml:space="preserve">Õ¨§:é%6"Ê_x001f_J¨|hÃÒÈç¤_x0006_ç_x0019_</t>
  </si>
  <si>
    <t xml:space="preserve">_x001b_rÛ_x000b_Á±æ7~Y‹ÙœÛÄëT±ê4B+Ø8_x0002_Ì&gt;?w;_x0015__x000c_V_x000e_G@ÜoÔÄÔ(_x000c_@íú¥¡ÿ–•Çÿsm'_x0010_ïø_x001c__x0007__x0011_ïÈ‰D_x0014_}U7+|q ±_x0004_µ_x0002_^_x0018_¬/ZùzÅ_x0005__x0019_ãµÖ_x0017_\‹K¬_x0004_üKÊRü)d_x0013_Oð¶7ù¨6˜9-’ZœD}ÃŒÿ_x0019_¯l IUÀ]_x0007_·“§–ŸJ_x0006_xÀTàÖX_x0018_°éáhBëLN_x001c_Â_x0003_ÁÊyí¡_x0001_€‘¯ _x000b_ØÛš_x0002_ËRMÕ¤_x0011_é_x0001_6$_x000f_®LDH4ÿÜ0á]+ˆ_x001c_Ô?Ó¦MêAô&gt;ïÌ~Q_x001d_….ÿ«»y×Øé_x0010_$‹_x001d_¬ãêçw›Œ r³</t>
  </si>
  <si>
    <t xml:space="preserve">3Ç_x0003_Ç_x0001_ˆ…e¶e	_x0005_mGŠ_x001d_KHÌºSÝUå_x001b_ŽO³G*)"ÅŽ¹à`-eÛeã˜¼Â6Þº‡Àå§T›»qSõ?_x001a_ÈuEM^±ÐØ_x000e_AX9Ê_x0018_ÿ_x0004_ö àùŒc_x0001_&amp;«HÒ´_x001d__x0011_é•z3ëÀQ_x000f__x001e_ æ_x0004_ä„£±“ôË_x0008_5ás€_x0013_ä_x0012_ÈÎù¬ª™_x0002_0_x0019_Ri½!êz}óî~_x001d_/_x001f_ÓU/…</t>
  </si>
  <si>
    <t xml:space="preserve">t&gt;‡_x0005_çæ$Ä§$/ñJÅ;Æ:ÈI_x0004__x001b_)_x0018_A©!â'y_x0013_‰‘_x0015_ ƒ¿ë÷6n¿±“Æ_x000b_bûªöY¬¸A_x0019_a{_x0006_A“ù˜6ÔV)Ì6XDô4¿U»ŒQÄ5læõ´Â¸_x001b__x001f_J‚~_x0011_Ï^°_x0007_	›eyêý·&amp;ÇJ	R‡M_x001c_jëU‡_x001e_¢;ö‚\Hè¹“_x0013__x0014__x0006_O_x0010_ùZð›__x0005_Ø•eŽ(_x001a_¸‹µ]7So</t>
  </si>
  <si>
    <t xml:space="preserve">©_x000e_«æ_x000e_WéRk„9=ö	;_x001d_zÀT_x000e_</t>
  </si>
  <si>
    <t xml:space="preserve">.ù8	"xáåO_à8ü¡þ</t>
  </si>
  <si>
    <t xml:space="preserve">ôÎ_x0006__x0001_ê"—Q°vg!&amp;á„ƒ+hÐÒ`Kf]r‘÷‘dCCž_x001c_·&lt;nÔYÅ ž¢ÁŽ¯ÛÅ_x0007_?¿SH¹?^ {/“[iôM¯7Ì_x0011_áxÒTÀP³_x0005_²ˆÞŠfâ‰†xúEêN¹Y_x0007_†i&amp;A†Á=ãŽ|_x0004_«ðôüLnGô†)8Ñ“!`mxÔíJd^’CtÞnƒÛj_x0015__x000c_£Ø&lt;X–1æXÞ`n#Â›~ÓÔÇÉ&gt;_x0006_/ eä_x0013__x0007_cò_x0001_`'òö_x0004_jV“Ýcbê5=½R</t>
  </si>
  <si>
    <t xml:space="preserve">ÕÁ\_x000f_æ]O×-ì(HjÈà‡­xá©¡•Ëm•‹ù§c‡"ÆÔe˜ï1µú_x000c_GÂ&amp;“7Îƒ_x0016_ø8MxÕÙ¿˜RfÓÓVòúþ`R¿*¶IV6ŽX_x0004_Ã¼ h…¨Ï_x0016_w›ÀE»ñtŽÌ–Î</t>
  </si>
  <si>
    <t xml:space="preserve">(NZ”+—¼ÑÃßdéñblš&amp;Kh’	.c_x0004_B_x000e_=Àj#51;ýð:4—ƒå‰wÕÇ‰AéøÓv_x0006_é›_x0004_y_x001e_²_x0001_ÔŸÉêÊŠ¡š|_ôIü¨_x0004_]#_x0007_xÞ±_x001f__x0008_?sÚÓCˆy³¨ˆ%õ1Og1ÛÓ±_x0005_6Øwƒ&lt;ç</t>
  </si>
  <si>
    <t xml:space="preserve">q¿nv‹Ì&gt;^—[€Å·SÆ'á"ë_x001b_ãÕ­_x001e_Oó¼_x001b_úPžáiA1|ë¥_x001d_DUuýÚ›v©Ì#^ámíAî_x0018_9¡ïàÖã</t>
  </si>
  <si>
    <t xml:space="preserve">´‡å•EN.òBš_x0010_ò_òuK£</t>
  </si>
  <si>
    <t xml:space="preserve">O_x0014_È&amp;ÆÂ_x0007_Ù_x000e_ý§Å¾‚_x001d_ù&amp;CrÕª¡t£no‚‹ñå#_x0008_E´_x0017_6/Iäeœ®âäœÑ¢[™FV‹Bl_x0003_º_‘ð	O(_x0012_@HÕ_x000f_n_x0014_JúÔ&amp;TÀ§g¯2“4½Ö­åBÚ†_x0014_~ÎPMí_x001d_KvCŒ®à£f$P¾bhÒƒðZÀÝÄÝµa_x001d_©¯žÿ§l£“R=í´&lt;Ï3/]M&gt;1[HêÆ8_x000b_Õ@+XÉ|X‹Ì;^7õ_x0012_c2ÏÀLÒh]x²­ )cf_x0007_Q!…;@¥_x0005__x000b_Ußñ»ÇìÊX¥_x001e_­Ìò_x000f_íð_x0006_¬±±²eüÅ*ê_x0008_\?_x0012_L¸H_x0010_qQ^@ýè_x0003_¼îÏ4Ë‰Ò¢™f*?Q²@¤sŽ¦@ÇÚ*.›ôQ3®4_x0013_+ _x000c_ß’¸åKõbDð~B8ðêá_x0017_0:ü)µååóLK{L€ø¨¿PEâ+añ_x001f_Û_x001e_¢zm_x0012_‹ycìCo:¨þ†#®J«dB(õÞùV2_x000f_˜«</t>
  </si>
  <si>
    <t xml:space="preserve">´ÜS›</t>
  </si>
  <si>
    <t xml:space="preserve">„´‚7ñÇÍ'ój#{8Þ_x001c_Ýj@žJí_x0016_y€wŒ„3C+2¯ƒAö¡Ez×uäˆïè€Ë„ÀØ”yƒJµ_x000c_}óRW_x000f__ÐýœxóÉKê‰\7]Hž_x0005_7v_Ç@¸Æ»\R6</t>
  </si>
  <si>
    <t xml:space="preserve">vMî_x0018_X-¢„kèp‹Åp®ÐOD2! _x001a__x0016__x001a_«l</t>
  </si>
  <si>
    <t xml:space="preserve">±u_x0019_Á_x0017_Ž	óI_x0013_#F_ª/—7¯ºùso2væŠ$</t>
  </si>
  <si>
    <t xml:space="preserve">_x0019_øÆáo@ÏkcŸoFÿùûA„@˜ßxË0Ç)JI!xU_x0003_cJÔ&lt;A¢‰«€±_x0008_éÌ€- _x0003_+w+/ì_x0008_¶9</t>
  </si>
  <si>
    <t xml:space="preserve">W'šê_x0014_1_x0019_K¿=jØž Aöÿ'_x0010_!ÂóòŸùâÒ_x0008_ë*•-eå×_x001f_èW«`áí›Hz‚p‰Dn_x0011__x0014_Ík3Ë}Q‡˜µ_x0017_ý=¹å15z¬ó‘MÒD8X¼ÁÒê6êY9_x001b__x001f_µ»CH</t>
  </si>
  <si>
    <t xml:space="preserve">çGJ2v Íã…‰´Ü°_x0017_Óûõë_x0014_ùJ¤6¢ø…µ%{Ò</t>
  </si>
  <si>
    <t xml:space="preserve">ˆ‰LÞ@ˆZ"“õç`ÍÃ¢_x0006_e0÷¬fòòa_x000e_éyM"_x001d__x001f_ÞX^=&gt;B</t>
  </si>
  <si>
    <t xml:space="preserve">ü`›Î"y=®;‘_x0015_ÞÎËCò_x0017_§»_x000f__x0004_</t>
  </si>
  <si>
    <t xml:space="preserve">©²Ð÷Ãc¹^âX”_x001e_6_x0002_òÀ'AÝTŒw_x0015_KÖ­¤´" r”ÂÂæVªa÷U´zŽynÁ.æF­sLì•Ûú²"¶_x0018_´¢goÌÓy_x000c_ä—_x0005_»_x001e_’¯"rõa</t>
  </si>
  <si>
    <t xml:space="preserve">1å“_x0018_úóW— ¡h:_x000c_*³_x0012__x0017_Y›_x000f_çY´ƒð_x0018_kSèÒ=l2¦Nnñ}yI}ªyÔ.íæw_x0010_âÀ;KÒ_x0019__x0010_°cf)˜Æô¹_x000e_-B­]äÁÓ1]Ò6úJþ²_x0010_×?]žý„_x0008_SÊ¬ŒAdÊºÏ'b·+</t>
  </si>
  <si>
    <t xml:space="preserve">°_x000e_+“z€_x0007__x0018_·¿Ä ã°e?_x000c__!í_x001a_r^äÙ_x0019_ÑÓ”€îå½ª_x001e_Æê‡rÂ8!äÚVºúåx ª‚Ùòv¶«ÑÜàãÁ‹-$gã*Å+•)5_x0001_´2ðdÈˆ_x0007_´ªùT—¡0ñóvó~OÄ•ù_x000f_éeIFK‰­1_x0007_Ÿ_x0016_ˆ„¤‚‰fOÈ´[˜ŽòâÇý¿_x0011__x0013_NløH)BÊ–_x001a__x0006_T­Eóg"_x001d_‚…Û”kÔŒ_x000e_…%íjïF9AFìYq*ñõdþ_x001d_²$”Ê©\æb•9_x0016_Ž¨_x0016_{gqÓÛ³Ú»Aisÿå©°‚_x000b_`êîE_x0003_#.€ÂzAhJt—û¯h.'_x0010_È^Î¡AÅœ”6£™^¯~®Ö	×_x0002_ÍHßwê	†„Ô”HwX[°ä_x0019_àŸ–J/®‰å</t>
  </si>
  <si>
    <t xml:space="preserve">Õ³þ`—_x000b_±</t>
  </si>
  <si>
    <t xml:space="preserve">_x001a_f_x0002_Œ3¤Ä#)éC¤Ï’_x0007_´L½osaœŠs™Höš Q[_Ø:ß_x0001__x0016_ÿÕru1_x0008_</t>
  </si>
  <si>
    <t xml:space="preserve">|_x000f_†	2|BIt_x000e_Bá¥&lt;_x0013_+ßnÜ9_x0019_Ô‹:	æ*ÒHÚ «%‘:•+Ë~5VM/ŠIÂ&lt;V-_x000b_2è‘&lt;»ß¡ÀÞ²éM_x0005_•_x0004_&lt;jàÁsí†°K]êƒ_&lt;Nºã½B 2FoÓ¾ÒêËz]RNÇNBñAã_x0013_š5N¬ÄS- p¹Ì­_x0019_X_x0001_ýE …_x0003_¾J_x001a_*Â› r=I²¸Q'â_x0016__x0006_6ø4</t>
  </si>
  <si>
    <t xml:space="preserve">YN_x001f_ü_x0003_\Ác”}_x0003_Ê x·ª_x000f_ò»Z&gt;!Ç}y ({Ô„ñUu¥ë¹_x0010__x0008_\RAcG…âaÅ	N|Dð†Ñ¸&lt;“Cê#éB_x0012_ê{²c2ß§ÎËÝMÜå_x0004_F¥&amp;¨_x0018__x001a_S_x0007_˜¾</t>
  </si>
  <si>
    <t xml:space="preserve">¾5C[_x0018_*Ão&gt;a</t>
  </si>
  <si>
    <t xml:space="preserve">óÄž¾%*î«AW»U›n~	fN–ð _x0007_ù_x0002_K_x0001_ü5á3_x001c_Å‚Œä_x000f_{'³+ øåÃã½Ó”M§!Y•R3–Î•5ÊI îDX$s¢L®2qŒol_x0006_%âÖØ{øžDÏºusë “JmàFª_x001e__x000b_ÿÎ[p×ùÛå¨_x001f_xxÞ†'pÁåVˆp_x0004_E'T*m†%ÒÊ_x0007_t_x0004_WÇÎfŽPÓnD ‘wXÕûMfü_x000f__x0014_ÚHo¾Û&amp;es¼-«—v¨Š</t>
  </si>
  <si>
    <t xml:space="preserve">_x0008_XÒ¥iŽE 1´ƒø</t>
  </si>
  <si>
    <t xml:space="preserve">Ÿn‡^a‘0_x000b_WiR~Ôvêt•½™…g°ò„wÏo_x0003__x0007_¾yçÚh¼³_x000e_Œi‰_x0004_„±°D•mèò;¢×qŸ³µ‹1</t>
  </si>
  <si>
    <t xml:space="preserve">×æ^¤¬ƒ	ÊKv_³</t>
  </si>
  <si>
    <t xml:space="preserve">™_x0014_c$</t>
  </si>
  <si>
    <t xml:space="preserve">n€˜º6•ÏÏˆáf¹Ô÷á´_x001f_ßÇå«º_x000b_{ùÐ-~1IHÒáh'Êâ¶™4_x0006_/R&gt;…øùòÄÇ•ê¯÷!ô®&amp;_x001a_</t>
  </si>
  <si>
    <t xml:space="preserve">«_x0001_$yâü_x0008__x0013_ËÊô;†_x0003_GøÝ˜p_x0005_£Ð%Amò_x000f_6«49VAg!_x0014_÷;ÑVX¡×‡oµ{9OâcÈ.;i¾Í_x0012__x001d_–“@_x0017_ÇMÅ÷lþ/_x0014_R=bw­‚Ü_œ9'çÇßrîð„_x0013_­Š_x0001__x000c_œÙ&gt;¡‹	</t>
  </si>
  <si>
    <t xml:space="preserve">_x001e_þíDA_x0002_8&amp;~&gt;iã_x0007_ Î½!_x0010_9òø_x001a_-À‡õR³0Ï/;b-·Ï^Iá1Ôw ô-TÄ»¬T ’Ø×¶í</t>
  </si>
  <si>
    <t xml:space="preserve">áæª_x000b_AN_x0019_žþ{uEÔôFŒÙ_x0005_W&amp;]ï25÷_x0006__x0017_Ñ‡_x0007_åð(¥¿_x0018_±_x000c__x0005_Qô óX3 þþm:_x0010_¸C_x0014_Àf¼Ñã(	:P&amp;üS´_x001b_:_x0005_î]_x0010_ŒP5Áúß.$Gô#¡¯_x000b_ä</t>
  </si>
  <si>
    <t xml:space="preserve">Â¨OE€qªDžG_x000e_ú_x0006_˜‹ßÛX	†½Éµ”_x001e_w¥Y	_x0012_w'Ä_x0010_N_x0018_&lt;èÔL…Ä0‰_x001f_ú•¾_x001d__x001b_ñ</t>
  </si>
  <si>
    <t xml:space="preserve">ò‹ð-*gNhVç7.ëj3_x000e_¹_x0015_Cí\;»Þw¥xœÿb_x000c_ª˜_x0010_i_x0010_6Ã)øM.¬&lt;ÝÎ\ðqrþÍ*‘­\°_x000f_$È¢aÐ @_x001b_´¬¥0¢Á_x001f_à‚z½zm!·þBÚáÆ</t>
  </si>
  <si>
    <t xml:space="preserve">&lt;v#ÒdN4œD)põì_x0016_y‡¡p £€™‚oÓgµ=&lt;æY</t>
  </si>
  <si>
    <t xml:space="preserve">¶²q	</t>
  </si>
  <si>
    <t xml:space="preserve">”&lt;:‹¿¬_x0010__x0010_ºi¡Êù‰_x001a_&amp;*üe¯%¸Ez_x0001_ø?íþ«dMÎï&gt;ýØ¬¨u^%Í_x0002_Æß†_x0014_	Ú‰eJ_x001e_}ó	_x0017_žÙLZ	_x0012_á·_x0005_³¨üH»"ÜlÉÄ±+U_x0007_)%µ’Õc_x0015_7kÆ\hwQ$_x0016_!^_x0014_…}_x001f_»_x000c_–Sê4‚_x0018_E±»à	A'_›@</t>
  </si>
  <si>
    <t xml:space="preserve">œ_x001b__x0013_Ô–2 UNgŽB_x001b_é@</t>
  </si>
  <si>
    <t xml:space="preserve">Ùð£wúPuó¦_x0007_]</t>
  </si>
  <si>
    <t xml:space="preserve">ýô_x0015_þr\kB</t>
  </si>
  <si>
    <t xml:space="preserve">õý_x001d_U.à•¦'0ÀÏ_x0012_8ÏØ&gt;Ù‰ªœvVË2ê–\ŽKÊ_x001b_7PÐ‚_x0005_~_x0019_y</t>
  </si>
  <si>
    <t xml:space="preserve">Ñ_x000c_›T#_x000e_¹_x0018_b[j«¢–˜Wºê±åï&amp;Ô_x000b_Q&gt;ÏTF¸¾u?ÐóR_x0002_È6Õhù_x0010_Kþþ„ú_x0003_ Åäg§ÆôI˜¹À”¾·'_x001b_I_x000f_æ™ð—S ÌŸ_x000c_î(²_x0016__¥ý+ÿ_x0018_€¡ÿþ™_ÃEŠ'ØMd™`ÃêîUEò¦ß}B¤3_x0014_è_‹Êšõß/ÍÝ $~&lt;'K|êà©"ï¸‹NÂ©_x0003_-AîŽ]¹~¥3ÑHã•gÐÐPù†Ê×rƒßónkõ_x0005_7_x0019_üÉoŒ¡â</t>
  </si>
  <si>
    <t xml:space="preserve">†wnž_x0012_€®®J_x0018_j­úAÉm÷ãmP_x0008_DæÍñ</t>
  </si>
  <si>
    <t xml:space="preserve">^Pm/Aß=«_x000f_([ø¤8b²ü_x001a__x000f_ ÿZå_x0006_øŒC0·Dòd_x001c_Zò«Ðÿ6_x001c_‰rM^¹Ã;‰+tjNv_x0014_ËvÝ</t>
  </si>
  <si>
    <t xml:space="preserve">kÍŒe}÷]†3(a+\™b_x001b_§tç¦õ¸°e‘$ò_x0015_[p_x0016__x001a_‚_x0004_yÎmg°Ó_x0018_Hë2ŠéÖß_x0001_¡_x000c_v?å7ÏÞ</t>
  </si>
  <si>
    <t xml:space="preserve">_x0008_¯%KÒJ×[_x0018_€_x0016_ºÝÖ¾álVèîD´_ÿW_x000e__x001c_ˆš¥"§\</t>
  </si>
  <si>
    <t xml:space="preserve">_x0005_›Ãé3_x001a_Zºði·z6_x000f_^–ekŠZ]CYùgC‡$Žž/‚_x0018_xCns«1ÿ_x001c_s%_x001e_ï˜b_x0006_«_x000e_~kïéÓ^[:_x001c__z+ˆ_x0012_Æ‰E&amp;©é_x0007_°tXû;=Ï_x0017_h'_x0003_p ùÒ*­X’¼Ú-è‚áÞÑxùSÕI°nÉv¸‡j_x0003_wôrƒÄwÄv†UB±</t>
  </si>
  <si>
    <t xml:space="preserve">&gt;:šH._x0016_‡K2_x0005_S+_x0006_³Ô-køš_x001f_BÂ¿¬’wzÎ–î4œH‚_x0008_IáK3¸ˆä_x001e_6qH¤_x0016_È{ìäY„ü³x›õxL…úå‚_x0017_C7¦²Üòô?_x001c_§z³Ñ-¤_x001d_…ý_x0014_%‹3yåAm@Ç_x0001__x000c_&amp;üÒ_x000b_ÓKºà¬PY”L_x000c_m_x0016_e_x0018_ƒk5.«_x000e_e¿ƒmæ 0f†®é]ª°</t>
  </si>
  <si>
    <t xml:space="preserve">¸_x001e_n¤­&lt;x_x000b_&amp;&lt;I%'90_x0008_‡ÅðKë</t>
  </si>
  <si>
    <t xml:space="preserve">»¦£"/ÇÒxESX_x001e__x000e_X/A_x0008_…sž_x0015_3#×”</t>
  </si>
  <si>
    <t xml:space="preserve">âò^±a7¨n¢Xõ@÷_x000c_¬Eß–™KŸ_x000c_„}ž–	âý}Œ_x0013_%ßÄ_x000e_©œM%Ê¯ÑOüÅ: Ô]ýH*MißzJåœ_x0004_NÕñ_x000f_yG©_x0016_û”|_x001e_zOçl-_x0012_íü_x0005_z°ôSŽÇ2i	ÀÄ_x000b_®Ô_x001b_¶ Êú™_x001d_ÙNOXI _x0014_Çl_x000f_tÔ»¹Þø™Jð²_x0001_÷</t>
  </si>
  <si>
    <t xml:space="preserve">SA9QHCó</t>
  </si>
  <si>
    <t xml:space="preserve">žƒÇN((VHlZ”îÕ^±_x0013_±/g_x000b_â€âjdhpžä‡Y`MÁ›ØÄá—ÝƒïQl¹Á</t>
  </si>
  <si>
    <t xml:space="preserve">°Çg^Âüè&gt;)_x000e_­_x0008__x0006__x0006_­š¼$NäQ_x0019_G½›ùž­_x0011__x0001_"wÒ`”O&gt;“_x0010_™çÀZT	_x0003_€ï«öƒßŠŽ\_x000c__x0011_XÃméÄ%Ì?„iÞ·&lt;©ëÖ¹y_x000b_%n_x0008_TßXB„ÜléÑ*#â„1ö¯ÅÔÛ_x0019_’yöMsÿæýf°Àv‡#_x0014_Êeî6âryDïÃFs_x0005_œ_x0008_[_x0006_ˆl_x0011__x001e_™c%S×_x0004_uØ2=)»ÿèpòû_x0019_—Ôç­ÛQ¬œf_x000c_á_x000b__x0007__x0008_7¡¢a"±IeZÇ§bM_x0017_“8ómˆ×´A_x0004___x001f_Z¶%²</t>
  </si>
  <si>
    <t xml:space="preserve">/;._x0017_ÖÆùm±=v_x0006__x000e_ŒäWz÷Â£•~Zî_x001e_–Û©Î2T¶ûõDª¶Š*×ºbç£öâº'b§´æ¸‰`V_x0014_VÁS© bx­ß{œ2</t>
  </si>
  <si>
    <t xml:space="preserve">j.{t_x000e_æ0¤_x001b_|Q¨î•Æ</t>
  </si>
  <si>
    <t xml:space="preserve">Û$BÙR_x0002_ÔîÖëÚ74„ýTZ«ÙaÊ</t>
  </si>
  <si>
    <t xml:space="preserve">"_x000c_ZK{a»5_x000c_Ëd_x0007_Q8Ò…Ü¡Lx_x0015_&gt;ZÁ_x0005_Í&amp;_x0014__x0019_’#®Ð_x000c_­eeiÆ¾0 8\Ð^	O_x0003_‰Óžõ=ûÇQU_x0002_“4oÌKY|;ß8_x0002_½e’xü†D”}E÷_x0017_Kš_x000b_ÄÚ:ppå_x0015_LlðÞ_x0017_Tâå_x0019_Õà8µ_x0011_mk‘ßÍ_x0018_ÅÍ¡Ì¨}b_x0013_NO{ÚÀêY</t>
  </si>
  <si>
    <t xml:space="preserve">ô„Lo_x001f_&lt;çÈ_x0004_AŒ4^"VŸÍ§¬e€_x0019_8€`« Ã„_x0018_</t>
  </si>
  <si>
    <t xml:space="preserve">Šª5*@ovx˜GC_x0007_öƒã%	Gä»ÿX8@j+k•+MPjç</t>
  </si>
  <si>
    <t xml:space="preserve">&lt;@’_x0016_Þ‚W=·Å_x0013_éWðÔaä_x0012_Îå|…^_x001e_Y(½=žkN_x0008_1rÉ³°3òÃ_x001b_µ_x000c_ø_x000c_ÈˆÈ4_x000c_x</t>
  </si>
  <si>
    <t xml:space="preserve">|ƒ_x0018_ê3Æ_x0006_°Ÿ¾_x001b_U_x0007_$å$¹š&gt;AvKÂl¦îÞ|ß§Gók_x0016_ÎÿÉ«Y_x0002_µ$n_x001c__x001e_8þ_x001e__x000e_{Ñr‚Õ_x0003_ŸŸ+ã'&amp;€_x001a_ó$ÁÈ_x001c_6NOx¬q_x0010_ò¶‡7éZÓª€nò˜_x0003_&lt;ú_x0014_5A@‰+Ž!c\’ß"œO¤]åœ</t>
  </si>
  <si>
    <t xml:space="preserve">J´;½äø‰jÎ¬S„ZÔ‡_x000c__x0008_4øÊ¼×`Åñ_x000c_Î)Ã.ç55ê?‰l_x0013__x001e_y’Ýï-ùØ_x0008_l¼_x001a_?6Ú:²® »…U</t>
  </si>
  <si>
    <t xml:space="preserve">ÒX	AÆ&lt;½È_x001f_ÝÝ.7Ê_x0008_tdò_x0008_ª	óvª]òÜÐ¹÷~_x0017_»í¼Ÿö¯_x001d_?ÈØò½îóˆ_x0005_¹ÈðX†¿¾~‰@Ê2_x000c_¾Mü~ ù/üÕ¿_x0008_!Gº’Áð_x0012_}~TŒO`_x0003_âa_x0005_hË`´î@r]«îfD¢”ò´izÛ_x0004_ª‘"Û\_x0013_û p@Áz!_x0001_lLnâæ_x0018_§d….ó_x0014_!Ë³õh4Š–+_x0015__x0005_79ÃÊð©sÃ</t>
  </si>
  <si>
    <t xml:space="preserve">›cÊ×_x0014_ãÿ¬¯ØÒn_x0007_èƒH]w§ú¦L½/ç—]z5VSKÞS‚_x0017_DÒADÑå	ÜB¿_x000b__x0007_ŽTêš]·?äÇiiÙà	…øÛÓúB†¹:.v_x0010_(ÒæÑ_x001f_Í0yEOç£_x0012_ i&gt;&lt;DÐæ¼RÓy_x0008__x0016_·Ð?¨…gÜ¤—Õá…a‚½Í¹óæÆešÉÊÖ_x0005_¶_x0018_‚1_x0019_ÒÚ.úë„W-•rýPù_lô&lt;¤ñKÙ@_x0019_ê–_x0004_ù}_x0002_YÎeÂs*r^_x0014_Žu›€_x0003_êÈ+ŽŠ_x0008_)AJû‰—Â1´ŸÛ´sK²Ñ@v;_x0011_‘º!ÍÅ@ÿr´xÖéØ/_x0004_Öt¯–.Jgæ?þ_x0014_§!-ñ±j–_x000c_ñJdq«˜—x›ÁM_x0012_]º›(©Ý 2Oƒ_x0012_²XJBs(®«Q¸mYºdGÀK_x0019_ÜÈ9âFOC|¾ñÝÀŠ~úV_x0010_*È.IM™§æ£Îm</t>
  </si>
  <si>
    <t xml:space="preserve">ðÞ£}¬•ÏþÕKë;ë	Ð_x001e_–„~½B_x001c_¥þ_x001e_îÂâ_x001a__x0019_žW_x0006_†˜RhCwB3Â_x0016_#_x001c_"_x0017_GÔ±t:ZôfÜl¬_x0003_ó-à RÐ_x001d_ú]‡ãc­wðô_x0019_-_x0018_-Ì]©Ù¿ŽÖùÒb_x0007__x0012_ª_x0005_ªÑ­šÙä–_x000f_ ßu¥._x0010_£</t>
  </si>
  <si>
    <t xml:space="preserve">?9ÛëŒÍ_x001e_¢Æ3]àÍ_x001c_°™í‰ÕÕ4sâPÌ˜¿Ä¼ÜÜý_x0003_XMµ„sŽa_x0004_4Nø_x0003_FVª_x0018__x0017_^ÊG{ Y\¨Pƒý0	+;6 ð…_¬iRwÅ­NjçÖÎOºl“5ô_x001f_d!/QXãÈn1(V_x000f_Ý€K_x0019_9'ÿ~3Ìõ¤«_uôÝyš_x0010_íüh'¤‚_x001b_#\_x0012_µ2Ï{Ò_x001e_ÐZ“DŒ6x÷¸ÊÝÉÚ;\gœB~Ã</t>
  </si>
  <si>
    <t xml:space="preserve">	_x0004_|~gœl¯‘^ù(_x0004_¶ á)0(_x001f_/µÁü4±)w_x0007_g_x0001_åBÐõâåÝo/d$hÆÑ£Do®XŒÊ“¨eKáñÙò_x001a__x0004_{þVÚ¿_x001e_¤•;ÂEUHøºt"_x0001_%_x0002_¦&gt;1÷íÑ¥_x001f_Õ}z¨ãfmÀ_x0007_3ø_x0017_47æ;ƒ„Í_x0016_Ï_x001c_þ_x0010_ zÅ2Ç	ábÚÊ²'$R#(¬1¾¹_x001a_ÑkÚ¦dÇŽ_x001c_SŸŠï^™Í_x0001_R%?zã2=¦ýÆÝ_x0016_ i^TU*Ž×*®ƒ_x0012_GÈå[_x0011_ ÊŸ±¿å#	þü¼ôÓtÞ’·¯:ã_x000b_ÞÉ_x0018_ÂeL_x0018__x0007__x0014_ÙvöN•~¸]ÈK·5lJœÉAÛñ.dx1ò$Ö4|_x0005_Ç›™Ðâ¯¿ýVÇ¸_x0007_Î</t>
  </si>
  <si>
    <t xml:space="preserve">W[ôÃÏÊ</t>
  </si>
  <si>
    <t xml:space="preserve">ŠÑÊ_x0006_õ’Pô_x0004_µþÛHã×&gt;¯dû_x0010_:ð›CÈƒÛ_x001f_~Õé‹C{uÂß-k®_x0004_”Uï_x001b_ÝžŒþýïðeŠFÿ˜´ÚüãMË.3.ê_x001a_´“ANj‡	1ÂqGyÓe_x001f_üá&gt;M±ÒÈÉK°àèŒÆoÅ	VNÜ¨vQãý£å_x0018_Ü3”A-ÂÎ¬£7²_x0011_ÖX›Þ×x;ÿÖ</t>
  </si>
  <si>
    <t xml:space="preserve">Xu´’!Ý__x000e_-³_x001a__x0018_î#1‹¦r¼</t>
  </si>
  <si>
    <t xml:space="preserve">‰ÓüÙ_x001b_ÒRc´Ãxù¸×6„EÉ_x000e_Š²Ð{šXÇ_x0001_6ÅÝÛ_x0008_&gt;ÚÙ&amp;–Óï›6ÉÎ_x0018__x0001_Îäaºv¾©â_x0011__x0012_+Öþ/•</t>
  </si>
  <si>
    <t xml:space="preserve">bÅòÅi½wZ_x001b_.g¦_x0018_¯.€\ÁSûjÄWoÜp’†}£©ÔR“˜®š._x000c_^_x0014_›^Ï¦ŠL(MC\¬Mø'À(^+xËgïÛâ53JZ¥T€ÞÏHÒ_x0019_ˆC_x001f_</t>
  </si>
  <si>
    <t xml:space="preserve">éçZòöý_x0017__x000c_%ßÖs©}%_x001d_è_x001a_“Kó™™ôHä_x0011_Å0~Áv³£´Dsv¾Ž</t>
  </si>
  <si>
    <t xml:space="preserve">s•Y</t>
  </si>
  <si>
    <t xml:space="preserve">Ý!</t>
  </si>
  <si>
    <t xml:space="preserve">ì´ü1®_x001b_ž‘ÈQÜHÒþ°ëíz’CG_x0001_{È_x0016_µŒøü_M‚_x000f_¡J_x000c_ðï²kóN7Ëõy]´_x0002_pèþŸÙV]÷`t</t>
  </si>
  <si>
    <t xml:space="preserve">ƒeÑ</t>
  </si>
  <si>
    <t xml:space="preserve">-ÙåÕ/ðßô¾Â2Jf¤ú•ãmÐ¨ƒÔ®oËÇàÖ4ˆ|–ßØ\­¿l_x0008_ÿÄ3(Ç_x0013_¼®]RgÑu8²É+ˆåô_x000b_+±O1U­5l*=¼JÛ@½!â_x0017_®e_x000e_oo¬m:_´±ÎiN¾ËÊÞW_x001b_û¥/}E‚åÑA6wÖâ6ƒV'…j_x000b__x0016_Ó¸|ý÷%_x0006_¼nÀ=G@“‚#öÈûÎ6ZßÉÉóRä8†ñ?]LOâ1²pßHÏ_x001f_j_x0017_û‹_x001a_§6/ÅŽø„</t>
  </si>
  <si>
    <t xml:space="preserve">âk´ÚùƒV9¨|üåÂT½“âÞÂšÈêˆ_x0019_•¯‹$|Þ½çs_x0001_¢s_x0004_]ì¦6_x001e_F&lt;5Î‡Ü³hŠáRœ…_x0011_Ë2Ý_x000c_¡:[_x0017_^Š‘q_x0013_H¥ÙÐãù|3_x001f_Ç_x0002_^_x0008_&gt;ŽØ•8Á;uO—†JÛŠÿ_x000b_ªþƒ­”L‚@íãˆ°_x000f__x0004_k[ˆÖ_x001f_Eqž</t>
  </si>
  <si>
    <t xml:space="preserve">‡Ñ5ð€ç«_x0002_cq_x0017_O_x0005__x0001__x0015_?Ó_x0013_ŸO­M6_‹'Øtm6ÝrÌ_x0007_—–œS_x001c_U¼mY_x000b__x0017_Roÿ³©¦«gì._x0008_.á_x0001_²ÕðÈ°ìZ»‹­~¦–Ø*ìÆùîŒÈv_x001a_ÝS90c’ûÑ_x0019_Á#[bÖVuÏ»{Q&lt;·¦ÞbtŽ°hÄ&gt;4ñÖJ±öìTy¨ÛwR?/aëŸƒð:sq_x000f_©ô_x0006_.¦ÌAž%J9_x0003_6Ûâ‡¤</t>
  </si>
  <si>
    <t xml:space="preserve">_x0011_w­“_x0012_Øl_x000e_dC_x0007_Y-§d_x001a_•V­™&gt;_x0001_£Ql_x0012__x0004_þŽ ’l?x‘ðó4Z‰©</t>
  </si>
  <si>
    <t xml:space="preserve">!=’0(_x001e_×0ì”e2ãâÕŽEÒ_x0015_Ø).‰äROð»a¶„IÏ]VIì9Èè+[_x001a_éU†ù¬IÞ_x001f_Ápuá:[’_x000e_æÄ8/q®¨muc@å_x0015_÷íÅ¼wCÏ_x0006_Ûh‰õXuŸ&amp;_x0007_Ÿ2sçùô)&amp;Ao·Gˆ=N_x0017__x0019_A_x0011_&gt;|_x000e_MJ›˜v±_x0003_-ÇT</t>
  </si>
  <si>
    <t xml:space="preserve">„ªêÇ#¥!”#^®_x0014_%¶r1Êù¾0Çpó\zn</t>
  </si>
  <si>
    <t xml:space="preserve">Í[ˆô_x000b_Ý^Öx_x0018_NžÌoôÂ2#;bl&lt;K‹ÛYÁX±ÔIçßmoÈ—”ôïo]A#¾iîV&gt;™®_x0005_ëX4(ý²FþzkIœ…‚íhÙ‘¤þ–I‡c£K¦_x001d_gßÐÅ5éã_x0005_Ý_x0007_‹–4¼_x0010_ãÂá-n_x0016_ Løê®_x0001_Èèe´_x001d_ñˆ_x001c_2ì”1±æ6L˜/B_x0011_</t>
  </si>
  <si>
    <t xml:space="preserve">}’P„¸£3`±_x001e_8ßÜèeÄ&lt;‘_x0017__x0004_^õ#ª&lt;þm‘«¸_x0010__x0001_¯Z</t>
  </si>
  <si>
    <t xml:space="preserve">È±ëšK`£§¯h_x0014__x0008_æ„¤SË“m4Ö‘[1®xu</t>
  </si>
  <si>
    <t xml:space="preserve">ô®_x001d_®èq_x0019_¬}æÓÐ&lt;“è~±`_uÄ×L_x0012__x0008_ž_x0011__x000e_Ö_x0014_‹°L¥/ä9=A|ø/ª_¿¬xÎÓ*_x001b_9_x0018_Â(Ùáôp(_x0005__x001d_o·DÅb™ &amp;Rñúš</t>
  </si>
  <si>
    <t xml:space="preserve">_x0008_öu&lt;ÃE´@ß}‰Àäô…mÏ¡</t>
  </si>
  <si>
    <t xml:space="preserve">_x000e__x001d_Ò-ÔùÚ&gt;_x0003_N…_x001d_!é?“_x001a_®ý8µÜj¶*e</t>
  </si>
  <si>
    <t xml:space="preserve">§‘·h_x001e_.{¹Ådx_x0010_Q´a’n!éi¢9f“½_x0004_;`ó</t>
  </si>
  <si>
    <t xml:space="preserve">xF]¿§ß³xœ_x0002_¨‹œ—`GÅ5ç$±ßŸËÇß/ÚP€!bÓ4_x0018_</t>
  </si>
  <si>
    <t xml:space="preserve">+ý·g¶É±þ5xÁ?–*÷W_x000b_R-Ö¼Ûl››“Úš5Ên²_x0016_ëó_x001d_›¼ìk4p‚‰\Ž‹ýðü¼Ö€ÅŒ¨H‘«§¹mz{p¾'ïCî9•;ÏÕÃ¾Ìî?xÝSÔÈ0rb9À_x0013_&gt;R†0_x0015_äåôö_x0006_!í¹á±^_x0012_Ç4…DÂ·´ÒÞ</t>
  </si>
  <si>
    <t xml:space="preserve">¢]k7ä±+UÕ:]_x0008_B£b_x0014_7_x0003_þN½îíßVÞ¤ÙL5Ù·ÜlÓNhLì®gà6:_x0008_K_x0005_Ò"_x0001__x0003_-'y³§^Ä-¡¶a÷ôÞŸ%îúù</t>
  </si>
  <si>
    <t xml:space="preserve">·å)!-™­Ó2ÆÐ€üxØ*ƒp$ï4É_x0015_Þ)T²j¸•_x0014_®wpˆïxã[4¼nô@è‰»(àl¼È5¦òboýÄúŽsžÉaq_x000b_ÖÚI"d-ó(Âìì_x0004_ÚÝ_x001f_ðV«Ž^=_x001d_ë€GŠ¾}Ä‡’VXª_x0013_a´_x0002_Â™R_x0004_Ã61 _x0017_.ÎÈ4(_x0012_Â-ÎU_x0003_Ç†Ç}_x0006_Skä~õ_x0002_¤]yÒ_x0010_‰ü_x0017_00_x0006__x001d__x001c_C_x000e_ÏX!Ó hÊhnŽoPË¬i.ä_x0015_ñÍ_x0006_Ô%’3_x001d_›·Ê·_x001f_tlrk_x0004_’§×p%Y45Á3Ä‚I6!x_x001e_‡‹F±ºó_x001d_•Y_x001d_Âõb…­</t>
  </si>
  <si>
    <t xml:space="preserve">‹H¾q¹Z}ú‰î _x001a_§¦¬:òlZ5;_x0019_B¶6b.h]õNç}\»y_x0007_K¢_x0019_[‘bçcnkX£~~KÍ.ÜømùÖ”‡48‚ê_x001a_©I¨Ÿ_x0018_‰^=ø½å_x0015__x001b_Â_x001e_ã¦\H¿q+æH-&lt;ñnÛ72ßÈ</t>
  </si>
  <si>
    <t xml:space="preserve">ïn_x0017_m</t>
  </si>
  <si>
    <t xml:space="preserve">¯í1_x0014_s˜5hÈ}ÙS</t>
  </si>
  <si>
    <t xml:space="preserve">{Ÿ¾Á0uÿfÕç€å9|Š×NP_x000b_ÅŠYkrN‹%Y”lÇÕ_x0010_gå_x001a_êïZ·z_x000e_î[YxÃ”úë'Z_x0004_˜&lt;öi--_x0005_éƒo± ‡Q ïöÁÈ]ù_x0001__x0019_“+ûåqRŸx‡{_x0016_›Ø_x0001_[¨</t>
  </si>
  <si>
    <t xml:space="preserve">¼(\_x0001__x0004_s&gt;IÍ•_x001d_‘‚Ö©t0/°_x0006_&amp;~œ8OœP_x001e_hXðI™Ž&gt;×.Çûÿçœ;f¹+þ#&gt;ž‡e^)W;T|Át  öiîùÏÑA§½²‚òÄFÅ°ú¥ê}_x001a_Zø</t>
  </si>
  <si>
    <t xml:space="preserve">ª…ŽtÜ¯_x0002_</t>
  </si>
  <si>
    <t xml:space="preserve">ÐÏ_x0010_‰?të`v‘Û°B[ÎÒ&lt;™_x001a_Ä–O¢äÌpn$Ýàv“?…ø</t>
  </si>
  <si>
    <t xml:space="preserve">£¬@ ø›ü_x001d_íûºð_û</t>
  </si>
  <si>
    <t xml:space="preserve">_x0005_ïìÏ`Õ•R¦)c5ÿõ®_x0010_¨QM[_x0016_á«¶"~_x0007_š_x001a_µN4¯A¶tÇ¬™¶y _x0016_B¨ã‚Çæ­O¡t;¹_x0004_ÀTûE#á::_»_x0002_ëË_x0018_ØÞÅ±C_x0013__x0019_g†£_x001b__x0019_á¢îñ¾òhdJ‰Åâ©ùFðô_x001e_Mü¤«=Wê¶ÒKªn€_x0016__x001c_óöcÍÜ_x0019__x0003_«_x0002_Ñe²áˆàBHÛ</t>
  </si>
  <si>
    <t xml:space="preserve">C—­ÿ§@g;</t>
  </si>
  <si>
    <t xml:space="preserve">ùr_x000c_zÔÌB;K(=²ôå’ñášjîÏ|Ìûºˆê`¦ú;¨IêWï®ùþ_x001d_»_x001b_Êo&lt;×eù</t>
  </si>
  <si>
    <t xml:space="preserve">l»n_x000c_ó’¬rd¢_x001a_bqž:n/i‹_x0010_¾9z§÷œS\“5*</t>
  </si>
  <si>
    <t xml:space="preserve">XÉ_x000f_‡&lt;¾Ï_x0002_‹È _x0018_!_x0005_÷iüý¯UP_BHAäô¢¶…fMo¬¼»X_x0014_P._x001f_ÓÖ	‹S_x0006_3lÃ¨IÁòàöm!ðÊwwÝÆ;ü$Œùo“9e´æÁ[_x0012_S7ä_x0018__x0017_»gu—c_x0014_%:4PUÔ­Z°)üÞäµœ_x001c_õ³€·-vü.Œ†_x0001_U˜3áÿÛ°nÇ¬TòË@:;_x0003__x0006__x0005_½®j _x0012_˜«ÏB)Çxè8²!3Å_x0016_¢&amp;4Kšýß_x0002_G</t>
  </si>
  <si>
    <t xml:space="preserve">_x0001_`!±›N|éÑ#d=ò{_x000c_{á5ÑãÜjŠ_x000b_7zB¿ÝažùÙÂ…”¯@w^Ôõ¼t_x0002_ì¼</t>
  </si>
  <si>
    <t xml:space="preserve">Ó˜™_x0015_Àsè~x‘Ûu_x0018_ÜM-_x001c_äD]_x001b_`_x001a_Ìzî½Ó ®&gt;­äú³ïçÜúGm©_x0010_Ç ï$l _x0011_È¹Ç¨ø¦Mˆß—qÜû¬_x0002_¨·/</t>
  </si>
  <si>
    <t xml:space="preserve">boæñŸ¤R _x0015_î}r_x001e_úQ4(˜C^è‚Án›_x0006_©Xò_x0018_pÁq_x001b__x000e_LTÙžñ.A_x0011_</t>
  </si>
  <si>
    <t xml:space="preserve">ªpe0ëè¿Â_x000f_Š_x0010_™Ë¡X_x000f_CGúëòãb_x0003_c·y¶_x0013__x001c_SIá†Þ=‹¡…_x0017__x001c_SXz_x000b_µýhl:_x000c_Éß¹D&gt;_x0008_ Å½Ì“_x0014_Å¬7+*µ_x001b_çðTéš</t>
  </si>
  <si>
    <t xml:space="preserve">o€|˜H¿Ñ¦°Ý½ýExÂ4_x000e_ï^¿R_x0012__x0010_}bWÈ@àŠªN9#_x0007_»X3ê_x0019_aÇf-«zëÕñ¼o=q_x0005_NôF-_x0016_äKíÿ8_x001e_W”ãP_x001a_&amp;X:?_V_x0013_EpôïvÍªu­™Œ`¸õƒ[NÙªXP‹ðy  È¥rƒÎM÷_x001b_}_È&lt;%’íû0Ìi_x000c_¦_x0002_¬“_x0013_&amp;G_x001b_ÅY÷o­ÜøÖûÀ_x0008_¿ì'¯_x0014_}_x0016_æH</t>
  </si>
  <si>
    <t xml:space="preserve">DØà_x001f_ôn×s¹Â”O}c_x001d_‡£r_x0018_bP_x0006_Äd´'6{¸_x0018_¿Þ“ò díàU}œ‚±`—„_x0015_³‡%”_x0011_w®f° òä4kâ</t>
  </si>
  <si>
    <t xml:space="preserve">o¢_x0013_$</t>
  </si>
  <si>
    <t xml:space="preserve">ó¿—ñ™iüÞ€5ÌÖjÜrøT`wÖ”®‹$Ùü_x000c_Ó_Ð[ÈÆÎÝ</t>
  </si>
  <si>
    <t xml:space="preserve">¨D”h±_x001b_x6Û‰IÓ%³™×XÚfJi¦c_x0014_{äPç5ëÕ°v´:rŽ¯=mÚ¼_x0013_ÿ·Ö5èV_x0004_\d1ûäÐÕ.U&amp;_x0018_)_x0015_2Î.oEÿÎáyàl_x0001_y_x0006_³ìÊÖE»_x001b_é|Ê}ò“6…_x0018_$°öP9×¯2Ù±YÃ^/…</t>
  </si>
  <si>
    <t xml:space="preserve">_x0002_§µµ®å^NÑ</t>
  </si>
  <si>
    <t xml:space="preserve">ÑçÐ_x0001__x001e_W3ç½ÿð_x0013_”[›_x0019__x0005_Ž$gÿìõúÜw</t>
  </si>
  <si>
    <t xml:space="preserve">•]¬</t>
  </si>
  <si>
    <t xml:space="preserve">™£_x0019_µ½&amp;*ugÃ2ŒÅ_x0013_/sÎò9·k</t>
  </si>
  <si>
    <t xml:space="preserve">'Zw¬G&gt;5ÁÂKAkïe¿D”+_x001f_¢aß_x000f_7‚CUgšö½ý¼UW³_x001c_Ïe¼_x0008_.E4AðM</t>
  </si>
  <si>
    <t xml:space="preserve">Ü_x0006_ï¼ë÷ATë¾Å‘´Ä4»¯LÄp%™-G_x0014_š‡Ùh_yîLvz„7_x001b_ÎÂEv”ËkÕ­Èwšøà'kúˆ¢÷´ÿ_x000b_½M¤óáÈwy‰;_x0017_öÊÖ?VJÂ_x0003_)´_x0006_ GgèbÞ±Ç3/ØŸÉ¢u_x0002_œuŸïH;”å²%˜¬_x0012_FÌ #–	_x001a_£HTì_x0014_‘'_x0008_7Æl¯_x0003_Ø¯)_x0010_‚_x001d_i»€G’cõ_ä«_x0004_C8j_x000c_l2P÷*_x0015__¾Ý1‡hµ_x001c__x0017_ú3_x0017_¨Ùƒ'"¢Çé2ÿCûÆ¸™Üì\S_x0012_â‚ˆ¸ðù_x0018_1‡v£7]Ôæv Pcá6ò²/€_x0002_}¥KúŽg~_x001b_ ê_x0013_ç	lh0Yd_x001b__x000e_¦Ý–’g_x0014_9_x0004_MÕîgå½i4œ;_x001d_uIŠ˜#Ú?ŒaÏzsZ» ¥âbH_x001d_Bü®4°QìŠ`Å</t>
  </si>
  <si>
    <t xml:space="preserve">ãµNa(Éa;9JqÌ9¶#†_x0011_Æ</t>
  </si>
  <si>
    <t xml:space="preserve">öŽÍq_x0015_SL*ß­Äí_x001f_Ç_x0012_°U¯ÝJI×Sí«År_x001d_}lã_x0013_dG_x001f_åüÖÎC_x001c__x0008_s] ÊÖ¸pzA+!­_x001c_¹Ç—ÆÁá#jÄ_x0007_m¼Oš_x0002_n_x0010_0uÐy_x0007_¬´µµÐ'_x0012_ªªT_x0016_£Ëúò_x0016_y¡•—Ö¨µ£n}«¯µ¥»N~_x000e_†Ú‹_x000b_‡Ñû_x001b_UPòõæÜ-ø&amp;_x000c_äsl÷æ_x0001_±qCž(_x0010_ßý_x0016_ÜÇ_x0004_ íˆ_x000c_²ð¬Ù¦Pà­ò!ïÙ»ÅsþL¨m_x0006_</t>
  </si>
  <si>
    <t xml:space="preserve">em_x0011_­Hµ‹øÓ×®û6I÷Â_x0019_</t>
  </si>
  <si>
    <t xml:space="preserve">Œø„Ö_x0019__ŠvS©´Ìö6»¾ŠN_x001a_ÅÈh©_x0002_øpq&gt;R­G_x0008_R_x0016_Û_x0005_Ó„T_x001d_’ž—2\©ÿØ–â+ö/t#_x0002_‹nÇQÖa8uY_x0016_Å}=_x0008_.ˆÎ_x001f_&gt;?­_x0006_¢¿mn9mô&amp;Ú¼²2ÚÑ\‚Jw˜QqILð4_x000b_Y¼6šûä&amp;Íþû»&amp;7</t>
  </si>
  <si>
    <t xml:space="preserve">ì!_x0003__x001a_°Äü_x0015_mÏE</t>
  </si>
  <si>
    <t xml:space="preserve">x£_x0008_ã_x0019_4_x0013_GÑk_x0011_zµ</t>
  </si>
  <si>
    <t xml:space="preserve">›:ÑØñy;@_x0006_ð™‰²ÖŒ0èKñ_x0012_FE_x000c_n¨LZÇtþÑ$â9ËéÜ†{[¸_x0010_¶J_x001d_÷_x001c_à%Ra;Ù2Í_x0006_ã4_x0013_¬_x0011__x001d_7_x0010_‘/´_x000f_½a™†ŒA=·_x0012__x0005_›_x000f_ˆRÓM1_x0017_kµ/Ôú#ý_x001f_»»òjÚá ÝpŸŠöƒ2îéÿ³2ÍèçuÝ_x0005_-_x0010_€Ké‰¬g`ìNBŠ—.ü_x0005_·æI_x0018_Ô _x000e_?ö</t>
  </si>
  <si>
    <t xml:space="preserve">§"7¡Ä“It¡{¸!%_x0018_”ì ô·nÕ_x0006_Ç?+SpBŠ†=ƒ­ÎÄU?7”_x001f_ÉÑ‰§»¹_x0001_O¾_x0011_±éÒ`_x0016_VÅ6‚|</t>
  </si>
  <si>
    <t xml:space="preserve">æÍ_x0003_*&amp;Uª_x0012_‚·Ûã_x0018_Lî@é³&lt; ¸5_x001c_7ÇŒë÷´ˆCðý€v_x000e_ˆ_x000e_(ÙÎ««™_x0004_ ªï=Ø3uŸ_x0012_ÿ„ÙÉ_x000b_L_x001e_f#[´Šb_x0015_]_x0010_¥Yì´D­_x0015_7:”{:š	Ä_x0001_L{š5‹_x000b_ŒC_x0013_(®„¹P°'£_x000c_9›¾É­0_x000c_&gt;Uº¹Âb@ŽÞ†‡y_x000c_ÆÆþ¥¯•K¡K¦ŠÑ’d_x000f_8Kñ=_x001f_w žsŸZ‚_x001e_¦A:/Œî¥_x0005__x001a_´êD_x000b_îŠ_x001f_=%ë(]Þºµcjšü÷¤€ Xi¦‹Š™Æ©OÆ|~_x0016_6×&amp;ñ²ô_x000c_…Kr²_Ÿ¡UªLj‹†¯_x0007_ »¾}Xà/_x001d_©™Ë?:oM_x0004_%9&amp;¿±_x0006_£_x0010_áb£dÖñ_x0016_O't¡ð&amp;_x0007__x0018_8ƒì¨ÈÝV"¸\_x000c_ZþúîÕ«rVnM—ó)7_x001b_Ò„Ç±_x0014_Ä’JÒ_x001f_ÀIýö_x0017_hæ8Î</t>
  </si>
  <si>
    <t xml:space="preserve">_x0001_|6K¬v_x0014__x0007_"‡ËãÙ</t>
  </si>
  <si>
    <t xml:space="preserve">—‘ñü_x0003_ƒAr´}ÿ$Ï¡ž\—_x0001_{f3_x0010_ÄÂ—_x0011_"</t>
  </si>
  <si>
    <t xml:space="preserve">J_x0015_Di„˜Çv¢éîÖì_x001a_Ù5t6]kÁƒ_x0012_#a_x0001_)™Öà&gt;‡c´qèf3Éz-úù‰‰¶×ÇÎGd_x0014_Ø9)ñ—kà_x0019__x000b_</t>
  </si>
  <si>
    <t xml:space="preserve">pT²ðà_x0013_ï™³Uã€AG_ß_x0001_C©±8ÇòQë_x0014__x000f__x0017_Ž+Eè^ÆøÜ¸œ[_x000b_</t>
  </si>
  <si>
    <t xml:space="preserve">Gd	'Ô^î¾+ù™S'éîf'â_x0012_Â(!Z˜</t>
  </si>
  <si>
    <t xml:space="preserve">.Žº?</t>
  </si>
  <si>
    <t xml:space="preserve">›|"³_x001b__x0003_</t>
  </si>
  <si>
    <t xml:space="preserve">zaÃºèÒÌÄû%\Ê_x0001_n‘òé¥vŸ1Óyá)£ž</t>
  </si>
  <si>
    <t xml:space="preserve">²}¹;2R_x0019_’ìôÙÕé6£_x001e_{ãr¬’8“º`òHl_x000b_ýŽ¸A„"_x0004_SÔ-hÊáÿ_x0017_EqTqzœ;çœŒ“3-^ÿˆ</t>
  </si>
  <si>
    <t xml:space="preserve">•Üê§Ã_x000e_Ž8­(_x001b__x0010_‡!©Èí_x0004_OkÃò_x0007_±ØyÀ&gt;‘íû±uìÅV†¹]DœššÙ™_x001d_ú›</t>
  </si>
  <si>
    <t xml:space="preserve">[É&gt;MV+&lt;×Š×¹“Ÿ×¹¬mßrJ¦z_x001b_n_x0019_ˆjg™éÔ6~5&lt;ßî·n_x0016_È=ü^qzÓ‹À_x0012_ug˜_x0002_A _x0003_¼á_x0010__x0007_ÄÁÙ \?!_x0004_Ç_x0016_¨_x0019_Ý›«I¿ (Â_x001b_ÇÛæŽnJ¨C Dçp“´yk;¥!å¤Hw	lt_x0010_*_x0015_ì.À§äà_x0008_û_x0013_Ê†ãìòèXH_x0016_$˜Ï¾'_x000b_:T UÝ‡j&gt;·É5~&gt;³_x001e_¼‘çÅn_x0004_¸K_x0010_’ž÷~]¸‡§³ëKb5º	ë_x000c_:_x0019__x0015_"íÄi:*‘¤!h…£¦†«ƒr ¼7ðT3ÆW#ò~¸_x0010_‰ã(PÀâ!_x0019_ ÆK_x001c_Ëj“p¸</t>
  </si>
  <si>
    <t xml:space="preserve">M_x0010_2‘|œœ</t>
  </si>
  <si>
    <t xml:space="preserve">×’¡´uûÂÎ•…®‘ë$O¬FŸeÁø®	Óš×_x001a__x0013_á]l;Žy·øÄ_x0008_ì¢FF</t>
  </si>
  <si>
    <t xml:space="preserve">0rmQÉœR_x0018__x0008_î3¨K­iŠ€7æA¯6 ÅB¬pßæµŽ_x0004_åþÑïi¶_x0003__x000c_H‘Ñb¯ôL_x0005_Eš_x001d_:*_x0001_ûÿ‹Eº[Œ_x0012__x000b_×Éw7Ø_x0008_„lxï2.„'_x000e_“5_x0014_z×_x0017_Ô ¦_x0005_›B‘×0_x000f_µ_x001c_Ã¨@_x001b__x0016_Ì_x0006_H	¥Ð­_x001c_qÖ“\Öpâu^ùŸuÒ÷mA'	?äu¸ý¢&amp;VV&lt;~•ðôŸTñ©I8$_x0016_°E¥uÎ|_x0010_&amp;E]m©~Ù_x0016__x0001_Ì_x0016_e9Eà7&lt;V6_x0012_×2v„_x000c__x0007_</t>
  </si>
  <si>
    <t xml:space="preserve">Ðþ	„¿cù#$ë¸TÈ_x001a_B™†ÿ_x000c_ÞM¡ÎDë=B_x001f_y_x0018_¡I×Kv.Uk_x0010__x0017_2Æ·âª”ll_x0003_Š@ç4'$Å0®Öhû_x001e_‘¬H_x0019_þ_x0007_E òhìÁ±c‰^wýØK#/&lt;dQ:´eÎ‡Ôµ¾îp€¿ž¼½¿ž©é_x001a_ùR€sYÄ4ž¯bÄ$N'¿”ª§®_x001e_6Ý}_x001d_{&lt;¬&amp;`½@_x0018_\b_x0013_Õq½ÖY.©í9—_Šèƒ¾§¥Ï_x0017_IÁ_x0005_)Ë`øïr‚_x001a_DŠÍ5tÊBÆ¨•§yÏÚÄ_x0018_œÁ–3lÏ&gt;ƒœZæ–8;²ÿg„t¥ Ó_x001b_Nk_x0003_ü&amp;	_x0015_‘§£ËŒ_x0001_!vç&gt;Õ)Ó—</t>
  </si>
  <si>
    <t xml:space="preserve">_x0019_T¨m_x0011_.ÛEÔõ¢©_x0013_á€_x0007_ihNè_x0016_ÃzÄÁã. S?;r†¸Ð_x001f_3&amp;¹µ7_x001d_³_x0001__x0002_ÖZ_x0006_ŽÎBï_x001d_…6ä	v`Í\Ì-\	Ý¬»`'Æ_x0017_|ÐdûÈ¬jñ¬_x0016__x0007_Æ_x000f_Ö90@_x0018_p³(ƒÊ‘a&lt;pâ:¾ž¤œø_x0012_{u_x0008_[W_x0012_VÂ­Ü¯Ì‡#›Öôh±f–yÒ_x0013_ÔÔ±_x0001_[¥_x000b_#þ}FHC;Ÿ_x0017_sNU^YèÒÄ</t>
  </si>
  <si>
    <t xml:space="preserve">ÆµJ_x001d_±^_x0015_‰0 Cw‡âQi1_x000b_$¨«ïš¥~íœž­ÿwðÓS®µ ½Q%vàvôOHdNß%ß_x0018_±õ_x0010__x0003_L4ûG</t>
  </si>
  <si>
    <t xml:space="preserve">ça¨_x0018_Í›_x001a_Ì‘_x001e_äè8Œ&gt;¨O_x0010_hzÆª È_x0006_ý©~_x000c_ÿ@L_x0008_Û˜_x0011_Ë¥š_x0019_a+}þ–÷…¿ú¢X_x000e_*ä¦ùtBfáÏ¼·…'_x0003_(_x0003_¬A1ªæµ‰bí_x0015_(_x000e_Ìd¡Oñ°¦œC4O³»ì³Í-nu‘Ó÷µ–Å—úµù</t>
  </si>
  <si>
    <t xml:space="preserve">¹ _x0015_rm__x001d_.Š‡‡[ß=FÌnmÝv±mCæþ‚/‡_x0012__x001a_¾&amp;ðøŠÜ«‰œf_x0010_µ5Þ©ðÂ­B&gt;±fX¯Éx³ Âs÷¢úJ fC¿ÈÕe¡8g“ÎÐEšÆM_x001b_ü_x0019_	çyò_x0011_€ºã}io_x0019_A_x0016_to=~­H¼«Ö@l.÷Ã£ŸBúâ_x000b_&lt;McG__x001f_X_x0012_šáƒc¹q_x001c_¬\5¢ÿR"5&gt;1¥_x000f_Éƒ_x0007_Ô±²*QF8_x001f_&lt; !ŒÀÏ¬_x001c_€p±"ÿ€Ä)Žqí®&gt;	_x001f_ñ‹”Y¢ß_x001c_LP&lt;$ÚØû„Ñ–_x001a_l„A0ÃŒ!”tx9Z“_x001c_|¥S5Ëð~n‡l•~Qz¼_x0008_JÔ‘~ª¢</t>
  </si>
  <si>
    <t xml:space="preserve">‰î©/Ç“_x0014_Mæ«®ö±šWãÝ\Ë„ßË¹›_á´1÷¿öwïc_x000c__x0016_þ³t/½2ö¸_x0018_1•‰Ä·¥|¼ÕV}˜';¬H·êóËè:M_x001e__x0015__x0003_)ËZÕó}é™£Œ!JÍƒ4izÒ«</t>
  </si>
  <si>
    <t xml:space="preserve">Ñîð_x0003_ ì_x0005_µ_x0008_(_x001a_šôœù2ûæ_x0007_³ëu²_x0010_¦nrÑ“ _x0017_t±÷®€_x0015_-M*Y‡›+è¤ë¡/N?B›=z¢Áfr)q$ ‹è_x000c_klÙ—ñ"¤_x001c_ªFãç_x001a_ ˆ_x001e_ÄÝèRY¿zGß©ÑÊ¼Š\4‘¦ÒAI_x000c_c y_x0005_9¯õ‰Pv_x000e_®½K£qŒŒi&gt;_x0011__x0017_&amp;ÀX}8_x0003_&lt;¦ ë÷FŒpåË_x0014__x000c__x0003_ÙÎ¯ Èn_x0005_á5ã_x0006_`_x0008__x0019_ÝÊ¯_x0016_âý\×!ž¸ÜÄY©Ž{›ÓöÍ_x0013_JšïRUïYWo[kX³u˜ßô¶ÜI_x001c_ø_x000e_xºO^WZ†€Fö\)yk šÇ&amp;³é°gá5wOÍ_x0004_4³%Ú‡_x0002_‰µî˜2Ýñ–_x0011__x0015_úßÞ·÷Ú_x0019_”Ñ˜á³¨ª_x0001__x000c_»2GW§9t¶_x001c_Ec‹_x0016_e2C¼5p”_x0018_*8</t>
  </si>
  <si>
    <t xml:space="preserve">]Ê_x001a_áZvz2TÊºy…ì_x0002_³íIQFêÑFÙk–¦“_x0001_N_x0016_¡¬_x0018_ã&amp;r±©z&gt;¾_x0017_26Z_x001c_$$ÿ_x001a__x0016_ Æ€w²Üª_x0011_£¿úg_x000b_¥Ê—„Wº</t>
  </si>
  <si>
    <t xml:space="preserve">ßÈ-"þGYUx€ÑDêMÁÇÌÅÓ®ÑƒPÈ_x0005_êRÉ_x0017_×Œ¦­V×í_x001a_ðR;!ÚR¸[µ"y_x000c_¯&gt;%ÒmºwÑÌÚ_x000b_!Éëós/›HÊ_x0011_é_x0006_³r</t>
  </si>
  <si>
    <t xml:space="preserve">w_x0017_{_x0019_cÂ½_x0015_c¨"á·ÁoÎG°_x0005_1“2½¾àDÿ·_x001a__åf_x001e_VÿÙ„äZ‰ý»2ñ˜</t>
  </si>
  <si>
    <t xml:space="preserve">­¢¦Z(Ý5IÓªdÆ_x0008_BØp_x0002_í‹4Ÿ661ÁÃäç¬(ä¡ô4*’„²i¬vy+_x0015_CxFýÄU"Icm ™J5Ç_x000e_=µ!_¸z£ _x0004_uíÇÒr­Ô_x000b_&gt;.g4_x000b_SZl¸Y}Å\«_x0017_å’¹Ê¬óxs®Qß¢f_x001b__x0019_b–?Êï*ÿ_x0013_óÓñ´_x000e_8I_x0015_÷Lá›9@	ðå½Ÿé_x0004__x0002_Â_x000e_óÀŒMƒ9_x001a_¥ŠŸå_x001e_G_v_x0011_æª‹™=q÷U8j+Ì-ù8¤SåùzÕ¢_x000c_°êÇ&gt;ÉCæOð_x0016_¹ä@_x000e_Š_x0015__x0007_O_x0001__x0011_3¦F+Ãm)sµ_x001d_Wû¾¸¨Z_x0013_ÍwÜ^@W¤/È¸‘©CÜ‹_x0018_;‹_x0007_"ÎêV¶¯Œ&lt;¿hO2"¥Ž_x001f_9·@±Õ‘¦žJs</t>
  </si>
  <si>
    <t xml:space="preserve">g¾?"Ø*¬ •¯Ó±²“&lt;édQÕ?qaiŽ_x0002_ÿ_x0001_úòæÍ‚_x000f__x0001_tü¨_ Å­_x0011__x000c_	¡è_x000b_ø¨_x0017_lÊG°Æ§KXù[k#¡Éj•-_x0019_ç&amp;¬¯XÝÙ0_x0003_±Y¿+_x0008_ß¢lM_x0004_Ä“kØ.ÿÀ2Þ_x0018_¶vôÕ_x0004__x001e_äÊXé&gt;_x0013_ƒz_x0007__x0005_ÖðõêƒÖgƒë‘†þ_x0008_ðeæ®_x0018_J×Š_x001d_É:Jnë?]j¡ìJ§gäº½_x0002_%¿v{úˆ6ï­ëäAŸ]ùRÎŠ6h½ÝC_x0018_²[ÄðÃzm*ÌDúW&gt;)#–îŒY8|É_x0010_</t>
  </si>
  <si>
    <t xml:space="preserve">_x0001_Y3…£Ãd×-ôä¯êÇœl°–x_x0005__x000f_Ó„_x0005_îé@Æ.žªºzëŽ+ô_x0004_J™‰Ï{~OžõL'ƒ÷¶ñ_x001e__x0007__x0017_3v2û_x000c_6¹BãŸ•Œâz[à„7ª|÷¿1k·ž˜ÏÑÚ¢ú©šd7ŠÞÙX˜ülY_x001a_Þ;?­ÍR_x0013__x0003_Ù¬ó‚N—!Öc6îd´Tæ_x0014_3±±¿? Z_x001c_)‘ôì_x0014_=°\_x001c__x0011_ÑÚ4U6_x000c_ŒÃl_x0016_áùýRBk=_x0016_iªµGÐœ7ÕÉúÔÅÒÊDêùƒbƒ\_x0013_ÞÒb°1ª~‚_x0004_Å§%X_x0006_¢OêÎáJÙo‰‘X$r¬HF9ð_x0004_e_x001e_kþÝ˜¼Î5_x000e_/yü¸Ž_x0001_É\_x000b_âtìiÔu_x0012_‡_x000e_24¯*N_x0019_	Fp¥ç"M¸ÓÔn«1ƒ_x0014_½zˆeh/¸é1Œÿ(T_x001a_¬`ó“øCš_x0012_­_x001e_­k“¦èŒM&gt;_x000c_†JÔh_x0017_ä[õÞzö`‰j„èÞ_x001a__x0014_Ù_x0016_y_x001f_]lô&amp;HÕ_x001b_Ã¼Eh_x0010__x0011_„_x0017_™ ÉØ¡€BxÜÝ?&gt;KÛù÷ôÄ[mÕ:Ú99âCÉö[;ôç”o.¯ëëža_x001e_¢ý_x0003_|°¸Ù†Ï2q_x0015_¨_x0013_É‚–c¨'æF]À™àÇ£!ä_x0016_Îèž_x0016_—Ã.(œ_x0001_L¾ë‘^_x000c_j_x001e_IÉ_x000e_S_x0008_JNø=‚QuAö"ŒçJu”Ò5ü8˜O”:„ÊlÖˆkä.ˆ[¦x‘x7£jdôB.lÑ9A÷Aµ9_x0015_;¥K´sI'\ý°_x0014_Qú`IðC‹—+_x0013_fÒ}y³Á’L_x0017_×K¯§FqÂpÓñá½iÂ_x000c_</t>
  </si>
  <si>
    <t xml:space="preserve">uº¶_x0012_tìÁ</t>
  </si>
  <si>
    <t xml:space="preserve">&gt;_x0015_Ò°×¤Õ</t>
  </si>
  <si>
    <t xml:space="preserve">B¢ä6_x0003_¿Y_x0007_¼zXñV_x000c__ÿŸ=žú†Ð3…_x000c_ßAz—o_x0017_åc]ã‰ò´ß:P]K­1]ÖˆùõÕÚž_x0014_\¢øZ›ü¥$¯#Ùzµé54Š</t>
  </si>
  <si>
    <t xml:space="preserve">÷_x0014_¯£c½ÎI¢[[_x0016_ž²®žÜ~A-B_x0014_</t>
  </si>
  <si>
    <t xml:space="preserve">ár”ÚGD‘?</t>
  </si>
  <si>
    <t xml:space="preserve">«Pð}ZA\Weåƒfß!&amp;)Ú_x0007_—)÷_x001e_nTn™K˜òˆÓ¡Ñ_x0019_‹_x0008_‡ü¬³_x0017_€×+°æ€</t>
  </si>
  <si>
    <t xml:space="preserve">w_x001e_÷ã&gt;8¾vÿÑŠº_x0013__x0018_¶ÖEL</t>
  </si>
  <si>
    <t xml:space="preserve">?Û†_x0005_8x®¹Çµô8&lt;×&gt;_x0010_jÝVªedšñªs€_x000f_6‡\</t>
  </si>
  <si>
    <t xml:space="preserve">ÔÓÃZîv._x001b_Ú|j\_x001c_evs…-_x0015_t€¬²ôWW_x0005_Mq_x0013_ìûÃ–8Æk¬*¤å_x001f_ßÛ»âõ³NMo…fxLL?°ðr5ç_x0019_…ÐoÂ#$$</t>
  </si>
  <si>
    <t xml:space="preserve">MImÎ•~æª"_x0017_ýËš°_x0014_</t>
  </si>
  <si>
    <t xml:space="preserve">[”À_x0008_”æ¸‹@É Ñ_x001e_”àÉoT›Þ²^XBÈB¬!_x001f_F_x0016_›×_x0014_r²|™-‡!C¿Ò4A"_x0011_¿ÁE¤RAÝõ.zÓ¨‘¦É„Các?GEM_x000b_g0c˜×´ÇA_x0015_C—i÷”MÏy“3B”_x0011__x0015_Ì</t>
  </si>
  <si>
    <t xml:space="preserve">B1A¢NžÙ &gt;Sá]^³¢GŸ_x0019__x0013_É_x0015_%öS@Yô“àÏ“Î_x000b_Ûü/'&amp;"îNˆ€_x000c_\à6ýÓ»½ÆžÝî5(ð¸ýoP7…$Ñªc_x0007_Ö_x0003__x0007_„_x0003_Cžd_]è–ý9é$öféNú_x0013_Š5„8Æ„rõfÚs³w×–%ºR1§‡-F½q_x0002_jªˆ›clÙÍ*V5_x000e_TPRRyèb.'…:_x000b_Iœ&amp;Ô’Cêˆø	$¸k?6ª/üD</t>
  </si>
  <si>
    <t xml:space="preserve">J:_x0012_K‰sv­=týäkf¸ô_x0013_¿mN_x0010_Â_x001f_õ×ž_x0001_‚¸xò`.SQ|J*¡‚_x0003_¸ôkGÎ±òMîDAwhØÓŠ¢ñuÛ…™p ò†4†_x0001_7Ñ‘¬b5Í_x0008_ôô26xPúx6_x0013_?êÀ_x000b_ù«õfˆ9ÿ‚Úœ•P£Ð_x001d__x0004_`_</t>
  </si>
  <si>
    <t xml:space="preserve">'Yn…_x001b_œ$</t>
  </si>
  <si>
    <t xml:space="preserve">ø$ÿ‡*ÒÄöýimbn¹‰_x001e_;¤Ú§ö_x000e_&amp;„c—öx_x0017_›…íl_x0011_•ä´h´E_x0005__x0014_…Äaˆ³_x0002_äQK^¾MS™ƒç1W_x001f_üL°_x0010_ô *ðí•›Iì</t>
  </si>
  <si>
    <t xml:space="preserve">Ì_x000b_²¤ƒ2Xù«œò#J •_x0003_\"_x000e_ó…fŠ_x0012_ÙQà0&lt;ÃBˆô&lt;ˆ&amp;V‡¯QNj«¨»‚ä_x0010_¼fŽÄZ”í¸_x000e_\sh95â°_x0002_ŠM&amp;‡_x0011_#_x000c_hORóqê#ó*é$^ŽÝÚjƒk¾q½aŠ_x0016_·‰t „’ƒÀØüå/4[äc E_x001d_“pš6YGÚ`^W‚oçpv®ÛïËÔŸvC]''³»!bèÈ­Q¼ƒ‹SEëŽ+á‹[žæ^6—'_x0007_ß½ÐÁ £Y_x001f__x0006_Ì¹²6wÛ±¹ô_x001b_½9Åöä.ÕÈn—óh&gt;¥F_x001d_[_x0015_I9v~}Q%_x0007_</t>
  </si>
  <si>
    <t xml:space="preserve">ì@ö´N•zÚ°•yJå_x0014_‘ÉªŸ×‡q¤%Ë&gt;Þ/€3ë_x0007_PîS…ÍZpƒ“Jº$îÊïóÔâ;á_x0011_Ý«_x0001_¸¢_x0018_GIÁþ”À</t>
  </si>
  <si>
    <t xml:space="preserve">Ñ¾l×_x0015__x0013_b}§g_x0018_ÄBd•w7f_x0007_‡¿‚"ÿÉ¬ß_x000e_Ú_x0001_«‰Z‰</t>
  </si>
  <si>
    <t xml:space="preserve">}¹›×óz_x0002_z_x001b_Y-ŒvÄ¼_x0013_&gt;{_x001a_zñüxÜžm…7Ÿ£ÚÛ_x0002_Üâµë¯¡Èêã×_x0002_0òØÏÛÃ.£ÜibûóZº£Þ€7'„vuéj”ÞLÌ¤='çk_x001e_Ìs†_x0013__x000f_ö¯BÝßÐ·ï?_x0010_</t>
  </si>
  <si>
    <t xml:space="preserve">tÊùÏšïUEÍá€Î_x001e_ Gœ6	Œ_x0004_‚_x000e_¶¹*)Ä'JbÜ±æ‘×üp¼</t>
  </si>
  <si>
    <t xml:space="preserve">qèã_x000f_çõ¬þ`@ñ_x0016_¶â&lt;Ÿ~½g—³ŸÏ®_x000b_k1_x0004_6‡¯íƒ“'_x0015_P„û_x000e_—Àöž_x0018_ç]ï³À¯íH¡êÕ·+ùÊ–Õ%úÄÌ(3j£ ©}Þ_x0006_°çÝÍÏTg«_x001b_Œ"*_x000b_ˆ`SZŠtÊ*×_x001d_Yöu¸öyðçà4</t>
  </si>
  <si>
    <t xml:space="preserve">Ì_x0014_wèç¥_x000b_˜•wòë®;úâhÊ²Ø</t>
  </si>
  <si>
    <t xml:space="preserve">:o–J*Õ_x001c_3ÀKx_x001d_(§ 6÷à¶YB‘•µíßtw_x0006_¥¤_x0017_Î_x0010_XòK@ ×_x0019_4F¡Ë`¨[¤_x000c_SEë_x0004_óŽ|dÚ—‡-í©Ÿ©pP3‹Ñrôïì…Ö_x0018_C´ï_x0014_Û_x0016_0Jt_x001d_©_x001d_Zb©M_x0003_vX³3 9¬_x001c_ÜŽ€ÍÏ_x0019_Ãbx$´š‹÷_x0007_?í¤·/_x0004_2CÖ]UîlÅþÔŸÝVÃ_x0005_/Á_x001a_õŒþ÷-ì_x0007_dÕRâî›a_x0007_ö_x0015__x0002__x0001_GCN¸Ãß‡ï5WóY¦ÒÞ—˜_x0006_¢¢¹üÈ'ª³W_x0002_E(é¯põÓW¾</t>
  </si>
  <si>
    <t xml:space="preserve">Ü_x000c_ª±â’·ihUr~Hµ¯Ôx_x0013_b²ÌO_x0003_ú®m_x0013_žq¹*A€º© 'òwS˜K_x001c_°_x001f_öý®œüÚN	ë:ðbÏºÆJ_x000e_Q8.˜d¤«jáNàáõ_x001c__x0003_Ÿ±‚éT²«‘ƒõŽÍFµ_x0005_£K–V‹J™¢;º]T»s_x001f___x001b_óïÉ_x001b_ÄŽÒi¨ÿ:ðs­ÿ»·o³ÅÈï_x0019_a©¢Á"´üGÞè­:¤¨_x0011_ÄëÖ’ÂÝÔTPûµëc_x001a_µ['JÈ mgz_x0004_R˜yï¤_x0002__x0018_Ò_x0019_uvÝöC'­SYvÒ°ÕÃ¥_x0015_ëŽ_x000b_M_x0006_Ä\~¾‚5ÊÒ”Õ4_x000e_ÍFeÊ_x0005_g_x001f_Žû_x0006_zÍB{¨FØ˜+í6ý_x0018_&gt;¬LçÍ²ñ_x001e_†_‘w“_x0002_@…•Á4z"üÑ³®Ô&amp;?{ÓŸÆ@W?	].åª¼‘;ê¦_x000b_ôÍí‹?#·_x000c_R_x000e_î&gt;R•2o_x0003_ºsÿ	â‹Qˆ!BQoÝ)õ_x0017__x0014_‰€ü´¡_x0012_›cÈrw`ôœ;øPÌzÂa·_x001d_òæ_x0016_Ë„‡«æ´AŸJòêÚ£„k©_x0008_ˆ?#âÿ¥ _x0010_¸Øï“Zñ_x0019_úy(¯M</t>
  </si>
  <si>
    <t xml:space="preserve">O6Ð?£_x0019_‰òþi¦‡ƒ“_x0006_-•.ùÐÊ}Î@±mwo_x0010_Õ¿BãömÉu¦ëvË£'\¤Üº’eéža</t>
  </si>
  <si>
    <t xml:space="preserve">è^7£ªÀÊ7\p$&lt;¬âÅÝè_x0007_ñGßbDÁŠJî_x001b_•x=a»ƒƒ_x0001_3_x000e_Ç_x0003_¸úÛú·GÙ)_x0001_Ü!Ä±ë£!0™_x0002_dw=œ¯_x0016_Ÿ^ØN•[‹s……cý_x0011__$_x0012_'ò&amp;B†</t>
  </si>
  <si>
    <t xml:space="preserve">&gt;ÍÄ¶	Þ_x0011_p_x0008__x0007_2|QÛ£Ô±7-þŠ(½Â#h</t>
  </si>
  <si>
    <t xml:space="preserve">ÛŸB˜{TË`#0ŠäœÂ÷_x0014_A|;_x0008_˜´}_x0018_/xˆ›_x0012_</t>
  </si>
  <si>
    <t xml:space="preserve">·ÏÄ—mó"/_x0003_¾¤¥FxÌ›_x0016_%mp:X”SÞùgjG½_x0010__x001e_à“µÖü:à¼Á_x001e__x0007_\ät_x001c_n_x001a_Ø_x0003_.¦6ä„_x000e_</t>
  </si>
  <si>
    <t xml:space="preserve">Ë¥Ü_x0015_ûW÷ôjˆãt@úl6]Æ¨÷¤©ªaGíI^Óg¦T&gt;_x0016__x0013_Û_x0002_w˜€«_x0017_*Äâ¤bè_x0005_¯_x0002_‚_æ_x001f_Ž._x000c_›_u_x0004_H&amp;…_x000b_;Âæ/‰`«C_x0019_[Ÿó|–¸šÅ!zšçU_x0012_ü_eÊ“0aªåô7VfÞ¨Â&gt;*_x0019_Åh(–_x0006_&gt;‹š&lt;š_x0002_¡ªI–_x0011_’TÔ79	¹ý’</t>
  </si>
  <si>
    <t xml:space="preserve">×"Vg)_x001b_sàÍM7˜f\Ž_x0018_?U_x0017_Ã_x0019_ó¶0_x001d_¬Lº®Á‹_x000c_¸ú¢_x0005_|</t>
  </si>
  <si>
    <t xml:space="preserve">{_x0004_ÙÉêŠN	_x001a_þ_x0005_TkplÔÛn3ÿ_x0003_+ö`b˜“¯/3[S:_x001e_›”ä.Ç&lt;Ö&lt;2 îFÑ0&gt;ñK„ó¡ˆÿé/_x001d_S}›º*ê‰Ÿ¯_x0007_Œ;êÉnÛ»®…_x0012_“Jw­åÊÑ„Æc_x0012_“_x000c_ãHåíI‰ºJOÚˆŒE£_x001e_s_x000f_xo_x0018_&lt;v_x001b_Iú˜U')Ü_x0015_QÎŸXªU_x000b_áÛa®µ2ÓãSZ_x0018_j*y¹¸tc€ñAdsoè™1j_x0007_Ý±vÏÍ±Or_x001b_º¸ ¨"bãE_x0007_¥_x0015_l&amp;;Î Õë7’Çß­x°1ÝÃuftáx</t>
  </si>
  <si>
    <t xml:space="preserve">&lt;WŸV_x0005__x001e__x0001_öc‹_x000f_eØ³&amp;÷»A)æå£^½Ø\û_x0013_s&gt;Ë[=‘+_x001c_„9þT:šZnàBÈíí¹Ä_x001a_³âä‰ü_x0019_Xx-I+¼é&amp;{­ô&gt;†Û¹y|_x0001_zÑAï|=£¬M}£_x001c_Ù©_x0018_êÍ0$[V£ÕÌ£ª›¸ÊÉ_x0003_Ã®jØuRBñö†Èw¾]_x0008__x0016_»càÙA{¤šA;Ùa·§0_x0016_“K…6Y_x0015_–ä_/	h§Gý^r“Íë@_x000e_‰ºäéx_x0013_Ó|þFËw_x0011_Úb_x001b_ÆS[‹NkÄâ…™ž˜Éà.IK{²Ï_x001f_Dv*_x0008_ù</t>
  </si>
  <si>
    <t xml:space="preserve">b_x001d_œF_x0005_^ƒñ­&amp;ákÚá2F NW½)¢–zög–«º_x001c_Å _x0015_êŒsnÆ	Ž_x0015_¯Ìÿ«G*Tž¦“8[BmQÿa._x001e_±|&gt;Èçƒ]ìžž_x0019_/Š¾çÅ_x000c_ÈáÕ_x0010_µ!‚:W´ë_Jç}Rú´Ëò«FµºôËò:{ƒB ±„fÒAÅ+_x0004_9n</t>
  </si>
  <si>
    <t xml:space="preserve">­¢zølà_x0017_ÓDÿù–&gt;Õ%P°1\;_x0011__x0010_#|œ</t>
  </si>
  <si>
    <t xml:space="preserve">Z#Þ_x0010_Z7§í_x0004_ùhÈ1Ž±žñ_x0004_ ¡¯tKæ_x000c_vK©¦ZUs´Ö;U£)08_x0018_&amp;ÙkœÙŒ_»Á#á×ó_x0005_c;Fi¹œ_x0007_ö_x0007_Ïî¯ßšÑ1" †û2~_x001d_\eo†±©á»Ê¹©_x0012_A±Ü¿ù­þÏÕM¦m_x0004_#ê0B_x001e__x001f__x0010_ˆ?œÝ0…_x0019_ý³jÌ¨Ð\‡Û?¥d€;Þ_x001f_å_x001c_"Ó_x0018_NS$Ú^˜7_x0010_	~Ì_x0001_W®ÒÃVtûÄÖ_x001a_GVbVÄ;%À‰úê¹Më„i _x0010__x0017_LøÃ–pÙúë×RJ_x001e_ï„â ÉðFó¶pe_x0008_xaÃo^Páû±ž“ïiOPÖcM	O‘_x0011__x000e_ïÒº_x000f_™1ážÎz_x0019_Š!Ï°]_x0010_E_x001e_¾_x0011_é_x0014__x000b_ÄVï*ðhIŽ ¬ÚÆaÃ8À»_x0019_R_x0019_g?²Œ_x0006_Ñá_x000f_ö6Ó@^0#1_x001a_s¡¿€CøõPKˆ„K_x001e_UÐËnî(_x0011_ÆôÉ˜;´EÏž™_x0006__x001f_+G¼o'z_x001e_âi¬õ®¸:_x001b_õ»Hmõi„_x0014_Â]»ÝßÄ£'s¾“Õ_x000c_×«èŽÞÇq-?Í_õXZáÍ¾i&amp;__x001b__x0013_ËË˜/_x001e_ª</t>
  </si>
  <si>
    <t xml:space="preserve">½è_x0013_Í…þk–3_x0002_;q—+_x000b_ü«…wM}#(w`Ÿ‰ÜñlMn’¯?šÚÄþ“h!º_x0012_âUv”¬Ç¥ª40ÍÒ–ã×Ž@_x000e_Å‘¼+ö`=_x0001_w_x000c_Ãó}mZ_x0012_Çž|¯j¯}U¶5®BU‡¾_x000e_ã_x0011_#ˆ_x0003_Ig_x0017_ˆ|¤w–¿_x0007_=_x001c_ƒcn_x0007_…Ô+Ò§c_x0001_ Þ˜Þ¤_x001c_½S_x0001_Ø–¾_x0001_‘¨î ÞJfNF?ë—_x001d_—æSÑ7P:d¬"p‚Ï&gt;_x000e_¨Ü_x001a_þÈHƒ×*XÄCÞÂá‹zþÌ¹ZTH´=—p‡°ø¥N_x0018_&gt;9!â_x001a_¹J1/]Î¾u`</t>
  </si>
  <si>
    <t xml:space="preserve">–Ìœð­lƒ_x0006_IˆLê¨¤Q</t>
  </si>
  <si>
    <t xml:space="preserve">»É§h¬ÞoÝLõ¦˜</t>
  </si>
  <si>
    <t xml:space="preserve">_x0010_—Z“_x0016__x000f__x001e_â‚Q!¨ìGö¦Â³•_x0006_zÊ_x001f_±J†§©?mE~wð›/Ó;ÔmDsHXj]ÿ_x0002_1;¸§kº_x0015_4á„Î6ƒkÖŒîRçR</t>
  </si>
  <si>
    <t xml:space="preserve">:ÃÚj_x001f_›µ‡+¬¬ò«o-xê¯KÏ¢¹8¾_x0005_@2o	 ÓÊ…_x0017_…@QŠ</t>
  </si>
  <si>
    <t xml:space="preserve">Zd ½_x0017_az«¦‰Zõe</t>
  </si>
  <si>
    <t xml:space="preserve">¢¦</t>
  </si>
  <si>
    <t xml:space="preserve">ë5Ó©‚Ðyõx9Ecø_x001f_Ü_x0014_W)žwÐ7_x0006__x001b_z9«-d|#</t>
  </si>
  <si>
    <t xml:space="preserve">‚_x0004_ük_x0016_À_Ž_x0010_E1½ûÈ~âƒL]ýCæ?X¸_x000b_Qw\-x/çEÈô%ž9C¯œ_x000b_†¾îuû„=2¸|Ç_x0013_Ö!×à¬Ùn€Ò'F$%Ò‰_x001b_1“))+§DïK_x0013_*_x001c_Î_x0016_lº2š_x0006_z¢_x0007__x000f__x0003__x0010_ú`_x0001_‡£Ÿ³¢ª]÷F[`µ0­Î_x0016_»3Ó¡Ÿ°_x000e_0%Ñ_x000c_P”}äÙ’þ=­Ÿ}h‚_x0003_&gt;yœâF ouo)@Âé'ÜžŽä_x0011_Óß0ÅâKdìWaÌ@ä-*€_x0005__x000e_J/_x000c_\%	œ±_x0014_d!_x0015_[9òü´‚wX(sÐëÒã4)Uc)ó~m»#Eèì´l–Û_x0012__x000f_È†öûínå_x0015_²å&gt;Í¥~m_x0019__x000c__x0013_ƒú&lt;_x0004_0¦á¨ruVA</t>
  </si>
  <si>
    <t xml:space="preserve">éL_x0015__x0005_å</t>
  </si>
  <si>
    <t xml:space="preserve">Ñ?qÅl\ïÂ¬_x0014_–Õ</t>
  </si>
  <si>
    <t xml:space="preserve">ŸÃ‰Õ_x0008_X_x000c__x0016_ºX_x001f_úS#;Ú</t>
  </si>
  <si>
    <t xml:space="preserve">tÁÒ€îs¹fÞ`54|*E¹ÐQ_x000e_uy3_x0005_ôM_x0007_çå”þá€¿wÁ_x0002_:_x000e_ŠŽ}[_x0011_Òk_x0003_¡µþ_x0007_‹ªƒ´ž_x0003_e1¾C—</t>
  </si>
  <si>
    <t xml:space="preserve">:£Ì_x001a_</t>
  </si>
  <si>
    <t xml:space="preserve">ƒ_x0014_ÅëÈÇ¦Ì£&gt;?B7s_x0010_€&lt;‰_x000c_™_x0010_mïäŸ$¸˜_x0001_&gt;&gt;HD_x0005_¢¸Fƒ–¿¾¬._x000b_îiÑÕ¬ã%_x0001_¸_x001c_Y†ª_zì}_x0016_ì·_x001f_)_x0019_„dá“°_x0005__x0007__x000b_-Óz’HÕxÒe¤ðHÚÒ‡¹ÉRÞµƒàº½ŠiQ{œ]P €lÓlÕiâå=P#_x001b__x0002_vìW@ôùG¿¸%Già²½£Ç(_x0012_ˆ:}Ï#ø_x0007_[°_x0007__x001f_Ü_x0016_ÙØ‹^_x001c_ç8ýÄP&amp;êã®ÇñXWFÀ£[ä$:l×_x0015_õÊre_x0018_²ÜÛÉ‰u|Þ ým#ÎâN*_x0011_¬(_x000c_m</t>
  </si>
  <si>
    <t xml:space="preserve">Eƒ~×¬Ñ_x001b_‹/70d</t>
  </si>
  <si>
    <t xml:space="preserve">x_x0010_‘ûìÇõÑ¸ð_x001c_;lì¬5ýàÐ“ñ¬÷)}.DfyÛ(G â.](_x001b__x0002_F!%ú`_x000c_ö£n2Qo$Ññ%åg€&gt;_x0016_x¿Ëägû¹ÅæÚ¦+_x0006_²Å¸ëžt‰çä¸®-ê÷Ìè	©¬1ÂÅÐúþSëŸÚP•à­öË†³Ù™¨#ÅÃÝ_x000b_"ï_x0003__x0019_T`íŒŠ®A_x0010__x000e_Oòçû%_x0006_7sØæ9.0_x0013_x{FxÅg°H\ë¿Í_x0010_½ÿ_x001e_'_x0013__x001b_£_x0010_†D=3xõ]cyp6_x0008_Ÿ¯·šzà{ý`w4ÉU¡%™	±’~þ’À„³ÃáÚ™A¯G_x001f_†PÎyÀNšöÅ’g_x001c__x0019_;j$_x0002__x0005_Ã_x001a_½”ÆL£ü÷Ü¡UO_x0012__x0008_Lþ_x0019_º:(ä¬~Ýð’÷]ñòä»( _x0007_.['_x0019_4_x001a_=­_x000e_uêÛ¶ÃMÂ£z=ru‡µ˜µÄsÓÕ0oÉì›‹_x001c_!³_x0013_`×þàëG–i¸¡£n_x000e_=àF_x0003_‰Æõ"ñF•_x000b_cj7i×®@…ëoÔ°Ûù¿ß·NrØ¹”8CÆÖ$•_x0016_Ï_x000f_Æ†_x0012_³Í_x001e_Â›F8Pvu\ÿµÎ‰ò+­ —ÜvºÒƒJ‹Z¸){</t>
  </si>
  <si>
    <t xml:space="preserve">ÝŒÒ¨‘Ž £_x0014_¤½•œ&amp;Vîãª­_x0014_Õµ‹Àb”4}_x0007_·fìPt„c_x001e__x001d_üÏ\ûÿí²0 *‚|Ü®7’lh_x0013__x0002_¨_x0019_¥íY_x001e_ï´ÎöŽ ^_x000c_f#._x0007_r_x0011_d6G9é\™o…†RX&lt;_x0019_&gt;[¢8_x001d_ÞŽƒÖp’Î·qÇ­¢_x0015_</t>
  </si>
  <si>
    <t xml:space="preserve">_x0007__x001d_ß×P¶_x0014__x0007_iŸE„Æóâ!ýYê(gÈ¸dÂXSÇÁ4®Ô–¹;_x001b_ÖÜ¿ôK÷œ_x0011_ûdAsi÷cº_x0007_ucÊ”bÿ[¸ùÚš&amp;</t>
  </si>
  <si>
    <t xml:space="preserve">¦ÊQB!¾¹Z1Ñcö:_x0017_ÿ¹EI+b•ùýz_x0016_%7_x000f_Ý…Ý_x001d_FÃ38}¦pSÄÜ`§MP¡_x000f_&gt;B‘“ÝùñzGíu]a]™_x001d_O\	¿_x0006_¡L6µØ"T(Ý_x0011_	‰¸½3Ü?OÓê_x0011_”òLÍ`uç*_x0002_š„_x0019_ÞéâŽ_x001a_m]Nz_x001d_À’ú{’ý ùWðiž12òaÚýƒy¨9óÎõ"T§…ÞÞbq¢`¢§©TÂÿ¢1´-˜´«ÇÞßKšqù¼’_x0002_Œ‡³ Agûu_x0004_Á¯Ù7_x0003_Q/_x0001_Üìã@_x0003_÷ˆ{Ìx{_x0010_N‹_x000c_yëÂwD¬N¡ _x0016_</t>
  </si>
  <si>
    <t xml:space="preserve">S"f¥ ÖËyC£]ø–$_x000f_’¥Las_x001c_F~–M_x0017__x0002_pÅ–ùNO®1‚ZÀ½¯¬Ný¹à0uW(ØÐ0X£Õg{_x000f_F_x0004_…ÞÔoÒ_x0018__x001e_"îe¨_x0002_3_x0006_ìÀ</t>
  </si>
  <si>
    <t xml:space="preserve">^téX</t>
  </si>
  <si>
    <t xml:space="preserve">&amp;_x0016_xU§¥ÍÇÕey+õ–Ÿ*ÞI6Ði³¨Ð÷‹Ñ5KÄå_x0014_ª_x0013_®S3‹‚ë6_x000f_&gt;U_x0003_„m‰·_x0015_œ_x0007__x0002_ß÷-ä(Ú¶§;	Eí</t>
  </si>
  <si>
    <t xml:space="preserve">È2_x000e_\_x0018_ý‹¤ÿ_x000c_æs{Q«ÓÌ</t>
  </si>
  <si>
    <t xml:space="preserve">úÇ˜Âº_x001f_#4)•$Ã®_x0003_ª q.¨ì_x0016_µÍBØ^Œ</t>
  </si>
  <si>
    <t xml:space="preserve">iƒt÷´Ç‚­£µÒ¯ŸY_x0012_–N1ÖÑ‡åL¬s„p_x0003_G®ç6ÂW™hÇÄÒñTa(_x000b_Tië_x0001_Ný_x000b_l%Á.PX_x001e_</t>
  </si>
  <si>
    <t xml:space="preserve">ÿ”KÞ;$_x0010_\ûeÐ|D«¥_x0018_’d¦@àvZj__x0004_oßIÿùëbò­D_x0008__x0003_¼ÆâQ+Sþ</t>
  </si>
  <si>
    <t xml:space="preserve">µ_x000f_zZs³×uÍ³3¼_x0011_^#b¤Œç_x0007_”±éš£6_x0012_Ã•|Ÿi*</t>
  </si>
  <si>
    <t xml:space="preserve">\¨Wš2¤-ûCq#ª4#'3_x0017_?€Ê…_x001e_ß^¶_x000b__x0017_–1;ûÓ×Ã_x0007_¹-®s_x0013_î¼U»oÊ„O</t>
  </si>
  <si>
    <t xml:space="preserve">.­®JR±'…í‡_x001d_rw….ž$_x000b_*ß”_x0011_Ô_x0014_Z°ú</t>
  </si>
  <si>
    <t xml:space="preserve">žº*W¾³_x001f_Ö_x001c_¨è8Í8öŒ¿gs0§vÓFë_x001b_°û—Åä_x0006_¢_x001b_úJ×&amp;²’ýêü}ÍšÃªâe†À_x0007_Ý_x0008_&gt;0!ä_x0002_Úì‚—Ÿj…_9ró¼ùî¥”k_x000b_8¶z1¢ð…_x001f_òK'_x0014_Ju³çç¥IµïU~òì'XÖõF²_x0007_P-•Œ_x001d__x001f_rÍ­Åu¿%äœÿù8_x001d_m_x0017_+¼Þá”_x001a_o²»ñ2•_x000f_</t>
  </si>
  <si>
    <t xml:space="preserve">È‘|ÇÄ¥fŽç_x0012_µ_x0006_„_x0017_M›OôÍÓ£€*O–àn²_x0006_[ÆK¦ä8_x0014_¦ƒ_x0017_êÿéêÔì&gt;­Æø_x0013_¨VÅÓVçy¹</t>
  </si>
  <si>
    <t xml:space="preserve">r_x000c_é)þ–_x001a_ÂÔ</t>
  </si>
  <si>
    <t xml:space="preserve">üË@}c|&amp;•]=;•Äa-c=</t>
  </si>
  <si>
    <t xml:space="preserve">-ÿìã¢6ñTÎzÂÿ6™l¥Ú_x0006_”Ž½ÔWc0·Á‚_x0019_äõ“&gt;–i_x0011_iœƒã+Q‡üNÕq‹ 	ð_x0015_›„GNëð¶ò±z!wªÁUFÝYûáj})›iëp\+oŸù;ýdO(í¨</t>
  </si>
  <si>
    <t xml:space="preserve">þ£ê_x0019_òÙëD</t>
  </si>
  <si>
    <t xml:space="preserve">zïU“`+ÊþˆioO?_x0006__x0016_er‚Ë ¤\_x0006_ƒ_x0002_Z</t>
  </si>
  <si>
    <t xml:space="preserve">y´š.µ%%A¿Sÿ_x0006_„_x0001_`Ú”Š‹¿7HTm_x0006_’¡S1è‰:!	öÔÒ¶€_x0019_ÚV_x0014_³!+TÝ%ëe$Œô„â!_x000c_OX|‘`÷ch_H´þLoÀüÿ§ó†¢ª£]Äëµ¾0a-_x0017_®ù:˜™J¶_x0010_ó_x0005_Ù_x001b_]_x0016_“_x0015__x001e_)ÿ[L ½ñ_x0001_€Û_x0004__x0016_ vl&amp;Êiˆü“Š—Z]y›»ó.§k2“W´Õò_x000b_Ç£ÁÙ_x0007_:–ï2Òç½Ò½È%‚¶ÕÌË»©Õ·4Cˆ¬Àí2*_x001d_²_x0008_úMèCõ:ÂÓHH2†p€Ç:úS·Ý_x000e_ÃÙÐ|_x0018_ÕC°/“’ôÖOÓˆr'?ødkê_x0003_¸$ü_x0001_¼´27½Ì=­éÎ1_x001a_._x0014_+@ÉÝ‹</t>
  </si>
  <si>
    <t xml:space="preserve">M@&amp;îtª–˜äŠÞ:~ü~p«xBé™åvT‘þC_x0018_¤ƒ‹8+id¡„‚a³lò!9Ëñ_µ”6­³~ŠL£_x0012_öRŸ £m’¾õH4Ø7ö=Ý¢_x000f_µØ¾	û®ÔÊ_z_x0019_œ2×†_x001b__x0015_Ô_x000f_&lt;_x001a_bBàpNô_x0016_Žn¹×1ÀeÔ` ‘'0%†_x000b_Ù_x000f_ÉI_x0016_Y’¨ÚÄ…_x0007_’]_x000f_0;Ò)_x000f_µÿÑ…!_x0005_Ôùy[‹:›Jx›Q2lÿr_x000e__x001d_J_x001f_õç?û'ÇùÍ½C_x0003_}öÕ\ñJo“³`_x001f_!»_x0016_HÓüž_x001d_¡</t>
  </si>
  <si>
    <t xml:space="preserve">_x0013_f_x001b_Z­:‰äÉjýó_x0003_U²_x0006_†Ñd(ØÙNÔŒ¼9_x001d_Žh”4ÍÛù¡ƒ”Å_x0004_z·8WYJ'_x001f_°…@]</t>
  </si>
  <si>
    <t xml:space="preserve">¤mÛ˜_x0013_Ð¥b÷ðVÐ</t>
  </si>
  <si>
    <t xml:space="preserve">_x0007__x0011_1ã_x0011_„•ü‚ßOÙoj¾_x0017_—p\_x001e_7Ý_x0014_KÌ¯%Ë¥4jšÛ</t>
  </si>
  <si>
    <t xml:space="preserve">#¢—¿ËTˆà¶?Ýå¦f@]5ã?</t>
  </si>
  <si>
    <t xml:space="preserve">&gt;§</t>
  </si>
  <si>
    <t xml:space="preserve">ÿŽ¸÷¹šHî_x001d__x000e_ºú~ç_x0013_~Üa­xÊo‰”è¶…UÍ&lt;ÿT9Dçò—ÿ:Ú—îlB]b/_x0006__x0010_ø's›’è</t>
  </si>
  <si>
    <t xml:space="preserve">â_x0001_*¢ÙµÉ’m_x000e_ç&lt;s/€åƒ½A}å_x000c_8ó~ˆEK_x0017_PÙÿ$ÿ1_x0006_DN{³z(Ø _x0003_ü·9Eá±Èt_x001c_9$Z:Té–ÑG_x0015_ˆ–ÿG!_x0006_4Ñc“ˆUA3ª®“uycuØ®Ê¦«ó1Õ_x0002__x0007_—©ã¡_x0008_¹è„_x001d_6Í_x0011_D‘zSÌÙ_x0006_s¥éJœ½ —H_x000c_8ÜƒªX_x001e_C0_x0010_oqæ¬Á_x0006_V‰ÜV_x0018_K_x0004_ö</t>
  </si>
  <si>
    <t xml:space="preserve">'½&amp;_x000c_Â¸Y€_x0011_öÉ¦_x0002_†àio_x000c_Ài¢°Ÿ</t>
  </si>
  <si>
    <t xml:space="preserve">ÕžcÀnNßñtê[là0&amp;LGÀ3ÀÑŽç$À_x001f__x0011_ž¦Ÿ_x001d_=v¬_x0017_×Æ@_x0002__x000c_½úïRØq`_x001e_ÏÝ†³èÎþïó×_x0017_‡½Æ_x0005_êú_x0016_ª™_x0006_ûhŠÑ_x0003__x0001_Â-ŽCt_x001e_EŸé°GXCÑT5îaô7_x000e_&amp;{×ª§O²_x000c_Ž%ˆáòP+¼Ç_x001a_VKo6ˆ@_K„žú{v0Ù#éÙ›I</t>
  </si>
  <si>
    <t xml:space="preserve">$|ÜÏBT_x001a_¢xÅØåé5œN_x0017_É‰†_x001a_¦í²_x001f_õLþˆÛÜ^Š_x000e_Ò_x0011_É_x000e__x0010_ŸÜ7ÆxH_x001c_˜. þ—_x000e_¾Xcé°&lt;-iÆxSr_x0004_gŸ+þõzèEŒÕIõ.H¾†ÿy¤U«oÔ_x0007_ÄÂÖñœˆr½6ˆÞl·îÂqà</t>
  </si>
  <si>
    <t xml:space="preserve">šô~»_x001b_»!µ†	âYüwKÛu¯AÃ2ì;:Z¶$7_x0002_(¨Bvª-‚u¤°Yæïje_x0017__x0001_p_x0014_(9B¿g†xžÓouM_x0011_ºÆ4Ëî¥I»;_x0013_µ@ômLøû</t>
  </si>
  <si>
    <t xml:space="preserve">Ù?“x0¢_x0005__x0014__x0002_-Ô'÷_x0006__x0005_&lt;³[û&lt;jLÕº0Œ©_x001f_Ðvs_x0007_Fû€ß</t>
  </si>
  <si>
    <t xml:space="preserve">kÇ§…1-ÖÂ</t>
  </si>
  <si>
    <t xml:space="preserve">_x0002_pâ(_x0015_ÒK9¦z°ÿÈ_x0011_B_x0018__x001b_|­=_x001a__x000f_ê!¨_x0003_ŸNå&amp;}¡ÝÛû_x0001_‡’–q0Š?_x0008_Èˆ+ò±AüØ_x0015_üÃ_x0018_Õ_x0001_k_x0005_öñ{’µŒƒ~Qõ_x0007_IÞ1ÕW£l¬hUÿ_x0012_o[OsLÊ_x0013_õN“_x0019_Å¯®Z_x001d_…$·5`„ù×eíp¬Òf#-ŠO&lt;Å&gt;; _x0016_Ïî«L-C®÷ð/rÇ—G7_x001e_¢t_x0008_;È@æÐÄDËm§œËé|n*]é‹?’*²_ÐïÕJ¤ì[Ehn$MÉ:ß®GÕHT³ƒv”_x0016_¤¨É„$_‹˜eÇúVn0Å¢_x001b_Í/è3PÁþl™Rï&gt;‰_x0012_;ÖºHu ‰§Ô/_x001c__x0010_«mÅ‘_x0015_œë@›'9™ÁØÖ³Bjö_x0002_B$"_x0019_Õ#_x000f__x001b__x0017_._x0003_z‰ˆËQ½_x001c__x0005_cïŠÌ¼_x0002_dÿ®ÕT€¼$[jíxF—•´QDifÙ</t>
  </si>
  <si>
    <t xml:space="preserve">S_x001b_ÜÖ¹</t>
  </si>
  <si>
    <t xml:space="preserve">àÕÐPÔaàÒLëçbc½}Oúkæžpíå_x001d_ÆþðôZÐöŒ2´_x0019_Ç¥H+YdB–ß…_x001b__x0019_›½_x001d_—³Åé–_x0014_?</t>
  </si>
  <si>
    <t xml:space="preserve">wÁËÍ_x0010_ˆª¤_x0008_(çWò$sù·I½uê_x0014_Ph&lt;¬_x0014_Í·_x0011_ëéþŽ+	;</t>
  </si>
  <si>
    <t xml:space="preserve">#_x0013_ãïp#_x0014_l8_x000c_¤&gt;‚F</t>
  </si>
  <si>
    <t xml:space="preserve">ÎÀxË	S—9`½îG«òu¶”_x0002_G1è@_x000e_{"h</t>
  </si>
  <si>
    <t xml:space="preserve">Õe.ÛŸh^.z-_x000c_8%1_x0008_Áø/ºjÕ9‚«\;ç\¡p˜ºCŽ©#9ÊÅc"ù`ÙJR]æF•¯$×Ê_x000b_¯yÓ5±1qý};y“_x0005_òy|àCò[%s?ò…¸qâË_x0018_@¹Ê_x000c_¥¼E.­5_x0012_—…ýóÈhê†bžGtºÒe9__x0012_•C0VÞGH&lt;¼j``ÆBR­X¨¶ùkà©!ÎJL_x0001_—&gt;I3_x0018_ë|W_x001e_Ä"Ù`</t>
  </si>
  <si>
    <t xml:space="preserve">_x000c_¬=)_x001c_d_x0016__x0001__x0011_aí_x0012__x0004_ö_x0016_x_x000f_äÙHmŒÉCÕÌðÁžd ·´Lo©§‰$Xìõ°iÄY¼ºp‰_x0007__x001b_­Öî97‹L_x000f_F•Ïw_ôK_x001c_ùJL_x000f_ãò_x0006_+åv_x000e_T÷¼_x0004_OÃâF</t>
  </si>
  <si>
    <t xml:space="preserve">Ž…C•6_x001e_è3EÄ</t>
  </si>
  <si>
    <t xml:space="preserve">û_x001d_W‘·&gt;_x000e_ˆQzO_x0002_ÿù_x0019_¬pÍÃ&amp;ˆqO•~“Cv0éï=pëq´[ýò_x0014_û8_x0012_¤mÝÅ_x0007_±`l8yI?;É9SmZAëéÂ_x0013_2ä¡jãM¥u™Mˆ’[_x001b_R_x0016_Å_x0005_{_x0006_.4R&lt;IOF™¶ÞÇÙiîâ9–ˆûcB^_x0008_1‹_x0011_;¦q_x0001_ZUÃ^´÷Œu;_x0003_H¦V Ìº«2J\ÆÛ&lt;¢U§¼÷_x000e_;a¬'_x001e_V;bR¾#©¤õ™ù+äé_x001f_æõ"Ü‘\_x000f_®T[_x000e_ _x001a_V@²PDÇO_x0018_r¨6Wyˆ£_x0014_Á— _x0013_ÆÊ“¬BÕ’GAÝ¸ô·Ô6_x001a_çÜ#Öñ§\½v¼Š„_x000b_£µY&gt;ó _x0003_ Rh£3Pà_x0015_y«_x0018_9Á_x000f_ëpzË'l7pª¥_x0007__x0010_ó—_x000b_›_x000e_H_x0016_dz_x0017_~ý‹Ÿ'§h	®{™G_x0008_‡1Ü%i§¾¬™Àx Î+kKn•Ê´0­¤ÿÌlóT™À9óÓËŸ&amp;ÿ¦`Ò&lt;	_x0002_yW'H€†5|_x000e_xS%_x0013_J4õÐÄ!ÇÍÇlHXíÑE†ojf=Ð‚"3¬Œc_x0004_àyÁª&lt;‰äÃü| ïú“9j_x0019_w_x0014_çà	__x0005_ÂÌwˆÿ£ÅÃå@ëÎ¢¥í)ýŠZ_x0019_¼H¤«g™˜R	+¼'Í_x0012_KIÈ_x0011_Ë_x0010__x0001_‡3_x0004_²´[£_x0004_ÑYw_x001c_¶s‡3‚—$ ii_x0011_J¢cL9_x0002_Tñ_x0014_ŽjÔ_x001b__x000f_ûDEÈö»˜‘{L_x0008_]¥Ö m"‘Ç¦5Â¤	zbZá#Y*K‹µq¤‡eO_x0012_6mä*Ò0èLëff›ïŠ/äe³_x001e__x001a_V–êh_x001d_6Èf½âõa_x0004__x0001__x0005__x0017_×X)aà«µ _x000c_ÈbiåZ_x0016_W_x0012_»PØ?(¯æÌf(_x001d_y/½§žÁnõ_x0011_Y;ˆiÉú	Ú)‘…Ïoþú&gt;ô»_x000b_¢Aàšù_x000f_°´öY½xøjU$I\nk¨j °‹Ò_x001d_u_ö“M±ñÑõ²×ñ!ÝW¯Êhq¨-_x000f_ï</t>
  </si>
  <si>
    <t xml:space="preserve">J«ã–¼šF261Š_x0007_Ú¶%0µÞÄ&amp;À_x0002_&gt;²AZŠ_x0014_t6“</t>
  </si>
  <si>
    <t xml:space="preserve">Yà§¹W n”^ÊÝ0#äñU™M¹Œïò¸dÙ¶$ÏÞ_x0012_ºÕß3Û¨_x0007_#óˆz£õ_x0013__x0019_eÐ_x001d_ú¨ö¸÷û:_x0018_Ã«_x0004_ÒÍ(ÈfÒlCž4qbÁÿ¤_x0007_K</t>
  </si>
  <si>
    <t xml:space="preserve">Á9°Y¬_x001d__x0010_ÙÓ^qÙÉÂ2ÜÀ£oØáëk7î]KHÑsÜkØ_x0018_Á_x0019_ljw4¯¸½Á_x0002_Z[‰à_x0015_#ÊiÿKdsd3¬ÒyK_x001d_–H_x0012_¶ôË†—SÞ_x000f_H|&gt;3ÌòšB_þDû:rêö1ð–ï¬š_x000b__x001f_XäéÚ_x000b_4Çô_x0012_^îâ_x0016_ [øM_x000b_Kiˆ_x0012_1=_x0016_äOI¤_x0016_Ý^@HŽéîÈÓ_x0014_¨ÖÈ=_x0010_±öä_x001f_xcu4À#'õ_x0003_îÓ{_x0017_TŽŒÀLÏ_x000e_©¬ÐÖ|µ'</t>
  </si>
  <si>
    <t xml:space="preserve">Üc¯å²Xœ¥†Ý`‹ilª1é!q_x0008__x0017_É0Q.‰Úx :áÃË_x0003_'ä¹týØ#®]_x000f_ó#õƒgæç6û‰t7_x0018_¥RB+pÖv¶¡~Ë]üÆ_x0002_:“[åúäïAó]~'½sÒ_x0003_Ù$_x0019_14ÜäbgI©ŸZ_x0018_„	áè›¬À	$‘aÏŒ_x0010_ûîôvü†‡ù_x000f_iªGRì¤(oPP_x0005_È[ŽQÍ_x0011_ÁâÍ»Pê:ØMÁ_x0017_Õ_Q„A_x0003_</t>
  </si>
  <si>
    <t xml:space="preserve">_x0002_¿¦_x0006_!&gt;ýíXK¬_x0013_é¶‚</t>
  </si>
  <si>
    <t xml:space="preserve">§€ExŒEc™e‹</t>
  </si>
  <si>
    <t xml:space="preserve">.•¹G·€¢_x0011__x0019_‡©‘ÊÁÃ“–u_x0013__x000e_ëfÇ;?ñ_x000e_çál‰‰}0_x000c_9_5ùI+o^_guš³÷?¿ÐÞlý"ÊzÑ›</t>
  </si>
  <si>
    <t xml:space="preserve">/äÜOR&amp;@	_x001c_+³én_x000f_yá.éõO_x0005_àðxÔ¬ŒqJ(_x0012_X“µ_„v§¶¶vÍœx•€ÀŸÊ!_x0001_ì?"øW2</t>
  </si>
  <si>
    <t xml:space="preserve">i­J_x0011_Ûß_x000f_ÙYè±‘ÏÉKÞì¼hÖå˜XnŸøÞ_x0014__x0010_c_x0012__x0015_Vj· ³Þ!3Øù$c{Y‹µº.È_x001c_pÃ$ƒ_x001b_Î_x0010_–ì</t>
  </si>
  <si>
    <t xml:space="preserve">ßË›Ô#ø©v¹«¶v7H$_x001d_Ü»ÂC_x001f_îÇøž¸©“_x0013_áå®_x001e_</t>
  </si>
  <si>
    <t xml:space="preserve">a·BâT5*_x0018__x0015_„\Žðº-f_x0013_^Ç_x0002_ï_x000f_û»T3á¯÷‡ÉBecà’ëì¼Kc|pÌ„&amp;È_x0006_¿.¶xÆs_x000f_…º«_x001c_</t>
  </si>
  <si>
    <t xml:space="preserve">þ*Ô~cËŠ_x0017_€”snÚ	œèâ‘°çÍ–NYû¶/W_x0010__x0003_*^pý­…úSÌîÎ51j›æ_x0008_D£‰qö’¡(ÖÊåÇd°0n”_x001c_Zˆ©­_x001c_Ÿ…}0bx¦ž¹»¦</t>
  </si>
  <si>
    <t xml:space="preserve">°€_x0011_6sðÝ‚¾\ƒ–Ze9·î_x0013_:|Oˆô)¸‰†ý&gt;QúÄÔB¢_x001b_|»Ù(u´E^›FÂ_x0015_{Ç/5{_x0016_;_x0018_fÎÎÝ\eB—à_x0006_¤Ðó&lt;x_x0002_=¥“ÊÏ—v»{¡_x000e_Î}¥_x001f_å_x0013_?Ozœ_x000c_–_x0016_—_x001d_è_x000e__x000e_§å~µb¤¹±}¹7Ø]VªãÌÁ_x001a_.ˆu9_x0008_¶¯/Èÿs=»çjœç[_x000c_N—Œ_x000e_ê G}úª!_x0019_°Ë7-“³ZiÄ\Õ8²_x001a_º]³°ITë¼_x0012__x001a_p_x0012_xîé_x001a_v{–^©#|ðv¾ÉaßŸ	_x0013_8çG‰gœCó—öºhð—_x0007_+_x001f_</t>
  </si>
  <si>
    <t xml:space="preserve">Å¦N¥œd_x0013_¡ËÈü¿‹&amp;ts^_x0018_1GFcâ§yá«À«Q‡_x0004_K‘â—ZY0ëBÏ0_x0012_6±¼.ŒPÑýß&lt;oÌHk_x0010_ýÝÅxpPgIÉ#†^ïšaÆñdƒâ}_x001c__x0017_Ì¤îH</t>
  </si>
  <si>
    <t xml:space="preserve">3_x0017_hž_x0002_òÈ•Ý.</t>
  </si>
  <si>
    <t xml:space="preserve">ƒ_x001d_¿"‰xy™w#2B¥ß}:ìHÛ_x000f_'øDJ_x0002_&gt;\vP_x0012_yJäN_x0014_ú“_x0007_È@ú#ƒüXóI_x0010_ÏþQÜ]ƒÔ-Âþ‹š?g÷àj@Ýý(_x000b__x000f_yéHaIFd½Ù_x0017__x000b_V:r–Ñ_x000b__x0005_Ò4Rh´_x001f_Þ_x0019_Å’õ 7</t>
  </si>
  <si>
    <t xml:space="preserve">æ3¢B}ÊÛ"¼_x001a_'}]×‚l96ŽdÏÙ§ö_éê!—25</t>
  </si>
  <si>
    <t xml:space="preserve">C•m–%ÔÖ†Ñ¡_x0015_ÐyÄ_x0015_œ–&gt;­W6•¶\Î—@çáµ1ùîc’7-ý_x0015_g6`¸OæyÊ„U_x0005_R”Ø-ò@¹ø_x001d_µá6Ë±ÔmWv7v1X”Kúéÿâ^V½ã_&amp;ãÌñ+Cªç_9õ)×</t>
  </si>
  <si>
    <t xml:space="preserve">O&lt;œ\U{»i™^_x0013_ñS*•_x000c_îM»kýN_x0005_¤ò¡sˆë­aLmMHÐ~c_x0002_§òð›6_x0019_¬£zÚWÎ_x0010_ù/É‡ìžg˜_x0001_Ø‹_x0006_Of_x0002_ö5¢`ÁÒ¦IÜÌˆòKQ[ŒFóF}CµZ¡ûh¥u|Œ†0'</t>
  </si>
  <si>
    <t xml:space="preserve">¡_x0007_qÔÞìö~_x000f_¼ÞLÎ˜½¤+Ø˜#&lt;¼I±:p3¹Ö@Ã=_x0008__x001e_o84æmÏ¼ø!_x0014_—é{½ŒE˜nË¿V9Þ4ý¸_x0013__x0013_øIÁm5__x000c_Z&gt;_x0005__x0001__x0018_3{´~ép®@Jý0õwCôÛ‚R¸­Xn_x0005__x0017__x000c_('NÙI¯|éô=Z_x000c_.ÓÐ--gí¬[fc#Ó0&lt;T_x0011_K`A'ä½Üv_x0004_{_x000c_M_x0013__x0003__x0004_;t»:â®_x0006_[_x000b_ÞŒbìP_x000b_Ñ&amp;Úa_x001a_\ò¤_x001b_ŒpÓ</t>
  </si>
  <si>
    <t xml:space="preserve">³_x0019_Šˆ_x0005_w\Kš—Ih_x0001_Á_x0019_Á¸áP_x000c_ã¢Ð[‡Ë˜‹2_x0019_‹+ªçùfrIUçP</t>
  </si>
  <si>
    <t xml:space="preserve">Û‡©IÃ</t>
  </si>
  <si>
    <t xml:space="preserve">~_x001c_E°Øs`™‡hØZ_x0015_RÜÝém_x001f_åÍÒLB‘ã³&gt;ˆÓM«Çæw1Bœ«_x0018_ùïZnf	ù_x0012_×8"‹œÖÊ_x0007_RRú?&lt;_ËÌéx»t_x000e_Û-¶f“_x0014_(ŽÇóI¶_x0006__x0017_{‚&amp;î^M9ðg]„¶‡÷£óhèc¿#Ò½µ_x0015_[ºÂ_x0011__x0008_À‡_x0001_¿\_x0003_”‰¼ ª”2Wlºð»_x0003_èü¶nïŠ9zï+Î9ÐàÇõ€Íh0¹-˜ŽƒLŸ¦_x0010_ŸÐ~±G°ó YZµ&lt;U°0îr©©_x0012_ê_x0006_]_x0011_¯	™_x0006_ôYu_x001a_7_x001f__x001e_{5;_x0015_Þò.&amp;&lt;!X°og‚©&gt;M(7äHM-¥b³hË&lt;RiÒB_x0013_Ä3ª#idSöjÂf9t-_x0014_0&lt;‡_x0001_ƒ_x0019_¬`</t>
  </si>
  <si>
    <t xml:space="preserve">$_x001a_ÌOœG_x0016_7?ùÀÅ#¡»ØžÙ¬_x0007_\þ»š-a ëZÃ¥_x0004_6kÜjþNö«óí½ékL.-vBî¦jIÉëÖ_x001f_|ö÷)åö _x000b_Ì‡Y»T1¿“^2]”áYþT§Øq_x0019_T«*	ä_x0016_|/xˆº(óa1Ê\'½_x0012_…Â_x0002_ i	æ»‚zÎÎx×ätl—Üáßl™ý_x0005_Ê}ÏZá%ª_x001d_„_x0005__x0002_„_x0012_Á€Äo_x0002_0£¹‰	Ð¬ôvDþ_x0005_â Ò_x0001_'</t>
  </si>
  <si>
    <t xml:space="preserve">h_x0012_ViÎ*Bm»_x0007_ÈÒøÖ‰_x0002_ÆŽÜŽWàÍôù8&gt;—Ô9gÿ%*¦\R’5CçÓ9„E¿“Dè_x0007_¢&gt;_x000c_ÛG&gt;×í9¼_x0011_Ÿõìñ3¦Z_x000e_ÖË×už•4_x0015__x001b_</t>
  </si>
  <si>
    <t xml:space="preserve">˜ñÀ€_x000e_B_x001c_Gïc_x001f_Ÿk­ÚUšûö™Éz“@])ÆÔO¡¼$aZžÄÄl_x0017_à«T&lt;­°_x0017_9`yCU ÷ïkß„ÕýWC ŸâH‹óÇ¨ÀW+'&amp;qO_!Ž·_x001f_0õh?ÕãPµg=6Évôz„}b«Ä¶_x0015_Ë¨›_x0006__x000b_óÒæÀðW`_x0005_}`F&gt;ëÑDO¦ŠNC›_x0003_9R@7¬“!”Uƒ¸ñÍ8"mSýÏšµ}vï8uc:“ÉñÖ_x0001_MÚR‡üíéü7¼œ¯CÂ¼ª6“zÎzÑ’}_x0001__x0003_pž¿ìp¥9Á¶_x0017_ÐXÇÝúëBý?Vš°ŒðÅ–´ã\¡¨Ø_x0006_ùÜ*ßõ–à0*9/&amp;_x0015_"7SR_x0010_»u’ù.f_x001e_¹ì_x0004_íd´</t>
  </si>
  <si>
    <t xml:space="preserve">ó_x001c_}t½+„–½$bÏn;%_x0006_¾mqaÌ[ð|ä‰e3»Í_ Àãc“_x000b_]_x001f_ M_Óoï„ÅÂÀÀDÝT8¾é™M_x000c_1‡9Ô+ÿ!U´“&gt;¢q8}Að¹ãÞÅC	~’–ür£…ŽRT_x0010_À/dþè\)[}ŽO2B†ª	¡\Ö¹©ü*Bªyw'_x0004__x0016_Ý™_x000e_.NuÛ_x001e_‚‡äƒòF~ä~ÌÿiZ‘¨ Rä	_x000b__x0006_ràC™üPüè[_x001e_ÜIv×œ†b•Ü/rÐÌM»_x0010_l5X_x0014_wÄ×³_x0011_ôÀ)1Ìï„ä¶7</t>
  </si>
  <si>
    <t xml:space="preserve">ÖôWÀ„_x0015_LA¾¿æ</t>
  </si>
  <si>
    <t xml:space="preserve">†áG)^Éæyì¢½¾_x0014_·</t>
  </si>
  <si>
    <t xml:space="preserve">Â(ýOïXäfˆû_x0003_/zI+´›ž¹Ö_x0008_Úá¸_x0018_¾/qmàš_x0013__x0013_·²gB9ÃH².`_x001e_{WÇ~Ïçë_x0007_9q£Ö_x001b_o_x0001_šçŒ_x0015_zE7&amp;eê&gt;‚_x0019_ßÃ_x001a_#0™_x000c_m_x0001_ø«†´_x001e_5&amp;Ÿoa„×À</t>
  </si>
  <si>
    <t xml:space="preserve">&lt;··¾êËíÙ|ð3ÂªuW&lt;Î•0Å±L»¯Û_x001d_E¯§¿;äƒ&gt;áGÂ–áø@–C_x0017__x0011_›G_x000b_}ÿ}û_x001d_2}</t>
  </si>
  <si>
    <t xml:space="preserve">S[Ë·_x001c_ö«_x0008__x001e_9k¬¯žéØ_¬×‹“üŽnði!ç?”MC¯Jën_á!ÊŸ™õ¡šòVGŠ¦_x0018_r”íeêD_x001f_§Ã¿¾[Ë)moå¾_x0002_£¶j‡U|(¸\_x001a_ûL7ã¹-¼Sññ_x0005_8t«'Q$àÃê</t>
  </si>
  <si>
    <t xml:space="preserve">»û)_x000f_E_x0010_è	Õ_x0012_{_x0005_ß‡íËëÝZÈ _x0014_*KñYDs ¶î‘^‡ø'_x0014_ØY†»4™¹–-xÏÙ§Ò¾!ÍûeÇ»_x001b_‰òã.)Ï«ÍÿÐ“­7[–_x0011_®y—p‰Uý€›c³†ï™’üÅëª¤þs0µîÜQrdÞ¨)˜_x0008__x0017__x0016_]³oñ5æ5’_x000c_¥—vM_x0017_ÙP_x0015_ëÑfb©K _x001c_”w_x0011__x0017__x001f__x0002_Ž_x001b_cN€</t>
  </si>
  <si>
    <t xml:space="preserve">±_x0016_cn'YÝÜW_x0011_ÍG</t>
  </si>
  <si>
    <t xml:space="preserve">Cl±ˆíÊ­_x0017_î³S`ü7ô_x000e_Ân}ý_x0001_aJ»Ó=Ã“ç?‡Ž¦òFIxœ_x0008_„vNK$ÅP;h¿Z)²l	G­’¢_x0011__x0012_+Î</t>
  </si>
  <si>
    <t xml:space="preserve">ó{ˆä</t>
  </si>
  <si>
    <t xml:space="preserve">·ôˆm	­ŒþÉ˜_x0008_„Qz¯žY™¬1N·ë%rá#îYË_x0011__x001b_Rƒò(ÆRÿC_x000e_å^Zl îl+è_x0005_jH¥”UÝ]a˜ªoí_x0018_5k(;Œ–;•ûè</t>
  </si>
  <si>
    <t xml:space="preserve">¥}»ieàà_x0001_¯Dç&amp;@ÏÚ_x0019_ã_x0004_7NZ¥Ú_x0005__rLÃgŽ_x001d_{</t>
  </si>
  <si>
    <t xml:space="preserve">¸ÃV|¾•ÐÌWá4_x0002_úº[_x0015_Z!£2²¸žütð’Zg_x0013_Ÿ’UP°uV_x0015__x000b_	ÎZÑÖldôåü_x0003_!H_x0003_kK®Ö~6¢è0Æ__x0008_¢Qò_x001d_ßN</t>
  </si>
  <si>
    <t xml:space="preserve">_x000e_Bo_x000e__x001f_iIæ_x0008_‘¾@iÞî¦§_x001c_‰;|Ž@º_x0007_Ø_x0019_ú_x0004_P‹Îcäl›!X¸Èë6)á«Ž.Cü+WX—_x000f_qáŠG¼ë­ÅO&amp;+ž`&amp;¯Ò_x000f_Ðfžý_x0003_S_x0012_Ì_x001c_'ÖÑŠÍ¸j›¦U2_x0016__x0017_ÝÐ¹ŒƒÓéŽ¢~Þ·ê…Èc7ø ¾_x0002_×ˆ±£©‡€þéi©µß</t>
  </si>
  <si>
    <t xml:space="preserve">{&gt;¹‡ÿ;Ð»:–_x001c_‡Lñùå÷R“_x0011_ªYHöf¿ûÜMÓ´{ìVB÷ák_x000f_zÉ¿épfLô5y&lt;*VrœWÚáJ_x0011_kÚp_x0012_Ú_x0019_càÕÄü·_x0006__x000f_¹_x000c_W“_x0018__x0006_ÛßjqÙÈ_x0002_MÉÖO3_x0014_˜„¯´ûHÆêºXæ´~E¾¦a_x0010_/iâ}Ô&amp;£L¡=X F&amp;Ì¥_x001b__x0006_Ð´F</t>
  </si>
  <si>
    <t xml:space="preserve">Žº?Q?E_x001c_™è&amp;k[°ú_x0013_ä(6¬Ì±ñ¾_x0019_ŽžÜ¨Ï¦}Â×{</t>
  </si>
  <si>
    <t xml:space="preserve">_x0003_Q×(í_x0006_Û"ãä'ÜÃóÁ.Í $;°—</t>
  </si>
  <si>
    <t xml:space="preserve">â§\à›Eñåƒ|_x0006_5WÁ	_x0004_ë¨â—òP_x0016_%î&gt;pI_x001d__x0014__x0016_øBÓ_x0019_ß’šždÉÞ`Ÿ-&lt;ÿ"O/t3	¿©-_x0016_¶®»A:]$ýA_x0006_ÿ_x001f_g¼«*!_x000b_Œpý¦£ïçIW†v¬¥_x0006_=_x0003__x001e_í_x000c_ÃU$Œ‚pß#_x0004_ÆhŽè&amp;½*³õ¦ð)Þáàò""ê½</t>
  </si>
  <si>
    <t xml:space="preserve">wxØ°ü_ù_x0005_§L»æÉ¬Ñ“ýùx½¢÷vúCée§I</t>
  </si>
  <si>
    <t xml:space="preserve">ŸÍÍå©_x001e_&amp;6xvÚ³‡0yêKòîž_x0004_¥ÀG±yL‡÷ùÈ›AVñ4Šfoé_x0002_½I_x0005_zˆ=&lt;‘2aU€_x0001_L“öŠ%¦õ_x000b__x0003_“ç¿¦³ü\¬"øžäÌÏCKJ9</t>
  </si>
  <si>
    <t xml:space="preserve">QÈT!·_÷·~èKR#—h²r ŽU¶J_x0011_ò§cèÐø÷_x0012_è_x0006_’Æ—ã&amp;úë&lt;»J›Ë ñÁoEî’.™`_x0019_ååü1úR'¹Ý¨‚Õù“¨Ôû_x001a_¾Lú¿…e¯_x0018_v‘DO_x001b_‘D-žíS_x0016_”†|Èö_x0002_Q_x001a__x0006__x0005_ã</t>
  </si>
  <si>
    <t xml:space="preserve">:_x001e_ËðÌ¨\·c`Þ_x000e_KüÛ_x001f__x001f_â¹àüvÑö4Z_x0019_À&lt;D$ä;ãø@êC_x001b_°ê6dŽlåôDÐ^K_x0018_X¢r­áPËãæµ_x0002_O“§qÑS†eO5:ï0_x0003_žw_x0003_šÿƒHTèQÖ %_x0015_¬«å}_x0008_fro“_x001f_'_x0016_Y˜_x0019_Ç&amp;â$†Ž¢ADí__x0001_{¬_x0019_R‚k¡åe¨@ÅÔÌoÌ</t>
  </si>
  <si>
    <t xml:space="preserve">ûò_x0007_I_x0015_j_x000c_d:ä'Ù_x0007_îí¢œ&lt;ì._x000f_ß‡_x0013_3Ë_x0016_æ2yál_x0018_æ==Š_x0017_œ_x000b_Wž_x001c_Lvúº§_x001f_[?É.-¬_x001c_X×zsªŒY•</t>
  </si>
  <si>
    <t xml:space="preserve">oG_x0012_¡©l_x0006__x0019_QZÁÛ_x0004_rNÝiÕQÊ_x001a_</t>
  </si>
  <si>
    <t xml:space="preserve">ÕóHÍ²¬Ó÷ôÚ@‡_x0015_%ÙÚ¦6|/x•»)Æ2*Å5]ÂNÝ{Cè¹ˆšõ”ŒzÔŽj³y_x0013_ß=`'ÔG_x0006_H8Zä+:H&lt;Ðë”&lt;7²R_x0014_;Ñ_x000e_ßÅö-û*¤6^¡.£ýå_x000e__x0019_:[@‘»z_x001c_·N4 ƒ_x0010_Ëa</t>
  </si>
  <si>
    <t xml:space="preserve">›%sñ_x001f_Õ`&amp;</t>
  </si>
  <si>
    <t xml:space="preserve">_x001c_tH_x0005_ÿÏŸç–éãQ¬z-)%CÓ`Á_x001f__x0014__x0008_%Îf²°_x000f_ä+ÍB_x001f_äDŠoäÅª[</t>
  </si>
  <si>
    <t xml:space="preserve">œàEä_x0006_hm×D¤iÎQò</t>
  </si>
  <si>
    <t xml:space="preserve">Cnh‰_x0013_88</t>
  </si>
  <si>
    <t xml:space="preserve">O½rQêjÄÏkÖ½‰«Ô·uo_x0013_÷ Š¿ñÚD_x000c_”û)\_x0013_Mp£QE_x0008_ì³ú	d¸+_x0010_N&amp;ÝÌ#_x001a_è)Ê’_x000c_¥»e_x0007_­©H_x001a_ö«´0Ç*‹m÷6ìˆøg+XÉ_x000f_E¤ÞX¹ÐTÅÅÀXö¿Y_x0014_¼</t>
  </si>
  <si>
    <t xml:space="preserve">UÃóÜ©lèQ6«äKËÆ?_x0014_³mU)Ü`¥J¢_x0010_ËÑ9åƒ}œÀ4ùøé7@ÌúÊ_x001e_fµ_x0016_í}4|%_x0007_šÜHøÂÄA÷½Î$šê_x0007_£ .fÁ0Ølx_x000b_º“þâ’_x0001_¨§@Y!Q½_x0003_K‘©Eg_x0019_ÜY_x0008_aÖ•]pR&lt;Ù|S»½#êôŠ4TÃcy˜Ú®Ð=öù÷þ%iîÔÕ_x0012_{_x0014_ÆË_x000b_lWÓ_x000c_ª+i¾</t>
  </si>
  <si>
    <t xml:space="preserve">â_x000b_É]ëTÚh_x001a_Dö´_x000c_ÿ_x000b_=Æ=£–·¤Ì@_x001b_©K{ä#€éÒ*_x001a__x0006_êGàá5£ïä1Wk„M_x001d_Ò_x001b_’EÑ1_x0007_š‚F_x0002_ä_x0008_¬6Q)</t>
  </si>
  <si>
    <t xml:space="preserve">â[-–VW)A¬W ½X ãÿ'&amp;Ð_x0001_°_x000b_‡_x001d_á7ªW_±gh^ÿÛþ™›±?ôÇ"ñ`³ì#e_x0003_‚:åÏY;Õê_x000b__x0002__x000e_8‘ú_x001e__x001d__x001b_áÈ|’ƒp«–­L¨¬f9_x0016_:ÂYðû]Œ	QŽêiª1ïä¼¥Õ³×¹¾ËQ_x0015_2t}HVòÜ½”r:5"}ÝÆæ×b3_x0004_Ü±ÃÄÐ"_x0018_•@Éþ#zo_x001f_¤ ³éç</t>
  </si>
  <si>
    <t xml:space="preserve">_x0013_øÚ§¦/“x¦ÈB_x000b_}uS_x000b_–Þ!2Fî·îV†=±•Eö—çQ7ÑÐM$œòá¯&lt;0¬J]­9•¸«ös</t>
  </si>
  <si>
    <t xml:space="preserve">ò_x0014_Úô©_x000c_O³¾_x0004__x0008__x0013__x0019_Ù«…êŠµÙ_x0010_Ä÷ªT§¾-_x001d_µ_x0011_´_x0006_ØéÁ$¦È}Üªü³DÙ[4õ9_x0016_©¬¥¾J_x0011_k#¯Ð¾ðwW/C€“c›Y_x0014_Ú’ÌùãF­Jï_x001b_4ú55Vrë7Ÿ%+7Ì:éN¡8_U„F'_x001d_[~z„1çVÒIâêBX\'1aþ¯_x0006_Îî	ûàÍ&lt;¯Èi^íS:_x0017_ªc9''ÏÎ{úÅ_x0012_D_x0005_æƒ•4«&lt;ÑÃ«òû]\”À.ùFr_x0012_â_x0011_s‹_x0010_ÅPÀªŒ¹O…$óàs´¼”t¡¦ýt_x0015_QþÂÂC™7_x000c_œn™O•__x0004_ñT_x0014_‘áo…w–§_x0008_µ_x000e_I¿¦Ê_x0002_?¿;"Ãò§zœGq_x0001_ý”Ù]</t>
  </si>
  <si>
    <t xml:space="preserve">Q_x000b_½õÂ_x0010_]¼±BýÖ¡ë_x0010_|</t>
  </si>
  <si>
    <t xml:space="preserve">lÍÏ_x0001__x0012_Í_x001f_0(£«ÎÑˆ£0	¾2™_x0017_ø=ïŠ~ÙFš»_x0019_Ü¹ÝB@(á†_x0016_2ÏÍÂÚ×Ÿ_x000b_3¢6_x001a_ª~€-?…Õ‚áŒƒ/æyáì*pô“y1Ä`µ_f¢Ò_Ÿ_x0019__x000c_c-_x0003__x000b_F¾_x000c__x0007_¥Ú°ÎéV‹_x0014_è[®Ò_x0008_#zãÊee_x0018_óh_x0003_+8èàLüõ	‘'¯yI¦ß¯¶à</t>
  </si>
  <si>
    <t xml:space="preserve">_x001c_Á_x0018_îfÿ´ÆQq‘WF6»Ïß—\â³!]_x001f_ŒKhúó~LH‹/_x0014_îù{Qjuv‘{V3_x0006_èú`F¬9#`Ë_Iž?¹Àç¼ÀŸ1_x0005_+y1DÑ~ëeAàí#_x001d_as¤¾æêÍkm`{è_x0015_2yvJÏÒÙuÏ_x001d_Ê)~€ÅŽ¢ËnIt«^|N_x0013_ËÌ_x0015_Î´Ã‰)Øöµ_x000b__x001e_e_x0006_e*_x0015_o~ëBÛÛÐêßÛ‡A&lt;Åý•K0·¯_x000f__x001f_–ŒA(!Ãú_x0016_‡</t>
  </si>
  <si>
    <t xml:space="preserve">‚?{£j_x0010_FDˆª¹á°_x0017_pÎ_x0015_l¯¥_x0007_ïÄ;Ó^_x0007_w_x0014__x001f_ÄÌÛ_x0010_äŸÊÄˆ_x0003_gÓ_x0006__x000f_Ãõpˆ_x001b_Á¡&gt;ì_x000f_Ù¢A@M¸Í°ŽcHú:“qü`‰ôO‹¾&amp;±¼Åu_x000b_;K"G‰SŒ*ÜŽ¯wà4IE3JI;ýDô·þä_x001c_²lÕJ_x0019__x0017_»|ë—ú—UÝ™Å|!ët/U Úœ9Í_x0002_Úz‹ª’&lt;¬ïc¥…_x001e_¾PM_x0018_¯6_x001e_‹_x000e_m_›_x001e_f@Øbº(_x000e_ó_x000e_§Ü/ÅƒŽ/O§õ!È_x001f_SÉ×_x001e_ˆ¥1³_x0010_fãëb0Âã¦\°ù_x0015_¢FO²›74_x000e_½ùD_x001d_@g_Š"·Fõl¾¶³&lt;M™„³__x0011__x001b_¡_x0007__x0003_„</t>
  </si>
  <si>
    <t xml:space="preserve">ïCÞy</t>
  </si>
  <si>
    <t xml:space="preserve">áT#ÓLÍî¸*i›_x0008_ð1á0_x0006_À_x0007_PV€_x0002__x0003_„uáöKR¨ž·a;_x000b_zs57ù{ƒ¸</t>
  </si>
  <si>
    <t xml:space="preserve">_x0016_D	zt+_x0012_8Xý«²úí_x0014_ä _x0012_¤U¤€ºî¯_x0015_iT“vòÑšÆ7_x0018_µÃw5nn”Ù¡^–_x0012__Œ¾.GF@ð"_x001f_;R°x)¥­ñ|d2³o¦%—_x0010_@_x000c_€_x0015_µŒbCuµ÷è‹Wä/¼_MnjA{p]_x0013_3ó§~´_x0015__x0003_ãy«[—ù&lt;òoý åÄ9;èô(];½ãØ_x0002_Î/_x0007_zj[ãNê_x0001_p§_x000c__x0015_t´@³a_x001f_Žh+AY8ã_x0005_Ë™ew_x0010_­RÊîr³¼C_x001d_€ÒÈB¬½|	WÎ—_x0003_m2</t>
  </si>
  <si>
    <t xml:space="preserve">[V[$Œ_x0014_6¤É³‰ùè¿~fñÑ=ª_x0008_0_x0010_)ujeò©ü_x0005__x001f_²ÍõŽ_x0017_íPI3¡ø¯6ß½_x0005_¯+NÂäQHÄ8ß9`zÌy—{h„ãê¼fÏ6¾sfao_x001a_Ëÿò¥Û_x001e_m".ŸõÑúJmØI_x001e_rR_x0005_ÉÌuLÇeÅdO×›ITÄ½ÕÍfy…êð¡ qÔî_x0019_ÐÊH_x0007_?Z\Ìï_x001e_›ŠºÌ QÖA:5_x001c_™H_x0013_£áŠQo¥H•Ëáº_x001b_ÖŸ”Mf¾a_x0011_!âôâ»Ç‘/ƒ_x0018_ÜVr…‘Z_x0006_Ý_x0018_èAÃ´·._x0003_™)ÜÛ_x0013_uÊ2 </t>
  </si>
  <si>
    <t xml:space="preserve">Æ^Â_x001d_7_x001d_i_x0008_‹{•_x001e_Ó‚r™Ã9d_x0001_'þTYÿ#v£.§µ_x000b_ÒQù£7›ìë</t>
  </si>
  <si>
    <t xml:space="preserve">_x001e__x0001_NÍ€D=_x000e_rH’¦_x0001_Ç*Yb‹Êðíp_x001b_eþh3 §_c‚_x0001_šŸƒ¤5í6Q–*3G½.Ùl_x000f__è³–šßôÀ_x0005_æÑÞh)/</t>
  </si>
  <si>
    <t xml:space="preserve">{ ƒ´xz</t>
  </si>
  <si>
    <t xml:space="preserve">`ÂÐµ_x000e_¨ÕÑ</t>
  </si>
  <si>
    <t xml:space="preserve">_x0006_ 0öºgù¡2±1œôŠÅÑÇð‘oÿÖ^q¼e7¸_x0001_¬°_x000c_]¥î¨œL¯â ×U_x0013__x0007_d¶¬‰.¶ÈoÓ!Ž­_x0011_îo¼8ù^ë%_x0012_î•z3×ðæ?[ô_x000c_¬€Î¾_x0008__x0003_}Ã_x000e_¡mDG¥__x0016__x0013_Jé_x0015_@‘_x0006_Ýzl©ògØu_x000e_wdÔÁ´_x0011_¾“[VÌCÍÛi·d_x001e_BÅ³Å_x0018_yÕ];½Ôexú&gt;‹_x0015_üøMm¿_x0015_3å_x001c_</t>
  </si>
  <si>
    <t xml:space="preserve">_x001f_3Æ29‡}q3ÿ¨÷`¢=Å_x0010_“ö[ï_x000b_c˜º‹¼ÀÃJLLÙÃ¹ØŸÇ1_x0002__x001c_Ý4º€¸_x0010_Ì€_x0010_º°|¬‚-«X-Cã¦òÏõ_x0017_' ª*¦¿]T*_x0012_-IvÑ_x0014_¨ã_x001e__x0014_ZÂÕÚ†Ð_x0001_5_x0005_w¬Fe=_x0005_ü_x000e_&amp;R¹_x001d_Þ_x000c_š[Áˆ</t>
  </si>
  <si>
    <t xml:space="preserve">—7`0ðÝµÂ@i½v.&amp;dX_x000c__x000b_·ðz¥.Ž_x0003_ßU_x000b_f[_x000f_^#	xÏ\21T_x0015_f3ãÀÀ[Šp»@c</t>
  </si>
  <si>
    <t xml:space="preserve">Y—?‰_x001d_…bÔÅWë\S¼&gt;thššè·\_x0014_…%íxnvW_x0012_‡ÒÏF"‘!L2</t>
  </si>
  <si>
    <t xml:space="preserve">`^/_x0014_sùsü_x0014_ÖÍÈ!¯¶«­æ3!FÌ÷Ú&amp;aÕÙï)o€KG®ó5_x001d_õˆG—N@åA4P}íÌðÉdöëVYö¾_x0003_Ûù2lñ~_x0004_sy9_x0010_Œe_x0004_n]_x0001_ùb˜_x001e_Ö­Ö_x0003_X__x0018_q¦_x0014_‚”Ê_x0005_„(’bò(æ×‡qúbéK_x001d_ŸÒú]z¼ªTÛ5˜-_x0010_¢*;_x0011_‰‹5Z#=Û¥+Ð™\õ_x000b_Ö»"H_x0008_</t>
  </si>
  <si>
    <t xml:space="preserve">¬ŽôWˆÞ'&lt;iHNRH@þ"êXË†TÊ2qß{¯®}wa_x000b_¡Gã+ÈP§á_x001b_7µ]¯8hÊÃÏ_##)1P*Â?½DïÕ™ÓÝ¼Ë_x0012__x001b_ŒÙ¬ß¡</t>
  </si>
  <si>
    <t xml:space="preserve">XÙÄIFÐì1çž´¯11pkE`_x0003_ŠŠ¢Á_x001d_¦¼yR8_¼ž-##f%R‡¸¡„ÃÐ!¸¨Ñs ýîÒS³_x001c_—©â^_x0015_jÊa†_x0006_ÞJ¤Î#_x000f_½ª—ù_x0008_ýó¹6_x0002_?_x001f_÷utp</t>
  </si>
  <si>
    <t xml:space="preserve">4õ“]#'E¹'_x0016_-ÁDN_x0007__x0008_›ÂÕ`Ž6ÒHQ@</t>
  </si>
  <si>
    <t xml:space="preserve">aS×²Ñ_x0014__x0011_)	F¤4rA¹„}_x001a_CØUr•_x0018_¸ÐÛv_öç`_x001e_¼_x0014_Ý_x0001_.^yÏãd¯¹©Š~_x0005_ W‘ZLÿ_x0015_Ãs”_x0004_Ý_x0008_­×ÎTÒ©sÁ_x001a__x001c_^¥ïqNáçm_x000c_–ƒ*®êúhÈCÂxœ»k_x0016__x0017_þÒ_x0016_.öË1BØ^¦©ï†Ì©/½ôØŒ¥</t>
  </si>
  <si>
    <t xml:space="preserve">;Öî"Š¿ÛÂÞ_x001e_g_x0005_Ò9§_x0012_§†_x001e_Ø¼¦&amp;¿·mïÄòMC¡wÍcT¯…Ö³p´O0_x001b_íLM³Ž_x0006__x0018_#''PC¾„Æ’‚§ÍÁ3ÒˆtÂþH_x0011__x000b_Î_x0017_</t>
  </si>
  <si>
    <t xml:space="preserve">k_x0008_b_x0002__x0007_å¬Žš}_uy_x0006_½UþÒ^X¬_x0007_´É8 Òª_x000f__x0015_ž_x0012_F´_x000e_ÜìdÃ@_x0011_úL¡Sor1Ø!­ç™îí²W¼–^DÿÝ÷ÒÉG_x0019_Ç_x001f_Ð‰_x001b_qaã“¶Îôáû_x000c_s_x001a_l1œiÑ”F¾ÿi]‰(_x0016_¦‚±íeæ_x0016_‡_x001f_õ§“å_x0005_ÚÈ×ð_x0008_‰ŸÌIxÎ™Ô($òQÞ·ÍW‹v_x0013_v3p§ck¨_x0019_'øI´_x0017_--ð=jgÃ˜í_x0017_²…ÛHóßìÎü\å</t>
  </si>
  <si>
    <t xml:space="preserve">a+”(Cì/&amp;Å_x0017_lkžÉŸ¤k_x0014_èâ</t>
  </si>
  <si>
    <t xml:space="preserve">Ã…O«ìl	 4½¬d-ÁvgP_x000b_ìËtSÞ×:Úî§~|êâ‹GvgyœÇº&gt;¦_x0008_úð_x000c_mîdŠ”Ä_x0011_Ñ¢›RÎ6*µ£Ó œA¶_x000e_BRbñúÇ™Ë»B_x0012_ä³ÛªW_x001c_äÿze×w‡%_x0003_À‰&amp;öñªU_x0013__x001e__x0003_g§9‚y¬pö`%›z§ß¬_x000e_øÎ0ÖÉÿ¹©R]w¨#Ù]ßj§ð-+Læ[Ñì~©+Ä:[x_x0017_`ÀËlSz³_x001a_uP_x0004_E4óŠ`s7‰_x000f_»ˆÖÊ„-Ý_x0015_</t>
  </si>
  <si>
    <t xml:space="preserve">_x0008_»_x0007_“É9_x001c_¾"®¤_x001d__x000e_qòw"^TŒ~!_x0007__x0003_î_x001b_HÓV’¸Éé´[GÅgg+sùë</t>
  </si>
  <si>
    <t xml:space="preserve">w_x000c_ÿ_x001e_("Q¬ÅMP0_x001e_XR»_x000b_4Á	‚&gt;7|_x001e_Jî /°G_x0019_c_x001c_ÁI{3¤]M_x0015_ÍI*ˆØ=Þ‰ú_x001c_Ï”Í_x0015_Íº¬î_x0011_Aa›ÑF‘ûô„üvñ4_x000c_W+</t>
  </si>
  <si>
    <t xml:space="preserve">°Ó	</t>
  </si>
  <si>
    <t xml:space="preserve">(6~¹Æ_x0016__x0005_µž_x0014_D©ªæ®*'ó°2†;qwKQ¸zé_x000f_m"_x000c_Öé_x0015_£wÝôM'ô@¤E_x0015_ï/&lt;â/ã"À_x001b_â¨ãq'‡'ž_x0018__x001c_@ÉÃ£_x0012__x000f_!ð¬_x000b_†}ìXùð!²Ç}bê¦-Ü^’ÞØ€£.ÚØ2'õu·+YŽöÔX_x0003_5ú]œþŒ·—Êã»_x0018_Ñ2^4‡Q__x0002_ð_x001d_ñ_x0011_"_x000b_Çòžù</t>
  </si>
  <si>
    <t xml:space="preserve">¾ß$`ÎÁ=š~\†îÉ_x0007_¬ô©ú³Û‚W«ï_x0007_Ëh¤X7_x0014_'0¨„ä‘kwë¿÷ÉNúáÁ</t>
  </si>
  <si>
    <t xml:space="preserve">ú</t>
  </si>
  <si>
    <t xml:space="preserve">WÍ}þ©*îÙÂY¬ìuÕ¥‘+«3œ_x000b_¡‡‰&amp;âÀú°úÓŠ_x0014_Õ&lt;‡C_x0006_L1BüwMr¾5x¹Ú_x0006_KMm_x0013_K°µ_x001d_§$µ:ñ°€</t>
  </si>
  <si>
    <t xml:space="preserve">_x0013_Õî²$Ì$Ì/</t>
  </si>
  <si>
    <t xml:space="preserve">_x0005_&gt;TYøbJ´Ä…cšS_x000f_½³4sŒ_x000b_\|ol^ˆDû</t>
  </si>
  <si>
    <t xml:space="preserve">’x_x0012_</t>
  </si>
  <si>
    <t xml:space="preserve">ý&gt;Ò`-</t>
  </si>
  <si>
    <t xml:space="preserve">q]BÆ·µ6‘«ð°m¢‘SíýÜFpUæÛ(ûŸ¥_x0001_D¾Ì¤É‹iÛØ%_x0006_™â_x001d_éöšUt]È%)e&gt; [x¾_x0017_Ò 3ßûb_x0012_;}F?_x0007_o</t>
  </si>
  <si>
    <t xml:space="preserve">û_x0019_~_x0011_ì00_x0019_Õ™Ê?Ô¬Š‘Lå$Y@¢ƒNg  ]f_x0010_lêŠ5]®äï`×Éu_x0019_6có_x001e_¢o_x001d_¡_x0019_N_x0002_Ïä1÷f!_x0019_Ñ</t>
  </si>
  <si>
    <t xml:space="preserve">axK‡_x0008__x001f_À_x001d_¬ñ(ç@LƒÝ_x0016_Àû</t>
  </si>
  <si>
    <t xml:space="preserve">°¢_x001d_€Íb£ë¦_x000b_ïcŒ/_x0018_ý_x0014_¢Ü§±§4µ±‚†W”Îî¨±ÃGæüZù^Õá&amp;Ie_x0006_©ßˆ	_x0002_/—¤@Hï·ìÍ}B{S÷‰{þ_x0007_ùŒ´¼Ä._x0008_¬_ÍÛã¦nçüEÃÒ_x0006_ôC8F_x000c__x0017_g_ƒ¶Çìà9x(çcÛ‚_x0012_b¦÷g®ŽN¹Ì¦S¨</t>
  </si>
  <si>
    <t xml:space="preserve">‹è„ûo½Ý|¬Í_x000c_×jêŒd/c	â_x0011_ðc_x0019_Z½¬´œ…Gµ'‡@_x0017_1)–è­</t>
  </si>
  <si>
    <t xml:space="preserve">9q`â²Ô°]Œ8Ì£'óùA£ùi2Ñò›‚%ãi’‚N{œ{_x0008_ø</t>
  </si>
  <si>
    <t xml:space="preserve">_x0003_Õ_x0001_nã6C_x0003_¤_x000e_öŽ¥±ŠUˆql:ÿ_x0001_&lt;õÁÌ½Sú_x000c_Šºq=_x0012__x000c__áôQx_x0010__x0012_òômüq–Ù•ã/JEOL/‡üg…ÿ_¶jÕ@É|äÙ©W‘Ž¶¢ŽÑµ¤XMIpçq_x0016_•»ÞÆë•_x0019__ƒ¾Ÿ©.‘9V_x0001_%_x0007_Q¡•­_x0011_`(PÏäšÒó´°íÇVu€	_x000f_Äb7;&lt;¥œ¿öH—¤›ýJ–Q"DšºNÍo¢Á_x0014_ë»illÍ±_x001c_ºø?Îøâ­EžÈ]˜‰›fOU_x001f_Ò”²†Ö½p_x0014_|I´ÚÙX782ö_x0006_&lt;¨¾¯/Ö74\µÌJ_x0001_UEq‚„Þ­oN‘ÈC• Kñ "ƒzû$U</t>
  </si>
  <si>
    <t xml:space="preserve">}ÊÙRäÃ•(Vy4¯_x0004_€_x0017_ç–KÉ_x001b__x000b_3ùmLµ5ßù;ŸÅä“vY³</t>
  </si>
  <si>
    <t xml:space="preserve">_x001f_$ç-ˆâU[äF×ý¦_x001f_?ÜªHŽúG¼ÌO­ì_x0018_š§h3-ÅÀ|ö“Wz_x0011_Uw ùw_x0015_û_x0011_f¿ ˆÍb•ÒŠ#ZôÓXWCÏRØ&amp;Œ_x0012_˜_x0015_"9	z‡^]JÃtžÖ~ÃAbQ»Æ_x0005__x0010_ Ý»_x0006_gí	„Þ_x0013_ƒ÷I_x0005__x0011_hØ_x0008_ž|†^…_x0007_ž#Ÿ£(‡_x0006_bíÒasÓÖ\m_x0014__x0013__GK_x0012_&amp;¿ô_x0004_Ž‡ußý›0›^_x000f_goÒNL:ß„_x001b_ç_x0014_?æÒFþO®~ó³4d~³&gt;z¾¦4µ_x0016_%¾9õù7F ‚"ZM</t>
  </si>
  <si>
    <t xml:space="preserve">€Ål³èðN…íë_x0007_\±s§È:=qUKrˆ</t>
  </si>
  <si>
    <t xml:space="preserve">1=~†€_x001d_R_x0015_9k^_x0001_]^_x000f_4eop]ŸÒ_x001a_*_x0011_j¹)‡)_x001d_“"¾Ÿ2þÚZð</t>
  </si>
  <si>
    <t xml:space="preserve">_x0014_"œävÆ@È_x0013_#_x001f_ßÜ”tm_x0015_ã_x0014_«óª_x0004_ÓëóR—»kÇ8¸ÿ_x001b__x0006_0¾÷¦</t>
  </si>
  <si>
    <t xml:space="preserve">”3Ùláö#LFd¾qî_x001a_lh</t>
  </si>
  <si>
    <t xml:space="preserve">Yü]DúÁž”$$#ûHG_x0006_ÌW¹xQÂk×_x000e__x0006_†Y´€3jÖ_x0017_[_x001c__x001d_e*_x0015_ë }Æ)Š•™r_x0018_GlÅÇ$Ž·¸7è£óºávº˜nØóh´Ú[jðLÜæ6ü»ë–</t>
  </si>
  <si>
    <t xml:space="preserve">L®`=[t0_x0008_k”_x0017_‹ø©óéÃ=ºò+ÐÄŒücr_x000c_7LéÙ›x_x0010_ÐŽ‹›¸_x0014_°	›SóEî_x0015_û1FãÎˆ_x000b_¯šÅ_x0014_;Qúa ‰\äœïógÊ0áÅ_x001e_Ÿ^˜;·š©iÅË4…¤#[t»_x0008_y‰‹_x0016_¢–ß’_x0019__x0007_±{ºº_x0019_/çdàEÜÔÒzëð&lt;R®kÃ_x0007_U’ùìj</t>
  </si>
  <si>
    <t xml:space="preserve">.ð.µ_x000c_`À„;=_x0016_0€</t>
  </si>
  <si>
    <t xml:space="preserve">Þž*_x0001_6¿â6D\ÉA\ªn©_x000c_Í#_x0004_Ñzà8¢MÕ[×Œµe|ü_x0016_o%V˜&lt;_x001a__x0012_ãÚ´7àÇ©_x000b_Y„ºÖÏ_x001e_¶ÜQ)Å*„œ±&lt;1_x0010_9'®*šš°_x001b_Úí_x001e_ô&gt;z_x001e__x000f_ë_x001e_†F/©=ñ×8©_x001b_®™n	#'à|j‰àDUuuâ_x0005__x001f_ÆÙû'</t>
  </si>
  <si>
    <t xml:space="preserve">%÷_x0014_PTLÅMÑ'"</t>
  </si>
  <si>
    <t xml:space="preserve">„-ºÐ_x0001_6Ôí‡×Óðhšf˜Iy[EÃF–kyÐ@YÂÜúŽ´WÌ3‹ä	ÎÊùG–£´À~9M"	Ï_x0011_l_x0004__x0008_{”ÛÝ`î FÑ:Ö á.qõqv_x001a_9i’s=Õ kÖýk›î'_x0003_í_x0005_‚ºT}Á</t>
  </si>
  <si>
    <t xml:space="preserve">M;ì·_x0014__x0018_¨`_x0012_Ú#jÓz*4_x0016__x001c_ã_x0010_ß ¡ä&lt;vñ¨D</t>
  </si>
  <si>
    <t xml:space="preserve">_x0016_µ_x0005_¢_x0007_ÀXmVÄðÁÊ ŽÂµx"Í÷»þ_x0001_IáÔ×aBxK_x0003_X 9Ô_x0017__x0003_övyêž¦¬_x001b_dfOÙ_x0013_\_x0016_xx¡«˜s¦ã_x0016_"Ó€ÀØKPQêÌ[ÅüDãÀj„=éR´þ_x0014_¢ÈÀLï|øçÑý</t>
  </si>
  <si>
    <t xml:space="preserve">)G$q‘_x0013_âÆôÃdžàÇ×]TŽ I‘p¿Šäñô%&gt;í0§™&lt;_x0013_¨E_x0014_á_x0015_8ˆ€_x0004_[¡#</t>
  </si>
  <si>
    <t xml:space="preserve">Ø`¾[m_x0004_Î{={rþ_x000c_8ç”€_x000f_‡*2"Ï[j_x0012_ˆ%‡9_x0012_D_x0001_lõD‚î¦}“43äÎ‰PÕ2_x0006_„›‹æ×Bþ^_j…D¦eÜ_´Ô»bèñrOþáÓ#ø˜½ü'_x001d_Qú(ƒ_x0008__x0003_‚Ë¸`Ø_x0007__x001f_ŠÛ;_x0004_ö…š:_x0018_ty_x0003__x0007_9Êç×¥‡&lt;öî_x000f_tƒv«_x0006_!D_x001a__*›3åG6® X[˜—0*õv³Y=šëÄ;YykÛ&gt;æé:–ïôæl_x001e_Õ(ÎL™)Y¹ÝjB%;</t>
  </si>
  <si>
    <t xml:space="preserve">q-…™y_x0010_|¨_x0014_h­æ×I#²×õä_x0001_ùw¥Õt‡ˆ[„àŠÁ	¡¿_x001f_²úc3ÚÍsˆ_x0006_Ÿ_x0015_”k¾_x001b_!_x0003_°ª«ñ1E¬LùÖ_x0019__x0016_tËíGsv†1M2c©À_x000b_²‰w_x0019_F¹_x0016_ÁÎ¶OxŸ</t>
  </si>
  <si>
    <t xml:space="preserve">¸ªÞøØº$A_x0008_€_x0008_{­4ùIKà+¦î«A_x0003_!ÕYÎ m=8’_x0014__x0007_!</t>
  </si>
  <si>
    <t xml:space="preserve">&amp;_x0001_Óä_x0014__x001b__x0013_÷[Ï6^Mz4nz»_x000f_ßØÞ¼£²ö‰_x0005_Üx€&gt;</t>
  </si>
  <si>
    <t xml:space="preserve">r¨T¸ËçB_x0019_ÈIfÝÛ¶¬Xu%gëÝÉßjËc±·I_x0013__x001a_Ñ¹ÆÀfOzæcÅ_x000b_—™ÌCÏPúW_x0007_0_x0008_ÙW"Â4:</t>
  </si>
  <si>
    <t xml:space="preserve">ø“fÆ</t>
  </si>
  <si>
    <t xml:space="preserve">Ä_x0018__x0014_&lt;ƒß</t>
  </si>
  <si>
    <t xml:space="preserve">Eé+§¡G]š_x001b_;ùž~W~ëÔö_x0008_ò8§Õ&lt;£&lt;ÞÀ_x0003_jÝæ4ã¨nSÔþôu;Œ_x0001_ä_x001a_ÈQž_x0011_$TÀî_x0002_U_x001a_Š¨´„ìD+š‰G_x0019_v</t>
  </si>
  <si>
    <t xml:space="preserve">_x0016_ !L|Ú_x0015_¯]\R‘&gt;fèÐ_x000b__x0013_OX òz&amp;€{fp‚&amp;ªÓ/Ÿ›^¹[MØ™_x000c_¢G5Æï_x001b_×ä8œÏ£¿çé	+_x001a_n_x0011_þËI?_x0019__x0019_šI_x001a__x0007_¿¸ó/[Æ_x0014_&amp;Áÿ;¿OW¾Ê²&amp;ÒkÎðŸÞP_x0013_Té V_x0002_ö¼½_x001a_°ž_x0018_QùàNíóÄBsðc1ùï_x0013_GR¸™—r{‘e_x0004__x000c_7?¤'­&gt;ï_x0007__x0013_3´£ßh"šH®¥GGÈä</t>
  </si>
  <si>
    <t xml:space="preserve">_x0016_0\ ¿m°_éI¾å_x0016_H_x0005_ßsd·R%&lt;¬Þ_x0013_p#Í§Uº¨‚÷üæ</t>
  </si>
  <si>
    <t xml:space="preserve">‹¤n´Ø„…½_x000f_ä6"(Þåó|Xx</t>
  </si>
  <si>
    <t xml:space="preserve">t‚±¹nx¹$3È_x0011_…¾ßð_x0003_§ê_x0002_{J_x0018_¾‰ñ£</t>
  </si>
  <si>
    <t xml:space="preserve">_x001e_VpÂÉl^ŠNc_x0014__x001c_ª/ôÈ_x0001_¶¬1¶A_x001e_Â¯_x0001_ÇËŸ3_x0013_¯_x0016_È9±¹mƒT‘n_x0004_Ê+)€ÓK_x001e_³|Ÿÿ(¶éÚQv}¯‹½¡ù‚á‹…ã=WßIo¬;êÖ&amp;˜‘ÄFS›ò•_x000c_€Â¨M_x0007_^_x0005_h_x0004_´Bô`Æ&amp;šú9êÐººNGb‹Ø_x0005_—Œ_x0016_äDÔ_x0018_¨å"¶aÕ&lt;;ZZN¼î_x000b_mCþŽ§’_x0017__x0001_ìà×°¡_x0002__R_x0015_Io</t>
  </si>
  <si>
    <t xml:space="preserve">À/…PqÔ&amp;)¢béíß5òV_x0004__x0003_jm2î&amp;O‚ÉwÓJÝ·£N—&gt;•ù‹rWTN~s¬KŽà	1ž#´_x0014_×qKhÐ;R‡u_x001c_\àû¥uÜ°µPœÓ•Hå–Ü!5ë'_x0006_uÑQ_x0016_'Ê*œTÛÄ</t>
  </si>
  <si>
    <t xml:space="preserve">Pý5zsOõ+€õdL_x0011_ö{Blþd»¹îÂp¿FHÒ©Ú•ÛÀ_x0014_µà1V±wZ‡l¥Šå_x0013_uþ‰•–^.ª_x000e_”—#_x000f_s_x0018_Ìž_x0015_‹íñ_x0006_³Npû‹tªëNB&amp;sqÕ„_Xœ`Ù_x0004__x0005__x0007_&gt;ûéuf…ç</t>
  </si>
  <si>
    <t xml:space="preserve">º_x001f__x0007_Ë_x0016_+ÍØØú¨¼ºÆ&gt;b_x0016__x0007___x0012_a€yµï`Wƒ"ÖÎ—_x0003_V¯R…€ƒY_x0003_~A_x001f_Œ9¡ø(8òtj I:_x001e_RÇc_x001e_~‡Ä_x001d_¥_x0015_md“ë@7_x000b_#˜µGü_x0010_|íâÀ»£\{Ýâ9ª_x0002_žufÓ›c</t>
  </si>
  <si>
    <t xml:space="preserve">ÙÏ¾|_œ(½ÖþÏˆ¼&gt;Yfo_x0006_GIãí`œ _x001d_T·aéØml Nü^œ_x001f_*X¦4ÄÐÄßÍâÉûeÄâµèmDˆDIUEZª|xêI_x0004_l_x0004_qšœcKÜ.:r)KXÒ_x0005_`ù|]K†k_x0007_ðßvT4£¨Vârs_x000e_</t>
  </si>
  <si>
    <t xml:space="preserve">9=wážž_x0017__x000c__x000f_ø&lt;« ADChòÈÝçèìq¤¥a¿¹É}f_x0005_ƒpE_x0002_:_x0018_b«_x0003_Õ¡×e+¨ÁjZD&lt;ùÛ2òÊ_x0018_Ç8™#</t>
  </si>
  <si>
    <t xml:space="preserve">w&gt;2dC•ø£õlÔ&lt;`¹ˆ_x001c_hÝØXt—'è¬ÜñÑ!²`…Þ</t>
  </si>
  <si>
    <t xml:space="preserve">j{Ò_x001a_ÓQí®AXQ_x000e_M)ªHÏk¡×cuF¿EßôÅ_x0014_Õ_x0011_kÑ]b'UkB-dÍÝÈµ_x0019_pñBBxUâlÖ0öíh&gt;»IÖ(ìä¼_x0006_©a</t>
  </si>
  <si>
    <t xml:space="preserve">-O=‰Ô·ÙšâžrŠ’+Yý_x001a_Z«AÆ©_x0018_ó	äsæYCú_x001e_¶Ýo</t>
  </si>
  <si>
    <t xml:space="preserve">à_x0002_}9CimÅ_x000f_F^_x0003_Êù£_x0008_[6_x_x001c_Ï¿¨rŒ]³_x001e_)&amp;|ˆ}œé½Ü4&lt;éí_x000b_JjI_$D[FZ×è’´©_x0002___x0006_öqš_x0018__x0008__x0017_/c&lt;X_x0011_2vIí_x0002_¨5úUß~$çìQLãÐ!NN$_x0004_Ï1P9_x000f_ü´‹#TÙÖše¾ˆWnü®_x0004_ž!Ú[ØCvÎây*pcN‘Î´ßôbÊ£ñ¯u–“"U_x001b__x001a_øËjph 0_x0016_ÞEÓ_x0019__x0013_o[s*IÄú±r _x0016_âaš’Ãž$œK¢]º_x0018_N[…Ž_x0003_@´ì©’×_x0017_¸Ö</t>
  </si>
  <si>
    <t xml:space="preserve">±¤NQ~_x001a_µ’à¾=_x0015_À(½&lt;Â·rcÇì”u|½ŒYËkck_x0003_oÙ™±ýMá¤h3ìÌÈÊFësÆ_x0018_X{_x0010__x0004_Ÿ]_x000b_}K€ø_x0014_¨’m'õ¿O7ö´?_x000e_Â¼RþïKãš&lt;KˆhŒ9C_x001b_¡«¤'3µ/0ü_x0014_ÉÖBÄ±_x0001__x001c_Aá</t>
  </si>
  <si>
    <t xml:space="preserve">&amp;dÞ&amp;1YV¼öÌ_x0017_</t>
  </si>
  <si>
    <t xml:space="preserve">in_x001c_”¶½_x0003_­­Â_x001f_uÞñ‘µ°Å-Ö“*¹Vi.¨KðÈÝ@ç˜°QÓò›þ_x0003__x0012_?uº\~óL§ÕC_x0013_ó2ß}ð™GJÐ&gt;o‹æv®_x0016_‹ QüeûÒ¬_x0005_¸‚”é_x001d__x001e_¸zÕ„Æó6Óÿ†ÂgS»è©nžét£°Þ1€áLº_x001b_</t>
  </si>
  <si>
    <t xml:space="preserve">_x0007_ß`kHç_x0017_êºÉË ¦aHí¸Î_x001c__x0017_"ˆšÆ~º_x000f_¨†ÇAÃÀ}_4C4¨_x0016_í|_x0003_ÁVƒxHDñù9'/ŠÜó_x000b_ß±ý6ß‡g_x0015__x0006_¹ôÌàLWùÕÀ¡~1Æ*_x0004_8_x0017_«Â†'¬ÃÒ@üvÙ|Ôe~µ›_x000f_nÃÜËehm'#¸Î_x0010_±Q/£_x001c_</t>
  </si>
  <si>
    <t xml:space="preserve">@ú¯:Ù_x0010_#‘&gt;†ÜÐ¼œ\¼)8_x001c_)Çñ†6Î_x001c_OâÆGêU;’Oã‰&lt;¸G*ëÌi÷™›"ˆâs\‡9ö_x0014_0H&lt;Z</t>
  </si>
  <si>
    <t xml:space="preserve">0áÌ«çí›„~@šg[=Ì¤=ôêfý×¡A§1£ÔµŠVŸ+ž_x0013_–Y::Åv‚±¦#›óUöY¾ÇÀÃ3¤wle_x0007_ÃúS	*üJ¸|iÅ&amp;›däøû_x0010_é_x0017_‡e]Op5éâãA_x0016__x001a_èTà¦[¸WÌˆ‰_x0018_E¡&amp;MM_x000c_vùŒ—ªš2gëå_x0012__x0014__x000c__x0010__x001a_ÓmKÐzcÕdD˜TÓ¸ðHoj%$}2_x0010_?­ì_x0015__x0002_é®uÔ±oãb4§_x001d_ÊNµlÃ$‹U°2~±N˜_x0002_rª_x0003_-Ã”dÂŽ{xÊSk”GÙ}bt`BÜ_x0004_</t>
  </si>
  <si>
    <t xml:space="preserve">I)Ç¹"Úå~¸©jûp¼$]«ç—)D³Y•ÞÀx%b|Üy÷†_x0018_ëž_x000c_±=G:t¬En$Q¯’Ÿªsj}¦“_x000b_âÚ%ªömIÕYŽ</t>
  </si>
  <si>
    <t xml:space="preserve">-í_x001a_Â{¾_x001f_CX_x0012_«E_x0002_ÿ_x0012_']3îïŽ…|Z*]³_x0015_¿Î¿°¡ÕiT _E	Géåæ$1¥ÒÑ·Öš)jl4µà“ÑÝ„3‘_x0007_iš@d’VÏ‚\¡°pòIk›€™ìJÅ&gt;_x001e_Ð$fžÚÌ›“¯_x0003_(ÅÙ-ßÕ¤Ò¹ˆrf_x0008_ õ&amp;úÓ_x000f_·»¸ZZßj"sçøí_x0002_ÝÍÀˆˆ³B\y…ƒ_x0007_zB}áèjPŠÍ:¶»µ–ô„</t>
  </si>
  <si>
    <t xml:space="preserve">r…íam_x0001_f¸áráÑ_x0005_&gt;h¡Ôí_x000c_®ºÜ_x0007_+=»Æ|î5°…`"ÏÁÿÈ_x0001_t¢KVæ”_x0004_êm²aJ6_x0018_fªŠ²|®Ÿø–‹</t>
  </si>
  <si>
    <t xml:space="preserve">P </t>
  </si>
  <si>
    <t xml:space="preserve">)Ï/âP_x0002_ ¾_x001f_ó¸[Ù</t>
  </si>
  <si>
    <t xml:space="preserve">ú³.†ÑTg^ÞŒf³Ì#å¡Áäb)_x0007_¿;r{§Ô€ç![Ý¾Q~M™u_x0012_Ý.Ê…õ7&gt;.ýÕ(±—T›ÝJ_x0010_ÿZnZ/_x000f_êóîã ¦_x0010_ÿÇ*_x0005_‰À‡"³®Üá/ª9³Ë†5!S¥%_x001f_ìeB€ÅeÉšß_x000b__x0005__x0016__x001e_§.9a‹Çì_x0004_¢Æ]¿ãæ´‡‚_x0008_</t>
  </si>
  <si>
    <t xml:space="preserve">jXÖvá7côÌDø#ïs]±à‚ÁJ4_x001b_åÒW_x0016_bÝË×</t>
  </si>
  <si>
    <t xml:space="preserve">ˆ¡øŒ_v^¤’z_x0004_bÙ„ëQ`‹ïŠÃ_x0016_%'¹ã_x001a_®aÏÏƒÃ«0ÆBj–N_x0002__x0003__x0002_PO_x001d_ñ </t>
  </si>
  <si>
    <t xml:space="preserve">:d[+•Ú_x001d__x001d_?ç_x001f_AMpU_x000e__x0018_Vç_x0014_Üï¥ãÒŠ97è´w:'—_x0004_Ù¶Qú‹pöÛôcŠá®À²[í°I$©_x0001_Ë¶Lä_x0008_¿_x0006_ÙŽÁÎR\ÙŸ§F _x001e_‘CL Æ_x000c__¹’ÛwV_x000f_‚…ÈÈê\õd_x0013_D_x0006_’_x0004_½æÓusð‡‰x_x001e__x0018_3Ÿp_x0004_0ÔtI=</t>
  </si>
  <si>
    <t xml:space="preserve">Ü•=ušbw€tšsŒ©&lt;˜¦T„ªHEÇÐe_x0014_ŸY'üåCsoo©üayÙÖ_x001f_Ž_x0014_°Œr%_x0008__x0014_=¡ò¼xyÞ›9¯_x000e_Y</t>
  </si>
  <si>
    <t xml:space="preserve">äÏÌ˜H_x001c_o¢_x0006_£0	;‡ÀA§¥.3_x000e_$’i ±s«z_x0014_Ñ¯ã•‹öá_x0010_Àuþˆë</t>
  </si>
  <si>
    <t xml:space="preserve">»ê‚_x001c_/ã£=«qå$Æ~ÇuáíÌ€4½/9ý§’Û¿_x0002_ÙÆFRFq…žñËíCÞìÌƒ\ˆ¼_x0006_âñ³:_x0002_€eä¨4–Ýdý/JL&gt;\×r|ª¦â¸Eñˆê¾_x0012_És‹r•t_x001a_ÀÔÏ$_x000e_¹cC”d„y@Üƒâ</t>
  </si>
  <si>
    <t xml:space="preserve">CÞ%•¹&gt;{"Ò¡©]•àR¸2ÊÎ÷[_x001f__x0013_¥Üýq	1ôæö:_x0002_ùD”_x001e_W}_x0004_ü_x0001_2¨·c‚?ôo.£_x0016_Uˆ:Ä÷²_x001e__mN_x001d_s±ÔôC{ñ_x0008_²X­b_x000e_|xe_x0001_r÷“_%¯_x001f_&amp;ËÆ™_x001a_U_x0011_¥%ƒ_x001a_*³Ë–OëÜÒKQ9Í</t>
  </si>
  <si>
    <t xml:space="preserve">änš&lt;"\_x0005_‹-àçÚ_x0003_|7c§VÄ@#k¡êûýä°|sÅ_x000e_Cä´_x0006_”»Ð0bOb‡Âj¼&lt;_x0008_(Û</t>
  </si>
  <si>
    <t xml:space="preserve">_x0012_ÀmÖÖ_x001c__í’ÌXÞLˆ_x0014_</t>
  </si>
  <si>
    <t xml:space="preserve">Uú_x001b_$_x000f_Ìä_x0019_éÑ¦º;Bó}ÿ±&gt;»§eÅ—_x0012_ôPä*52Ò(ß™‘_x001a_Û…_x0013_yœ_x0011_Ö_x0004_T8ŽpÓ6ß©È:_x001c_x¾ésbjÕK_x000c_çÄ_x0010_k_x000c_Uqä_x0011_Äå_x0002__x0015_ž%è‘³d&amp;høÔ_x0014__x0008_†ø¼·øR!HT±á=•“¹ª¦d–</t>
  </si>
  <si>
    <t xml:space="preserve">Ð©óYnÒÇ—…+óË£Ô_x000e_“ºÿp¹™z;7îšÆïë`_x0004_´lAª¼qJ»bNÝ³_x0011_NÑB¦¦ $ð4/û³û.MW…Ï³¯_x0004_SvzŒ!&amp;ó›!_x0011__x000c_NÓ_x0014__x0010_°¯&lt;0_x000f_ÿNñÜC5_x0002_Ö¶û—;7Àž‡ìoÝcU_x0018_6_x0012__x000b_ñO0Å_x0017_Î_x0019_jÂ°Ž-_x0019__x0003_íÙ©±Ú´Ç‰MCÜsÙ_x0012__x0005_…­½mõld·…¸._\¡Šceè_ªý(žîR-üà¥HZˆ_x000c_«</t>
  </si>
  <si>
    <t xml:space="preserve">á5ÿÉ!¡‹çüYÂ¿‚êéþ˜¦˜a¶_x0012_×«•ö_x0012_Î´'Q×éf·‡÷—)¥õÎ_x0005_ïIîóèM:n__x0005_?F/8_x0003__x0008__x0005_Wÿ&lt;|oÊ©EïÙŒ_x001b_i:‰—I_x0012_wÄVsw°_x0007_ü€ dÚš-×b_x0015_}´(MúpîWÿóêí÷;Hb_x0014_Ã_x001a__x001d_ÿji_x0004_&lt;è_x0010_</t>
  </si>
  <si>
    <t xml:space="preserve">m_x000c_’@_x0011_@gäFg_x0012_xÙ©­_x0019_ÄÇ­_x0006_XÃêç¥ì¹Ñ}˜¡iOÙûÒž(yk€œS°×€ïÉUù”¿úäûÂùZ`ºƒ¡SÀ›ß–)ô_x0002_P_x001b_£Ca=íAý„ÿ 2O^‚44_x0015_"¸Ä5’ÔU÷OÞ_x001a_æ»_x0004_Y@¶)d’›ö¡HKE¯</t>
  </si>
  <si>
    <t xml:space="preserve">åý _x001b_ZúÄyæú[Î„p&amp;ò¦¤ÃÉâk@_x0006_—_x0007_•r</t>
  </si>
  <si>
    <t xml:space="preserve">“£šn³¾Ð&amp;ôƒ(mÏv_x0008_D5Sxm_x0010_“wÂF_x0005_nÄÓ_x001a_• ¤_x0004_ .³Ìfª…Ó&gt;uöß_x0011_®kN_O*Gp«3`Áƒ#Š$‡N$rÐª-Kí BÉÁx_x0017_%âÞõÎ«â§Þ‘Øµ4y›„ ]a»_x0012__x0011_M÷{÷’÷§³Ê“ˆsÛè7fÒ§¨³ÕU2F“0°_x0010_Vø)%³_Ëº8_x0018_åoç€ß¶*+_êäXÐEÊwCáM_x0008_Â”üõ_x0006_/C‡_x001e_½ÒñÁ:sŽ“šOänFº_x0005_]r_x0018_‰v—j	_x0018_»BábU¨dCáƒí(óÞ¥ø½¤Q‹©˜Mllk ”±¯OX_x0006_KÉ·</t>
  </si>
  <si>
    <t xml:space="preserve">ê·.ÇÉl_x0002_¨¼{_x001d_ö§</t>
  </si>
  <si>
    <t xml:space="preserve">.²ð`µI·%yâÛš*|_x0018_™K</t>
  </si>
  <si>
    <t xml:space="preserve">M'_x0014_bÛä</t>
  </si>
  <si>
    <t xml:space="preserve">0ðŠhw²_x0010__x001f_+sYlzÖ¯´$\ÒJä¿_x0015_¢°›²¤:_x001f_?Óþ–Â—_x0002__x001b__x001d__x001f_®ò(îA/2²à¨3¥wFš@r€_x000f_ªæJëgH¬_x0014_.ÇukíeÔízýÔ¤˜wôÏ_x001a__x001f_—¬E_x0008_P¤_x0010_&amp;•|_x000c_¶£+­0@_x0006_YÖõE_x000b_n±Î_x0002__x0019_cû’]‹•‹«÷w_x000c_›</t>
  </si>
  <si>
    <t xml:space="preserve">Å»11tB…HÀÅ€_x0004_DçÊ_x001f_²ŸbÚÒâuÁr¸Tù`žt˜@m“­‹“ù™(¼ãQp¾–ÝÃÄ}/y_x000b_¡PyÑ…¥_x001b_|‘)½†" %_x0001_D¦¡õÖø…KÈ_x001d_{¹LY _x000c_sTŸÝåYÉ-IÙð¦À?_x0017__x0017__x0003_H—eKD©t32ÊÝÌýªI_x000e_BÏ£ “°qO_x0015__x000e_þ_x0015_—cQÄ“¦bs_x001b_9ŸöOa¬@Y!ƒ³$</t>
  </si>
  <si>
    <t xml:space="preserve">ˆâvó–êzº~ÿ_x0013_8¶~%_x0006_K}Ô(gÑdvR</t>
  </si>
  <si>
    <t xml:space="preserve">dÒÉ+I_x000f_ÙÇ_x0013_çÛ®P¥4§›`"9mþœ)…|4M|D_x0014_i7¨|U_x0017_¿‘¥3^³Ué‘¼’'jæ_x001a_]ˆ_x0007_ý·õµj4_x0007_Sðü_x0002_•ÿD´¨VCG¢—õªìçê¸Ð_x0012_3[•[jZ¦ø_x0010_•çúª#2p[ö¨m$”&amp;d:|Ø±†kóôÝÜ ¢F¸_x0008_N_x0003_CïaÐyVõ›ÁË…^Mru·_x0005_îà–$’–</t>
  </si>
  <si>
    <t xml:space="preserve">_]Èˆ[Rr</t>
  </si>
  <si>
    <t xml:space="preserve">ð—ÕW_x0002_ð·_x0015_þ½Š‘Kc_x0010_ÀaÇªÎ[¢àrë]Ö§Tž_x0005_–™:Ÿ+P_x000e__x0017_¥…«ÔQ2yô&gt;¿áÌ§˜˜†Òü"µ¹áÍ_x0016_	„Õ°í&lt;‘Út2L</t>
  </si>
  <si>
    <t xml:space="preserve">¢‹:ûø_x0011_ÿúýÜ÷9®_x0014__x000f_‰GÐè3''¯Õag´…¦q_x0002_}&amp;ÈÚ_x0013_½Áï_x0011_¡›—·_x0010_û€7“0ÑÖa~´=#Õ°®F_x0016_à²!&lt;(Ù¯;Õ·_x000f_ê_x0017_»…&amp;´Á_x001a__x000e_”Ä«¬Âi0nb¬_x0019_ºQN&lt;!kà^ëƒé	bG›ˆ±6_x0007_\Øq_x0001_'ÍRpíäa*béÿæ</t>
  </si>
  <si>
    <t xml:space="preserve">ë4·_x0005_Æ§¹h—Ètâäè_x0019_Œ	«~‚µ_x0002_ÝláËBÝM*]q¬ãŽp8eòY_x0005_›êÌ‹Z”Á¡U_êóYXÜà™'{fž/bš_x001d_Äw_x0005_"Â•_x000c_¯</t>
  </si>
  <si>
    <t xml:space="preserve"> |-âjt™ïŒž_x0007_ùZÝß	_x0001_Þ¸"ì¡</t>
  </si>
  <si>
    <t xml:space="preserve">/]g_x0017_)Ì¡$êá&gt;_x0003_	±Ú¡ºèf¹~_x0016_dCq˜Äc1Uw\I6“a_x0018__x0006_w¢_x001c_ƒ@ÈE$Ä´Œ¬”‘¨±ÌÆ ½Õþ’·‰‰çÖÛh¢ø_x001b_½”õgÏY¯«Wô_x0001_xD¢ô__x0005_ÄLÈUÐñrŸÌÝ»ü_x000b_O¿\š_x0015_~%}E¹ö—ñ›™ðÔøøØù$_x001e_%_x0006_~â)1&gt;TS6ž±P´_x0010_)ë²‡èx1_x000c_©„Œ5'Ã_x0012_$Û/›Eèàö®X$_x0015_ ¢²=û»· </t>
  </si>
  <si>
    <t xml:space="preserve">aÌ_x0013_|EÉSÛc›¤Ž_x0012_ïØ„Ðy	’5_x001a_V_x0011_ºR'üû¾[þÕE‡Œ„…_x0002_ÔäOVÆ´Û‹ç{WáÆF•³‡Ç‘w—ß_x001d_@_x000b_k¹oÜ.&lt;²(·JXÞØ$Y¹—ÞsÖ_x001b_</t>
  </si>
  <si>
    <t xml:space="preserve">]¡;Ü‡(°Û‡NìºgjX1%]DÚô¸  ÈÌžÜ/µ</t>
  </si>
  <si>
    <t xml:space="preserve">váV½€aœIm/_x001c__x0013__x0012_i©_Ñ™¦8×»Ô§¢æÝ„_x001c_9XDåUâÂîµŸå{7¥_x0013_b¥_x0015_q‘9¿N±„u_x000e_(ŠÃ</t>
  </si>
  <si>
    <t xml:space="preserve">_x0001_Õ¢©4÷žºñ=÷QUöM`œFlT&lt;8Æ¡½_ÝþWŒ_x0019_]hc§=gÊÎ_x0010_³µ£‚_x000b_í</t>
  </si>
  <si>
    <t xml:space="preserve">Q¼íèo_x001d_</t>
  </si>
  <si>
    <t xml:space="preserve">bü_x0007_+_x0002_@ÐFUð_x001b_Ê_x000e_J'±øál5F†ÝÏ_x000f_ñÆ¡ _x0015_Æ#þ_x0006__x0016_a0ñ	æ¥B[Œ_x0017_íN_x001d_Û©Í¼š¥ÿ_x001b_wv­Æ¶¬Ö¾ÝÊõlí_x0002_W</t>
  </si>
  <si>
    <t xml:space="preserve">‹_x0013_ZÊÆA·5muràXe-_x0011_Îý_x001c__x001c_=Ðf_x001a_$šG›Õ+_x0003_“ê;]_x000e__x001c_KÞƒ`uÈ_x0003__x0008_ÓûfR	I&lt;Ðó\_x0001_¯1”®édáÃœ_x001f_í¤g_x0008_Agén2Ÿ¤_x0005_Ì­N•jÆT%®S”²t¤6¦®sQ]ž_x000b_-&gt;*Çîn/aé„†KÛUò…)ÃÑB_x0001_8{_x0005__x001c__x0017_gôž_x001f_CRá_x000f_Û°\¡mÜ‚×Ç/`®n(tHƒõò_x0010_Z_x0015__x0016_ò¤·™[#²œj_ØQ¬_x0003_(ÅW_x0007_muC‡ÊD}_x0006_+/_x0002_$v=»#ýVUÛuS®õšË×£qÿ—£ê_x0007__x0001_UºI_x001c_ÖÓ€ªÎ_x0013_F9= … x¾c_x000f_ *6‰u-ûƒ_x0014_h’7.ÿÇv]}_x0002_‰o</t>
  </si>
  <si>
    <t xml:space="preserve">ÝŽ_x0019_ï}À_x000c_ÊAƒ•Îm7_x001d_'sä¢¬çå§&gt;]Ö)Êˆ½©X†ÒÖ&gt;°¿ß¨½_x001a_²;%if²ïmy_x000e_Ãƒ©D_x0014_ÓÊÕÅàkw„Æ¢	üÑAÞÐ°–øŸ¾Ü _x000f_õ€Qyœ _Ì}ñ_x0008_u¶íŠ</t>
  </si>
  <si>
    <t xml:space="preserve">_x0003_@¶ú_x0010_&lt;_x0005_~¨ö}º_x000c_a_x0008_î’_x0011_€_x0003_ó_x0005_o[™-¹-ËÝtâ*p </t>
  </si>
  <si>
    <t xml:space="preserve">Ä|E± _x0010_Õ]¸&amp;C_x0005_/K_x000b_+ôò7n__x0014__x0005__x0018_–â_x000f_ø_x001c_Ø</t>
  </si>
  <si>
    <t xml:space="preserve">vËl}0l_x0013_µÁÖ_x0019_•„›3èØÏà(‘¯aÚYk™W&lt;Ù&amp;+Òi	¬6²I_x0008_¶a¨þ_x0007_åËP&amp;c'zî-_x0018__x0003_{ß"¨&lt;h—_x001b_¨R&amp;¼iê_x0013_O_x001d_¡</t>
  </si>
  <si>
    <t xml:space="preserve">_x001c_÷HŠ¤9'Ø-V˜R_x0016_0l_x0007_T IÙ°‰_x0017_úÝ</t>
  </si>
  <si>
    <t xml:space="preserve">_x000c_¯ÇÖ5S</t>
  </si>
  <si>
    <t xml:space="preserve">|ã_x001d_š=‡œ±_x000c_¸äú8j\=Ú]½1_x000c__x0010_.</t>
  </si>
  <si>
    <t xml:space="preserve">^_x000f_Dë›§“WÏßŽ€SnóÎØÔe€ºs¼2Iåñ_x0018_P¬q_x0017_Î­ÛIÝ‡_x001b_&lt;#ÄG_x000f_9ì	u³_x000b_öÒ¹bÊ¼äjÚ¬'_x0003_G‡¼åÿ•yŸðIÑâT"¬–+‚HN»TC_x0004_Ÿy|A&amp;SÏ[wP2_x0004_7I”_x001c_ô·™äÓÐJÊìÎ§=PzïÊ&lt;hB_x000f_7ú¹ƒßv®Â­M„—|…¤_x000b_!NPP)°:_x001b_pÈð_x000f__x001b_ŸT4³™jÔnéOý×&lt;ùåùÖL„•“ S}_x0010_©•_x0007_ ì\‰¼ÕÔ_x001e__x0013_+/E0QŸ’¼_x000f_v©õê_x001f_MŒŸ™_x0018_„tBäÓ’¨{ý©_x0010_J¤:J*kó¤°9+"½av¤¸:~_x001f_ìY¨_x0019_wp¨v@‹´ÐþÜ—ù¸D¨ž_x0014_vâë´_x001e_ ù*Ÿ§¸Š†BY½&amp;e_x0013_L_x0011__x000b_§Ë_x0016_f¼_x0013__x0001_Íp~ˆ?Mg_x0004_ˆ½±!-¬¸5:—Â¢_x0011_B_x000c_1h.À	¦/ˆåM(½!Î_x0014_FÂñ…çˆƒ¬FöŽc–t</t>
  </si>
  <si>
    <t xml:space="preserve">_x0012_óEíç^Š«ÇÍ`ÓåD</t>
  </si>
  <si>
    <t xml:space="preserve">.òÝƒƒÎMû/ª„&gt;</t>
  </si>
  <si>
    <t xml:space="preserve">Yš8_x0003_þ‘£tt#†ÆÉ“v!Û×ÂŠG_x0014_ÙÝÒÙ¿Z_x0017_ö‚ÇÕf8µH&amp;”_x001b_@äÀtu~Òñ_x0004_±¦j_x000f_ô´±7éÅCÄ²æ_x000e_æ_x000c_Ý_x0011_^òY‘Y·±g¤€¼¼´cÏ´_x0018_¹äÞô£UP¼õ`3°</t>
  </si>
  <si>
    <t xml:space="preserve">þÉÍWÐ}A	&lt;6+5õ5?ÿ_x0012_oô¬ÄkFf¬¢8‹D¨_x0016_-ú^†ÊE~IÜë¢§È)_x001d_sxÒ{_x0011_nÅ_x000c_;²_x0008_æBÍ_x0004_C%‡_x001b_§Ý„úàÐE_x0012_pÅ_Vœ0œD </t>
  </si>
  <si>
    <t xml:space="preserve">õÙ´”íî›Ø†hœë%ä†!©ÁøQ_x001d_ÓÇ÷ªJïÕØ_x0010_±Sõ°WŸŸŒü`	ãî_x0012_·‹ƒ6_x001b_BA_x0005_‚#~³áŽüÁ~X</t>
  </si>
  <si>
    <t xml:space="preserve">›ÒÅb¤è#0ù_x0004_ç{36ªå;Ô¡AK1Ä°Ü›ÔÇå­à_x0016_{?¯&lt;5_x0011_–7=¥÷Y^Þ ó_x001d__x0017_ù„=_x001f_j¡^”:L</t>
  </si>
  <si>
    <t xml:space="preserve">Ô¨ûlëì½¨“iÈaì‰³/¢ ¦˜^^Û{S\N_x0017__x0012_2_x0006__x001c_o$§_x0018_í[dÒS_x0001_Tz¨awŽÚþœžÎÃ¬v?D´çó_x001f__x0006_</t>
  </si>
  <si>
    <t xml:space="preserve">_x000f_ª5‰ƒEŸ_x0007_C_†hÏú®u:0_x001c_ëGà80Ü—aŸ0F^[´^²HÞ_x0001__x0007_2àÊ_x000b_*¾¸D_x0004_eÎöÛ %øŒó2‹_x0005_EÁ¼@ÊkJ¢Y_x001e_¾~_x000b__x000f_ðtëñ_x0016_§Ø_x0008__x0017_8ub‡$ùüì‹Úü¥_x0001_*„ŒL»zB_x0007_k_x0007_n1_x0011_–Å5%E_x0005__x001c__x0015_n¾¢pç0r=J*m.G›¦  ±ÑMv_x001d_Ò_x0013_Q•±_x0014_a_x0007_½Îïí_x000c_®³6_x0013_é‹‡h¢¼ ÞÊ-&amp;³æ_x0017_p8â‡è8õ%µé_x001a_Â„^_x0012_‡_x001e_7Iœ_x0007_%s­}ä“~e\_x000f_PŠÿÈ©¿</t>
  </si>
  <si>
    <t xml:space="preserve">_x0004_s"½_x001d_í«_x0005_íÐÈVÊñ5ÚËöc_x001d_Å•7ýûË¿xb)€ùà(Êö_x000f_0% D_x001a_³é”_x000b_{XW_x0012_¹ÇyÄ¨j°FN_x0018_psZtû"Òç4_x0017_l¢_x001d_¿w±Fªè÷‰	7Çgh±ˆ»ŒE_x0003_‘EâV¥éÄ¤r_x000f_¹W„_x0002_ä:†dl°Ë—I_x000b_Ó‡o7åRð:_x0006_@€¡Q|_x0015_G1[­'_x001f_N±eDüN÷!_x0006_ë†1_Qã×èW¯=3èÃ_x0008_TÈëòbÕµW¨ÜÓ`µézxŽ…EÇ¦b~S£_x0005_4že‹;Æ_x001f_wHÕg2yÞ	H=_x001b_\Æ¥l‹Áÿì_x001a_E…æá4§×/‘ Î_x0016_€o_x000c_B_x000e_oÐI$c_x001e_Ùw0_x0006_;n=7ßó E¯ï¹[ÌSXj	ek­ÿëìP</t>
  </si>
  <si>
    <t xml:space="preserve">ßžP™Ùª_x001f_æ°¸GûÓ@¡^Lÿ÷dj!äÈPô¶9ë²ûïï</t>
  </si>
  <si>
    <t xml:space="preserve">©¾Nh±¡c÷–MÌd_x001d_¹ó]6¤Žït‡_x0007_òdÃ&gt;6$#</t>
  </si>
  <si>
    <t xml:space="preserve">†q7_x0004_üdCQgCÏ¿â-_x0006_øðãïAN</t>
  </si>
  <si>
    <t xml:space="preserve">ÜmÊ·íš›¸Yú_x0016_.ë¸yžq_x0006_ääpËÓÚ"}¸+ChÅ‘}W»»š‚}W€¬•_x0012_$¦â¤í…îŽY+sµ?í°æ_x0015_$¬öa_x001a_ìÝÏâ_¥Tôúf¼’õüé'‡²`_x0016_Ä_x001e_qÎˆá¨¸Ëîwß{@	ú_À©:eñ£[ö_x0002_°ƒ‘åzIº{¸CBˆ1¼âóË÷[Ý</t>
  </si>
  <si>
    <t xml:space="preserve">)àbNôÁ12ØxRu_x0015_Døšzœ0_x0007_ìúf£-J_x0002_óX€_x001e_æóaŽŽjóX_x0017_Á‰fý_—uL_ím‡†•‘_x000f_/_x0006__x001a_Áµ¶8×–cÖBª–‰F_x0007_+UOP÷.Xyœi_x001a__x0010_}¦SfEUp×Hß¢(Ç~‚?‰</t>
  </si>
  <si>
    <t xml:space="preserve">&amp;|é¸ëG(Þ»à!Ì%ò„¼õÂmš©_x001a__x0001_˜(àéfÇ•—â6_x0017_’?î?¶«+_x0003_«ñ5</t>
  </si>
  <si>
    <t xml:space="preserve">dËªV%™ÏÞ&lt;8¯zöÙVP‡</t>
  </si>
  <si>
    <t xml:space="preserve">'_x0012__x001e__x0004_µ6Ý‹7ô_x0017_U_x0017_)ƒ³Ï¥ñú¦¶Ù_x001e_üö’^e_é&lt;\_x0002__x0008_¹ÍdÀ¦-</t>
  </si>
  <si>
    <t xml:space="preserve">›Œ`}µë_x001d_X&lt;vçùŒfÇXƒ_x0014__x0007_q¼_x000e_CÖÝ_x001b_åi÷tÍ¯Å/‘¯¶†_x001e_º§üJ&lt;&gt;ú”îb‚Ýò^ŒmàÖ|Í½Á€¹[èÍXgÏdbƒ_x001c_¥ÎÖ"úV_x0003_ñ@²¯›”õ"/ÿûÊ‘X›übµ</t>
  </si>
  <si>
    <t xml:space="preserve">v–‹_x0007__x0016_fï0£WÛG‰âçþ‘]Œí_x0010___x000b_Ö¨2)1ƒÂ³È_x000b__x001e_S·äÖ_x0012_x–~Ÿ–eÚ</t>
  </si>
  <si>
    <t xml:space="preserve">K9EHežx`ßuÿë25_x0017_€¾üÀ_x0015_-g^ýÜL¯·¤#fÐXô¹HT_x0018_`oðè×E¤ ™‰”sxú{_x0005_`Ø_x001d_Û@ðxâüM_x001c_`Å8‹FÍø.}‡}&gt;­Ñ3¾=H_x0018_n	øx_x0004_q¿êýá”h_x000b_—d9$¡î</t>
  </si>
  <si>
    <t xml:space="preserve">~¥ž_x0012_÷Þ‚Ý_x001b_«oÓ_x000f__x0011_Ä	_x0017_5#ÞC¡}_x000b_V¿í‡+_x0018__x001a_x›_x001d_“õuCJJ3˜V_x0002_+ä¢_§?Ç_x001f__x0007_¢_x0011_^½\ò•¡æpU_x0004_³àR}&gt;_x0013_-e_x001d_`£#&lt;¡™?ÕY_x0001__x0019__x0010_kmQÇ;	Ì_x0016__x0015_qe›Z_x0018_‡"Ô“Â’RBü#l_x0003_~„¬Ü‡ÂÛXÎÔ_x0019_V3ÞÐû6M!_x0003_Ž„Žâ_x001f_</t>
  </si>
  <si>
    <t xml:space="preserve">åõ]+9Æ‰_x000e_2_x001c_%_x0017_šh\Yó:\_x0019_Œx$_x0016_o~'*K@¹™&gt;µ˜]Zym6&gt;_x0012__x0016_Y_x0017_¹ªµàÖeN_x0016_©öB”··m¼ý\t+¡g</t>
  </si>
  <si>
    <t xml:space="preserve">sj½d_x0012_w+¢ÞÞ_x0012_tDu_x0008_ÕXÓëgc.2QÏ</t>
  </si>
  <si>
    <t xml:space="preserve">‡ÌŸ‡ˆžù_x000c_</t>
  </si>
  <si>
    <t xml:space="preserve">ä¤_x0018_õ-okø£é¾d1_x001e_/‰_x001f_òžSìÝø_x001d_Ø2X_x000c_ÙÐ_x0019_ñOŠ¢Æ½‚ð_x001d_˜v0_x001b_@_x000c_Õ°¬_x0012_ÖoÅÔ</t>
  </si>
  <si>
    <t xml:space="preserve">‹øP!.Îk7r6Jj¬+€_x0012_„Ø_x0006_Dì_x001a_:±º¤šÏîßçÃ4Žñ{Ñ‰	9^‡!iêçŠ¶ž“Ñö¾‰UîÄ‘}&amp;èþ¨ñvkî^ì_x0001_û@˜ÁÎAVÊ3‰_x0006_	_x001f__x0008__x001f_++ð¼&amp;³NÚî_x000e_PU_x0010_'ì¨–t_x000e_{hîGb³A_x0017_V)¹ë)&amp;U¬ÅO_x000e_~‡´â	kØÿ›vŠñL6?ŸÑ@².[ðN:±_x0013_NâžÍÓ%·'Xýµ0Ñ1&amp;Í§ßÏæšÀ5´_x0006_¯‚Ÿ¨Ñ–%‡¬k «’‡…Èzòc¿]_x0001_ÎÊ(å’tß0_x000b_·äVI=	zdV_x001d_méµí’_x001b_€„È—˜p_x0014_f—…</t>
  </si>
  <si>
    <t xml:space="preserve">å1½5”b¡óhþ"«zÂŽ®š_x000b_zÕŽÆ_x0011_Æ==#Yß9ÅŠ</t>
  </si>
  <si>
    <t xml:space="preserve">*úkCàìÅðŒRSå_x0005_@+L¯ŒgÈ’AËÜ¿Á_x000c_Ïkî§˜^go~Ë/ñ—¦°½ui_x000e_Ô_x000e_Ü</t>
  </si>
  <si>
    <t xml:space="preserve">}1Œ</t>
  </si>
  <si>
    <t xml:space="preserve">-©Í2Ó_x0017_ä«D?Í%œ!¿×œë¬s]ð¶×YœÛhÌÿ8ø3³:;_x000e_éÚ #Ìù×_PFâ»óI…m_x001c_²¿_x0006_W§À_3÷¸ã„ª‡Öb Ã¦É·ö™Ó7­}e_x0010_“{_x0001_ÜŸ‹¬Wúƒ_FƒE’8÷'_x0016_­dÖR</t>
  </si>
  <si>
    <t xml:space="preserve">«*M_äÉ˜ýŸµ%ªÉ_x0016_ŽD</t>
  </si>
  <si>
    <t xml:space="preserve">Ý_x0007_*_x001e_Ï_x0007_HýÇ8°¤&amp;Lò‘0†_x0018__x001c_¹bçåÛÛ‡¡wèj:£§…÷¹É¥hšêµÇœ¡©çµ#•_x001e_ré«_x001a_;9ó)¾Ã›³Úºf_x0011_¨_x0003_I9’_¥WÄGg¯-_x0010_H‡w ¯F}KþK_x0001_MO”TÏ_x001e_ñ_x000e_e_x0006_fn«_x0014_€6ËC~r2?NÁ£8P/í½_x001b_Í_x001e_\×R•=sƒÃÛb]_x001a_hÕ|K/ùþùê^Éh_x000c_ ¼&lt;„_x0017_ó_x0005_3_x0010_Sóï¬_x001a_8§ã$#zq4ÈÛÁÌA9;3_x001c_¸¶‘ÕãßÌ1mð\x_x0018_VÀP–_x0019_¬øœ_x0002_Œ"Ï§¹3_x001b_¥´¸ë#\ãæ_x0014__x001c__x000b_?ù‡Ë"ç</t>
  </si>
  <si>
    <t xml:space="preserve">X</t>
  </si>
  <si>
    <t xml:space="preserve">1_x000e_1vÄþ(Tâñ_x0002_Í9“_x0003_=¨¿_x0001_•_x0014_Í_x0006_Î_x0001_€rÐ«òÿö_x000c_ý_x0014_Š 3^</t>
  </si>
  <si>
    <t xml:space="preserve">O_x0006_œ</t>
  </si>
  <si>
    <t xml:space="preserve">D_x0019_		p_Ú_x0010_9_x0014_ÀÑP¶ã_x0015_Œ&amp;_x0019_«²_x0015_Öu˜_x0004__x0015_	MG‹£_x001e_(áìE_x0002__x0014_%+¼ÀšHA9e¯'S_x0003_2tÒCõ£:.±_x0003_—•¢Äý¡×_x0012_%F#õ…Õ`Õ`_x001b_~ö]ÈÜ_x0017_9¤;pÜÙƒºÝèâ/Ífc…ÔßƒÙ^å/öëW&lt;_x0007_ím‹3¢ØÍÒä»æEädQ„_x0017_&amp;¼_x0010_9Ú«åVã#SwÍ³_x0013_‚¾K&gt;_x0001_rC—_x0002_}†È_x0012_v_x001e_]µî3íÙº¼+ÆzÄz_x0012_Üœ)‘¡÷¯Y_x0016_ÊüUÑtV¸q*</t>
  </si>
  <si>
    <t xml:space="preserve">ÆÆ_x0014_¯%¥f©Îô°eÂ²&amp;*È\‚ŒŽUc¶±ÖZ¢Ä§	y_x0015_…“UYÌæŒŒ_x0019__x000e_ST²À2_åvü_x0012_º-GéÄ±x&amp;&lt;´_x0019_jŠ™ˆñå‡®%Ñ‡SPí¡Ž_x0005_á._x0002_/_x001c_—ŒNíu%:¥yP0ë-˜Bš</t>
  </si>
  <si>
    <t xml:space="preserve">Ü‰¤_x0006_´ô:ü›šsiS-X¡ãÓÚ=ixx½—¬aFÒãX_x0014_åÏPi=º¢à`ô_x0014_nQ</t>
  </si>
  <si>
    <t xml:space="preserve">_x0008_7_x0013_Œ‘Íc[”µ“…y¼vê ›úAk4áêcÏñ¸d·CÔI´p²_x000c_U»/Ò_x001f_À_x0019_¡\Én¾)8_x001e_</t>
  </si>
  <si>
    <t xml:space="preserve">ÒbÍKeüû'ñ=Yøi_x0010_n_x0012_Ô-ÿdÍqW¢³sÝ³i§ë‹~x3ïŽ'`ÞÓ®_–Tòó_x001b_ÆÌÜÊw&amp;‚óøm_x0002_CvVdp(ÞÿÃpjÉ$•‡«ÃR0_x0005_&gt;ÈÅÏòGÎð®Ë1]òm®-œ‰_x0018_q¬Væ¦TÍY·Œkh$®"_x0017_(E_x000b_ã_x0002_pzŠJNêÖtp¸1o_x0018_ˆÙ_x0019_é(ƒF€¡¼»_x001a_ÒDúÁMÍÿ¤¹¹GA¯Ž(‘¥…bë‘g“^ÎÛi¬Y\JU&amp;O/ûU9Gá@h~ø³á°gøÒ•Ç1KõÙ¨n‚Zµl_x0019_'C_x001c_</t>
  </si>
  <si>
    <t xml:space="preserve">QµÝs¸©_x001f_X¯UlvÔ7ÃRôé]R£:1FøÚ‡ç—GN_x0013_ýxTcÚ_x0007_´v÷YŠ¼e°Óe£A×PÃ1f± £_x000f_Ø_x0007_.z.ý¿_x001f_]yÚD"_x001a_`¥Öþ¨‹&gt;r˜Ý</t>
  </si>
  <si>
    <t xml:space="preserve">_x000c_2_x001f_%œ]4olYÿFÐÄÍÐö‹˜Lˆ&amp;¿šóÎNL#µm_x000e_³q!ÈÀÌeŽù_x0011_3Á_x001e_ñc©iÓ§D!“Øo·»°—)'!ðýv%™+U2#¦¢îž=C@é?&amp;ëêú§•ªÝ–Úä&lt;ÖºßmwîaŽô‚ñ–]_x001d_ž”W</t>
  </si>
  <si>
    <t xml:space="preserve">‹µ4Ì‡cêPºk)¿#vÒóQš{ž×ï:ÜóGÑü*µ¢Ë_x0016_‰ñ-’ø´U»Î:!»”z|^Ç‚¡š'_x0017_z÷—Özæª+Ÿ=#/r†ŠQÇÌ8</t>
  </si>
  <si>
    <t xml:space="preserve">ˆ&gt;»VGîÝÜì°›rfOØÝ®o}V2Ä”v_x001a_È¿Z_x0002_óž®‡ôÖÍ(á¥_x0015_?ÿÑ¥ç$É_x0017_OšÚ“]_x001b_qlU(ÕlvNÐÍ–ƒÀ-Ó„¤œ‘‰Äˆ_x000e_&lt;ÿz_x000e_ŒLHR_x0014__x000f_ˆáÞY;µ’$Y øí_x000b_)vóJª_x0017_Ù5ü_x0005_áú?]`_x0010_RÏÛÕÀ"€4º9_x000e_+õEåÜýÑ	å÷:	g_x0017__x0010_é</t>
  </si>
  <si>
    <t xml:space="preserve">_x0015_4°ïk¾Æ_x0012_</t>
  </si>
  <si>
    <t xml:space="preserve">Ñ„ìð²nðŠß</t>
  </si>
  <si>
    <t xml:space="preserve">#§¶Q&lt;V_x000f_å_x0017_™"!Í;n0ŽÉQØÔîl_x0007__x0015_¼säÊ_x001c_-_x000f_ÄÕYö_x0006__x0005_Üã.ä½¶&amp;Ç¨_x0002_eŒim™Wf!IúùöÊ°ØG\¯£÷íïbÊ•“±_x0013_Ç_x001b_Üæ¡Eþ—Èg“˜TŸÃg^¢öÆ±2(_x001a_[ò_x000c__x000c__x0014_üéW¨*-r‹_x0014__x001a_W‹@TpâŒi£1_x0008__x0013_A½GÞ–5ŠÎ</t>
  </si>
  <si>
    <t xml:space="preserve">$O€VI_x001a_9òFzñþTkK6«ÛQkGÂÀÜJ	ï$Mþ_x001b_ÿe5‰_x0014_[³i_x0002__x0017_Éu;K_x001a_t_x000b_´œ.Ï_x0004_‹Œ6eVè€2e“µ“šÎh„Ï.í¢gr¤Ìä_x001e_¢Î_x000e_oV9_x001e_æÁ)_x0006_K´_x000c_ðã'Uú—ÕG¨šwWá_x0013_“’}_x0010_ßŒ…Ø=H£ÿ-Åòž_x0006_8_x0010_$@Œ¦ML_x001c_-·ñLD_x000f_˜S«à¿/_x001c_ï</t>
  </si>
  <si>
    <t xml:space="preserve">Þ_x0011__x000e__x0015_ý4-8;_x0011_IêIž6w_x000b_¯³k!Õ…_x0014__x001f_AØüh‚Ó¨tø6GLEt_x0014_$;QwèÓ	FçÇ)Ã{»&gt;òÚ¼tô</t>
  </si>
  <si>
    <t xml:space="preserve">@Å_x0001_|1Á 1¢&lt;úÔ±²ÿÜ£s¹xQ¼ræÏú²ºÛ_x001e_‘ø</t>
  </si>
  <si>
    <t xml:space="preserve">64%_x001f_u+_x0017_Dè³XÎokb˜ÉÞÑ_x001a_</t>
  </si>
  <si>
    <t xml:space="preserve">ÍbŸ_x000e__x001c_</t>
  </si>
  <si>
    <t xml:space="preserve">»¾_x001d_4Y¹_x0008_1¡­k7¢")F˜ôà¡ˆÆ)mÝçé_x001b_½_x0014_3¼œ¿Nd¢ÊQòLÆ_U_x0019_kë½d_x001b_	U¤ÞgL@ßoÃã_x0001_€˜™ Õ`ÉÂ7§*µcvptVÅ_âäN†¡‹’Ìº÷ÝM_#(çQÏ`3ð_x0006_«¨Ð</t>
  </si>
  <si>
    <t xml:space="preserve">Ðžµ_x0006__x001c_™*ÿÅñßo•_éêÒ:Eá Ä¥¾#k¨á×JFî„_x0002_FRÙ|ßôX8ºD@ÞÉ‹Þ…+v^êi_x0017_¯‚6)_x0015_œ^d‡h×h~Ýñ%h</t>
  </si>
  <si>
    <t xml:space="preserve">_x0014_­îù{F:åêãvR¢1ê^Õm_x001f_‰çæ$Ì_x001c_V•dùÅL¢“öe1íGùKÕ6£_x001d__x0005_Âž%9_Ý[‹£”:ë´Ö¹w÷£1ä±­R À</t>
  </si>
  <si>
    <t xml:space="preserve">k&amp;_x000c_÷_x001e_ý¬Ýû</t>
  </si>
  <si>
    <t xml:space="preserve">°„cÊbµ:Æpç'4åƒ+¢öÌkõTa</t>
  </si>
  <si>
    <t xml:space="preserve">ˆ™._x0007_p9•ÖZ—“#º(â5É‚kŒüÈÌë_x000f_CWÇ_x0015_Öœ¹|ã/_x0005_Ýõ_x0019_7_x0008__x0001_‹_x0007_µÈèÿ	ótò5ßC Œï®‰·"G‹“_x000f_ê¦IRÙX&gt;Nq(…Ó_x001b_Á©Ï}ä½‡;]7ïÑ_x0010_m._x0019_EèüA•+ìÐlæúß—·%ÆÊmÒèãÍ…Æ¨à†ÎJ¹nÎ_x0011_ÿV‰J$ù_x0004_-Ð_x0008_ièž_x0007_)9Éû:ªÐ_x0014_l_x0001_â÷ºtAÐæO†T_x0018__x001e__x001a__¿‹o_x000e_?_x0008_º¸LsÍs­’w#æÌÊåÙŒ;_x001a__x0016_dŽw±¤5_x0010_sºV!•Ò|Ô)«j­·KqX7œ]</t>
  </si>
  <si>
    <t xml:space="preserve">_x001b_µ¤¦ÿ_x0012_ÇT¢Í4ý9ß_x0004_Úåã£Å`z-Ãç#aœ¸Ê_x0015_‹×¥­›&gt;%¬Jžµ;zÖp–©W	_x000c_¹9fpÂ</t>
  </si>
  <si>
    <t xml:space="preserve">Ü©‡S_x000c_:­èß[Â ¿ÍÂ^_x0015_æßÖP±_x0005_:þì_x000b_)"ó_x0006_øy+‚¨™·Á§ÉcÝ/o†›‘ã</t>
  </si>
  <si>
    <t xml:space="preserve">o&gt;Õ]Íî~$l—(_x0004_2_x0008_—5_x0016_‰sÉ(\ìC­ÐüR©W‚QWTzÎÂMelàqëª_x000b__x001e_A_x0018_½!</t>
  </si>
  <si>
    <t xml:space="preserve">¶_x000f__x0003_è_x001f_èœôÂ_x0001_ö¥À_x0010_igH#»„V‡(K_x0001__x001d_š5Ú¼k¾3°â·ŽÿowL@I</t>
  </si>
  <si>
    <t xml:space="preserve">Í!%cLÊ_x0015_{O§_x000e_X_x0001_€QÍgŸXÚâPÒ±¨å#BvVÚ_x0015_|šÕ2R_x000e_¢ÔJD_x0001_Î=¨¸n_x001e__x0010_ÓÄ:ù0F ƒ_x001a_-çJ~2ò±¸z|°¢_x001b__x001b_é–ëÁ	ýïL&amp;^‚Îô_x0003__x001c_	_x0014_·×ž</t>
  </si>
  <si>
    <t xml:space="preserve">Ç^žo@#8’@S0i‡Ä_x0018_ˆþOŠ«&amp;_x0004__x0017_ØÑärðŽ|Y™icr€qC÷‘…T{ún•KÍüVé°«†ÛmÀ%Þ+!sà¢ÃE~@‘WF-4_x001d__x001b__x0010_Ló#1Ê|FÚé[Srµ‘YnÎ(</t>
  </si>
  <si>
    <t xml:space="preserve">&gt;Y8•Æ¿¡'ý[×-_x0005_û…Ú¶_x0015_^ÁC5gÖ_x0007_Øç_x001b_Ã\‚øZŒÙyæª%BûÌ</t>
  </si>
  <si>
    <t xml:space="preserve">ŒÜë®ÍVíÈ A8_x001f_™'gW×gd4ºîM4ýEÿf¬Aq_x0007_ ³Öd_x001c_ªë_x0011_©_x0015_øÓ_x0004_¦p^_7áîßž_x0014_]_x000e_Ò“/p£7õ¨Ç(t€†«Òú_x001b_¨·EÅj¦Búígv•w)¤6Âè_x0012_{!Ã¦!4à©6ŸyÊþhuGp08LÅa__x0012_._x0019_s_x001c__x0008__x0016_Ý-ÞN¸GÞ_x000c__MÄwŠ0+Í6}µ%€edü}KÙVXX©‰_x0008_.eÏ³ÝæËÃ¬}&lt;e©_x0013_KøïlÀD\£_x0013_wh</t>
  </si>
  <si>
    <t xml:space="preserve">‰N~éIqw³R&lt;Z_x0005__x000e_^¡ý</t>
  </si>
  <si>
    <t xml:space="preserve">ÔØ¶Q_x0018_g©÷¤{Ž_x0006_Ñ¶ÀŸm»ZZ_x0007_îTÈ:Òçƒ¬?^Êý_x000f_6”©_x0016_…à/Î5±ÛN-jûœ¤_x000e_:èwå)™ð5Ùë“_x0002_H_x000b_£_x0006_±ê‡_x0014_*Z—öþ¹_x000f_i_x0002_Ö_x0006_ádà_x0019_™ç3¨6Nqý_x0012_à‰€çÌa—_x001e_¤Ò{—_x001b_ì_x0005__x0016_´-A_x0016_éÛY|`q«H}w`à…¥ÒÀÅB_x001c_òãYqˆ_x0012_Ã</t>
  </si>
  <si>
    <t xml:space="preserve">_x0015_¿6ñ5ö‚"˜Õtw+Ô)_x0002_—0_x0010_©¸_x0002_èL×iÍdZzs_x0011_#Gá´±_x000c_ÃçE_x000c_©_x001f_$·&gt;_x0005_º”@;º_Æfp'_x001c_¡†_x0017_•ÛŠkh3_x0010_IB‰NþÞ¯â•¨__x001d_»êè©ñé¯5§pJ]â_x0002_™ÇD_x0002_˜%ûÙUj#/td*&gt;ÿ¥_x000c_^fíßžYXÿrï=QÍ:®w§^ä˜çg]WÑÜšP…oª›¡ÂKj_x0007_</t>
  </si>
  <si>
    <t xml:space="preserve">ÒÀAk|¢’</t>
  </si>
  <si>
    <t xml:space="preserve">Ç½_x0019_“¸_x0007_’‡Z´_x001c__x0012_àBÛðlÐ¯~ÌS‡N_x0011_‡°£Å8_x0004_[Â„@_x0018_ CF_x0002_³föS¥X!j‰|àhJaš;ÐÌËÏ_x001f_hK_x0012_§¶ö`®f£ÄÃí0â°0šÀ_x0006_2Ì_x001a__x001d_Y¡Rw}^Edäï&lt;³€ú _x0011_$_x001b__x0012_b®ùJîÆä°è»±¦;õ_x001e_TJë‚ú(_x000f_çk_x0005_OvŸ{!‹_x0012_Säý_x000f_ÙZÔ¨_x0012_F‡¢¥8¯eÏõ/|_x0019_µ·º3_x000b_f FÂïùÌŽ1%× Ü&lt;‘î±Ö 1R_x0012_ã®4B€_x001d_Ô_x0013_j_x001a_í$iJ:&amp;_x000b_nÒœ_x001a_©l</t>
  </si>
  <si>
    <t xml:space="preserve">·ˆèÖDSò7¾Mf&amp;$HC…by</t>
  </si>
  <si>
    <t xml:space="preserve">\Û4_x0003_ì_x0010_´Ï–Ûš”–Š¼‡½‚73ËMÛO_x0016_F¼§¼’.Ð~b!„_lïÃ_x0016_wqÝAyõ_x0006_Æ—9kÅdK$U)6ˆŽÖÊ_x0003_‹“u½j_x000e_ÀÝdx2Dð_x001b_</t>
  </si>
  <si>
    <t xml:space="preserve">É¸÷6ùcŒ…I.^èùFgA¦ÓVñ	_x000f_ãB[¤„Bœ ÜÒˆÑ[êlæš¥_x0005_ÑÏ…„Ô_x000e_«þðÆU¢›c_x0011__x0002_¤Fòï5_x000e_~†¿x‹^B4™a»§~_x001a__x0017_Ú˜©÷­’U|îw_x000c_JàÚ+_x001e_¶‹$U@U¸Å+Ll„ðgŽ</t>
  </si>
  <si>
    <t xml:space="preserve">ô')JÖßzPqXo4_x001f__x000f_6p¬?h`˜zØÆH‹qºÿ¤ÒÖ»N¬„_x0011__x001d_JUd¹-ïK8×\%x_x001c_qã_x0004_‰î_x0008_OÔ÷_x001f_ðY†Æ_x0013_=×_x0007_¼Ít@füÙÏ{ÚìÑ²ñ{´“_x0003_9b_x0005_?_x0008_dÏDëgõLµR¤¦</t>
  </si>
  <si>
    <t xml:space="preserve">ÏÅ‚¿_x0019_øg¬a€'ëÅõfÍ‘TæÚ×…PzÐ0_x0013_™' «_x0002_ªu5ó³h˜ýÙãrÉ™öÊ‰?¤Ñ3y¦_x0004_2_x0014_™k¼id¥_x0019_</t>
  </si>
  <si>
    <t xml:space="preserve">d:`ð8K+¯ÉR=_x0012_ñ-·Z4b|_x0013_^_x001d_ñêÏa©Ã›&gt;Å]é|L—BæT8{b*‡’ZÊ:ã&amp;Ã¢º5¨_x001d_õàMR¸Ï¿_x0014__?¸öEÄ¼'Xÿyj)_x0002__x001e__x0014_PJÚ_x001d_¯Of°_x001b__x0018_ø–_x0010__x0005_1ºKaE7Ö•T–§&amp;_x0002_…ÊÝÏ}Ý.Á</t>
  </si>
  <si>
    <t xml:space="preserve">N‹öâ/HøœEÈ‹_x0008__x001e_¼î_Ù)C£_x0017_Põ‰`oGº_x0006_ƒU“Åód7&amp;Zãb_x0008_hxBá¤ðæñÀ@¼ªåŒ_x0011__x0011_Q6s^và0)</t>
  </si>
  <si>
    <t xml:space="preserve">ú$Î&lt;å*ÒKa!å÷Räþð‡_x000b_°Ù@Â	Ã#÷ä_x0004_ô@E‰#_x0010_ÕÞ9_x000e_F2í(qèò¢¤ý_x000c_Zh6ÕûBÑæ_x001a_½bXöòßû_x0010__x0002_œ2Ô&amp;i®*¿}Fc4Y	_x001f__x0016__x001f_=ºu8~ƒ_x000f_´ŽiöH+ÿ·g.­à:v&gt;I¦E6CÊ_x0010__x0018_atG8'=_x0011_nšÇ"‹Nu_x0002_SÙ³_x0008__x0003__x0017_úª_x001f_ˆXsxÍZ’åQŸ_x0015_çë´éeØ¬‹¯"¼­b¢u¡:ÃÜ_x0008_(2rþqÒRavÝüo±–&lt;XK_x0019_Ü‚k¾Ö_x0003_$Xì;Çgi±ÑˆÁ¾á+ê¢3o¯¨gè‰_x001b_(½_x000f_Ì*_x000b_g¬6k9_x0017_U®:1L2—®nñ3)[¤Y1ÒÚe_x0013_À«Öz *Ò*3¢_x001e_Õ®Ã…_x0008_G·F_x0014_£Ÿ¢}z¥\þYñ¬_x001c_½_x0003_“$oA¢äÿÖ±"_x0014_Ð¥öýì</t>
  </si>
  <si>
    <t xml:space="preserve">ÇåÚ“n_x0001_N¶»Îè–UYk%½;A_x0018_ÑŸžR½¼*¾_x0001_ß³_x0001__x0010_2˜ï6?TËžföW€Á_x000f_[ƒMÄ+_x000e_È•/_x000c_!_x001c_$P?WÓ&amp;é¦°®öð èêTD}Ææ]i_x001d_ ¡^I°“™_x001e_ÀÅš§‚üT{E…f†&amp;u</t>
  </si>
  <si>
    <t xml:space="preserve">Šµ`µQ³xIG*æ_x001f_!:?’V¥_x000c__x0004_O_x0006_þGC_x000f_í.=_x001f_??…Qm0ÀŸÙ±6©*X5n¯</t>
  </si>
  <si>
    <t xml:space="preserve">“½Û“½¡"_x000e_I5_x0013_aÔÌhŽ©</t>
  </si>
  <si>
    <t xml:space="preserve">/_x0019_âˆëÖÐBŠÐLÝj_x0019_¸}1_x0011_:žö…6_x0015_ºò9’(rSœñ|D¸ã¹'HŽ_x0006__x001c_ØOµo%#s_x000c_§CB&amp;£]‘Þ_x0006_Narc_x0014_†ºËyRA&amp;_x0006_Pºy³„ÿHf2‚4YÆKKBjÔ_x0016_Õ–¶š(‡4+_x0010_zŠSFÛ´Â$+^|_x000b_Vƒ‚ _x001c_¥_x0003_=œpž7?_x0001_²I¢d(õžØ_x0008_ÁƒÌþ¿Y’ü™2áQgú‹tÚùL½U!æ•WhQ*ÄUß×vîi_x001b_ˆ_x000b_vZñÝrx</t>
  </si>
  <si>
    <t xml:space="preserve">`\ã­ý_x0008_î›g[æp_x0017_•_x0011_¤ ‰&amp;‘'qÎ?(A_x0002_TÕ_x000f_éÝ~q´­oTŒ¡_x001f_“èa_x0005_˜M8R¡ð¤[_x0004__x0011_ÊÇ&amp;&amp;»®eœ_x0012_–	'Å‹´ˆ°³¿ïÅcóæ62IJ_æ4ŸâË‰åj;F_x000f_½+_x0008_uÔøcÕ_x0005_&gt;³	È_x001b__x0003_ƒ_x0007_ å‡ƒ'‡…k&amp;{k»ß_x0010_%&gt;Ê'ŒÈp†vUÑ_M™¶ŽŽYHQ4F4žœg«Ë7_x000c_ñØç_x001e__x0010_of_x0015_)_x0004__x000c_ÍÐôçµ30*ïë_x0012_-l~XÓë&lt;¥ü¬"òº!3rÅç_x000f__x000b_ýû…¹˜®çGGx1_x0014_/}+’&gt;z_x0008_½mHf#Ùiàä’Ì°`$ÊH”_` +_x0002_¥Ù8…_x001c_`@.Ä}ÙÚ_x000f_x^K¸Ý”7YËŠ—·_x0006_kë½_x0012__x0012_W—_x001b_´Z`Œ9:„¾—²:oŠ‡aÞ{ÉKmDvæ‰D_x000c_ÙË‰÷˜Ïr%çV	¤K–&lt;ÁíŸ_x0002_m_x001a_06_x0007_RTïJf('§.‘õ_x0019_ýÞWâYY™z‘¼í'_x001f_¥_x001c_ÊÝ_x001d_R…_x0005_–~­ªïóCÿ¥™ÜÜP7</t>
  </si>
  <si>
    <t xml:space="preserve">p×JgG»œ”³ö_x0016_</t>
  </si>
  <si>
    <t xml:space="preserve">_x001f_ž™¹»¶‘ÍvM_x0003_0™äý‘€²_x0002_ý_x000b_úá¡S…</t>
  </si>
  <si>
    <t xml:space="preserve">ð)-….éî¬=½Ä_x0007_4cN3!Â `†]jÒ*q_x0016_o†zqb´¯Ïò¿V¤ëçÑôçÔÜÿC“_x000f_ŒŽAÛ°Ø&gt;Ý´„‹þoÊGb¨Åd„¯ïÖí¢Ìcî¶_x0010__x0017_¸&gt;Ð:™_x001f_Ø_x0014_fñå0X_Ú%/N—ó£{”</t>
  </si>
  <si>
    <t xml:space="preserve">_x0004_IwÎ_x0012_óžêÏuR_x000f_LNÛý)%P·_x0005_©¢…qa½'oÑƒ_x001f_ý±ïRˆdêhG‰¥ä ®Øæ*Ô0«Ö‡3Qwˆ!ô©é_x0005_b8_x0013_{ªÚ}…&lt;è_x001b__x0018_¬Ø_x000f_7nù„Î²Ž.%×_x0010_;£Ó_x0003_ž˜g_x0015_—qx¾</t>
  </si>
  <si>
    <t xml:space="preserve">_x0003_bdâ0$å_x0018_-ë</t>
  </si>
  <si>
    <t xml:space="preserve">Ãyÿê][_x000f_{¸_x001c_ H”</t>
  </si>
  <si>
    <t xml:space="preserve">ÃÜWû^ËãÿFx~SX_x0017_Ã6wb ßüŒ_x0004_#zxèÏf±_x0012_?Iü?GœËùœip_x0010_[“5_x000e__x0010_†ØÖ+_x000e_·þ_x0004_¦3âNPl…–SXêéJ%Åõœûÿô†ä ¢Pƒkj"</t>
  </si>
  <si>
    <t xml:space="preserve">±&lt;‹¯/›</t>
  </si>
  <si>
    <t xml:space="preserve">í{¥8÷¯—íÇQ%ê_x001a__x000e_„+*_x0004_É_x0010__x0019_÷Í_x001f_}_x0016_h&lt;÷õ}ó½v^K§‰¤ÉØvÃ_x001f_%‹V!Æ˜nkõ¤_x0011_Îã‘×œŽÃ÷‡PÈkkÆ†q¨9M„k_x0014_º‚UÓB_x0007_W_x0019_—_x000e_k_x0005__àƒ_x001e_”a@Bï_x000e_]lÀoâ£Ç¶ÖçGÇ^Ôv@@ÿoµ’_x0016_=_x0014_®G(@ÓÉª?_x000c_½³&lt;_x0018_¾lŒ	‘ß _x0004_qTž’¯_x0006_&lt;ê_x0010_ÈçY–‰HÂfY_x0011_ÜíC¦_x0008_Ó½]ÞšdMjg ª¸g¥$p</t>
  </si>
  <si>
    <t xml:space="preserve">iÏ‡õ~_x0004_­•_x0005_i_x000e_T¹m´ý2M+F_x001a_˜Î_x0001__x001b_.ÝèYÀ"_x001a_=ŽîL_x0019_b6#4JÃƒ•uO_x0011_Œlz­ú&amp;wÄõ—O&gt;~¼e¦_x0010_ Ä“?Ás–_x0016_¬@2Ë{½Q9!¹ò9_x000f_Ÿ6õù)D( þÖ_x000e_ÿfÙ{8§}Z[Þ_x000b_&amp;_x0002_E”=ÃŠ_x0012_§’‹_x0006_øq_x0008_Ì^Kf_x0018_"†“ˆÆ%IÇY½#š_x001b_¯_x001c_Ç†D ´õaîš_x0006_…™_x0010_c_x0008_¥¡É</t>
  </si>
  <si>
    <t xml:space="preserve">e_x001a_éa²&lt;"_x0008_Êz„Dbƒ_x0003__x001d_Yö_x0017_ö¥ðœp3Oë¦jpã@:Cs_x0010_¿Tš_x0001_ÖÀoXèóCTbr_x0017_Ê¾_x001a_Fù_x0008_</t>
  </si>
  <si>
    <t xml:space="preserve">Aºk÷ÖÒÂ$ý`};xëmq­f7×_x0008_·£¦Åˆ_x0016_»º\§ç«_x0013_Í_x0008_</t>
  </si>
  <si>
    <t xml:space="preserve">Wl_x001c_Û{BÎï_x000e_Ãùpi±|‚¹_x0003__x001e_ä_x0019_5_x001e_L¦FËlÀšgÐÅ¼S]H_x0005_J÷\_ÚÐß_x001f_Z_x001a_ýÂøÇûÖ^_x0019_8ð¹(ðuî{—€@?·6_x0008_m%Ü™Ò_x000f_«	E‹Ö“Ï_x0006_	¾ûHJnûm(Ú_x001d_°ÏÌWdÃÄ¨Å]ÆŒ_x001b_z¨YßìBACéÓ¥Sb¡ñà_x0001_Ä¾{”k"iø’cŸ_x0007_[ŽÌ„__x0007_Ìy·x'µ­u˜$0fÄg3¾5ò¾÷—-ã¬ãÀPË9_x000b_9¹Æ'ƒ¾$_x0013_[ˆ¨ñØæµ_x0017_	‘¥Íîr6öÖ_x0010_pðg&amp;êæ_x0019_ï1HÁ´_x0016_pgp_x001a_Þ_x001a_KB_x0017_{Ý:ÜÑ;€Ö‚iÇ&gt;ýíý&amp;uXoÍd_x001a_+×BBÚ¡_x001a_šRÊœ™ ×”ò†ƒs_x000f_q_x0015_&lt;Ž1_x0011_JßÅ"{</t>
  </si>
  <si>
    <t xml:space="preserve">…_x001a_¾ ßÏÆRŠÞßJyr_x0010_´uPfF</t>
  </si>
  <si>
    <t xml:space="preserve">d </t>
  </si>
  <si>
    <t xml:space="preserve">~_x0008_!‰»_x0007_&lt;nâ_x0010_¨4fá_x0018_aŠ*.žÊ±R_x000b__x001c_¬</t>
  </si>
  <si>
    <t xml:space="preserve">^ÁH_:_x0016__x0007_¿l…^_x0016__x0001_ú¼Ò—ƒx(qüYJ¥P¸oÌ_x0001_	‡_x000c_ëo®àAÖR._x000b_³bD_x0018_'É_x0005__x0012_Á_x0016_Á?07”(Ý_x0001_#“gä&amp;”Ü´ôfî|Ú¢sHÑ_x001f_üìrÔ¾Œ+ç_x0012_¢Mû_x0003_·í¿_x001b_˜_x0014_pÞ_x0015_îRàµÉ±`v¿V7ïýç_x0007_^KàK‹1¶‡…ò&lt;_x0003_N9¼3d×	—¨š‡ÊÐ*Þ4_x0008_</t>
  </si>
  <si>
    <t xml:space="preserve">5ÂË˜ŸŒ»{ÆCt¦Èb›Ûžàíd_x001c__x000c_bj¤ä »D$%_x000c_pDÖLœIƒ9€_x0015_s/€€á_x0006_u¼ò»·&lt;¶pü*/Dâ&amp;_x000b_Gu_ãÇü8_x0008__x000f_Rz*°b3˜*/_x000e_ð_x001e_7(¸N=D™_x0010_‘_x0010_½ø—ÐÔãÓ_x0002_</t>
  </si>
  <si>
    <t xml:space="preserve">þtùA×Ÿ“ÕÞþxî19*#uŠ×  </t>
  </si>
  <si>
    <t xml:space="preserve">ønå_x0004_Hí/rþ3_x0018_îê3œÅ</t>
  </si>
  <si>
    <t xml:space="preserve">Hé«†ðexTkë_x0007_ös_x001d_FPÛv_x0019_o÷jrìyy¥½_x001a_íÆBX_x0017_kJ±x_x000b_Qˆ‡d’Ý[…ûZ&amp;_x001e_ó_x001c_¥8fµ_x0001_~ÂÌ_x001f_S/§_x0003__x0013__x000c_ÌšúóœüG_x0014_“Y¨1_x0010_õ~ÖæÌÂâ}_x0017_"~_x000e_–_x001d_À sL/¥nBŸgèšãÇ_x0016_À\ª:d_x0013_6#jH</t>
  </si>
  <si>
    <t xml:space="preserve">±:ª_x0012_vÇ</t>
  </si>
  <si>
    <t xml:space="preserve"> #‘c3”Vß~ÕÈ</t>
  </si>
  <si>
    <t xml:space="preserve">&gt;›</t>
  </si>
  <si>
    <t xml:space="preserve">è3¨àÍ_x0002__x001a_hH½Gøã\µÌ)Ñzi¯Áh@šï¶æHL_x000c_Ij_x0019_Ú“</t>
  </si>
  <si>
    <t xml:space="preserve">í_x0004_Si_x001a_À~½9ÙDB-*ÍöÆydÚ?* }.nLzîmC—_x0010_í_x0008_S&amp;úŒ_x0017__x0019_¨¬[¶ªÀú¬qž_x0019_çJªg&gt;¶ ñB=_x0001_4|âIY$¯Žµh3~&lt;‘</t>
  </si>
  <si>
    <t xml:space="preserve">%`_x0006_²_x0006_Ò-º_x0006_c»U/}ÙèzC</t>
  </si>
  <si>
    <t xml:space="preserve">ôÒy»Ä¢”[k_x0012__x0013_•_x001b_YV ¦Öv®î±_x0003_)^	\!–G-qY›ñÌ•¨&gt;_x0010_˜/]8ìXXk¶_x001d__x001a_5J©OmÅÙ”ŠèwÅDª_x0005_¾¬á|“Ã9=åxåˆ6e¶«_x0004_:{_x0004_</t>
  </si>
  <si>
    <t xml:space="preserve">wKÀ¶OÃ‚qÐõ§Ã}ýlb±-ƒX=¿5 </t>
  </si>
  <si>
    <t xml:space="preserve">gêÛ_x000c__x0010_SÇ¡…H¥Çó¾:dì6P’œ²ü	§_x0014_š_x0007_²O@ònˆD­‹^T2W_x000f_³ñ#QÑ_x0007_p_x0011_Q«9&lt; ­¸G	‚¿÷["Âº(	øÛ†_x0015_÷»|˜ÎË=òI4qVj_x001c_[®_x0004_æƒõ.	Ÿ;Â€¨Ó_x000f_Û×æ8uo_x0005_ÆÔø8eßÉ</t>
  </si>
  <si>
    <t xml:space="preserve">¶’Ô</t>
  </si>
  <si>
    <t xml:space="preserve">K_x0001_o·zSéäÜñ5F9_x001e_±V_x0004_®†</t>
  </si>
  <si>
    <t xml:space="preserve">WµT£µÙ¥øõ_x0015_ýgOµ_x0018_</t>
  </si>
  <si>
    <t xml:space="preserve">ÿ3öC</t>
  </si>
  <si>
    <t xml:space="preserve">‹Ñ³º¨Ïr_x0015_#í”ÓIÓ‡Ðk/_x0002_y²X†˜_x0016_Y_x0006_N</t>
  </si>
  <si>
    <t xml:space="preserve">_x0016_bâÖéµô_x0018_Üð¦ÝB_x0013_µ</t>
  </si>
  <si>
    <t xml:space="preserve">bðQv¡@äRœ¬°m"\1C«åË6_x001e_zTlPºu-Íye# ³Ú¡Ð_x0001_‘D_x0019_o}ZB"Ý Ä_x0013_¯_x0019_Ös@pƒí_x0002_fFë}_x0002_g%è_x0002_i§Ö«_x0010_6€v)¾‡çÊYEè_x0018_ãV_x001c_ô-1e/"</t>
  </si>
  <si>
    <t xml:space="preserve">à_x0011__x000e_AÅ'rwü_x0016_Ô¬ú¢€_x0012_Ûò³E0~Ç_x001a_k"É_x001c_¾žZR_x0017_.Ñhñöz(k_x0008_?”_x0004_¨•úx</t>
  </si>
  <si>
    <t xml:space="preserve">R†TRx¹ó¬’"	|oÝ•1œÅš­Hà4nCpB¾±ÆÜÐí¨û_x0002_ì‚®$Ø¹ê_x0015_ð_x000b_koòN´1l_x0016_”—#=÷mÚå2áYÙhÏå</t>
  </si>
  <si>
    <t xml:space="preserve">ó7H_x0006_bg_x0005_¾</t>
  </si>
  <si>
    <t xml:space="preserve">_x0002_÷eî_x000b_®åŸåŽ`2eúà.J_x001b_èýØku:Õ€¸ŸüËÔyP!"…5×‚^¬Ü£_x000b_… Çû_x0008_Ežd*gjä½Î ú]šjwJBÊîçÂTÜO8’^PJ_x001d_’4ž¸cî0šÏ‚Rß_x0004_Lñæ¦Œ¥p‘a°ìÉÄŠ¸_x0013__x000f_€VÞW_x0002_¥àñBcé±BEû~ý’°¯¾)üs_x001b_È¦e|ræÒ</t>
  </si>
  <si>
    <t xml:space="preserve">6»ë•™`_x0015_í</t>
  </si>
  <si>
    <t xml:space="preserve">Ao¡?ºÊ˜¥KDl_x0005_ù4°ÔÒÜ_x0008_Ùñ-k3_x0002_ù_x001f_¡.Å'BtÃÊÚ°›Ê%)Bw</t>
  </si>
  <si>
    <t xml:space="preserve">NV®£!§;i£_x0016_ëJ‘O¹N_x0007__x0004_ó¦Û­éÈ˜Rá›€_x0002_#_x0015_y"?_x0019_5`)tØ²_x0011_.WgšÚ•Õäµ¨R $zÉ3Ú_x0012__x001f_nûu›ÉK…¬c×_x0011_‘¾Ö_x000e_š÷Ž#¹º¥&lt;baU_x0004_**¹_x0005__x001c_Ÿ_x0008_o_x0012_²Ôqý–Ân—ZÅ!ÉYÛ€cÀ¹_x0005_ZKÞ(Å·~æþBÙ%_x000f_`–s†iÀ_x0002_d</t>
  </si>
  <si>
    <t xml:space="preserve">îˆ$_x0014_õCµÂ¥l_x0012__x0001_j¶ã˜\ßþÑò¯p÷(.¯öA44k•djÂFYîßÌõ_x0007_”_x0019_?f_x000b__x0004_`</t>
  </si>
  <si>
    <t xml:space="preserve">JE7Y_x0003__x0018_E	Ýò_x0012_úˆ_x0004__x001e_ƒ¢C5Rc</t>
  </si>
  <si>
    <t xml:space="preserve">sÅcN*ä"5:µaÓÁæjg6_x000b_ù{Ô0Ê_x0013__x001d_?~_x0014_§_x0003_'ÆÜnä÷†!ã_x0008_û_ñ×e” {Ý_x0015_!ûèÕT[QÓ"m×àåÊ=ÅŽ–Oy}¾IÜ8_x0003_Š_x0012_yAíx¡–hØ$ÅQ.3‚¬û_x0018_d_x0003_öQ¯&lt;Š¸Õ¢_x001f__x0016_Ê3¾"¦¥Ï_x000b_ì¿©Ë)€„§ø#¹ -_Ì )³¿_x0012_+Fvˆ_x001d_øµÐ$Õ¼«_x000e__x0017__x0015_¤xÐ›˜¤GÙÇRè$€]€¡ÏÑžÛO¦M_x000c_[Ú{5f._x000f_qà+Sš´RüÌyŽ;_x0016_’ljWS&lt;ÿÛiI_x0005_L€‚ãRRüò_x0012_JçjvÀ½’iT²½Ý82»÷_x0016_HÊ5¾_x0002_}Í;Gõ÷¢®Bç±ætL_x0019__x0016_¢´_x0010__x0013_èáâÉ™›W«ZŸý_x0005_Ùü¼ãÝê_êX_x0007_‰&amp;Õ«æübÛ øu_x0003_ê¸îK_x000f_‡(?õ±'Ã;ë±U\Úâ†G¾âÇÌbïÀN}</t>
  </si>
  <si>
    <t xml:space="preserve">6åå’œ¼‰_x000c_¢É_x001d_žoòbÍv1´J_x0006_¬õ}Á½í_x001e__x0005_?°hÂ¥tïò”ºæ.µUÖ¡Ü%ku_x001d_§_x0008_›ñ_x0005_L`î1f6ë§–øÝö×_x0005__x000c_ÑÃ¦§ƒ³B-+pîþ­«¼p_x0015_˜Ë_x0016_Â³Éõ_x0001_žö_x0007_B_x0015_wóW_x0014_ŸH_x0012_E°I_x0010_-ÖŸ‡_x0019_4[_x000f_£Ç¬Š›ôïøÓ*_x000c__x0001_òÝâ‚¨ªyà?Ž©:Ý?”q2^G³©æÔìÕcúÔUàˆÈp_x001f_v&amp;È€€</t>
  </si>
  <si>
    <t xml:space="preserve">o_x0004__x000e_2V–©"*¡qÛÙƒvaÊÇà[ÄD_x0017_5D¶F%±_x000e_a•–z–_x0016_KB®1ô¢E.ˆÇfûç=šz_x001e_:‰_x0001_K_x0012_™~†NO”_x0007_™_x0007_?À#_x000c_&amp;æð„Ë[FGhÌËT÷×SBèéÙs‹¬!Ñ‚F4-ÍÎæØmŽ_x001f_: î¬Ô\~Tz€!+2_x0012_2`Ù\Ö(K~nFLx	§SâëC£ÆGÝ_x000b__x0005_&amp;]mK{ÜÙ_x0014_3_x0018_Í’om s.:CE[ó±Êf_x0018_M¢#ˆÀfP__x0017_j_x0001_âØ¶!V!(Æòø_x0004__x000f__x000e_n€ígÉr_x0016__x0010_¸Fýñò^‡Vã_x001d__x0008_xEGá_x001e_9o f®ZŽ×Ò•G_x0011_‹#_x0011__x000e_âgTUIøÞZ_x0014_Ÿ‰p_x0001_jŽ•&amp;Ç¢¢»@¾‡D‘_x0003_yìLó]áã8º	:_x0001_DsÙ_P§ÓT!eµ9à~þÈ…®¨_x001d_Á.W•wa~†ygöÓ_x0003_¦^‰—H</t>
  </si>
  <si>
    <t xml:space="preserve">@_x000f_ÅbÁrô”æí_x0014_˜Q¶Àq*´i²MIîïh…_x0005_L·_x0013_ðhúE_x0010_óMkÛJ_x001b_¦¦RDbŽWÐÕXä6°Nû</t>
  </si>
  <si>
    <t xml:space="preserve">çâÔ½ÞC/!Q˜V_x001a_Ùlå_x0008__x0004_ÈÐ{dã_x0013_l_x0003_Ý{q¼L“È˜Ø6_x0001_&gt;ÝÔK&gt;B)_x0001_»¼f_x0007_EURöÞFÒ¨…œq-Å%_x0008__x001e_Ï-&lt;_x0005_±_x0017_ò	Ày5CßÍÇ`_x0006_ñ¿_x0008_Ú¿aé\év	~</t>
  </si>
  <si>
    <t xml:space="preserve">_x000c_ð=œ”-³ßäÌÉó_x0018_ª:Bü¹œoÔVÇÃ_x001c_Zç_x0012_Ë_x000b_(²7¼Ã¯Õ ÑÈFÉ_x0001_åü­äyé¹3 ¢“#¦y´¨s×‚=@</t>
  </si>
  <si>
    <t xml:space="preserve">j_x0016_Üçûü»É1YØ|_x0016_‚`_x0007_˜¡™Gýýã¤ÓM(ÁÚÛg	ôÉ§eq&lt;î!à™‰_x000b_;¼S_x0016__x0010_ÒpøÞ÷Ù:Çù$5T™¿„_x001a_Ý¯_x001d_âi=ÉÉšoJJ_x0002_ô!s¦€C`ýo8‡</t>
  </si>
  <si>
    <t xml:space="preserve">_x0012_§Ë </t>
  </si>
  <si>
    <t xml:space="preserve">g_x0014_.ýÞ.&amp;êð\Nað¥T¡«›®·Š$z_x000f__x001c_!}4(¡_x000e_;Š´e5}é%ßÛ$¸ý_x000f_T4_x000f_x_x001a_W˜¿GÔÀ#_x0006_Dp’p_x0014_Zw÷sWwsN»¡º­ô‰Ç:ÇŒVaÚ&amp;_x001a_ìIY«ÞÉN_x0011_b4ËQt@_x0010_»£Èv&amp;ABó™6_x000e_k~îf&amp;¦È%ò_x0018_-W-Èð</t>
  </si>
  <si>
    <t xml:space="preserve">–˜SJŽ_x0008_6á}ØŸ+&lt;R:ŽfsU»=)QÁ©‚²Ü#_x0015_¢“_x000f_«ÊÃn:ãpî.ÜÁª«E_x0012__x000e_Ì9º8ß7E_x0012_</t>
  </si>
  <si>
    <t xml:space="preserve">²3B;¾%k˜_x0015_Ú“šÙ?¾K.ûŠc0_x000f_Ä_x0015__x0008_n­&amp;t„¨Uâ´_x001a_@_x001c_ÑK_x0006_EA‚ª»ÐX&gt;x*íPõYCfV_x0017_ôxýEžöå-{Äòä&gt;_x000c_æðê#ÄýÆÛ_x000c_ õ_x001a_©—&lt;§íÂ_x001f_ÀÐ*élM‡ƒ±_x0013_</t>
  </si>
  <si>
    <t xml:space="preserve">…¨@é±=y¶”DÃñ=kû…tRüùþ	³Æ^·éI¦è†úuZá_x000b_5ðƒ{~£ÃªVŠ%Ÿ%5žÙ)]—t#«kø¼œÐ˜ÈøÕ«Ìº_x0005_S¤hÿ</t>
  </si>
  <si>
    <t xml:space="preserve">2ªiY'j@1r&amp;ÐÅ³?_x001f_N‘pº+žÞ õ+Ü©¸è»+M!é_x000b_² 	·¢A§¯_åbcAˆ_x0002_‰_x000b_¦Þ½üy)¼b`&gt;³«ZÓ2{¼Ø‹ß_x000c_¬_x0014__x000b__x001d_à»ÜÆŒa_x0003_~.'¶I_x0001_”(“p2W²‡”ïþûôŸë:ú‚»C:Øó.Úäk_x0018_+Öueº</t>
  </si>
  <si>
    <t xml:space="preserve">'§—_x0017__x0006_ð3‹_x0012_+ŸtÝ_x001b_ º¼8_x0001_÷­`ÈË¿°oA¨—®¥Ê£_x0011_	ñ©p±…ágbGÝló&gt;â‹½øËž5–§_x0003_ŠÏƒ6j‚­cÎ(e&amp;½_x0017__x000b_–’_x000c_«‹’äCì_x0013_\u_x0005_0`@Œ8+(xËPFê_x000c_=æþ1ÖÁ¬Ñõ—=¾Î_x001c_óaÂ›~EºÅÁÓtÃ_x0015_Ðà_x0008_&lt;nn‰%ŽWÌ¤_x0015_µ:F_x000b_–Åw[</t>
  </si>
  <si>
    <t xml:space="preserve">×ˆ/iMºh­¶_x0012__x0019_K}ÓÝ+»_x0018_‘-xUÒ_x000e__x0013_&amp;_x001d_Œ¯ŠO®ßÌÞ›€\4{ek_x0012_ ¾_x0001_×ÄÿfRj*¯_x0012_j³®'jX_x0019_þK“ƒ~q8¦Œ_x0006_NPö¶_x001d_âaû+Ý_x001b_Š_x0007_”	Ë™`³ÅâÍot)s_x0019__x0017_„U;Q"S¡_x0003_®Üúòá|F¹îYçiêÝ{Û÷ì©â</t>
  </si>
  <si>
    <t xml:space="preserve">O_x0001_/‰àKG’4h˜ô¤_x001c_W_x0008_R²Ž#—¾Q¥ÍœÓ3gbr\¾y_x0014_ªÕã©¼ùn}è$_x000b_‹ìþI#ß8žçPÛpgrëV•ƒ</t>
  </si>
  <si>
    <t xml:space="preserve">_x0017__x001c_V°_x0012_iÑ-_x0017_£vWfßá±gÀØ QèŒ€_x0017_V_x0014_eî;íÙw÷_ð¢e_x001c_1‹-4cé6$×á_x0001__x0004_Œ_x0013_~e_x001b_ÀtÍvB}]Y_x0003_GuáW_x001f_Aý0Q_x0016_ðVÚ¡—¯_x0014_Õ{ïÜ_x0006_Rår_x0010_(Q“JS—“vHÍ_x000e_êÍˆ#[²9}jDlSÀ_x0013_`1X¿G._x0002_p:ß#M_x001d__x0003_`™Åg</t>
  </si>
  <si>
    <t xml:space="preserve">)”Lá®oØ_x0002_5¨Íïš@’ I3!_x0005_gZ_x0012_IýxYwÂ</t>
  </si>
  <si>
    <t xml:space="preserve">©Î_x0016_8Ä3R…&gt;_x0010_PB Ãœ(_x001b_ïÌôBÁP_x0018_ÂÉCùTÉ&lt;ºÖ´üÓðÕ_x001f__x0002_-^_x0008_Š¹gE.3Ž€ß9Û•_x001b_(:ët¥Ó£_x000e_\_x0015_¾KitçüÂü{Äq_x0011_^ËðH`ÇŠè±÷îRì”_x0012_˜ _x001e_®ú­A_x0018_:½_x001e_‚ÒV€_x0016_Sý(Håš_x0006_Â_x001e_~¬%‡&amp;˜H_x001d_ìP×]Ü=ûii Û€+_x000c_D_x0018_${_x001b_'¹ñ	_x0010_lðþAìÓÀlÆ_x0005_âÖÞ¾_x0014_Õ_x0002_Ð?èS¦_x0016_wÊÚØÒ÷zø…þ®ßCpë²Ò"sR¹š`¶_x0011__x000f_û™ú{_x001e_M%¨èE_x0011_ï‘_x0004_?ý™&gt;°9¢Ey«_x000f__x001c_R_x0001_mšºV{</t>
  </si>
  <si>
    <t xml:space="preserve">8SÇ°@_x0006_Ö…q¾{NVŒK;îì_x0011_N‡ž‘þP4ScœÍ_x001c_T_x0001_‚_x000b_Äïad_x0007__x0017_û_x0008_pJƒ·x…ú_x0004_ÞE&gt;–R\ñ_x001b_;œ"¡Œ(_x0018_¤¥X©_x001b__x0013_Ò+Ë*¿oÃAÐ*«}~Þw_x000f_8^\ß­X_x000c_ohÑšDéûÛÕ_x0005_ _x001e_ÁN“	µŒ•›ìˆ 7&gt;ØSl²6gG˜Š[â‰jœ_x0006_üi_x000e_Z"If/@_x0013_}X</t>
  </si>
  <si>
    <t xml:space="preserve">:</t>
  </si>
  <si>
    <t xml:space="preserve">c_x0003_F¿&lt;ÉvÍç§CÓÌ}_x0018_i]_x0004_Ù½_x0017__x0018_…‰öºÔèØù§5œ_x0016_ˆq¯cÀí$_x000f_ˆø_x0010_ÇM™ Ú=?¤€ÌöÁw|€ &gt;q</t>
  </si>
  <si>
    <t xml:space="preserve">L_Æfrsþd_x0004_ø†ËÜç_x001b_3âTûÚæ_x0008_5_x0007__x000f_%¹SyÚvÅÙ¢rn³._x0003_›î_x0016_EùI‚i˜_x001b_Þ+|_x0005_±_x0001__x0010_KP_x001a_l^…—¯#Ò¨IÔ˜/­àµÎú¶õF LÊ_x000e_ _x001a_˜ýIMÎ°J_x0019_@fß„™ùäèkHFzi)‰¨•Aã¿¡âxGš.îìr" ¡hI†bGˆÃêÏzù…mÉãÀ—“xÂB¿x@7«±e&gt;ÝçàqŸ@”²dÖ—µg\•è%t‡N_x0013__x000f_7Ö_x0012_¶L™¨(x_x0017_ú˜§Æy_x0012_éÒ:0@7ßl°S19ùÝ_x001e_m_x0010_Ì^G˜íß×—!¢_x001e_&gt;»]|¿û</t>
  </si>
  <si>
    <t xml:space="preserve">•mµîÞtfë„EÒ@ˆ#bKÇœÿËAÊÿ_x0010_®_x0001_T@Ÿ_x0012_†¹EaÀ_x0006_¢_x0017_&lt;.Ÿ+ªÜ9·†´7¨HiqRé|õä8ê¼?[­üG¨#_x0014__x0002_ƒZ7¥}_x0002_.fGïe$ŽÀ¥_n_x0006_UÖ?ßÀuèªç_x0012_+äï«&gt;¦@²_x0012_½ÍpÌÿüÐ™‡êï	ÄUÆu_x0018_‘Ñ;rBø[–DŒ^©j?@JÕø¤™§ovh€¡7GÐH´‘Ñìèœ[]é¡pg?(ÖýÈè_x001f_ê½_x001b_Bk/c_x000e_â§_x0018_F•ñ_x001f_s{Ç-iO=øº›­sei©à='k–Õ%ÙdÔö_x0001_örb‡…_x000c_</t>
  </si>
  <si>
    <t xml:space="preserve">‚Ïî/¿«Ïd~£ö6_x001d__x0010_…_x0002_¥_x0005__x0004_Š®ê_x0014_:‚üál¢_x0008_d_x0003_pî§¹….®_x0005_&amp;½CÅÊ_x0016_Š_x0004_Qé¢¢ÃÅÅY•</t>
  </si>
  <si>
    <t xml:space="preserve">_x0003_¦®M–ˆ@Éruö¤9ƒ}(KïI*ýÃ_x001b_Qh£¾_x0007_Ðòk­=_x0017_„_x0015_)qÖVÂ–íü–4 DlÁ¸hLsk£_x0002_g¡»_x0005__x0012_é"Öå-óþv¹_x000c_ü(¿¡êãR'–è-C©·b6‡QŸSÑÖQs ®ÁáºsÀž÷K#Ú^@úáe£ÝÄQœ&gt;ÃùÔqe&lt;3ðü/</t>
  </si>
  <si>
    <t xml:space="preserve">úÊÚO"'Bš_x0016_¿}_x0006_¥EªP²¬¶D[Ož(²ÑÀÃj]È¨hJä»[_x0013_A_x000b_Ä;¿éËóØ^_x0004_;_x0005_3_x0016_ƒjÙyßÛV_x0007_;¢º›i•1Y	˜_x0005_Ý¥_x0006_&amp;_x0014_M›o_x000e_2íåÍÇ_x0016_{._pžšñ½uxbH§´äFƒÝ—Þ</t>
  </si>
  <si>
    <t xml:space="preserve">Ó_x0008_¨¶ÕN\l*C•{»$_x0018_Ó5ÍúeIòy]SH›8_x001f__x0003_ª?Ðã›3Z+e_x0002_ÃÉºK˜ù¤±Œ‚£ûv}F_x0003_P_x0005_X“p_x0011_u_x000b_âö_x0019_ÍM8žüNáœ2p¡|ÈS‚¨U#•m_x0002_:_x0015_W[©_x0013_°;Q&gt;¥5ºò˜m‚¨ºÓÂ_x0015_ï /Ì7_x0011_Â¾ÁþÜ®Ío›‚_û¸|˜ŸÆX‡ìïŽàäcöR_x001c_’øtÈ‚¶ý#Äd¾ZÚÑ’ä€–uRÃ¨üÉÀ¹h\ßG$ò‡t_x000c__x000e__x0018_ê_x001f_ænyô_x0019_\L!O™_x0002_‘?«V*}\&gt;_x001d_Ë[™	_x0002_ û_x0015_v`N½‰b_x0002_ÝFo\^MF&amp;×Ð Â÷|+ƒ®»šbšXy_x0006_°¿±n_x0010_Ð’.	\+|‘_x0015_)_x001e_Ê¬XÊL3#€_x0006_©_x000b_}r9ƒjw¾</t>
  </si>
  <si>
    <t xml:space="preserve">f|¼Ä1Ñ#-R_x0012__x0015_H¾áyÜW_x0001_’nŠ7Ô_x0014_;£ÛÉžN”ñ(Iß¢èPlÓ¥Õ¿/_x001d_ÙS_x0019_Xö r¿XM2ÜeƒêÉx_x000b_…dcŽ_x000f__x0017_(5QÐ¢úÌ—åÕ]“¥º*_x001f__x000c__x0017__x0005_±àDTz_x0006_¿æ%ëbP&lt;_x0019_0_x0016_¶AF</t>
  </si>
  <si>
    <t xml:space="preserve">÷5bÉ:yd²/AäL_x0001_-‘l€è_x0017_È_x0005_Ä8k_x001d_ìIÛÏ~ÞD$¨_x000b_U_x001f_Ðü_x0016_ÐøéÃß?_x000e_×Kš–e¯½_x0012_é_x0005_óðusö_x0007_‘ð“A</t>
  </si>
  <si>
    <t xml:space="preserve">Ær»ÑË_x0014_©T&lt;”_x0010__x000e_zZ7D#K­ÄB{)ÆØ_x001c_l=Ìí_x0014_ùÿì—ÎÕÊ.ý²fÛ_x000f_À¶ã®†Œ Ÿ[_x000c_3_x001e_«_x0013__x001c_X®_x0005_s¯=’ùµÔsí¤}j»q¦¸Ër_x0011__x0019_¾ía;Íl…_x0007_Úz_x0012_í_x0019_†„”âŠ g_x001a_Ri@}uÁˆi»yìÜk^_x000b_8hu_x0006_ÆÅi¢_x0014_’/›M=RÔ&gt;›èœ_x001d_À_x0004_Í(c2[û@ég=Ð</t>
  </si>
  <si>
    <t xml:space="preserve">y×PkÍÏÜ]4Áy7Xôå˜Ë‘_x0013_Ù½ƒSJ †„|E€	ˆÜ»</t>
  </si>
  <si>
    <t xml:space="preserve">SÜþ%*C	Q»À"7šÒ‡T4_£Ý~ïb_x001d_ƒ´yÜLRÑž×G|9Ñöø</t>
  </si>
  <si>
    <t xml:space="preserve">P7zçÒg7?µÊãó[u±†ˆVgÈCêè&lt;Å_x0013_’ø‘`¯Lê¦Â˜ãŠ?î&gt;†÷</t>
  </si>
  <si>
    <t xml:space="preserve">Inâ#æªä¡ü/Ë½#qDÁ·¶¼0Õ€³Çá ê~_x001b_¡’Oo]ðZô¾¾</t>
  </si>
  <si>
    <t xml:space="preserve">õ&lt;ø^oméx¦_x0008_½ôæl_x0008_Öùõ•âœdtD$![o_x0006_²9õša_x0015_0•/daÜæ1~Áèâ_x000b_Lp@6[ÆTì4ù}e–óÚš³ßåVÑ-NH%m°acyÐ§îL:Gª?ê7D¢Ù</t>
  </si>
  <si>
    <t xml:space="preserve">øâë•‘ûw»¡‹_x000f_¾Qs­×i¸Yõ|­_x000c_å™^°_x0005_EüïK</t>
  </si>
  <si>
    <t xml:space="preserve">‘!ÈÔN°\oº}Í&gt;«WÏ@pˆb+`_x000b_1Ô¸h‚÷±_x0015__x001e_þ;ŠjÞü/å*(_x001d_©L«uð}\Œ¸r'èÆ[`h_x0007_s¿\cÔ¸Â›GÇ»­²1Ü]Nóø</t>
  </si>
  <si>
    <t xml:space="preserve">ÝšCkE–Á°ù”7L[€</t>
  </si>
  <si>
    <t xml:space="preserve">Ù«¿_x0005_ÚA_x001d_¨C_x0015_ƒ_x0017_6+_x0010_y3</t>
  </si>
  <si>
    <t xml:space="preserve">êi¿˜_x000c_W\C_x0003_/(_x0013_Ösm¸V¸XùšPÊ¡a)8×²_x000f_ð@Û¤#HüŸ¹_x0014_s¶_ðmå¦/_x0016_E_x001e_ÿ:</t>
  </si>
  <si>
    <t xml:space="preserve">›f˜_x0017_ŒÍkU@_x000e_ð</t>
  </si>
  <si>
    <t xml:space="preserve">'Aæx_x001f__x001c_v‹Bº_x0005_×Ùì]û_x0017_˜Çk]÷È£€:KÚŒ¬WÖN_x000e_?_x000c_Á_x0011_ ½ò±=±v_x0013_?ø)˜]_x000e_×¦i^ê'´ŸŸï½_x0019_&gt;ƒ“dn§%dÉªÿµ¹Í_x0008_‘=FD˜_x0018_ýuøz­ËëV_x000b_P_x0008_äïY.›EíO@-Az•¥ï ¢2R_x0019_â»¨&lt;zž·]ztMe)¤_x001e_Á«Ú«_x000b_Mo”‡ªËn_x000e_ÂÿÀ™·ÆY[€‹ÈˆY`ùÞÂ_x000e_BJd´I_x000c_¢Ý¶Ak†;O£_x0003_ã£IIEãð’á</t>
  </si>
  <si>
    <t xml:space="preserve">ìÆ_x0006_ø*¡%</t>
  </si>
  <si>
    <t xml:space="preserve">#cëz”_x000f_WŠ{4yùŠÇ€nÅažÅNqŒ€w´F¹ç¥_x000c_8_x0012_×_x001d__x0005__x0008_dãÜRàÂ¬Q:àL†9|(ß÷Uô_x000c__x0002_åóþ_x0012_›F_x001f_I%øì]r_x0012_=ø_x0019_ßD_x0003_¬&lt;“Þ)³WéPµ¡¢‘„Ô—iÒ‡‚_x0004_&gt;J]¶’_x0018_æè­œ§É÷BÌ_x0013_IÿAì™º°ÕŒ1Ù¸Õ5±j©Õ_x0014_KÁô¼Jñ´</t>
  </si>
  <si>
    <t xml:space="preserve">«íï$ˆ</t>
  </si>
  <si>
    <t xml:space="preserve">ø ©ªÌ</t>
  </si>
  <si>
    <t xml:space="preserve">BElØ_x0001_ßýäÁ³“;Ó¼3_x0002_j_x001f_ôdPäéäKÚý_x000c_HbÙq$Ô|_x0011_l{/Ã6%{'™lXÛyØå—D×@Æ_š\­_x000c_½_x0018_yn½|²òÎž5"_x0017_äÁk¥?9X÷·_x001a_é'¦OO</t>
  </si>
  <si>
    <t xml:space="preserve">_x001d__x0007_Ó~_x0018_÷÷@®*G}Q_x0010_u	¢ï¢ÆTgV_x001a_æÒõ_x0011__x001c_Ýo1^÷ÛÔ“àÁ¤Ã2ÞÙ @…‚ØÝ¤”›€_x0011_¦{Àï"_x001e_ÍÎØI-_x0006_&amp;zÈaûCL1H‚»d_x0008_¥-œÇ_x0004_e«âJ¼LM§</t>
  </si>
  <si>
    <t xml:space="preserve">þ~û½_x0011_a¾÷ÖO¢2bëH_x0013_Ô7—×UãÀ1 _x001b_âe–4_x0004_</t>
  </si>
  <si>
    <t xml:space="preserve">K%_x001b_Zm¦|@à{_x0017_‹…g_x0001_©Vß­ðµ¢]6ãLÄžÜ4_x0003_oU.1=_x0005__x001e_‚ÿ_x001b_¨˜RXaû÷_x0019_ËÍ/þ2GÇmC•q½ÂdEø(_x0011_ˆ¿G5_x0015_SÛVì_x0016_æÖL*Ã|à‰Õ˜ä‚ã e‚_x000c__x000f_Ñ–_x001b_ÕRÙâo_x001e_ |Y:’-7•×v îãq.ä_x0016__x0007_¬-CÖpÅ_x001d_ÎUqËÓ&amp;ñ\¾Ì_x000e__x0006_ªØ©_x001d_ÐÓ=™Ë„_x001f_¹M@Ò/ó¡«‰Î_x0017_©h_x0006_ü‰•qá‡AãÖ^_x0018_§^/"Ÿg«X&gt;žywÇP_x0016_W²Øã}QO°_x0006_aÙÈi=(}X_x001b_êl.ÃÎ_x000c_ù«Üízª4Ò‹ÞSh5èëÈ‘ä_x0005_¨_x0004_EeO²</t>
  </si>
  <si>
    <t xml:space="preserve">_x0014_7XVX²&amp;¸Ø®«ëùYÊpÀ[{1úæÅÔ_x000b_SY?äÞŽ8V_x0012_L’øè!p</t>
  </si>
  <si>
    <t xml:space="preserve">É8”)û_x0004_!(ÁGÖíÍÀ|Øö·-™EšŠ_x0003__x001e_É Í_x0003_h&amp;í@q_x0003_Õõ€-Z_x0004_“k_x001a_7_x000e_F$–7.dS{21U_x0010_3_x001a_ fÂÎNÄ‡w_x001e_ä„³H’¾N|_x0014_Vî_x0001__ZOÈ]qÿ\_x0007_¦ZEGúb_x001d_cŠýî¬ÞŠQ'ãB(‰±r_x000c_Kœ</t>
  </si>
  <si>
    <t xml:space="preserve">&amp;Ã–¼=…ÕMŒ×+°Øël·_x001c_4øe~ÑmÍyþÐã«èþ_x0003_ðÏTvÏæ1E_-Öä—Ù_x0007_UÒ{ò_x0002_&amp;_x000e_{_x0003__x0006_œXŸ_x000b_É0`N-¦‹J_x000c__x0003_‰![_x0015_Ín “1_x0016_òÞÿÌ]v&lt;õàÉ.QeŽè¨</t>
  </si>
  <si>
    <t xml:space="preserve">¿¨$Ð_x000e_iº‘_x0019_qÎeê@Ù›_x001d_GE—_x000b_Â&gt;ç„íº‹*ùÜžÛØ)ñ&lt;ññ+4ç‚U_x0011__x0017_¹bU·_x0003_²y-¯‚’Q_x0004_ýÊÔÊ•ñ‹KÕþ±</t>
  </si>
  <si>
    <t xml:space="preserve">šÙ.Õ _x0014_/%_x0006_¼a_x0006_þÈ}@4·sh‚´	ZÓ»´haã’u%ŒÆ_x0011_È_x0002_ò5_x0008_Ø}ÀÉö_x0015_ÿï_x000c_ô Æy</t>
  </si>
  <si>
    <t xml:space="preserve">f.xøM</t>
  </si>
  <si>
    <t xml:space="preserve">ëSÄ=‡s_x0006_5¤Ã˜~ØZ?Ð_x0001_	%ÿ@Ä%Cm|½Ò÷!‰G+H¨È¤q_x000b_¶Íô½ÃzÅ‘øÚ›*ºK_Ê§_x0013_¼ÚL_x0014_úvÃì$‹)_x0018_8œO­Ûüpú_x001a_‹f_x0001_¥÷L+­ÓNÙ¡X½£ò_eœÿZ8áœ1_x000f_¡Bn2i7ÄH)dŽ­k="fŠ%6ttÞ_x0018_÷=Ú†z¯‡Q”A_x000b_P¢¡s_x0005_0_x0001_Ô|imÌÜYmå½fe)_x001a_øG_x0001_0ãÎD_x000e_‚²â_x000b_#Ë|¶xs_x001c_ÄÑHM~6aÂÿZM˜¢­¢_x0014_£úÈã+</t>
  </si>
  <si>
    <t xml:space="preserve">AMI"üÆDÌÌ_x0004_cƒ×àF­”‡¥Dþ­Ô³_x0011_T¢‚_x0011_û¦j…:Ì¤Mµ	ÜÒ)Tµ‹p’</t>
  </si>
  <si>
    <t xml:space="preserve">_x0005__x0010_hþ¼ÌÕÀ9ÂNúL´rj_x0010__x0016_Ïµæ÷_x0018_ÞÖ%Ñ_x0003_çd¦ÚRP_x0018_ð¦Â‡j_x0018__x001d_ÌÔÞ¡ŒtAzÓ</t>
  </si>
  <si>
    <t xml:space="preserve">_t´²Ð.ÀðéQáš.k?ÇÿÝ“)+ÐG+g_x001f_ÜUƒNpîFM_x0017_ŒKOåÓ#Qc ½½-xÚoƒžB¦¤ï®Ì(çvùL²8¶ ¾;ty_x0001_HZw</t>
  </si>
  <si>
    <t xml:space="preserve">c!_x0003_d9¬Dâ_x0016_[¸­_x0006_GIk‘d×Ÿ‰É_x0018_ú’„ƒ_x0002_QCo;/PèÞ+4ñ†±­î6ì˜ö¥	»</t>
  </si>
  <si>
    <t xml:space="preserve">Kp’1ò{†?™Næê*RM^¶_x0010_‰Vþ;…j!_x0012_ÇÊ#ÑsPã¾q_x001f_ÿÄ²pj_x000b_;Ï¦PVî˜Ûm@_x0007_õ5$']´KÑÙ»¾F«ðt_x0005_úÉ"_x0001_xùª_x0011_’_x0004_ó–]GM	_x0013_ð64ãß_x0011_§¡PVåÓJŒ7îi_x0002_uÁƒD&lt;`Œ6_x0001_i?Ô¸h»•îö3¤Ñµ…púANå×iˆ%¾ù</t>
  </si>
  <si>
    <t xml:space="preserve">ßï«¹_x0003_g§ê-]U/?;âwÉ_x0006_¡AjüJ¨ÐZ¶Oº·_x001e_v</t>
  </si>
  <si>
    <t xml:space="preserve">+A¢_x0017_\ÿ÷üK˜ˆ'è–Ac:0_x000f_]³_x000e_(pn_x001f_Jýíýc&amp;Ékspïâ»Xž_x000c__x001d__x0008_¬-õ(Uë_x000c_ÏJ_x0006_Å_x000e_ÑÿRyŽvHéÉ¬…î_x000f_48_x000b_ÂH_x0008_ÍØgA7nkkñØ‘3Ý_x0004_†6óïq¥.&gt;·F_x0006_vX±I¼eãM`L–—qjuáJúA­Í</t>
  </si>
  <si>
    <t xml:space="preserve">?êy“’ž¿Ý 3ÃÀ_x001c_D_x0007_Šdõ*dd½_x0013_¡øpÔ`[óxaLÛÕFHvrå¯_x001d_æ¥N_x001f_ë}‡¸_x0005_ÞÊn:+²—Û²&lt;¤ ­_x000e_7ñ-_x001f__x0014_‹YÏŠ¯âB¢Þ-»_x0014_w"423ôs¾^ànuÿuì_x0018_J‹fAÙ</t>
  </si>
  <si>
    <t xml:space="preserve">W_x001e_]òÉùu6cj_x0010_«Q_x001d_È7_x001f_Ds ÄV®E_x0018_á‹`÷æ_x001f_ª;ŒY£ùÿ`_x001a_éB_x001a__x0014__x001d_°"$	¸’(4_x0019_¹ÓÓ×¼zMOö%ÿ|ûÒ›æâv™Å½1ª_x001e_•OGø¡{Ç5é€0&lt;¿d_x0015_Y[ö7c~oW‰…³3÷ìn_x0001_Í0°p£èKÅ±yC´¤è_x000e_óAj)s£g&lt;qëÝŠX‹8Ù™%üÂÌ¨ž¹¿‚I_x0017__x001a_C”Ðf¬ÓÀÏ$%L‘ÈÂê]_x0017_h½ì_x0019_¹AÚšƒl~ÖlhWfnö_x0019__x000f_&lt;Y´îä?ø»oäÓ_x001d_ñüEíhSÞ¼þ^_x0017_F÷À_x000f_ð…Q¯</t>
  </si>
  <si>
    <t xml:space="preserve">E_x000f_-SýÒ_x000c_hçÛÌ@(§_x0011__x0008_“P_/ž¸èYv"</t>
  </si>
  <si>
    <t xml:space="preserve">_x0014_¥Gº»¼ö¦_x0015__x0010_¦¦xzl±»;ÁF‚‡IöSòÚ†àü»_x001b_RM_x0007_A¸ÿ_x001f_	v„€cÚ²¨ñ&amp;Á»9‘¸î_x000c_)K_x0006_¯\€¡©d~Îë÷-Põ_x001e_û:Û±”$££²ã­‹¼™N_x0002_ùJ_x0017__x0002_È_x0003_··˜±Ö!ôÛMª?#_x0017_Ã°"Q$_jœKm®„ù=E</t>
  </si>
  <si>
    <t xml:space="preserve">.;!-úŒý_x000e_Fö$Žb_x001b_Å]"¤¤í&amp;õ­ÐA ñB_x0014_2g#¿¦x†_x0016_(ÍØ¿EsŒO_x000e_[o</t>
  </si>
  <si>
    <t xml:space="preserve">æ¾µÀˆ</t>
  </si>
  <si>
    <t xml:space="preserve">¹þÛ×%$ý_x000f_·§¢!Î[_x0003_%‘ÎÅyçVœ</t>
  </si>
  <si>
    <t xml:space="preserve">_x000e_ÿˆ¥FKõeù°‡¿`ÿx¹ÜU:ï“àRÐ½‚IŽ^Š=–i</t>
  </si>
  <si>
    <t xml:space="preserve">¤Y†¢ãvœö†K‡ØF¡‘_x0017_k×ÒƒÁ·rV†¦%åØ£~¸‘6_x0017_)P›…eÔüïÝh§B_x000e_y&amp;zôðf\_x001a_U_x0016_t{’x2‰1ñ«’¢Jrø áqù–q5Y˜1ÄN#_x001e_3}1*ÜÒ»"8§_x0001_a_x001c_¬–Å_x001f_]/a«“&lt;._x001e_x)</t>
  </si>
  <si>
    <t xml:space="preserve">L*C_…CõùœZ³FiîîÃ¨_x0018_™x_x0005_Ú_x0018_»¸'Ö~Ÿ#_x001f_o_x0012_K4WÕ@¢™Ø§/Yµl‘•ö&amp;PêRw«2?\Àÿá_x0011_ùÑ_x000e_Á_x0008__x0012__x0010__x0005_í+÷N|Àq9îî§»è—Ç_x0001__x0014_¾ˆÅ_x000b_c+ì_x0012_¢¨®Jé›Ë%nPÈA»¹“°_À*3&amp;DÊœ¦RÖdU¹ÿ‘ñQžÏÅFXDÏ–ß•¤¢˜«¶ÎÆqKî­	÷sô‰NÕ-	mY3Òì¸¾¦Ø_É­A²_x0006_v_x0003_</t>
  </si>
  <si>
    <t xml:space="preserve">Ù</t>
  </si>
  <si>
    <t xml:space="preserve">Â9Èâæñc‹9H 9¿¥à6[£ëµâËgÂ‰÷¥XÀµhÿ?;_x001c_</t>
  </si>
  <si>
    <t xml:space="preserve">_x0010_½U_x001d_fFm[_ô¤£Î—s&gt;aÁÚO3Ñ_x0003_µ«ÒÃië¦rä_x0005_k_x0014_^_x000b_{ÐBàãè!Ž”ï_x0001_;ø¦´Û`-_Vª%uÅ­OÎ_x0008_¸÷ÜïÍ­ó@Û</t>
  </si>
  <si>
    <t xml:space="preserve">»$‚OŠÐ?µ</t>
  </si>
  <si>
    <t xml:space="preserve">ÏN9 +_x001c__x0010_‚Ï_x001f_Û ´_x0013_UH(U¸¶°‹\_x0003_—Á;í]µ}ìKÓüÒ8%ë™Uu&lt;Wý#Kà¹›^¦QQNó„Vjê_x0010_L8Æö	_x001a_jv½szŒûMßn_x001d_ØtM_x0005_@?Çˆ9J¸&gt;C‚¥ÈîÂC¶…2ÔÅ_x0004_Íw_x000c__x0004_­Ïs›d¿12€Æ„3²«u+}Ò&gt;±&lt;Q9_x0006_°ÌŽºš{ï_x0015_¹n)µhŽFöñ_x001f_ƒî³É_x0015_‚™±WüÂýŽ´_x0003_ð#©e3l&lt; ƒö/_x0008__µHR_x0017_£&amp;ü…JáJB¿h_x0018_èÕ·_x0015_¡zç¿«ßú8+ipë]ö@Y¥?¿-</t>
  </si>
  <si>
    <t xml:space="preserve">Þ!?™ðjEïAƒ_x000b_F¾_x001b_¶hÜò¬ßírîÃá_x0006_{G®$Vª¼©Vª:$·W8_x0001_}_x0008_</t>
  </si>
  <si>
    <t xml:space="preserve">`„</t>
  </si>
  <si>
    <t xml:space="preserve">à´</t>
  </si>
  <si>
    <t xml:space="preserve">*w_x001f_ìÛ=_x0016_xÞzkµâ¬žà?’žœ~ÀÀ¤‚“Ý_x0016_Ú#_x0014_A~j_x000c_ê±â3£Æ¬_x0016_R_x0006_¤CëØª“ei_x0005_#_x0003_8!$S_x0002_¬¤rs$¶ö¹ð»^_x000f_"…</t>
  </si>
  <si>
    <t xml:space="preserve">nf'_x0004__x001f__x0017_Èºh_x001c_¾ÑÝ'»¨Ù¥#û¿~}_x0019_Zù¥k¡vqš#dÂ</t>
  </si>
  <si>
    <t xml:space="preserve">È_x001e_Yq°m¸_x001e__x0012_èþâ}+Ä_x0002_šqb{©S€_x000e__x0016_'_x000f_©$UCº»jÕ_x000f_/ÕU	f—_x0002_ö_x0015_˜_x0005_KÆû_x0001_#ü³(îøJï¸yîP_x0008_æ}m?Bô•×pÞïÇ¦Þ</t>
  </si>
  <si>
    <t xml:space="preserve">ø9È_x001f_˜ƒ²_x0013_Æï­‘\®|_x0010_¿&gt;æp‹5„?_x000e__x001c_©$|Õ”ê_x0003_’Í°</t>
  </si>
  <si>
    <t xml:space="preserve">qwÔ^”É¶Jx'Ù&lt;ð¶;¬aX.%f#_x0019_[òúvrm_x0014_–ù±Íý&lt;xÇðØ</t>
  </si>
  <si>
    <t xml:space="preserve">cœyš_x0008_:j_x0014_RïÏ›÷õØÛÉp˜NÖ`P§_x000c_ÖñQ¹¿áùLMÅî¿Åù˜%aª“ÖüG$ÒäÖ_x0017_Áå;Ïdj^_x001c_¶P_x0001_qÄ©²þ‚§ÑLCQÉ¢I_x001c_/ÕÅæÞt“8#‡(áöÊ_x000f_Nœ_x0015_X\_x001e_ïŸÑ_x0013_™__x001c_˜_x0006_œ´Y¦¿y_x0006_ì~p~i “Á_x0004__x000f_f"¬`‘D¯§«ü_x0002_‹j_x001d_ 1¦	\S&gt;˜ ª×UâIo5ìçò_x0018_T&lt;-3_x0012_©ß¼OxX·‚iØî_x001d_8¯¢oö$'.í_x001e_G°–«:§™¨y_x0013_à“$ÁÆ#ûäxV ëº…œ#W÷˜šÎòjÅ·_x001e_8Ë»å·røÝ/OðŸu_x0001_â JX_x0001_Â{¾?_x001f_âÆ!‡ÙT</t>
  </si>
  <si>
    <t xml:space="preserve">ÙUº­:˜¦÷×˜yºcTC;IËë¬y_x000b_xbÝÛ_x0015_‹_x0015_²?îZ_x0018_[æ2x·/·y}_x000f__x0014__x001f_¨^ìýž•Ç˜_x0015_HIå_ßåÐp ðÜrZu—_x0005_4ÍjJ¡Tá§_x0011_I–íôÝû@”±£_x0018_š¥Äš”:&lt;f@ºpÐÜ_x0013_¥"£_x001f_EßgÊE</t>
  </si>
  <si>
    <t xml:space="preserve">zÐgÁ1Nv‚9</t>
  </si>
  <si>
    <t xml:space="preserve">_x001a_ˆŸ£NKÏÒyL)ôÝho'T›C‘Pþ/ö^O6ŠõofðFbKK‘.w&lt;Íd_x0012_€Ëq0†36"‰²Ö¯¯ªaueè_x0007_&lt;_x0012_2^#%º_x000b_Ê×!áH_x0007_Ó4LN_x0018_N_x0014__x0007_î_x0004_¹.Ì’ÀÑ±”ÿK‡lcšsèt‘£á‡</t>
  </si>
  <si>
    <t xml:space="preserve">ü–•bËè¼_x001c_Ï-=ó%_x000b_uï]_x0001_»B–“™²</t>
  </si>
  <si>
    <t xml:space="preserve">_x000f_a®ß‘_x001a__x0003_ªžƒòá2M_x0007_÷Q¢ÏQJ0š</t>
  </si>
  <si>
    <t xml:space="preserve">A‚sú˜_x0011_6ÓÍ\b|_x0019_›7Ë©¯ñ:H(šÜ¨ðE¬&lt;Æ"_x0001_•©®ue½</t>
  </si>
  <si>
    <t xml:space="preserve">_x001e__x0014_t`Yìü¢ËŽ0“Éhks&lt;êh	¥Â¤sï=†ý–F_x0007_õ¸_x0015_i.²T„Ã=DZ.AÒ„_x0007_È"{]\Ãø_x001e_.×äÒ_x001e_„û|-Ï_x0005_Z`ë_x000e_~ÀÖ¢úö_x0002_4_x0018_†îgöôØ_x000e_›W±ù†9#_x0003_A†4f_x000b_ÄRœ&lt;_x0004_µ_x001b__x001b_t;b_x0015_ÊÄ¯Ñø\_x0014__x0016_Þn%(M/€_x0001_~u¤ÑªÞ©ô¨´§ÒõJ”Æº_x0007_à.M¥²Ç¸_x001d_‡c…¶#@úšÛ_x0018_EÄpyw÷_x0017__x000b_Ö_x001d_…_x000f_&gt;†mÒ6{pk·v÷»_x0012_Wœ[F&gt;i›ëI0_x0011_š\_x0001_Î¬¶_x0003__x0011_</t>
  </si>
  <si>
    <t xml:space="preserve">ËbFIìºV˜6[6y£xì8£3hËœWúk_x001d_F}_x0006_™Ñ`g•Î[g(Û3³ýÿ _x0016_Õ"*jè À«SÜ¡^8Wÿ_x001e_RßÞý'(j‹D©_x000f_‡Ò¾F^¾xC¾¹ÈKs”g_x0002_àe’©a)åØ_x0013__x0008__x0008_qÞ‹ø"˜ßë¡_x0014_ì9Ym^‘Š_x0010_‘!j Ê×Wyì_x0010_òùjwHÿM|ýâpÔäÀŒ_x001d_¹äö@_x0003_Äw[ì;_x000e_\–qƒ_e!¿d_x0007_g_x001b_úó©Ì_x0008_|_x000c_*’_x0002_Ÿ°¡÷q¯_x001b__x0015_«J¯£/&lt;E_x0019_K_x0011_w¥å3â-_x0012_BóÀ	9Ä3ëÚ´úSv	ÓÉŽ²å*µi`¥—</t>
  </si>
  <si>
    <t xml:space="preserve">Dñ_x0012_@b¥_x001b_VÙ_x0002_â`é_x001b_&gt;_x0014_‡#ØË_x0016_Ñn~x:¨h_x001c_XÓÅª_x0002_á9•¦+½±H!¦Ã_x000b_SwZGK;ìê45_x0017_á5iSÏ'Tbº_x001d_è²Yã_x001c_V¼þ×ækd›º†à­‚ˆV3:p™…þå”ªg_x0004_Oœ_x0015_å€%ªµûðã»X¦A_x0017_]_x001d_•ãÿíŽƒýR¦k=&gt;6²s2&lt;L@Pù_x0005_¤»q8ÕÑ[ÁØ	à)Rê+_x001c_åÃÞ_x0016_C0ó_¾ºPIê_x001e__x001c_ÜÄßéÓš¸s½_x000c_û)_x000f_boøÍ&lt;³&amp;=ú®l‰Õ§Ö˜¸_x0011_;²ûb\*_x0019_O&gt;jÕ¥</t>
  </si>
  <si>
    <t xml:space="preserve">˜ìÇêŒ_x001f_‹_x000e_ÉRt¿²’™ µó{%hWÊ_x000c_zU</t>
  </si>
  <si>
    <t xml:space="preserve">3J«€_x0007_öÛ•aÖ¯îÏ©_x000c_~ÕÌ#oáI_x000c_=»Pû_x001d_k‘_x000c_C¬_x0007_–†»"›GÒÂv_x0013_;Mz‰HÃ</t>
  </si>
  <si>
    <t xml:space="preserve">ü_x0008_ïª_x0001_ûÒ3]¯ä–Ž€O</t>
  </si>
  <si>
    <t xml:space="preserve">_x0005_DøžÖÒ7h%A0¢xpo˜sZ³Dø‡^§ë|Ñ?oIÂÓ_x0014_…¬„%_x001e_ÔY=’¬PD•˜½Êª—èïº_x0013_3§Ì’:†_x0006_]_x000f_›8iÇµ_x0019_·mŒãC)3_hIW_x0013_¡¯¬²üso0_x0019_ÌÏ&gt;¸_x001d_Ò‡Ê#Üïçô¬¢~¥ñ_x0004_&gt;_x000f_7zš%Us‰|Ÿ×ÿùA¤ç5²xzOÜÉ‹QŒŒ	•¶¶_x001e_tƒ4Då_x0005_ÊSM»)ùÜG_x001d_xÔfÛÒy–ÍÑ_x0004_jâ_x0007_°_x0015_(ð_x0019_7¢­r&gt;ÉWè_x0006__x0017_`êZ%öW_x0006_„;ß_x0019_oØUº€”„¦è-¨WùŽ_x0010_ì_x0015_À¼nò+K§œÅ(×</t>
  </si>
  <si>
    <t xml:space="preserve">(æÄw•¶2Àú=ÒïKy_x001f_'°á”@_x0008_ì†v[_x0006_Èg@¦àµÒ_x0002_âþÉ.¶}_x001c__x0001_æ8z¾ï_x000f_jè—uQÒ ÅO;_x001d_¬mˆ_x0012__x001e__x0012_öª=¢p_x0003_LýÇ_x001a_ð±4ÐÊ}ÿÊ»_x001d_ý¬^86ÇúÄ'o°gÛ‚9:&amp;í)1ûÈ_x0002_ †ó„USTü‰xcëD2&amp;'¼_x0018__x0008_#œùò_x0006_Ô_x001d_v*Î±ˆCÞ\_x0002_—_x000e_$ .Á"›¿‘­7Rø_x0014__x0013_õ"_x001c_ò`Ñï¼/¡lÿ•œ85_x001e_‘5¾Ë«%äƒ‡€ù½g³MÕˆÆ_x001c_Íù³%†!_x0007_¦_x0002_óÜ}[méi'_x0012_wgxø8×6dHÍ©£HPÞoî_x0012_`•ž´Þ_x0004_¤²¼¹_x0012_œ_x0007_è_x0018_ëQ×ª_x0004_` ;ûW_x0019_`ùþ*U‰_x000c_vÐ]þ@AÉ€3‘W­þÝ6X“_x0013_ì&amp;_x0004_~ß_x0014_³æ´ô°ÆV{P‰¥nxO±wÿ^n‘@Â`ûÀ©Ûf</t>
  </si>
  <si>
    <t xml:space="preserve">ÕU^Y”Ä?_x001b__x0003_©ÀûŸmõ´ËÀ_x000b_@4çZ/kÐæ§R:É#J_x000e_ŠQâorËß@ö¹à/"ëú»±@ ~`mâ6_x000c_Wsó»LØy“‡_x0015_«Ü6	ÅÛLˆ_x0008_šêMm[sg¹Õøçå¹¯/EÕõó´-™•o!¥bw/…Ü¤{Fz®ä_x0012_&amp;‘Ðƒ8_x0016_Ü×|‡gh_x000b_'ýoz_x001b_s_x0007_X_x0015_žø? 9ÀÀøB jOºÎøzºuº½„_x000c_í</t>
  </si>
  <si>
    <t xml:space="preserve">‹¤_x0015_n_x001f_¡•ò_x0012_Ö¦6xo€_x0015__x0007_Ð$Ù–_x0012__x0006_¼_x0014_ž¶›±ž·¦¯_x001b_bˆ0ýW{ÍA)æºõì|)t+9ñ&lt;:á6µ_x0007_Áž6(à_x0007_b_x0017_imÌDSóæï</t>
  </si>
  <si>
    <t xml:space="preserve">Óë¤|^`Ïý`4	¶Ô¡_x0010_{:~ÂŒÁlSÖ_x0016_÷ûN`_x000e_ãö_x0018_~yfó_x000e_ëôo^²Ü·00_x0019__x0006_d™¢Wã_x001f_û_x0002_c enË¸#ëu‰×0ÙWÔ¤ýpƒ1Ëò˜£¨ù {æ­üã7§ëÊ_x001a_'z_x000c_ƒ/@_x0007_ŽËÁ_x001a_ßw6Ú_x001c_Rmn_x0002_”œ·"~*•m_x0011_¬Ÿ’¥qûK0cÜ_x0006_Ä$_x0003_ý&gt;ÌÅÿh»¶²è?Ùˆ¶Œ_x0011_§|€ÇFÄÛ»ÆSm$Q btÝFÓ_x0012_EK+á_x001c_ülÂò”`0"_x0006_š¿@._x0001_B=ldaÎA&gt;¿SâDt_x000c_!UžÐÅêÞ³c¾_x000f_…_x0015_™ Î_x001e_yµ’R¸÷|W_x000f__x001b__x001f_Óðà/‰ </t>
  </si>
  <si>
    <t xml:space="preserve">'_x0016_øÚgdIÔÔ_x0008_~ïfC”rðÙï•	1£åóËyèŸ¦æuÏµÜl:÷L_x0013_ãtÇôê„dgöÁî¨|»Ž³ègt8Î+¹y_x001c__x000b_¹ë9\ÓòûÛÙP_x001c_²_x0017_bCÚ7@gòÁ®]í_x0019_ÿ—"ŸH0Ú” _x0012__x0005_§ªŠ Z\ˆ*|]Ml</t>
  </si>
  <si>
    <t xml:space="preserve">eŽä_x0013__x0017_L&lt;¦	ö±awg1= Öý_x001c_K!‡ƒç³ß_x0015_ÓúLªH15ËmŠ_x0014_ƒ_x0007_Zˆ_x001e_ÃèÀë</t>
  </si>
  <si>
    <t xml:space="preserve">V±©î»”p_x001e_jœâò˜_x001a_öX¨Ï*9</t>
  </si>
  <si>
    <t xml:space="preserve"> Õ_x0016_×_ÖÐ}v·_x001e_</t>
  </si>
  <si>
    <t xml:space="preserve">EvÇ_x001e_hIŽË¿4b#›g-6ín6_x001f_8µ0‚C_x0016_Kc6†ù&amp;ôs¸{’ƒÞEMÞäÉÍvü6å³×i_x001f_Ã\3._x001e_fí¾`Mf…Ì^}'ú•FŠÆ&lt;_x001d_4Ô(éL‚tÌµ¬~ ®–‰¹"3À°r_x0006_Ð	–¡’±—_x000f_£#K;_x001e_è&lt;…µÙ¢®þ!mÃ_x001e_àqÞ_x0015_¯Ü‚û5¦îÁï€¥‹u÷C„#b_x0014_\rû_x0013_¨$.k_x0013_NÑymnKê_x001f_.¶FS_x0011_26¦bvñ_x0002_</t>
  </si>
  <si>
    <t xml:space="preserve">_x0015_Ž„™/RyJ\×¤!Öü§hŸHšŽ/{Ä§¡ÙC_x001f_Q~á_x0019_‹=P’_x0008_lj^EÕŒ	çX_x001d_9_x0008_ÙÑZ_x001d_TÕ_x000c_i*Hg"žøq6º+öîìÑâã’P_x0003_›î"_x0003_’&amp;1î|*TÅ</t>
  </si>
  <si>
    <t xml:space="preserve">×ØS~x®VÈ¤ž†¬r†{¸ØW#\A·®‰(j?ÑêãeÝŠr¤¯Ïwé!_x001c_èÕúÒ'{§Îšð$_x0016_E£›$Þ'Ó¡®¼_x001b_%ÙDëiÙæ•¼Ÿ£ˆª®¿üç\4øT_x001f_èÚ¡YÒù¬M“ÕÞë‹Ÿq+¸yò¶ò_x0017_3£"{_x000f_FçÞæÎ_x000b_pãˆ¢^$ù_x000f_ˆ–ÙrM_x001b_f)_x001b_úIO³Vuª‹_x001e_ƒ³+Ë_x001b_³¶¢cW=&amp;4wÜ¡¦ü…ÐÁ_x0002_o¨+qß+lr8</t>
  </si>
  <si>
    <t xml:space="preserve">Âú°³9GÕé¶Áh–*pGñœ6’‹=_x001d_{62¼èù¦³Û€h\ÈsÅoäXNÄÑö+Ñ|_x0003_ï_x0004_R&lt;Š F_x0001__x0007_à•ç†_x000e_6„ðY£Þ_x000c_»‰7ÙìKÝ_x0011_zÅ¾ÇwXï‘*N”$qµ—_x0010_Iæd</t>
  </si>
  <si>
    <t xml:space="preserve">c_x0001_ŒK—âº½Ö&gt;`_x0015_Øï_x001a_ÚÒƒûÂÌâEß®©®âó^‡ã@¿Ô_x001c_µŒ&gt;_x0012__x0015_&gt;Œ¥™_x0017__x0008_åàK_x0015_HãÕˆ·_x001d_õ¦j_x001f__x001f_bø“J_x0002_ñl™‚Má§?s&lt;^L¬Âz»4õ_x0010_ÌF_x000b_ü¡_x0019_åÁ_x000b_ «š&amp;Éë&gt;Êî</t>
  </si>
  <si>
    <t xml:space="preserve">uÞG_x001f_ùƒä_x001a_$_x001e_„¨/+§–q{_x0010_µ`wW6_x0005_®UÀ¦¹_x001d_É”;{¢?_x000f_·æ&amp;·úÀd+ÿË_x001c_±a_x0019_Ø_x0001_kcxõpÃ‚A[²_x000e__x0010_B/V€é|¢#5@1-¨«¸åªeµÿæØ_x0010_T¶f¥._x001c_í ½¢_x0012_À_x001f_l[_x000f_ëÉyky&gt;_x0016_²…tºk´™¶cÊÏ(_x0014_ãûéô"_x0012_Q[ÀŒ™ù¹Ð¸&gt;Ôx_x0019_Î›ñÊ²¯_x001e_Fào_x0011_m–­ÛfG_x000c__x0015_:Ô_x0006_lM_x001f_yƒuœ	n#_x000e_³íêÜ _x0019_u#_x0003_ONe_x0005__x0018_qÓËÁ¢ë3¥'@þh·Éÿ_x000e_Erió‘îCÈ)¹ÐÛP­Aö</t>
  </si>
  <si>
    <t xml:space="preserve">GuèÒ†_x0011_+Úì¨êçOB—_x0007_RŒ!Äà _x0006_70</t>
  </si>
  <si>
    <t xml:space="preserve">qNJö¦ÑØ	±±«(dœ¡_x001a_Ž_x0003_Öa_~Æ7»_x0004__x001e_P»Ì_x0015_ îÚ­	ž‹Ôü„ º\Œúõï›_x001b_Žªð}; Ò|(Ï&amp;Ý@_x0011_!ß0õq…cÑš"K_x0017_.}a‡_x001b_&gt;ùÝr–ÀM/àV ïeŸ{²z'Ý3)1þê_x0004_*”ï¡l«¾.b_x0018_q_x0006_CŒO ]</t>
  </si>
  <si>
    <t xml:space="preserve">Mò*2›$lyìgn#	_x0011__x001e_CƒÞ‚C_x0002_4óúù\)</t>
  </si>
  <si>
    <t xml:space="preserve">_x0003_™c—_01«_x0017_1_x0012_“	*BHÇÜ'1_x0010_ºH_x0003_é"=¾ÉÅÃX=Î¤_x0012_y_x0018_²túý’¥@Sê_x0014_:‰Ú-0øQ}`$Ä¨jú¡º¬4_x001c_Keó‹»à\7êGè¨Š_x0003_ŠÊ¸Óû~a¾På«S_x0006_LI=/h%Ê_x0010_ëÜ¯ŸU_x001a_Á’V”_x0004_©_x0011_Î_x0015_…Ø‡Ö¨‹–-LÊÍD×+|zõ_\×þï¿</t>
  </si>
  <si>
    <t xml:space="preserve">AÃùxîÉÍˆÓØÒ_x0001_ýCŠå˜Ð_x000c_&amp;ºƒloë8_ô8”_x001f_NËTQp¶°bi»x¶ëäS_x000b_</t>
  </si>
  <si>
    <t xml:space="preserve">!z*VæD"Ä¡­_x001b_ÈµW™'_x0018_’GûpPWPcl›§&gt;è…ï_x0012__x000c_é™5Ÿl•d¬&lt;_x001d__x0010_Ä‡Ý\ õ×A_x0011_Z˜ dÖE¢sG_x001d_%K8Ë¡kªc÷_x0006_ª_x0007_ò_x0015__x0014_aÀ7ÉÆ</t>
  </si>
  <si>
    <t xml:space="preserve">³®»˜—s¬dø^ ÒR-&lt;E›Ù“4_x0017_E¥ä¼_x0004_7ËeÍM˜_x001c_æxOkÄÕ‘`_x0018_ew¿K_x0016_ÔÞ_x0011_Ýj»¿Á+à/ØŒ€	dÔJ#</t>
  </si>
  <si>
    <t xml:space="preserve">–_x0013_ô0šh˜ÿª_x0016__x0001_€Ø. Xº_x0004_2·_x000b_¦_x0015_p†ÙFñ¢È‡VLµ[´oí)Ö_x001e_wìGí…ÿþ&lt;</t>
  </si>
  <si>
    <t xml:space="preserve">”L  ‚°=\Òûc_x000b_FqÏ-f_x0001_ ƒb_x0011_àãÀ‡ÍŽÓ;”ADu_x001a_”\LX_x000b_†/_x000c_z] l·›Ržï-fÙË_x0010_KÞÍZ4µ³´Ä±9¾</t>
  </si>
  <si>
    <t xml:space="preserve">]©_x0004_7'±Jgxúûß__x000f_p~ÄD½Ïdî¯OD‰EÔ§©ŠŽ_¾ù„øPÊþ_x0007_Æ[_x000b_ l`íQ‘ú)»;±%å˜·S½ô²[êÊgÌ‚;”+î©-‰Šç†{yylÂ†’m_x0006_«_x001c_å'ñ)Zaã¯¾œ)UjÇ_x0012_hye…Ñ@8NIk+ïŒzD%‚å€«O¹^g.R¢è†î_x001a_fèPèD½æ3c÷hŸ_x0010_j†œî</t>
  </si>
  <si>
    <t xml:space="preserve">©F)bšü¡_x000c_ïu_x0017_ÑŽ_x0013_¢ À¬Ë0¸ù»\•ñNZ÷4¶»ÿˆYŠ­hOê_x0011_Ñ^rç\ã_x001b_Î™!B¬_x000b_6	îðŽ_x0013_þ_x0010_Ý_x0010__x0001_†/_x000f__x000c_¤” VÓœªE[¾;fôÈZ™Ôx)|Í_x0010_Gš_x0010_¨+Ã_x000f_ØILýÜ_x0019_úé(ûŽD&lt;è¨í	Ù¢•âÜ”¤¬ÀzŽwì‘‰_x001b_"_x0002_)¡ËXÃEdÿ® ›6tcp(6~Š[úƒŽ–!Dßp‹æÒ¸ŒVeM¿a_x0014_5_x000e_Xùâ`J®ð_¤[ˆ&lt;.˜_x0012_eÚ_x0008__x0008_ÝÉ4r(§4.:FM_x0005_yí04U`R}°°	Ó</t>
  </si>
  <si>
    <t xml:space="preserve">;_x001d__x0007__x0010_¡ÇS _x0010_#¥ÏX_ÄPJÉÛ›Ø</t>
  </si>
  <si>
    <t xml:space="preserve">_x001b_	[‹±aï_x000b_Þ‘¥o(iZ_æúù‚_x0008_ÎÏ¦ûü_x0015_õèzw</t>
  </si>
  <si>
    <t xml:space="preserve">¢òSúŠ°äjè7_x0019__x0008_!1F”9ÁI[í–Ë_x0002_¶j×qÞ_x0012_þñk\•A×®/ÂUtyãË©˜dÖ_x0007_¥¿R —_x0004_È_x001d_1G_x0016__x0010_CE#v¼êe6±ü™T8?°%F_x0010_@ÌlÈ&lt;¨Á²V#õ¸“ÉR-xp _x0011__x0006_·3‡Êê_x001b_ðð\Xâ_x0005_ËcJLs€1ÙyÀ.ìÖÕ?á†1…è^†¯…s%º(/T7·”‘þˆWÜ_x0005_»oD_x0004_:¸E¿_x0018_ÆÑ«Gâq=å#ÌîÇ9§‘ImÃ¬</t>
  </si>
  <si>
    <t xml:space="preserve">bp!“_x001d_îJ„‘göô_x001d_ÀƒB__x0018_UeP¥üÿ&lt;oâ'–Ëu=ÓÒnY_x0012_N˜_x0018_ÊòI_x0002_ºñ!~k0¹ãÕ_x0004_ìwcäç[Ž/Îú6&gt;ÛLœ•ñB_x0013_¼_x001b_‹_x001f_võ|51#ÃöRxòœk(U_x0002_{W]M¡ðõ )žiÞÈc_x000b_3_x000f_ô£5Á¹™•_x0005_äÚC_x0005_wh&amp;&gt;è‹S_x000b_–pR{I4¹/1ì_x0017_ÿr_x0003__x0008_ä7yL×!ðeâ7Qžs_x0016_[‘]lÁ³ò_x001d_&lt;ø¶.Œx_x0017__x0010_E_x001c_žzœF	J¢ÐÉ0_x0011_¯£w’_x001e_Z_x0015_L»©_x001f_nMf§òn"Ÿ¼+ûž žSì_x0004_{nÊwúLƒÑo¸_x0012_Y“ûÔ_x0005_"æ¯"_x001d_\Íó±={;Ã6¾1_x0014_xˆ›þ…«›Ÿã}´Gv_x000b_Ïˆ_x001f_õ¦å&lt;_x0019_©_x0013_së¶9€ xÏ§Mwºw¾/k_x0008_Òz¯}_x0017_J_x0018__x001a_WLú2'Žµå”[É_x000c__x0002_DbPÇðPÙÑ’Jóý˜Ó$ˆ^mÍ½éÿ9ã¯¶_x0010_Y}×ËU</t>
  </si>
  <si>
    <t xml:space="preserve">Vn_x0002__x000f_Ý%Ó=ßg-&gt;SÇ+—[Y_x000f_Ü®?729|Åš—_x001e_ÌY"üÄk</t>
  </si>
  <si>
    <t xml:space="preserve">JqÚ_x0004_?_x0010_|ˆÜãe?spºWûs/†@|®Á’?ä¹f=Ïi</t>
  </si>
  <si>
    <t xml:space="preserve">sÖLÌï¹ð</t>
  </si>
  <si>
    <t xml:space="preserve">ôÊv„_x0013_Ùè˜_x0015_KAå_x0012_i–•Œ´Iy.ùŒÕ+¥Ç!K_x0015_ø«0«9‡_x0010_ÙžÄ˜Ò‰	ƒ®Å_x001c_ô½»)Ä®î¶p_x0002_ìw_x001f_…Æ_x0016_B_x000b_ØõÔÀ_x0008_ŠŠ^~_x001d_Ç"æ&lt;</t>
  </si>
  <si>
    <t xml:space="preserve">_x0019__x000c_Äê@²c%ÀNâ×+äÛˆÛ“|¿µØ0£jåï~nN€S_F§yîp?i&gt;%‚~xÀÒQŸÄÑÝ5›¶0ZÙ_x0019_ãN5%jçÜí_x001f__x0017_ _x000b__x000c_ŸÑìƒyˆ .¸þÿZœê×_x0016_äwŠKÐ_x0007_qP_x0014_ãÜ_x000e_dö7¹˜</t>
  </si>
  <si>
    <t xml:space="preserve">ÂL†€˜Ýœ¶—P}Ý&amp;</t>
  </si>
  <si>
    <t xml:space="preserve">÷•ÃÔµ_x000e_€ÅY§</t>
  </si>
  <si>
    <t xml:space="preserve">_x0005_9¯=b9ßMöD_x0014_[^_x001b_f_x0008_rÄ¹_x0008__x001f_2žU«¢_x0016_¯ÊwýÕûa*åÎÓ˜=¶5_x0013__x0001_œÕSo¾b_x0015_mr¾_x0018_‘æÊcSƒjV_x001b_¤ÒyT„ŠÐ# 	íÛI£ÈÍ³_x0008_ï›</t>
  </si>
  <si>
    <t xml:space="preserve">M†Š‡˜#GdwH_x0007_&lt;8ñ/÷€¥&gt; n]_x0014_×q_x0002_Ô‹Jqþ_x000b_vÖ+3ïƒ(_x0004_§_x000b_X%àŒ_x0017_çÔ(tÃ_x001f_˜ØÔù´ŽÏOæbû¿_x0015_ë-QàÒ·ŽRø‡½_x001c_”‘Lã=ðåâ³ïY_x0013_`f_x001c_²_x001e_e*È_x000f_é*_x0005_JbÈ„»%‘8*†ã­¹W!ï_x001b_üÀª]ÓX_x001b__x001a_ëÉ\ÇÇ"½&amp;B=ƒ¹¢_x001f_NG©&amp;N_x0013_-)_x0006_­‡€WKW´¤_x0011_Æ–œp¦&gt;„äyq	_x000f_÷`ð_e O8Bäì_x000c_Wzè_x001a_Ü^k_x001f_(»I'_x0006__x0011_</t>
  </si>
  <si>
    <t xml:space="preserve">¼_x0014_ÊäWõ§W_x001c_Um±Ð]jMòþ_x0003_	™ÕÖ#CCé"´ùÉ³PúsfZ_x000b_kÉe²'_x0015_É„Ì‚¦_x0018_ËqÖùí«J½¨_x0012_y_ü_x0010_èìƒ_x0003_È›õô0Ù_x000e_åÏ¥ þbø™õ;È‰â«Üš…²fàã</t>
  </si>
  <si>
    <t xml:space="preserve">Í+^á'_]“_x0019_B</t>
  </si>
  <si>
    <t xml:space="preserve">Ä]ö¨ÛˆŒŒŸ‘_x0018__x0016_ì§DDzÔ)1²Y ”&amp;'e©}Vµ¬½_x0013_Ž_QˆZ¹‘ïÝD Ø_x0003_³</t>
  </si>
  <si>
    <t xml:space="preserve">MCÍkú“‘¶ñ_x0008_jÏ_x0013_w—_x0017_Ò7ü£º„à[</t>
  </si>
  <si>
    <t xml:space="preserve">	_x001c_ÛÈ©÷ÀÑL_x000e_/•é_x001c_®&amp;!Ê_x0019_ûÌÉ_x000f__x001f_Âã.Ø¨H\‡S•kG¾_x0001_• {BzøÁÉ_x001c_H@ŽËŒÖ_x001a_Å²¨à`éD_x001c_{^æˆÈ¡‘_x0008_¥ÏkB_x000e_ä§¿_x000f_DSÝ²çBp~ú˜_x0008_Ö¬òü_x0014_b_x000e_*ü½_x001d_íµõ</t>
  </si>
  <si>
    <t xml:space="preserve">ò3é]”_x0012_</t>
  </si>
  <si>
    <t xml:space="preserve">Ô_x001b_oÍ%ôÙj0Ð-_x0005_f</t>
  </si>
  <si>
    <t xml:space="preserve">3§Iªw_x0002_ø5Ñ Ëî‡_x000b_·ŽÝ_x0010_Ê%&lt;Vç±H_x001a_ÖÐÞØÇ{ÝG¶E1æž_x001e_¤Ž÷‚M_x0014_0_ÇY()íëN_x0014_£</t>
  </si>
  <si>
    <t xml:space="preserve">Ø§úü$Mö—_x0017_&gt;w``N¼R¾£</t>
  </si>
  <si>
    <t xml:space="preserve">dñM)ˆŸ”ò_x0018_„×t=¡æƒUµ°nïY‹ÍÐºýO®’"|°4(Õ½Õý_x001f_¡;îùåV¿d¸ã©¡(ôÞœ|_x0008_Ãöë1þlŠé_x0008_n\¡ÿ_x0018_ßv © û’Ëoâ=jZ_x0018_ ›0ã_x0016__x0018_ë_x0011_)Ÿ×;‹ú*p?£(lŒàG¨¹Áì¬^­_x0019_ÒªÍ—[*;ªBø_x0005_eµc]_x0004_ö_x001f__x0006_à¬×övŠ‚0ˆ©b\ÿc¾Å…“</t>
  </si>
  <si>
    <t xml:space="preserve">²Õ_x000c_XH²v_x0017_ÞrNKyìx˜_x0003_Lå_x001b_–cçY{Y_x001d_@ç¶wØb_x0015__x0019_3_x0017_ª_x0011_ˆ&gt;¿_x000b__x0003_YÇOÖ_x000c_h6«ð_x0003__x0001_D_x0015_)&lt;a_x000f_LîÊ_x000f_òTèÐ_x0005__x0010_Qx˜†-µS_x0007_S@ŒØ</t>
  </si>
  <si>
    <t xml:space="preserve">:ÁÑL_x0012_à</t>
  </si>
  <si>
    <t xml:space="preserve">k€$|_x0004_±_x0008_»æ}#;sqŽ_x0017_9Q_x0015_G÷Û_x0005_'žÚ[Z_x001f__x0015_¾ô</t>
  </si>
  <si>
    <t xml:space="preserve">ÿ£”û?åã¯1¤å*_x0010_y¹œ¸…ÌŽë+_x0013_É˜ÍZ‹énð¯Ï/ÇWêÆ¦{Ô ÁÁpï£{à</t>
  </si>
  <si>
    <t xml:space="preserve">žXüô+ô‰%ˆ?}”_x000c_Á_x0014_¢¡¶Ö˜ãâq\'Ž­+¥éŒ¨P4‚(HÅå]&gt;ý³_x0019_ </t>
  </si>
  <si>
    <t xml:space="preserve">XÇr_x0006_"ŒÒõŒš_x0017_&lt;ƒ¦I×cÓ_x0001_X%hžŽ._x0016_¾´_x000c_`@ï_x0004_!G­o_x0015_í|™(Ê¡ø±úE&amp;_x000f_qê5w+a)Ó¡öq¥#_x001f_Ã£ïÚ_x000e_ëtÍðÙªˆæ6_x000f_•¡©šðäÅ×_x0001_ë8C#_x0016_¡¶2(Ôd8ß_x0019_ÐÇ9‹¾þzò¼ðŒ¡æÃpü©gtÂ¿_x001b_fxv_x000f__x0019__x0008_éM3ßJ§‚ø‡ìQ±P¢áöÁú‰7„ÑJ¬_x0008_»Íñ‡_x0007_Ä{_x0007_ž_x001e_œ0ÏÐÏ!Ò´S&gt;ÉîdvÔà_x0019_!ì«êô¹úl¥µo_x000c_šFß±´Û&gt;_x0018_—_x0010_óÿ</t>
  </si>
  <si>
    <t xml:space="preserve">ê_x0016_ïï_x0001_=%_x0003_WW™Á$7³DðùAåoú7 Þù’íš´âÕ˜LßywÓÒH_x001d_ _x0004_v`µ9Ñöw¥_x0014_§€_x0013_²¥_x0018_+ƒMPlD±»bfïÊç_x000e_6…_x0011_•fEÌA1°2„54xðl</t>
  </si>
  <si>
    <t xml:space="preserve">ÎÆÂp••_x001c_vÍ‹Ó¿Ìå•=„”T’uT_x0015_Cµô8”[¨lëíyó t$Sw:§ÕTÿ$é_x0005_í4ˆ*ª¿O_x0019_½š]ñ åŠ°º]Þ¢ÃÊ^å+_x001d_Ö§£‘t?mIF_x0014_Ö”Ã~¥sõ;yÞ*_x0004_*9¸{âyá\°üœ7Ú±ª¦æS™pŽžT&gt;*+_x000c_:"üÔåazý_x0007_ØJ°&lt;_x000b_AÔª7IPKz_x0006_€»Øy!ä/ñƒ_x0010_T@èöú7œ'ÐËíåˆO</t>
  </si>
  <si>
    <t xml:space="preserve">ý¸_d¢</t>
  </si>
  <si>
    <t xml:space="preserve">²­__x001f_Òðå_x001f_@¨›9‰Æ˜ÿ”.dT}E„ö.û_x0012_¶±ØÀ_x0012__x0013_×÷#Ü_x001a_vzF´¡“7Z'ð_x0007_¾_x0008_Ö¼OÉªt®•Ø_x0015_Ei_x0006_1õ_x001f_öé‰Â"K¢íg:K¶I`ìèX¸V_x0019_’p_x0017_ò_x0008__x0014_¢š!Ç‡¨½¼åGÄ"£cºµq‰Ð½6_x000c_Ç</t>
  </si>
  <si>
    <t xml:space="preserve">µ_x000f_Ì¨Jü‹þ¥:k‹;¯ö_x001a__x0008_jb0²3H&gt;7¬…~_x0007_©ÄøÎ„½Ã‚x±eÅ_x0014_¥I®Îõ”9‚ï?s‚7qíÈ_x001a_RŒ_x000c_4îü	ÜgRIé</t>
  </si>
  <si>
    <t xml:space="preserve">‘ÝÔª‡_x0001_i*2ÂÓã_x000c_ÚàT¤_x0006_HdjJ”²ÃðÏË\€¾?n_x0005__x001f_‹rD¢àA_x0015_º¬\=k_x0012__x0003_N&lt;ëPÜš_x0014_"÷ªBY©.š_x0006_oªÿþ_x0002_”¡n_+__x000e_öÚðGÝŸ</t>
  </si>
  <si>
    <t xml:space="preserve">FÄ&lt;_x0001_</t>
  </si>
  <si>
    <t xml:space="preserve">¬_g¶dúö´Æ</t>
  </si>
  <si>
    <t xml:space="preserve">‹_x000f_Mï_x001a_¢¹^`*nki9#ý¤†®ÊX_x0018_¹Èâ¬_x001c_c—ÙÄÁõg_x001f_$É&gt;ü—ŽM_x000e__x0018_P±ÿ1;Òù&lt;¡ÜOw_x0001_úâÜ¡ú^-ëL#}oôc€_x0003_Y€ëiQ²ZÓ†Ð¯_x000c_Ž'¹_L\´KÍw¯_x0015_èð¨Ê½Ö#·|!ì‡sK*_x0016_½ñÿ³öe¬m™Úä§àâç_x0004_))œ’µ_x0018__x000e_{tbÂ7e_x000b_X¿Ï±_x001f_é0ù×à&gt;µñtÿ‘* RÆèŒöO5=åŽéI¤õÉ_x0004_h×Ôƒê±Ï_x0018_;ì¢r_x001d_(_x000c_™ÝM_x0004_îÈÃ!šãéÚ	Ûü'¥züâ³&amp;Mø|6</t>
  </si>
  <si>
    <t xml:space="preserve">„)ãì¿</t>
  </si>
  <si>
    <t xml:space="preserve">t‚H‰À_x001e__x0001__x000b_ŸÜÇ._x0018_d5 h'¾EZ¼¶_x0008_/_x000f_B	Ð!÷R¼è¡ÌEWY&lt;_x001a_ï_x0015_²R¬_x0014_¶Ä.àŠ·8Ú‘¹&amp;&amp;_x001c_Ö_x001b_€W6öJ¤¹:Z_x000e_C_x0016__x0018_¬•ÄÙ8×¸õ•Ï¿_x000e_&lt;ºÓÇúµ_x0015__x0013_¦ËUWÌ ý5_x001f_îÃ/#7†ýÞ%Éå±:pãI)5S²y_x0010_Ðu){šf_x0005__x0011_KðY¼œš›_x000c_®.³î­8âgX%_x0003_Ö&amp;³áÒ4»4Y¦\zb_x0017_®w_x0013_æ_x0011_zPpg‹º)ãšçæö§m9Í3²ªÂp?ce&amp;_x0012_õröà›_x0015_:lEÜ‹CÜÄ_x001f_'1jÀ_x000e_‘¦3</t>
  </si>
  <si>
    <t xml:space="preserve">_x000c_ö†j+Ö_x001b__x000c_³_x000b_ò•_x0007_M=ÔS…H¢_x001f_t)é3(á_x001f_zØæôœÎó™ë¼£ì´W·Û¤—_x000e__x0014_)ƒ_x001d_vO¼$³DÓ!_x0013_SmgK‘Aá2Y*¤'ØR_x0004_xv</t>
  </si>
  <si>
    <t xml:space="preserve">_x001b_ù?áû_x0017_Æ&gt;]¤ëÐiêñÄ_x001f_×Ó‘·ý÷ºq_x0017_" û_x0016_í—±g²Cñ…;"‚âÍ_x0010_›D_x001c_öNþÛ;…_x001c_)_x001c_õÛìÓpí4„HÝÈ´ªÚ;“æ _x001e_¥»ØÄÑN_x001a_Ï_x001f_$ý_x000f_\5ŠZ_x000e_ÇYXílcd7ñÂ×ÍmàðGF.Q_x0005_„K</t>
  </si>
  <si>
    <t xml:space="preserve">_x0001_£ÝÂ¶%Å r_x0013_öaõà‡ÄR"ÂD_x0005_!GáCHlm_x0012_ß)¶¶µŒºz:_x0019_Š%$ŽÜO:Ö¹²°_x0005_ÝI_x0004_»k_x0013_O¼ýUÑUqê(&gt;ë._x0002_C¨š8Ù;_x0005_TÒÜ–Ö:Ê±_x0007_önIVØ“ë)H–£nÜ+ìŸ‡È_ZíU¯y®_x0007_:õfÅt_x0010_ð:ý•¡Óþ¸D”i‡ÂBŽù_x0003_´­w«ÖÓ¥7Ã¡_K_x0011__x0004__x0001_%k9=S˜Gj_«º_x0015_u_x0014_º_x0012_­_x001d_à»_x0016_‚îöp3T›pÞôû!Ó˜¨’•p5:Ð&gt;[)êÐ_x0013_Õ©¿ëµ¸ˆï½_€_x0018_F¸7í)n{\#ž$r_x000b_#Cš¸OÈy¦Ë‡´®íû0¶Çÿ(;²Õ‡è©‡…_x000b_ÞÇÖ.v´Ôó_õ_x0019_\øuÞ9`2%÷àMð2©_x0017_¾Ê_x0017_l—éŽÿäôþ€ð·ßþ"&lt;_x0012__x001f_ÏÕyÙMØý¢b‘\_Db_x0001__x0013_í_x0003_ÚÔ”í›å_x0014_Åã'²&amp;Ù+_|_x001e_gu°vÐý!äI_x0015_@Tv³»&amp;_x0004__x0014_a/ßƒ6C~Õ·_x0001_ºÀ±øïvû‚ðŒ_x001d_x_x001a_=W»°ÁôãT_x000e_)êîp¹ðNgZ9+‹_x0015_óø&lt;)2¼_x000c_ø'ùÍ™%_x0003_‰ê"Ü_x001e_MžÃÑ[å_x0008_ã·Þ_x0015_L5öYà@vÖH”_Tæƒ¸õF_x0010_°ìnÌTÿ­</t>
  </si>
  <si>
    <t xml:space="preserve">ÉÌÚÅ1</t>
  </si>
  <si>
    <t xml:space="preserve">¤õïç_x0018__x0003_|8O“ü_x001c_¯Í3_x0016_À{}vèP..W£Œßpãüí†_x0001_‡ìâ¬Çû±U#g‚ƒ²â·_x0003_îš¿_x0006_p_x001a_1_'_x0007_å_x000e_&lt;£ã*-aó2û_x0017_ÁgÈ¬^£ˆ;’_x000e_‹­2Äv_x0004_nÙE´Þ_x001b_&gt;_x0008_V</t>
  </si>
  <si>
    <t xml:space="preserve">&gt;gà´;_x001d_oÜþ¶â3Eùƒ0\^®ZÛUì7Än™o_x0015_W_x0010_žKf;’í/¶_x0019__x001e_71_x001f_sH @ûHë‡Ü*ßÕØW8M	2ÖðŒº.Ëß“âÉR§b_x0013_…:»TàŽOÊ_x0018_Bµ_x0004__x0006_Xÿò†:ÉKW._x0006_</t>
  </si>
  <si>
    <t xml:space="preserve">_x0017_»5æÁK_le¥»©D¨Ž† uÄíí¦EZùŸ° Ÿ3_x001a_•LÛZîç:íq'&lt;T*©Y?ü§ƒê«ßÛkIÚƒkz¬Ø_x0011_?0/žNo›û_£</t>
  </si>
  <si>
    <t xml:space="preserve">EÏ­_x001d_L‡U˜(!F§_x0010_œ=_x001f_2ê_x001a_jF.%ÞC_x0007_ªLš_x0011__x0011_Ê_x0001_+†åŠŸ_x001c_íuˆ&gt; &gt;Ë._x0013_§_x001d_™W÷IúÿOó¥_x0011_šòi\v:ñZÎ¹•«SÎ_x000f_Ÿð´_x0019_h˜Žþ_x0012_Îì56Pü@)f_x000f_…I³M_x0011_ó»¹ä_x0005__x0019_¬D•CPeºž²__x0014_¤_x0002_Š _x0005_7ô”¤Ë\p«Ë›—M)N®28yÂ	/‡_x0008_3g_x0006_éã&amp;ˆ‹&lt;è_x001b_XJ</t>
  </si>
  <si>
    <t xml:space="preserve">._x001f_0_Éø_x000c_ìñC¨z6™á"ˆò°_x0008_xSRQµQ]ÆD`_x0013_0§)5N†ü˜|ãdt“).Æ›_x0014_û;ó~œDúdþýœ`ÄÕò6</t>
  </si>
  <si>
    <t xml:space="preserve">ÞØ$—!_x0001_«·‹QÆ%</t>
  </si>
  <si>
    <t xml:space="preserve">vØ_x0005_†«¶(yƒâvªõ£_x0010_Øÿ&gt;–ú¢ªåþJ)âEýÅ9†RQò_x000f_¨ï_x000c_¶¸Y$å˜ãþ_x0003_£xœÜ”‰Ÿ«?Š_x0004_D_x001b_?_x0018_—­_x001e_sÃ²3q_x0001_ß_x0015_ŒO1gøó«öu±_x000c_ô{ð»¸%¬©+¶@›1;j±ô5_x0010_à[÷²éŽu€—ýY‹Xð_x001a_™uQƒ“àüOšÏŸh³_x001d_JêÕ_x0017_wd›¢ù´A_x000c_¶0Ô^2±²÷ˆ_x001f_e;_x0008__x0002_tÅ’UÀ_x0019_)‰_x0002_Q‘j×åÑh]+çº_x0006_[Wò_x001d__x000f_ _x0001_vw–_x0019_6).]i_x001c_÷Z~­H_x0017_Ú[ÐŠ_x0008_</t>
  </si>
  <si>
    <t xml:space="preserve">b_x000e_xï¨©º÷ í	_x001d_•¹•Ç_x001e__x0007_Å³æ&amp;dØÇZÊ/kì¼Ë.£wî_x0003_‘;Û†÷_x001e__x001d_ÓS_x0008__x0007__x0002_òF5|_x0002_ë_x000f_ë;ïW‘[&lt;\_x001b_B!W÷Æ]×cÖ„F|Æá_x0015__x0017_¸ý_x001d_|”¡å›¾Z{_x0012_D¾º_x0007_ÁDÚÜŒ²û_x0019_¦½^àsç“_x0017_2þ&amp;íV_x0019_qŽ_x0012__x0001_§g?DJÿbSêJHà_x0011_â’D€ÿk±pp&lt;_x001d_O…§¶UF_x0011_µý†k_x001c_¶/w3ÞÑ¡¢ÀmÔ_x0004_ž.½’E_x000c_‡kÝ88ËMY×s’ÿEåúª¢·Ö‚ë(_x000f__x001c_tû±uM@8Ú_x001f_ö×Þ_Åæ`gŒWÞ}ü_x0004_¦á7;C)'öâÌD_x001d_ÂÅ9£)a“±~#Ð¼ StVÏLµƒä‹[1Kfâ_x0018_\</t>
  </si>
  <si>
    <t xml:space="preserve">6è\_x001a_õš_x0014_+ÿu&lt;[ #Tv_x001f__x0016_Q_x001f_YvÔÔÉÃ_x0013_§mÃ_x0004_1})9f«Ó±×\at…ÜAÙ_x0011_›î…¢¡ìÂÇ‚b)y&amp;–g+ûÛ(¬£·«[%b}¾„+S¥½Jÿ é_x0019_îþ–"å«c_x000e__x0018__x001f_É_x000f_šŽ4eÈbË.ÙÉ#þbÿÕ6&amp;Q_x0017_&lt;#@„	…FÐlÞ¦_x0017_†Ë@ nD.”X+£lIûÎœåÈ»_x001b_‹ë°YÂ’ŒôbC_x0001_/xÎ_x000f_Šfýµ´½W‹'¯ãš¦Òx¨ÎØ?O':B¼Ø_x0016_w“ëêXR#VPx)3&amp;„šÈ8 C¹I_x000f_bªdj</t>
  </si>
  <si>
    <t xml:space="preserve">›=]îlÿfüNŽHØªT_x0012_±zWÏxÀi[M–RKÚã%_x0005_©ÖE[5h_x001d_§Z€&gt;¸_x0014_ˆÓ4ÈCQ kRŽ¬s_x0010_²—Û&gt;Dí_x001f__x0001_üû¼ ‹||›ÈýËí)æ‹/ÈúRþ3ÞSQ${='Ô:£úA“ñ_x0007_—jª¦_x0018_pîÙŽhÑÖ_x000f_]wc_x0017_ø!­</t>
  </si>
  <si>
    <t xml:space="preserve">l_x0007_÷à.¶_x0004_[.dÃ0^D¥«Ê¤5˜³wéÖ;ŒÂÅâO„¡º9:Ó&lt;¸Ç{\Y_x001d__x0005_˜ï?_x001d_˜²¡µ1$_x0002_J_x001c_p9•Ï†_x0019_®€_x0019_åêúˆîƒÜ_x001f_`ù_x001d_</t>
  </si>
  <si>
    <t xml:space="preserve">@__x000f_­öÚ_x0012_øÈ–_x001f_ô_x001f_Ô_x0007__x0005_«²Š)ì‡ØóÂÖ#Ìõt?Á_x0008_ú§_x001b_S`®›*hÂ§}C_x0003_dýýS’/­ ‘ª&lt;M^žK«Êó­ËÒ—à	_x0015_J}íË_x000c_¯1"9×ÐêÜ»”ºÏ_x0003_wzl_x000f_Oì¹_x0017_VÏrˆ¿Ú\y°</t>
  </si>
  <si>
    <t xml:space="preserve">rlÂhƒ(à«ÌdlL_x0007_Ø¯zÒ”q</t>
  </si>
  <si>
    <t xml:space="preserve">_x0017_±4åÏb</t>
  </si>
  <si>
    <t xml:space="preserve">IÛÔ6¾BÈlöm\ý~ÄR_x0005_&lt;š™)ƒñÞt„U^ï_x0016_©0¢{_x0003_"Ïy«”"_x000c_D«e5ZAÿsv_x001f_Ë_x000e_rÂÏ=ð+_x0001_®'©¡úV­R²¿š%?åww5RÍ‡rÊcˆ3ÂŠ„_x0006_åÑcÄÕÕ_x0005_Õ_x0003_9.ˆÌóbžÐFÜŠžh‰GÊñíû]_x0010_V7_x0002_#áN£5¹_x0008_b¡ŠIÑ'</t>
  </si>
  <si>
    <t xml:space="preserve">3‹€¶ú_x001a_©¹'y°J£ü :øhÂAE5_x0014_SbØ®™š_x0007_¶U•74BÖ¹0_x0007_m~l‡m&lt;…/uÎ\5.?9«\ÙËU»f_x0015__x0014_S¦Ã¹[rCæ{_x0011_ =&amp;øNzwÿ^aA¾½QÑGl§ê„âU H¾Ì‘Þ£_x0004_ÇÁÛÀ‹êOUë®&amp;¨›xv×­¢¶€_x001f_Y;è˜Âº†fJ‹œ-N•nnÈF™êµz'Æ'5ÒÝ¾_x000c_á¦Ô+ö_x0015_Z‚ÍÑè‘šiÅ_x0012_¡OoûÕ</t>
  </si>
  <si>
    <t xml:space="preserve">y~tÛ_x001b_ÿú&lt;þÒéIH±_x001d_·Ñ</t>
  </si>
  <si>
    <t xml:space="preserve">Ø6!Ä_x0003_c¹uÌs$Ã¹_x0012_3zÖ7ãîjÐüÛ«˜ÆÐÇ¥ù_x0007_ÓsV‘œèH_x0018_#{_x0015_õ—6:_x0008_­B§5Ò_x0007_v–‹_x0013_ÀªM‡\ºæ_x0006_©Øâð_x0004_¸_x0001__x0006_.Ê_x0016_XN@Ü¨Ìég{p±Îfú¶Rè¦‰GÜn¶</t>
  </si>
  <si>
    <t xml:space="preserve">q©óÔlx_x0014_u5ÌÑg^_x0004_…_x000e_›åJ±{_x0013_Fÿ•_x001d_szW_x0012_0þà¼’¡_x0007_èŸð €ìÏÜ&amp;]Ó|_x0011_ýÊ„Fÿ_x0007_t@××4›_x0019_¸þ~|_©.Ã"^k&lt;¹¹RÞC!¨ù.;U¹o_x001f_ «)_x0001_Ê´.¢aö_x0017_šQT—_x001f_jÖqÌí_x0018_båùJîªt'á?Èü_x000f_ú¤¦ŒÏÈÎHòÑ–z_n4wÛú„‡Õ=)Ê&amp;$þ: _x0011_ízô­^æ¸HÖ¯k¢Æª)6O8_x0008_£MyŒ6Ñ3Èal_x001f_£m)ú_x0005_‚»”RòåÄ¯™Â¬Ó</t>
  </si>
  <si>
    <t xml:space="preserve">†'îP_x0001_%_x0014_‚8•MYeÊ&amp;Œ«ÿOýËã¿–†è7¡E_x001e_ÅE_x0013_&amp;î±vÐxïüK_x0007_ŸWnƒà×_x0007__x000c_·!æ“z¿!Ó_x001b_Á…¬›áÍT\_x0008_x`.8</t>
  </si>
  <si>
    <t xml:space="preserve">_x0017_r-ü´_x0004_U?Ð~_x0010_–ó; ¥	_x001a_ûº³˜èö¹^S´</t>
  </si>
  <si>
    <t xml:space="preserve">›µ[sI–"Ø‰ÌÛÈ’_x000f_±FÚ</t>
  </si>
  <si>
    <t xml:space="preserve">~_x0007_Ó?ÐýŸ¨¤°ñ_x000e_µTHS)Îý	%_x0016_Ñ¾Dv!T¼Gºè;·2ô÷v§ÖÍ#_x0018__x0015_¬²ð¨[!D$xÂ_x000e__x0019_y_x001f_±Ý\{»F±_x000f_þ€Ý¥ÕŽ³ÿ</t>
  </si>
  <si>
    <t xml:space="preserve">ƒT_x001d__x0004_eó_x0003__x0012_¤}ßê=4k‰ÜLš|_x0004_cèe_x0013_+Ûq_x000e_(ƒÂ\à_x0011_Š­­ã_x0003_ffô-›_x0011_Á_x0016_Î_x0013_Ç½ë)Pð(l_x001e_˜_x001f__x000b_®W1×.›Ñ_x0001_ä_x0002_æŸÈ!©|Þî/òÃDÊJ_x0015_Šæ_x001f_&gt;Š¾_x0008_:ØÂb1ûRRY“jåÛö¢™Ù&gt;$_x0015_Éâ_x000c__x0019_O¨¥_x001e_®4€ò_x0011_g¤SÎ¯&lt;</t>
  </si>
  <si>
    <t xml:space="preserve">_x000f_</t>
  </si>
  <si>
    <t xml:space="preserve">[ÑÛ_x0013_Ä9r{_x0001_‰:ou(q[­»+Ä #«‚ÞüˆŒ×@_x0019_ka*˜_x0005_iµ_x0005_æ˜/Î{øÅ‡ß÷žžÌÇÑ¿©uÂÝ¯ÕÀï</t>
  </si>
  <si>
    <t xml:space="preserve">g_x001d_ptíœ³Æ4”</t>
  </si>
  <si>
    <t xml:space="preserve">E_x0016_Üz•StkäT­9Ig•ŠuºmÌÂ|â'­I¶`o%jÄ=_x0012_5pÙ2ã×Ÿ¤&lt;. )_x0018__x001f_Ó_x000e_AÊ_x001c_î™®ûsç$_x000c_	_x0013_¾èíñ¥±‰àõ…¨º</t>
  </si>
  <si>
    <t xml:space="preserve">_x0016_&amp;&amp;Oç®\KhUnFÞ&lt;Ä«ËÆô‰oë_x0006_rÿ_x001b_2	_x0014_&gt;4&lt;‚_x000f_jbÇº)_x0016_vs¡_x0019_k³·"Ò</t>
  </si>
  <si>
    <t xml:space="preserve">¿~YÙ­Î_x0004__x0018_·×_x0019_s_x0010__x0015__x0002_+ƒyYõÏ-ö±çÃ&gt;v8º&amp;&lt;áeŸõÇ£ó_x0010_¯K.d¡Œ$ûº9_x0016_ƒ¥\™_x0018_‘Ñ\ö÷ñÍšzY_x000e_üÄ0æÕÌH_x001e_dÑáÜ_x000c_êR-€‹f•&amp;×|òqUXEÎ¤ÃGƒäE•‹à'šéª^›«_x000b_ÉÞ6kƒ§ÅWÖbcÖø-æ1c_x0001_ß_x0001_Ûr¼_x001c__x000b_À_x001b_†_x0006_æ©ÎUøUWá_x0007__x0011_p¹E‡ÐaË(†Ö_x001c_-bBè¥Þ}“ë¤_x000b__x0019_U³ðrì5ÀÜë»á_x0012_Ï]_x0018_ê"£öïmùb—4¢ä_x0007_‰_x0012_¼¬²ešÆ_x0016_b|–/àO‡9†_x0015_Ó_x0004_}</t>
  </si>
  <si>
    <t xml:space="preserve">uV_x0007_ï€û!pixª¬7¼¿</t>
  </si>
  <si>
    <t xml:space="preserve">÷_x001f__x0013_¬Kü_x0004_Pî7!‡µÝ_x001e_#˜«+¶j×Q6O*«Å®„RÈ9k_x000b_</t>
  </si>
  <si>
    <t xml:space="preserve">)w|á$¨1_x0016__x0004_mY†ùä«¯_x0010_ôGÊ[ƒÆÄƒ_x0015_¨¤P1#˜IÎÜx_x0008__x0018_DÁvqá›0&gt;Çíñ­_x0006_­_x000b_Ÿó¯KŠkÿE_x0005__x001b_F _x000f__x000e_éÝgÑÝ_x0013__x0015_]@^‘žû@	d_x001a_¾·ì]ÎÝú£_Çíû_x0003_npt©të_x000c_&lt;Kæ…7wNÜâ$ÈX?Ÿ¯|€¡R1äFLáÆ_x0015_ûÖ~</t>
  </si>
  <si>
    <t xml:space="preserve">­3õ´</t>
  </si>
  <si>
    <t xml:space="preserve">ÙL]­÷70y„*_x0006_p_x0016_6Çe?_x001d_í_x0008_ð%9õ.ñ_x0005_Ú7jò?úä&gt;ÅzÇj3uÏú</t>
  </si>
  <si>
    <t xml:space="preserve">Rþý5³_x000c_¢Hýò_x001b_?(ÑÈóàm_x001a_ºTÆÁkÍ5_x001b_A_x0015_1_x0015__x0015_ëo}|GW*ÙÂ\ŠˆÆÞ_x001b_O´cÚG¢&gt;±ù6¬ý_x0018_âÒh`·</t>
  </si>
  <si>
    <t xml:space="preserve">ó~|_x0012_»Z3~„´O~ïIhé_x001b_›³(æËåä</t>
  </si>
  <si>
    <t xml:space="preserve">/b–ã™øš_x001f_óèž¹Ú¤ÈÜŽpñôU¸m eô_x0005_?ërÞÅ¯öÀô‡&lt;ŒâJm_x0007_pMÃÐÝ—Œ«õ~}ì•`ÕG{n 0…1ÿâ&gt;7Ó_x000b_qá_x0004_ÑÅ\£_x0001_Ýä†‹ÊàÕåjÃn…š2¸¤jŸ_þ_x0014_Xqj(</t>
  </si>
  <si>
    <t xml:space="preserve">þŸ¡§à_x000f_Ÿ$¡rJýùð“~šÝCl&gt;·_x0012_</t>
  </si>
  <si>
    <t xml:space="preserve">È×2L4ÛëÊH_x0010_Òý_x000b_MëÚ"ùö_x001d_§ãë«ø@_x0003_ÞCWcˆùÝóµ]ò_x000c_KóžDûOÐ</t>
  </si>
  <si>
    <t xml:space="preserve">Ê/%¬7ÐA™s_x001b__x0004_«Dêq(µèÎóQ$®_x001b_W_x0011_…•SZð_x0006_Yä°½†ú€­û&amp;4_x001f_ôó!6Áô»—¯€_x0006_J[i_x0003_b²£aMK±UÊÂÝ\&amp;ŽZ_x000e_ßóúk#:P_x0010_÷›Ì_x0014__x0006_DÞlÔ²[§)=­Â´( #_x0008_[_x0008_UJL _x000f_ä_x001b_Îô_#‘_x0003__x0018_÷Â_x0018_”_x001b_8_x000f_—éÕv"¹ Óq±</t>
  </si>
  <si>
    <t xml:space="preserve">švÂ…Æ×bLØD	µÍãŸR¾µþÔLŒ¹&amp;ü#¼þ¢¿	¡°&amp;ãÁ[Pb4]sPxèø_x001d_lq_x001e_</t>
  </si>
  <si>
    <t xml:space="preserve">¥ƒ]G«.¡_x0014__x001f_Äë=_x0013_‡f„è_x0001_-Æ1`U+Ž«ã€ß_x0002_¢À”t.:Zˆ_x0011_ßt/‰€Ù^÷_x0019_S– :2¶&gt;G)9_x0014_</t>
  </si>
  <si>
    <t xml:space="preserve">º¹L»›R¿tÌ©»çÁGK_x0008_¯~_x0001_È}_x0003_Dàmº-â/_x001c_\×_x0001_Å*6]ÈÔó{ä_x0007_MC_x0014_N †_x001d_)^¥5ìû®Ä_x0005__x0013_ûë©ÐŒà_x0001_ýÑ_x0004_¤_x0006_áG†;_x0014_.æã_x001b_h&amp;¿´êÝ#L_x001b_ú7 ŠAâ_x001e_‘=_x000f_Žu_x0005_íhßž†_x0016_Ó_x0003__x0011_Ï_x0015_l‘BÊ_x0003_ê_x001f_®§˜jPIP_x0012__x001c_þ1®=aßtFÒqªOÆ€Uk}Y£Æ(4ò6æ_x0002_Pôo_x0003_c</t>
  </si>
  <si>
    <t xml:space="preserve">’§þ_x0017_•ÇÂ[_x0007_-ùýŸ€Ñ_x000f_zÌ¹_x0007_ÎšÙÚ¹%ùMÌ_x0005_k£@</t>
  </si>
  <si>
    <t xml:space="preserve">Ï-H_x0014_–´_x001f_ºµ¸÷zÝ¨Gù¥ýô]³Ð7ç©Š[÷_1_x0006__x001f_å^g4¦_%ŠØüÃ`_x001c_µý²µ|_x0010_ìø/ü¡ÁufbÐ}¡ü?þ$‹ø_x001f_ê—-Í&amp;¿—ÆÊì°“ã°÷œ²‡¥SüTíÝ*Ô¯Nže`a_x0011_yEVaÁStc&gt;œ¿vDCÞß_x0001_z†'õ_x000f_¡¯CŒB·ƒˆÄ‹_x0001_ÚÕ}1Ä_x0003_þèç‘—ñò_x0004_Â›½låŠ_x0011_uÙÏ‘ø5³_x001d_ž_x0002__x0014__x000b_m_x0016__x0006_{uie˜©rÓ—_x000c_Àp‹nøÛÑñ‡n+ÇOc–"‚Ç-	³¡á0!_x000c_.CÃx_x001f_¤R“Ô_x0007_nv_x001a_–¦²½gÅ_È-¸_x000f_"{G_x0017_Øz‚ƒüÁ{èô«œLPá ëI—J_x001e_U™_x0016_</t>
  </si>
  <si>
    <t xml:space="preserve">1\3»üTõP’àßJYy*Ñÿ</t>
  </si>
  <si>
    <t xml:space="preserve">6¦DÎS&amp;&lt;Ü(”ŠD½3_x0001_ñ:Y#—_x001d_tµ_x0018_ÂÖ&lt;ƒãçSÑ_x0011_È“_x001e_£N¤ÆÌNô_x0013_äK_x001e_·_x0003_H·S9WìˆŒ3_:_x0004_:!®Û</t>
  </si>
  <si>
    <t xml:space="preserve">Ä¨_x000f_ú‚ˆª•K_x000e_¼yP¿ÑùúöjÉè(è³ßuÿÅ¬h_x0014_ž¥°ËöFL_x001d__x001a_</t>
  </si>
  <si>
    <t xml:space="preserve">* </t>
  </si>
  <si>
    <t xml:space="preserve">æ µ)ûÏ_x0002_Bátð2_x0013_œIâ"{ ®é4µ\¼p²þ=«_x0017_‹ØrfjØ¿"dÑÒ±ºÚÕ8Î5Z¡¼‰ûö ]Â_x0019_G_x001d_ç _x0001__x000b_Ùþ÷_x0015_–0£_x0012_@)bç;øöÇêžäÓ&gt;:~&gt;Þ_x001a__x001a_×_x0018___x0019_óçú»_x0017_</t>
  </si>
  <si>
    <t xml:space="preserve">_x0004_¨_x0005_w¶ý_x001a_÷ï-¼™.8_0åó1+ØÔ×TézÖÝ_Q_x000e_ƒù(:lbf_x0019_áp</t>
  </si>
  <si>
    <t xml:space="preserve">ê_x0014_gÇß´Ø_x001b_j!Iöp_x0002__x0001_gËk]`•Vî_x0008_êù_x000c_(ãº€ý¡ˆÕ†›Ô@ÉEV_x0010_x'_x0015_E_x0004_ÚzRø_x000f_:±ûL_x001c_]I_x0001_uÿn»ÁYxà_x0003_#ù†ò_x0011_õ`ôafÚ_x001e_</t>
  </si>
  <si>
    <t xml:space="preserve">_x0015_ZÞ0£ŠLm»ÂX¾åoÌ«¡^PD|ªÒÝô_x0014_þ’ÏÜþRƒ:È_x001b_úÙ_x0018__x001c_&lt;ë×wlDÞËýÙõÁe_x0013_ º¥Ã‰0_x0014_7@7½`#Š$v3ï¿mtCÊH’-c©j´Ç_x0005_e¨GÃÚ…ý“(¤—Â¶_x0010_Öu‡_x0003_&gt;ø_x000e__x0002_&lt;_x0007_dÿ_x0006_t[ò_x001c_§e_x0003_Ê³w0õ5#-DSÓª_x0016_þ•›-VhÃ-–…Ãß_x000f_l£¡'àµaì”ÿÕ_x0013__x0006_7ŸH_x0017_ @³·_x001d__x0013_f_x0008_øëÛ›Ò‰]¥òaŽr†½_x0011__x0014_{ûz</t>
  </si>
  <si>
    <t xml:space="preserve">b*Þ~k_x000c__x0017_¼´_x0006_¬"„u˜Þ_x0008_üœ&gt;_x001e_ÝùáQyÉ¥_x0003__x0002_ñ_x000e_&lt;‘Š3r¾Z’4+_yVUú&lt;¡º?@âR×ÐVéîÞÈ\é×ï×Ã_x001b_°_x000e_Ü5/ï±ˆZ1¾’iz5gÜ_x001d_7c„‰1ÄRÄüvÎÌÐïPð8f¢-¾V&gt;ò _x0016__x0007_q±Û²Æ¼òU¡¸Y5Ã…×=²è÷÷É_x0003_›d1½Ãc_x0005_Åš™Ö#eò0žSW¿_x0014_</t>
  </si>
  <si>
    <t xml:space="preserve">‘ï_x000c_ˆÖ_x0005_$r§ŽL6Wg"¶Ò'J°ÞÆÒ_x0005_Y_x0013_´iüÐçþ¬aàín+Ì¿N¾;bÊ2™OðßCQF_x0007_ÑDc‘‡¬0ÛR'ÁØC…Cþ_x0006_–fÌ.5žÒ\žƒU'i/É</t>
  </si>
  <si>
    <t xml:space="preserve">Æâf¼øH&amp;ºâ¤S¢cê_¸„.[</t>
  </si>
  <si>
    <t xml:space="preserve">á_ü_x0014__x0005_;Ó{á_x0006_</t>
  </si>
  <si>
    <t xml:space="preserve">ÔÅ_x0014__x0001_$=|GçON_x0017_‹4|ÈÊ(t˜'6Á</t>
  </si>
  <si>
    <t xml:space="preserve">ÁiÊ4½šiCM~•›¼ÚöÔ-~ØÀ_x000c_Mš¸L_x0018_Z|_x0007_Ðrf@_x0003_&amp;_x001f_Õ5ÞàBwÆY_x0006_Í</t>
  </si>
  <si>
    <t xml:space="preserve">Ž‹gG»× å_x0002_B­ïÌ Õ_x0006_u	ðØ°&gt;I</t>
  </si>
  <si>
    <t xml:space="preserve">×Âå±nF$I¢(g€i_x0001_Q€_x000e_™~_x0006_J¸Vö¿Vè$ÇzRY_x0016_©øULßxÐ_x001a_ÜD×(GÛ³bk_x0017_•ïW Eèø›ÁÐ_x0001_Ü°_x0007_”Ô·ƒ'¿{ßÇTÂ&gt;wsjYƒƒx¨¬ÛtR[ÕÿL_x0015__x000c_;_x0003_ð¨ÊËãËŽ¸_x000e__x0016_ÕGÚ‚»á…_x0014__x0010_¸&lt;u*†»“x5lœ‘­#ÔU_x0012_´2pH8 _x0006_Ï;O#V¬º_x000c_VÙ²“_x001c_?+¸üT–¶ß@sâg~p[Yø¢1E¿$ÿ™œGÖ_x0004_pàí¾å02«P¹•¹%ø_x000b_SÄ…ÌAS‰Ç_x0014_^×_x0005_4›_šÆ|ÄŽíÓwRí#¥Å_x0002_/¦_x0019_$æ`Ù]_x0019__x0006_Ã&gt;~”&amp;8º¸æóŸÃ[Å7’å±I‹Ä&gt;÷ø¼</t>
  </si>
  <si>
    <t xml:space="preserve">·AÅ—B©_x0011_1ØÀk_x001c__x0017__x001e_±_x000f__x0013_§C</t>
  </si>
  <si>
    <t xml:space="preserve">Ž_x0013__x0018_—ªX¡0%</t>
  </si>
  <si>
    <t xml:space="preserve">x\Äê_x0010_·ä¶ñÎ_x000c_Š_x000c_? ´š–è÷_x0013_B½ÙdÇ»fþœª_x0008_yÿ•Îý+›¯ëåG_x001f_Ü§ÚF×_x0008_"ïCCÂ_x0008_îA_x0011_\âÉíÙQÜ2YÙc|_x001c__x001e_Q G'¡­u˜¬;Áï±å—ö¿_x0007_Oõè„—*Íb_x0008__x0007_6ÿ³z‚_x0018_</t>
  </si>
  <si>
    <t xml:space="preserve">&amp;´˜–_x0006_[„I±rj6Ãä_x001b_€(_x001c_s+_4Ì_x0004_«Šn_x0013_)° x_x0014_ùÑš	°_x0008_.ÊTk6_x0015_C(Ž¡VV</t>
  </si>
  <si>
    <t xml:space="preserve">j™m%</t>
  </si>
  <si>
    <t xml:space="preserve">_x0010__x0018_u@</t>
  </si>
  <si>
    <t xml:space="preserve">ÿöåxAñ”±hò)ŒúÒð™Ý6XJãb¿o%MÊZŽ®õ°Ú¯5i|]_x0002_wrkd`'ò÷_x0004_@5Ó.t&gt;_x0015_&amp;©ë+·_x001d_h{xQ;(†}3ƒ½0}ûø–û_x0006_!_x0011_Ý@ô_÷ó)û_x0006_WW;­_x001f_h_x0017_ø</t>
  </si>
  <si>
    <t xml:space="preserve">_x001c_}ç5u7l0GT=¥5Ã2</t>
  </si>
  <si>
    <t xml:space="preserve">g¤:ã&gt;ÝñhÛ¶ž]n_x000b__x0013_ÂDœ6Ñ§æ_x001c_òð}ÿa øÊÜI{_x0002_dåLI¢×¢h_x0013_¬ª_x0004_óÆÑ•_x0006_bLÿV_x0019_ÌÀá_x0010_á_x0011_™ ³`ûN¶¦´#f¢6ãÄòÙÌ•»BçÜé–ë8³Xó-îÒA¾Ø—u¾dÿ2R§›_x0007__x0008__x0011_PZ 0ãÌg$XÑiì‡°ö6÷Ã«ÇøHi»_x0014_á_x001a_N—tô{ö_x001c_»d3:P4øIœu ÙRê²ë@´w6„’]_x0010_ž_x001b_?è?*_x000e_$¢b$yí_x0011_&amp;ˆ_x000c_h_x0005_ÊzÂ_x000b__x001e_o"oj`û_x0010_3_x0002_µí?_x0016_ˆçyD_x001d_²îw_x001e_ŽQe6„TSˆÇ•eïÿ8… a‡y»0¯_x0016_pwÂŸ9Ã0©_x0008_Š_x0016_w¿„ÕZÙg:Lô{·œ_x0010_rU_x0006_²u!v?</t>
  </si>
  <si>
    <t xml:space="preserve">ÅÝ`pÒ‚_x001d_Ø»F_x0001_^nëµÊV_x001b_l _z‰kµ»_x0010__x0018_YõáÈ_x0012_ÃeZ+­Ñ¾Ð‚®Êâ·}ë¡´o–?OtÃÖˆ½JÔ]9_x0001_ìU_x001b__x000f_-›`2D_x0019__x000c_KÄŠ51eÁÿ_x001d_`Édû(_x000b_=—¶_x0003_ÔØv«_x001c_½cì|2_x0014_¼_x001b_µb­&lt;™Ã(Kë’q”‡Á_x0008_Úeé_x001f_bV–_x0007_äÃïÕ½`Œœ+ÔôÖ(ÐOu"_x0014_|jìáeoú!$_x0012_pdDáI_x0007__x0018_j¦ {uÞe#ôàvÖ£¥ê&lt;¥	ÔåŽ©¨€_x0018_Ã“Åf_x0015_|_x001c_kŸŸœËCÅ_x000b_D_x0015__x0018_…ÛÖ	ôžŸ_x001c_Â_x0008_Ty}¤_x0019__x0004_é_x0010_šª÷Á·Ûî2bMÓÓ_x0003_zÓ_x0014_"Çù©:‰‚4_x0012_dcâî</t>
  </si>
  <si>
    <t xml:space="preserve">_x0017_À7Ú€.$ÃyÕÚ#þDA¤E¯!6(?_x000e__x0014_d™‡½a´÷ˆå&amp;Þ_x001b_Â_x001e_BN«?k»P€_x0012_½ú_x0006_ÇÆ“¨%Fe_x0004_·¾÷y°¬ŠD(_x0011_çÿr_x0008_—f¹  Mˆd6;„3"Hšñs_x0007_³mÚ˜.qÁ»¼™ðq¯¤i</t>
  </si>
  <si>
    <t xml:space="preserve">¹_x0014_™µ_x0003_:‚šXÈ:_x0011_BLDC_x0014_DÓ¨M_x0013_‚h*µž_x001c_;9€f'8_x001a_Í^_x0010_šÎ%J#Æ½(·;_x0015_i)ÆâdGHû_x0001__x0007__x001f_tFˆêÆÈ¥Ñ‚Å*FÚ“A;w)ÕˆYÿ÷¿f~~_x0016__x0003_•ûÞFï‡GìiCnµÌ¬_x000b_“¤%_x000f_8:N×¥;}Õn¯*H.$™œú$K\_x000f_×v_x0014_Ö†k_x0007_°Y[0ƒ„z·‹€ù¢E`¥(_x0016_ú'_x0010__x001b_gÅñóä !n™_x001b_Ö–nO•5i£¬þWR%jTê ßÙ¦•×ƒ:OaX­ˆà	µåÖ_x000f_!(@á%«—r</t>
  </si>
  <si>
    <t xml:space="preserve">ŠÅÉó/0WN#ë%WC_x0018_gý&lt;aßÍx+†IƒgèXq4Ýaè¬«=_)	j0ù¦;IÂ_x0006_”_x000e_ä0'ãÑðµzôýjY`ÁÒ÷§öl”€š_x0018_&amp;_x000b_TkÌ¦_x0003_IÌl±SjKy¥É³_x0013_ËÆxJPap§#´»ëBRTÐ»ªM_x001e_nftLq_x000b_§ø™;‰ž‚»Ê$ _x0003__x0001_&amp;¯_x0001_Õª0_x000c_;hªÛ&lt; ö_x001f_æÎ_x001c_+–áz_x0016_§Ï­_x0017_ÎÁ^»‰Ëi_x0015_ª„_x0004_õ~`l3â²«ý!‘_x0002_±{</t>
  </si>
  <si>
    <t xml:space="preserve">9ÅIhlv«_x0003_jG—.3_x0015_lÁ­v=Ã	Ôš'‚yÜ³_x0010_Y#÷˜NüãÐ_x001e_2Ü[…4m”º	È\Åß¢¸z§ÿ#´_x0002_0O‹M1œÏØÂF_x0001_7Ù&amp;pøÖï}´$ÀÊ ŽÝÌ:£½¹ï	³k]ý±_x001d_¸äS•’ÌQ›!þ_x0007_kl‚=’MsDqådV¥È»Èá6žîý@€—õ¤Åfªà_x0004_L­Þ®</t>
  </si>
  <si>
    <t xml:space="preserve">FƒÇ¶Lr·Ÿ“ç§¤Á¡&lt;Âåá†_x0013_Å» „_x0017_8èSêg¥?õf_x0016_i"Ö¥kò"&amp;ñ¾•ô_x001e__x0016__x001b_¯_x0015_´"‹_x000f_¦&lt;P%U_o§¹úíj_x0018_É3‘ßR°_x001a_ŸÉ)½s§/XHÏÍ±/ÃOj±«p‹~›	Í:Ó¤_x0013_ÞA_x0007_/îXEœ‚H¶es Â.¶</t>
  </si>
  <si>
    <t xml:space="preserve">¼Zªn_x0005_x¤t_x0014_%Ú#AöÙówQìþ!æÀ_x000c_ŸÀY._x0007_|É°¤^&gt;Ä÷_x001d_l¾­§¡´àV=«_x001b_3¯6ÒVÈ#p5ÿô¿_x0001_¤÷ ûHiÀ_x0010_£7ª*ÁQ£</t>
  </si>
  <si>
    <t xml:space="preserve">­··ùgå)ÕÁ?÷9_x001f_Ç ¯õ”Pjš£_fqÙ·&lt;_x0007_O^_x0014_^I_x000b_=Ò¯_x0008__x0016_Fir÷è_x0003_˜ÒË‘”z2</t>
  </si>
  <si>
    <t xml:space="preserve">_x0014__x0017_îÎÄÈ™‹væjXrË÷¹ÅªÔ×âƒ³[°F¿›_x0005_=_x0010_)åêC¾±˜#”Ü_x0003_ÞÉ_x0017_³Zê$_x001d__x001c_%_x001c_`ˆÝŽYe*	Î€_x0007_‡×Í\Ë_x001f_“uˆó_x000b_žJÑíp¼_x0010_ø_x0002_S¢2e•°g%ñÜÿ}U³_x000b_É</t>
  </si>
  <si>
    <t xml:space="preserve">¿ï.¬x½óë·ÌÃ];&amp;Ø—4á¦é_x0016_›ÐiÛ_x001b_%2t_x0004_Ä¶ö§ýw°¢\ôY_x0017_ƒId"Y8|_x0011__x001b_I\¼	T#åjQY_x0016_-(_x0004_zF	kQÔtYº}KU›îÏ5Ö–ñŒ…Â_x001f_úòô_x0003_ï…Õ‰Rýÿ”äx‹ùâC&gt;FH6G	iiˆr¤¬†?Û_x001a_P-h´ä5¾	‡©;—¾_x0018__x0007_QãZ÷£!ZwÏ2†¥ðfŸ	_x0014_æ_x000f_ËÍèPYl…ÁÌ˜_x0017_&lt;/áe“_x000b_Ã)ë²âŽ_x0010_¿þ®µãm[ñy¡¼Ld[óßî¤ý†GÂùï#—_x000e_&lt;+$_x0005_(_x0002_ox¥].sœÁ€¬!ÓKË»!_x0011_º¶0</t>
  </si>
  <si>
    <t xml:space="preserve">`´&lt;C·õS_x0001_ø­íàðLê×G~£’xtSÊ³_x0002_l‘ 02fÙÔSßÉœ#óËg©×Xßï·vx`(_x0005_Pý_x0015_»xüM›8ÛK_x0010_þ¹&lt;þà™ªÀO¡+!–d®@Ö_x0006__—&gt;4_ò;jU÷uqÿ:öí¼p®Äy¥±Ö_x000f_›‚ßõ‚éCçê›äÁùøF{F[P–	u„_x0015_NMÃŒ_x0002_</t>
  </si>
  <si>
    <t xml:space="preserve">gÜöüœ-þŒ–_¡_x000f_¹ÍÒ7„zÄ$æSYsõ_x0017_- §Þ</t>
  </si>
  <si>
    <t xml:space="preserve">Ñ_x001a_¿_x0019_˜‹_x0018_ž®oÊ2PÖSa_x0018__x0016_èœË|rdÕG sb§|—B³„£H®Fa1® =ª~8½÷_x001c__x0014_èÆ´</t>
  </si>
  <si>
    <t xml:space="preserve">N%Ò[¶4nuô_x0012_É1x9ü¢ÄvöYuè_x001f_TO_x0015_Já²:›˜„z_x001d_!_x0002__x0017_c¼Gñ¤ÔF&gt;©h™k)GÇUûÚ_x0001_ý•M®êü€ÄØ_x0018_ôåÑ4&amp;_x000c_	2³ê¼üÈ¤§”ÍÔ©ß_x001d_’$TàòÖ%ÿ-ÌÏ¿_x000b_¨«ƒP_x001b_Š_x0019_Âã_x0010_ÉîÄ:èŒhI4-ï_x001f_ü"_x0017__x0011_Ô&lt;†Â‘¦@áIö¦šºØ_x0012_úT‘_x001f_»Xç[ª_x0018_²m_x0007_T·Jíw:p}3`¦ª#!ø_x0005_ÖÓeñ7Zß:_x0013_1ÕºÐ±¢Œ’</t>
  </si>
  <si>
    <t xml:space="preserve">_x0008_i¬_x0016_Ã›ºÜz&lt;Õ“5Ò¦%Í_x0017_</t>
  </si>
  <si>
    <t xml:space="preserve">_x0003_ég Í5"P–¥‰|Ä[_x0015_/{o;íqSf?6)©_x0017_\_x001a_0rNl_x0005_ð³ie‘h®cçqˆÏEQ6òá_x001c_J-êw†Xä_x0016_î­Ày_x001b_i¥û†­iT_x0014__x0004__x001d_–_x0005_ÒhBjù_x0017__x001c_ºá&amp;ßù²+5i*:ÙC_x0014_cVbyœ^÷jï%ñÕt_x0005_¬³ y_x001d_ÃÎÎ&gt;H5*_x0017_àg¬gºC˜_x0006_çyAÒÉ´&amp;ÌËµ‘R´_x001c_1_x0001_i_x0005_å~‘ËGº…ªKÀÙ‰•éM_x0011_+ÒC£yÓ{ÎdY_x001b_›4‰¤)V÷¤ÐT¥Kÿcz±W_x0007_ü_x001e_X_x0008_ŒÕ’ãü&amp;k_x0001_0yÏ§ÔÂå˜AÀÕEµ’*"H2_x0006_1ÑV˜­ùj[&amp;=7×çŒ ¢Aþ¥_x0007_½ÎÐp½?Ý©1—_x0001_¶°9R‡S©"ŠÚ</t>
  </si>
  <si>
    <t xml:space="preserve">‹Ñþ	&amp;¥•_x0010_G_x0008_DƒJ)ö·ÃBZ€ò;Q</t>
  </si>
  <si>
    <t xml:space="preserve">¯öhÕõ_x0014_Ÿ_x0011_š#Ý‹Xj*ê_x0012_ˆ_x001b_q½EÔ-Ú«˜‡*VT/áðÊ#HÁ'  _x0018_|‚†Òkzr³_x0012_)îÌrº[?þTÈô=Ô/e}Í«_x0018_t;ëvÜ'ïÝŠgí_x001c_´B4~.-¸ß•“u¨á¡Ã˜Î×2W„ä®(_x0011_aÜ«¿ž_x0005_V`“Â2ËÕ1G%¦9ò$¼u</t>
  </si>
  <si>
    <t xml:space="preserve">â8_x0001__x0019_AxóT©Y+ðC5…z_x0004_ª5Ã…ù_x0016_©_x0017_§£ê*ÿÇžº9ôÇÏÿAâ__x0015_ž66QlQ;Ì}_x001c__x001a_ã¯”§$›d“_x001c_+u_x0017_¥_x0005_…·“sí0_x001f_]_x0015_d97¿_x0003_Ú9Qá_x000e_A_x0006_)r‚}Ö4ìµÚÕ­ÑVÿ–•b‘Ð_x000e_F_x001f_âÏî´_x0010_3+ïvô¤Ç@%|DÈ_x0015_¼Ã¤_x0007_ã_x0002_õ´µ_x0001_ _x0018_dã¯2_x0017_r£þff5äê×*þl_x0017_•t"H*_x001f_…¬rÎT†È=Ÿos›ë]PL_x0014_°qMAvõø!—&amp;‰É</t>
  </si>
  <si>
    <t xml:space="preserve">•œ|ÕK_x000b_Ñè|ÀM[ƒèËã_x001a__x001c_wÍ</t>
  </si>
  <si>
    <t xml:space="preserve">N_x0010_Ëw{ß_x0012_4K</t>
  </si>
  <si>
    <t xml:space="preserve">ÞöÊš_x000f_Çúp˜&gt;_x001f_‰@ßÙÕ]A_x0010_BŒ¶t?—@´±ÿ4\ÐÑäc1ôm5~a¬	_x000e_x'ï£¢”¯æe@&gt;Í°lŸ´Š!£ÿýW/Ç¤îDt»\„PbÕýi™ÙÏUÈu¥Ñ›Æ9ùb‡_x001f_ÛÿŠÒ&amp;ÜE÷_x0008_È_x0019_˜Ž¦k´Z±¥y0ÖÌösÅWBô&gt;¢_x0016_V_x0012__ùÿáKÆ7mÔy]_x0003_h6¾_x001d__x001e_U	Jj_x000b_+-›½”`n-Å-ˆŽ</t>
  </si>
  <si>
    <t xml:space="preserve">	d</t>
  </si>
  <si>
    <t xml:space="preserve">ÃÒö+­lÂ_x0012_+ÊÆ‡W_x0015_B9­Ó¹_x001e_‹`ÒÐz¸_x0001__x0002_Rí™_x0019_ð4DKsº&gt;”à¢Ú/ÙäÜ¶Zq:Ö°A`)Eg|QDÌÀ3ÊQC¨+ÂÑauKZZ¿p_x0011_ùñéºû	_x0001_þæ_x0016_9Î_x001d_Éê›h2</t>
  </si>
  <si>
    <t xml:space="preserve">${uyä]ðÈ0ƒ&gt;;àÕï´LV]c´Æ{å­_x0004_òECÑ.–ãÍ`</t>
  </si>
  <si>
    <t xml:space="preserve">ö{</t>
  </si>
  <si>
    <t xml:space="preserve">|'u8›_x0002_hAâœã_x0013_¥1AÜã_x0007_·_x0001_¨ÀO&lt;_x0017__x0016_fÇ]P5E¢ ÁŸ²•Þõ¹®!urrgh…PùÓhuê[øUÞ_x0015_íÆŽ{_x0013_9_x000e_Mpú_x000b_˜™»X*i¼qˆT_x0018_ÁQq¦_x0005_–Ý­</t>
  </si>
  <si>
    <t xml:space="preserve">µÒ´7_x000e_Ó[nƒ$’æ¿*_x0006_{ÈŒÏA&gt;2*LƒÕyp$®ÊR$cˆùT„s@û¬XB8Ú_x001b_GÖƒß§Ök4RƒÈ•ÏÞ¾Ì_x0012_V›&lt;j´{MÆÂ&lt;´C˜µz=&amp;a‹*%%Ò…ŠÉœüM_x0011_²v®Idº&amp;0y%w´_x0012_</t>
  </si>
  <si>
    <t xml:space="preserve">ŠdÃøm4oÇ@_x001d_hLæÓ‘Í_x0019_¿±!‚#¸«/-c—¿íX›×Æ–…8ÛÑÉßîÊ³Ö_x001f_Ô_x0001_†&amp;_x0015_</t>
  </si>
  <si>
    <t xml:space="preserve">+ÅÁJQ}7?Èç_x001b__x000c_žK3÷°‹›È_x0002_ïPÓW_x0010_š‚±‚`¨4¥ïå¶Ì`ßï©oétÂùƒËLSZ¼¬=šÿ€Ðê_x0001_[_x001a_’0ý¬T´—Ëq_x0017_ñôÜˆÖ¼X‰_x001e_	É‚—1º	ÑÑë!ß´_x0011_g®;_x0002_‡Y°‰ÅÓwËB€CaRÎÁ‘ÿl™¯E_x0006_8QN£oÛ²B w+_x0012__x000e_=ãs…y• _x0018_¡B/·d_x0018_[à_x001b_å"v–—¬V_x001c__x0002_Ös5ÿ´ï¯óm-"ø_x0018_sçñçÈQ0;ªæ8ï‡Ý£o_x0008_ÝÐò1_x001d_‹ÓÏ½SÁ×xß]Ö|_x0011_Æ£x®µJGáIÓ&lt;î</t>
  </si>
  <si>
    <t xml:space="preserve">s°ÖG ÷A–[_x0014_&lt;ÆeÿŽ_x0010__x0008_DÈDN)‚ïÕ;‹ÌG_x0017_h(Õw™_x0017_áìûgUq¢»\µ©yõ$_x0012_m_x0008_`†Ž¯ãš›iúJª_x001f_b&gt;Ìæ_x0015_byÞ¤ßN _x000b_©3'5.–]¿íÃ(Ý2ROèÔb+\'–zyÜOÃuÐ_x0001__x0016_œŽ÷_x000e_oúW_x0015_8_x001d_·l[		·_x0010_|àYÌrð‘”†óí·æüaò£Y"Ñ_x000b_´¯</t>
  </si>
  <si>
    <t xml:space="preserve">³@¯uÛûŽVaªôdàìÐhBr¸ÂiŸÂÒ ¢_x0008_Ž€áODï‡m(a&gt;–Æ_x0002_ï_x001f_¸‰”„v_x001e_»ú(ï-x ‰Q1Z_x0018__x001e_ @÷2ÊìLz3"£» _x0005_~±vÝØ‹]r_x0013_ª›_x0015_{‚j–44ÃH­ß&lt;…ñEˆ¡_x0013_×È_ªè6ä_x001c_GÄÐêd[î._x0017_ý_x001d__x0013_†_x0005__x0012__x0015_ù_x001c_«½Õkk_x0013_‹Ú²ÿ ‘‚Œ®ÂÚ^A†èvssDg¢S _ôÅDÊ5_x0001_—gy_x0002_l‘•Ä_x000e_†Û“Ãò.žÜ÷hnÆ_x000e_äø.£_x0001_…CB_x0016_é&amp;CŽ¸dØËp_|$À_x0018__x0018_ˆJ®_x0017_K54_x0018_ïQÞ</t>
  </si>
  <si>
    <t xml:space="preserve">D³Á×$GFVÓÇ_x000f_œžÌmË–ªÆøÍ«&amp;þ£6¡Õ¶g_x001c_ö“Çz”_x001f__x0013__x0014_ÁÊ¤_x0007_¨üêŒÙ¢ß_x0015_Ý_x001f_d¥s°d³EK&lt;ó#î¿_x0016_ˆø]1ƒ_x001f_M#}:Õ÷gú…ïh¥£¯Ú¼öµé'·ýØò+¼’</t>
  </si>
  <si>
    <t xml:space="preserve">I_2Hö‡àžõ¬</t>
  </si>
  <si>
    <t xml:space="preserve">æM Mq_x0013_¢ôß_x0016_•b_x001c_&amp;‘ƒvõý*rÁG*Ï’áÊ„Vdñ~f‡je%v_x0015__x0018__x000f_ÑôÝ@:_x0013_e· $_x0016__x0010_%_x001e_SqÉƒÊ_x001b_ß]8Š"Ø¨{&lt;»ò¦O¸/¤_x0013_ªb|÷˜hÎøŽøÄ–è)'yÆ•tÌ=³A_x001c_ñ_x0018_öC˜q!üçwÜJ%e9›_x0011_hÜ¤óGÖa_x0006_äliyÃ¶KÝµñ¿û]?ï_x0011_4‰_x0003_o_x0017_¹ƒÓŸÆßóUTs—2_x0014_•ó¸_x0003_½}¯‹"æn9nV€_x000c_Þ0ñ^^4_x001e_ÁD_x001a_&amp;±7r`÷F™H»½Þö/ØiÀ_x0005_Œ¢ëÁäd¼úýL_x0013_P»_x0012_…Üz¼SªÔ;àx^oW_x000b_U·Ô_x001a_.©mö™C-Å</t>
  </si>
  <si>
    <t xml:space="preserve">¿ÅgJâ+#‰Š¯Â ¨E±&lt;@_x000b__x001f_ÎS)_x0017_öÿWù•ËûÂ†_x0013_L¸Ö OÂMýqãÊÜƒàÄ¦G¶‹ßU2On÷™Z•qS›KlØs¨i!gýªËð2IÝ_x0001__x0003_¼Z9[_x0001_“XHþÕ¼'ØGŒÃv_x0007__x000e_ú!ŠÏ_x0008_W_x000c_Gh…_x0017_ Tm8ØowcùÂ±_x0016_Lä_x000f_í=Å_x001b_zŠ*gî5`8_x0012_tá•:ÿmBÊ…™­¥ ¥t$9ü&gt;0¾AÍdŸ‡´JÁ_x0017_)bØóöæèHÒï¾Ø_x0017_ìÀA&gt;œ‹_x0015_X²+uEX_°î</t>
  </si>
  <si>
    <t xml:space="preserve">Ó©ð”(x#VR~_x0008__x0003_&gt;òÅ„c%t”_x0013_Mú:à§K5¡"¡ ·_x0001_º*</t>
  </si>
  <si>
    <t xml:space="preserve">íEg_x0004_l_x0012_ñ«àj_x000f_©&gt;F YöAÈÝÚ2_x000b_pª_2n&gt;¤â446_x001c_3¬q7K`_x0001_k_x000f_°05D0y_x0005_OÑ‚Ìùá_x001a_´CýôHa¦‹‚Lƒd#?`_x0012_žçÅÀ#_x0007_øjOMO‚óq{ÁÊ*ß áCˆ0xT‡`Vt”ã×Ö_x0017__hÛa_x0013_ïâ‘üÃ_x001e_HaòwfVz«£¿fjÉÚ_x0018_#ŒDð¸ˆx_x0019__x0015__x0010_ºÕFâŒI ûšs‚{"è¿g&amp;øŠ_x001e_óI</t>
  </si>
  <si>
    <t xml:space="preserve">ÙÃ³¬4šT÷¾y_x0015_ð6_x0006__x001b_C£îµ-…ö'ø¤»_x000c_ø¶P€Ä{_x0013_</t>
  </si>
  <si>
    <t xml:space="preserve">ùÛƒw_x0017_fÈ°Ž€¦7V*_x0015_o¤ô_x0014_\k÷„_x0006_ÊÈÀ_x000c_òâ/_x0005_: ¯/›_x0001_0&amp;ø|!'F_x0010_å</t>
  </si>
  <si>
    <t xml:space="preserve">b°__x0008_©†cÈ`+A_x000c_¢dÜd$_x001e_PˆÙ1ÒÍÝ/m_x0006_ëÉäxÎFö$_x0017_ð_x0018_7/©xwÆ_x000c_+Ï­_x001c_”`®TXìåÖ~CÉ’F¶ßÑ6V}_x001f__x0012_¢#ŸzCJ˜~í®°Z&amp;š[i¿upe\X	_x0008_9_x0013__x001b__x001f__x0017_oÑ_x0012__x001c_-_x000e__x0017__x001e_ÍvÕ×æ_x001c_~¢FFQgç&amp;2É€Áè_x0012_ÂlS˜»±DÑ_x0011_‚*_x0010_§§_x001a_}èèœõ_x000c_R_x000e_Å_x0016_£­{ï4QˆŒƒ6xšÙ&gt;â_x0018_ˆßœ©SGgÀ9\þXÆë«ù›œ€ì“Êf+__x000b_Õ_x000c__x0006_nœ_x000b__x0018_±øÒža„_x0007_oç!`_.^Œ"Ë&lt;1ö«Œ¸_x0008_.š$Ä Ì_x0004_ìš~/Q{(€ã[­úTp‰Hí§_x0013_árü_x0008_×Å_x0008_yÆl_x0015_á]Šø§O¢0OIR_x0002_¸2_x0016_ø°Šl\XÇ"ý¼$†	zÔ¡™ÎËî{øå×_x000c_cíÏ4ç_x0008_£§š_x0004_÷z@d¹Ý¿Wõ¤Y_x000f__x0010_4Q_x0002_iÐë„#I5™_x0011__x0012_(—'_x0012_Â¿§TFMÜ-2A_x0005__x000c_®b1%©Cñc/ºÚ·¶Ýª¤_x000f_ä&gt;}VÞµ˜u^J“IÛ›g_x0013__x0006__x000c_Nö_x000c_î_x0013_.B‡°F#¹/üÄÛ²XhŠ?_x000e_³—¬æë™&gt;.Žc~d</t>
  </si>
  <si>
    <t xml:space="preserve">Q[(£ÁÿÁþåf¼ßtÌ¦1ò_x0011_òl%ÀLQc_x0012_si–ÇP:ºr=Ò°^$œ|q_x0004_@_x0012_‘¬ÎDwœÔ	ŒÕ”_x0016_2c_x0016_¥_x001b_7’&lt;Ÿ_x0003_½~Ú$êXž_¼óÌ€ÊNj»ÿ‰*sG³&gt;&lt;/²_x0017_{ƒp_x0010_L¡¾)DÀJ¡à3_x0015_¹í‡DˆezR_x0015_R%q_x001e__x0014_žÙ&amp; ÌÂ_x001b_µkÉk_x000e_Á†-gé¾Ùã‘I¿šÙ_x000c_…N0»‹º</t>
  </si>
  <si>
    <t xml:space="preserve">î—	5‘“’`a~ü Ï¸¥ö?ýõZ]¡‚ZEü/^­ò[¬Õ‚_x0008_°ÜÐ_x000f_Ò5äUÈwƒØ–5„‰µqpÿu‰Èq°^¾bÔ_x0011_j+</t>
  </si>
  <si>
    <t xml:space="preserve">o^jr_x0012_…q6ôÍi_x001a_ôFž’#a“fËŸ¯z_x000c_œ™ØÔQx²_x0017_çÝ÷_x0004_Âü''§üÕ¦ óW¬*9ŸêoÀÐ_x0008_N‹hÎÌ?bO0§ˆÕ£ç!±ãÈ×+_x001a__x000f_ÖÚ•ßFœ*&gt;”úžÍ	ä…½D[_x001e_|L_x0008_|}"_x0015_²‘õ·Á›ûj_x0003_XµY[¨À_x000b_ui•O]_x0016_!‘ÞW3†m´A1Ö¾%ÎïÛ_x0001_Ò§áþ¦—	ôž=9b_x0012_(é_x001f_fYY</t>
  </si>
  <si>
    <t xml:space="preserve">Â_x0010__x0012_ÇÌ§Hu_x0007_¨Àf$\ëžö«ø_x0007_ùMÅ_x000c_%Ø·=¹_x0007_×\g¡`²¨ëÛËûû*olŸ)´žß÷?]ÆyQöd*_x0001_UÛ¸g_x001c_§°°«ƒ2ö|”\ä²¹/‚›û%</t>
  </si>
  <si>
    <t xml:space="preserve">@Y”</t>
  </si>
  <si>
    <t xml:space="preserve">_x000c__x001b_j&lt;äôDÛk'’Ýx_x0013__x001b_þJàÃúÝÁèøl~gî_x001b_é@r_x0015_ÆSƒ)ødV@ïJPá%¶®_x0005_H6ÏS È_x0013__x0013__x0019_‹ç_x0018_ý</t>
  </si>
  <si>
    <t xml:space="preserve">_x0006_R£</t>
  </si>
  <si>
    <t xml:space="preserve">9_x0010_Ñéó[ ÜP&lt;Úà›1çZhÙ_x0016_3uÕutåêä_x0016_Hb™£Þ‚C_x0018__x0016_Ç`_x001c_P¶lü¾_x000f_âë_x001c_…R_x0013_ù±s¼ça€†_x0001_”_x0003_½"ê_x0002__x0002_º_x0015_ŒÅpõeXRRM)©Ì €z_x0015_Ý_x0013_£©_x0007__x0014_¢ÌqºaçÃ^¶V€_x0004_¤Û~«wÇW&lt;«_x001f_ÞÐ®G@¦ÛO_x0005_kQ_x0017__x001e_	ò^ÆœÜœ6´›nBD9*?_x0006_ýcáŸ[TmVo¼Ùé)=_k²žŽiõu_x0012_™_x0016_X¤WA&lt;â/R­Ù_x000f_ï¶6rIDÄ7g}ë_x000c_ë1A“é"kN_x0008__x000c_bq-µ‘cB_x0013_Üåß³3»ö</t>
  </si>
  <si>
    <t xml:space="preserve">ÿè_x001f_¿F”£´øì»î]Z_x0016__x0015_;ed’~"³Ôîhµ«tÚÕ²ðÖ‹èêëËþlž_x0004_A«ð[_x0005__x001c_Á!_x0005_´áf¸_x0014_®n¥Ž³ÏÐq__x001a_©’¡àŠº"ß„_x0012__x0014_$b:I±¸Ï—Kâiê&lt;"Q„5Dé‹¡if_x001a_mÞÿüC…jg¿3Ü¹¼—Kl«ët_x001d_±£RÂ_x001f_ÞÇõ_x0007_ûîñ_x0010_L2ÈK}éê§g_x001b_“Bœö€±:i¨ØŠò*QÚÉíËÌ{Ås‡~Ô~ÒÞrk—ÿ;_x0004_ôýn?v÷/2^GŽšÛbü%_x0019_gÿÈoja}Z_x001a_Ò[R¹ô0‡!ø“Çq	·ù{±à‰¶¿Í“_x000b_á#Î5fx•HèŽbé€žx</t>
  </si>
  <si>
    <t xml:space="preserve">ÃUb_x0006_‚P]±á£¹EÛr|_x001f_³_x0018_þá—S_x0006_Ü_x0010_Q&gt;€b'åÂG_x0012_m³_x0012_a_x001a_Átnñë§=/î™n¦¦z|¥_x0017_&amp;</t>
  </si>
  <si>
    <t xml:space="preserve">6ªRJ0_x0013_­ác¾_x001b_Õ6_x001b_TµÐÈVé¯À.ÝBr9	çÀY0Œ¯†*žK_x000f_Ñ_x001f_ˆ‚_x0019_O7_x0004_ÊÅgmPºá÷ìQ‰]úìï¥¤à_x001b_x»ë8(“Ñ°16_x0013_ú9¿é8Çm_x001d_ñØŸÊ2_x001a_ë_x0014_©…_x001e_õÔ»_x0004__x001a_úÔw›às_x0013__x0002__x0013_±ÆO‚‘“(˜°Î„ ¬¸ðB Ðï‘íy´v°UG&gt;I_x0018_Pçÿ/¤ ¦_x0001_HÒ ·Œ–SVeçóf_x0006__x0005_ŒÉ2²‡fF¶Ùã_x000b_{GÖ1˜3¯_x000c_uò·_x0013_JÐø:mÔˆ8$ÊKmzÅ³ùë ‰0:/ÌàL§_x001d_í]êï°_x0019__x0014_D‡ùÿc_x0002_\ ¿oßx¥ÊÏN&amp;–_x000e_ ú^´þ`¢{•-üF·â_x001b_µ³ƒ…I§7í*/½4_x001d_*Âð|JéŽ–Ê‚#Ç£¾_x000e_</t>
  </si>
  <si>
    <t xml:space="preserve">Än</t>
  </si>
  <si>
    <t xml:space="preserve">_x001a_yæýå9\·F•qÀ_x0018_.Ñ©"Û_x000e_êþ#!¤àúëkÇ_x000b__x0006_£]T)+\_x0002_Ûß'_x001e__x0014_·›QÎZÚJFùýÝþ{BËûH_x001e_-_x001f_üÑÊ_x0007_ÀEGß~</t>
  </si>
  <si>
    <t xml:space="preserve">/¾ÑØý¶)_x0002_òQFâ</t>
  </si>
  <si>
    <t xml:space="preserve">•ê`¶_x000c_ü5</t>
  </si>
  <si>
    <t xml:space="preserve">#F©ð_x000e_ÑA¤=#œ¹HK@•¸=ÞT9Àïœ©_x0015_ÀÆÙ_x000f__x0011_;_öt6&amp;ØE÷¡_x0005_³_x0012__x0004__x0008_²š_x001a_Ë©_x0019_’</t>
  </si>
  <si>
    <t xml:space="preserve">c³x_x0006_Úu!ð;:d\_x000c_\X¥qá£o®“ñ&lt;¯¾Â×îš_x0007_ãÍíÍ_x0002_³ý_x0015_]¹ÏÿWþhÒÊŒ;TL³¨¥a5Á_x000e_ójÖw_x0012_0</t>
  </si>
  <si>
    <t xml:space="preserve">c¥_x001c__x0015_Ä¾j_x000f_„¾Âºi_x001c_ô2Žìë8_x001a_ZÆ&amp;ø¨ÞVô—ý_x0018_Â9­®ÙiUÀq‚_x0014_H{T5ƒÑ^hÃÉ«_x000e_³ÝÄîºIÅÍ_x0007_ÜtU_x0004_º|†¥"úY»_x000c_5qŸÊvËüßÕ¹—„~_x0017_….ýû_x0010_/h¢•/ñ„t3ýp¯</t>
  </si>
  <si>
    <t xml:space="preserve">~ï_x000e_±]ÆiÝ_x000c_ÓÚ¦&gt;n‚1¯^óntˆþ-4èû¹î7î_x001a_2_t¤)=3È÷.ûÕA6_x001d_û5´ÆÊBGŸ¦“qW¢Ö™^_x0006_™ÓÇOÇÜgkñKŸ¬ß	_x0008_£_x0003_¦»ô_x0012__x0007_êÆu_x0001_^QÀ¥ìKÚ¼ñ_x0016_@Û eqe¾I+_x001d_X5_x000c_lê</t>
  </si>
  <si>
    <t xml:space="preserve">Z—Ýh_x0002_²ô£</t>
  </si>
  <si>
    <t xml:space="preserve">½#e¹­¬õÐ+­_x001f_é5_x0014_À_x0016_Ì_x0013_^Gº_x0006_R®¢º6IbÐÎ_x000c_úÄ„E|=U_x000f_¶qëšü_x0008_Ïí.ëc¿Ê&lt;æG_x001c_ÔN4Ú_x0003_txIHÔQ))Mí6r</t>
  </si>
  <si>
    <t xml:space="preserve">_x001d_!Sé_x0007_ëW¥ŠÖ^ŽÑ_x0014_ƒ_x001a__x0001_²1LIWÒÈ)=å«B³êôL	¡Ûj7Šœ«Ó@ÇØôÇ‹½T_x0015__x0016_Öví úÏ$“N'_x001c_9_x000f_„Ÿä_Úa#ºEî„4Ô‹</t>
  </si>
  <si>
    <t xml:space="preserve">$_x0016_Ê@_x000c_âd&gt;Ôé®·½ÚëX±_x000e__x000b__x000e_dNœWðŒ</t>
  </si>
  <si>
    <t xml:space="preserve">ã_x0004_É¦_x000c_A²AS_x001c_Z¶ä_x0006_æ¼ç.</t>
  </si>
  <si>
    <t xml:space="preserve">³oÅÝ¿_x001c__x0019_$¥þÊÓÑ÷H­9ý¬³ŒpÃVbbßb*p/ò8êÝžÂ%à+ÈÏ{a.îð-Ê_x001c_‡.È‹</t>
  </si>
  <si>
    <t xml:space="preserve">¾ÎM‡0åÅ_x0002_æö˜ÕgQ¯‘Èú1Ùºíž_x0007_M5Á!~«;_x0001_üÔ_x0001_ãk$£µ”¹Ò_x0010_æû_x0008_0QCmî</t>
  </si>
  <si>
    <t xml:space="preserve">ÇØ»ÿ_x0011_§K`Ú_x001d_D8rÐÓÖ”ýfð&gt;Í&lt;ì_x001b_ªw4Lq™hÕ`À°eíÒ_x0003_!ª™Íc»Lî:‚ð|Â~ß_x0011_n CØ_x0007_' \-öevò~’ú ¬A!Î</t>
  </si>
  <si>
    <t xml:space="preserve">­÷¶Zü˜ÐX†‰=ÚRöÌ_x0004_Û^Mpž'_x0018__x0012_M_x001c_ØÆŠNoŠ ¡2þ&gt;_x0013_ˆû[•Å‰SºC¾_x0006_eAŸ­¸—óu‹Äx2÷é_x0011__x0014_³‡_š'ä2Ò³Þ7è¹.ù@’ã301«M&gt;›·¬Kˆ%æpòy™Òëfÿm1ØÂ_x001a__x0012_È íé+°aîW¶pEò‡¿_x0016_­"…©¼Ô;_x0008_ª1’”ìòd=¼äö¯'¦kà$;q8“‹ìã_x000b_*dI_x0002_÷_x000e_!}ò_x0019_ÄQUµTÈ¡Ô_x0002_›~š=¬D)a</t>
  </si>
  <si>
    <t xml:space="preserve">Šé…¹Ÿn’‚D</t>
  </si>
  <si>
    <t xml:space="preserve">çßÛhÞÙi6™_x0012_]_x000f_ãAv	ú_x001f_zÃJOÐ¦ˆSv_x0010_êßU­T0$…ûC»ØŠ_x001e_õÜ À_x0011_|?</t>
  </si>
  <si>
    <t xml:space="preserve">Ù®| 7Ê™!T:^Í_x0017_A</t>
  </si>
  <si>
    <t xml:space="preserve">©'?Msl.`_x0008_</t>
  </si>
  <si>
    <t xml:space="preserve">ëc{=6ˆ}_x000c__x0007_tµ_x001a_`</t>
  </si>
  <si>
    <t xml:space="preserve">´¤´_x0014_”_x0019__x0005_ãU_x0007__x0010_•=2›î†q=B¦È_x0001_™ðAˆÆÙ&gt;._x001f_éÆ¼‹fýtvÊÏ_x000b_³dáêÆC_x0008_Ê6_x0005_#Q_^“w_x0013_)_x0004__x000c_k¥_x001b__x0008_9G‚—lîÿ[Ö›t#Ë5</t>
  </si>
  <si>
    <t xml:space="preserve">_²J_x0003__x0015_.p_x0010_:SÆ½gü[Ì­‰ú–_x000b__x001c_Ê™÷N3 Ú</t>
  </si>
  <si>
    <t xml:space="preserve">_x000c_ãÙ‡ïJBÏ©f±µ¦ök¨_x0018_¡@K_x001e_ÐÖ</t>
  </si>
  <si>
    <t xml:space="preserve">{«Í- ÙOdœÅšŠßéã?_x0008_ÿ?†œÕ¼Þ_x000f_1“püáM÷Àm_x0015_ÒÆdçX¿˜ä›®/ƒ‡°)ñÕµ±‘É_x001c_-¡ý_x0018_kÞ¸:ðÌq½û7ñ¤¦ÆªãŠIcå:c„öˆÒ‡Ž½÷„ÇÖ_x001b_¦ù“</t>
  </si>
  <si>
    <t xml:space="preserve">_x0019_F_x0004_æ%t</t>
  </si>
  <si>
    <t xml:space="preserve">Dv±h ¹</t>
  </si>
  <si>
    <t xml:space="preserve">¸uîô²Êóöe×;j(ÈHœ&lt;‡'í_x0001__x0016_(GŽp"é+_x001f__x0008_E¶eQ—_x0006_ïnb K€Š5ŠÛ¡Î-iy»¯T×Àå‹_…N¯|RK_x001f_{1_x001c_?¬5?’þõ„øÑ_x0013_èãvug†ØiÚ×Ë_x0008_®ìú4YâGÿ8a¤1ÒÿÜ˜âÄª†{õÜ{û`	_x0010_+ª.„ö7ùÝì_x0002_1ßŽt3It›U1ý_x001d_swø]ÆýL_x0010_e›</t>
  </si>
  <si>
    <t xml:space="preserve">ø_x0019_¼ÁÀÂ±KÕ9ýoša’^æàs£)˜5¤Ôx[]?­ÔËõÿµ_x0006_¤`_x001c__‰Óº!ñ</t>
  </si>
  <si>
    <t xml:space="preserve">_x000c_é€ð#ùã_x0016_ÙŽ\ _x0002_</t>
  </si>
  <si>
    <t xml:space="preserve">C&gt;ˆ=oÒ©žtë~g&amp;aryŽÀ«Ä‰=_x0019_*q _x0011_±ìdƒ-_x0017_]5’û¯Þ{?•Ò‹f_x001f_Rt^)k</t>
  </si>
  <si>
    <t xml:space="preserve">í¤”«ËÎâ\_x0017_O±ÕkzFÚ£ßm9&gt;ö_x0001_Êµå¢'&amp;PM¿ž_x0002_»¿KþU2º3_x0019_$SûH¦²JÒ&amp;_x0005__x0005_Âa^¶ói•8ÏíÎƒª[&gt;+¹i%HÐÞcjÐ_x0017_</t>
  </si>
  <si>
    <t xml:space="preserve">oùÅ_x001d__x001d_Kûçù¦1=yÛ7õ:_x0008__x001a_ ˆ_x0004_”U=&lt;W®1þXñ\äZçÚ“•ŽN†…_x0007__x0006_ÌÔ|•ÿº¯©}›Í:Oä:TÂ~Pù÷u1Õå-#K_x0019_zuÒ6¿öšÇ!C_x0011_Ü¥*êÀu½qÒtu_x001f_Só _x0001__x0005_]¢_x0013_ZÙÝÃIÝÂnÂûPç¡Çæ_x000b_T_x001d_5_x000e_„·R[o_x0002_’/N_x000f_e*œ-®^Ì÷ÌÁÄÏƒàŸ—ÀØ†_x0004_¡YnBü^]B_x0008_F›î(œ¯Ã]SìÊ_x0013_ëŠ3_x0014_h7·C_x0002__x001b_}_x0003_Á‰ÈË_x000f_ßìßî6Q4ù«]CZi</t>
  </si>
  <si>
    <t xml:space="preserve">_x000c__x000c_ª4DåìÞÓXa[o=_x0007_4CÔô62K_x0008_Kß_x0012_©Œðxè_x001e_¼û³ù:¾Ô¯_x0004_óT3_x0004_eû</t>
  </si>
  <si>
    <t xml:space="preserve">OœFû‡+»¯¾Ò¡ØÙ!´ÚGMŽÛö)™ž&amp;q'†f~_x001f_ÖL_x001f_xœ¨nØ&amp;_x0013_“ÖI‡ÜŒîN"</t>
  </si>
  <si>
    <t xml:space="preserve">_x0016__x0017_ÿbün*_x000b_‚Qˆ¥’tŸ_x000c_¢¬”+X˜__x001e_ «²v|4_x0003_bIa_x000e_­Sìñ¡_x0011_[ªWçZ_x001f_(çú¨\3_x0004__x0010_Œã$_x0003__x0015_Ø”s6;‰ Ä_x001a_(£/–_x000c_V"á™_x0012_òo_x000b_=U]R’;9Š2¿_x0019_ëÅž_x0006_ì‹¦_x000b_Ò\±:_x0012_Çª_x0007_Ê_x0014_›‡c_x000e_nÕÇOøÙ’Gq%_C¹ÚÓÐ•Må–I</t>
  </si>
  <si>
    <t xml:space="preserve">_x000e_\‡Æcš—½_x001e_ËaQHÙw‚…&amp;³ÿ ÑG_x0001_£Ò“ÐÔþ</t>
  </si>
  <si>
    <t xml:space="preserve">»¡Í¼¿º×Ø_x001b__x0004_èˆdý^æ_x000c_</t>
  </si>
  <si>
    <t xml:space="preserve">_x001d_Ca=ãÉ§û_x0008_VFëwò6îÓ¤ê›4 ¡Ø©”™ž6Ñé[&lt;»ô£ß¤›5zr_x0010_|</t>
  </si>
  <si>
    <t xml:space="preserve">ò_x0002_í¬X_x0004_½¿ú‰ù`6y6£²®¾Æ_x0015_S˜€•åd½÷3Ì¸Fr«12˜c¨e›Â_x0013_¾CådB$˜ªˆÆ_x0019_Ð¾_x0011_Ü¶ô6mžùš…VsÝRj_x000c_ªÚt€x_x000f_ØA¿</t>
  </si>
  <si>
    <t xml:space="preserve">Æž—nÖü@ÉêáçG‘`öý-F=BÀÊcds_x0013__x0017_­ø†Êr_x0012_BÚ7™[foÌ&amp;Ë*]Œ Ü}_x001f_6ÓÂ3ÿ_x000e_¼éË_X'¤_x0010_ÊÕd’ˆÍÈ°Ðœê½[Áî&amp;¿_x0006_»ë}gO_x0014_1!pêªB”_x0015_4ÿ_x001c_z¼+‘ç‰ˆØP_x0017_]	r_x001c_7ŠFì</t>
  </si>
  <si>
    <t xml:space="preserve">‘[¾›_‹æ‘_x0018_Ù²…ŽYÍéùxX²_x0018_!©“ yƒKÛyK3Ò©N«GîfÎGø.*(IaÊ	Ãcø¤_x0007_È_x0008_%&amp;ëšˆ—)Jfís­ˆ</t>
  </si>
  <si>
    <t xml:space="preserve">q_x000f_ƒ</t>
  </si>
  <si>
    <t xml:space="preserve">™¿ëùk}ÿ_x0007_0+Yl*—ùfŒ¤jÌ'j_x0004__x0014_Ü_x0016_%¡–÷£ÿ _x0017_ûp´0_x001b__á_x001f_ý</t>
  </si>
  <si>
    <t xml:space="preserve">Ež¼7•&gt;E_x0018_?_x001d_Û‹¼M˜Î‘|~Q=Þj@Jn6|AÍS%æ\ab#hYÃÇß98/_x0004_§Ø_x0010_ëmc½èjnå7øN¿©%áìË&gt;—Çßß³ëÑÊë{È&amp;õ”rI 2+wt_x0006_ñ¦ÔâMR¨I3ó¾þc_x001b_!GÅžj€_x001c__x0015_®ä_x001a_xòhÎŽ˜âtsÞ7B‡¤îFìÔ»¥„PÍþ_x0015_‡?û_x0013_}"ê*¿Ÿz'Ï_x001f_'_x0011_\%5&gt;&gt;Æ_x000b_˜§_x0010_`\Ì&lt;_x000f_dˆßƒ&amp;^}ñ{</t>
  </si>
  <si>
    <t xml:space="preserve">_x001c__x0012_ÙlÚ$Ì”ß·ž_x0017_g%/A†ÉCÒk›{7ê'§Íédå1</t>
  </si>
  <si>
    <t xml:space="preserve">Ã(4_x000c__x0003_åtƒnç+«¡ÎXè3¦î“_x001d_‹îëÈ_x0012_~¼s6ìÎ»ò/£¦_x000f_x/iß–ìF7`:œ“Ý'žIƒÿ)Œe›ïlˆ—{@-0&lt;×aÇ_x0003_¤z_x0019_ÏXÓçwÓdžˆÛ _x000c_èÐ-As_x0002_!Já£Á|</t>
  </si>
  <si>
    <t xml:space="preserve">ØýïVgÏi[}üJÚ»ç_x0011_p)XshÀƒ_x0016_•®·±_x0002_xäH)Rzf²u:ò³•V ZD~çz'þ&amp;Ü_x0019_”ÑM</t>
  </si>
  <si>
    <t xml:space="preserve">_x0006_sK^_x0016_9</t>
  </si>
  <si>
    <t xml:space="preserve">uÿÁò_ñ_x0011_áE9\#)¾˜äÞ‹øo&amp;sz—_x0019_Ì!d&lt;&amp;ä•éÎ _x0013_ãHwyén7qmÏ£¨ó</t>
  </si>
  <si>
    <t xml:space="preserve">!*_x001a_`|‰÷_°WxEz¼ÿz*D</t>
  </si>
  <si>
    <t xml:space="preserve">É&amp;3</t>
  </si>
  <si>
    <t xml:space="preserve">	x¸ë‰$v_x001e__x0010_×Í</t>
  </si>
  <si>
    <t xml:space="preserve">_x0001__É0=Œ:m¸¡óÿZ@_x000b_Œp_x0008_…_x0014_·wèD‡K”í1eà_x001e__x001e_Ùöù5}</t>
  </si>
  <si>
    <t xml:space="preserve">z4_x0014_Â_x001d_Aw_x001b_•b£RD%†\Ø_x0013_ñK.+8ô&gt;ÜžH1L`£•2{_x001e_®àì__x0004_˜-C8&lt;ß†¯%_x000b_ »‘ýû_x0005_\p_x001e_ áÕ8¿âI1_x0005_Z#53{	aœú…_x001e_1Ã‹ï/&lt;'_x0010_ÜÌQã}_x0015_C–¥lô_x000e_x_x0017_÷Ee+6Ø¯þsj’³+I!‰_x000e_OÜ`VmäfÀY¶ T7LE_x0011_Œ‚9Ææç_x001c_eï_x0005__x0006_7og OÊÌwïÅ/_x000e_–¾ë6F¥ _x0002_‰² s _x001a_ï÷"÷÷_x0004_Œ</t>
  </si>
  <si>
    <t xml:space="preserve">¶ƒ_x001d_+¦èû_x0006_7¬'¤õ§_x0012_¬&gt;8_x0013_Ã_x001b_z»íút›É)ßñ_x001f_4ÇJUè0</t>
  </si>
  <si>
    <t xml:space="preserve">_x0019_fXi©j¶`	sÖK¸;6„djüD…_x001b_Â*”IÆ‡o_x001f_nKØCÀ_x000b_\&lt;žÓ_x000b_ø*¶PNð_x0019_°Ë:)	£À°_x0004__x0002_‚ò¹Û#T€ãÎß—Ú¼‚yû‰-)€ÜŠ_x000b_‚}^ÎnÆ%èä0</t>
  </si>
  <si>
    <t xml:space="preserve">8Û^šz¤¾R</t>
  </si>
  <si>
    <t xml:space="preserve">lJ|_x0011_™ÎqÅ;Ø_x000f_dñ?[ÙKç'¾ñ_x001a_€V_x0005__x001f_Ì÷8xŸø_x0004_Ñ_x0018__x0006_m”_x0013_:’³_x0016_–æ_x0003_×_x0003_6öËiÝ7_x0001_ûIø_x0017_Í‡_x0007__x0011_æ±_x0011_P4½i¿=ÔŽ#‰&amp;ðvÐª_x0010_d«ÙÿCL_x000f_Ïá_x0008_­²ZêêNÎ_x001d_œø&gt;Ú_x0005_•4ý Ò/s¢gÚd÷Š¤¨á_x0002__x0011_k_x0012_Œ&lt;Üž</t>
  </si>
  <si>
    <t xml:space="preserve">_x0006_XÝµmåPÎ¹</t>
  </si>
  <si>
    <t xml:space="preserve">²Nr‘=®#…Û_x0010_^õE_x0008__x000e_û</t>
  </si>
  <si>
    <t xml:space="preserve">oY»_x001d_±K5b·Ï</t>
  </si>
  <si>
    <t xml:space="preserve">¤ù_x001d_×¬“‚T.È2d_x0007_Km$J&gt;=’~¥)Íqj2‡šÝöºë_x0010_Pši_x000e_ á ‡N~¹_x0003_FEËÿ´YÖ‚ŒÄXÔÇ6bâÊïÇœ«A_x0002_µ›WÈ_x0011_(MÏÂM</t>
  </si>
  <si>
    <t xml:space="preserve">_x0015_˜_x000e_s7†6_x0012_"Â&lt;Í_x000e_ô©çr%”</t>
  </si>
  <si>
    <t xml:space="preserve">-y¸˜zL³ kYÓ_x0010__x0006_i˜_x0003_^_x001d_t^?ÓŠs"ùpºEž±&gt;þAÆp1_x000c_ænóØ]_x0005_WÑe—_x0001_;G_x0012_ò^(—K\ì»0•ÈêÈ_x0003__x0012_Qt—Ê{ì‹•tø&gt;_x0013_¼_x0011_œ_x000e_]_x000f_€ÌgÜ›*½ß+£ê_x0013_ZÒ3_x0003_M]7_x0005_!àYëLµfûXp’™òG%_x001a_óÊë_x0014_ë›¦§ò•|±L</t>
  </si>
  <si>
    <t xml:space="preserve">_x001c_ŸÅ rß½ØÇìR»</t>
  </si>
  <si>
    <t xml:space="preserve">SÁ˜(¯øí_x0018_w¥OKHÈm_x0001_fV§^êrè‹_x001e__x0018_4iµ_x0007_;U4º_x001b_ýe _x0007_GÎ‰d1		_x0004_Ë”ðF_x000c_ylƒ·</t>
  </si>
  <si>
    <t xml:space="preserve">xæ·Ë;ßzð“¤_x000c_%ÓÅ½_x000f__x0008_Fq8N_x0015_÷ß®W_x0018__x0002_)×¨Ñ½¬g_x0003_"_¶+ø‘“9&lt;áÇu</t>
  </si>
  <si>
    <t xml:space="preserve">´L6pºÔö¬b_x0019_¦­©[ ¸_x001d_"”+”`â“%lælÓÝÆûcdS_x0001_´ÐÖF_x0004_ŽÐ»é´ñU_x000e_ÐøÃ]ÊÈ%'c×á!™Ù_x001e_ª“_x0005_ðšùÞkC¥F_x0019_¥6v¯$®Œ_x0019_ü-û:Šcx_x0016_0_x0002_üb¹_x0003__x0013_ KäQz_x000e_CÌôéî_x0010_•GIÐ?</t>
  </si>
  <si>
    <t xml:space="preserve">_x0003__x0003_üù#Ž4P3:7µPQÎ9Ï]_f4»ê_x0006_:ÕAÝ§_x0002_ä²_Ìí“_x001d_»A_x000b_.½zÉù­p]ò_x0001_Î(9®€TË(‘P¯=_x001f_;Ÿ3²=_x0001_Ly÷n</t>
  </si>
  <si>
    <t xml:space="preserve">œb!ñO&amp;5%_x0003_ˆ</t>
  </si>
  <si>
    <t xml:space="preserve">òçCó@‰HJ&amp;8—_x000c__x0001_hÃæàŸ''óµ{_x000e_wàsˆ_x0018_ê_x0006_™_x0014_§þX_x001e_¥QtcúE_x0014_èTÍÍ+»pTº…Gv;pÒÌÐOòÁRã$|h¼o#	Ò1ê±Üxüœ:ª‰^k_x000b_ecCÜ_x0019_û…šˆÝÔÌ·8ž¤™_x0011_‰×á!=&lt;xe</t>
  </si>
  <si>
    <t xml:space="preserve">+fUU8"z”¯_x001a_á1MäþŽ(Ë4Øe…~n@FE"BÀèb*_x0014_m_x0011_~4ÜOt_x0016_­´_x0019_\®0â4öËÂ œ×ï‡†D˜ÚÛÝ^©w_x000e_°Ù³¬†¼JQ»7cíRàó'3b_x001f_¼Ò_x001f_„Á&amp;øÕEòc½Rn&gt;ÀúLmÊP_x001f_¨Yú¸_x001c__x0006__x001c_¹_x0006_‹_x000b_²%ijò</t>
  </si>
  <si>
    <t xml:space="preserve">L]87_x0010_§“^¾;5ùãµÞƒ_x0015__x0001_„ÔÉ:‘øßÍ3xüÙ½üžù&lt;ïâßç÷ÂR</t>
  </si>
  <si>
    <t xml:space="preserve">íM”`=¿[_x0008_ê+ùy</t>
  </si>
  <si>
    <t xml:space="preserve">“_x000b_ŒqZ_x0005__x000b_W ½«*Ït¼ðLÁvPÈ/;V£îUpüÊ¬\»—Ô('²Š'¹7V1Õ´_x0005_ÖçDr/©Z¢Í</t>
  </si>
  <si>
    <t xml:space="preserve">ì{±íÍ´_x0002_±‰Çõ	óo_x000c_Û_x000e_Šî;é[_x0018_._x0002_ò</t>
  </si>
  <si>
    <t xml:space="preserve">-_x0011_Žû˜_x0017_Q</t>
  </si>
  <si>
    <t xml:space="preserve">¿öªX:¦Ù¤‰_x0016_¿uKÀ§ù3ö2_x0007_‡ö4ôðŸ¥£_x000b_È¼ŽÊ?Ù×íÇ"Å7Ò_x0016_ü¦]fyÃvº2 _x0003_ôÛœ#@ºEM_x000e_Ò£_x000e_²&lt;qK_x000f_YÆROÅõ_x001d__x0015_‘ž`	\ÀßÓ_x0018_†&lt;:Ž®?_x0019__x001b_ªc_x0008_·ÎX»…äcÃ“P?Ðži1_x0010_3 6_x000e_}NyËÊƒ¨(C‹%ø¦zÉýTàƒûíg_x0005_ÈÖ_x0013_PÕÙÇ7àkf_x0005_÷ðÀ?¹O²‘›lJ»BÚ)ÖCÓÛ¹Ú˜²_x000c_Ö]Ú-‡•6X‡&amp;ç^„IdœÉu¾Ñ»âs-_x001a_'Õè˜°	°_x001e_Œ7 ²êÃˆ©_x0005_™óÇd_x0019_dÂ_x0015_„'¶tz</t>
  </si>
  <si>
    <t xml:space="preserve">_x001a_Ô²s™Ýðu¡_x000e_$Ô·J+</t>
  </si>
  <si>
    <t xml:space="preserve">€¡_x0012_ÆO‹Øâ–ü~cu¡€éZ¢Ÿ-‚¡)_x0016_‚/€Ÿù_x0008_M»”Ü†t©(_x0013_#</t>
  </si>
  <si>
    <t xml:space="preserve">‹NOqÃ#ÉHN¡å¹ƒE’B_x0010_«</t>
  </si>
  <si>
    <t xml:space="preserve">V*Ñv–Í_x0006_½øÆÌ¸_x000b_‰.ÇÃÛ@s«ÕÆFÉ_x0014_p×¸(²q˜ø€Ã_x001e_UÂDxNO@ÜO e´¥ˆFòA__x001b_¯i¸dŽ…=&amp;¦À[šþ¦R]£&amp;’GD­¬_x0016_M—z¾_x000c_Ýùôs_x0005__x0004_ºt¾&amp;¯CÏ²ÔmÖ'÷ŸÎBGÊ_x0006_Ò/&amp;‚½GÒGl§</t>
  </si>
  <si>
    <t xml:space="preserve">Ÿ»wy-&gt; Ádô_x0017_é*{_x0001_¦:_x0016_Ú”;_x001c_«n _x0005_°«Æ5A_x0005_ç«Ì6»_x0001_¹žSHK%=~_x0001_×“%¡dü¢å˜R­¸ÃÖáþžÑ_x0010__x0013_Ž„§ÙA_x001a_±24ÀƒÒñ$_x001d_CŽÔM_x000e_"_x000c_øx_x0012_€g×©Ž–_x0016__x001d_¬U¬ã5È&amp;Kx‰¨_x001c_Œí_x0006_&gt;)¢±u‰´_x0014_J	zÒ·_x0010_úÉ~hÆ-¢—â·_x0003_c^?ýiÃo¬*A˜	UXZ_x000e_6Ô!8Nê_x0013_€_x0011_+Ü_x0003__x0011_-A_x0003_Mƒs _x0012__x001b_H:øâ#èÏZê_x0003_Òœ_x0002_è”-LJò-l·4»À_x0004_Ý+Œxµ½³{_x0019_6_x000b_Û¡3e§Iç$K\2GL‚j#7_x0019_óÙrÕJüG¿ýÕl«_x000f_[nÆ´/sX?ý›lœþ&lt;ª|†ª*ßÃ_x000e__x0003_”®#ÿ÷ßÄ%ÿ{¤ßÛXAÁF±ì¦òÿ˜²¡f3}¡µÜÚ†Ê¼_x0004__x0017_0å©Ÿ‹ØŒºÐê­¿„é£Yæ€¬</t>
  </si>
  <si>
    <t xml:space="preserve">ÇQæÜÍÌaK×·=†_x0004_+_x0003_­ù×_x0017_e¦}­†rÍ&gt;w¢Ê…I</t>
  </si>
  <si>
    <t xml:space="preserve">ÓÝî“Þw_x0005_î½Õ"_x0013_AØ¡À=4ä_x0011_ÔUµÐ	x6aC_x0003_]ƒŒqi</t>
  </si>
  <si>
    <t xml:space="preserve">ÕìºàŒ9_x0002_#_x001a_ÍÄ¿Dz®ZðÕ_x0010__x001f_¢-Ä_%‚¯þÎÕ7º_x0005__x000e_$QqL¡¯ª5«_x001e_ƒ_x000f_w_x0007_yµ_x001d_‹­Õ‡_x0015_)ä:Ë²SuKV–œdU&lt;y_x0011_7_x0004_Úðkut_x001f_ÀÕøáÐÔ_x0015__x0002__x001c__x0008_Åþ¹ì .uafÍ`C¥¿¿¦è_x0016_ìg_x0012__x001b_A»Ké¬_x001c_6¤S_x0003_Øó_x0019_ï·‰k‚+ƒ™_x0016_”¤+-]@ÕŸˆ®\ÓŽõYiš’__x000c_ƒ!_x001f_÷c–ÁA«I8û_x0010_ išõõó õ]_x001c_~Tòp‰à_x0012_…ïDZöü¢µÙoˆgŒ¼ß¢j?’$jÓS1‘öõ_x0010_E¤_x0016_-§D_x0001_ðƒž-DP©r«s_x0016_)_x001a_ßw_x000b_A5F_x0019_­o1BQ6”xÅ:WÝ¼·&gt;£‰ôÁça¢³~™@Pk|že…sÂ‚o·æ_*8ú_x0011_JŽ!ÎGÌËm‡"Ô\h¤[Ù(Ùe‘Æ_x0011_FþìëÀÙàPq`_x0004_$+OT</t>
  </si>
  <si>
    <t xml:space="preserve">ê-_x000e_X—¥s¦^Ûoð9«F_x0016_qoëküÇK;m¸]žao|+_x001e_7ÎÌE»OLÞ_x0003_W’ñó!e_x001c_¢;Œ_x0017_EÍ_x000f_¾™¢ïkQ6tILMvÖ›$e_x0001_rÿ_x0011_ñ^ÖÍá@†!ÍãÇ“„Û_x0014_ŠxH^±e7 d²DÆuqß«ò0á_x0008_Ç”û_x001d_7M_x0006_oøAû_x0012_ýpnôT«ŽVw_x0019__x001e_3T‰Âs_x001e__x0007_3_qÃè×Á°ÊOÜÒ_x0006_\_x001f_G´O)Újg³îw_x001a_¢3</t>
  </si>
  <si>
    <t xml:space="preserve">ÞR×æððù:î_x0016_B_x001f_†ŠP{hw_x001c_í1</t>
  </si>
  <si>
    <t xml:space="preserve">_x001b_1Ù_x0018_=–_x000e_êXíÜå\Q™Vñ[Áõu¬6RD¹±ÂáYÝ§_± ! _x0013__x000e_ý1_x000f_&amp;Y_x000b__x000c_*¥ä_x0018_Ð_x0018_ãÁ#yÕHZz£lk_x0003_½¬#×B÷P_x0005_²­Õ&amp;_x001b_›œ;µ4_x0003_©_x0002_¡—›r®M2¤]ˆê©_x0018_Dë×‰Á9_x000c_ü_x0014_3Î#lQÈu|ñ±K†K¸_x0013_¡ûÙ_x0007_8ºÜÀ&amp;Y_x0005_ª¢ƒ· _x000b_2aAÆ–¡1fïÖê_x0018_fÇ5§èË†²:ƒ%_x0011_¾§M_x0005_’_x001c_7ýGêÌb_îÔÊ%ôŠ=Tááo†C˜œét_x000b_­Š}·-_x0018_ Çsò_x0015_Ÿ¬DŸ_x0001_Di§{Ï&amp;ê~}_x0003_j»¤ï_x0014_x*þ­˜-U4Ú×%Ê</t>
  </si>
  <si>
    <t xml:space="preserve">­!_x000b_VH‰_x001a_&amp;¢ïP‚Q¶ê˜ž_x000c_ µ\üâîEŸÂ¬±_x001c_ÉM£_x001f_Wõ9xëý_x0011_ƒ</t>
  </si>
  <si>
    <t xml:space="preserve">h_x0002__x0011_û0`’½_x0013_DAë‘¤îÐ_x0018_C}®LÊö ·_x0011_„·°} ]1Œ_x0018_ðƒ…ÿ®	ž´¯×¢Y(Œ´SÕhOøÂûy¶ÃÒW_x000f_$_x0002__x0019_ÖLæW_x000f_«¥Ì‰_x0015_“¬¨‹åü¢µ ‚è_x0003_XP™”_x0007_ße`_x0008_É28_x0019_I¬¦zƒ&amp;ŸE_x0012_öÏoV×;ÇV®á…#fçLÁËYÖñBn‹ã×óï_x0015_Y_x0011_ŒÎR&lt;çÓy²T._x0018_ŠæÑ“_x0003_ç"ñ°P_x000c_ÝC~¼Ñ°‘VJ—^³§=òƒñŸ#Öí.1G_x0019_YNR­)‘6k_x0001_UT¿²P§AÚüË£{ZÐ¶\_x0012_ó-ß5\÷óF8yúÝ¸</t>
  </si>
  <si>
    <t xml:space="preserve">Cu_x0016_îoj·#é¢k³_x0005_dˆvØ˜ü0;d×‰b ú5vC¥›TºVµn‡'~„GÈ¾YÒÉãæ.zßüÌú9AÖ¯°á{M’j³n_x0019_gló·å…_x0001__x001e_S/²y&lt;7SµäaŒãâú°;EIÍ=Mê¶„}_x0010_N_x001f_ÀïÉ¾íþ£_x0018_ˆr!‡Úµ¿_x0003__x001f__x0004_G_x000b_7l_x0015_fË¨kO“®¹ëöop!ëc€Azù¥_x0005_cÙ_x0017_Jv_x0001__x0016_gLqÔ_x001e__x001a_s"fz]¨ÛÉR„_x000b_µ'?èe„?…šÜ_x0015_Î</t>
  </si>
  <si>
    <t xml:space="preserve">_x0003_¯£¿¡ÒŸw’lËÁ¨Ë_x000e_©_x001e_&amp;y_x0003_¯ç1/m˜ìõ_x0001_v_x0015_•à</t>
  </si>
  <si>
    <t xml:space="preserve">W›ŒoXíé_x001f__x001f_@ÃF	ˆäÑd‘f‚Íßµ_x000b_67Wx_~B.=_x0008_…ÙŸ7µW_x0019_r</t>
  </si>
  <si>
    <t xml:space="preserve">_x0019_é¤pE_x0016_ÕH¶&lt;Ï;îw€ÓË_x0014__x0007_®tKÂ€á_x0006_×` ‚_x0008_ÅóœÜHÄ_x0016_‘7_x001f_ehúº¨ƒþ</t>
  </si>
  <si>
    <t xml:space="preserve">L“@x°_x0006_w÷NÖ3"šú;l‹d_x0013_Lƒšmq±¬îvú=ß"Ê_x0013_û»_x001d_ Ê_x0005_‘«Ÿží1ª!Y\Ðù.ø½|W”ÿ_x0018_q-8X9_x0018_÷ŠÕŽ7Ë&gt;_x0015_Af¶E_x000b_¶=_x001d_ˆ„4·5Ù_x001e_3P'â§¹¸_x0019_ñ</t>
  </si>
  <si>
    <t xml:space="preserve">áÁ ô²š`½_x000f_suø6•Ñ_x0001_Ä²ÆuýžÎ€%{è#P¹$D_x0019_{_x001c__x0013_Fñÿ26r8û_x0015_=Ä_x0012_ŽZž¥ú_x0011_``çËˆ°@¯Z</t>
  </si>
  <si>
    <t xml:space="preserve">)’ÊýûÂGÄ_n_x0019_°í_x001d_b:¼&lt;€´—‹î_ï¨£Ù›˜Nsx6Q_x0017_'“›‡òº´è_x000f_^	‰_x0017_@ÁUû‰»×Ö|‡tŸyÆ3ó2ú²3;ÀUX³ðÜÚÛÃÙJ¿</t>
  </si>
  <si>
    <t xml:space="preserve">‹i_x0002_ïÕZ;@/_x001b_)_x0018_j#í+Þ{_x001d_¸6¨ž¹™Î°MqÔ|ûÒ)ƒåþ}àÅ_x000e_a"©Ýbh_x000f_Š´Ò_x0003_£_x000c_Gø‰Ä‘ÌÄÇ_x0013_oä™Èé}_x000c_Þ"ƒÆƒðB„¨U¤k²ûÄfq´Ë_x0012_«™_x0014__x0005_†UóZŽ}X_x0006_€z‰[å×Yï¿¸®þëL._x001a_õMŠ)Ï¨k¯¶îWÅ_x0012__x0007_æ_x0011_õI*ÐÔ_x000f_æÞ%y§F¨#ÙÊ’^ãJÝ¹Øïª|$_x0008_þ_x000b_eøŒÚ®Åþ¿´BLë«…S_x0003_ú¬D5¦ðÉg3Œòû“õÊ»—</t>
  </si>
  <si>
    <t xml:space="preserve">¶®’KÉ_x0019__x0006_`c«Ýö_x0019_˜n3_x001c_¥5˜ÐE^—Ð_x0017_T=Ë¬_x0007_^9f_x0006_š¼€Á_x001d_må„²alGÆ&gt;E^t„5.Æy]^)_x000f_èâ_x0016_3o×7±€ô…_x0019_ƒÍ_x001d_s(_x001e_À_x0019__x0014_hF_x0001_‚x_x001f_²=}†_x001e_~—6ÇŒØ~3ü_x001d_(Õi˜HØU¼€Û_x001f_åÿ_x0018_a€€›i_x0011__x0011_a %8Ì¸òjCë^´ÌÏa¤ì©u¯tïäê	®ëÕŽüþá_x000f_g_x001b_ÑZE;„U™üz°Žâcùe_x0019_y_x001a_&lt;_x0014_Es_x0012_5»¸ÑV–_x0001_¥“á_x0002_-z_x0003_Ó¦°ÑfÂi¡lž_x0012_%Ë‘ˆ2pùü”$_x0005_ Æ	_x0001_ÐÞè_x0013_Pì</t>
  </si>
  <si>
    <t xml:space="preserve">Ó5_x0010_7Y‘_x0010_ß{ ­_x0002__x0004__x0010_þü±ÖKò+?¸_x000c_b_x0004_È§_x0006__x001d_$	¯çEäl_x0006_!GP{ÕSü_x0012_Þ4°_x0017_q“%¤</t>
  </si>
  <si>
    <t xml:space="preserve">ã„Ò¬ÕLm¦+LRÐì»Y</t>
  </si>
  <si>
    <t xml:space="preserve">ÚH	_x0014_†Ê¨û¡æãå_x0013_(S”@_x000c_ý¸d_x001d_“f×ò§\a_x0014_`ÒA4À4TNÛÁ›ü ¶ÕÈ|RYêÈ²(Ä_x0003_žQ#æüiV$/_x000e_ò]Ñ…+¯ÝôÆ	ækâóà?ß	ÐÎF_x0019_ëYƒZ¾@\¹bƒj”_x0014_‚_x0016_Ô‡÷`“^u_x0006_ 3’‚d"5–Ê6¡ð0Š™_x0010_ –ã„æ_x0003_Bÿ_x0007_’KžZ_x0001_Tæ0†õÅS$*_x0015__x0017_[Éâ»žqíjßýÿá_x0011_ãg¨~¡_x001e_°&lt;J èt2¶gÅY=‡:Þ#E¢ñ&gt;_x001c_¦÷ôFM_x0002__x0013_¯È:²HË½ÅZŒ‹‘XhsŸZ_x0018_“gsÙ4È_x001f_ë"’¼›n\ÁpVÛ˜_x000c_g…ÔO«_x0010__x0006__x0017__œ£@÷.çØž)æCÀjs_x001d_}º_x0014_9Ak1 Þ™ÁfË¢=iµYþQ»"~ë´O&gt;Ag_Cÿ­_x0002_Jí!?d*ä‹ù</t>
  </si>
  <si>
    <t xml:space="preserve">Œ_x001b_&amp;Õ&amp;_x0004_¯üûºA­Ç|PÜÔñÄŠQÒ‡¾_x0019_û¦ë¸|…S_¯*~‚¥'T/²)xŽdßšÄ‘ððKW™¡Yä%Û_x0006_;½Ï‘H$©aVÒ~lvý_x0006_Þ¬bÔ3_x0007_WŠäxüñÂý46ðÙäfýkõ4vÆe9–…cŠiŽ‚¬öP½Qõ²‘Ú&amp;K¸Ð›#væ.ÃšW`V‘^º</t>
  </si>
  <si>
    <t xml:space="preserve">Õ¡_x0002__x0011_ƒÔJæwˆÔ-_x000b__x0005__x0015_—«_x0003_g›ŠT/ÿÃíï;«_x0019_—s£´þù‘Çh&amp;AV¨:Þ_x000f_]è_x001a_ß_x0014__x0016__x000b_o…é6À&amp;Ù«ëŠÍ¡âD8Yø°[ SÙ $_x0011_IWß†²Ë(‡FE«÷H£š_x0007_=‰€m.ûœC_x0003_uÓsânÖL€]_x0008_aQÈ_x000e_Å˜ªî=Ñ¶O|—_x001a_^†`=_x0018__x0016_a _x000e_u‘~­þÎªH¢È_x0006_O</t>
  </si>
  <si>
    <t xml:space="preserve">_x001e_úþ_x000f_</t>
  </si>
  <si>
    <t xml:space="preserve">Ìµ?-‘9.@_x001c_LÓÕõ´—À¤ÿå·±ÄŽ$‰O3_x0018_“›[mã.ÊÏàOžp&amp;ço_x001e_§4Ð5_x0013_h¼_x0019_Ú_x001a_v…_x001a_} À «‰Å¸¥`ý–¨Bÿ—àûÈ‹{óWÅÂÚGþùÙ¸ef7ÕÅr_x001e__x000f_ ó³ó_x0018_Ê'_x0007_æCs„™´}¨Ü¢TD™¤‘_x0013_hü_x0016_ÚšñóØT®\1¾XV_x000c_FOS[nGÝwté¼û_x0011_äù’T5®r–HäŒQ_x0011_#¡kÚ•®àØªÎ"ùbùEI ê}‰C_x0007_ˆ™ÅÜÚ_x0007_rI¥æ5ÿ_x0017_ï)_x0002_á»½ôæÔnB¿Gàé³(þ2=T_x001a_¢_x0015__x0016_šˆä5ç@À_x0016__x0007_£z;6çGÔõ‚Ä_x001d_[ruO&gt;Ê³XTâñJE_x0010__x0017_ÛMˆXo™iŽÆß4”M;ý¥Í_x0016_£\X_x0010_Ç¯­'ü”ïé{“ÿ¡2)_x0012_^ùÔbÍ_x0002_“lùÂa&amp;ë¶ˆ‘¸ßñä‚_Ì_x0010_Çkê@+Ø_x000c_d¼º½â_x0005_#!GÜ~ñ¯ê—2ü§ª!yT·Œ&lt;Ü‘Wl†äÃ¸‡_x0017_¹¾CQüêU”ˆ_x0016_Wæ·U„R·µ_x001c_0Ú$_x0015_[¥ °_x001f_Q_x0004_¯!6qL¥”a5r_x0007__x000f_Õ¢_x0013_ï|Ç	_x0016_œƒ_x0001__x0016_6LÍ)Ì_x0010_›¹­^Cß_x001e_‘iY1_x000e_žq_x0012_\¤Ä¬_x0006_æî±_x000f_L„ƒ¹?‡Ü_u|I‚sÇ _x001d__x0011_áæÖÆ/&amp;å%_x0016_+ž_x0006_vÉ‰z©_x0001_›n«æ»$›J¸qJkbªû</t>
  </si>
  <si>
    <t xml:space="preserve">¡TááÍEV8RŒ®</t>
  </si>
  <si>
    <t xml:space="preserve">êhtüÓ_x0012_ §éÑëvÈ­_x0010_eeñ_x000b_Â2š¨_x000e_z6Åõ—‹Æõ©‚‘[øÿàÿá#Å°Ôå</t>
  </si>
  <si>
    <t xml:space="preserve">s_x001a_¾Ã:¢_x0002_CG¤&amp;€¹Ä_x0008__x000b_½ÿ_x0014_ò.:_x0014_M_x0015__x000b_wúj_x000c_@_x000c_~àÕôäcUl[óIBg1É_x0010_úÁÏBŠÚ…ì</t>
  </si>
  <si>
    <t xml:space="preserve">hóúØ|G“ôíÁé§9¦â·õþn~Q</t>
  </si>
  <si>
    <t xml:space="preserve">Ï•é(«"µhZëó"_x001f__x001b_ué_x0017__x001e_gd_x0014_s©ªZ_x0005_ñªÄ::+û®9</t>
  </si>
  <si>
    <t xml:space="preserve">#ê§‰É&lt;ùSÄF6Q¿µ_x0012_5¹Ø_x000e_º]³_x000f_æî	pmÖS\=8ø¤È8bBx_x001d_v™ðºlÉ'›_x0008_¼‡_x0003_^ª</t>
  </si>
  <si>
    <t xml:space="preserve">°]G@_x001c_ƒóèÍT¤_x000b_¾1«’%_x0006_õK`_x0017_§9_x0007_£\L_x0010_Œež2oVÊR</t>
  </si>
  <si>
    <t xml:space="preserve">r•½rèð.cr·_x001e_û•_x0003_Å3W</t>
  </si>
  <si>
    <t xml:space="preserve">D9/sŠ‚_x0008__x0005_‘A_x0007_RGÇ±]g_x000c_Ý:"3›T²éƒ§_x0015_Ãùô_x000c_‘õB%ðj×_x001b_í	_x001f_æä¼_ØÔžfð_x001d_§ç­´_x0019_ƒêœ_x0010_–w_x0002_ý"Q|{ÝÇùXÍy </t>
  </si>
  <si>
    <t xml:space="preserve">|Z«	‚ƒB_x0015_G&amp;_x0010_u</t>
  </si>
  <si>
    <t xml:space="preserve">f¾)7ô_x0016_ö‹ ì„åì4à_x000c__x0003_uI9a+</t>
  </si>
  <si>
    <t xml:space="preserve">°Ú;_x001f_ï?uÁz_x000e_›µïªâ…Z_x001e_&lt;4˜ävü</t>
  </si>
  <si>
    <t xml:space="preserve">ŒòÀv&lt;ÖDmýÓ¯.ºŠüPRŽÆµJ~A9(JJnå~ìPHžüèºq_x0007_ÿD‘¼Œýj›-_x000c_GyF»ˆ_x001f_þZ_x0013_¿Â‚´ïíÍš³_x0017__x0014_gM*_x000f_Îþ&amp;¬©¾ƒ_x0011_—‚¿ûÖ_x0014_ —ƒe!_x0011_Ã¾_x0016_T‡F_x001f_ÞQÜO+_x0001_¨™ò_x0011_Ž#®G_x001b_sÉ¸™¿Ê_x0014__x0001_×_x001d_	¯ìÀï¸{ú`_x0018_ÊBæQL</t>
  </si>
  <si>
    <t xml:space="preserve">k_x0012__x0003_X’u_x0001__x001a__x0015_R^_x0015_™ÜRŠ_x0007_—CÜk£a†ÀâïGj_x000f_Í‘®Þ_x001c_=Ë9f‰G7ªâí_x001f_-0[á_x0015_M½÷‡Ñ_x0010_œ&gt;º\6aó_x0016_È±ŒG&lt;‹ÑU(îóaÝ‘N§ãú?÷tíøåBkjé‘§ÖÑ"w3|¹ÃŒ«r_x0001__x001c_c7_x0014__x000f_C_x001c_Y¤è³¹`_x0004_±§ª©‡´«Ä_x0013_×¾+¾¨û	_x0004_“éü_x001c_È)±–z;_x001f_‚XJ­d¨O »+Ïº"h3¼õ¡D•(uD›·ã½=µAU£òZñ˜z…$.8îÄ¹&lt;]ÚÄ_x000f__x0007_¨Wõ¹dÞX;Œè?ßEš_x0001_=Ø2HµµÐkÞÇ[œÛ6</t>
  </si>
  <si>
    <t xml:space="preserve">ÆÁ[„ì’_x0016_Å_x0010_ÍÙ@_x0007_9ÙÇzÅ[+k_x001d_À_x0014_1hš?ñ½Dn5G ée/_x000c_Þ_x001e__x0002_‚Á7Ùtg[ôº_x0001_w#_x0005__x0010_PÅ›õ_x0001_ÔDyT}-Æ%mÌÿ_x0010_ÅÃ+_x0008_O_x0019_:¬bµÌh</t>
  </si>
  <si>
    <t xml:space="preserve">ÅËG¿3_x0013_ÂeˆH=µ_x000b__x0005_ ¯CA¨ÓQƒƒ‚V$ì_x0019_Æ€¶Úûß½²Þ­f¼|¤qëø¿Q®DÇ</t>
  </si>
  <si>
    <t xml:space="preserve">Ó3w^ü?¯ÎÊ!õª'</t>
  </si>
  <si>
    <t xml:space="preserve">‡Ù.YÝ	Ÿ±(üò0žDpjÓpàê_x001f_¦}s°…‡_x001e_ê§</t>
  </si>
  <si>
    <t xml:space="preserve">¥|ý0DõÔªrŽ_x001d_Ç…TQ´˜HN7¾‡</t>
  </si>
  <si>
    <t xml:space="preserve">³Üµoñ$üÆw³¢SäÔüYª_x0017_8D„ël¯‰xA_x0015__x001a_‡p#bÝÿt;ž‹åÅ3R_x001a_3 Úi)!_x001f_’h½ÑQ2Ø~v_d‰®;¬JÆnö®[_x0011_&gt;(½ò%Ed ÇºÂˆñ_x001f_X’/[</t>
  </si>
  <si>
    <t xml:space="preserve">—ö×S“F±	©n*ªql‘öõ_x001b_~|°³rHˆT£_x000c_¶võ&amp;–Ø?H{_x0015_=_x000b_$ÛðjÜìsbYÝf_x0013_ÛxHÊA¦;%</t>
  </si>
  <si>
    <t xml:space="preserve">¯w±—_x001c__x001a_ï_x001a_×Q_x0018_ì_x0019_lÁfžG…|_x0010_¢‹Ë¬þª`ú¢eæ¼‘×ò%J~ô?_x000e_</t>
  </si>
  <si>
    <t xml:space="preserve">í_x0019_Ùj›úÿ_x001e_«õÛK}_x000c_Á…¦_x0002_°BÿÆUä»J+÷¾íÙK­¤/_x0002__x0016_¢Ò</t>
  </si>
  <si>
    <t xml:space="preserve">_x001c_u‰8Ä£^£\_x0005_7³½Á£]‡ã_x000c_T¦ÃäœÛ‡¾_x0019_j jHÖ_x0005_?€®hºÏ`=FðŒ»¢6ºÃ·2Þ…_x000f_¿d£ªñ‰¨Ì_x001d_Ò³¤œÈ_x0019_ô8¥–Z‹àê•ì™¦PÏæí_x001a_m‹ôž CT\]Þd &gt;ðƒ</t>
  </si>
  <si>
    <t xml:space="preserve">2ŠD14¨d	ZD9"sîjXøýbñ_x0002_</t>
  </si>
  <si>
    <t xml:space="preserve">YýÏêñƒîuÇ²|ø_x0007_ÂpKŽ™ÝÈÎ¿º_x0003_#</t>
  </si>
  <si>
    <t xml:space="preserve">y_x0003_{_x0014__x001c_C79</t>
  </si>
  <si>
    <t xml:space="preserve">ïØiæ–hÅÕ_x001c_r×_x001e_Ýõ~_x001f_†Ã“ÎÕ¸™c5…°5\Ê©X¬nG_x0005_Õ</t>
  </si>
  <si>
    <t xml:space="preserve">HÔ&amp;ï½\Í:ðÍ|</t>
  </si>
  <si>
    <t xml:space="preserve">rÅ²_x0014_mà›¶Ìá€</t>
  </si>
  <si>
    <t xml:space="preserve">9æ\S_x001e_!áø_x001a_TÕpTVôâ«'Ætv:ëRbÿ 5fŽùžtjZ˜Ûv¯UW}_x0001_mùVã«@Ö›F@_x0006_¾!VÝŸÃ_x000e_	0¤Æ6s!ÂÊÅÁ·ÔÝ©CŠ’› ~XÊ_x0015__ítÖŸpÚ´ù}÷Ä¦-+3ßäŠ&lt;—›Ï6?_x0002_ÄI*€ž_x001e_¹°]ƒƒ|Ì_x0018_oè­ò</t>
  </si>
  <si>
    <t xml:space="preserve">ýÕf#_x0015_[·®ì Ä¶onY_x0008_¾™œ¯_x001f_ë[Vi_x001d__x0012__x000b_B_x0017_§O]_úô3Mðçs_x0003_H?Ó_x001d__x001f_A"…_x0019_ G»åÚÐ`m_x001a_. "Ž½6ÍUÚ7©_x0016_¨ÊSæ«=Š¥…‘_x0016_¤`œ_x001e_~_x0014_æYŸ_x0013_#q¸wÙx²_x0008_ôù¤Š±ÚN»_x0015_v_x0004_g…=÷fNÂ¢¿w“?·Žöå®ªkW¢J×#ÎJ¸_x001c_®Z«‹Nk+_x0011_HÃnð2_x0019_·ø</t>
  </si>
  <si>
    <t xml:space="preserve">­'_x0011_Ü‰2¤P“øŸÚ‹õàÎ±_x0018_Fmš_x0007_w- 	1ñ9°Uœ=âë‚.Jdü¨_x001f_ÕÏ(æÛ£y-_x0002_ÆyaÒÇÃ½¨»g$½Ü_x0004_à%o?VùÕ$|&gt;pë`f7èb=.ÌÈ†ˆ_x0008_</t>
  </si>
  <si>
    <t xml:space="preserve">_x0007__î—)ª!ˆŽçìú_x0004_©±Ò&lt;¤Gwçè–±o^ò_x000c_óZ¯¶dc_x000b_±ž_x0016_1ø®§êÝÔã”âºÃŠc"ü¥v¦í!ëªÌ_x0012__x0005_ªéµ\_x0013_ÞuQ­B¦_x0004_9pµB:DFdz¿ó?â_x0001__x0008_=Ä_x000e_nÀPÈ5»Œ_x0007__x0015__x0015_Í‘­AÑ˜4_x0016_CìÉ½ë_x0015___x0005_ì¦äÒÍ$XXý“ü÷"_x0017__x001e_cêÆ½ø©'^‡7¤ZìJmÀÕ¯_x001b_©‚v_x001c_p·ó_x001b_få&lt;Œ=+³7åªT_x0012__x000c_WFt_x001f_AZ_x0017__x0002_Þ&gt;¤_x001e_š[ãÕñ_x000e_;·;èÅpn¶;„Ê¼y:ùÍîyú…"9â¤Â_x0002__x0008_ÝÍä§á(_x001c_'¨øˆ_x001b_UÁ	ø&gt;ü?LØâ”Øž\èE×åË{Z+í‰I´š2eôDm¥ÌnÅ‹ýU#u“-•¹(FJÝ  ÔSÔh÷0¢yÍmt&gt;Øì¤¦_x0006_4y¸v_x001b_N¡:`iYàÅ—¨êì¯(…_x0003_×\‘-?ÿw_x0014__x001e_</t>
  </si>
  <si>
    <t xml:space="preserve">ŽÛ&gt;ÿ‹_x0010_%–‹±x“qÜ</t>
  </si>
  <si>
    <t xml:space="preserve">_x000c_áÚb!•ÑÔ</t>
  </si>
  <si>
    <t xml:space="preserve">Vf\‰_x0011_´±ocñ1–Ä\ŽÝ.÷ƒú0±LŒS_x001f__x0008_Ë&amp;H"Ã–-&gt;_x0015_9†N_Â_x0017_¼ù‰</t>
  </si>
  <si>
    <t xml:space="preserve">fd‰+	ßÖdM¬èÓ³ÈÍ\Ô©µ€X_x0012__x0006_:Ë‰ºˆ9WÇ_x000f_R_x0011_'_x0010__x0019__x0011_žtì_x000e_Q(Dþ\&gt;úž}f„_x0014_þq‹#[€Â	}‚-_x0015_xlüÀÛ_x0013_üÇô_x000b_}¥ä”NÂ_x000c_€Æ2HÂ¡‡OdÈ7ŸN_x0005__x001f_oèš_x000f_læVÐÓºU|óß­SbÔÍ;«÷èŽÝÃ_x001b_ä3k©_x001b_k_x001f_jbA³ðãr_x0008_#dæš_x001b_cUa¥_x0010_~Hp¦H´{q ‘Ø0Éh6_öF_x0018_ 4öN}Õ˜¢ÄžêÍaÌ²ýíñyE6…¶_x0014_</t>
  </si>
  <si>
    <t xml:space="preserve">¤‘_x000f_*[»âôõPüH|¦ˆ‰|~Šv·&lt;ÐÇð*­&gt;ty|×}_x001c_P®óâ&amp; Ã_´Žæ¯×o]O²¦ãlã’_x001a_Ùb;›Ëôí’ÔôßI¶4Œ¯„öyÞá4wlå7„&lt;Æmk_x0011_¿Ãê:WæÃÉ'_x000b_l6ú™£Sæu ªÁ§"</t>
  </si>
  <si>
    <t xml:space="preserve">~AZ¬ö_x000b_¾˜É_x0019_bG›ÿaö5(1ÜH_x0006_mUûª_x001a_ûÆ’_x001f_•+H¢¯2¼ÍêM…¯dtWÝU‡C+_x0018_sÔ6@Ÿ_x001b_Â¾QQ“Ò_x0004_¶´•Ò</t>
  </si>
  <si>
    <t xml:space="preserve">_x001e__x0019_7iä‚NõÌo_x0004_S+ò&lt;“ƒ_x0018_ˆS	ÚRüö›_x001a_fº22€e&amp;</t>
  </si>
  <si>
    <t xml:space="preserve">rgæü¢</t>
  </si>
  <si>
    <t xml:space="preserve">n\_x001f_1pw8Å_x0011_nZm3Óu_x0010_UA}À¸Ž#_x0007_è3º”Õ_x001f_WáÜˆÜ˜KÊ_x001c_‘ ˜ÑUçu§r­)^I8_x0011_0üh6_x0004_µÖj¡éu ‚–9_x0004_ROÌík_x0006_Ô4Ð”•˜yµ"Üeë_5ÚºûKŒÁa•Ÿ .}ò©_x0002_‰¥</t>
  </si>
  <si>
    <t xml:space="preserve">Ž\uâß¾·¼_x001e_+ˆ»éG_x0008_ËfrÌ/âsqDEvëŸ§õ'ˆþ¸»XÅl_x001a_üÃ_x0008_²JÕ_x0012_’™bQBRçp	°_x0010_DÏ¤¬ÿâ|?YN_x0006__x0011_ýWôóë’GŸÇ¶VÓ_x000b_E£ƒd_x0019_•à¸·=_x001e_šî:þs§¢üq´AMN\ç)¬þß_x0012_Ì7u</t>
  </si>
  <si>
    <t xml:space="preserve">_x0007_f[T£€u*TÛÇ</t>
  </si>
  <si>
    <t xml:space="preserve">ÎÒ_7ã_x0015_ç€’ðåpä~_x0008_¬¦</t>
  </si>
  <si>
    <t xml:space="preserve">ý¨¾™¸*\ðH	º±žªsü|Fß§hJ_x0005_BÕ©ï_x001b_¤¨%j‡´O—­‰ð9(¹Ã_x000f_†ò_x0011_–qs«²ßÓÙ=#HÞˆ</t>
  </si>
  <si>
    <t xml:space="preserve">í¨§g]U</t>
  </si>
  <si>
    <t xml:space="preserve">c$_x000b__x001c_1£@¤[Î«Ôr O²_x000b_5ž_x0005_liï/Íú¿œ-…$&gt;ÒbØ_x001c_¥LxÅ¢»«_x000b_ÌKBÂÈŸD]¼@0n+	¿‹_x000f_4B+i]Û¿˜Ü‚òÊz_x000e_ÃN;Ù÷ÿ¶ãS%0M¼?àŸHØ_x0014_¸¹Ë@Û‹Ž_x000f_ß™¦Ý_x0002_•_x0015_L—0-§2ÝšqÀd1=U ¦í¶-dI*çî!âFú_x000f_Ã˜Å³`!:Æ{#±êÁ½/b65_x0016_nÒ</t>
  </si>
  <si>
    <t xml:space="preserve">0mÄ[_x0014_ë}»ÆŒ.$îø˜:º¿»™çÿ_x0002_ø²ªE_x000b__x000c_ÙÉe_x0017_ætù£UkEÄ²GÛ_x0013_±áþàÜx š_x0015_|ò9µa‰«ÃBýw&amp;Í_x0007_œtbK_x000f__x0001_Žì›™Q{7§$_x001d_´_x0018_Ír_x0017__x0002_uêv’ÊÜŒ™€¾_x000f_p“‚Ÿ_x001b_ìãO´¹úNÄ¸A</t>
  </si>
  <si>
    <t xml:space="preserve">íj˜ˆô_x001d_­`Bÿ}</t>
  </si>
  <si>
    <t xml:space="preserve">ªw§f­_x0003_žæU;ìfÐ</t>
  </si>
  <si>
    <t xml:space="preserve">_x0010_.‚_x001f_=_x000b_GÐ½—È=¿_x001b_r¥öd÷à¿_üÀú ¤vt®Â´^…‡¨Ã&gt;¿0ŽÝÃIÃ§¨QÆÿ¥RÊX*úòìÔØ_x0010_‹_x001a_‰Qaè</t>
  </si>
  <si>
    <t xml:space="preserve">%±éFøêÇ_x0014_ÊñÐÕ_x001a_èÛ=Së]1ôÐdÞh_x0018_ý´ïu¯{ÔŒ#(ô:¥h_x001e_ØšÑY¯_x0013_jÅÖ}iç;ŽŸ/çÕÒš</t>
  </si>
  <si>
    <t xml:space="preserve">Žý_x0005_&amp;ošµ•UDeµ‰Os§Ÿ\xFöhD§hÃd4_x0011_È¨G¿n_x000b_e_x0017_í_x0010_jFL¯f_x0006_ÅKY!(q_x0002_QâÒ_x0015_+ùA}¹_x0003_Þý_x001e_Š’~</t>
  </si>
  <si>
    <t xml:space="preserve">v‘×Ë‚¼ÝñC§Þm–_x0011_ÌòZ—¶ÎðdS_x0005_ö_x0011_=^Ü”¢ªdº*ƒî…_x0007_</t>
  </si>
  <si>
    <t xml:space="preserve">ÜWœ}_x0015_i-7öe ©Å&gt;•ú_x0017_2¶‡</t>
  </si>
  <si>
    <t xml:space="preserve">\ü</t>
  </si>
  <si>
    <t xml:space="preserve">8%2a˜Á†Â8¡'_x0013__x0002_ÀWž‚ƒ°áV¿5þ_x0006_ƒ 2¤ÇoM]_x0013_æ™§</t>
  </si>
  <si>
    <t xml:space="preserve">$²Í§Ë7¼_x001a__x0019_ÁM_x0003_w)¸‡¡­yÇô€²ÌLò‘æñÞ&gt;Æ}7‚Ù9ë¶É_x001c_Çà'’4_x0019_#xÜógEcê_x0017_ÉC0Â¢jQ/_x000f__x0003__x001f_Uûæ_x001c_+_x0004_ArÜIz)_x0014_ÑWù=·i_x001d_ÂŒF©_x001e_Ù~S0k0½€Ï9ØBç?9ëír{W#_x0008__x0010_G|_x0012_ü(w"ï€ôLÔç©¡_x001d_ˆ_x0013_Vx_x0012_ÙïÁœç_x000e__x0013_ÔÔÇE‘Biž7ƒ}È‰f&gt;·_x0014_y­è3&amp;_x0012_éäjD@.i_x0010_:fÔ_x000e_ˆ¡_x0017_B–D™aúñUvDÚX_x0014_Úk¥ÑKÙ)•ÚšÒ..j	_x0004_'Çnw_x0010_÷2ÙÇê@ç¥ß‹aª_x0010__x000b_A_x0013_6«_x000e__x0001_üÚÒ±_x000e_»×þÛuSäÏÿ˜;e×Š¶§/ì@_x0014_Ý_x000f_ 3Ù&lt;Ø‡k¬Šûð_x0012_5Ãuã‹&gt;P_x001d_ûŠÁb(£Ñ·©©þn¡ëN„*œFO”°œ_x0005_çi_x0004__x0012__x0013_ÃiKNšŽBÜuACiÀFFç_x0015_áZÈÆ®îË@Æ_x0008_›_x0014_û®‚¨G_x0016_¹±É·ä_x0017_o³y)½g&lt; </t>
  </si>
  <si>
    <t xml:space="preserve">ýù_x0013_</t>
  </si>
  <si>
    <t xml:space="preserve">Va…gB´=_x0006_Â_x0004_ ‹já¦}ägi$_x000f_†5íBñ</t>
  </si>
  <si>
    <t xml:space="preserve">g™_x000c_8i'Çiþ!`Ë_x0002_Ådá¬±_x0004_^y7ñ^Kd˜q 90_x000c_ÂÉ…n¼ã$tù_x0007_º_x0019_`ÝÅ_x001f_{Ë0z_x0019_–_x000c_ü»àY”_x0019_ÑÝWK”@~Ü?_x001a_èL‘_‚«‘‚_x001d_0^c×_x000f_¦__x0004_èN#ýÃì‹³åT²Ö¬dÿ¾ú_x0019_ïJlG¨¶a_x0014__x000e_¢™kk_x0005_ÂÚï‰5…ø7(‰ò(»_x0014_‹_x000b_ª(4_x0017_Šš‚Ü_x001e_}/Uy_x0014__x0006_lÐ8‚Œ_x0017_[]Œ•–¹pœ_x000b_OÞƒØÕ„êa+UmšL_x0017_O_x0001_ë.[€_x001f_:P‹ðîˆk*…\Z·</t>
  </si>
  <si>
    <t xml:space="preserve">T”QíY|‘)_x000b_¬i[¸ãÝLjñ_x001c_?¯_x0013_“AÌ·Û÷K´£ø¸Oô¿KF~_x001c_æ_x0003__x000b_:_x0001_&amp;‡NJÏÀ_x001e_Ù_x0008__x0001_Í[_x0008_'_x0008_=Ìß[½˜•Àç_x001a_D¶GýØè*_x0016_ý_x0013__x0007_pGA6§ö&gt;d„_x0011_çï_x0017_ü›öÔ0?Îàã</t>
  </si>
  <si>
    <t xml:space="preserve">ÅàÁüCÓBEÅ.Ôä_x0019_Ñ_x0010_úQãÊbC_x000f__x001a_b—FÅdì{ÒÀ™_x000b_ŸŸKûô™rfh=_x001a__x0014_KR”©¢hœšÃ:_x0001_·</t>
  </si>
  <si>
    <t xml:space="preserve">ã_x0008_;_x001f_&amp;IËZ½Õ¥\Â¬ÍZ_x000f_(È"N_x0008__x000b_RTÝ_x0015_ç_x000f_±T]M{–… .‰Kv_x0003_l}ý¾ç‚qÞ#E	œ1Õ_x000b_Š¯_x0014_z0ý_x0012__x001f_óª_x000c_ÊZ¿=üþ_x001d_»_x0003_)Sî_x0017_ï%{«§¥]Aô‡†yµOŠw‘°_x0001_EëN_x0018_ŸQ_x0017_äþœ</t>
  </si>
  <si>
    <t xml:space="preserve">&gt;˜íH1ŸŒ_x0019_³ÖºËÒ¯°_x000e_Mðø_x001d_Ù“_x001d_¿?È¤¥„(0“:!gš3P^Ø˜h_x0005_</t>
  </si>
  <si>
    <t xml:space="preserve">Ò}q`á_x000f_ú³_x0004_ø’¢…E›®”_x0010_kx</t>
  </si>
  <si>
    <t xml:space="preserve">&lt;99ÌÃóÛ#Õ"àïC_"sý_x0019__x0012_Ú</t>
  </si>
  <si>
    <t xml:space="preserve">ýUsÐ_x0005_Ò‘_x000c_</t>
  </si>
  <si>
    <t xml:space="preserve">ìngD_x0005_ØZº£ ÅeD©_x0013__x0012_Í/¢¼*¯gVÆ1hòÎ[ƒ_x0001_ió&gt;</t>
  </si>
  <si>
    <t xml:space="preserve">[Ûž9Y¨j&lt;’_x0007_3§Óûjæ$©¬TÂ'5_x000e_!ÄÊÅu/U_x0011_ŒEZ\XuUz_x0016_‡ØÖ¾U‡ñ£˜</t>
  </si>
  <si>
    <t xml:space="preserve">*¾p_x0014__x001b_ ìÒG‘=^;c@ª÷_x000c__x001a_`¥}ö#‚Ømõ	îå`âuñ}_x0013_Ä=/xÙÁØú§_x001e__x0010_?_x0012_6u@9üÎä"^€$´îxÌ±š©‰-_x0014_Û¶¿ÇýÚ´ž{Ê‚*ì/c®J4›˜Ð¢{²ÁÜ_x0005_Øpk_x0002_êÿå¡c }k}X^–ˆ¦¥ß_x001f_‹	iÅú¼ÐÑÍmìð0è÷æÐNÝ8‡"&gt;WFú]UDNz0êSÝbæ°6ž!Ùb`“[öìf&gt;±5 .Ù_x0002_]_x0017_¶ëpˆ’Ûv_x0007__x000f__x0004_yËÂÛÜ@¶-j²‡</t>
  </si>
  <si>
    <t xml:space="preserve">Sˆþ_x001d_ÇÊb_x000e_¹'Qñ€_x0011_Û¯…qŠ#;4Û_x0011_iµ_x001f__x0016_‰É­[_x000f_d¡çˆ_x0002_¿_x0002_jþÈ ^PUC_x000b_ÎD ãäIÁÁ`Ë×REÀ P‰eü_x000e_½_x0005_ïY™Û¨¶ý#_x0010_´iÉ¹òV_x0015_Õ6#</t>
  </si>
  <si>
    <t xml:space="preserve">ü»Û&amp;pÍygø4e_x0010_8˜U7žS³_x001d_«lù–Ö;p`¯ÜN+w¨"Ÿý_x001a_TÉ5ÖmdMêÌwÙ¸F/}È½|ži‘4G¢@0ïÖ?_x0013_¸_x001c_®ü'¸Þçw²µqHÄnKßnf¦ÂùüÕ13ø€ïó_x0012_ëp±6) ­dJ_x0010_H¼¦ãš£þ?‘wR_x0003__x001a_D}ØŸçÒì™uê¢Ûbu€•ä‚n!f_x0002__x0007_É_x0002__x000f_+’_x0018_Þ¾¿ÎÿÛY‹_x0005_^.jpIÙE2ÖU</t>
  </si>
  <si>
    <t xml:space="preserve">÷.­i„ˆs­f7Ôª^_x001b_=_x001e_mãÄ1ôó÷°_x001c__x0003_†øˆÔ*CÅÔ+ö½ÿÛqË_x0003_–˜_x0014_Zd~_x001f_`IY_µ)v_x0015_}aKÛô#&gt;_x001b_)­Ü.òµØø÷ˆ¼—«o"'Þ…I_x0002__x0019_‡"h¥+ls-pÃºç»0Kî_x000e_ð Ízvy„%|Á†1fÓvœ¼$+ºra™q_x001b_Tr"6_x000b_‰O_x0008_q¼_x000f_1_x0019_O_x0010_#:ËHËEÈ¯·Ã-¢ùöælÜ&lt;Lº)Ïé.÷/ÄoR0”9—²¤†Vy‹XÿpÛßø4d)LI7ú9†Ó_x0002_œ_x0006_¼_x0010_îþÏÇš_x0008__x0007_	´Çì—êÞ/cþÉÄŸŸx.bE[ï0ÙjÉH0çÉ”ý_x0001_õV­83æø±½ºSAh+rÃtr¦Ï${Iô÷-‘D_x0004_&gt;àN«N³´ÿõCGà_x0006_Žê¦ë¬ü</t>
  </si>
  <si>
    <t xml:space="preserve">YæŸlÙ282A"7_x001f_‰Ÿ¡</t>
  </si>
  <si>
    <t xml:space="preserve">«~Œƒ_x001e_¾™w&amp;Í_x0007_.§#•6œ	‹{_x0001_=¯Ð—Db"R"+¼¸—	["Hãœ_x0004_þm_x0007_mŽ-zÀ"U³‹±_x001d_¤è _x0017_;i«P</t>
  </si>
  <si>
    <t xml:space="preserve">„r2_x0008_¾Í!_x0017__x0008_Q</t>
  </si>
  <si>
    <t xml:space="preserve">¯4_ëÓ¬Ï6ä_x0012_ûG½’ŽSóìÇ©dt_x0017_XªºâI_x0012_“Ób–¼zôO÷_x0002_#T£¿EÓ _x000e_lUH§_x001f_µ_x0001_V5=Mš_x000f_±N"1­­ò‹WâÂÎ'#XB1›‡_x0007_¡«*ÍL_x0013_‘i‡gªÚµ¡N"¦6R›en›Š™´PS¾q_x0010_=ìüOýÇ%ÏêƒOð&gt;K_x0007_÷ßë²óÄ·´*_‚ý</t>
  </si>
  <si>
    <t xml:space="preserve">µyA¥t“3òŸƒ–#ÍV_x0004__x0012_-Æxri{´U¸ŸTJØ„*ë]iQ#‚ùQÁb\®Q±cE_x0015_Ðô_x001b__x001b_¬—Ù_x0015_¶‡_x000f_pJ'žþ©	5–_x0018_ÿ}í†¥û_x0011_þè</t>
  </si>
  <si>
    <t xml:space="preserve">ßÚêÑªÔ_x001c_ÂçŒS©ÂUiû@IöÖ¬¶“½Û¦‚ÑÒˆ_x001d_c_x0002_hƒ_x0012_rH¡_x0018_¶LŽûQ/®CU”_x0010_›+–—‰Éui¹_x0014_Æ_x0008_pÈÍÞ]!†</t>
  </si>
  <si>
    <t xml:space="preserve">ûýw¿Û5rgÙT¼i’r_x0005__x0017__x000b_¨_x0004_å¸M‚H\ª7 –L_x0014_ÞÞlCrÁë§Îú{oçñ-_x0006_»U_x0010_éÁÚ?lý_x001d_÷V\«_x000b_¯åÿß¸ü_x000b_(Èæ-5=íº¹_x001d__x0015_!²</t>
  </si>
  <si>
    <t xml:space="preserve">¼-q‚×_x001c__x0001_zHÄ"_x0002_ì’Æ³_x0001_|	_x001c_®_x0001_C´$Ø</t>
  </si>
  <si>
    <t xml:space="preserve">R_x0015_àÒ¦&gt;&lt;ÍœÀða¿ù¢­B»ª´¼þiÂ_x0001_Oön|T7œ"_x0003_|¨ÙjäÀÌ9©ªad‡_x000f_ŒHît éó4Hë·¨L_x001a_üì/ÅFÙÈ3šì6X^úY‹_x0012_š</t>
  </si>
  <si>
    <t xml:space="preserve">ÈÕÛN/çe/ðƒœ_x0004_yÖÛ$ì@FÎðÑTSLœÁÐµÊjÁA+_x0008_äô•_-+9TËƒû©h6‡ìø/Ògø¢ƒò;Dv\QY0Ñ4úÅ@ëî</t>
  </si>
  <si>
    <t xml:space="preserve">O{„6_x0018_MD!IK_x0006_5ß“š–íV„&gt;ôû¨Ú_x001f_‹]ñp§òq]</t>
  </si>
  <si>
    <t xml:space="preserve">_x0018_}òª9_x000e_J~'/'æ[nqý_x0012__x0016_@‡f+¼ifáæ´·B|J£S_x0015_‚³›ÑõUš‹Y_x000e_õ_x0005_Ö*Põ‚q_x0019_„fŒÒí{ý¿üäÁ­_x0018_.TiFZŒâ_x0003_Få_x0017_šk_x001f_ay°U‘rð_x000c_rH¹××:Ñï©¥©åMš_x0013_ÍZu)¡¿</t>
  </si>
  <si>
    <t xml:space="preserve">_2™½D8úÆæ_x0015_¥o€âÍ»öÛëñâõ#ÅYóWãY¯à¿i[_x0006_½Ñ¶ÿºP_x0019_Áhñ“ÎD¥¯_x001e__x001f_ß_x0005_</t>
  </si>
  <si>
    <t xml:space="preserve">zù=_x0018_°·fý`6_x0015_{[Y_x001a_ñóÎ| ÓÉŸ_x0013_õêÍžOV¾[bïxdSÐ»Î4ŽK_x001f_Øn+_x0006_ë_x000b_…ì¥+ô†1ØŒª6Ž¥¤d?À©ãš\ëDÌ³ìB%‘_x0012__x0015_¿®_x0019_s_x001c_~º	Ã_x0003_ƒ?8_x0016_ž</t>
  </si>
  <si>
    <t xml:space="preserve">Åà?°-K&amp;X 4ª_x0008_…kØ%ûäþ½ÄStçõYlÆyŒ°_x0004_e|ð®Š"¬_x0017_t</t>
  </si>
  <si>
    <t xml:space="preserve">ÄNêŠØø9_x000e_Ðe&gt;³¥mõÄdõ_x0001_/]YèÍàÙ7W4{%Øs€_x0003_Ï_x000c_r_x001d_ÜRÕ„–ìOúÆ×1r_x000c_</t>
  </si>
  <si>
    <t xml:space="preserve">?Ba=qZjm_x0012_÷$Œpµ‡éŒV¼_x0016_1^vX_x0007_</t>
  </si>
  <si>
    <t xml:space="preserve">èë!P€o3‚*û}¢_x0008__x0003__x001f_*Ýý#ñ…À^µ¢y¿_x0012_Rcì½	å$Ùn_x001b_Ò_x0003_.”z…çŒt	KRçñšå_x0005_¤…ê†</t>
  </si>
  <si>
    <t xml:space="preserve">‹_x001a__x0013_ú_x0008_äQû’Jõ)ºO=_x0015_™3hÑ§Wë4sZÁ¤+º_x0003__x001d_PXù8Wê{“ÚÀhöt_vVI;îÒÔðŠ-á?‰¥È®]MéGÖeœ—_x0011_0Ñªäj/D-_x0018_ÍÂNÉ_x0014_¶Îw¿œB;_x000e_x^UX‡í}ò?n×Ëœ</t>
  </si>
  <si>
    <t xml:space="preserve">_x0004__x0016_+ÎöÄ_x0018_Q&lt;¦þK_x0013_Ì&lt;ð_x000b_¥•IŠïÙ_x0004_</t>
  </si>
  <si>
    <t xml:space="preserve">M2‡û_x001f_@Ó_x001b_lJ_x001e_¹.©¤_x0004_†ª\_x0010_ôoöf_x0005_¿_x0006_—Ëk©^Ç)AKœ)©àFM}ùî!Ü_x001f__x0007_9“_x000b_D¤xk!åh¡Ä[P_x0001_g¦:ëÿ‡_x000b__x001e_Ôº&amp;_x0010_Óúž_x0007_Œ2¡`©¸ŸŽ•©t²­Û½_x000f_/¦—U†_x0005_·ÔN¨ YrðnuÍôÄp"-7¦£X%w@˜Ëw_x0002_H^_x001b_v¾Ë¹^Uq!_x0005__x000b__x0014_”_x0018_ødÙ¨þââ®ú„</t>
  </si>
  <si>
    <t xml:space="preserve">µ…;Ô×ÅÜÔ;m_x0015_9à¥§_x0010_™N~“žŸtê7}K¾*7´1ÐoºJ¯</t>
  </si>
  <si>
    <t xml:space="preserve">vCi4g_x0001__x0007_UMt)	£*@ÑªX_x0006_'Hó"Ô²_x001b_ÑºÉ_x0003_]ÈUƒŸ²Å¼¤Ã}iS³…“´CëÆ_x001e_oÃ¯_x0006_orÓÿ¢úØH_x000f_ÄßŸ_x0008_1´y5hÃ_x0019_àùw${{.ªô¶â”</t>
  </si>
  <si>
    <t xml:space="preserve">&amp;åD¾Eõ6BIØÈ\ÍÂàS€Žeû/ËÎ_x0019_Ä’Y‘:ýµ"Oq©ïÏ’¥ø_x001e_Å1&gt;n(B„¥|0£_x0007_'‘¶„?–&gt;q_x001f_]Šu@&lt;@_x0016_wo½_x0008_«í/RX¤ö‹ÔZ¥l$ß_x001d_88ò•Çbw3»åâ®_x0005_ÝO_x0005_ÿá+F:©ÞE²u_x0013_s .eD=rÞ&lt;:ñõIoXÆùéšE­_x0019_à_x0007_÷CŽ©’Û_x001d_Kì÷ïgÙý_x0006_êÂŽÉ_x001a_h×ƒ3˜´U…ÑÄ…%_x0015_¤»g@ÊäýT¬‚ïEs_x0012_ÞÝ&lt;_x0012_´ýiê\_x0017_gpås›%#Á=_x0007__x0006_  ÕR@}gäwüsÃ(áGÞ_x001c_±_x0018_Àá§âðr$k_x000f_®;^_x0012_</t>
  </si>
  <si>
    <t xml:space="preserve">¹_x001e_Qñ¨þÆíÖÄÃÖ3ÙØö%Š¤«Ñ’¯Ân_x0007_ˆÑ²X_x001d_¶§LÌTeVN‚µ­xÄØüœKuÀÔ˜_x0005_í«N…ªJëÀ_x0015_Ð.ˆÕ±xÊêÑäÓ4Tš•_x000f_À‚]ÒlÆ_x001c_2Õ£%ôgÔPH¢}_x0011_Vá­_x0014_Žd+d‘)uú$_x0017_õpù1)6.þµ:•øžª_x0003_=œ£ÓŽ9È´³ƒÄ?Œa_x000c_/1•W­MbÕ_x0012_»Æ€Lo{åÚÀ</t>
  </si>
  <si>
    <t xml:space="preserve">_x0018_ÊÞ›ýò§¼g¼oÛ€_x0008_ùÙç~X"ö'ÿ×M_x0007_+®$‚-…Ý¾eh</t>
  </si>
  <si>
    <t xml:space="preserve">‡°¯Få¤É]'bãG_x0010_r³®Ñ'E&lt;¹SæM_x000b_2ôó_x0011_Œß¨ó·B£žzä&gt;	c</t>
  </si>
  <si>
    <t xml:space="preserve">ŒNýì£ôŸJ¹V_x0002_'-…ð_x0008_#+÷ã_x0017_Y´½Áe}ãúårª4NCÒ¨Íu»Oº_x0019_AcØ_x001e_ôD_x0002__x000f_ò^n6"_x0002_</t>
  </si>
  <si>
    <t xml:space="preserve">&amp;¼rþ’òžd_x0006_-µ_x0018_JqÊG±³@Ž]s–Ü§l«^À•_x001e_Ñ×y_x001d__I‰}§¿–áƒôCü¾adï}n«iñs²K¼Û´SFH_x0012_5ÝD“ÂHY¾®_x0014_4@_x0016_WÁßV¯·îƒŒdY4¶__x000f_Ü"ûé_x0018_£—Ü]aËßüsí‘a!Èìeƒð«Tœ‡Yß»›øÿ¢«œ_x0012_ý"”[“éwè­•‘Eü_x001d_«:_x0006_³pA¥¬´ëMÉ@_x0018__x0011_ái;£¬"Ï_x001b_”db‰á_x001b_)ue&amp;*Ö _x0005_‰¯Êz» ã0µ_x0007_IT;¥_x0001_!]«õ=ú_x001c__x000c_;Í”’_x0007_Â%”â26_x0012_­é_x0013_Q‡ëž_x0012_</t>
  </si>
  <si>
    <t xml:space="preserve">_x000e_º"âˆ†p4xkëÑƒ_x001e__x001d__x0018__x000e_x_x000e_`0™µb¾_x000c_Ñ½¥»_x0013__x0018_C„ìÌ_x0006_g»¦t÷z‡°­ïlÑI›×±IG¯(Ý_x0007_ Ý&amp;LÒ\«_x0003_{ãšçOjg¹ƒ•œô_x0004_ž¢/_x0015_™¨FyV·_x0006_ç¸Õ*ÍìL_x001c_·Ym_x001b_r¡_x001d_z_x000c__x001c_Š:¿É_x000b_S‘©³~_x0001_pÛ`æ_x0019_aÑ´g</t>
  </si>
  <si>
    <t xml:space="preserve">ÄÂÊAJÔ&amp;ä\™}£ƒÈõv_x0010_êW_x001f_:$=*ÜÖ—õHòÚ-kŽ;3·u_x0008_‹ðÏã’v¼</t>
  </si>
  <si>
    <t xml:space="preserve">y_x000e_¢†ÎÐÛœjý]©|}H5bÎ_x0011_‰½Õ£Ü_x000b_õ™¾|</t>
  </si>
  <si>
    <t xml:space="preserve">¥Üñ‰`*ÐüTú± ä_x0018_©¥ÛïuÃµFÊýv/$\èÒÐ‹EôNrJJc¤ÅZÎ6@ÿÅG¦ÛYt§Ïáô}øå•éÚÎUU_x0011_›¹ÕmÜX._x0011__x0014__x001c_»?_x0005_z_x0002_ðŸñ_x0019_ox@_x000f_ú_v€.ƒóvÛAåÔyã5¬</t>
  </si>
  <si>
    <t xml:space="preserve">4 i_x000c_l3_x001b_Qç#tŽ8¦Pë#þGÃÁ1Qd$ Ñª|‹ÊàR'·k~ ÐÄ¼Y_x0007_W_x001e_^½j¼›d–FÖ¢3ÕpàWòé°AŽ)_x000b_lO</t>
  </si>
  <si>
    <t xml:space="preserve">™â Œ`‰r:_x0012_òå@Ú¡Êª®ÓˆÀ*ül©È—á¦ÎŽ÷&gt;Éî³÷‹"áâ¥_x0019_”</t>
  </si>
  <si>
    <t xml:space="preserve">â_x001e__x0017_…õeíù;Éøaú£‹%GéÎ7I_x0005_5–!Î_x001e_#)_x0004_H3 Y_x0017_5-âæ8!v_x000f_Ë v</t>
  </si>
  <si>
    <t xml:space="preserve">{ûè"1so=_x000f_¿Å_x0005__x000c_p]:¯Ü¿_x0012_ñÅv§\«Þºm	RJhUÙ1_x0007_ÈÆ˜Ø2_x0018__x0016_ù.xûV†´kÎ^=øz_x001f_²Œ_x0012_ŽD¼×R_x0017_Œ6ùÚ€_x0002_µ:]»V7ü¨ØX¿rÁL6ÐÎêr7Ñ_x0001_€½‚Š‘hXº¶½÷J_}åà=rà?_x000c_y</t>
  </si>
  <si>
    <t xml:space="preserve">—üëGôBÔ_x0016_ÆàNç#°?¥C&amp;ÏíÆŠT‚	Ol¶ÇY3Oâß3U_x001a_J§mmÐx«'âhM_x0010_Xú_x0018_8b³ì¿¾Ñ­(Í!'µ˜OM_x0017_yW²‡îg;ep.Àxî?1_x0016_}#×®aùãa¿»$“œcÑ %QfC59bñkßÕU_À·®W_x001d_J_x0018_úb¶´Í_x000e_ãØ_x0005_†_x0013_Í¤_x0003_ÛR¿ýÅ¶òçâ_x0013_‹_x0010_Ôý@_x0001_L</t>
  </si>
  <si>
    <t xml:space="preserve">\AþÎô§Ý®µ</t>
  </si>
  <si>
    <t xml:space="preserve">GZ_x0017_ (OV…špv“	_x0010_¢¢_x0013_®›qXŠÓR‘lìSèÐk_x0015__x0018_ÿH [SBDÅ-Ì`é·5¨'þIƒ_x0011_ôô—FÕä•_x0007_AyqBAÄðìià·Ëu:k_®Ø_x0012_)Ii"l§­Ê	1&amp;_x001f_Ñ_x0018_»µb4šŒÙl"¾Î_x0018_A€&amp;çÍÀG¬_x0010_³23ê›_x000f_x4:Eó³‹R_x001d_I°:Å-_x0004__¬xëè_x0010_à9Ÿ4á‘|_x001b_˜5:</t>
  </si>
  <si>
    <t xml:space="preserve">¨‘³Rô¿Ì¬¾_x0015_[ÖíšX_x001f_9_x0016_±	o#yãØK5½_x001c_.?PÞLÄyNÝx[ô_x000e_eƒ‹r–Ûœy¸ö_x001c_ÍrÀÇˆ_x0007_YQtŠzNK·:¤ZÚœ˜_x001d_]â¡Ýˆ$' Âg9ùîŽn&amp;šØÓ 7_x0005_4_x0015_ìè9/_x0013_QTç’Z¡~_x0005_sˆ„Äl;'jwÜ_x000c_Íè"_x001a_n­U°[Š_x001d_íá(mOšà[³5tidáŽ_x0001_VÐ†*_x0019_H_x0018_CÆ¨'i})¢ç_x000f_q‡+™</t>
  </si>
  <si>
    <t xml:space="preserve">2’_x0015_F²®•	©§¼_x0006_0*XŸ´(n·ph#eW_x000e_óFlsqxë¹ifµ®_x0004_eÚëRY”c_x000e_DdÉŸžM¸	¤_x0001_Ð)ò	¤æÎÓ– g[#óT¡çÎnHñM_x0007_v}‘n'1¤ÓløÑ&lt;_x001e__x0008_¶</t>
  </si>
  <si>
    <t xml:space="preserve">p¦¥</t>
  </si>
  <si>
    <t xml:space="preserve">p</t>
  </si>
  <si>
    <t xml:space="preserve">€‹J´bESÊ˜_x000f_®Å—”ËÔ&lt;Híqkw¬±)%#_x0012_¡Íñ_x0016_ç</t>
  </si>
  <si>
    <t xml:space="preserve">sá¢ÔZ™€þu6á½›cö_x0019_A¿6¥*ãÖöu~ t™jÆSâˆó(ŠŽ¯_x000c_-^% gZv§³ðÐâ¯ƒüŠÌz)`*n¶fKmœÅÏ—ðb­Ç?l2Œ’_x0017_£!_x0012_Ê]?Ýr(? ’EÑ</t>
  </si>
  <si>
    <t xml:space="preserve">¶»LC_x0017_'|_x0005_(Öç½5ZÂ.þ‰–¸—SÚ&lt;Å±ƒ_x0017_³ Õ6ŸŠ_x0012_µ—uô_x0003_ñ_x000c_0w_x0019_Í ×rž½|jõ´kÊÝDw</t>
  </si>
  <si>
    <t xml:space="preserve">ç_x001d_mq_x0011_Ñ7W‘_x000f_}–×_x001d_€)Gx_x0008_Y…käâËïê~„úÍ½=L0^þ|9¼8fW–Ëdg½kíŸXÑÝþ°öZ»rï¬ó¥FÃ·j=_x000e_2(žm[_x000b__x0019_Èƒ_x0015_É®£Ìœ%2Njá_x001b_†aa8_x0004_X¹_x0018_WÅ‡¼_x000f_º£bÁ</t>
  </si>
  <si>
    <t xml:space="preserve">_x000e_Þ	2Å_x0003_Ë©È­Û_x0002__x001e_Sò9Ý#Ò78_x000b_a$_x0018_¸%¬1u9_x0016_šì_x0008_Ëì¼V$1):0]õš_x0019_|Ž«•›£tMGØ^È~Xî°_·)»iÄ°NÚ­A–žDK›YíCúféC</t>
  </si>
  <si>
    <t xml:space="preserve">H_x0005_ŽùÕ¡ãû™Œ_x000c_óBÚI¥IªÍPiªÝ6</t>
  </si>
  <si>
    <t xml:space="preserve">R_x0016_eÝ–±ÃÂZ¨ðÔ.§</t>
  </si>
  <si>
    <t xml:space="preserve">_x0006_ºI_x0016_]Ó:°	_x001a_Ì•¸@pÜÒ…75ŒõYÈ« )_x001e_ïûóo	û:¸q&gt;¾§³;aQZ{jábQvNgõv_x0005_~·#ðtíò_x0010_E¢TT\_x001a_³Côc'à_x0011__x000f_@bgY_x0003_¦|æiß¯J:—øW®;ÃÂþYÓ—_x0003_Âƒxj++¼_x0014__x0013_Uj_x0015_¬{›ˆ¹lßRC_x0010_Xz_x0018_´E³†ô_x0006_#!¸ø§ä•hÊËªæÒ_x001d_ZŽ¬ »_x001a_Ã\ø6ºz/¸zsöTJ_x0013_µàøBÞtÍàª±=	_x0001__x000e_ZZÅÐ_x001c_ÞèÌ«•¡œ;5Á˜ç¢ó¦_x0010_0Q‚)èÅØ£—15ƒô|/â_x000b_ÿë£÷&gt;_x000b_ÝæjÈ_x001f__x001a_.Fÿ÷Þè¦#ÇA¿ye„‚%0Ô¼µïéÄäY8æ¶³šk˜©_x0015_o¸_x000b_’~_x001c_}_°×#I^ëcÙ_x0001_N _x001d_âZ -+¡tGã¶l®ËD $þEÀ-!_x001a_Úç£_x0018_¥NVîf_x0006_þ˜›ïþ4•¸mm&lt;êégU²–óåJ`×_x001b_´×&gt;_x000b__QÚòø¡A¼iýõZ©_x001b_}ÒIj_yˆ_x0006_›M þW&amp;ýÇ3®_x0013_ZäÈÎã£ó$”%_x001c_†æûØÉàˆ´ŸÁ½1©°Ÿ·_x0006_¼?Ü$ÏàÐÔ«EK#i‚Ðe;*êž</t>
  </si>
  <si>
    <t xml:space="preserve">ƒ•/	îÂ­_x000b_Q…™_x000c_oÛ¥a_x001f_</t>
  </si>
  <si>
    <t xml:space="preserve">³#úæT_x0010_¶l@KÜ?_x001a_Êqm_x000e_IM_x001c__x0014__x0010_Ï_x0008_Kcöf¯X}mN…äàô­)AêO</t>
  </si>
  <si>
    <t xml:space="preserve">TÝ_x000b_Œ6µó:¯¦×z²XqÑ”mVÎ‘ö¥#L	îîd¶YšˆÊ?G_x000e_ÌÛï±m	Õ_x000c_·5ûÞ¨_x0003_VB¼‡­LÀÆ~ø</t>
  </si>
  <si>
    <t xml:space="preserve">€æ&amp;¸zãÓ•äh_x001d_Í‰úô_x0012_jÛíŠn[˜þ 0_x0006__x0001__x000b_ë_x0004_`—…¨šòÎ•”_x0005_&gt;&lt;©*_x0011_ÎàP‘Ï</t>
  </si>
  <si>
    <t xml:space="preserve">_x000f_³òNãLnê_x0008_hhBƒ×û†œÛŠÄÅe¶ÓÁjô5:ñâ›ÿ°“`1¨8Û¡Æ_x0002__x001f_†%Or	ruÞ­M_x0014_C!¯Vg</t>
  </si>
  <si>
    <t xml:space="preserve">¬¶Ø-º³‘ex|&lt;„bÿñÚ©É_x001e_]ª×¬[¤(y¤çVËÎÇË“õþ&amp;rF</t>
  </si>
  <si>
    <t xml:space="preserve">ÊBNë#Ä½–µ¤»ÒÎ©çÁF0r_d?R__x001f_êÛ‡­£_x000c__x0016_­¢˜¯ÃV–ðç”ò‰ÈƒSB)ž_x0019_yvé_x0018_0Wx6~„’_x0013_ßªXgiËHð´ðW0–_x0005__x0014__x0017__x001a_</t>
  </si>
  <si>
    <t xml:space="preserve">_x0004_dÅ_x001b_zxÊrí§’ØœW_x0008_ïíãª-å"]ŸT.fKy¡ß1»‰#@¯ê9/s£Û0L4¢´jÆ5àž_x0004_PS_x0006_`ŽM_x0019__x001e_)?À7</t>
  </si>
  <si>
    <t xml:space="preserve">î_Û\_x0010_#_x001d_xîNjp³}sŠ¸P«_x0003_¢Z(_x001a_ø_x0019_S»_x0017_0Âž½~kJu_x0003_=|îO®!»Ìunåi_x0013_×Dè§Y¿_x0002__x0008__x0016_ö2_x0005_J‰Y}‡þytÂU&lt;éÞ</t>
  </si>
  <si>
    <t xml:space="preserve">²èi“k8xB_x000c_ð_x0004_þ^úvËx_x0005_Õ_x0011_×Tz¨7(;p²ëÊ_x0016_‹9</t>
  </si>
  <si>
    <t xml:space="preserve">¨Ã¶º~_x0013_Ë¤þ~c_x001c_Ô"z´•!Ÿ©-Ù—ËDÍír_x0005_ Ë_x0001_é_x001d_†é_x001c_áK÷*xÖ m˜ˆÉÔ‰ª.{a_x0018_•ãQ»</t>
  </si>
  <si>
    <t xml:space="preserve">_x0010_62ÃœfNr 2¯Z å’'F"•€\PÖã£_x0003_&gt;ˆÒOá.</t>
  </si>
  <si>
    <t xml:space="preserve">ª_è×å‘_x0017_-²ñW?‹Æêì=™</t>
  </si>
  <si>
    <t xml:space="preserve">½I_x0017_ÜKRnIeÇUS8\B¿_x000e_†&amp;àÖü¥21_x001f_ œM/ñ ×”-ÞÈú+_x0010_1p`^ùo‚d`_x0013_J_x0001__x0018__x0005_.G}¼e‚òß_x001b_b¾þ_x0010__x0013_sï"ê¯ _x0008_Z^à¤Ž</t>
  </si>
  <si>
    <t xml:space="preserve">$_x0019_¶t“»*¾¥òÒy_x0012__x000f_¼s_x000f_¶5ØÒ!ô_x000c_M”êù9aæ¨d9Ò^;žQ_x001c_ªŸ_x001e_VV8ˆ-=7ÞKÂz'»­xÂñÚ_x0010_ša‡ú¨šËTÝLÖ¹`</t>
  </si>
  <si>
    <t xml:space="preserve">ï£{vÛgp˜ùt#Ó_x001a_Ð3­ûs;rj7._x0018_|gÔ_x0005_ÂdÇÄb|}Æ_x0017_(_x001d_³Ùk_x0018_˜q]_x001e_‡÷E!vÂ%ñQ_x0008__x0013_Æ¤çn™m}ÛšD_x0013_u±ó#‘í‚_x0002__x0017_BlŸW_x001b_OÚ½qi‘‹à“mß ½iÔÇ†Wx_x001c_à_x0003_þn0ËÁ_x0004_‚¼„_x0019_Yóé’Öñí0×¡Âðøˆ÷¤wQRjMÊ&lt;²qâå-Ê¨({±Bªõxœ_x0003_ñ_x001c_AG_x0003__x001a_ÍÖ3|*¨ŒFô_x0008_Š•§l_x0013_‰æH15µkd_x001a_ªgqUöËBØz_x0008_ %âD±«8Vì‹u3</t>
  </si>
  <si>
    <t xml:space="preserve">‹À„º:òçVžU1&lt;Ì]lNµBœ¿Óò©ªs.c­Z_x001a_YÌ™O(¹_x0018__x0007_õÊÏ]«%®+_x0004_L6–î”_x0014__x0001_@oú¶œžãW_x001f_pè)væt™›Ë@Ðž_x0008_$kú&amp;ÉÝn;¾&lt;™º]u9ÙEJ_x0001_Ô_x0013__x000e_Ú(õT_x000c_âÁ$hX{ž_x0018_Ú@¡_x001c_¦mæa¾_x000e_8_x0015_uW6@äÚÜ j.î™ ìY8rÖ\ü-_x0001_–ò_x0010_	µ_x001b_?ù3—¥Ì(üÌ†</t>
  </si>
  <si>
    <t xml:space="preserve">ÑÓø._x0015_ežzžP•UxH[_x001d__x001a_è_x0003__x000f__x001e_“&lt;ÔÐƒWA‡J*A_x0018_ºú×&amp;œ_x0007_œ_x0010_ém0R_x0015_'Ñ#Å©GÉ!Õ¿Èù“—]_x000b_*_x001e_£4çÛæÏ&amp;œã_x0017_}…–+Û&gt;®	M?ñ_x0014_WÛUnœÊºL[¡|_x0015_þ=²ôû_x0011_Á°'ÊW@@_x0012_¸ZÞ_x001a__x0015_m;ë·›Z»_x000c_Ów:;_x0005_3BÙ/[¸›J¬ƒ*X¥ç	.Îÿåx_x0016_€ûÿg­Ÿ§¥hw¢ºi}_x0016_ÎÚkª}qNÊ4{iÏGþ@è'O¼ý+°QE{Õ_x001b_å«Ùáù˜÷•ÀnÀ¦sL%åÖw_x0019_=âÌ—¸#ÄÌçªÆ³âmp‡IáB:j[þ_x000b_ZSïg‘†=`Ue\$³$h!œÌtEçÎM³‘\_x0013__x0014__x0019_(r</t>
  </si>
  <si>
    <t xml:space="preserve">p¶þ§WeSn€½_x0010_.*mT_x0006_±obª`ó–4n_¤_x0018_ƒšÒ</t>
  </si>
  <si>
    <t xml:space="preserve">â®åQ’9_x0013__x0015_I5§_x0004_»z®R»Jr5_x0012_RC¬Þ</t>
  </si>
  <si>
    <t xml:space="preserve">4Ð•|™_x001b__x000b_j._x0003_¼/-·o•s’õ¶Ð°ß(±‹žLÜßóß0ìUZ^qï-	XVS	Eûœë$_x001b_Ùú˜é'íxë‚Ì—É&lt;zãøyÊ|½¥_x0013_Þ3_x0004__x0001_ƒíÚ_x0017_÷ÙÿT5¶¦sÇ1hM_x0010_¹4E„0rÁ_x001d_Uÿ×Ä;¥_x0008_Þ_åÔ¹™œµ‰!_x001f__x000c__x0018_ÍÝ_x0013__x0005_)‡Ý_x0017_ÍÒ)7_x0007_4nŒŸUñdW!Tx_x0010_ÅQÖ_x000f_ùN5¬[)_x0002_Y_x000e_‰FÔž%D¹Þ:’áÈà</t>
  </si>
  <si>
    <t xml:space="preserve">_x000f_Ø)L²¿K…½?á_x0006__x0001_{|ÆZ¹„q±¨&amp;!n¦CÙí¢ßl¿tÀ-K«Ñ yÚ_x0016_À™_x0015_‘Ü’	SW´K¯æW^n:Eçq‘ó¡±Ä»4x–Å—Q</t>
  </si>
  <si>
    <t xml:space="preserve">:‡X x+ÝMƒ_x0003_ëÿàÖè&amp;Â)ŠKK~cwîjˆ&amp;?Îš+ÒRL_x0018_·SŸ–…u9</t>
  </si>
  <si>
    <t xml:space="preserve">_x0018_ºÊ¸®u0–1_x0007__x001d_NŽ}Ú¿x_x0005_Ç0=u8³b†ê(¢Í3|4•6Uæó~5TäQ-’j_x001a_êõ_x001d_œŠ±š¸Òl°	_x0013__x0006_fJQZh_x0004_„¥ó¾Ÿ“Áõ³c£_x000f_ðÊ5b</t>
  </si>
  <si>
    <t xml:space="preserve"> ï_x0013_ûåt¬ü¦âV¾F¼/“Á&lt;µJÁ‚²9(2®_x0010__x001f_;ãúÏÿEzC=‹p¥£8«¦à_x001f_Zãi</t>
  </si>
  <si>
    <t xml:space="preserve">¹§‹æ_x0017_¯J¾–[]_x001c_:êý_x0010__x0005_v&amp;uš²_x000f_R£V_x001a_BS_x0015__x0001_®_x000f_yÅ_x001c_é_x001a_|@Fš¤‰0ø¨àÔ³›õýç_x001d_kØ_x0011_aì_x0013_ý9DÌŠæ«_x001e_“Þ¥ñ÷‹Î¿_x0001_ó©¥çøC½/ª_x0005__x0002_È_x001e_À</t>
  </si>
  <si>
    <t xml:space="preserve">±˜˜4“_x000c_[ÊLOå_x0010_Q</t>
  </si>
  <si>
    <t xml:space="preserve">@íÕÕô</t>
  </si>
  <si>
    <t xml:space="preserve">LßdIbRŸ_x0005_®•uÇZ™ä</t>
  </si>
  <si>
    <t xml:space="preserve">$óá©š™²'r</t>
  </si>
  <si>
    <t xml:space="preserve">_x001a_R±-]	9´djÃ</t>
  </si>
  <si>
    <t xml:space="preserve">r±ç[:_x0010_UFz™&amp;æ&gt;Jf9ëÕ¶­)ø	ko½3«ÐXÜ—¼ý“¢˜¢d0Hã¬ä§ôÝÃMnR_x0011__x0001_/£”!N™]¿k82Wp¾Úx"›ÄOÎ_x0010_Á_x0001_9¦C'a¸RÝXcÞŸæù_x001d_ùè§%AÜÅ_x000c_%–Ü_x001c_¤6¹æt_x001c_2	4~lÚ‰BðIo¦_x000f_Ì²Tˆ%&lt;A|_x000f_gª8ìÿ</t>
  </si>
  <si>
    <t xml:space="preserve">ìç_x0007_ãÉÿ^c›	_x001f_àÉÁÎ"ØÊ*â@ÿiTo£Hñ:º_x000c_é´jºvŸ€Š_x0007_¼äÌFU™!:ÿh•?HR”¹Ý·×0Šœâé¬€¿+R_x0005_DíÑ_x0004_ã{±Ì£_x0012_–€ÌB0@²`</t>
  </si>
  <si>
    <t xml:space="preserve">r ŽÿIv'_x0014_-á$«_|_x0007_˜Kò‡ñÓ#{Nn7LGz_x0001__x0012_á¸Ûžb¯¡GÞe9N_x000b_ŽÃ„Ìsÿ:F_x0008_8åžg_x000e_Û_x0010_	_x0011_wa×€·*h† ?Ú÷¡ýñê±@di&gt;_x0017_%vŽŸ“u_x000f__x0002_d—KÚÖ°±Òå¤ð˜_x000f_ô?_x0010_ã›ú4Ç¿Åç_x0015_’ˆïû…»Ñ_x0006_âº-ÈÇzÝÆEÂØýwá£¿‘õÇz_x0016_Ðo_x0012_m_x001f_oX_x0003_J_x0017_kpÂó_x0014_f_x0019_ŒyA+EeÔ;©ðã´õ	¶®¿ºOªm‡˜Ä_x0015__x0018_ƒ’‡¶ˆL×Ç)ÅRÞº •S…õ_x000b_¶©´Ú(.ubêD%Ú´M	ÕÜªºáM_x0017__x0012__x001d__x000c_nð5\_x001d_WWa_x0015_ç­òzh_x0018_â&gt;â­`‰Ò_x0013_ŽsØž%_x0019_)ãç¼tÄôid€çfÔ…ÚÍt+u†;_x000e_¼N7kê¡lÏ(/ð[_x001d_å_x0010_s0ä_x0003_ÈjÜ?Óí·¾_x0016_?í5°œè_x0011_"”ça-¶µ4_x0016_”ÞK:a_x0016_ÙE_x000c_êÀY8±_x0007_Ž`ŒvïºÍGg£Z_x001a_ù	</t>
  </si>
  <si>
    <t xml:space="preserve">þ&gt;µÈ²¼=†yò¸»¤ìœ­Æ“¦6</t>
  </si>
  <si>
    <t xml:space="preserve">ÈYò¹_x000c__t=_x0007_;÷_x000b_èÖ·</t>
  </si>
  <si>
    <t xml:space="preserve">F…j§µv¾93_x0001_â‡Ÿ¤ó%\_x001c_‘³›ÖuØ?¯æ_x001b_xÝf {œ²Õ_x0017__x001e_óîxbá0ëïn9!yÝ_x0008_ô_x0016_Ö9†_x0016__x001c_&gt;_x001d_ÕÌ_x000c_</t>
  </si>
  <si>
    <t xml:space="preserve">„vE&amp;9_x0017_Š#—9á¬ÁHuÔU­Â¤‚2^c‹}ìca‡ß¸_x0014_Ÿ</t>
  </si>
  <si>
    <t xml:space="preserve">_x0013_ÌB½Ý—ŠL:üf/Íù”¤—q_x0007_ß³ò}õ=IB_x001d_&amp;+Ú_x0014_Ã_x000b_‘2h*ïÔ?„m«uòq«æ¿_x0014_Íï;]ÝGîd4ë"œ_x0013_ýPi¤ñ2ÛØJFæ…V_x0018_Û£_x001a_B_x0004_êr_x0004_÷_x0018__x0014_\¨¥?œI.g‰;</t>
  </si>
  <si>
    <t xml:space="preserve">Á`Ä&gt;?L"¥p?È¨6Á_x0019_–^ö)ô</t>
  </si>
  <si>
    <t xml:space="preserve">¾è_x000b_g	9àbIQö_x001f_{x¤o_x001c_E3lCûÈÆêçÇ(_x0013_}%6¹zæñ’6Ê_x0019_Þe_x0012_õÚcy_x001c_ì_x000c_AþZ5™_x0007__x000b_SZ1™"_x0013_e8ç è@_x001b_î</t>
  </si>
  <si>
    <t xml:space="preserve">aÕf‚õ¹p_x000b_d3ÑIK:DíµùSÉ_x001b_ÒŒÖBL{“·ø§«l†!é¿»žçz“Í™&gt;%¦	–Ü…–Ë“…”%)&amp;\oœù‚ÜÃ„iÙ‡ñE„"_x0019_Ì¨_x0007_oÀNO_x0003_¼Ôéé_x0015_Ø^_x001a_32_x0004_æk™_x000c__x0001_:€öë¨ôû%LÿŠQ™´•Û_x0015_˜&lt;/•_x0013__x000b_€ÎYA¸Ø¢ _x0006__x000c_m\šÀä_x001a_v]¸ƒöù"Žh\'DTAßV_x0002_¨—‡H_x0018_íÎG“#v­_x0001_»NCÃAMD_x0001__x0016_Öÿ&amp;@žâ_x001c_ÝÒÐöa_x000f_Þ®g9_x0014___x0018_#dhîàZñ‰¸_x001b__x0011_Žî_x0014_ó»ú‚K_x000e_ãDž?ÆKú</t>
  </si>
  <si>
    <t xml:space="preserve">_x001d__x0002_5-3CQ_x0006_xŸE</t>
  </si>
  <si>
    <t xml:space="preserve">	Ñß_x0016_„Í6Ì_x0014_øÔ™_x001b_£8•nAêuP‘·â_x0018_ÞU_x000c_Î\ C`£\ÛiAošÄ/_x001f_ùÌ1ÐåAÉB_x0016_“(¨tîaš(¶ïÄ€¯COÝ¯XEÆß_x0008_ë£_x0015_h*x›_x0004__x0012_šÙ_x0015_†R–L.çc_x0015_ù¨‰¨âªß›_x001e_ôÔ™ÈvSi´çä~_x0007_Ô‰-Îð§ÔtEÙ-_x0013__x001e__x0017_•</t>
  </si>
  <si>
    <t xml:space="preserve">0. Ø_x0014_ed*¨ì}cX_x0006_¢Ñ_x0001_aüÍF1³æ&lt;&amp;~1_x000b_t¦•ÿ5®-}v_x0007_øãÞŒƒˆ¼žŸtöÑºR‚‡égÅ_x0001_¯ñ_x0016_BŸMºfæ½_O_x000f_Ïü_x0014_ñ ü¡Mã›ømÒ&amp;)áËÉ_š½Á_x001e_±ÊlLA_x001c_?&lt;f¤—v·iÿ'“ògö_x001b_¥VÛøø¥—áÁ_x000f_×^D_x0010_ësDÞ –ötY)§òŠ;fÑhô_x000b_ÅBÈ9]p½3÷P"àÓ¶/P×€_x001a_3_›¼ÁP_x001f_¸_x0013_Œ(Ÿ—F”_x001a_ê6_x0017_U{Éf_x001c_Ò_x0008_0øhdÙ ’_x001e_A`@ð¿îáo©_x0016_Û‰ZÖß-­.b_x0015_É4úXlIöGÕ|ùøö_x0001_²ð»D£_x0005_—GÚ5°Ûƒ£4ÄúLdQy•´­Ž¶•³/¨˜ÕL_x0015_¦_x001c_æçÐ=‹Ï_x001e_Ø$Ê…FŸ˜_x001d_¾UdÄƒu»‘5Mà•ó_x0008_™+ÿô‡§_x0002_Z»Zƒ]yþ×´D$vfµzn·—ª… _GÒ³&lt;iŠË´6¹@Øýó:”?çÒ_x0006_šiì_x0016_uìŠR\¢Aæ×wÐoj</t>
  </si>
  <si>
    <t xml:space="preserve">õýÈÀ_x001c_®þàG_x0010_ùã]!4ÏÐÑ`05¼UÁ«%»¦Ï=)¦lN³q:vÔ¬_x0018_Ö7_x0001__x0004__x000e_y</t>
  </si>
  <si>
    <t xml:space="preserve">÷_x001a_Hž%–ïXÝA_x0004_</t>
  </si>
  <si>
    <t xml:space="preserve">aŠ3_x001d_¦_x0004_bf;Tã_Z…S:ÿö×G†ù$¥3¢®CÕÎ³2O»ëGQ„ÌO»£dAfL–_x0004_ç_x0006__TS_x0003_B.óékx±r!G_x0019_+7•MM°™X7¾÷L½„3œ™ifëbZ„»~‰Ï§@p›ÜjZ7_x0015_¯êõ¸’âØð._x0012__x0002_Ñ¹_x001e_£B?+ÁÙÄ…aœÛóðI_š úÒ_x001d_Ü¢/§_x0015_g_x0010_•´»Æfÿ#lÐ_x0019__x000e_Ó@_x0015__x0002_ ·ŸÃ?ª•ïFá&amp;w™_x0013_$_x0001_§VFˆ'Ž;„@¬¬_x0011_´Êö0/_x0015__x0004_{Àå÷s&lt;¿áãŽ¯=Ç÷£z´þ:?ÿ</t>
  </si>
  <si>
    <t xml:space="preserve">ê	]_x001c_?_x001f_Ý*¢N_x0013_½`Äö6ƒÒµ_x0007__x000f_r‘É“ƒ÷6Ïc_x001e_ÉAÏ;"·ós)_x0006_€¯ÈÈ?¨ã„âŽíBm&gt;ˆ˜f×éì)µÕ~Sj^w€ï…€Ã[(NÏ}dà€ÞcBEÀd(ó]X_x0007_Ý_x0008_³Z¸fufdîþ_x0001_îáõoªC“MWj‡QÃ_x001b_™_x0002_çÕ/_x000e_9	p5_x0018__x0014_(‚r%Â%Ú†¥ãÉìXŸ=å_x0007_`ª	PXÍ_x0015_$õ'ÄgÌ5àú…â±Ïù»·b_x0004_}Ÿ‘Ö_x0015_ vf\ºÝ_x0003_Û\"dP@</t>
  </si>
  <si>
    <t xml:space="preserve">q½_x0010_-MtØKŸ‡_x000f_SÙüËV|=Ÿˆ¡ª\Ã¢ÚôgÉ”| Êã1ðAå¸ð*ñTÍ•š&amp;</t>
  </si>
  <si>
    <t xml:space="preserve">æ&gt;_x001e_ÞOó:3Ž˜!zRÆˆ_x0005_g"~ÑoÎ_x0019_+rIs‚DðÞ{Ø–F_x0007_‹öÅR9»_x000f_)ês4_x0006_ÌvT»c_x0010_g=òV¥/² }µô+C3‚zO%ó”Ñ×§V·i€…]_x0018_ðt™F¡_x0003_EÁò—ë‘=M_x0006__x001e_Ã=_x0005_å1óŽ/~ƒT¸}_x0014_¬Ð‹_x0015_’w_x001a__x0011_òˆä _x0008_W€ÂÈŸýïrojZÑ‰ç¦¨¹ª•/ÓY´)¢_x000f_/t÷=fƒØkü$&amp;¬bc‘O‡½Í»w_x0003_/_x0003__x0003__x0015_âü†­à¢ÝÆ_x0015_–‰*ìÊõzÛ¸ÍN{oòF¨_x001f__x0010_Ë=/Þ5ŸŒ_x001d_	»ã_x0003_#P‹¡ÕöÎ_x000b__x000e_7*˜ˆXˆŒµºº¿K˜_x0002_¹}_x0016_1Ä_x0011__x0012_‡]—qùœH_x001c_ßq¤ù°e¯ö;Ô%¿Ø_x0011__x0017_Ë¢ÌTÁvI½{</t>
  </si>
  <si>
    <t xml:space="preserve">ÃÛÊ</t>
  </si>
  <si>
    <t xml:space="preserve">âë_x000e_…iÙû5_x0016_ÌŸ_x0010_)Ë5w•_x0007_ K_x0019_Î</t>
  </si>
  <si>
    <t xml:space="preserve">DÃlYoæÀ_x0001_¡=fÌN_x000c_…ŸKµ$0$*ôí†‚ÄF²G	åg½%HëÑ=_x0010_%œW’Áy&gt;»ÖP†™éÝ_x0008__x0007_|]q³</t>
  </si>
  <si>
    <t xml:space="preserve">´¿ª\Ên]l›avP.Îâ?kï‡W_x001e_ÞyIfÛ‚_x0011__x000f_^¦7Ÿ£›£z5‹_x0018_¯ú¢;S•˜Œù`WÕ?çëvJ•ýí¨EïË~_x0013_&lt;_x001b_;îõ«</t>
  </si>
  <si>
    <t xml:space="preserve">€}™ìMZ</t>
  </si>
  <si>
    <t xml:space="preserve">ç_x0005_¹ö8`._x0019_³+n]=fšg9FLà¦_x0001_lÚ_x0017_&gt;§_x001f__x001e_Æ‚;Ì_x0004_Eé=»W£u_x0001__x0010_uç°§ÄZ_x001b_j‰_x0008_ž_x0012_c®%¶Õ5e¢Ìyšô_x0012_+W‰_x0017_h%-_x0008_nÛ“</t>
  </si>
  <si>
    <t xml:space="preserve">?Ýø2‰hA_x0015_œÎùyÐ®½¿ýb‘€\</t>
  </si>
  <si>
    <t xml:space="preserve">_x0006_@~·/–´2G›×)c	r÷_x0014__x0019_íf£¿÷W§_x0008_L¿è_x0004_UËß_x001c_áÄ=ƒàÃŸ_x001e_F-_x0019_®H»_x0008_Ö?„ö¿¼™_x0008__x001e_õ_x0012_tr_x001d_jû_x0002__x000e_§=“ÕiÅ¶1Þ9^)î_x001b_×R/_x0016_Å±6Bè_x000e_&amp;v^£³³‚xä‚²¢WçÃ‹4Í’Œµ›¿Š"Ç„@î¤{]&gt;PN—¥ñºËü«IŠq’æJÌ_x001d_ø“ÌÚû&gt;U»h¥^_x0017_/~ò|_x001e_ôzÎ]_x0012__W Êã`(aF</t>
  </si>
  <si>
    <t xml:space="preserve">Õ´ë…_x000e_ˆ2_x0016_‚ZÄ_x0004__x0006_ŸÅFõ}_x0005_2ûfþ}hW-éOzì%å+PÇ</t>
  </si>
  <si>
    <t xml:space="preserve">újå_x000c__x0010_osŒ_x0011_K0¶î£ð¿FŸ‰¿«òÐ¶_x0006_çTð_x0014_T½ux¨½Ë&lt;"U—¥ã¾ú_x001f_W5¾oÝußðY_x0006_üíl÷¬£[Þ_x001a_E$r^‚ôÆþ4_x0017_½Øþ®¥ä&gt;BaÆ_x0015_æ“&amp;z$»øóšºž§î.•_x0005__x000b_Ý&lt;%6!œ_x0003_k³Dàl\ÿ$_x001e_¤_x0008_¦mUæá ^®$6©?·Õ ¤¯S’çåI;ç~Jª…ô¤|Š¢©Á!M¹TÍ'&gt;</t>
  </si>
  <si>
    <t xml:space="preserve">_x0011_óºÓÁ£3¥`îµŸt˜íÛ—ƒµ›Íj•jÑC.Xü…¶_x0019__x000c_Í%_x0005_8öA—¾C|Z_x000c__x0005_Jb_x0015_+_x0013_ÒÔ‡ ¤îNŸP_x001b_;YŠ4^«!gÉìë]Lœ¤8Ù&gt;_x0007_Ä™rÚ¾ÛÜ&lt;eê_x0004_‚ã¤zS/_x0011_ËÜÆðìùHyeÁRI%ô_x001e_°N‹ðíŒþÁèàøÇø_x0012_æ_x0005_jÁ­µÇÑ¢õ²÷.a¬Œ:)_x0016_K¯_x001d_’7_x001c_T}_x0007_~··š_x0017_¨a€#*ã_x001e_‡¥Ì5PGD4›_x0011_OB=ß&lt;	_x0006_mpßnÒUT_x0005_U\eÊiò_x0010_ã‘Â&amp;µX¶[_x0013_}ŠÀ­y&amp;_x0008_Ç#Lœ_—7°öZaÒ_x0018_Jg­Ø¢_x0011_Ê¨äœ	¹$O{âÐ_x001a_Í8à_x000c_9æcø5çáiFÒÆ¾¿´ìÈ»_x0004_&gt;ê˜ÙP(rÉ_x0018_¶‰_x0004_â</t>
  </si>
  <si>
    <t xml:space="preserve">_x0004_¸¡/Éú&gt;ƒU_x0002_\]ËjtL—N9'"_x001d_µ9#‹YÚ!®þ|E4HVML3ÙÚø‡ð_x0017_N£´ªÇR¥$bæÍXÉ|Í_x000b_äø4–ŽcÃªÒÉ˜#ôZàg&lt;_x0007_î&lt;_x0012_ÿ‰sŽ%¬_x0019_Ì_x0010_+àwu</t>
  </si>
  <si>
    <t xml:space="preserve">Õ=¢‰P–Ê’ò{-–û&amp;„ï¥Yph‰n­±Å»¬¡¯_x0004_l-Ð_x000c_j_x0012_Ú(ÿ©¶íŸd$¼—#&lt;_x0003_]³òšC:§7 ·}-•)§_x0007_F½?ÁÄ‚…)$(–wqŽ_x0014_Ãñ_x0012_LQ¡\|›€L×mN_x001b_gÐÃ¢›pí</t>
  </si>
  <si>
    <t xml:space="preserve">_x000e_øê^XøRÍÔ£_x0006_Y_x0013_IÜ\+íÐö]²H0ðíù¸»"Â2ª@'ëÀo_x0010_LÍš*ÿ±²8!FUGØsq‡D_x001f_h_x0005_Ž»·¹</t>
  </si>
  <si>
    <t xml:space="preserve">ß{s_x0007_R¿§_x000e_”’ÏñäÔÿ®+&amp;£iŸ•£€®°‡»ß¾÷€_x000c_6rÐíÛ_x0011_Üþ·S_x001f_.ŒC¼Cƒ‚–€'</t>
  </si>
  <si>
    <t xml:space="preserve">­Åd_x0010_Âªƒ‚»7VKÂf_x0004_ðØ_x0014_Ã€òŽA/ûtIÆ/_x0010_Éu ”4¾Ö²&gt;¡µ¯‹_x000f_</t>
  </si>
  <si>
    <t xml:space="preserve">(_x0016__x001e_6_x0017_IüƒÑk-_x001f_åéŒC›nOÐ:</t>
  </si>
  <si>
    <t xml:space="preserve">hÉÛ²F/M¸_x0017_ôBœ)W.LµRiaÎ8Õ‡Ãž_x0001_\$</t>
  </si>
  <si>
    <t xml:space="preserve">ÌV‡^h_x001d_¿_x0008_F_x0004_&lt;CÙY¨Œs Œ&amp;’9¢5­ß_x0017_%_x000c_pz_x0018_ú)ÌÈØ_x0001_Ÿ_x0005_IeÍ®³ÊrÅD¸™™¿¸_x001c_È1ÙCÈ9_x0008_FÃœXÉÛðýÛ’R6wRµ¤(]W_x000e__x000c_•_x0004_²•pÉ—~*_x0002_UÄ|ý_x001d_Ï 4;N»¤mÞ°“l83-¹·s_x0006_Ð¥h&amp;({A¸½¦8_x000f_8Óxù_x0008_ƒ*æ&gt;9UÜGÌ¡+å\gŠþ§MmõT_x0005_¢0¹Rr`z©ƒ_x0008__x0010_–</t>
  </si>
  <si>
    <t xml:space="preserve">Â_x0019_vÉ“£™Çm@ MŒwÓ_x001d_)²½O(_x0002_·g&amp;HÛ_x0016_J^¿t¸_x0013_ez_x0002__x001e__x0002_ùÁ¥ÔA_x001b_ñãÞ9¹C@</t>
  </si>
  <si>
    <t xml:space="preserve">á_x0015_&lt;%ƒ_x0002_‚ÛÒa6l'Uöy.Í²_x000b_Mž&gt;¼B[_x0019_}KJ°Ð_x001b_é_x001b_nëÚt×ç24'å'p_x0017_{_x000e_m_x001e_Âbµ6i(ù:ˆ_x0010_F\A€Ð}_x0016_Hþ¶„[N¸ñGÀ[”&amp;ú_x0004_úÝÂr´@Â•`¯ö¬m[éÐñ®ŠÁ@Öwg!_x001d_ãËÛø6z</t>
  </si>
  <si>
    <t xml:space="preserve">.#&amp;²ì›'h¬ŠåÛe±xÂ¡wƒwÔtï½4€å8µõ×3z_x0005_g¸²­´5P_x0010_Í%AüÏ_x0013_ÂÎ±’òvàQªÓÛd%Œ:ï`ùlkƒ_x000e_Ñ_q	uRªèy_x0004_</t>
  </si>
  <si>
    <t xml:space="preserve">ôJ¸_x0016_yý0-øÍ-£ó</t>
  </si>
  <si>
    <t xml:space="preserve">åSÃ/_x0003_ÿ“Žñw_x000c_é_x000b_QwÊýIÎ«_x0014__x0015_‚_x000b_õOŸX+÷ÞÑ7WgAP _x0002_B6ïDhå||R£</t>
  </si>
  <si>
    <t xml:space="preserve">_vO²ýÄµS¨¿óèÎ¡¥b¸_x0014_tx_x000f_</t>
  </si>
  <si>
    <t xml:space="preserve">:°è_x001e_´Æ2Í¨Eþ</t>
  </si>
  <si>
    <t xml:space="preserve">Gå¿äÄ‚U{Hš"&lt;édxìB–ÿ'_x0004_Ç…FM¾€Öí¢À{¦SXàaÃNáÊ¨W1óø~Ò_x0002_2tpB_x0011_&lt;x²R„¬óp&amp;=úŸþÉ}ybÌ_x000f_ ~&lt;_x0004_¯¶ùIŸˆ¥ºV˜Æqfî*_x0002_xU\</t>
  </si>
  <si>
    <t xml:space="preserve">å³&gt;äÝÙG©p_x0015_i_x0007_eœ_x0007_PKÁ°TE‚?Þ®Žg•’_x001a_!’«Ûê¤Œ_x001d_1Î0Ukkå"ö™_x0018_–_x000c_VàMüë€z_x0005_•8°™Æ^kŒ¾_x001e_Û+ï ÃÑ¬_x0006_íçi»ƒÉsD‰Ò—¼èÌ7Þú_x0005_F ä}€ä4¿÷ú</t>
  </si>
  <si>
    <t xml:space="preserve">ª_x0017__x0019_¤Ðh–áZ9d)þ'‹äÈj~÷¸_ÿ_x000f_¨E_x0004_¼_x0004_™Ž_x0002_]zc‰Ê©õê</t>
  </si>
  <si>
    <t xml:space="preserve">¨ÅuœM*KÛX½¯äÂB*_x001a_@_x0016__x0005_Š_x0013__à§.8l_x0010_^ƒÂaÂýs_x0010__x000f_µüÙrÆMÖ&lt;(2’_x0005_›sÿqŸb\ïƒÑ+0üÓ_x0004_óÕ_x001c__x001c_ÄVÞ8•¡_x0004_­teõ</t>
  </si>
  <si>
    <t xml:space="preserve">÷å_x0016__x0018_‰?_x001f_[&lt;_x0011__x0017_K?ó"_x001c_8WæX‰éû¾—yZþÓîr“_x001d_ØÙ_x001f_‚#_x0015_Ò_x0019_Â\› öÛ</t>
  </si>
  <si>
    <t xml:space="preserve">~Ï_x001d__x001b_€i¦Þu¼¿Ÿg_x000e_´-Ä_x0015_ÇÚTÃ&lt;ARá-6ÅU9‚'/Ïˆ'$_x000b_1H¹ƒ£N_x001d_.ÅÝ1X«_x001f_ºxhG[ž¤_x001f_ÅÌ=ÙK Ïñ™_x0010_Ô9ëÕÂÉì&gt;%_x0011_eI{_x001a_öï_x001d_™OÇ¬]}E²QF¢wý§SÉXuaqDC+* ^¶9Ênf‰6Ã¹Î_x0006_ø</t>
  </si>
  <si>
    <t xml:space="preserve">æ¢ƒÁsjºé¢p Þ_x0019_þ7dQñ«†Ž…$iŠ½_x0007_ë1Þ-˜§</t>
  </si>
  <si>
    <t xml:space="preserve">¹´»_x0010_wÊâ6MÅÃ_x0001_CÑÆER_x001c_E¤</t>
  </si>
  <si>
    <t xml:space="preserve">ƒ›†mš²Ïƒãú&lt;D_x001a_ðÎZú-t_x000b_W+Æ“²‚ÍÍ_x000e_b_x0001_²ÙTÖø9ñhD®½¯‹pçm&gt;</t>
  </si>
  <si>
    <t xml:space="preserve">üRBÚwdúsÖ_x001f_ñÐ_x001a_^ƒ_Lš…WÆ_x000e_Œ’</t>
  </si>
  <si>
    <t xml:space="preserve">Zóâði™¸&amp;’Ì'·ßi¬ý1cF_6“Ò¿Y\ lŠMxp÷pý['ëUZ_nØí’oízQˆ•M|_x0001_üÉ(h»zØ^Ûë`S_x0019__x0005__x001a_{Ÿ`s|^w	w– tõ°÷å</t>
  </si>
  <si>
    <t xml:space="preserve">B±LA_x0005_—9hM</t>
  </si>
  <si>
    <t xml:space="preserve">_x0005_Vý÷ÿqN_x0007_‘_x0006_ôzNÕa„¥G.Hue-ìS?ý°¬¬_x000b_u_x0018_b|mÏ_x0005_¯‡¢_x0018_Qš×¹_x0010__x000c_‡Á¹N¾JÑ</t>
  </si>
  <si>
    <t xml:space="preserve">|Ö</t>
  </si>
  <si>
    <t xml:space="preserve">ï¨¦/Œû_x0014_¦çÍÜiá‹±_x000f_ ÈL¢4&gt;ÑÚ_x001f__x001c_í_x0005_-¯é_x0013_=_x0014_+vAsX1iòóo2ÔÜ³Ÿ˜_x0001_)?ôãjšm[žÙHjGrH¨~‡Ë–&amp;ÿÄ©y&lt;¯_x0003_ÛÄ³Ã7Ý™Ö§\OÁ@lð_x001c_B¿sP_x0008_v½h+…ç_x0011_a¿éÊ_x0007_ëBÐ:×5Ÿ_x0006__x001f_›_¹_x0013_Cù¿Eûõ_x0005_ÈI@šñ_x0014_UÐ_x001f_þãeæ¤ðŠŠ…</t>
  </si>
  <si>
    <t xml:space="preserve">èÃ7_x0012__x0015__x0019_ ¸ÕEŸ$C_x0001_’_x0010_üÅWÔ5i_x0013_²_x0013_zÒ_x001f_OÌ_x001b_9$V</t>
  </si>
  <si>
    <t xml:space="preserve">Ù…È½·¹&amp;I_x0003_ãå¿_x0003_ä'‡_x0019__x0002_mú	Vtï(Zlwè_x0012_UhÎ”p]Áï‡~ÑÈýn'ÎéJ~ÑœNÖñEÓ"ãMµíY6oÝgåDª»Ê:–#Qp‹Ï	ÎË2—_x0001_Úfmbbïa-púÁ¼!Žò÷'çP:»rôMÇŽ_x000b_x$_x0001_Â¨«R¡_x0006_ë½°ßÒ‚aî_x000b_!Š_x0010_s</t>
  </si>
  <si>
    <t xml:space="preserve">M_x0007_ÃÓqŽ·_x001b_	t&lt;“ù_x000b_×&gt;_x0001_0â™q_x0002_˜_x001b_„’ò_x001d_Ì±_x0001__x0001_£/ön5yË°2]</t>
  </si>
  <si>
    <t xml:space="preserve">ùÂ‰ ÒÉ</t>
  </si>
  <si>
    <t xml:space="preserve">þ_x0015__x0004_ýQ_x0015_ÀPi_x001f_¹ƒ—ÞY3C©T¬–Ÿ3åd¹M…ÊÙºIá9*˜†5÷à…1_x0011_x_x0015__x0003_Ç7_x0001_‘­xI€c?¿o›D3ÆÑ–Šxs</t>
  </si>
  <si>
    <t xml:space="preserve">@èèz¥Gvp]_x000f_¾ýÒªìfcaÀÃ+Ž+”Q~Æ</t>
  </si>
  <si>
    <t xml:space="preserve">r¤ó½¥’-à</t>
  </si>
  <si>
    <t xml:space="preserve">’ÞC–#&gt;í_x0014__x0007__x000e_</t>
  </si>
  <si>
    <t xml:space="preserve">"©)ý@Kýç`”F_x0017_Tƒ_x000b_VÙ^ÏÈäç&amp;sºí_x0011_ SUÂ¬_x0014_ý\_x0015_‘ý5§êc÷•­9¹~9tØ&lt;rgA_x000f_Œ”Á7Êwô‚)@&amp;TšØW»ä¿ýE]&gt;_x001b__x001c_r·‰`E˜Á_x0016_N¤öDïz%š"áÒÄ¸ÔˆN_x0011__x000e_Œ	_x0018_j•Õ=_x0018_C½›_èÊuAMª´¼óÞ‚¦J_x0019_)Âã©GŠ¦Ö’Xh”ëp«y;mªû)Ý-·_O_x0016_¹$M9î_x0011_´C2Ø_x001b_Y—O Îëg-´[_x000e_»wŒh(~!l0ÌI¯äán/™/Ã@uTøû^³ã¹_x0007_1…</t>
  </si>
  <si>
    <t xml:space="preserve">3-(ÙÌf·"«_x0008_V5Ž¥2hõ¥F_x000e_8+Ëü÷¼_x000c_¶í7{\D&gt;_x0006_¶ù"õ9_x0010_«*_x000f_HïÙsÊ™Ñ$_x0008_8¤H_x0012_‰Xx4ƒ_x000b_</t>
  </si>
  <si>
    <t xml:space="preserve">üš_x001c_sSr‰îE²Z_x000b_Œó€&gt;Ž__9Bäy†fœ@æQMLðI0uŠSMkª• Lí/¥_x001d_Ÿ*	Z˜_x0013_n@r_x001e_LÝû4_x0014_TLE¡ïøs_fWø_x000e_ädðJãG¦-_x0003_P¼muR«_x000e_</t>
  </si>
  <si>
    <t xml:space="preserve">	Ù(ÖCÉMúiµaY</t>
  </si>
  <si>
    <t xml:space="preserve">ñ0¶Ú’"‘/~5_x0014_s3„@@¬m &gt;P.™»½í®Ó3ð`-åy!ÉÀu²žRoìí"ê]­-</t>
  </si>
  <si>
    <t xml:space="preserve">Åy!_x000b_UÍ_x0018_¦Z1ßü&gt;_x0010_~˜âŠGÙêbL¥Ù\_x0017_Ô?;_x0006_½¬jøü¨1&gt;B$õkÃ=_x0012__x0011_Ï</t>
  </si>
  <si>
    <t xml:space="preserve">â›ÐJÎw_x0015_Ó_x0015_ãÒm•_x0004_î_x001b_ëV­gy'"ÉÌ3ˆT/"ðu</t>
  </si>
  <si>
    <t xml:space="preserve">Ýl_x0002_ŸçgY_x0015__x001b_§lK§_x0007_ê!ó+¹x)‹Á_x000e__x0001_+mæü_x000c_²²©õÑ_x000b_ì#S¹_x0011_ˆ_x000f_q/fLêþ*ýç_x0011_åu^ÜK5_x000f_}«ô‡_x000b_d§¼òL\_x000c_õ8Uèn</t>
  </si>
  <si>
    <t xml:space="preserve">mÞ%òBâ_x001d_VA_x0015_x¥dÈ«ö¬Å`xz._x000c_ÆÅnZ¨Þ¯Y¾qÙ|ê9_x001a_3yP¢:)_x0007_z*Æ²’}Ñï	_x000e_e-ØfÓ®fQ‰_x001d_I²F[ðÇ£_x0003_]^ƒ+î'7_x000c__x001c_N4Ž¨xÀ“l*CÂ&lt;ñ:ž£EÔ&lt;BXn-µ_x0015_k÷˜</t>
  </si>
  <si>
    <t xml:space="preserve">Â mõì	m„¹ñ¢O3ÉX±ÜA_x0018__x000f_E&lt;|«_x001c_|Yš[’”îrìl°ÎžX_x0005_Z‘_x0002_ô\ƒ°¬„‡iÆÜ°¥v#_x0003__x0013_Ö›Ì›&amp;ó‚ÛT7=ÉÜ‹5¯›.’!¡Ô{_x0019_óŒíO÷¿_x001f_Ù³åÅò°_x001b__x000c_¼$Ë¶_x000c__x0016_ÉÎmÄ&amp;	_x000b_@C%Š×Å&amp;iXÌ&gt;ç%4›n#¹?w{_x0011_§2MEž­É0Î³_x000f_Â_x0014_õ_x0016__x0018_$‹@YÔ</t>
  </si>
  <si>
    <t xml:space="preserve">ì¥šø§_x0001_Žz‹°8</t>
  </si>
  <si>
    <t xml:space="preserve">·:–Ë¬_x0018_âo%?m_x0002_Ìçš‰ÄèNÃãM¸ØK1±Ô_x0019_(!výø¼</t>
  </si>
  <si>
    <t xml:space="preserve">Ýóåü_x000f_’ú¼ï=zÏÆ_x0004__x0017_Õ·cjù”“"_x0003_ñ‡³iK}w| &lt;7e_x0015_¿ÛÐ¹G2D</t>
  </si>
  <si>
    <t xml:space="preserve">_x0002_Ü_x001f_ÿ_x000e_jÛÇ‚×¬‚=</t>
  </si>
  <si>
    <t xml:space="preserve">JŽmêí</t>
  </si>
  <si>
    <t xml:space="preserve">_x0001_íÎî3Œ»Tœ‰÷5ö^Qö—I0O_x001e_Ì—w»_x0015_ÅÐkmõ§Ú</t>
  </si>
  <si>
    <t xml:space="preserve">t”öv2³+</t>
  </si>
  <si>
    <t xml:space="preserve">x:ÞõDm0	_x001e_q_x001a_™</t>
  </si>
  <si>
    <t xml:space="preserve">›e_x0008_×wÛB6_x0001_á¶_x001e_-¬R–_x0004_™Žq–V+}½ÝÄNL	ëG¶m‡$í±fÒÕñô¤Ï§	˜"×Ä_x0011_F’Ö´×0v_x0003__x0012_n'_x000b_7_x000f__x0001_zÔ…_x0018_` 	z¸_x0002_ã¡ú"h(JË;N&amp;ŽZ÷T­U=jY X_x0007_š“¸_x0019_ëµ1A]ó7É0ö»ÀK£×}</t>
  </si>
  <si>
    <t xml:space="preserve">¦_x0012_EŠ_x0007__x000e_Hh2ý’ùøõ_x0003_eÅŠ1ƒTÍþ§†_x0013_ÞŽRédB“ú</t>
  </si>
  <si>
    <t xml:space="preserve">S®lÎå™™[÷÷²¡aÊ&lt;kèÓÑ³Ï‘ÆhBYÜÿŽJÛ9_x0013_¶d_x0019__x001e_x_x0017_=éÖ6ŠËù_x001d_(_x001f_è‹ŸÈ@~L›</t>
  </si>
  <si>
    <t xml:space="preserve">·¼faÌ{_x0013_‰_x001c_¾JZ&gt;™Wê_x0003_	üRœÕå_x001d_ìaÙ¯H_x0007_ÓÓfðF_x0006_âkôäVK†V_x001d_Î‘oÔª«˜j wå›_x001f_Õ÷+©ÒÒpŒgè_x000b_£¹;Ìº&lt;B"0…_x0015_›Ænû´èx_x0007_ØK¶_x001e_5X@¥ž0SÓÚ›={dÈ½ÍxUâB™5‰Õ`ÑÝQ_x0015_¨W¡û_x0002__x0016__x0001_ûsÁiº†É¥]`_x0017_¹_x001c_Ì½]¿ÝÖ8TÇÝá¶_x0018_Ÿ¥Ð‚Yr{»tÎBï)2SùÈõ_x0011_^aâŸ¤Ñ©vƒnP&amp;ëÇ÷ªKÏRÕ¹ñ„ì"_x001c_«6¢</t>
  </si>
  <si>
    <t xml:space="preserve">U”ØWR_x001a_æÛŸpž3_x001d__x0007_wÎ¬_HÒ¤õˆa˜_x0007_Â'Ï\ìÃ¿Eþ®IZ‰2îú9ðLÞ¥_x0001_êB’êê__x0006__x000e_RñÌX_x001e_ã}€—š¾œ0Øƒ~nærEcÈÉîKÐ_x0018_™1_x0003_Zf­‹_x0014_&amp;¹_x0003_P3±‚å_x001f_KÌ=Ô Â_x000e_RÈv®Ð€‡¶©•ÂÝ_x0007_Þ&amp;Ê!Óò€_x0012__x0012_Š_x0007_õñ'V5ºñð¹_x000e_&lt;U©`H)_x000e__x0007_ç½_x001b_[/_x0001_cs§é!s|“Êûìíµ°ÊÏ‡÷O/£á—þ„'VqlßçßNÌh-_x0014_a_x0018_„f/¶¼‘_x0017_™_x000e_TûâÜ…™gÚ_x0006_¹_x001f__x0016_©¦}_x0007_&lt;ÁHC(=_x001c_ã%ìe„1Bk†Owêo_x0017__x0005_­$õ#ç"Úk_x001f_›"flÚz€’'BvìønÿmˆÀ"ÙWî1â|*­%6Á’xHÞ_x0013_€xˆåÅ¶}žÌ1^U“=_x0013_\01@.æàx{ÛÉ´?G§#</t>
  </si>
  <si>
    <t xml:space="preserve">/öq˜G¯QÃ_x0003_d£UÊ_x0003_r_x0019_Zžq_x0014_«×èžó.M•RÅÃªv_x001e_~Ásöþ—ù Ks…ûH²{´MìLäü</t>
  </si>
  <si>
    <t xml:space="preserve">+·}åŽk_x0002_çI_x0018_Í~	ð`_x0017_Ú§÷Òý_x000f_‰_x0019_Òýé_x0015_Ó_x0006_zŒ•kî_x0017_¢EZ à_x001a__x000b_àh¨_x0014__x0002_­Ü_x001e_ÙxadJ	î%_x0006__x0004_íEúq7õ6ÇTe¢t¼_x0008__x0015_ØüðšÙ9)_x0001_¯Þû˜_x000b__¦b%¨«ìÒQ_x0001_Gpb0ƒpUê</t>
  </si>
  <si>
    <t xml:space="preserve">(œúÉõý$…l›ó_x0001_žç‹°%#‹]ë_x0002_Gh_x0011__x000e_g@| u‡:¸—óÜ_x0003_ï¯&amp;a`¶wÎÅG‰_x001b_BÇ³¾qø~ÇÄ·}Ç</t>
  </si>
  <si>
    <t xml:space="preserve">bô2—“G?_x0005_&lt;w/SC}6øÌqåR=Ã&gt;ð£„B_x0017_[l</t>
  </si>
  <si>
    <t xml:space="preserve">ù³×J¡_x001d_MUG€ÝBZ9ÿÊHOði${`ÖwãøÄ´V_x0006_vÕ\Lí¹Ð&gt;³–¥¡U@HÓS_x000b__x001a_^¬ÓÖíËûß×œù1@@vàù _x000b_¦¸ˆ¢„Àd~²C…„­ÿØÑ•Ç°!Å×êÔ/wƒÑ‰Â¾Ô_ýà_x001f_O_x0012_Oˆ9–Üï’2á«EÜ</t>
  </si>
  <si>
    <t xml:space="preserve">Êý_x001d_8km9úÝ_x000c_IW_x0004_Ò‹_x000f_˜ó¬¤O£d¤Q€ª.¡É•ºà0ñC0Úþˆ_x001d_È?RÄ!é3ß_x0007_SÓˆò|b×¡&amp;ì_x0008_› _x001c_ŽMžœ-ìùƒ&lt;¼_x0015_ókÝ_x001c_âþìz_x0018_œˆ^_x0019_4?0º&gt;™2^\²Þ~ÂïöÔßÝ_x001a_›Éóåà_x0014__x001a__x0007_{ñV®çHxOx!èö2o_x001a_À_x0004_·cÿ¨y¾_x0015_»ša¨ù|å‚ëCj_x0011_)_x0003_d©j¦ÝÝ?&amp;I¶7™2´„_[xÄ</t>
  </si>
  <si>
    <t xml:space="preserve"> ê|ÖL_x0019_ô‚Ìäþé;_x0014_z_x0017_g›*Dq_x0005_´‘_x000f__x001e_É_x0019_Î_x001f_6</t>
  </si>
  <si>
    <t xml:space="preserve">.ÇJ_x000b_èßÝ¬ÂéîÅô·Òr_x0008_P´_x000c_Y_x000e_u_x0014_ž¦y_x0014_.ßQE· Q_x001f__x000b_o_x0010_Ñý#³$Dq¿#t_x001d_eÆ_x0006_§™5Ø‰œúá¼j:ŠäÊ_x0013_;ÊgÏíGô1c_x0003_=_x0007_™øÁFyÖ™ã4N&amp;ÝWÂ ŽïËYÇ}VÊZ_x0018_zˆÙœþ~š[Õ§\¥ÎºdœÛA›*Ž_x001c_¦Ê¸¼_x001c_9/H_x0011__x000b_‚Õÿ_x001b_ºØyÁ2Wuãæý	.a_x0016_éÍÀ3K€Kàòs^d8û³’¾¢›ø_ƒu&lt;èã3®˜{ß¿ÆkiA©_x0003_J!</t>
  </si>
  <si>
    <t xml:space="preserve">±)x†_x0010_2_x0005_þY_x000c_†¢</t>
  </si>
  <si>
    <t xml:space="preserve">BÖ×g×ÿÉóŸ_x0008_®Qå/z˜È°È›¶þ…àÃ·àcÈ_x001a_R‰)o _x001d_›a</t>
  </si>
  <si>
    <t xml:space="preserve">_x0010_BÉ/%Î¦&amp;Xçtª</t>
  </si>
  <si>
    <t xml:space="preserve">7÷_x0012_yÊe{û¤_x0018_:°£_x001b_U²~ýbù¶_x0006_Å¬Xó_x001a_jÝ+sJb¼ßÇp‘+ÅádØãaºåò]=?A_x0006_XÓ´=hö'_x0004_È²_x0018_UÛ¯_x0019_C¸ñì¶RY.3±_x0012__x0005_[êoÑé]Ž¢³ç3‹__x000e_ç­DI9‡¾K²;)úíÚí³§xßN3¡ÜsÆ)3_x0010_L5J•ÌÐïT´_x000f_È*Gw_x0001_“ˆen&lt;îª?ÞÆëƒ9)c…¼ FØðê_x000f_”=S_x0017_½·°ùÚø•_x001c__x0006_Ï5ØÕ_x000e_—6¶-¶õ×çzayT</t>
  </si>
  <si>
    <t xml:space="preserve">'ïxjÍ*Ž‡ÃW4±²¥Ç+bÎô_x0019_ý_x0002_µ*üxÄáX”B@_x0010_A²ñ_x0016_Æ_x0001_.åË¬œ×²EJá_x0003_I“)Z’ºÿÛÿøå]Ò;_x0019_&lt;)_x0019_aG¼˜_x001b_žþÛ¹L3!|Qx_x001c_XÓ·Ö_x0019_Ê_x001d_</t>
  </si>
  <si>
    <t xml:space="preserve">ÍCWy_x0016_&amp;öÉ ãI4îM'Äº‘/î6/!Íb_x0004_Å%ÉÀõ%ýb×Øc5n¸ÄíÕ¼ÊOÚw3N÷¹ˆ'</t>
  </si>
  <si>
    <t xml:space="preserve">É^ºzf…Šò}\_x0015_Ø¼^5Uk¦Ý²oú	_x001f_âÀ_x000c_étñdcÊÌ—Rú¢^ _x0016__x000c_e÷‘Ãç_x0004_€3;ýå_x000c_5é_x000e__x0001__x0005_\SeíÌ_x0007_ì”fG‰—¢“‰wWpr&lt;°Yã¶Ý9</t>
  </si>
  <si>
    <t xml:space="preserve">wì(ßžØ)è·àˆà„</t>
  </si>
  <si>
    <t xml:space="preserve">Í+Ç'_x0004_0ãùñÏ</t>
  </si>
  <si>
    <t xml:space="preserve">’Ë’Ð·Ïb¬Ú¾˜yt_x0012__x0017__2)ú«_x000c_—9</t>
  </si>
  <si>
    <t xml:space="preserve">~÷X&amp;ña—\ÔÐÈì?</t>
  </si>
  <si>
    <t xml:space="preserve">_x0013_Rß\ÖØ-½œ¤Ö(E¡¬!ôA§üOé¬ò‰°Ò_x0004_Yß_x0014_G$ªÍm_x0001_AÈ”_x001b_bÂ|]tÀœîÈ*‘—_x001e_brD´QÀ"ÌðØ†j_x0018_jdbP¬_x000b_³k_x0013_‹›aÐ/¯ &gt;_x0007_Î–PL_x0016_wqÅ¦É¿‰}û¨¢íÖ%Ihù"@9.1‚ŠCM¤:×kä1!Ñ[_x0010__x0005__x001b__x0005_8$t…qÀ¤_x0017_åO8¸¸ÔDeØú‡X_x001a_Mð¢þPƒ_x001c_y_x0016_k`ÁdSJŸÔ_x0003__x0004_¢Ôgr5§w_x000c_Pƒá!_x001d_lRPV_x001a_	•†™ú'YqKÇñà_x0010_Ó_x0008_Èõ‘²Ìi_x001d_ô</t>
  </si>
  <si>
    <t xml:space="preserve">Žß¥×½_x001f_B@Ø_x0010_l_x0003_$þ_x0019_“(j½È¾’ô_x0008_M»ÄÊø¢â&gt;†6U•_x0005_-k&gt;Å¿ê&lt;ãv_x000f_Ø</t>
  </si>
  <si>
    <t xml:space="preserve">}r§zrw_x0004_ì/Ìn‰†ÛR²Î@_x001e_¶ˆëyLˆ_x0016_0Œ'|0ÿDÛ$¶»Á\YÜÉ%Uë&gt;µ_x001f_S¢lìßU÷Êa× _x0005_ïg_x0010_PX_x000c_ëÇ(_Ê»'ç_x0019__ìK&amp;_x0016_¹hÈ©²Î€šº%aoÙEÑ’É_x0012_£ª…nèÉ‚ ì¨³ÅG‹ªx</t>
  </si>
  <si>
    <t xml:space="preserve">_x0008__x001a_ _x000b_Áâ?_x0014__x001a_Ï¤µH¸*¯h_x0008_8O_x0010_òœêÎ_x0012_!_x000b_Æ@3oÌ_x0011_goá˜0ý_x000b_9îÍÇÄÀ—ÂBö?Î]u–wN°P(Aí¦Ú…x–Y÷9PÐô¶Wæ}U_x0001_Ç–K@EgbÇú_x0016_W[ÃVêÁç¥Š</t>
  </si>
  <si>
    <t xml:space="preserve">‡É†g_x0017_™Á</t>
  </si>
  <si>
    <t xml:space="preserve">;A_x0018__x0012_ñ_x0001_&amp;Oéí_x0002_×¦î«žkÍë·´7ÏKŒíî_x000f_fº)_x001e_&gt;ãÿ_x0017_ý_x0018_$³_x0002_ZÈº„ëÂYˆvŒV(b'l_x0008_²DFé_x0002_]•Y?_x0010_ºÖÙ…8_x0011_%iUÙ_x001a_¡1Š¥cˆ_x001f_Hñbé ¼Q‚¡Õ_x000e_:_x0006_¢KM8­ïp¾ý¾z!{</t>
  </si>
  <si>
    <t xml:space="preserve">häLÛÙñOðßØ¦ûÐiáZ*ûQÀ6_x0001_m`Ñ¼‘¦`+_x001e_üÆo</t>
  </si>
  <si>
    <t xml:space="preserve"> ÌÃÈÓ¢£ÄvíiûíÛ</t>
  </si>
  <si>
    <t xml:space="preserve">ž	¸k_x0019_3 …Tœ$[‹"QHëÓ_x0006_µHrø6öXž.[¿¯0yjÙ!Š_x001e_Úóé?D4¶c=Lê_x0001_$_x0013_¦|*ˆ»òø‚µUáQÏó:ôx#Ùd7Û÷ã•‹)ˆX¨LªSÑ»§›W;Ë5'ð_x0008_³_x000e_nÍFž*’&lt;s_x0003_—_x0017_©:7žö‰ð&amp;Å•›‡Êd–ÝbBPuò¸nX]_x0010_ÚŸVÌ4ÄÔ/ã4&gt;¹ÉÝ_x000b_3ïZ=y9_ýµ¦&gt;ÝEÉ$599¶•Ü‡X˜_x001a_&amp;Y_x0012_h}Äaç_x0013_yÐ2LŒ_x0008_*éa]ðØòÑ·øV_x0016_†3Xk‚_x0018_o(–gMiÅhÙ‘Zà¥_x0010_Éï×x7bó«¤_x001d_À_x0014_‘8æ½îÇ_x0006__x0010_˜_x0003_•è®-Ü¯ÆszúµUÜéìÃwv¥'¹È—_x0004__x0005_c_x0017_Ï_x0019_Ø_x0005_à¢”_x000f_ê@û‘_x0014_Q_x0007_…</t>
  </si>
  <si>
    <t xml:space="preserve">‰è_x0014_X_x0014_</t>
  </si>
  <si>
    <t xml:space="preserve">Yàk_x001d__x0007_@	Q~A#Lyžø~_x0010_åäÁÍ_x0007_Mq.½©}&lt;G›MAÛkÚéšòÖO_x0016__x0002__x0017_èÈÔ!í†´Êî_x0016_ð|U\_x0017_æpzSºZ”©î¦˜@DC«Êó»Ÿc`­Å0‰_x000f_ìvúÑÔÞOE/ø_x0012_ëHh_x0008_Ôõ¿F¯%­_x0014_»Ç_x0007_U}C8ÇåW…ÐšZmþ¨±9=\ÖsÉYº½¿’T_x0016_9ä_x0018_Šù¼LÛ¾÷ŽÑqæ@·Tz5_x0003_ì_x0002_˜_x0014_VÖ_x0014_èÿŒ#•4Ü?Â`G~Á„_x001a_“.˜­i$Ç¸ùã±€ºN_r:¤o	Õ7¹º£ƒ`q¼¦wCì†Ù_x0013_pÃûni–Ì¶uC8à_x000f__x0004_</t>
  </si>
  <si>
    <t xml:space="preserve">Þ»[«£0€µ_x0003_%w_Vi¢æo¹­æ¦÷*™usÖ)‰</t>
  </si>
  <si>
    <t xml:space="preserve">ì_x0002__x0006_é_x000c_V&lt;N&lt;Ê¾þÀ_x0007_ÇÕ€ˆ_x0001_òÊâ«´ƒ€_x000b_:#1ÑÇq“²Cðlä“±QÖ[‡c_x0008__x0002_%Iù™3üŒ@=–ÿUqf°ëÎÞ—"QâõëñŒzN šžôk_x0005__x001a_ÇAü</t>
  </si>
  <si>
    <t xml:space="preserve">¶	_x000f_Ù_x0010_&lt;íWÃ®®_¿QÎ¬Ä°ËŸ®!æÒ2x(œµÏ¡wÅâ"_x000f_M¨ ¾Æq½Q‘ûi_x0017_˜.—Ñ¦_x001a_‚cÏr=[Ïh•éˆ°û„£{2¸Üí¸_x0017_‹ó_x001e_å6ó_x0018_/˜%GŒT_x000f_;_x0004_4µÂ˜õà-_x0006_.–~þ´Mf_x001d_</t>
  </si>
  <si>
    <t xml:space="preserve">ÃvúD›ÝÍ_x000e_ˆ_x0004_ J(8YÃ‰—’¦è_x001a_S·{ã„¦™_x001d_ØÊ_x001f_LÆE?¡H_x000f_EÕ¿uÍ_x0015_&gt;Ëâ;Õ^¦8d”“déXêX„?K_x0014_(_Òó_x0001_¡ð¢+*üêN¦³Ñî_x001c_DGž_x0017_0~žOWú¹b®ÜÀOûýDz‰MØæõl_x001d_$€ývl_x0015_v_x001f_%§!8&gt;c€»í7§„¤__x0005_K÷_x000c_õ¥_x001e__x0017_tÉuvÝ_x0018_Íô™¼Œïç»uð ÒÔ_x001e_¨_x001a_Z8_x0008_›{_x001b__x000c_ÅïlÍ¿‹¨õËÀ–»#ºÀ&amp;câ„R0Ø]Î_x0017__x0005_ÛR¡Ï_x0012_&amp;lw‚×Ä?í¼&gt;ÿ;×_x0001__x001d_E6ø{%Ý´ÜöOAöZ+_x0002_ pO˜mê_x000c_pB0_x0001__x0013_Üó:“_x0018_5</t>
  </si>
  <si>
    <t xml:space="preserve">E_x0008_Â‹</t>
  </si>
  <si>
    <t xml:space="preserve">¬„_x0006_®¢_x001a_€_x0002_'™'¬?iŠªOqÁå_x0011_Þ_x0016_¼®|_x0011_Wzm3Ü+ƒ£œûP­³ù­éê@‘¶åÞ</t>
  </si>
  <si>
    <t xml:space="preserve">9«_x000b_Ø@k_x0005__x0010_H&lt;q´öSÏÂ_x001c_Ø¦tªä_x000b_\2S™GãÀíÚîCì_ó¦l¬–vý¹ŒL#¹ù©˜›à</t>
  </si>
  <si>
    <t xml:space="preserve">øP;x†¤ÿ~˜h=ÒQX_)Gš&lt;_x0006_lËØ=oyQ³(O°N‰ù]€ÇÌeh§¯_x0016_ªÊªN¿¼‘*ËƒI“çtÅ*õ=“Þˆ=ÝPŒ-Ü_x001e_A@ç‰c“ÕZ_x001e__x000f_Ã8_x000b_øß®&gt;÷«¯æ;_x001d_'S_x001c_0“«ŠG</t>
  </si>
  <si>
    <t xml:space="preserve">úó!_x0004_gZ@Ðd’„×&lt;ÉsYJ¡#_x001e_‘ïÏ_x0005_¢‡8_x0004__œ_x0013_7</t>
  </si>
  <si>
    <t xml:space="preserve">ƒ$E‘_x0017_“˜_‚#_x0014_/Y_x0013_÷Ð¥ÅwÖ·B­Â5_x0008_Ä¬gJ5¼+„Ÿü±¾õ_x0004__x0007_À‘ÊN_x0008_¦8_×</t>
  </si>
  <si>
    <t xml:space="preserve">¾Ö=©sê1ÜGŒî½0t 5_x001d_`T_x0017__x0004_è2ò*b¥Ä_x001c_9Zÿ×*•Å_x001e_–/U”-_x0007_ÙZ%÷Ó</t>
  </si>
  <si>
    <t xml:space="preserve">ñ–®N±ý;æùVM_x0008_•S¬ËÃ š oc_x000e_¬õshæ÷J*|ü*q9_x0003_Æ¤'_x0006_Ÿúú='\PŠ7_x001c_ÜKÛ1vª¾_x001d_ì?_x0016_&amp;")1_x001a_Ñ_x0003_øóÁH#WµRÂ\ïŒ›¯ÐÆù\œÏ_x0001_%Š³z1”ÏyˆeÂSÄTxùâE!u½¨_x0019__x0010__x0008_`Äå™ˆÒ¢Ý_x001f_'ŠZÑ:</t>
  </si>
  <si>
    <t xml:space="preserve">ƒQË2ûf‘‰œ†õ¥¥ùÝ7ØBbßëv7_x0012_°îa_x0015_Z0wwçëû6ÞéQ_x0016_*\Õ_x0003_Í¯p/€ãxÅac„ìb:®Üà_x0004_ˆÚ¯Wøïbžb¢Ê£µ™_x000f__x0005__x0008_îçÑ%ÀÔÉ5R»P_x001d_7(Ju¦dõA=cÊc_x0013_mÞhŸf`ö_x001e_ã•”Ì=·Í•~r%4ŸrFS&amp;</t>
  </si>
  <si>
    <t xml:space="preserve">úûÖÑÍqë)ØeÍ¯Ë'•/‰</t>
  </si>
  <si>
    <t xml:space="preserve">_x000b_+ÕBpDÕ7 Ÿ®öÍ¤® ^Ü¿€{k_x0017_áÒ_x0015_¥¬¸ð‡~bSžkž Uë–1_x000e_«DË£]V_x001f_a©+Q_x0007_¿]ñ</t>
  </si>
  <si>
    <t xml:space="preserve">Øâ“ñâÃâú_x0002_F³?‰£è.#¯ô_x0003_¯Š_x000b_õ8‚®Š</t>
  </si>
  <si>
    <t xml:space="preserve">_x0007_û_x000c_‚¸õŠSVäC_x000c_P_x0013_°2FFOHßËß•àtŒ_x0016_q{ú×ðøÏ®_x001b_¤˜*ªÃ_x000e_BUyû_x0017_ ¼_x0010_Á_x0015_¦'ûCà]_x001c_G«v%€_x0008_Ø²Èà'ŸXÔÌþÁ‰2ü™Œ_x0008_ß_x0002__x0011__x0008_§Z)ƒ2ÜÊ¹E|š&amp;_x000c_]Y£ë»Ép©Þà}_x000b_¦¯3F+øa_x0015_‘_x0014_yŠßã¸ÏŠllÖY…-78¨µ_x000c_1ýdÌb7I!ó”°kxçd_x001f_“± </t>
  </si>
  <si>
    <t xml:space="preserve">è…è–Õ¬³Ú_x0008__x0005_í®a·2&amp;dº_x0002_Ì{çÑ_x001f_ÄÍÉ)ÙÈýdµ_x0002_÷‹ÅXæ½š‰"VÒžSõ÷†_x0011_*¿:aª€B¼-pà5&amp;Ä§Â_x0002_v@_x0013_)m^€‚­†ý:²I/ÎÇÏ§èÒ_x000f__x0016_yqèI4@_x0016_y§_x0006__x000f_fÛìÖwÆm—ÚÁo_x0013_ìCµ–ÖÙ5Üýå_x0006__x0012_’_x001b_ë_x0017_Ïÿ•›`k`u]T_x0019_RÇû(e[…ÒEf[_x0018__x001d_úãòÓžòKÙTiZ¨}_x0013__x001d_YtÕ#ÕL‘Î½)*Òµ_x001b__x0017_²tÂé9¬˜U&lt;Rò0</t>
  </si>
  <si>
    <t xml:space="preserve">‰È_x001c__x0003_¹&lt;£ÿ›iÿè ªóè˜Ž_x001d_§Ë_x0016_ü¶õgv_x001d_×óÐüP7_x0004_›KYBºÐ=^-ù“&lt;:äq#+Îœ_x000b_T‚_x001e_¿æ_x0003_ÁÏ–Lö­—</t>
  </si>
  <si>
    <t xml:space="preserve">ÂýcNœ„ž­_x001b_‹þÔm_x0008_`£ÓÝís_x0010_W¦ŽŠ_x0011_½-×µE€öC|_x0004_ô›_x0013_øó5[;š_x0019_7Ûb&amp;æ_x000f_Ý429XÝ€_x0006_PY”_x0015_¹8›dbD1ß$Ž;•–_x0014__x0011_˜'$­ø_x0008_©“ó•£_x0008__x0011_ðÕ;—MC/öX[ú;€Öuœc$Æÿ7ú_x0011_+pÉï]XxÖ–.!_x0011_CÂî½²J\WP…}ô.û³ñ„±GøÎóµµ_x0015_„c‡ëq@9»w”o&amp;Ç_x0016__x0002_sàJ_x001e_”kÄ­‚ÛïºÏªÉš_x0013_ôHn#o_x0002_(§:fëx{9"N#q™èÀ[Î@šã×÷|_x0016_è_x000c_¶|²pÂ„Âï_x000f_ÐÖåõ5Å_x001d_¼_x001a_R%_x001d_Ë±_x0012_ã/–IÛDá=Ï†_x000e__x0018_Á‡:œ­ˆÆÆšéšÂ›ÛW°â†‚x£kM‡Ñ_x001a_MÿãLP_x0007__x001c_ÂŒé…ëŸñÃ¦ö?W_x0004_tòQR#‰_x0014_?ãý_x0011_Í™ËìD_x001c_~k:_x0005_ôå­1_x001d_Ë¬¥'.@iãð60bnÚ_x0011_”í¢72ì_x0007_0€¹wš¦ô/À…Ò_x001d_ó0]	Æ„B_x001b_€Û_x001d_‡Ï;¥ùüªÜ’_x0018_+î©Ôÿs_x000c_RR§G\»—fñò(\Õ»óø_x0003_°ÿ(8ïÉqfí_x001d__x0014_û[Jž[Â_ÍD‹_x000b_ô†_x0014_Ý¨IÜý ¿_x0014_Tt·Ìx_x0014_Ðè³7ˆ_x001d_y¶_x0001_Ï£_å‡ÕÉ{tW¥&gt; </t>
  </si>
  <si>
    <t xml:space="preserve">¤0ë¬iµÜ·€Sw:¥Á“–ßy'cµdäÒ]9S.ûÞ=Àk›E_x0007_å_x0003__x000f_²KÜv½:ßÈ4´®`Íçmí¤œ_x0011_ÿ‰lâS_x0001_ (@!¡</t>
  </si>
  <si>
    <t xml:space="preserve">Æn_x0019_4•_x000e_Ðµ;Dˆ˜ÙLïpeq¸)k“³ùü8itá&lt;_x0005__x000e_›–¹2£ïWá_x0011_Ù_x0015_Ÿv”=_x000f_Vþ¯ïV_x0005_[ä¢_x001e_¦221æ—_x0010_':_x0018_åc</t>
  </si>
  <si>
    <t xml:space="preserve">è¢_x0008_£ã¢VÇ/)ØºUl@X„!–$?_x0001_õm¶*&amp;å!Íq!}Ÿì7›[ÄìpùWÉð©Ô–_x001c_öNï´\-ó›‰P÷à}3“äËa 2j&amp;¹_x001c_y_x000f_ë»ÊÉâ_x0003__x001c_&lt;õ»Íªœ&gt;_x001e_­ÅÍ_x001b_ãN½§_x000e_dÙ¹“§_x0015_xCáµ½&lt;ÿ~õš²Þ9Wùû®Õm'Í£Àõó1_x000f_óËµªŽ¥%8ŽÐë³zï_x001a_XH¦3	ø×_x0011__x0001_%OohE‰ÝÀ¶ú`_x0010_pü:(ÂÚNÚŽ0GCÄÒ_x0006_~þ­&gt;‘øúAY"_x001c_zÌíz×«®V&lt;_x001d_¹†ª6Ã­WÙ¹_x001a_ðp@Ômw‘C&amp;_x001f_~2a_x0010_X¤_x001e_p?ÄŸƒ~'S_x0012__x000b_W¼9·­çt¥pñ°úÍ¦«k²Å®Z×KQ`=Æ45«_x0015__x0016__x000b_¥€Â_x0012_ÓÃbáHQ¥Èeå;Yk_x000b__x0008_0	°ÿePR6VÖh_x000f_À</t>
  </si>
  <si>
    <t xml:space="preserve">Ü_x0008_{.W+&lt;úÅýhÆzzÄ„n_x001a__x0013__x0014_Ei}tÍI‹Ižg»7_x0019__x000b_h³/Ç_</t>
  </si>
  <si>
    <t xml:space="preserve">_x0013_	_x0013_Í†_x001c_n¥HJ_x0013_÷ÜÝï_x0012_î_x000c_3Æl'34_x000b_Ý]Í‰_KGìX/_x0001_z_x000c_Ü³ë™</t>
  </si>
  <si>
    <t xml:space="preserve">]ŸX_x000b__x000c__x0003_Ë'_x0003_ÄU(</t>
  </si>
  <si>
    <t xml:space="preserve">Ø®²3•_x000e_„]å.v]_x0008_ø_x0010_ép$€_x001d_v_x001d_žÔ5µ_x0002__x001c_˜ÚWØ@îrpGâU!ã3éŒpù“†ûFyéÄêoÏ!÷Ýzyì‚ÐlT±ÎñÄw[|Ÿ›F…èT¨_x0017_ÍtÅL¼_x0019_Ü_x000b_SÜpgrö¡G_x0012__x0015_ß.Hq_x000b_ôE…uy?8&gt;‰*šQÍ"e’_x0016__x0016_·_x0004_Û_x0014_÷ÏÑJ@û[¬~"ÿ_x0017_øß„¨_x0001_-D¡YÔ:O_x0014_èzÛª¸š2l_x0013_&gt;ãèE”À</t>
  </si>
  <si>
    <t xml:space="preserve">ÆË8Èší0Â$í_x000f_7’&lt;÷£¯'_x0003_nÞ¬_x001e__x001e_€BÓV_x0017_}_x0002_Ê@_x0017_B—OÀ1ÃT®Œ?_x001c__x001f_ŒÓŽ;ÞB_x0001_þMa½Î”\¡ _x001c_¸¡î¦</t>
  </si>
  <si>
    <t xml:space="preserve">ÄŽ¤¯êó»¯–kÄ°C[Eì`_x0002_U^búÍÜ_x0019_9½.?º1©_x001b_A¾Á_x0016_=_x0012_âò±m:_x0006_\*4O™Ë_x0006_¢#Q|"_x0012_à«˜òw)ÅÚö©Ý`/&lt;°áœÛ¦¹Ùª_x001d_@ÅìtÝO—”åž‡Ø_x001d_…Ë_x0018_œº¤ÊÞ”lTšÝšÌÙ®ŠL!¨Šo¿N_x000f_û§”l2‚D_x0006_l­¤Æºü½€d_x0006_ÛrÛ_x0015__x0001_=Š9Wü+¾!|»é€„}·E×LªNe/ŸVúÓ=‘ËESlÇ</t>
  </si>
  <si>
    <t xml:space="preserve">ÎŒ|5Ó‚Ý_x001e_xØÎ</t>
  </si>
  <si>
    <t xml:space="preserve">†8³_:µœJ3y°9_x000f_FT¥=RCÕ ÷6“ÁôÜ½ª”ó[èƒRv´y-IwŒ</t>
  </si>
  <si>
    <t xml:space="preserve">*y‹«Ý«/÷ÅfzMjÔ¦¼}Éê¡ú¾™ÙÝ[º_x0003__x0016_)°é_x0002__x0016_yø_x0006_c²_x0016_¿_x001e_#Mxp­XôÃÏÍS_x0017__x001f_Ê¶_x0011_Ë_x0003_	ºû¥ô†_x0012_G¡Ú½„ÒXÕ9µè¦ìðŸà’g_x0004_¢¸ªbÈØ'­«_x0010__x0010_„X!_x0005_‡:Í*NÍÓ_x000e__x000f_†š_x0016_‰Yk{u˜rAGC¬ca¿g_x0008_`!KKÎ©B^QgžÞ¢¸§×²Ð[Z¢Ó@¿£p_x0017_øH¯%e_x0008_Q²œs_x0002_î_x001e_’®‚·€Éÿ…uÅå£øÐ4I_x0008_÷ÍZf àL_x0003_?Ž+=_x0002_iíç²ƒè­½?è„O_x0015_Ìm¨ø%ìzøöæoeØDÒóPïÀSDX¨à(ÿÝüã±6ÖÔuø…_x000f_™_x001e_ªý7PlF_x0016_öôé_x0016_Nå#_x000b__x0010_dÛDÊË«¦»ñÆQ@"¢ä¦Ø]_x0015_Hô•¯Êv_x0015_Y Ý&lt;Õ.—­_x0008__x001c_Í_x000b_G_x0019_Ó©M_x0001__x0004_¨’e{_x000e_ÓÍð$!rW_x0016_\V&gt;€8VS.¬_x001f_dBXM_x000e_bÌU¶öþ\ßŠ*m_x001e_Æ÷_x0015_¸p}ÃI®_x0015_¸oFÂ²ìä_ÿÒ²yÙÙ4ŒIJ¨ý aY_x0003_Oåõ¹_x0001_+èœÜän_x0003_~ü¹F°ñHa_x001e__x0018_’ÈÌ–”_x0011_dÕD±_x0016_€"¢‚MW¬s–¬åÔš®4d«éø­¢Cž_x0001__N(®è¹ž"_x0016_SÚ´A‚u»_x0001_‡ø·_x001a_ñ@ï4_x001b_”9£a.Êà é¶V_x001b_R_x000b_Œ1ž©¤èõÃ¹«ÀÉül&lt;B…·›è_x0013_-_x0011_Ï4¨^Ë&gt;Œ_x0005_CÝëê×Ì¢¢sLH!G/í#ëµê|¹]J´eø.èÊ–š³†$Çð_x0019_²wØ÷‹€’œ³Ï#_x0004_ÔH_x0010_"B´_x000b__x000b_z¢'å</t>
  </si>
  <si>
    <t xml:space="preserve">Úä¨ðJn_x0012__x000e_û¸j`dò»MX_x0015_*Ý*ü_x0018_i¼åýR_x0007_6ô+gF;?6ØËõpÇ%ÛoÏŒ%©×L'_x0015_—[f)9ò_x001b_ö_x0011_9©Ÿ+)A&lt;VÛ–H;_x000c_ŒÕ|=4_x0010_NZK_x0016_4rdœ“œ:</t>
  </si>
  <si>
    <t xml:space="preserve">³ÎIl³çc½jï9tÔ&lt;ƒI#f–$0t;–Ö æESÑÕÖŒ_x000c_I_x0013_É|nI_x0012_dw}‰¬_x000f__x000c_}_x0012_ëSOÙÒhKð_x001f_Ä†I	x­³ÒŽôo1bq#_x000e_œ@Ùã_x0010_‡jV™òô_x001f_‘&gt;#_x0005_Ÿ/Ÿ´?"ÃS&amp;kË–A%Éúvâ™dÃåI‹:Ëþžô Í8)_x001d_2»B¼_x0007__x0014_a‚0_x0011_&gt;Xe_x0017_à¯&lt;Ÿ&gt;Š~¾f½¢Œú7L†vf_x0002_H5¨_x001c__x0002_W…Ý_x000f_ÔK%“e`E_x0004_³‡Ó¸‡ºMCÛÀÙlÖà0èõh_x0002_Õd]R_x0017_‚Nú¯_x000e_þ”ú</t>
  </si>
  <si>
    <t xml:space="preserve">Øª?˜Ï&lt;&lt;šrñ_x0015_9lôò8;¦È_x0007_ü;Ý&lt;kš †Po!uÖ¦ÁºÁT_x0002_ÞÙ_x0013__x000c_5‹q.Œ¶O4Ð&lt;G{¥_x001b_C%_x0019_!_x0005_öÃ`÷¡¬PwèÖ8ïYžì¡8¼ìHŽÁ7˜ƒillÝ¡Ðb!ÿ_x001d_d_x001f__x0001_¯µãØ_x0004_©i!öŽR~T_x0007_^_x0007_…—BÀ¢6M:ü£Owfi¸²fãˆ°`²ÀcËº:]ìlßõ£Ðë1_x0010__x000c__x0004_dæ«º_ç ¶“Áp&amp;¥&amp;ðÁh_x0006_9˜@÷­®š_x001f_™g5KªÕ®/„^s#×þ±äÙÉ‚„¾v;g_x0007__x000e_&lt;º1MÅ4é=:€µ¤"_x0016_…H_x0008_$ô¿dWÖß9FMÁ ~ë¤‡ÈsÇ=†’ÏF_x0015_l_x0007__x001a_d=c—–~™“_x0016_ûÚÙ[ŸŒkË§_x0010_w_x0016_ì5øýØ_x000c_H”Í¾Ý:w_x0005_L</t>
  </si>
  <si>
    <t xml:space="preserve">b_x0006_Ñû_x0004_ºýÀ­7y6“‘ÎYÜÀÜ_x0011_ýÑ†´-ªuÎ_x0006_®æ‡N_x000f_ÝÿN‡j6–?Oã‹B…y¨õÅ‡_x001e_‰Ý“Ë´ñzTc¨_x001b_&lt;‹fFb° x_x0012_'O#X</t>
  </si>
  <si>
    <t xml:space="preserve">Æ2	_x000e_</t>
  </si>
  <si>
    <t xml:space="preserve">Iõ_x0005_ê.Ä_x0017_Â@%”Æ_x000c_a{˜.TâjuÛâ›'"TÆ6Ê*üv_x0008_ÁáÜÞð!_x0017_&amp;T¡ž_x001b_i9²êè’Î_x000b_Ú±žW%…‡‘váÍ¹_x0002__x000e_ñ=s·=…ÙþètJ.</t>
  </si>
  <si>
    <t xml:space="preserve">~“_x0004_½Íx‰..m86'À¶ÿŠ™Û¡q‰ÿÑÛãò–&lt;òVà”†÷	2;E®Ôþ$_x0019_¨Ýµ|dÁ_x001c_˜_x001f_C¤Æ\_x0008_ê¦Ú7`Ö¸º8’ifG_x001a_úñP1$Î_x001e_ìO„¸ôœ™</t>
  </si>
  <si>
    <t xml:space="preserve">Ç«¹ƒ£¹yžn–án$_x0001_Þ"¦r_x0018_ÝY±îÈ¦ƒ¤ú¸1_x001f_`_x001b_Å¿2#%ÏÉý–…</t>
  </si>
  <si>
    <t xml:space="preserve">ƒ1m_x000f_…_x0007_}îƒ'N§PÖ&amp;RÏ:p¼”ç_x000b_õ_x001f_Tò÷S8h_x000f__x0018_l1%ðYï]nYm&gt;"Ê_x000e_ÚàMìŽƒ¥_x000e_¹NÞV_x0008_]â™xÁZ(¸€Da? übÐÏhWÉì´4W‹_ã½¾ó¹¬_x0002_v]â_x0016_</t>
  </si>
  <si>
    <t xml:space="preserve">?(_x0013_Áz(‡JÆ^ #h_x0016_ê</t>
  </si>
  <si>
    <t xml:space="preserve">_x0008_:_x0012_¿Âê(_x0010__x0019__x0002_y÷NÐÛ½¤_x001a_Î‡Š`äi</t>
  </si>
  <si>
    <t xml:space="preserve">·í…'e›Z_x001f_\à_ã‰ù(Ñ‹4»2£ÞàÝŽŒ_x001a__x000e_5œÍ¹4ø©ðØ–Îç%ü&lt;Z€l/†Iµû¶jè_x0010_äà6Ÿþrµ–_x000c_G&amp;ÚÇ}¸nB_x0005_HUÑ_x0016_FÜ€ßS@39dCã½;±0Ä!Ó°š.`ðFâëÓ‹(Žjç9_x000c_rH~ 2Þ³»</t>
  </si>
  <si>
    <t xml:space="preserve">EÚì_x001c_×ü¡^</t>
  </si>
  <si>
    <t xml:space="preserve">B_x001a_j^æfc²XÈ</t>
  </si>
  <si>
    <t xml:space="preserve">»æ—_x0019_cD_x0015_.†dOQ+5È×I_x000f_ôS[_x001f_ÿBœ«kkŒê[ƒ”°c@ÿoxõ_x001b_pcûÊZ_x001e__x001d_ãÑ[…=ŸÀ5²':šoCý|DD^xæÏ_x0014_ÜU8Ï©ïü</t>
  </si>
  <si>
    <t xml:space="preserve">G&lt;hÅ"¦ÝN_x0012_ò</t>
  </si>
  <si>
    <t xml:space="preserve">€EW‡H_x001d_jAfhü6&lt;ª…Ùó_x0010_÷ô„</t>
  </si>
  <si>
    <t xml:space="preserve">_x0006_ä¦»·¾aF¨’šošÎÐø_x0013_‹0C¹³%µâ/R¾7=)	_x000c_4¨±â*e¬aÚâö§r†}”§•ä+¢_x0017_hjsñ«ê¬j±A”Àµ¿</t>
  </si>
  <si>
    <t xml:space="preserve">y'g×+&amp;µ[ë@_x0018__x0010_†®;;i&lt;_x0010_u…_x0003_V(Þ³i}_x0018_¿</t>
  </si>
  <si>
    <t xml:space="preserve">"_x0004_ý(”r´¯h î§n?ú®ý®Bö_x001f_:Æ|o°ì_x0013_È_x0008_›ØïÑÂŠ_x0007_þšG^Ø_!næÑ@OqÉ]_x000e_$èÞÞtÂ)\_x0010__x000b_í2_x0015_dŸ_x001c_ÙÑÁpé¦Œ&gt;8_x0011__x0019_]k_x001d_·LÛ_x0016_[XŸ÷ÀÃ_x0008_h¸«_x000e_N(e”f€–äû¢Æ-¡Ñn_x0011_•SM“ˆAÝo%_Â¸</t>
  </si>
  <si>
    <t xml:space="preserve">tðÇÏj._x000e_“`µ_x0019_ ƒn&amp;_x000f_</t>
  </si>
  <si>
    <t xml:space="preserve">?_x001d_ÌÈË¡Ö—ÙÖÝZas»K“a_x0012_¬œ^æHg“b_x000e__x0011_™_x001a_/pç_x000b__x0008_õÂtfuµ1…åj–"çë_x0017_oN~_x001e_YŽH_x000c_ÎñhêÃÅÍŒ'äÚA§§I¾`[ªk ö›qy[rÎÀ=_x0018_Še‹</t>
  </si>
  <si>
    <t xml:space="preserve">-8_x0003_úÌìwß4¦­BR¹9_x0014_L</t>
  </si>
  <si>
    <t xml:space="preserve">•ñ4&lt;–!VÃýAC×^l_x0015_</t>
  </si>
  <si>
    <t xml:space="preserve">õèkŸê;E_x001d_ƒ%µÛ\ _x0004_Â¤=_x001c_/‹óE8öÇnÁ{h\_x0015_d’nÅ»¯“É_x0016_XFªuF ÅW¼g_x000f_N&gt;Àì£y»ô_x0004_zI-€M-_x0019_É~Ä_x0005__x0002_ÞxÊ¹œ¢_x0017_%DÚŽ</t>
  </si>
  <si>
    <t xml:space="preserve">ù_x001f_TÑ9oÅþ#…ë¡k_x001d_Þ_x0017_ÚÀ´ë]«“µŒÁì_x0006_Š'1é¾*Fê_x000b_QM_x0013_{G›µò|?¤ÇegXñ¢Öõ;_x0011_Ëü;×Ý_x000e_ó6pý_x0019_uñP(NªvùÓA_x0010_š¾'ð^Óè(&amp;–&gt;ë¢Ô³¸´«_x000f_</t>
  </si>
  <si>
    <t xml:space="preserve">þS a÷íˆ¾îPÙ8Ü_x0007_«YíEÕ}öÀR^ø8_x000f_Ü¿ÕÍâB_Ï)¬`6U4_x0016__x0018_RˆXZ·_x000c_Ÿ#I_x0014_“_x000b__x000e_Ìa„ƒ‡©4(_x0008_±_ÏÑÂÖÃ_x0014_K_x0012_— Œ(ï™êZPÕø[3›m](</t>
  </si>
  <si>
    <t xml:space="preserve">»5œÌy_x0010_â…XÂ_x0011_˜aÓð_x0013_´´5ïJ¾®Ð*ó‘MÁq™®</t>
  </si>
  <si>
    <t xml:space="preserve">œqÄ_x0001_8%ã¡ºúÚUx_x0011__x0005_Šî_x0002_Â”×iÐ®E”_x0010__x0005_ÞéÕT_x0003__x0011_µ_x0019__x0013__x0005__x0011__x001b_»vk÷™b_x0019_U|ú…Ï†¶”ƒ_x0017_Çò[_x001a_wº_x0015_µ˜]0Y_x0016_¬÷"vr®ð_x0019__x0001_Í·_x0006_ôÀ¹ÑÆÄ&lt;_x0004_ƒ¥_x0014_;_x000c_KS’{ÝéÉ5_x001a_ŸC1já	_x000b__x0019_</t>
  </si>
  <si>
    <t xml:space="preserve">3_x001a_žÏ-”_x001a_e)W¾ÿÇdn_x0013_ëÕ¾z€©ŸÞ³¹UË^§ùYJWLj¨æ-3¥N_x0011__x001c_50_x0014_ ½ „Ïð.öÔ ü«+_x000c_xTŸú_x001c_ÊgdŸC´O¦*AŠ?ì“.ÅÇ|:8l_x001b_g‡_x0010_û_x001b_³~¥øCÎ÷õ!à_x000e_÷!¢!ìâJð”fY_x0001_¶·b—Fy&lt;Œ_x0010_ú&lt;]YE?¡ÛS_x0017_Ô_x001c_pë{_x001f__x0002_ÕOP	</t>
  </si>
  <si>
    <t xml:space="preserve">òcÚ«á!PÚç_x0006_Ü_x0004_dLÑÊl_x001f_Ê×Æ§žm¨âÆ$qL’Æ±o_x0015_2„%â±_x0004_–8‡ª5¤¢{_x001e_gÌ0¿[ƒ³åûÙ‘ÄÊhëIN1†ÓøC&gt;øâÔ0æ”_x000b__x0002_Þ_x0017_Ü7°_x0016_’7z¯»M—_x0003_¬$‚¥*</t>
  </si>
  <si>
    <t xml:space="preserve">_x001a_Ù:nÅ_x001e_xoÈ¢§ç_‰B¹¼_x0001_fà¿ªŽZ]H7ZÁ„öy|_x0006__x0004_áIæ!Q_x001b_Aê:ùšÉº_x0005__x0011_¢_x001b_!_x0017_¨_x001e_É;ï9ÝÏ_x0002__x000c_á_x000b_î_x0016_M[_x001f_&lt;*ëgŒÎå_x001c_|dŒ«|_x0015_BÑð…ïžï_x001d_ƒ_x0006_Á©2°¡_x0006_YÓù_x0017_êœo‹FNp¬®¹²ÿŠ_x001e_\$_x001b_¸Óåß!Ü~R?±´zÈ¼_x0007_*á9fì5Ì%_x001e_[ñ­„&gt;¸}¨ÝöS€5^6A¥ãQ»†	gá\šdõ_x0016_‚l¸8uSˆžŸ·q)K@Ô!~{ãZrœÅ„nf¯</t>
  </si>
  <si>
    <t xml:space="preserve">In|i|Hhô{œ</t>
  </si>
  <si>
    <t xml:space="preserve">äJã™îQ_x0001_‰	-ôì_LQ4÷Š_x001b_ç_x000c_üX</t>
  </si>
  <si>
    <t xml:space="preserve">Û)5/</t>
  </si>
  <si>
    <t xml:space="preserve">ä¨_x0019_uëâ:_x0001_</t>
  </si>
  <si>
    <t xml:space="preserve">M/KkòÇM"ý_x000f_v_x000c__x0011_â#óºH</t>
  </si>
  <si>
    <t xml:space="preserve">\èÑ&lt;§0¬©Ë_x0008_ã¯_x0004_$T™5Ê³ÒXo_x000f_u”s_x000c_À¸!MÊ	`7m¬9b×_x001d_Ø³§ëÕ	_x0017_jZx‰ŸW_x0019_‘'×“_x001f_Ä¼'7dû_x001e_61ŠyjË"_x001d_|z4u_x0015_Å¶L€‹ŸÇ_x0002_)…ÅW½‹©_x0007_\).ä_x000c_4åü›N¢_x0011_¦S_x001a_úŸîzÕ®_x0007_kÛ?ª«w€”Â¸‚¨©à</t>
  </si>
  <si>
    <t xml:space="preserve">]$I_x0003_!_x001a__x0011_u§™Ì9ÁÙ_x0008_ÿ¨KF8ˆƒW2¹ô¡î&gt;w&amp;2	¤†×&gt;×g´$_x0002_¯&lt;·émï_x001a__x0012__x0014_?ÂÔ_x0015_ï•ðÚÏ}ï:_x0019_Ddšœqw*U%žs¥_:'À€vTæð­fŽY(F\_x001b_ô®¢ÕVmù_16Ž·yå&gt;ÆÅ}±_x0007__x0012_&lt;è;^ùN#ãŠ0üzF!(þz_x0010_ƒêÁ‹í¸__x0018_OFÑº6œx©Mý\</t>
  </si>
  <si>
    <t xml:space="preserve">3ÄSï˜8+[$Ï´%_x0013_Ž_x0013_raÏä&amp;‹YëÍ†·ß×_x0004_­_x000b_ó`Í@</t>
  </si>
  <si>
    <t xml:space="preserve">P_x0015__x0017_6Zz]"#Ž}MÀEti ‘ÄAðª¤˜BÅnƒ¢Ð`‘è%_x001d__x0008_X¬4œ_x000b_ÕL‰D‘í]g_x001b_®ÕˆI^iÝò”:_x001d_¹p»·~R+‡*«Â¹rHÃC_x001e_í”Dºà©¡!*•ÏŒã?c§BAÔûßÌë¼–˜&lt;Ãëý`ôkŸ9e’š_x000b__x001a_åK~T¶ô¿;_òâDêà\‰Õ[)â_x000c_ë:¨g_x001a_K:Hæ™ºèl	ô_x0010_V…ÚÇÑ&gt;Ô§‚_x001a_Ÿ—;ÇÒÇÉôc§|_x0005_êÃ¥óç2›_x0013_ðpÄ{Nä#6Wí›“µtB$F</t>
  </si>
  <si>
    <t xml:space="preserve">¾Öë!Öä_x0005_w¸h«_x0004_jW±</t>
  </si>
  <si>
    <t xml:space="preserve">oY@ ßQ‹¸¦E§t‰ÞVÙ&gt;5ßL_x0011_ÂT°õ_x000b__x0017_)¨Q}·°g=k´³qƒ&lt;aw_x001b__lÿ˜_x0014_Ã§¾p’_x000c_^i‚i]SF_x0014__x0001_ÖF&amp;Â†|ºò&lt;</t>
  </si>
  <si>
    <t xml:space="preserve">uknƒÚ_x000c_a˜À·›nwÉrwï6P¿ô¨_x001c_ð¨dªyÄywºþÀÑ»ô¿_x0013_—Ò_x000c_ƒ˜çEÆÎñI_x0001_</t>
  </si>
  <si>
    <t xml:space="preserve">*Æ™-ZwF6Ù/ÿ_x001d_©`½Qœ(´_x001a_I{</t>
  </si>
  <si>
    <t xml:space="preserve">1_x0001__x0005_ok_x001a_á÷ÌbÛÔ4õrÃŽp‰?0_x001f_¦(F_x001c_T\ÕÒ&lt;^ŸÞ±c&amp;_x0017_eáÿ×fwÖPú–ãÃ_x0002__x000b__x001e__x001d_ì2_x000c_;ˆ&gt;²{å.-É_x001f_;u_x0017_8à™Q_x0006_\õÖ¦œ"ÿÁ¯ïwÇd ó¤Y_ŸGHéoÙ3É	_x001c_èà¸gÈ_x000b_ˆ1¥ßÀôÝ#_x0013_I"%6°òz0ž¡2“²vƒç_x0019_bàà'Êl†_x0005_4L»_x0003_F–þ°ÓßhO”¬óvkÍ‡¢öÓñW²×^ƒS¾i{</t>
  </si>
  <si>
    <t xml:space="preserve">œI¹mŒ©Ÿ“§wÖKâ‹Q’Gh£A“p­üÆ¬øÏ_x0010__:m#´Û:Î:µÁe*¼®_x0008_ œ´_x0018_øU¨&gt;ãÝ©|tìsLœe˜[)_x0019_³÷_x0002_Æ‹íAÖ_x0015_oG´.Œ«ÉtÀÅIÄ_x0019_UïÝ9Ó_x0001_œ</t>
  </si>
  <si>
    <t xml:space="preserve">lËºè‰º&amp;ÊS¹aî_x001c_v`LŠ³eH€FúØÎÆSx‡’ˆƒâj.®äËÛ‹`g“è‚—_x0016_£mv*¬ÖIk?? æ»|ªHŽì(9ú;Lÿ{}…Q0Ž#Ä\cµ”&gt;u{V½¾R&amp;j¦¤åkºÞx_x0019_Î.6­èG‰àØ4Öµ</t>
  </si>
  <si>
    <t xml:space="preserve">—h:zÑG¥_x0012_|º_x0001_ÔŠ‰Qœ²ŠŽ'W9•î÷þrSyÎøpQ`¨_x0002_â5_x0008_H_x001b_s6ö•&gt;˜£ÙÀ1KÃPLÂµ®_x0004__x001e_ä_x001e_ÍÍ_x0019_$Q×6ðøs_x0012_ÌBÔ_x0011_&amp;y_x0005_êràkÿT'yl»_Õ\¤_x0003_ÕÊ„ÊR2ÃM‰M2Îž¾Zë×R_x0013_m</t>
  </si>
  <si>
    <t xml:space="preserve">_x0018_SÛŽÌ8ù_x0016_ª:¤åB 5_x0010_ãŒ©_x0017__x0011_u</t>
  </si>
  <si>
    <t xml:space="preserve">éó[YpZ‡"Ô¦ž</t>
  </si>
  <si>
    <t xml:space="preserve">š…_x0016_+Mñ&amp;sM_x001e_À_x0002_Fá}Ýb-j_x0018_ëø¨f_x001f_þóuR_x0002_v*å£Ê(¬ÀØeƒ¨`ß­v­Oòu~¯ÝIÆÌ\„Ñ5±&lt;?†_x0008_k¼`Š_x000f_k\ Z&amp;“Å[Jð±m1&amp;_x0008_Êã U¯E._x001e_–</t>
  </si>
  <si>
    <t xml:space="preserve">7ú´&gt;1–Yå_x0008_Âð®W8÷ðk</t>
  </si>
  <si>
    <t xml:space="preserve">§†ô</t>
  </si>
  <si>
    <t xml:space="preserve">7RG~{êðÓ&gt;õ$</t>
  </si>
  <si>
    <t xml:space="preserve">7C¿/÷Ö®_x001b_…Ÿ.ƒoâ</t>
  </si>
  <si>
    <t xml:space="preserve">Å!6é_x0016_ŠÓ_x001d_B“Çß‰Ø·þB/0¨žèËë'èëS%_x001f_Ç_x001f_(…Xå</t>
  </si>
  <si>
    <t xml:space="preserve">Â—†SRª¶d_x0003_‰á_x001b_i_x0018_†`»j_x0004__8dõ|’Cõzh_x000b_‘_x0016_s©æÇXÚ9D_x0005__x0015__x0005_V…=_x001c_™%_x000e_Åëòu_x001f_¸ÝÛÝX€”_x0008__x0008_Ó_x0002__x0005__x001a_	uŽr¬–*½^qÅ^$B¬sÈYì_x0011_®•WÛ…ÇæÈ¬c÷ZÍ×_x0016_Q`_x001c_¨çÝÂ_x0014_*(Ã Uš&gt;u_x001a_°£ öí_VO_x0018_êÿ³tñhÅ½Ì^÷_x0003_Ézgå”_x0017__x0003_Ìm®XÑX˜…o_x000b_†_x000e_ûþ</t>
  </si>
  <si>
    <t xml:space="preserve">ñŠ«BlO‘¬ÊðK;W›B_x001f_ž6+ÍÞ5^Lƒ¸¡!§Á\Œ`tüŽí|j&gt;_x000e_ûë«_x0010_ƒ¤ŠJLº&amp;M_x000b_ª—x_x001c_±MÄ</t>
  </si>
  <si>
    <t xml:space="preserve">úðv×&lt;žn—ìLš‰_x000f_åÆá4ÝÑ+ÿ/±ê Þ½Õ"&gt;Š _x0005__x0004_§¡ ¾</t>
  </si>
  <si>
    <t xml:space="preserve">-—ÙþN_x0013_Ò‘vP®ûâV£ãóÆ~àø_¯_x0003_;ÓÙ¸'</t>
  </si>
  <si>
    <t xml:space="preserve">?›&gt; |_x0010_Ï</t>
  </si>
  <si>
    <t xml:space="preserve">_x0006__x0004_–9_x001c_8ÖVò&amp;Q•`Ð_x0006_Æ7pà…Ï_x001d_ý</t>
  </si>
  <si>
    <t xml:space="preserve">:¬ñ@$M³E¨ëÈ5“¶q_x0005__x0017__x001c_“n¨ü_x0004_ž{±e–ûVØÿ˜_x0014_ÛÚâôÂðÿE£Ë8Mì_x0014_#þÜ×«º*_x0015_B«(lh_x001e_ÏÇó±¿Í_x001d_=yò_x0014_çòª³‘k`?þQ+Ö©M]2_x001d_Ã_x001d_bA_x000e_Œ_x0012_¯û_x0004_W©|:ÚË3Woâc¨1wêè_x000c_gÂ_x001d_¯ôÏ_x0010_êeê©</t>
  </si>
  <si>
    <t xml:space="preserve">+¬ô”˜™_x0005__x0007_†ÙÓ{7-ün|V´;ßÿÚvâ‘ó?A-Ê_x0006_Õ­_x0013_Â5º*´vËÇqìeI¸WGKËšiåmwq_x0017_å”@|æññÏÅ·PÓ_x0013__x000f_ˆJ^Oåq\FïË&amp;_x0016__x000e_•¥¹Ø6_x0002_Ï¾ªÍÌj‡”¹˜Y_x0015_ÿÀŠéÖûA_x0011_H0á:L_x0001_Ï€_x0005_EKc2®7¶W#ˆ_x0016_ý_x001b_¼'_x0015_fºº&lt;B}‘5$0›ž…_x0007_=H¼™F«Bµìt?ÅjCº§Šã_x001b_ÉÐ-3¯L™™Ùª_x0014_§_x0001_:k¼°_x0002_dIuÌŠ¸eÍY}üª­Ü_x0018_òç¿¤5â_x0019_W¨¸¤â¯aNžŠ5éFÁ0ÈÁ_8Ò+Ë3›ŽÏe9;ú2œÏ£Î1ÿŸóNHíÂ§-¦o¯ëý2Ê&lt;P¡ho_x0017_‘ã/«_x001e___x0018_0J_x0019__x0019_ Q(_x000f_¾Y_x000f_ŒR0«)_x0005_-_x0015_~CÏ¯_x0019_þ_x0008_Q_x000e_‰€_x0003_oŽÌçÚ_%æ»¦÷{_x000b_h}íi7C¶hŽ_x0019__x001f_¢_x0001_q|9‰PÐž[p._x001f_3£ä-‚®µÓ$j_x0018_o_x0006_;.Y?Ù»æ—€j.ŸƒE˜òÞ$Ï_x0014_œn€8_x0001_Rqv_x0016_ºOO¹ÐßŽ_x000b__x0018_k@?_x000e__x001b_c_x0017_Ê_x0015_øõ"Z ôß_x0008_~_x0016_Ç÷›_x0001_Ó_x0006_š¼_x001c_ø±á=-°¿ˆ¡h²</t>
  </si>
  <si>
    <t xml:space="preserve">_x0005_.{‘Ì·óy¸Æ$é‡x€ý€—yÃõVâu“1_x0002_³_x0014_YÎô_x0006_˜[½íAE‹åEm_x001c_Q’ù7êùWD_x0001_ë.c†}Ä'4 ^¢¤ß(•_x0007__x0002_¿ùžcèyÝ_x0015_P_x000f_“_x0006_«Ršºú«í®ù_x000c_+™!–Ä†Q ÖØyGÁ´—â¼_x001a_¸¿ÁÒr–››‘'úÒ¦@·YÂŒ%±¥gÍ=bÁoë^ÿNèŽŒpGŽ‡}7š¥ôIYUˆbKîRÔè6_x0018__x0012_sËd‰Ž!QüjÎ&amp;ð_x0005_á¼Ûàôv.g*S÷Ñ gŠÌØ²h-!õ÷µ—x¤_x0018__x0002_SÝÄWÆ</t>
  </si>
  <si>
    <t xml:space="preserve">8	8~¯ýÔ</t>
  </si>
  <si>
    <t xml:space="preserve">.ˆ/ý_x0010_ì;$ÜÌQ£l!·_x0019_HýÙ™V“tXNFÓPÃ¼¯š—ÔmI‹^³_x001d_ÖVq0£¹ž›j&amp;gÏë·b—}j;_x001d_£îüù‹D _x0004_ž‘—¹é«_x0008_h:Ò_x0012_b¡_x0015_[_x0007_</t>
  </si>
  <si>
    <t xml:space="preserve">ê{o–\Óä‰8ŽÈ/µgçÌ_x0014_«hKœ;±G·µ“[@6Œ¦hÏ!OO¹_x0005_Ór9Ø_x001a__x0005__x0001_$R</t>
  </si>
  <si>
    <t xml:space="preserve">¯_x001e_O¨C5Ô¢éÌn“˜•=_x001a_×ÈÓ‹z¡Ò</t>
  </si>
  <si>
    <t xml:space="preserve">_x0005_?ø¾ØP¬8“</t>
  </si>
  <si>
    <t xml:space="preserve">B†®çà¦'æ¬p‹VJ_x0005_P$Ñ ”{ñ•†”_x0003_;;€¸_x0002_„j_x0016_zËŒÊêûô_x0015_|Å·¬r_x0017_Ûl1_x0016_Ï˜_x001d_'^èS¦«i_x0010_èq«_x0002_]%Ä£ma6_x001b__x000f_y˜c9ï¼–I°d‰_x001a_‘Š÷ÙÚ£Prz¸d‘+s'_x0012_Ç </t>
  </si>
  <si>
    <t xml:space="preserve">d1WžgH]¢©Œ_x0019__x0013_¦z‘]s~Ükï_x0005_ä¨ÐGjmÎP¨–Òqç_x0007__x0004_«¨_x001c_ƒ­jJBmSè&lt;Á_x0003__x001b_žÇË¯&amp;òù¬€ÞV}íIE_x0014_@v</t>
  </si>
  <si>
    <t xml:space="preserve">œÓ:JÛÕª®eLè—ye’_x001d_.„…Í´Šù</t>
  </si>
  <si>
    <t xml:space="preserve">_x001e__x0010_D÷·Ñ53åŽ¤_x000f_² þG—‘ÙÊL˜š_x0002_"Æ_x000c_Á_x001c_º‚Må’Ä¢ÉEº’P_ë‡ð¼!óTðéÕE:_x0013_V„‘@´¸†_x0017_$$éžÒ_x000f_]fk-€´.¦ ÖÉpÝªx™þhŠ$‚2JI©WB)É4ëïã</t>
  </si>
  <si>
    <t xml:space="preserve">ÏLH_x0019_Xóáµ¡Ý†î</t>
  </si>
  <si>
    <t xml:space="preserve"> ¿m#È†RÊ¨_x000f_€Ü_x001a__~{„Im}iŽ¾lÛe£1³+	¬"_x000c_»QôU¡ßŸ_x0007_CñjmJ?v_x000e_ÎaÖ)q¥µ›'¤)­zXCXb™´C’ÚˆViLæ_x000b_º´¿ÕY‰NŸ´H_x000b_c_x001c_‡›v—É€£œ_x0001_ä_x001e_ö÷ÜvŒKñ3ü†\‚ÓLAå9‘N_x0019_6k_x0003_G'QâäµM’ $RQ_x0006_³Ø&lt;´óæ_x000b_\ƒœÖ _x0017_¡¥Ð8W¼	g_x0007_³</t>
  </si>
  <si>
    <t xml:space="preserve">\DÏ«G_x000e_¥_x000b_^ÒÕÃ_x0002_Þ?­_x0010_¢8Ã_x001c_Žøˆä_x0004_ã_x0007_‹$a&amp;¾_x000f__x001c_</t>
  </si>
  <si>
    <t xml:space="preserve">X‚¥</t>
  </si>
  <si>
    <t xml:space="preserve">ª*_x001b__x0002_W &amp;˜£Žã}øBñbé±ËÇ‰?Z‡¾sV7%þ=ô:”¿:•Ë_x0005_TLa„_x001b__x001e_]_x0014__x000e__x0012__; íþJ’Û´_x0011_ãÐÊcÐ¯ÊM2Ã´¯_x0001_)ñ_q°]dXL;à_x0005_ÉÅÒ÷^„—`</t>
  </si>
  <si>
    <t xml:space="preserve">_x0007_0_x000e_I0öÀãµmv_x0010_Ç_x001d_v‡Ù­›Öl2 xW_x0004_ƒR›WþHøâ_x0013_šH%jýsÝ¯LÕ^ŠH;ÀŠp­2Ë‡’_x001f_æ½5+¨M4_x0002_'P°_x000c__x000f_—Ûp0Ú&gt;uBH·‚Sújv4_x000c_Ð-*È&lt;_x001b_Q÷}¤v‹×¬º	_x0002_ìÝ‡¸8'F%þ…êH_x0007_=@"§veß"Ý—›«~çòª¦/¶øê¶†õ~0)´Å›8F©«–àÍ©µCÖ|‚-"¢_‰ƒûÔxô O·­_x000c_¶"¾²9@Êá–êS¥ÍÔ†§_x0002_|~‡Zˆµ;–f×±ÅÏ@Ñ‡’eAgCî¡:Q]"¿ëCCN«woy_x0004_ÿþ</t>
  </si>
  <si>
    <t xml:space="preserve">¿E¨HËh+¨_x001a_²Ó¹Ó6_x0015__x000e_š|r»‰B}ò!­</t>
  </si>
  <si>
    <t xml:space="preserve">wÏR_x0016__x0018_Ž|	ù­³–Çí\16_x000e_£_x001c_°_x0016__x000f_4PiøÂV_x001f_¬ÌewhT®</t>
  </si>
  <si>
    <t xml:space="preserve">‚É¶ÈX_x0017_sÞ{ê&lt;VâXßæø”É%kã×Ý b_x0013_à»±YÕ</t>
  </si>
  <si>
    <t xml:space="preserve">_x0014_HÈŸ2÷xé	_x0018_“š~IEÆ	*ÒÜƒ”FA_x0019__x0013_@»Üç_x001c_QâJ|’ •@VÔJ•_x0014_÷_ß¶c¿tŸ_³¨Õå</t>
  </si>
  <si>
    <t xml:space="preserve">	ÒŠšÛíëeöŠV_x0017_z&amp;ëug_x0002_Æ‘_x0012_àÿsã_x0012_¦Ä§Â_x0010_ÝfhE×[À3_x001d_1¨ 3¾%¶ùâU_x0018_úþnâéË_x0004_†»àE¹÷ƒQs_x0016_ÎTUâyÇB_x0019_L9™ý°!9K5_x0002_Ú%õ|²ˆ*_x0011__x001b_°áøÛ_x0005_º¹_x000b_z§“_x001f_Žo£‚ª</t>
  </si>
  <si>
    <t xml:space="preserve">_x0008_ßïzBŒ_x001f_Â£:è¼mì.]¸±_x001e_âa6"Øz&amp;›éO6_x001d_‹åPFÛNì—]­þ_</t>
  </si>
  <si>
    <t xml:space="preserve">Á­</t>
  </si>
  <si>
    <t xml:space="preserve">ê_x0004_T_x0018_Ÿ©-ü·’æ_x0005_8(6ï*­$dºŽírhÄArD‚_x0007_×L¿f)_x0010_úòãŠ¨Ï¡_x0005_KòœzLž_x0014_ë4BÕ½_•Òh‘N€¼ji…ô"&lt;‰?ë£‘ëâÛ</t>
  </si>
  <si>
    <t xml:space="preserve">_x0002_„~&gt;$ò_x0015_ûÿ_x000b_eŠ§ç_x0016_õH0_x001b_º~_x0015_qÍC•û?þ_x0005_­*#ÆÜP_x0003_÷N‰uœ_x001c_XU¥A|ÿC¨‡gÂ#_x0012_)n_x001e_x._x0010_”Ë%ï_x000b_vàî°þ’ÄÑÚãª_x0019_:ûá€Þ°úgç!%ö)‡E*Ü%Ü_x000c__x000e_Ow5™O®]×¾ÐB}¯ž;.</t>
  </si>
  <si>
    <t xml:space="preserve">‘kHŸ‘‹–ý[wÅT¾TG'üÚ_x0017_É_x0005_µ|_x0013_+ÈŒÌOMpb2WõÌ—]_x000c_bP</t>
  </si>
  <si>
    <t xml:space="preserve">ÌÌ³O$×_x0005_æŒM'nyÔºƒZy^ E_x0008_F_x0018_Ö‹¢WËpb_x0008_~biPÁ’‘&amp;Pù:&amp;)É74]” Qóå'?Yæ_x001c_%@ë³_x0004_î_x0014_X_x0017_^—8D2rÏ•Š–&lt;Êžd9}2­á_x0016_ÿA|C}:[&gt;&lt;</t>
  </si>
  <si>
    <t xml:space="preserve">"Ëã v6Gá]sÜ:÷Çz_x0008_&amp;òÅ'‘k3E</t>
  </si>
  <si>
    <t xml:space="preserve">ÜŸÜ“$…¼¢Ùš_x0012_œs_x0016_ÆCm—¼¹Ë_x0015_h¶š_x0016_ß€áª‚"ê&gt;Ž_x0019_ì©RdGÓ×"ß_x000f_ù_x0006_Q_x000f_‘à¶óI…I| Ð</t>
  </si>
  <si>
    <t xml:space="preserve">*œ¤s€_x000c_UëÔ_x0004_‡íÔ«_rqGßµF—™y#iž¼¥Ó_x000e__x0012_v_x0008_—"ºïæ]™¤3¼çù‚bmqÕRnÞµ_x0017_Àë¯zÇ!kšìD:ØíJ+A^_x0012_rS2i_x001b__x0014_“Þ¾²±›8JTZïó§Rºo:€ÆÀôô‹³‹í|HlÅF_x0007_‘9x×9ùx&amp;Œµnß_x001f_‚_x001f__x000c_@lpb2ØH</t>
  </si>
  <si>
    <t xml:space="preserve">Ûª›DŒÚ_x001d_Ù_x001b_(õÒ_x001b_U)_x0012_4®T°Y?½_x001b_¦z:öŒø&lt;\È¨›†ÿNÈùB2ßÛøKÍW_x000c_„œíì_x0011_•_x000c_:˜_x0014_ªªÚµ¢y«Õ½_x0001_‡îŒ_x0001__x0012_^ _x0013_9ª_x001a_eŸÔÔ_x000b_­ôÓyµ«õ0Q_x0004_|ë¼œ.í£ðÂKû—_x0002_#?›^øi&lt;\_x0004_O\æq¸_x0001_³Mj¸þ</t>
  </si>
  <si>
    <t xml:space="preserve">Ÿ6_x001d__x0002_?_x000b_ðüÌ¢X_x001d__x0015_ÆöÓv~ý-_y/ñWž&lt;»_x0007_‡ÿõ:Pßðh±é{_x0010_Oú_x001e_úß–Ç_x001b_Å•m_x001a_&gt;uÙ_x001a_&gt;_x0004_GV­õç¯¥ê±	Cý_x000f_õ</t>
  </si>
  <si>
    <t xml:space="preserve">bøYB@_x0001_´‰o`Ó_x0012_eõ_x0003_½æó"\_x001a_™øÜ&gt;)ñé¡7ËÃW_x001f_!Ê¦_1-•}–Ÿ½í¿ã“|&lt;x3·\p¤_x0014_¢š_x0002__x000e_&gt;ß";·$‘ž¯ªènµ</t>
  </si>
  <si>
    <t xml:space="preserve">˜ãåŸ_x0004_:áy­(Xrµà^ð_x0013_«_x0007_BòOLçüÌzÅ·_x000f__x0015_a_x001a__´_Û&gt;²UÎt/_x001f_’&lt;»zë6_x001f_f$rà_x000c_GêVC‘_{é_x0011_7</t>
  </si>
  <si>
    <t xml:space="preserve">~”_x0016_ó‡Tr‘¢û#¿ÿ®$_x000f_Í©&lt;1_x0006_Û}_x0013_€èö_x001f_V.œ]™_x0005_KN×:§èµþ</t>
  </si>
  <si>
    <t xml:space="preserve">“!Â´sUZ8±Ü3_x0005_UäE0û9Ñ”_x001b_ú‰Ï3©ùlG†ÄìT_x0005_;ê†ËÇ¢Ðàµft_x001d_ðLÏÄ±_x000e_o›_x0007__x000f_ïÖ»;y9î‰ÓZíéB&lt;”RË`Ë_x0003_6z}WîãV_÷¿msPhëu</t>
  </si>
  <si>
    <t xml:space="preserve">¼óªù¬ÌsJ¿Ÿ_x0019_Ô0¾N_x0014_ÿ</t>
  </si>
  <si>
    <t xml:space="preserve">_x0001_Û¼_x0002_Ÿi_x000b_v(Ò_x0016_ãöç…­²ëé½$Ã%ä9_x001e_ú	rE_x0011_ž…Ò#=_x0011_©ÝÍ|ažëo×2lO¶t‹“gë0!7“_x001f_&amp;¿þ$âä_x001d_*‚¦Uþ®+PBã¤&lt;S)$D²'D‚]5È‹Ÿ_x001e_K|aÍdÛ…_x000c_~§y/{</t>
  </si>
  <si>
    <t xml:space="preserve">…d(œAˆf»¨L‡jÉ¶~Í_x0010_DP–ç§Î~¶²Žk_x0018_Ñ¤e`íŠßñx;sç¦_x0005_&gt;»ŽêvÓØêêa_x001f_cƒKÀ³g!s|¦Lú¾ðy_x0013_r_x0001_{‰0ùv6</t>
  </si>
  <si>
    <t xml:space="preserve">ÐòL!Yp=ü&gt;_x0008_îÕË7tûê</t>
  </si>
  <si>
    <t xml:space="preserve">_x0013_ƒ}_x0016_‘</t>
  </si>
  <si>
    <t xml:space="preserve">äÝ‘_x000f_ÿ‘!x›‘¬ÿd%È´!?;Ã!t‚_x0018__x001a_¸Ä2_x0007_€j¬û•/ê9þŽ_x001c_Ð"êo$Á#Mš»D_x001f_._x0005_*6äë²Á……È¸‘6¬Z</t>
  </si>
  <si>
    <t xml:space="preserve">Âà—ýò;zQ_x0013_;_x000e_=L8šSà°ƒ:% ð_x001e_»¹LÑ_x0017_1Ž#;©B</t>
  </si>
  <si>
    <t xml:space="preserve">"ëX ÃT_x0017_Þ_x0007_¨™ôædu`</t>
  </si>
  <si>
    <t xml:space="preserve">cbÐ{ïŠum4c	á[¡ý`½ÆõCøÊö(O_x0015_y²Ò±¿‹Pmòùh&lt;®š	y%ö¯_x0005_Øö_x0003_F%HþUž.g‹'_x000c_Õ_x0011_Ð‰¸Ê›_x0004_ùcJ&lt;j_x0005__x001f_ø6é_x0002__x001d_l_x0015_\°_x001d_yíü(ð§d@*±÷‡4j÷‘œ¨ôHÖHf_x0005_Jä59M@_x0014_ÄÁ_x0001_©_x0005_ÆÈÚZU|_x0014__x0015_æ</t>
  </si>
  <si>
    <t xml:space="preserve">_x000b_ËýoÑ±&gt;‹&gt;ÙÏïÈXwFÛPâGª-$M¯Ö#Ñ‰ÎRc^¶{£_x001b_e5eß_x000b_"Ý‰_x0006_6lŒšrÅ- ä¨4Žˆc</t>
  </si>
  <si>
    <t xml:space="preserve">Ýç?)%Wy_x001c_KÎv|_x0005__x0011_?É_x001e_ÛÉÍZmÅƒõIn“@úhC¢Ø±W“Mee-!np‚_x000f_HnÎ4¹4rRú8´šü­²åiÏM†3s&amp;¶+˜©vŽYb_x0016_Þ_x0001_…-A¾ñÛ$ DS¦-_x0011_ Íî=÷8r_x0018_Ë_x0019_YfáI_x0017_Ÿ+S¼nÐŒ&amp;IâÕÚòôJ†_x0011_y£…ªlù·éMÂú'´­5)–_x001c_šLs_x0010_’3_x0017_ï_x0014_Q_x0019_Ko²_x0011_‡Nƒ&amp;ëŽløÌˆÝYNÅu&gt;gc¤s¿8O)Zþ³Á@’ŽÉ% C’w^6‚v„VÀŒ.°Gºî#DófËYŠðq&lt;–úŽ@Ñj†æ±ý</t>
  </si>
  <si>
    <t xml:space="preserve">_x0013_C_x0008_=V_x0016_wâ"ü3¿þ8˜³·NŽ_x0006_¶</t>
  </si>
  <si>
    <t xml:space="preserve">ï°¼_x001e_¡iF^ß]7ziIXåQÙlnr_x0014_r³è‹¾è_x000c_Û§_x001b_9‘"ÿY¤¹"DB†RïÆ+ýhXÜV’MñÝÒh0*%_x0005_-Fj.×_x001f_p’ýŽd@ewz‚àwWRm¾À_x0006_]f_x0019_‘€(</t>
  </si>
  <si>
    <t xml:space="preserve">ëØ ±P«½9¼—ý</t>
  </si>
  <si>
    <t xml:space="preserve">â¬Bµ·</t>
  </si>
  <si>
    <t xml:space="preserve">`ð…xtp›	Œ_x000c_ü:áKˆH</t>
  </si>
  <si>
    <t xml:space="preserve">_x000f__x0018_¸ùOg•þû\‰Ó:)_x000c_ØM~5ë4Sì|P_x000f_Ì\!ÿøˆöU­Üçq³í—‰VìRmp_x0012_Ÿ[ó_}iG_x001c_f»™’ú¯¾¨Â_x0018__x0007_[_x0006__x000c_¢Í[Û_x001d_—{sm_x0019_+Ç¬=</t>
  </si>
  <si>
    <t xml:space="preserve">Î¬“)Ó©¢nê/Qù¡¥Á?_x0003_ž_x001c_ÞBje²‹ÄkŸz_x001f_±|õ9ÕXÆ€ýî£)êYiÓ.Ûd´_x0004_ó_x0010_ñ“×ãÊÃ9ËD•Û-ÔSµFntÖ‰HçVë„ç+¾k‘¿</t>
  </si>
  <si>
    <t xml:space="preserve">‘ËHÜÖ&lt;_x0012_Ù’Ò’—6;ë9º3Þ¬BðQ</t>
  </si>
  <si>
    <t xml:space="preserve">€Tü¼§"pÆeÔB6ãTF¢_x0002_¢¦Lþ_x0003_™_x0008_»ŒnLm_x0007_ÍÎ_x0018_‹Žÿ¸_x000b_ÆÄ®€_x0010_’ðDø-kËºæ‡íÁÊü</t>
  </si>
  <si>
    <t xml:space="preserve">Zi_x0014_a_x0014_-$”l#çj)óÐ‡ïp°Ë€-*xt_x0011_Ëßq_x001b_»Í#á•¬9!ñA+0V:ó3ç_x0016_òÇÜä_x0001_¬‚ƒI_:#lÌP‡¤+v§Ej1DÒ»¤³2_x0008_…_x001f_ïe»û/w'ø&gt;z–_x0016__x000c_q«Û¼•3¼Ž‘x_x0018_¬?â_x0019_JÊò€I9_x0018__x0014_6Q›_x0019_Ž|è÷’9áä¯æ=¥_x000b__x0012_“8fn._x0019_™6bç©JýÝØr…þSülæV]n'_x0001_öb_x0014_ÚW½ŸøÅ_x0002_¡P_x0001_Üÿ"pYœ_x0012_†	Lip	Rª_x000f_ãæÏ¡²†•ÞòK_x001c_	T ÿº¨äè%_x000c_·¨_x0002_'_x000f_Oåâõ›_x0019__x001d_³­'@¸H-_x0002_=z</t>
  </si>
  <si>
    <t xml:space="preserve">.ëÕŒñ+gO±ÓËÑq]êo_x0007_Â}_x0007_ÔÖñQÌ÷8±=”ÆŒèj?»q=_x0013_È_x0002_]=DcG	oRa7»ùwÖ_x0014_Qµ®±\krµj‰dT±ƒk_x0008_†Sh_x001e_´ò¡ã™TZæœ_x0019__x0013_waH%þÜÀÑ¢¦¿0o‚ö€_x000e_!íµHð§õ_x0004_U_x0012_[›)'</t>
  </si>
  <si>
    <t xml:space="preserve">Šñ7ú¦Ø†8«</t>
  </si>
  <si>
    <t xml:space="preserve">øÆÏZ· ¤–œ©ÈÉð…gT</t>
  </si>
  <si>
    <t xml:space="preserve">¹€C%ÃM+åpB­Þqî¸Ù&amp;H‚»ÙyJ_x0013_ã([Š_x000c_nL‹_x000e_Z1¶²Ù_x001f_ó¶áæüUœ_x001e_ý§Žå3`¾å_x000c_¼ßÖ¢©ý„Œ3¡Cr@ï_x001a_è_x001a_‚¾Ü_x0012_‰¨xÝ_x0003_}UNüÔã7G_x0013_™{ØÒÁé_x000b_—Ç÷øÌ°Tk&amp;Uh¯Ó_x001c__x0016_*_x0006__x0005_›þ†+43_x0003_S½Fÿç_x0006_i}ª2«`ÿ_x0012_Su:[Ò¨_x0014_Ãlcr¹‰YT</t>
  </si>
  <si>
    <t xml:space="preserve">_x000c_W/6hƒŸUU_x0012_ÉÑ³ûÎ&lt;Õ—_x0012_d¹Þ_x001b_¼9èv‚ÜÉ&lt;w4ÀáÏS§ÏSBGè„ˆ1 þÞA-ÆN”F_x0016__x000b_Le•Ä;"úv¿eÛ8ƒIùZ_x0015_½ß|Ñ¼à‚t\[_x0015_ðë˜åÂÓ	©½\Õ_x0013_ºRýÏ˜uÔß€Óã&lt;&amp;Š{¡_x0007_´9¿Ç”xXâee{ØÆ_x0002_¯U~¢\Ó·ý¨ùyÙŽ_x0004_nÞ ¥ò©ªÇ_x001f_é‹œÅþP&gt;_x0001_g_x001b_ú_x001e_‚0¾¿3Ø_x001e__x0006_¼ø™µ_x0014_€_‘dJªööuàµ_x0006_</t>
  </si>
  <si>
    <t xml:space="preserve">AÛf0œh¢=_x000b_jãFdp«s !ËÆ@ˆ3¦M¶d’@ð_x0006_#…ãw2´%‚&amp;*AH_x0015_›_x001f_yÅŸ.W_x000c__x000e_ïý_x0001_´#–_x000f_7¬žÓ-_x0015_‹_x0012_D9®_x000f_‘Ú¡œ_x0006_=èBâˆ†_x0013_ŽöG_x0019_§—¿_x0007_-•_x001b_õiõH¹šJ=ž_x001c_"ÑÓ_x0002_Î_x0012_Û_x000b__x0008_ò_x0001_?÷(BYÛ’‰sY+6×_x0004_ßZ‚6_x001d_oÆ¾ò-Ë_x000b_×P5¦uñ_x0013_Ÿá_x000b__x000e_ƒ½™Ãïì0ßCF_x001c_éÃ½ë ²ÇÌöü2rµ¶\ý§_x001d__x0018_¢)_x000c_Ñqáz¾_x0014__x001f_àÊrÚ_x001e_½_x001e_—=^à”.f"­_x0014_žç_x0004_&amp;ñ\4¾þ9ÀZJ_x001e_-ÙØÂšiuäÀ_x0018_Ô\_x0006_8¼bP#ýÐP‘v_x000f_ß3—IÍi&gt;Mð4_x0004__x0007_ç¾ôP 4¹†K_x001f_ÇZ¬‹:6|$@*xO²$Ë‰ÒXWV#Ë“d_x0019_p´;Ëœÿ_x0012_û</t>
  </si>
  <si>
    <t xml:space="preserve">&lt;X_x0008_¡i”ð_x0005_~\C_x0006__x0011_`Wl7Â_x0013_Œ¯3ì«mÀ¬súÈÊÒî_x0008_…ªôö•òÒ²&gt;®Ÿ1üj_x001b_)~°1Y[¼èP_x0018_Îâ´ r¨ÊüÒ÷tWïav•„{a!{wö</t>
  </si>
  <si>
    <t xml:space="preserve">äa_x000e_Š¹{Z‹Ç…!_x001c_óqñ•_x0004_àHü_x0002_?È_x0010_¤¶ICú¥#Ù³#ä ðg½U7Sb_x001c_È¡_x0016_cû_x0005_ÚÀ_x001e_z©n_x001d__x0018_.ê¥ç_x001a_×&gt;_x0008_¹¸ZsÔSwm4^_x0013_Ô2</t>
  </si>
  <si>
    <t xml:space="preserve">(Þôwôê±_x0010_1åƒ¯ºêÁ˜_x0012_ÑTú_x0014__x0001_Ô_x0006_€_x0018_Orà¬</t>
  </si>
  <si>
    <t xml:space="preserve">ŽIí6YUô/z_x0007_¥_x0019_PpmÐåÔ Ñ3r]g[Ÿìž˜_ÙÒ¹9_x0016_¿ÁãW&amp;Í}ËUú¨;Ddðš_x000b__x0007_ð›_x0015_Â{]RÂ_x0007_[_x000c_ÁDÒ_x0007_l¹t´Ô_x001e_ô|«n_x0018_šW¹_x0004_@_x0011_Ï¯‰fOÛ_x0015_JvŸ«é*KÝç|Yw@óçÐi ?_x001f_EM_x0014_˜ç€_x0015_R–i</t>
  </si>
  <si>
    <t xml:space="preserve">_x001c_R‹ü_x001d_!AÓ™fàf`•ZÀÃ.µÑ^ì</t>
  </si>
  <si>
    <t xml:space="preserve">AáôX¶©6dØ”Ôu_x0003_¬7¾­Ùöâ._x0003_¤1]ÈØÞÒ™ÁXñ_x0019_nŸõ}R¤ðµ&gt;ŽÒL4Úàå„Exz_x0011_aÙŽý„zWvD+…g_x0016_ZÙ_x000b_Á¨eÙ&amp;õ_x000e_àå‚fÖÔ=¶î([ÍŸ—k‰"_x0006_Â7­2åo^Ë&amp;^•ðïÿº1•1ãWÓÌº¦{!®Ât~_x000c_+ã_x000b_½ä±_x0007_·Se_x000c_‚çt€˜_x0001_"²v_x001f_áx.œý|¿&lt;l_x001f_¶µ_x000e_Çü¹”žÐ|¹§`çã_x000c_è·’Œç.Ž?—ÂïÕ_x000e_gê ƒÈ/ï3±¼€$_x0018_¦Hk_x001e_ä—v2r_x0013_*Ùk2€</t>
  </si>
  <si>
    <t xml:space="preserve">‰5Ðó¯£Ò{ÔôÙ*D~_x0011_û_x001f__x0003__x0017__x0015_k­|¤Ûw‡_x000b_k£Ëöžny_x0006_</t>
  </si>
  <si>
    <t xml:space="preserve">7_x0003_KnoÞx9£É¦JD¨HÚµC&lt;_x0012_b1_x0005_V‚_x001e_³BOy†ÒâP¥êLM_x0011_ÐÌ_™d7`ò½Ô$¨]W.TkE</t>
  </si>
  <si>
    <t xml:space="preserve">_x001a_Ûûè¯âÁ’»_x0014_G¯’‰Æ0¤_x0011_„if"_x0018_s¸/ï3\‡õò„˜t|Ž£áKƒxN_x001e_&gt;Æ&lt;:§_x0014_Þ_x001b_JK</t>
  </si>
  <si>
    <t xml:space="preserve">ˆ˜µf¿âÈ@—º?&lt;¹ÿ2Ìå\w_x0002_õË¹ÂºKJZËgZYõN_x001a_ÐŠ_x0012_TBÕF $´Îq:_x0007__x0013_D÷-Ã„ænÄH‚Mƒ_x000b_½@Ç_x0010_â”¯î‰Œ^’_x0006_?“gÐqØ_x000f_õîÄ7ªýäî´_x001e_Ì&gt;6ÌKm…7õÔ9_x0007__x001d_ÿQ_x001f_74°~D¨VÆ¡Ä'Ð¼_x0016__x001c_† ã}_x0018_¨_x001b_A`lo¨ˆ_x000b__x0001_‚cP_x0004__x000c_‹Å5sÆDÌÝ_x001a_[bGH_x0010_PØ_x0018_</t>
  </si>
  <si>
    <t xml:space="preserve">íHÍP:2µ‘|èažÌ­u…Ûé_x000e_eþ¸¸¾_x000f_4þ¥Få°ãºAG_x0002__x000e_ü7&amp;gQ”&amp;å/_x0008_·±_x0017_EC:_x0012__x0005_…à</t>
  </si>
  <si>
    <t xml:space="preserve"> G_x0005_</t>
  </si>
  <si>
    <t xml:space="preserve">_x001b_!"Q´³L\-.ØD@Àã².KRV€»•ý¤qÉ¥us”]’‚U„eOSAŸ</t>
  </si>
  <si>
    <t xml:space="preserve">±‚?Ž‘_x0008_rW¾_x0006_À„D‰_x0017_¤L˜_x0006_·Ó.–i¡ëÅ^_x0005_2Df‚)ÿ_x001d_N_x0011_É_x0006_F_x000f_íD-LÅF'ÎÃ¹nÃã§S´»xÚDO«ú)%îN¾Ú&gt;x+§_x000e_Û·ó-D¾å :*˜ûN_x001b_ì_x0013_x¾ƒ7eï¡Äu4Å3=_x0019_€»†­;	|tõÃ_x0011_Î4_x0005_ûN-&amp;Á&gt;¤ÒG”i'4_x0005_Þà¨v±ÝÐb*Á„Û¦‚_x0002_l_x000f_&lt;iÿ_x0007__x0016__x0014_¿ÈÌFúËÚøå_x0014_â+_x000c__x0012_awd_x0007__x0003_?*b</t>
  </si>
  <si>
    <t xml:space="preserve">Cà_x001e_9.ŠöçiÝ@_x0003_ámcñ¸$_x0006_†kª+_x0010__x0013_‘¢äŸK£_x0001_:_x000b_Óá-M8*_x0010__x000f_¡vr+ºIQqæá&gt;_x0006_KG…ç°=­W°p_x0012_c÷_x0003_QmZ€×¸âôkã»_x001b_Â{p†[(ž_x0007_œY˜v£_x001f__x001d_™¸ã&gt;ú8¿y°_x001f_Ý†“[¸Ç_x0004_û_x0008_isŽ®añë3bø_x0007_"</t>
  </si>
  <si>
    <t xml:space="preserve">1Ø:ƒs–_x0017_Yƒ_x0010_àÄÒqm_x0002_‘þ_x001e_ú</t>
  </si>
  <si>
    <t xml:space="preserve"> §o&lt;BCî_x001c_NÍíÆeúˆŠC¹`pëÿ“~'s‹³q- _x0007_</t>
  </si>
  <si>
    <t xml:space="preserve">&gt;¼r_x001f_o¸_x001b_äÞWs</t>
  </si>
  <si>
    <t xml:space="preserve">(]Ín-_x001c_½µT=ƒ_x000b_Ù</t>
  </si>
  <si>
    <t xml:space="preserve">_x000b_Y_x000e_+_x0002_”.é'"Xƒ·Iâ_x000f_nÓ_žúÚþGs_x000b_B»CcÆ7ÙÖ(I_x000c_­u_CR1DJ±‘_x0006_¦ce‘„š=èk_x0005_A?ã± ®ek? D¤„Q*_x0010_k6©*Ž</t>
  </si>
  <si>
    <t xml:space="preserve">_x0017_Í½Ÿ‘%L_x0016_^EÃŒ‘|øl_x0003_XÿW_Ä?lz–æÅ¡×pÙ\õQ|îVJ¶Œž*•Ê!?ÅÁÙ¶SíÊ_x0006_õ¡¿_x0015_E_x0001_%'"(Ñ¹¦jXç™{qù²_x000e_’ÎÅÅ_x001a_©®õÐð7“6&gt;HÃ5=Þa_x000f_Á«Üe</t>
  </si>
  <si>
    <t xml:space="preserve">_x001f_þÊ“kŠñç£¬ÍÄÓÅ¸‰C–4_x001b_šÇÅG.ÂøÌ}t¸Ò;è:u¦ˆH¨ÅþÓ_x0017__x001a_Úgr°àŠ½ðl*h(ŒZ›¼G¯ßÝ¹4Aƒ}`€_x001a_6¡fÅv?ÐÍ?hëóê_x0005_	PËá¬D¯‘)Tòé‹ææ#ðbˆï_x0011_÷!žÞÈ:f­0kIOºË¾í+Ú…UÏ_x0015_l_x0018_Ý$Œ-ËêoŽë_x0007_]V_x0019_pr™çº_x0010_ŒÁ_x001a_”¨</t>
  </si>
  <si>
    <t xml:space="preserve">{Øˆ_x000c_*ø¦ªïº*	JØ%~°Ïƒ$oÅ6</t>
  </si>
  <si>
    <t xml:space="preserve">Y_x0008_ŽQt~ú˜_x0001_y_x0015__x001a_·ŸÞ_x0015_¥HÁš_x0016_U*‰ÒëÁaüp3¥cÙ¼ªâuÐª‰:gE5Ž’7%_x0010_&amp;¼_x0004_Å7ˆ#R+º¾_x000b_Ðßöt&gt;ÑKÓ_x001f_7(í_x0019_(…37út‚rs&gt;_x0010_±Ï…úÃÄ_x000c_b3Ø_x0013_œ[.hWÆžPÀºN_x0016_âzmn-æ28_x0004_û%EÈ_x0019_Ý±)HgaCq[_x0003_•Ó_x001d__x0011_A_x0014_!¾êm72&lt;_x001f_ÐÁ_x0002_2¯xZ®Ÿ (›Œ—\Èfžë»lmÊtß_x000c__x0016_	 üÇ;ZÚÞ‡4v_x001b_*ŠW_x001c_JPö³Ñ^ÜX&gt;ã_x0005_=†°Ð³ZËç†&amp;rÑQ©_x001b_W”_x0005__x0019__x0015_¿„_x000f__ÖU_x0017_¡‡«µ_¯</t>
  </si>
  <si>
    <t xml:space="preserve">1²Œv_x0011_“ñŽŸÿÏÖÓ</t>
  </si>
  <si>
    <t xml:space="preserve">_x001d_Gq¨]y.½_x0010_›kºäVÞ˜äYšV_x001f__x001c_	úÒ[&gt;_x001e__x0011_&amp;-]=æ­dúÚsø_x001b_LÍ_x0006_J×„%_x0004_™_x0013_%½Óaˆ˜jˆ´Š9Õ@à81v˜ë</t>
  </si>
  <si>
    <t xml:space="preserve">’$¾eþ·yê*¢TÆ_x0004_j²rúºðÉ_x0004_3¥0d¤u.4ø[ÞƒŒ’ã\­}ÅÒÎ6Í—¬íyµJ°0ŒÁ1©Ï®_x0006_·šÑ}×é½Ç_x000e_Ç¿Iyæ»†p™Ü+qz%[w qHÝ_x001b_xArkß0VÈ</t>
  </si>
  <si>
    <t xml:space="preserve">kàVo“ôþŽ­í{•¦+bE§F=]…Héä_x000f_x¦˜©!8'ù”_x0007_TÎXc_x0006_ðmí÷6¹ƒ®{Ç›$O¿ÏMùMô_x001d_þñ7€q]©öl@«ÌÈF0z€œê^`L|×ªbya“* ŸÇggÓòE#œ²Èb­bÎ_x0014_‚ñ¯ªy›_x0007_Ž_x000b_üFU¤_x0008_3çSz:¾_x0004_Õ#Qzˆ~öðú–Pu|÷j¯	{û;e{Ú’ˆg«&amp;Ë¥a£÷ó»_x0014_{</t>
  </si>
  <si>
    <t xml:space="preserve">øt‘_x0014_Op™F_x001c_¡‚˜+(*9_x0003_Ç1]T¤&gt;ùÉ©Ë_x0002_ï_x001c_8(µì¶}‘_x0011_Î‘µ¢I]ä_x0008__x0013_-†ë½R_x0018_¨=­Xê¾*_x0007_ÐË„_x0010_²ë/Ùö_x001d_¿&gt;êp~¸¤âGŽÔ_x0008_vT%æ‰ê_x0005_”SŒÆ&gt;”ùk%_x0005_m|7?Â_x0019_…´¬m_x0010_dçà#åN÷mËÌö_x0013_Ä…Å=_x0018_ƒ—_x000b__x001d_ùÆÊ_x0005_—_x0003_¼_x0003__x001f_`mtdÃa8Š#‚%_x0019_h7J_x0007__šþ ŠgÛ</t>
  </si>
  <si>
    <t xml:space="preserve">g!rÉú`TC_x0008_êÏ</t>
  </si>
  <si>
    <t xml:space="preserve">µÃ{¹µ€-‹_x0007_Å¢’­ÔœZ-×_x0010_¦_x000b_&gt;M_x001c_D¡¤U:) Ú’z|U_x0007_Â'_x000b_ëÕ^‚°„W“_x001a_Ën/×Ú_x0015_Ûœ®&amp;7ý{3(½G|«]ùj~/a_x0016_¯d«ÕÖ_x0005_¼¬&amp;Cº(qŽ·_x0018_Q_x0018_œµJõÊ1Ú3Ó|\™›¦²Z_x0016_=øÉÊÆ«VÒ"q_x000f_oÑ"_x000e_wYnqå_x000f_]ùÎ²ÂÐ_x001e_¦!CÔ_x0013_üs€O</t>
  </si>
  <si>
    <t xml:space="preserve">yw€iùS©²nÅdW	ìÁ‘Ö°HM_x0016_aKë{q ŒÞR.¥Á^_x0018_Kxç:_x000b_t»~ÏlŠÒg\ùÌ;„h_x000c_Å+n©yöUGZ_x0012__x0005_éDÎ_x0002_É÷_x0015_Ã_x0010_S…õ§ _x0015__x0014_ek\¡ºýï™Ý/=Y›â³ïê¿</t>
  </si>
  <si>
    <t xml:space="preserve">Hb~z˜mTE_hš·¥*î_x001e_ý³Ù5[4ðž_x0016_þ`_x0004_ƒè_x0018_¶VÓŸ\ØýTæå_x0005_$4.iÆ&amp;c‚åíM•”õ&amp;_x0012_å¦IÌ¯v”ï$_x0016_¼_x0003_ju\–ZQf$kÀ¤k5Šs¥·_x001a_</t>
  </si>
  <si>
    <t xml:space="preserve">£æ:‰aiÕÄC[S1ß˜_x000b_¤Ì°¸</t>
  </si>
  <si>
    <t xml:space="preserve">qa_x001e_'–_x001e_¬JS;ûc[™ã}®_x000b_lð$ÍQ»-]3ÃËŽ²W÷Q»¨ëø_x0001_ÏÑ ‡aßqT_x0003_ôÊ_x0012__x0005_~eÈ'ªJnÏC÷ùñ©ð.1¤_x0016_(4JÜm…¼XB1¸[ð—&amp;_x0014_ÙÉ¹_x001c_Žù‡þL_x0017_—_x000f_9n{(È5C ÈÀºØ‰_x000e_¾_x0015_Ó÷Ó£¶] WÀ°Ç›Á_x0011_y¾YäÁ</t>
  </si>
  <si>
    <t xml:space="preserve">ÎÎÇÜàTQ¾®õ</t>
  </si>
  <si>
    <t xml:space="preserve">G_x001d_„4_x0001_–ñ*vd¬3ÈÔbÖ_x0018_d¶½®6 ¤‘gŽ_x0012_&amp;11ÆÒ&gt;n/ÿj%_x0005_7Š‰»Þ9ñ¹W®fìUÏšEmUÐ_x0016__x0001_ã•W\Ïa"&gt;¬_x0006__‚ãç_x0011_¼_x0019_¼Ñ_x0018_çB¼ÅÖ¸ä…g—_x001d__x0003_÷</t>
  </si>
  <si>
    <t xml:space="preserve">ÿªé“l]¢TémÕ@</t>
  </si>
  <si>
    <t xml:space="preserve">_x001e_ßo003Áœ_x000c_LÜÏÝJ_x0007__x0015_^ø:O·&amp;H_x000f__x0008__x001b_û÷ò_x0005_ý5µåUcZ„`ÃÅÜU¾T&gt;_x0006_¼«"^N_x0015_ud_x000e_õœ?ƒº\oU_x001e_ŸCbŸ†r8ôó&lt;¨_x001a_</t>
  </si>
  <si>
    <t xml:space="preserve">‡½t}ÐXö}æ¤_x0011_Ð™äèk¸ ‘_x001b__x0005_àô‹Ã·J‚/×6&lt;œÀ¢ÎÌsw¨“àÀ</t>
  </si>
  <si>
    <t xml:space="preserve">ÏO(_x0010_5½MÚ}¨_x000b_K_x0017_LD4ƒyÏN‘ÙÁ˜±¸FŸÉ _x0019_¸å0·Û‰Kéî’.ýÍâèƒ\6ßhG@Xò</t>
  </si>
  <si>
    <t xml:space="preserve">Ã¼CT×î»jywºå}*ÛU3XÇ_x001c_Ó©</t>
  </si>
  <si>
    <t xml:space="preserve">ú¥7K3÷÷6g5#ùC_x0002_–©ÄÐÂ½&gt;;Ô</t>
  </si>
  <si>
    <t xml:space="preserve">Ó÷º)œ</t>
  </si>
  <si>
    <t xml:space="preserve">_x0001_UYNÎF&amp;CåÑ3¹{HWv%úE²]w{džH_x001c_d&amp;G_x0008_Ñ¾Ô_x0001_Bû»fÇ«àæGÜx—	´_x0013_n›"_x001d_ûW–ó9±ÒœMÏèÓ[_x0006__x0013_â˜_x0006_ë	×W¥_x0001_É²_x000b_ÿ/ê9žM_x0017_B£×}·O¸†¸îÀ_x0003_èQrµ_x0019_¿Li­_x0005_ZB97ãÀø</t>
  </si>
  <si>
    <t xml:space="preserve">‡œ±ˆr‰¬¹C«à÷ÖL¡ê´Á3RH‹_x0018_ïwò#X¨_x0001_*OÁ€îä_x001b_dú1[ž¾%6‹Qëc¸ò}¶}uGâöDCKê</t>
  </si>
  <si>
    <t xml:space="preserve">_x0001_ÓjU:€</t>
  </si>
  <si>
    <t xml:space="preserve">OÑ_x000e_ƒ4{@Ã§mŽžLü_x0017_&lt;\z_x001e_\D\’I&lt;V¨Ùf¾n)&amp;ï_x0003_;vz_x0012_Zr~²_x0004_)»ú/_x0002_®</t>
  </si>
  <si>
    <t xml:space="preserve">u¢™lŠØ@¤I†_x001c_Åd¢›_x0018__x0001_Ä´œ6¦Vy*_x0014__x0007__x0001_ù²:.„ö_x0013_7ÅÛèûVMwD_x0003_ Ë”öÞ‚öÑ}†nƒIØÛ?c13[	/_x0004_uÚâÞ+Kwæ…</t>
  </si>
  <si>
    <t xml:space="preserve">¤'&amp;ði%×vk¯µâ_x0017_ tq_x0011_ÀÈ·_x001f_°ÅÝD(1\Eç}EÖh¿8¬o·+^½¾ýÀ‰§_x001e_Gg)¸A2ÎÈ£!_x0015_eŠ˜ã_x001d_—œHŽ0g7D"š_x0013__x0010_y!Oàv¶‹¾#ÂÐFä9</t>
  </si>
  <si>
    <t xml:space="preserve">÷v </t>
  </si>
  <si>
    <t xml:space="preserve">™_x0004_ù«ÙoÚG€cQ2_x0006_2Q9øã³_x0003_Ûa!²&gt;óÿá_x0017__x0007_%úÓ\êîô_x0017__Ÿ_x000e_DÎŠ‹­Z×P_x0019_7_x0014_i×˜:"=™KÂ÷`ñ²ñ¦_x000c_ØN_x001a_xf±»—_x0001_d€é‹F&gt;CË_x000c_VÝ×ª›_x0018_²!Yì•ã•	_x000c_#W4d_x0002_ÕS_x0011_±Ü#_x001c__x000e_›	ìp$Ö}þâ*‹þþ3ýK!)˜æ.3Ý_x001b_aá›r_x001c_‰Ž©L¸¸©_x0008_Ò4ð£”wh_x001b_§Cj‹“¯v•</t>
  </si>
  <si>
    <t xml:space="preserve">lG$°ß±_x0013_ÇEZI_x0010_ç	m£9”¸_x0017__x000c__x0006_Ö?—_x0005_‘Z_x0014_ñ1Nr]·­–IÄ®Ïd_x0002_Õ«–_x0005_¤ï^)EF§‰bK%Ñ·ÊÜ®Ðbš¸×rBàF³ M“z_Ÿ/ð6…ÅÍ¼_x000b_YÓwæR_x0017_4F</t>
  </si>
  <si>
    <t xml:space="preserve">Ð‘ÑEkV"XYÿl5Ý7?_x0004_µ</t>
  </si>
  <si>
    <t xml:space="preserve">Òü´•Ú_x0004_¢ô9ÇeÓr–$cDè†	ß‘V°óÇ_x0005_i_x001c_4_x0006_Cžÿß1J$Ö_x001b_’ÿT±ãËó</t>
  </si>
  <si>
    <t xml:space="preserve">_x0011__x0004_†_x001f_I&lt;Å_x000b_ð±_x0012_p³eÓÓ&gt;Ÿ+Í-2ï_x0012_	ƒàaX‡Ìz¼§ŽwoÞ[J€ý#É_x001f__x000b_ž_x0012__x0007_§9ÔîPsöœe</t>
  </si>
  <si>
    <t xml:space="preserve">_x0010_n_x000e_ôVõÅV1…¨™ÀVÔ™¯J¹©X½‰)®G_e_x0015_»Ø_x000e_­ªÝ'Ýp‚!cÃ;¨ÞÌ¼X&lt;GZÝ_x0004_n_x0019_2ªrLs×±!_x000c__x000e_e—kŠ=ã—7™›·ù_x0014_´\MŠ¢xf_x0017_s[4‰±G²ztmÓ_x0019__x0001_a„[ñ¯Ç‰íÃÆ2WÙDîõ‚U÷gÍv}¨÷øD_x000b_Øñž_x0006_”_x0015_—nÕ¦_x0011_Gš6ì5É†´1K{«_x0014_	šæ}¹èti</t>
  </si>
  <si>
    <t xml:space="preserve">*PI2*¦-éœ¨åµÃÎq7ß´N_x0015_r{_x0007_©</t>
  </si>
  <si>
    <t xml:space="preserve">I_x000e_‡_x001f_a</t>
  </si>
  <si>
    <t xml:space="preserve">lÁ^¦IíÆI7)DF'û-–ÈTAûÜ¾~_x000b__x0001_5_x001a_*ëÛ]—éŸû[3</t>
  </si>
  <si>
    <t xml:space="preserve">¥7÷à¤ç=öéFœ;oöo_x0005_'þAð½VœÍË0zå_x001d_#Àˆ} Xf?òÚUIiK9¬&lt;R´?ÑP@â¯œÿ+¶_x000b_^”*_x001e_.õÞÙcG9ð¶(ç{«_x0014_a</t>
  </si>
  <si>
    <t xml:space="preserve">%`_x0008_¢m_x001c_ó¾lwc¥Oþ`DÛvé'8rt8Îéß_x0018_í</t>
  </si>
  <si>
    <t xml:space="preserve">ÙÆ\*#SNbÊµAœìêø*u_x0012_æp¶Eøõº)É Ü?_x0001_ãs_x001e_Ý_x0004_o©_x001d_ê‡—Sq_x001a_ó ~¦ÌiS_x001c_T¸	½Ô_x001d__x0002_g¦_x000c_/°‹°_x0002_/”y_x000b_®_x000b_œ.€g_x0018_‚ø¤_x001f_ møâÞ_x0007_ _x0007_Šé!%ú2_x001f_" ÀÃƒ¯þ(YU³o§</t>
  </si>
  <si>
    <t xml:space="preserve">!$_x0004_&gt;'Yô"÷}-R_x001a_o(p&gt;€]²QŽ_x001d_Sl</t>
  </si>
  <si>
    <t xml:space="preserve">âúñìÞˆ½£_x001e_*Ðgsé`09ÙôÔ_x0007_Ø_x0011__x0005__x000f_LÅ_€_x0016_£Û¦½Ì!nD_Üx&amp;2_x0016_@Û˜_x001a__x001c_ˆr›ï©</t>
  </si>
  <si>
    <t xml:space="preserve">çõ'_x0010_•[`|[=iGë_x0012_´_x0010_‚_x0011_(kj2ð[·èEA÷Óz~N«s_x0001_t‹ÿI-†9Ò™X®_x0010_ ¨¿</t>
  </si>
  <si>
    <t xml:space="preserve">U/ü‹uÇB`	#±¤®^I_x0018_$Åx‡_x001a_Â_x000b_Õ-_x0004__x0007_BŸ_x0007__x000b_PËÑ'÷ó¯ž|_x0002_ Œr_x0012_Ìb!vÎ@—äó9²M—ƒ_x0008_[8Ó›ÞÙ”_x0005_F/¡“Ý-åÓÀ0_x001f_þ_x001e_‘ˆ÷zSÌ3{=ZR°rŽe|«»_x0017_åÏ²¦ümŽ_x000b_á’_x0007_&lt;Ñ…ÁPµr|?ª(‡4ãLn N©fÈ°±µ:úXy</t>
  </si>
  <si>
    <t xml:space="preserve">Ò10¾ò8Ä_x0011_xžøã_x0002_d®Íf”¶†S_x001d_Ñiž9¼OW¨¤öÝ\Þ_x0013_á 0S*G3Q82ÿ~²ƒ±ääM£‘éÍÇ_x0012_O!2A_x0011_ôý}_x0016_ñ9_x0007_Ó5Èª©¸ R½Ä&lt;±aš¹:¡</t>
  </si>
  <si>
    <t xml:space="preserve">œçœªZ•’[jSú_x0006_—ŽS_x0010_²±_x0006_M+:ž7-_x001c_dÅ„f­_x001a__x001c_Œm`ÌO_x0010_Öck_x0001__x001b_ã¨KØ“üHV_x001b_;7 m¥3Uìù¼þf»ÇT'á+ø‡”]b;¤voµC×:üÂ_x0010_Ë¢aË¦¿¢ˆ¼Õ_x000b_:~Ü¯&amp;FO_x0002_Z×•ØbW ŒÆ_x0014__x0004_¯æ_x0002_Dy†½‡·?m¡Ix#¬þ‘¤ÇŠ"F·©šÅwÁ_x000e_ñ_x0007_U_x0008__x001b_u¼”ãbK&lt;~´ß8)s²—9Ï¶N^j¥ž_oº_x001c_¡nX­eF(5_x0002_9ä.+_x000b_Œ$5³`!Æ¢’	ì_x001b_m¥_x0016_çñá}À</t>
  </si>
  <si>
    <t xml:space="preserve">›ž•å×‚SC|_x0008_!`s\ÙO01ì+Hð&gt;¸_x0004_ö[¢xò¹æÍœ_x0007__x0014_æl{§»„óŽcêá`aÅfí¦®¦ýiß¶B_x000b_Ha_x0006__x0015_ô­µ[&gt;1-›{Ÿ²®ô</t>
  </si>
  <si>
    <t xml:space="preserve">4æ</t>
  </si>
  <si>
    <t xml:space="preserve">ÆÑ)çÅ‘Ô</t>
  </si>
  <si>
    <t xml:space="preserve">x$û£eôë-f”æ¥</t>
  </si>
  <si>
    <t xml:space="preserve">c_x0005__x001e_ŠÐƒ9Á+VèEë|Bžç(_x0011_¸c‡föP$Bm%œU…äàuÏ±È9™Ì²±¿oÓÙl†-W_÷[ÈÔå”`@J7_x0014_·|Ò)eüIÚãKÎæ„”@_x0017_X«gÏÄ÷ø o!Š/Qo¶bg`Œ‘¸lGÌr…Õ_x0018_Õç:*_x0015_êÃ§¸¶N’Õ]_x0005_û2õ64]µ‰þ^eC_x0001_:©ÄÏ_x0006_¼•æÁõwA_x001d_‘5O_x001e_Ã:¸ßƒÔéÉß×È|øÔ7îF˜È&amp;_x0010_é4L{n½ïTÿ_x0004_Ín–‹_x0008_VÊVˆžE_x0017_Tü'f_x0004_UU²9~a2T3ØtE«Ž@‘6H¯AH‘*•_x0013_zb_x0010_i•_C	ÛDyñcì›­z9[1_x0017__x0002_ªè	FÛtu_x0017_1á¦_x0008_”U_x001d_1í±S›W_x000e_—_x0018_3½_x001a_¹å‹íMt¨£fñÌiËÌ¤;ë·&gt;¾â_x001f_ÃËFc_x0017_JË1</t>
  </si>
  <si>
    <t xml:space="preserve">‚9@P=_x000c_ÙW»"BSc!–_x000e_'¦mÍÍmŒsœfC´f¡e_x0010__x0012__x0015_œ—L¢ó±6–•Ëo®$	úM_x0006_ßðÀÁ£Òz‚v.èÏ_x0019_îx"\Î„¾%E(e©š_x001f_¨_x0018__x000f_0KyëÛ_x0010_¬i¨Q_x0016_dˆ±ó¸:‘Mî ¬óÆP·_x000f_¥Ûÿ[}"Ø _x001d_°â‘ºlXE§ë#ß}_x0014_¤®¤P6ß9Ö)·_x0006_È_x0018_%Išh_x000b__x0008_.üD_x0007_¹ñºC.Cß_x0006__x001b_€'Aý²_x0018_ÁF À±XxRç*–‚À/8x_x0004_[’DùöïË`'_x0001_Ý5_x001d__x0007_Ö&lt;_x000b_[QºŽNJ¼yÇéŠc«ŒXµP_x0011_/Ô_x0017__x001e_½7_x0015_ÅSº÷G_x0016_÷‡ŒÔ…’«ƒ×Ï_x0001_$)Ÿ_x0011_J_x0010_D²÷&lt;ü_x001c_ÜF¶9µ…_x000f_Ñ_x0008_ë’@˜^DùõŒþeÁ3Á&gt;‹Œíz&amp;LíÅ_x0011__x0006_k8Ú žÊÖ€W¼:\—–Ôäü“š›õ’µ_x001b_™</t>
  </si>
  <si>
    <t xml:space="preserve">_x001c_×_x0003_' jãbÂ½¬%Zà_x001d_âC¤;?_x001a_cÏdCª0·_x0018_EjyŽm¼ô_x0008_pèiŽ_x000c_ç“_x000b_l¨n¿è0OÜë]™ö·.v_x001a_=_x0018_lï1ƒ¾Á3“9¿‚W_x0015_êœ¿ü‚“ÄN›_x0018_)¤_x001b_¼†P\¥}u“hOmÆ#ÞnW†­xÀbP¬ÒÐg_x0017_BÐu_x001b_PÐv¹ç (²ùÚZ5NÝ_x0002_cøü”¥»"*ŠÇ_x0010_Òò®ö†àšâþî^Ë˜WgÉIèüs(ç[˜T8S³ÆrUWÃ&amp;G~Õ³_x0015_A_x001b_Ì.;R´-£÷Ü_x0008_Réu|§˜ ö_x0019_n_x0011_nk¦•Yñ´ž[ý_x0010_š_x0014_øÑ§_x001b_YUÔƒáš_x001c_Ý~_x000e_sq§;Þõ•¤ðøÕ_x0002_HÈåÀ‡D</t>
  </si>
  <si>
    <t xml:space="preserve">	¯q±àH¿¯ÕÛ_x0008_hƒq_x000c__x001f_búµ_x000b_h×&amp;_x000e_y‚MpFýó_x001d__x001c_9_x0018_¢1²&gt;A¥Hú{Ê†&lt;Y_x001e_´¯©v_x0006_:ä3 _x0008_¿¥Õ¾q@j_x001b_;µ \©ù°&lt;LCD=oý÷^Å</t>
  </si>
  <si>
    <t xml:space="preserve">÷ï9Ä_x0006_Ä*ï^_x001c_)¯Ìßü™-¢Ê®%¢)_x0002_Ev</t>
  </si>
  <si>
    <t xml:space="preserve">“‘ó!D.o_x001d__x0012_F_x0015_eŽÇ1u _x0016_`¦îaáð_x0004_?:2îß+_x0004_¸íoØºh¨ÒÚaç#˜÷Œ#['±aèžUr|Ý¤» Ãê±#È™÷ç_x0010_¢~õ_x0017_Ù’U|4T×íf “Öz¬±‡eÒÁ¿Ò_x0007_Ú±¤Ûòeþ_x001e_~‰íë_x0010_¦)ÝãÚ_x000b__x000b_Ë…Üªå¶_x0012_Ý‡¶^8Ä™ì­'¹P†ÔÄ*³Ø˜`4_x000b_-pïcÚüôµ2­®š_x0003_mLê;_x0005_r“sþ5_x000f_â#öîàÓ¢Fšp K_x0005_A¯›r×Çø=›_x0005_=ë@ÆÅœ˜¥ Ýp_x0017_</t>
  </si>
  <si>
    <t xml:space="preserve">_x0018_ü%î&amp;~&lt;Î„$;§yr¶ôÅ÷*ç_x0011_3uäÝä0Îv_x0018_Á©ƒÅ_x0003__på_x0007_O?¥</t>
  </si>
  <si>
    <t xml:space="preserve">B“eëB¥%\£‚Z»q£/õSÀ_x0007_)²Ùï¯%D|gìÉ%_x0006_TË_x0007_Š</t>
  </si>
  <si>
    <t xml:space="preserve">@…µ	´P_x0011_Ëù€ðÀðí©_x001c_¢Í‘_x0018_Ž_x001f_µ•œ_x0018_´2_x0019_èøïµÍÞJ«á«´K</t>
  </si>
  <si>
    <t xml:space="preserve">úüu³Þ_x0002_BÜq\_x000f_*r9˜í;g_x000b_ÜÙ["¤kœ8í¸Û&gt;_x001b_É_x0010_QnVSî_x0017_é‡®ÑûÒÀõg_x001e_	êS·ÒÕsãÙêœ2_x001c_Êz_x000e_ú•-¤§_x0013_vÏ´ƒíz</t>
  </si>
  <si>
    <t xml:space="preserve">píRÕ}ÐVÖ[‘õë_x001b_±gNÕ×K_x0012_éUà_x0001_ˆY‹cæs</t>
  </si>
  <si>
    <t xml:space="preserve">˜o3ÐifƒM½{Øléö_x0006_™ÿ²o˜°XË@KnfŒÌ: f"‡™î_x0002_°_x0008__x0012_^_x001e_$_x0007__x001b__x000e_Þ_x001b_™ŽÙøƒnË¹·¬^\kÚå?ð_x000f_ð³çê_x0016_</t>
  </si>
  <si>
    <t xml:space="preserve">hG`$Þd³ÈÍƒŒ”l_x0001_3v]{¸ùb</t>
  </si>
  <si>
    <t xml:space="preserve">_x0008_b]±_x001a_†ßðê~/+F_x0007_1¹MIbèÐ®_x001c_¨ßåÒ_x0001_È._pÛ €q»|@¯qÓ‡Ô&amp;®°Ë_x000c_êe§’-</t>
  </si>
  <si>
    <t xml:space="preserve">_x000e_Á-_{]0.ÝÅ_x0011_ðH‰È\ÉQ_x001c_—e.#_x0002_»ô»¬“®X_x0001_“_x0015_xú&amp;ðçgÙštŽ@R¾ú£</t>
  </si>
  <si>
    <t xml:space="preserve">P‡.€);_x0006_ºYÃÛ­Ÿ"_x0015_Î_x001a_Âq_ÕÕ­Â=%_x000b_0Á</t>
  </si>
  <si>
    <t xml:space="preserve">_x0017_4/!z</t>
  </si>
  <si>
    <t xml:space="preserve">z:§h•þiò)‚&gt;_x0008_ÎhZuÊ²­_x0002_¶(hî:“¦_x0012_’_x0008_ÚÓË¹_x0019_ˆ	:§_x001f_þWœFŽäúPœTõ@_x001e_E£S:bª_x000c_L0Z_x0007_£‰¾£¹ N_</t>
  </si>
  <si>
    <t xml:space="preserve">w:-ùU|Œ"</t>
  </si>
  <si>
    <t xml:space="preserve">_x000b__x0006_ŸuŸÆ*Ú'A°–‹R›^Í·&gt;™DÊ_x0008_ÒÔ@&lt;Î»ºEç¨9Fg“öï ÅßI</t>
  </si>
  <si>
    <t xml:space="preserve">$ÚÛ¼</t>
  </si>
  <si>
    <t xml:space="preserve">Ôí}_x0016_yb_x0002__x001c_ìU9.ñVN</t>
  </si>
  <si>
    <t xml:space="preserve">_x0012_i}_x0013_ÐT×ž³‘I_x0011_üìf ™sÀX¸Ó›14ºz£æˆeX•_x0017_™Þ_x0007__x0010_ß_x001e_6±_x0008_½ú¹¼Tb_x0013_‚zq?ô˜&lt;ÓËÓ?¦¦UÊ_x0013_™_x0008_6_x0002_—]‹Âî_x001e_ÆØÑm¢ü€B'%Y9ð_x000b_€í_x0012_•ú_x0013_Û»‚Âáç_x001d_Kª—?Ô_x0015_Ð½8Ý^øÈ5\iðË8‘%</t>
  </si>
  <si>
    <t xml:space="preserve">å™’þ]×ay€GáXÑdëþ8Z6œâûV2y¾æ4@kém7öÄpBÅ1øQ¨	¼gP¦)Ž$K##¾q^&lt;_x0012_˜pûïÉv9%žëÎÑeµÔžÏ¬›ÑL_x0003_·_x000f_ª‰±÷Ž¬:ËkhŽ_x0017_"þ‹øUg0	Õuí1°Í9…	 SJ_x0005__x0008_”[”~×_x0003_ÕÏ¢0–â+¥ÁÝÇ&amp;oÿÀv£œ_x0001__x0014_ XTŠ­'¦Z&lt;®k¥ÙÜµÒpÇE ÕÍÒ[r#X“_x001a_dQœýº_x0016__x001f_Þ	Qå_x001d_{Ò‡È</t>
  </si>
  <si>
    <t xml:space="preserve">RO¶ïœz¡§ÍEY83˜¯ý(b‘Î‰‹ÆŽ`ØÀµé—º›_x0006_òñê„Ý ÿ	O¶_x0011_Fÿ‚q_x0006__x001a__x0017_òb'mtÚE"_x0015_û„_x0007_Hô‚6Å ¶Kx_x0001__x0004__x000c_&gt;üG;ÞÄr_x0001_ºŽuªá~a)¢ÜïÇ©—œä3Ët¢®”½F¹9ìÆÐ;¾AiÏ</t>
  </si>
  <si>
    <t xml:space="preserve">Ò„ §J_x001f_rqÎôü¯›ž</t>
  </si>
  <si>
    <t xml:space="preserve">dŽ¦6%tî±¹à&gt;Ök¨_x0011_	s7§Ák"_x001e_ÙÒ÷‘qúH_x0007_ÞÄ‚_x0016_"(ÏwÉu.Ñ]8Þ )L&lt;Ê`¹¥ðÊž[ƒ‰ˆø™Ï@%|^¿êÆÃÅs½õ‘À"Ñ€JÃF</t>
  </si>
  <si>
    <t xml:space="preserve">Ö}ôx÷_x0018_{¶‡á=mž#ã’-¬¹+_x0004_’ûWv_x0018_£¿â³«étæäáÓ’L€a_x001b_ø6¤(ß_x000c__x0008_õª_x0005_Ä¨¸‹þ_x0007_ †¸_x0010_|_x0003__x0016_8</t>
  </si>
  <si>
    <t xml:space="preserve">…èš"»\YúPô_HI˜Ž·:Ï_x0019_½_x0001_Í•Ž</t>
  </si>
  <si>
    <t xml:space="preserve">Pck€P]ÇS</t>
  </si>
  <si>
    <t xml:space="preserve">;Qå_x0003_Þ|ç:1uá¶pôÀV~}[oÑ</t>
  </si>
  <si>
    <t xml:space="preserve">Ã_x001e_BÃ˜Yæm?…Ÿ¬×èÈ5$sõ´ ˜Y²_x0016_’U&amp;ìÐ¾¡_x001a__x000b_çîàp½tõÆ‡^Ú×ŸëHmE_x0001_s¬ä</t>
  </si>
  <si>
    <t xml:space="preserve">‹‘‚Œ&gt;_x0018_¨å_x000b_ÛlÌ_x0011_ú‘€Ž®f_x0010_þ|[Ïr™a bú¾¿@ÌÎª+ö°z¨ßÝr«"‘öI†“þ</t>
  </si>
  <si>
    <t xml:space="preserve">(¡”–Îô»¼Ðê{u1)¯}Pfâ_x0013_#û@n=…Ã€~Q&lt;x_x0019_è$­;%`‚_x0001_}rP’‰X–S½PŽ_x000f_tÙå°_x0008_yÉ_x001a_&lt;Z_x000e__x000e_µ0</t>
  </si>
  <si>
    <t xml:space="preserve">qBdÐ</t>
  </si>
  <si>
    <t xml:space="preserve">ª_x0001__x0006_ƒ¶­°®_x0003_6_x000e_</t>
  </si>
  <si>
    <t xml:space="preserve">ÜØ_x0015_éð†Âõç‹X}ê§_x0003_£¹¢è·†§Á#3h_x0012_U~ÁðÜáy¶]_x0018_ðCÿñìãïñ³*èéô3$z&amp;_þó_x001c_Þ</t>
  </si>
  <si>
    <t xml:space="preserve">eiéRzk]u¨›œN¯G´éñœVe”ˆKìœù~1äÁq’Qýé·&amp;ºÐØk„'_x0001_¨¾Ô_x0012_€_x0018__x0018_Ê/„½6_x0015_d¶¸±‘š«Æ @ÖC8èëß51²ý–_x0004_Ìšvi‹Ÿ*_x000b_€i'·ÃéHá_x000b_eu[_x0017_+¨½Z@ê ^ly¹q­ÆËv$aÃ©</t>
  </si>
  <si>
    <t xml:space="preserve">ïÆm_x000f_°³¿øÎ›_x000c_ˆ4ñ‘ZRáyyu·ýA_x000c_ö_x000c_Ò!ˆ _x0012_Ík¨¯( –x_x0008_ŸÌ¡IM«Ðk€V_x0011__x0007__ÊŽç$æ=_x0016_“¼|Bã|_x001d_¼_kÏíÔY¨58MN@ÓÞbèU_x001d_uÑ_x0002_ÿ&lt;ÇòpoIbªÎ°Ì¿ìÝ)*×_x0008_Œ__x0007_&gt;—H;€\_ubDš½‡™Å_x0005__x0007_ÄK6O</t>
  </si>
  <si>
    <t xml:space="preserve">‘Kú†uU_x000b__x0001_øt‹33ÁÝ_x001a_*?´_x0005_ÓËÊéâ·þ_x000e_ÃÖø¯ú½_x001e_KÊeþ05_x0004_Ñã_x0003_[»–Ènù_x001e_ñr_x0004_c_x001d_R_x0014_R_x0003_dÌøÈ¯ZëxùóSq^vìWÖmh)‚¶§ï·x|{I+Uë_x0008_J¸xÑ¶Ã¾Îd”Û_x0017_/ì4»ô©Ä1(_Ïè…Õ°FÓó…HŽsS…ÒIý¸‡MQö¶ƒàC’</t>
  </si>
  <si>
    <t xml:space="preserve">Ëª*`Eºr_x001f_9&amp;­ì1·ÏëR@‘CŒ‡eK­_x000b_oZ—·ŠD{›}^¯by’§’}ž´"e0ëY—i_x0015_Ë–&gt;Ö¨ÂÓ‚!úÍ_x0012_1Lr¼è˜»‘</t>
  </si>
  <si>
    <t xml:space="preserve">å¤òÚ_x0018__x0002_…97_x0012_dûÕƒìÅc0_x0017_/ìc-›–U™)È£l"’WU¼;ó}¾à™”Ù«ºO©JÆt‘ÜŸ_x001b_˜ù¦IÛ‚v_x0002_®ù%_x001c_&gt;¹_x0018_Ù_x0013_¢_x000c_(!êÁI‘_x0013_j€çlò2ê_x0010_»ð–_x000e_¤ª_x001d__x001e_äÒÂ_x0012_æDÊ8•‹JÏê_x0013_K½_x0006_ËOøa]N_x001f_iä˜_x0016_N—L¿Ëh_x0019_9Pû_x0018_/wfû³æüB‘R</t>
  </si>
  <si>
    <t xml:space="preserve">àœÏªÃ?_x0011_)|Ð_x0012_~_x001f_iÎ_x000c_h ƒ_mÏ…ÍNã¼</t>
  </si>
  <si>
    <t xml:space="preserve">~­WQŒë!k_x0015_ñžÄú_x001c_	_x0001_rúôŸmt=I¬Ý”ÆœK_x0014_ùikvBvµÚuH_x001e_R)^	DxÅ_x0005_½'ëJú_x000e_å³Ó0</t>
  </si>
  <si>
    <t xml:space="preserve">¨›_x0007__x0002_qO*7»§Tc:æ™_x0008_º’NF9_x000b_6ÿ_x001c_µD}6_x000b_¯ÔÕg”T¯®-mr_x0001_\ÄÄ´2*ž!¿„!X¶Ð™Í2ÎXónŒdš_x0006__x0002_Â·(v’õN‡GÁØ0}_x001b_;N¹°¯MRbÊ/§ÕÅ_x000e_œñn§aÀQ½ÒDÈ_x0004_ƒ`^ê&gt;dú­.g÷‡7™‰2;ÈÕ%gIÞ_x0004_7“OV{_x000e_rÞ×Òu8äÉŽ4÷†³_x0017_"¶tø•C_x0015__x0014_W‚hrBÂSý©0ÓÝéî/Áé%hÏ&amp;_x001d_ÖÕI_x0001__x0010_•ù&lt;¿DÚ®•ƒ&amp;nÁG_x0003_}¬&amp;å‘r_x0015_Oø_x0003_—T/_x0016_îél/_x0002_ž–˜‘	 Ûp]ôZÑ®lÞŠ-ðNz2MG_x001d_ž_x0007_I*:HkL6šÿðÞú}·‰_x0003_”_x000e_O_x0011_JV¾!u8zeN¾[é_x000b_¦XŽê¯_x000b_TæpÉû°¹c³T_x000e_¢Š›õ_x000e_&lt;vr•Â}šùB©ÂI¯Ø_x0011__x0007_ÎÀQ‚1Ï¦ú×n8Ú—ŸÆyÕtÔ&amp;_x0001_V_x0011__x0005_¦\’ûPA9_x000f_ˆ1æa•O!_x001a_MÁ\Šê;À9›9’ÕqX_x0015_x_x000f_¡3ÂµK¿ù%ÄÎ2_x0016_ß_x0017__x0008__x0018__x000e__x0003_xFÝÖl_x0010_HËp)¿oý§Î”k¢vÖ&lt;Ð„N^†_x000b_²hI¸’*ñ{ŒÕ_x000b_´j_x000f_GlY+yÒ—ùö¦_x001f_@ìVöô$—êÎÙÁx</t>
  </si>
  <si>
    <t xml:space="preserve">.å0Ç'ƒÙ§4ƒª[-ütÐcø¥GÀ_x0012_.Œ_x0008__x0018_TJQÆÓ_x0015_˜…_x0004_OTéAÂ5Øo_x001b_Ñ+ò¢8_x0001_Ìù²+CýêÖÔÌ_x0006_êÃ_x0016_®š%ä3êŠ_x0004_N_x001c_cUËósêØª¯;_x0006_»?Ø¡—)m…_x0008_Á™9Ê_x0011_¤#™ÕÎ÷Å_x0004_T_x000e_‰_x0016_R–|_x001b_5ï'‘Œ_x0004_›“~q!_x001d_àsý(1+`;ASô¡RpùQ¾J.õþ_x0013_B¦Ò}_x0005_zá`±ÓT	š–£__x0001_Å*_x0004_0°ªä”-±}S|ó_x0013_8_x0011_jD_x0016_n¾Í|™?ÖŒ^Ç_x0013_•_x000e_xÂ!™6CÙÁ%&lt;_x0001_VJ×·_x0006_öüÌ‘¢_x0018_«-)Çm®m_x001f_6c}}&lt;½Yó¾1ç“Ö’Í5£ÈÂ€[_x0012_É_wÎ$´_x0005_NÄ&gt;$gÖÉç_x0017_N_x001b_Ä8`\§Ü_÷_x000b_Ìzõüó¨¬O5bÂ_x0005_zÎÇ&amp;_x0007_f¹kyÉKŽÖ_x0019_BJ)_x000e_@9Ì÷òº(‘lÅé3'L7ˆÿ°KT‹~úÌ˜—‘ú®Š€:ÒŸwù‘Å£¯yÎÊ*‘‚›Ó77_x0005_™¨®…*cïõ†Âæ)º­_x0003__x0013_‘òå×_x0004_ç	ÆÞËÁ±)_x0018_ýúVÁÉ!¾xÍÌc®Þ}Àª"_x000e_Õ¬|*JN¶òEkŠ</t>
  </si>
  <si>
    <t xml:space="preserve">8S•</t>
  </si>
  <si>
    <t xml:space="preserve">Ô”‡5!ù³÷l_x0013_zlÚ&gt;à‰_x0010_ ²òÍ¸ð³·ËöæùmÖr_x000e__x0001_1„m¶lb”=–Y#j0½«òqíwÌÆ)­†@ñLÏG4D‘</t>
  </si>
  <si>
    <t xml:space="preserve">Ž6¼ÐXŠ4Ç”*¼Â†—Ã¹.­ô:"}4_x001b_´Ÿïž‡C^÷º’´zú!þ„_x0005_™ƒ‘i•_x0011__x001e_¤€Â•œÒËfa_x000f_RÓ_x000b_m_x000b__x0001_‰_x0010_×Õz²JèVÆÞÏ;*SÙ_x0012_ )¬¿ÃSMg™€¤í_x0003_Ì"•ÀÀc/Èi‡ÍÂ</t>
  </si>
  <si>
    <t xml:space="preserve">_x0001_Tº1%f%¶^ŽÎÿ†[-gMÓI	¯o¹Š£#\mÓÓÀôN¹ï­ìiþõ·düUùðW_x0008_hÀÿºÅâuËÏ_x001a_ä_x0016_œõÑìýÝ©ÚöC”ï· ÐŸ¢£&lt;€™QjT¸çìßò_x0004_MùB_x001c_ÓÀ†CgrgVh§_x0002_(HèŒ!-ŽÅ_x0018__x001e_ _x0019_S©'ýñŠ×H_x0017_dRGñIu2ê§ß¢ƒ_x0017_ƒ”7@µÀ_x0015__x0007_ÑÔÌ_x0005__x0010_d®v&lt;6œ_x001f__x001a_œè%Î_x0018__x0015__x0012_ÎQÂ¼éå­Ô_x0015_À¯²È¦ŸÚ_x001a_4l_x0005_FŠ£œLòh[r¯Z÷ã_x0002_ª?xEõp¤Æß˜_x000e__x0005_Â_ïÅ–¿ÿi‡ hÞ[	_x0013_ÀcŠewD/–ØÈîiÏMö_x0010_cŠŸL.èd¬±_x0015_ÅÌ_x0004_¿PqêKaÜCbmH€ŒÍ'€+r_x001f_ls_x001e_Ì¢«;_x001d_³¸_x0007_¬‰Q_x0007_T_x0012__x0003__x0001_¾_x0002_HBÍß_x0012_„v5ÿ o–Jíð’ÿ˜š£_x000b__x001f__x0007__x0006_J³öæ*Õ&gt;­ˆå¡“]_Š2bÀ&gt;›¾_x001a_Osr_x001c_</t>
  </si>
  <si>
    <t xml:space="preserve">{ˆ&lt;=çæ_x0006_:)¶ú›f^/@#²K75_x0014_pM=)_x0010_ÓåÑ_x0004_†_x000f_é’·ËÓ_x001a_øƒ ŠâÑ@E7Ï3_x0002_etç–H|Ðäg9û}Ïò€Ž¦žeŠYÙ^°uöîèØ*ŒtMNÁó›	—¦þ1B×_x0001_œYç_x0015_ë_x0011_ãÝ®˜¼¨ÀFP¯™\r_x000b_³l`_x0005__x000f_5ÈÙ'qÞÑBµ¢Â</t>
  </si>
  <si>
    <t xml:space="preserve">l­ÁÀÂm‹‚2I|‹_x000f_fÆ–™ì64E êNè_x001f_§RŽQ¢&gt;/û&lt;˜²05È‘CÝ_x000c_Ö&amp;s¥É`$ÖÒ±_x0018_)2_x0012_Y|)P_x001a_*Û~ª&lt;øé­m_x0003_ä_x001a_ÿO_x001d_</t>
  </si>
  <si>
    <t xml:space="preserve">¨C¯Î |_x001c_N_x0003_-l—4q_x0005_®_x0008_þåã_x0006_ÒÏ</t>
  </si>
  <si>
    <t xml:space="preserve">1†LÈI¹{Zµ\V_x0012_D°Yœ#l3_x0015_ÕL&amp;</t>
  </si>
  <si>
    <t xml:space="preserve">æN3_x000e_wïÞ_x0003_öëôÇÆ_x0012_3c›Ú‘½š_x0006_€xÖ_x0007_—=€ß¹Ër†÷_Óo]cÞ®œ=ÿñ'É_x001a_ìlˆõ2Z ÁÓ£</t>
  </si>
  <si>
    <t xml:space="preserve">ì-Žödslû§_x000e_—_x000b_Oîo7jeˆ_x0007__x0007_Œôm</t>
  </si>
  <si>
    <t xml:space="preserve">O¿›Î‚fù^©©™s¬Þ„_x0014_¦sd”dPÛ›_x0010_B™fô©&lt;_x0016_Õïç•vn_èÒ˜aiéðF8_x0004_€	9ÿq$x_x0016_</t>
  </si>
  <si>
    <t xml:space="preserve">ty'üÓÔ_x0007__x0005_«_x0012_—2¶!âd_x001e_›ñMüAä&amp;_x0005_­CóMâ9œ2^’ÊÐØ&lt;\Ô«M</t>
  </si>
  <si>
    <t xml:space="preserve">œö(p!òp³äéìß_x001a_K8Q÷°‹³ƒÄ¯Ã_x0005_sLN_x001a__x000b_Ù_x0016_¸y—Áè~çÚ·€V›Ô_Ü·‹L&gt;K_x000e_ÐÛ!Q_x0010_ÐÚX_x001c_è+0_x0001_DQNn1_x0006__x0006_uò€=÷-{Í&lt;»_x0004_¬‹_x000e_ïpn³“@HÀü_x0008_0©ºÁ´w:2ÃN_x001a_CO7„Y_x0016_jwT—2N_x0005_9Ê_x0001_?¶ƒÃóÎ-JÞFofq1G]TÚ6óžPØÜè´®GJu]Z•ÜoŽR¨°ŒríWŠ”‘¯Ô"¿³ýhN[xàð]KÙZ$_x0011_‰½ƒÇîÁü?†fßñA‘ð_x0006_MKyÈ’ÌJ_x0018_·–²´â/&lt;{Tn_x0006_eêQ|Ù —S|yëoÊ©_x0014_ç¹-_x0008_U¯½Ÿ×ŠNVÈ</t>
  </si>
  <si>
    <t xml:space="preserve">üóµm­“$f_x0002_Å«MdÒ¨Û_x001b_äæT&lt;ÕäØ1$ã4´I_x0008_ÈÉ€k_x0002_L‡žG_x0003_œ·£_x0019_»NýOn“</t>
  </si>
  <si>
    <t xml:space="preserve">g'ÿ¥ïÐ)‘_x001b_dU_x000e_°ix._x0006_º-ÖK_x001c__x0014_£½_x001d_Òh‡O”4+¾k–ø˜uÎƒCG$ìÚ¸Ž</t>
  </si>
  <si>
    <t xml:space="preserve">Dè§’vh*Ñ_x001b_;ã_x000b_8_x0002_m2wFÀQ_x0013_ã_x0003_û</t>
  </si>
  <si>
    <t xml:space="preserve">ÑßÒ¸¸_x0003_Þ{Þ/	ÀŽl\‹ƒ_vÑ_x0005_[´5b'%_x0002_¤ýaÄÔj¥öA!u¬ÞWÆë³³™_x0008_®\_x0017_Â¡§ÁÐ_x0006__x0006_¹Ê_x001a__x001e__x0013_ÂýÊrË”$!nˆ!‘î¦ÂÁ_x000c__x0001_7•ÛÓ†KÄø</t>
  </si>
  <si>
    <t xml:space="preserve">v_x0018_?¦§xQ_x001c_vØ_x001d_ðw_x000c_^â±</t>
  </si>
  <si>
    <t xml:space="preserve">±ƒ±Qg}³ _x0002_O3ù_x001e_ ’ø_x0001_3KØ³Z~xžt3FqlUg|JIžûþ{7‡Ž/^_x001d_¤AÌ5+„Wù½{0ü°)bÎÀ9O $lLu›ÑS</t>
  </si>
  <si>
    <t xml:space="preserve">%_x0003_Ðì–îô'Ÿ_x000e_WU]àÝ]ë_x0001_îdiÂÈŽ¦#3Ùƒ¨__x0004_‹Äá_x0018_ƒiƒ—Â[¼EÓ_x0014_éôôábÙPs¹_x0019_Ë%å¨î³_x001f_¢Xjº§‡mƒàÕžÓ¨ø‡ì_x000c_\ûºèû*í__x0005__x0007_Iªíƒ_x0008_Ü_x001b_*É4\Ö9´F·™Z%®¨šsÑù_x0005_X÷v6eb²´Ý_x000f_ê0CÁ¦cx0O_x0003_2Z_x0019_hqàòaNU \ý_x0005_€ÿA;‹~8òåª_x0011_šŸ&amp;Ìø6O_x0011_+ÎFÉ“Íþ_x0012_¯	Ë{</t>
  </si>
  <si>
    <t xml:space="preserve">ü1ô8T_x0003_Â$õ`</t>
  </si>
  <si>
    <t xml:space="preserve">ÓÕM_x001f__x0007_/óCµðÍ’ÚæÕ_x0010_'_x000e_‡_x0012_Þî_x0014_ _x0005_=–g³ÕpÝA¨‚¡ûÀ_ê|œI_MÇ‘ÞFøã®2Ì^¹Ò\l;Æ_x0013_–E%Þf_x000b_XÐë_x001c_Ó3™'¶_x0019_Ùe_x001c_bP_x0006_Nü*IŠÙóÕýTH4b­_x001c_¯FÁc…_x0016_=_x0014_ÊGe‹W_x001b__x0007_²hriC¨_x0017_Â_x001e_¬_x000c_›~¢’zOìÔ·U$íIÆï@÷BŸ—œƒƒà…hÌÕmÜß¾‚„˜_x0017_'+Õ×÷Zm^Ûþ_x0002_?võ2_x0006_±_x0010_›’Ÿ6’ƒUè_x000b_ÔÕ¹Ó¹%•9‚§lé_x0015_¹</t>
  </si>
  <si>
    <t xml:space="preserve">_x0008_.4þv_x000e_ß_x000b_&lt;´œ8‘G_x0006_…_x0001_'$:Š²z­</t>
  </si>
  <si>
    <t xml:space="preserve">ûê	àáï«¦ÈÌ2ˆì«b_x0015_</t>
  </si>
  <si>
    <t xml:space="preserve">_x0017_W-SíÕç€ß°5òü.‚¿¿_x000e_ó_x0010_Ð§ªá</t>
  </si>
  <si>
    <t xml:space="preserve">_x0013_´_x0019_}gø§_x0018_ÞÄðÔ_x0016_8Ú+ÛÜ _x001c_KÆÕŸ¡9hoŒš</t>
  </si>
  <si>
    <t xml:space="preserve">_x001d__x0001_dÙÞ§°ðó¥µ¨p´¤®lÜ„_x0011_Š_x0008_½e»…šœgr¹Êˆ~ê±f…_x0010_˜…ò›®2Ý&amp;{_x0008__x0003__x0017_TNê]à_x0011_”™_x0008_¡Iw ”^ßìUj</t>
  </si>
  <si>
    <t xml:space="preserve">:_…_x0001_m§Ç_x0001_GPn_(#¯u!÷Urðzù_x0005_©iú÷÷Qrv’a^ŠÊ9Y_x0018_¬’5™_x0015_#Æçlej¾_x001d__x000b_UvÉ?Š¤EƒT@¶ÛHÆËz_x0004_øÖŒU_x0013_àv_x0019_‡v×+Ç</t>
  </si>
  <si>
    <t xml:space="preserve">_x0019_ù˜T}ÃBm_x000f_U_x001e_íWÂ&amp;&lt;‚–Nše_x0014_¨UÙÜõ×_x0003_%?ÒK_x001c_ð3È‹Ð&lt;®.jvë±¦“_x0001_ÇÒ¶_x0007_Iáã;&gt;„5¥åj_x001e_éÄdDÁÜÛçžvó`µ_x0013_5_x0006_©žÊ.cØ._x001e_è¨›¢zCoc_x0001_A3üÖhÒ_x000e_&gt;“&gt;fò4H/”n´õè_x001b_ÌX§‚H5HÙ_x0005_“_x001e_ý=el ¡ÔËTä_x0018_`7"_x001a_F_x0014_)ÀÏðŽ._x0012_BÛ«_x0010_l¡n_x0010_+_x0011__x0016_Â4_x0012_e_x000e_CÝŠ]õ~:¤æÍ@xŸ´ð0ôšN)_x0006_°èU&lt;'rØs&gt;"FmïÞÃú@^´Ó_Ô</t>
  </si>
  <si>
    <t xml:space="preserve">%òežq}t"âÉ¿È</t>
  </si>
  <si>
    <t xml:space="preserve">XÑÜš~t$ð§kŽúË_x001e_#ËÞšU‹-—iC?”¬òmÁ³Xà"§ƒóø—&amp;_#Æ¹J‹£Ô²“7|s­ô_x001e_W*•uÞŸ£v-_x001b_Ûy=±TDb_x000f_ûó)-Ñ{kã²Æo _x0017_&lt;_x001e_…a_x0019_’éÞ_x0004__x0005_RKo_x0012_ç_x0011_g¤_x001d_ÖÚ‹à—F_x0014_·Ý¬9Ä«_x0003_÷n_x000b_[$s85_x001f_–_x0003_À_x0006_Ìfµ</t>
  </si>
  <si>
    <t xml:space="preserve">±±L­_x001b_:.}ž?ŒGA_x000b__x0018_àUž…e÷î6ÕZ_x0019_Hy</t>
  </si>
  <si>
    <t xml:space="preserve">`¾[Ñ0eaYÔ_öÄWç_x0011_Ú_x0019_</t>
  </si>
  <si>
    <t xml:space="preserve">gW0_x000c_æ-"üØŒ_x0008_Ÿ</t>
  </si>
  <si>
    <t xml:space="preserve">4ÎÓ</t>
  </si>
  <si>
    <t xml:space="preserve">5{_x0005__x001d_úÂàÛÔ«éi†5raÝQ^`Îy‘_x0010_£D¤_x0004_ï_x001c_ZrŠÒì_x0013_8é0Ð_x0006_d‚@œ2F_x0006_³H˜ºÆ_x001d_úÔP.&lt;g¶_x000b__x0012__x0007_ã¾HwZ˜#(_x0016_\àxFÏ¥VÀÂŒýß¿6_x0008_*]¤L</t>
  </si>
  <si>
    <t xml:space="preserve">R¶N–€˜ÂÞ*ra£¤?_x001a_„Nô÷‹r*¸Ø²eÓ³Yá_x0003_M¢fË</t>
  </si>
  <si>
    <t xml:space="preserve">üL™Ûkxæš„_x0004_jò_x0019_o‚_x0013_¤²F¥_x0007__x0017__x001a_‚üR?ƒ-5CÌ_x001b_A_x0008_Ób÷;ý³ŸG_x001e_+påFe÷_x0004_O¸_x0018_ôØZ1áv_ýG–hé¯ÏWÜ|ÛÅ’_x000c__x0005_Z\wz_x0015_©_x001c_X©dX‚×_x0003_oÖ_pÑ‹Šæ„#}_x000e_ |«HÁÁtÔ`_x0019_8¤ÐOÞçÃ_x0014__x0008__x001e__x000b_ŠaaÍ]~_x0004_{Ü]ß_x0002_k}‘Œ²ÞaGuUßìÛÜ¡£±6†'y#_x0005_¢b†_x0017_Ìa¼_x0015__x000c_„x_x0015_~Ùr_x0018_=Ì9#_x001b_äG_x0005_Oe0Ä_x001a_y1²_x0018_ à‘nòº]9_x0015_sfA™ó•â¯ùÒ$ú°q_x0012__x0019_áØy_x000b_.Œ£Ëà‰ØqM±=€ãu®~*—?ô¾_x0005_µ</t>
  </si>
  <si>
    <t xml:space="preserve">Ò¦ÁÈ~Ç*ã’¥¼` æB…—_x0005_bÆlÏþ®¯ž+_x0018__ô¹oE¼4ÏXDÜZ_x0017_ŸŒIÄŸÒ`Ï ­»ÉÍã§˜ ÚœÅ‹ÑG.L*£+»_x001d_Ó†YÊÀCÿ.çx_x0005_)»{Wl_x0006_Áñs|A'_x0005_ià_x0010_”…ë¢‹60ËSß_x0003_íA&amp;è</t>
  </si>
  <si>
    <t xml:space="preserve">ž]¥]-¸o=</t>
  </si>
  <si>
    <t xml:space="preserve">˜_x0017_âÐ½í	Ý_x0017_UqÑ£_x0004_?;_x001a_Ñæ…_x0002_R}žT±3_x001a_þ_x0006_ÿñ¶Ì_x000e_YÃ@_x0013_íI_x001d_í_Ÿô@_x001a_ixý‚òÎk6Ø”ï…ï_x0014_uŸ_x000f_4_x0014_îžAB_x0001_Æ_x001a__x0010_…LžúGK^ÙkÖ=õLí§i—/S=‹š&gt;:¸_x001d__x000f_’*¸KÁ</t>
  </si>
  <si>
    <t xml:space="preserve">_x0005_ñ•KN_x0010_:AM;UÍ_x0008_™þ*=æ¤IàAK`ñØö_x0017_Ä_x001f_4_x0001_kðé³Un_x000b_Ç/ÒqžÖ­o°i &lt;_x000c_ñ¹lw_x0018_Ü¶†c‹Ü&lt;sûÞî¯	Â—Õãž»åUPÉaK</t>
  </si>
  <si>
    <t xml:space="preserve">³ä_x001b_i#Üp&amp;£ê_x0017_ß_x0005_mK!ÝÐ•Ï&gt;‰NH6š2ƒëu–=_x001a__x0013__x0016_’ùõElÌ</t>
  </si>
  <si>
    <t xml:space="preserve">’¦»öœÖ°dq1Kˆ|`f{€_x0008_=Á_x001e_‚5âxtt¥á_x001a__x0003__x0015_4ÆP¿­</t>
  </si>
  <si>
    <t xml:space="preserve">&lt;dŽymÍ…2™¼°‘öÕM)k:)t</t>
  </si>
  <si>
    <t xml:space="preserve">|’Ü7s_x0019_ŠÚ_x0011_ŒŠF_x0011_Ál/_x0004_im3%„HJŽß_x001b_õ_x000c_¾«M–LM_x0002_¤¡"\µáöîÇç6Ñžk1¬K†_x0012_ÿÈn_x000e_2Ø{eã_x0007_</t>
  </si>
  <si>
    <t xml:space="preserve">Åb_x0016_AGšÅð¨ú½._x0012_Yþgé¬ç»ëÀ(_x0012_¹ˆ_x001f_Æh‘0ú¡ðÝ_x0004_†_x0016_LÔýè’¥</t>
  </si>
  <si>
    <t xml:space="preserve">„½¸¾‚Â_x001e_FQÊØH;ä‡#ß_x001a_©™{º…$_x001d_Îm2'_x001e_TL;/1LÿøP*IÉ¬¬ÑT</t>
  </si>
  <si>
    <t xml:space="preserve">c¥ªù8éaÚ*¯òî«æÿ_x0007_M·</t>
  </si>
  <si>
    <t xml:space="preserve">½¾_x0019_v 2_x000c_Jì„#ïé2_x0007_i¸ÏêZBëô£ŸrÅ"|_x001d_î</t>
  </si>
  <si>
    <t xml:space="preserve">ÿ”¨¬_x001e_éËÏR1_x0014_¥š_x000f__x0016_ý‰</t>
  </si>
  <si>
    <t xml:space="preserve">íy_x001e_ž¶¯_2A3‘3•¤ë¼ýKø®"žÒýC$hQÜE</t>
  </si>
  <si>
    <t xml:space="preserve">«ËÃ¬`z­„_x0008_K”›­Dƒu]_x0015_MÃzÆøs¿e'N'˜fï&lt;Lž¡._x0011_’â‚÷Ì‘"Z¼p_x0012_–%½nÍ1þ§°_x0012_ðAôò»›w¤H!!¢Çà÷™_x000c_ŠÎ²ëš|_x001c_x;_x0006_9†LÛcI·Âï_x0017_(s§fôÄÝ6Í 1sl÷ˆA~ý“gBÐÊ_x0015_ˆ	.q*öëû_x0004_Û</t>
  </si>
  <si>
    <t xml:space="preserve">¸ç¼ZÑ_x001a_†±b­áän³æ—_x0017_</t>
  </si>
  <si>
    <t xml:space="preserve">ÿ;Ö_x001e_½©¬_x0005_Q_x000b_ˆéØË{0³a­ÜKÏý Z&gt;']bÈiì²_x0013_YÐ+;ÌP_x0011_åTq2x_x0013_W_x001b_úýÌ3£âÙB`Ž¸ºr{ ì_x000f_5…_x001c_C¶QýdL#_x0004_Í;_x0018_¿€fôè[QãÈ€¶Ì_x000c_êÑ_x000c_u:¹ƒmeí$GÓÉÛúo´¿Ý_x0015_—bœÛ_x0014_Ý_x001b_”¥ŠH</t>
  </si>
  <si>
    <t xml:space="preserve">¯Çç+åÞï</t>
  </si>
  <si>
    <t xml:space="preserve">©sþÔêÑŠZóç2Å°!¶R]Ü€xàÿo_x0003_¼|Â³Q7c_x000e_TN_x0006_KÞ‰ÚÜØrrpLÅú©ªßvW§IâÌ×	—öM_x0002_`*Áv‡{rFc{è]Õ_x001b_·ˆ_x001b_ž_x0006_‚i]Iî _x0013_~Ëæ5qqð_x0004_¦+.W™Wè}›f\Ëá~„Çõ'òîß¦ÐA¶&gt;gÜ¤ty­´@_x0002_(h¶pD€°*Nýw‚zv†™</t>
  </si>
  <si>
    <t xml:space="preserve">Q›Ø_x0007_Åí_x0001_ §A®]—tvõŠt!qÍÙ`_x0002_V™xº_x000e__x0001__x0018_Î_x001e_tÓïî‚IŸ_x001f_‰:.0õûOb°Y22jÓ§RPœïx¨­Ø·çŽGUná2úýâ3ŠUã¼^_x0018_V€&gt;²l­;ùn¶_x000b_‹§™9?°ÝB6  _x0008_lê_x0010_V¬I_x0008_b_x000e_U_x0005_…%Òvr_x0004_ ÿjçª</t>
  </si>
  <si>
    <t xml:space="preserve">VÄ15WäÜ6­ÿÙ*³_x0001_Æ{ãÑ›WûiÑ×Û!÷&lt;N_x0005_;rcÇ·ÈI¶Ã‰µ%_x001d_÷</t>
  </si>
  <si>
    <t xml:space="preserve">à|ÁíÓ@S¢×Ô½M&lt;”WrY_x001d__x001a_÷ˆþƒ_x001f_jAÏ_x001b_¬b1Øp‚ã#ñ‡öÑ]$ôá3C</t>
  </si>
  <si>
    <t xml:space="preserve">½I±[g[¤¬u(ƒ$YanÊ;_b¼_x0016_Ãñ7_x0002__x000c_xj_x0006_¬Þ[lçµ\Ä«È„ñ_x0018_ÿ9tä_x001a_¿£¦ž|ÑQQ˜ëbÐÓ?=¡Ý(¡µ¨Ùê _x0013_§á¦Æ»¨e_x001c__x0019_z]„ðf2Á°¦­¤KùÛ¡fDzlÖy&lt;f¿¦“‚_x0001_Ð§âŸ„Ó_x001d_Cù‡û§N´s‰u_x000b_LlAåÔ¬^1Åâ§4*†ÂÄ*(ƒm¬†Z›‚]É_x0006_äô³ÁW+F tÍ_x0005_t…_x0010_yÉ_x001e_ŽÀ_x0014_Ï‚ug&gt;Îh6§šý"žß€¸0ö¼_x000c_@J_x0012_aƒ_x001c_Œ~;`tÊë’h‘ÚÛŒ-’ü@¸H]Kù»_x0005_Å½ç‹ß_x0018_În“Ã¼ÕfÊPX–_x0013_Í_x0013_ŒbÓÊ_x0017_uöò2±\D_x0008_3_x001d_…Ï:ŠoŠÂ_x0013__x0014_R_x0001_û_x000f_€—e©rN5o"ËT_x0012_FÔÞt·</t>
  </si>
  <si>
    <t xml:space="preserve">Ì… ¯ÚX©Á€¯¬Ç2Ewh_x0006__x0002_çÞÃîd±G†ã‹kdêDïêQiâv_x0015_íh_x000b__x0018_»÷Ê_x0015_aùyM 9 áå•]9_x001b__x001e_e0üµÍ‹Ãˆ</t>
  </si>
  <si>
    <t xml:space="preserve">åK¹nÙn” _x001f_ü”_x0011_6.–1_x0004_Ðcù$Ø‚5´4¹Ú’š^ÙnÃ_x000f_Œømþõ_x0005_´õcÒ_x0016_é¡FUg¹C&lt;QGAãˆ_x0011_‘*J_x0016_+bÝcêÜ±Ø×ýI_4ÙÜ—e‰yR¯Õ¥</t>
  </si>
  <si>
    <t xml:space="preserve">®U|;j_x0013_IØ™ErœäÏ–Á_x001e_7¤ÃÀÈEj{É^@”ÊÍ”‹¼ý;ð®BkQï†ë%&gt;Z_x0015_¢~^Ð„F™IÎz•Tœ_x0018_Q5°_x0008_(ÒJü¨Ôù¬Úäí½)æ•_x0003_n?L&amp;K</t>
  </si>
  <si>
    <t xml:space="preserve">® &amp;U%Zoƒí[AoPgÇÇxî¦a_x001e_TÁ*b€`	áU_x0017_ÿ_x001f_ölß£DÀj­Nû_x000e_ôèd£"tôL_x000b_l'ó	©=Ãçüg¹¼å_x0001_µ&amp;™Ås»¼x}:NßR.5™ü`Ì.ÐÏYúQ›_x001e_“îÎøÅ…ïÔjóñˆ{_x001b___x000f_q%_x0003__x0014_"»ì^_x000e_9í¢l¡È›T</t>
  </si>
  <si>
    <t xml:space="preserve">ˆQr_x0012_¬</t>
  </si>
  <si>
    <t xml:space="preserve">_x0013_SÕô†_x0011_Ò¢„_x000b_s</t>
  </si>
  <si>
    <t xml:space="preserve">¹kÿS»3ÜÃÑ&amp;ðyÛŸ_x0014_b¡ E„;†</t>
  </si>
  <si>
    <t xml:space="preserve">U'_x0007_á±ôh‰“Ðzw²CãlÄ_x0004_ô_x0016_d(G„–Ôòi¼ú`/²ð|²j_x000c_"˜C_x001f_—Sí¥‰L€_x0004_ùqX_x000e__x0005_	Dü¡I_x0005_…ïÜY_x0004_g_x0015_k‰\õÖÊƒ_x0008_K­"µÌNºjUãË_x0007_­ï</t>
  </si>
  <si>
    <t xml:space="preserve">[_x001e_(¬—¡Ž¸a_x0003_~à‘B_x0010_\Ïç_x001a_s_x0012_Qy_x0018_2ô3Ãª„ëb7‹_x0004_v¸…ö7_x0015__x0010__x001c_úÜ_x0008_E^-_x0008_|*ÿ¿ÅJŠ†¬__x0011_µ“_x001e_ÚP«yîNí#_x0019__x0018_“SH^þ½âá_x001b__x000c_Äª¸_x000c_Lf£Ëã„k_x0011_</t>
  </si>
  <si>
    <t xml:space="preserve">Õ½ã³ªxìh&gt;_x001d_Ôz/(¿_x0006_w/î"Ñí</t>
  </si>
  <si>
    <t xml:space="preserve">^¿}@_x0014__x0008_ÁhØ“\n~f"_x000f_³Ý_x0008__x001b_Æçßž' Ã›jwL]8_x0018_1ê¡_x0003_oÏ ¨É;;³Mñ˜Éú0ha_x0007_‘FgÞ¡Ú-Ö’/I_x0007_²Wûù€¼7ã/ÈD_x0010_ñ[¹‹z\_x0004_Á_x0017_ËN}ð_x0003_5t™_x001e_Ø9Y¶Gø•õYÈµ´²]´_x001e_8í£FŸÈ‹O"GpêíÀðó_x0016_÷j‘$8Ê…€ô_x0017_Œ½r“_x001a__x0012_ªžI-s_x0002_ö¨Â àÈÜ½Ó¯-–f•¾òÐ™Ã+éí]õàE_x0001_6y'¥ÕÃžšóB}Â_x0018_^ÉO4à)È/•^þ2NJaj4Ð_x0018_LÑO³.#–‡·™!º~ß_x0007_yµOÑrŽÇajHF¬aRz5¤_x0001_ð]söL¬5&lt;ÚÿµXüïºÃf_x000b_‹ ò-</t>
  </si>
  <si>
    <t xml:space="preserve">©æ­wî_x0010_rTa</t>
  </si>
  <si>
    <t xml:space="preserve">;…_x001b_0¬ú}EqŽŒxìoS¢ñozçít\;?'yoÛ_x0014__x001c_„¤´K4{è¿“V_x0018_WÚøc_x0015_kKþ»2šI¾‘Þp_x0010_ÀîÝWº.øPkµ\ŒL_x0019_Ø«¾ùœí·†äŸF††wÛÀ˜cŠ¶</t>
  </si>
  <si>
    <t xml:space="preserve">ûË_x0016_Q-öc_x0002_~Ã_x001d_€Ò'GŸO$!°ÖüyX}t¹Z_x001f_g_x0002_œŠA‹è/_x0003_L+û7¦é³#ÙŒ°²_x0012__x000c__x0014__x0016_+_x001b_¯aC&lt;A4ÖN„ƒ¬#ºÓUB&gt;„#œ¸\Â¼Ñhgˆ·MÙ²ªœé%ÅKç(±Å—C’ä_x0019_0€4½æé¦wÝ·O_x001f_%(•®ž\¬ºV@WÄ±í`K¥ømÒ”œaÍ`f²_x0001_…+_†Ð”Œ™qs2'œhbm*ˆÇÿÕ'v_x001a_¾_x001c__x0013_Ç£_x0014__x0013_T¼©¼_×äßÌ_x0003_ø’</t>
  </si>
  <si>
    <t xml:space="preserve">ª$$»³_x0016_yÄö þ</t>
  </si>
  <si>
    <t xml:space="preserve">nõ_x0002_¿O(&lt;žï _x0016_m_x000f_U¶_x0002__x0005_p_x0005_ÞX_x0012_</t>
  </si>
  <si>
    <t xml:space="preserve">{çÿ_x0019_—6´9žÃj!_x0013_©2	µoï_x0014_9QbÄË.c_x0014_{³_x0011_"ª±O¦Ô„%Ê(C{W_x0012_Leü˜1ËQ_x0013_ôþƒ“^ÿ¶ÙôZ7«ÿðÕ*ºxû¿Y»»‡?ÕÄHÌïn[¢ó^_x0001_„ì…ŒÆÅŒ»Z_x001a_œ¯§æ©†®¤áÏÍuí™¤Eî _x0010_[</t>
  </si>
  <si>
    <t xml:space="preserve">_x001a_öƒø15’ýcêK_x0014_$‰õœ/GG¯‰ƒvþÅ *©T_x0019_yU"C‹_x0014_R_x001e_DU’KÞ‡_x0012_S</t>
  </si>
  <si>
    <t xml:space="preserve">†*–SÇS_x0001_šr_x0001__x0005_"¤¾DJ_x0003__x001b_›šà&gt;_x0013_Í†ž©8§´ãâð_x0013_=&gt;Ë!_x0017_.T£4't®ï¡_x0017_þ¼¦†	_x0015_j.íîÊ¬Cõ×‰Ô’Ø3“’sH‚V †_x0002_xNe57o¥ã_x000e_¹S&lt;ÚY_x0002_¡\³ðlè€×«_”' žXÌAß…IÛ¼*sA•þb+</t>
  </si>
  <si>
    <t xml:space="preserve">ž‰Ó“¹÷Ñáü²UqÐP²þ_x000f_»ÁK“wE9’jób(­Õr_x001e_DA6¹ÁÕÞÖUã:3_x0003_DÇfê_x0006_~«¡[V_x0001_Pº=moO_x0012_$“7DÜkV&gt;û@/ÚI­x:‹Â_x0019_r6NÊ"9ÞZ_x0013_ª_x0008_ñs_x0019_¾Ü?	q_x0005_ryO¼_x001b_Á"X™"Öá__x0010_þØ_x001c_½Í/g]Ö_x0012_T_x001b_}Õ²b»_ºa	ŒS^]J;Ç‹†‡3p±°Ä!ÑPt&gt;ÝýP¿*_x0012_«ÈÍ9‹_x0017_Æ0—{”~˜ð¼ç_x000e_åÕ”Ô_x001e_ÅaûQ„=Y_x0013_}ò4*ÓnKQ}šÉ“ ÀÆF÷.âAž_x0003_«6g_x0017__x000f_W</t>
  </si>
  <si>
    <t xml:space="preserve">‡á£ÊSÛ_x0019_Å–Ö-=à6AÈô_x0010_¼;-­ ©éßâÄì§Ó§BÜ_x0013__x0019_½à¼w_x001b_pÙv_x0004_óË…_x0010_ªÿ­_x0017_\	_x001b_ÊÌø&gt;ÑÂÝ¦R_x000f_	</t>
  </si>
  <si>
    <t xml:space="preserve">¾UÀEÙÌZøÈDÕ½%IO$4]®äaoN		‚`P`h.nvu#à_x0014_Ê_x0008_@ì¨[p†q</t>
  </si>
  <si>
    <t xml:space="preserve">RýÒO)Ô!£‘YâQž_x0004_!•z)·š</t>
  </si>
  <si>
    <t xml:space="preserve">F³ré¨W0kíå«_x0008_+fv—ñ´Â%»±úùªQ</t>
  </si>
  <si>
    <t xml:space="preserve">éø¬kÉÀ”¸X›MŒF¤š“h	oöQ_x001d_~E‘ûƒ‘~¦‡ˆÉC”Ì›Ô®_x0002_rwÈ_x0004_„ö_x000e_%9Åí_x0016_ºräð/[&amp;_x0018_¿_x001f_„çYyƒ8·Y+_x0015_Ÿv&amp;o‚_x0013_</t>
  </si>
  <si>
    <t xml:space="preserve">_x0004_"š_x0007_«_x0019_*ÃKÏr2—&amp;Ì&amp;EÜ¦c—7_x0012_	½†_x0003_†â&gt;ˆÇÈ˜è“Â5„¥</t>
  </si>
  <si>
    <t xml:space="preserve">_x001d_Ï_x0016_</t>
  </si>
  <si>
    <t xml:space="preserve">DËÚ_x0003_eLÑæÐ·ø÷NÊwFÓO#ž]_x001a__x0010__x0015_¨È'jÑžä_x001c__x0016_D‘ãbÃ&gt;_x0017_±æke#R;¤_x0007_‰¡|ûß_x001a_v2À_x0017_v:_x001f__x0004_R_x0001_%º"1Ç\€¦Ñ</t>
  </si>
  <si>
    <t xml:space="preserve">êd_x0006_ÄaÚ¢pñ_x001e__x0002_ÇñlŒSå„f_x0019_Ó3ú×_x0006_Ó3ä_x001e_Ži_x0008_˜g~ûOå_x0006_™’1ˆúèån¤r”æµ‡kØÔˆÞñw¨‹!øÍÃ‚áìw¶!–ÿ%ÂC™¼_x001d_”?û[VÈeÉ_x0006_vS_x0013_ŠŽÌdawz˜Ùí»_x001f_XŠˆfyˆ¦_x000f_êB·_x0010_`_x0019_¢_x0004__x000e_áÇØp´àmXŠ^_x0005_=ˆtT•_x000f_|—GÇ¢:Uí¸ôMšÊ@z_x0017_~þLŸT’0³_x0005_uÊ`Ä_x001e_à¶_x001e_×¾sÓ_x0001_£_x0012_Æ(öõÔýá_x0002_ì˜i-_x0010_*ó_x0014_4</t>
  </si>
  <si>
    <t xml:space="preserve">ç”(H"'QÞÙ'xJ³t›Ææ@Ë¾ÚÀÆ_x0002_ÃƒA¥R®_x001c_ÅÀ\F#?_x0018__x0002_–cÖFf„¹W¶±D`_x0002_?¯cpIÔt#„_x0012_ëG‡</t>
  </si>
  <si>
    <t xml:space="preserve">°-Ò 9qE~Äy´ôNš­Ìè$_x001b_Ð'šnóØ»[n2×}Øæ_x0008_Cæs=Þ"ò _x001c_UŠrz[0÷¥”_x001c__x0019_HåZ</t>
  </si>
  <si>
    <t xml:space="preserve">½úÖIDgïÍÒ°¡_x001a_	ªv	_x000c_E$´…&amp;LÝ¡bP2_x0001_ïd•_x0017_J… iùÌ„Þ›fM6Þ_x0007_²„_x0006_+Vš Ú )ÔËDÂ»X¥0Oéë£šÒi_x0006_OËÙ§E¯Û­Õ\_x0005_Lþu`³§Ñ_x000f__x000b__x000b_À/1œa}èH$L_x001c_ãÑú:£”Æ_x0007_åY_x0008_ð_x0001_FÖ4iNå5¼</t>
  </si>
  <si>
    <t xml:space="preserve">Ä_x001a_Ç—Ð­èÆ™_x000c_Xròb£y¼GYÌ_x0010_’[%iQöž_x001b__x0016_Š«c×_x0007__x0006_á]šiF™•£ô9m]?_x0004_–z¼¡_x0014_œŸŠèmæóI=ÚçA_x0003_/aËŸv8]Ö\g¿ú¦WÞë©_x000c_«ØÄäãcÿ_x001b_UØ0OÎ|</t>
  </si>
  <si>
    <t xml:space="preserve">Õ|11š_x0008_o+Ó h³‚:ÅkóIuË®Sc¤å­Æ_x001d_ÄX5t_x001f_n^*Èu×{ÉoÆJþRêßÈâZ´\I_x0012_9×_x0016__x0012_¦åÔà92¥ã[IÆÈ¼c_x0017_üýJ’0¡¥¹÷_x001d__x0007_Ú_x0017_„_x000f_1x°FA}©ùx_x000c_Í_x000f_Ÿ”2®_x0005_ç²ñä©_x0012_EÍ_x0018_(Kë&lt;èÝBRpú”ßà~—Òf7¨_x0015_ñŠ{ñß»ˆøðZ‡MÃ%D?Ú}ŠÔÊ\±qÏKp…!&amp;é	_x001d_÷;ÑÀô_x0001__x0005_înÚ&gt;{‡_x0011_M`_x000f_›h_1I-Ò°_x0010_jx_x001d_7/½ $ý`_x0013_²ÈžÀqJ~ñ•_x0012_í1áöÕèê_x0010_4d°€_x001b_ê_x0002_</t>
  </si>
  <si>
    <t xml:space="preserve">Öê_x0007_ÕŽ¯_x0014_Ø? Fh_x001e_ùR_x001d_­)-”…˜R	â=iéhMäiÓñÓõé$+ñ:Ñ$NÆ¬årö¼û½ë4væI7C\&lt;Ï’fv_x0016_ˆo™ZÂý_Ö¯_x0017_¨_x0003_‚ZgÊa_x0006_|ú_x001a_ËA¿!i™EÁ¢2XX_x000b_‹ÖC&amp;U—½…GÚ}UHâÀ÷ Ê¯/5=É#_x0011_¬‡Fw¸H4æ¯!sW†%Xw‹</t>
  </si>
  <si>
    <t xml:space="preserve">‡VÛÓ5VÌ_x0007_11+_x0001_Æ_x0011_w E^2[</t>
  </si>
  <si>
    <t xml:space="preserve">H÷W³¹_x001b_9ñÐ‡Ö_x0006__x001c_úG‹xÖŒoYa.[á¦¶Èà06{`éÛ®k&lt;ø@yéŠh¯u;_x001c__x0012_«_x0001_­_x0019__x001f_YÉº¹9·.¹_x0011_ˆZxŽÍÈ„XdQ.7NTpž¶N=_x001b_\–¦çx£Ùo_x0003_àÏüÎ¤Bæ€×_x0006_yê=0ð–&lt;˜/R8ÍK¹Àw`ÏZîŽéK%ÕÉ†ûü®=%ÆÄ£Í®_x0012_ukaW\û_x000f_l_x001e_Ìƒ</t>
  </si>
  <si>
    <t xml:space="preserve">´Þv×6Úp–Ì š˜fŒ×ìÙµ€D&lt;_x0010_îßäÞNðgªîVn_x0013_ðØ²</t>
  </si>
  <si>
    <t xml:space="preserve">%qKÅaÈ¿XóQ®6„žBØý!šÂç]@^¯Ð–¬¶c¬žÍçÕ“¢Ç¶.ýÍ‰Z _x0015_p{_x0016__x0008_íÌ9ÊS…®ãK´ÌòÕ</t>
  </si>
  <si>
    <t xml:space="preserve">Qé_x001a_÷Ëm+wß„šÞÂ€\v¹_x0014_sî€_x0006_Ž’Là“ƒÆÚŸ\ÊãŠwóe®Åíišx°_x0018_Ïü™_x0002_FaŒ®Šˆ­’Ã®Nj_x000e_L_x0008_Œ&lt;p_x001d__x0015_ÑWñÄ‘wz“?D¥ûi’Å_x000e_þì@Pç}ó_x0008_e&amp;ý</t>
  </si>
  <si>
    <t xml:space="preserve">ô_x000b_ôd¬ÞÞ‡Ä</t>
  </si>
  <si>
    <t xml:space="preserve">žÈ\heC_x0014_ÓV_x0014_ÿ¹_x0004_y:+û}EÛ_x0007_	Ž‹”=_x0008_Ú1´¸Ÿ®v#_x0008_@¬7´Í)í«Uì?¡Ê9ÿO£Ú*n7Šºšìµ™ªPæ¨÷›µ?•B1¦$§5|B_Œz!i_x0016_Txù_x0008_Ë×½\)«]•Ú€NÔ_x0007_ÕBâˆ_x0016_ûÓ€Ða"ëƒ¯}ÙØXK«·´OLï†!Cu„´OÙ_x0004_</t>
  </si>
  <si>
    <t xml:space="preserve">_x0004_›RÊ;ú_x0013_ŠCŒæi»</t>
  </si>
  <si>
    <t xml:space="preserve">&amp;Ÿù¦–_x0019_9æê_x000c_.Ÿ™)/KîÍŽ]´•ÂŸã·_x000e_yâ&amp;¹°þü[9_x0016_ÀÊ«aN“…bf§Eµ_x0002__x001f_´n¹ó´ÅËÅ=_x0005_’+EÇÈõC _x001d_ú;ÞRé .ÓBÙ$£úËˆ_x001f_»òäm_x0019_K_x0016_mfê‡Ä_x0018_&gt;ÆTí÷BMÈ5s¸×·¬ÀNqîIGÙãðÎ_x0017_e»HÇäæc_x0002_¤ñï%RœôÎ	p·S·F•V¾_x0004_o§_x0014_´(_x000b_ ­±8à~aÿ„j 6léáð?Zq©¥¨(`;_x0017_qHÉè•Áu%²h®‰Ù‹jRYès}_x0004_¿m¡’åŽ˜ÕÐÜõN³!çŒM0øÂ	@</t>
  </si>
  <si>
    <t xml:space="preserve">fþ§œZ‚_x0002__x001a_p½¥w_x0015_rfi_x0004_P`_x0007_Ò×õJ\¢èZÒÔ_x0019__x0008__x0010_á­æ(Á_x001c_¶O_x0008_</t>
  </si>
  <si>
    <t xml:space="preserve">ù¥²À_x001c_¾¥Û¶_x0015_…¾³ŸùÎ_x0012_DÝ_x0006_OóN‰ZHß óÕ™ë”;ø¶Ç 1_x0004_Ïâ³°d_x0012_ò 7Ñ]‹žOÿs</t>
  </si>
  <si>
    <t xml:space="preserve">&amp;_x000e_^_™aÚÍtmNŠi	²GGWu_x0007_–ž_x0015_+Ï7_x001c_Ê0v£Jåà#_x0005__x0003_ò~k£\aÔØ­â_x0013__x0002_£=_Õ¾?ô[_x0002_dm_x001d_é½\ì.ƒ.™è¼j©¯ðÔ:;ü0£hüóbÉ«l_x000c_y_x0003_</t>
  </si>
  <si>
    <t xml:space="preserve">ùýB8_x0012_¬H _x0019__x001d_‘&gt;t•é_x000f_gƒ÷:_x000f__x0010_T_x0003_£`j»•œ¦j†ù¿_x0019_j…^^GBÅ	êš_x000f_Oå&gt;vEmù_x0008_'_x0017_ŽúÉ`LâWGt´_x0002_7Ãü˜ˆ¸Tæ{ùKE=</t>
  </si>
  <si>
    <t xml:space="preserve">i]#ŸS›t««Àhå…</t>
  </si>
  <si>
    <t xml:space="preserve">øJKºõå_x001c__x0003_75U_x0018_ÎÏŒOt…]a˜jÈ</t>
  </si>
  <si>
    <t xml:space="preserve">I&gt;ju§_x0015_paŒQ¿Í|(?Þ)È</t>
  </si>
  <si>
    <t xml:space="preserve">cL*N_x0010__x000f_:_x001a_§“_x0016_À_x0016_ZÈÂ÷Ðº_x0013_n³t_x0019_Öî¤	HhCÑ_x0015_ò|øbjlÉ_x0008_U­®OO×4YÕ_x001b_²WÛâ˜7½aÍÃK_x0002_ÃÌsÖE`_x0010_“X»±ãŸÉvË•®(_8¦Á¢óœïBØz©Ý¾ÖÜ‘ìmŽ_x0007_á‡q_x0002_1u`</t>
  </si>
  <si>
    <t xml:space="preserve">žö/ýC_x0007_Ô_x0008_ÂŒâÑ%_x0006_A5Áƒtfñs˜½J®òˆŒ_x0003_Q¥w0‡å_x0015_ßB_x000e__x0013_)_x0019__x001c_«ÜP&lt;	ÿQ_x0004_E$_x0013_AkÇL˜_x0019__x0014_$nuY¤Xýg_x0017_•Í_x0006_ JFu”EíJ_x0014_$ù/hŒ—0Ž™_x0005_+î”$$Ôi«Ìèƒ_x001a_ËI_x0019__x0014_e:Y_x0002_fUAfqSDIYrÇ_x001e_bn•QH05n\+Ø#Öð_x001e_Q²loS5</t>
  </si>
  <si>
    <t xml:space="preserve">ê›)0‘•ÌÕ¨ªÙ	°Oõª=_x0011_Ž!Êç_x0018_¤BP_x0005_Â8mC†ƒŸ_x0006_Àùçê¦0ûÆAÇ}Ú_-Â</t>
  </si>
  <si>
    <t xml:space="preserve">AkçÀ…ÏÇ`ó_x001f__x0002_ÜÖ©_x001d_õˆ1vþ5!µ=6ê7¦„˜ëº_x0008_}³rž¡´q™¢³_x0008__x001f_–2ðâ*y¶_x0007_í«	_x0011_Å_o_x0002_Èý_x0017_é_x000e_q›ñìËT_x0013_”¥^™)&gt;Ð5R"|¬Ûº­Ék</t>
  </si>
  <si>
    <t xml:space="preserve">}‘¨ýhbHã¤ÍÌí¨_x0007_y ._x0010_ÇÚÀjÁ†	mj;Û_x001a_s±1£_x0002_ºÝ_x0013_ÉñYõ9”;</t>
  </si>
  <si>
    <t xml:space="preserve">¡PöÄgA¶ávE_x0011_«mu</t>
  </si>
  <si>
    <t xml:space="preserve">ô³w'J¼ôØƒ&gt;(u‰´_x001f_Ü§!(hŠ¶`Ù9¢_x001c_žc9©ë.½Ñg_x0010_~ùT‰@%Ú_x0001_Ä~Ìþ;D¥û@—™”ìSÃïßMæ´å8‘ÊAÑôfFË;®0˜N_x000f_úÄÏ¤_x0018_a_x0005_œZ¸ó|Ávôè_x0006_:\kº…±_x0017__x001b_Õ_x000c_²›n_x0001_	‰Œt4&gt;ƒ8y·ä_x0003_à–_x001f_45c_x0006_Mì?</t>
  </si>
  <si>
    <t xml:space="preserve">Rƒ@}ýYŒr—4+&amp;¤kíÀ</t>
  </si>
  <si>
    <t xml:space="preserve">6_x0010_¬Öí£.À’{É_x0006_Ëhð_x0014_p—6LËc÷De¯rú@óÓÒAÙ(?z_x000e_	»V‡C_x0002_s„_x0013_ÊP_x001b_Ù~sWþ³‚_x0012_.éÝ?¹_x000c_#±“5â_x0008_ŸÑ3²ÂL_x0011_ÃÝ»šnF’³¹ìaË_x0015_i_x0004_ÒºÞ_x001f_îY5ÝCÓ!_x001c__x000b_Qó)P«•Qÿc8_x0006_û–‚N_x0005_R_x001d_Â­O’Ö¯_x0005__x001d_AÛïL.õ3WÁûûÜÌñ¹Ö_x001e_ˆRb_x0006_[ýÆ¢ÉY šÉHŽE8pùž€ç)^ñ4!?E°"þ³ØŽ“·&gt;_x000b__x0019_ßá-ñT¨Rà_x001f_aÜØYÖ_x0014_çj_x0012_–­&amp;	sŸv_x0007_IÁ)_x0006_ø_x0006_¹ý«Q[ßÀÛ¨²‘Ö´_x0014_æÔ/?àßÇ2+Ä[Å4å(«Ü“É!-füäqës%á§Ù=Lëttà‹r0&lt;ÃÕ*¢_x001a_IY}¥Ñ_x0017__x0006_È%_x0005_9^qœ\žuü‹º3«_x0002_’D(_¥_x001a__ÆÌcÇ}˜&lt;i¤»_x000b_&gt;9HÉð_x001e_Ú/	’ j_x0004_‹ä²E_x001c__x0011_?’;_x001a_ˆ7ü_x001b_˜‚*fïs\'Nñ´ß£Ø¤[8</t>
  </si>
  <si>
    <t xml:space="preserve">bíüœ_x000e_þ{SY÷Ü[ÉÁÀué_^t"˜EqÙÈ¹_x0016_8W(K¬½	£_x0008_­dUääƒj</t>
  </si>
  <si>
    <t xml:space="preserve">ôÁkG@×ã_x000e_‡FFÛ	H_x0001_Ó_x0004_uB&amp;Æou-_x0012_ÁFù_x001f_5Ý~xV0{úâƒ3_x0004_2»:ÇyyG_x0010_Å÷ýP‚‡s°»ã:P£cüÜkòŠñ_x0013_PÓ£»Qé_x0016_„</t>
  </si>
  <si>
    <t xml:space="preserve">è¡¬:L#pV¾úkoW_x001d_Ù§µC‚úÛ¡µUêß&gt;AS¡R9¯Ì_x0003_¦yÉ_x000f_î˜eM_x001f_o_x0015_Z´2}}’qìx7Ð—÷[_x001a_ì_x0013_¿ŒØ/R}ýgŒ</t>
  </si>
  <si>
    <t xml:space="preserve">J_x001b__x0013_¸‚Ý±_x0012__x001e_ØhÀ]¹º×Ÿ£/_x0012_ÅkÂž_x001d_[:r¡6üi.¿WQÃ[ÑF5ì&amp;£ç_x0012_œ_x0008_8¶29r¹õ˜(çÐÐíl„á¯Ù_x0003_´WP ÖbUj¹ÁÛY</t>
  </si>
  <si>
    <t xml:space="preserve">_x0017_€_x001a_æÍ‚À¡þÇQ5ÑQ_x0005_¯f§{çùñ?õr›°_x001d__x0005_È"7¤\}fÙèr|w_x000f_¤wï2þ~þ{Óôƒ_x0001_ÀÒ|P_x000c_…Œé_x000b_ñÛÐê_x0005_‡½P·©D&lt;X«”­_x0012_€ßè:“J¹Ðw90(`._x0001_îÊ’_x001e_ _x0011_.[Œ</t>
  </si>
  <si>
    <t xml:space="preserve">i9S/	y_x0015_è_x000c_*8µ1$O_x001d_Ÿá_x0017_c2</t>
  </si>
  <si>
    <t xml:space="preserve">PMª&amp;]×–áß	×ýÅ³–¥s[^\#%</t>
  </si>
  <si>
    <t xml:space="preserve">­_x0015__x0016__x0014_…Ç/*¯ÝÀÒ–×O„§wþØhîS_x0003_Õ &gt;ËÇ'Š†_x0002_?S¾-&gt;</t>
  </si>
  <si>
    <t xml:space="preserve">mˆØ‚$_x0006_O¥_x0015_$6LÌ2	ÎX­ì_x0017_ŠÐHY_x0012_–¬AïÂ8¦•Kò_x001d_¹dNl4ë@ù_x0012_.ë_x000f_*ZØã_x001c_¼Ïw_x001f_Øb¼_x001c_Ä</t>
  </si>
  <si>
    <t xml:space="preserve">ÿÛ×_x0004_+_x0016_W¨_x001c_“Ï!•á=Ù8Mã:½Š›Gp“2_x0006_~_x000b__x000f_“¼FO_x001a_´d[HCÀ–	_x001e__x0010_PÄ\âpç…»{¶¸_x000e_0</t>
  </si>
  <si>
    <t xml:space="preserve">•mÎÞEe²_x001a_ŸÑ†pÀÃ¶nK_x0002_76Ld\&lt;%I°\„ÞR2u[è“4ÐµìIvÂ_x0010_¡7O˜{SËEP„Zàx¿Šr­¤b¹gPTÖ®¾Ýx©P|3k±"_x0019_H+_x0019_ˆ”Hq	u¼‚w*__BqpÛ</t>
  </si>
  <si>
    <t xml:space="preserve">O?Õ½ÓB_x0005_L2f¿ói</t>
  </si>
  <si>
    <t xml:space="preserve">Èy3Üi_x000e_çål_x0002_)Bn_x000e_jóõ_x000c_g¦_x001a_Gç»ÅÆSû&amp;‚ÿ«_x0010_§_x0014_¸ÝÁvHý=ä1ºÌ+Á°ËiÅ"e®‡)_x0018_LÂá_x0005_ÅŠµÍÖæ®v$KdŠÓ›o/ÐEŽUÏí_x001e_]B„½¢V}_x0017_ÈÅpj¢pÛkD"Ze—Z×‘¢¦¨2¨_x0010_yhj¤Þ_x0011_.*ø¨ÙWÄh'ê%Ipˆ-2kÇ¾__x0018_×_x001a__˜0Á_x0018_h±Ú__x0002_†º~JÛ¡fQ_x001c_ü¹mÙ_x0004_GUÐ_x0016__x0015_ªO&amp;=IGÚ0EóŠ€ûæÐ¦ï›)+7^îû/á_x0018_±_x001d_ñ‘›—‘‡ÿýÞØÀ_x000c_Rš+Û÷Õ)Æ@Ú·À#nÍÙð€è &amp;òi=)*_x0015_êx_x0002_®_x0006_c_x000f_i|×¥ˆ¥hîäœfÉ3ß-Xï÷¬‹ä_x0014_»½K._x0013_}_x0017_y«S‡¸äÌ­žÑÒœ+.›ãÔ&amp;jÂx_x0008__x001d_„¿|!Âöt’Gú{Û¹è_x0012_(½_x001e_)áÞ%¸ëžë_x0013_×\ì</t>
  </si>
  <si>
    <t xml:space="preserve">©_x0017__x001b__x0003_Š‚=}$1ƒíZ%§oyvw«_x0003_&gt;_x0002_µ_x0004_G^QV+§1_x000f_ÞÔÉ</t>
  </si>
  <si>
    <t xml:space="preserve">ÑÎ1Zx:µã³©_x0008_‘</t>
  </si>
  <si>
    <t xml:space="preserve">K­¢¹Ù_x001f_™’‡_x000c__x0010_æ¼2Óz@w`Ó£&lt;_x0012_È&lt;˜·_x0007_5€n°Ó^Éîð€tP×yG÷Ë</t>
  </si>
  <si>
    <t xml:space="preserve">zï4Éy/T*ÝºÛV‡¡±ó¿¯Î„ðÅ+Ú¹_x0010_×ˆ[_x001d_IáBÊTc†åUÐ"Œ_x000c_‘_x0016__x0001_ÖÍjç[à.›ŸHÞ†Dú·Ì9Ä_ÑÇ(éEÚÚÛt&amp;£|_x001c_Šü˜€½ÿüž0œ4;K‰_x0013_oF67+ïÉudÁ³:_x0008_˜—‚Ðl_x0008_zsÄÜßÍ_x0003_¯úãEÂ¬ÿ¹‚ŸŒ„ª±M_x0003_Wö¤ùìË_x0008_F)Ì%Ã</t>
  </si>
  <si>
    <t xml:space="preserve">€{{Q0ŸãvAË+_x0004_Çðrîo_x0017_ëãm_x0002_ƒ¥JÖÕü_x001b_‘(Ã_x001c_#_x001f_ÝÜ(•{²ŒbÉ®Žs-6ö`(Ñ_x0019_ç"ßäTØ:{h½è§?êÏ*_x001d_:9„_x0003__x001b__x0010_Ú¸yY_x0003__x0003_YPeÎ|ß2‚»¢_x0015__x0010_Ûdé©Þô_x001e_?_x0011_’ºŸ_x0015_d³Â¸0¸vâ®È_x001a_`_x0015_WÐP¦‘£²§–*´|ŒF¾Ówç_x0003_×ƒú(Ç}¢]õ:X‚o]V³®êº„I áÊ</t>
  </si>
  <si>
    <t xml:space="preserve">L‚¦$«–}È©Êe_x0002_Á‚‡‰_x0008_%_x0014_VÙ_x0017_±_x001e_‰éM¨3¯“Š¶_x001a_^ßÖÆmÔþ&gt;â25èúE?_x001f_¬)_x001c_t‡_Þ¹·ô_x0007_c_x001b_xùÌ ÃaR3#îŽù…qÜ&gt;Ç</t>
  </si>
  <si>
    <t xml:space="preserve">›PýJŸá&gt;}tÉêPd–</t>
  </si>
  <si>
    <t xml:space="preserve">©…_x0001_Ö}SÑ.¹K42QBóŒ½(¤ÞåüÙà(9mgÃ¨b_x0015_Ød_x000e_*—*_x000b_‡d.MLu'[©vOFÕA€ø»´Xý©_x0002__x0011_DÞã§øÅk†¥Ñï3–bå®ÐØÕÚd(_x0004_VE¹#4_x0019_8W}@"ÍæßzVºÌ.ç’ÇÜ]vùt;_x001d_ßiÂ	qþh_x0016_w“÷_x0019__x001d_À BC_x0008_Ô·bOù¡˜§ª)‡ªjW	Mï_x0001_"N=ÅÕa_x001c_úì_x0010_ù_x000c_~d']Y¹:¾á©\ôÀ</t>
  </si>
  <si>
    <t xml:space="preserve">§G‹-pà_x0004_´îÕÉ¼</t>
  </si>
  <si>
    <t xml:space="preserve">_x0007_‘4_x0001_?_x0011__x001e_=H¡np Œ_x0013_iä~I_x0004_Û]]Ù_x0002_ÇóïbÍ€Ÿ_x0014_BÂ_x0010_&lt;Ñª´ô"È¹*U–«9_x0017_ç_x0011_#²›zúÝÁƒsuÕ…P6	”rf&lt;_x0012_Ðç'Ymê_x000e_VÄ×_x0001_•;aõ_x001c_ÆÿƒN_x0017_s	ƒ ³Yw6?f_x0004__x0017_ú+A…S¦èIÕår_x0003__x0012_ÙÌmõ_x000e_ ]»UzmÙèdåÏ</t>
  </si>
  <si>
    <t xml:space="preserve">ù½É±þ˜áÕ×ú®U¸;$GU_x0005__x000c_5_x0019_#W_x000b_mÆ‚çFkü¿;_x0001_?‰åØI¾&amp;4ƒt_x0007_|8ï _x001f_3Æ_x000f_0~E~µe^+ÿžy@f;(Š¡š°¸Â4</t>
  </si>
  <si>
    <t xml:space="preserve">'¸W±zXC ßóî</t>
  </si>
  <si>
    <t xml:space="preserve">s_x0013_°</t>
  </si>
  <si>
    <t xml:space="preserve">Ó)®yÂ _x0006_«</t>
  </si>
  <si>
    <t xml:space="preserve">—Õ_x0018_Vo*jªCä°GÛPÙ£_x001a_z¼;&lt;_x001b_áÏ³ój²_x000f__x000c_Å%_x001c__x001d_&lt;Ÿ?_x000e_Qz–_^~ l³xÉÉ§ºËØ2_x0015_s³F£-WXBSd&amp;–÷#/*¶hS</t>
  </si>
  <si>
    <t xml:space="preserve">¦]¥ƒ7è4_x0018_þA«»_x000e__Üàa‰zzžï_x001b_ØÐLòó\</t>
  </si>
  <si>
    <t xml:space="preserve">;÷Jó•g]r]_x001e__x0014_è_x0012_|ÇQ³­˜*BÕ©O$­ÈÅr_x001a__x001f_3ëø3=rl&gt;2ü¢+Lç…l"“ª%úFFŸ_x001b_B1_x001c_ P9&amp;QÔ_x001e_ê &amp;Ð¶Î«º›ïmÀ_x0001_›âkÇ¿r_x0019_Ï¡_x001e_</t>
  </si>
  <si>
    <t xml:space="preserve">_x0006_aA‰@^›ù)×G`ï_x0016_£”tM•·–¯½#àä|\_x0014_q_x0012_Žžx¥j¾œ;_x0002_­º1øoËmRñ%5±íæ²Z•§G/.é)_x0015_×ë¿î^£H39Œ³µ{Ûœ;ŠB#NxN6vŠºN</t>
  </si>
  <si>
    <t xml:space="preserve">«_x0003_]¡_x000c_1ÙE_x0007_Eá+ÂL|s–ðv¢1ŠØú[×¹_x001d_ $_x001e_½¯RŸ½±_x001d_÷_x001c__x0010_–nƒ&lt;Ÿü½·Áãhºz|l?»ÀË3X¼Ú¨9R¾_x0017_•_x0011__x0002_Ë·‰Ä…“”W•_x0017__@É»Âîn£M6Úš_x000f_lS©sÙÛÀ;iYÂË/_x001a_î_x001c_V2Ëça–_x000b_ÚñÿC_x0016__x000b_Ì£»àÓš…_x000f_9Õ3_x001c_štû_x0008_eÑÔýç§ú¬5 É¨ÅïëÆì¶}W+Ö_x0017_­Âø4¨¸†wãç–Eðr&lt;ÿqž`eÎ·ýôyÏ©;i§=_x0014_à_x0010_Š­ØKô±Í_x0007_</t>
  </si>
  <si>
    <t xml:space="preserve">_x0015_%//„!þ</t>
  </si>
  <si>
    <t xml:space="preserve">_x001a_èbÙ»Üó}á¹AÉN˜áé_x0018_5—]ì¨_x001b_ˆ½_x0004_]vxÐ_x0012_Ç</t>
  </si>
  <si>
    <t xml:space="preserve">0Ðaë›…Ê_x000b_{_x0003_b”(_x0010_Œ</t>
  </si>
  <si>
    <t xml:space="preserve">—_x001e__x0014_H“_x000f__x0012_MàF_x001f_wøÝ×®'¢yŸþÖ_x0017_Ê5Ýv˜½_x001a_­)&lt;ñÎõnÑÇ¿_x0018_3v¯Vß_x0018_</t>
  </si>
  <si>
    <t xml:space="preserve">g¤%_x0007_T¼î¬_x0008_	’ÏÌš…C˜ýÐVÒÏy÷ËLc_x000c_ÑäøBd_x0014_Ö_x0002_ª_x000f_aBÒL›_x0002_È_x0014_†›¶äÕ_x001f_i¥›®Æ–</t>
  </si>
  <si>
    <t xml:space="preserve">kÐ_x0015_+¤ûÿèÕ…„T_x0006_¹%</t>
  </si>
  <si>
    <t xml:space="preserve">›_x001e_PRé'?³_x0015__x0005_"ÜÆd–×­ri]–9</t>
  </si>
  <si>
    <t xml:space="preserve">íòù·Öxè"_x0010_ÀoÔ'_x001c_&gt;˜Â‹j]7»€|ÙCDwå¨Îa‹_x0014__x0015__x0018__x0018__x0010_TßGü5žÄ–É_x000b__x0008_l„øñµ9Â.µîÅGÿ²_x000c_&amp;_x000c__x0011__x001e_Û“–Mp_x0006_</t>
  </si>
  <si>
    <t xml:space="preserve">_x001e_w©¾ç-?ä2KRbHzõCâu”Æ»YÖ_x001e__€Ø&lt;¥O¶ß_x0005_6ð?_x000f_g.tƒ†y	_x0019__x0016_u:Ä;ør9S¢íÎ~¿Î™É+²€¿ÿ^×_x0008__x001e_ð]q*Ê?8_x0016_t_x0002__x0008_ùtÿ_x0011_Ä·°qd’¹%Óp?ŠœèëÓ×¤t*Ih^_x0014_Ÿ*;Ðâ$è</t>
  </si>
  <si>
    <t xml:space="preserve">ˆî9_x001c_ƒv¡Ì›_x0008_Ñ—_x001b_(M_x001c_ÎÓeqô©€ßÞ</t>
  </si>
  <si>
    <t xml:space="preserve">³í{|ù¯û_x0002_ù­Ò¥æ½”0­_x001c_»}_x0015_X_x000e_lfÙ3„~_x001a_sZ“€“CßŽƒÑ\&gt;ù…øæÕÖôí‡äzhZ„Á„Û°ûà²Þ_x000f_i_x0016_1_x0015_–°íN_x0001_ïÁm6OZ-_x001d_D¯cî;rþ'Ø_x0011_fŽð_x0013_?%¤‘ÇÌ»½ÙM_x0018_EÔ_x0014_tOÐýMˆâÎLhj;½ñÜt›(G_x001d_ërÃ_x0001_•_x001e_¡_x0016_ü</t>
  </si>
  <si>
    <t xml:space="preserve">ùÄB™×gàÇ;_x0006_{Èu1”ü_x0017_Y/êU—rfVÁ_x000b_Š_x0005_</t>
  </si>
  <si>
    <t xml:space="preserve">!&gt;r9_x0006_TA_x0013_µ«1&gt;½ª¢ó|u[²ÂõyÞÙ__x0004_#3„_x000c_“Îj_x0015_‰¼d.Õä¶­]_x001b_i@(ß£Í_x0003_”Ê*_x0019_ŸQ¡_x0011_—;R_x0010_5^_x0003_Á„[åÈ&lt;=¼_x0016_è&gt;ó_x0004__x0003__x0003_9q÷‚Yuþ@ä</t>
  </si>
  <si>
    <t xml:space="preserve">Ï*«û´çûüÀÙ“¿.‰Ãiç_x001b_ºà</t>
  </si>
  <si>
    <t xml:space="preserve">*_x0013_îáØFJ‘ÕMöl³</t>
  </si>
  <si>
    <t xml:space="preserve">d_x001e_¸kçd+TzhFÑOôÍ­Ö*6öPÛþÎµ'à</t>
  </si>
  <si>
    <t xml:space="preserve">•:Zå¤ìpá‹žwEà®Ñþ©t&lt;æî°¹YîdYwêqö_x000b_¹Á„Ü_x0002_&gt;·*\ q_x0005__x0015__x000f_ˆêhI[£_x0017_¬û&lt;_x000f_NžŸ\VðÌ`¶A5åò~_x0010_½Ãñ¿ÜA*¶15èÞ_x0012_ðdM6_x0002_â_</t>
  </si>
  <si>
    <t xml:space="preserve">ù&amp;W¥´‰#l†_x0016_ÇŸü!J_x0004_µiruê_x001c_Ô_x0004_bÊ½¬X°)õ_x0008_0JÓá×!_x0017_ÿ†+&gt;³ÐkCZÕ%Hº2ƒè&gt;_x0004_ë_x0011_‚ûM_x001b_ËkºKE=¬Z_x000c_ˆÔ´ÆÕb\ù2_x000b_DSÒ_x0003_mfå­=ýÖ_x000c_MIH»ž×3Òý-&amp;™_x0002_ó:j¨_x001d_ _x0016_Ú_x001f_qÁ‡Vé*BÞ_ D€ÏŠ	vixð'­ÖžL£¼Sœ_x0001_ÒëÀÓôÒl„_x0018_oX_x0012_‚Ö{R«_x000f__x001a_^&amp;Èí»­_x0008__x0013_jŽ6‹öA¡H×Ý</t>
  </si>
  <si>
    <t xml:space="preserve">TÏ)žq6ë_x001b_PÍjÉ&amp;–”æ]_x0010_˜…Œ ™û´ï«_x0012_iT¼’$’•€2%¬8ÖâT_x0011_ÜXåßöB¾_x001f_¸‡õ¹¤HœÝlšAõ³_x0002_d;</t>
  </si>
  <si>
    <t xml:space="preserve">•¡gkÍ'€_x0008__ñB±~H÷Bðc$_x0013_Ò"¬	“d2¿üVÔˆÄg'÷ŠHyFÕ¢ÿ‚&gt;ióõªÛö6_x0008_ŽÒgã7Ü&gt;ÌšÇÒ¯·¿†_x0010_Ò{ß6/æ_x0001_Amà»ÖÇb_x0019_È]EËêÝÝ­–—_x0001__x0014_ÿ_x0003_ŒƒÝ_x0010_ƒ~FžŠ_x0007_S8}_x0003_)_x0008_¡öA¦rö"âŒ·y=Ò9¹zQì_x000b_‰‹ÕœYG¢Â‰er(ê~‘#ÐØí“Ï)“±otdÏ¸;1ý¦X˜áØe˜)Ó¡D‹Ê_x0007_wÃ›šå€ÞZyÁÔ‘žY-_x0014_eokl*ûÌ_x0013_¤íþ+F.oòPp›€6=Qa;…Î_x0003_™Be ¢ï¼Bk~¢_x0006_lgTÏ8ùG4‹£¨~ÅêÆ'i</t>
  </si>
  <si>
    <t xml:space="preserve">iZ_x001b_õüÏxÉ&gt;ï</t>
  </si>
  <si>
    <t xml:space="preserve">¥7_x0017_’&gt;Ÿ/_x0008_š7k¥—_x0005__x0012_3 µwSô¡uA_x0010_0‚ME·_x0004__x0010_¢_x0008_„*r¦p__x0012_$ GÅú_x000c_lw%~›¦NO¦êI _x000e_7ÇË˜¨_x001e_}v_x000f_÷¤³É³9`_x0014_ï</t>
  </si>
  <si>
    <t xml:space="preserve">¢´iRnnE_x0015_`ü~(ð</t>
  </si>
  <si>
    <t xml:space="preserve">‹nc_x000f_%øë—ƒ!½ÓúXxêãöò</t>
  </si>
  <si>
    <t xml:space="preserve">˜Ú|–B</t>
  </si>
  <si>
    <t xml:space="preserve">‚ñ}÷Â“tâƒŽq(Ù»‘è!„_x0005_@k÷]=œ%¢/ý+ºóRØô_x0018_È	†Hû!±åÈú_x000b_çó_x0019__´;nêäê_x0004_0N˜]q%ª°c¤_x0004_ _x000e_={6Å=-Åt´uÙ¶UªÑ8lh</t>
  </si>
  <si>
    <t xml:space="preserve">+~^G1:sJp‰rD¸wâ~^·&amp;RVÝ^ä‚y_x0016_'_x000f_‡äÜ_x0014_hÃ¯_x001f_ƒÜ/8RVhö_x0001_Ìfx¼)_x000b__x0007_¨_x000c__x0013_Eªß–õ"_x0015_ T²ÎÒL_x001d_œàrœ®‘_x0008_¼:þôv™v_x001e_c%e?æÉ¼ÏÆ Ãe_x0014_á_x0002_†©’"×.y«¦z_x000f_+úë&gt;PRö!àÖ&lt;_x0019__x0004_·_x000b_2PCº_x0002_VÌ_x0005__x0014_0µO6©œÈGÝÎgˆVîx9s´a_&lt;—öÓ“ÕìO¨ÊÅ_x000f_ÿ:²²(i_x001b_Þ_x000e_DA</t>
  </si>
  <si>
    <t xml:space="preserve">Õ¤öæØ–ëv_x0005_¼_x0008_Y®¥³Çª¢·¾ôÞ| Ô_x0008_ø_x0004_M`§ </t>
  </si>
  <si>
    <t xml:space="preserve">E1f</t>
  </si>
  <si>
    <t xml:space="preserve">²âcÃ³9_x0019__x0003_»`‹nû_x001f_·Ù€ÑÏ_x0002__x0019_Õs	|Ì“5WežXx™#‹£hû 9gÝ°€ãF_x0014_H_x0004_Í_x0006_®_x0015_™k_x000c_¸Kò\ÙÒ‡‚’_x001d_n¶&gt;qš£À6]5_x0012_YKœž„ÔåÚë</t>
  </si>
  <si>
    <t xml:space="preserve">:_x001f_¹_x001e_¾Ä_x001d_% 2{'ŒhiR_x0011_¡H_x0006_…E2^R¨ÿZìür™¨z÷_x0010_g€l.Ø½æ”°Àò:Ò£0Ñ°»ž—_x0019_+B**ìo_x0002_ªîât}_x0016_•9¿Ã_x001e_*Ï_x001c_½Ž’¬Xç_x0013_I½‹çØÂõ._x000e_fŠmò?_x0008_ò¾(§úîÔ_x0002_æ¦ÇZ"_x001d_;Kïf¡zo*x.•v_x0017__x0003_å_x0017_5_x0005_</t>
  </si>
  <si>
    <t xml:space="preserve">;tjá_x000b_</t>
  </si>
  <si>
    <t xml:space="preserve">&gt;ã_x0012__x0015_§PêqBq?„e“Û</t>
  </si>
  <si>
    <t xml:space="preserve">Ÿ½Q³xAß/Ì-Áßs~™à”_x0016_í×nÊÙ3 ‚?}ÁdÛšY4ƒ™¸…(ßô_x0014_Ma*8u_s½ËU4ñûÇ¾ng³ÏÑèû_x001c__x0008__x0006_™Å‰-</t>
  </si>
  <si>
    <t xml:space="preserve">_x0017_ºaš|Ö·ðb_x0017_ÿ*J­AAÙTüû!Æh@I½í_x000b_t]³˜….Þ¶_•þöAk¶m9&gt;eÅù?_x000c_Ò_x0011__x000c_#«_x0010__x000c_ªª&gt;&gt;QQÑ_x001c_hŸ=s=_x000b__x0001__x0014_AÚ¦‡ÉÐÐ?_x0010_î³Ó¢_x001b_em˜¿[Q+òSà6n_x0010_“</t>
  </si>
  <si>
    <t xml:space="preserve">5!c‡R=šrbDIq¯Š1_x0015_|»_x001f_kÀ_x001a__x0007_Ì¶h7Fä4‹th¥ÎQNºcÁ”+_x001a_œJ_x0003_fœ_x0010_žõö_x0007_¶í¯@§_x0010_	­¯BË SÞ -žW…‰lâ#.</t>
  </si>
  <si>
    <t xml:space="preserve">ƒ	˜Ëö¦ædm?»V4ñ÷˜ü˜ÃÁ:¿.òþ¯^z»ü­íÔ1d&amp;œµáß\`_x0004_ºN\</t>
  </si>
  <si>
    <t xml:space="preserve">ì®Õr$_x001e_[Ñá‡Æ_x000e_a¿3 _x001a_Õ7ÇTY¬ÏO®*¦@­Ü`2}Yj¦_x0004_Ç_x001b_w¥</t>
  </si>
  <si>
    <t xml:space="preserve">¬R+yÏ3ÆýúÙÎo	9õ®t8½3</t>
  </si>
  <si>
    <t xml:space="preserve">l#.]NßáX6_x000b_1z_ªüš´‹1%_x0006_né½j ¨‹Á_x0014_quJor´_x0008_®îýü‹²¶_x000e__x0012__x0002_Y8J„Ž*c‘¾b°vƒSMÎll_x001f_Xs‡nãv5_x0006_¡â¡A]£´»´‹zÖqç^À÷·H_x0019_5é6]æòÙI_x0014_+aê¥Øu-º0am¹ã3ÆÙª°lfM‹_x0014_—T ¶òÀ.–F¼«dk¯Fq²ß_x000e_ÑÖU¶¸ü¬£Æ_x000e__x0015_˜AA»1ãÔz‹_x0018_½ml„L¹{é…U&lt;¯¼úž¦h_x0011_~;J¶Ô–}_x0015_I_x0005_d.C_x001d_N%M”?TÎ4d‹oš4„_x0015_3î_x0002_Ò£D_x0012_«§¥ÒòF¶±W*‚_x000e__x0014_Qº¸±_x001f_œ_x0015_Ãí‹</t>
  </si>
  <si>
    <t xml:space="preserve">G\_x000f_ylóÝíº_x001c_\¶ÌuµëPU×—ÎáIrÓq</t>
  </si>
  <si>
    <t xml:space="preserve">ì_x000e_Od)Å;ÍDb_x0018_4‰ÅšE¬¡‡aÅÜéüow2ä¢_x0003_©¾f×¿_x0004_;/</t>
  </si>
  <si>
    <t xml:space="preserve">óÝ¿)¸_x0002__x001e__x0011_çÎ\ÝÀ_x001f_*_x000e_…éÄÇ]ëm_x000f_÷_x001c_N</t>
  </si>
  <si>
    <t xml:space="preserve">Jæ_x0012_óãþ{åDt&amp;RY_x0008_Fº6(_x0014_½â&lt;ëèo.Ñ¼7;ˆ_x001e_XD¹‘ë‘cËR†çÓ­þ_x000e_V^¯1s¥$®ÖÅj1¿7”j@×}eRÇI&amp;ë@ÝRñš8sƒK¤ç›*ê“¸½qú“›r</t>
  </si>
  <si>
    <t xml:space="preserve">0@g_x0001_ðÝ‹H°þ$BÊêÒ~þ_x0003_š1µ&gt;³Á–¯3s_x0005_Š[y£BÐ_x000c_v1ÐïÌ_x0003_ÊÃEÿ_x0018__x0010_&lt;èÎŠQöuµ=_x001e_EÇŠs3þ´îAñ!_x0012_¤eì©m_Qêè6?&amp;_x0018_¡Šã‹&gt;µÕ0ú‹ê5ÁGnð_x0008_</t>
  </si>
  <si>
    <t xml:space="preserve">åUåÈ€ŸHúÜ_x0003_P_x0004_6/šìæ&lt;á_x0017_S_x001a__x0010_Å‡J•xH«Þ‹;_x001a_úu‰“‚×Õø×]äJË^¯M_x0013_£«­Ì6¾$é¬$å’Nê _x0018_†_x001f_¯ëÖqEb_x0005_]_x0008_Ü_x001b_$Ÿû_x0018__x0018_G_x0007_š_x001d_+m›°î¬_x0008_¯ŒåkUÔV¶Ø_x0016_nÚ·}ýkMP²&gt;±Áý÷¿*</t>
  </si>
  <si>
    <t xml:space="preserve">9__x0012_I­_x001c_Œ_x001a__x0013_©ÇíÛ»·Þºz·_x0003_¾ì†Áf£Á!£§_x0014_»}ªâíÇ0¥W˜ÉŸ9‰v'ç_x0017_Ð_x0005_Õb"_x001a__x0017__x0006_ÞS_x001e_Â	mÁ:ECÊìÐbñ0Ü	Ä¢ˆx_x0006_fÎKÕpR°ÐÜÓMjÿ!¥SmVP[$“	¹è$3²QRsÜpÅ·fÅ±˜bÆ÷”1®ðð*_x0001_s¶xöíl«ß_x0015_á_x0017_H™¥ã\†$0_x001c_Â62§‡_x0014_HE&gt;²ÑîÖŽE'_x0013_Q_x001d_ãè®ñµ_x0012_ÆëùHØ'Šqmæ&lt;—‘ä_x0014__x0003_8ßÊk~æ¼4vRh^z_x0007_Òæ'_x0004_ÄKI?ø_x000c_Õ_x001f_ÇËá_x0001_€‡—Zq÷˜&lt;àNw~·×i–	(dŽt÷_x0015_Ãn¸O‰_x000f_Á_x0003_Þ&gt;&gt;&amp;_x0017_/Jê_x0004_Ð_x001e_åUC_x0006_²_x0004__x001e_¢9D_x0001_«cæ_x0006_Å]bu_x0019_éïé_x0004_½_x0001_È_x0007_D_x0017__x0004__x001a_9!ÆgÙiòA‚_x000f_x_x0016_5ÑWùzbÝ[6÷þ›“x¹m ¥&gt;p@7À™_x0010_þÓS‚~|g@Ä¬„79óz</t>
  </si>
  <si>
    <t xml:space="preserve">_x0018_~‹œ_x001c_(2§zT~û_x001a_ýH3Ÿ_x001d_-/­mŸ|KÄÿ_x001f_º³‘£_x001d_‹òºëŒÚÝ4;¾¨6ÁK›_x0014__x001d_Á¸_x0003__x0003_EÒÀÒU@M¡_x001b__x0012_üÑÊFÏ|»&amp;ê–†÷VÒöOÀÍ§Æìðé®W]ïüµ2Ë$íÔ~_x0010_nžÞh</t>
  </si>
  <si>
    <t xml:space="preserve">°¸# p‘ÃrÌXLaµ®­ò	&lt;7óèÓ½BùÕ§9¡q³f£¬ _x0012_þ$_x001b_§_x0011_D¾</t>
  </si>
  <si>
    <t xml:space="preserve">Œ´ë_x0008_€º‹_x0003_*å÷Õ_VÇ±_x0002_]D8c1€_x001f_ï†‘IF’_x000e_Ã=_x0004_š”\5q{ÝXP)UvÉ_x0018__x0014__x000c_ñlWÆJÐãAË_x0007__x001b_ÐŒP_x0010_‰'Yõ‡¾C_x0003_¤æCã_x001f_c_x001c_HÖÃÉ_x001d_y&lt;¢Â_x0005_¼¹)§4©6[Bv_x0002_Õp#æ_x001e_ÿ©ÑÓ&lt;;¼G_x0003_–"Hôz_x0012__x001f__x0015_³P_x0013_˜}óä‘¥/…•9-</t>
  </si>
  <si>
    <t xml:space="preserve">öæ_x001d_õåH$¸’*À0_x0002_±_x0001_øÒz£·ÅËR³›î_x000b_"N™"±;gç)Awå‹3·õõYVëÛJ_x000e_À"1¡n_x0011_æu·%äÉ.¾Tæ	à®ØËø¤müY‚-A’ÚÆÅª&amp;Jö÷I|éœ_ó}š}_x001a_á[Ãè_x0002__x0007_…_x0012_ƒYº¤sb„Ð	1ep¥8qþ&gt;ëzÇ_x001b_—_x000e_ð«½†ÈûJ0ò¢NTÊœÇÂ!´_x0001_ëW ôPßM`_x0006_£±cw_x0011__x001c_?_x0013_œN_x0004_û–`²èÝ³™­_x0013_ƒ¦ÐùèÍ\_x0016_Ù_x001d__x0004_#	|­_x0006_‡t|ÍR_x000c_›îé!Ö¬YæAÃr3V_x0011_z_x000b_Ç–&gt;vÅ4×</t>
  </si>
  <si>
    <t xml:space="preserve"> ?_x0003_§KùXÛGÆÒßðm¦8¨‡¼&amp;Ì}˜é]…_x0002__x0013_cÔì_x0003_Ú„_x000e_cQôø‚¶Uå‚9…ë±JšÊ[W¬@/üÅÙKƒ»Ñ</t>
  </si>
  <si>
    <t xml:space="preserve">ê*+a$âõû©c	Š$Õ _]±R|óâ\Ì+¼i'R‘ù_x001c_©£Ræk›_x0019_ìÍýø_x000c_¿ÅÉpß’ÙºF‰µêúØO2Ýí&gt;V¸Ð7ÅEêW_x0002_µ_x000e_CóÅx\þˆd4³=n±³KULüG×_x0005_”û[_x0016_…¼6</t>
  </si>
  <si>
    <t xml:space="preserve">5_x0016_8$åHOà_x0010_+½?_ù_x001c__x0017_f1‡F°—_x001a_dÁS+ÒÍ ØkÖ&amp;pnºm"ž²—¼õ^9Ü_x0019_6_x0010_ú†–_x0018_¤^HžäaY±å_x001a_ üö_x0010_DgD$¤bAoUá±U„0ÆhE´"e_x000e_Û…EJ§Ø[›À_x001f_‚jlët_x0013_n~)$Ýw™'_x0015__x000f_L_x000e_ÔC_x0013_ß%îž—9Ý‰ _x0003_˜Ý¸k7R_x0013_xQæ§î‚ÒIn_x0018_ …y¼k·"ü_x0013_8</t>
  </si>
  <si>
    <t xml:space="preserve">_x001c_€«ÉLcÒ_x0006_›dUÁ‚·¢µ›šu_x001f_- E1T_x0011_«sžù€WJ*ÑÅîØ»7»&lt;?´ZØ</t>
  </si>
  <si>
    <t xml:space="preserve">:*ì5ï/Ì'ÈFÊæ1˜E}å&amp;T”Â`íìê&gt;ãõ¦Î_x0017_Énðc_ýz%v·×'Õ_x0018_`%:k_x000c_á1vÁ_x0008_+»3\Þ»}¥Æ­ÑXSÉ€_x0014_ç</t>
  </si>
  <si>
    <t xml:space="preserve">Q_x000c_E zóº_x0018_×ì¿._¼©Bs_x001f_ÚéT( )%€_x0001_Mü_x000f_[Ó&lt;Vg_x0017__x0004_v_&lt;]üP`_x000f_ºj9ÜÖõë^$#!GÐ«^Ó7ÎuÇü_x0004_»—úU)¡_x0008_„‡JxÄmß_ìO)NkK¢Z“0/í=_x0008_„_x0006_šCÄ&lt;*mõi	8¾¬_x0012_Äâr7ZFM_x0007_âìÇñØ¨*_x0012_Àý_x0002_SU»$M;_x0007_†øØÜ&gt;YZ_x0016_ÜÃ=Ë³·ÿû</t>
  </si>
  <si>
    <t xml:space="preserve">™ì¿@a/fO×ÆÆ_x0015__x0001_¼_x0007_Úñ;?Äµâ­Nº–_x0012_¹ªwwLß­²Œaùý_x0006_¼þ\&amp;cŠ&amp;º9Ã_x001c_SâqfàGó#¿ :ø¶_x000e_ydùWç™)_x0008_oFÀ¿Kp¤±_x0007_É)í_x0003_Q_x0003__x0014_lñCÏ;ÿlj¾_x0017_ÕmÞÇ[B_x0003_NzVjì_x0010_5I¦ö&lt;_x001f_a&lt;Bbsô{òì+ýPã²#Ìxî iª…»X +1Ì</t>
  </si>
  <si>
    <t xml:space="preserve">p¿¬Ñ)Ë_x0007_êEj_x0008_ùQò~ß@©*'_x001e__x0018__x0010_ÜP_x000c_¿&lt;iíéìš_x0002__x000c_</t>
  </si>
  <si>
    <t xml:space="preserve">fFÍb_x001e_ØiV_x0017_:÷úòô¶ì!=»€ã—½ÒÈgßØC¦Ìâ[_x001f_'—­. _x000c_å}1YÜõ.ÙšZŸúäŒ^F¤/_x0016_öÿúáÅÎ¼\'áÅÎÜ9_x0008_W‚_x0014_ÝÙ*È‘[e_x0010_¦’úÕ_x000b__x0001_À—‰_x0003_¬{L[fÞ_x0007_'»b`}¾	ž;Îœ«G'=€8^j</t>
  </si>
  <si>
    <t xml:space="preserve">_x000f_N¸5bu_x000c_!Ÿbc_x0016_9ÀÙ</t>
  </si>
  <si>
    <t xml:space="preserve">_x000f_ÿi°²¡%ê5­½_x001f_CúÒ&gt;èOÆ?â_x0006_AÀ«@è]¨hÞß6½Bƒ0Å_îØ‚§4Ãœ«^_x0014_ç_x001e_\ÉLâ%_x001e_t”¸§î_x0011_A_x0005_’‰¿9_x0008_¬-¤†_x001f_</t>
  </si>
  <si>
    <t xml:space="preserve">kÏ‰ÊÆy_x0019_ˆ6+eŠ©$</t>
  </si>
  <si>
    <t xml:space="preserve">Ió_x0003_úõûƒB€Hûèg_x000c_ëåÝ_x000b_Lzÿ_x001b_jˆšlùU¡äïð¿_x000f_OûQ£¸ƒ“ð_x0003__x000b_X¿²®#ÚÝ_x0013_‹ç"˜H]Ät™Â2÷Y%•€}¥_x001f_)+j°U_x0014_¬Ä®ÃÕ1ã¸È‘­ —ôDåã&lt;p·Ô”®_Í_x0014__x001a__x0010_"</t>
  </si>
  <si>
    <t xml:space="preserve">Á6Õü9g„Ëë—êÏ·íò…óé_x000f_£_x0001__x000e_»­_Ë» ö–Ù×0Ãx¾ ÿ†_x000b_ ñµÓ_x001e_7œéa†Þ_x000f_</t>
  </si>
  <si>
    <t xml:space="preserve">øm~_x000f_íê_x0002_CÜÆ0aÎ?gÊw‹m#7éÕ¤CÛµ\ÁÓTTø)_x0007_þ`%¹áù×ñÉ}Ô_x0019_4c-¬›rN‹ó­Ö…ûý–Ä¼«†ÕÒ\Ì7G}Ù_x000c_ù+b• •— '</t>
  </si>
  <si>
    <t xml:space="preserve">Ýò£_x0018_EG</t>
  </si>
  <si>
    <t xml:space="preserve">@þ[ºCkÐzÒý€›_ào_x0007_V‘ÕÞex|Ôcò•'ôÙÔoéœà;›!¹nCUmnÄš_x001d_lWì_x001f_+ì@£yåÎ_x001d_ÒWm_x0003_ÈŽ¦²DlX¤ÿ_x0007_€©†_x0008__x0012__x000e_é¬.å1—_x0008_à(ÁDÒ30)ƒbé4Hlª_x000e_Œ:qæ³µ²xD°/¨£Ü)m©_x0011_x5í-Ï_x001a_ôñèWà†N\äÉæ§(ÀîÆ­/Ø_x0007_¨­]„_x0006__x001d_“†_²	\Y_x0011_oó5r(_x001b_sê&lt;báÀ¶µ•5Ü«v–?ï{ÇAˆâÃXS$šqÅôÆ_x0006_ð	Í¥‹_x001b__x0016_¦Ö_x000c__x0005_s'‹›¦íF½l€_x0017_ÆÄq‹Z¹6œnt</t>
  </si>
  <si>
    <t xml:space="preserve">S)$h_x0008_&lt;—‘®J_x0012__x000c_`È°â±(JX›_x001b_„°jÒ­iÄ</t>
  </si>
  <si>
    <t xml:space="preserve">¾/11_x0017_3=ÖGöB1˜kêã®búÙ'¿U„_x0017_±]Khà1xûOéPË‹÷ø4±/í</t>
  </si>
  <si>
    <t xml:space="preserve">d†0</t>
  </si>
  <si>
    <t xml:space="preserve">_x000c__x001c_äz(îé¼Òí+ü¦ŠeÂ*¹Eä;ûˆ_x0014_·ÞóˆÂ_x0016_Ú`_x0003_Qk7À£˜É¬_x001c_zú¢_x0010_Ñ¢_x000f_/üÑU²í%aé-D;WuòuÎoÄqJ:¨‘ï±_x0005_‰–ßý_x0012_Vªõ&lt;_x0014_Å%"nQï_x0017_!(.YÎò¾åóS_x0017_^A_x001c_ô_x001e_Ÿñ_x001f__x000b_Ùuµ¸*_x0002_eÚœ®ü&lt;"Mçz§á«zõŠ˜ß’_x001e_Æ4U_x0004_v•—GÃ]ç_x0015_ÍO}Þ[_æjG7TË}²0·µáwÑŽÑ8M›ï``_x0019_ŽïÖ</t>
  </si>
  <si>
    <t xml:space="preserve">A+ºãg$ãª„(!žéTûŽA­@O^ ¸‰•ÄÊRª…ÓÞý™Ð^</t>
  </si>
  <si>
    <t xml:space="preserve">2Ø”=˜Ù¤Ä^~É_x001c_- |È_x000e_(Ë–äÍžR¿WËÊ5s×ú'wû¾Ñw1_x0011_¨õò¤IëÒR„N¾Kµ_x0011_•_x0010_p‡º&amp;)Mx7'Ù¼</t>
  </si>
  <si>
    <t xml:space="preserve">ß¸Ô®ä´Â_x000e_:0_x001e_†_x0007_¼MVa…Éù¢à_x0004_Õ_x0014_qÍ“EïƒÎÍ’Ávç_x0015_&gt;l¥AÚ½`Ù«a&amp;Ã.ö!</t>
  </si>
  <si>
    <t xml:space="preserve">-+eT ‘YÏ</t>
  </si>
  <si>
    <t xml:space="preserve">IÃ¬_x0017_C[­;U¯ãÁK=_@_x000c_Ñú(Üh_x001d_š¢x¸uIUúÅX¥"_x001b_àÈ#_x0014_²º_x001d_eŸ/ŽD¾_x0017_Sl_x0018_Óä¹{›wG2&amp;„jT_x0018__x0010_DpÇT…0NÈ€_ƒ_x0011_Ù–_x0002_Ó¢¸žè</t>
  </si>
  <si>
    <t xml:space="preserve">Ó£|fHVaÐÒ×·Vºµ$Ð_x0010_Ñ_x0013_Ð÷K¤Q¡[6ÓÀ_x001e_ŠÃX0*Ô¼FH{À=s_x001b__x001c_V7e“ø_x0003_“(Eå¡Š9ëOðI'_x001d_E0š¾HþeŠà¹Ìè#/lÀŠ_x001e_-AZþ…Û&gt;ï©pX¼lñ_x001c__x0010_½M¢o_x0012__x000b_B|_x0010_êô´e_x001f_Ñ_x000c_¦²’kI–/—Fw`s’%Ù.¸×eµž_x0005_7­Qˆ‚_x0016_øŸ+]ç_x0018_9Ã£K?XZppÐnñ¨g_x0013_.QË¼Èi“½í×øV_x0008_üfìà_x000e_¯</t>
  </si>
  <si>
    <t xml:space="preserve">¹Ì_x0008_&gt;ã´}xjäWÂ-:Fn‚âh‰ø;š_£{§±©_x001c_&gt;ûår©_x0002_;Ú­</t>
  </si>
  <si>
    <t xml:space="preserve">)_x001d_	q²’]­0B K$¢"^ò‚Õ÷%îâÄÖ]</t>
  </si>
  <si>
    <t xml:space="preserve">œ¯ë$¡]/£_x0018__x0006_Ìj_x0019_ÉôûM¹B'å4[„‹«_x0002_ÝCHfY™š2ªÛÀ€ù_x0014_†c_x0014_¨%_x0006_  A¾s_x0016_†_x0018_Š_x0005_©ã±_x000c_éÿ 3[²›£_¸°º*€&lt;ð}š_x001d_</t>
  </si>
  <si>
    <t xml:space="preserve">ìk0S•_x0008_ÁæU¡;ˆ“¤_x0019_iVÆë´_x0007_äÂ{_x0010_uî_x001e_Þ·&amp;z«&lt;›P_x001b_ù¼haÓûâÐ2§_x0012_®ì&lt;–oP\_x001a_ó_x0011_äÏ-‚`_x0005_«.þ_x0005_m% _x000b_WógÓÎRÔmm:</t>
  </si>
  <si>
    <t xml:space="preserve">Bú“ä#oxÂñéãÊ4_x0008_û|v@É_x0012_êØ¤•_x0015_Þ¨aêf^foò_x0014_ÅÐ‹kGE¤9	‘n ÿ¬´ïÄôp_x001a_Ì_x0011_Sî_x001c_ø×¿ÕÞâß)Y_x000e_” VÚ³K»Ö»ðSbÞDäK_x0004__x0006_à‡_x0012_4_x0013_8áËm_x000f_</t>
  </si>
  <si>
    <t xml:space="preserve">ˆyVUçž_x001a_ªä_x0011_&gt;Gv8_x000f__x0017_§Ó÷¯É_x000f__x0007_¦_x001e_Y‚ÀoñŸ}Ná/¿_x000c__x0014_:ç_x0002__x0012__x0006_$Q­•_x0007__x0017_h•:³›_x0010_õÇ{pÿ_x0014_Pô^ABŠ^ùï5* Gn/èG_x0008_EÄ¯¡z¦_x001d_;k	’cy§fÊ‹Ø'À«²¢Ô_x0007_o…»¾?ÚÇA-_x000c_Ál„ßí^:èëDoª7Ù™UŽ³ZT_x000c_		wˆ_x001d_§N.!1x‹?€_x001c__x0006_D˜vZï´_x0002_ku‹ç)dÆ_x001c_?_x0012_™}’«8_x0012_!•Ù_x001f_h9îñÄË«(ÓR¾Û| É_x0013_â)òø40_x001d_“OÓT1\?Â_x001d_G_x0011_Èó4æÉåHÓŠ2_x000e_iÅ5¹[_x0010_=Èœ¢ù_x0007_‘&lt;}úQ QyßÌ¶Ä\_x001b_K`¥d_x0014_&gt;_¬z</t>
  </si>
  <si>
    <t xml:space="preserve">Ðu6Ø:V5FL·DÿD– 4_x001a_®’×·é=µÐ		Ç_x0006_UDO4¥_x0017_*û</t>
  </si>
  <si>
    <t xml:space="preserve">ŸZ%_x0019_â</t>
  </si>
  <si>
    <t xml:space="preserve">Q_x0007_)Ì“_x0016_³=_x0017_Wõ`ò¯ƒeÍÎ#ÿ™ƒ]¥À_x000b_G„õ_x0016_Í‡¶Ûvfå_x001a_D©5{®ŠR÷_x0016_ÅŠ›÷G&amp;’Ëkå¬Úç_x000f_™_x000b_e_x000b_6‚Aš±+“H9Î†Æsˆn4˜¶²þ±/{&gt;ÇëQâDà†cP'à´!¦ªñc_x0016_CR*RË†½Áç</t>
  </si>
  <si>
    <t xml:space="preserve">q|b«Ø(8“ê</t>
  </si>
  <si>
    <t xml:space="preserve">ÖÞ_x0018_w-4‚Ù‡pZ_x0001__x0007_¤¦{î20FC#Rßº·d_x0005_ŠHª6_x0002_åÊq_x0005__x001e__x001f_ÎeÉn^ÆžBŽ&lt;¹_x001d_vÀý”Ãë_x0001__x0017_öóY</t>
  </si>
  <si>
    <t xml:space="preserve">_x0005_„mÜÆÌ:æ&amp;Ù^_x0016_·s@_x0004_Mƒ_x0008_ê°µfŒæå‰´´]_x001c__x0015_"rª.¾›¢\&lt;ë</t>
  </si>
  <si>
    <t xml:space="preserve">ãŽúõRN_x0019_ˆƒ]Å_x0006_‹zµ8ÕðÜŠ’“®lº#ÙXT_x0013__x001b_Í_x0001_6éäöìB]o_x001a_RñbˆQ\“6ËÕFG•Šsã#VGðeßcÚÔÏßG¼2oÍ_x0017__x001e_!=©Ïn8œÓ1lÊ_x0013_'ŠÞ·»pDŸœ5l“#ê7_x0005_¤_x000c__x0011_—Tß\¹VÖew_x000e_^_x0012_Øo¬UhnÐ_x0017__x0006__x0010_bò÷ÝG…¯JN_x000f_Û¹_x0005__x001f_¼</t>
  </si>
  <si>
    <t xml:space="preserve">€'áÎë¤ã¼-ôÆ¯_x000e_j&gt;Àwkp)“)ãÒŠV_x0001_qˆú_x0016_QðZ_x000e_4æÇ_x000e_</t>
  </si>
  <si>
    <t xml:space="preserve">a“÷&lt;H¬5ÝÊ(Ëƒ€ìØÔ.EOñá_x0013_ëçy«Sû$F_x0006_—*Aî¯§Üæ+¢¶+`ñ\wS”1ÆD¾ÃM¾R	ak_x0003__x0012_t_x0016_¿¡yl_x0003_Ü„}«_x0014__x001d_ÞA&lt;[_x0001_DÎÞ-äŽ-›JUa?Z ´Î­1ôža_x000c__x001e_Î_x0013_w_x0019_—&lt;04LÑß£ÑÃ“d$n_x0015_&lt;~ë¯O(_x0012_X˜üÎ×·_x0007_ÇìE_x0010_†ñ_x000b_oU!¬â`jÁ.Ý/¢	EÃió%_x0016_ÃÀkm_x0010__x000c_	‰©¿²oÂ©ª_x000c_³_£ùQ_ŠŒ_x000f_3œWû_x0019_</t>
  </si>
  <si>
    <t xml:space="preserve">pLAŽœ«)ïŽ-þ¨öå—¨PŠya’_x000c_º_x0013__x000f__x0004_‰kTH_x0011_ä]Ÿ©bOðª²¼©ÿ	ƒ“Yº¡ˆíó0tÊ_x0019_ô²õtÒ¢_x0001_}“HùRçõ×ø½M_x0008_7Ž0_x0015_«p‚äSN`\_x0002_®_x000b_”;_x001e_l}\…8¼ubžþ@zð~‡7ÊRbåBôÞž_x0007_oê0~RÛ±_x001e_~•$ž</t>
  </si>
  <si>
    <t xml:space="preserve">?eUêÔN£q­…Äƒûâ‰Ó]¦7(uùŠFÔzãÞåë ¸ôr	`R3‹—lS”…²²’Áš¹_x0008_QY³Ãœâ•ãÎÞnä§å</t>
  </si>
  <si>
    <t xml:space="preserve">_x001a_ƒ_x001d_ó_x0004_Næ[€ï“_x000b_K“_x0001_v¾=€%ö¯O_x0002_GçDt¸_x001a_x_x000e_V’‹\TO</t>
  </si>
  <si>
    <t xml:space="preserve">ÍÆÌ9"Çhè(Z„_x0006_Ö¿˜‹1</t>
  </si>
  <si>
    <t xml:space="preserve">|i«û§3ÕQÈoY™_x0018_þ™_x0002_w1øYK†3ŠlHî_x0002_\à§˜‡PÐæÛ_x001a_À|½_x0007_±%×æ¦fø	MŽ_x0018_ÛWÆbr‹l_x0007_ŽÑ]Â_x0007_ÁéEsçÄp\ÛŸD[ì¯OÿÓKNŸüŒ_x0008_Ú9‘_x0013_Ð†K³nt~_x0014_ò_x0017_ßþ|ÄëŒif‰·£_x000e_W</t>
  </si>
  <si>
    <t xml:space="preserve">Ÿ_x0017_¥_x0013_ÊÌ›eÝˆ”Ì•„'OZe-à®­Yè_x0014_SÜÚô_x0001_¢_x0015_qqÓDœz_x0015_2&amp;ãßfa_x001b__x001f_+ÎG[°š8ƒ‹…~¸0#SvqÍ)Ò_x0013_apnÚ±ßö</t>
  </si>
  <si>
    <t xml:space="preserve">6í_x001a_Ž¢!÷—3_x000c_¬¬ÿ</t>
  </si>
  <si>
    <t xml:space="preserve">ˆø`ZºCþ]¶¾¾k_x001f_âÞÏãÒ¸@¤9ØmöD_x0017_‘)íô¥Ñ_x001e__x001d_ó	¡_x0006_†ã_x0008_$z©]ç» ˆ½2²ý_v2_x001f_…_x000e_õ)=ý¹Å8žƒèŠ©yÚ‘Nß±òº—&gt;°_x0016_%_x0005_›Š‚¸…96Ù_x0005_?_x0017_{_x0011_ÂqÖã"ºi</t>
  </si>
  <si>
    <t xml:space="preserve">_x001e_õomJJ*¢±Á_x0012_Û_x0016_7˜kæúAM¹Í_x0015_-õ1­ž¨TÕÀIô</t>
  </si>
  <si>
    <t xml:space="preserve">çæÑ‹M=rô_x0016_ëË_x000f__x0017_ƒ±Á^ì#j_dd+</t>
  </si>
  <si>
    <t xml:space="preserve">÷'²äû’;«caªûDø_x0005_ónq³ö¢{_x0015_ê‘#_x0015_‡á_x0003_˜bœWÚ_x001c_ì°$ŽKvŠû”y‰´‹\dð‹ð×_x000c_âTc]-þN¸´´˜Î</t>
  </si>
  <si>
    <t xml:space="preserve">z~_x001d_yˆã`k:_x0011_'•v_x001e_A}‹Ù_x0007_Þd•&gt;%`ÎJwÜ_x0002_«Iµ_x0019_E_x0018_'ã$k_x0007_Ú³U_x0010_W)‘_x0001_"ô_x001b_gD¥_x0016_ÁœÁmÎP;ê†</t>
  </si>
  <si>
    <t xml:space="preserve">Ë²‘2 ­_x001c_MÏ·_x0011_Éçœ_x000c_¶Õ(¢</t>
  </si>
  <si>
    <t xml:space="preserve">­ó"I“Y6{ÿá}_x001f_dß4_x000b_›¡ ÉoŠº_x0005_s{ã^GéÚüCtŸTÿï.Œ„ˆ_x0017_Ÿ.í kébµ=Ñ-¹œ¤ßë)×0Ýû£__x0012_›u¼ZøŽÚûÑUHE³½ÌÒ7rGÌyÄ_x0011_MK.5_x0010_I¦Ž_x0019_½Gµ3ûwÛpGy¡?ë:îÖU_x0008_·Ù+°09­ID_x0011_K_x000b_°]œ²‰™C|©ïž&lt;Xî_x0015_†Ý±	FÌ_x000f_$‘×xÀ	ûöçàÄö£f¯*`´_x0016__x0014__x0019_ÙŒô‚úöþ„ÍV0©9¡v^â#ˆýM_x0013_Ð_x001b_=ÖSÄ=Û{_x000c_äË_x000b_¢_x0018_~Í_x0007_nÚo._x001a_ŽÔ‡õu®nî$Rd_x0008_œ¾Ó*ÿOdWÂ7‘6FQ|_x000b_ku²8fÿLCÇÃ¦j_x001a_ Ï_x0017_Ï™\šå_x0006_»ê–D½§˜_x0003_§/]_x000c__x0006_T-\sØ­_x0018_Ò_x000c_¸+hv­C†	žÐ\_x001e_jô6_x0001__x0005_ôî3Â:_x0013_Úñïmo/ãƒôªRñ `_x001c_Ð	WÀÞW_x0017_2$Qh3ËmäÔ~§0q{ÓŽ_x0004_t¬Ÿ_x0002_A_x001f_i­CâÇ¶Z`£å(•š_x000f_† yZ_x001b_¸_x0006_k</t>
  </si>
  <si>
    <t xml:space="preserve">¯­7)"$ÌwŠŠ–_x0015_(t·5Ùèð„šoq¦R¶ß?éòõâLˆÈ!:F[Tàp_x001d_ù_x0004_#(Æaú_x0014__x0016_³_x0004_ú|_x0016_%Ke _x0012__x0001_0¦-Çáo_x0014_.éÒÇ{ê05_x0006_~ å5E__x0017_†m°aMœgd`Û`g</t>
  </si>
  <si>
    <t xml:space="preserve">•º—‘8@ÖØ3ÂöÐ³Û¦¼AsS2öâÐŸxOMQ]MJ£dBê1±ZÇ¬^S_x001b_Fwœ9¸¤êŠAd¼+kÂQƒÃfñ¢?ØV#½¬~§€2“×Oöª—°ï†_x000f_æ_x0019__x0013__x0006_¸œÐs&amp;ë_x0018_ÅIÑ.`™£»*Ì‘àöTÖÞ	%._x0005_Nø÷0u_x0005_R¢É_x0010_?Ñä-éßå_x0015_Y[_x0011_bD</t>
  </si>
  <si>
    <t xml:space="preserve">a;:Í€óÝåªBPbCI¸Òþƒ_x0019_ÄJ$Sö_x0002_‘ª_x0017_‰ l_x001a_§»Ù7™_x0016_Ü4Vjhb$3=~ö_x0013_</t>
  </si>
  <si>
    <t xml:space="preserve">ƒ­C_x001f_òºVã_x001f_Wh›ˆÓ¢Ú_ÕÃÙk²ßµ)_x0019__x0015_‰PÖ\“7ß\ñçp_x0005_</t>
  </si>
  <si>
    <t xml:space="preserve">žŸ`1_x0015_4_x001d_ó$Ì_x0010_”À#³P«9ùÔ…MFð£&amp;ÙÃ_ª1Žó®lFP5Ü.·_x001d_ê)éŠ¶3ey3Î_x001f_Øne_x0001__x0017_tþ!_x000b_–IkdÁIj»VÑ'o–÷— ‘©é_x0015_YÄù…Û›¥ý”§A‹×t?ðc5¢(žÁ‚ä_x0013_4_x001a_éM†_x0019_¬U_x0017_|Ì¡ÿ&amp;:._x001c_B_x0014_gµœ®éËÕÞéà_x0011_«ï…Œ(_x001d_/‡v_®ü¸ƒ`˜ªî_x000c_Ê#CêxÊ…¬Šòl²ôp™¾Êäœ³®`Ì¨£Í_'º¡Éäâ7b©œ–w×Ó’&lt;_x0006_¡_x000b_¤÷Ü_x000f_àì_x000e_‡„§Ïµ *_x0013_!Oý¨_x000f__x0006_Æ‘ñ_x001b_ÀDÌ_±æÚT_x001d_i‡hD¶³@_x0005_—«Ê_x0012_‘È_x0019_(Ó¾¢?K uJÆùïA_x0004_ÝƒÕVšñå;œó¨¤ã_x0002_s	ì|_x000c_Ç™ó2uÔ+½aå_x001b_€É@xØ&lt;Ë=_x000c_¹%I¶zñSR©_x0015_"ÀËr×µý_x0005_Â³LÎ;Z¼’·_x0013_ØÃ®m™_x000c_O_x001c_ùÃxfgo</t>
  </si>
  <si>
    <t xml:space="preserve">.Ýãp9-_x0001_|ü³’.ÝD=å¿‘A_x0003__x0007_)4×Ë‰_x0002_#g FŸ´¤Ã*Z+Ž!_x0019_x=_x0007_ï3q_x0003_.ÖözN]e¢‡›ßts³÷[PÍð_x0002__x0017_¿_x0017__x001d_</t>
  </si>
  <si>
    <t xml:space="preserve">ãg¶­›€c^Ì_x001a_Íèbôë!o”7;_x000b_ U@K…ù˜4v÷þÀ¢</t>
  </si>
  <si>
    <t xml:space="preserve">^î€_x0010_Î„)GŸŠí‹è¹_x0014_²¦1ä_x000e_ßH²˜vû_x0004_ß0Siu®*%†€_x001b_Æ=g!éŽ›Ïó0Áxž¹áAl’’‹¦PÀ˜ÿ_x0019_  ‰H*™_x0001__x0007__x0006_ñÆÅtvÙÕ€ÄñK&amp;X_x0019_ü_x0006_ÆIÃy1ŽßÏª_x0006_b}_x0006_¯ì_x0016_¢ì‰é_x0016_[WÍß3u*»_x0013__x001d_wŸø_x000c_d´"ß_x0012_ñë»_x0012_À_x000f__x0014_…ÅÖbI–^—_x0010_üì˜0½öf_x000e_Ä«ìò-Œ%_x001a_“ˆ¢ê®2÷Èä!ðµk‚ˆ)3‡W</t>
  </si>
  <si>
    <t xml:space="preserve">nßpš2_x0002_’E1_x0017__x0006_°_x000c_V¶”Ì^  _x0012_ºfSö.âÎ&lt;­¹Ç˜_x0015_‰_x0019_†ì_x0004_W×]_x0018__x0015_‡@90iVÆ±4YîÏv@v¹¡„;•Qˆx¶®j{Ž°ƒXO–îÔÑYkF»\/&lt;1÷’´_x0015_Ø-</t>
  </si>
  <si>
    <t xml:space="preserve">ó_x000e_Óc÷µË</t>
  </si>
  <si>
    <t xml:space="preserve">²#[?kâ_x000c_Nˆ_x0008__x0012_Žn– ©'C+_x001a_T_x001c_</t>
  </si>
  <si>
    <t xml:space="preserve">ÄE¢•«Ý_x0018_?ñÒ|6e¨iE_x0014_Í_x0003_‰</t>
  </si>
  <si>
    <t xml:space="preserve">Y¿Ñƒ_x001d_¡³_x0012_78;âŒšÚc„¼šv'ýwK_x000b_|\Íß/ _x0010_~ú1õ</t>
  </si>
  <si>
    <t xml:space="preserve">á0ˆ_x000c_.†¥_x001b_ôDDŠcÿ¯¦¥ˆäó\ü_x0018_­$d_x001d_¶ÿ”_x0011_hç&gt;×QÌ¾µLßm¨--Ô©+p1Ù¬’¦¼g_x0005_4=ÉYiàÖ y_x0008_cÆK­‹ôoÜ‰@)9ü€_x0004_Y^„*/~¯ãigü5ZW_x001c_#8+Zî_x000e_fXH‘wœ_x000c__x0017_’_x001f_‘÷‹_x0004_ø2`’‡_x0006_|_x0015__x001e_N`_x000f_ŽbûnŠ_x0004_YànÕ_x0012_Ò)JÏÒÙ«_x000f_ÿ&amp;5‰05–Q_x001f_+©Î]_x001e_dkîliFø&lt;ØtÇ_x0007_}âNoP_x0005_Š¡Eô$Dˆ¦6R¦è³™_x0010_º/îƒ_x000e_m¿}ådÜNHó_x0010_L¦ÕâÈŒ¡¼Ì+ßÅhqÀ_x001e_.'Ø´</t>
  </si>
  <si>
    <t xml:space="preserve">ÄŠà:³œ˜…¢Ð^7üÄ?°Q÷œh_x001d_%_x001b_ŸÍIØ´ˆÊªíU¡˜¬(_x0015_“A¦Xí8¡3¦ÀÔ¡PÎsô_x000f_m_x000e_k_x0010_Ôx_x000f_ß„pQy—úRä_x0008_ñäJ_x0006_ßðÀwE3_x0015__x001d_óÐ.lal_x0015_Í_x001c_«D':÷Á¾Ï_x0016_Ûò`_x000b__x0014_Pd´šÔç</t>
  </si>
  <si>
    <t xml:space="preserve">y</t>
  </si>
  <si>
    <t xml:space="preserve">Á_x0011_â_x001d_°…&amp;€_x001c_l“Ï'wJ»|(0UöNúmèÅ Ê”Œ_x0011_Qüz_x0016_—²Bžî(‰ÿ_x0013_ëÐïý@_x0013_Z¿uY7_w©› ‡D×BÆÕÔ3+^¶Eýi_x0017_ì(²:š•_x0014_</t>
  </si>
  <si>
    <t xml:space="preserve">øPf=·_x0017_Ãh¼ÁÞS_x0014_…‹'ˆ!_x0008_ö¼+ñ¬‡{~äËr(Ñ7yErz«˜Lw g_x000e_ßß_x0007__x0018_X&amp; ¤¦[Ÿ\ _x0001_Ì™»÷î_a_x0013_Ï&amp;Y_x0005_B¯·3)üòh_x001d_Ä_x0007_ó_Á</t>
  </si>
  <si>
    <t xml:space="preserve">_x000c__x0016_0ˆ_x001d__GÚÔBíD_x0013__x0019_úÜ</t>
  </si>
  <si>
    <t xml:space="preserve">_x0015_×cW;_x0002_?_x000b_úâunPV€_x0017_ìó2_x001f__x0015_ÇGá'ìa Ä¥RM…ªSÅ&gt;_x0016_i—j_x0018_åXw7ùs±ŒöŒ@à…_x0010_&lt;_x001e_Ð_x0010_„Ø1ˆ_x0017_&amp;ô¸ŸI</t>
  </si>
  <si>
    <t xml:space="preserve">NKQ_x0016_L¿_x0019_O1–@'s_x0012_+”»H½Jd4ï‹j¨ø3»è×™v(²í H¯·aÃš×A_x0005_ÈŒ_x0006_d6_x0011_—(Ö_x0017_é‰H±_x0002_p_x0004__x0015_Ù ˜tÒX_x0014__x000c_s</t>
  </si>
  <si>
    <t xml:space="preserve">ÏùZ~_7¿=T·C&gt;p‹™_x001a_8¸šK_x000f_ÌnÎÐ¶´è{S_x0007_uF_x001e__x000c_)‘Í{²ê¹¹¶ÁbÛ§‰æ`</t>
  </si>
  <si>
    <t xml:space="preserve">Ÿì_x0003_Ö_x0013_!E_x0019_&gt;6¡¼_x0002_</t>
  </si>
  <si>
    <t xml:space="preserve">_x0019_Ì _x0004_._x0010_À_x0017_AVšÂàª…+O¡FA²×_x0006_Ö–w°SÃÀE… |	@¡g_x0019_Užó_x001c_Y…›öQÄ28jî_x001b__x0013_¨d&lt;eŠw`</t>
  </si>
  <si>
    <t xml:space="preserve">Qm_x0016__x0013_™= ƒ_x001e_¿§S_x0018_à#[­õ•§_x0005_ÿßÙ#ÿ}ñ1W/_x0008_ß _x0005_Q_x0012_õ|ÆÕhô_x000f_[ËÙ%k—¯ÒxþÊ_x0007_£zœù¿ŸµžHŸƒÎ{e…à=YQikP¨Ø!æôF_x0017_Î}Z_x0005_Ï¯N4&gt;ÎãU^\Xe|ªÎºS ×£¡y-ÿ;O_x0013_z_x0007_ƒJ)ci®_x0004_•ßˆ¯‰…_x0005_©L_x0017_»_x0008_j‘ïÿÍÇ‘V¯_x0019_)­çƒ4ù:Þñ¾_x001a_‡¢äõÈŠf </t>
  </si>
  <si>
    <t xml:space="preserve">ï§`Ceô5a¹Îc¶úW0ázÙ*îMY&lt;»i:ˆJï¯ÍKmšƒ”öÍ½_x001c_È~ÚGq™Ò_x0011_ƒ¬—œ0R#×è!_x0011_</t>
  </si>
  <si>
    <t xml:space="preserve">ÿ&amp;y¯Ýò/_x0015_FWZkÊÌGnøÈevF®1j_x001f_ñ¯’b_x0004_N»_x001a_÷äÈä¬¨ú(+1Qè«–z&lt;Ñj_x001d__x001d_4Õ_x0017__x0017__x000b__x0002_LÀöÞ_x0013_\ûEì‡¿WCw6÷=äõ?¼í½Ž÷V.G¾Ö-¯ÔVBVYŸ¿*M—Ô_x0007_»ÑuU¥»8_x000e_û|µB_x0010_mHš_x001c_Ô	¦tä°Etk*%Ð_x0016_èÐÉ†°Â_iŸuˆ_x0016__x0012_Q:Äú~™o#‚YçQ@N~[‘Õ.äbV_x000b_&gt;@$…Í_x0018_K~Ež_x000e_¹€ÍÑ</t>
  </si>
  <si>
    <t xml:space="preserve">ñ§\}»4uŠ™¨Ü³_x0002_¢ÉË¢yMˆ"R2sÍ/_x0012_a	_x0010_!k_x0012_åw´éŽ_x000c_ö»â»_x000e_Ø¥”}šƒ¬¥ë_x0001_ž_x000c_–*…_x0010_Ÿ‚(ó_x000c_¸Üxˆ½¡xbaLåÉ-‡1&amp;~1Ö‹Ùüy_x0005_gh_x0007_v_x0001_â5éq’¨Ö°_x000c_'4}õì°Î€®É©{ÛÒ_x0016_ÀÇšÈ±_x0010_Ï_x0010_&gt;Þ_x0013_PÅy³Àm‡ª'Œ«Z¥»\âÈÊõ©ýÄ_x0004_îøAsHÄß5&amp;‚Ÿ¹ŒÈj†…_x0004_—k_x0008_$Q_x000e__x000e_ZØH½v.•ƒkgIÙE_x0014_‰–¶·†—W:mÒëºç­U_x001f_ÎdÔ_x0018_kÁ²„D—L]_x001f_L_x0010__x001c_JèWôœ’/É÷5ƒ°JƒÕ_x0007_¡žGã%7Ó«'Î1Òs"ß»©£0¯_x0013_Íx_x000b_óÅ]1–j¥²Û‚dB_x001d_ó_x0002_ÃåÞ7#×îk&amp;‰1a¢$]‹/p¸_x0012_ÜBà«‡I¨¬­öL™aAœU_x0015_Å</t>
  </si>
  <si>
    <t xml:space="preserve">àªÁË“Î¶àAþ_x001c_¦;¦¯@p_x0018_HÐûöz©FYn~Êè¹Ü:³™§Ò_x000f_vaAm@nÜ„è¥&lt;dTäwhoƒp_x001c_yx·_x000b___x0017_</t>
  </si>
  <si>
    <t xml:space="preserve">ë=÷gf_x0002__x0011_$¥ãåzª¸¹_x000c_uUkoârÃQ¶_x0007_0bëðnyZ_x001b_ÂRÄ]êÙ§115O¤k¹_x000c__x0014__x0008_OÄP_x0005_mÝTø|–_x0012_¦Æ\_x0008_ÔßEwïËüü$[få_x001d_Å_x0013_êk´V¯_x0015_&lt;‡v_x0013_sÒ`£¾ßWaíõ¸¶4o’Ë_x0015_	_x001c_VTo¶ÐB€Â‡N%iq&lt;‚ÿ'KÐ5éS™_x0016_ÕÊ1½˜ÒåÓ÷€4Þx²ÒÔ©[‰?\Y0Dœø#æÒHaºDbãÚ«€ß8‡§°&lt;êQ~®œ"ÍKYÄ6Ñ_x000b_Ä_x0018_`•E–f#ë}ÝßÁœBÚ¸§´»°üž¹ašçèñ_x000e_`›á” )Øú†þê#ÆS`ÙwgÁËM¸_x000c_üBLœ†_x0001_É|eP¹_x000e_:0ú¿l¥±˜ãö^_x0004__x001e_ìÎ_x000b__x0010_€r*_x0010_Œ^zÿÒ–_x0008_q„_x000e__x0011_“T_x000e_[ß_x0013__x0016_(÷3žŒ9t ¡\04µ¦Ø³†_x0010_|'¥¹äÿÁwR#W_x0015__x000f_ ÈC«mKà±Ã$_x0013__x0008_ó¦lŠbü_x001e_&amp;1AÈÜÖ)øi´1tŸƒ]4_x001e_æ°Û›AàÐ_x0008_T´N§_x000e_´B^p¬èPNÇ_x000c_óð¨½“bõÚb_x0015_1_x0015_¥ÂÉÐj-‚8ß_x0013_¢²–ìÒñ*2¬ã7oßŽqŽ½_x001c_¿yg—Ldõ&amp;®Ö¿–pÒ_x001b_ÿÈ¾Åéëë&amp;Öþ÷Ç‰ä‚A</t>
  </si>
  <si>
    <t xml:space="preserve">„ðÅhý_x0008_8ŠŽ!_x0005_	¸‹vÍ`»˜ËÇVŠ+ìø_x0015_2Ë-É’&amp;që</t>
  </si>
  <si>
    <t xml:space="preserve">FèKoÓš_x0015_„þ'õìP_x001c_§Ç¶—·Zßš;&lt;¬úX‘Ä`_x000e_¡lÜ±Âë¯_x0007__x000b_†_x001f_+‹#ì—k_`?ý_x0001_l‹°ØÑ_x0008__x0016_U[«°\_x000e_0’Méëqƒ_x000c_Öþ{Zj&lt;Ÿ+&amp;_x001d_Éæ—ôr·Ôôã­@ª^3üpÁ[	ž_x0008_dn+»†¤Û|dëÖ®‚()€©t_x001c_‚_x0013_¹±‰Î¡_x0015_cæí¾_x0014__x0018__x0007_W:þ_x001c_47Ÿ*O_x0019_¿Ð®¢Ñ‹WßñvÍˆ©áK_x0008_¯­_x0001_–_Ô_x0001_câB</t>
  </si>
  <si>
    <t xml:space="preserve">?¯È_x001b_‰?úZ+bQÙ^Š¥XHGdJ{þŸèÒ}©õZS_x0014_”Ù›‘_x0019_È*¶„po“Ìaž_x0015_w8E«5Ã¦1SO&amp;×%Ç/ò’_x0011_-_x0015_ÑF@R¤Ú™	¡ê¯ìs#_x0014_ÁEµ&lt;Q^;(gd£_x000f_Ì2_x0014_ÃBû_x0018_FêÔõÀRÍÐ·_x0004_[µ8É</t>
  </si>
  <si>
    <t xml:space="preserve">iÿ_x0017_Ùp_x0006_Ò[¥_x0017_kJô²cñòðŽbgDP^Ú°ÅäÔqÍ&amp;™R ôÂ</t>
  </si>
  <si>
    <t xml:space="preserve">æ1¥ö_x001d_ª;Ìo²¹P`ÒöBÜ Ó	47`_x0002_gñ+™bi=—_x001a__x0007_¿lÝ’LêŒ</t>
  </si>
  <si>
    <t xml:space="preserve">ã§?á_x0019_àÜªÀº:Èó_x001a_ˆH_x0003_òzIS»H@_x0018_Áàç _Q\Ë</t>
  </si>
  <si>
    <t xml:space="preserve">Ñ\vY”‚X;T$KÔ4©ÊF”Ë¢xgp.…_x000c_úQuªùÍ_x0001_F</t>
  </si>
  <si>
    <t xml:space="preserve">i3”¯¬f½¾ÊÞn*3Çai</t>
  </si>
  <si>
    <t xml:space="preserve">“`ë\_x001b_déäixŠ/‚</t>
  </si>
  <si>
    <t xml:space="preserve">Bé7MKetþPNÇ+Z½ç!KWD_x0008_#_x001a_¢9Ö]ÕISOýë_x0005_‘~h</t>
  </si>
  <si>
    <t xml:space="preserve">RBBÅ_x0015_&lt;ÃÜxÞÝbýBäÄG</t>
  </si>
  <si>
    <t xml:space="preserve">KSº«éê2&amp;•ô_x0003_êÎ¸Ý_x0016_ŸöæÓ™É_ÔCy_¸ì#×²</t>
  </si>
  <si>
    <t xml:space="preserve">iûÙ8üÒÂÊù_x001d_uD¾þ^…¹ºËÞå¨ÂÞzÌhž›¨3ð'Ò(_x0004_'Ç_x001c__x0016_Öçf¿´Tr_x001d_v6(9t[l&lt;›ª_x001b_ê_x0018_OO±_x0011_íá</t>
  </si>
  <si>
    <t xml:space="preserve">©ô:e´_x0007__x0012_]ŸvÕH~NèÚ?CÿÕr«Æ{–Øõ7;ô‚|Ý‚È‘ƒñÍún´ÂÛôÝ;ï}îm&lt;È_x000c_”_x0018_Ë‹_x0018_’ÙêÈí_x0001_ÝL0Ms9JèÁGKyé_x000e_é‘±±_x001f_-ï_x0004_G0˜ÓT_x001a_á§æœ`i×opÞ;Êê_x0015_ÅHƒ_x001f_oÍ•b&gt;«`f.C_x0016_&amp;ˆª_x0012_</t>
  </si>
  <si>
    <t xml:space="preserve">ì_x0017_)Yd±­‰1+üGÉf_x0006_'îa™Þ_x0011_¿í5ò×vú_x000e_dn‘_x0011_ÛŒ¹Pù!i_x0018_Ïû[ØÍxÓWE\€’Â&gt;ƒ#è­_x0017_»8/šožGëótW_x0008_Ótæ_x0015_5‰¢©¥Ãf_x0017_²ãÚ÷ÐºÈvÞ)¦¹Ç_x0003_Zí_x001e__x0019__x0002__x000e_._x0017_²{ ›Á¾ü±w½•ÁýXïÜªñ¢ycFLä_x001d_ÆR›É“èü¨§LLMK&amp;&gt;Ú‡§Ê¿‘\ÐT|Çv‚h–*ÃŽä_x0015_jVóxšx:¤ÒÜ­C›¯:Ï»s®Zç[&gt;“Ö–&lt;_x001b_</t>
  </si>
  <si>
    <t xml:space="preserve">Kƒ÷vd—“TãŽðF†ÒC8'Ü_x0012_èg_x0003_åEé_x0003_“`ô=ã•àw&gt;°”ô€SJm[G×£‹_x001e_ÁÕsù1œ®IúO_x0001_c2›ßn¿XCú$_x001b_Oð&gt;7U|ÙÝ2±rÉÉ_x0002_@_x0010_Ò\“_x0019_å«mé3FÌÇÌóX±è—_x000b_#é†_x0012__x0013_</t>
  </si>
  <si>
    <t xml:space="preserve">ÇÒSHn_x000f_u_x001f_g_x001b_œw_x0006_ºAà»á5ÿž–_x0007_9cÄG.¸òæ</t>
  </si>
  <si>
    <t xml:space="preserve">B9ÉÃ±b!_x0002_ë–_X4ßs÷K*|=_x0016_mµÌw¡=±Õqd¶l;pz¿k?à‹¨r§XKáMõÁ_x0012_.ßE®\#gJÂýr–tÂúðÓLâÜ–€3_x0007_p%b!†‹Wâ–_x001f_óÉ.fR{²_x001a_z0±ùÓ€k½vrouœÎJ_x001d__x001b_ï2?Öð_x0019_´¨Q™¶È{_x0007_‘Æ&lt;P©ë^¿Í_x0005_ˆú”ö_x0011_­Úp_x0008_ÖÌ‰òºZÛr¼õ—_x0015_þl_x001f_</t>
  </si>
  <si>
    <t xml:space="preserve">&amp;2_²_x001f_ŸÈL³z;*q™{šæ~Þ_x0010_|¹¤%7R4´õQWU‹lÀãö_x0002_ÎàÉU1ÁK×½¹Þì_x0017_Ko2"»%_x0012_dô_x0001_ÓšÀé_x0008_¶øb’Âº“žPÁ_x0010_±¶-”Ý+³¢†?\Í_x0016__x001d_¡+ÿ5fÐ_x001d__x0013_;8ñða:{ïfÖê•OQQ#ÔÐÝ™_x0010_&amp;ÿœ«_x0018_®‘£…'IÕ5Õû`2«C_x000e_…</t>
  </si>
  <si>
    <t xml:space="preserve">½_x0018_…º‰ødÜÚä_x0008_Nx¢BŽóª˜Eß4w™ïX[üIaO_x0011_ò`äk‚_x000e__x0012_)^RîôÿX{¹Ïæ_x0012__x0001_;šŸE_x0005_ƒ7vÆ_x001d_‡¡jßBÊGå“âfw*_x0010_W_x0017_ã_x0002_j™š¯Nq˜÷^’´6c{ˆÜ„ó!ô™X¡u‚Ìµô_x000f_&amp;Ø_x0010_ß*Ãé™òL­áü—L‰ØQlL%ˆOé_x0014_C¥”­_x0013_{Þn&lt;š„çh(ÇO_x0008_ñÒW_x0005_X”­‹®@z²ä³÷F'…é}L™s_x001d_õˆyÄÅ­Ÿƒ—X</t>
  </si>
  <si>
    <t xml:space="preserve">_x001d_³˜½Lš&gt;Ã}o©ª|1_x001d_éº×ö+òæS47ºoÑîžUa·jÛ_x0016_‘e½_x000b__x0007_¿SzN_x0017_ãk&gt;™ÏÙ´_x0008_Æ÷|+n_x000e_KÑï¯Ü_x0014_ô]_x001d_ü©â«o^Š¦-³¥„èeª(Ê òJä†áU¶_x0018_ÅôWèð%æïêÖÑˆkÇ‹_x0010_¶_x001e_’Œ_x0001_RF]àyç*•ùNHåéÄÀO¢ÿæh;’Ð©×õ!)½?-¸³Ãk/¨À+_x0003_dÊs._x0013_Mh;`7_ø ¼</t>
  </si>
  <si>
    <t xml:space="preserve">®¿¸ùükª_x001d_WGÛ%ó_x001e_&amp;'Té§„ÁÄŒ_x001e_àµÈvãCJK66Lê_x0001__x0011_D÷Ÿ[à_x0001_%\{$ðÄcÌ_x0011_­n+Î$÷“î;´þ¤Ârø:…/|©ÞëŠf:V§®_x001a_Ý*íÖÀ»_x001d_ªàÖ¶þ|ª</t>
  </si>
  <si>
    <t xml:space="preserve">È¯°«(ª</t>
  </si>
  <si>
    <t xml:space="preserve">±u!¹ó«*¬@i_x001c__x0011_&gt;_x0018_Ü`_x0016_Ô#€Ó_x0005_~y_x000c_ÊU¶?†âCcÀ|¾$ï…dDþô³áÙzz[±X™Hi–ùªoo—ú_mX_x0018_{_ªSe×8ç•ž*l•ö:_x001a_e"Ã`‹ç+_x0018_¡Wy Ed@Ÿö¦	Í`±ìgùvïæ[íßpnW+Rëv²V‘_x0012_Ui9òJPÂ_x001d_5õED…_x0011_dù¹A_x0019_\/3;³z_x0007_¼“Zß_x000c_®T53_x0001_3_x0003_™z¨_x001b_¥¥×Ø_x001c_Ïì…</t>
  </si>
  <si>
    <t xml:space="preserve">_x000b_ÐmÒZHpsÊÿ¤ÞÐÒ&amp;¸I'_x001e_“KR_x0019_bž÷SmÜÕ{„"äÝï»£Ú_x001c_›:Ç½AO`R:¶ÅŽ›</t>
  </si>
  <si>
    <t xml:space="preserve">¥ì†?_x001e_vÜb›nÉã_x0002__x001a_Vã_x001d_m§	Z"ÄûÈès	ÐI_x000c_àè¢&gt;?l•¢—“†4¿Z¬_x001c__x0007_Ñk¥É¸bùü°¢_x0014_ƒƒ¸Q—?(¸×¼¼0«IÊ`ðaãÐÎŸ5fdÈ}‡¶XŽJõÀÁGÉtt_x0011_ÇÃosN…QÖx¿Ìs+e™.4§À•ùiÔ£N_E^&lt;o$@ú†o‚ó6¼ü_x001f_XÃ_x0014_\OÑt\Âð¶</t>
  </si>
  <si>
    <t xml:space="preserve">|“·€‡_x0015_Ï_è_x0019_ê)pq t´B–h_x001e_¡KÄŸAh¬l_x0002_ÓÓ£wÝ³@[óY/Šã*EÝ_x0018_# Ñ‹_x0012__x0002_iÅ…¡"ª_x000f_`Ã_x001d_Ók@F‚_x001b_Ý¶Jç_x0012_%_x0019_—_x0017_½Õ™`•q‹h¨ÿ¶nh_x0003_Æ$_x000e_œ¯R4'&gt;æ¯_x001d_­ÇÈZ_x0016__x001c__x0018_9­Qfä¶ÏAîª%Å­at|™?¬ûF¿õžHÁ!_x0012_á_x0001_ú´_x0004_]ˆeòç</t>
  </si>
  <si>
    <t xml:space="preserve">ñêRÛ‡‹`_ì	•_x001c_A;_x0014_{(nÿ_x001b__x0019_~^0¥Ø_x0008_œ…Vï\·êN(@—&gt;K_x001a_3ö°Yd@ä_x000c_%B%H_x000c_ò£_x0019_¾Ýˆ_x0013_$ŠÔïy»ãæ¬_x000c__x0005_ ¦Iz_x0016_ƒoŒÄt%Q_x000b_&lt;OãÇ§Ž“wØaÞk|.IšvE*IzæÊH)f!_x0017_ÿ&gt;r_x0004_:Ú&amp;V{©ÓzRIþS_©qhÏ"Ì0“P8*ÕÑž WºF•ÃpÎgoŽàÔ ï¬DFYb.ú…0cr| $˜Ò²_x001b_</t>
  </si>
  <si>
    <t xml:space="preserve">_x001b_ËÅÔú:ÕDxL_x0007_ _x0012_Z_x0002_?ÐaOrƒ­é7û"¶ÛvÃ_x000e_¿_x0015_fyØZ—;É;"_x0002_ô_x0001_r_x0008__²jB´£Õ}•ž†Ù»Éé³_x0014_h­ÔÈqbÝ¡…j_x0018__x0016_4B$Ç_x000b__x001b_7QÓ_x0010__x0003__x001c__x0019_ôW_x0002_&gt;Æÿ_x0002_¢šÍ—ÇÊ$§_x0015_=Xšx3ïÖÔ_x0014_‘DîÚm}5+P¥!Y¡ÝìöWißo?.mL_x001b_¦_x0016_	.òi3OÇ&amp;\?Žl_x0013_=ˆ‚½úšè¯ÏdZk3–_x001f_•_x0006_ù•‘œRÙ-£7ö»éFÜy/ÈUoU_x0006_Ýd—¿‹_x0008_‰Ø&lt;ã_x0008_</t>
  </si>
  <si>
    <t xml:space="preserve">¸_x0003_¨€Á(ãyI`</t>
  </si>
  <si>
    <t xml:space="preserve">_x001a_1</t>
  </si>
  <si>
    <t xml:space="preserve">¢ç´_x0016_g• Øü_x0011_¨­“Û‰‘ÌÂ&lt;d_x0015_–þ‹/tÙ_x0019_ÒÿZa:%Ð[_x0002_m¤`_x0006_g¿&amp;_x0011__x0010_‚Ii)F´-»ÝW1U†èÉ1„~+ëJ€^_x000b__x001d_¯¸í˜S3_x0003_XUÍæAj'³ wÄ„¡_x0004_îÖË²ô_x000e_Ýe_x0010_D9åÆ_x0017_œZXV_x0004__x0008_­)µ€S_x000f__x000c_"üÔ_x0008_”_x000c_:ï™òZÄ_x0007_«Z_x0016__x0014_ÚÔöÓB¼¦u_x0012_ª6Ís_x0018_	_x001b__x0014__x000f_\&gt;O_x0006_j_x0005__x001d_þ=Z</t>
  </si>
  <si>
    <t xml:space="preserve">½CG«Ý÷ï=_x0015_rÿè_x0012__x0011_+·2Ë_x001c_ñLû_x0011_]ˆ])_x000e_›Ëºp–‰g€_x0003_u¶Híê_x0014_-¨øæ³6E~4NõQí¸x³GTØ¹J~÷úžb®p_x001c_·¦ÚÂ_x001f_ˆ‘NsÑ_x000c_-Éz÷‰|Q¤Yš—ž×(¨_x0003_*ŠÆ/Òî_x0013_8ÍëÀbã¾©H_x0008_¾àÚ	Èí&gt;YÛ2b×ÕõmÚX8ßY3cIÎÙf"ên“1eQØrK’i¼É:_x0012_C/Ô³ê_x0007_Q_x0017__x0019_Ñ½•U¥n8ÈÒè Ô•1íñµ¶àBG‰RÇ_ Â®_x0013_Â©v’_x0015_7«V”Ü§­_x0005_Ãì/çdŠ¾_x0013_Ž¯ÁëÑL&gt;›zí[D¨_x0010_Œû*â*_x0005_rAAèø;€$_x000c_o”KÃ)¨q§%R_x0007_l AV:KÄ_x0008__x0010_âÇïbv-©*Jž9</t>
  </si>
  <si>
    <t xml:space="preserve">XHÎiE;îÙ'_x0005_Ï±Ì/¨èñ«Êf‚¼T_x0004_’¨Ü_x0018_tj%6¶ÛÀÆb¸æE‡Ê¶chkA_x0002_e”K_x0017_}o@âþ</t>
  </si>
  <si>
    <t xml:space="preserve">eO³SS6¡É7_x0016_ÞílŠc_x0012_3"Ú¦</t>
  </si>
  <si>
    <t xml:space="preserve">¥ZqEÃ˜3‡ æ"$Š›SPUý\Z¯IÑ â‘Èò%àý¯1_x0006_™ªYL_x0011_Á‡_x000c_‹“ÍIWid¥¥¤ÇQb]€à#ã¾ÿªòÕ­ñ•)</t>
  </si>
  <si>
    <t xml:space="preserve">˜F |9â_x0010_zÓêƒ}$ç_x0011_š_x0011_U\Ô‰_x0005_§H³ndt~—Ï_x001e_ƒ_x0011_‡³‹{¬—¸úÂÄÏM&gt;¦4G˜»£î™‹‚M_x0017_@HeÙÏˆ·Ë0IéÖž3U·|_x0003_ÏWMáÇÁ</t>
  </si>
  <si>
    <t xml:space="preserve">{ç0«‘ /_x000e_Øí</t>
  </si>
  <si>
    <t xml:space="preserve">8_x0004__x0013_Çø†VÑ{Î13</t>
  </si>
  <si>
    <t xml:space="preserve">íe)Ë]?Å'ÓX&gt;_x000c__x000c_ä"ßòƒ`Ô&gt;0Jc_x0006_í{_x000e_ï_x0003_™öx!Q_x000f_~µ“±_x0019_Ò¥kZV&lt;Þn*Aê‡ÿ_x0010_Ûg_x0006_²ÛÌ˜n¡_x0013_¸aF€Æ·JIžK_x0005_„cw_x0018_A'|$#öÇÈ@€_x0014_l_x0005_q_x0002__x0015_×/_x001a_XPG¥ÑÁd&amp;}Ë_x0001_ÃšJá®³•†štáZÀ¾¿Š½¯Ã_x0005_-_x0012_KóWùwò1È[Î_x0015_X­ú_x0003_þ›%‘q·Z_x0013_;_x0010_°’ _x0008__x001a_uŠãñ_x0010_©5-Cá–_x0010__x0015__x000c_Æ³_x0011_‹E¥Na’Ð_x001a_ÍºV_x001e_6~ž_x0016_ÊÊ_x0013_z_x0016__x001d_YêÔÕVù[7øf÷†_x0007_EkmÞB_x0004_äûûÛµŠô_x0005_ #_x001c_Ëùk/`_x0006__x0010_1:éÚ×f¬_x0001_¡Cå'ù_x000e_£_x0014__"_x0012_m}w_x0005_ºåQº&gt;Ù£ýÄ*²ºÂÝÚ_x000b_zÓ­¾_x0005_|ÖI_x001a__x001c_±´é¬\¼u¬h_x0004_E¯&amp;¹ô`_x000e_µ}ÁL¡=ÖÛ_x0013_œ_x0002_m_x0017_Šé«”ÂUã÷|ÿÒ_x000f_íe_x0019__x0001__x0001_[(èm"n5&amp;S¼‰ŽªÃÎcà—ñ9ÁÐæU6Áh»àòçcêÑè_x0017_ØBŸ÷e|ò ë^Ñc©"\ÌYI</t>
  </si>
  <si>
    <t xml:space="preserve">_x0016_)zñùÒg˜ˆÉG-_x0006_¶Cs@OÌÄ_x0012_Ý_x0003_«CÕ_x0011_™á_x0003_ÛµÙ_x0007_Dë_x0015_þ•r3(¾+_x000f_†x_H4ÔéŠöC}yšb÷_x000b__x0004__x0011_FAŒýË_x0008_·€@_x0008_’ç_x0014__x0011_FŸ!}</t>
  </si>
  <si>
    <t xml:space="preserve">rôb"ñ)(þhÛèÜ"^ÑÈ_x0010_Õ{7SÄTjû¤®X0Ëà&lt;E^i</t>
  </si>
  <si>
    <t xml:space="preserve">áÙñÙæ˜å{´ölê¨ã8ƒ¢´`*·[üýø¢&lt;l¼ÊB_x000f_˜g?¡oæîŒ8(_x0006_—é—Ü©_x0004_0¦Ü”aìá[˜VkU»µ´™×­rQQ_x0006_Òþ?_x0001_uá„«_x0012_C(¿¨ßž_x0007_Ì÷6T[Ÿ_x0017_¥¸ÅY‘;_x0008_Ù§äÑû;€0ËŠ_x001a_?µ_x0010_©:õA¦„a~ª—È&lt;2`y’ÛrÉ_x000b_W9j†éc#4«k_x0006_}¿_x0001_Ü6j¦‹¼_x001d_&lt;æ{ÈpAu.ðàjÙ'Ó¦¹ôÇ_x0015_&amp;C¥‰„_x0011_°2P§3öHÂçZ@S:&gt;\xÌg._x0008_e˜!_x0017__x001e_ÂÛÝåßÇÏôXÁÿ&gt;4Áð†&gt;Aw?íû5°Oç¡N‹z‰ˆòF_ð^„Wèñî?_x001c_^D€6­Û³üJ{±îêX_x000f__x0004_­#‘²ýƒðzƒøãp4]@Ò¾À_x0004_((_x0017_</t>
  </si>
  <si>
    <t xml:space="preserve">÷f'_x0016_T7ü-súS»_x0010_ýRµ8|o‰ê_x0013_ZØn…0p57Ð¿ üõán_x0017_³(pX™gHÜÚ`ñ]}Âð~_x000f_ŠÓ_x001e_imb_x0004_‰Â$_x0003_à_x0015_jHßmòúg°xVèn.´‡g_x0004_î_x001c_¸ç½çÚD+¤2fb¹'Ïã</t>
  </si>
  <si>
    <t xml:space="preserve">&lt;Ö_x001e_–J032OÂÏÌ/AËD~_x0015__x0006_ :!Am_x0013_ü</t>
  </si>
  <si>
    <t xml:space="preserve">!lBu’»«%yŽ_x0008_³_x001d__x0015_{W_x0010_0õ_x0012_q.½±5áœ¶Œ}Àì|Ò `¬tòa1_x0008_è¹ƒ2Ì©=æ~†UImó­:Í	¶_x0005_äÛvD2Œ¾À^‚f+ª_x001a__x0016_ÝXÃ•±©–ý˜_x000c_¯jcÓ_x0003_Z_x0001_ryÇ„_x000e_ù›</t>
  </si>
  <si>
    <t xml:space="preserve">ÊÑ_x001a_£Q_x0006_1Õ)ßèI‡_x0008_¶óì«Õ¼÷Úo2ÎSÿÚêÀi‘Ð}R‘GÙ£‹QŸ“</t>
  </si>
  <si>
    <t xml:space="preserve">{¤§ø°¶sÊ_x0001_|ìÍëƒº6_x0002__x0018_ê_x0012_ÿŽ¬†¬üÅ_x0003_~uIHÍÚ</t>
  </si>
  <si>
    <t xml:space="preserve">ÊèSì_x000c_è¨¶Ï1Tÿê_x0003__x0007_T bð@¨(8•ÍOv_x0014_ ¸™:çRq</t>
  </si>
  <si>
    <t xml:space="preserve">Ùð{à®å¸YuDžn¬û”vîx«FNÜ']o_P5È#	Èä¦?žï</t>
  </si>
  <si>
    <t xml:space="preserve">x6øVŸ_x0015__x0005_…¾¿c¡ŸÙyÀ¹U_x000c_™'»ÚáHC˜ß_x0001_ìÛŸçÌ™¡çø0àÈ_x001a_e$	Áüìßb™àÃùøNˆ/NÍÆ_x0017_3Ð¶_O</t>
  </si>
  <si>
    <t xml:space="preserve">ý(ÝÃ£Äæÿ_ˆ°_x001b_ºqßóJ¿ð</t>
  </si>
  <si>
    <t xml:space="preserve">wƒÍh¸àO%MS_x001f_ÐsÉÐy©&lt;ü_x000b_1­nµ§VR=5çâ‡´:RÈçt—CI»¨Ô\_x001d_ãg4_x0005_Á¼_x001d_ ƒ“¦Î=zŒ*Ÿ93Õ[1†8_x000f_¤dèÂÝ)JÕSg.oTº_x0005_Jœ«$˜Ä®Ç'å›_x0015_ñ¼|ˆ`#„×Ø_x0005_B°Ã&gt;êï</t>
  </si>
  <si>
    <t xml:space="preserve">Íî2_x001e_¿Âqœ5$¼‰ø_x0016__x0019__x0008_ÓàËí/T_x000f_Œ¶Ô¶J9Ô¤˜F“–__ï3_x0014_s_x0019_ßÀ²:ÓÏV£4_x0011__x0004_</t>
  </si>
  <si>
    <t xml:space="preserve">HÍïcYÚ‘†_x0008_sLÿ_x0010_x)_x000f_GÂwLÍý¾X¾B¡(Á_x0017__x0006__x000b_­_x0013_í¶d.J†ðšê2ã</t>
  </si>
  <si>
    <t xml:space="preserve">#Ž|$è_x0015_öÞ¿Öì—V6_x001f_õýÌ¢÷æmdÁwú8Ú²H_x0014_R_x0003__x000c_3p‰Åe_x0003_l˜Ë"_x001e_Nè_x000b_ˆgœºþú7Öy]h_x0018_ø¹ßE_x001d_=_x000c_rµÑÝ™+vâÄsÁŒ@¡€¥ÅßÏe.q£_x0016_K_x0017_~Sød Ž_x0011_–{!_x001b__x000f_</t>
  </si>
  <si>
    <t xml:space="preserve">_x0005_h_x000b_CÉñ¤/¦rëj_x0005_Ïš4m¥i;_x001f_V·</t>
  </si>
  <si>
    <t xml:space="preserve">¿»ß_x000c_^…</t>
  </si>
  <si>
    <t xml:space="preserve">í_x001c_ô·Î$lR— ƒ_x0007_RÖR96AÆ8á\›$ˆÁ8	nÿ8Ñ+~”8íã-	_x000c_»^W_x0018__x0012_Ízr‘;9 `xB@¸· Úà{_x0006_”fäó[c“ˆÝ­ÉC¥zªd»</t>
  </si>
  <si>
    <t xml:space="preserve">cÊ</t>
  </si>
  <si>
    <t xml:space="preserve">Üá¨Ñ”[*ó{?&amp;ôV‚o?(æ¸t_x0002_Úó ¯Œ#6_x0007_—¯¿¥*¿¿</t>
  </si>
  <si>
    <t xml:space="preserve">1ì_x001f_–Œú¹'í]=Ù•_x0018_†KÉ\þ¬ÄÄy¯‚ÓÂ&gt;Cé;"'_x000f_qt$~ð_x000b__x000b_Æ‰”¥ _x0019_íB3_x0011_ùöb_x000b_qCÈ‡ØêOSü4¹P_x000c_èNÁwºkØ!€XOõ?Ó¨Š®•_x0012_&amp;[1Ô°ŸÕ|8’’hCž&gt;í:´_x001a__x001c_qk.í.&lt;72Ù*óGƒD¢Êo|_x0017__x0001_®Úý9Ý3—Y½;ÏÊNŽvLXÜ¾¹_x0010_Ê _x0011__x0019_Ð(gTÓjD?rž;ÂáL_x001a_=/á®ŸØU®_o`s"å¨£ãlé_x001b_½M¾Û£é_x0019_~6_Ðjó_x001a_Š®_x0012_×	lcïvxÁsG+_x000b_wzK&gt;W_x0002_å_x0007_f™Þ…ƒ_x0015_6Âªë_x0018_Õíe0_x0013__x0004_È÷ A2_x0002_Ò_x0019_lÃë$õÕ‚C_x0013_3èO¡}_x0008_8UÝ_x0010_(`_x000f_Ç_x0005_!c)4NŠx±4ÖãuÌÅš‡|0Aa‘_x0002_?{Fd_x0004__x001f_´&lt;Æ¥­_x001d_Rè02ëvéa©ÓèêºçD_x001a_Åù‰Ò‰»›´_x0004_ãá@</t>
  </si>
  <si>
    <t xml:space="preserve">ë•_x001e_û\óýƒi¦Ÿ_x0014_Ûè›_x0006_.x±¯¥¢qï_x0004_tTgÂ‘e{ŸX_x0017_ÞsOÊêÁ%_x0011_ñ·&gt;½swk“?iA`g&gt;&amp;	_x0011_[¡o _x0015_cl_x0005_¬SŒ</t>
  </si>
  <si>
    <t xml:space="preserve">J˜_x0013_FszÔ&gt;aÌ=´lÙ_x0014_×ô;*zzÊÿ_x0014_³õÙK®_x000f__x0003_ü</t>
  </si>
  <si>
    <t xml:space="preserve">Ja?`[`"D‹HòÕÃ_Ä}z(–_x000f__x0013_©’Nž_x001a_5²övÃÅžpK»6ËÞòDÛ_x001d_2ÙÜó_x000c__x0004_‘_x0005_œ_x001c_Á¢¸*CÄTá_x0017__x001f_RIk_x0010_óƒµe®Mmî]Ë_x000e_äÏ²_x0005_j½…Øÿ‡ª•P”î9_x000f_„§¯G)ñ_x0005_¢	¸r§¥œž—gq</t>
  </si>
  <si>
    <t xml:space="preserve">ÿª¿×÷­É«_x000e_hN_x0008_†_x001b__x0006_—!r4çÚ‰L…p¹_x0019_½_x0003_ö^5ê_x001a_û_x000b_½“_x0001_2Ta€\½Çç(:Az™œ_x000b_"œÔnŒÜÒ=Ò'_ßDL9ãB¾</t>
  </si>
  <si>
    <t xml:space="preserve">_x0013_£• ¢{È8ã»?ÙzCñö¶_x001b_l6½%§SR8_x001a_ Ü|ˆ™_x0006_ì³ø*ŸÞ@ðš3Çƒ_x0019_/•´}±Ó±sÝãsÓÂ9¤àãå`9O½ç„*_x0019_!%_x0012_0`ÅÞ_x001a__x0007_Ò&amp;½_x0011_}õNï_x000c_†· eM¼_x0013_£…Oy*uÉ:±â0_x0007_R]Çá’_x0005_s_x001e_t–¬_x001a_pÃ€ÚëÚèì_x0011_Ãy&lt;{x54¬§dæÐŒØ</t>
  </si>
  <si>
    <t xml:space="preserve">¼™Irªg´­S|µ™n_x001c_Q?Òê½ãé|_x0019_ÊýÔÎÎÿ˜ </t>
  </si>
  <si>
    <t xml:space="preserve">(Ô%_x0018__x0004_ £•)–_x000c_¿O7O™OÆ-Bu ]Ød8&amp;Ç„¾FÒ«›^´^„_x0002_ÖO=Õ^ƒHïxÆ"”¸9:_x000f_àŒÊ/hÔÁ?¹ÂÙÄ†_x0017_ÂÎ</t>
  </si>
  <si>
    <t xml:space="preserve">é´ˆŸÀçO¹Ù%º(_x0018_Ä_x000c_¥/iª_x000e_</t>
  </si>
  <si>
    <t xml:space="preserve">í‚_x001c__x0012_×yƒ&amp;“û@(É/äÜL*œ81_x000c_yÒïk2“p¬ªÍˆ(…zhF†É]tvœÔ*_x0012_úAïÍ	TYñj&lt;f„_x0011_q‡úÓƒ»‡²Xu¸õ&lt;_x000e_xóðÙ	Œ2_x0005_ÇoÒwŸ_x0017_v:Ü(c’j9Òö;DÕNwÄY</t>
  </si>
  <si>
    <t xml:space="preserve">«»Ô¯I8–Ó_¡à8;ƒ_x0008_5l÷Sq°ú4ÜCd\9_x000f_Š›Yd‡Â]:Æ$*W¦ä8Ë_x000e_÷£’m_x0007_#z/Õz¨WÀ©_x000f_ò</t>
  </si>
  <si>
    <t xml:space="preserve">†9_x0016_r_x000c__x0007_*=•á%zLóz&gt;‚ðbX ÒîØùÈzã¤/ÚÈ&gt;Æy BÅ~¥	Š«nœ¶_x001d_</t>
  </si>
  <si>
    <t xml:space="preserve">ùó^Úê^Nûâ¸%Ñ†_x000e__x0001_~ãé’@KVÛ|hÙP¸˜1æ–€</t>
  </si>
  <si>
    <t xml:space="preserve">?qÒ’â…eô_x001d__x0001_Ò˜HR&amp;™d_x0017_²»kzÐÖÔG‚ô÷¿óü˜_x0018_¿®Û_x0016__x000b_ùC¿ÔÇ´$â/3fXkÇb³_x0014_}‘v¾Ðcºq+­*Â®#”ø_x0014__x000f_A_x0016_HÙ#ž“&amp;4sN¸OO¯›/ôNFT¿-n£ÂæXÈ_x0011_ææáÆ_x001d__x0007_d²_x0002_q</t>
  </si>
  <si>
    <t xml:space="preserve">ºTò_x001b_˜.Ý? E^‘ó_x0003__x0019_Öìt±_x001b_Ú:¶~#ò…}_x000f_!”ñD¸g×¹±Jâ_x001a_â²_x0002_q“_x0003_¯_x0007_®»Æº_x0003_Ê‚þRqE_x0017_*Ýyð]·Þ®îvÄDÛ£.´£&lt;Ç=*©U_x001c_¯o×:@*7’•‘û_x001d_@€Ž_x0003_Á;&gt;øIÊñë_x001e_Xj&lt;…Ó¥–ä:©`¿¹PÏ©C*9¶•_x0006_¾“-G˜_x0010_§ŽzÙñÈ_x000f_Þ_x0010_ð»FÙ™Ül-$ß_x0005_Ú1ÞfN”…ë_x0011_Ñ(_x0011__x000f_Í_x001c__x0004_Ç-–Lt{_x001e_ƒO9ÃcM&amp;žhPF0çïåÖp&gt;ÿ8y_x0019_Ä»ap_o‹ÌKµ…és?³Q/</t>
  </si>
  <si>
    <t xml:space="preserve">p}‘û5uQØêÞ‚5¾½…üƒêÏ»_x001e_‹/_x0015_Úym"·“Y£;¦e8¦P‰$³þà9W+ýµø</t>
  </si>
  <si>
    <t xml:space="preserve">cg¯¶«è­1FÓÌ¿;ð‚_x0007_fÜ’sê	ö/ÎlàHi#¶³ª_x0007_qðù@œ</t>
  </si>
  <si>
    <t xml:space="preserve">Ô:IåÁj¾Ü—óRo_x0011_¼+r_x0016_ÀÏ—X_x000c_ÖUÚ¢ïGÍnÊŒÛ_ˆßÖ\ÙÛ_x0006_¾_x0013_´Y_x0002_ú§g·_x0002_»û6ª2{e_x001e_tSŸtq¯m"/âBB©¨§N'6Â _x000e_1HÂewA‹+?¥2¹æ~à_x0019_JÑàŸÊ›ö$¿ö\È_x0002__x0005_B¶"—“ÃXœ¯µúx×±1až®_x0014_N_x0012__x0012_‹J¬Ú½I9U4ñf1ß_x0013_ò_x0007_÷hE‘ _x0001_¶_x0014_Ü_x0003__x001c_6hš_x001f_‹¢Y*[_x0016__x0001__x0013_Gfà{&amp;_x0013_ÚÞµ/_x0005_</t>
  </si>
  <si>
    <t xml:space="preserve"> ÍÇÇÄ-Ü6u\ü_x000e_</t>
  </si>
  <si>
    <t xml:space="preserve">_x0014__x0018_/&gt;ÊÛ´Ö¢ÒêT×ª5wóÊñê‡*_dx¤ÃïƒZæË]_x0007_é7_x001b_è_x0012_1™ õbþîÝËÒœ7ee¥§ð_x001f_A7¢Ý</t>
  </si>
  <si>
    <t xml:space="preserve">…_x0004_JäŸÊµXä¿cÌD¿}5­ù_x0004_¾ÎÚËBÙŽçÿ_x000e_I„</t>
  </si>
  <si>
    <t xml:space="preserve">ÎíÜø_x0005__x0005_+®O=ìè_x0005_lÿç—m}zÎ_x0003_ˆš›Œ_x000b_©_x000b_á3Ä‡+¥xZS„3Éî$yò_x001d_æsŸ”öA»A</t>
  </si>
  <si>
    <t xml:space="preserve">#k|®ÓŒ«îŸÀOR«Àb~ØË“_x0014_6_x000b_&amp;Ú­Ï„</t>
  </si>
  <si>
    <t xml:space="preserve">Y®ðacÿÅ#W</t>
  </si>
  <si>
    <t xml:space="preserve">yôU_x0010_h_x0016_p]B‚/_x000b_Ý“iÉÞÞ75®w$áñ—mm¸¬(óm¹&gt;ä–_x0005_Î…ÉÑ_x0004_+_x0005_t¾ñ</t>
  </si>
  <si>
    <t xml:space="preserve">CÅ_x0016_’éÎ_x0003_wtÈa—Ì¨4M^_x0012_¯³*E(æwÞl“_x0015_cè¥_x0006__&gt;MÂŒw_x0014_”_x001f_Mç4Ü–ÁR{m_x0004_sm9#_x000e_ ž¢_x000f_ñûë&amp;­ÐÉ(_x0013_…@ÏÌVÜ	¿Ê_x0001__x0010_1_x0010_¨0&lt;µÐu8Gg2ÀéxSÚò®¬_x001f__x001a_È´Õ</t>
  </si>
  <si>
    <t xml:space="preserve">ôu.¾%ÓTCx#½_x001a_S¦y\Õ¸</t>
  </si>
  <si>
    <t xml:space="preserve">&amp;ÝAá^„</t>
  </si>
  <si>
    <t xml:space="preserve">_x0013_P'ÄÚ/_x0013_'ÞôÕÌ[‰Åî„	3_x0007_(Xâ‡_x0018_*]¨©‡ž#Ž_x0011_òåhõUm‚ÈÝ±¢ë¯]_x0016_ŽØsõ{¿_5‡ù_x000e_©†š3kC-_x0014__x000e_è›OylŠýò_×f·wÞWJßÝbWZ| ²4¢ímPã_x0010_%.êº_x0013_"–:ðXõ_x001b_)oMÒ?4Ð&lt;óL1_x0016_ Ñ—‘_x000c__x0017_4Ø_x0016_ëé‰[¡aôS:_x0011__x0008_/_x001b_[kó†TßXuî¼ÆñX×s¯¬°Ñï¶fê2pÆAÀAä¸_x0017_]_x001f_¶KO4v¦¥‡œë__x0002_àÎƒ</t>
  </si>
  <si>
    <t xml:space="preserve">ñ–Žít¨_x0015_•`ôÿGê%…D»«Äbì_x001c_Œ_x000b__x001f_]ø¬ÌîÚ&gt;/_x0010_¡ID«èc1_x0017_Éc^!C¦_x000b_"'(w_x000b_–_x0018_?ÓQo_x0013_ó_x000e_¡wÊ_x000b_Á.wš	tí­#WbYŸ6r¡</t>
  </si>
  <si>
    <t xml:space="preserve">!Í¼|@Qdk%t;±±åÙ~¦9_x0013_æ_x0011__x000f_ög˜_x0001_F_x0010_Oö¥E¡¼fDÑ?ï3_x000c_&amp;©`­™Q_x001c__x0012_˜ô_x0001_Üòùz­-Ê@RÐêÄÚ×q‘/44_ÞÝ×_x001d_ßÄ¹à·C	áU–Ñ¤Â”LSWp³_x0005_	¬¨Qu_x001d_¼_ÃUX_x0004_þTÅSâCÆá_x0002__x0002_ÉÐ(F_x001f_¯è._x000c_Å	V€!ó€uÍâ-ÿ3a¼O¹*Þ“¥ƒ_x0018_)_x0005_¦¹^-Fñ`€äoàÒ5_x0014_ŒŸUNn]…</t>
  </si>
  <si>
    <t xml:space="preserve">ÿ&gt;šeÞR"_x001a_™H¿Ð‚a°~ûÊl¨1¢$U¯I´L‚£7„Ù“—Yh&gt;ï2Xw_x001d_ÃÇÖ|4&amp;›_x001c_‚eM_x0002_©ÅT_x001a_èö_x0004_%`Íý‡sB†_x0019__x0004_GUÞŽ‡ìR]_x0010_/·o¶ëÛù`©Kò*¸Žjº‚KZB8ÿªæ’V—¢ay_x0005_L_x0014_VÙú_x0018_ðÈ_x001e_&amp;€q_x0001_SºÔ_x0003_ÒK³ã?8_x0011_hTœ±_x000b_&lt;´!…H_x000c_}üŠØklš÷	8`7¸</t>
  </si>
  <si>
    <t xml:space="preserve">¸´³_x001e__x0008__x0003_Róÿ"¶Ú«FâY÷_x0003_ÿËÍdV#_x0016_vl_x0016_'ÕÙ‡ˆÊóˆÅ.W±`3”&gt;2_x001e_W–¯JdPõ"_x0017_­úJ_x0005__x001d_}¤r”Ya_x000f_ñ «jÙš‡¿G0æÁ‹‡s_x001e_m‚/Wœl_x000b_~ìÇ_x0019_Ð¨˜e_x0002_þ®_x0017_ìx¿Ø&amp;p”Ö"_x001d_UÛ</t>
  </si>
  <si>
    <t xml:space="preserve">¨§`ó+èø3_x001b_B¯0&gt;uò_x0019_­X×$‚_x001d_N`ÝÐEDV^Ñ(Uý+§4_x0001_.ç­_x0010_!Å_x000e_ÿdÏ-ç_x0017_H{_x0007_z'_x001f_4£Ëéà_x0015_ÑÕ•0IáËž&gt;1ÿÕÒŽ¾TÞp¼Åd@ ÏcU¢Ð_x000c_J_x0003_åþ™pCŒâ~_x0008_—V_x0003__x001f_</t>
  </si>
  <si>
    <t xml:space="preserve">—ÆÇ _x0001_/Ä¾‡Ë¿"ÁýeÓr‰æò£k€)Ë	Ã‚Oˆ_x0014_COœ_x0004_ª9ëÝ?Ä®&gt;!kï#â&lt;_x0012_-_x0013__x001f_µ-"²þÜ_x000b_]|ÁíÝ_x000c_„áÆxï¾.«÷zh$</t>
  </si>
  <si>
    <t xml:space="preserve">;\óP_x0018_­óäâ·Ê@ø_Î7w™_x0011_ŸU_x0002_R*|ŒÙ+è7OT¿_x000e_»3a6PÄ’Ñ Kèä+¤&gt;èmágÅ_x0002__x000f_þx_x0003_]9î_x0010_ûÛÉ  ži·Ié_x0011_Ðiæøåæ5{ñS¼ÇlIÞ±xXŸ_~_x0013__x0019_9_x0003__x001b__x0015_¶RÃ[¸†„_x0008_'kŠx_x0007_ÜR˜U_x0010_è— òMèU¾ÔÓ|Ý[À§ƒ:_x000f_ž)/Ösÿ_x0007__x0008_Sòà_x0007_úøòë‡°lO©q&gt;i°oÎŠ6_x0014_ê„˜_x0013_³IO_x0001_ô³É“eF"¼_x0011__x0008_Ÿ:jÀÙA¨¨_x0004_kÉø_x0005_6ÀÈmÉ)ñx´Ïl©_x001f_sægèRõs‚Hr_x0008_¼¢ _x0019_Û_x001a_è×ÏgCp®³¤¯åñöBè~zÉIŠ_x0015_Ÿ}?2¦j³åw_cŽ›ª+–¢È¶†·iþÅ</t>
  </si>
  <si>
    <t xml:space="preserve">º]¼ksUNÇÎP˜%X½ÑçhË65A~•Ý_x0015_-P{.‚’øbüƒý¥.ö_x001d_ˆÛ_x0006_WÒ¥ãª2_x0015_Ÿ"°™5-d¡D_x001a_]&gt;©_x0018_¥Ö…î_x000b_ôé_x0016_Å5þ_x0002_Þï¾éÌ!BÿÒ}9óÚ®òÅ_x000e_­¶8^Tý‘</t>
  </si>
  <si>
    <t xml:space="preserve">ìþí^_x001d_*Eƒò_x000b_qZ‘3ÐD	ïýˆsÂFè¼ÛEj4«÷÷_x000e_&gt;¿ÔvriÓ:é†ÛéGAË_x001c_zlê˜oG€}JBâ@€P_x0017_%š‘þov‰_x000e_N]ÏŽ_W²a²sVv–¦_x0003_TÒ ·ô2?ØË_x0011_‚ÌtP“C¥PñGü_x000b__x0005_vî:\ƒ&lt;_x0013_Ì×™_x0017_ù)§V¬M_x0008_tÁ$_x001c__x0008_C¬Å_x0019_ª¼šŒ_x0016_pMFb›0¿Õ¡]´Šµ'_x001e_S_x0015_°bÅ‘Þ/SýîMºƒ‰ðE¦b§¼{åàzÀ</t>
  </si>
  <si>
    <t xml:space="preserve">¤[</t>
  </si>
  <si>
    <t xml:space="preserve">“¬òh^_x0017_†|±÷Uu@=ÊRKò™É7HËSJ#Ðu73_x0016_	_x0004_Ö&gt;ƒ¦;”e_x0001_žÞ</t>
  </si>
  <si>
    <t xml:space="preserve">Ðº·äRÃšÿõï_x001b__x001a_&amp;^¤ŸÑýº2+‘¿r]°Y¬Ì»ò`k]v5xÔ;yyá Ü¢]¸0_x0017_ZPÌ»îl­&lt;‚×Ä;ã4Ôø±5Á_x000e_Û~6œ</t>
  </si>
  <si>
    <t xml:space="preserve">ÙÐÿÔ×íøcnbFƒ}_x0008_ròåæO_x0015_/_x0016_S.M§n:ÛÆ2C…_x001b_6Ê3”ûóõÙr[Ç:N†²Tˆõ”È‰õ_x0007_éº_x001b_j„†3_EÆ_x0014_Å¿aŒ÷;æ_x0001__x0018__x0011_wˆÙM*_x001e_áüÊP·_x0006_ä‹)´1i[‘oÎð¶¨)²Rù9 ïDGcÓiþ?^BÜ?²Z´Šq…ÎUô¢_</t>
  </si>
  <si>
    <t xml:space="preserve">"éâæÃª´ôeí_x001a_àá7©¥¯cC·ùr¤P–yÑš_x0006_€.ã™ýÞi¦_x0008_ìþÙL%/Œ7ð:³%ðMúøÄ#Ñ_x0011_?6…_x000e__x001e_}‚_x0006_=]vT¡ðfjÒ_x0004__x0015__x0019_È_x0007__x0008_òá/GÀ_x001c_Šè²_x000b_‰ƒŸHÃª_x0018_ì3í_x0019_%</t>
  </si>
  <si>
    <t xml:space="preserve">tXj_¡Uš\0Í_x001c_éˆÜ\h_x0007_¹Cv_x000c_+8‰YÚèSîaUP:•Øéª</t>
  </si>
  <si>
    <t xml:space="preserve">ç_x001d_š„ŽLP¢¿[_x0007_¶“1L_x0015_ÝãTo}þ1í+_x0016_¶'¥“í_x001a_'Ÿu^ÛkÿŒS.}‡•b)§_x0005__x0004_=Én¨gå_x000e_§E˜8_x001a_Y_x0003_SÞV_x0001_¸G_x0001_áBÚ–NÆ÷‘lxkå–óòµˆ:FŸSòg–’LCÓé_x0007__x0003_r_x0016_|ãYº_üëëuñ3ÜLUY_x0016_Æ&amp;_x0018_«hž²±ê_x001c_îˆ¨î_x0005_¢—ÚÎÄÈî"fÜ¾%_x0013_«_x0014_‰d¶$][$e¢_x001d_È±ƒµqç¡”ÆU!8Xèxbü)B+ßëþ¦¸XÞ·IgV„í`áê–6ñ·³&lt;d&lt;m\õt"Ö7›Ã1V]5÷«&gt;_x001a_¦DÊ_x0016_AÌë_x0017_Áº™Ê§g{€ŠìùÐRlÑùwn¶ždë—_x0012_Âù_x0008_nGy.½YJƒWÛ_x000e_¡Eç_x0016_Ü‚QwqÔ‚†Ê¤AÙtÓ]¾­_x0012_«½–Œ\@–šaâ/Ñ+DÖˆL0°Ök_x0015_ú]n_x0013_%®±²±_x0006_ÄÞî0</t>
  </si>
  <si>
    <t xml:space="preserve">°C×_x0003_Ùã&amp;_í¾™’ˆ¼|Ó#ÀyNËŽŸ4IåÃå_x0012_Ã.l;zÜd_x001b_¹ß_x0017_ÌvÌ*Hì0_x0005_Í·T]¿_x000f__x001d_¤²Ìè&gt;ŒˆxY™WÌI¬:¯_x0017_«_x0019__x0018_TRú</t>
  </si>
  <si>
    <t xml:space="preserve">¤„½ZZ</t>
  </si>
  <si>
    <t xml:space="preserve">ŽÍ)rjÓ-±p_x0008_†ËÌ™”£_x000c_þ›…Mã_x0017_£W…ÉliTv·d€GØ»;qªžŽæD&amp;í›‡—šŸ?s™©_x0001__x001c_µ^í†Ç_x0003_ïE‰´}ÅŠÐç._x001a_ÅÇQš ^ã½ÞÚ5ƒ^môù®_x0011_b÷x€:·Íý_x0006_ªÇÑUÿ¾_x0012_¼™·¯vI‘_x001d_e»ô</t>
  </si>
  <si>
    <t xml:space="preserve">£›^_x001b__x0014_0_x0013_×Ý8©‹_x001e_}ß¿}s_x0015_ªàöXóì™w‘„_x0002_|Oü4«Å`ÖXX[e	`~ÉQî_x000f_q+%o_x0012_Ü_x0013_¥fÅŒ&lt;0åVZJº'­¦m÷y½&amp;Æ+\¾”_x001e__x0012_8:Ù¤¿7_x0015_.C©Án”ò×+„?4Ž~$²MÞ±Aú:½ÿO_žˆp@²_x0014__x0003_¿2é'¬Àž71=„ÁØ;»¬:ŽÞiqÇ_x0005__x0017_@_x0013_H‰úŽW_x000b_%Ú7F¥MeÈœ{_x000f_¼_x000f_&gt;{k‹@ðD…ú”ÿúMäèT"z‡Y[v¦Ï÷Y_x0012_1}Ê~°ƒj_x0006_£êÈŸ+ü²²$-EµW± æÇ:é¶'õ/'zs _x000e_øo_x0005_M¡K&gt;Æ-®·_x0015_&amp;?21ê„M)„`¢ìò„÷SòŽËÞð_x000f_"_x0011_^éñô-8þ³å(÷_x0011_)IefTo»]}"h=úÍúÒ_x0011__x001d_e_x0003__x0010_hQ_x0008__x0013_Ij__œÊå;¶‹}ºGW_x0011_5c¿</t>
  </si>
  <si>
    <t xml:space="preserve">^œG—¿­¼Žp¾÷&gt;&amp;šÅ;äG&gt;e.ÿ_x001d_N‡¥b_x0001_ã_x001d_ÜsAÙ#[?É^¶j§€qGÀKµÌbéèÒ0KäXÎ4_x000e_sA^Ç_x0001_RÚT#Ö_x0018__x0010_ZgVæ™F	j«Wâ_¼$nÎ"Zt¥rßS•£q_x0013_	öh)_x0015_0cº_x001c__x001e_×üDö‘=Î </t>
  </si>
  <si>
    <t xml:space="preserve">“›«%Øßó</t>
  </si>
  <si>
    <t xml:space="preserve">ÌÊ[½</t>
  </si>
  <si>
    <t xml:space="preserve">:`­­¦_x0017_)²|2×“Ly&amp;_x0018_›{¶Öµ_x0015_½zH¦&gt;ê·­q(9PCÝ·¶ºrÐéVjv¥ØÙiêdHø2'‹C’®‘ñ–Øß4ãy«tjBxh-¥¯ftö“À_x001a_·_x0012_(4q©_x0015_2_x0010__x0015_LÈ¾êJ_x0001_Áh/_x000e_u˜#Îˆ_x0001_ê»S_x0015_Çb“P8 4ýB‹ÛH_x0013_Ã¾_x0018__x001a_‰é5Øš)’‰_x0010_Æ7Ê@Uæ_x0008_×8ÒÆv—ý¯‹sü0Å˜y_x0006_¡‘_x0007_ã(º_x001d_i_x0006_</t>
  </si>
  <si>
    <t xml:space="preserve">_x0003__x001a_“`öZTù¶L¢j&gt;h/Û˜ò[“}^› [F†É²óhp8µ¢Ö÷u2_x0012_¯’=(Áe</t>
  </si>
  <si>
    <t xml:space="preserve">¶Êp"óCëp_x0006_Ê_x0018_™Wì_x0014_7ça¿oþÊuÇËR‹Öa&amp;mÓ_x0014_§ùÎŠúyžZ3ú</t>
  </si>
  <si>
    <t xml:space="preserve"> òÔhú_x0008_˜L^ØÛp\ú¡¿_x0013_wØâ¶cuÞ"_x000e_}†=uÔ_x001c_V¼¥O_x0006_¹!!¥çzW½›0;§þ»Ðª¬?Î¶deÙ•Â_x0007_£¡_x0015_È;ªgÄ²Ž_x0013_°;þÁ$¬çþŽ_x0003_0ˆ6Ï8åbKM&gt;`'_x000e_HÆæûÜ_x0015_n[i/àá®ýŒ¨ÿäd0ek‚ ec|·×Q‰$Æ‡_x001e_¦q;OK_x0001_ì_x001f_nÂK²_x0002_e\_x000c_o` 3@Éƒ–…¤yœ}9¢_x0015_2Âž_x000c_¥Gžß{_x001d_</t>
  </si>
  <si>
    <t xml:space="preserve">Þìª«B¾Å”°I/Z_x0013_¦›RÖÍÐö)_x0017_sX&gt;ÿ~‹èªÇ¡m_x0003__x0015_ú&amp;*Pz_x001a__x001a_¸Íú·_x001b_ÕI¼Þ‰[ìkl_x001d__x0003_NºBø3¨õÉ_x001f_Px	$¡ã¯²•pñN´</t>
  </si>
  <si>
    <t xml:space="preserve">¡–e\9</t>
  </si>
  <si>
    <t xml:space="preserve">•_x001f_fÕg»à‰_x001e_a·s)-^/—½âFubzÞí tâ]@·_x0011_Ä8_x0013_ä¸&amp;PŠît_x0016_Pá}áséÊ‰_x001a_</t>
  </si>
  <si>
    <t xml:space="preserve">33-èñœoÝ_x001c_SêIG¼_x0011_Q£Í_x0003_	l0÷˜¾öû_x0001_rôÎó·ü</t>
  </si>
  <si>
    <t xml:space="preserve">–‚•_x001d_YWƒ+</t>
  </si>
  <si>
    <t xml:space="preserve">ñ¦°dQÀyp’¹_x0016_Î_x001e_öÊ£O¬‘</t>
  </si>
  <si>
    <t xml:space="preserve">ûÙÒ_x0007_2{ÑŽ§›uœ{ ÔGJ’º€_x0014_ž‚</t>
  </si>
  <si>
    <t xml:space="preserve">"_x0006_ÅxØ</t>
  </si>
  <si>
    <t xml:space="preserve">ù™Z|_x0006_0¤û‹ ¶™gûæ5#†?÷ˆÜ;Íöý2v]_x0010_"0ƒÊ.o½'3†_x0014_[¬%_x0003_½ŸEƒÕÅöü_x0010_†=_x0012_Bæ_x0018_¯á¨ƒ«‡ôé_x000c_D£ÛDÅ6´¶GÍÙ~#û“</t>
  </si>
  <si>
    <t xml:space="preserve">_x0008_ÚnÄ‚_x0014__x0011__x0019_v_x0007_tu…¿'ß¸3Í„–S®ø)ŒŠaËUÆZ_x001a_b &lt;KÞ_x0002__	€(&lt;Nd_x0011_‘:·œNèoS_x000c_°_x001c_çh_x0010_ï‹úK`½</t>
  </si>
  <si>
    <t xml:space="preserve">7ó¹ˆÝ_x001d_&gt;r·mÀ°ø™„1ï°Væ#ÿ</t>
  </si>
  <si>
    <t xml:space="preserve">;T0jÄE¯ª¶CŸî\&gt;šz?§Ò†g¸</t>
  </si>
  <si>
    <t xml:space="preserve">26O×æ®?óÇ_x0005_ÓR]öýÛÞ%.yšÓé°¢ÑQÕ&amp;{òGý0\{%·_x0007_Ù)_x000f_{V¸œ–IÔÕSuÿI˜¨‹Ê¹]</t>
  </si>
  <si>
    <t xml:space="preserve">´Ìïðö_x0006_Ï2M¯Êí•l…v^}ù7S1ÀJ2á_x0004_P~Ž</t>
  </si>
  <si>
    <t xml:space="preserve">`_x0018_±_x0018_”æ*%T„^B3_x0008_Mîè ¦@_x0008_{D|ÍR_x0012_˜˜_x0002_°|_x000f_?líðÞl¬“_x0011_</t>
  </si>
  <si>
    <t xml:space="preserve">Ár¦ZüJ¥Šek=ÈfÜ_x001d_ÌÂ®Íb_x0019_±óG•föXÔ$Av_x0016_‹CAá­A_x001b_°XW)Ÿšº»ä6N5_x0019_Æô¦ÑûÔÈý]sß Ë¿³5ÔÓ:úý_x0001_¢-_x0006_¤ç°qÓ_x0018_13_x0006__x0008_¡ë_x001b_JŠ</t>
  </si>
  <si>
    <t xml:space="preserve">ö6&amp;*Â°ˆŽwm³_x0011_FÁyÓ-áRÍRöƒP•_x0010__x0012_ÑÈ_x001b_ØÚû:Cw#yì\™iU¥mkF*åÉuæRÇÌXqél”ñ_x0011_¬Ý;ÈB0Z‘_x000f_õ_x001a_’}_x0019_Vö</t>
  </si>
  <si>
    <t xml:space="preserve">€’ÇÍƒá­4F_x0013_nW</t>
  </si>
  <si>
    <t xml:space="preserve">Àt_x0006_ä–[X¤=+u_x0008_y¼wéjºÂâ</t>
  </si>
  <si>
    <t xml:space="preserve">5Ä¨ÛöÚePöW©Ì_x000b_Åß{D&amp;nTñ¹ŸÛŒ_x0012_‚*Æð_x000e_ï¿uN5Åá_x001c_Œ(i¡’™¯äÊ„‘Ñ+"0b„_x0011_Ž_x0015_“ž¯uûF–•^&gt;./2/žÁé»_x000e_Ÿa°_x001b_tEsN­În_x0018_Q{êIàÒå«_x001c_“}h_x0004_Ò„­àÍL¶|e•µ‚J¹ÀQ:&gt;î1_x0014_Ž£‘©(²JõF{è’„_x0019_y{B†Þ_x000f_Xø•ÙøO=“nø|m÷¥ó22”–Ý_x0019_v¿Çu*t©Óá</t>
  </si>
  <si>
    <t xml:space="preserve">«%_›¤›:Ê€˜@\y­“ÊeDñ_x001f_Ù	J9ð/+­EÁIäƒ«Ò_x0010_NTÙ»5öÀ‹‡ž1¥çf›Dk_x000c_ÝëèÊw$þNS'ge~ÃOÝ«›Ñ _x0018_©&amp;:</t>
  </si>
  <si>
    <t xml:space="preserve">®ƒ6Èbgi†¼_x0002__x000b_Ú¢Ú¯²°_x0004_¡2È(e8µ_x0001_RÂ^Iû¨X6½`î1“Ê_x0012_$ôuðÎíøÈXcž_üUÇ›Ñ)êVjW_x001c_rg‚¹_WâºÄhØ‚àq¸·TØØì²Ø`Ñ_x0005_´ÆUXÚå‹</t>
  </si>
  <si>
    <t xml:space="preserve">Ð_x000e_ä©_x001b_L«êq…˜Ý¼È¬j5:2ß_x0005_ô˜2à±ÝŽÒ„¯^wœÆðæÖe_x0017_Ú¶™¨„\RYôC±°_x0001_¥Îæë_x001a_zïó_x0005_œc+Í„_x001a_m=Ž—rË8‡DG_x000e_4tðÙ^t"_x0004_T0PFeŒåb5iqò_x0016__x0008_</t>
  </si>
  <si>
    <t xml:space="preserve">½_x0007_3_x0001_1šJ¸ÉÜ?™ƒñ_x0001_oÿ\ô_x001f_¬¢kÍIž#_x001c_cî8ÓId_x0003_8´û_x000c_/™_x0001_'ÿ‹¨Mìå	…büwðä§@uq_x0008_g‡&amp;BeÉ$-Á/Eo•8_x0016__x0015_KêEð‹g</t>
  </si>
  <si>
    <t xml:space="preserve">…Ze½M!­&gt;ÄE|&amp;ý{™Ä0ùF6ëêi_x0006_|_x0005_rÒ¥_x0001_‘Ä_x001e_#­]¯.S~&lt;•&amp;Ÿ¨?Ã‘«ÙèâÏÛ¢á°ÑŸ›ûÿ°¨°&amp;Ý/_x001b__x0003_{_x001a_€ëO¿Ø?èëlå_x000f_MÒ(iþdò±ßŸ_x001b_o_x000f_â›qp</t>
  </si>
  <si>
    <t xml:space="preserve">H²Î—È:ùRðZf;;ì_x0005__x001f_ÓôÜQi‡</t>
  </si>
  <si>
    <t xml:space="preserve">àÇ5ÌÝ&amp;šZó—û_x0008_‡6±úÕYx_x000f_S­m_x0004__x001f_d+æÛ_x0004_•'öð_x000c_×‹S‡R­?NzÉr±mÆL_x0011_ae?½h'_x001b_Õk&lt;‚_x001c_í_x001f_TJ1ùÈ§_x001f_VOØº§_x000f_u¯Èë›ƒç³;TLjckãDª_x0010_Ä@ñø_x000e__x0013_|i</t>
  </si>
  <si>
    <t xml:space="preserve">QÍmM‹˜ú!ƒf•&amp;½ÀU_x0007_™‡ýY”P_x0012_¦</t>
  </si>
  <si>
    <t xml:space="preserve">ˆÔ®ùÊ_x0005_›ÏÖ_x0015_ÂÝí¨ë_x000e_bðFRzcÞÐTÉ÷3Þ]µ_x001e_6Ø”"ÝÁÃ©_x0015_Ym</t>
  </si>
  <si>
    <t xml:space="preserve">a†}_x0010__x0017_GPÜvöÅ€ÁýÝ§À9K_x0003_?Ü	_x000f_+s¬ÙÁø{_x001a_ù_x000f_ã~"”	¶</t>
  </si>
  <si>
    <t xml:space="preserve">#&lt;O¯¨¿Ž|B2íŽ©Â„ÉCH_x0006_n9_x000c_$Å´§uH×Ûº@V¨«_x001b_îûR_x000b__x000b_æÜw¢&amp;_x0017_Tn_x0012_?*2Jv±A·ØT„}gDÙ_x0008_DM«SéÆîLo•³J?&gt;ÊÄ†k±ie_x0005__x0014_qÛ8Oa_x001c__sb­é¥j</t>
  </si>
  <si>
    <t xml:space="preserve">1°OŽi=ù7©M§²V­"ñZÔèáB_x001c_2g1l_x0012_â©¸lw_x000c_±¥¾&lt;Ž°îúÒüÝî_x001c_N×±¯ŒÝ_x0018_Hvádu_x0017__x0003_9mèX‡_x0018_JéNvK&gt;_x0004_B2HÎåë³ ×_x0018_”ÿO(‰¯Õ×þ_x0018_{úéž™ü</t>
  </si>
  <si>
    <t xml:space="preserve">‘ÂCþàD@FàŽ·nÖÉI–‡?ãL¤8Ù_x0006_Ô_x0019_ïÒ¸§·Ëÿ—ç| Ìì_x001e__x0015_Ànql#c%™_x001a_q®Vt Ÿôr–d_x000e_Ö_x001b_)_x001d__x0012_m%çÙ·“å_x001e_ˆB_x001f_ŒUÿ`)€V÷Mn/ÈšîÜ¥é_x001b__x0006_5» JJËÂ_x0017_¸‘ ÇÎÌÏyR¨nû¼qß1{÷€SY™ñ—¼—ë_x001d_;ÿµ ”v-j_x0005_k?Mµ_x000c_!µ#§9o\KÀ=_x0004_çÓ_x0003_µòÇðž„º|_x000e_ùaç*îR_x0010_KM(^_x0013_«@onêÐIYBÑj`} _x0018_ç_x0001_¼i¿Ñ£_þe_x000b__x0005_sK_x0014_Ž_x001a_úâ­¡&lt;Ú;s;Ç_x000c_6òï..õÈo8æU‡p²)JêÒì²ªl&gt;_x0010_}m7¥ð}`ƒíˆîaù.NR9°8Ás</t>
  </si>
  <si>
    <t xml:space="preserve">©þÍÐ</t>
  </si>
  <si>
    <t xml:space="preserve">‡$¿iºÂ\_x0015_îÞL•_x0004_ù_x001c_½nÖWˆ&gt;£›ksqŸá_x0005_î_x0005_€ˆýÕ·ô_x0010_Y9P _x000f_¼ì#ìaã»ãBZ_x0004_¸¿îºÎ£Ú°#²¼w·øvuôUë!_x001c__x000f_ü^¸õ‡DËé”\_x000c_ÂE&lt;ö]_x001e_|tL°¤6.¢1qöÐö)íŒP_x001b__x000b_ðWrõàdå«*$lãžÉLÑ.ä&lt;e_x001b_ .þÑÎ_x0013_Æ4ù[ÝÓÀøz"$ŽÓ._x0018_„~è7XÝ~¡.-q£e_x0005_á_x000c_4özô.£'ñ_x0007_Ægé§)_x0003_Ù„@_x0012_ž1ÀöÎã_x0010__x0015_¢4_x000e_=_x0001_cƒåÓY2ƒ?F ÄÌ»Ž‘@×§]FE`²‰„Åœ_x001b_gÂ^¿àÕ$_x001a_%ÅÜ_x0006_ýU±n_x0018_u»^µ_x001b_;1š—ž”3_x001c_/bRò)J-Á˜hÎË</t>
  </si>
  <si>
    <t xml:space="preserve">s?‹ð ‰_x0010_õÒö¬:£‰ Kf	6ÅŸ•‰í</t>
  </si>
  <si>
    <t xml:space="preserve">óAL?_x0017_P?¤o_x0013_&lt;_x001c_™YJ5_x000f_ÅìGc±_x0003_­ùÐi_x0006_/{öÓFg_x0007_¹ÐÂ_x0014__x0013_Š×Õ°ÁÁF\…ƒZ_x001a_ý_x000e_)_x000c_©_x001c_ó]</t>
  </si>
  <si>
    <t xml:space="preserve">¸èÄ_x000b_0=¿²ºW—áô_x0008_</t>
  </si>
  <si>
    <t xml:space="preserve">ôÌJ_x000f_ón€QAQh3ú‚O_x0019_ò_x001f_J¶_x000f_–"Ã_x001d_Ÿ¹+&lt;óW$öO</t>
  </si>
  <si>
    <t xml:space="preserve">_x001f_+ç_x0001_ K_x0002_q_x001c_o£=¼ _x0008_¶</t>
  </si>
  <si>
    <t xml:space="preserve">}jÌÀŽ}p|rçþÃ)</t>
  </si>
  <si>
    <t xml:space="preserve">_x0016_éÌLz^ŸJ8Äät¥HJ_x0002_ÇÏIŠ9¶zF_x0013__x0010_%µˆ…r$hçF¾bKïšÑw¹%š_x001b_ø!s_x000b__x001c_õ@þ 	¡©_x0008_V_x0006_ôðpG`rßVëJ_x0003_:=Oþ!ÐyÈ’¤œ_x001a_ºÁÍ`Û«3</t>
  </si>
  <si>
    <t xml:space="preserve">Iô_x001e_·lÜ«_x0001_uŸêoÅX7_x001b_ù?²</t>
  </si>
  <si>
    <t xml:space="preserve">ô\b1”@¿eKrÔûO_x0012_…á*­ãNü›]Ù_x0017_äšÔÓgcfz)¸11Â9Axm&amp;ˆèsƒzj_x0006_ý×‹\zºõåÇ_x0007_ðµx_x001c_Aby_x000e_i.&lt;_x001e_ÔáT¶·ï­aš6ún_x0006_MàÚ÷èË_x001e__x0016_ìØ"Cx^_x0010_\°¼S°áMà¹	ÇJ6[e?</t>
  </si>
  <si>
    <t xml:space="preserve">Ÿ”ëD_x000e_ð_x001d_(_x0012_ë|ýtf|_x0006_._x0001_Q\_x001a_Î+`Ÿeä\_x0005_#ñ[HEÿ…À2ì™ˆ¿’i%¦98²Ó00_x0014_`²”° ù_x0012__x0001_ëëi_x000e_×pJØ–&gt;Ú¬ø4Rlµè…è†$ò0_x0001_t_x000c_š`_x0016__x000c_«'ùê]é´_x0011_µˆO</t>
  </si>
  <si>
    <t xml:space="preserve">_x0001_çôT$Šq}øš|Hë_x0014_÷Ô¡</t>
  </si>
  <si>
    <t xml:space="preserve">ÐÎ_x0012_Y1</t>
  </si>
  <si>
    <t xml:space="preserve">–&lt;0</t>
  </si>
  <si>
    <t xml:space="preserve">n`‹Õð*4æ¤_x0005_™»0_x000e_ÓE\lÒ€ôiu_x001b_Òð_x001f_ãÙÈF_x0001_Åº^</t>
  </si>
  <si>
    <t xml:space="preserve">û’r®úÀ¡_x0014_!Z(Ú_x0001_L|o„Ž_x001b__x0007_X·å_x0018_Mò¼“!þâeM§lqk_x000c_+/Ì_x001b_ëÅSžÇfeEð_x0005_ƒ¥§”tmÀ)ˆ</t>
  </si>
  <si>
    <t xml:space="preserve">_x0014_\'ÃÒ(Å_x000b_9ÂGû2TŸ_x0014_jäóiBÆ_x0008_×#«	»][«Ü[xU‘_x0013_¦£Ò_x0003__x0002_i¥B_x0018_±_x0010_Œ´`ÈŠ_x000f_\m©ßkØ€Qãôïîîˆ“*_x000e_‚Q_x0004_5_x0014__x000e_c_x0012_ƒî6ù2˜­ôæ³ÆÝ•àñ ò ¢T7c]_x001f_Ñ~ H*Ù	™a)vKwã_x001e_F</t>
  </si>
  <si>
    <t xml:space="preserve">&lt;±zÇ8"¡CÓ"_x0018_ipQ_x0003_žÝ€´£_x0007_æ1Ž©'s[–^¡)_x0012_ŠKfq¸ýiõE‚p&lt;™n+³µ\4{‡&gt;„¦ Ïr…†_x000f_r‚Ñz_x0016_Ô_x0003_¾]_x000b_x5(êó˜#S¢¿þt_x0003_;Çì@k¿_x000e_¾½„FC¥äLî9ø¨Q­ß¸_x0003_—7$Õ{æØo©Ø_x0014_äÒÔ'[€þô_x000c_ŸŸOù_x0014_xªf;l_x0004_&amp;w‘õÏ4fû_x000b__x0005_åòßÖÅ¤:_x0006_ö0³JZ¤M Û Úö_x0006__x001a_Ð¬~Þ¾é¡¢²®_x0004_W$	ïS òÉG¡b±ÕP!_x0002_ƒõ¯jžè"ËÏµ4QÜ—Z_x0007_ÁnÕd:@§ð=62²Ì"_x0002_Ä¾ =Wà¹¥_x0004_Œúõ»_x0012__x0002_i.;9:;³Êæ&lt;_x0014__x0004_U"ÍÆÃ&lt;pYO_x000b_Á×æ1 4ý;’G_x000f_y½)öPsç¥.§"˜çµÊÚówÃ£ŒÔ_x001b_&amp;~eš(X_x001d_„_x0019_ÐÝ_x0011_‰_x0011_ÞÝ_x001e_»0¿\‚¼_x0007_Êã¸_x0008__x0004_ü5ümJ?VÓdól?˜[$çÞÝÅ[§æk¥¡_x0015_“ð_x0008_¢­JÅ:þI…c_x0008_sü³Â_bUˆx_x0014_q±Ü	"¦®_x001f__x001f_{%d_x0008_•:ß0ù°TFw_x000f_Óž¤€é_x0017__Ž÷¦n@EEæ"ûºj“</t>
  </si>
  <si>
    <t xml:space="preserve">ªM@ÆU«|8Aoä§ªDHTOvªÚ!ÿ¬Cÿâ±°</t>
  </si>
  <si>
    <t xml:space="preserve">-_x0008_E±ÙŸCrð_x000e_s.ÚzÙD_b¹_x0005_³ Éþ‰þ‹nà‘Æ¸³½ûdèG}_x000b__x0010_@_x001b__x0019__x0018_Q]jŠ&lt;½ËNôŽÉ¡_x0001_½¥pÊ»l+iéÿ9_x0011_gb›RätaÉ</t>
  </si>
  <si>
    <t xml:space="preserve">Øˆ5¸¡ä5‡QU	^</t>
  </si>
  <si>
    <t xml:space="preserve">Ðð_x0007_]»n2l‚v@U¬­4*j_x001a_éH*³“].M_x001a__x0006_âØ=_x0014_õ¶ž²ƒ%&amp;I8CÄšé± —ë¨2¤mo_:­Ã2fñ_x000c_ß¥Gøøg&lt;ÆÙÂü„7_x001c_{¡¬¢(¸_x0003_=/y™_x0016_ƒˆ_x001b_“_g°JTt7[ó¤¦)´_x0002_O&gt;rW˜_x0007_¸mã»„rÜyv³«Òeø6ÛÐm“$ _x001c_Æóyê_x001f_H”5(JoÔÓ¡‹3þ¤räTf¸à@MPS]®W</t>
  </si>
  <si>
    <t xml:space="preserve">øóØ/_x0011__x0010_ˆ_x000f_û¶_x0019_Í_x0004_ÿšNBû»Bá®’×8mQ“Ò!‘{gŸ‰„&gt;/Z`{j+2®í	ZèÌÏA¼ßæŒ_x001b_c½^’Q_x001c_]Ù"Œ?Þƒ¥_x001a_TQ£_x001e_¸_x0018_(å_x0006__x001f_•¹Íf¾_x0011_TWw3"2#ÃN+žÛ§°^Kù“íKtë¸_x0007_(üv«üúv“Ú2©&lt;3ì_x001f_ÖK_x0013_Íå_x0018_O_x000e_S_x0018_xó%ÍÞ7­jöÎu_x0012_~ïG_x0017_ _x000e_</t>
  </si>
  <si>
    <t xml:space="preserve">y~?Ä¹Íkù2Å_x0003_òt¤Þ5_x0014_¢Ae+k _x0006_#QÝrœl[ n›Ø_x0017_Ž×¹.²^b_x001b_ÆÁßD.#Øc£_x001f_lñ€_x0004_Ä”g&gt;—`Ú</t>
  </si>
  <si>
    <t xml:space="preserve">{ƒø€;½ŽQò¯_x0017_Œª</t>
  </si>
  <si>
    <t xml:space="preserve">ÃãU)Â3â?ú˜c_x000b_k«¨›_x0017_ÄÖÇöÀø×þ¶ú_x0011_ÈH‰3ã_x0001_ñzBØ¸Qò½‰4ÛÝäO_x0012_°Öaôa‚%àÌÆ]yüØÅû#lúUuÒ*¢-íu"lÊ_x001d__x000b_</t>
  </si>
  <si>
    <t xml:space="preserve">ô¿_x0001__x0010_jý¬ÿ4é_x001e_e_9ÛòÞ©ú¢wÐnm_x001b_â|b¹ì˜N#k²Ã	aT\Ô9O;G*_x0006_¼†Õ¶úc\Œ2_x0019_Ç`_x0013_z@õ~_x0018_àÃU}&amp;ÇIiæ¬&amp;ß“Ä_x0017_[2¸cåw_x001e_}_ÃÁ_x001a_Épí@°23_x001b__x001b_´_x0014__x000c_°šÃ©ã</t>
  </si>
  <si>
    <t xml:space="preserve">†£SsI¾c¤c¡½c_x0001_}®5³zÐJöÀ _x001d_XÏa°ÿÄ8ßÌ_x0017_¼T</t>
  </si>
  <si>
    <t xml:space="preserve">Î7þ–ÇÜIñ	üFoík©RvDo]üývû_x0006_7HÝ´ÅOI°!f(”J—ÑÜ½º¯&lt;_x001f__˜ª_x001e_³4ßY™_x001c_øÏ_x0003_Ò_q¯|hp_x001b_wrxÄòÕÍÁ¿Mnj‡7™&lt;r_x0003_&gt;8—§ÙzöinaÌ_x0003_8+¢1"¥­¯ŸF‚[gUAøÀ½5=b¸^è†Ó¢:Bàýì–`·m	h9¶Õ¦Ê\ƒ_x0012_üyz~zntÖ	øì@Ö_x0014_‰0£h?éiÍuà`</t>
  </si>
  <si>
    <t xml:space="preserve">«_/Úc_x000c__x0016_ÎÅ(óÊð#¼Ï(½§kãê-é›ÛÁòô§À'rHŸ_x0015__x000f_¦._x0018_#“ä&lt;§&gt;gÜ%V_x0011_¿ÅÜ…ª;_x0015_¢JL_x0015_9×_x0002_Z­ÎgâupÙÆp_x0008_-5/ÄÅL_x0003_°½ßf§‚ýø$_x0004_¡))|Q_x0005_Fº‰_x001b_üæ“Y4lââ´:IgQì¡Q_x0010_Ü*</t>
  </si>
  <si>
    <t xml:space="preserve">õ{?jN'¯)Å_x0002_nzs$GÐÊÛì“eÍ9þe}gÝ ŸÝ_x0015__x0007_#Ü…‰ê·ÀÖß§„K‡_x000e__x000c_ÄUÑQ_x000e_ˆmë[E¤</t>
  </si>
  <si>
    <t xml:space="preserve">&gt;ä×¤*Èï´@_x0019_¡°È_x001e_;°l_x0012_</t>
  </si>
  <si>
    <t xml:space="preserve">ä@_x0010__x0002_Hî_!«_x0019_×Ê{_x001e_½QŠÕ¥\í½mP;û_x0013_µ_x0013__x000e_¹_x001c__x0013_7÷.} ôn€]Â2ÂVü&amp;½_x0006__x0006_AéùãÖ&amp;"/ÝBŽ¾39ž8ç_x0001_®åâçÇVÐB_x000e_«Ÿ~í¨&lt;</t>
  </si>
  <si>
    <t xml:space="preserve">_x0001_w»_x0012__x0015_µ´s‚8è4~Z³Ë|_x0017_RÖ3_x0014_cì_x0008_©½MAIÐsöz•¾_x000c__x0001_¶vÒ}_x0013_|¦-_x001e_&lt;5Öt«ñ¶Jo‡­H C¢[5DÕ®ùYu¼_x001c_žnÍÖl_x0019__x0008_•rBÞ¸¾_x0015_™ç#¤ûŠŽ±°_x0004_õ_x0014_8S</t>
  </si>
  <si>
    <t xml:space="preserve">a)_x001d_Â†N]dN&gt;\H¶_m_x0002_&lt;Qç'UäL"•åBñ=&amp;’÷ óÔä}5_x000e_Ê¼_x0001_kpÓíµ¨"qBð(±D˜5ZÞæ_x0007_¶ÈóÁìÀ•xÖ®µ®Ù£É_x0019_ºµÏð¼Ä&amp;_x001e__x0008_(/$Ý.Jã‚Ë_x001b_ Ê_x0010_›½´›SÊY$¨ãyh®¯§€ƒ._x0004__x0002_è¨3ÂŠŸR›b´|)l—Í¸™J_x0002_›¨	ómï_x0014_Pdð_x000f_‚ˆ_x000e_H6_x0016__x000c_ÿü~ËÉ»7G _x0013_!cZ#²_x0017_¬GØ_x001e__x0018_=5&lt;A</t>
  </si>
  <si>
    <t xml:space="preserve">_x0008__x0014__x0008_›/_x000e_ûraá(vq“ÏÍ‡iµcpö*«Ð</t>
  </si>
  <si>
    <t xml:space="preserve">ÒŒ³2ÿÊwª_x0010_z_=_x0013__x0019__x0005__x000e_</t>
  </si>
  <si>
    <t xml:space="preserve">÷æbn%FX0ùz£€_x000f_.}sÄ-;w¬M„j-/5œ‘K@•â7_x0019_U*R‘_x001d_ÿ_x001c_äõÅIpzíÐY‹®â*ÅmÂ</t>
  </si>
  <si>
    <t xml:space="preserve">±_x0016_É#ÉÐù¢ãªð’í^ýi[-®ì";h_x0016_¨)”_x001d_#o9?EËÌÜâ_x000c_ÿ8_x0019_¾ö*_x000c_@{ƒ¤: ê2„Ü5WœòÌ_x0019_Þ¦à4OK&amp;ìe¯_x0003_½µ_x0017_qC¡_x0016_.þ§D_x0007_®~-ù5Ii»m]S5¸¸C</t>
  </si>
  <si>
    <t xml:space="preserve">¬ƒ&amp;-kÐ_x000c_üSs7Ã…¹ñðG1—‰ñ_x000c_&lt;šu\±!‹`×š_x0012_TS"_x0019_¶_x0018_ã9¼Ë_x0008__x0017__x0017__x000f_ErñbT£×&gt;¤_x0015_mˆÂ¤HÂ¤H-_x0010_eEæ'ð_x0003_0øA/x_x0002_Ý;</t>
  </si>
  <si>
    <t xml:space="preserve">+N_x0007_!´ÇL«Úh_x0019_k‘áÔ_x001e_wS}:_x0014_ÂPç%ò}«á_x0012_v@ÆÜ%Ï_x0017_Úeºç&amp;K2Yý_x001f__x0004_ÿ_x000c_'_x000f__x0001_0_x001b_’"§Iå‹_x0018_ïT-Ø¯O2uÌþ„z­q0_x000c_xç_x0006__øá_x000e_m•GY_x0007_e·›“_x000e_r´…¡´_x0015_ÉžS´Èö#‘Õ_x001e_N©DNVZÛŠ_x0004_2ˆŸ_x0018_ÓC—R_x0008_Îu_x000c__x0019_›¥ƒ_x0005_¢`¶œÆÖ·~_x0018_NW;Íþ+åª_x0005_4_x0007_qá°2§4_x0016_\Û0KõÖfŸënDï‡:à'_x0001_Ä¨¯öò6H/”"œe_x0012_‹ˆ_x001a_ ZØ¨@Ìùçc_x0007_µç¼Ø–$¡ÎI³vŽú}&gt;_x0006_Ð"JXwöT¡_x0018_¼½ç¤(Ô§ð~F</t>
  </si>
  <si>
    <t xml:space="preserve">pCàÁ¿¤</t>
  </si>
  <si>
    <t xml:space="preserve">ÀøïZ?aÁ­w&amp;ˆUmD–«qÔj.ô×;1j»’¼{È~*Ú»LŸè^˜ŠJ=^»&lt;_x001d_¨c™ÁWA?Ëæ_x0017_ßdkÞÚ));öö* Ó_x0004_}¿iCòD‡e9»_x0004_güÝ_x0010__x0015_˜m_x0015_Éêeýå1_x0017_ˆì_x001d_g@U@Ó¹r¤«›Ù7°pÇãw"§Í?S[ý ¸_x001b_ßÐ_x000c_¯àÿš_x0004__x001a_}ò®É„íA€yðÛ„_x0010_ÄD“_x000f_)ÀŸI¿o_x0015_</t>
  </si>
  <si>
    <t xml:space="preserve">€â_x001b_¡_x0016_ÆZWÇ_x0016_ãSö¾_x001a_Ñ_x000c_ÊÌ^ž…A´_x0008_„“ëFÉ_x0002_3&lt;£él$Í—^4_x0019_=µwÄ_x0016_i×7Zk®¹„:òyÎ “²_x000b_æÓH.¦¦?ñLƒ‹']óâm_x0004_6Âä0úÅÏC’CÕ8{íw</t>
  </si>
  <si>
    <t xml:space="preserve">)?ÈÆ_x0007_0#í™Xfs×Ã_x0010_‚_x000c_ù„[7ÆýGŽs³‘9ÊÂÎš_x001c_ý¹_x0016__x0001_ù´é=ÓðÓ×®\HTiËgkÖowñ[_x0018_“+*…%_x001b__x0008__x000e__x0007_È£Çí 6à"_x001d_Q_x001e_bÂÃ‰Ù_x001e_û_x000e__x000b_7( \½</t>
  </si>
  <si>
    <t xml:space="preserve">N™¦½Á_x0010_…¦˜Ï…ÏèsyWO_x0014_Q'ü´_x0008_öN</t>
  </si>
  <si>
    <t xml:space="preserve">")‚‘_x0006_%OëÑ!k/</t>
  </si>
  <si>
    <t xml:space="preserve">dËj9r»o(”R¼sè ÌÝ_x001b_­ª­¼_x001d_MBqñ-Ü[w“ûŠh]Æ-×a½))}M&lt;4Äv¼Gº_x0011_Q]_x0015_o</t>
  </si>
  <si>
    <t xml:space="preserve">ÃÇGw‰ÊÑ˜ŒŠ</t>
  </si>
  <si>
    <t xml:space="preserve">Ã¥</t>
  </si>
  <si>
    <t xml:space="preserve">_x0017_»ˆ£Fç]</t>
  </si>
  <si>
    <t xml:space="preserve">ê_x0018_I_x0011_G_x000b__x000c_ßŽ¹¾ÈÌKn²^¤˜M_x0013_Aô_1`]_x0007_Ï"0ò]èŠl£¸¯_x0016_X*Oi¥_x0017_?Ëõ'À_x001e_ÚÈÇ0ù‘©þšó$ŸýÞ|ùTz”W_x001c_“Õ2nmîõcf‹P«¼ÌH!–)êùÞ™&lt;{3sÜ·‰èºÍ¼3Þ_°(eF_x001a_¸ÉøXû02\%/EJ¶“hú‡</t>
  </si>
  <si>
    <t xml:space="preserve">*ÌÚWò›‘ý8_x001e_C</t>
  </si>
  <si>
    <t xml:space="preserve">hñ&gt;î"þ¬Õ*Ÿ_x001f_-»_x0010_àØ«¹U%õº(ô4U‡øÏÿŠ±fH½à</t>
  </si>
  <si>
    <t xml:space="preserve">_x0012_O_x001c_*Ò5o_Ôg;#Òp‘½¸(&lt;_x0018_UüV‘_x0008__x0015_·}„_x000f_“Ž_x0003_œõ_x001e_ÔþóK=ô„_x0017__x000b_ e^ãâöÉb_x0003_lz_x0007_Û{ˆ?sA_x001c_ž_x0011_KÀè. KšyÁ_x000e_7+_x0018_˜ÄÚ|úèV«òèµ</t>
  </si>
  <si>
    <t xml:space="preserve">©²ØG8ìƒ_x000e_sUJ;</t>
  </si>
  <si>
    <t xml:space="preserve">ôéK™…UD¾6ÝhâXjËäÖæKÚŽjÃ×wdÐÂ^_x0011_V_x001a__x0006_G=~Å÷2&amp;yH‚e¶Ó+_x0008_“ÏÚž`ãÏn±èuXÙq€_x001e_T¿L}g/êlÉÈDá!!Ó®ƒ¬P_x001c_ã°ŽÇ_x001e__x000e_êiRtÄ‚š—ýA_x001a_êŽ¨!È¨ÂM!øã3</t>
  </si>
  <si>
    <t xml:space="preserve">†›Föé]_x000e_ë£ë	âo¼¨Z_x0004_—íL¼¡ZÉëAÆ®%ÿÕ”è[¹£_x001d_F4_x001d_~!UîþZ™÷ÇWgKŽ8Î]1</t>
  </si>
  <si>
    <t xml:space="preserve">g‚žiöyÓ(û¯æÞû›ÖxÕ¼nEãd!…ÆNu&lt;Îö_x001a_E¡Ëk*7:Ö)« x_x000b_&lt;7( ;Æ_x0015_ïÃ;¬éï½_x001c_˜_x001d_õA1?H´£è–©ºÝ7yi/p_x0001_D|=Ñ‡m}_x0019_½—Vù_x0005_ó	`lJ&gt;ºÊµ]¸üy£Iú®öjdð5kf(9_x000c__x0005_S_x001e_¤§U(ø-(¨Xi ‹_x001f_V½¾‘òþ¤°&gt;Ñ½Ù_x001c_ˆs^¨_x001c_”ƒ_x000b_(;ëîƒ	Î¢%åÅv·©_x0002_Ñ_x000b_3X¨?‚¸¶_x0013_X_x0012_†Ÿ_å·°L</t>
  </si>
  <si>
    <t xml:space="preserve"> MVç_x0017_6!Y€@Ù ;ªn_x000f_*™ÔÔéànì€¿¾Ô_x0013_±‰¦]_x0016_”EÙûº5Ú|À¼ýét_x0016_»%ÔÐÁôW_x0013_püfSÄ­í#_x0018_Z©šVß‹owòAîN|_x000f__x000b_ûhl-¡/—&amp;¢_x000c_«×¦¾xêuË_x0010_/O&gt;à¾-Ó_x0007_2¢Cç”&gt;ùÚ_x0005_N¦’m—ç_x0007_’`Pc/_x0015_7E_x0014_Óó_x0001_¶¦º_x000e_;è‹\ß…?Yð[ú&lt;'«jò„þ–Ùž@^MÛ‰=eíÉ_x0011_ _x001e_\6*©I_x001a_êNV‘F†_x0014_kGê_x000b_ôz+ ‰_x001b_ø•@Œ³ßüÏá¨Äzzš_x0004_r_x0013_Š§r–pê¡tó0=_x0005_×ŠÍ_x0017_O{Ævê_x001b_ È&lt;_x0016_}ì_x001b_\Ÿö=G”Ç ÞÎºuårŒŸÞ¨üô_x0017_BvÃ&gt;¤#¬áÍý€÷±Õy¢ºDiõâN|Ì\ô%ÐÆ\µ&lt;[†”©ìS`6_x001d_í¥q|ª_x000c_#$îÏØ„WT¼(Sù6 iÞ™U£—ô\</t>
  </si>
  <si>
    <t xml:space="preserve">§9ÓÇ9êø_x0011_6¹&amp;Ò _x0001_9Èx¶Çšzš_x0006_n:ñ‡Ü_x0001_À÷"E›_x000b_©µã</t>
  </si>
  <si>
    <t xml:space="preserve">•Ngùr"ŒM§ü_x0011_öâ_x0003_¾§G _&lt;ét³P†8_x0014_–_x000e_ øÛG_x0003_Ï^çãV%ÿm­©3Œš(_x001e_U¥ƒäæÌØÅ"_x0011_âÝ_x000f_O_x0005_&lt;Žý¨_x0015_»¡Xæ_x0013_q{ºxCÆ„r¿Æ€ìÄ¤_x0013_4"—È8b‰¶ÉçØl“\(âÀ´_x000f_hî°i_x000b__x000b__x001e_KpCÜgpráæl¢»ÀÈHx¯Ô_x0015_`_x0005_-t_x0014_aÖ_x000b_¨N˜_x0014_ÐN©_x0006_Äb_x0014_úûK°+èf÷£¿|‰Ò</t>
  </si>
  <si>
    <t xml:space="preserve">J_x0003__x0012_\_x0014_I¶»ŠyIÞ¿æ·Ëd!3YR6Â«€0.ô|8</t>
  </si>
  <si>
    <t xml:space="preserve">t„_x000f_n;AAì©{_qd1X¥É/_x0002_„ñ_x001a_]7$êoô§xXà_x0011_õ_x0001_§`í¥_x0017_¾Ö"_x0004_ïÕèè)Ï3éIÐ_x0019_ª—!û_x0002_»Ó_x0017_’Aänþ_x0017_£¨=_x0007_1Ðýn_x0001_‰I÷’n5©žøë¡º˜ˆM_x0001_å~ál_x0006_Çš#´Æ}—zïnZ"RNTÈ_x0001__x0011_7Ÿ#0çæF*ßäöD:EC§œsØi_x0003_ÿÃ/÷|®!ªÿ† _x0012_S.Fò¸$_x0010_Ö%³¤úrÏâ‹èA	Ÿ_x0013__x000b_i˜É¶˜NÏ¨Ÿ&gt;õ|ð/R‚«Ã</t>
  </si>
  <si>
    <t xml:space="preserve">Ž“Zæ«w¶ZÓ|sãÓÌžQd*áí_x0015__x0014__x0003_qàI3Q</t>
  </si>
  <si>
    <t xml:space="preserve">mnæt¬_x0018_ÕöÐ(øæâÚŠ˜[™éNi—{·¶c¯&gt;¾Y°_x0005_Sìµ|;…xÓ¬&lt;÷°^ßÆ‚å‹Þ@</t>
  </si>
  <si>
    <t xml:space="preserve">±l</t>
  </si>
  <si>
    <t xml:space="preserve">_x000c_™š_x0010_…_x0015_ú5¿ƒÿÏÍŽ y"9_x0018_Û_x000e_w_x001b_~ð_x001b_dÊ+_x001a_¬ä­°zY3-</t>
  </si>
  <si>
    <t xml:space="preserve">6x¨§8^¤ý/çV_x0010_n6i_x0005__x0012_(oste)ß=</t>
  </si>
  <si>
    <t xml:space="preserve">Ñ…ç_x0018__x000c_T¡3˜Î±1[v˜ðãR¿]÷µ¦[á_x000e_qkÌŠ</t>
  </si>
  <si>
    <t xml:space="preserve">â]ê¿À_x0013_ÿ_x0012_«üå™Â 8z@jÈV m™Œ_x0019_°õôî…†ÅüU­ö3Axr_x0019_÷_x0015__x000c_¯ç%ÓÞ‹((]í_x0017__x0007_†R$ü]_x0013_ßH&gt;_x0011_f–Üž…ºWFë_x0015_Ä&amp;HËmA‰î¶ÈóŒg4U…¹Á¯_x0017_¼×@µ </t>
  </si>
  <si>
    <t xml:space="preserve">ýßT°Ûµx~Ò‡U@Îƒ&amp;ªô-àg*¹S_x001d_¾•W½N±cßtŽµ-Ûï&amp;ödÒ×_x0012_</t>
  </si>
  <si>
    <t xml:space="preserve">’dÓ‘¥E9oØaËdga^Ö(TŠ¢3RÒ­Ñ˜_x000e_W¹þ[n3_x0002_ÂÃ1_x0015_Í_x001a_[_x0005_è_x0016_n|yŒŠ¤_x0013_Òœ</t>
  </si>
  <si>
    <t xml:space="preserve">I3Q_x0013_¤ö~_x001e_¿îUhMË</t>
  </si>
  <si>
    <t xml:space="preserve">ýU_x0002_#p_x0005_¿_x0016_</t>
  </si>
  <si>
    <t xml:space="preserve">6ðìBb¶^âhulÙš¹žô_x0002__x0001__x0015_œzPõ|½¶H_x000b_¸ô7_x0004_5@+Òè»Ø_x0017_0™9çÓD§]û™_x000b__x000e__x000f_³X*õÁg_!e[kFeÜ¨ÚF¬H™_x001e_¦‹kqrd´Ç€Ö_x0019__x0011__x0014_Š7…~Ë_x0015_’‹ç§Ûj8²Ñû_x0012_Xäã\N÷_x0005_Ò_x001a_9L¼;ó_x001d_[_x0007_ÏI¥^¯z²_x0008_õ™ˆ_x0018_àM&amp;O¥=oC›ÛE0|©$®@WcI&lt;G|û¬1”&amp;œÜf9ïA?¯m_x000e_#ZÌówÆ_x001b_¶èÃ$z’¹úW§•_x0006_ï‘‰Ã¥Mh|¡dç]:IÒ_x0013_\H¾_x0004_þà¹æj0Ï{áw¿</t>
  </si>
  <si>
    <t xml:space="preserve">žÒ_x0012_¨äÞù®™Ïz˜Ì7øšÛŠT_x0005_</t>
  </si>
  <si>
    <t xml:space="preserve">×øc_x0005_üL/)</t>
  </si>
  <si>
    <t xml:space="preserve">Yí”š_x0010_h8÷_¼dì"Ë+_x0011__x000c_Jk•ž_x0018_!Û#Øµ'AÎ‘dÔ5¶û=1¢˜_x0010_ãäÛ_x0016_±Œ5h =Ír	D`àýýµ_x000b_d(_x0011_|^IÇXFRµ;^(á1N•¸t£C_x0011_¿_x000e__x0001_?_x0015_Eé_x0019_/+÷È¯+ZQ…Ùo(zÇÙÉRÂeÏ_x000f_½µi’e!;ŸðKÊ^[ež_x0006_zsp_x0017_´áa_x0006_‹‰öP_x0013_¨_x001d_")_x001c_ˆ_x001a_˜Bf[ïù_x0013_÷Œ&amp;KÎÒÆïr5Z/Ùð¡„”_x000e_"_ˆs÷dœÍa_x0011_úMÿNDCíÌÖS7b_x0010_ˆ5a[gP_x000e_?Ü|_x0015_ ÅÕF­GK#'ƒd·_x0014__x0008_\ûT*`_x0011_Ü­t_x0017_Hé5‚ž)_x0017__x000b_b°'¥ï&gt;§ Œ¼gñ¶ÅKÒv¤O{¦€d‡†7¡h_x001e_]‹Æµð·ûtK?ü©3šà¬R_x0017_¦ä_x0002__x001b_á_³N_x0010_ÙcÀÖ‡¬ñ_x0018_</t>
  </si>
  <si>
    <t xml:space="preserve">]Çfr_x000c_&gt;£_$Ô*	_x0014_uÝ—ôÆ_x0015_æôƒ¼Òyc</t>
  </si>
  <si>
    <t xml:space="preserve">¸Ð·_x0002_œ(ÿ5q_x0016_ÝôÍ±RÕºBµsàDKhÇ½pAÓÔ_x0015_Ï€_x0008_çM÷3_x0013_õ¹tüh;/¨&lt;‡sÎ•ÏmúDºÑ?M\^±‚GŽÞEt•Z_x001d_'¢3ÓR_x0008_S</t>
  </si>
  <si>
    <t xml:space="preserve">ø¼Ï"ËÄ¨®øç34_x0017__x001e_ú_x0018_šj’_x0010_</t>
  </si>
  <si>
    <t xml:space="preserve">î?"_x0005__x0018__x0010_nb(ÐðûÍèÍ½~Á‰ÕÍI±ÉAûIxÆi¡ÓIV_x000c__x001b_a¥¬_x0017_e^Y¥¢W?n_x0005_Õ_x0010_UŒ§|_x000b_ì_x0004_Õ_x0011_µƒ×8¿¢˜³Ï_x001d_é_x000e_xÙlZ b·È@yö+_x0004_œ~HÔ_x0004_hhª”ÂÍ^¹\þy´b¶Xº|~Þÿ_x000f_Œ-ðè¨jß¼B1</t>
  </si>
  <si>
    <t xml:space="preserve">4øx[_x001f_gYõÀ÷*ý4ÓSdâ öQ_x001d_±A¯ô™:8qa¢OU6Ïº*	_x0013_¸¹_x000c_®:zòùÙý}ÖÚ¦6ÆSqæ‰~»Ò_x001e_•¹_u®ßyÊ—}b_x001d_Ì™U_x0017_ò)—ì¯¾&amp;–1ŽW¦E!ê™n¡ƒ·új×</t>
  </si>
  <si>
    <t xml:space="preserve">AÙÝWj</t>
  </si>
  <si>
    <t xml:space="preserve">«_x0015__x0014_?ªR¶›RØˆ¼Q#'Bâ</t>
  </si>
  <si>
    <t xml:space="preserve">Àïo_x001c_»B“Ý-ä÷Û³ÝøÒ¿m+_x0019__x0002__çDž…vt?[—Æ¡ÒhJœÁs_x000e_Ö©_x000f_Ë†_x001b_?_¬^„Št‡›®Pix_x000f_Å	4"&gt;8_x000e__x0013_ÚÜEU ¬³Ò–</t>
  </si>
  <si>
    <t xml:space="preserve">_x0001_[a­_x0012_¼¶gÓ</t>
  </si>
  <si>
    <t xml:space="preserve">¯“c_x0006_39</t>
  </si>
  <si>
    <t xml:space="preserve">]'•Ù¨²÷	u_x0018_½@B_x0012_ÃÉÅ÷_x0019_:ÞãH(hI„_x0004__x001b_Ü_x0006_®è­lÇÓgS^¸hQNeþ“ÝËŸ</t>
  </si>
  <si>
    <t xml:space="preserve">™/ip+</t>
  </si>
  <si>
    <t xml:space="preserve">o[À—ÏÉ_x0002__x001d_FmXóäå‹àE‡_x000e_byh¸ØI\é­q_x001c_£*_x0001_ŠÃª6_x0013_‹e£ì6</t>
  </si>
  <si>
    <t xml:space="preserve">	Â¡í·?W{_x0012_yäÁÞ¾_x0007_Æ3KD:à§YÀ½_x001b_Ð </t>
  </si>
  <si>
    <t xml:space="preserve">Õö'_x001e_Dÿëý•²_x0010_Mœ?o_x0013_h\:mýXäê_x001d_'„%iñJü|ØéHg¨É¯&gt;Ë</t>
  </si>
  <si>
    <t xml:space="preserve">Ñ¸_x0011_þAw¥ÐàŸŸ_x001a_ÛoV_{e}_x0016_c_x001a_ž?ñ£*žÜ¿Åg‘ý§©®_x0018_+lÛåéz5Ò_x0011_Ç‚MHÂ O&lt;²àDg¢’bã‡</t>
  </si>
  <si>
    <t xml:space="preserve">Ð_x0018_ÜŠ</t>
  </si>
  <si>
    <t xml:space="preserve">×ùãØ}îþ¦­½Áè*Ó/‰.QžëÒc!÷2Œpü§ŽÒV[hAœ×íEX˜‹3:œ¿‡XEïR_x001e_R+~_x0007__x0002_°_x000c_µŠ±bS_x001f__x0003_$G2:°¤°</t>
  </si>
  <si>
    <t xml:space="preserve">_x0017__x0014_m×6_x0008_</t>
  </si>
  <si>
    <t xml:space="preserve">æ_x0003_5Åsíx½_x001d_´Í ‰__x0006_â­·O!ÓñU5úœ_x0002_‚ó</t>
  </si>
  <si>
    <t xml:space="preserve">C¡_x0017__x0018__x000e_À2³zÛÀÉ÷í_x0002_ïô|_x0015_•mvÁª'¾éi‘çh_x0008_-Qú_x0017_L˜1 âe·‹èñmbåýrF™Eƒÿ!Íœ»å‰Ü_x0001_wb£ÿÕÀ{²ü¢÷ñ¬&amp;c.½}_x0016_3ò»&lt;Hw4žŽ…ìƒåF½ùéyÑ›Ó«âk5·õ—_x0005_nëŽò¨×I7ƒ_x0003_z².o“1W:‡²[ý_x000e_Åÿ³Ã2q®ýçÀ²×“´®Ý(™äóü‡LËÝèòx@_x0007_~_x0004__x000e_ÖwÞ„'ÓM7Ús_x0002_EÔw_x001c_X]_x0015_á¶«1`iæq•™=3‡lMH“Þ_x0010_G¤fæq®ž_x0016_cìÜê"Aq_x0003_2»YÄ(ü¸ocæŸ_x0004_Ê ’_x0005_F]8*ZŒªÔ×Â_x0017_=¼_x0001_8·âÂÚâºìM˜‚9À@æøÿ_x0014_y°þ_x0005_&amp;Ïo—_x000f_»!2UW‹¹&amp;És_x000e_–…_x0008_ƒ9aÚ¡[¥£ÕDEmÀv×ü_x0005_Þ(Cßê¿w¼jåMV&gt;Ëµ1_x0002_ûµôJ–_x0018_ÒÜtÀœÌ9aøé'£ãwŽ;S›3m¨`_x001f_KÎ×D¿îpy•îZ_x0002_Êðì±_x001b_°–¸SK˜Ø‚zþ_x000b__x001d_ŸàP£ìƒYÀ_x0005_ä„MÚÿ$á_x001c_ë</t>
  </si>
  <si>
    <t xml:space="preserve">JÆöt</t>
  </si>
  <si>
    <t xml:space="preserve">;ƒ$JYŠÖ@_x0008_jž_x001d__x0014_=]3¢¹è§ÓWyf¢</t>
  </si>
  <si>
    <t xml:space="preserve">­°s’òÓ]E¾–`_x0003_)_x0011_•Í] [¥Ø&gt;_x000e_¯0ÜXü‘£</t>
  </si>
  <si>
    <t xml:space="preserve">â”:·Ê'7”V|·N‰O_x0016_JŽ‘ú.wl_x0013_ÇùÑx’8.ˆYNÎýüxûC_x0003_Å¨äy†b9´á«k›¸Æl„÷*þ ‚¯Ã</t>
  </si>
  <si>
    <t xml:space="preserve">Ñ¤yót–¼¡Åø­U±ì¡ñÈâ&gt;§÷L_x001e_AzÜ–Ÿáš¢Â%ü_x0001_BNŸµ•_x001b_3]&amp;b</t>
  </si>
  <si>
    <t xml:space="preserve">7	|G_A`2²•a_x0017_“_x0005__x0001_ ó€ü§nQiÐ¦2U_x001e__x0019_%ÊüB?_x0004_oe÷xNéó_x0001_ÛtjFî_x001f_¯ä7J]/ßnL_x001e_Äh</t>
  </si>
  <si>
    <t xml:space="preserve">;¬5Mo¹ãÕžehbc«m[Mm_x001c_@3™¿û¨0jsz¤0_x0003_g¥_x0001_·_x0001_Ö_x0002_Œ	¡</t>
  </si>
  <si>
    <t xml:space="preserve">éßŸ)j[N/Íí_x0008_¤7šh÷L^ÎŠÌôwsya[&lt;Óvg¿s%ýªÙC"‰ZßG°Y½_x0017__x0003_y¤»lK_x0001__x0014_ü)Ë h'0®Ï×.K~TõîÉñ&amp;BÅM_x001a_¬*_x0013_þªo\×ÚžŒrø*ùhfáT»Êu_x000f_mÕW_x0010_{ýÅ_x0006__x000c_Í")pNz_x0003_]*_x0005_Œ¿(ò_x001e_þ•Gô)þ+|ãˆ9_x0014_eQ y~ì_x000f_óh¿²Vm</t>
  </si>
  <si>
    <t xml:space="preserve">›¿£‚2Ã"†ÖÍ;mï_x0019_A_x000b_jH®v·	©^ƒuó¸É-€¢·îÆ±¬ï·"ÿ_}'ä±‹"_x0001__x0012_¯_x0013_sˆN_x0014_˜•sä~X¤âFš</t>
  </si>
  <si>
    <t xml:space="preserve">_x001c_S_x001b_vz¿EÇ'ºëÏ^„K½#ºþ.€¹+¶'ƒN	è_x0015_ÌïMúx‚L{ÛÌìÿ@5_x0011_8¯P_x000c_A”¢‹_x0015_s_x001a_Êót#“Q¶_x0006_X€ß•EÀušÒ&gt;_;Jg_x001e_N2ã`²ç ÛM_x0007_[¤¼â_x0013_</t>
  </si>
  <si>
    <t xml:space="preserve">mŸ^e_x0014_xe/d_x0003_2_x0016_IBcå·ô)_x0003_ýúyål*'ë´±×ÞíW}r—hfLþ__x0012_®#TŠhéˆçÍõ{¼œÙ÷¦¿¯_x0004_G?éx_x0006_˜¿ßT¬Ùvb_x0017__x0006_R_x000e_™A _x001f__x0001__x000c_Úóêò­ýîkµ_x0012_†m_x0008_Kó¿áør_x001d_öò—Õ~“ô&gt;</t>
  </si>
  <si>
    <t xml:space="preserve">÷ì‹ý®Ä™¾\È</t>
  </si>
  <si>
    <t xml:space="preserve">—@_x0005_ùïÃàž=â+Šm_x0011_º_x001c_gÅ_x0002_†JOøJæ_x000c_íÔrg8_x001a_˜)ÈÅ:_x0002_Ý—ºfÃ`cYm…ÊãáÚ„_x000f_ÈRpàK¶|Š_x0005_I%k¤Ú_x000b_B_x001c_«Ihv_x0001_"Ñ_x0012_HœÞØH@'ÑFÿô’_x0010_gÛ=Ò_x001e_­{</t>
  </si>
  <si>
    <t xml:space="preserve">‡€‰Â¶q´ÂÄ7±¦É-Í‚ì{5è{•‰ÐÙ)_x0001_ÊRbîhïãé‰DÛ¿L_x0004_Î _x0013__x0016_MK+_x0003_³ˆjvÄ`®TpDJÒ€)hpØ</t>
  </si>
  <si>
    <t xml:space="preserve">¨ŽŒ_x0019_}ƒ_x001c_Isq7ºÿ€³¤=f_x0001_ÙèŠ@_x0008_4F_x001b__x001f_ömÕ¬V³2™ê½s;)Rœi…õË9ùÇ˜/×ú4–žuìÜ_x0001_ì—;þš_ qÉ¯	t*_x0011_øÿÑ†rýçÇ%–bó_x0018_©Þ½¨l¶Ä’À*½ÆBÎ ]=™_x0014_Ë+”kõ±Ú¸R»Nm”_x0005_úþ_x0006_NÙd</t>
  </si>
  <si>
    <t xml:space="preserve">ØöÕ_x000b_ìàî˜¼C~þ ïcçõí‰_x001e__x0013_ ÐH¬Ä¦_x000f__x0007_^&lt;_x0013_÷¦</t>
  </si>
  <si>
    <t xml:space="preserve">é-_x0005_´—W–ÆqŽÄå™m_x0011__x001e_^@´Ë$2î¿)üxíŽK±¨&gt; ·@ËB_x000b_rÑùF}¦ÑÎ°_x0016_</t>
  </si>
  <si>
    <t xml:space="preserve">§Ü½_x0008_I$ðšY¨æ¶qfÌàë±*_x0001_ô'ø4K_x000b_Áø˜ßö˜2ÉB_x0011_8Q"¦</t>
  </si>
  <si>
    <t xml:space="preserve">§ÁÆ!³Á±LIÈB_x0007__x0010_…ñ_x000b_+¼àL_x0001_“_x001d_•³ä7`kï÷vžtVT_x0017_4Âý_x001f_!6˜R¿f |9Ž|½_x0004_–</t>
  </si>
  <si>
    <t xml:space="preserve">(ûKç)¯Õµ1Çá”Ë­ú¦Ûš­_x0015__x0002_­mÉé™_x0002_¯}ƒÝÖ_x0008_÷ò+_x001e__x0007_±`wpž+‰_x0010_ÆnH6ñ‘¤`UJßµ¥•™Ö'­_x0016_¿ç¬#áS]©qÊ³4ú_x0003_Ðf‘_x0011_O</t>
  </si>
  <si>
    <t xml:space="preserve">_x0003_å“z€_x000c_{Až÷¸T~¼Q¯äÞ'*® Ÿ&lt;ß_x000b_¹’ì„%J«J_x0001_L—‡</t>
  </si>
  <si>
    <t xml:space="preserve">ÚÊªJ_x0014__x0012_å^r\{_7†¯]óç¬(œ._x0014__x0016_i±ƒÔgañü_x0006__x0003_(ô…¤²n_x001e_{LG_x0001_qŠ±ã¤C[à_x0014_Ò:_x0004_äºKhô}ÃÉ¬_x0010_‡k©ùy˜fîÌÄ7ÔxÄ(“_x0015_¡Hc!#zí—ÙèÓ_x0007_Q‘P_…ï%ªµb__x001a__x0019_Œ„ÊVu}ó¿_­0ñ_x0017_¿_x001a_ÕÉC}_x0012_™Åü(ø_x0017_ÔÛé›t_x000e_Ë3O´/_x0006_]fNïÆ"*’Lä£„_x001b_ê d	O5™«kNý_x0005_¨_x0014__x000b_fxçÉÃš_x0010_ÅÓÂGôž$_x001d_Á’_x0005_y‘"ÈÕ€lÐ®Q_x0005_µí5ÊÐ/ÙˆëÏî p]ë9ê_x0010_fÇ_x001e_TžÚ­´ÌîuDÅ_x000e__x001e_%¶þÃ	·#É-Â_x0014_é…_x0001_n°ø5­'¼/_x0015_NÕ}ó¢çÝ…]­À›1té»÷Y_x001d_É_x0005_fH—ømò_x000f_òˆÒ¼Ígl…ÜÅ•~LU²ô_x0019_“Í ²Ç=öwÑKËL¡ùIÜãÌ$¦nö¦:fÞ±'þ^É[_x0015_6ïè©ôÛ‹ù¢\´®/_x0019_/†¥²Íšðÿ„ëÔ{_x0016_ã_x0001_?ãœ¯š®ÉC¾s_x0013_²sMz¶À5gý&amp;žwÚ$_x0007_(#eª_x0012_{Xf_x001c__x001c_6™èª-Ø&amp;{RØf‘ÜWwt2à&lt;a^^/µs°	‘Ž&lt;l[o|½T²¹	Ï'ÈC_x001f_“Ñ9û¤_x0016_‚ÝXÎ©js:næ_x001c_Câ_x001b_Ã÷½ÝET:¹y_x0003_W‰üw]_x001b_6/b4lý±œ)ˆ&amp;O"@_x000e_§þ«_x001c_’K_x000b_¿`«pÄ_x0002_k_x0018_ÏlÛ ¾çOhN)N˜ªÙ€_x0012_¹!tE—_x0001__x0010_þ=©~E` w=%vD¢_x000b_v%Nm</t>
  </si>
  <si>
    <t xml:space="preserve">¶_x001d_:"tA_x001e_"</t>
  </si>
  <si>
    <t xml:space="preserve">ÉÍìScf;ŽÞ™ˆ	¥66“_x001b_„zá</t>
  </si>
  <si>
    <t xml:space="preserve">*¢‹‹±%é:ã¥M¯_x0014__x0006_€</t>
  </si>
  <si>
    <t xml:space="preserve">òÔÜ\_x0010_ÎÇ£Â_x000c_ hËÞa‚šràË^\èìÖÛßTÀ_x0015__x0002_ï¾—.w}Ø–_x0011_H_x000c_°tô}®:@Šo"Èi¤_x0011_¦Ç_x0018__x000b__x000f_Ån_x0012_Ðžý‹Ê=Ül</t>
  </si>
  <si>
    <t xml:space="preserve">_x0002_ëE_x0002_Ýœ™g»ÀR`§ë«_x0013_˜ŠqÊ“µV¶’*‰‹?Áò‚ð77-€ÈhÕ¯K448_x0002_ä^È¡_x001d_YßW&gt;ó_x0018_•5:¾[çZ¾Q‘î_x001d_Úý7_x001b_‹ð›§tš'Ez¢_x0018_Wš§T)ža„ó_x000e_-eØTð\E—_x0012_­‹tŽu=¼Gÿ_x000f_WÞ³žseÄŠüßëœù-4Ï)ûðB_x0007_'Æ~†ZÇ.f~©xüœ&gt;iì Êo¸É½_×EzC_x000b_È÷¥Rï©—Ÿ	ã±u0ï‹»´º8ˆÿŸïHV_x001f_¾µðº—Œå	_x001e__x0015_ÿ­5¶n½Uô2?_x0003_æXÑ_x0016_ÆÔ÷ÐW ´ñåcæÚ_x0007_­œ5_x0012_®9YïÂ1›–îbW€z_x000f_z„Ž_x0001_ž_x000f_HyS_x000f_l(®îý)ý-.†_x0007_‘“´®_x001c_‹%s7Õ]4íNªÔ^Ýl“ßuÿ_x001e_Š›Q=HëK9_x0001_5|Ç_x000c_ê­_x0014_œÊiž«ö×U9Ñž?_x0004_Ô9Õœ</t>
  </si>
  <si>
    <t xml:space="preserve">v_x000b_{n@‚‹Q_x0016__x0008_tð</t>
  </si>
  <si>
    <t xml:space="preserve">¾&lt;¦„±Â°'‰Þø70"·©iYû‹_x0014_“×q_x001e_ä</t>
  </si>
  <si>
    <t xml:space="preserve">AÏ_x0012_Æ^`«;´pï1:</t>
  </si>
  <si>
    <t xml:space="preserve">ã¦Ì/L¤}çÏP_x001c_H_x0002__x001d_z]_x0001_Ù_x001b_eÈ§_x0004_¶­Ñþ_x0003_¶vçŽ_x0019_ä¼ÀS“ÀfÊ_x0015_wºk£üNâ/Î_x0001_à™_x000c__x0011_ºTnÉaîÚ_x0013_Î™Dê_x0011_tŒ…‘_x001f_.VX_x001b_K¡÷‡Z_„ 	ñ:SäðKÔÏ/~þºG$_x0014_§9%Ž6&gt;àêò7;t©­yíXÍ_x0013_›Ex_x0002_RÊ¨å_x0019__x0007_êñtBÜUŸ.piÝÇZ_x0017_ü¿o_x0016_ÕP_x0008_{çŽ­3ÎEµ€_x001e_Ây#!Z¿P_x0008_ñe_x0003_£J_x000c_&gt;þu©._x0007_óc_x0006_íí¨4:Xµ_x0019_ñ#_x000e_µ·_x0006_Óû_x0005_Z_x0017_U„_x001e_F¯£½_x001f_Dx¸c^íÁhÿ½åpû­ð2Ï_x0012_ÔÏßê{¦_x0001__x0004_¾ä_x001c_ú³Ð‚+#½^_x0019__x0014_kx_x0002_£OI.awí%«(U|}_x000b_S´\_x0005_uã¢IRè(åz·ôöaá(_x0015_éuYöáo‚_x0008_"÷q–</t>
  </si>
  <si>
    <t xml:space="preserve">áÃÁ’ÿË¶À_x0017_Òž/2W`È{×íÒ¯²†ÖT_x0001__x000c_Ák·‘ (_x001e_ŽÚe:³qõÜ_x0001_ÇÙ8ÞÇ¡ÃnËž²Îù‚I0šàE-&gt;¶_x000e_‘;".Fqê€_x0007_I"9­K€:T_x0017__x0003_cÑÆOý_x0008_¹_x0001__x0007_›þ%÷ézÉcr…iÐ:§4Sß”_x001f_Ç‡ã›ûWÇ^ê0÷Á¸»_x000f_</t>
  </si>
  <si>
    <t xml:space="preserve">3Ï{*_x001f_½4_x000e_DÎë+r -_x0007_ÁºAàC</t>
  </si>
  <si>
    <t xml:space="preserve">}.×aíÞ]ÌÖß®</t>
  </si>
  <si>
    <t xml:space="preserve">›ò/~Rqàœ™‰ik5sÆå‚³‚»_x0003_ô¹Å(RK²iðPd_x0001_Ì£©À;_x0018_=9z—tã_x001c_×g˜_x0017_äÿùtà1ñ·±‰2“ˆÿR¥;åt¨„Í›êV—Ôó`¶Ø‡½‡_x0004_0_.€èÖŒk_x0002_Î¬ã~é@$=[Œæº’</t>
  </si>
  <si>
    <t xml:space="preserve">7cøõ?"…1_x0008_ß†5è¼Š_x0017_ÅXnÞ•5Ù_x000c_+#ø+é\0Ê-=_x0015_ðÿ</t>
  </si>
  <si>
    <t xml:space="preserve">o_x001f_©œ±)_x000b_«ÀÜ_x0018_ý¬_x001a_•ÄT·k4+</t>
  </si>
  <si>
    <t xml:space="preserve">ö_x001a__x0012_®©=_x0017__x0007_!_x0007_(ç_x0008_Ò_x0008_S_x000f_N:¿(·Ùì©_x0010__x001c_–R˜‹-‘ß)?f&amp;¼ÉØj§_x0013_H5._x0019__x0004_â«R_x0002_¶•w_x0014_í_x0017_Ä€¶"¿ç•3Lþõ_x000c_´ãZ;¹Â›_x0008_Î&gt;¨U|OÐ\8Ÿ&lt;µ«ÃÂßû4Ø_x0012_ÀëH‰ÖÅá¹h_x0014_]‚Œ_x0016_?¾*7…(([ì²»F%Bï_x0006_Þ·¢_x0012__x001a__x000e_”¤ì?|_x000b_H«}_x0002_ic‚X³a_x0013_ûíN8õ£””˜»š</t>
  </si>
  <si>
    <t xml:space="preserve">_x0011_.æM=PI_x0003__x0003_¾˜ò@¤žn÷Ñ†mÞF©ÊM‰_x0001_p_x0019_Åo·õ.K$ òÇ_x001d_ÈfEª_x000c_èºåNáí</t>
  </si>
  <si>
    <t xml:space="preserve">l¤_x001c__x000e_éµ€ùŸ&amp;]õxl&gt;ÜÖŽíÃ„Ø.aèìN_x0001_Ï_x0001_î_x0001_¶Q“Lï¶Øö÷</t>
  </si>
  <si>
    <t xml:space="preserve">?‘&amp;úÂ	´rínt_x0001_D&lt;_x0014_3•_x0007__x000f_-™m_x0018_ò²¼ßv¡òÿæ£ÀöW`)ô_x0011_º_x0010_íGÊ3³âÙ‘äÎ½û’ßæòÅdåY¡Ï.¤o¤qéfv³"þ¥¶¡á‡6À¼„r¥ÀMyº²NÄtQRs®¸¼°M</t>
  </si>
  <si>
    <t xml:space="preserve">Ï†—$}F_x001c__x0005_®n¡#_x0018_´_x001c_3c:Ï0ªé†Nªô­û’~°³&lt;¢§*žQ–ôÙÊ‚Xßÿ_x001e_J¿]Ÿ±;¥_x000c__x001d_¬Øäš_x001e_“Ê·Õ_x0013_O£</t>
  </si>
  <si>
    <t xml:space="preserve">7=@1o</t>
  </si>
  <si>
    <t xml:space="preserve">#“†íçC:E\P@HlÚÇ_x000e_•öD_x0015_Ò_x0005__x0015_)‚_x0014_PÓ(_à\Î`# (…å$ë‘’kþÐ_x0011__x0003_ —PéqÚR‰1_x0019_ë—ÇMjB…†Žgw4_x0010_}_x000b_dÒ\¼ý4uX_x0002_]o}</t>
  </si>
  <si>
    <t xml:space="preserve">bÎµá²‚+_x001e_”ÇŠIz:tš©|òÎ_x0010_‰_x0006_!waøãú_x0019_B&amp;¥Ë›íŽ_x0012_—Ä_x000e_G_x0007_¯(:{_x000b_´³_x001b_ïÇ_x0007_M</t>
  </si>
  <si>
    <t xml:space="preserve">ÊF¤_x0010_“n³ûÙUëê_x0018_á SÔw_x0012_ÂM´æºîŠù*r")×Šd`™ž&amp;_x0018_éæw^[~€Z¡øƒê÷íŸÕ¥A_x0018_fxÈ`A„	I_x0013_-Û©ÊF$LçŒÅF“Úˆ¸Ò_x0005_:¸’´;:ŸêíP×b{›–B"m_x0006_‰©5@¶;®qö(¡õ&amp;¬°Öç§FO	_x0012_«_x001c_I‹/€á</t>
  </si>
  <si>
    <t xml:space="preserve">I¤ï@€B&lt;òsêàÉä¿œ_x0008__x001f_</t>
  </si>
  <si>
    <t xml:space="preserve">òõ»ó•ü£+_x0016_ˆ‰ûPãî£ËÂ</t>
  </si>
  <si>
    <t xml:space="preserve">PMB</t>
  </si>
  <si>
    <t xml:space="preserve">_x0002_nî_x0001_l1“?A•Ô:_x0007_ôÎ»e…úYè_x0014__x0014_‘äZsËjºÃt»èul=}€‘_x000c_uˆŸ_x0006_ðõÞG]ýÍ_x0019_¥ûPÝxÚfmL_x0018_jÎå_x0012_‡Ôìµ{3S¥_x0013_8_x0016__x000e_ ½òŒÙ_&lt;r(_x001e_ë°¶"–öAâù]¹ÝÏ^_x0017_e_x0013_nßÓÑêìmzð³!³?_x001a_¯ÓŽPRTf²ÒßR§Œt_x001c_èQÃÑ€</t>
  </si>
  <si>
    <t xml:space="preserve">	¨‡Þ?jM†˜Tc8¥u-U¹õ_x000f_˜_x0003_×à_x0011_Îïfuoâ.</t>
  </si>
  <si>
    <t xml:space="preserve">³žµ´Q72Ô*¾m“20mñ…U­GØä:‡Àî_x0013_æÛƒé%õ_x0017_Z£&lt;H‚÷Óºç$u²cS_x001c_Å'ÜÌ—brzÿJ)ô¸¡_x0002__x000f__x0015_!&amp;Ã(HÖ$åZÚRØªƒx_x0001_F_x0002_èê_x001f_&gt;½V_x001e_eêTy è</t>
  </si>
  <si>
    <t xml:space="preserve">ÄN2_x001a_ºË_x001a__x0011__x000c__x000e_‹³IögÎ=k</t>
  </si>
  <si>
    <t xml:space="preserve">¶Ñ_x0005_$ë‡	îE&gt;h-:ÏÖá{{_x0001_(Îuz_x0010_ã_x0006_ÝÂUèP</t>
  </si>
  <si>
    <t xml:space="preserve">s™bdrm¿²ñn_x0008_©õ©µŠ:_x0013_'é;„Î_ÿ/üµ_x001a_ö­ŽÏ·÷ÞF²¶_x0012_.E¸»àèû?¬nYì'J;•Ðå1å“&amp;‡JMÉþS×”»¤¯h_x0005_sl5­Ë‚jãðè\»QÑ_x0017_	_x0013_ÚsÏæ1ŽfJ¥àŸ-S¼Âb-T¹ã_x0001_ù`_x001a_Q„hØ5±G¿_x001e_«	v&gt;5ÊBC’´xó_x000b_œdÒÀ/å²Q2LïÂ_x001d_]}ÐÖì)yqò×H¦	_x0014_À‡M	¥§£ÐbÂß*Pã\”›Ÿr¯¡ø³MÌ(ì¢…pFq«¶Ã:0­Y3l_x0019_iÊŸøÚŠº(€šÖÛsb¿'°¾•GÝð_x001f_ã‘·s_x001c_¤qíÓ6luK:8Ïe½¥)_x0001_§ _x0001_aTð_x0016_jþlyW2´¾ÖI¯CF1&amp;_x001d_±1fÆ‹_x001b_»¦ûÔ›øæU_x000c_»lR_x000c_a©13‰‘’-EÍÓë®RÏ'üí»Ä¹_x0015_˜K_x001b_Z”Õ~¹_x001a_‘øGÇL_x001e_’u“ï_x001a_éúŽ/9Ïh_x0002_«ß×Å_x0002_Oê¡âÉv</t>
  </si>
  <si>
    <t xml:space="preserve">Ð|L¨ÂŒLö3ã</t>
  </si>
  <si>
    <t xml:space="preserve">_x0015_$þßûÂP\[õt‘w%Ù*Šé_x0016__x0019_´Çôhÿ __x0012_tg+ ¿óµ¤Aà€Òˆá_x001c__x000b_kSè£’@ô3ÇÞr™øå“òFî€ëzÀïËÁRæ"_x0017_‚_x0010_ò¾?_x0018_¤Ž”Ïø»ŒÎæì_x0003_sSòö&gt; _x0019_Ÿú»@ôòŠ;_x000e_Ô˜3_x0015__x000e_ŸèÂ_x0014_Ú¬eÏ+G•2'pNøVÂ!_x0019_êg¨L_x0008_ö_x000b__x001a_YŒ_x000c_Â`*è»-Ä06g§I…±d£+7î[ýItñƒé¬2EÞ4KŸÀ¶_ÌØ_x001d__x0010_² _x0013_"Ns&gt;·†_x0006_òU::Ð/&amp;Ê&lt;”7zÁae</t>
  </si>
  <si>
    <t xml:space="preserve">ÆÏ”</t>
  </si>
  <si>
    <t xml:space="preserve">ËEI~©84&amp;•_x001b_e„ãì_x001d__x0011_vë8­Ë×.»=md_x001a__x0019__x001d_K`l_x0010_)Ù~ÊÁ×ö3?`Ga3*@™</t>
  </si>
  <si>
    <t xml:space="preserve">÷™&amp;¾Ÿ¦RdŽ</t>
  </si>
  <si>
    <t xml:space="preserve">ÑÁ‡Ýc½á\Óåáé_x0014_'Á‘q¬\[. \"</t>
  </si>
  <si>
    <t xml:space="preserve">_x0013_wc_x0013_üÁœŒ</t>
  </si>
  <si>
    <t xml:space="preserve">(&gt;	RµLcw.Ëš?çÒm™D_x000f_ˆº›ÿy¥ „_x001f_Ó†_x0004_Ë]c‚ò_x0015_ÜZ_x000b_</t>
  </si>
  <si>
    <t xml:space="preserve">å*_x000f__x001a_¢fùÓ¥ _x001f_zdP"</t>
  </si>
  <si>
    <t xml:space="preserve">"NqDD‰·0ÚknhRç”jq_x0004_òHÌ«›1?Ëµ_x000e_YLžÿ._x001c_AÂ©I(Ï_x0004_9­ÃW9¼7­óðÚ±LCï</t>
  </si>
  <si>
    <t xml:space="preserve">qð¬oŸrƒ¤®‰ïé˜æí¬B‚R_x0012_;"GªøéJuôÊŸá.Á…_x0001_j_x0002_ÛGµŒ«M7ë6éª_x0012_°"]_x0012_‡_x000c_ùñˆÂ</t>
  </si>
  <si>
    <t xml:space="preserve">ðI\ûeóØ¢DG_x001f_2ëµ¹¾[__x0002_A&gt;_x001f_ž°Z™Ž—™ÍÙûø8‡s²›¨¸‡…&amp;@`_x001d_Re„_x0015_æ_x0006_› ™¿:ü^áˆ²ª´YýÃ&amp;_!E¯¨po¡ž@_x0007_Æ¨_x0011_Ì%ß„wCx›wS6ß¡æ“¢ZLe_x0016__x001e_ˆ)V’þzQ°2_x0005_ÚôN×l\¾Wèpft´¦_x0008_ÕÌP(à)ëW“C™2ÖQêˆè˜|•&gt;Þ?O¢/¼Up!¹\ë_x0019_{_x0008_È¥Y5X(´ò¬§ÚgˆY 0³^_x0013_R!_x001f_#_x0018_ºÿÈóíGÙT±K_x0012_M“¹×*&amp;w.\Hí7{Þ5çÓ*_x0014__x0005_€†Æ²_x0012_˜&gt;_x000e__x0018_¦zEÍáÊ_x000c_</t>
  </si>
  <si>
    <t xml:space="preserve">Õ“_x0002__x0014_ávŒi´aÏì8ðhTÆO$ï_x0006_º=_x001a_”_x0004_—Ž_x0017_½‚</t>
  </si>
  <si>
    <t xml:space="preserve">ÒÅ_x0003_‘F.7­éÇ£_x0008_ï_x0005_</t>
  </si>
  <si>
    <t xml:space="preserve">i&amp;ìÅœòÿ”mÒo@ _x0006_”‚-</t>
  </si>
  <si>
    <t xml:space="preserve">Y_x0001_×¥cœ%*</t>
  </si>
  <si>
    <t xml:space="preserve">Â	_x0007_/ûk^j–‚™˜_x0011_ù_x000f_&amp;-ã’ÔWV_x000b_æqá•ikv_x000b_r’@_x0011_ŠŽ‘_x001f_b°â¤_x0007_Ù÷ Æ_x0016_˜_x0013__x001b_q¬_x000e_o_x000e_L_x0017_Ÿ6µ _x0014_HgYl_x0014_4_x001a_ì7ÄÂ=E`Ž“àõ9†JPyYý’=ÓEŠ·ašÁ•Ñ8</t>
  </si>
  <si>
    <t xml:space="preserve">žF_x001b_+Svö¹(ü”á§g+Ç_x0019_tí[±†CV3½Cµ-\_x001d_z</t>
  </si>
  <si>
    <t xml:space="preserve">‹`¯4ï"x_x000c_Iî¨ÜŠ_x0006_SZ’ÝäÛíy;ah»Ì‰_x0002_‰Þ_x001b_¯éÐ¦rÖ}ß3	ÔTû$Ú3$_x000b_ÄzûåQ_x0010_¥R–_x0018_AJ$_x0019_WÞ¥ž³à/8¥ä¨=_x001e_ìõpX‚.ÑcE_x0018_jŸŽ³wi_x0013_jì8b;/_x001e_‚úûšŸ¿‹Þš_x000b__x0010_•¦_x0018_þ%ùÑÓhÅÇ© (`ïï1æ_x0017_o_x001d_9_x0013_ÊMÁÎDû_x0013_º™•õ_x0006_•ðÕz×‚äni•“ÊB7ê_x001f_ˆ)Vä=Ø</t>
  </si>
  <si>
    <t xml:space="preserve">â_x001c_ª‚_x000c_ŸI_x001d_¿ÉL.ö`êŽØ5‹_x0018_âú­Z_x001b_¶=Ïq</t>
  </si>
  <si>
    <t xml:space="preserve">2¶xD[û%»­“øþWe4AyÂÎ¯µC:v§8‚_x0013_¿¯_x0004_|oý…:ã¶[}”bDU1&gt;£ø_x0007_ÐwËw¿_x001a__x0018_JVç7Î§c³!ÂO&amp;I_x001f_¾_x001b_¼”„!÷ô·ˆZf¤_x001c_ua’Ÿ/yM_x001b_Cz0™õ_x0016_P_x000f_oØº</t>
  </si>
  <si>
    <t xml:space="preserve">1öö_x0016_llëÒ&lt;}£¶_x0016__x0010_9¢7.ñšýp‹_x0014_a&gt;®_x0006_¶Ï~F§]*ñqÖï…“¯øù…¨_x0010_¤¶ýÝ`C_x001c_ÙÄÙ"_x0012_W{zÔ°_x0013_§_x001c_b_x0013_ÒÒJÒ_x0018_EXE;O·åX_x0014_@ãô3ÛO^_x0013_çÈ†ŸAAIƒªãéó_x000c_Å_x0004_ñ&lt;H„„ù¿ö‰ê_x0019_pøCÞ©</t>
  </si>
  <si>
    <t xml:space="preserve">_x0016_"9¢5‹ßíîË bõ¾á_x001d_°v·{T?{|Þ&amp;µó¤Ë_x0008_¿x5_x000b_‚)-‰&amp;uÁžéÛQ†øI&lt;@»ÏEÑ&lt;›ëM{øö}þU³_x0004_!“¡š_x0015_^RWqÐkäàWAÜn×_x0017__x0018__x001b_ï)ŽÅÔðW°–ëN</t>
  </si>
  <si>
    <t xml:space="preserve">HéY±uê_x0007_KÛ½¹ºd‰»dÚ_x001f_ùIâù°TižªÙûO¢½[Ž²NŽ3ƒ¥Æ„cA‡_x000b_¡âÖškãpL#8Mí¼À	_x001c_X²FF£«ÝÖ.|³m_x000f_•añ›“õ_x0013_A_x0001_V`“­QÈeÉÈ_x0016_t‰3;ìÓ</t>
  </si>
  <si>
    <t xml:space="preserve">8ÀaÄ(4ÆÕ#»_þ_x0010_D</t>
  </si>
  <si>
    <t xml:space="preserve">w+OrÄ_x001a_ÞpÕÄg°Ï¬câ4ŒŒ¤@5õ²s_x001d_÷bð­gÃØÛ¨_x0018_q_x0012__x000b_	BÑ¹çÏÃ»_x001d_1;›?¹ôõä/µ‚T†‰pë`d_x0016_SÉÊ&gt;Ô_x0014_ŠìzÒ66’ƒlð‰|_x0014_q}1·ÙUÿÍTŠ#K_x000f__x000f_¸(ÅÞX_x000b_+_x0013_£:ê•_x000c_I»^ãhVH…Eh÷äò0âCP¬œ7x¯ã=£ÔÂJ|í} Û!¸•_x0001_?\&lt;´~'ÍQ3CÆõm£­&gt;ÔÚ„ê_x0019_Á_x0014_Gø7ÐzáWœš)¢„_x0013_5b_x000f_n¸ÞªNR}+_x000b_G#„Ú¬ï³¼¥¡E_D(—Øáç×MfÚÙ6¹.)˜þÇá_x0017_‡×”ƒ?Œy^Á@Â»7L_x0019_×0zø})|Å‡^D}_x0017_SK÷C_x000f_à_x001e_¸«_x0005_@:_x001a_Å‘#¿éJ_x0001_A_x0018_H¹ÙùÜB5®Ôk_x0002_éF_x000b_·Ävƒ™ÜC¬¼3Šh˜°”</t>
  </si>
  <si>
    <t xml:space="preserve">_x0006_|R­_x0005_3Á²%n_x0014_È_x0012_Žj_x000c_IQAr_$$@‚_x000c_ ÛîÙN_x0014_{ü‘3(Ë_x0018_æ½Ílµ</t>
  </si>
  <si>
    <t xml:space="preserve">¿_Í@ÿúPêPæ„~ö¶FŸë“ÛUn_._x000c_GXdòµ}+½Œ/1Ã´µ'@0_x001f_ô†â_x0017_]_x0002_†«¯n_x001c_?zìX$&lt;QB”°_x0005__x001b_'å“zP&amp;Búöé_x001b_ôe_x001f_PZÐi_x0015_Þ²åè@_x0012_©ç +_x0007_Â½¥˜p®¡ø-£5aÜX¦Ü“r~;0Ëš¯Þ&amp;³Óîô)w¶0~ð™jmp0òÍKƒ_x0015_\c/#já0&gt;_x0005_._x000c__x0015_µå›‘[N¤Bä"×¤\ù }6_x0012_nn_x0006_l9o€ -(aM_x000b_‚;_x0010_€æEEÖ$8_x000f_Á-i…ðª%¹“õ¡k_x0015_É={Ü_x001f_Gy</t>
  </si>
  <si>
    <t xml:space="preserve">1[»¥%½k|Öî_x0017_Y)–t”&lt;_x0019__x0013_</t>
  </si>
  <si>
    <t xml:space="preserve">ãÐ‹–_x0016_Y&amp;_x001b_ÂƒPbM‡™] ˆ_x001e_¸xãT</t>
  </si>
  <si>
    <t xml:space="preserve">fva'8÷Þ¬’ÄC_x0013_`_x0010_X·ØU`îE_x0015_hÜ&gt;_x0007_ŽÙ]_x001b_ÿ*—ú_x0001_z	:„</t>
  </si>
  <si>
    <t xml:space="preserve">_x001a_—]þ„Ý‘_x001a_ØètÓÉ_x0016_Ù¾&amp;áÛçÛúÖ_À™€a”œ¦LrÂ_x0017__x001a_äôßCt(Õ_x0018_ dïk</t>
  </si>
  <si>
    <t xml:space="preserve">ã*¯M˜‡_x000e_¦ï`Z_x0008_;</t>
  </si>
  <si>
    <t xml:space="preserve">8_x0014_îÊH•i_x0013_ç=Eåº—‘l_x0015_—¡².¶œ÷o_x0004_‡ê§¤Û+UÓ­ðr²oÄ@_x0006_Ú›%ë_x0003_ÎÈ"“_x0003_‚_x0012_3óí0n•jÂð´ÎIãó&amp;‚»ˆ_x001f_—WjðP ½=±[N®_x000f_JcÍG[ß_x0019_™Å</t>
  </si>
  <si>
    <t xml:space="preserve">ÀIÓnx y”VDP2O®ÜÆ'5d¨w†ü_x0019_äqÐf|Ëj_x001f_ÆtóGîð¨“~Úc§7</t>
  </si>
  <si>
    <t xml:space="preserve">y§|¬€5_x0003_¹éaÃí9Þ±</t>
  </si>
  <si>
    <t xml:space="preserve">T Áº¢j0°_x0010_6ø8d¼&gt;gÀ€¨_x0007_˜®(¾ç&lt;ÿ_x0001_î²‰—bù~73 _–‡í| &amp;j†ºq~&amp;'üöp“NÛ4f_x001d_vn_x0012_$«&amp;-ÓnÇ˜¢nåÛûärêÏ#º_x0003_&gt;¿Ä _x0015_:_x001b_™eù_x0012_—q¯©5}&lt;åú´Ô=±_x000f_e:˜k›À¾võ¶ÄJ.Aê›‚I_x0005_ÔPsfN_x0016_Ø_x0003_?—Q”d"“_x001e_÷I_x0014_¼ÇÈ¼ieS”</t>
  </si>
  <si>
    <t xml:space="preserve">: ¸ò+ˆFUf</t>
  </si>
  <si>
    <t xml:space="preserve">qZ®©8G_x0019_•¥_x0007_Çzr°8Î´Éµ_x0004_y Öwù$XÜSuRXÑ¤ƒ{_x0004_‹Ûü‰†Hý€4°úÇ$ÐéÛv</t>
  </si>
  <si>
    <t xml:space="preserve">_x0007_&amp;!_x0008_?ŸšÁÃPÉ_x0002_</t>
  </si>
  <si>
    <t xml:space="preserve">7_x0004_ó·¦B)¨f¹Ú3nÂÔ_x0014_`Tqš^ÿ Ã:_x001f_O_x0013_b</t>
  </si>
  <si>
    <t xml:space="preserve">Ój@w_x0006_É_x000e_šÉ-êÁ_x000c_A*?Ø&gt;¾€?_x000f_šˆ&gt; _x0014_L&amp;»sâAo(4lõü	j'Òd[›‹p{BŽ%Vœ?u6_x0005_ŒlK¢CV™†ÄÛØ~Wãï¤_x0007_óB}êÁîdl‰kŠw–p%ª«ÞG]#·u!</t>
  </si>
  <si>
    <t xml:space="preserve">ÒÓ2å¸ŒÒcM—lÁ-ùLk¹ÂWÈ_x001a__x001a_C¿ß¾šè_x0013_</t>
  </si>
  <si>
    <t xml:space="preserve">¯Õœj¼a2®¸_x001f_j÷õTá7_x001d_àAáÀ</t>
  </si>
  <si>
    <t xml:space="preserve">D</t>
  </si>
  <si>
    <t xml:space="preserve">çý’C_x001d_€á_x001c_MÖÓ¾</t>
  </si>
  <si>
    <t xml:space="preserve">Õg%¿‡ÊhFgu•_x000f_Þ?Ò_x0019_`'A‘#™—„_x000c__x001b_ö}_x000c__öÀâ_x001c_AC°vÅÉSánÕ9êö_x001b__x0005_¡¤Á&lt;µ¨_x0001_{¢Ä_x0005_Ëâë³á’1WX_x0018_¿V¹÷7	ˆG˜_x001f__x0018_</t>
  </si>
  <si>
    <t xml:space="preserve">#¬f2s_x0014_±Œ_x0015__x0016_¥£¬ÒlÌSœ”ðp°?«ºñ€"ó_x0010_BøÃ‚¼v</t>
  </si>
  <si>
    <t xml:space="preserve">“­W¥I‰]_x0005_Js·º÷¢w@_x001f__x0007_]èx;¨	â¼ceŠ_x000b_&lt;˜Ž9GD&lt;/G"˜Yi.wU“Ò¸Ð¡îYL_x0004_G_x0012_ÙÕÇÑB_x001c_Š™$½!‚;d*¡[‰øV_x0008__x0018_º_x001c_¦_x001c_°_x0007_µå&gt;ÁšB_x0001_Ìc_x001a_1.Þ^ä³Žð_x0012_¹íˆé§</t>
  </si>
  <si>
    <t xml:space="preserve">_Ñ²·J_x0002_Ç_x0003_¬=¾Þ0²_x0007__x0006_ù‰‹´_x000b_öŒ¾Ê¹ ‹!oz7_x000e_[|!{‰%_x001e_Ú‹ÞfÃ_x0001_ü_x0015_”ð_x000f_d–‰}È%„Bfž°¢põ¦ŽÛà %P×Èˆªi·(é_x0005_ú_x0001__x001e_EÛ</t>
  </si>
  <si>
    <t xml:space="preserve">7®KLO ¬Ä˜-‘™Sm'­©Æ“{_x001b_GÆnžà„¸‚_x0013_N_x001b_-Ç%_x001f_}†_x0013_å½¡§@_x000f_c]¥ñ_x0002_7_x0002_aé_x0006_5aµ¼Yb×_x0008_Û^_x001d__x0017_0N}Ûˆ_x0010_¤þZI=ãÓÆ]RSz&lt;­Ú_x001a_Î?µØòvu®²ï2cæ”'È)Û_x0002_ã_x0016_&amp;ÁäÙ9þ­ø/J¡Å¦"q]|B½_x0008_ƒš&amp;ú=e_x0012_</t>
  </si>
  <si>
    <t xml:space="preserve">[5…m1_x0013__x0011_c_x001e__x0003_}Æ_x0008__x0005_õþ&gt;0A_x001b__x001f_F_x0018_Ñ_x0007__x000c_‡WVûÜVŽ«€ëcVýÌ_x0005_Ê!‘¥ýnçôÙÆð/Ï_x0012_ö</t>
  </si>
  <si>
    <t xml:space="preserve">—ˆo_¿‘êîYª®_x0011_m_x0007_Í_x0018__x0003_5+]v_x001c_lJþ_x0019__x0007__x0014__x000c_Q_x0014_0Y_x0011_órÍ±ä=Gç	b=_x0018_¾_x001f_SáÂ6í¬Ni_x0002_ñxjÛ)à.ª¼;òÝ¾„_x001a_bày­_x0006_Z?</t>
  </si>
  <si>
    <t xml:space="preserve">4¶Ž*lxÒ’q‰/}¬ùI_x0010_[s_x000e_ÃxîšÌÿ¸.-l½ˆŸ_x0002_¦qÛ_x0011_üM0p£J</t>
  </si>
  <si>
    <t xml:space="preserve">Ç|‘·ç/ØI2fˆ_x0019_ÍŸe$ðž?Â„²æ‘ _x0001_üMþyaÔoi(±4„Âc¸é¸_x0016_¥øê·T¨ŸÖnýgÑ_x0016_¿Fšbž{ij—_x0007_­ÉeHÀ›þO[Ô­E"Á@Õe._x0016_Þ:_x001b_£¹¼Z_x0013__x0017_Û’pCí+Ìzv¢AwŠ.DIP_x001c_ôÿÜ_x000b_å¦NôŠÈ~ÝàC¿â¹IÅ:Mã_x0013_•Œ&lt;Üú†ú2É‘T¼G‰íÎVv_x0014_›Ø&lt;Ø@[™8‡.7J7®ŒŠµôO}Ù_x0017_êH_x0013_:}q}Œ¬WW_x0012_Ý_x0004_¿úãÖ</t>
  </si>
  <si>
    <t xml:space="preserve">n_x000b_üàý_x0003_ì¥‹Øª.˜ÞÄŸé`Ìn_x0005_‹ø‹ALöY´XýdsF_x001b__x0003_%ù*¶ó%c˜™j ¥_x000e_|ßøãô..×	Y¯€¢OáÑ(=÷_x001f_wkÍŒ8[_…lÊEx{$l¸Ÿã#_x001d_ßj®s‰{ƒ¡_x0001_èáŒ²Yƒ‰¿ÃGgbùŠð˜i–3q$€Ù\€¢.ïàR:­9É°'¨Iëru¬_x0019_›ÿÔy_x0018__x0005__x001d_[Ú¹¬Pv©íÎ—Ã_x0014_Æ_x001c_dù˜V?—y#À</t>
  </si>
  <si>
    <t xml:space="preserve">¼ä'÷¿×q¾ôš#›CƒÔE"Uu_x0006_–w¨ôC6_x0015_^²Ì&gt;g+è_x0011_õKa“TÏ"÷¤_x000c_´zI÷ú</t>
  </si>
  <si>
    <t xml:space="preserve">_x0005_ãZ_x001d_ÒÖÀ£ø	TÛ¤_x000c_·0œ_x000c_Ðª2ŒõúRá·`Ëmì”÷ñ</t>
  </si>
  <si>
    <t xml:space="preserve">L_x0001_Ï$ÖpküÝîÔtAÌ</t>
  </si>
  <si>
    <t xml:space="preserve">gA_x0011_J»çè_x0015__4¢ÎR_x0008_</t>
  </si>
  <si>
    <t xml:space="preserve">Â12_x0003_ê+ú_x0011_¿ÁÌBoâˆT_x0014_Xƒ}uvÔÜ_x0013_¿©</t>
  </si>
  <si>
    <t xml:space="preserve">‘×_x0014_´Œa+a€&lt;æ_x0004_ç_x0004_¯uqÕ4+%q[®³‰ûÇã­ˆáV®_x0012_&lt;Tj_x000e_ú]› ´Rbb¸ì</t>
  </si>
  <si>
    <t xml:space="preserve">'õVˆÖ€Ad«òŸƒ_x0015_Ïô.6_x000e__x001e_OÁ#Û~—…ˆÚ×5FŸœÙVÕÅ{¿_x0008__x0004__x001f_)^½Æœ»S_x0015_û@â_x000f_³_x000c_®µXÿ°öQ­_x001a__x0013_‰_x0002__x001b_C4¶ß1õ¼ã”legÅ}@bâygK3ç6ºy4¡•WqØ~+‰sÌr!'ÒG×MpB« ÌTLV@½}hòlŸœÇ³?;–ìY±92}å‹_x001f_lë_x0014_2+1i’·%Oí¹¾®°×_x001a_›ƒ6Å_x0011_Ý‚&gt;ooLS¤yÈv_x001c_h‡V¯çá^ÌëMäpÁå„ÒéSoÙÒ{K^ B€Ø™:+ÉÇ_x0013_²µhºÀêÔ­kL”b</t>
  </si>
  <si>
    <t xml:space="preserve">¯_x0016_ýšƒ„d1óWåûÕÕ–k_x0011_2áTÞ}ç…_x0018_</t>
  </si>
  <si>
    <t xml:space="preserve">Ì´_x0013_ºò_x0001_z¾…{aù5ÄÂ6ñØ_x001d_àÛÞ[_x0003__x001e__x0012_§“*ö</t>
  </si>
  <si>
    <t xml:space="preserve">B—+_x0017_tü7žº/¿E­_x0007_Ú„Ýˆ_1³ùœ¬_x0010_4Ù§Zh~_x000e_Ùß|cjœ2%_x000b_à1N_x0005__x000f_Q_x0011_^{_x0008_Í¤M]z…xøü_x0015_/èl!_x0007_†¥«ï’n^†âÍF¼Ù_x0018_`Hù~_x0007_)0(hq³á\ˆgª{Õ8rò°Á¶{"ÌÈ_x0011_õD¾ä_x001c_Zíp y–rf±="ÝiK4„_x0012_æ9QÑ!(Œ‘gdƒÅµ)_x0008_­{‚B¥[_x0019_?</t>
  </si>
  <si>
    <t xml:space="preserve">/L×ë_x0003__x001b_g_x001c_±ró-øÖû_x0011_ì¨f&amp;¹y_x0003_ÓzçKtA+Ô0!O˜B_x001d_íbß_x000f_Å“9³@¥ªlSùû7[•rMx¢öQ³_x001b_p/_x001b_™åÄ;ú_x0007_Òhªø?…Åï&amp;C±±GùÚ£³ô:G+Cù…1n£­[h­ŒIÒ~_x0007_aÓØÊÖÆT`*ëóìRˆš«©®3âP¶Õå ’ßË;y	µ2%€c™jaY’_x000c_˜R_x0013__x0015_‘Wýi_x0001_hc;‡z&gt;Rg3Lírõ=ÈøâŒ1</t>
  </si>
  <si>
    <t xml:space="preserve">³sÆN3Or_x000e_%”žòRv´×1R11_x0016_ÇZ!·n_x0007_ó%°_x0005_&amp;°ô×}{</t>
  </si>
  <si>
    <t xml:space="preserve">_x0011_´Š¢_x001f__x0011_eî:_x0001_+ÁìN)_x0014__x0004__x0006_+ÁHÒ8_x001e_ß6_x001d_KoF—{ïÏ3_%1–úTšü¾ÚŸëÂö"_x0003_ššêEaQ¡_x001b__x0006_¾gjœ`åéþÞþ)¯_x0011_‡]\£ÐÂø4_x0002_ÏžÓØ_x0013_â	_x000c_+_x0018_=_x001d_Ig_x0007_«.r_x001d_ÃôÒý§_x0019_Xå‘áßv¨_x0006__x0015_%.q/bµ¸d_x0015__x0016_î¤N¬¶Bò¡æµ=Æw_x0010_ÑB{z©^n›º</t>
  </si>
  <si>
    <t xml:space="preserve">&lt;{_x000e_&gt;#¿†Œ -“À(ž¨_x0018_Âß</t>
  </si>
  <si>
    <t xml:space="preserve">šu¼²lN_x000c_J“°hõ¿ÄÙO’úr›kåX_x0011_­èqÐo_x0014_T^V…„µAS6|_x0007_&amp;Ø)#õåbÚ»&gt;'\ÃÓU‡è%€9³4Bú"_x000b_h*•ø×*_x001d_Ê_x001c_Ùæ÷˜£.QâÈ_x0008_“0Á\&gt;s»œç‰9„¡7ÝÞî:]</t>
  </si>
  <si>
    <t xml:space="preserve">aÿJyþ5&gt;ÚE¿k;šR\ÓØ©ÞÎ	Îßƒ#B_7Œ_x0004_ÓÛ¬0_x001b_BÈ­ƒ_x000f_{t_x001e_ì8eÊk˜_x0013_ð_x0007_•l_x0008_Ú‰é®U$_x001e_“EM_¨ì?¥ëd Ã‰eWÛTu”†Mƒv¹¾èÁþ</t>
  </si>
  <si>
    <t xml:space="preserve">ô_x000c__x0006_±A=¿‚v8‹_x001f_{–ˆŸ~‘÷2¦+°„_x000e_Í.[&lt;|_x0019__x0013_0)¤'ã-5I‰À†O$o‚W=}5‘´m?r'_x000c_-î¡àš"s ½_x000c_?îò¯fÈ8¶m¦tCÞU“–¡#dùx7é_x001a_ÄµE_x0010_VâuHœ{93¾9½D\äŒò ©à_x0002_äØà¾_x0018_Kâ|ïqdø_x001b_K_x0004_ ÜÊ·_x0004_ZæëbË£ñ_x0007_¾ûäï›ÒŽ³ÝNMæH_eÙŽS</t>
  </si>
  <si>
    <t xml:space="preserve">ÉïÐT6‚9û(­¬4GÎúÂÕ¢&lt;àbÚ3C¾ñ_x0016_-G×¼ÈÆ_x001c_Ä}êa®ÂA"ûçUnÀq¨¸ª_x0011_S¥ˆ‰1ò®Èo_x001d__x0007_›¯[“Rª+Ñ7‹µ_x000b_ˆ|_x0012_IÐcÛ‚ºD50«ea2	èUI[û_x0007__x0004_yUË9¤_x001a_~Ô€\ì{©Û_x0011_i3Ö±ÀªPƒ[¾_x000c_ÞáUh	_x0016_&lt;£ñ_x0002_ƒ±˜¶_x000e__x000e__x0007_%RUpY#7]_</t>
  </si>
  <si>
    <t xml:space="preserve">©rÓ„4c_x0001__x001b_ðü.¶§b_x0013_·Pâ»G­õ­†_x000e_Êè¯_x0007_÷ÁÙý‡g”_x001c_CÇv_x0007_s#^’cô_x0007_Ñé_x0016_hàý$_x0003_q_x0015_Y²kŸ_x0013_k_x001b__x0010_—é_x000f_ó•_x0013_tžJí¸©§y4ë!_x001c_\N¤‘+'_x001f_N_x001c_¡:×P­)_x001f_x!_x001e__x000b_vQgŒ„_x0016_…½&gt;•¯TC¾;qq+_x001b_¿ç1@w+$d_x0014_7”¸Ëá2(_x0006_î_x0014_¬_x0015_E›:¢„Q"?ýUù_x000e_A}"R5hòä7OHöÿ_x0008__x0006_Ü_x001e_n…œ_x001f_gŠn3!Q€_x0010__x000e_…_x001f_p‰KIA_x0002_Ò+M5\ÊØxÏÿÌœ&gt;»~h_x000c_Bt`xÅ¬N3‰Û_x000f_‡|ôgæ_x0017_âd—¸_+‚qZ_x0018_²_x000c_ÂÁÖV;ñæÞñ)DYÉ_x0004_ÃºäŒøL/œÀ5'˜PÚ&gt;œ_x001b_kû»ÉUŽ_x0003_\$E?;u!…†l_x0011_8²%¿€_x000e_û¨`™4_x000e_è¨BÖÍÌãSá_x0013_¾Ñ_x0008_‚!«Æ´_x001f_õëä</t>
  </si>
  <si>
    <t xml:space="preserve">ùf¶v`U’_*ÐÙH“ö?2ÆZ_x001e_Fâø]_x001a_ˆ~Ü–R…_¹ÅàÍ z_x001a_aÍÍu‚¦Ÿ$ŸŠBPð(Ã&amp;)j_x0006_4_x0002_</t>
  </si>
  <si>
    <t xml:space="preserve">Å3+_x0013_÷_x0007_eG¹ÈvAÌ_ÏSÝû*Ú˜</t>
  </si>
  <si>
    <t xml:space="preserve">`nëcÙnêkœ_x0017_E°'_x0001__x0011_›‘B§ÞsØÁXêK±ŸE_x0012_ÓË_x0019_Ì4OQ»'bˆ©/_x0005_9Ã ˜Ð¥¾Žà_x0001_FíU_x0013_!ŠÃtS_}w-öÖ_x001e_</t>
  </si>
  <si>
    <t xml:space="preserve">_x000b_“YÄ.Ê\›_x0013_t¦ÆB³ÎÖ_x001a_ìí}}§\9q=_x001c_yx¢––åÏ</t>
  </si>
  <si>
    <t xml:space="preserve">dŸk½‚ˆ$š•³¶qÝ®n]\]@Ïðx2¥_x0013_¬Ž{#/S”K³I?h_x001e_NL_x0008_Ïy–b„@=Lä_x001c_£</t>
  </si>
  <si>
    <t xml:space="preserve">´ø}Š™¦ùÇrèIqÈð4Sû…t_x001d_¸ÏSœOÿ_x001e_?ñrÙÄè_'R­Ó­ý+–¨†H‹•oþ_x001e_èõìåU\Ã…1àCBB_x0003_´µm†»ô­¯ïåëŒcŽ_x001e_+ÐBòØ|­€¯Á_x000f_9	&lt;Fçû%_x0017_²_x001d_¸_x000e_ê@÷†xÎµB5É4µó¥Ÿš_x0016_ÂË†T_x0004_H_x001a_†œiÚ¯N*U¶å³Ö4ÉL'Úí«±•&gt;Yœ_x0008_ _x0001_™ù´ß_x0007_Žï¤tˆ_x001d_ãýmVÃ[á%_x0002_Iãq_x0011_ieQ+°¼{Q_x001a_už°_x0002_¨</t>
  </si>
  <si>
    <t xml:space="preserve">"¶ÈNh_x0004_*Ú§i_x0011_øúÛh&lt;ß_x000e_»÷Vˆ_x0003_µÃËŸ¢^1;Íƒ2_x0001_¦ô8Ÿ»_x001f_™´Ç%Fj¯ËMwž_x0001__x0015_æ!_x001e_0=ÿ_x0017_y!J½MÛ#˜ Ï§Ä›X.ÍÈ_x0003_Œ÷§¾6œž~_x0011_sÍ_x001f_#</t>
  </si>
  <si>
    <t xml:space="preserve">5$7xf˜|ª©°§^ç'Ê=âlóôxn&gt;¾W|ÿƒóçsïB¸O_x0019_+#É's_x0014_œÏ =*(M_x000b_A—&lt;É„tÎùÉÔž õn~©¦È-ãVZ0´…æXj_x0001_0¢`µðAïX¥¬Ž_x001a_B›h Á¨)cÇyC«G¿‹(a_x0015__x0011_m_x0008_poÅ¯õò’_x0002_aÝø«¦LÂ$WâŽ…ÎY‚Mí_x001a_4¬ûcÃ„üY__x001c_ª½Â´k\&amp;ô)!1/N_x0016_'_x000f_L</t>
  </si>
  <si>
    <t xml:space="preserve">_x0006__x0019_Ø_x0010_´ÝÄµB‹_x0001_n²-QžÆ_x0001__x0013_ñX$À.?&gt;3í_x000e__x000f_Ò°ƒÂˆj“_x0016_ ï[‘ªÈ˜_x001f_ŠÅõ{ú}Ïœhãù_x0006_Ö_x001f_MÝTbÝ7ð{Tn¼€_Ú½]óë¹</t>
  </si>
  <si>
    <t xml:space="preserve">vé‹ØÊÍ9Té”:lØim¿´IšÒü6Ä.7kœü9*‰Ì_x001c_&gt;/ª._x001c_ní¦•.‹š»8</t>
  </si>
  <si>
    <t xml:space="preserve">Q&lt;!_x0001_ž”œ¥Qn_x0006_Þsåó=_x0002_`Ï(Æö8É„e&gt;¥Îj|âO*ÂÆOM_x0005_	K_x0017__x0019__x0003_Œ_x0007_</t>
  </si>
  <si>
    <t xml:space="preserve">õg_x001b_&gt;°¶=hiÂîø"À ×1§ÁP_x0014_ý_x001f_°é^w*Šp“yè69äìî_x0018_ƒ¥ä_x0014_AJ_x001b_ƒáWFÆ£ÝÀïôÒÛ®_x0006_l&gt;—˜ÇËSúRlýUóÂ)Æ_x001b__x0012_¨åÑ‘©‚½äL‰9»æå	ÖFå+²a</t>
  </si>
  <si>
    <t xml:space="preserve">V°u¬6å</t>
  </si>
  <si>
    <t xml:space="preserve">Õ0ùD_x000f_Ö_x0006_ØS¼Õv©b±j¾g®ÓÏ_x000c_°0'Þÿ/_x001b_òÚ_x001c_=;û</t>
  </si>
  <si>
    <t xml:space="preserve">¤°dõ«ÇC&lt;_x0019_«–¹Kõ¯þ%.îC»]ò_x0019_Ü»ÁÓ¼!_x001b_–„¾_x0018__x0008__x0008_§_x001c__x000b_È_x0019_xÑ_x0015__x0001_„L÷ˆk	q]Õ%zîÔ/`¨_x0014_£}áI/¨„_x001e_Šð•_x0002_</t>
  </si>
  <si>
    <t xml:space="preserve">ŒxAP™¤Å0¤~_x0011_m_x001d_Ì#¤I2b•Gâ%+WýˆÉs_x0007_+€Nã_x000b_–#*€ÏÖ¨¥19ÀÙÿ œŽ";ºV²ì·Ûg9(€ÞøÐ6ÉH²ÿ¬”â»‡È_x0006_·f²&amp;m_x0005_OùeË¨7MgÐ§õÐÎçñÈ­Þh Bšq·joÉ@_x000f_ÓÊ_x0014_Ò9&lt;Ð!æ“ô3êáÉÑ«}²ò¦_x000c_íCžõ+Ywñ£öÿ9 Ü€²3 /+£_x0013_…?&amp;¥âuÊ£ïQi4_Ÿ¥_x0004_ŒÑ 'ƒ¯'_x0015_…·ò</t>
  </si>
  <si>
    <t xml:space="preserve">g’Ú)1äeá</t>
  </si>
  <si>
    <t xml:space="preserve">o	¾êæ_x0002_Ph¼d6Ô_x001b_•_x0018_T¶šÏ"`iIY-_x0014_Ë¥¾ï_x0017_yx@lt_x001b_&lt;}˜¸</t>
  </si>
  <si>
    <t xml:space="preserve">†uO‹{è3TƒØh&gt;AVÏ­³‚ù¶f.·rÈFü¸­ÛuíGô¶`wôOü&lt;Êà!FÀ?~'àwzÂè¤ìéVoŽ^ÕjO_x0001_ž!%Ûõô¦_x0005_˜ÿ¡Ê_x0003_†¾½Ù¯_x000e_æºNTÿæ/^_x0016_¾žW¨_x0002__x000b_' „ƒßéçí_ç»ÉßÉçÃA_x000f_Þzw_x000c__x0017_9¥!Å@Çù8h^¿¹¸ÚÕ|_x001b_T[Ûgì_x0013__x0017_$†½¯µÕ™Š&lt;¬Ž§G–Öê:²&gt;¿ù&lt;½Ðüü¿\:«Hc_x001b__x001f__x0016_Ç¬Ç¼&lt;&amp;7½Ó_x000f_9±ÚCi(Õ¯žºÞüý½Û_x0003_ú8l@î3á¯_x001b_Nš›žÀÀ_x0002_²9 yØ“þ£ _ä`ÃL”(5</t>
  </si>
  <si>
    <t xml:space="preserve">Ÿö!AËéÚH’_x0007_4~vúÊÐ~ôæ_x001f_þ¡_x0014_š_x0017_0¥Íò|‘c¥îy©xI_x000b_äzê`ú¢¤OvèÖÓ8êÂ.…É=2¬Ðß¿R_x0010_â`¡ZçI%‰«÷_x0012__x0017_X­ñ_x0005_è0_x001d_7F2Sž[(ð_x000e_Û-Éo`Qâ£_x0013_¿</t>
  </si>
  <si>
    <t xml:space="preserve">¿VU÷J²Þ¹_x001c_ŒÂù_x0013_£_x000b__x0008_"±‰÷_x0007_IÞ_x001b_Ošà_x001b_=}‹Ð®ýBàuéld[pˆ1O$ó5¸‰Šô®_x000c_†ðÞ÷f}Ð¶™±4$}•›œ”Äg l†</t>
  </si>
  <si>
    <t xml:space="preserve">2»_x0012_8“_x0011_Þ­´_x0016_ƒ³n_x0001_U-wîÅ¦\ŠAÌÝ…_x0012_ò[ÜÜO „_x000e_ÖØ&gt;ÚŒôÏåKŸ•‘T¨#Ç„R.'«^w¿?_x000e_‹4d¶yé÷o_x0007_´ÅÞÛ.6Oåþ_x0002_ŒH*¯_x0007_º$ âøârÛÍ~HL„î_x0011_ãb_x0018__x0004_ÿ/j_x0013_ZÅ9v¡qíbº7_x0002_ÃŒ_Ë§-_x001d_wó‡_x0019_3)æ‚LæKÉµƒR_x001b_ÁÈÒ¦ÒæV`Ä‚?-Î¤êŸÎîÁŠ‰l8²n’{Çì3E?à7~8æâûð¹_x0003_o²Õ_x0001_ÿÊ¸N2ÉêGý9?Ø–HØˆDúÃ_x0011_›½–cËmVL2üÍI_x0008_áÖÕí.ÿ_x0003_KâJÍÚvyM</t>
  </si>
  <si>
    <t xml:space="preserve">ÅÒ</t>
  </si>
  <si>
    <t xml:space="preserve">î_x0011_ÀÚn¾_x0008_C¤p¯}†&lt;7à _x000c_\45±g_x0014_¡@nìû–en—t_x000e_”ØpDÎ_x000c_S‡àñmšð¼ï.¸´ç_x0002_¿_x0018_¼×Èç8¶_x0018_œEz_x0006_ÆÁ_"ËÆ_x0003_\´-Tô_x001b_±´Ò€ˆrÝndöƒF¢³X{Çóß_x0004_a_x0010__x0018_G=;lùùJ–°o¤?Ö‚¿¿Å9®ë !˜ì–Pº¤ì•š©rwwëÏ</t>
  </si>
  <si>
    <t xml:space="preserve">|gE-ÌqªÂ¥p\_x0008__x0013_|í_x001b_ÆÔtòg»‹9ÙÙ^ªBoN3²B“&lt;V _x0003_Þ_x0004_öW¿·kgX_x0002_¹¸U&gt;ürîÓ™</t>
  </si>
  <si>
    <t xml:space="preserve">_x0015_•¿N:îCn3_x0016_=Ng¢Í!“›g˜Ê‚{@tHRQ#_x0014_</t>
  </si>
  <si>
    <t xml:space="preserve">_x000f_Øð¶_x000e_¨î_x0006_÷€Gí¥.</t>
  </si>
  <si>
    <t xml:space="preserve">Im•äµ_x0003_èÔ_x0010_Ò&amp;cÀÀ¬ˆ&amp;_x0010_r_x0002_ô{Y(Ë; rÂ¥ï_-CC(Ó@—-ÇKRý_x000f_DÔ‘M_x000f_|ÀA•íœbv±Ãœ£s×	¡ö:8_x0016_N_x001f_XÌ÷*</t>
  </si>
  <si>
    <t xml:space="preserve">æ!_x0012_´ÒUÙ_x0012__x0002_¼â¥6l¹nf¥_x0015_&gt;(°°®–$~_x0019_üC_x0004_Bü(:_x0014_nÝÓ_x001e_©_x001b_Š~šk¹´_x001b_ÌÐÆÉ¯_x000e_“Åj&lt;®~qŠÖ)è‘Bú´¡'C(¼6&gt;Ð</t>
  </si>
  <si>
    <t xml:space="preserve">||cšÃ f„³Ñ¹Úi‰04"ÕèºßYÇxïì[/_x0007_(þéŸá_x0015_j_x0005_¾+_x001c_¯&lt;—ö_x0007_9Î…ŠÆâ_x0012_%üþr²àa”Î»6Ýª}ª^%_x000c_†„`_x0012_ü[NµÆÅM÷qªÝ~Iô_x0008__x001e_¾~k’_x0007_¬ø†l&gt;_x0016_û`£¿_x0007__x0012_÷ct;à8â1Ô¸á–\îud¿_x000c_ï–_x0018_˜ Ù¦³_x0001_ohžã(_x0004_2j_x0006_ˆ_x0005_</t>
  </si>
  <si>
    <t xml:space="preserve">R€.=_x0002__x000f_YÞìnKÅ~‹üóµ¯2¡$†Í_x0006_3yTâ_x0006_æ¶¤¤æÚò#Î_x0001_Ä_x0011_ôp/Al¸œ`_x000f_òsƒ¿è”ÓK=+ƒ°_x001f_i_Ù@W1ýúlþ&gt;ºÿ~U¯Ü÷×ó¿]Fà6‘_x0006_¹</t>
  </si>
  <si>
    <t xml:space="preserve">K_x0005__x0002_k”­9–ÿB_x0017_ŒþÇ-û_x0010_†_x0013_öY\_x0019_Ã_x001e_¨½_x0006_Ü&amp;D®?é_x001a_½Q_x0007_</t>
  </si>
  <si>
    <t xml:space="preserve">ôóh³2_x001c_¬QþÌËq&amp;</t>
  </si>
  <si>
    <t xml:space="preserve">R‰ËûW@z_x001f_q†’Ç_x0015_Ÿí_x001e__x0004_Ùùr¬ÍF_x0002_rQ_x0016_¯|`]|‚n¡.ÆñÅiñ]™]ÞÔk_x0011_¯m—€kÄ1ø›Î’[\"g[î_x0012_^Àü³o&gt;¿ÇÜm:_x0010_âg+¡&lt;!_x0014_</t>
  </si>
  <si>
    <t xml:space="preserve">·i5e¬Á¥`ÍÈOENì‚õkS|ªÈ_x001f_„oQ_x0002_à°+š´Ì$˜ß…_x0010_ð˜w¼ïP€â_x001c_p†«æY/'­öÚèvŸa</t>
  </si>
  <si>
    <t xml:space="preserve">™Ã_x000e_©dpr_x0007_}Â¼ÛT_x0006_óÔ‰	®«»Ã~Zº~_x0010_W&amp;ÝY“Q[{öpÛ“hÀKày([k¬e_x0016_Áæ_x0003_ õÝÜDâÑðµq%nÿ?+_x0002_É®%7Ì±~r¦·_x001b_*Ûm„u¿M°F</t>
  </si>
  <si>
    <t xml:space="preserve">œ•»_x0002_$âÕy–OºáÈ‘hÀ§	à</t>
  </si>
  <si>
    <t xml:space="preserve">ñr¸mï“‚	!Ôa_x0014_µŸeZ‚á_x0011_:_x000e_]´</t>
  </si>
  <si>
    <t xml:space="preserve">ƒ0B-pæ2öúˆvêJžð&lt;’ãå¡ù{F&lt;õhm£_x0004_šÈ</t>
  </si>
  <si>
    <t xml:space="preserve">_x0003__x0019_8‹ùdmèWb¿Ë¬XMV ´_x001d_ûõ_x0016_6MeªG˜ïs._x0002_“]›aCìl5ˆÇèÔ´m$boÒ)v­iZòÿ[?_x0002_«ÜE_x000b_l_x0013__x001e_eÀO»‚êÛÄ¶»Ç&lt;$_x0016_¨t_x001e_ZXSÖ2Ö’0?Ê_x0002__x001f_QÖâ{z_x0012_´_x0008_Ê2z—Ñ7õ“?õí„—ÙG}_x0019__x001d__x0012_‘ÕhoMâ'h[âŠ3_x0016_¼²û£Ã‹6X+‰7ùï</t>
  </si>
  <si>
    <t xml:space="preserve">L1ì¬³&lt;{VÜ_x001a__x000f_ß)Gµ*€QZ­Ö3K}ŸŠÊ¶Ô&gt;ÏKrÑ0U›‘ýl){Û‡e_x0018__x0005_’dÅQNÖ_x0011__x0012_Ë„”‡²°šžDªDŠÑo„_x0005_:Êçx¶l®·KêÙíÞ¦6_x0001_k 1Å_x0005__x0013_$a”_x0016__x001a___x000c_×ìjyµDî­c/_x0006_¬r_x0003_ó"GðNFO5…ÍFz_x0003__x0016_]”)üð_x0010_H¯Ùß›3ºå_x0005_Å&gt;P_x0013_G</t>
  </si>
  <si>
    <t xml:space="preserve">¢÷ÑT–_x0010__x0015_ÀjšOÂ6’„ÔA_x0003_</t>
  </si>
  <si>
    <t xml:space="preserve">oÆx</t>
  </si>
  <si>
    <t xml:space="preserve">Ä&lt;_x001a_3þÇ ×|—ÿ]7</t>
  </si>
  <si>
    <t xml:space="preserve">JÝtw[{Ò[_x0005__x0008__x0014__x0016_ù{°y’ˆ_x0013_¹@ö_x000f_°_x000f_¾c]ï_x0008_Ð(‘ÂF®¢_x0003_e+ëè™J°eÀ«á¸ÈG1¥ëŸ²Ôòå-Aáå‡õF!ó ˆEGk·Aw­™8_x0016_–!§F…Á=:bßdzw­2´°å_x001a_†³œÆK|_x0004_Óõ9ìa=m]_x0017_S¾ÃÙr”?W_x001e_{¯Âã¤\»77µxH^n—{÷œO_x0003_"ž›­¤ÔÀë©%0_x0012__x0004_‹×N"Ä_x0019_YMnµƒ±ZC¦¹w­º­­\©ù$aøÞ”€½Xô4í_x001e__x0003_œ¡ñ_x001c_ô›þXRäï¢_x0015_OØJÈ#f</t>
  </si>
  <si>
    <t xml:space="preserve">_x0015_"YÈ1å_x0014_¯Ž{³{à÷_x0003_;yšs®\B“bÅB›ã_x0003_ªÚ_x0008_+º_x0011_Œ¶EcpV³.7ÕÌ2žøÂŸÍ¾ T.¤¼a~ååé¼÷ÌC_x001f_â&amp;39|O__x0005_$².˜</t>
  </si>
  <si>
    <t xml:space="preserve">EuP_x000e_{¨&gt;ÜÚ«~ø	l®?L_x0016_EOQßZhZ`µË/ÇGSœ™</t>
  </si>
  <si>
    <t xml:space="preserve">¤Ôgá"_x000f_ºm_x0019_”Q	†Ppö Âœ„¯Tæúu{…Ól_x0013__x0010_­^t_x000f_ìâPL5Â¶†‚Š_x001f_j_x001d_</t>
  </si>
  <si>
    <t xml:space="preserve">Ø®(~^—éÃ_x0012_Û®_x001a_çÜÛaïï¾Ç½È£´’]n)g'S„_”_x0016_§ûà) à8K¼z„=¡‘RÓÄ%Bì$H°¨©eúÃy¹¡T¨À_©ò_x000b_ˆˆ[Ç[c‹RÄ__x001f__x0010_ü¥‘•ï_x0019_ï¥</t>
  </si>
  <si>
    <t xml:space="preserve">ïôlž_x001d_PnYlÙÎ_x0014_Ö:A_x0008_û|àx_x0005_ö&amp;±¸}ã¦¹_x0013_Ó´S]FTÀ_x000b_;Ü Ç_x001e_¶[#Wòt¼÷ø?_x0014_;·ñ½æeþÜ_x000c_…‹¥_x0001_Íb</t>
  </si>
  <si>
    <t xml:space="preserve">˜u_x0006_b_ü'_x000e_</t>
  </si>
  <si>
    <t xml:space="preserve">?Ô9êäLÃŠ®lkDi³_x0001__x001f__x0011__x0004_˜</t>
  </si>
  <si>
    <t xml:space="preserve">ïdS_x0002__x0016_ü°}G_x000f_]pö¢Mž$ÅUwSÅ;&gt;›_x0018_‰â_x0004_óhkj¿ÿ_x0015_Ó~#•Þ_x0004_Â_x0006_!_x0006_b_x001d_ih2-–G§Xít!Šyþb!B@?bbu)âvÓ³vÀò}©</t>
  </si>
  <si>
    <t xml:space="preserve">“ÄlÂÖ_x0010_3^Ó_t‹ïoœßÞ%_x0019_r_x0008_Înº“°ËÁ†</t>
  </si>
  <si>
    <t xml:space="preserve">ÞAW&amp;Ldœúníááñ_x0004_|–®_x0016_‡ýØÐkæëñ–œ'ñŒçiñ°—LikC/{&lt;°§˜•v</t>
  </si>
  <si>
    <t xml:space="preserve">_x0013_çLãß_x001c_úôØ0ÜÕôh_x0015_?E_x0017_*_x001e_;(Ñˆ9_©'U_x0012_	Ã1Mµ_x0003_ß&amp;</t>
  </si>
  <si>
    <t xml:space="preserve">±¾§@S‹4œ·‹ÜL&gt;Ÿ U;ùîkºO¶æÛ£yn³_x001b_1—AØÉ+K„_x001e_ì7%4dâ·‹°_x000f__x0003_“"š…ž‰çË'ÍÇt(7y_x0006_&gt;_x0015_´ç{*g_x0006__x001a_u|›¹È¥‚_x0011__x0006__x0002_Mÿ~!LâyÌ¦E’—Idöi)í€_x001f_›_x0001_ôf¦à O'K_x001a_1©¹w_x0001__x001a_Þñ/¶·_”I¥N-¨v‘Ò´‚f=;uV¯ŒXA I_x001b_Éå_x0016_‚äÖœSM_x001d__x0017_Pì3}xq)þ“Žòxþ‡$¢‹I¡!¿3îwûp¬.¯Rö¬am_x0015_:¹¶Ã6_x0016_¥ •=</t>
  </si>
  <si>
    <t xml:space="preserve">u_x001a__x0001_˜¤VÊJ&gt;9'&amp;ƒ	”’«_x000b_‡Íþ_b;‚T_x0019_Cö@ÈJ×_x0019_U©_x0012_¾cš|ë†›ªÁ}?</t>
  </si>
  <si>
    <t xml:space="preserve">_x0012_+óõm§R±_x001e__x0013__x0004_V9ÚßPùAº_x0010_ý_x000b__x0012_š€Ñ³4S_x000b_YŽ9Ì_x000e_™É}ôÓD%v(_x000b_O_x000e_Üh¹Û@B_x0013_’!½ˆ6Oss‹z[_x0003_w³&lt;˜_x001b_j±3ÀyêmPžg</t>
  </si>
  <si>
    <t xml:space="preserve">Õá{_x001f_&amp;³¥8ê_x0015_{&gt;ÞÓKËY°¤jçŸ_x001b_‰š‚È</t>
  </si>
  <si>
    <t xml:space="preserve">êÜ_x0008_p^_x001d_¶T; ®hæ_x0012_°_x0017__x000f_ä6/</t>
  </si>
  <si>
    <t xml:space="preserve">¡_x0016_ó¾Ôƒ2_x001a_{ä_%»üšIˆT_x001d_¥¦¦_x0016_# ú˜kùêý; ×|h_x0013_Ó_x0018_tÔO˜³_x001e_‘³ª_x0008_¶	á_x001d_ûÃÚ—Zs7D×„_x0007_	•Ô"ÐyTÒÊ“_x0014_HÉH -[ºRQÙNcQ'(Wá´_x0010_h_x0017__\íŸ†:–ÙWR_x000c_©t¿®ì43{ôÇÛ½_x0015_iŽ¶çÛ_ë{¼_x0007_ú3óÎócÑ?$’Õž†¸_x0010_yú_x001a__x000e_ÈV¹Ñ§&lt;¿`ÂºÞòHS_x0001_‹_x001d_ÄÏ_x0014_ÀìAcé_x000c_U½¶@ú¢—©6_x001f_•‘¦³P_x0016_åýé²‹”É‰ó`ØúY¼j#[áÄ&lt;€ÁhßÑ¾=ò­_x0019_'Ì</t>
  </si>
  <si>
    <t xml:space="preserve">û¢1nA£³¬_x0015_ÏØWì2_x001a_½’¿b6«‚©f·WÝÀøx:²Z 3_x0010_ÂhœUˆ¤I*_x0015_˜õº:_x0011_‚‡_x0015__x0018_žs®Ìx¢ï{`CÜÐ_x001a__x001b_dÉ’Ãœ_x0005_’ÌZY©3Œ•ÿ_x0003_­_x001f_lˆtsÐŽ£‡_x0010_þLq³&lt;›Œˆ_™0˜Œ±ªë“¼·Zzˆ?R—'&lt;[¾ŠB/ÆéÄ­fq-_x0005_Ô.:@¯_x0008_âseñ</t>
  </si>
  <si>
    <t xml:space="preserve">U__x0016_ð«³¯=û_x0019_÷]›[d_x0017_ŸR5f+›C`—1°_x0001_‘¦</t>
  </si>
  <si>
    <t xml:space="preserve">dËo_x0013_¬n„p÷Àƒ¬_x0005_ÈÄ”_x0006_=Ç_x000c_H(ÍG_x001e_&gt;Äéµcˆ'_x000b_®_x0005_°ø$Ôû¥</t>
  </si>
  <si>
    <t xml:space="preserve">ý™_x0002_mèÉ=0í"_x000e_qÓk^]8‹éï_x0004_¯M‹LããnÇŸ´;’$rˆÂ_x0005_+	H(‰ÓŸ_x0010_›øLáJ·Â”ãÛ_x001b_èý·Lò</t>
  </si>
  <si>
    <t xml:space="preserve">›ó p£oï¨±¸Ñ‹•_x0016_P ×‘/9Œ8£eÒFnj‚+Ãh¶‰8~‹ƒù§_x0002_û*¢XQK_x0006_H_x001b_ÍDãh‰_x0004__x000f__x000e_ï§NÅë¦•_x001f_*N«¿ñz_x0006__x0008_€P÷É£ø&gt;a1ý_÷ÌC®;$R$»_x001c__x0010_Ë_x0017__x001d_¸q#9±F_x001c_¾_x001b_</t>
  </si>
  <si>
    <t xml:space="preserve">ô„^”¿^Ÿíkìp˜_x0001__x0017_ó£`t†ˆoÚSH¹gþþEÎøá_x0002_ŽŽ¯Péþ_x0018_¤ÎÊu_x0006_Õål_x001c__x0012_ð~N[×_x001f_°…†â{”dfÌˆÑw¦b_x0016_9o¯†_x001b_àýA½u_x000e__x0010_™Eu_x001d_\o¤_x0013_Ï:¤HM×÷ë_x0001__x001d_AoÉi’“iÜºÝGh6éÝÈã_x000c_oJSº&amp;I2Ì?â´Iu³Räæ_x001c_6z(v¦ëêq¹®¡È7=_x0015_ííx‘_x0018_;m</t>
  </si>
  <si>
    <t xml:space="preserve">UÝ²ÀçÑò0ÑïC_x000b_ò¢OQ&amp;_x0005_ÃS¦_x0004_0_x0006_BŸþícx_x0003_Ó2U_x000b_5Ú2d´‡Í-Öã‡A_x0018_ß“ *ŽkS1×†&amp;?j9hpæçë“!  _x0006_ÿáè¤ÀÇ&lt;»W³Ó·a'UÑÒ‹sŒî	_ÛSÔŸ&lt;°¢þyˆÚU_x000b_Ù!®‹í0j‹Z_x0016_¡-$\³.°àšcb¦Í‡_x0004_} ÿ _x000b_&gt;&amp;Íy•Í J–_x0015_®©‡†zœ½û§=Ö4¬'ÊÌ </t>
  </si>
  <si>
    <t xml:space="preserve">	_x0016_ÿ²Çè´wß'ìÈ—öM</t>
  </si>
  <si>
    <t xml:space="preserve">ïÁ~âIenÌ©_x0006_ˆ¥B^¸Ê_x0012_(_x001e_³_x001f_%³i^_x0007_?¼:efbÞ"õÐWGŸŠ*EÄlÊƒ®_x0019_ë:-‚^_x0006_	Pbõ_x0008_à\¬AÊV:Õ6¾ÿu</t>
  </si>
  <si>
    <t xml:space="preserve">¯Œ7W„%õ…µÌ_x0011_Y:Š_?Ù§_x0012_(ø	£¶Vdk¿ð_x000e_rç3Øì›©2œ¿&lt;ìrš9×úé÷$!Áà</t>
  </si>
  <si>
    <t xml:space="preserve">_x000f_‹„Þ_x0001_í„’&lt; ­&lt;AE—ì½Ÿ</t>
  </si>
  <si>
    <t xml:space="preserve">_x0017__x001e_'_x0004_JÞÑUÊëw˜£·¡\O‘”_x000e_ô_x001e_©7»_x0010_1¡FäÒR¥vd368ÙÀüÿ\¨vª±`Òw“™æG·É_x001e__x0005_iÖVà_x0002_Ö¶ú\Y•u¯_x0011_î_X³œ!½•5±&amp;Æ„ZÍ_x0007_õk3Žsö_x0006_¨9ÖN%_x0014_úZvh²k#g;K|¼K+UÁ­£0YZÔP¨Kd€¥jxÜ_x0013_B&amp;PÃ_x0010_ƒÒh_x0011_H¸®ë_x0011_ô4¾É_x0004_©_ÒŸ¤ZÚ</t>
  </si>
  <si>
    <t xml:space="preserve">R_x0004__x0012_J~àªÁöï¥ìf_x0018_õ$ánBÇnmôô]¾&gt;|Iç'T-»_x001e_|ZÝ_x000b_ÆÄ]ìÈ2&lt;ƒ-_x000f_C_x0008_˜ì•ëú</t>
  </si>
  <si>
    <t xml:space="preserve">:ÚvU›_x0013_©_x000f__x000c_†m%fl…;¹_x001e_ù1Gquˆ_x0001_ýxÒ(ZbqM_x000f_i›[_x0015_ÚÇ_x0018_éúI&lt;¾Ä_x0010_½&amp;ÄM;x“õ²_x0019_ÎžIE$þÁØí™vBwÏp}_x0002_oX¡ËÖhßø¦¼õüÅ8#Ö_x000f_À0_˜²h&gt;mPyC_x000f__x001e_»&lt;_x001e_Å®a_x000f_§(“çI&lt;ÆøäEf†zs{j©</t>
  </si>
  <si>
    <t xml:space="preserve">_x0001_¸oÿvÂÿ`tßí®KêÛgM}_x001d_'_x001e_¼nâ1_Œü;Uû</t>
  </si>
  <si>
    <t xml:space="preserve">1G˜´ô†Ëµ›&amp;ñ|Ub</t>
  </si>
  <si>
    <t xml:space="preserve">&gt;™56q:_x0001_6‹’ßØ_x0013_ˆªU_x001d_¿n_x0001_'üv+_x000e_ª_x001b_÷›¾5Ä-_x0006_U_x0017__x0010_óD4:$ÉÓÓ_x000c_</t>
  </si>
  <si>
    <t xml:space="preserve">¤Ð¶ˆ</t>
  </si>
  <si>
    <t xml:space="preserve">UéN’ù½²áüæqœ_x001d_5ò%&amp;Û_x0016_Áþ›</t>
  </si>
  <si>
    <t xml:space="preserve">B«YšòæÚ=ÎÌ˜</t>
  </si>
  <si>
    <t xml:space="preserve">ÌÂÅfT_x0019_—~ˆ°%qÝÔgõëëë%‘.§O5_x0017_ëÌSûÏAŽ­Ðvâ{¥*Šhlà^=V^M³—2ÜÆ§[ö_x0005__x0001__x001c_tÒüŸ·=÷vì‚w1¨Es'œ)#7_x0016_¿eO_x0008_Ü”jí˜Ÿ_x0006_—æ5(¼I]u¾ü®°_x0014_OÁ&amp;vNjòã$ä_x0005__x001a_ç</t>
  </si>
  <si>
    <t xml:space="preserve">Ž]0=Ùó/_x0004_Ÿ½_x000e_ÝÇ</t>
  </si>
  <si>
    <t xml:space="preserve">Dö_x0005_âc9FÐ‹yJ”ÍRS±;†6R™?2!¡¨¿ƒ}[ z-Ýg¯²$ý_x001d_£_x0003_ËêãŒ</t>
  </si>
  <si>
    <t xml:space="preserve">Þ?z9ó_x001a_%_x001c_áXÑ”ÕàHú;;Ï_x000f_Lw^</t>
  </si>
  <si>
    <t xml:space="preserve">_x0008_dôwå	¨Dy\wi_x0018_ÚR-ná¾èÄ_x0015_kj=Wf&gt;®k4„|üiç^È_x0003_^ÖaÖ•ü0@cá?a„à_x0004_n^xúX%´V_x000b__x0015_Y_fÂô¥Lw/_x0006_øâ„B¡	ò_x0001_™ªc|(š‘â¡@0é¹'áz:¥_x0002_xô7#D9	«d}AÐèpÏØ¹_x0004_é„»—}jÔMèK¯OÄÃy_x001e_Fò‘ò†Õt¸´_x000c_ªÒ~Àö[_x001a_f6¢</t>
  </si>
  <si>
    <t xml:space="preserve">'êxÀŠóiµ_x0004_yTË“¢²¼¦Ý˜M_x0018_ßm­Bü¥|rckÂÂÍÃ)»h‰Àpÿõ.ÙK@Ý_x0004_6ˆ7Þ_x0005_©óä!‘¢õ«g_x0015__x0012_›ñ;Ë"¼Äaž_x0008_%ÖF[ÐÊD_x000c_ðfRE«ej_x001e_æ_x0004_bR5/ŸCh¬_x0013_3	è0š_x0015_ h…nu_x0004_çìYZPý’œ5ÑZ·2Zï—üƒ6ìb€!´]­eKå`h³}1‡1›F²{ñòs_x001c_iöfÐ6u®ÞÙS_x0003_¨áœý‘øk~îs_x000b_%În¼&lt;r:ˆ%½¾Ë~_x0012_+sÒ¦¡_x0003_sˆqâ	„ñ_x001f_¨7´_x0007__x001b_¬!°‡ÜtÖiyYïÆ~A€q‘ÌoÄM£ð#È_x0007_áÊ]á_x0015_ý¾©ñ0òÇ‰Ï!±_x001f_c´_x0007_¼÷ì¨Ž:‹¸ôÜÌ_x0016__x0012_›ƒy[9»;‹Èlz”Ê“±âõ÷GØêC´ÌõòÜlÄ2ú×S8!_x0012_ö‚Âì</t>
  </si>
  <si>
    <t xml:space="preserve">éµ_x0015_I_x000e_P9/ICŒùFQþîCµb"I«kºlZžv’‘b_x0001_ÎÒdN¥!×ôç;«6vÂ9_x000f_ŸgRÞ°}æyaÈýˆ‘‚¶_x0018_[·î©âøm¤CðN7«6¦àK}·ðˆ _ZßcøÁn_x0002_;ýŠ_x001e_Œ¯îK+CI˜óð¼…}¦Ûˆà_x001a_{/§añG_x001b_õ_x0006_C“ÍM-¾Vs_x0011_[»à_x0008_©ý“7:.ì·óN”N;˜»[|€î)</t>
  </si>
  <si>
    <t xml:space="preserve">Hô</t>
  </si>
  <si>
    <t xml:space="preserve">:W¡”î£¯á	_x0016_ªhçf™»CÆp_x0003_ìÿÞÃà[ØÄê'ú2„_x0012_0Ê=Qk¿Q&lt;\„ò_x0006_È]‡_x0017__x0001_¤TJ-'Ãz_x0002_e€ôUÑÖ¯A_“õ‰</t>
  </si>
  <si>
    <t xml:space="preserve">Kò\_x0017_Ì{ƒå´å¬çÇõX¿»}˜%&gt;bgÄ–_x0007_Úµ_x0019_gè×LëùÛò¥"'Ožëhg·$;ŸÓó_x0008_Š5Ó¸È%Ù_x001a__x001a_¸ïb_x0006_*Â1á_1ô</t>
  </si>
  <si>
    <t xml:space="preserve">‘”¯_x0003_O_x0019_÷ß_x0014_+÷°téúÓJŠáQ_x0017_ÊEò&lt;E_x0018_¼Ÿ»·—æ‘EÏö+pÌói"®âaÃö_x0006_&gt;åñÊÑìRÈ:¶&gt;r¥_x0010_Ë:í6Wµ—P4äkq_x0012_$ÿŸÝé­"µ_x0001__x0012_awÛ7UB‡^_x000b_NydšòKe_x0010__x0007_ká ¥®_Bô½_x001b___x0015_õ_x0015_Ãñ°ú6@j</t>
  </si>
  <si>
    <t xml:space="preserve">0Ž_x001b_çULwZÌ_x0012_ò13_x000f_¸&gt;˜¼á££I¿ïÔBÝfb</t>
  </si>
  <si>
    <t xml:space="preserve">–’‚­5®l_x000b_0hÑ€u¦§“âl°Î'_´2ø$O4_x001c_.ïôqçŸÎqa_x0011_YP.•¨Aïd¶èiSðaðé_x0007_¾È&gt;_x0017_TË!)R"×äÆO.õ6•rÎiÕO0`€Â_x0001__x0019_/ºý_x0008_OãÖÄ=Šìc´÷¯"N¢Ô_x0003_[Ÿ‡za¸_x0011_¹ÚV€xûâ©þ;_x001a_åöt‹BP¡_x0007_gÆàïÅU–¦_x0013_‡Î_x0004_&gt;vÇô=6Þ‡Œâ„UòRD]ç¿}”©d¤O*Ñ_x0014_ÐçÒ¥Ôrfª÷Zö¶yÊÆYa^@'Ù¥…!'Ç®"}ZN_x0008_µËY¯Gæ\f	Y_x0010_ÀµU_x000c__x0013_@_x0011_]P¸æÆt_x0011__x0008_Sù¿ûE­Âe‹_x0007_æ_x0015_$_x0002_Gû¬”_¨IáO¡´&amp;rçzªÓø˜Ãž_x0014_Ñ(/I–î-RŠD0Ë0Ð1jÑÐs(^Öð~_x0007__x0007_I].(¯_x0003_¿bã–Ká_x000b_ˆÖwvê–N¥tôK€°D;ëPz§</t>
  </si>
  <si>
    <t xml:space="preserve">9y/è²’òåö_x0018__x001c__x0006_6¤›_Pµ\çç?’„Ã00üZë×«­JÄwîçŸçkÜQf|´_˜’¦%Œ.Ï¯ž_x000b_vl+tÎsç÷D©þ’k'%Qå7Orc+_x000c_-Ä™ÁuyÄŒÚÓ</t>
  </si>
  <si>
    <t xml:space="preserve">:j€ÝòoæàM7_x0012_tùÅ_x0007_G–_x001c_Ø¸]‰ƒËfNKû!_x000b_K </t>
  </si>
  <si>
    <t xml:space="preserve">_x0018_Åíxm/c_x0012_ñ…OzmQþ+_x0010_ë_x000c_§éT_x001e_	t_x0013_#âè!¹ùÂgopAæQãÊ¯Gëj¼™_x0010_Ý;_x0016_RÕÎ_x0016_RÐ_x0015_‚['‚Û‰_x0005_mÊ/x™•@0›GÅëòg)Í3Ï²ïC_x001d_ù²Cš}¿‡â^6ÅaÐ"_x000f__gÓª£uõJÜø‘¸1€æ_x0019_Ø_x000f_÷V¬–r2¾þ¿³~›_x0003__Ç”Š_x0018_¬Ÿz~ØëGŒ_x0018_FigfšÅÂÅƒ_x0001_§Ù‘%AˆCŽØ9À2YÛŠ1ù[v_x000b_XeÂ†ûTãi9[9@ä‰žˆkMÞ(ÖØÁ&amp;xÿô/DÝ…ƒf®¯Ê;»]ƒøû_x0001_&amp;nº#¬TW½z£;ŸÔõåøO_x000e_Õ#)¼_x001a_})ÜªhðjXf_x0012_µ±=^p[6µ¶—"Düš*ªØ’¾×/_x0011_AX_x0016_=_x001e_wT]K±‘““¨›ƒš_x0005_»àW¢…"~F`0­Y¸ôOåÿÎvpsT&gt;¿Ÿ`Ti_x0010_qß{â{h ^µÓzCªÍ„mÊ~=íƒ_x0005__x0019_x8%Àè£à·_x001d_C_x0016_õW_x0018_éÈ</t>
  </si>
  <si>
    <t xml:space="preserve">}ÂªKeŽ«&gt;¤Pþ®æu1._.MaYüµPîö§Gk÷+fÌ&lt;nÌ­&lt;ÅF*Vƒé]ü¿_x0008_^_x0004_S¨™_x0011_ùÙ&gt;_x0002_*_x0015__x0007_ÿDÌºŽ+_x0014_(¬tä*Þ</t>
  </si>
  <si>
    <t xml:space="preserve">²1×±¾³_x0006__x0015_®œ.ë_x0001_hp_x0014__x000b_÷_x0002_âª}&gt;(û×	_x0008_*­ ¥SF–B…ü–Ìî÷ÚŒÖ_x0015_]Ÿ_x0014_V¿@_x0018_jýàñœÛ(JµÜ?‡h(÷N·?…A¤fHgêž×V3½1õ|òiçÎû¡ÐŠ“8&lt;b¸»ôÌ™õªd“©OC_x000b_âËx[¡Þs_x001f_{ZjøDCzõ6¿œ)€_x0004_~pÔÀÍ™‹^ÊÂSp¯Ó2s™_x001c_¤âž?9BÌ¥_x001c_S¶®Þ°_x0011_Õ_x001e_›4–`ÖEß0|qä_x0014_½ÉÉv^i_x0011_Ó×Øú_x000b_xÞµ«sæ</t>
  </si>
  <si>
    <t xml:space="preserve">)_x0008_±|ìô­?&lt;l_x0017_»‰–Ôr!ýÈGmðJíë[Á_x0015_Ñ*IÙiòËÙ_x0003__x0017_~Ö_x001a_ëÒžÕu­HÐ_x0010_”_x0018_£˜?</t>
  </si>
  <si>
    <t xml:space="preserve">Ø®Yõ³Å_x0011__x0006_ àÌêi_x000e_¸Ùã!/!è˜ÝáÖ\H=Xá:.ó&gt;&amp;*úÝƒ_x0019_` Xc¹‡UúÁm’À¡|¯Ùf_x0013_…ìŒz15_x001d_Sm_x0008_._x0013__x0005_û&amp;ŸøÃÔIÖßŽÂ</t>
  </si>
  <si>
    <t xml:space="preserve">Ð™å_x0003_]çÜ_x001d_Ä1×“¤…_x001b_šu]ÿ{±_x0011_©(Úâ2MP·û§îOòU^Í^+¾_x0014_ÿ_x0018_&amp;_x0001_u_x0013_p@ð_x0003_</t>
  </si>
  <si>
    <t xml:space="preserve">½E"æ!³%¶©_x0014_Ö¾÷» a™@_x000b_…¦Ÿß;ØÃèÍK9_x000c_t£D_x0015_Gy_x0013_'ª_x0019_ü_x0011_</t>
  </si>
  <si>
    <t xml:space="preserve">NY›|&lt;_x0011_Y¿ÎWƒdEÞh.ùMCk®V¸_x001b_(Ú¤ÅAÐ½4;MÞ8ÊU±ì;;_x0005_Œ˜ìMåug:Z_x000c__x0019_ÍÀ¢$€_x001c_ÒÖÉtÚã†ë&lt;_x0014_`_x000b__x001a_ŸµŒÂ.ãú¾_x0001_éÐpšŒŸ»~çu­É9Í'Yõ¯%M¿Ÿ…_x0001_.µo_x0018_HÔuÒ!ñ\T_x0001_”ío_‰»—_x0019_7ò†h}Ç_x0001_5¶ŸV_x0003_ÕNrYÝiXëÅ\áŽB»~_x0014_…–T™žM"ŒxH_x0001_ZÒøÆC_gNÎe5È”|Wzç_x001e_KDÁêü_x001f__x0011__x001b_{µ_x000c_È¸ßaödR_x0011__x001f_Ž!_x0013_Ÿ}ÃÄ1®y¹U^¤</t>
  </si>
  <si>
    <t xml:space="preserve">A.$3ÐÌ_x0002_¼(L6_x001a__x000e__x000b_GÄ€²–¡Å¦œÎtÝ¹à½âXSbeñövN_x001b_ã_x0011_Ago;ÈÁb‰ª‡:%Éôµ:dC5é_x0004__x0016_ÎuH_x0012_Ëjÿ</t>
  </si>
  <si>
    <t xml:space="preserve">ª_x0006__x001e_)iÌ@±¯Î–±(z§Ê2ã_x0005_Ö¬e2g³_x0011_z_x0012_ì_x0006_:_x0018_†Ú6"ò_x001c_ë3*‰5˜ÿ»{ßg(bvôæ_x0005__x000f_084«@_x000c_Í_x0014_ÃÌ2_x0004_A€«î”3_x0015_š_x0002_óÍ_x0004_as“¢(_x0012_1”Ö_x000f_ªQ)L·_x001e__x001e_wµc1ü¯_x001e_rKG(PÜÉÊ)"™Å\;¼UÚš88_x000f_?-wû5½ðXî’ew_x0017__x000c_L¬p&lt;P¾0_x001e_rd+_x001b_Ûx£Ø_x0003_c_x0006_LË•ÚI&lt;¦ä¢_x001a_9“_x0003_Ýî ![:_x0005_·0žèã</t>
  </si>
  <si>
    <t xml:space="preserve">_x001a_¶Å’d­ëUû§G_x0014_èÀÌÓýÌG5ôÏÿ¤Ï×–Äo]Õ‚ø©Õä–©W_x0013_È‹ËuH7Ì¥¯_x0001__x0017_lT?!_x001c_`ï¥+óŠ+DŠ:Þû‚&amp;ã"bÒ–8ñŸ°æ¹ßIáÁ+_x000c_Ïb‹éÝ_x0007_¤ûJdZÉ´¥W›‡sÐ&amp;1h“ü@í6êë4_x0007_ƒB×Ú“¨¸WÄ^zQy_x0004_V÷Žà%Š)íæ^ä”y€¬ò`_x000b__x0008__x000e_ÿÝ#l_x001b_v±¿9“_x0011_±ž_x0013__x000f_~å!hXK¢</t>
  </si>
  <si>
    <t xml:space="preserve">ËƒýQ[â	m¥¸=_x0011_áéø§Õ\ÑP›Í¬t_x0018_Ö¾´.ôñAÓÔTñ_x001f__x0005_R_x0017__x0001_s÷K¼h Ó%7ÿ_x001d_ÍÏ0–)_x0007_–¨TŠ’?°á_x0011_u_x0014__x0019__x0012_Åûï£zP¨&lt;Æ(±2ý¬¥ƒ`g_x001e_+T5ø%~</t>
  </si>
  <si>
    <t xml:space="preserve">¸x_x001a_ë_x000f_3=GåÞ_x000c__x0016_b3é|äÅLcƒÓ_x0012_šº_x000e_¬[_x0015_n_x0016_óÃM_x001a_¸–_x000e_-­­àG !¬ØÔ`Ÿ1j}ü£üÌ½‰½çäƒ¿å­ŠG[ê¼2*¼ÕO€_x0001_åæ¤äMT$à ÆjÈ&amp;&gt;dõª6ª9Éyáº!qpÖ›EÏ~ìuw¿°Ëv…S›_x0018_</t>
  </si>
  <si>
    <t xml:space="preserve">æ’ú_x0015_ïõdCØ$bø¡´kÕÃôV|:ñ_x0003_ú_x001e__x0010__x0015_èMÄ]yg_x000e_UÂ•ÎûpöÜ`ºhÔÒrÜ?sx«J‹@Œ¬ìs0Õ7°§À¹ŒA§¿õz©í€¼_x000c_ˆ®º’_x0017_©ÛØ_x0003_2v¢]ÊSÚ_x0005_;“#Æ›@¶%’¿õ¬Žiúo_x001c_a¿Í.šúrß_x001e_3N"¼'çg]._x0018__x001b_º³ÿåaÏ˜«?×ÒÚ;5kÅ_x0016_Ü½_x0016_K›D_x0006_µ’_x0007_qÑ7/_x000f_v_œìzGäá&lt;–Ó_x0007__x0019_âÅ*“ïºt!</t>
  </si>
  <si>
    <t xml:space="preserve">x]º±_x0004__x0016_›)ÙÀzªÆ=cˆMzhUULSƒ_x0007_¡ú-¾™ÅëJ—_x001d_âd_x001a_l‚¿Š_x000b_™_x0014_ú_x0008_È¾©WzN%_x000c_ô¡Á_x0016_ey¤.±þîíÝÕŒü¬2l‚ß¨F&amp;I_x001a_ákx*Ø_x0005__x0002_¡ÄÉ_x001e_ønh×ìƒ5ÿ_x001c__x0006_à¹O²ó÷µV¯_Æ_x0018_æ}cÉ~±œ\øý¡ú	ZMXyˆÆ&gt;²_x0017__x0001_(_x001c_”©[´Â©qcb‚_x0016__x000f_ÔáR_x0010_œ]ãP×p‹J³³;_x0012_áÔp–ª_x0013_†û[³5!+ˆ°Æ%›nŠäá­GÂCÆÜøldP•Ô#Ð(øÅ_x0018_€ƒ/Y©_x0018_ls_x001c_2kèï]_x001f_L_x001a__x001a_–ÄWh%_x000f_$ù_x0004_l¥QÂeÎ1mq~ô»Ø_x0018_AÙÇ_x0016_SÉ]"û„ôÇ‰_x001a_÷ç</t>
  </si>
  <si>
    <t xml:space="preserve">Ø!_x001a_êŸ^L|‘¾þïª7é¶Å¬ÿeÚÉÆx¥†®SûñÁã˜_~‚_x000c_¡»</t>
  </si>
  <si>
    <t xml:space="preserve">^A_x0015_ŒMŸm»_x0003_ÒÂx¼ìÝ</t>
  </si>
  <si>
    <t xml:space="preserve">˜RÇ]_x0010__x0013__x0017_nÁÑê_x0012_ÀjÔßÓ¨á3?’rMÎ8&gt;‹œ†]z_x001d_-U_x000b_WØ&gt;d=^z4ÓÓ¿_x000b__x0017_ÿ_x001b_„_x0002_V¤\9Ö_x0007_Eh_x000c_@_x001e_¦_x000f_UÝ¨¹µ‘œ¶/kùL7¢â_x0001_ý_x0003_øËõK_x0014__x001d__x0002_¼.yi`mžl1°dŽöü¼¹˜®&amp;ø‹_x0001_</t>
  </si>
  <si>
    <t xml:space="preserve">v“+ÄÄÀ_x001e_á«ü}EY­].~ß?ùc3¢!¤P¯ô'¨AË¬¢Z®w_x001d_›ôÿF‘¸Ž_x0004__x0018_</t>
  </si>
  <si>
    <t xml:space="preserve">á_x0006__x0002_ºÈ¥¼È</t>
  </si>
  <si>
    <t xml:space="preserve">š @¬_x0005_÷_x001d_;çÐBêxJ_x0014_Ÿ¼ yøänP’_x0015_aÖ0äþº£•0ÍŸ”ˆ®Þ{|ÀtL_x0017_ÌJÀ</t>
  </si>
  <si>
    <t xml:space="preserve">ö_x0003_ìþíH(‡]™TAæ[…¥«Ã_x0002_ñ_x0014__x000f_2;ÒLý†¡Gþt¥_x0004_ù¿\á˜ :9Ë=ÍlRYßNKQ'˜q¬™ äž·#cF_x000e_ð?ï]C¤â÷àÄ¹_x001e_p|_x001e__x0002_²a_x001f_š¤S!mÏš—¢…&lt;)UÛÌ£ß_x000f_‹èË×"ú­©J¶ÌOÜ-£æð©%µ_x000b_jºôîm#&lt;e€îV%ÿ6Éºžhè°±C)\_x0014_bâñs®§gÌ3</t>
  </si>
  <si>
    <t xml:space="preserve">Ø_x0007_€$Dž8•~÷](Ä”û_x001b_QÃýÃV£–ah³_x0007_[Š÷_x0007_éä!Ý_x0003_—ß_x0007_¢Üè‡àê‘åÉ*	Ü}f»Ñ½`n¦â½›ò</t>
  </si>
  <si>
    <t xml:space="preserve">6s)°]`Á&gt;%¥AN©™BŽLŽŒ</t>
  </si>
  <si>
    <t xml:space="preserve">‡bâHÿ¬|$vNg_x0019_…‡_x000b_ÿÕY&gt;_x000c_TÛÜ×ÜHL¦›˜{‡_x000b_VcE[R„îq_x0003_?ÔÐS’ã|æ$_x0004_PÀTT†æÒ_x0004_=.óÁÿsc®¾áAÐ_x0012__x0008_:¯_x0015_€`­ÃX©_÷ÐüÊ–ƒ¼•¼~TY_x0006__x0010_Mf_x0001_e_x0012_</t>
  </si>
  <si>
    <t xml:space="preserve">c'_x0017_³ë</t>
  </si>
  <si>
    <t xml:space="preserve">Á1ê!`×_x0010_H</t>
  </si>
  <si>
    <t xml:space="preserve">I‘FùØ!nžrC–_x0007_ð _x0005_§_x0007_duá:)¥µ7ßk2©N£@º{i†_x0013_ÁØQ³s#$õT _x0005_ü=_x0005_Ï_x000b_PòsL_Éëç#ƒÞõf_x001f_}5{›_x001a_ÚiJ÷Oõdô¯¦_x001b_*é›X®</t>
  </si>
  <si>
    <t xml:space="preserve">tõô_x001d_¬äQƒK¬éòÎPóˆJ$Ãö vµcÎ_x000b_‡iJ#ÓmÇ[åÅà.&lt;k·†0¿‹©W_x0019_5®_x0006_ïƒ!™~°}ˆF½¡†£¼«_x0008_</t>
  </si>
  <si>
    <t xml:space="preserve">Ý_x001c_ù­&lt;ªÐŸy{^_x000b_¢µß˜Dm?2ppt_x0003__p*Ñ›Ð’o-u</t>
  </si>
  <si>
    <t xml:space="preserve">l_x0014_9É@)_x0015_VÚùgRdF¨´[jÿò™Sù;H_x001f_õp_x001e_ÒºH_x0019_JŽ×F_x0003_½$Õv_x0003_“_x0015_ðx&amp;3î_x0007_Ò¬õ  Äñ*:P‰Ta_x0001_:¾þ¥$ßÂH{qôR</t>
  </si>
  <si>
    <t xml:space="preserve">ö^Ž…9Õæ_x0018_?É{æ</t>
  </si>
  <si>
    <t xml:space="preserve">‹zozÎ|&lt;O6„_x001a_\_x0013_xŒ¸¹{¼		¿þz«_x0003_‚C•_x0013_r¹N¡_x0008_ú’«¦sÒßYl_x0013_U«öEK¦ …_x0012_°ŒEänhQ­]~¦uÐÕ_x0014_9_x0002_[gâ%4TM¾®_x001d__x0010_ñØ´ÕöYcþEGÓÙëHéÛwX„_x0003_úÎû&lt;3Ð_x000e_Ë*›N¹_x0002_çÜ¶_x0005_sïYH_x0013_&lt;Û_x001f_5ãj…F$ª—GCåÆŽÛ1©±l}³¦;—0w_x0002_ša£¬w_x0002_Êc½yßzÁ›[œßÏq#_x0004_§ß’&gt;A2¨Àñº)¬_x0010_7ÿ_x0001_Žº¹žÕL´µrYË‰)¦¦‚èíµÇKD_x001a_Å“Øq)†</t>
  </si>
  <si>
    <t xml:space="preserve">_x000f_½IÞ_x0011_ïntóˆ–©*Z}÷¶8_x0005__x001b_kÁÝ-Zàü:Øï~0ü_x0017_º_x0007_Þ˜Y1"ðXTÿ_x001d_‹ž_x001a__x000b_(á˜XD_x0006_</t>
  </si>
  <si>
    <t xml:space="preserve">Î{WåÀ8÷(¯ï_x000e__x001a_Uç@j_x000b__x0007_bõfO&amp;7Å4Q$Dé~U_x0010_böóèõÂ£doÚ¢òÓ&lt;¸_x001b__x0017_/­z”„</t>
  </si>
  <si>
    <t xml:space="preserve">N_x000e_¯é^Ô\°9ÐäOÏ‘¸</t>
  </si>
  <si>
    <t xml:space="preserve">m|Pâ_x0004_4•º€v_x0014_kûæ3éÿ'_x0005__x0010_Ó&amp;_x0017_ƒ›¦_x0014_Síû¿£úë”_x001f_xÉzäàÉ_x001e_j_x0007_9_x0010_%Á_x000e_j[Òpq_x001c_%	¾$_x0019_.ý»Ø</t>
  </si>
  <si>
    <t xml:space="preserve">_x0014_´Î¯Y¾_x0018_ý*_x000f_úûD[jð$¤_x0016_±</t>
  </si>
  <si>
    <t xml:space="preserve">}ŽíM›á]Ç_x0018_HJé:‘Õ_x000c_ã‘+ÀJ_x0010__x0003_±aîÕ»ã_?àíGø»‡Î†õäök_x000b_	?‘åÜLþCË_x0003_óy7ÃîÐP_RÐh'@‚–ì!eFcÃ~Ï_x0014_¾É2_Ú!³Ó</t>
  </si>
  <si>
    <t xml:space="preserve">6ÊÙÆ&amp;rSUÏ_x0017_¸$næÞW_x0008_C_x0001_¨å?_x0018_:×&gt;ÀÀ73×_x0003__x001f_-ø_x0004_wü_x0014_aVttìW#´-2”_x0016__x0006_w/løÓ¤Éö_x0004_n@SïT•[àç;|²€À1ˆo‡Ó¼_x000f_wRàQ|„ˆÊ¢9_x0011__x001e_b¦_x0008__x0018_„iŠIkÑ‘uÙ ’WÔp1&amp;Üs&lt;_x0006_ñì´_x000e_×/þ_x0004__x0001_VB÷òÕ}¦(0_x0006__x001b_âˆµ'_x0012_¹</t>
  </si>
  <si>
    <t xml:space="preserve">\³ÊW ZC…_x0003_ZéU–ÌPnw»1Ov¦¤þnþ_]!_x0004_‰Í "º_x000e_(_x0015_Ú\kDn#Á¸—XP~"([bo|</t>
  </si>
  <si>
    <t xml:space="preserve">Jyò_x0007_Ì¿©¿©¹_x000b_¦'_x0007_ã\N\UO-³='JA7|’ˆå»!“5 ý+	»PÁðKeùKä_x0019_»&gt;ùäm·£ÁÀyƒráC_x0001_…¶O=ÐFÎË+Þ2_x0004__x000c_ÚPLˆˆ»}0p8_x0012_µÚäø›üžbeAxýä8e¸óÞD0Œ_x001f_­•O§UÊ­c€* _x0013_í”_x0004_i‹úI-aj:é9"_x0016_Åï{_x0014_ExÕ4&lt;DÈË¢bß_x0002_äØˆµžü€Êün_x0001_j{_x001a_ ¸EhæÁ_x0008_16¶bš_x0012__x001c_äY5ßê–dEÌ±!•&amp;D_x0002__x0002_)hÐœŽóÜ _x0016_äø_x001f_óá§û2(ÝRšÀ{ØÒ“_x0003_µ m“_x0001_õ€®“_x000f_T~¨ø´Y|ˆŸñllj_x0002_</t>
  </si>
  <si>
    <t xml:space="preserve">Ãñö_x0013_¡ÙÇ¿_x0017_ÙÇbT·“1«Ë3¼ÜºÒ\?_x0008_67_x0013_¤J_x001e__x0012__x0018_ªä¢Q	ÕC^x_x001b_ô_x0008_jóñýba_x001e_Ÿ¸ÍMÑ¨4_x001b_²Ò0B÷¿oînÚ+_x0010_w</t>
  </si>
  <si>
    <t xml:space="preserve">2Æ)Í°</t>
  </si>
  <si>
    <t xml:space="preserve">®½IpŸ_x0010_Ç	{°‚¬­Î½ÏFØÉÊ_x0005_iÄå</t>
  </si>
  <si>
    <t xml:space="preserve">n‘LLTs€U»l-½A_x001c_B‡HÁ_x000b_ýeÿˆ$#3]_x001a_hMh¹$Ä7â—ÇM_x001e_¬Ã[V¿0_x000f_¬VÙöXcî_x000e_ûÈ€_x0004_â}Gpz¾_x0003_˜_x0015_ä*_x0013__x001f_¤u»û»$±Â`Ë£´%kðóƒwÉ~”Ñ¸ãÝMéÇ„äÉO^p</t>
  </si>
  <si>
    <t xml:space="preserve">ª.ÌX_x0011_×1È_x001d_ï_;„€0ÉÂË_x0014_PoLÆò$ñºwíð_x0016_â@“_x0008__x0007_A©-_x0010_ˆ„</t>
  </si>
  <si>
    <t xml:space="preserve">l_x000b_)í_x000e_Xœ~—Q8</t>
  </si>
  <si>
    <t xml:space="preserve">æ™ò¥Ò35|Õseá¦êë_x001e_/LÐ_x0018_…!±Ÿ&lt;_x001c_pN=ò]sWäæ´¢¹¤û_¡I÷°pû&gt;¶x_x001d_=dÊž£ô&lt;:·‘ú_x0012_</t>
  </si>
  <si>
    <t xml:space="preserve">ñE¨÷_x0007__x001d_«t3</t>
  </si>
  <si>
    <t xml:space="preserve">‘Ë_x001c__x0005__x000e_|ÕÙˆk~`Q§›ÜàÂ_x001d_eÑÑŽõâ¯ë/ mpì_x001f_í;Ì0“—é’³Ä</t>
  </si>
  <si>
    <t xml:space="preserve">£PZd\R</t>
  </si>
  <si>
    <t xml:space="preserve">Â-à_x0014__x0002_î8È+¥Qˆ3#_x001b_"Uô(Âm‹:Oú¥ðî¾ çÛTÌÖ'^’àßCÅY•_x0004__x001d_ó{¸r§DŒz˜8”ö_x0011_£ÔCUÝ˜/èßò[_x0005_©™5Q_x0006_™0‹L&lt;ðzm½)N‘|ÿ@å·_x0001_Ê_x000c_K“˜ð_x0015_|t¯q-hÅ_x0007_…nF_x001b_#~¡kKI2²SäX±Ä_x0013_&lt;ü</t>
  </si>
  <si>
    <t xml:space="preserve">Ë1°»ø¬K5…Ù©à3^&gt;º2_x0010_‚ò1õK†ï­Æ½~ùw_x000c_‹dV¼‚ôEÉ_x0016_¥cÙ†Ý_x0004_)¡¾S{ýÍµ	”ÐSV=·•g	ÎÀÉµŸƒ[Ý_x001f_jlVä²£Aÿ˜_x0011_ÁŠVÜø­×3_x001c_n9óŠÝR_x0003_Ô£‚mo;T¦µÙ=Ôu@^ã´:?½6?Ðkƒ»t~°mü_x0019_¢_x0016_(±'•(¿_x0006_]Î_Ãt_x001e_8&gt;ð"ñ_x0012_¨}_x0016_wnuî_x0017_‰_x001f_¾&lt;&amp;½AöMfvájÔú…àáÕ·p`÷G¿*…_x001a_íEÀ_x000b_ÄBàì_ÃsÙþýuø_x0007__x001f__x0017_4”É¸°|½ê5©Ïj"³_x001c_æËd+fêé"¿(c¹†^M“ü</t>
  </si>
  <si>
    <t xml:space="preserve">E¡W_x000f_ñP&amp;ž­vôšažq_x0005_´_x0007_ád¬Orð2Ì¢Ž¥@Çv:È"_x0008__x001c__x0011__x0012__x0016_	®_4+áúÙ¢ïÚµ	Ÿ-·¸g_x001b_Sº`Î²¿8«.ySŸ|ŽUë…ºÕø</t>
  </si>
  <si>
    <t xml:space="preserve">vQâ†ó&gt;2Bc€_x000c_Ý4¿z½bÏâTa7éª_x000e_”zDëc¢q_x0012_ñÄÆ5Ä/</t>
  </si>
  <si>
    <t xml:space="preserve">éÔÎ_RUþ_x0015_:Û_x0001_)jéGO‡SS_x000e_&lt;Û_x0004_&lt;*6®H8^\_x0016_lT´pŽˆ°…9'x™YmE½ÃwªHñB›äÎ0w§&amp;H‰ÕV_x0008_ÁñƒdrW_x0006_}Ëé¤2‘æü;wÂiæ¿ˆJ ónmåCÞØ²gÇz</t>
  </si>
  <si>
    <t xml:space="preserve">æ¤²l*2‹˜Ç_x0012_hNZ_x0010_âèÂ_x0014_|Z¸Ú’æ9”‚69	ÚŽ`S%jIóq³_x001c_Œù	•«Ý_x000e_Ù32c¥Þ%è_x000f_Æùø_x0016_NûhÏoÂÎâ	ã•$J†:ñ(&gt;¾02+</t>
  </si>
  <si>
    <t xml:space="preserve">’qøø¨'y¤Þ•ø_x0002_ª"Ž²Ì=à_x000f_x&lt;.PO‹ànŠ˜6UPBv_x0010_:Ëú-ñ¹#¯OöÅ_x0002_£o6__x0017_ÿ#r±ÖA2ö­ô”_x0008_´úÝ‰;Á_x0004_f:_x0019_Òrè_x000b_nÏ ÖqvQÀ_x0003__x000c_riÊ­ˆ”p‹à_x0008_÷_x001d_|ó_x0011_1˜cœˆñ×µ¿Ãõ¼_x0008_’¤š‚ðì_x001c__¹›Šk‹#ž&lt;Oƒ±/w‹_x0010_t{ö_x000c_4çašþ‰i_x0010_s()êæ1ŒˆÖü†Ï_x000f__x0012_ú~vUf–!8å(Žs_x0002_•hf¸pTy}©¯—@_x001e_Øæ6&lt;ñÆQ=W‚›ÊÄÐiáü´pÑŽh´ÇK8)	ØM¥Áó\N›_x001a_˜Û%›Êëž_x001a_‡Êw®mL_x0006__x000e_qdš&gt;NÐ2í_x000b__x000b__x0001_§©Ú_x0006_aqp@ïfôB„$Í&lt;ðì‡ÿµ@sk`_x001c_•¥_x001b_R_x0013__x000b_rº7½ù_x0016_a_x0012_ _x0013_Ñ!ýþÃcÈ_´sÌ·ù_x0004_EàwÆï­Ê¾1œc_x000c_5NZ²p_x0007_áQ‡%-ä»Ñõµ6e_x001b_¦_x001e_ó •õ+_x0010__x0005_1r_x0019_†miÒš_x001a_{'Eëïä¢YÍMÁË_x001e_vÃ_x001d__x0015_)ZÿÂ“;_Ú:Ñf©{3Ðm¾ýuE@_x0005_Vy_x0016_á W¸ø(û	_x0002_±œr	²Èb´ÚQ $Ù_x000e_åOÕ«±æ*ÓÃ”ÇàêÉ´‹Bžw^!(| Ržœ…ò¹oïÅŽ˜_x0008__x0014__x000f_DÊuWÚŒ"_x0014_K_x0017_®_x0014_ã/3=X_x0004_NÚbÊä¿¡j?_x0007__x0005_k½_x0006_7““9¥$§_x0006_e”¦†/™À[Z•¸O’ƒai4-là€PßõîO‘_x0010_8_x0013_-.°%«frJ;üà_x0006_</t>
  </si>
  <si>
    <t xml:space="preserve">&amp;&lt;z_x0002__x001a_¸ëívšÊeü_x0002_ïð6rÁ4_x0019_‰•À_x001d_ñÄ/“XÀ&amp;\¨PþûDtV«)ö‘ÞÈùës'–_x0018__x0013_&lt;âàz’ã_x0015_ÁZþ(±S-ÈF´¤––’óu÷¿¸7_x0016_°)·ÝAaØ9É_x0004__x000b_ôËœÉª[_x001c_å6€×/_x0005__x0019__x000b_N</t>
  </si>
  <si>
    <t xml:space="preserve">†b_x0011__x001e_ã;òY›/­¢‘Êj|Uì_x000f_Ø½ê¦ûôÆá™h‡_x0014__x0014_n)õ»ú</t>
  </si>
  <si>
    <t xml:space="preserve">_x0011_’ˆaä_x0014_Íð–	³ÍTñÕÖi‡ô™_x0006_$£ŸeqâoN¦_x000c_š¼H¡_x0010_¦³_x001d__x0004_0Îå5´™_x0004_Dd_x0006_uõ</t>
  </si>
  <si>
    <t xml:space="preserve">;&amp;QŠ]À°£ó»À´+ü}^»p6gv·œ%!Ì·Z8´Û_x000b__x0015_"Ýù6¿óŸ‘ÉN†_x001d_Ë_:¾œ õäµ­Nª×ä</t>
  </si>
  <si>
    <t xml:space="preserve">Ð_x001d_éA¤·-¥_x0010_tOV©ÇÖ_x0004_øvšÄt¶ž_x0001_ÜqÒ“…›ä–º/_x000b_¨Ú«I@."ÕæßÖ‹qôú“lfaõ‹±‘7Wâ¼µ@DXv8fd)'Eš_x0007_Z</t>
  </si>
  <si>
    <t xml:space="preserve">ô_x001e_K&amp;™ýÕ¼_x001e__x001c_Äœ7_ïK…|¡›#^´™ÉFÞÃ±é_x0017_JúŽóhµ«iüEÌ×Bjò¹ÉM4â62&amp;`&lt;³^Ât:SàÆ_x0010__x0015_´Xxp2ðK^æ3_x0011_€b#œA_x0015_¦SÀ¥èf³¹qÝ</t>
  </si>
  <si>
    <t xml:space="preserve">&amp;_x0019_</t>
  </si>
  <si>
    <t xml:space="preserve">È¦_x0012_ÇáWjf#w`bˆÜÙ†Zâ’’›mÕkçf_x001e_óJ_x001a_×ï3@¿“3cøžö</t>
  </si>
  <si>
    <t xml:space="preserve">ó)È*ÞÀWÁ“¸_x0006_¯UÔbRŒÓ„÷™AÀP`þhø_x0013_rÓ'uæ«½¸ìëÓ€¤±¯96½m®_”Õ_x000e_Çìñ²Ix%%ÿüþýžB(Oßp&lt;_x001b_CåÊ›_x001f_Ý*_x0005_žO&lt;_x001d_´¸iùe‡X­ª_x0011_N¶É’gö_x001e_6¿Ûaúýñ4³JÜ¯†Ø’_x0014_áQA_x0014_3MÝ_x0012__x0010_fD_x0012__x0014_ÞÝðÀ€•Ilã4Ó†Ø˜™½0_x0004__x001c_Ä1³¬zœ£mÈð§æ_x000c__x001e_¸€®fO›UÇen!Úû­_x0003_…’Ä+K~'ÞðbBö_x000e_–_x0019_ÍbQÇ^çð²7ã—kÿ§}_x001a_Ê•vy´Ï­9Êè&gt;º_x0017_&lt;D³ú`Ö˜Êg_x001f_üÓLðâô9œ±¨nÑ.|Ð‘¼Ñ\pƒ“Æ€n’ÄÎ</t>
  </si>
  <si>
    <t xml:space="preserve">ÑÇhH5”¤4_x0001_…¿_x0007_¬ß?_x000e_ß&lt;J°”+LýIf\õò–ûŒ}á)õÕ¢Â~9[8Î_x0015_­_x0013_Y_x0015__x001f__x000c_åòaX$H_x0004_²2M–JèT™Þ_x001c_!Bxkc_x0007_Ï‡¡Oeƒç0Óu_x0005_ÜÎÇKíšhw_x0006__x0016_ÃrBâ=3_x0005_&lt;…ÙM@_x0005_}_x000e_Œ’{_x0007_JÊ#ü›»_x0015_™_x0011_"_D¡õ#‚Xª_/™_x001b_ Må_x000b_DS´_x0004__x0008_™_x0005_³%Äï`†™Ü™7}î/ž8O</t>
  </si>
  <si>
    <t xml:space="preserve">OÈòžÁ_x0003_Jr_x0016_&lt;</t>
  </si>
  <si>
    <t xml:space="preserve">§¥ç™Ì0_x0018_éÖGE¯€Ôq96x).øïIbü&amp;‘ë_x0014_ša°^_x0007_ïó¢•0Ees&amp;ó»_öä¿ò/Õ0wŽ•Sò8NîJ…h¤b´äO«Ÿú&gt;ŠBo#·›Ð#ÃÃr8c-_x000b_Éìè_x001e_)Ðã¬‰„˜Oç­¦•¢Éö˜ê…)óµò^Ü÷o¥]yäÿRZwÉ…Ëd+Ï/¯¥Ï˜úfÙ–_x0012_ê ™ÍZÿPú6Â¼8ó7ºbd/•]U_x0004_2pºðÀÜ{;lA;6ö«M_x0014__x001c_ñ$v</t>
  </si>
  <si>
    <t xml:space="preserve">£pÑ¶­90° qÿ°{Lßäß¿_x0001_‰¬Ï‘Šø#íŽÄd—µZx_x000f__x001b_‰ÅÅ_x0001_›©_x0018_$Ô_x0018_ï£Ä</t>
  </si>
  <si>
    <t xml:space="preserve">_x000e_KÛt‚ªÏÉ0_x000e_Î¹ªL1‰Í|4_x001c__x0003_ºAAŠ_x0001_ÓÚDÜô²áèPÁôñÂ˜µ[q¶	Š_x0011_®ýà$O±ªív-</t>
  </si>
  <si>
    <t xml:space="preserve">^_x0007_v_x0001_¸:Úo~$q…„Ë4uNìµ_x000b_SX^tîm-Õ7c%L8Ž©âŒ_x001e_Ñ¿ª_x001a_±TÝðveá_x0005_^–_x001c__x0008_.hZÞLt_x0005_NQ_x0018_³æ_x001a_A²ÿKÉÚÕb³?3©Ý</t>
  </si>
  <si>
    <t xml:space="preserve">`³GÙ|Í_x000c_+‰wk€Ì­;C&gt;K“äl€_x0002_5QXFŽ``]é¿Â:â_x0011_ÎN_x0014_œ_x0014_Nõ–û‡!ƒ°q¦×p€¾]‰_x0014_â{D÷Ýéàžƒ&lt;_x000f_"Š­nÄ”tÑ‚\¥&lt;ûÃ_x0003_*ÇÜË_x001f_‘ƒTO—Ì_x0014_T*YJ_x000c_?NšpœžbÖó‚øø|œ_x001d_Á'_x001d__x001c__x0010_‘h˜U¡×_x001a_À‡_x000b_‰U¨T "”Wƒª“Ðˆôgs®’</t>
  </si>
  <si>
    <t xml:space="preserve">»ªTã&amp;Ch£tÖ§RÜ#†°ü~`Er_x0008_?a/‘Úç'_x0013_×ËL_x0018_¡l«	¤C_x001d_@_x0012_˜|Øž_x0008_Ý_x001a_' 2õ¶®_x0019_¿_x0006_ò_x001f_cÛ·\ÊEÕf_x001e_ 7~_x0019_vò_x0004__x0008_È…G}Hu`S]—®6ž÷@l­­‰¾ƒ•³µŠ¹F—¯XSä_x001b_*o</t>
  </si>
  <si>
    <t xml:space="preserve">öI?‚~—\€ ê&lt;}÷³žAñ_x000f_ã[_x001c_´yœ_x0005_ÒÍÔÒÑcö‡Òœ•È_…zJý_x0010_è»K½_x0005_ÕýÌ¤</t>
  </si>
  <si>
    <t xml:space="preserve">heq_x0012_HàÒ÷}²</t>
  </si>
  <si>
    <t xml:space="preserve">&amp;$ ƒ8Å_x0007_[÷«ÔåÜ03H&amp;üŠÊ_x0008_Ø5.4)%–°^Á³P”e?ƒãÎ+%_x001f__x0005_›#äç—]•m_x000b_</t>
  </si>
  <si>
    <t xml:space="preserve">_x0017_\ÍÝé¬Gçt ´Zà`_x0003_ô_x0013_‡Ålíe7§ºr0È™V__x0019__x0016_þ</t>
  </si>
  <si>
    <t xml:space="preserve">íÐ‹#ÝRcî²¥2ŸÏ»ÝGÏ\«åqõ%_x0004_D ¦CËÔ³_x0016_£éÅ=:üˆhóJ}ÒÂä_x0013_Áâ™	?‚ÐF{§b_x000b_íºÆ¦çm½8Èš 0á;ã_x0019_9d_x000b_®_x0018_ž.[¥f·Hƒ"ëaU_x000b_ J^-Z5µ{ý_x0011__x0008_]‹jÉ\[_x0019_Eþ^˜ü&lt;©ÕÓx§QÀ»“WÃÖl‡(¡µ3&gt;øæÁ¹”’AuÃD4yïÈ¢KO</t>
  </si>
  <si>
    <t xml:space="preserve">Kq²_x0003_N_x0015_À”æ70_x0019_7e¿¯ Ž@™ï’Tp_x0002_¬¸2Ò_x0014_&amp;2_x0016_dO1É_x0018__x0002__x0002_ª¤_x001b_ö²Ž-o_x0011_¤"øû±Ö˜öbì{‰_x0017_’¥µ_x000c__x000b_³ãï+•_x0018_ß_x0002_Í˜ý YE_x000e_3d</t>
  </si>
  <si>
    <t xml:space="preserve">9Ô!aÉõ_x0017_†Ð_x000c_ÌJÿó_x0014_Üå?B</t>
  </si>
  <si>
    <t xml:space="preserve">YoeÝ'‘8_x0014_áZ©ôG_x0012__x0003_;Ø&gt;„†_x0018__x000f_»³¯Ì0‡P¡_x0017_mòÿbÎ_x001d_ÌËÎûp_x001f_µõIlAC˜ÌÞ«_x0018_Å_x0014_Y³Ùü:ºb«gfªÁ;ò	_x001c_^£qÒA¤´;Ÿ‹ƒª°"_x0006_‡ÐÆí_x001f_cys¼Š—Œ’Ðu~®×»Þ_x0003_“†žê_x0014_Á_x0010_éVÁï£~</t>
  </si>
  <si>
    <t xml:space="preserve">G§t|ÿQÛÔª*#õ)rAÀerÓ£ÁªJ´r+îÓv?_x0016_¹9±ó9­5é˜_x0019_ÐŸbZ2ŒÿÓC'åh-_x001c__x0002_èÈöÿç¨ò¢ýY]Yü&lt;!°ðÄåufé*Õ““ÏOO²Î#˜¤¸&amp;	&lt;)_x000e_Àë_x0015_Ž&gt;©¤Ÿ÷!×·]_x001b_uò«~Gîø</t>
  </si>
  <si>
    <t xml:space="preserve">ãžžB_x0003_•RÊ¨§</t>
  </si>
  <si>
    <t xml:space="preserve">"TÉÚÉ@žÅ_x001b_C4yuñgqëËíõÊ_x0002_Ô_x000c_“ß_x0019_{‚S\w+I_x001e_ð5ÚV~ÅœÖ_x000c_®ð_x000e_</t>
  </si>
  <si>
    <t xml:space="preserve">ß_x0015_`¾½»¥æš_x0006_vZš)_x001a_˜°ŒšÕÊ¤ØMYrF¥ÒõJ¨$]_x0014_zn¦èGi~ ž9_x0013_W»˜Š	\„K…”%Ç`Ê—V˜íÿO_x000b_‹_Ì†‹ËÕžLšhòå•iÊta*X#"ï</t>
  </si>
  <si>
    <t xml:space="preserve">9@r„_x000b_L¥‹!mHrgÊ_x0005_ÈÂ£</t>
  </si>
  <si>
    <t xml:space="preserve">AÅˆæ'ßXÀ{ô6Ø´Mõ)ïÝÅ_x001b__x0011_:5Œ‹¤s%!…hNvÐ)WUkÒå_x000c_Öµ+_x001c_óæ”Êá‘$úU0_x0002_¤ÀÑ¥÷¥»Üe˜…\­7G)„|Ê_x000b_:‰fC6ï—CÒ*u…‘_x0013_\ß_x0019_!_x001e_~O˜%ˆ^=_x0003_çJ_x0017_ÍÍœJ_x000c_Z·³†_x0001_Å»7ðô8Mf»_x0013_:^Å_x001c_Öùyü_x001b_þ©ÌÄ(°äYÐ_x001c_ªDõ1rù_x000e_*IÍÙNð</t>
  </si>
  <si>
    <t xml:space="preserve">_x0013_€Äí"˜#_x000c_.%ô_x001d_¨Fmß_x0008_3_x001e_;³ºƒ(µX¿¾EøØ«`i²:ÛØ&lt;_x0015_¡Ô_x0004_³_x0016_¦¯ö'äÈ®®_x001a_©‹S¸$á_x0017_?k)-Såó_x0013_íf¨ž_x0008_¤5åöé×ë€_x0002__x001d_Þ_x0010__x0008_†d‡rFÀÓM6ç‘äs_x0004_¯ï_x0012_’©_x000e_U7;Öi)5#Â'O¥FI.F6Üý%ˆ2©ïÏ-9_x0014_wâÊÄ_x0018_™O7QÐYQÈ»o´_x0011_­_x0014_Ä</t>
  </si>
  <si>
    <t xml:space="preserve">/JAYnrÔë_x0011__x0016_y%í'_x0014_mËù¢_x0015_ýg¿Ài¾ÙËÛÿ_x000c_û-Pu…Œþ</t>
  </si>
  <si>
    <t xml:space="preserve"> Gœ¯“Ãi•K7Æ_x0018_øÙ›A²ë šSÿ©çqj</t>
  </si>
  <si>
    <t xml:space="preserve">qHN‚Û—P_x0005__x0013_Ýü{áTz_x0007_ï®¾-ýxŠí¾</t>
  </si>
  <si>
    <t xml:space="preserve">vÄD6XgN_x001e_º_x000c_êŸ1òÑ('Ú±2`›E¸_x0013_Q„5ðÆ¼	`*1è_x001a_îˆøž)`Â„ÉÍ_x0016__x0019_†ÜUÔo¹©Õµ?]·HŒ›_x001f_¸r²A˜ –7à6ÓútqªW¸Óþ_x000f_Ö</t>
  </si>
  <si>
    <t xml:space="preserve">L!­¹bN.dÝÔ</t>
  </si>
  <si>
    <t xml:space="preserve">´Æ¾gÏÐQ¸eð¤¹Ò–ZžÕ˜U=¾ãæè2#ûÛ1_x000c_Ò'HøF_x0007_˜Ñ1#ÓOìb9—…Eô</t>
  </si>
  <si>
    <t xml:space="preserve">8#ò]«–îG(^-&lt;OáEaßxì_x001f_~ÖR·"ó'×‘Ó_x001a_Ád\|˜¤¾¯!&amp;³i+Íü—T;XyTü_x001b__x0016_cœz_x0019_ÈfÏ´·_x0010_Šù³\@ÜÍÌ~!ëy&gt;</t>
  </si>
  <si>
    <t xml:space="preserve">kÿ•wq</t>
  </si>
  <si>
    <t xml:space="preserve">ZÔ¶Ô‰ÑÀnsÖ_x0012_ãFvæBÈŠw._x0014_ç¼”ïÞe•_x001c_ù¨þ_x0010__x001b_ýáÏ¬ÂÛfBP</t>
  </si>
  <si>
    <t xml:space="preserve">xa_x0013_^_x0003_Ð+|÷™-wÃJ‡Iå_x000f_³(_x0001_l|]à_x0003_îþ„_x001b_ñß#ü_x0010_ý*±q¨åºDÛË‰O"b©ÿ#_x0001_*å…1Ú	ã&lt;ñÓ[=_Õj&lt;®CÛ@_x001d_Õ¹</t>
  </si>
  <si>
    <t xml:space="preserve">áF+&amp;_x000f__x0017_™ìA™]¤XëíÄƒÊŽzÐæ8Ä?}_x0008_Öï•Pøõó°v$_x001a__x0006_çq¬Å_x0001_|è/_x001d_iÇF_x0011_)¼é­"â[îµ)nO_x0017_ÂÈÛtÁ;žœQh£à¿°ê_x000e_Ò÷®íbk³9|®BÁve ¿|¹ëõ? ›«</t>
  </si>
  <si>
    <t xml:space="preserve">uƒ•œ_x0012_ZË§ÎÒÙÍú\7è'³æ3E¼¸ŠÇW„–À@‹97{Ï±ªz_x0003_©_x0016_Ùà_x0015_ù_x0002_é†òñe/jªÃeAµ_x0013_Ü/_x001e_*	EhŒw_x0013_wëñ</t>
  </si>
  <si>
    <t xml:space="preserve">¨c·¯pèÒ‰¿íM_x001c_Ô–x)oñ‡_x0008__x0005_Aõ…á\‘2_x0005_P‰Ó‰&amp;JÆ“_x0014_µÛ_x0007_Qu9^ã³(ÕÌ_x001c_Éìbœ÷ú_x000e_É¦Ãl¥X0É6F{_x0018__x0013_×_x0003_Ký–Z_x0007_–±wDÄ_x001e_iˆ_x0016_`3_x000b_ß&amp;‚‚íIÕ</t>
  </si>
  <si>
    <t xml:space="preserve">¦_x0008_ö1|Œ;Ã</t>
  </si>
  <si>
    <t xml:space="preserve">_x001c_ç_x0016__Öƒ®Dé¢_x0015_ÏñŸüÑj×AëçÀS_x0004_ðaUÍ–_x001f_ÔˆJ”ûÊ6hèæCüµ+R_x0002_óä!¸~$ìº‡!-öÄ[÷@RŒó5éhÌæL_x001a_2àŽ§</t>
  </si>
  <si>
    <t xml:space="preserve">lºg‰dÃ_x0005_žåè?ü¬½_x0013_1I</t>
  </si>
  <si>
    <t xml:space="preserve">UeDÈIRýšA¸:µ8ÞéŠBU°K^‡©î)æ`»¸€_x0012_P_x0019_fsÀE‡s+XÀŠþ'é</t>
  </si>
  <si>
    <t xml:space="preserve">î¬_x000e_ùW°'Ç¬_x0019_ñxFB’_x0019_±_x001c_v¯¦yZ@áü™ÄFì;8_x000b_@ãÕ	</t>
  </si>
  <si>
    <t xml:space="preserve">r[Ök¿ÊòŒ~(Š</t>
  </si>
  <si>
    <t xml:space="preserve">Ôº8O:TÌO _x0018_gdÓ_x0015__x0013_nè$éÑ_x0008_s»ÛK_x000c_€_x0008_]ÂœXB@}aCXîFúôþE+ìÏÏIÃÏE=–¸ceúm©6`_x001c_æö‹Úà@÷Q1»_x0002_@&lt;Ü</t>
  </si>
  <si>
    <t xml:space="preserve">FÆ“_x0007_¡¡Uy_x0012_­Êìóá”-_x0005_ÐM–ÄAà#ÔA</t>
  </si>
  <si>
    <t xml:space="preserve">8Çœµ_x0001_R ˆF4--ÌoÙ ÃZñP=XÙ§_x0003__x0008_–íØ;â"ôÇ°ž”åà Ë¤@zºÃôžÊ_x000f_hÍÃ²ÉM%JF_x0017_6KÀ¾`3¼`äà¯¥2—_x000b_û¹¡_x0008_Ÿg6Ïjµ_x0010_v›IY$!¾_x0019_Í_x0002_HÔ_x001d_	ÈºC¸aW×qÁ7¢æŽP/É y_x000b_X²K8¹ÂöŠY_x0007_šÿèG8&lt;±gÑ˜ªšeè­T_x001c_ÃW®³_x0007_Øñ»_x0001_Í5_x0002_9U1Wh{_x0019_ðd;®</t>
  </si>
  <si>
    <t xml:space="preserve">ÄØ;ë</t>
  </si>
  <si>
    <t xml:space="preserve">é{D]=_x0006_˜ò¡¼õŠ¾_x0016__x0015_Èþ÷‹å6™ñß€¯l—ˆ&gt;‹9ªŽÜR²Ñ‚õë!ýìÑ_x0015__x0005_r·ÀùÆÛ_x0013_b'¶}+/gc_x000f__x0006_°z’ªá_Iož~4õ÷{ÐµðÃüºWÐ»öç·¥èÆ_x0017_MVÈl_x001a_ç6._2¬z_x0015_’*_þß1v5kÀ#_x0005_ø=šeSF4B%n®	~ÛÚõ_x0015_&amp;×&lt;¯_x0007_l÷</t>
  </si>
  <si>
    <t xml:space="preserve">_x0014_¢¦%Æ™Ú¡…ý_x0017__x0018_2×ŒCËX_x0003_^’ï_x0018_WE°\_x000f_‡§À®´.Ú_x0012_MÈMM¨&amp;t?€_x000b_ ã_x0002_woÅM»Zi®J_x0001__x001e_îe·ïKÄì[ñüªQ—|ø~|_x0018__x0005_X¬Ñ¬Ãñ)°óàQm¶_x0014_‹º¶ËŸŽ2_x0011_“Dv;(õXúp¨Ûø‡$w«†×½_x0004_W¢_x0012_Ë_x0002_£ïÄRŸ™u3#òÆÔÂ[J_x0004_è±Nz</t>
  </si>
  <si>
    <t xml:space="preserve">/-l0êËÈÞ²î(ì_x000f_£_x0006_ñü¡LQiÑbž©®ë&lt;7</t>
  </si>
  <si>
    <t xml:space="preserve">äW½‚ÊC¨È7¯Ø¡®$¤@­q1Kå=¨Ziéqâ+I0_x0012_Ùõåá€–ã…</t>
  </si>
  <si>
    <t xml:space="preserve">Â‚^œÏëœËK¾Œé`_x000e_Ù5ŒV!R¤‡_x0005_„YN_x0002_ˆHüpá¤œFN‰à_x0013_0`h :_x0016_™G3ð</t>
  </si>
  <si>
    <t xml:space="preserve">_x001c_Î)Qã¾Æ²Ð-.ôv#œ²¾!0	s_x0018_hâ%ë$‚;Ù_x0019_~Gæt2éÚª_x0005_¹K‡m6_x000e__x0003_:šV_x0016_oˆ8éÙÉÏcKž_x0012_i#0_x001a__x001f_¼_x0014_=(«\qZwltÄwqnv_x000b_JËÔÌ_x0014_ê_x0013__x0006_½@±Å¯Ó®—È_x0019_•~»_x0014_OÆ%fO“[)Æy_x000b_·¸_x001e_®Ô¯Ú-#Þ8v R_x0019_#&lt;þ_x0014_ö6z&gt;Ež#?d_x000b_</t>
  </si>
  <si>
    <t xml:space="preserve">Hò ¾¹¾_x0007_</t>
  </si>
  <si>
    <t xml:space="preserve">&gt;$^·	â:‚ÔÍƒ_x0004_Åà­þæïy‹a{€%f6a^­Üö2£Ñ(€Õße_x0015_Ð_x0015_=ê’u9¨4uúÚQ?_x001a_Zë£_x001e_üGU7:: þ—</t>
  </si>
  <si>
    <t xml:space="preserve">”y_x0001_å_x0013_P¥„_x0019_Jã†ÎÝ_x0008_/õ_x001a_fÈ_x001f_WÞ±Ö?”F_x0002_f_x0008__x0003_*_x0015_¥ï&amp;Ít@Õçv_x000e_nä_x0018_{7_x0001_5_x001f_É_x001c_È§Ýg·è¢Š:ÁûDHºY_x0008_¹‰¾GÂÅ_x0003_Ö·?‘Çc†$&gt; Î ž8îfÊü_x001e__x000c_Ã½ŽØ³“9oX_x0005_”_x001d_†"ÒãÃmpŸh_x0014_ÆÒðÌü_x001e_§¾_x000e_é_x0014_•Õ¸^Çø¯°™;ÇÎ\ê3Ë[ìW²±íä-i8|æÉÅ€²Mú®QH_x001c__x0012_ˆSaŽÛ¦€`[¥LhÏá‡Zœ3¬ÔšÛ_x0017_€rMv¦V¶_x0002_ˆ_x0019_Q*ãCXÖºSÍñlÆúhžŸ yGJ_x0013__x000c_ÛS2-‰Hü2_x0019_¥_x0002__x0005_iÓá—Z(RŽ„¥PS*|ÏÉ¼ŒÒ‘¬_x0004_i9_x0008_[HXd+ªÞ¿ùÃU_x0008_jõDG¢÷‚_x001f_ÿ±_x0014_(ÞQôÿardtÆjš_x0013_ý5/©w¼_x0014_$(c_x0008_‰p_x001e_Çübp¼Ã$_x0001_ž„ª0ÍŒTþ»›Ì_x001c_öÃ_x0006_×_x000b_çeÆôªF_x0001_]ù=B=EÎïE…_x0008_™ú`Jœ²u_x0002_aí\ja½jw/þ3yžµUååÍ_x0010_r¦_x001a_©]¥\rÄ…_x0015_N¦_x001a_2}tslFl3ÛCrþŸ</t>
  </si>
  <si>
    <t xml:space="preserve">û«y|!Æieê‚èØÉP~ƒgÖN</t>
  </si>
  <si>
    <t xml:space="preserve">&amp;~_x0010_ma_x0019_»û‰²B_x0003_</t>
  </si>
  <si>
    <t xml:space="preserve">ï_x0007_i[Lé*_x000b_’{_x000f_ÉŒ(b-KCŸ8ÊU¬Š˜$¹K˜;ST‹	{D_x0013_"nŸª¹bÐ_x0008_Böõ_x0011_Ô*‰Î½_x0013_™†_x000b_lJÿ=âA?@;üºõÎ_x0007_¿!ÖF¹_x001d_@ˆÀ¡5MÐ“áƒp…PàÈ!(+æR`«!Àö_x0008_„oîðÔ•ð…{–øæ_x001b_j²5}[_x0017_ö;/Ùƒ_x0012_ïÅä6ŽoÁî5”ÜM_x0018_Å(_x0013_pS•÷Þ½S©ƒ~/x™–_x001c_è` ž·_x0010__x0004_µbKu±MÞ+¨ø?žžŽ×mU…ìcLF«Æ·#3²lœï¥%ò@iVèP5_x001a_L]_x000b_újÝ.•^‘y.€E‚ÔFhÞ}Á_x0007_t¢º0YŒFì«‰]RŠ_x0011_HÈ_x001e_–0ä_x000f__x0013_©_x0014_‰ÃKÀ»ËÏ_x0002_0&lt;ìŽí_x0006_Ê{ Õ³1ñ_x0003_Ä³ud_x0019_ã‘_x001b_Êò² \p_x0010_î€¼Õ ÐóQa:Ü@ˆ~ÖEŒ_x000c_@'‘£_x0007_+0„)=›¾Ü	Í¦ƒ©ð¤Á/#Æv‡1_x0002_0‰^3»Ožè_x0007_»g	ô5¨_x001f_*žP:úJÕ Ü_x0019__x001a_ú_x001f_9…ŠÝß^2ÄÑßR¹Ü_x0014_¬Š-ImÁ¿BN_x0014__x001e_†å®t_x0001_[ç§_x0012__x001f_OSóÊpJ_x0016__x000c_ªWÞ§×¿YF"Å4X_x0011_~_x0002_Œöí!_x0012_§_x001d__x0013_ñJ_x0015_1ÀüùD˜ÍÅ</t>
  </si>
  <si>
    <t xml:space="preserve">áÐ¢Ãx-³$cWë˜_x0013_6î_x0014_U_x0003_^MI“xH_Å¬è°0</t>
  </si>
  <si>
    <t xml:space="preserve">r¨§»:f+ûñi\_x0005_ŠÌ_x0016_È_x0019_´¼`¯š½™N_OJ_x0017__x0010_šbC^_x001d_š9î_x001b_mHê=_x0001_¿À_x000e_õm§©8:ˆ	—UgÒû4š³(O¾å_x0003_Áló5@_x0018_1ºË¿’Z_½váe_x0015_hNEÙC'ü¼µˆA`Ši&amp;Û¬AM±*$í_x001b_¬ÓG/‘ßhÃs&gt;wëGæw±cV`ÕBDd_x0017_%QUVsò$Ç½_x0003_„Õ÷ßò_x0004__x0002_¼S‡¨Æù;îÂ©¥ƒ^ÖMÏÎ»®_x0002_1Ñ¦_x0013_¤_x0004_û4˜±Jzñ…2ó‘þ_x001b_°¡_x0012_Ï_x0017_BÒL¤Î_x0018__x001b_$_x001c_9/}_x0006_aWÄ·sÔ&amp;vä_x0012__x0001_¬ocÖ˜g„»uiFµÓß¤_x0014_ÕtG¬ÎGÌÝ’ï¸üÙã„`Ç²cþÄük“T‡?hó¦_x0016_J„_x0004_Š_x0007_À•’$»_x000f__x001c_¶a8_x001f_3“`‹fhWûQœù’³B¡¸cÃ3ï#é_x0006__x0018__x000e_$Æ®®^™P8b	_x001f_ð</t>
  </si>
  <si>
    <t xml:space="preserve">ß"*T?àÝY:4³)ßpe_x0006_t`_CÑñD_x001a__x001b_býáî_x0010_ibâuUÝƒ‚=&gt;ÎœÿÎ_x000c_²Ô+8Ûß*W_x0008_©MˆL±[¡&lt;ä5aëø= #â¨_x0001_8UÈÁ_x0019_b0iR£ò/[­o*0Z"6hÝ›õ›üK9~ÊÜ2B×EÜ</t>
  </si>
  <si>
    <t xml:space="preserve">ûá%ïÄÒ¹¶¤ƒsåÂ]­_x0011_h_x0008_ðÒJ</t>
  </si>
  <si>
    <t xml:space="preserve">|ú[ÚÿÛÆYàZ{—T=æz3òõñ!û›</t>
  </si>
  <si>
    <t xml:space="preserve">_Ú…š¤_x0013_q)’vø_x0016_]</t>
  </si>
  <si>
    <t xml:space="preserve">3Ú._x0016_O”†“·V@ðJùúÒk¾Tëˆ¡éÇ85Èì_x0016_ú_x0002_¿ô!“_x0010_ÄFd8v•áo_x0012_EÆÒ.ý_x0010_þ4¢°F®_x001b_­N6Vïkï_x0017__¿_x0004_è—IN^Ùç_x0002_9GŠ_x0002__x000e_Š£@¬!ï.W[ì\</t>
  </si>
  <si>
    <t xml:space="preserve">Nˆ›§N\oƒàà</t>
  </si>
  <si>
    <t xml:space="preserve">`8þ_x0002_$:×ÄdŽ¦áœ”YHýúH$»PEHºì_x0018_M;Q­ˆ)Ü_x001d_MªE</t>
  </si>
  <si>
    <t xml:space="preserve">1_ ;ºcL"ÂUÔöàQ¹Z_x000f_Âcrð³ûÿ(Ö‡</t>
  </si>
  <si>
    <t xml:space="preserve">É“©µ‰êsÛ_x000b_€_x000e__x0019_M5×&lt;¥ÛÏ€ØV _x0015_</t>
  </si>
  <si>
    <t xml:space="preserve">)BOÍðS%l”j¨½ÙOœF®8_x0011__x000f_d»˜Ó5—¶yä†X_x0018__x0008_&lt;_x001b_û_x000b_“‹y(Íç£I)$(_x000b_âkw ?x_x001d_z†ˆ_x0014_E”²GK</t>
  </si>
  <si>
    <t xml:space="preserve">P}âº_x0017_Ë³?%\¢&gt;…ô[C_x001d_?_x001a_3_x001e_MŸÀžy·þâ&lt;×H½Ãc¾¼)XÌ¿D‡v‹£¶A0»_x001d_õGÖ+`Œ–NúÄ‹Þt‹…P˜¤_x0001_róyó…ûK=_x000e_å¬0ççÍrz_x001f_…_x001d_0_x0006_N</t>
  </si>
  <si>
    <t xml:space="preserve">Ð”œ¯WQÍ{)¬V_x000b_éeêÂÛ_x0013_Îç:_x0005__x0001_=(_x0013_–ýâ€å=(ä_x0004_Ä†›½_x000b_2”ÊCÑlPÇª•HìíûÇîzœõëDKŽÈu_x001f_o_x000e_to!B_x001f_­øMÆÊP8SªWÝß[ºûä¦</t>
  </si>
  <si>
    <t xml:space="preserve">¸Y×;q«Z_x001b_hW ß‰š_x0016_òh&lt;Ï¡µ%_x0019_ îñÒH5_x0017_ªÂb‹qµÈ]vm5¼%ÙK¬Ç)rüKo_x001f_(H¡@Œ›_x0002__x0005_:_x0010_áuä¬À‰mšå™ãˆì_x0016_íÖj·_x0016_aÜÉM_x000f_?Yò° kVú'¬ñ	äÄ_x0005_sÉ :JfGD¥¥Œ.¿MŸrã®|H	_x0010_û_x0008_ã±Çx</t>
  </si>
  <si>
    <t xml:space="preserve">æ‘b_x0016_µ7‘»Ì‹ØãªM%6ò$=±#»’-t˜_tÙyÄ_x0016__x001f_á˜y_x0006_dÁE$ì_x0001_‹H¼§_x0017_7ã_x001d_y7—é_x000c_‘ýíó´]nÌ‰ÇMÑW¬n±_x000f_[ØÐf_x0004__x000b__x0014_÷&lt;¢š¾4ÍØ¢ýú$[ü¯ ò_x001f_Ô-ýøÚÃuzÆ¬Ž#Ù¨Ç›ŒéˆQD_¹™¼þ…)èy2_x0018_ö\1_x0004_V÷:¬_x0006__x000f_?¶_x0008__x0013_±L</t>
  </si>
  <si>
    <t xml:space="preserve">—_x0006_</t>
  </si>
  <si>
    <t xml:space="preserve">_x000f_ßÖ¤ùcŠýËf­ã0®i¿)_x001f__x0014_Éõî¡:™|îjÈ7¥.pF¹x&lt;9;!_x0002_IÒVxãV%5Ž.ùptIh'w#_x000c_Þ8#_x0013_Î[8¢Û„Øå“Ë©²Qèô ½%†£Ô5v›‚×~€</t>
  </si>
  <si>
    <t xml:space="preserve">™/}ï‹³ðrÛUEŸ_x001e_¹ýÜ*söøu“c¿ðÈ´&amp;yzÖšòÖÑ•–_x0012__x0017_ÒQbx_x0018_TÏš·áè¥Î_x0013_ÐªT Ó9_x0001_ŸEå#¯¥]ÁÙNÊh^‚(=YÚC'É§­ÑÖ­ Èoœ3_x0005_ï_x001a__x000c_Ù¨9 _x0002_ÿD¹L¼Ü…‘@^øÕó;Gýÿ_x0018_£lÍ_x0013_‚_x0015_c]ÉÇ¯Ä¡_x001a_üƒ_x001d_då}~§(§&lt;ëU—_x0008_À_x0001__x0007_p&gt;¤~4Ú‹Åt“ŽÎî—_x0015_çáqã¡v\G“_x0012_£Ó¹_x001c_°7€©Í_x001b__x0007_øŒy]qˆåÊ‚¶</t>
  </si>
  <si>
    <t xml:space="preserve">§Ý.ø=Þ_x0018_Ò××bšÐ©|‚ùž_x000f__x001e_Î“áÿ•;zfšV¿ÞÞBÈA‘ªk_x001b_|¾asÞ\EŽÄ¯Ôt_x0013_QQ"§pŸ?_x0012_°Ÿw¥²”_x0008_Ë„7·ìWZü0Ë_x0002_Fml»ý‹9ýã§‹!3_x0014_:p~cƒ_x0015_xå‘!üÚ¢/“eqe˜_x0003__x001a_ Hâ+#Âs_x001a_u7g_x001b_øõÃñ7×:I–_x0008__x0007_«€›þ¼˜þ_x001a_ŠAâ_x0003_|ý_x000c_ä_x0010_¥Úý©É­4Žfû´îc•f&gt;çvÜu_x000b_Pq_x0015_½&lt;P±…</t>
  </si>
  <si>
    <t xml:space="preserve">_x0011_¹7]74!Ôû³åšf‹	dåóš»Ëò¤ÂÊÞf.î7&gt;½SWgt_x0005_Ü×ŽíÝ½Žéú­=&gt;.6/çï_x0011_ÕÎˆû-Ä_x0019_Ð^J_x0017_Þ&lt;é_x001d_j›</t>
  </si>
  <si>
    <t xml:space="preserve">ÖMÝFN_x001e_«H Z±\­_x000b_…-¬œÐž[‰ÞÏWq'‡Ìe­äÐË</t>
  </si>
  <si>
    <t xml:space="preserve">¤Ì_Ùön[vkä'Lw?B&amp;ß™·mËÿÐ_x0015__x000e_éC_x0014_Z&lt;¦_x0017_e”–AÄ_x0003__x0014_</t>
  </si>
  <si>
    <t xml:space="preserve">¬j_x001c_ñÓlI_x001f_Ïl¹›|õ2­¾Ñ¸Á_x0018_ÜOçcô2èE_x0016_\¸_x0017_Œ¥`”B­ó˜å!à'ïÔJå]V‹Ý_x001c__x0001_Ê_x0015_…RK~ë8E_x0018_êVõ(È»áLac¸5H_x001a_š</t>
  </si>
  <si>
    <t xml:space="preserve">Ï'sþ=_x0016_Ó¨p¥!¤_x001f_£þ¸uÌ(’âZIËÍ=|Ôç1_x0008_&amp;Ý2þñ½9rxúK—¦¥ö#_x0002_mRü––(4_x0007_[†o3Ú«ó_x001a_‘ƒ‹\¡0³Zàp0E#_x0019_¼Àü(Âƒhî ;êþ°îÍt:_x0012_m_x0017_Q</t>
  </si>
  <si>
    <t xml:space="preserve">w-3ø_x0004_§ 3£_x0019_ÁÈ_x0011_</t>
  </si>
  <si>
    <t xml:space="preserve">gz_x0016_Yï_7064Ü_x0004__x000f_§D«ô$áâ _x0005_V¾¸ôwƒIÁüpbŽü²¾ô_x0013_HyTx_x0003_¢_x0011_+óº_x0002_º£rC¢÷RèùÓñ$Â¦ sñ7ÿXIÒ2œÖ&amp;Ù_x0017_ØQ¯H–%55Oò_x001a_¾ØÅÂÁU‰</t>
  </si>
  <si>
    <t xml:space="preserve">À_x0003_nà_x001d_‘BÞ</t>
  </si>
  <si>
    <t xml:space="preserve">„;9oø”_x0003_:ÝÍÇŠë\'¢L8</t>
  </si>
  <si>
    <t xml:space="preserve">øŸ.Ò¤_x000c__x0001_h</t>
  </si>
  <si>
    <t xml:space="preserve">_x000f__eidyŽËÈµP”K+wdÝ_x0007_ Ý</t>
  </si>
  <si>
    <t xml:space="preserve">xu±*ÞœÚ:_x000c_²_x0016_ïGÉÖõ„uÃóY ñG‚qÿTã_x0013_Ù¢úb²Ï@cVQo_x001d_d</t>
  </si>
  <si>
    <t xml:space="preserve">_x0002_1_x0005_É=f˜ÒŸ¥k_x0013_ûË¨</t>
  </si>
  <si>
    <t xml:space="preserve">á_x001e_Û\2)*4¡Á²#¾&amp;éz‘_x000e_	_x000f_JaÜ_x0012_—'˜þ_x0003__x0001_ë¡£0_x0014_L¹Èñ®Zø·üŒËrÒ¾)£ÒÏ¨ñ…_x000e_ÉÃ9—g÷ÝèŒ«.‰p_x001d_S÷å¡ÝUJ‘</t>
  </si>
  <si>
    <t xml:space="preserve">†“_x0013_#±õØ_x0005_.&gt;_x0013_ö	Ò»U×è;yÞ¼÷`‘½˜ááãik;Úõ:ºDè€n_x0012_ŒmÈKÏ€üœòU÷¶kt“:f’žƒž_x0005_]Û8KÄKŠLÑv¢J2!T</t>
  </si>
  <si>
    <t xml:space="preserve">¢éB_x0012__x0001_£</t>
  </si>
  <si>
    <t xml:space="preserve">bÊ!5ÃÙ_x0004_ÅJàÊMŸ£_x001c_4@JñÍÇ1_x001b_¤‡ðŠ¦mô!L¡&amp;bí*Óãè¼îÍ"_x0002_Ïœ¿šfÃg_x0011_V:-ÎØuG —5	{X…</t>
  </si>
  <si>
    <t xml:space="preserve">áh]u_x001b_9Š¶ê¢lCÑ_x0017_²ÎcX˜)”¾O_x0001_ôh\”/_x0002_ x</t>
  </si>
  <si>
    <t xml:space="preserve">ëBù_x0016__x001e_àR#hõª@a)šJ­-Œ_x0003_wH¤®#U›#G8îÏ’wë9_x0015_(ü»XÎz_x0007_¯™eïÐè³seCd]à_x000e_‘ÀÈW&gt;n)Ê_x0008_q_x0006_ýR _x0004_ç¾7@}'l_x0017_Ó¶ì¼š«ºM2þ\_x000e_µ&amp;Š_x0006_w7_x0010_­üàƒ_x0011_¢@ô_x0002_XÏ~4Cê—ðñ¨&amp;»YŸ¨;ó±?.eä&gt;^9_x001b_þ'Ý.‡š"†éôo_x0019_8¨Zá?%†Rñ_x0011__x0001_Ê‰_x0006__x0005_V_x000c_`.Ï#0jÇÙ¨_x0004_ÄX_x0012_ô‘0Q-_x001a_ªÀg¾Ìl&amp;âÇ³…ŽÍ‡	¨_x0010_Î[mÃ`6	ƒ0—+—9_x0019_@ìJ_x000b_îýUü0;ÄŒ%¦çVFÊ_x001b_ö…ðé&gt;£å˜r7å_x001d_r÷¥”_¬â_x0008_ªÍ­¡zqÏ#&amp;_x001d_[£_x0006_º ‘„@4º_x0012_ys^ûÐ ÙÔà+ŽÆf_x0005_¶+G_x000c_¯á¾rRÞå</t>
  </si>
  <si>
    <t xml:space="preserve">']$ÐÄÃ˜¡Tþ¦#áf7ÒÆ_x000c_"ð_x0012_dêéÁìqUõwª	ãÿÍf°Þ_x000c_T@_x001d_g)Û_x0015_3</t>
  </si>
  <si>
    <t xml:space="preserve">“¢Ø²„ˆAá¡‰‘£\‚_x001c__x0003_Æ^×8´õOëJ$î5ŸÔpüši°Â_x0004__x0013_#ºõ•GN¸_x001d_úKöIžET]d‹_x0001_Cq©O</t>
  </si>
  <si>
    <t xml:space="preserve">Á•	Õž_x0017_êì2müŠ2_x000b_5_x0014_™zn_x001d_ãJþPr¤_x0008_;_x001c_~_x001b_˜ì¯j&gt;ƒŽ2k+ÅGdqö§_x0006_â)Š¿´_x0004_J_x0015_ô£_x0004_ÿ‚_x001e_´C²8ªBÁãÊ(¼	š¼_x0001_Ñì_y¢{_x0006_$Oã¬&lt;½6_x001d_ý_x001b_|K_x0007_¶I_x0001_²èbê-¨›]é©[Æ_x0007_v_x0013__x0012_hpÍÛij_x0015_“¶ý+Oéi_x000e_¨ó&amp;_x0010_ûI}°»_x000b_6¼È_x000b_¼Er_x0016_×£6Wa„þ´Qj?—²ù¹½âYCB¡øÚLó¥-œÌš†î¢Š_x0004_ö‹_x001e_¤vãbžæºzz‘Ã§4æ_x0019_ß®_x0005_ª¼_x0014_ˆ¦_x000c__x001e_Y½žéO_x0012_·1X|7_x000c_‚_x0019_n¯é_x0010_'_x001b_vyˆµÿI¸°ºòW_x001a_Ïîz­`¯xfÓôÜ;”Û4³Á_x0006_nw_c'›†½ó%-ðj_x0008_icV_x0006_×[_x0011_„ðÑÔ_x0014_ïOsäZ_x0013_</t>
  </si>
  <si>
    <t xml:space="preserve">_x000e_˜jí»g{Þ_x0007_­ç£+öâNZþLýÉ®œË-C˜_x0015_3×IÈ_x0018_æ_x0003_Ê¢ëÄahÅ</t>
  </si>
  <si>
    <t xml:space="preserve">âR±àåÚÞ `dŽæ_x001b_¿ˆe_x0016_…àµuæOg•Ø€_x000c_c¡áe¶lPëƒîŽÒ_x000f_(y[‰_x0012__x0005__x0004___x000e_M_x0011_ 4_x0019_…ü„2Î*þ8ÃRC_x0013_’‡É_x0006_ÀN’_x001c_õª|_šÿ¼’è¼gžC&amp;Ì a·óáÄ¢EÄïŠ·_x0018_WQ”ik³_x0010_‚Kí!Ž‰êƒ2\ïNñ_x0004__x001e_ž.h_x001b_Í_x000b_¸"Ø@ðR_x0002_@HÑFŸBa¶$ü_x0003_¡ét'õ_x0002_ÁÉÑººFV¥_x001a_¾G_x0010_ðºxmK3 _x001a_ãÜŸ_x0001_lòø’ÄÚÙWp¯Û%×Ÿ7âXvÆèqþ_x0003_Ò^‡Lå1_x0016_že‘°‘Œì›®ãÃêÚCÁñ}T_x0018_¤å</t>
  </si>
  <si>
    <t xml:space="preserve">˜è¡TÍrÿw{ñ_x000c__x0018__x0006_D_x0015_mˆ=P_x0005_k‘þ&amp;‡Æ Ón‡ª­õrIå*;Ü×Ù_x001a_=_x0008_¥Øïd›èý³lw.</t>
  </si>
  <si>
    <t xml:space="preserve">…hæI?åØ£¨ëÏOËð¥5#Ù)zâ«l@+Ì0k</t>
  </si>
  <si>
    <t xml:space="preserve">šV—ÖMxúã(|C «%_x0015_Bq‚p²˜xhŽ_x0011_ÌQ\_x0001_Ø¥’³°_x001b_‚ô¸_x0018_O€‡ïÍ_x0008_ Îé</t>
  </si>
  <si>
    <t xml:space="preserve">_x0015_ö³_x0015_—9_x0008__ø›cÁ˜„u®Žéo)M“K%Úy`^_x0002_ç­‘—_x000e_¿÷Jëá?#ê&gt;jWuÐÈ«^_x001f_Š</t>
  </si>
  <si>
    <t xml:space="preserve">Ç_x001e_U:ŠFw¹6zýÜ 	õ¶_x0013_$_x0017_õ¢ðîåÃî_x0016_Mû¸&lt;–~¬‘~_x001d_€_x0018_·kÏ9ö²zÑ÷’_x0013__x001f_{î_x0016_©;ôæZügtWíûIµ-BÖ)½K¸Õ_x0006_×_x0019_Ëiàà£ªžfJ0_x0004_RÀNŒuF¨ÒÞQXP§ÅŽÇ~v2ç ÇÖ4OÍOž³‡.4_x0006_e±xJŽ\•TCIÏ±»Ðµ_x0002_ú×§"mù&lt;x\/ü©®ù_x0006_¾1_x0010_Î=š_x0006__x0001_…æE¸˜ˆ_x001c_;}`Ð©DnÌh3¤—&amp;¿pÜÓaPéšùjÖÇ</t>
  </si>
  <si>
    <t xml:space="preserve">{ádä_x001e_™ÓòŠãTŒ©æ_x0002_ë…Šž-_x0008_Ox_x0002_exHªº8s¥Ië&amp;ÞiL_x0019_Ÿw4šF_x0019_Ô)¯M_x0008_Óëµ&amp;öSã–°³_x0016_P"ç)®##uòþ_x0005_5ð_x0003_Ÿÿµj›¨&lt;í/</t>
  </si>
  <si>
    <t xml:space="preserve">pˆ·@i6¹ÔL</t>
  </si>
  <si>
    <t xml:space="preserve">Ï/V%³_x0012_ˆÉ‹ÂÎØùÖ\¨Åˆ§¶~_x0002_À†x_x0010_×\Y£ˆ§TºçV €Ì»6¥¯ÁK¿0„]y‡)Pö'ôj?ñ¯ƒNJ¸$«Â¢!¦É_x0013_b‚¹®O.A±Nyõ©e_x0015_Òx¢®‚ë”!ö7=/%Ö_x000c_žìCÛFox8°ôwN9Ð1_x001e_èU¨_x001e_B _x0008_…¥{@Ê_x001d__x000c_^!T“ðNB[c&lt;Ú'Õœ_x0007_ÚÎÕ‚Ó¸±óíÐbøþy‹`@À?³4ªóòp5ÈˆÀÏjÆ°œ}§·=eîÚË_x0010_±@-=m_x000b_|{_x001d_2P_x001f_</t>
  </si>
  <si>
    <t xml:space="preserve">X;–ŒÖQ</t>
  </si>
  <si>
    <t xml:space="preserve">í_x0007_†?¤äÅ±ôZ1hý_x000c_½ÜOîÉ´WŠZ„_x000e_–uÞÌ±H‹Y_x0005_ëœ_x001e__x0016_ß¦ê	šsÁ™ß¤-S</t>
  </si>
  <si>
    <t xml:space="preserve">^õ_x0017_mœÃ¡1)”ù_x001a_c›ÔÓQXÎwdíÒDË„ŠjÂÜý_x0016_»:_x0017_U˜ÀóikéQßÙÍ„Åú_x0003_€aàEØ]_x001e_Û¾O±_x0005_ $_|ZÌ_x0003__x0008_ÈZ_x0005_ÿq-±?8÷</t>
  </si>
  <si>
    <t xml:space="preserve">å´“	€íâs6‰¼`íAšÒ0šC_x0003__x000f_T•Ne nP©·ƒ')-”Ž^</t>
  </si>
  <si>
    <t xml:space="preserve">²¸ÃMÖ£þ6fM«ZôQ_x0013__x001f_Þ3›˜¢9‚ý_x001e_ÿç2Ž¹³_x001d_[u_x000f_„*_x0002_l?âÞ^_x0010_²Ùèëuµ“îÃm!&lt;m*X°áÞ•'_x001c_äÈ_x0004_4L_x000c_]ó*Ôó^ ’l}ô_x000f__x0004_uÁ_x001b__x0013_lãåëuB«TêÉòÌ	_x000e_DëBçHJ¹_x0005_Ð/‚8 Ô”…'4_x001f_Ñ©ãˆPl_x0006_tˆnaU®B´¥ý]h¨ÿ7}_x001d_Û'š_x000e_DÓÃvüÉôGG_x0019_À…™j»$%1yI=@_x001c_¹Ù[Lš.åße&amp;Ä_x0003__x0006__x000f_Œ þœŒ2¨Äw_x0018_†£ž1Ô_x0007_3Ü§¸@®ý_x000b_âÿŒÏF@PX¦­9_x0016_í	5}¾õ½¶Ãf™Íj_x0016_Áí;·=¸Œ_x001a__x0012_û×e3f%ê_x0017_XŠ;S;'"Ø¡™Éq¹!_x0010_3_x0004_Hë_x0015_ ô?¾ˆ_x0005_žWFçy+0eE-ÍÃ0œ7â1_x0019_þ¹ ¹F°¬Y"î6*O„E_x0011_A&amp;_x0018_ÕÍüI~R_x001d_)z&amp;é9™ª’N_x001c_þþÖ_x0004_G­_x000b_Ö1Q!yç£›ýÏ¸'¨–</t>
  </si>
  <si>
    <t xml:space="preserve">_x0003_Z†7&gt;p_x0007_h˜"_x0010_¦{ðî_x0013_YäýÎÔ¨_x0004_«ÒJ_x0011_Òü­BÀN´Š)à‹µÄ</t>
  </si>
  <si>
    <t xml:space="preserve">Ñå</t>
  </si>
  <si>
    <t xml:space="preserve">)±â±_x0006_%_x0013_+ƒð"¸»bb8à&lt;l×·föQø!øåý|æL~T†_x000f__x0002_t×iáâO³¾¥»/›LyX_x0015_” </t>
  </si>
  <si>
    <t xml:space="preserve">µp|†b³~)ò5@˜eSñ_x001b_YŒT­¼Ø²&gt;à‹Óû_x0017_ò¥¸</t>
  </si>
  <si>
    <t xml:space="preserve">)‘_x0018_¦ÖÃ_x0004_(55_x0019_•ñ2_x0005_h;á©wUšv_x0001_õ_x001c_ÉáA&amp;CZÐ&lt;Fg_x001e__x0011__x0005__x001f_€ª¶K_x001b_p_x0008__x001e_TyÖ_x0002_Ú{¤¶ ÄeR£°_x0016_ó½Óî&amp;_x0008_o“\c</t>
  </si>
  <si>
    <t xml:space="preserve">_x0010_¿w_x001a_÷K¸luˆÙHÊ»ÌÿvQåÑŸXÉN_x0002_R·[Û+@8_x0001_„lvõX‚®_x000b__x0003_(ÑhQ3š·j%­åÕGü‡»ƒÅÜ’Ç‰Y·Šër_x0004_ q’þ_x000f_	Ÿƒà¿L=5_x0015_¼_x0017_4Ý‹H_x001a_¿=œÎüBk§Ù</t>
  </si>
  <si>
    <t xml:space="preserve">Ø–_x001d_ùd·°_x0019__x0003_Û¯²üå"${’ªØÔ_x0016_ˆ¶</t>
  </si>
  <si>
    <t xml:space="preserve">1Úh'è@æécnô}€SÒ1”€s’U‘¢z_x001f_ãÍê"[KÐ_x001e_‡^ÈŒ_x0015_&lt;·&gt;_x0019_z_x0006_òHKœ*óáÅ_x000f__x001f__x0015_³_x0004_ &amp;ïl_x0012__x0017__x0002__x000c_ÚyøK]ú¥n_x000c_­ðgæàj¾]Kô’_x0006__x000b_÷_x0003_m_x0019_Ï×«Ê'·q¹u£…F„\£_x0015_„à•úÑYý_x001c_Õ_x0006_&amp;UC·_x001f_Ý_x001e_Ò_x0004_g_x0002_æg‚’˜ì²‹	_x000f_È~†1r¹¶Gk_x0002_íj*ûT%•_x0019_¡_x001d_5v!Ç‚Î*_x0013_ìë¥F¯‡3Šj4.æ_x0007__x0017_ùÔ·_x001f_ûû6_x0005_6·ÒR®Íë!\_x000f_jäÏ3òá_x000f__x000c_¼ÀÂÊ7³9©Æz_x0002_Éqêx_x001a_d:U?³Ç''Zò «£±11õ=æ§eô»úÎ@ñ÷_x0003_?M³_x0019_‹NªJØˆ_x0002__x0018_Ê”_x001d_`r_x000f_P1_x0002_5•è^_‰B6îPç$²_x001f_ED¿Þ|Åˆ_x0006_¨&amp;¹ÿÑîiËñ¾J^U2_x0002_K™«fŠŸ?_x0004__x0001_ÁF¤®KZ´¦_x0003_%âp6M…ý’_x001f_MšñGCv’ð_x000b_7\R{öÅ€‰º0c5J3_x0001_ŸY</t>
  </si>
  <si>
    <t xml:space="preserve">5ÄÔ#^XôÔëv„¡_x000b_:'­Íôzß_x0014_õdÄÁ_x000e_áÏIÙ*_x0005_ƒØ£‡á</t>
  </si>
  <si>
    <t xml:space="preserve">Àiµ¨VA_x0005__x0001_/Ü_x0012_„sá_x001d_Mx	@_x0002_YWï{Í/¯__x0013_ó$_x0019_6¬n	IVô_x001d_µ°xy`b"¥ÒøG/»/ ˜‘</t>
  </si>
  <si>
    <t xml:space="preserve">¹ÒÂP¾_x000b_ƒ</t>
  </si>
  <si>
    <t xml:space="preserve">Z]P;¤ä‚ú._x0011_´_x000b__x0019_…Ûªëó®‹–g¥©…¾z4Þnƒ‰ëÀfÑ_x0007_8ô °Ç3s+Ø`îØ_x0007_Q èñv­Så$]—QƒŸî\ö·Œª%1_x001a_XþåØZdšts£e_x0019__x0003_¶°JB	ïˆ'ë_x001f_(¨¤¶Bx.RË¯âØ4Ë[d÷¶Q­…_x0006_ÊXËüØ‰_x0007__x001d_‹_x000b_Ž»wO(</t>
  </si>
  <si>
    <t xml:space="preserve">˜×›v4¬ã=_x0006__x0006_â²ý/Þ_x000e_Þä+nƒN§'Þ_x0008_QÐ/µP:Ó"âÏžŸf7Ájïþ_x0018_Oˆ_x0006_ª¤®¦ÁýjØ]Ï½tp_x000f_Bæ}³½s›è_x001f_“ÑàV2_x0019_7-÷iÚ8ZúbÞ	ÊJ˜÷_x0017_›©³qhab§çc&gt;–_x001f_=X_x0006_¤)ºØ‘VÈX_x0011_Ì\b_x0014_Ü_x0004_r]¢_x0017_íõ8u#ŠžÞ¼ø•D60¡ScÊÑ_x0001_ú@|›FÈˆ7ÇâÞ¥$Èå¾äîíÉ”×Å_x001d__x0001_±¿Ù÷2ˆrC©:È_x0006_mÁˆ€þPoè&amp;¯-ÍsCž_R)ñgý&lt;	 þ‹¬ÙB•ñsãõ0ÐŠòLS•ÒtÙÐ_x000c__x000b_Pçþk_x0011_÷-_«Ç«v_x0011_EŒt`1õ™~%_x000f_S_x001a_œêL.§'</t>
  </si>
  <si>
    <t xml:space="preserve">ðþ;I–w’ÁL”é=Àð_x001f_¬A¯_x0001_Zs›Øq _x0008_G{¿_x000e_Á/!d&amp;£ÊƒÒˆj¨_x0007_Ôr\¹ˆùŒ¡ñŸéÄ´¢|s“_x0010_¦WOßé¾¨­º_x0019__x0004_[VdÑƒê8¾_x0016_¾ážñ™ƒI­^é©Š†-‘Žx¢</t>
  </si>
  <si>
    <t xml:space="preserve">ƒ=¿¿Tèý¹èk7&lt;ì_ÁïÞg_yñë¤_x0007_žikÚ_x0002__x001f__nò#Ã_x001c_÷8™Ï_x0002_8}Š8¦»Vd_x001c_ôz¢r‰]_x0012_…(:M³aËÇI¾[Ë&gt;Q¼bCX5»_x001f__x0011_4IhåFàà^$ËõÉ_x0012_›o¦5z5_x0001_™?üÁ§Ep_x0010_Ì‡¥"ïÈMŽ@i— ¡Ð\JéäÐÇSâø®ëèf¦¶ Ð÷Î^çº¢3/_x0007_£¥2a—T•Cïß	PF</t>
  </si>
  <si>
    <t xml:space="preserve">ƒ¶Ì]b5_x0013_Fƒ_x001f_h&gt;Tø=Ó_x0010_ ßæ7ã³á_x0011_†˜äYvÄ~lb2ÐÜsŠ^.¢q[(§_x001b_¶KíŠ”R_x0007_X]_x001f_Aq¢DšjÜßÈ…Sõï€kmÁ_x0005_L`)_x000e_Eÿ~›m3U$'_x0004_Ów_x0013_½ÀŸ_x0018_)Wö¢kR¸‚_x001e_±Áùªµ—ñ_x000c__x000b_•_x0019_p7Èá*ÃÓ“cá¼ñ!à8»6_x0006_-_x000c_M×xÁ½Ôøw¹ØÍéâÎ¬†m–(·P4S-ý¨Ò</t>
  </si>
  <si>
    <t xml:space="preserve">€l ø”¸KaËëù×«§éÅ¾_x0019_6'ºAÙÊ_x001a_‡öõ}ó×±æAðz¬X=Ívé_x0002_U.‚ðÍ)ì_x0010_çÕmß_x000f__x0007_3ëä_x001e_ìÉl_x0010_„%É_x000b_"ç‰u:dQ_x000e_„ÉáÝ_x0014_AÛó`¹˜â.µ({˜Ÿ™é‡ÏlCù_x0014_A²'Ð76n_x001b__x0005_ËAü@ÎwI_x0004_Â¯¬~û	¡¡*B}_x001d_1~ÈdòRãH)¶€_x0012_RÑ92ÊzËr&lt;¬o</t>
  </si>
  <si>
    <t xml:space="preserve">_x0004_£óCC$í¹_x0019_]œ“T¹³_x001f__x0013_Ÿ_x0001__x000f_èÑp`+ø4¢H¾œìÎÁYï_x0007_2¥–¶ßù*n_x0002_(_x000c_Œ‚ý°³_x0013_%Üí…ˆ~CÌ–ÑX_x0010_w_x001a__x000f_6ÞVò|.à_</t>
  </si>
  <si>
    <t xml:space="preserve">ÙínðnŸ¸òüijÐÄ?_x0017_ã%±¡9øA3«›ÿ‡h¯#–(_x001b_yºˆ°Ú"¢²XN@~7Y_x0008_Òg²ôª&gt;&lt;à†_x000b_~jßùu„¸_x000f_ñ¤¡_x0006_AèwZ-Ù•R”.niO@é£ñi</t>
  </si>
  <si>
    <t xml:space="preserve">+šT–Ï_x0017_t…t½_x0003_Ão…‚¤¤_x0019_hž¢_áîøœÉƒÇØÒg×BOÉíË—/ðÏ_Ø¸ò_x0018_Ì_x000b_Ï wmÆ_x0006_uõ³a</t>
  </si>
  <si>
    <t xml:space="preserve">n¿_x0007_z¹uÞÆé</t>
  </si>
  <si>
    <t xml:space="preserve">/ýNsœŸ—&lt;¶«N.­úV—´Â_x000f_é7'ÞêS5Ø_x000b_¶!.H_x001f_]¿Q_Å?ã`_x0018_™kÕã_ò}†1_x000e_q°«G*Œ]¸«õGÚ§ÖiŒú_x0002_ze¿®@ÒZHÊUß!_x001f_:BØRH#ºAï²ž|+¶ lÅøMÆÆ›îa…‘;tçEoâ_x0005_ˆH$˜¯_x0007_e¥xë_x001d_ö¢…_x001e__x0018_`rþ¤Ç_x000e_§Mk†_x000f_Òª4çM_x0014_q²_x001e_ˆ_x0013_êÀ1Ó_x000e_„½U€»€¾ˆÔ¹[‰à¹H™yÓ_x0015_}ðYÝÉ·3"}¡S®úGŒZIŸY—8¬Ô·e˜…|0_x000c_Á#B_x0014_ŸdÖlPXÖrpÊ_x0012__x0013_²d/j .!|_x000f_”ÜLU‡™2»Œ‘Œ{ïU/³gT¬o2ËÑ9ïW˜$®g~j0ÿ–óì[´˜Ð89²7{V–”×¹t}^Ä_x0014_X_x001f_fÑsë_x000f_Å!æ2Ó?.º±]=Ë=</t>
  </si>
  <si>
    <t xml:space="preserve">C_x000b_H_x0016__x0012__x001a_ÝR¥«íá¡iãáæ„s_x000c_qÀåì®"ÁæØaÀ¿&lt;…nÎLé©!NZó[®?bÍ_x000f_è_x0006_aÉö_x0008_ÝN4%Úì	H°ZÃ"e2»üÓd5MéØ_x0011_²Ó _x0013_z¦Tº×±Ôä_x0012_I_x0014__x0013_ßŽ|_x0015_&amp;û©_x0008__x0002_8¡Ÿ‡²:Á…—ŽŽŠG…ÄÓ^•£‹õq¹~_x0019_uiüWë¬Ù_x0002_ßpdøQ›qM1àÁ_x000f_K6o—È¢~A›/½e…ÞÛïâïð­`_x000e_6ÞW_x001f_ÕÕøò*É[åðê9ÍýŸa€0+¼„…–'1¨^73W.$Êcå÷÷úðå3I[á×t/Îx)¥_x001a_¦aÄ_x001c_lÉÀ*Å_x0001_7DÏ=Vô@j_x001a_i}AVÇ-¹7(]+Å„rÚ¡Î_x0016_x®ÉºÏâÉR”_x0014__x0004_‚³Þo%lJöiT„ð˜‰órÖ4ßüÂn­LÞµTA“*_x000c_#\G„H0Ò¥#…ŸÇe4šÕhàûq”_x0018_f¬ÐØW¸˜zS–ì_x001f_¢ºœ)í„ xoûÀ_x000b_HtÇæåMÂs—ý)_x001b_šR_x0006__x0007_MÍÓªæ·±_x001e_¦æíýÈèëj§&amp;M×O^v§¤¤ûx™Î[.TÁ4I_x001d_º‹(_x0015_¾5ÃÙ_	_a²ù¥cô&amp;ßw_x0007_—y2®êÆ_x000b_é_x0015_ì+oõv#t€Š\†_x0019_U]*!Ç_x000c_#Ü²g¼Gùå«˜¥4ÕS_x0006__x001d_Kæ_x0003_¹ä_x0002_Ád$ó0™0ë~gÝj&gt;_x0010_ )[×6/yßPv_x001b_</t>
  </si>
  <si>
    <t xml:space="preserve">øGÆ_x0005_±ø$¬A_x0013_ùÂm„GÊê·_x0007_¢O£”×P4¾RDè_x001e_7oAg—_x000b_ÿº¹x›_x001a_@ÞaB¹óèú`òxÙèam_x0017_R__x000c_½ÚìÚEÕv $džÍ»Öª_x0016_;°õ±A\fç“_x0006_Aîïmjwþz ÆÕÕá</t>
  </si>
  <si>
    <t xml:space="preserve">su_x0013_ßP_x0011_1ôö¢8••ŒN3_x001c_6ñH\ˆsîm+ˆ™Šø×_x0015_%7qà_x0019_'¡r¥x“±]ù¯4dî„6÷c%Dš¾_x000b_™ønEN£¦_x001e_‡O{{&lt;sDãÍäkä_x001d__x001b_Xh‘sBË</t>
  </si>
  <si>
    <t xml:space="preserve">_x001e_U‡à|û_x000c_N[Dù†áš¯wÈeÒÅNúSuÐ(Ôé·Bì_x0006_l7¬ÊïUÆŸfþe×Ó*˜›ˆp_x0010_tÅ?Š*±]‘Ñ!!</t>
  </si>
  <si>
    <t xml:space="preserve">†îWò{1_x0005_7t”</t>
  </si>
  <si>
    <t xml:space="preserve">&lt;Þ¦º9“›YL</t>
  </si>
  <si>
    <t xml:space="preserve">ƒg]Tùæ9á_x0004_¿|CÞA¤®‰†ÂšÓ¾ò¬Íêc_x0011_éI!P™ ‰/_x0014_2È”f</t>
  </si>
  <si>
    <t xml:space="preserve">Í~£Ç_x0017__x001a_MÜzRa–__x0010_v_x0008_GD:_x0011__x0010_ÚW‘\X¼zS_x0014_æŽÖJó—/×Â˜ôQjBÎ_x0001_;_x0016_»</t>
  </si>
  <si>
    <t xml:space="preserve">%Ð'_x001e_»­'_x0006_ß¬5V42ì«M¨Ô=À¾A_x001d_*£</t>
  </si>
  <si>
    <t xml:space="preserve">¯Q³k¾ _x0014_nj&lt;ÒHñ_x0003_ò—®¯·ø_x0012_®"¿é¦zBA€½|.ö_x001e_®‹bê[ç¬Ê÷ß½ß0	²)=0øVú'û¶ Ü©¹_x0008_Cîf_x0014_tìò˜I—fGÐò’UÂÞØÛ©« µÁ:_x001a_`º~~YÓÕ_x0007_¾‰.õªd)Zak‚1B5gr¤</t>
  </si>
  <si>
    <t xml:space="preserve">Y_x0010_s§aÁ‚P_x0003_¶":_x0003_Œ_x000f_›^3W_x0018_W2ˆW{_x0015_([Xp¬_x0013_¤¾)*K_x0007_¡TuÚ_x0006_l_x0011_Sì%Rî€Â_x001b_‹ ÇZvé_x0008_ÉôÛ8’C@`gƒž×–_~›&amp;£_x0014_à—*çîIþ×¨%NFs"eCÒ_x0001__x001e_™t¨®¥œ?Z^ì¿&amp;×í„Ó_x0014_5</t>
  </si>
  <si>
    <t xml:space="preserve">ßŽôN¨™!÷=ã‡¶±ÿdo©_x0004_'_x0005__x0013_‰H¸•¸z_x0002_9_x0018_®Y³&gt;ãv þ¾á_</t>
  </si>
  <si>
    <t xml:space="preserve">n—ÛýQÁˆG_'–y²SÿßëÝ»E_x0007__x0005_¢_x0016_&gt;Ù~C_x0012_7ˆ¢w¥aäcwr6ÂL¹KºðH4êD”ƒÒjÆ@ÓöÍE™OLhöR.hñ+Ûy‘</t>
  </si>
  <si>
    <t xml:space="preserve">ä"€ÓsA¬€_x0008__x000c_7&gt;_x001e_K£4ba8B©2¸`ZÓ€úï lD¤–;ßþ¸9ÉU_x001f_¨»÷ýM#Yéì_x000c_ýPäC£G_x0019_¸Rúº¸P³€Í´ Øåƒœÿ¾+›Õ™¢£aÏ©Eˆôý°Cåðé_x000b_{)ÄKAÏFý.§p_‘\[°aµ]!Ø ×Ÿ«›TP_x0013_ö¢_4h²ÔÚkv_x0017_°- z_x0016_ËÙW)a¡„ç_x0005_X‡’Ü¦&lt;_x001f__x0013_t°‹P¶Í_x0005_œ_x0011_·—¯Ë£?X9L»iöñÇ_x0001_¿'Õë#ÒE×y‚È_x000f_</t>
  </si>
  <si>
    <t xml:space="preserve">bæl7³eÇ§²¶œº)|³Ú-R„U)_x0017_ cýÔ-_x000c__x0017__x001f_&lt;d_x0003_2ñ_x0008_JF IÑK_x0019_~X_x0003_úáÃßÄoX3dÙ·AÄä“žOw_x000c_`bAÖÂ´Ëem“ýê¢#4”$_x0001__x001c_˜²@_x0014_¬¦sç{J¥ÁZâsÚ÷¡_x0014_Œ\&gt;‰y!</t>
  </si>
  <si>
    <t xml:space="preserve">G÷_x000c_</t>
  </si>
  <si>
    <t xml:space="preserve">¦Üþ_x0016_²öJ8 9Ú‹å_x000c_({</t>
  </si>
  <si>
    <t xml:space="preserve">äµ¢·RÇ2$¿l*SPüv1–—_x0001_ª´_x001c_ð‰.îQê}-ŽRÃQ¤pí_x0015_;¢_x000b_÷Å9»_x0001_VÑ`±ø_x0017_+éW×Ë_x0011_ˆ–_x001e_4ÇÒ_x000f_¼ø±Ûšo	</t>
  </si>
  <si>
    <t xml:space="preserve">_x000b__x0014_åéË)[÷ƒ1_x0011_</t>
  </si>
  <si>
    <t xml:space="preserve">ú_x0012_Ç}÷ÑroJ•!&amp;(_x0006_¥_x0019_Iâ	·ã` ¥˜m§¤.»_x0016_i¸O&gt;‹_x001d_8m†úyk_x0004_áÒ·|‘‹":×·b¾Áäà6wUWÿPÍ¦fˆî²’_x0008_$å_x001a_ˆ«â_x0016_$_x0004_œnFæ'ô¥d¡Æ_x0013_ýb_x0003_ŽJèoÞUÉªš_x0013_oY‰:òPç×hÙâ!¡Êƒ/8ˆØäñïXdë(9Ð_x000b_A_x0014_÷¢Rå{„Y~g_x0004_	•¨_x0001_g¸_x0003_µ~˜iñö«¥_x0007_(m¼Æ›3ûmœh¶	Èæä}ÿ'¸¹™úŸ_x0008_ô¥ëø³9_x0011_t¾â_x000e_K$jþ«‰œÔÈõz5š</t>
  </si>
  <si>
    <t xml:space="preserve">ú_x0012_³7ùÓÝàQ&gt;Ä_x0008_ëýJ¾žÕVL²æNÌ97²3QPJ­°pr_x0012_0_x0015_ŽÆÐ µ2[_x000f_W&amp;AóÁ¶X_x0012_T</t>
  </si>
  <si>
    <t xml:space="preserve">få$Ïs€_x0007_Ü³]×</t>
  </si>
  <si>
    <t xml:space="preserve">‰Ô_x0008_ZÝ`ÅÄŽTCQé:{åõÇ‚%±wÃ_x0012_wsÄ„€}¡¥f!”L'¿þñ¹$å-O©êh_x001e_Žš—@•e˜Â{fˆÕè§èo dØ_x0018__x0019_·púÖ7¾ƒ Ø€_x001b_.È3Wm5wbá rr-ê_x000b_k¶m_x0019_Qÿrm!œ_x0014_”_x0017_Æ›;Ã_x001f_»9Î_x0019_ÁBZm_x0017_¥ö]¶K¢MÁ÷_x001c__x001e_¸ªãþºI¶_x0019_:Å-_x0003_S¸–_^NyªrÈÜEÉxfçc_x0015_†²g¨C –™Òèi"qE¤W{¶_x000f_²¨_x0004_t ?×ì¯„uðÜ¬Ú=ìE_x0014_dm_µÊŸìÔ_x0015_zÏÍ¾Ç¢É1æR¡CŸ¥ü_x000e__x000f_C5vß]F±ÌhÈ&lt;¤úsO8“SàF‡îcF£‚æe"s_x001f_ËíÐÿˆáÖº˜_x0017_¡{¿•_x0015_Äcô‡èQí3Â’_x001f_&amp;þxþ ¢À»Ô_x0010_»ç‡²À¥ÆØ7=_x0007_[_x0002_¨|á_x0014_ds_x0002_&gt;</t>
  </si>
  <si>
    <t xml:space="preserve">ÈÌ†áö©_x0014_&amp;v_x0019_{_x0003_^Í¾žD¯@+…4Î¨«õ†¾ÐñÍ½_x001f_6Ãù&gt;eg¸~_x0016_A&gt;_x0014_’×.-CmG1ñÔ3n_x0001_¶®3.P‰žN_x000f_§4ëy°æ¸e¿:+F_x0014_ç‚|†îÏãÿ&lt;s_x0013_{¸Êà&amp;:Ì%õ™ç_x0004_:O÷ÒÅ©_x0018_ã‡…ë_x0015_á÷(ºT¦DwR_x0011_ÀÅñx¹’Ú</t>
  </si>
  <si>
    <t xml:space="preserve">-øân„ŽMHÝÓÝ1tç_x0006_Ú§VóSä_x0008_Í2ú®³?_x0004__x001e_êz_x001e_9]5›üÞÖ²</t>
  </si>
  <si>
    <t xml:space="preserve">·ôãN_x0004__x0012_â_x001b_Ü&gt;Â7–Ö_x001f_—JŽÉ_x0007_Mˆ°h…£öTÓvŠ3ÕØ·Ö&gt;_x001f_zuÀ?o/š&gt;×å1àDùjW¾å;_x0017_(Ùq‰-ÓU³7aÑbÛtj_x0012_0¡Ý_x001e_ž­zDÀžÌÐ_x0004_%~I#˜Ì@ïWÎß_x0010_Ïö)„Ñ_x0001_ªîè\	|	$pz¨Y´3_x0001_ðLrRÅo¡ÎURŽm_x0017_*Êê{QuY&lt;Oâ_x0004_Ã¿N)Rªôø__x0004_‹«Uë£´·¿2_x000e_</t>
  </si>
  <si>
    <t xml:space="preserve">’c_x001f_]†cÁŠâï{t_x0012_|rv	Æ6‚-i!ùy›@€¡Ô|ì_x0019_ò›‡¡Š™Â_x001f_n4ôPN±B^«_x0014_&amp;</t>
  </si>
  <si>
    <t xml:space="preserve">)CkÈÒÅœýz.</t>
  </si>
  <si>
    <t xml:space="preserve">ü³ãpÊËåà_x0018_ªºm4Çµ&lt;~^6_x0006_%š%WÊƒ6e¨Ÿ‰œp‘Cp¨Q5»·ÖýöÆòU &gt;V#1(5÷Š¸µñço_x000f__x0017_ï³ˆTV…o¥.t_x0004_[Òù¦ûû5¦Â¬_x0008_[G7	‘_x000f_qF‹&amp;R_x001f__x0004_ŠðÞ­ò]ýÏo€Qæ_x000f_ÌæSï_x0017_T”Ð³¼_x0014_']z¬@_x0007_ûHë*Ñ$ÿÓ¡[xÔÕð8_x0001_“4“4ÏOÖÉ_x000f__x0010_=°'_x0001__x0014_æ_x0014_+`ü–¤[Ú}vBf©…¾t_x000c_‚Ã´ù«¯2O½Ö¡Üs$_x0016_4jf‰À\amÁÏÜo=_x001d_7b­Áòùþ›Ò®Y(ÐÜlT&amp;Ùà_x001e_öSÝ·`</t>
  </si>
  <si>
    <t xml:space="preserve">œü_x0013_XI¶±â’gÒ¶¥|°ÚWI':Ü¿)ˆw_x000c_Þ‰_x0016_*ÙÞ¾Î˜žäX_x000e_17ñ«…#ð1$Þ_x0017_</t>
  </si>
  <si>
    <t xml:space="preserve">ÍXð_x0008_å•_x0018_ye+(ö]Ú]3¥aIaus·ÓÜ‘&amp;_x0013_£ß_x000e__x0016_ÍY´_x0007_¬¾2ßÁýdÏ</t>
  </si>
  <si>
    <t xml:space="preserve">]“Ãôh¤³_x0003_;¹ñþÙ@N‰”¡_x0004_Õu€NË¡_x0004_(ÕP)</t>
  </si>
  <si>
    <t xml:space="preserve">¹¢ôZ&gt;ygTï)G;Ñâ”NÄÔÑÔ_x000b_J_x001c_~_x0012_küAÌ(W_x0004_0×`ÊÈY_x0003_¸</t>
  </si>
  <si>
    <t xml:space="preserve">üwÃ‚òºÉËÉ9LŠ¼Ò¦;Í_x0003_Ÿ&amp;Ä£GµÂ³|¹p›€]ó¨°Ã¸§NÖ%</t>
  </si>
  <si>
    <t xml:space="preserve">Î¶³_x001a_</t>
  </si>
  <si>
    <t xml:space="preserve">ô[íJÏ›:_x000c_Û_x0006_/lÒè=ÀQdOàµ_x0001_pî_x0004_xd8Ó_x001a_3´TqÓ~_x001e_µËÙi_x0005__x0001__x0019_}_x0014_&lt;6_x0003_™ÈèÈcÖ~è•_x000f_¯fwÑõz_x001b_‘*ÃÛf_x0008_Üºˆƒ5UñÅOoË‰_x0019_%Ð'Uéþ_x0014_½Q/Rk{ÿ‹03_x0006_àÀcõ~ëÉ</t>
  </si>
  <si>
    <t xml:space="preserve">ç#äL(ÍB;›Ü!^7ÌzäKº•ÉM–L_x000b_«_x001f_?ˆÔ_x000b_$ð_x0004_gé–bËìÑÛ</t>
  </si>
  <si>
    <t xml:space="preserve">n-Ü	M_x0016_ØÄ¨_x0017_ô_x0017_1­_x001d_v(Vx	Wüü_x0006__x0016_£°z@ä_x000e_Œl#lTÎŸæ¼MÞ°#{É—ºßù_x0008_¾â8ñ-çà¢ÙŸ´ûqòŒžøû² 0ÿL_x0007__x0008_ïS ‘_x0011_¤„sl¨vÖ¦½_x001c_2_x001e_vƒˆ^M¨J_x0002_‘Þ­˜Wî®0¼|½uù_x0013_ÑÔy¬1˜ù£ž`_x0014_ž7ÎY_x0011_ÅsoRÂAs‘æŠ•b_x0005_…[!/«Þ¨è¬Ñ\­Ÿ–]X_x001f__Ñ_x0004_÷œûGyÂLBaÕ·øËŠ)w_x0015_ìíÕW]ûuÊ_x0001_’þÜ€_x0013_YS8¡óPAßÄð_x0006_õ_x0010_÷‰ "Ã¢œ×!/_žò&gt;zÊ0“3®7Äp8_x0001_IÑè2Ä)Ê°øþYr´„Ûù^ÈÝ{»¼NÒÚM(õ†ðÍÈñöpÀwãíyCc Ê_x001f_T°‹ìÆhÅ?ê_x0003_ô­</t>
  </si>
  <si>
    <t xml:space="preserve">!fÚAÂBzMGÚ]N²ö_x0010_]_x0015_:' xTõ©©õ˜_x0007_›?%_x0014_ËY¨2R¨¢Ú²¤éŒ_x0006_]3i¤_x0003_-2h_x001a_?»"UÂ¹$€&amp;ƒ®AØÇË ñBì_x0005_+rwÍLŒÁ…žk.½aqí|ˆZ¦Õ:º_x001e__x0015_M~ ®ÿïã&amp;P.ô×êHÙÂ_x0013_.5_x0004_ºzÚ’_x0017__OðëP†GCz&amp;ÈÜö8^¶½Sû2t&lt;ê_x001b_6š»s[a±&gt;/(Ùu_x0007__x0015_‚1‡ùoWEû_x000b_Vo_x0010_ë±øÂ‹xe š¤åW© |(šÊ5ÓÆg›"Ç¼EK$ÇÕï¢Ø_x001a_)Í*˜oGJž§Ø"£°¬ë‘_x001f_÷5änÃL_x0018__x001c_Dý«2\äOŽETû"Ò‘_x001b_rÞ»èlã­_x0006_</t>
  </si>
  <si>
    <t xml:space="preserve">Á@Ã|ª'üŽ_x0010__x0008__x0010_ ©n©4³3³s;wø£GÇ $9</t>
  </si>
  <si>
    <t xml:space="preserve">\Á£'{|’_x0019_€_x0002_€ G–]_x0010_D_x0016_7á„H_x001d_®õ1Âk_x0017_F™EL&gt;_x0007__x0008_œ§ˆ;æ»É_x0004_mƒà_x0011_§ö—&gt;Fáü7_x0002_ñ‰_x001c_=Ðóc}€_x0014__x001b_q¢—ì9Ÿç|çÐíTX_x0003_ÄŽj_x000c_hÈ®_x001e_a_x0002_x'cŽ0_x0012_h¥VØF2‚£{„ë'¨¤Ê’M_x0013_±¿Ú’²_x000e_²ÅmQü_x0002__!T`ñL.—_x0015_t!´Ôh	-_x001a_C&gt;pâÁ\h_ËËobåi_x0008_Oƒ_x0013_Ôñ¥Ï²ãÜDÍ²_x0006_ÖT</t>
  </si>
  <si>
    <t xml:space="preserve">Âž_x0008_¬_x0019_ï¼ìy‡tJ¶_x001a_³</t>
  </si>
  <si>
    <t xml:space="preserve">ÍVæ t¡'t_x000c_Qò$þ’WGZØ–</t>
  </si>
  <si>
    <t xml:space="preserve">_x0016_g_x0010_ƒOkOj_x0007_ÎS¤ÇO¥÷1ccŸµ€ò¯=zd´_x0017_÷VmÏâxÞs=°Kûm_x0014_3c˜ç¹EUÒ_x000f_‘Œûý¢_x001e__x0005_"_x000b_u©‘&gt;_x0018_ˆs_x0002_'o_x0008_³Å5Š &lt;€Ïãs_x0018_ÆYxŒ_àhÍ{KYœC&amp;‚=j_x0016_n&lt;ñ­Ì¶R„</t>
  </si>
  <si>
    <t xml:space="preserve">Ó Ñù^œä_x0012_¡Ú‘%]DA×¼C`øXM&amp;üä8|ì^BÔŽÃÍÏsrE@©_x0018_ÿ½_x000f_ˆÆ~‡ÔQ_x0001_’E6o¤$ËöO¿¾ç˜_x0015_6f#¾¨ŽÔÔ@1_x0011_ˆHñB¨Zºfü¡ŠÍz&gt;_x0012_p_x001e_Ž_x000c__]_x001e_åå_x0013_åcAaÒÅg3ø¢i)8ô·ëzÛÅxÌ°‘Rt-pE²]¦ÁÁ¹š</t>
  </si>
  <si>
    <t xml:space="preserve">8áÄ×WC'm](_x0015_›_x0007_Ÿ”ÒØ^áxxm';6{oG¤±™’ˆÁoÊ_x0016_“ãa\ká}_úÛü</t>
  </si>
  <si>
    <t xml:space="preserve">ÎFÅ™çH$X_x001e_cNÇfœ_x0005__x0015_jAÆJ_x0005_l¯ó_x0017_¹öüá´R%¦_x000f_Á´~ãÑ†à'‚Æ_x001b__x0002_</t>
  </si>
  <si>
    <t xml:space="preserve">¯‹Þ•1R¹|</t>
  </si>
  <si>
    <t xml:space="preserve">ð†±-p–ÖDžúãçgL„ßþOÈÀBØ_x001b_‘(¡_x0004_ê_x001e_ÝÜ…_x0017_›gÇæY³!z–ìÊ_x0013_ã(pÇå_x0017_</t>
  </si>
  <si>
    <t xml:space="preserve">ñ!«Iåäe±</t>
  </si>
  <si>
    <t xml:space="preserve">_x0011_¥ß†Þ“_x0005_‡j€k•óÝž_x0001__x000c_ŸI_x0015_H&gt;*&amp;‚ºZ_V_x001d_3}*qO2©v ’XÿÜïx†_x000b_…U]k™–E‚Tâ_x€ùT4í}_x0001_²P°ó_x001e_´â\o;QÁïq«ŽçÝn¯îVöø¯—ÓÝ3ÍK¤_x0016__x001a_Sî¹Æit‡FO\†`œ¤8m4w•çÙ</t>
  </si>
  <si>
    <t xml:space="preserve">ñ²üÍ_x0019_jeR¡¡ÁÇ_x0015_5D_x0014_áûÔ</t>
  </si>
  <si>
    <t xml:space="preserve">*å3½</t>
  </si>
  <si>
    <t xml:space="preserve">Ÿ´?_x000c_â¾äUDÜ‚¡’[_x0006_¡Ž#Ü_x001d__x000b__x001f__x0015_j‘À—¨K)_x0015_ìQAe¾w_x0008_‘%_x0018__x0001_Î-Çic¼ôhTÞ+|¼êã_x001a_qî3«'*MÃÿ¶U…eˆ+_x000e_?ˆÇì[—6oç™{Q¡ Ÿ</t>
  </si>
  <si>
    <t xml:space="preserve">’ºó¾x;£=ÍÃ&amp;ZŒð­¡¢³°­Ñ’‡c»A[žÃÞn%”¤Ÿ ²Ã«¤;UÚŽlÀ¡ý‘_x001f_ÁÚDDFýPÿËC'/ëÁlÁö;Š*w*“\ë¤"pÇqÝë¾ªo_x0015__x001f_èçì”ö_x0014_„_x0016_L8_x0019_""ÌZ®«X_x001c_P);…÷MT¥eƒñ‰Ãà´îlá_x0019_‚&amp;M</t>
  </si>
  <si>
    <t xml:space="preserve">møØÑ¨CEF_x000b_OLôJ®šï·_x000e_MÐ§áÝâ_x0003_ªÅfð³H"3?'°¢¯IÄ_x0003_°±=—Èœ©TEˆ6Õcµª_x001f_T_x0019_e~§Oè`)ø*ÒÞTÐDäd¼·0"}š•4d1£æÅZ_x0002_¿ýJ_x000e_³°È¸Í'¼'fRÉdò?9AD¤ñsÌ;pÙR&amp;_x0011_ò½|$’"_™`/_x0002_Ó’O_x001a_TDì_x0002_ø°ûÐì</t>
  </si>
  <si>
    <t xml:space="preserve">F'®ßž8ñãî-Å$Þm†ÕŒc_x0008__x0003_Å_x0001_«±M×_x0005_ø¯È¼Ö_x0007_ä0_x0019_Cr¨ËNö_x001f__x000f_Š_S"Y:!öªÊ{kÄèûæKá#«‡	ñdÜ´:·	ŒVFŠXY_x001c__x001e__x0006_&lt;</t>
  </si>
  <si>
    <t xml:space="preserve">_x0001_"Žý5«ù¨ëGEÃwã_x0003_Â_x0016_5À7Ä	‚)dü&amp;ÿ«_x0010_D5–EÒã bAôÁ?`</t>
  </si>
  <si>
    <t xml:space="preserve">¤	20²Ú/ðÐo%_x0002_¿=_x001d_P³9%7_x0008_S‚+_x0002_þS¸_x0012_€_x0005_Ù$_x0003_!ÂÎsÚçÉ*ì@Ô_x0006_ÝFl_x0019_Ž §xo_x0002_¢'ë­»3½{™xHÎd_x001d_#aÒƒiKëÖ÷Ïù9_x0012_»ôs_x0003_øGj:©‡d²›%m¡_x001c__x0012_mS_x0011_&amp;&lt;Œ+_x001f_Hb§RaÒ_x001c_xâ€´M_x000b_¾%€$$(|ü`’û×VrÈOI½ýÄJ_x001c_üIT@t—™—O «øØ1åƒÏC_x000b_-á!6Þ_x000c_ß.PÐ/s—«b_x000e_Y_x0005_±Npãº;œ`_x0007_&gt;–X~…íÇž</t>
  </si>
  <si>
    <t xml:space="preserve">À(1^</t>
  </si>
  <si>
    <t xml:space="preserve">yâ¤YŒ2p‘£&gt;·Í¦7hËfð3Òñ#Ñ_x000c_øðÆ•OÁ{Ã	E¥ðmUmõ³6s³…¦lAÿ_x0002_À_x0010_ÄÔÖÖåþ_x001b_s_x0017_½‘}´Q_x0003_f$_x0010_ÇmÇ}¼”È÷üÿŒ2@£:ÐX'v_x0013_Ír§ÿr™÷OïUÀ_x000b_ªâPÖ F|–v=swH»MO¿pÖ_x000e_)î”õ_x0015_Xh[…Ô·f_x0019_Ì–z1õ’H#ÿR&amp;^&amp;®ikº(±¬éç¬Y€=o0I¼7E_x0015__x0014__x0016_/_x0013_èrJGÔ‹_x0011__x0018_å_x001b_ï/_x0019_‰…b¨_x001d_À_x0007_TÛhbl…_x0015_§‡Rî €ç_x0008_Þã›²</t>
  </si>
  <si>
    <t xml:space="preserve">_x001c_ø_x001c__x0002_ÿEƒ_o_x001a__x0003_ÝõÀß&lt;A—[0=Ô±@GÎXÚ\_x0006_k¾ó¢ü+Ä:</t>
  </si>
  <si>
    <t xml:space="preserve">?å@_x0003_õW¹_x0015_¹Å_x000b_&gt;_x001f_Œ_x0003_þ_x0008_Ñ“`ßúì­bÔ‘Z‘ò€÷ÐRË?¤_x0006_&lt;_x0007_R”_x0008_™zZäJ3_x0011_‹˜¯Jô§m–øFö_x0005_¨[f™=_x0005__x0006_ÌmòžÁ­½™3!—©!_x0003_ÔJèÖŒÙ®_x001f_`_x0010_Ûb º1ÞpO</t>
  </si>
  <si>
    <t xml:space="preserve">Z¶å_x0015_»_x0011_ùíC’œUr</t>
  </si>
  <si>
    <t xml:space="preserve">•_x0011_÷n_x0015_³ó_x0011_Ò«bÄþQ0‹EÛÛ_x0013_.÷_x001f_6Ì#“_x0014_ÿ?Z™nQ_x001d_ö ¯;½HÞ8Ð]Í–Èé~„Þ_x0014_OïS2´½&amp;#K.ü»ãâÒ–!¿‰ëeÆµ~°´×ÉÛ8`©\Õ_x001d_	­Xh_x0011_(™®xb\áh1ëøþ†_x001b_&gt;°d¹_x0017__x000e_r×*</t>
  </si>
  <si>
    <t xml:space="preserve">þëÛ¤¤FŒ£´Æ1xP$Qæ_x001c_†ƒ¼÷ðHxoü°üÅw¯¨ç9sm¾âÝ·ŒÔÔµ57Å0¿e–â–E“ÕtÿÌFž©z‡øùV¸/c=ãd_x0011_*ïÑ_x000e_MÀm_x001a_s*_x0017_°Dð_x001d__x0008_Zp_x0006_ú„|¾‚Åm¯$_x0005_a?Íj«H—PÃj¡†˜œ¦^çÎs¥gç_x0002__x000f__x0008_C.9²_x000e_ºpä~ö_x001b__x0002_íHÓŽgúviÇÞü¯»m²s	äú&lt;Œ¹_x0014_Ðê_x0016_V_x0008_]õ_x001c_N_x000c_qb²	žs _x0010_×$’_x0015_ÎÃMÒ_x001a_¶·byPjLFKÄ#_x001a_Äµž‚ªf¬£½B9_x0005_ùÇ_x0016_ÿÎCÙi_x0011_â:*ý–~D£­4ˆ‰_x0011_–Ãî"Eç¢Ùú`ÔšUû`3ý“¿Æ_x0007_S°¸Ë€_x001a_å_x0018_(‡[ûýÜ©Ž_x001f_ÈY®òçURæ_x0004__x000f_Î_x000b_¬æ_x0005_*F^v¨Ê_x001f_ý „²ü_x0017_ã¸)òM ßÓ™¹lÅ±f×¸5’EsÙcuvó¿¡à_x0013__x0004_‰lÇ—mçPýO_x001a_T¿í?_x000e__x001c_W»_x000f_)Ðú&amp;ëm*_x0013_I¤‰GÇù</t>
  </si>
  <si>
    <t xml:space="preserve">`ºH_x0016_íJ_x001f_¤Ý_x0018__x0001_˜€0´Š</t>
  </si>
  <si>
    <t xml:space="preserve">?ÌCÐý_x0012__x0015_Ø™õ|hQ7N)_x0018_¥_x0004_©yÄ=åå¥Êx_x0003_ÊopÞ1-Ù¤Žï¬Níñ_x000b_¸×g9÷·TÙ</t>
  </si>
  <si>
    <t xml:space="preserve">ÅÐù_x001b_Á³á!³._x001e_6_x001d_*èG@Î1/_x0005_]_x0006_D„ÿ€:Ùði˜¹_x001e_˜„“3þNNŒ#_x0008_PŠªç·ûaº‹¨›Âúãþ_x0017_êE‹&gt;v×@c÷™‰W¸!/—À­rfñzºÃ_x0017_…6]¥%_x001b_(7e#œ_x000f_à¥_x0015_íc_x0015_2ß§"…_x0010_v[_x0001_dGúD_x000f_S_x0007__x0018_d_x0014_À9dU</t>
  </si>
  <si>
    <t xml:space="preserve">ç]W ‘_x0002_B_x000f_¹rUÔN2ÙQQ39_x000c_½‡+ Ó…n|Ù_x0003_IÃÌ£Omýàx&amp;q</t>
  </si>
  <si>
    <t xml:space="preserve">_x0005_ÑÈì½)	|Â®adÜå³ˆï|F_x0002_q°_x0012_?_x001f_Ÿ(·É7_x000e_KZ_x0001_be¦¡8¼‰]’_x0003__x0013_¼¦f¹î -ìnÝ;ÛuB&amp;4=_x000c_E7¶</t>
  </si>
  <si>
    <t xml:space="preserve">ë‡_x0015_uÞ×”gd_x001c_Ÿ_x0016_¡·Eì“ BõÏxû‰V6Ë'Œæ#_x0011_AQû¦…»úõwõ</t>
  </si>
  <si>
    <t xml:space="preserve">‘_x0003__x001c__x001d_¸à	žƒ²‘:Ÿtâ¿_x0006_%±Û¢÷hln‰"Y/o|ÍÝ²5I_x001c_</t>
  </si>
  <si>
    <t xml:space="preserve">)M=èÐ¦»FkÕØî©–Í-Xn_x000c_?'ÍÙäRæ._x0012_N6(ÂÚž?"_x0002_5_x0006_Ž]_x000e_­ó	óR¡{ø=_x001b_Í®’¸_x0011_(±Ý\¸â˜E?ñàK_x0011_‚_x001b_îx#6« 7´L"ð_x001b_:_x000c_aêcc®ý¸…Ž•ï89Ûæ*xéÑ&amp;ªÝú;[ƒ–}e’½›4Ñì2ªœ‡QJ</t>
  </si>
  <si>
    <t xml:space="preserve">+í\BèÛÐä(k±eÅFq¨Œ†÷`åh_x0018_{zçÊí€_x001a_Roó¨Å˜_x0005_Qw­‘/­_x001b_gs_x0017_ˆø£o_x0008_Ðu’ë_x001d_ÈkCF”Táþè³ŸCS_x0014_j¬rù _x0011_z%_x0017_¼¿_x0012__x0014__x001b_­[ð_x0013_éì©&amp;‘ò5Ë€‘§êílwÉ_x000b_U—Yït._x0011_¹_x0015_IK¸]_x001e_Š™í{¿WàÎäÆ‹_x0004_f#¥ü°Ñ”5*5ÝÏvÞ¶‡É‹*»ª×¿_x000c_°Yw˜•='+É_x0006_</t>
  </si>
  <si>
    <t xml:space="preserve">¶ÝŒ_x0014_©_x0004_tEG°w/?_x001f_é~à˜í_x001f_$r_x0012__x0017_îô®ªŠ¡pb}6í‰2Ü¦{ëS_x001b_²</t>
  </si>
  <si>
    <t xml:space="preserve">·º_x001e__š_x0017_WeSšh	_x000b_g):£¥GP"p`ì(_x0004_€ÕßOy_x0007_ù_x0007_™#XW°[™`¾ú¸âà_x0004_áZ³Ð‚ÿ_x001d_OTñôå°àö‰6_x0010_ü”žïtK+î4pò'‡_x0004_Ù_x0001_Ò#_M[@÷9¢ÇØ</t>
  </si>
  <si>
    <t xml:space="preserve">‹}_x0005_A/g_x0003_Wt_x001b__x0019_f_x0006_þªËkZXD§I¡ã\u^µR²­‡lX‘_x0007_0ùµl_x001a_5a4ºðwyŸÓzÐ_x001f_~ˆ×_x0016_[vÃ‰êA|%µÚ³_x000c_×_x000f_F6ÐÁ4Ø_ÅÚ­Lœß0P2¼V_x0018_°n«áÑâyâ_x001a_Ë:_x0011__x000e_…j‡ïý¬_x0019_„¡</t>
  </si>
  <si>
    <t xml:space="preserve">Nœ¡j_x001c_t_x0011_wK_x0003_;&gt;§/bsÂ&gt;ÊtJ¾3”Öx3KÝlµÞ+ÌQ~ñ_x0005_ë¶&amp;{qõœK_x0006_3 _x000f_“]Š‰ºgŠJ¦_x0015_~½ˆÔ=_x0015_;½å]²</t>
  </si>
  <si>
    <t xml:space="preserve">©	f7ØÈ£Øô‰K_x0017_ÂM_x0010_e‡Bõ$âf3àÅø¤•_x001c_*¨³xH¾;¼Zª€dvó_r_x0011_ËE</t>
  </si>
  <si>
    <t xml:space="preserve">_x0018_Ò_x0002_ðOòø%©ž%`&amp;¶@_x0008_7ùÚ‡</t>
  </si>
  <si>
    <t xml:space="preserve">9ê‰J¿{4bËÇ_x000e_g_x0006_à¦R¾¨É5Ð_x0005_ÎË#¬’ioÚ¢óÎÎkÖR÷_x0019_tãÃDþÒˆÿï²ïÓ1D²F_x0005_"èg»ÏfË…(%U</t>
  </si>
  <si>
    <t xml:space="preserve">(ÛÁÏjÇ+_x0016_jøóúJ©¾P]85µ!#_x000f__x0018_‚œÙ™Q?Û8_x001d_0Ôå$-ÜðÕ&gt;|w¿8_x000e_)í;2Í;(Š‘máEí”ÈŸ×ý¨©w†xçtƒklR&gt;ö¯yÀ„«2Î9O–‡H¬³#=ª'ýô•Ìó_x0012_£ƒ8g&gt;Æ_ {Œ2Ñ0‘‚ðI`5V_x0007_rÌ-&gt;^žTRï_x0005_Eé«’ç©Æ]Û‹ï!þaR&amp;</t>
  </si>
  <si>
    <t xml:space="preserve">_x0013_"AŸ_x0001_ñžÕož</t>
  </si>
  <si>
    <t xml:space="preserve">_x0005_ÊV	ø</t>
  </si>
  <si>
    <t xml:space="preserve">j5H_x001a_l†_x0014_‘&gt;R_x0004_¥¥uIO_x0008__x0008_ã_‡[íˆ_x0018_ù</t>
  </si>
  <si>
    <t xml:space="preserve">€³_x000e_ ì_x0016_¢=¥²ÆÐ_x0001_“»sm‹â#6ÆœJ_x000e_¡=xË†ÛGsBmçVå&lt;$s_x000b_“_x000e_ÕÕ1i‹(ö›)¾˜ç_x000c_öå—uºÖ`Üºò¹«ÛÓS±'_x0012__x001b_ì€FU_x001b_ñv0&lt;š–OïM&amp;þã¨Ë}î_x001b_Wc_x000b_Ðªu;Â_x001c_t</t>
  </si>
  <si>
    <t xml:space="preserve">“Ä5ÉJ_x0005_#EÊ…	’}Ä çÝ_x001b_N_x0018_§‹³Y[´©_x001d_WŸÃ_x001c_cGæô­Šv|zÖzëv ËA„q_x0010_”_x0012_X_x0010_u8Ra4ÄYÍµÇ8×D	U4N‘cï</t>
  </si>
  <si>
    <t xml:space="preserve">äÞíû¬Âr’JîÖ†»àçM&lt;_x001b_61™§{˜›Ôû_x0019_ôãÖw_x0018_ë_x0018_”DË\¾Òdmg</t>
  </si>
  <si>
    <t xml:space="preserve">H_x0004_b {þë_x0006_!_x0005__x0008_cpmôX_x0014_ØæQ§ŠïMù”'šuÆÈ_x0011_þc«üR™8†¢Hòxí_x0008_çî›ÓO{’8úÔ§¦\6_x0003_ÐGÐ»|³_£_x001c_&amp;Þ_x001b_3eþî‰´ç</t>
  </si>
  <si>
    <t xml:space="preserve">#þ’˜ÖÝýq)^£	-_x0002_Â¯&amp;ÈõßØ±'È</t>
  </si>
  <si>
    <t xml:space="preserve">lrµx'î¶_x000c_ñ›\²øÿ}Ù_x0003_‹Á÷¼iá´o`&lt;&amp;)’_x0006_&amp;ðŒd-Õñ#á_x001f_â’ÌÙ</t>
  </si>
  <si>
    <t xml:space="preserve">ü_x0002_P9c¸ßÑ6{hbsaš‚%iO*P&amp;V'°ó¼Fd›dµÐÖ¯—±Ü_¤ì£6</t>
  </si>
  <si>
    <t xml:space="preserve">Ôd½_x0002_wûË?´ü÷ƒ¦_x000b_§Ýõs¸­_x0008_czÅà_x0008_u‰5Â÷0Ÿ³&amp;qŽ•_x001a_¦i_x0014_¨uy_x0011_)7•_x0014_v|;³Ë+eo_x0012_utõX_x0018_Yù§h5†¤h_x0016_¼©’­_x0002_|&gt;b†ìêm	Ü‡]‰I_x000b_°_x0018_ÌåsP6Ënu3"L¤êcw]éÉ)º</t>
  </si>
  <si>
    <t xml:space="preserve">çG}Åð‚/m½_x0013_æYr=6_x0007_ƒòÔÑ¶_x0019_õ_x0006_ì…_x000f_4Ï›</t>
  </si>
  <si>
    <t xml:space="preserve">Ð_x0005_IÇ</t>
  </si>
  <si>
    <t xml:space="preserve">”PÉá”‡YËÌ=íu«õ©ÿV4êáÉXäq˜Šä¬$6_x0019_Rní½æ¬_x0015__x001f_q_x0011_±_x001f_Qò´ŒÄL#</t>
  </si>
  <si>
    <t xml:space="preserve">ïVÝ0óW6ÿÑª3Î§Ôo£_x0015_ô_x0002_Îž_x000e_•Ë6WÃ_x0014_77«§xè’P_x000f_û•‹åÉ__x0004_l</t>
  </si>
  <si>
    <t xml:space="preserve">“i”°Ä_x0013_8ÀA×*ûsê61šêÎž6Qá«} %òWw9×‘=#†2;;_x001e__x0010_Ü‹Õ:óœ®Ó°S7^_x000f__x0016_Vf&lt; ŽÌ&amp;!ä</t>
  </si>
  <si>
    <t xml:space="preserve">_x001d_Ðo4PTµÜ"‘›=M›×¶ï`Ø¶_x001d_í’’_x001f_²Í6òFnŒOšiòJþ_x0010_Ø_x0010_¹‡U@*úÀÞˆ™jSëxÊ)±</t>
  </si>
  <si>
    <t xml:space="preserve">Üƒl†âO_x001e__x000e_™_x0013__x0017_¿àJÐVœU2©ÞˆP‰ò»Þ¶Óå4_x0017_Úƒ¬µñÙ_x001e_·_x0014_Wˆ_x0019__x001d_‡Gê;5H_x0017_•ÄSqUWk´—¡uF‡í_x001a_ gÒµçÊk_x0003_¾H_x0003_†þ	VX†_x0003_®†/¡ÚEÛû_x0002_c_x001f_ãVõd÷_x0015_n$C†ØD‰µ¾½0(ŒTÞÙ_x000f_s&lt;_x0019_Ûy;K_x001f_æ_x001d__x0006__x0003_†Î…ï›|›báÀv˜0°5ØËÌæP`FG%OÅ_x0007_|I'¡_x0005_fêSÆ§_x000c_£~_x001c_™=ÍæÃÁÈ¯žq–f_x0003_×_x0013__x0006_õ#ÚÜ|u_x000b_ö†_x001f_åØî‹þb_x0001_ÍÉìÎð5¶ºÙ_x000e_	2}x1_x0015_Ñ</t>
  </si>
  <si>
    <t xml:space="preserve">º¿tØš&gt;n_èzì%^a€Ö_x0012_°ýê•_8"‰?¨_x0002_reë:Ÿ_x0017_Å´ë©^ýÑ¼\ûÅÀý</t>
  </si>
  <si>
    <t xml:space="preserve">§tÍ•Û)_x000c_èž´øÎMDøû¯‹ÙÉLr*»!_x0001__¸¬±ÏE_x001a_¢Üÿ`®C6{l3‘³_x0012_BåI;šÛ_x0013_j_x0002_“jÏ _x001e_eÚ"àpF/ÿ…‰be</t>
  </si>
  <si>
    <t xml:space="preserve">ú&amp;i%MW¹¿\/ 1_x001c__J+_x000c_wÏƒ°u_x000c_'</t>
  </si>
  <si>
    <t xml:space="preserve">¼QŸE_x0017_°d_x001c_¨KBp&amp;_x000c_s@UëïCìd6rŽ_x000b_xk6¶_x000f_µ‘t_x0014_†kÓ</t>
  </si>
  <si>
    <t xml:space="preserve">D{”lßÛe_x001d_"«{²`œ/öÿ5«¾¨÷ö?š_x001b_…Éûº^gCà€&lt;cfV ½¬x‰–ÿ_x001e_c»_x0003_XE_x0007_„Bªvß/õ©[¾™â÷uê§)¥Õ8Æ</t>
  </si>
  <si>
    <t xml:space="preserve">á0_x0007_Ò_x001b__x0001_½t³_x0010_ãhÏáäÿ2_x001b_xRó_x000b_Ch°&lt;_x0014_dµ;Íàç_x0019__x0001_2ÙÝøËÇ·}Ò_x0016_Ü¼ÒòÑþý¨žƒá÷_x001a_VGFÓG˜©‘°ß¿g“Ø¬‹ø£+Ž×RZ¿xênÇ-ÇÊtPôôg&gt;_x001d_bõhÞ_x0013_Lè&lt;{ˆ_x0002_¢úDö°´_x000c_šÅÈ¨lxñÎDð_x0011_þD¹Ö'ã_x000e__x000e_°‚¤Ú¾Ú^_x0006_ÌÛ_x0012__x0005_‚i_x0006_òIßçn³;Š$#Å|_x0004_÷ŒÛDÁEe_x0004_ƒ3Öt¿_x0013__x001e_”_x0011_ôox¾2¶ŸÕ‘‡*(ðV$_x0018_? =EÁW•ÄùHï_x0014__x001d_gÛK=Æœ-ç_x001b_ÑO9–_x001f_&gt;c‡æzÅ</t>
  </si>
  <si>
    <t xml:space="preserve">7²XC$šhÍP2à¥‚j_x0015__x000e__x0003_¢_x0001_Æp Cnt_x0007_çˆ¿Ãã_x0007_Rt¶—H€Gš=ð­_x0008_æ[”ô°XÎ&lt;X¦¹º÷s_x000c_~´†¼«[ó“Uu¨È¹9(_x0014_á¤×_x001f_ŠÒCK¦D&lt;: 0µ_x0019_Ú™+K—µ²–p</t>
  </si>
  <si>
    <t xml:space="preserve">B2±pÐ-C_x001b_¨kÂ÷®|ÿŠµ:_x0010_˜#×!B_x0019_˜tI4´_x0012_^TPn²Oç_x0008_‘Ûe_x0007_y_x0006_ˆ\I|(%6ÿlû¬'¹\ñå ©_x001e__x0001_	_x000c_¬p_x001f_ÏvkQÚhÎ_x0006_6(ŠËÏSÒ_x0010_“ÝŸVX×Ðq.þ2s^¶«¢7Ô11«~ªB_x000f_Û:._x001f_|ãèº€ü_x001e_Êy½_x001b_ÅfOÊ¼í!ªO†cñwÝâwVÌ_x000c__x000f_Ày@_x0014_Ìt)&amp;á@{ŠÖ'r¼ûèz_x0008_.ß»°KÆºwk4‚"ÂÝ¼3c¬*#"~ë˜D^J¤f‹	YÕ»E1Ÿ5Ç_x0015_&amp;PJ6_x001c_"_x0016_¼_x001c_"'†à¬ñ_x001f__x0002_ _x001d_v¼b9ÓCeŽµ2i%ß_x0018_`_x0003__x0016_vç´TsìJÕ_x0006_Œ­{Jíà£¯m_x000f_âÐ_x001c_Ð­«</t>
  </si>
  <si>
    <t xml:space="preserve">¼_x0015_ÝáÁã_x000b_ÿ_x001e_5½iÈªÆggEÖ¿œëg¡#ú½H×µ]·G_x001c_î7_x0012__x001f_ŠÁ	.Á@¨KŽnØ¤VË™»õ|™_x0016_Æ "¾ar§_x001e_</t>
  </si>
  <si>
    <t xml:space="preserve">2R•Aü_x0014_à6ü¶ÓÖMÃÿKÉž³±eZé¡.çhuWl”ZlºcXE{k±1ô_x0018_Ý‚—A°®</t>
  </si>
  <si>
    <t xml:space="preserve">Á¼É£vP_x0014__x000e_Ii‹_x0019_èR'œ_x0007_´EþV¬J_x0010_ÏØóÚJa0¸ûðuûèåÀz\ž_x0017_GÍõÐ¢_x0001_NìR_x0003_µ¾X®R@Nãnì_x0017_OQR2_x0017_J½_x000b_þ¡¡Ô_x0013_õ^”â'Æ_x001f_éU˜þ_x0013_®¾\`ã_x001d_~n‚ ÈÉ»pwŽ‹sîœ¬ÈXÝ“1æ_x0008_²ç¯_x001b__x0007_‡Ï3ûïåõY_W_x001c__x0018_é¹ÑŽÒ_x000e_Jí’AcH¦ÏPe3*4a¨}þox£Õº†_x000c_50¦Çµs"_x001f_Kárì}a0_x001b_„[^®RÐLö_x0006_H?§ÎüJÑzK'ÅT¬_x0019_ÿ¸0V+Äf_x0019__x0007_ö)lþ._x0014__x000c_”6_x0004_@_x0018_‘íaý£</t>
  </si>
  <si>
    <t xml:space="preserve">æ&gt;</t>
  </si>
  <si>
    <t xml:space="preserve">åÐR½D™¥#;î£_x0005_‚v'ÿ_x0010__x0016_ô^qç¤</t>
  </si>
  <si>
    <t xml:space="preserve">K§|¬j¯_x0001_ô×œ`pþþ=ÜµH1âÈ_x000c_MØ7ƒe†ôD²Q(Ý¾_x0004_^Ön_x0007_sŒý_x001d_+ò ®·¡_x0019_SkÇAWªÐ®Ð1_x0011_?¤¿­Dp;</t>
  </si>
  <si>
    <t xml:space="preserve">_x0019_nÐgìƒØáê&amp;#¤Ây£S&gt;Ki3­»)Æb³_x0011_ÑÝa©]c°ËŸ_x0016_ü_x0016_</t>
  </si>
  <si>
    <t xml:space="preserve">Ò¥‰r%nM-_x0015_Iîê/z_x000c_Y_x0007_Œë7É†)¯“…*£€¼»ìµ~_x0005_ÆÓ¼+g$X¾Í'Ô_x001f_ccåx®»jÍX2ÄÓ¾k˜÷dþr</t>
  </si>
  <si>
    <t xml:space="preserve">Ñ ÓX_x0016_šlù¸Zõ `×%G`ìü$Kp™kS-Íè{_x0011__x000b_Ò^e‰¯¢Ù¥%¼«àÂ_x0013_-a G_x0017_Ó_x000f_©~Ø™0çJ_x0008_ÌFì§…|;¸_x0017_¾xóAæ}Ý_x000b_Sæ/_x001e_ùE#_x0006_Õ*8E&gt;Æš{f_x0015__x0015_Ói™¦î_x0004_!f‚¯X¬bttVŽg.Å©wƒä€Ûƒþf˜¼ccL	ÑÝMYgi_x0015_OuˆójŸ`FdçƒJÔ_x0002_€ùÓ%_x0019__x0001_Í§$_x000b__x0008_/êWaÈŒƒ|Ðk°Î"å¢êÕÆu_sƒë`¨)d™2Œ_x0003_æE0_x0002_;–}ÈH.’ _x0004_ÂÄÆ_x0016_)¦Î7·çY MÉ[ì_FT}ûQ$´ˆ[ñó_x0014_à6mâ‡ÐDD§=5!£ÃÀÏ_x0015__x0019_6b</t>
  </si>
  <si>
    <t xml:space="preserve">Kˆž›’Xã«Y_x0007_K0Æ;‡“c!‡x4úÆS¤´IâŒˆW¶•fIã</t>
  </si>
  <si>
    <t xml:space="preserve">ñ.Æ¯n:!_x000b_-è­_x0007_8¶fv_x0002_|â™</t>
  </si>
  <si>
    <t xml:space="preserve">Us(d_x000b_ùÇ×C=ƒ+ØFv_x0019_o…W8Ô_x0002_æ95¦ÿ{V{½ôV_x0003_ãƒáË¦b_x0007_&amp;%¾ŸTw—íu_x0012_øõÁ_x000f_¡Áo_x0010_¾âQWÚ«_x000c_*ç_x0012_œ"…Œ®õ	—ÞÎ?J¤‚îiËO&lt;Rö_Ên#Á:¡ñ{p</t>
  </si>
  <si>
    <t xml:space="preserve">ØN_x0006_k½™_x001d_k&gt;«Ci¼_x000f_ _x001c_¬½û2šŠ#–f$ÓYÄ¡rIÊ¿6HÂ</t>
  </si>
  <si>
    <t xml:space="preserve">Ž}_x0008_¾²G_ÌéJÁràD.Ù*_x0016_la&gt;Òê_x0001_ü_x0019_</t>
  </si>
  <si>
    <t xml:space="preserve"> »è&gt;Ðic¡ã8ù&lt;©£’ÊÚÇr_x0011_K+BBÀ³ßŠ½</t>
  </si>
  <si>
    <t xml:space="preserve">Àb</t>
  </si>
  <si>
    <t xml:space="preserve">âLƒ_x000f_aQ_x001f_¢e^_x0017_zvOÊåí_x000f_"ð_x000e_ö_x001a_­…Â_x0006_:¥$¯ÊÁJì·_x0019_Ö C WÜ_x000b_r¬à_x0006_Ë¤ø</t>
  </si>
  <si>
    <t xml:space="preserve">Æ_x001e_(_x0003_m‰Æ¶KŸÞT‰Á_x000e_îgUœÖx¼'jŠÎº¤_x0019_@WcÅ_x0015_¥—q</t>
  </si>
  <si>
    <t xml:space="preserve">i_x0014_vgÎ_x0012_óZSjó#Y·_x0013_ˆ²_x001a_à_x000f_Š÷¥/­\†_x0005_c#½-¹¾î0H_x0015_RæU¦ÝëÕùdÃ	RÔ¥</t>
  </si>
  <si>
    <t xml:space="preserve">™#‚ëÉ`yaŒò?`KSê§-°rÑ“ƒù_x0012_t_x0014_‡ê‚BØn_x0010_š_\•r&amp;“Å}&amp;Ýï&amp;89•×I:7Qœƒ"»ÄÒýÏ©ÝGAÞkå$³Û´!Ñ¼</t>
  </si>
  <si>
    <t xml:space="preserve">vq˜õ·_x0001_}eàÆQZ$;ä¼eè¼È¼à_x001f_x¾â?_x000e_ Ç¸¯éQº"ù_x001d_=ð_x0005_ÞÖ×_x001e_…~ÊW_x0007_þ†2þ_x0016_Tx_x0003__x0008_•3ö)½áË_x0017_‹_x000b_ÍÜ}³_x000f_5gnÃ3…­	¾ã½ËŸ^	ÅYlt_x0005_º¸‰:&amp;µ·ÖM“ç­</t>
  </si>
  <si>
    <t xml:space="preserve">«uøOû’\æ°uÜe$è7Èµ÷‚2¹%`_x000e_„[è¥ÞMËx_x0003_çkz^äôÝ_x0003__x0006_…À_x0019_n¦_x001c_‹ˆ8¹_x000f_è9Sñá¢Ç_x0018_.[æ¸ªFÐs_x001a_µö K%Ù6_x001b_4D_x0005_þ_x0019_6r*ri8</t>
  </si>
  <si>
    <t xml:space="preserve">%hXÃ4±“Éh6àßÕ_x0003_¥¹•Ò7Ö&gt;VWcŒ._x0003_¥Bvü	_x0019_²ç&amp;Èúó¥ŸË¯µ&lt;ƒîrÚû:w_x0011_µ.ç_x0018_b°.uFÜ*_x000b_K›(ý^&lt;¯‰âTsg_x0002_ŸîÁ´Á¿ÌÆ¶ñ_x0016__x000b_£ l¤_x000f_š³Q_x000f_Ü=B5gÅéb_í&gt;Tmz</t>
  </si>
  <si>
    <t xml:space="preserve">¬‡‚_x0008_™Y¿«_x0011_iß_x0008_Óu5¿Ëª#å·ƒ÷u!»Âß€¬?b_x0003__x0011_Šíˆ_x001d_“ {ÏAW¢_x0013__x001b_LLyÏ{–œªy®:_x0010_ß_x0012_ôú•óÕ_x000c_Ç@xÔø_x0017_ÚR³B&gt;_x0016_×hhí&lt;©e15½%ü9_x001b_'À»ÚüM_x0008__x000e_Ð_x0012_/™í¯°ò×”Ë4‹¢_x0008_™C–_x0019_l6Î´¯__x0008_^cCs¯X_x001d_4½5GßÁ_x000c_•+äÌªi¡G®/¾_x000e_)u“Ì_x000f_»99?=\àÑŠëÜ5&lt;_x001d_Þ‘ÒåžFÉ¤žR‹­¼Ö›é mÍ#Q¼[ƒW÷Ð_x0003_}g’Ž`ë…þJ›'ruèZh:¶2ìGBIkò…¥[py…_x0016__x0014_ÝÇFEö_x0001_i!h</t>
  </si>
  <si>
    <t xml:space="preserve">â§³'­Ñ¸_x0006_=</t>
  </si>
  <si>
    <t xml:space="preserve">Ï3j_x001d_ßVû»_x000f_•…4__x0015_f€ªTÈÐÎ@Þ[…_x0004_zr_x001f__x0015_Æ·H_x0011_Ê_x0016_¬~_x0013_¨ÀÁ6³k_x0019_lÆ	þå&gt;qÛË</t>
  </si>
  <si>
    <t xml:space="preserve">þÏ2Zâ~OÇ«ÍÎôiAa­&amp;_x0015_5_x000e_b3®xB13Y_x0011_hÇ&amp;AÎ“‹_x000f_é3pÚí;P_x0017_A™Ä+äÿ¢Ëþßó’ÈõIÛ=ç-V˜—w6«f­&lt;î!äWÁd#³vW|§?_x000b_‘_x0012__x0016__x0004_7ƒBÜÜ . ÈlÄ ¹Ëp¿Öõ²&lt;_x0007_Ô&amp;îJyÛ</t>
  </si>
  <si>
    <t xml:space="preserve">ú_x0017_¡.·9Ý§³0Pc</t>
  </si>
  <si>
    <t xml:space="preserve">»Ä_x001a_h§£Eç¹_x0019_dÔÄußy:èGm	»_x0003_Ò–6ê†Ç_x0016__x0019_{„œ3_x0018_b+yT\Ÿ=ÞsâÂ_x0019_kð*ƒÞ_x0013_Oœ/Þü”_x001a_lL´gÞƒZÏìþ|š™CW_åã˜?!_x001a_™¤õ__x0017_¾0#wÆÍ&gt;‡’&amp;5Î² Ñ_x0002_îÀó âôÑÖ*P2à’_x000f_}_x0007_ÊÛ	*”I±é®_x000f__x0014_¬qv_x001a_‹îÜìD_x0004_JLƒ0&lt;AØ_x0003_0‘_x000e_áÉ¬ò]_x0013_i_x001e_«</t>
  </si>
  <si>
    <t xml:space="preserve">ëð‡nfæC±šÆ˜Ë–èìˆ	 ƒúp</t>
  </si>
  <si>
    <t xml:space="preserve">t_x0017_ÕJ¤ˆpÈÇ_x001a_¶Ò„øÚX4_x0007__x001e_î(Š‹N_x0007__	gƒíJ¢`_x001d_F‰i·ªZÚ_x001b___x0012_'sY8ÿÃ=šâÍÿú©jÉ¢î9¤¯b_x0013_@Ðï©O}?ôD¿</t>
  </si>
  <si>
    <t xml:space="preserve">|8ä*</t>
  </si>
  <si>
    <t xml:space="preserve">_x0010_?­‹ÔÎ´±Ñ…ðe¯çù6Žš$ZÄ_x0010_Ï$Lw®›ï_x0016_y¾=&amp;†Š_x0008_”9}_x0014_ÛœÝß˜Ëè _x0014_Šÿm_x0003_ßzíÀ_x0012_3RœÚòì4BèÁ_x0006_½«ÔÛÏ4_x000e_6šS_x0017_”íçªTüE³3Õ‰:ä"œÇe'“Õx¹‘}X_x001d_bd:Ytùmº_x0018_ËA¨ÿ_x0006__x001a_èú~.ôEÂEá_x001b_©2åº/Æ‰</t>
  </si>
  <si>
    <t xml:space="preserve">È[#_x0015_q¶h_x000b_ÞÏd_x0012_óÕá_ÉöÉr„&amp;ä&lt;{)†E</t>
  </si>
  <si>
    <t xml:space="preserve">Gí¿–}tÍk³§´Q3_x0016_¾	Þ</t>
  </si>
  <si>
    <t xml:space="preserve">ñ±Î[¼²Ô_x0014_ø]Ab5_x0008_ó_x0016_¸Zk¥ƒèBîx4QYå_x000c_ºÙ…Šé_x0007_@Q¹´-á^@Lˆ_x0002_{VŸa_x0007_.tO®	øPô–®bµá2Ÿ¾•èí9åc_x000b_ÄqoÛo¾ë²DˆÙÖô	åæ.QÏ_x001a_¥·ýµ—Ž¶æ©wv_x000e_²®rÝ*_x001d_Ñ×DÇü­0_x0011_`¾çTìbŸ.®%¥tY£Žp_x0012_®$ÛeÌåP…­_x001b_&gt;àÁ„÷¦Nvã€º_x0003__x0001_:[_x001d_]_x0016_r’S‰.`&gt;ævº1a_x000c_Ò</t>
  </si>
  <si>
    <t xml:space="preserve">š;µØ³/_x000e_ÚðÂÑHS´ãÔƒ.þg®_x001d_’Ò-_x0013_ZVõ4°Vþ®V…Î_x001d_ïwÅ&lt;;h_x001c_ì‚$_x0012_¢díŽ/§ÅaÍî¨]âð×ÇN</t>
  </si>
  <si>
    <t xml:space="preserve">vÇµU‘Î¼É`_x000b_×u_x0018_}j?%–ª»@ö_x0007_÷ëDcƒ­ÉŸÄ_x0003_DSsy¹&gt;‡*¢ìòm·©+xy€ŸÃ±ôßk¨Z“Ò®¶«\†1P)%îì&lt;_x0004_ÄäÊÒMþ_x000c_ªe .Ok¦_x0004_ë 1€_x001e_»ÂÄ_x0004_²&amp;à™Åw_x0017_TZ!h1á—ÕÁßñÁõü´&amp;iíë«Ïß†J‚¨&gt;ÄH Tb=yûÁA¼K‹u:Åê</t>
  </si>
  <si>
    <t xml:space="preserve">•ô•_x0005__x000f_q¼zQ0·Ð›€ƒ¨%ùŠ¿LCò.çlc÷_x0007_×Ó_x0017_6€¾8q'</t>
  </si>
  <si>
    <t xml:space="preserve">!9®Ý›µydbóƒI_x001f_ŸJ?iÐäJ[s.u/</t>
  </si>
  <si>
    <t xml:space="preserve"> õ_x0011_ÏŒ¼`Ršõ_x000c_Ó_x0004_rj‹ÌJªÝ#Dõ_x0006_~¹Ãh9</t>
  </si>
  <si>
    <t xml:space="preserve">_x0001_Ì¦_x001f_Çx¥zjÖˆWÔ_x0014_PHãkÜº:8¨V_x000e_]»¶_x0018_eó|&amp;êŠ³(ûû"Û_x0007__x001a_¨3ë‰*3¦_x0015_¶_x001f_}Ãí‰B‚Ê</t>
  </si>
  <si>
    <t xml:space="preserve">˜KlHÎ_÷z” [ò_x0005_§µtä-$x%JÂ</t>
  </si>
  <si>
    <t xml:space="preserve">Gh¼j1_x0018_T;å'LQ.;@·•TYÐ1ÝU¦_x0001_l_x000c_¿ý_x001f_¹_x0006_„$—Ú¨²œ£Ë_x0008_‚_x001e_Ñ?¬Hßä"f	?äMF=PÈ†_x0011__x000f_j6Íqê@4Ö	Ö_x0013_Cc_x0018_S•õl‚_x0005_'ÿl­žQ0”`îJKÈ£Øìip=$æ´Ÿíû*!½C_x0005_îÜ_x001e__x0002_GT_x000c_„ƒY+òG_x001c_ÙõçÜM(q½–ˆ'3€_x000e_éž5U”ßßº_x0015_®5þ_x000f_/þò(Å!õz_x001b_™ô"$?¢Â_x0015_ã?+#_x0001_iý¢÷[&gt;ïW_x001c_€·b!«æ›@ÕÅ8e—_x0008_d[þS¬DFÆ_x001d_j	</t>
  </si>
  <si>
    <t xml:space="preserve">¦%/#f•^WÆá_x0013_c0ËPR`¼×|L ^(¯hS*f`a`_x0014__x0013_Ï&lt;¶.Zjó³_‹_x001a_~j³&amp;ar6*ÏµÚYÞ_x0014__x001e_U_x0002_¦ˆ\x0ø±Ë±S_x001b_ªÊå'e ¦Õ•êS¦66Ü</t>
  </si>
  <si>
    <t xml:space="preserve">áí_x001d__x0017_Gç·ÊK!+Åë}_x001f__x0011_X·µ{°9Bñ™úZ&amp;</t>
  </si>
  <si>
    <t xml:space="preserve">j/ý‘„ïÖáh…°5÷¢_x0018_W¾áòí®Tç_x001a_xôû_x000e_MlzÎ©ý÷oŠö«Ã¨|à*‹CÙ_x0008_E_x0019_}`§î¬úu_x0001_f2_x0001_ï\*ÁÃd½â„ˆ­Ç+Þx âÒË‚†Ìòˆ¬€t_x000e__x0011_³Œmpb|_x0008_:rô_x0011_úh&lt;ö5LYÓo2_x0014_õ&lt;´g“xÝj“ØŽ¢+³„ŒÇ$]Ûi‰QQüƒXÁÏçêC¶_x0008_æ</t>
  </si>
  <si>
    <t xml:space="preserve">ýôŸ‹Ö#Ö•Ì™Í‹_x0006_Ð€ù–_x001e_f­Ö©5ÌÌ”ƒüÞNžŸ_x0019_&lt;ÅÔtFÿÂV_x0014_…¢Û_x000b_oÝŠï¹FÏÌŒ_x001f_Ã¯OB©àê0/pó43yž_x0011_I_x0007_Kµ¶×_x0005__x0016__x0019_XK¿Äz1&gt;µ_x0005_ï®ÚBi…±çp{_x0017_¹¢_‚‘_x0010_VµâÃžm’u_x0011_sÖíR7M&amp;_x0006_ÄàÄ¹íçÒ¥–ñp_x001b_•_x0001_VÀŠ8´Õñ_x0018_Ï¼þ1:Ae€_x0015_Q¬÷ßÕÊìR¦û@9ï}w ½_x0002_Y°}0ÖŽÁþÕøzÞ&lt;_x0012_˜êxO®˜z””8ñJ_x0015_`Xº…Y_x000c_Y3‡æŽÍB </t>
  </si>
  <si>
    <t xml:space="preserve">¨_x000e_ë _x001b__x001f_ÿ_x0014__x0006_¨õèÛˆ„ä5©Þ;I«£¸mYÊ-%„®ÈŸ·šaêõ_x001a_ÀkÅ®ubŠ‹Oa =vhM^n_x001a_àlÚ_x0004_‰E~øÀGÓHç¨:«!Â˜_x0012_Ÿ£¥ç\EØ_x001b_•äJ5Qu_x0007_~8ý86š…¹_x0008_læµ´ÜÓMº¾=AÙÈ—‰Z]2^•_x0008_Ï_x0017_&gt;˜X¯ _x001e_¯.ñ_x0011_®Jƒ$`Ò®_x0002_V _x001c_5Òg^Ù_x001c_ÃûNN_x0010_É)êN</t>
  </si>
  <si>
    <t xml:space="preserve">xý·š@¿d!_x0012_]‰Ñða©°U‰åº9ª_x0017_/À‹!_x001a_‹ðK`öÖ1ý®úžS¹_x000c_¥õ¿æWYZ`õ$Sku¤Î_x0002_Ó´•õïžy˜Ø°íø¬–†€n…L€‰¹8;©J¬¨›&lt;Á‚ëUÞ</t>
  </si>
  <si>
    <t xml:space="preserve">DtzÎ_x0019_ÅçÑÛÊqTÛ„¦_x0006_B~rÜÆpÆJGÖÖ@omïÔ‰p8S\_x001d__x001f_þ6hÿ…ÇU·€¼q_x0004_*Á9__GW"¿_x001d_%˜8­` Ãy2ùýÅäl_x000c_àHnMM‘šøY™IüôLpêÈó~¾S{¿øõ›Œ_x0013_4_x000c_Ëñêk¿Ä¸^NÑ;‚Sp­êk3ýEÿCE'¬á·3U†ÁÒ_x000c_ü²:	OÒ_x000f_­pîã›|“_x001e_Ëª9¿’¦í&gt;ŠH~_Ôkè%Òw5jy_x0011_Áòäi}˜'ÄÒŸg0wD…) j£:ÄçFñ„‰èÔ»·ýv_²=šª\Ól4_x001b_ŒèÊ_x0014_"eˆs™ÿÀ¼%mîrQç&amp;ö_x0012__x0002_±_x000e_*Rðül*eê£_x0010_ò£:eFxá­†_x0001__x0010_Ì]›Ð§¥QqsõV°'0éÀ_x0015_#ù']†í…)_x001f_D#_x001f_·ÖŠÌl‹;Õnû&gt;Ml¶[…p^_x001a_ž_x0014__x0008__x001d_FÍŠåèrTàêé?_x000f__x000c__x0001_o_x0018__x0008_Ÿä–</t>
  </si>
  <si>
    <t xml:space="preserve">¢©0÷¬¨õ§žÝÆ‘ãìn‡¶Ó˜¤¹)bâJ‹µ:_x0015_=_x0005__x0003_bÏ</t>
  </si>
  <si>
    <t xml:space="preserve">öEëBõ_x001d_ÇÁÀbù&lt;-„_x001a_X&gt;*µç{£™AÍ“öz~™Â _x0018_ž_m.=ÅÍ·¤~Þüýv_x0013_EË_x0003_«_x000f_Z²¥×íXp­¢ì²²©Òî†ýCæà¦âë_x000e_y`åqð­_x0002_ò¡•œÕˆhˆ¢o</t>
  </si>
  <si>
    <t xml:space="preserve">¿ú¾›&gt;|z_x0008_Ç(|ÃËJ6«oÂµMwë_x0005_´_x0006_;w&gt;7Þ</t>
  </si>
  <si>
    <t xml:space="preserve">I7u¬{JnÐW9‡ò„kýþ_x001d_?¿îv_x0018_²Á•_x001f_?ô!­@	-}Øî?</t>
  </si>
  <si>
    <t xml:space="preserve">ÇïÙ—ù3É×¬úzÓA_x0015_X¸ÛòÌWA_x0014_FVf­w</t>
  </si>
  <si>
    <t xml:space="preserve">ýe¹cri_x0007__x000f_èZ2T_x0007_=_x000c_÷_x0007_¦˜­ÙzE_x0013_ö:_x0005_$#Ï</t>
  </si>
  <si>
    <t xml:space="preserve">æï		wƒ„Ž&amp;:³sœµÁ _x0004_+«¾…"_x0003_ÚÔQx_x0005__x0005_Þ'aè¾I[Ú|†iùìßžk5ou€‡K_x0008_»øe¢6™é"c»ŠÖ_x0012_·f{Ù_x0014__x0002_</t>
  </si>
  <si>
    <t xml:space="preserve">_x0014_È½_x000b_åÞÐ&lt;†ähõ²6Œ&amp;</t>
  </si>
  <si>
    <t xml:space="preserve">OÇÀ_x0018_Sœ•Â¿å¯qo	è°qø˜Jj£Ý#+#4@ëPhkÒ:“_x0005_‘_x001b_ÅoéXH¹‹t1N$xIÂŒùÁ³_x000b_+ÍÁƒýáÃŽÆÚã0×zùŽG!DÞ_x0016_b)_x0011__x000f_Ù+#EÙiBœX	S!÷_x0007__x0002_D!P_x0004_ÙuÜ1½h.ÍdguóW\=/¼âIËV_x0014_m‚Eôé&gt;¾ƒ¿³1èóÖEy_x0007__x000b_™_x000c_˜šð?k­ø¢_x0016_UD­N_x000f_WC_x000b_Íl_x0018_/»w^ÙËöù1;_x0003__x0018_mr$K—ê_x0018__x001a_èÍÒét)›:h|ïU_x0010_˜_x001d_"‰XæûZúäîe</t>
  </si>
  <si>
    <t xml:space="preserve">¤Û4Q&amp;“Ðž¡—‚0ö_x0004_j/…¢QÓÚ}ŽþÇ9ÑêŽŠâÞ?Üé6à1¸_x0006_C_x0008_–qÃ²Eƒ_x001d_·St¨k_x001c_Ø2ÕÛ õ_x001b_àAoÏÓu]»Â(ñ[=ÆrÐ=‰ÅQ¤PÂ•Dü¿Ö_x001a_¥ao™Z¨cœ_x0016_ÕýWƒ€»_x0014_µe®éŽM”ÁnÞAî\nQã_x000e__x0008_Ö#_x001b_VŽ%%_x0018_p_x001c_Çs'®º</t>
  </si>
  <si>
    <t xml:space="preserve">Xüç¢œ†ê¤_x0006_£HK‰Ô_x001e_3Ô’_x0011_m|HÅíu’ð©aÝ_x0010_·Då·_x0013_Êf</t>
  </si>
  <si>
    <t xml:space="preserve">—ƒØ6XÁ</t>
  </si>
  <si>
    <t xml:space="preserve">5b6_x0008_™Ö_x0010_ÈD~M¾HÁ_x001e_®Ì…Ç)|Z°¿”"–JŒGñW§ço;_x0015_®{Ö8šo/0Þ®žË_x0013_ŠAaâÁpÊ™_x0007_½)1¿›EØ]¨@_x0007_.£W¼ ìËõ­ŒÍ3n_x0018_ñ÷Å.šåð	´‘ê¯ËŠÔ^_x001c_°]_x0014_Û¬¿ÍâŸ}0U#ž</t>
  </si>
  <si>
    <t xml:space="preserve">*"_x0006__x000b_vöPhÉ_x001a_Ät´¸äÕM_x0014_§°_x0002_»˜_x0007_-4V_x0004__x0019__x001a_IšXA®×nŸ›Wú_x000f_¥r„Ò˜i_x0004_(F½ŒÅ»•ñôXÎQÏg»„JR¤¥d²±Ð_x0012_‰¹È_x0016_ûÛQ¢„1©·¦:sgŽÚóDš7—ÒÍ#½_x0005__x0003_dî_x0013_š/W†–v«ð•_x0005_NóÈ½u‚Ã_x0011_Ž_x0003_ôk†­×¯	Ú°7óƒöÆüyÅÑS«mÒEÝ¦K5­~_x0002_ÔTFúT«Å¶/.±­6ï_x0018_Š[ýø_x000e_í›¯ó¼_x0005_</t>
  </si>
  <si>
    <t xml:space="preserve">è­$F©_x0008_îq—`sÈ_x000f_y_x001c__x0011_A|v_x001f_K`_x0015__x001c_Ù‰_x000f__x000f_Æu3&amp;fG8­ô"ãßž9å”Ê*£E´_x000b_G‡_x0011_Z†IÈ:Bi—aš­¥_x000b_R³_x0010_w1nŒzRV_x000f_ænß_x0011_ÝÏ‰ _x0003_‡V‹ÛKK$gXæšÙ&lt;Lã6aK¶Q_x001d_/­2_x001e_DoG1L€Çqä!É[^V´”’$2ð_x001d_;Cb§G=ÙFà_x0002_VÇ_x001d__x001e__x0011_ã_x000b_Î/˜é¥þqÊmŽõä!›rÛÎ:íÈ”mÍVÛ¹:Î_x0013_£±	¥u79`›l_x0001_÷¶éy=_x0017_¾8aÜˆ_x000f_ÀÜúU‹¸û›I%ü?ÄÏ3_x000f_Í&lt;¼_x0012_</t>
  </si>
  <si>
    <t xml:space="preserve">qÄiŽMT«3šÎœ_x0019_S%R[íÐ¯¹žé•‚5¿t=_x0006_¡Z ýÎ&gt;e_x0004__x0013_À;y_x0019__x0016_¾‹Á˜ám_x001e_ø&gt;1</t>
  </si>
  <si>
    <t xml:space="preserve">$3AÓ&amp;s‘¬ö</t>
  </si>
  <si>
    <t xml:space="preserve">Îé‘¥uÀ^tqùÿ3_x0018_ª²_x0003_&lt;_x001a__x0010_vŠØ”ìV¾\QA_x0018_¤8zf|ï8ŽøYúõ</t>
  </si>
  <si>
    <t xml:space="preserve">Ð_x0015__x0004_bÖ+âIê+¨u0FŽ‘ ]$˜àZ8_x001a_®·ûQ˜_x0005_J@ÍW‹†7»ŒÐ:_Ck…Yƒ¿_x001b_ç_x0005_%Ù_x0018_pÑGØmêÓ¸_x0013_ÊeÕî”‡j&lt;_x001d_á_x0006_¡_x0007_½Büüï_x001e_Ú+ÇKú_x0014_d_x000e_ìÆ¾˜h©¹IwYjêå</t>
  </si>
  <si>
    <t xml:space="preserve">_x0014_„º)b´$È_x0019_^_x0003_0ï×ê_x0008_Ë:s¢¾Æ_x001b_•¤œ;</t>
  </si>
  <si>
    <t xml:space="preserve">ˆRŒñÒ¡_x001c_¥(¸Ï*™</t>
  </si>
  <si>
    <t xml:space="preserve">÷°ÃÍm_x000c_L{Ž0r¥G†‚]5ÜB_x0013_’Õ_x0001_´|ûW_x001c_µ_x0017_a_x0010__x0001_2KÀ~ö.T÷ã¸ÅlÍª_x001c_í-ƒÖƒøj_x0016_ôô€Ò_x001e_á_x0003_í5ÅL¬_x0004__x0011_‚sÏã^‹LØÕ_x001f_6´_x0014_Óá"3›¦$LÇ;§Eååyp_x0016__x0003_äp«_x0012_œðå:1_x0007_“)×Óo_x001a__x000e_</t>
  </si>
  <si>
    <t xml:space="preserve">ÁÀ@HzŒOìf¦Z“n]NFÖª]öö7®‘3†&lt;_x0010_H¡9ã_x0012_¡Ä_x0013_)éµj	ú6e´_x001a_®dƒ/_x0010_ä0Ò¬'«CÃMLu8¦_x001f_y_x001c_BÀ_x0019_ý¾=&gt;éB_x0010_àó›%ÇX±_x0016_c</t>
  </si>
  <si>
    <t xml:space="preserve">þ¹&amp;_x0004_; Zaƒ_x0005_DÇ³“ÒèÔÖ´@?S_x0018_*ÌÕ†P‘fM^„#ß_x000f_ÎAµý­vnS´´_x001c_Ef”se_x001e_»DšïÃ!_x001b_õ–™_x0012_­H_x0014_N›œ_x0004_6Ú=$)_x0006_¯ù_x0006_û_x0011__x0018_åóµ4•5Ž¾_x001b_E)!_x000b_Ç_x0004_à®J»_x0003_‘òWæ¡X&gt;µLé«_x000f_L¢Ól/{$L÷ð…ôÂµNÕS~ÌÊ_x001e_0Xß¹f*!tú—N:_x0003_!V</t>
  </si>
  <si>
    <t xml:space="preserve">ÌIÝïzŽ_x0016__x0001_/§û_x000b__x001e_†YÉœ[WR~¤›ß•žûXA=ö_x001b_.leØTp®q4_x0018_</t>
  </si>
  <si>
    <t xml:space="preserve">SÚ[Â_ª‚9Ž×Ì_x000f_}¶_x001d_ÖÜÁ_x001d_eÎrL¼_x001d_¦bÔ«œQ_x0003_]´I%sóêpíÙé‰”œùÏl_x0014_å€Ôw0È_x0017_tP8$ŒóJ®_x0006_k©vN8×©›·ö´‹_x000e_:¤T—°D_x0019_¸Ö¡$_x0018_O=äSù™sí_x0004_}Ûg_x000f_±_x0010_Ø_x0019_†ÛvÈPÐyj_x0017__x001c_–_x0015_³D˜…Yþh_x0013_0ia	ÉÙï_x001f_Ñˆ;/z±_x0017_a_x0002_âdìO_x0005_!|ÅÞ«^pr£x8…ƒXO2[e«&lt;S_x0019_ÉháÇ‚wšc_x0006_Oø_x0014_"iy©ûÚC	y“’Ÿâ_x001b_QDšý_x0013_OÑpe?“Éi\h]w_x0002_¡r"_¢</t>
  </si>
  <si>
    <t xml:space="preserve">ÌÜfï¦-‘_x0001__x0013_«Ø</t>
  </si>
  <si>
    <t xml:space="preserve">R¶úÀ_x0005_õ¢Í‘e}„)ž¶TP_x0004_ð-êà2ÛZ„k_x0004__x0007__x0015_11¯²§B¦ý_x0010_Ãêz®õ´æ¥_x001b__x000b_;1³ø_x0018_€_x0012_ÖSÌû7—€ÿŸH÷é _x0008_?¸y	É"ÜºŠúÛnð_x0004_È_x0019_VÔGZ_x0013_\¾ÊÒÁF•“æÞw¸_x0017_ÏE	Å2µœñÔìºÄf_x0011_Ü:_â_x000e_ñÁ—1_x001e_ëþo	¤_x0006_Gãús•©lm_x001f_Ä„!_x001d_Qí(F=‹_x0001_EoFƒmÚ_x0015_³</t>
  </si>
  <si>
    <t xml:space="preserve">Ô¿n¯_x000c_N_x0019_ÕÆ‚:hýa=þ_x000f_o</t>
  </si>
  <si>
    <t xml:space="preserve">œ_x0018_’á”Š(_x0008_Ô_x001c_ð92_x0013_¯»ÇÑ÷_x0016_	Kæ$¥yÑ8h_x0001_™*ØÄ</t>
  </si>
  <si>
    <t xml:space="preserve">‚/ëÊê®_x001d_FÄÔQÁ_x0016_ãçbê‹23_x0007_ƒènUò¹±!„µ¶ÂV®áâ¹t_x0001_½šÊ_x0017_rcbö‰¶w&amp;s®éˆ7ç_x0004_8Ã¼YºŸîRa</t>
  </si>
  <si>
    <t xml:space="preserve">Å×‹¶Éþ(éÀ4[ÁcÎæ«0É?ß}ªIŽ_x0018_WÝ_x0004_M}_x0006_ÄDÕ­ÂÏý­^/úÌy@SG_x0004__x0018__x0012_Cb</t>
  </si>
  <si>
    <t xml:space="preserve">DGQ¨S’ýº&lt;ap=_x0006_1!ã_x001e_Ûœê¹õ_x0006_Òy¾!¾ß³Õd_x0007__x000b_fª_x0010_k¿ðOÜK´AŠX18Ã_x001d__x0011_#†±ì_x0003_•kO¸µé]Ä+È_x001f__x0019_5$GÈ`ò{+l5ôe¹_x0014_õxe‹*ýG8Þ_x001e_Ðð5À.Â™{œ:]#_x000e_ åÚ_x000b_‹H.s—m´TY™à_x0003_ñ_x0008_&lt;Î6]™„Ó_x001d_A|_x0016_&amp;«×B–E}_x0019_][ob\:ömPÃp_x0010_Óý»ö~e_x0003_Bó²€•dröõ_x001c_…óŒä_x000b__x001d_uüÒ</t>
  </si>
  <si>
    <t xml:space="preserve">µ¥íß_x000c__x001b_~6Ù_x001d_àFx_x000b__x0007_çù…„Å‰â:ÿÇ_x0006_Í</t>
  </si>
  <si>
    <t xml:space="preserve">¤_x0019_X‚é†Æé9[+“;Ø×%eß»__x001f_šï_x001d__x0017_ºô_x0011_õÏg_x0010_’ZòEêJe_x0016_Pö]_x0017_žû‘Šâ_x001a_Zléâ</t>
  </si>
  <si>
    <t xml:space="preserve">TˆÄÖ=O_x0006_§=ajêß¢_x000f_ž.Ñ:¸å›1Sï+ÝzvÃÛCÔÈ'Ž®ê™†Ê!ìNþéí_x0002__x0001_ :O¯5Hß_x0003_8•Ãh7_3_x000b_»¶TL'po‘˜_x0017_)·9ÈâšÏ¯ñ&gt;w¦_x0012_°@…¢ß_x0001_jjºG¶GA'«µ6Ôd_x000f_Cß_x0013_êc_x0008_1¸·ÕÓEH!«_x0012_’+B~éá_x0011_Œà4§‰ØVL+Ôö+Ö³[!'_x0016_ø+ÿc™ˆŸü_x0017_ÛZ5(Ü¢'¤çh½í	èP_x000c_«_x001b_ðÒHT¤… zx_x0018_q4¡x´FŽxÜ.w8</t>
  </si>
  <si>
    <t xml:space="preserve">žÅ"¯)KI±Ö_x0018_’µ¡/þŽâÖ4ôò_x0008_</t>
  </si>
  <si>
    <t xml:space="preserve">Oï•MÒìóëËo}‡åô×µF=_x0017_¹ûÕF8äô&gt;„d_x0005_m!T°^š_x0007_r_x0015_Mê(Ì^p:§ÊÀ S=ÍC¶‚ŒHí~U7/ÿ‡+þœ_x000c_Ñ¸øÚºôb©èži{_x001b__x001a_PÚ¥1ûp›£tLûÅÄ#Bî®VÐ_x001c_-¬p@z_x000e_”âœKê_x001d_hA%b¿”EQŠˆ_x001f__x0017_Ã_x001d_/3S"¨ù–øØ_x0015__x001a_E_x001c_§ÿ¦_x0007_Š6úwsp BÚþS_x0010_QWegþlg¦¨Ø£HˆËë‡@•¦ìŸÒù¥</t>
  </si>
  <si>
    <t xml:space="preserve">qr4½®8‰kÓ¥O_x0013_0g—e7¨ßµ_x000b_üg54!_Á(ü‰Ëïý]_x0002_ÜˆbF_x0014_‰að_x000f_-ò5\»ãÉe.eÓ</t>
  </si>
  <si>
    <t xml:space="preserve">Qû8Ô@®ÁjÍ{·Â'§‹ÐŽI„ò	ùWeD4"~Ÿ@Õ•9¼ÝwTAPÓ_x001e_N_x0012_¢Ô°?Wƒ`FR%ÐÖiMê&amp;Ö_x0004_ÊÞúçMâ(«l“é•;÷¯Ìî_x000b_!Suóçd¿$_x0006_&gt;×»®eOü`„EY€ª-|Ø{_x0001_§5Ñ:ô_x0013_¿à+ÝSVQaXM€Dõ}…ˆã·:š_x0013_qÒP¾“öÝ”:!_x000c__x0006_-?Êp0·”X§òù_x0014__x0018_˜•a…6A€†b½fçœ_x001e_iôÈ%P¬Î##‘K_ÿ_x001b_w VAôdDÙä†k¹ _x0002_ì"ÐšçÍpV|³</t>
  </si>
  <si>
    <t xml:space="preserve">—_x0002__x0002_'×_x0016_n™®žjŠÂÑ¤Î²îŽoš¸µ¯ü$Kº‘d_x0014_f$_x0014_[½</t>
  </si>
  <si>
    <t xml:space="preserve">ö‹N”_x000b__x001f_f]Á¯YG+ïÏ”I—</t>
  </si>
  <si>
    <t xml:space="preserve">S€{RZR¸_x001f_ýg5S=ß»x]Cè”àB%â_x0015_ó</t>
  </si>
  <si>
    <t xml:space="preserve">_x0013_ÇÊÓ+cÅÂö½)z¹_x0003_Šð_x0003__x0011_&lt;±½Eat_x001c_({_x000c_K€×œ_x000f_*¸ö#µ;«õÕÈ_x0013_Ù†õ_x001a_†¤Ôr«_x001a_Àd€f‘À¯µ~NÌnŽÿp_x000c_í„õ</t>
  </si>
  <si>
    <t xml:space="preserve">£—rTw‘N  _x001b_</t>
  </si>
  <si>
    <t xml:space="preserve">$Í£A±Ûôh¼¿oæŠ’¦Ôh;Õ`4^X¯48ú½råÞCÈ	ju_x0008_öÌô_x0004_%íP/‡gñg³œÝ|i¨ü²ÏMyÝ(-ìMÅÕ\R«_x0003_ÁÄ_x0019_1</t>
  </si>
  <si>
    <t xml:space="preserve">ÉÐm_x0001_³ÎDëý“Ý:02i«_x0018__x001e_¤ÚÆ|_x0002_zI³_x0006_Õg2«µø‹·Ø@ä(÷­¡0«#Îå&amp;ØŠN£®x@Àt;ª¥«EÍ[_x0003_“üý4W£•$</t>
  </si>
  <si>
    <t xml:space="preserve">´8_x0019_`–ÿµ¢Ú1‰ gO‡†z»S_x0004_»¹_x0001_ÅVŒØøƒ_x0001_ÝoÑª™âÂŒìõ¬øÔ4Ã‡</t>
  </si>
  <si>
    <t xml:space="preserve">t^^‡V_x001f_^ÏÉŽ8Îÿ]Lp ß£lë«÷zô_x0005_ã•SÀÅ_x0015__x0017_M3g</t>
  </si>
  <si>
    <t xml:space="preserve">¿_x0008_T_x0014_IÊBó½Âzí_x000e_p_x0007_¥8ÿvdŽWÿ=%s|ø—3hEJ_x0003_</t>
  </si>
  <si>
    <t xml:space="preserve">Z¯"Í_x0012_¶\:_x0017__x000f_&amp;puØ4PSB_x000c_AÍ_x0008_%¡¶Œfˆî&gt;{Û‡1‹FÅ_x0013_&amp;9©§ËÐJ0.</t>
  </si>
  <si>
    <t xml:space="preserve">_x0004__x0003_wå’&lt;o0WjNZÚ·FMÝb!b_x000b_¡˜·Æ;_x001b__x0016_ä</t>
  </si>
  <si>
    <t xml:space="preserve">­`ê_p‘_x0005_‡{O_x0017_dô-3ùoÆ_x0017_€ÃËƒÃÉALÎ_x0005_c¦C ¬Hråß‰'‘Õ¢‹ÎM“Lìžû3Ý _x000b_éAª‹13ªÒhÚiS.¤t¾Y)oi6_x0011_+§Œ_x001f_ß_x000e_Ï:ø/±n¥!›[lƒA÷_x0013_Ú'èýyåhw£ü”SaxQæíƒí§ _x001d_l¿uª¢_x001e_q2ª­‡k_x001a_T‰“½_x000f__x0014_ÌîÂXhd_„JýE_x0019_ÌŠ…»_x0019_¡-_x0007__x000e_'W?:ë:8˜p2È_x0001_ëqqDåOŸÐ]'_x001f__x0014_ý+&amp;JF“ø1_x0015_pƒÏ­ˆŽKÓÖæS z½/%«_x001e_x†_x0017_¹7·)¬_x0018__x001f_aD_x0007__x0012_œ¢CÈ_x001d_¬ÅáCeb•_x0007_‚3j_x0003_ÈWw_x001e_¢I­Kg7#_x001c_</t>
  </si>
  <si>
    <t xml:space="preserve">½R	Jçº!_x0002_92×nIÝÕ%_x0005_ÊãtZÀ½Jé”³B¸Þ\ÜyH¡#*_2a</t>
  </si>
  <si>
    <t xml:space="preserve">©ï_x0012_ªÄã§_x000b_ç×Éˆ_x001a_y¥1¯ Ù£†Jôkê_x0011_</t>
  </si>
  <si>
    <t xml:space="preserve">¬qo_x0010_ÿÎ¼!é%~vÏ_x0018_CN=«M_x0006_Gë®SkõÈM · våÞÓ "„ñéßW6árÄA¶´l_x0003_T_x0004_Xo-y„0+ëŸÁ–œV¦QšnùmŸO_x001f_7_x0003__x0005_Y&lt;šÙ¦ûI’2oSY_x0003_bµnàhvÓŒÀw½ºøvÍV_x0018_[¸I’ªãMçg]ÑAuÊ`A_x000c_ú;&amp;2B¥™E_x000b_P_x0012_n&gt;ö­¡K¾¶7_x0007_ù2ùý'ÙPø2Urkr|¯ÜxÕÆÐŠý?Ï……¡Ý_x0007_Äš‰k‰ð_x0014_—€•x¿[Ç»Š^’_x0007__x001a_¦}~þm/£_x0014_Izdå_x001d_Ãÿ_x001e_Sîˆ±„\]õ_x001c_SÊGå]_x001c_nÄAó&lt;_x0010_{“_x0001_'6«ŽÕ¢§ùÎ_x0014_~â€û¡š®D´h+7¡@½#_x0007_ê3«_x001f__x0019_¶&gt;ÍD_x001f_PeÁ~ú_x001e_ÛO¯rëÊôr_x0003_­±µˆou^´ŒÉ«Q¹N_x001c_”</t>
  </si>
  <si>
    <t xml:space="preserve">Ù–Í¾#¦^g_x001f_Ûj£J_x0018_Æà»Yjm›Ä_x0011_¢Ç®I!º÷ÍK±“Ëv/Ô=&lt;+ÌâÂþ_x001b_çúãéSÔÑ_x000c_¬$›À·kxí‰I^_x0014_ôš¦F‹K«ƒ¾N°mÓéˆ)úµí·‹eïM	À´U1;9Ü_x001c_±2HóRO©fŒ¹Í¬žšWW	o3Ÿêï^™ð)ýpÜë_x0019__x001f_‚Õ“^¢7ðµžû</t>
  </si>
  <si>
    <t xml:space="preserve">œÁ¶HTUµóê¢3Ž_x0002_Âx5Oé&lt;Ü!çCÆâ_x0005_T_x0011_šqÀqÏK_x0013_‰_x001f_œ%n_x001a_W{ =TY¹u_x0007_±¤¦a6u\ø°¸^]H/-ýxþè_x0011_œeÌ¡²›æ\B-LºIa_x001b_[÷Â¸úbâÅœÌn#'_x0006_12çMŸôPxô_x0012_Í0§_x001e_tìu:w_x0001_Ç¸ktêà÷xËîß_x0014_</t>
  </si>
  <si>
    <t xml:space="preserve">4‰}ï¾H(5ùœ	‘m_x0011_%]ê¶_x0010_ÿ.¢™w¡ëÞ;x]¶Ìì?_x001d_‹·²N_x0004_Uß</t>
  </si>
  <si>
    <t xml:space="preserve">¾æo•_x0004_·àFd:/žÊ_x001f_š{Í</t>
  </si>
  <si>
    <t xml:space="preserve">ÚôºâLï­"_x000b__x0019_”“¬%_x001a_Ž€bó·_^ \÷£7eT·F™ù;bÞŒ²^ÅEMrƒ$/g_x001a__x001e_îÝôÈPõì€f_x001b_ˆ‰-®_x0019_¿Z·@_x0014_=g—(FŽ‡7°_x0006_ÎÑ_x001a__x0013_ðà	Ø‡N2_x000f__x001f_‡Ý\°nëð[qÅ[1_x001e_§F1ë_x0013_PŸ7.½-ðµ`	±{_x000b_˜Þ¼ª6êŸZ;³_x000e_^µ039iå_x000e_÷î”ƒ±`à‹RPnèË_x001c_‰˜_x0013_z~Ì%ÈðÑ\å*‡«O¼</t>
  </si>
  <si>
    <t xml:space="preserve">ãÚ?:F_x0014_éÿ</t>
  </si>
  <si>
    <t xml:space="preserve">_x0005__x0011_ûÊf}ž_x0015_Fˆ“yo¿i„ITz	d¿L_x0017_›†ÎžN˜É_x001d__x0014_Ï_x0002_ÆlFQüàÀâš _x001b_Þ9x's:ÍöÚ1Ù_x001b_c)¢ï"±Šu¬ˆß²_x000f_Óã·4D)n</t>
  </si>
  <si>
    <t xml:space="preserve">Á—uU_x0001__x000f_+ÚAI—d©L_x0007_Ä;$o}_x0017_‡ó˜Wç9'ÜòÆè_x001f_›5èÜÔŽÜÌ¡_x0002_ôÃiÊ—ØœØÄ–Vt?co_x001d_íË_x0014_“ï$úœK›E:õð_x0014_AÈ_x0008_&amp;¯_x0012__x0008_jÆ;g¯-›¤â!Á&gt;YÛ_x0008_lŸ_x0018_í®CøTG_x001b_Bíœ_x0003_º-|€•§(w|ªa](_x0007_8jL_x0003_Ï¢Ðäjb_x0007_Ë_x000e_3S½¥‰&amp;õŠUja‹¡ºóL…µ_x0013_ñ6ªé×'yµWh¨_x001a_I7#_x0019_ªBÿ­ÐÅ¬#à¸ß€ Ñ;ˆŸœcí-^¢</t>
  </si>
  <si>
    <t xml:space="preserve">hâõ_x001d_Þ\¬{¬FßN+l»!L×_x001e_æ_x0013_RÈâ%ç3_x0004__x001a_9/âNñ)ÒVá\_x0012_«´ÁYä_x001a_áaµ¶sÈ*09Ÿ_x0001_ë¿Êª\_x0008_7_x000e_~Z˜HÕ_x0012__x0018_¬¢¸BÇó˜ª^7a)BÄt¯ÄzÈ_x0018_4ˆ˜}~_x0016_ÝÒ_x0007_	pú_x0007_G-_x0018__x001d_ö­ÍÊü¼ÿ7ü”#gÁ›&lt;b_x0001_Ûu†¾`_x0005__x0016__x0015_Ñ€Šn‘£E}…;]ž‡Ë´qÇ8G“KQ¼Ï­a†ÕÏß¶_x001e_çé«v›#Ì_x000f__x0005_%6íþñrFuø‹®_x0019_UäÞ}TÏÈB€¢°¢ˆ¸Ã÷­4_x0018_¶Ð_x0015_\+dxŸAÉ)Rœ¶4ûš_x0014_²t¥¸¢Vv\¿Ý¿aj_x0002_ÈÊ²åÆ·ë•×_x0017_ÀGÝ‰˜¯z¸ë&lt;ÇwÓþ_x000b_±:_x000e_Š«0¯FØ 2‘Ð¥_x0010__x001b_Ž(_x0016_áåO_Ý#ç³bæL¥nIÙ®7=âWûä¸NªÞZá_x0012_;k)_x001f_ _x000b_œ_x0005_w—¥ ¢½ß³µ¬Ùc‹êúTùŽ@æ¼</t>
  </si>
  <si>
    <t xml:space="preserve">Lá_x0015_¯_x0008_ç7‘Þàã_x0014_ó—ašµÀj_x0011_G¦W‘ËŒdeaö_x0019_È¢ï¯</t>
  </si>
  <si>
    <t xml:space="preserve">|Ó1¦š–#0</t>
  </si>
  <si>
    <t xml:space="preserve">—|†(¨Þ–e_x0017_ŒÉ:àEÄ2Á•_x0017_Þlû_x0005_«µ¾;(}1Weˆ’yû_x0006_áTBí_x0008_]_x0003_©Ò‹P2›_x000f_ÌH*_x000b_êQŽ¦DÁ	E—wñ·èm_x001c_ª_x001b_ýÂ&gt;!5AHöD%¦_x0004_ŸsºvÔÈ® ‘i_x0018_‹Ëc…†)Uw{‰Õ8º6&amp;m-Ç++Ÿ§^( _x001d_bD_x0019_HPY_x001a_ä;tœDqð ƒ(4Ë}_x001d_vfv|</t>
  </si>
  <si>
    <t xml:space="preserve">SÃ[]R&gt;–`›ÊÓww=O_x0008_L]to4“º_x0013_ä¾ˆ_x000b_&lt;ï·_x001a_†_x000e_üòÉ¾š_x001d_2ìà.ÚÆoŽÎ_x0016_x_x000c_G_x0019_±];GR/ ß}õgâoXE{=òç©Œp_x0003_õ^</t>
  </si>
  <si>
    <t xml:space="preserve">§«x¡Å²‡LÕL0¸_x0008_–_x0019__x001c_ß«^ø”ÅÇ!\ Ž·kˆÐâ°–;Õ'òùD¤¦¥òU_x0017__x0012_D_x0002__x0004_–s_x0002_Ü</t>
  </si>
  <si>
    <t xml:space="preserve">ØV“š@…«§‚øìnŸ‘_x0014_€œÐ_x001c__x0006_&amp;Ò:ˆ´·™¿æeÒo«Ä_x0017_ç'Ÿ0­_x001d_ÒÁ_x000c__x0016_ñf3tEq"îË&amp; ?¸¾I†ø'7Ëõ(g?ÆÃç`L‰N/</t>
  </si>
  <si>
    <t xml:space="preserve">OÿqqÑƒPoÁ_x0005_FO_x001b_M²–_x0011__x0016__x0015_ÁmŠùåì[é_x0001_„•Öœ”_x0008_’`«×rŠƒ/o</t>
  </si>
  <si>
    <t xml:space="preserve">mé`Ï×õ_x0001_g ¹±\ùONm…¿§â</t>
  </si>
  <si>
    <t xml:space="preserve">%Ï8ZYF¾¯\ú»yVù_x0012_Bóok	_x001e_/ò^U	Ðg/6_x000f_€E:éwÜ5_x0018__x000e_ÈEâ_x001d_´¬»_x0012_¶´_x000e_Cµ3_x0003__x0017_+‚3.0!À˜H9ßPé[¤6ÒQƒ4gãw&amp;Óx\±¾a_x0007_îß__x0011_=þ_x000e__x0002__x0019_ðFŒ•Îc_x0017_Ñ</t>
  </si>
  <si>
    <t xml:space="preserve">' *g_x0019_\ë6×Ä	0_x0019_ó42xadk°Ôçþ`ß6V_x0017_bŽë_x0005_ƒx¥_x0004_Õ/…‹UçÆ†‡y1N›úÓ™LE¹Øó½\©_x0014_ÿýH'%K›&amp;_x0017_«Öl$’_x0017_ZRY!*_x0008__x0001_'—]_x0018_*iyè;«Ç_R7w¦M³Ž÷Å_x001a__x000f_î‡‚Eú¢ð_x0003_\|Ö[rx­±šL›WëDrïÞ%C%ÿ_x0014_cÃµ'IÛ_x0005_6k˜Ñ×[‹³ZÄ_x0006_õèã¸ä/Í_x001a_Œ_x001d_H(GU:LÏHÏ_x0012_šZóÏÒÌÂƒÏ=Ö8ä_x0015_ÌÎJ„l;€‹mi}%_x001e_O_x0014_Ñ_x001d_E²A£Å_x0018_l_x0007_mmô_x0004_%d8ï~£ð ýïî–ÇNÎÞ‚#é¹µ9ÉËŸÌ¦etZoJ1_x0014_Ž$J¨u&gt;ƒÎ§eXù_x000e_nó¡=&gt;ÙJ)[™_x0007_¿¥ØÔ]ß˜6ø­j“›BBx¨_^Ä_x0008_u–ÁòW5:ò_x001d_l×„™×‹`!_x0015_“þ2_x0001_ø}˜P…Ô 6_x0007_Üæº/dK @Ž'ãZø'#1Â|Ê_x000b_&gt;i _x0015_lYÜ6</t>
  </si>
  <si>
    <t xml:space="preserve">’^Ð¹ê‹L_x0008_5wBÖdÛ§‰!©ì—H¬˜¸Ã¼Ö_x001e_~ê_$ZáO€_x0017_ð{V_x0015__x0017_“K_x0005_JHZ#‹</t>
  </si>
  <si>
    <t xml:space="preserve">£ý›VaµÇ_x000b_ðîYr÷_x0013_E_x0001_HÒ¸Yëí_x0010_/HÃê!ÞŠ…/O_x0001_o ²~‚„_x0016_‡òOC^îF¨¢¦–ÌEÜÁ_x0016_³|÷²„šœÙ8õ33;_x000c_ Œ²O§n­ŽîXé_x0018_'_x0010__x000b_ÖÐw_x0015_ãœexâ&lt;nýW=Â¾—Ÿ¼8[Ë(8_x0006_Z_x0002__x0019_û¯&lt; (µg¯Ò¤µÖ{uÇj‘ãŠD¶¦Jeëì­šù–_x0006_«=ÖÓ½¡ª_x000c_&amp;²eÌró3Ë_ç£(Hd?ñ\÷ Ñ™/ä…_x0002_:-8Þ{&lt;…H_x001b_S¡_x0010_yUÕøi]»ì_x0018_i´A¿›š\úÞÆ_x0001_¸¦Ò_Ên_x000e_&amp;n«ýÇ_x0019_Þ_x0013_HY</t>
  </si>
  <si>
    <t xml:space="preserve">íjÊ_x0016_3_x0001_á</t>
  </si>
  <si>
    <t xml:space="preserve">á÷ÚÝ!…¥šî)\ñÉ„ILí„[	ô¼ÚóÓ¶¯~è0ÆÁ ^(_­^–ì û_x001f_å_x0002_Þ›‡ª K_x0012_›_x001e_¡Åñ°¼T	O_x0006_TîcX!%%t!o±ŽPÚÇ#’Ù’ÿ&lt;_x0017_uÒÎàZ</t>
  </si>
  <si>
    <t xml:space="preserve">_x0001_hýKv½ÿ_x0014__x0017_—Æ|f¬ÎI#.ONˆþ¸ùêh&gt;›WXÝM·[K‡}¬Äo­ Vÿ_x001d_¿³_D²Ve!A_x0010_àìtËÈ¶~_x001b__x0002_kÉf…KÓS¶_x0011_œ’ÛD¥LbDÒà¶ž9PùE\p7ëúÎE")Jý_x0019__x001d_E_x0015_¢dŸãV×</t>
  </si>
  <si>
    <t xml:space="preserve">öÏ_x001e_j_x0002_J&lt;_x001d_è‘¼S</t>
  </si>
  <si>
    <t xml:space="preserve">Ü›ýœz¥P˜Üfˆ§Â </t>
  </si>
  <si>
    <t xml:space="preserve">¾´à_x0014_õ˜ôã÷³i¶_x0006_õßQçÓ˜²d‰‚%³rÚ_x001b_®_x0008_M}_x0012_Í—gófà¥ð-©_x001e_Ò_x000b_ÃðK_x0001_³=ê*b¯c#^¼™ùð4Š¾²œ_x0002_gž[lÎ_x0002_¹Ó-_x0005_út•_x0010_!¨_x000c_Š;Ø Z:7öBõ¢Ó¬_x000b_ÁÇ-ÕM/uÅf‡¯õáÊé_x0019_±Í_x0018_$'P</t>
  </si>
  <si>
    <t xml:space="preserve">AÁB±+_x0006_W__x0008_')ÂKDÈ¡^ÿƒ®_x0003_—ÐÖu«ÞÎ_x000f_Âà_x001c__x0008_ØþÕï¼â3Û«_x0014__Þº€(]²—7Q«pì‘Úv_x0014_Ç!þµ…œÅŠY_x0001_¢@fã_x0003_Vb@«Í²¸‚[{yÌ®¸_x001b_è“= –Ó_x001b_¶Áä¯qœ_x0019_=_Rö_x0016_å´_x0003__x0007__x001f_™S4Ó_x0017__x0005_|ORÿŠ¶Ñ¼›CÊ~ýô¯o½_x0005_îd-i_x0014_}ç¶_x0005_Ý¾]K	ì™dÃ×Œ_x0002_ý 3ëâ È_x001b_q•_x001e_Ë×Û_x0015_ð}%J78JÛ¶Û*ú$žŠûðo</t>
  </si>
  <si>
    <t xml:space="preserve">Î_x0003_Tõá´Ü'Ífù4µX½_x0014_¹²@Šü_x0002_¡¥_x0002_jè‹qø:„¹ñÔ6 y¶ð|ÄÂ³si_x0001_‰jè±_x0004_ÊÀúq{çxNìQÄÿäa</t>
  </si>
  <si>
    <t xml:space="preserve">Ïûœ×FÊ´íÃUK…_x0007_”Oð_x001c_T&gt;_âŠ¤@ÇÀþ­—êžyŸ*WŒ'Û#é¹_x0015_Ž};_x0001_cªHŒ&amp;ÒgÛ_x0003_‡¸_x000e_Ð±I¯´Y?ÐÕ9¸_x0007_o_ÌB GKäŸ_x0019__x0012_…91</t>
  </si>
  <si>
    <t xml:space="preserve">	A´š^‰MW÷bõ&gt;_x001f_±ef¤Ã</t>
  </si>
  <si>
    <t xml:space="preserve">‡y_x000b_ž€_x0003_«ëw_x000b_ØÝ»Ùr:¸QŽ'1u|‹c‰_x000e_Or¸_x001c_†ì&lt;_x001a_¯÷Û²ßÑüXþÓ„Õç2qsm«_x001f_pM©ø—ùÇ@mžIL§"ø«jâ_x001b_¾ù“´àL_x001c_WU_x0019_F[6–±AÿÓ1_x001f__x0001_œ«¼gÎîÛ_x0018_]Gd©_x001b_‹V×÷_x001b_77Œ××ócî¾</t>
  </si>
  <si>
    <t xml:space="preserve">Þsì_x0007_@a¶e_x0019_ˆ€€=ÚF¤`“ä·ýlN_x0007_	g½þÒ©µ³Y^¿šˆ~ÇÃâ×OîyŒ‘Ç\¹Y	ù8$_x000e_T?DáÇäa</t>
  </si>
  <si>
    <t xml:space="preserve">{Â¨þ”aä_x001d_ˆ_x0011_~I‰_x0014_u%÷Ùí_x0010_õÔ</t>
  </si>
  <si>
    <t xml:space="preserve">$”uÊ1f [Kõ–</t>
  </si>
  <si>
    <t xml:space="preserve">ö ¢øÞ</t>
  </si>
  <si>
    <t xml:space="preserve">zD¨†P†Ýå.0òJ–&lt;ã©‡4õ¦qéú»òwõÒ±×õû-_x0019_U$ôy~Z&gt;F_x0012_ˆâmU‰_x001e_ýî²YÊ¥3&gt;z®_x0006_Ã¾_Iz_x0014_Þ£_x0019_Wû_x0006_ÃÛ×n_x0017_Ãñâ/%y_x0018_%W1íD°%)«¾¨ÐŒ”_x000b_¨x;’ÇŸw"ÛYòä_x000b_ü°_x0005_LCy^—Þ'qG	¿ygæåcQpýsE0±_x0003_5_x000b__x0001_ø£_x001e_£ŸÚ@E´}_x0019_Zy×J~;_x001b_ó‘_x0008_×àÚ_x0003_</t>
  </si>
  <si>
    <t xml:space="preserve">l¦'`Ùdô_x0006_5^¯Ø™_x0019_]_x000e_õ_x0002_F¢—Þ©Û®rBŸ¤¤Zí_x000f_ŒEqR#Ø-_x001c_oÞ¾_x001f_m_x0018_·_x001e_ÉV	fe:Ø`éG:Í`8I/¼u~</t>
  </si>
  <si>
    <t xml:space="preserve">DÒ</t>
  </si>
  <si>
    <t xml:space="preserve">_x0018_­óy}\Ú†ãMŠjŒ³í¼heÂÖmÑ_x0016_à‹¿„˜B®œé ¨ž)Ü_x0016_{Ùrí¿¿9l_x0012_Õ:—_x0011_@_ÖäîÂ_x001b_k¸Ï7¹iG§^%ÏÒ</t>
  </si>
  <si>
    <t xml:space="preserve">Ò—†°ì_x000f_Mí_x000b__x0008_ _x0017_“ Y7t÷Ûˆz¼_x0007_ã™èå•_x0005_M@7x¬Z#ó</t>
  </si>
  <si>
    <t xml:space="preserve">•æ9_x0008_nÔs_x000f_œæ_x0018_“1òóö ‚|÷mŽX2ûÝô_x001c_Ý_x000f_w.šªï5v°LÒ²ÎÑ¢_x0002__x0005_}=l_x0018_C°…J`E§_x0014_†[_x001c_@V¿ºÿ©»~·ü/û‚æ¢uáfG2÷önÞÎýµém€q[Kë_x0001__x0012_ÞÍæp¹rÎè_x0008_+„¬ÔäÕ¦Ñ»$Ÿ›¿sPf/gK_x0003_¦ë7i:ˆï„²B¥ñ¸ûá´fõO!Ý³ÿÀ_x000e_¼Ö_x001b__x0013_</t>
  </si>
  <si>
    <t xml:space="preserve">FQY¬é¾!Ô0§É`</t>
  </si>
  <si>
    <t xml:space="preserve"> _x0011_Ô´N_x001d_ŸÄÒ*¾	ÉOAË_x0002_På^íåã_x0012_üø`­S­¡</t>
  </si>
  <si>
    <t xml:space="preserve">;ºU</t>
  </si>
  <si>
    <t xml:space="preserve">EÊ_x0010_Ÿç0‰_x0018_^¹=¾_x0002_Ñž\î‡â5Óê™/óØÝÁ÷ƒ1óæ_x001a_&amp;Yé­ãÙž®œD_x000e_‘îŠÛÆ–-|.µˆ”›ßA_x0010_­)´óm“Ó_x001d_</t>
  </si>
  <si>
    <t xml:space="preserve">ø¨(@NÜNæ“Ühd¤€MX#¼‰ì¬×0ij­r‡_x0010_pBb¸e|v=†vUxJ²!_x000c_J@Å/°×%¯_x0011_Nd2‚åP¯ù®Û¹¶*ÞÚÏ_x000b__x0001_</t>
  </si>
  <si>
    <t xml:space="preserve">_x0001_G.{å_x0007_V¸!ïZ—_x001c_{ö_x0003_</t>
  </si>
  <si>
    <t xml:space="preserve">á-~_x001b_X_x0013_ˆFÖ_x0016_ÒŒ_x0012_"_x0007_(íz/_x0013__x0008_Î'´i6OJ_x001f_u.Ûm8¢mŽ_x001a_ñÃÈÉÄÞï®qgá„ ÒI§MÿÖ_x0014_—&amp;ˆ…¸o%o'=‚—8L×IŸ(ùà§Êb</t>
  </si>
  <si>
    <t xml:space="preserve">û±¥´dÆHÀ™s¥¸k”j_x001d_òl±å8À»‡)ÌéêŸ Å%B_x0007_B5’ZPÜf_x0019_O»ú0{I_x0017_çLØ|íÞ†Â_x0015__x000f_œÑGéžá¶v¬1ËQË_x0002_×WøX•ÌÕ¹Çs_x0005_è_x000c_M¸_x000b_ÒbñÙÛð_x001c_?á†</t>
  </si>
  <si>
    <t xml:space="preserve">·‰;°_x0003_òtUòó_x0016_÷m ‚_x0013_¼œ_x0003__x0013_ºÀ÷‚Ù_x000b_;„_x001f_Ôc×û_x0008__x0006_¶È</t>
  </si>
  <si>
    <t xml:space="preserve">)_x000b_z_x0016_¶_x0004_U_x0013_Äµè¡_x0004__x0004_Ó/ò|©YÂ%_x0005_Ë¨_x001e_¤5¦Å%@Oþ?¶XGz_x0012_Gc°jY;i{\¸ST	yÍ_x0018__x001e_D€˜cœ”cß·Üæ{Õ_x0016_)-_x0001_c-måMô_x0005_Tâë†íP:yè³_x0019_`_x0006_fÆ’ÐÏH?µ^_x0003_H…uaÔÁÎ:Ê*Ô]R_x0007__x0016__x000b_Pž™”«ßhÌ_x0001_¿æ9ª!³@V¤Á:2_x0019_5</t>
  </si>
  <si>
    <t xml:space="preserve">1_x0004_Jj_x001c_ñp_x0006_×]z_x0018_Ø¹7F_x0012_/·ƒ›"ˆ‚§È:©üê|‚t¦§_x0013_ìâŸVo£¿w_x000b_</t>
  </si>
  <si>
    <t xml:space="preserve">žã|ôÁ^`²¥áü’ªå_x0016_²âžz6Ý‡FR_x0008_ä ÍßbnÜÒN¶µ»­þ ¯üÈ—»xr§_x001c_š¡õ</t>
  </si>
  <si>
    <t xml:space="preserve">Í‰á½êóílþ&gt;¾[QR×&gt;°÷ÔRdØ£tu´sp‰h_x001a_¶_x0007_|_x001c_•_x0001_VdUbÃª‰ò¡ú.W_x0006_K1³ÁÎC_x0005_øVº«ß×;ëG‡C</t>
  </si>
  <si>
    <t xml:space="preserve">¤.ÂA]ìXbTè’oá+ó</t>
  </si>
  <si>
    <t xml:space="preserve">¬Ê_x000c_Ö€™Ö½ÝÁÿ@#ÓãXaŸ)$ê_x0007_ú÷Nõ‰¦ÜÅã_x0015_÷f©K)¾»:‘åkÚAÞïê’³™äI$\¥ÙÇ+™o_x0005_Ð_x0006_å“@Aüò†s¬X­s49v·´C</t>
  </si>
  <si>
    <t xml:space="preserve">÷_x0005_w°[ÿåX!G_x0001_._x0012_ vê:!›4Ñ»íõŸ4_x0018__x001d_tDØ¦÷</t>
  </si>
  <si>
    <t xml:space="preserve">½Ž_x0003_ì%; „BºO/¢yŒ 6ÛÓŸìéÁÃ`_x001e_åµxLBíÙÃ¿s#æP”1rèÇ§¾ŸäT_x0003_)E_x0001_ÃÁCkórùúO BU&gt;ø|Æ_x0019_~âÑo I|_x0013_(Âf_x0008_é_x0005_Ù_x000e_6Dèy’â£_x0006_jÆÞß¡*³KœË_x001b_BªËÏÖRiŒ$)ôR¨š5Gø_x001d_g?fN£4_x000f_Ükkm_x0010_&gt;d*èD7_x0016_¿¥†y×¦¿	&gt;‰„UFv_x0018_&amp;_x0002__x0013_tø°O€Œ²Ã=/ÀÂ3Ú•Ÿ_x0006_þrÔ~U»NIÄ_x0017_¡°_x000f__x0008_åJöü_x0017_`ÊVéÎ½ýo_x000c_Ó²ùÜóžfü­”_x0012_ä_x001f_ k_x001f_?</t>
  </si>
  <si>
    <t xml:space="preserve">G–Ï_x0019__x0013_Z0è·â7eÄd˜u</t>
  </si>
  <si>
    <t xml:space="preserve">ŸÇLIÅØTÐ€hÉkÿ</t>
  </si>
  <si>
    <t xml:space="preserve">«ñÂo_x0013_«ç°­a:E†‰*cñ{M æ(rkúdðš"UÄš_x0012_ú~À_x001c_¬´ŠFŸá£R_x000b_ÎÄ_x0018_êçM2/â!‘¼ª_x0014_ZÈê_x001e_ž´à</t>
  </si>
  <si>
    <t xml:space="preserve">š9%¿­_x001d__x0016_p‡”_x0007_CŠcÈEV_x0004_NÊèsk_x0008_ïòc_x0004_\¹üg}š_x0017_R°ó_x0015__x0003_ÿ_x0011_:Õi ŠF_x0003_s…_x001b_“ëâdZPoI’|_x0015_†A™_x0016_8D8eX/û·©nÔ_x001b_¡Xýo÷ÛrÌ·0Šý44Ú_x0018_û’©Ó¾¹_x0002_O«µp_x001f_\Ÿ” y©ÃH¬ßk_x0013_ùëÍF_x000b_\_x000b_^Q òó+</t>
  </si>
  <si>
    <t xml:space="preserve">[ýþÖÝ°' =%ì</t>
  </si>
  <si>
    <t xml:space="preserve">.~_x0018_Ô9_I_x000c_áéÖÔò;ŠÓÊ_x0006_dæNØF^5_x001f_ÖìÀvV*òÙØ¶tŸ:gß …Ø¼;ÑQTÌŒl;_x0012__x0015_—¯;ÄAâsTÒ9 °1-s]]3_x0005_n%l~4_x0004_^=WÊ_·Œ ò$_x0012_écÏvz€—k–_x0003_ÒvÌñÒöjU7¨$]z]ƒÏúÿùh&amp;µz“YX@¾PÖèªœ|¤O†‹_x001d_O_x0001__x0003_Tòû¹áKN9	N€fÞ…_x000c_eÁ+$«LÀC3i»Ð—­˜Š _x000f_~¦H8_x0008_¦2 _x001e_csƒ(“Àã•»g%µšðÔ_x0010_ÈÈg_x0012_ÍfùWÍ¡²_x0012__x000f_e"aªAÛíôª_x0002_—l½ïã0ät“©ÖZ6‰s%@]b|Øt_x0012_Ì\þ_x0011_ÔØdSt““_x0001_:(z+bñûÁW °ONñ¬_x0016_”0_x000c_ªúçvÛs!Í÷QÇ8qùÈöš'JÃ_x0017_yy)ò’¯êc·Jg)ipNÎ8¤3rkÎ£ÛìÛÀ_x0010__x001e_ø7</t>
  </si>
  <si>
    <t xml:space="preserve">â~·0ëSs”o_x001b_…+^±€£^()b‘Ô_x000f_Z~êH?nE«s_x0010_&amp;Ž3¬r˜CJd‰±™Ä‰þÝà_x0019_ÞŠß}_x0004_Ìà‚´¤’kiÖ43f+¬28]Ÿ_x000b_	nYV</t>
  </si>
  <si>
    <t xml:space="preserve">^¤gy–Ôþã™{jqC</t>
  </si>
  <si>
    <t xml:space="preserve">#iá_x001d_]Ž'_x001b_Ufó®†Ôº¶__x000b__x0017_”£_x0018_'ZöãWhçI	q_x001e_•þp_x0014_°Ò</t>
  </si>
  <si>
    <t xml:space="preserve">¼õKV£ä.._x0015_W;vZÚ7PÜ•_x0003_z/»E(r pYz{lœo•ìÐ!+‰Moo</t>
  </si>
  <si>
    <t xml:space="preserve">s°7 Vî·p}1¯u4_x001d_mÎø_x0008_¹¸ÚÞ/+§Æ_x001b__x0015_~_x001e_lSx ¸³zÅ_x001d_;£Ý_x001b_[v</t>
  </si>
  <si>
    <t xml:space="preserve">©™_x000f_åÎ_x000c_=&amp;­_x0013_m%Ü¯&lt;ˆ$f¤å4pïæ(}àÃ£×û_x0018_"OøiŸJû-Ž’ª"V±Ž±‚”žáe_x0005_rÎ4_x0010_Z7_x0002_Ú+.Û`O²ˆx7Lß_x0016_lë„ŒRà¨P]è"_x0013_rÏuh¨áP_x0005_u­òÎ"_x0011_\(˜Ï^Gkø_x000e_h.ó´ïÿ´ÛÉÈÎq÷</t>
  </si>
  <si>
    <t xml:space="preserve">ï}?ÍïñHÍ	ó_x001c_ms{å=_x0016_%‰„ŽO³ˆVtÎ)_x0006_ç£®!Ø×/™—</t>
  </si>
  <si>
    <t xml:space="preserve">þJ£Û_x0007__x0002__x0010_DôÅÝ_x0018_(_x0008_Í\þ_x0001_÷</t>
  </si>
  <si>
    <t xml:space="preserve">_x000c_†UŒÈbµK_x0015_ê%²o_x001e_kü_x0019_‘þÂ_x001d_Ýmˆ_F@ ¼X_x0004_)ÈØÀÝ®3ˆ¾­Ú€üJ‹ë²ÖíX&gt;†mY_x001d_OÂ¾Á“@äfæñ]ê¹ŠdÒŒœkp§s4¶d¯+ºo_x000b_7ËtË¥</t>
  </si>
  <si>
    <t xml:space="preserve">S––EF_x001d_S}ò.Ëjš„‚Xõ «Ø_x0005_</t>
  </si>
  <si>
    <t xml:space="preserve">"ÕÕ9…3cž¯ì§:Ÿ_x0001_nÌú«_½¸¹Z_x0017_ä_x001e_¢„³ñh´ÕÑhÊ</t>
  </si>
  <si>
    <t xml:space="preserve">ø§)ð²ÿi&amp;†0ÿ_x0017_±</t>
  </si>
  <si>
    <t xml:space="preserve">O—=ëý‘ºà_x0016_7_x001f_â~ƒm_x000c_šÍ¿TûÜ«è_x0019__x000c__x0004_)k¾E7_x0008_›1½ˆ}Í8_x0014__x0004_ªèr{­·¬1M­œÖëxíŠu”E®Ùöÿç_x0017_#¶œÇ‹×÷y0[JOmq_x001a_y_x0011_ŽFTQ¬¢®¾#°[_x0018_gìüz1wuC&amp;…è…£”gpNÚ•é}Pm'`±)ßê_x000e_"u‹–òL¯ªØNû_x001a_ºVŸ_x0017_yÄWº-Öj_x001c__	Z@Œâ¨_x0007_ÖˆOµ_x0007_Ú14‹ñ_x0004_[˜_x001b_õÌÞ*Ì_x001f_.‰ÁôŸr¸{“Ö{7ëÈßlSjhÆÙ‹_x0005_þ™‚#L¦­Pf¦J10_x0012_¬ã¿MY‘–§Z­¿æù&amp;N?Kƒ'¬«‘Ë—AB$éÚ&amp;_x0007__x0015_ÉÚGd¼jc®ž»_x0017_ÑAÏ0&amp;ï¤Ä`;_x0002_ÿÞõt¸¤›K0Š¥YÜèqh8­¸“¥g”_x001a_Ëû</t>
  </si>
  <si>
    <t xml:space="preserve">1=_x000f_ƒ_x000b_]UÎC™©Žzš“_x0006_mçC‚c0Z•8 JdKr&lt;öI³³ò_x0006_—_x0004_-–E</t>
  </si>
  <si>
    <t xml:space="preserve">†&gt;&amp;_x0019_C§@ÿ(+¢pø_x0010_Â_x000c_H_x000c_gÿs˜_x0019_I_x001f_)2_x0003_Xëƒ6ÃF-Ù_x0013_Ê9ñ–­_x001c_˜šx»M€_x0006_ïÛÓ[_x0019_HÚ¦lðOIì1ÏVa‰À1Ç†{_x001a_óg—à›?_x001d_9åZ§GÙg?œBÊÙTH9Œ?ôÊ_x001a__x0010_sŒ_x0003_Ã_x001b_˜_x001c_–¤ÌßÝíÃ¹´Ó!_x0005_lÙ“¹úÛ­¤lÅ«ý€½g_x001c_©f³‹</t>
  </si>
  <si>
    <t xml:space="preserve">–Pô</t>
  </si>
  <si>
    <t xml:space="preserve">Œ]_x001c_Š‰°ˆåIXB‚‰f»—M_x001e_&gt;è(£E1ºŠÔ_x000f_ ŠšéZ_Nµšv_x000e_w_x001c_»ò‚Ä&amp;" _x0016__x0019__x001f_eªY"&amp;_x0015_ýMÕ_x001a_c˜¶²Dµº9I2°%bÁÜh_x0016_[¬ž"'¯+þþ¥(6ðm—Ý*&amp;ÔÈÞe5¾/_x001f_</t>
  </si>
  <si>
    <t xml:space="preserve">;ül3þ_x0004_M$F#k»ÜàlW%`™Atá+ŽÊ |Eè¾ý=Å</t>
  </si>
  <si>
    <t xml:space="preserve">R_x0010_äŸB…InñDâ÷Y`y¶¤Uô&gt;´[»_x000e_•%“_x0005__x0015_Êa^k4ô5¦¨_x000f__x001d_éÓ_x000e_g_x0018_Ü°Ê·CÇëDI(_x0018_nêmnq_x001c_ß°hV»¸oþø!_x0010_ÓR |•¸A‹2[uu_x0018_ôõùÄÏ`DÐìä&gt;:WýA`«–5”ËúZ-_x0005_ò[´b»ƒngv_õ_Œ§}%_x0015_+tw±°_x0007_ÉÞx_x001a_æ³Š_x0012_©¯s÷</t>
  </si>
  <si>
    <t xml:space="preserve">›1_x000b_ÐÙŠÆ7_x0012_ÿí¦f_x0013_­a+r.­ùÑéŽ¤wŠÈsÑÿc ÞŒ_x000c_l_x001f_„«[^9²&amp;‹`_x0002_ÅGv’ëtâ„îù_x0010__x0015_*ˆ_x0015_•_x0006_J[„×</t>
  </si>
  <si>
    <t xml:space="preserve">—ë_x0007_è€</t>
  </si>
  <si>
    <t xml:space="preserve">é±iÃ|bÇ-wÀ FAó"a_x001f_ö</t>
  </si>
  <si>
    <t xml:space="preserve">·u_x0016_2©jC®_x001e_uâœ°˜¶(_x0014_L_x0012_?}_x001a_b–Á)‚Ã¶_x001b_½¹_x0014__x001c_ìÓ3YFsö—è_x0002_„_x0004_ Ú5¦_x0013_ôb„?¨éÿO_x0018_ºlÖ1+</t>
  </si>
  <si>
    <t xml:space="preserve">v—63&lt;C£_x0002_`-y`mb|ñ³ë×P¹_x0011_Å^æàÏ_x000e_</t>
  </si>
  <si>
    <t xml:space="preserve">_x001f_”Mc‡Àæ#¶½­çP_Æ!||ª_x001c_ïZb ÓÜ.Ñ•ót½6‚°~_x000f_ð·</t>
  </si>
  <si>
    <t xml:space="preserve">ï‰¸@gìåãu®ÖUO€*&lt;¾]ªAyÐ?_x0007_6_x001f_9@ˆFZô_x0010_ª€_x0011_ÏáY§¤ßÏÛÚ”ÒSP_x000f_Õwç–kênˆ Æ_x0002_¥ÌJ¡ù_x0011_â»&amp;ÓÎGC_x0004_"­s³_x000e__x0015_²¤_x000e_ŒÚÑ¶eø‚_x001f_ê›ž</t>
  </si>
  <si>
    <t xml:space="preserve">^ÕÅîÁ%‚uDÿàßè‡_x0007_bœõn\ŸðþçtÞóZòŠ9±¯Ù™Ö®/ãi¿á]Øu¦Vã9_x0010_žWJFËž_x000b_¾A@ÝÕüÁj:vÈ»Ü_x0017__x001a_}äÛ_x000e_P×ì¼òMcLß_x001d_ßBXnç0Yç@â[ 8_x0007_‰ŠÛ…_x0001_¥OvÜRóä_x0006_êx_x0004_íõÀÅ·_x001b_pž¶œ€_x0019__x0013_¥a)_x0017_YÆJ¤Üjå)¡-_x0016_ÖÐ’;²€_x0002_gúB“ _x0016_Å™†Ä†=§U-çÊX¶mž	z&amp;Û™±"_x000b__x001a_òÀ0Õ÷uXd¤GCÆq¯4_x001f_pÅ\+“ov—½ÞIr_x0011_ŸaeßåCÝÀ'ñÆ%[‹®_x0015_^¶»~Iww;ªÃ(«_x001f_/õòékêYð^L†:_x001e_*_x0013_²_x0008__x0007_³ýT`.’õñ6Â</t>
  </si>
  <si>
    <t xml:space="preserve">+™</t>
  </si>
  <si>
    <t xml:space="preserve">‰¿yÄŽí&gt;’».!cRuQ7È¯L÷±LŸÀm_x0003_¶ñ¸à(}õi°êéj¶wç_x000c_I8ŸÅÉ¢&gt;§DVñ¯ú¸³J</t>
  </si>
  <si>
    <t xml:space="preserve">ÒdÿÉÃ7â&lt;Xÿ&gt;œ]“_x0015_×%×FÝƒF™_x0015_Z˜PØ_x001f_lÊ«:_x000e_ZHÑêÎïÊÈTX+_x001c_²d¸_x0007_•*ìó×_x0007_t“û</t>
  </si>
  <si>
    <t xml:space="preserve">_x0013_ë Ý5xÂÓžâÉ\)wwÐ¯¡g¦vÀ°â–ý_CÚC&amp;_x001b_O;F½_x0005_&gt;®dh®_x0018_ñ3Dï_x000e_ø;X«_x0010_í‹_x0013_æ¢p$••"%¹†ðÖŠ‰ï_üfÕJÏ™_x001e_ˆ¬k)Bùî_x0018_9‹2_x0010_Œ"À‰_x0011_‚Œf´_x0010_öX\Ï_x001a_1“_x0006_¼®É&gt;_x0019_þFy¥ŽQ5ú_x0012_¬·SðU;</t>
  </si>
  <si>
    <t xml:space="preserve">ùvÝc³_x0007_I Gv_x001b__x0016_Ü x0@wuE#_x0018_µÅ</t>
  </si>
  <si>
    <t xml:space="preserve">c{ùT%ð¡&lt;´DÕR^åÉ=ƒi_x0011_Š#¡á÷Ê_x001f__x000b_œ§µe0œ®Ê×_x001a_=ô_x0002_î&gt;:"_x000f_R€]4p@_x001b_iöOTå'Uzyçc€_x001d_ ÷ûœ_x001b_æÖ¡ˆµ£7Ÿ_x0014_óÈà£m_x0011_üW_x0013_Â*´~fÌGZÑà"p›‹Æç?Ó‰•ƒ¥ÂŸœR„Úê×¦q‹°_x0017_üN“_x0015_ %‘ï="]zÆ1Xcª!Qù¼Õ+„Ý£’.m_x0015_n/qHt¤-×t_x0012_Î B_x000f_ÈÏŽ-¤®$qr©?À4Ë•_x0018_*š&lt;Ù÷Ñ_x0017_J­tXŽY_x000c__x001d_”¥ašÁç´)z4ÝÚÄúx=ÀX+_x0007_PUEé_x001e_MŽ_x0006_àô-ƒøTµ&lt;‘c[_x0007_ŒðÜ ¸!Å§_sÂŒê_x0005_²W^_x0003_0´sÍÉ—P6é]Ê_£ö·ÒGˆÉxÏéË_x001b_</t>
  </si>
  <si>
    <t xml:space="preserve">œ·dy0(±_x0008__x0005_ÏxØÅEýìsDXC¢_x0007_y³{_x0005_ã›é'¡í¬U_x000c_‘5È‹Ö!±—­ƒÅ0øCY;h‘»_x000b_"›ó_x0002_³¡f&lt; ÏC‰äìî_w_x000b_°&gt;TÈóÅŒ¸™wEÇ¦¨„~½¶î61_x0012_;È¥œ_x0001__x001b_Z»_x0013_bÐ}#_x0005_ÿQR!Å_x0003_¡píx_x0001__x0015_ý_x001b_¡¡ÛþVòan_x0018_}Nfq_x0001_ñz³vl-ÑEô_x001a_ÜQ0_x000b_\eaw…¶›K_x000e_ýô£_x000b_/ò_x001c_°š´"‚__x0001_þ_x0017_GÄ‘-`E_x000b_I)Téó±†Ì$á¾å°_x0007__x0015_¸©E&gt;l_x0017_TÉ%»ÔU_x001f_Õ_x0016_ÙÐÉpÒZI_x0013_[_x0001__x0015_+_x0008_cáüPåùÄØûh_x0003_Çêâ/Óöëò¼«Ÿý´_x0007_[_x0008_Âj¼5‰žC8_x0015_!PU|_x0001_Á¤rK¾c8gmˆ“_x0002_ lk(6¸7±ÃUÍ2ù™¯Õ_x001f_ëÞÔ¼4_x0015_3_x001e_ƒÓ¤:_x0003_‰ê¹hSÑó³ØÏvéeùÄ¨_x0013_+ýGúÏ¿‰ØJ_x000b_3'îŒaÿæˆË™®_x0010_¾H%è;YôUÚ4þj</t>
  </si>
  <si>
    <t xml:space="preserve"> 5_x0008_»_x001f_ô_x001a_L7_x0014_‚û€Feëkp~¹ì_x0017_Ìå_x001f_²_x000e_q[©›Ýb­Ïe_x0014_³‰å/ÍYú1I4í2äŒCíòµX_þÀ$½_x001a_9´cœ_x001f_ho¿_x0018__x001f_CûD¨tcÔæ_x001e_tX_x001d__x000e_ÙÛñTé_x000c_×B_x0001_]¸¦`À_x0003_Mã/áo•i¬˜_x001f_û_x0018__x0001_À_x001e_ÅWk—°H¤F	Æ_x001a_aÓ®À_x0004__x001a_ù;cUÓí¤}6ÿ}ººpTô(°å70ú6ñÃùhÄ_x000b_xTÔpn_x0010_`W</t>
  </si>
  <si>
    <t xml:space="preserve">îåzµ×’o…«þ;á§ÂË_x0005_µ|¶_x0013__üSZâ~¼Ð;€Ÿvù_x001a_Ç„Ó»Ø?ÖŠáTªe­´f%t|UÝ_x0005_œ’Æ£%Ù÷ñÏcN_x0006_Ú«&lt;h_x001c_]@è0ä_¢;öÅ</t>
  </si>
  <si>
    <t xml:space="preserve">›–šdAâ@_x000e_$+;_x0003_-}N?</t>
  </si>
  <si>
    <t xml:space="preserve">_x0003_Ì¶%O¿aâ_x0003_ÁF_x000b_”ÇÒ´‘h_x0007__x000c_€l¢_x0008_UÎ ?tŸmðIŒ_x0005_\_x0019_†ÝE1•YCmRñq¼Ökù‰³Öv_x0007__x000f_D!ýn¤º?b¥¸¥YO}”+eÌüSò_x0016_ÙÌkûKhuCC+ÕÿAÁ_x0003_Ôö"d«-_x001a_y˜ê–F€jE</t>
  </si>
  <si>
    <t xml:space="preserve">x@1¹_x001e_±â÷¤A_x0013_·y&amp;_x0008_JL½Ë‰ŒfÓ_x0005_M_x0003_ù_x0018_ª~«Ü_x001d__x0018_Ë*F¥L@h‡…?(ÜbÖB†-_x000e_&lt;†</t>
  </si>
  <si>
    <t xml:space="preserve">—Å_4×=J°_‹ŸAs_¼2ãb~&amp;O:2</t>
  </si>
  <si>
    <t xml:space="preserve">4_x0004_aL˜_x0019_\°v®</t>
  </si>
  <si>
    <t xml:space="preserve">8Ò%AàÖö…3_x0006_Ê4_x0017_i1'ÿ§¶góÁ7"†û€Á_x0014_ùmbeÀzfRiI_x001e_}&lt;No½”SS_x0018_fp‰ã_x0008_§_x001d_1{¾VLê?(X{qwåÏÔI‡kº¿—‰õ÷C_x0018_±1"vx3N_x001f__x001c_¬Ý#:n—¦’^K‚žÙ¿ñ_x0007_CÍ[Ô=eÄ_x0005_Ó—</t>
  </si>
  <si>
    <t xml:space="preserve">n_x0008_ý¾8Hæ´X_x001a__x001a_ŒA|–O;Zýîæ–Ó¡=_x0004_¡P›3€_x0012_m_x0017_XÁJ1_x000c_˜¹/²_x0018__x0010_8I_x0002_È_x0018_P £A~H_x0019_ÌãØŽ­_x001b_*ŒŸºAiŒÈ _x0017_×µöá.Òw_x0010_X_x0015_F_x0003_yÅÃˆu_x001d_ÝÎU‰…$æÏ!ÿ•m¿M+T_x0011_öü87µ­ÖÀ£a_x001f__x0001_qZõ_x001f_´¢Å_x001c_£;_x001a_èÕ‡_x0016_ÀÀ2²&gt;ujÃsíÜI</t>
  </si>
  <si>
    <t xml:space="preserve">Á„{	Ž˜éŒau_x0016_Ë|¯èô—nÐŠqÛM½8ÀÒz¢Çât[Í_x0006_§‘xìp_x0014_±_x0014_V5JLkÅûN"')/Ð_x0002__x0005_ÍØÚLÄ“å</t>
  </si>
  <si>
    <t xml:space="preserve">ôd)#¾P+_x001a_0</t>
  </si>
  <si>
    <t xml:space="preserve">‡¯7N:_x0012_‘é¹Ý_x0013_?«L¬‚‚û</t>
  </si>
  <si>
    <t xml:space="preserve">_x0005__x0002_‘</t>
  </si>
  <si>
    <t xml:space="preserve">Ú×ÿ_x0016_Ês_x0007_âö{„_x000c_JßS¯Úƒ.w¤¶±@‚2_x000b__x0016_ÞÀÕ_x0007_·ÔÂÛ=6×sû_x0002_'_x0016_ôïW×Äh¼ß&amp;Õ_x000f_ìNJ_x000f_‹içÞ¥_x001d_JæU6~ÄEbr_x0019_x%_x0016_Ì_x0018_)üG_x0018_°ñ2ÑC³_x0013_*J„á	ôÖŠÓ}ùÖã_x001c_†©ÿî9ŸŸæÕ«¡é=à¿+$çGû*÷0+­ÃŠm…ï_x001e_‚¶mXâà÷ Ø3úÿ´_x0010_ü&lt;tÜ…V&gt;‹</t>
  </si>
  <si>
    <t xml:space="preserve">Y-;_x0014_çB”i}/_x001f_‚.G_x000f_</t>
  </si>
  <si>
    <t xml:space="preserve">0ã„_x0018_•?$Ñ Æ°|Ð_x0002_5²³v}˜ŠÜšŸ_x001e_¡10y¾·|õò¶CG_x0003_æì/|¿=oáœ_T§ü_x0016_›êú8–´îß_x000e__x0006__x001d_ÍëIw¢™˜</t>
  </si>
  <si>
    <t xml:space="preserve">¢_x0005_¿³</t>
  </si>
  <si>
    <t xml:space="preserve">A×2›aIñÎ3åxÎ²í¸cR_x0012_V‘gÈ_x000e_µÙ_x0014_`K_x0019__x0017_t</t>
  </si>
  <si>
    <t xml:space="preserve">´ÿ±»â°Ò&lt;Év’ð_x001b_N5d!—Û¦ÒÃHÝgí_x0007_™Ë&lt;ËéL-@a_x001f_6]ý&amp;b_x001a_TÏî_x0017_ó×@ëœÄôŽ9VÐÙ_x001b_·™}#³íèÂÿ_x001f_ÑCöÙ“ _x0019_VVsâÖ í_x0017_þQþ_x0016_W#˜öZù’Þ_x0004__x0013_ªÈò»Ó\ö† ®Úo_x000f_ã_x0005_ŽæûIF?tNªÖ9 _x000f_4šPLda	Çœãþ6fç‹( W_x001f_ÉŠ?Ö¿Ûja_¶åÞ€Áa•_x001f_ãŒ0g_x0018_Ð»©19ƒx‚×tsTœ'o_x0018_Èö_x0003_Ô¿37Ñ|@R_x000f_Ãwk-‡…©—Ç¥—íê_x0010__x001e_Œ=Ü£4¤œ™ß°_x0013_*Eâ»A£á9ýˆÿ¶Ü3_x001d_Ûšl+Yó_x000c_¦âl¹^_x0010_{çrëXÈhÂ74y¸[—ì)p+ü7jBŽ¯®Ç_x000f_ &lt;È;o—Ñ{šÕ[	–Çk_x0018_erÜaé´ÿ_x0006_ª©ê_x0017_`ªÀ_x0013_‹³ž_x001a_¦_x001e_²ÞXÕ_x0011_’¿ùg&lt;Ìq Iéö‡äº]pÆ¬’_x0011_Ø_x000f__x0006__x0001_½o/aa`ÇÕ„EñÝ:ƒ´Î_x0007_õbÌ_x0017_œ_x001b_˜$&amp;#Š_x0016__x0008_éU¨Ïƒ­¦_x0010__x0002_­â×^_x000e_n¾n²_x0018_®ÊÏ9`ß­žþŸ_x001a_«Ã@T {Úa_x0012_W¯_x001a__x0010_d»ìUŒÞ€9_x0018_~47CK</t>
  </si>
  <si>
    <t xml:space="preserve">•I’ØOÇ1HFË¶n©¼ÐÅ5^­ØØ¢‡Vl)Â_x001a_øšÛ_x0019_à6%Ÿ§éw_x0011_Ð¢¡Ñ</t>
  </si>
  <si>
    <t xml:space="preserve">_x0003_ô_x0011_¦èÎÎ™6Î«</t>
  </si>
  <si>
    <t xml:space="preserve">ÿ°Hý_x0012_ ‰Zwæ\Ã¡”wb~|G_x0012_:pdZ/_x001c_XIVÜUTHÚ_x0006__x001d__x0003_#8^k¢#_x0013_´À¼µåÌ*Pá&amp;{§@²Ö(l_x0007_Ôc&amp;y¯ùà•hñ­BO˜Á#g§_x001c_ûÍØî¨¹&gt;„€»iÖS	!o¥_x0017_#ÿn’˜ûfSJ®Þ¨_x000e_xRpRpQ_x0012_H_x0006_F^Cyu¨»ËÓ0ñZ‡@_x001c_ìf_x001b_*±ú~Œ¸_x001c__x0017__x0007_ý@+m5„X¾Á:_x001a_7¸C"ÝÏHUî4°a³~iŸ__x0007_#_x0008_GG_x0010_÷</t>
  </si>
  <si>
    <t xml:space="preserve">ËpÜ(_x0019_ç_x0008_a-_x001b_QSvÐÊAø¹Ò­Øÿ/ÇRØèÖ*ÑXŠ®c_x0004__0þ</t>
  </si>
  <si>
    <t xml:space="preserve">ìrò_x0005_e”k‚¼²›í@ìTø_x0013_3q/(4&amp;ª@_x001e__x0001_¨2=	Pt_x0010_ÚT“I_x001d_;ªR“_x0010_‹ý_x000f_ÚÔ]Î40&lt;°fÞç@*èp:%_x001c__x0015_±-½I†¨=Uºôï`2&gt;ükk Í¿EÝÞ¯þ¬_x0016_qc&gt;_x000f_&gt;pü_x000e_7zØÆdÇ0bi¦‰DŒ‘ÂR`çÃ_x001f_àœGá5_x0006_å#63_x0002_</t>
  </si>
  <si>
    <t xml:space="preserve">'_x001a_m_x0007_G _x000b_¢ò¼~›Rc_x001d__x0015_çWÕ*eùUb«6;‡ì£Ëè¯œ-ã&gt;ŽaŽÐ¬† </t>
  </si>
  <si>
    <t xml:space="preserve">ïƒ;ðï*‰Wÿ"µÅZ;»Ùî._x001d_ŒÕÂám~Ø_x0011_aV»³K</t>
  </si>
  <si>
    <t xml:space="preserve">úT“xWCÆWnç³3[´êìŒóþ•®°-NÕýînª_x0010_­_x000c__x0013_ôWímŸu1Â®¹»_x0007_?ú¬ZRŸX`_x0005_$‡_x001d_Mzç¦Žok Âþ_x001b_ÿÛ_x000c__x0018_?AæµïL_x0012__x0011_[T©_x0001_OŸ_x000b_&gt;U</t>
  </si>
  <si>
    <t xml:space="preserve">š‚Ép'7œTa$ ê¦!Ç¸”Ãì×_x0002_‚Fjâð_x0016_h_x000c_îÌl©úZÇŒ³Ìíöqv6%__x0010_ºÚaÑí_x0017_kå•_x0014_Ñ“1</t>
  </si>
  <si>
    <t xml:space="preserve">™e^ò_x0017_</t>
  </si>
  <si>
    <t xml:space="preserve">k5	ÜÌüÈÔ¥—Tnw8_x0019_rÉg…Aø\k_x0004__x0010_„¸Ð8ÞÅd_x0019_ô_x0003_h_x000b_½mè&lt;ß`¼Ú</t>
  </si>
  <si>
    <t xml:space="preserve">·K</t>
  </si>
  <si>
    <t xml:space="preserve">&gt;ÍEdnv_x0015_4F</t>
  </si>
  <si>
    <t xml:space="preserve">°JóŽ	ìhB¥ûÐ7D!$úÓ´Ø_x001f_!ÕÞ~74_x0002_¡Èeá‘Çã™Ç)y¹V·E£]ÖPü:VÌí—àKKéwÄ¦à_x0003_üS$Ô;¡¢KE_x0014_†@_x0019__x0015_}6=_x001c_°_x001b__x001a_^£}~¬DÍo©~_x0010_‘Bƒ-ÿ¯ÆßS#núV¶Ë~%/SHE‚6ÊÄÁ_x0016_-š_x001f_¦71y×ïØ-RžæëdIf~ãø1÷«_x0015_~a"_x000c_D_x001b__x000b_ï¡…&amp;—´2²ß^öÜïp_x0017_‰™Šô¿E´Ü¡ˆ_x0019_„A@Ð`ÔûúlÅC‡_x000f__x0012_Šä¢Ik¿j‰€ý_x0011__x0018_­Þ"_x0004_ŸØ\nmAÑ¢„D_x0017_`¯_x0002_[ µ_x0003__x0010_¸síã_x0006_ºÌ$*_x0018__x001d_{71ÁÚƒAR‰Ñå¹_x0010_1ŒŒÝUµÊneWÒÞÑÄ_x0001_k&gt;€ªŠøÆ¢éÆ_x001c_&amp;vŸ¯ ~{Sl/XÚ’eiôU¡di6zô¡@_x0007_yÔó¿O¸èö&lt;¦s¨ˆ£Á'û;"Dh_x0010_˜…_x0017_¦®]_x0002_ÃÞm7üŒà¯_x001c_·¬‹_x0011_¬Æ¾ª_x0004_£ûw\öh2_x0016__x0018_©ç³m¿¸_x0018_DëõRî–jN_x000f_á£_x0005_2¾{VI_x0004_Õ_x0018_ñŒLXgô„{‘³p5ós ¥|</t>
  </si>
  <si>
    <t xml:space="preserve">£»Lc…_x001f_n_x000b_{Ö4_x0015_4°î£wì6_x0001_Ù¬ï°(¡FsôIi“3í_x000e_$Ù®÷ŸÙÃÛŽ+Ãy_x0008_ƒý™_x001f_ók_x0003_u?õÿ?!</t>
  </si>
  <si>
    <t xml:space="preserve">Xâû·_x0012_</t>
  </si>
  <si>
    <t xml:space="preserve">~&gt;_x001e_WR‡·hŠî_x001e_AØ÷X#èn_x001f__x0018_*ÏY¹Í©”š¨›¾È_x0007_yÓ\ñÅ_x0003_þ)Wœd[(</t>
  </si>
  <si>
    <t xml:space="preserve">€_2_x001a_m«_x001d_OE+&lt;ö¡_x0008_ªÄÞ{ÎäW’ÉxÆ6;Çì®_x001b_9 ËE:_x0002_éã_x0005_…WÐh›Åšø Ñ?_x0007_gàŒJ‹_x0013_¬ŒÖså_x001d_Óè2ÿ~¦&amp;_x000e_—HÎöRˆ</t>
  </si>
  <si>
    <t xml:space="preserve">i­õŸ…¿+eHÔUŠ”¢R</t>
  </si>
  <si>
    <t xml:space="preserve">``€wVI™BZÝ_x001a_tõ_x0011_+c·Ë…¤4!è_x0012_C2K\üØ)îÄGéO_x0018_Š_x001d__x0017_vg´-‘|æ¿_¸N½[C4±·j‘êºkJÇØ_x0003_	üyëøÁ‘¸U.ìÏl6</t>
  </si>
  <si>
    <t xml:space="preserve">°ÀRuðß˜çîª(„h%•%Ü»ˆ°K_x0004_O¥` 	.&lt;“5xl_x0014_a{êÃ¾t®ŠgŽ_x0013_1~ªéÝSws_x0010_Ã_x001e_t­®_x0016_wÉ¢=_x0011_ªš¡MzBŠC¢È_x0002_¬£‡úõª' e”%)t‡ãŠ‹63Ðý‘ªç7¯QQúJ_x001d_ÃáåÉÕ_x0005_a_x0019_oômi2g®y„¦w‹`Nš _x0019_ÏÊÑ0}vÕÃìNVD”4&amp;;ï"/f-Øæwv_x000c_&amp;_x0019_E&gt;_x0001_ªn_x0007_×-”[­wL4]Œ‡Û¤¨J’s#7õã_x0016__x0017_¼ñ8_x0019_9È‘Ô ‰&gt;_x0011__Q3N«yÌŠÛÿ_x001b_?_x001a_ê)[(ºpŒ_x000f_sˆP-šœÒœ€§T&lt;§Ý1_x0017_‘=•ÒŽ’—¿ãË_x0019_=þ_x0010_1çvÌI_x0010_Ð_x0004_kPnåG‚_x000c_ÁJ.ôGú·+Ê6@_x000c_÷Š&lt;c_x0008_¨ô#šÈâ¥ÛiQ_x0001_bô‡|&gt;Í_x0006_O¸RÞq)*ò¼Ç_x001c_/_x000c_‘q¿_x000b__E…_x001e__x001b_ÚÊ_x0003__x0001_ù*4cK¦`¤_x001d_ÚéµsPg&amp;¹r©ØÑkÅ'}sÿö’«L›ëTê&gt;iámE#ƒÜ 1Î_x000f_}Ä_x0019_ø¦PòÉ½ýy1h_x0012_ÌgßòTÒ¥Ç_x0018_%|*ßph§?iÅ_x0008__x001f_3¬»_x0018_VO4yHÜ„œ_x001c_E€4úõþ’Çû{¶Ùè±|ø|¾Çëƒ£ÍŸ[µ_x0002__x0006_Ð=ÆH8ÄÄ=vr”M½í_x000b_lŸ‚'¯ëÝ_x0005_Í_x001d_3q"$g@</t>
  </si>
  <si>
    <t xml:space="preserve">¡Û&gt;Ý³à=jãƒ*@¸p_x000c_^§9ÓB NÆ0®çpòNÆ&gt;¼ÊéÖ%t¡©Þ{I_x0013_JQñ) Ú/¬wu_x0005_[’€n_Eo?V0ÒÝÓÎ|ox*_x0007_ñö?#\_x0011_}_x0015_‰Ø‡_x0010_	u¨ÕÆi¦Æ¶xAI¯k_x0015_R°¨nJiåc»¦V!Ø©W36f/o¦æPsÕVº›Œ¥</t>
  </si>
  <si>
    <t xml:space="preserve">h÷ûs</t>
  </si>
  <si>
    <t xml:space="preserve">RçÞÀ“€«Î’ó¾¼}©_/Úåe¿Žõ&lt;â_x0014_¬¬q›;"üÁHA_x0008__x0010_õK	_x001f_{ZAý_x001e_¥ûØ¡§~\bf</t>
  </si>
  <si>
    <t xml:space="preserve">_x0007__x0016__x0012_þ:ÌZˆªßÏ34Äðn/ú¡ÖÚê+ñ*Ã¹¯«—L[:yÎÇé1(¹ ¨Ó_x000f_ÅØm{¥evÖ×ô§Jñ_x001e_Hé®å¢hÓ_x0015_þ`_x0007_^_x000c_.Ç_x0006_××§_x0012_ý_x0010_!&gt;¼_x0005_ÃˆÃ_x0002_`Ï¥ìCl²:œ“!Ãf_x0007_;žs·'ï_x001d_qSäiÀg°E©ëˆVø</t>
  </si>
  <si>
    <t xml:space="preserve">Ó&gt;ˆ‚4©ôÎd©~Ôš+óÓ_x001b_Aâ_x001f_µÁÁá"Æ³Æž_x0012_PPÍŠ_x0016_Ùó_x001b_àÇ²_x0011__x0007_ÕCÝ%º_x0014__x000c_µ5«Ýš$±:"XûÜÁ&gt;:î_x0002_y¤ë^‰Ä·W£Cv_x0016_S¡AòÿJ(v_x0019_«óçÊFÉYOW°Q›ø?ÿÌ²¼f£çoD”Þ&amp;R_x000f__x0007_Ç(MÖ_x001a_Á¨áàìì_x0014_h"‚yciÉ_x0006_§›º¹ZYœ­0^¥_x0012_J–þ°_x0013__x0012_ÃûÒ7gæà_x0014_ó*G?NK›3”3¯_x0004_Ø_x0019__x0019_Ñ¶_x0006_Þ)yf@ìûå?_x001d_x_x0003_‡ü¹_x001d_&lt;'7ÍÂ_x0013__x0012_)).û_T_x0014_;‹s¹/mË¼Çz›“ìð|_x0004_9_x0011_·¾lsäÞ•PkÜ­K_x0019__x000c_AªQÌ¨&gt;³¯÷Ï¿$™¡_x0016_ºcŒÔy'ˆ³½öJjý t­_x0016_¸_x0002_Æ±·Hñ`_x001a_áËé	\¾XæÐp…ICWšlƒ‚6yÊ‰_x0004_#</t>
  </si>
  <si>
    <t xml:space="preserve">¶àG¶òÉHÚ÷_x000e__´‘ÿ¤ÂÄÿÂE“i„½_x0002_Yçra$Á|^É!GàÖë*î‡Nâ6D@å@î¨Ž™ÝÐ{Z&gt;¥!¿ ‹bí|_x000f_GÖn_x0018_Ò_x0018_µK_x0013_x%ÌeõEâìzk4ŒˆÑ:äN_x0016_I_x0010_ÕL·s®_x0018_ÙË³)c§û™™&lt;D¨yrïžj­	•°2yØ ÎÉ’Ñ_x0007_Oºç$$]&lt;È_x000e_¯ãÕÉ­¨¹Ç=§¦gPú ÈUG13­_x001e_MÂ.åZR0y”+X1YTø[Ç†%$95.rELÚ¬äej²_x0010__x0019_îuZ:%û_x0001_ÔnóxÙ_x001f_K†by_x0014__x0002_+6é±”éoÉcÐ»„)_x000f_@_x0018_'(ÀžõŒ„_x0010_a@EÉà'ßìë_x0016_¢XÛÏ_x0016_ms_x001b_%MÇtÎ.š/£ý‚î;ãÇ¨¤€£_x0015_þ_x001f_¢n‚sQxh_x0004_pac_x000e_ú¹H°¹</t>
  </si>
  <si>
    <t xml:space="preserve">_x0008_ñ_x0007_ßût\åúDRÅokÔb»`²#ü_x0005_½R-¹Ä_x0014_O„5kˆ_x0012_·õÕ¿˜rs©@_x001e_2¤¹ßäã_x0015_%7v”qéÁ‹0¦¢&gt;ÑÒ¬˜8át£_x0018_Ø‚ E©_x0007_ÑKw¶I+ÃÊˆ_x0011_ÃJÛY_x0007_è1êæ×~ò_x001d__x0013_!©•æêî9]ë1«_x0017__x001e_j{Õ!qÅ­£_x0019_‚u-I_x001e_eŸŒREÌçÛÑ—g_x0014__x0012_òÜ:BÀt¢@_x0006_¸~‡ä?b_x0008_+;µ_x0017_ÚÔ¶B_x000e_qBÝj@ß³Eav¦‰£¢–¶`ZZë-7_x0014_¢_x000f_¥-Ò_x001c_3.sëÔyCâ×”</t>
  </si>
  <si>
    <t xml:space="preserve">MTÑt=4üª_x0019_â/¦ˆ=ìöœR¥_x0018_%Ú_x0004_J¤v_x0012_¡_x0014__x001a_Df•±tq&gt;ÒÅa_x0005_V_x001c__x0007_˜'_x0014_”G[¤Ÿ_x0001_Ý_x001a__x0002__x000b_°jn*nØ_x0008__x0011_ŠâßÔÚÝUáƒ4Lù</t>
  </si>
  <si>
    <t xml:space="preserve">_x000f_u&gt;â¼íL_x0013_)œ_x000b_özÒCécíZ|‘_x0001_Žk|ÊÆM:5=s»Ÿ|3'þ</t>
  </si>
  <si>
    <t xml:space="preserve">íõÜ «“_x0003__x0006_TVg_x0002_¶t_x001c_wÃƒb_x0016_ÈÈ˜ü_x0002_‹ç‡_x001c_šæ'«˜ g¥´By_x0015_™ô</t>
  </si>
  <si>
    <t xml:space="preserve">$ïB°_x000e_Ž#_x0010_ñ!ƒÓï7•7ç=.bÕU§_x001c_jbž“—ÀŠÈ•</t>
  </si>
  <si>
    <t xml:space="preserve">ê±lRwœãi_x0011_¦ýî¼‚Öö€»øT0‚ï¸0}kÄúÿå\rÙÇ˜@Íì_x0016_ÏÂÒ_x001f_‹Êðìs_x0008_eŸlªL%/xÆ”ˆ|_x0015__x001d_¢×¼~ÿüÒix¤	_RÄ\üøt€­_x0019_!?K¢— 4Fžä"Ÿ¨á-¨_ì7“¢_x001a_dëL–Ü0 Äôžíssê³¢;€Gdà¦/_x0001_…Ë°ý££ðAî¼(:_x001b__x0017_š+Á)_x001c_{²@Š?:a_x0013__îû‚“þ’_x001a_r5ÌjuÚÒ£PQèŠ_x000b_cžðE&gt;</t>
  </si>
  <si>
    <t xml:space="preserve">Nz£g_x0005_Oô\_x001f_ÑfFsz5ÊÂ¥_x0003_e»$:_x0011_æ§¬</t>
  </si>
  <si>
    <t xml:space="preserve">¼AGlã)¯°«:ü¤M1_x0002_–#Qy„›ö=_x0011_å¬Â—_x0008_²R2</t>
  </si>
  <si>
    <t xml:space="preserve">¾ùGJÑÜ_x000e_)ÍÅ×GRn</t>
  </si>
  <si>
    <t xml:space="preserve">ÍÀ_x000f_'ea</t>
  </si>
  <si>
    <t xml:space="preserve">°ª}iƒ_x0018_XŽ	ÌzñÉ;:</t>
  </si>
  <si>
    <t xml:space="preserve">&lt;q­Ñ_x001d_Æ”&gt;QýçrN²¯Y†ò_x0011_ÖD&lt;”ÛyÕSSÅIÊÜ</t>
  </si>
  <si>
    <t xml:space="preserve">(†Žž²_x0017_Çuú F›ÔxáGv!Å_x001b_9ê„F¼sÑŠw˜lMÏ</t>
  </si>
  <si>
    <t xml:space="preserve">Û*ƒ¤Œè"X¼º_x0001_ð¹ãM¹Ÿ¶R_x0013_)Ÿ8èŠ§–ÉÜü‹x$½_x0014_ÂˆˆÅ–_x0007__x000c_¯PÑHqf_x000f_ƒÅ%êY ¿__x0013_¡ò_x0005_F_x0013_BB"Hƒ_x0012_¥ø¢°ß€-#Ðqu¤|jIÖ_}7&lt;gŸ¸=R</t>
  </si>
  <si>
    <t xml:space="preserve">ŸQóþÏDž˜Ú²­×&lt;èxô“_x000b_&gt;Ã_x0019_Ÿ‚ê¥ß_x000b_g‡_x0012_m0Î5M‘VkÑ÷Á`á_x001a_</t>
  </si>
  <si>
    <t xml:space="preserve">à_x0010_ºÇÓÈ!;Ñõ$ãj_x0012__x0004_¶3cÿÔ³XMi q$o–BAW‰5ç’³¢1p(ÆÂ$ƒh_x0016__x0008_(äëƒ9_x0010_@yø“Ag</t>
  </si>
  <si>
    <t xml:space="preserve">_x0019__x0016_kc YcU_x001f_Ì„õc`­7ø¥$DHç´Ñôf'tùv–C®¯ž-ñ__x0008_Ø­Â©_x0014_¨aïÐ"\.×A®¢Œ_x001d_Ød_x001f_®–ŽÕT¤w»¬Ê€“àf¦ÑTIßÝI_x0011__x000b__x0007_šMÈª_x0004_PEVôX•—òß…²öHo_x0001_LpÒûh‘„vaËá¾*Æ‰!Js</t>
  </si>
  <si>
    <t xml:space="preserve">ÍØS&lt;~&lt;HÁÌ_x0005_gLÀEC_®y_x0005_¢ñ=&gt;;f§jjsë_½.½¸@\`_x001a_ê¤¢§â±þmŒˆT®|_x0008_</t>
  </si>
  <si>
    <t xml:space="preserve">_x0010_õ’fI_x000f_é"S@ÿ%$ýì}þs®ã$Ü}3»‰/¦XvÂÎNI</t>
  </si>
  <si>
    <t xml:space="preserve">ÍC lˆÖ_x0007_ý€®</t>
  </si>
  <si>
    <t xml:space="preserve">7^Q\DÀR_x0004_ò‡ý_x0006__x0001_ŒØÐ¸´›c—ÒªÏÂ«rÄW[Ê_x001a_¼3ÉÈÄûªÅNb1yÅ_x0017_CÕ+)ëÆµ£_x001a_2{‡ÌE~ÔúÌ_x000e_ôí¨x_x0008_Öúÿ_x0003_Žú‡¾|¥÷N'1`·IÑñyõ´PÙ@Íó_x0019_jh¿</t>
  </si>
  <si>
    <t xml:space="preserve">•ÌT|YOU®äQ×+Ôò+ƒ?rU6"j†™fÜOk‡Ã_x001f__x001b__x0014_=ÆvkÕ†ì1@_x0007_É‘#BQE</t>
  </si>
  <si>
    <t xml:space="preserve">_x001c_oæ_x0004_¸</t>
  </si>
  <si>
    <t xml:space="preserve"> ˆ_x0001_F ©T+_x0016_ že'§†TÀl~²_x0005_“oƒ_x001d_=©5_x001b_úD‚1Ú€ó\_x0014_&gt;ÐÛAvpçÅ_x0002_ÒÁ~7é_x001f__x0004_ïš6/ö</t>
  </si>
  <si>
    <t xml:space="preserve">1Eûî: _x0006__x001c_ÙúšƒŽ‰¨h¯Ô</t>
  </si>
  <si>
    <t xml:space="preserve">Ö²_x001e_c_x0001_ëÖS»vÀ-Ónˆ)ÛåŽ[£_x0011_åå_x0015_[h½uá{ÁÅb¹2œ½½“òÏ/”.Ëº´·¶DÔ</t>
  </si>
  <si>
    <t xml:space="preserve">&gt;û0AP'ç_x0007_Àø-5Hßná_x001d_¹®_x0001_Ê•|_x001c_ðw¢œI4äs„_x0017_m&amp;_x0014_``ƒà–_x000b_môd&amp;</t>
  </si>
  <si>
    <t xml:space="preserve">¤Ô@	ÅäC2ïÇsÒ¡_x0002_õ7œìÛV$°B_x0013_†Q!_x0014_c0&amp;]yó±_x0015_ÍãR¥7_x0002_ýr_x001a_óo½É€ÖøS@Ùïd_x0014_Þß?&amp;ñ¡ Ì´íöø~_x0008_¶¾Z¶v7ÜˆÚ_x001e_%_x0010_‰ Ø@YtÃ¯±+è7_x0013_L=7ÝzÏS{Ý_x001c_/4Ï™êéÝlÆ_x000b_óhæ« ¹•_x0002_V_x001f_}ã_x0011_.p_x001a_\_x0017_Ý/«_x0002_ÆÓwtõŽ3ËMØ_x0008__x000f_È êƒxNhvQ†£.™_;ÛL7œ*a`ßkOsÜ/I¶É¦‰õÏ¡r_x0001_É`CÜZ_x0005_föÊ‡S—²¢àËq­D—¾ŠÔ#|òáôˆÞ1žj•²J_x0006_­xŽËÜ¹B:µpü0Œã¹\·_x0005_rbiT_x0010_á_x0002_vD0'ÙÐ¿y_x0005_tÊuPšÓ9§H]_x001a_Hö†)×É@íL“h|W‰¼_x0008_šC('m_x0008_^~_x0017__x001f_´µ`÷83¢œ ‡”¦‹cÎ«·=u)éÊ.±_x0014_¸‹MæíÆMÇ]_x001c_êG µãî™Ò¾_NZµ•SÞ</t>
  </si>
  <si>
    <t xml:space="preserve">ò+­ìšõ_x0006_p'Þ¾WÍÒëÓ_x001a_7+ÔVVßùy†_x0013_	úª«Ù</t>
  </si>
  <si>
    <t xml:space="preserve"> t•&lt;MH¶ŽàÁÛU'd_x0018_ÀÜw¡îM‹_x000f_¬š_x001a_‰ƒ"_x001f_hú</t>
  </si>
  <si>
    <t xml:space="preserve">_x001f_Ê_x000e_²šÑÀg_x0005_yÀ4ºìQlº:__}ÜØðWëNFk˜ÒK‰î@®_x0005_y”E:äyâ</t>
  </si>
  <si>
    <t xml:space="preserve">[¾y_x0003_ƒ_x001e_i2Àuâ…/ß¼xúfzÞØ^ÞÚã_x001c_¯(°ÞM</t>
  </si>
  <si>
    <t xml:space="preserve">`½_x0012_—ª(_x001f_1Á_™ž:_x001b_ãØïæˆ°_x0007_©ÿ_x0011__x0015_Ï*Ù9\¨_x0004__x0008_¹)3M=í—˜O_x001d_±NìC7&gt;?N›­„w¹Ôh§B_x0004_šèY_x0002_ãF/¥WC£JKhµ$Jï‰Â½ÖáÛ6a_x0013_„ðõ)¿húI_x0017_¼(ÏßªZQ;k—Â@:â_x0007_´òÊN)_x001f_N­øÿi&gt;æHmöÐh(á‰¹=_x0011_1°°ÔÁZ?^%ü_x0012_s</t>
  </si>
  <si>
    <t xml:space="preserve">4-_x001e_LÑ_x0002__x000b_6(ç·ŒŸäÎÐð}(ÙÆr¸Ë±_x0007__x0002_$…NvI)†ºkÊõ-œ`B_x0003_ÿmW8•\5©û1qç£¿D‹_x0012_3È01z_x0010__x000f_%À¢^£bãÚC5_x0014_ðÝh„ýæ¬.G¥!÷§’„Žc_x0003_:/&lt;“ãû4ù3ž_x0003_œ_x0014_3êŽŸm…Àú¥©)åaòÿïE«°S¨x‰_x0010__x001f_V£®þ\</t>
  </si>
  <si>
    <t xml:space="preserve">Ô#ð®ƒ;9ë-~þEíÝË_x001f_øŒ–ç7_x000b_‰_x001f_Ù×“ý€¯@.®ûÌn±O‰9ÎéS¹¢_x0017__x0011_ó¬ŠY_x000b_=ÖððŸXð±	sî„_x001c_®º^0ã^$‹¿£5|b</t>
  </si>
  <si>
    <t xml:space="preserve">døL;_x0007_Meë£l$#ÝË_¿ÿ¥Ît„œ£ê</t>
  </si>
  <si>
    <t xml:space="preserve">ÿÑÎ_x0015_ï_x0008_í*ûº¿X[¡!‰ñ^_x001f_áL:×ètÇjsez[#½îÜ6cd­LM_x0018_„ìB)°_x001f_:¼_x0006__x0003_aP\_x0001_FCS 1û•5iÁ´¿GáÚ_x000c_è_x0013_0×.±_x0014_gÂ´_x000c_!î¥_x001e_iPQsc†_x0019_W«ÏgŸ9_x0004_Ù*É_x0012_èä_x0014_ŒÎ'ìëôC Õ&lt;ãn]-ŸR</t>
  </si>
  <si>
    <t xml:space="preserve">_x001f_Š©_x0016_sÞëÜ_x0018_ö„ü¬_x0012__x001d_DA‹”àgùÞ	g+</t>
  </si>
  <si>
    <t xml:space="preserve">)´W_x0013_ÛçWÇÀH€h°_x0004_ì5¾¹Lºíî1Fó_¹Úù_x000b_™òŽsl¹?Nç&lt;aæÊã_x001b_Ó_x0014_Ú6&amp;—.ú”Æ</t>
  </si>
  <si>
    <t xml:space="preserve">†»pmY¹IÒúû$PÆ_x001f_0_x000e_m‰™¯À@â ÿ„Lx‰JTË@Ówìp±Á_x000c_ëëÏ_x0001_{\8ê‚ 6‰_x001c_ßæ¿Í„†^ìÇ…_x0003_çX”ÛAe_x000e_hqÿ¢§€Š¶_x0006_H-Å®L]ùŽâ¢Q¾%½'TË_M!×Š7»9[q&amp;FòzG[v|Àø_x001d__x001b_•ˆµx_x0013__x0004_b_x000f_ê¥_x0015_@_x0015_Ö^y‰ÓÌ_x001c_SLé%¹ì=ë·_x0019_wF¥Ûí/LÎN°_x000e_ÿ	B¨½"I_x000c_UzmåGý_x0019_¶ØµÐ_x0016_ÿw“_x0005_¿'¼Á&amp;`ÖÒÕ</t>
  </si>
  <si>
    <t xml:space="preserve">Ô®t1/Ixq‘÷ƒúôå¹_x001a_Fò—wWš—ksÕ-9–š–Ý_x000c_ám%TÄ²Ä•Û6G_x0015_o7dêû1@&lt;/)Ý¼E£¨ä¦if»	Õò._x0001_ï/ø</t>
  </si>
  <si>
    <t xml:space="preserve">´ÛQºï_x0005_tÄQB_x0002_ç„¢¶_x000b_»ˆ8Þ+—Æg1ˆ9Ëô¥^Í{¥_x0007_ç­fåc_x0010__x0018_aR3*ZÉÛ µ½­_x0004_&gt;_x000f_Š%_x0014_½KÁîì_x0017_zG©ˆFÑèkb¡_x0019_f%Eq|_x001f_•Q…_x0005_è¿Ï+_x0003_iÄ`m_x001c_vÉú\ºZ¥Ó*Ó8¿”¨ÚôñÀÕ2uÁCW¨7_x0017_</t>
  </si>
  <si>
    <t xml:space="preserve">ý¦_x001e_ÐxŒh×"˜_x0002_d@ø_x001f_Çgø…_x0019_®½»</t>
  </si>
  <si>
    <t xml:space="preserve">n3µ_x0010_§_x0003_TW§þœ4ÙVÀ¾l8	šŸ¼»_x000f__x0007_{‰;e_x001f__x0019_c</t>
  </si>
  <si>
    <t xml:space="preserve">DâCV/”_x000b_+_x0019_k2JÌnŠí.µø_x001b_s\é„_x0018_ëì(šË</t>
  </si>
  <si>
    <t xml:space="preserve">•Ñ¸i_x001d_E×²ÀŒ®† _x0015_+4YŠŠçŽy&gt;À‘jN_x0017_Eu5q_x0004_+­ñsã_x001a_Œ\_x0013_8{…«e_x001d_„(·µ‘•œ/&lt;_p%yèyå1N$&gt;ŸÆÔÛ×`%_x001b_”_x001c_á_x0003_‚‘5[ë*~À_x0010_Í_x0019_r]¦</t>
  </si>
  <si>
    <t xml:space="preserve">³9õDN_x0010__x0010_`ŒÏ_x0007_À¯M4_x0007_ùE†/_x001e_™ÃåwÔ±_x0016__x0019__x0016__x001a_¹qê…aÏ©9U¨~JŸÅ‹_x0013__x000f_räø</t>
  </si>
  <si>
    <t xml:space="preserve">R¨ ÿö\Òœ¾ð”vw@_x0008__x001a_•r=¥_x001a_8×˜~)¥žà&lt;ÈrÔÞ1Â± í!‘'êÍ™‚)ý_x001b_ÃtåR`ü‘EBš9–áÌl_x0012_îç</t>
  </si>
  <si>
    <t xml:space="preserve">ºBÝr²5¨t©½*…WG.îÊ_x000b__x000b_ò$¿Å_x0017_Y1};˜Ø5»?Õ_x0011_Îƒ8Ää„w_x001f_P¼eý_x0006_¸eˆWÕj_x0005__x0013_G_x0003__x0014_U·`Ì?=_ƒåö=_x0005_n_j¹†Î\Å£¡_€œ a³ØL	²êËÄ~_x0010_"_x001e_ôÝÖ_x0003_±o¼OõP_x0015_×U$Ñû¸ìSÏZXàZG_x000f_CW¦pzðh”n§ª_x0005_1_x001e_1:_x0014_·!ÿ—xoS_x000e_b™Á]u[ùvÃbøñ_x0010_x©jzv«Å)åæ?ÆM_x0010_õ+_x001e__x0018_y</t>
  </si>
  <si>
    <t xml:space="preserve">~Z&lt;}d”ôõÞÍ.;¿ÒnxŸ¿_x0008_sMzŠ_x001d_-Àªø_x0017_Õ_x001c_Héä®ïŒù¸_x0014_4¡_x0003_‰%FJŠn@p&amp;}ùüò„Sû</t>
  </si>
  <si>
    <t xml:space="preserve">_x0003__x0015_ï¼Ëã~M8}®]#Ó©{</t>
  </si>
  <si>
    <t xml:space="preserve">!£T[Ü_x0008_pZW•öa…24´†àóZZÒb£«_x0017_ê_x0003_y.‰_x0013_x¦ƒ…òžkiQÛ^á£çäÊÏcL°_x0017_LT@cõPÚó_x001b_fýÎt—ÔþS¾y18</t>
  </si>
  <si>
    <t xml:space="preserve">Û_x000e_ú¢_x0014_™ã_x001e_ÐóùÖ:_x0019_8÷„R\·™´ŠóV_x0018_®1K˜¥¿=ÞèPlÆ_x0010_4=q_x0015_†_x000c_”_x0012_ŒºuÇ?ç:Í_x0011_záÓh2Û²­±Ât¯c¦ôeÝ¿WC•I_x000b_R™Ç£d1¦äÓ_¸^_x0016_Œ¶¹g_x001f_"¥¢t¢_x0005_Qò³EcÜ.Ev„†Æ¬‰¥]jã«yÍN_x0004_Œ ^Š_x0003_õ×_x0015_ÝBñ_x0013_=_x000e_˜Þo|Òø_x001f_†¿_x0013_œ;ÿ“Pl«[ñZTƒ5¡„²ò¢u‹ü@olìôw¦µ›_x001d_‰ç»“ð ³3Is0¤s*žbÑð{8Ý_x0001_ë²÷a²¹³ÜÒ†9ÓD_x0010_’_x001e_/½_x0018__x000b_ëû”¥I_x0004_3N(eØ:ÀÉã”ò_x001f_þñ_x001f_³ §_x0012__x0015_¼úZ¤¬¼¹v_x0017_œÜ §h?{ª"•ì_x0010_—’ng³#±!{oê°Oi­òI_x0002__x0018_‹×úêy¾â	û³S</t>
  </si>
  <si>
    <t xml:space="preserve">ÔôÙÏ‹_x000f__x001d_Ýrg½_x0005_œ}•t_x0008_rR@_x0016_6¾$•gûÊÑQ_x001a_\W.Üõ_x0017_$ô-µnËs_x0008_š_x0015_]ºè&amp;ûZ[¢¹_x0007_öùzioºë]Î½FqR•E™_x000e_ÆtáB9AˆéÂ_x0012_ôR¢‹WJê~¦_x001c_Ê±îà]ƒÿØ¬_x0014_ð…D6D_x001b_³ùRŸ_x0001_P_x0002_6ÏÌˆy†q§_x0017_9³_x0011_ÜŒSôÏlmÙ_x001e_Ò•G¬É_x0010_É ±ÝÄ5_x0015_i¼êèkS€^B´\v^‰Pèó†_x0001_@òËÞ_x0010_²_x001c_`:Ïò_x0005_d¾H/»êü{+O\6eÏêC-†{‰</t>
  </si>
  <si>
    <t xml:space="preserve">Ü_x0013_ .É–g~‚j Í_x0015_=B\ Úú_x000b_k_x0006__x0004_Öã[Íû u ·ýž[XëŽÙ</t>
  </si>
  <si>
    <t xml:space="preserve">Â]Ÿ_x0007_°ß·_x000c_ŠK&lt;só1™ž(a;mØÄD²Mé‘…qíw—_x000c__x000c_óIYº£_x0016_J·üª¹\ä×_x0005_	!†ýY_x0017_åd\GA~EÜcÅ»Ýãäå_x0014_E_x0016_X@T_x0013_¥WÂãX…˜(‘ÆÊÄ_x0019_ãÆŸ™Ñ©V_x001d_›Üíbk^4–§|³j_x000f_¾¸¾3gz†‹_x0015_Ë_x001b_"pE_x0006_GÈ_x001d_ñ‹Æô•²4#=—ÈÜ¬eí¿Î&lt;ƒÊ&lt;&amp;ð‘eN†–‰#¡_x0011_¢Ù;ï)±íœ¦ŽN_x0013_¿åŒZ*lõæI·|êŠü_x001d_$»ø:˜ÌµQ¯ú8g)J2_x0016__x0006_sôeaQ¬u]v‡Éu» ò@fä™2Ú@ ÊþipsÔéÍ¬*2{Ï©!³_x0010_¶Zýž¡ñ´[1«å„}&gt;|‘YøÎŒ</t>
  </si>
  <si>
    <t xml:space="preserve">XŒœà³jmo„N_x0004__x000c_$èÌ_x0013_¾`T_x0013__x0006_:\	Qôwù5_x0018__x0004_‘NÑM…×m_x000f_]àÓcI°wÊ°¹“"	Ä_x0003_·àhiÝ0?Wš_x0013__x000f_Q—ZÑÄ¡_x0018_3_x0001_YF¨ù.µæ_x0001_9¡Ûw‘§‰R	Âj˜:9_x0017_ƒ&lt;„Áðí_x0003_IE)Ã-ø˜WÖw3oZ-­Ï=;eÎb_x001f_d_x0007_ÚÝç_x0016_§–--ub&lt;_x0003_ùñJ6m</t>
  </si>
  <si>
    <t xml:space="preserve">þýQ‰_x001f_Âizèõz›_x0006_ôÓ_x000b_=ƒ_x001b_«Ø­/ÿAœ7$_x0001_r_x0013_	†i€`zÄ¼g _x0008_K¦¿TËÕ3</t>
  </si>
  <si>
    <t xml:space="preserve">_x0018_ R;¨µõÙi8³_x0012_êO}ý_x001e_x†?ï–_x001f_ýz˜z‡bE½¡!g</t>
  </si>
  <si>
    <t xml:space="preserve">räƒHæ„µ «VâZ~nj_x0012_·j7Ø—Æy</t>
  </si>
  <si>
    <t xml:space="preserve">…Ï_x0011_½½-w_x0008_}_x0003_òtñ_x0010_|*|‰*_x0015_Ú‰£_x0005_÷xñý_x0017_€?2_x0002__x000e_Ûê÷êrlÑÊúA1’_x0006_ØÚp¹ûŸ¸_x0015__x001f_ÙQ_x000b_J_x0007_¥</t>
  </si>
  <si>
    <t xml:space="preserve">QK"¢Kb¸÷Ç#ÿ¯ÒØ9‰º·Í|N-¼@·g_x000c_efO9ââÖ_x0010_ŒMÇ‡\_&lt;{§!m“:_x001a_¦™["_x0012_äI_x000f_‰×™®qƒÔ_x0011_¢Ðy_x001a_h`w-\“#_x0014_`X°gäô›¸è.…½³q^Ô Ä_x000c_k`+_x0017_ž_x000f__x0002_Z&amp;H_x0002_á_x001c_‚‰_x0010_ÂF_x0007_1I¢K£Œ?ð&gt;à}î÷õ]ø	…</t>
  </si>
  <si>
    <t xml:space="preserve">GìªñGœpÏ	ÞS‚_x001d_ýaõò‰_x0015_Ç</t>
  </si>
  <si>
    <t xml:space="preserve">*f7X_x0017__x0016_ø¬È]÷æÓ2WÒ`…9Ô\êD!&gt;®4L3¦Ò’Á·zºÉeõîÔ Dìt.k¸_x0003_‚&gt;n‡Þs_x0005_L6[b³ü¨&gt;v_x0015__x0008_¯òH—ë½Ãžïé×9†g_x0002_˜nî&gt;œ¯P¼Ñ_x0017_XÂ;Ò_x0006_ÇÀo_x0014__x000e_&gt;‰ Fë†´å3³1¢ªˆð&amp;ÎÃ_x0001__x0019_Úqšr€q&amp;òèû×”%Ì_x0016_‘A“</t>
  </si>
  <si>
    <t xml:space="preserve">Û±F]Þæ$_x000f_¬¸	ü%Ùýz_x000b_jÏÞÙ_x0008_‘µ ƒ­T7Déw÷‹{Ì__x0010_y_x000c_t_x0014_æê³l$Ý®š§	ˆf	_x0007_â¤ÖZµ©'_x000f_-õé0bSÆ?~aò¦.I†¤;òLà&gt;®_x0018_9_x0019__x000f_Ë½Dy%»‹_x0006__x001e_z_x0005_ÊÆh€_x0019__x0012_l¢e#¹Ú€0õáÑYµ’ãj8O’ ¾Sémý_x0010_×íî_x0006__x0015_ø°_x001f_Ô#uÂ‘</t>
  </si>
  <si>
    <t xml:space="preserve">½SŠqÇÿK_x001f_ï?C_x0019_°Pa¸O~£3{‡Å‹ÿm–žeº›ŸJ¿IË)Ôî&lt;hŽDPº_x0019__x0002_óÍŒÛæþ©)Ò9ipéo"Iôô&gt;„^_x0002__x000c_Hô„´”/#ôŠ_x001b_«I_x0013__x001b_c'oö›âÒ«D:Ó_x000b_o_x000c_L_x0010_ö‚„º_x0014_¨’¿F_x001d_¹ðe_x0010__x000e_r</t>
  </si>
  <si>
    <t xml:space="preserve">9QÁØ_x0013_õo&amp;­Po’_x001c_Ýæßâ  ýo_x0015_-›¦®óÂõT`q_x001b_{%Ü_x000f_Js1æ_x0013__x0017_{ñaù8!ÃºŒæìÒCNkÊˆaä4®œoB¹|‚N¼_x0001_Ç@ÁµÅ@</t>
  </si>
  <si>
    <t xml:space="preserve">½vÐ_x0002_Ç¹¤_Ç¬Á‰DÉpA¤šQí</t>
  </si>
  <si>
    <t xml:space="preserve">Ç2_x0013_ç3_x0004_†&lt;Qª)_Šd´öÓ_x001d_ð¹¿6@_x000f_FT!ôlÓk´·_x001f_‰¹aF’ëå‘5™Ù`Ä•þ(ÁÜ§Ó““_x0018_Ék5í±¨â†Aí_x0015_Ú_x0012_¶òG_x0019_œ½ø_x0016_H_x0002_flÜ×½DKÎ–Ü</t>
  </si>
  <si>
    <t xml:space="preserve">›™EŒž¼O›ÃODŒ°÷?ú_x000e__x000f_Ö_x000e_ÆÐN™ªÝ:6¨ÁL™ª]÷_x0003_Fù_x001c_{ôª†OTË˜_x000f_™%˜Ú.Ç²í‹‹Ý_x000f_ñ"_x0006_;è×êºZ_x001b_*}Ö.</t>
  </si>
  <si>
    <t xml:space="preserve">Ñ¼ò¼qæ1_x0011_$ÓÇ3&lt;kIÆ_x0015_¿ÊktB•²«Ï_x0017_6_x0004_D]eâÃ7«¦Oþq-_x0013_Fã_x001f_ñ@Ý%irïŸî';·€DºçfTM¸_x0001_A_x0006_¾ò¬Ñ_x0012_•¾am… 2›ÞŸWN+]Ö&gt;M¦éöåbcµR·_x0017_	_x0011__x0003_X§ÊsÍf f®Ø'–_x0003_mB*žå5Ÿ¨ÒÑ¯¯RScÿ6_x0010_øZX_x0016_B_x0016__x0001_¡¢´_x000f_+à_x001e_¶0*T²ï®C:f_x000f_ež±[z'_x0012_ÑØëA	ŠJÆî«ó¨Ö:kÖ³¦ö‡ŸÐ…¿’ŽaÀ²œ¹6ÅèìT7Uô°Úõ’æ=tÀ“_x0014_Æ_x0001_Ú_x0003_B²øš¢»\€fœÐÕ7_x000b_¥=}_x001b_‚ _x000f_5^Aî_x0012_Þ#áµç–r&gt;_x0018_ð±Õ"ÃbLµGÅ¯å—\t‡µIQ†ÇíÐ_x0001_bÿ”¤˜~5{K</t>
  </si>
  <si>
    <t xml:space="preserve">m± µ;®F@©Ñd_x000b_ç7Bêu7</t>
  </si>
  <si>
    <t xml:space="preserve">\Áè	û$#ØQD_x0016_£àaÏHµ‰†ª¾{Fï‘~AzhŸg-•)`y@š_x0005_!¼)ÔUŠõ&amp;ngÓK¡4_x001f_ªËRmè jvoÞ&gt;ŒŠÁ_x0019_Ô¯$ê+D]¤üxÐñ©‚‘‘ÀËŸÙ5</t>
  </si>
  <si>
    <t xml:space="preserve">(F¤—Ä_x0007_ÎEŠ[Â»ÅëÑìŠ_x001a__x0013__x000f__x0017__x0012_Ö‰ã³_x000e_ºÏÉ¤£ue™_x001b_“÷ÌàÓø@yW«l\læ:G\¸</t>
  </si>
  <si>
    <t xml:space="preserve">ÅW§{Rœ­Áíb|¨þ‹_x000b_fá ¼9læ1ItÚÿ_x0002_“rJ@Ù_x0007__x001b_d£ŠCd™ìùfâ_x000e_s´o@—:hí_x0001_r´)_x0007_”y&gt;Ùf</t>
  </si>
  <si>
    <t xml:space="preserve">ËþÞm?Œšàã_x0017_–_x001d_A</t>
  </si>
  <si>
    <t xml:space="preserve">_x001a_9ì¥àÔ_x001c_’_x0007_»²0˜‘V@ÁQ‘ÉÒ</t>
  </si>
  <si>
    <t xml:space="preserve">õ_x0012_y¶Ó~‡t_x001c_]Ç­_x0004_mXMçÿL_x000c_Š¯_x000c_ê6t»_x0002_µõ_x0015_e’«ðo;_x000b_e‘öÉ&gt;€"ÃynA¿¥ëaç¤§öÁrè?_x0002_áQž</t>
  </si>
  <si>
    <t xml:space="preserve">%Óá{ntÔ72&amp;{_x0002_ëÄ¯špqJõ!Wí_x0015_Œ_x0011_@LJ"]_x0017_îóŠy_x0015_</t>
  </si>
  <si>
    <t xml:space="preserve">‹¾_x001b_v€àë_x0002__x001d_¿õ</t>
  </si>
  <si>
    <t xml:space="preserve">&amp;«˜4~Ô_x000f_ ÷Ò%`„óN_x0011_YBCHÛî‡~(_x0017__x000c_A</t>
  </si>
  <si>
    <t xml:space="preserve">GØÑQèCˆûDï7ª=~ü/¹¿¦Ú°_x0003_{­“Š\Uo$^;ž_x001e_„</t>
  </si>
  <si>
    <t xml:space="preserve">&lt;ÏÝmø…˜škôÆÄ_x0016_eÿÄTå&gt;_x0006_™W_x000e_[~6æäÂÄÿ÷):f‘_x0012_P±ßÉ±†»ìÁG¶ôa_x0011__x0005_¬™c¸TÞr¹èÑ«¤‰#Ž¡_x000f_‘†a+*_x0006_–nîýt›è„Ã3@_x0011_WKç)6_x0006_Àm¹Ð_x0005_e_x001b__x0016_‚éo_x0001_­ë#"x9bë@÷gÔ_x000f_ÖÓÁ›ì‹Ã9ŒÇNžÿûä</t>
  </si>
  <si>
    <t xml:space="preserve">©‰ÌdW¨	G½_x000f_û_x001e_Ãg[</t>
  </si>
  <si>
    <t xml:space="preserve">bãÊwè£uw‰TôQ`ÿ_x0011_`r5}JèZä_x0013__x0001_&gt;_x000b__x0016_“ÎÀ¼€À¼ü³ïûQRÀ¾²m$[_x001b_Ìç²6_x000c__x0014_`{&lt;I_x000f_æ5´_x0011_2</t>
  </si>
  <si>
    <t xml:space="preserve">Ì_x0006_K^</t>
  </si>
  <si>
    <t xml:space="preserve">#Œ¢j(_x0005_x/²tÔKÐÒ4_x001f_ŸX™rE€µ—&lt;D&lt;§¦æk„§‘%_x0002_^)_x0005_€Sþ„_x0002_¥_x000b_-?ü$*_x001b__x000b__x000e_†ä_x0014_}_x0008_?!f©7_x0014_ñx×žI0ßÁ‘þ¾_x0017_+_x0015_—_x001e_Ó#JÐ_x000b_éÁ</t>
  </si>
  <si>
    <t xml:space="preserve">žš¼¯_x0005_[^Šx;cL_x0019_ük´_x001d_ñS'?</t>
  </si>
  <si>
    <t xml:space="preserve">_x001e_Ð}ÄYÝ=œÈpÒŽµÆè=²~²ÿq‡_x001d_*–E¢</t>
  </si>
  <si>
    <t xml:space="preserve">-svŒ6ç¯60SÈ_x0014_ƒ_x0012_Ô¬3_x0015_;§ba‹¼ùà¸Gú¹\³6êô_x0019_çVúùÜX_x0001_ž.Î¸¿Rù¼ñ_x0008_ºU«õ4¬ªP2­løæ—m´â~_x001e__x0001_¥Ö_x0002_ñ’Ìàå*šÕ/Ûæ·kùžX~Ø-ˆS_x000e_`s÷î@ñCÌ§Ó_x0006_»Æë³î_x0003_¾ãg_x0018_Cæi_x0016_IpàÆ¡LËóý… &amp;_x0015_óÛ_x0002_ü¥Õr®™¾_x001f__x001f_¯•B_x0015_nu^Óìi_x0018_ë‹éÈÒuLüuŠ&gt;&amp;§O´_x001e_#ð‰H1æXï–€GxƒP t_x001f_Â’¢¹q1_;¾&lt;™æ_x0002_ i„_x001d_O\óÒ¸Zö&lt;nUúd ²‡á</t>
  </si>
  <si>
    <t xml:space="preserve">…]?_x0007_Ö¬?‹ ëÀ*õÚ_x0016_µÝWû&amp;š´¹Ïaè·²Vv‘¿+Þ“²_x0019_e_x001c_&amp;voÿ×n‚axt9_x0001_”ÎrÉ©Œêå</t>
  </si>
  <si>
    <t xml:space="preserve">Ez7(_x000e_·Ôº‚_x0006_e_x0018_4ë§n®^_x0011_Cò_x000c_ªMèÿ­_x0012_Ôu\y|µýÚIzL»_x0008__x001d_)çúôú[_x0017_[7¯rÆÐ+_x001f_ p²ó£–Ó’_x000b_„^_^ãÄàsºAs`T¡èš‘žNœü*”a³a’Ü¯¸oÉG‚ù°õ¾’…xÏ</t>
  </si>
  <si>
    <t xml:space="preserve">}Â«üD2óŸ9pA1</t>
  </si>
  <si>
    <t xml:space="preserve">_x001e_ÖFµ„K´Ñ´U`_x0015_ö‘wíå0ÁPÃ†JóÄ6X94µC»Â_x0010_£ÊöÚf@4YCeª_x0008_¹MS()S3¯ãgXtàÀäÈjÉÙ]b_x0012_)¿xÁß`hÏé_x001a_w¶¿ôMŒ_x0005_€L¦òlà_x0012_Z_x0008_Sswt:‚_x0003_³-Š[eû_x001c__&amp;~ê-ý½…-¯Ms›Úq™‚„˜d§_x0004_t§¬µ8þ÷¦@¹_x0004_ârRª±Ã©óÑ&lt;­Š í8÷+8H_x0014_^_x0010_†Zì_x000f_ ðµIÁPB„¬;¼Y!?4_x0006_£[iØ_x0007_RÀŠ_x0012_»¯ƒØ_x001c_”	$_x001b_“Ã_x0003_F"á§¶í2¢E¶¼k×Øá÷I”_x0012_÷3×_x0001_5èó†™$ó? ßºva_x001b_QãíûÍ</t>
  </si>
  <si>
    <t xml:space="preserve">xúñ´~é•®±_x000c_v«þ”…_x0001_Ì…?Y¿/~`ã_œÄPäáÌõºŸüìi‰j•º	S°önnhôë¨Öuîu_x001a_¼È+ÙIâ¬NÜƒ²{ä1(ŠÕÎq2ñëh¥:_x0018_ti|©¤¶Pû†Þsy#Ø^’Æ¿ÃO"ìóì½Ýa_x0005_×]³_x0007_sí‰¿ä-TyOr5Ët\»ÜÇJNzžÞBÊª_x000c__x001f__x0017_}Q{_x0008_ ÊbÖ</t>
  </si>
  <si>
    <t xml:space="preserve">Ž€Y.É9Ýsÿñ“…ÿ</t>
  </si>
  <si>
    <t xml:space="preserve">	2_x0016_Œ_x0013_ÖYh_x0011_[ÃØ&amp;À0_x0004_€I‰þ_x0015_EÞ;‡tqy=D3ÔñUW‚x</t>
  </si>
  <si>
    <t xml:space="preserve">¥°_x0013_ƒ[^bwŠ¼tÑ_."&lt;_'`ÅÍ”âÖÉ¯4š&gt;ôXÉJÌûÑHæGØ¤ØTÂ_x0018_51vÌºPµA“£ŠQÂi–1*&lt;‚öÁª¦éº.„³@ö_x0008_öµæÚïbâXÉ/c~íf_x0007_Ê</t>
  </si>
  <si>
    <t xml:space="preserve">2_x0002_³®=_x0015_pKÕFZÔ§Àš6_x000c_d¡_x0001_U(€Ö/?ã¨SÑ_x0018_´ÂÖ1„J]"Íé_x0013_OLYéÍås'Ž&lt;d2(nÿ…'ò_x0015_÷(</t>
  </si>
  <si>
    <t xml:space="preserve">Q=W¾Ó_x0014_|//_x0005_PûÊ5»ïìRaº;@M_x0007_ß§Ãà÷«&gt;Là·_x000c_J_x0002_)_x0004__x0004__x000b_{B_x000c_œâ_x000f_Õ€3EG¦É½·8Û;Z_x0019_D]_x001a_Ë‡ºwV7ü&amp;9ø_x0011_ÑÚÃ_x0007_å$y@W—Ÿð„0{)üš29_x000e_Q¾ÆÂ|€p_x0001_ûÑêe­ˆ»vÕÄI_x0011_Z&lt;2šjÂ„</t>
  </si>
  <si>
    <t xml:space="preserve">	u˜ª®B××Ðõ–_x0015_RYs@éþ_x0013_Wz_x001c__x0001_TL(&amp;Š\“&amp;BÈ5=‹­a †öK§‚_x0004__x000f_ËH_x001b_%Ö|úüe0_x0001_ÖŠÃr_x001e_QoŸ -&amp;¡·ãí¦¢oRA×ƒqhÄº¹Ègp7kñ_x000f_gE˜[bŒ_x001d_Œ_x0005_Õé_x0005_^Ã_x0004_ùh5¸Ø:ß±Ý­_x0001_S„îæ_x0012_i¦/Î§_x000c_/°× hZ_x001b_ì?	w_x0002_Žý'òf‹êg¢l°ìa¥q</t>
  </si>
  <si>
    <t xml:space="preserve">?µ’_x0017_|¡ìýiªwê_x0008_ß_x001e_iµ¤QðØ„wñ…_x0008_'D_x0019_îÂ“£šÛƒCG_x000f__x0001_«Ó¿7_x0012_Ù¶N_x000b_Í_x0006_ÐÂ?P	¯Î`Hñº«‰¡-_x001e__x0016_K‰F_x0016_ý_x0008_\=#%7³¸s_x0004_¼9rÃu›öÓ-ð‹‹~2 uOO¢ò¥?c¸oŒÃº³6pà)</t>
  </si>
  <si>
    <t xml:space="preserve">CÄ;®èÊó_x000f_~››Ï^z—_x001b_ÌêZ</t>
  </si>
  <si>
    <t xml:space="preserve">_x000b_³o²&lt;ˆy}±</t>
  </si>
  <si>
    <t xml:space="preserve">pÔ·_x0007__x0011_Z°ý¬›4Xyö0&amp;y&amp;_x001c_Hfî³]’£œˆ°×vîŸƒÚ@¤j¤ÔÕ¢0f0_x0001_Ÿ)¢•6aJkÖ¯€®õà/ßåÄ`›T‹o_x0002_~lo‚™4ß$g@ÕÃD˜YŒ³ÊY=ƒ‘ójFÝJÁ_x000c_yµºo/uV³Ä‘ô:µíÐ_x000e_~h¹_x001d_ËØe_x0010_qc_x0019_V½9_x0002__x001e_Ã/²mî„bo+m}õ¤_x0001_ªÛc‘Ÿ5³S£„R4óÊQc_x0005_f_x0006_FŒ³d“ê_x0018_”n_x0002_Ìß¡ÑnÜ­#_x0015_áþWR:¹¥]_x0007_¢ˆ_x0014_d’_x0006_VhnÏi_x000e_’ÚS“ÄÊÁ»äCk•! 	}Ï~IÊ‘¨ÿµÝeßR_x0003_³Ò$ì÷¹(\y2ÊýŒx'?fØLK_x000e_D ¿¯e$ÿW˜ÔìöýA¥iŒ+_x000b_‚˜ª!uGGÎþú_x0016_ÀDlùýðåPS¬ÏJP‹_x001f_áƒV”_x001d_q_x0004_xK¬</t>
  </si>
  <si>
    <t xml:space="preserve">å–æ‹$YÁ“­_x0013_|Z_x0018_…|€Ö»_x0011_X"~	ïšiäË+‹ËýØÕê38Ò¿Ù</t>
  </si>
  <si>
    <t xml:space="preserve">ám’Å‚æ»¯4ïª…Š˜¹ŒÊsËçŒ_x0011_L_x000e_sÑ™ÙðÖ¢[x4{Ã’sxôîZã|žÆB­_x0015_Ø]Ý·.éçDÌmÊêÐ#Qnì81†üÀ	_x0001_.Ê_x0017_†CÚVrªæî©‘34Ù-_x000e_ü›´åµçM²¢X_x0016_‰_x001d_—þáyEyeN&amp;êé¢_x0012__x000b__x001d_ÛÉ¢8ˆ°¼D×[\</t>
  </si>
  <si>
    <t xml:space="preserve">ƒz~W0Žq9×1</t>
  </si>
  <si>
    <t xml:space="preserve">–&amp;7Ø©Æ%®)4šrß_x000e_S¯5^«“À×úHÈú’#ÓY_x000f__x0014_VÊ¢ù[~î0_x0015_æÕ‘ù‹ÓcÑ‰å¦¬¿]aÛü‡_x0002_uM_x000e_5òa~}ÏsÀWD%vˆKE¤_x000e_å®ãŒ¿ÖÓÀc%¾µØWÅ+nèHÑ…Ú/_x0011_¤f‚öBÒaœmîdgš_x0019__x0018_W_x001e_×_x0004_‹æO	FØü%$V:ˆuLß_x000b__x0010_Ž_x0008_†iØ_x000f_B_x0003_æ¥™fY_x0008_Ã©aÖmzÃ_x001e_m	¹\§ÿ\_x0018_	´^o.D_x0002_¿&amp;¡¯çY_x0002__x0005_ì_x0010_úªn~¨íŒÔÔ|µ²?ƒ</t>
  </si>
  <si>
    <t xml:space="preserve">btÊf{VWßa+_x0005_–_x0007_ÇCšLƒþ´Ùeòé_x0011_Go</t>
  </si>
  <si>
    <t xml:space="preserve">#$K c_x0018_</t>
  </si>
  <si>
    <t xml:space="preserve">ÐKV'x}_x0018_ìp³”ëÕë@y__x0008_¦à$Ô³€\$¾B‡ä</t>
  </si>
  <si>
    <t xml:space="preserve">Ÿ_x0006_lQ Y‘”ÃSz5–:up¯øµÚ$)Ýgœáï¢Ì¸@G~©:¡7}˜s_x0016_dKwÜø)¼˜ZRªÕ$*@MHH³twÀ”e¶¯ãæ·ö”]´—Ø_x0016_ªiGó.u{_x0005_&amp;T¯é_x0016_Ø#ÑC•èø$ñèoˆš}o_`À„F_x0007_SX©Ð34àç_x0011_‡Ûu¡TQž_x001e_ò{û§0ÃÐ`É™¿ß_x0003_ƒ©—Ö·Æz_x000b_^(ð©;Ñl	$™Á(*ßV ;½[­§¬$áœÿFÓ×äúå@¨„_x0006_Ãa½—==!q~_x0012_ûB½§»Å_x000e_;ž¤{uüKÀòx</t>
  </si>
  <si>
    <t xml:space="preserve">f+XA_x0013__x0016_)ïÊÜ™åèY-kïÑëä…Nÿ_x0010_9ùÎEÃ’Aò_x000e_™J—òƒØ…Ôqe_x001a_`ÀÚJÅ}UÔ_x0012_üt&gt;Ñ;ü{ˆ¸û?Ÿ8yºQ_x001c_î=`åßY%</t>
  </si>
  <si>
    <t xml:space="preserve">„L7Þóé[ª}¿=bC~íæØËY%_x0019_G¿^f®’XÝO</t>
  </si>
  <si>
    <t xml:space="preserve">_!dÆ2–</t>
  </si>
  <si>
    <t xml:space="preserve">Ú’w^Md_x0011_I)íA_x0013_`‘I_x0006_ªú&gt;1k±E</t>
  </si>
  <si>
    <t xml:space="preserve">4yKæ]Ø8¥¨ŸÝJð_x0019_y_x0013_ç“Ž|Óˆ::”@3q±ãMc)_x0018__x0015_év8t„!*ðÆ%`_x0003__x0013__x000e_µ&lt;ª¨“Ãœ(_x0005__x001a_ÿ§å3Ó±]/\É'å©Y_x0006_å_x0015_aÎÈ_x000b_E_x0019__x0002_ý\6F_x0005_@Ý_x000c_–'tœÚÒ_x0004_Ua]Q¹Ýw1u¨8dÐ\_x0010_$M$ãüÊÚÀGó_x0008_A_x0006_‡¯R#O–·‡x‰%X4_x000e_-ÈµÏÅ„Eƒ-M§â9ÝsO•Þ#Ö	û1^¸) _x0017_&amp;Ú&amp;QD¾¬S‡Néßð˜|CåIÌìÄ~½¤x_x0011_LÕk9€ÿ½F»àvœ\BÈ$!ˆ_x0013_Áå›¹Z_x0007__x001e_Ñ±ƒÌ‹ÔŠÕð—6[*€Ø»Œ_x0015_Ý_x001f_H_x0014_Ç-|ÄÚhÛ/</t>
  </si>
  <si>
    <t xml:space="preserve">yci_x0008_œ\_x001d_Êw2)P+_x0015__x0011_a¹þ‡ÒÚ|_x0018_–’A$¸;eÐÈiM	7üF_x0008_)žHî;uë¯&gt;ç&lt;¨ñ³I_x0017_š0í³y*}i™_x0011_€ŠB_{"Aø Ð_x000c_9Ð³r_x0007__x0006__x001e_‚DhU]Um_x0006_H&lt;$_x0006_ÃSó‚D‘+YôÚƒüïcÖÔ¦g%N°iÞ%LPÁoÄhI¸4WÖ/Š° !ª_x0002_1óXèqÊ­0Â_x0015_‡óz_x001d__x000f_ÂjªIp´é$³ò§ý—hÍÀšÛT_x0016_|.Üòâ‡ãŠcšª_x0012__x000f_ÒÄûòÆêÔ}9/1§Ò¾ý®Äxq5dW‹Ò</t>
  </si>
  <si>
    <t xml:space="preserve">¸®ð_x000c_óBîDæsÏdüÝé«zÎƒµ·úçñZhX% •‚©\l%šø“Ôï•/À_x000c_²¥</t>
  </si>
  <si>
    <t xml:space="preserve">_x0004_²¬xYª_x001f_þ¬è_x0007_ZcÍ­O5_x001f_PÌ¦æ_x0006_\^_x0008_Â¬Ô¥þ¯_x0011_á¶y+Íæ_x001d_8ZkpªDø¼D-Q_x0002_ÀüÄ_x0001_¢Ÿ&amp;ûëÇ—_x0003_þ_x001a_]_x001c_z3§¹û_x0003_H	_x001c_|ÅÔ÷_x000f_|_x0019_c_x001b_é4Öª</t>
  </si>
  <si>
    <t xml:space="preserve">“¬ßÓÃ­Ô©Ûo?L·‡(†}ƒ_x0003_3kF€3–iúF_x0003_Jq8k_x0003_ù•‰‡¼Zà_x0003_úú%_x0007__x0010_Ý?^É¾ÝE¤J{</t>
  </si>
  <si>
    <t xml:space="preserve">ª*|L_x0007_Ú¢·Hù©?aØFášÀœú|Ò#à¥qè®_x0013__x0012_\</t>
  </si>
  <si>
    <t xml:space="preserve">xH÷›sé?Nh÷-šÈ—œ¤ÜeÖ_x0005_¾õ{j_x000e_Û_x0003_é”³l‹5Ù´˜%2©úÅñ ‘hëvd9ß“ »9ŸuöKø@w‹</t>
  </si>
  <si>
    <t xml:space="preserve">T2ÂëÇcã§ð¨£T_x0019_Í³Ï3åÕ)¶_x0018_	!Óö_x0008_‰Ñ|‹…[áº»_x000e_`te‘i{ê˜I/Ì;k8;H²”S_x001b__x000c_NÎ+þ±ˆÛD_x0010_h«MÓ­AãAÉ_zÙîOc(±+ªšqÏ€_x001c_ßDû_x0010_‰_x0016_ÎöÈÖî‡¡çpÁ2FRàOÎ`X=pØ+_x0007_žÒ2_x000e_n“kÿÜ¨â~ÃÝ_x001b__x001c_¢:[öd×…Á^$ª2½Ý¿[8wHÝø0X&gt;8M_x001f__x0013_¯µ®t%BTFÔ‡nJí Ÿ_x0011_¾g|•_jðÖœ{­C\­—]ÏšI_x0010_É_x0017_ü_x0011_ÈS.?§_x001c_)ÀœÛæ±1b®c ò§–Ÿ_x001f_éM€²9_x0013_G_x0019_û&amp;á†:_x0003_4çªr2ÎRn_x0008_’áÛÐèu6_x0012_TcèA—íþô</t>
  </si>
  <si>
    <t xml:space="preserve">Þ –ñ*_x0010_ý¿Ë&lt;_x0004_iy¾Ÿød5Æì×·9äì_x001c_ùÊŸÿ_x001d_	¤‘&lt;ÃÄg¡ê^!½Q±$=Ôr‰@k¾	ÙCMm¿{îÏÔ¸º¼Jq¯_x000f__x0011_y¬Ù_x000c_¯8_x0004_J`ÚŽU_x001d_mõ_x000e_qUØ_x0014_Ú˜ö»_x001f_ .-_x000f__x0002_Å”Q\_x0011_E¡‘!_x0001_‹‘_x0016_/áëgð;®_x001d__x001e_ÞÞù£_x000e_íAŠ³UéêQÑ[_x0011_g™ÙŒ_x0002_Ù:&amp;Þi.›ò"Q–¶qyR½Èã_x001c__x000c_#›YÃ¢¥õ©¶_x000b_]+ÎÙ</t>
  </si>
  <si>
    <t xml:space="preserve">Wš9q6ð^_x000b_¿\ë€ã=°ŒÀ/_x001f__x0013_ö×_x000e_‘Jâ›¨_x0019_.}F(+1ÎŠ&lt;¼_x001e_*?T»!ú_x001e_*ÍqÐÑV¦ÀO_^o_x0014_[|ÿé)¢_x001f_þ‘¿_x0008_%Mq_x0019__x0014_ú_x0003__x0006_Œ_x001a_âÜly»†•6‹_x0001_8|œ‹_x0008_5“SÌ?ÐØ"º“wƒVõ'Ô f_x0013_xê\§’‰Y_x001a__x0015_Æ6­_x000b_´¯j×4 úæM_x0019_âï±_x001d_pš]	g_x0019_</t>
  </si>
  <si>
    <t xml:space="preserve">|kå@Q¬_x0012_Ùˆ§@!xrøeorn Ê_x0013__x0015_YAŽµ£ _x0014__x001c_–Úï_x001c_“¹À³	¨Ñ·ëaô</t>
  </si>
  <si>
    <t xml:space="preserve">¯€Y_x000e_(l†_x0003_¨ÉŒw_x0019_Ð(0÷vr[t#‹`_x000c_8ËÑÆÐ:&gt;_x001e_úEÑdÛÛ#9`ÚXˆ±µnÇ*¤®¦ÿ˜åÊ˜Ýçô—+_x0008__x001a_ÂI$_x001d_Ñi×nWƒ:j‘|4•¤_x0016_Ã¥Šaë</t>
  </si>
  <si>
    <t xml:space="preserve">}5à_x001a_šQ…Ê’k&lt;=_x001a_Ã÷ Oë§_x0010_‚Ì€Eä4n[à&amp;b_x0010_ž_x0002_wèøþô_x0007_Íõ</t>
  </si>
  <si>
    <t xml:space="preserve">ÒµÏ ±Z¡_x001c_xÜz_x0011_®_x000f_½¾…Íb*¬áF’g_x0007_3ÓZo®76¾_x001b_W-_x0005_gÉ¾†È[dŸªÏVÎýðfè	©×Fo4”õ¦&gt;ód‹fQApO‘_x0010_jGRÊÿ_x0007_[pÝÓE$ùE£“Gî×’7ÕùÌChöu_x001b_òõ!¼FèÎÕ_x0007_Ë</t>
  </si>
  <si>
    <t xml:space="preserve">Â _x0019_u_x001e__x0006_ î; hØÑW‘ÃÈöî_x0006_d•</t>
  </si>
  <si>
    <t xml:space="preserve">á´bÌUü_Ë&lt;‡½</t>
  </si>
  <si>
    <t xml:space="preserve">¥l&amp;_x001e_½_x001c_Ž_x0005__x001f__x001e_É×B‘Öd~Üpí#úí-_x0008__x0003_°_x0001_aÛ”/Qq’</t>
  </si>
  <si>
    <t xml:space="preserve">“_x0017_–</t>
  </si>
  <si>
    <t xml:space="preserve">ÆxÖòO6_x0014_ŒW_x0013_vþ_x0002_WÖ±M9¸_x001f_‰€lj‘™ ¨¯d\œtÎ8`÷«[“áyL±f~~rXòÈ¤. qá_x001c_´g·Çf(]3</t>
  </si>
  <si>
    <t xml:space="preserve">Ö0À_x000c_TD_x0016_ï#¼</t>
  </si>
  <si>
    <t xml:space="preserve">_x0001_¥Ö§7‹[Ÿ€­lÂ_x0014_Ò_x001b_¬ã`Žçs?ä_x0012__x001e_÷…úöH_x0003_?³</t>
  </si>
  <si>
    <t xml:space="preserve">„v¾þHl4ÎÐ$Ä2;ÊÜx†J_x000f_(èìÔß¯ŸZ;êÙ½_x0002_¥7)L§x _x0013_ƒA“æ«_x0011_9óu˜¬&amp;Y_x000c_E²p_x0007__x001d_mdŸfå_x001c_)»âÖ7&amp;uÀ_x0015__x000c_IˆNÛntNž|_x000b__x001f_uºƒ¬_x0019_YÎó</t>
  </si>
  <si>
    <t xml:space="preserve">é¥Øå4sÁus;UÆ:@T—D“´_x0014_‹ÎûÊ_x001b_-¦Â&amp;}v|ÓªÙû8&lt;aaz_x001d_ë€C!#]k¶œÄr)ž„û=_x0006_g[aý¾}ä­¨6ã!L_x001d_Y&amp;ý.Ü;A_x0007_*_x0019_øC­e+†ó/UBHw	ô_x000c_b_x000e__x0016_Ž&gt;åº›u’+</t>
  </si>
  <si>
    <t xml:space="preserve">ìšxä°_x001a_ý$¾;&lt;_x0003_|]Çâ'Î‘_K©K’žg_x0017_ˆÙ</t>
  </si>
  <si>
    <t xml:space="preserve">½_]}42_x000c_’˜f7’º·ƒqŒ‘Úˆ_x001c_÷®</t>
  </si>
  <si>
    <t xml:space="preserve">íH_x000f_c¦j‰m_x000e_ôˆŒXÏÿoÂ¾</t>
  </si>
  <si>
    <t xml:space="preserve">ÜùP_x000b_YôÒè‰7”	RÍ¢ª ÞA3û&amp;6G'ê›¢ÈðL»F_x0012_rÉžbN_x0018_Ä½]„b¤ðz”\§_x001a_ž_x0002_;u³B-_x000e_´‹ZKÒãÌ{OØƒ}#o_x001e_á;&amp;;D!x­@ªª@ÿÅ|œt_x001a__x000f_¹\)_x000c_‹×_x0006_Ôì˜ÿÕåk_x000b_Fæ_x0010_®UWjµN=ó_x0006_=</t>
  </si>
  <si>
    <t xml:space="preserve">_x0014_êþË6æë</t>
  </si>
  <si>
    <t xml:space="preserve">	À_x0012_¦_x0016_‡$Ñ£ ÝŒY…ƒgUÏñŒ Š÷­’”‡/_x000b_ClþÕ”#M)³ÏÀ_x0017_:ÕJI6ÅÌ(Ñ</t>
  </si>
  <si>
    <t xml:space="preserve">:/{nÏ«åAyrÌR_x001e_=_L£</t>
  </si>
  <si>
    <t xml:space="preserve">ÌH_x001b_x"N8‘•Öûy_x0016__x0017_†¦Ú4;õÚ4‘ó$³áZ_x0002_Ë8}á"Š¡zUçKO»¿ ¯ãÜÅ€Ý´`ùõøiaù4.›a_x0016_„ÍF:.i_x001a_?~öúŠxaµ¾_x001f_?¦Y)&amp;ê_x0010_ŽsÝudœýÙ…~ÜpŽ~w[ÀÊtÿ¥“Õúúõ—£ä®GªSËåw¿S&gt;Åé&lt;UíVûqK-4‘è_x0012_q.*.­BRxó»›T®§ß(õ_x0011_L¢áÀÑ_x0006_)×ž:¡°"Ý*Úø”G_x0015_"£þ_x000b_²ôxšP8$Ô_x0002_iâfcrÄèà“¶£Æ0Q1ÔÁ)*4ü¿ï_x001c_1_x0006_PòÆÜ¨Ó$ÔGê—Nä±Ó¸_x0019_uÈ$J¥=ßv]æ-#_x0011_+‡’_x000f_±_x0013_#öñF:žÏz.£®Yø_x0016__x0019_Û_x0001_Å\QY_x0014_xÅ„¹Â:I.J Þ‘_x0012_má!©\^´bªAl&amp;íQåÕÁUºd_x001f_©_x0007_a¤;ÿú)t_x0018_2AAI"&gt;_x0010__x0013_hŸ~–XÜh½&gt;ËŠKˆ—æ_x0008_“°3çÿ™ô;ìS_x0017_ƒ{÷ì_x0019_yD”m½J_x0011_–9A	-×¼òÔ…Ý¼_x0011_ìûU_x0013_!·U]_x0013_¹¼£eÃb°Ÿ£©]45|šKËï_x000c_¦¹ÃÎÔïÚ™Š)ïoÅ_x000f_1)0&lt;ÕðP_x0015_2D—©?¡Lø{_x001e_¾~_x0012_¿‰Ž„dI_x0016_¯¶m“Äz_x000b_Ç8…$_x0018_Yƒ”`_x0006_ŽÇ_x0008_ˆ‘ëV‡-þb³7¹_x0011__x001c_hˆÊø’QÉ¸â3Ö_x0008_NºG»£õ„k£_x0016__x0005_</t>
  </si>
  <si>
    <t xml:space="preserve">©í_x0018_W\&amp;aogPê•š&amp;É_x001b_Ì”</t>
  </si>
  <si>
    <t xml:space="preserve">òoÀòëb~_x0014_EH_x0017_ _ä	›_x0010__x001e_E†­ÜC°åö¤_x0017_Ã_x000e_s«æ†‰_x0016_ÙRî‰{Tºý‘û­Ä_x0012_d=_x0004__x0003_€_x000e_§_x0013_%»7ù³©¬*:ö„_x0006_¥I_x0002_;^×µñ`u_x001a_C_x001e_žßÕ½_x0015_ÔT‡_x0005_DÍîzñyç2Î¥áRš(Å_x001a_ôÒ‰ˆÎèe—íj6_x0003_ù‹_x001f__x0016_möl=„_x0003_m­ä½î«!_x001d__x001d_tðÏåd+tKÚz_x001b_¶éËgS£«È.Ø</t>
  </si>
  <si>
    <t xml:space="preserve">€ß÷:å¤_x001f_s&lt;)L­i”ò/[ŠS\\Ó"oæRxÜŸG_x000e_ò%J^_x0015_ýGî:Xö‡b†_x001b_ø_x0012_îž·n©=ßfK_x0014_7O°K_x0001_ÓEG]åsùòª°@;_x0003_GúÒ£ø Þ</t>
  </si>
  <si>
    <t xml:space="preserve">¦¥¼Ä_x000b_çŠÕ_x0016_Oja_x001d_¸</t>
  </si>
  <si>
    <t xml:space="preserve">^O`_x0006_–_x001c_</t>
  </si>
  <si>
    <t xml:space="preserve">¦_x0007_ÄÚ‘8mØ_x0011_¹ÊÒ_x0008_‚ðàóõ÷ƒ</t>
  </si>
  <si>
    <t xml:space="preserve">ï0|_x0001_É_x0005_ò_x001a_£-bËÕ_x0016_;é´NÂ	Wð'_x0019_7e_x000f_ú!Qƒ½C´–ƒT_x0002_µ¹‹Î•¬!üg&lt;ábæë&amp;a_x000f_$s32½_x000c__x000e_&amp;&lt;üË¥í_x0019_Õ*ƒ·Ýr3	’EÁx±ÇY#¨ÐB†UûM^?_x0004_kl_x001a_ÞÆHl¦ôV!FÁ¬_x000b_ŠwqÈ¬¾‹ø—_x000f__x001e_2˜ƒbñèîpç_x0016_ùM_x0007_3B­DˆÝˆžk5_x0001_f_x0003_÷ 7_x001b_ÌR_x000c_É_x0015_¡›Ì_x0014_(^?Þ—Ù€Î4}/P8ï†nå¼s_x001f_ªÐÀ”o¶*=±8€Eèµz _x0013_B#ú_x0011_Ìd¨Cÿ;Ã"ÿ6|.ó+ûP_x0012_`Á¡E_x0018_ä™w¨¼€ðï"jÇ»¡L°Æ5¯ýŠªZë“"_x0018_”Dô¹{F$#</t>
  </si>
  <si>
    <t xml:space="preserve">Ô_––%;'Vül\</t>
  </si>
  <si>
    <t xml:space="preserve">Æk€S_x0005_mE4“_x000e__x0011__x000e_Î¸š]_x0007_#m®*Üõ(5_jE</t>
  </si>
  <si>
    <t xml:space="preserve">š_x0001_gn_x0011_S_x0010_fm_x0010_$£Ók5vë3¹E!I©—.ë8ç6&lt;Ýc¤¿ þ_x0019_úd’$ö_x0012_nM6'¾_x0006__x0018__x0006_ÜHÏÅe_x000b_k%{Ë}9±¨ð—‡ˆ1uêY _x000f_‘óß_x000b_»M€.íÊ¢Þ¿)_x0017_ã/_x000b_³¨_x0006_V?ñ¿ŽóR‰¢0–K½®T¯ÊcÆ_½2ºòUƒË¢b¥^ÆÌÛj"‚ö©_x0005_Ý_x0002_í_x0002_-«1Y_x0017__x001f_‰ó˜¸EŽ_x0002_²3‡Qdœ(_x000b_²oœ&gt;IÍ‚=F)è£óàwÑŽÃf¤@¬ûV›tÙÐ_x0015_|&amp;‘8îŒ-ÇH6m«ücr‡_x0019_Ö¼Ð{¾_x0001_Öµ YL*|Æý"å‚_x0012_\À™_x000e__x0012_œç“XÅ¥“ìÑë¿g.‡‰È~×§qvK5o</t>
  </si>
  <si>
    <t xml:space="preserve">{$›xKf‡"µ·ß†_x000e_šç"žC_x0002__x0006__x001b__x001a_ÿ¡©å¥‘&gt;€_x0013_ŠçnWÊn_x0002_hŠ*Ù¤6Ú_x001c_Eì¿)ÃGé_x0008_|¬·\AM'_x0005_Û_x0011_A&lt;wò3tàþ9BZ8–š)Ì_x001c_JÏœ‚}(_x0015_H&amp;ÄD</t>
  </si>
  <si>
    <t xml:space="preserve">°=Ñ_x001b__x0014_¿0R¡t</t>
  </si>
  <si>
    <t xml:space="preserve">ú¯\_x001c_É}A^â“*-ß_x001f_Ç_x0006_RO’Š</t>
  </si>
  <si>
    <t xml:space="preserve">Ú`‡/_x0015_ÈÅmr_x0001_ýW)¸KãGL·ËD_x0014_»šnŒ'ˆýg¹ÛÊ—XÎ·¢Pôg9_x000e_]–]£–_x0007_6J–ùÄyÇ\WÜáB_x000f_©$g0&gt;Ë¦WêKÆ¼_x0010__x0001_RJ÷=£ö¶Ü©F/fw[i’gÅX]ÇÓÎJo¯Áw=ÕÙÜQä7ÕåIúr9_¸‘Ý‰ñô©ß‘š_x0017_ê‚÷«df.!Äÿ_x001d_œ/_x000f__x0016_Ûª¾'½9aÕópfˆ_x001d_ßAqš{¦ík}lŠñ_x0013_»öZp_x0016__x0004_Þ×&gt;å®_x0002_&gt;Ëló„Ù&lt;„;;¶‰_x0014_:</t>
  </si>
  <si>
    <t xml:space="preserve">]ÌÌ§d_x0001_û¦ìŒ2wõ_x001b_ÈÔµ_x000c_«2™x‘~_x0018_`4P…Ã	òî*â8_x000e_/7lˆÒ){_x000c_Á_x0011_…_x001a_nI¯_x0013_ÕŸÊ~"ÐÍ­•\'_x0002_õ&amp;_x0012_Åµ+å_x001b_V_x001b_ãsúMçˆ_œà’È´Â]UÍ9_cž_x001f_™µƒO¨iê‡Ÿ]_0_x0008_#%MPCƒ</t>
  </si>
  <si>
    <t xml:space="preserve">mü`q_x0010_</t>
  </si>
  <si>
    <t xml:space="preserve">ÿ=Ë_x0018__iÚP</t>
  </si>
  <si>
    <t xml:space="preserve">¢‹I/ö”^Á´{uÀ_x0017_[á3_x001f_j7RÏaÎœ&lt;lÙÔ¶I…”í]bÞúªÚ_x0012_¼²]6ª¸D³wÍÜ&gt;y_x0013_¤{î&gt;3&amp;[ËÎ¾àÚ_x0004_Gìª^‘Ç£Y£_¤š&lt;_x0013__x001a_v{_x0006_äîéª}ëf‡yå:Z8É_é•ÑP9_x0017_ª¤Ö©·8á_x0006_Óø3™e¢™›#ýP¯þúû…t_x0019_.Ûf„PÉ¢q_&gt;œ×o£†N</t>
  </si>
  <si>
    <t xml:space="preserve">Èi“/è²vTŽ&lt;_x0011_^</t>
  </si>
  <si>
    <t xml:space="preserve">b_x000f_B0‡ìG\Ì6¹øy]4«ª _x000f_lzR_x0003_Ûé¶-sY“¼µqö…¥^–öî</t>
  </si>
  <si>
    <t xml:space="preserve">¸©×C#_)ó(;~W›éä½ñ4¥\A"_x0019_Ég“®ã_x0017_m¾n_[Û­pH{ÜŠ÷±ŠÀnôèœ$Ü/Ü¦s³¡5N#pÖðJ)[_x001c_#é_x001e_]&amp;&gt;</t>
  </si>
  <si>
    <t xml:space="preserve">_x0002_™_x000e__x0017_/Ñ:–Ú®*\G¬ê½HÂí«</t>
  </si>
  <si>
    <t xml:space="preserve">õùyÁÝâ¦Y0&lt;0õ&amp;ö_x0008__x0013_Û¸Ïí;Ê#”š†:Z[ýµÈkrÀgý_x0012_)&lt;Ú…Lò$</t>
  </si>
  <si>
    <t xml:space="preserve">BÁúŽM»yz5ì}òÀ_M©ŒÉêä*Y˜åðA^y1-6í¼¬Ô]ß_x0004_—âÉI.ó</t>
  </si>
  <si>
    <t xml:space="preserve">™¹øÚÙÖh.T¡¸_x0010_¨š„_x001a_ÿNÌa“¼/h”àX_x000e_Lqéý 1ƒU³/…!¥ÀÇX ¶ö’§¥íñ³“¾_x000b_m†_x001a_S_x0007_|jø_x0018__x001b_¹t_x0011_â_x0002_‰%”_x0019_+_x0012_g}_x0017_æÊ_x0015_“_x000c_Dfà£"w­D_x0018__x001c_Y~Žþ_x0010_¿ñ•D_x0004_Uë›ªðº(æ}_x0011_OrÆ×Ó¹_x001f_¿gî+Ÿd_x000f_·</t>
  </si>
  <si>
    <t xml:space="preserve">d@wH²°Ölû_x001c__x0017_¢XÕZ_x0010_ôL‡"_x001e_£]7&lt;:U_x000f_)u˜“1Á±FJXÓÉÃ4_x001b__x0015__x0012_</t>
  </si>
  <si>
    <t xml:space="preserve">_x001b_dKw°"Cºo}é&lt;¥áQ0y!ÌPÅ©lh²_x0015__x0001_u_x0011_‡p=ÉS_x001e_·½”¾ÈnšÞ„_x001e_!_x0007_¿…ÿÇˆõÖ®_x000e_“D ¶C_x001f_§Äž_x0010__x0016_;dÕpç`)±C9 €uÂ&gt;ú¡OáÐë½XÃr¸¢</t>
  </si>
  <si>
    <t xml:space="preserve">Û_x001f_vfaR'fË_x0007_£_x001c_£î°_x0001_€”*f«ç¸u¬Ús_x000c__x0003__x001c_L¦ç9¯WÉ•„ÁÆŒ_x0019_tuh6^_x0006_f±“üò(æ_âÁþ\»ñ å3</t>
  </si>
  <si>
    <t xml:space="preserve">&lt;=µW{j—àt_x001a_÷c{|Ù£ùBX_x0008_&lt;:“_x000c_`.œú_x0011_ûoÜ¿¾_x0002_ê_x0018_ýä³º£_x0015_AÍ_x0008_5ðÛ¯F_x0006_³ÏP®S'K$Œnt»)Ð_x001f_ô\4.îÍYr"`çòœ­«±V_x000e__x0008__x001c_—‚U_x001d_Æq</t>
  </si>
  <si>
    <t xml:space="preserve">E“Ã‘¡_x0003_¬_x0008_5Eœ_x0006_`_x0004_p_x0017_á½5ˆþWÜ_x001d_7_x0010__x0015_&gt;_x0019_¦Âx&amp;_x0016_jÄ¼½¯–›ÊŒ{_x000c_²£"¿”Œ_x0018_¬_x0007_v_x0002_Þ¤•¾Hñ"</t>
  </si>
  <si>
    <t xml:space="preserve">•ŒÆA?;%#_x0017__x001d_ð¿X‘ZÀ`‰y…MdðÓw¹¡Æ@­I?_x0017_‡œž&amp;´-Ñb¶úçPCjÏ’(C†„Yu9</t>
  </si>
  <si>
    <t xml:space="preserve">‹¼ëaØ°ì6dåJp©™Ñ÷IG)â_x0008_ÞºÎÈòFnuÖgm…"Ð•Êúî_x0018_ÌÎgœj¼A_x000b_øÎ¯»‹&gt;îÛW…]¡—_x0016_Ò_x0001__x0012__x001c_z¢_x0017__x000c_wÞ3_x001b_rCWØŠÎp_x0002_Qg¢#\ùã_x0006_õ£Õ_x001a__x000b_/M Ð0à_x0007_8êí—wK} æ_ŠÞ(q°¬ê_x000c__x001d_='õŽ‚g_x001c_c0KÁ8Hå_x0007_û³Ü/S_x0017_BÀâª</t>
  </si>
  <si>
    <t xml:space="preserve">Üà_x001e__x001c_.¶­–T_x0015__x0016_¡ôJ}7_x0019_H_x001f__x001e_¾ö³ÌÀm¦îäxb·’_x0016_Ã¢ž;°*a›òÓå¥û‚1ÌT—°³k_x0014_Yµº_x0012__x0008_M¨ æ”¨9_x000f__x0008_X'_x0001_^ÛÐaü’­N_x0005_¡_x0006_ë_x001d__x0002_àÐè</t>
  </si>
  <si>
    <t xml:space="preserve">ÝË©A/'™|_x0014_Ð—_x0019_6e±œ_x001b_”è'ýA_x001d_’ý\f&lt;’Ÿ_x000f_Ò—¤§÷èìpÜ_x000b_U˜w½(ã°¥cIÅ:úDœxÀmîàp_x0013_Ž&lt;@“_x0001_·‰i“&gt;ì˜ÊÔè¹</t>
  </si>
  <si>
    <t xml:space="preserve">æÉ_x001c_zèY|p_x0019__x0016_B0_x001f_.¹äÐ_x000c_Þºy’½(K"G“«_x0018__x000e_ƒPV2µñaPîŒÐÝ*‡úþ¾–Gôm_x0006_Š_x001d_mB‚cùW³™†^³x_x0018_´=NÝrF7Ï_x0011_Í¿;^Á Õ_x000e_IV¹_x0016_ÈÚYGaýç¨M5'Ö¬_x001f_</t>
  </si>
  <si>
    <t xml:space="preserve">ëÙ¡_x0001_4Ë*¹_x000c_”ï_x001a_hò_x001e__x0014_…Š¹›úÂrBHûnJ}«Êb¢ÙÎ3[D_x0014_ÎÜjG;ÑGâó_x0019_âFøDp;8˜3_x000f__x000b_Åûœ‹å†1}	»_x0019_S¯3Žç…¿ù²Ê_x001c_/‚€Û§kÞEã_x001d_ˆ—¾;</t>
  </si>
  <si>
    <t xml:space="preserve">€_x000b_8.ŒÎHP#</t>
  </si>
  <si>
    <t xml:space="preserve">åV=_x0007_	áŒ_x0018_{_x001b_Ð\	_x001b_©€h_x0006_‘A</t>
  </si>
  <si>
    <t xml:space="preserve">%ËÊ</t>
  </si>
  <si>
    <t xml:space="preserve">72q_x001e_IÙ™DùÔj¯z¾}ÒL/@0¹­µ¸é×MªÇÎÔÀGõ'§¬$_x0002_0Î_x0018_&gt;€ _x001f_a_x0015_D[´kë{_x001a_~Z_x0010_ãÇ_x0018_?vWåæ_x000f_åàr(tsh_x0019_Ö»½ñ–¨g¿ Ó_x0008_¼·Ñd’aÓØ`:_x0008__x0010_ÖoÙ]²í^^ñÒ¨ÂSIm&gt;{wv_x001a_Ÿ%àWy_x0003_W¨ºbh³%:|</t>
  </si>
  <si>
    <t xml:space="preserve">^Û¶¥_x001e__x0011_E×sõŽP_x0010_W_x0011_Í0_x0013_3&gt;Å Ÿ¡X•†xô»GˆU†</t>
  </si>
  <si>
    <t xml:space="preserve">+ó§U-I)œ”UœG9l1š_x001e_3YësÇÔ_x0001__SÔøgv’3Õ”¿£JL„_x0016__x0013_</t>
  </si>
  <si>
    <t xml:space="preserve">™@mö¼JÀ‰±</t>
  </si>
  <si>
    <t xml:space="preserve">ÜHxQÛ¡"¦_x000c_¶‰ÑV¤+Ð·ágO‰ùpÓúV_x0011_•·áè×‚þˆÔÛHOQ†¾Ó_x0013_Ôb	Yõ"_x001f_©j´œàä’f_x0014_å”_x0007_¹¸¼•eó`šl.+|8î¯6œÃ_x0003_Äª¼Ç#Z×Ð«@g_x0016_ÀOj|à÷_x001a_Gz˜_x0006_¬</t>
  </si>
  <si>
    <t xml:space="preserve">+‚{_x0007_+±³‰KzKt€ß7_x0015_Ä¡_x001a_ _x0014_$6_x0002_î‹™‰ÕöòÊ)ÿ"&amp;™ n’b|_x001b_N_x0010__x000b_Á_x001e_	Ü'‚þ»á1_x0016_%œ)eÉ† "»:Åª@_x0007_!éÎà³Ú™</t>
  </si>
  <si>
    <t xml:space="preserve">àÄÖ´f_*TPHL{9´Dçîh®_x000b_˜„«_x000b_¼pE`x$&amp;_x0007_.y§+Õ\%—“0_x0003_ÃïmOI^»—æÕVEi´Ÿ=‹%</t>
  </si>
  <si>
    <t xml:space="preserve">)_x0016_&amp;Š	ÓQYk_x0007__x0007__x0014_6_x0012_¾_x000e_’ýÒ6c)î÷ÿ_ôR–wœø(+_x0012_^&gt;À²c_x0007_°¨l5ßÅÚßÃ{b_x001d_-Ä¶O_x0010_¸d_x0019_Ùªl'</t>
  </si>
  <si>
    <t xml:space="preserve">*öd	„S_x001e_xvð@ð_x0010_ã¾_x001b_ÜŽn]xaÐ_x001b_³0wO‡Sñ1/C¼¤_x0017__x000b_Ã:ók)äºªæ¯\äËµ</t>
  </si>
  <si>
    <t xml:space="preserve">¶´_x001c_</t>
  </si>
  <si>
    <t xml:space="preserve">šË©n¬LÖBÏ’Ð^Ãj|öèý%o$°¥oA]‡„o9Â}+Ï„ž_x0016_zÛmì‡¨VÜë…Z OYxkº£ÑÈ›JŠ_x0006_w_x0012_o·r_x000f_ûÝÿùIÎ¯ä&gt;‡Ä±Zõ5¾@qº_x001d__x0003_dtè20{ŒÖÿ¸Dvqƒ£_x0004_èÉGó(_x000c_Ãshå\«Ð¢}š_x0013_põ _x0015_ùá«ÜÓ(ÏO_x0016_\VŒK0®.™ü4 _x0018_V¯_x000f_è_x001c_éœQ_x001c__x0007_Ž¼õ	ÿ-A_x0015_„_x000c__x0018_à’õlº_x0006_ù_x0015_Š„jŠ%³T_x001d_b&gt;ÀÀdI«ñ_x0010__x0006_J/Ã„_x0010_¦¹õ]_x0016_$q¿H:OI_x001b_Ï¨Üu‘™»+HÌ—šÔ„ì²5»Ì_x000e__x000c_²-Ã¤îÂ6û_x000e_O–_x001a_)c!!œ_x000b__x0010_I_x0012_äñYæ—âÙ@ÞHJ÷Ô_x0015_åw¢_x000f_ìéÔ'yŒsÍaB _x001f_Á×JTf œÙišè »~_x0004__x0017_¾_x000c_kAëãƒ"5+RŒ*ò_%_x001a_D°+¼3¥§³‘~×¯¶_x001c_†Çòß}ÛéaøE_x0012_Êë&lt;_x0003_¬ŽÌw/ùò!ðÄtžÉÞÞËM_x001a_±-Á€_x0014_Š1†È®!Œà·Ø`±ºkÀ×ÏÉÓõ£õ</t>
  </si>
  <si>
    <t xml:space="preserve">_x0018_¯ 4S¹_x001d_‡‘é4_x000e__x001a__x0016_2%úÂ÷_v]_x0013_ª$Æ_x001f_úØ%ïìø–ÀŒÓ!©h\&lt;Fî›_?i)í_x0004_Õ!uåû›ú¬ø-÷m_x0019_’§]_x0008__x000e_øo†&lt;ÈÖ)¬XÄ_x0004_íŠ ­ý˜_x0010_Ãêr£7’zÈfW„jé_x000c_µçÇº_x000e__x000b__x0006_YûŠçÖ[hþÊ?˜</t>
  </si>
  <si>
    <t xml:space="preserve">_x001e_‰pq	_x0019__x001e_u¬"_x000c__WŠL#îE9_x0001_jB´ëËÍ‚Äš²¸ã«n_x0007_)’Ï×8ßÌÎJõxÑÉ"žv’_x0004_–†wcWÎ'ëh}fÁg;´…éË¢</t>
  </si>
  <si>
    <t xml:space="preserve">¼à	™_x0014__x000b_¼˜_x0005_5£‰²ñ½v_x000e_1x_x000c_¯õ_x0014_)V²_x000b__x000f_]Â_x000b_Ü_x0013__x0013_ú_x001a_</t>
  </si>
  <si>
    <t xml:space="preserve">Ñ1@áóxe‘_x0006__x001d_FV_x001d__x0005_ÈF</t>
  </si>
  <si>
    <t xml:space="preserve">ž¦Ë#&lt;øgëFLHXÎz_x0015_Ï‰_x000b_T÷qµp7åhÓâ¿ãOm_x0018_aôË_x0001_öj‚CPeAÝB_x0015_–ŒÑôòLØØÖvEœ°Ô_x0017_QÑ).!‹W=WŒ_x0015__x0001_©_! _x001e_ë¥_x001c_’[i§{úÃMÖó_x001c_§_x001c_Ü¼¥8è˜êŽÜãWÀmÏcø‚è&amp;è„[e_x0011_}×‚3©¾éÂzD_x001a__x0002__x0014__x0019__x001e_HÏ#‡bgw£((^eƒ0_x0003_5Š;É…_x000f_9‘ˆæý_x001d_ªý`Þ{¿®Î_x0014_’™žØû¢€ýGá·¬Ñ ó0_x0008_¶"{rèÑÙ&lt;</t>
  </si>
  <si>
    <t xml:space="preserve">µHCw³ó&amp;g¼?_x0011_Rú…ƒ_x000c_·</t>
  </si>
  <si>
    <t xml:space="preserve">Â”‘†Qs'˜BHúÄZtL(%#z &gt; —ý_x0014_*Ì‡˜[õ/S!‚¶ð4_x0007_æ=Ú´÷_x001b_óg™/Ç_x001b_a4_x0008_'ã8[(¸éó½r˜ô_x0002_</t>
  </si>
  <si>
    <t xml:space="preserve">åÐƒÈ$_x001d_…¡½!jR¿QFÑ)w-skjË½Çªcb¾ +kò_x001a_sÝT`Íí¨	 g²ÛºµìŠjè(_x0012_¹zDÌé_x0014_µõ„¥_x001a_3‘qÈ¤·.•ÂéñM_x0019_*ù”—ðÁX.Uh”ãFÔ_x0011_£ÉÓYÛp¢k±xmÎ~„[Û</t>
  </si>
  <si>
    <t xml:space="preserve">	PõVÝÁÉˆþ_x0005_©“;•)ò9UÅ_x0018_„_x0019_ŒÝu&lt;_x001b_þ</t>
  </si>
  <si>
    <t xml:space="preserve">IF0’^X“_x0005_]íšPú_x0002_°`_x0015_’C–o¥_x0013_/{ñ„émô@Ú|C›I«nbûÍh¡½Õ™ÌbÓ*§Á&lt;8yäh9Iþ’'….&amp;|_x0015_)Ïõ†ä’Ïù_x0007_öº_x0001_ yt¬=W_x0002_úV•š_x0011_¥mVààú¬w—®Ê&amp;4</t>
  </si>
  <si>
    <t xml:space="preserve">Â_x0014_»Ì®Ø*c_x0014__x001b_Î1BÝp_x001b_ÑL[_x0019_ºÃ.JoßK_x0014_ð¥ª¡¾ë_x0007_w!ÃÒ _x0015_ý¼¼gNCZç_x000e__x0012_¢`àkN_x000f_ôðL_x000f_ÏÒ¹Ìl_x001c_­_x0004_ë*®˜_x0001_5õIÈå_x0018_Í‚Ñk_x001b_ÄáÙL¤Ó¥“I=1ºÅú”</t>
  </si>
  <si>
    <t xml:space="preserve">_x000e__x0008_Q§ª}2_x0019_ä²OÇk_x0008_¾Wâ?o_x0008_îßöÀ§¥ü&amp;4ÑMå_x001d_¥_x001d__x0005__x0016__x0012_¢ý_¯{êOPB¯û³Œ?kYr¤BÛb_x000b_Ü_x0016__x0019_Në_x0014_H«{›ö: ‹ƒ_x001b_y.»á­úZo4%C¹1_x0018_ë_x0005_?æÚ_x0006_—ŒÞò</t>
  </si>
  <si>
    <t xml:space="preserve">°_x0012_åÛÉµiOLJP</t>
  </si>
  <si>
    <t xml:space="preserve">²ò¨ðHq&amp;­˜¢®8_x0004__x0007_€™û_x001f_™k§_x001c_¿»ÙŒ_x000e_</t>
  </si>
  <si>
    <t xml:space="preserve">áqµýÝ_x0010_ð"üa_x001e_Ë±Áx¾)(»êRŒÆ7±fÇCŒØÃ_x0003_x_x0008_{]æ$¾_x0019_ÆQ6‹–?‡çÁt–×_x0002_H'®@~ƒªŒ &amp;Œö(ðO1¶óÈ½</t>
  </si>
  <si>
    <t xml:space="preserve">ø1#m’­	=_x0014_kš\ðˆÎ:_x0013_µË_x0001_Ì¦ªL_x0002_ºÎãÑ¾9]UéÄ]ö_x0019_!¢?_x0004_ˆ–_x0008_€Q´_x001f_¹_x001e_41¦Œ‰dz_x001a_²Å~1e_x001c_-pCá¼à9@g9Tcó¢jûƒÀeôrÊ§w#t ¬Sv|ÿýµdGå _x001e_©ç</t>
  </si>
  <si>
    <t xml:space="preserve">Vº]ˆ_x0005__x0005_Ëì_x0019_öÆª{òrÓ_x0010_V_x0007_G¥M¸)FùñU’ƒöPÇ_x000e__x0005__x0006_`æ_x000e__x000f_¸Œet}uÝ8ú–_x0012_rS_x0002_©ß_x0002_H_x001f_v_x0007_d·Î(Ñ_x000b_À÷æv=HÌE‘“à{I­æ}Ô_x000c__x001d_)ø¼eÝ¦awÕ_x001b_Ø</t>
  </si>
  <si>
    <t xml:space="preserve">ÿ‘?_x0004_Ÿ~°&lt;c±_x0005_œ~òÄ_x0016_pëRfªáFÅ_ig¶	\_x0005_&amp;Ã½_x000c_óô€¨RŒ_x0018_</t>
  </si>
  <si>
    <t xml:space="preserve">i|$]Ä4 ~ï_x001c_Ÿ÷_x0019_¥€|à&amp;mcÉ32ƒm_x0019_×cº„i¾òøà|XvleÉšé2æV0x†&amp;gˆtJï†ä@^#™¶h5NA¦Ù·Ÿ›»_x0019_6ø‹_x0003_×ë_x0001_ô‚_x0006_lW._x000e_"</t>
  </si>
  <si>
    <t xml:space="preserve">-eFd©çH_x000e_¢kÖKõP`_x0013_-Ãõ~€\Ä+(Œåi'_x001d_¢ÙŸ\Á&amp;Ü'ú€L¼Û_x0016_uò×%^€=_x0012_†1ç]x_x0014_Ö’ÑAÎ_x0014_Ò_x0019_fðeB_x001d_¼¥©_x000c_®_žù“-_x001e_ü‘»÷ø?_x0002_‹ê)8Dp_x001b_z~þ1&lt;Õ)_x001d_É`~gÊPv…ªˆyó$¸ù(?ûÒªhõˆúò×Š</t>
  </si>
  <si>
    <t xml:space="preserve">&amp;H_ˆÛ&gt;lÀ;éÐT¹%}Ì#¾_x0011_bìá¶³.Å_x001a_&gt;X”_x0014_ñH~ÝÐHÈá 4Ì¥}§ŠkúëØbšâçüàœþCFë¥wi_x0001_Šû;“</t>
  </si>
  <si>
    <t xml:space="preserve">’^¨‡&amp;_x001f_ŠRùs_x000f_éiéîóŽý_x0018_GUƒ”)äx_x0008_‚˜8Úœ„§®Z_x0008_ÂŠ_x0005_n:2´¯oõÑ_x0010_è&lt;‹Tù{G´É„#‘ó|™ës1iwƒ	·_x000c__x001d_N‰º{Þß_x001a__x0019_©²¾dGžg^_x0019_ðæèlÇ¯ÞÆÒdH(}°&gt;Y‹YKä_x0006_)‰OâsÔüoi±g¯ÕÎhÔ|M*À{$…_x0001_p_x001a_zÒ½þ_x000c_ß¹†d_x0011__x0016__x000c_ùcÕX¼ÙN.µ]N¨{\»úH­H_x001f_ƒ_x0017__x0013_‰]*´÷Ÿ_x001c_¿ˆ_x0017_ `žtÇÅËS_x000c__x0005_µæ{†Ý¦OàÛöo_x000b_rz…oÈ†lÎÊ3IçLKž_x0007_Ñ#&gt;…lŒ_x0004_á_x0012_™A_x0004_ÿ¢_x0001_î_x001a_8¨ÆÅ_x000e_0êK‚ãÑÿ=±ÁžÀîÁßË}G½u™ÐF_x001b_Ùøç£_x000c_.2ÉO#¶_é†¯$ñ‚¡„“¸±Î</t>
  </si>
  <si>
    <t xml:space="preserve">Èî÷Åû5†B`qõ`™á²ÕZÀ!ÝHŽ_x0007_÷‡ü_x000e_€Tè¯Ý+²_x0014_¹ÿê72BÄ/dØ¾_x0008_ù™„¸HtYˆœ£_x0006_5:_x001d_rPVòÚ#Î_x001d__x0017__x001a_½©¶é®Í_x0007_Ë‰ó†m‡_x0001_™m’_x0011_¾_x001e_ùáñÁÐ%i</t>
  </si>
  <si>
    <t xml:space="preserve">é Æ•›7LWµä°âî_x0006__x0001_%Í¾ò_x0015_i‹¶¼ËãfÝyÒ_x001a__x0016_¬¨:_x0013_vI½œVPˆXŸÇä_x0018__x0001_xq·x_x0006__x0016_Ñh%?â_x0019_KÝ¹ï7_x000c_aq.šwÖ`Øƒ_x001a_Ï‰öØê!Æâ½¼_x0011_à</t>
  </si>
  <si>
    <t xml:space="preserve">np^ÿ¸©_x000e_{Bz«Z_x001e_¼r_Ê~6ÐÈf_x0010_¬? §6»	Wð—</t>
  </si>
  <si>
    <t xml:space="preserve">…†P	Ñ¦ê$)NMÿ]_.pÚ_x000c_ýÁ3Iþ$×_x001f_ß_x0010_aÔ°AwÇËär9†êy0ãV_x000c_j†¹-…:Æ1ákY1š§î„"Wã8_x001c_…_x0018_Úg´u_x0004_ò{k®íëysù_x0008_D¡ŒµcZÂÊxÚ„ær„2æIL®Óžõ¨ÇÆ}ñ_x0012_ˆ([öâ_\'_x0001_u­î¤)ÿ ˜Ó;u</t>
  </si>
  <si>
    <t xml:space="preserve">i£†ði_x000f_÷¶jg&lt;¤_x001d_mýšU’Q5wa*¦ø¼ïÐÞœ“_x0013_·®óqØ_x0017_è³“_x0004_V±7¤½_x001d_</t>
  </si>
  <si>
    <t xml:space="preserve">ÉÝ‰5m0a_x0007_nš_x000c_~ó2cBáÁ_x0008_ÅÛ_x001c_æw_x001b_QuJÎ÷øä‘êò_È</t>
  </si>
  <si>
    <t xml:space="preserve"> œM{Ñ_x001a_åœ_x0012_Š®sôUžl|_x0006__x0006__x0003_éoVA°Ð¾o_x0017_s´/_x0001_a¿^HR_x000f_)|V_x0005_z?d”f•þOnlŽr¹öQ$ÚZgå®ñ'_x001a__x0010_Zá1«D¾¢._x001a__x0018_Ò)Iº&gt;·hc·«¹_x001a_ú‡aà_x0007_w_x001d_bgÞ_x0004_&amp;/_x0018_6_x0019_ZaÅ˜Õ_x0018_bå__x001e_&lt;_x0017_•_x0015_Îc|NÅ2CóØGDúHPíŽ+ì2‰ÏŸÒSO_x0014_±_x0003_½•—`•&gt;®"—Ü_x000e_u-7}aò­´™_x0016_0_x0005_­ltÖjââI²–?;Š[0‹~™$ïFZ›…iôóÐáûö".ý_x0003_-ï¸îG_x001e_¤óÿ|_x0018_-ì\_x0006_0_x0014_¨Wfç_x0008_×§I8_x0005_NžñN_x0013_ƒ$³Çˆ4_x000b_…¶_x0017_[éˆ</t>
  </si>
  <si>
    <t xml:space="preserve">_x001a_éÈËÔ•C_x0017_xb•¾7Wë»SÒ_x000c__x001a_[È‘·‡@NžS?.W[®WÆ÷_x0019_DH_x0012_q_x0012_àý1_x0012_Æ`‚He#—q‰bþÎŠÎ4_x0019_)®D#ÞOD¸‰ó…`@_x0016__x001d_ÞéÔ_x0013_gd2BŒZêô}©_x0015_çñQŸi</t>
  </si>
  <si>
    <t xml:space="preserve">_x0013__x0017_('(_x0016_š!ÒÏìÈbJ´AÇfÒb3ÎÅJÜ´*Žso_x0016_½o\Úäe¡“{’²g„$I¶D¥„ÔÊ=º¯NTÓÓ_x000b_*¾Œ_x001f_¯Z1ÿõ°‰ÔN^öRe€?7_x0019_³«ù™Û0I­&gt;Ï#"Ç&amp;ùÔ•ëYO_x0008_	\—&gt;8}Õ)jÍþsÌL4ÁØ</t>
  </si>
  <si>
    <t xml:space="preserve">‹$&gt;_x001b__x0017__x0016_â</t>
  </si>
  <si>
    <t xml:space="preserve">H§Aí»æß€ŠLŠìéªûÖþ[­¼L„B_x0002_”Ï‘_x000c__x0011_WñzYÒƒ‚&gt;ã8|`#\_x001a__x0008_§_x001e_¤–__x000c_GÜdpÚP|›Óâ×¡†¹;Ìq£	âž±²Ÿ$1ÊÝüYÝMå||6‘Š_x0004_— p’‘ñ¨d´”dÔ­*ù+*õì7’‡'P_x0011_þ_x0014_á_x0018_˜d^ßŸ_x001c_oÅHo_j$È}î6â5kxRèLÇ_x0019_ÕtÌš</t>
  </si>
  <si>
    <t xml:space="preserve">AÁÎ0S_x000b_PàýPÉ</t>
  </si>
  <si>
    <t xml:space="preserve">ó_F_x001f_iD!f(Ù3a“ø)_x000b_</t>
  </si>
  <si>
    <t xml:space="preserve">4JãCLø2©;7‡ŸFõ_x0013__x0015_èÿ_x0018_z_x0011_J_x001f_‡·¢ö_x0012_Õ¦"$^9tDÁÇmvø¿íÊ_x0003_Žƒ|ƒ/ì5®#"aã_x000b_3Ä/_x0015_r÷ïrŠÖ@€_x001d_|œÓ_x0010_ë:_x000f__x001b_¿¬'îj|à ³-f_o_x0019__x0007_X©f½e•‚s«Gpdäå YCóã_x0014__x0011_á[+­Ú%Fl¼¬øëú£Å–^ã¥5È_x001b_C«_x0018_ê'×soË|Á+ÕNêÎÎh ïŸuLxd_x0011_Ï\_x000e_Ò_x0003_n_x001f_š Æ½=Ù_x0006_ç?™FË^ŸÂæ«@Ì‚_x0010__x0018_Šfóê_x0001__x000b_®-L³~ûh/C–×`_x0005_ªh€¹0ûž_x0005_Ñ_x0013_.¡Œ_x000f_€Û¼_x0017__x000f_®ŸuÌêÖØ_x0014_SÓD.ÙV‡$&amp;&amp;VÈ·_x001b__x000f_Å·65Vj»&lt;K&gt;vBlrD¾ÝÞóž_x0004_iœ_&gt;L)9_x001f_Ží_x0003_&gt;}X_x0019_û_x0010_eÜ3ù ªh[zü_x0004_›7{</t>
  </si>
  <si>
    <t xml:space="preserve">ý!ù@óÝ‚_x0003_`&amp;.šb¼_x0003_ÓN6˜_x0010_ÃB_x001a_ï^Êê"­ŠŽ·j—-‰_x001f_ãù	Š_x0019_“_x0011_ÛÔ¯[½çÍ‡Î² è´</t>
  </si>
  <si>
    <t xml:space="preserve">	¶¦ÿý]g$÷µ9	_x0006_Vmï~Ä2¤"¹â¬\«Ç9[xÛd½TÉ"z_x001c_QD—º_x001c__x0005_Ûæ _x001c_ï`ø‚µ³_x0003_Dì¨ü_x001a_WF+ÅÙ“=¹x“Ž"I¼ _x0014__x001d_ íú_x0019_Dp_x0003_ÐºqÈ:ËhÁ¤!à§¶×Ê´f–;_x0016_lzÑ²_x0012_:* ž¬ÙQ&lt;E…§1Š_x0016__x0013_a_x001d_å-_x001c_³¥Ø­•_x0019__x0002_6˜Gžß´õ_u ¯x´ÖàÏxï**}–Ì(Ë´OzµûQ—_x0012_?</t>
  </si>
  <si>
    <t xml:space="preserve">GØ¸V~ŽÎ_[4_x001f_‚3æJ*¨Î¤_x0005_Ã[Ù‡_x0017__x0016_^¼¤7(Ï÷b‹½ý(y€¶ò~W9úW¸0!©Èý_x001b_¾w×5_x0017_T¯mŒuŽ°iÉ-F€_x0016_ÄY¡Ü_x000b_	®ãµÁÄ«_x0015_Po]_x001c__x001b_b‘‘Aéÿ1.Ý¢Ú¬op™8ý%Žzh</t>
  </si>
  <si>
    <t xml:space="preserve">Ì3}Áí_x001b_íÑb¶~ÓI_x0015_î'Ú`£eœÕ+¬®3[ÞN‘á</t>
  </si>
  <si>
    <t xml:space="preserve">ª_x000f_Õ_x0017_Kû$‘Ÿ_x000b_³_x0012_÷úÀÃ_x000b_‚ÎK[×YÂ0R”½+HSØÅ”e¶:$µZ\ËØ–ò.žÌóîSrŽÁ_x000f_î±¹"ºZÌX› _x000f_î:…X'_x000f_óm_x000b_E;``ù_x0016_+Þ_x001a_æn"ŒÛ K²–_x000e_Õ{è`;_x0014_ê£Ñ;ÜÉFHÒÊý9UÒÌu¾Í|_x0019__x0004__x0001_øk¸±€*¢r#Ú­lÎ®A_x0003_ÿ_x0001_¢4ë~</t>
  </si>
  <si>
    <t xml:space="preserve">»'8_x001c__x001d_›×¶¸^«H!ÏŸèãŒF’÷®ªº(]zÊì_x0001_o_x0012_¶WX_x0004_ŽDA [“wÂ3W4²™Vd„ŽD£Ëê¨mÃ`pQ_x0019__x0014_+ÞH:_x0002_Á´_x0015_Eóí32o_x0005_–þŠ¶ã'lxnÄlV´$ê]Ô¸±KeYk«ÿ”_x000b_\ãTû¾Iy_x000e_WºLÈÄ	_x0001_µli»‹b×º—_x0012_yÈ2Z_x0001_K_x0012_œB€*yI7ÞD4Ô:_x001d_s*=Œ;Çå_x0006_=±Ò_x0005_ù_x0017_ª_x0005_+ÿWp\_x000f_a%â_x0016_k°¡m—æn²Æíì?_x0013_	I5 JaÑŽu!îk_x0014_¦PmxK_x000e_`Â_x0003_kÒÌ¢ÄÁ_x001d_º'„ŽÈ¹OªoöŽ°»i†ü•^ö_x0016_?"J_x0003_«1{eSxÇË!1ím#	_x0012_äN· %N&gt;7®MÆ¬Mbs1N(_x0013__x0007_¸ù{_x0013_+$“»Â</t>
  </si>
  <si>
    <t xml:space="preserve">]aaw~o¹¶àÀ{ùÊX¦MÂø_x0010_LsvG{p…9¹¨åÀcÅŸ_x0006_°ú¨aÉ¯üÂ_x001a_Ç=Å4¨ß_x0008_º{(å¼ñáµz_x001e_é›ƒóÔí_x0018_x‚¾çÅ</t>
  </si>
  <si>
    <t xml:space="preserve">ÇÒ•_x0013_5nî[•VÖ_x0011_2Éˆ…_x0006_÷_x001c__x001f_‚Än_x001c__x000e_ÑŒ•_x0005_•_x0005_ÿz_x000e_@´mÁ¹ÁÙºbyéŠ;Œ9ú_x0017_W{TÅ’þ†\„‚è_x0016_è*]ý_x0006_'ù_x0007_ˆÁ†k•ô_x0001_×ÜåÛP´ã¡þ•‘_x0001_†"¨ÍÃ_x0012_Õ™d_x0016_ôAbÜ#&amp;*U£”{_x001a_ý‰Wg~šmÅS_x0015_÷!5“_x000e_OqÖeÔ_x0010_+û*¹ùOZ+‘_x0016__x001b_øç?ôÖ:býS˜_x0017_ú¥?îäaÐ™qcúÕÉ‹hVy¯9Ÿ4?ð”_x0015_r_x0016_±¿ºx—"­îñ¤«_	CÈR•”_x0010_æÀ_x001f__x0001_íbçv¡§_x0016_Œ_x0014_Zo*7À¿ž@es‚éÌ¼n_x0007_w_x001b_êªX‘×]0ÖG_x001e_ô_x0004__x001a_Ð“3}êÁÑ_x000b__x000e_MKé_x0014_Ó5¦6#Àø_‡ÊdÍlfñ_x0016__R'Üÿ­q²õ;î'|ª—rP_x001d_Õ46XËƒn‘Y^h“² Õ_x0004_¬ºA–_x000b_¡Þ_x0006_"QùÛ+_x0012_gH—«_x0013_ô°ÿ³áÃƒ†#«±ñê3&gt;°„`g–K”™°¥_x001b_üòµ¤f#P¥ÓFp´)e_x001a__x0019_W_x000f_ŒÆÓñ'uÍ‰R˜lQC`üI×Æ?Ù_x001b_æV±_x0006_Á&gt;©4_1âP_x0005__x0001_)¼½c¶á`vF—Å_x000e__ØØø_x0001_›I_x0013_Öý6</t>
  </si>
  <si>
    <t xml:space="preserve">Â7ø™ÝÊ.á|ÏÑ³8h®æ¾_x0003__x000b_ŽJ^êyd¼»_x0014_[P_x0016_ž€»¹”YÏõƒQ®_x0015_1ÝÉÅµ¦ñ|Ó0$ÛKq6$.¾úVÎ’üA™ñþaSÄ_x0007_{¹ÞßÌª_x0016_VGó‡ošòÝ2;_x0005_3{_x001e_Rÿ¥ÔN”*hÏü‡¢Øy•X</t>
  </si>
  <si>
    <t xml:space="preserve">ÕcT0_x0013_Y_x0013_+jj_x000f_¼i</t>
  </si>
  <si>
    <t xml:space="preserve">3×”Ù_x0019_“Kæ</t>
  </si>
  <si>
    <t xml:space="preserve">Ã_x000f_:/ÜAÍrÑáê„!&gt;œ³f·J˜ÒZnÙ‹‚xŸ¿IÞ_x0019_óøa_x001c_Ô^eFp«&gt;uŽj1Q¤¶ìÈ_x0006_‹IY­áT¥dª¼¨¢!£èÂ°aùU</t>
  </si>
  <si>
    <t xml:space="preserve">$a¢* ÏÒÞ^¾zô_x0012__x0018_‰_x001c__x000b__x0016_ØÆu_x0001_cG®iœ‡Da±_x001f_ö_x0013_·v°_x001f_x±ço&lt;³_x001a_C_x0008_žM+Û_x0017_­CµSúÿ~6ø‡F­_x0018_±†¤YètÙ}qTv×gƒg¡uÃ	éD½³2Ëuÿ!š³[f&gt;ûíL©mz_x0005_9cÚ_WV_x0013_Aè¬çþ½_x0005_ÌÆ½ÍÚ_x000c_«Ã®Öwsý_x0003_°¦	}=_x0010_%z)_x0016__x0001_ÓŒ_x0005_J³P</t>
  </si>
  <si>
    <t xml:space="preserve">ùç_x000b_ù£ýÓ«Ën#²¾_x0003_EæIc#´d‹v	_x0004__x0011__x0010_ =uZÑp3ö¦	9#ÔÛš_x0016_ Ô\{·E|ï_x0014_•ï²x÷õNqÌ5Ø£ò’]m`$]_x0003_qÊ@›ÛN_x0015_ô¥àÖÔiÒagr‚_x0016__x001b_œÿÐ"_x0019_}þ_x0019_£E_x0001_C_x0005_Yž_x000f_­®Ÿê_x0011_ÝJ±ÎÛ_x000f_ê~év_x0003_h´_x001d_î_x0012_g'+°ÈÙ[•¦QxeZ_x0007_Øˆ“†—Þ‹_x0003_rÉÒd_x0008__x000e_rë®{Ñ</t>
  </si>
  <si>
    <t xml:space="preserve">a„j¬˜Eåªo)Å&gt;Ü…ªs_x000c_u¿NâÐ0o_x0015_øøÕ_x0012_÷n|d“ÇFýâðÞœ‚¶_x0001_?.e8ï3RÒÒ‚*Û_x0011_C™xï²g zQÒòs_x001c_·b;°Úæÿ_x001f_‡”_x001c_Û«&gt;_x0008__x0003_zŽ$_x0012_¸Óõ¸Š°gÂ[´8÷uü¨ê4_x001c_ªÅzT</t>
  </si>
  <si>
    <t xml:space="preserve">_x0013_#_x0019__x001d_?ý\'_x000e_˜p±O•ÆRSš bN³ Š_x0019_ø$È@Ù_x001b_QÉ‡æ‘_x001c_‹ƒ_x0019_¸54 ˜RùÑ_x0015_r~æÓdµ´_x001c_=On_x0013_Œa±h%Þ#ÐÜô¿~Q¾³x†_x0006_‡Ì#D9_x000c__x0017_kÓV™_x0019_&gt;Y6µk^þd¥²w$ˆ$¤Ð÷¦­~"U¥®8ÇÄÐäg—j9Ñg6LÎŠ—_x000e_]v-V«ËœvoÞÂ_x0004_‘s†_x0006_}è_x000f_V?çY=Tú¯_x000f_</t>
  </si>
  <si>
    <t xml:space="preserve">U5¹J~&amp;ŸÑ–Uw_x001e_š}µlýûCxöõC[i×_x0011_y_x0014_ä±oó³ wÁ‡Ýëûh¿±–Ø„ùŠy6_x0019_{K_x000c_ˆóH</t>
  </si>
  <si>
    <t xml:space="preserve">	JvyÀÓ#@¯5W ™Å}ª§ªÒšî_x0001_†Y]öf”/_x0008_T:lHÍ_x0015_í_x001c_»Ó³‰¿‚D;_x0003_B_x0016_¤Ó_x001c_E¶°_x001f__x0015_yN*û…#Ë_x000b_À®_x0015__x000e_ª_—å{_x0007_÷«PªJ^BdQ…&lt;ƒ©2„g</t>
  </si>
  <si>
    <t xml:space="preserve">Sr‘²Š_x001a_¢_x001f_ˆ?l”^F_x0003_¢Iò_x0012_o'Ü._x0001_kùU_x001d_ÿ©âÕ|‘*_öOì&gt;ÅràSÇ]=m0¦ü¼™…(“¨êÌÄÅhƒ[vãRžª°è edM¶_x0017_j0$Bñ™‹_x001f_žÙ#’èi_x0010_ú˜Mð_x0004_Òy½_x0016__x0014__x0004_ŽxLå|_x0011_ý¤£Š|*•~`ÏaYÕ…Æ_x000e_ðv|hÄáw]_x000f_qÆè7¥÷_x0017_l_x0007_Ž‡Òlœ û×f”Åz</t>
  </si>
  <si>
    <t xml:space="preserve">'UÀO_x001f_ž#úiú h	þWBò‹Z&gt;bõq½)&amp;[•NRwó</t>
  </si>
  <si>
    <t xml:space="preserve">Ò‚æ_x0006_ÿ_x0016_(ÜT¢ü_x0016_N¶¦_x0008__x0017_¤4'6Þ"iaB¢:óÀ*Y]Z{_x0003_Ìy_x000f_Ô_x000e_¸ÜÃUÛ•fZ/†¥	%Èëï€"Pq¯vý?ÁØ¶}_x0012_NkD‘€:Ç_x000c__Ö–|jß_x000e_î"’X_x001b__x000e__x000f_lh¶_x001b_þT»`ô_x000f__x0008_­äÆõ‘ÕR‹Rßþž_x001e_]_éT£ÿ1òp–DêB_x0004_rBU§t%S«_x0011_s„6.^Ïg6oˆuýyùˆƒ„Ø¡_x0018_dë~_x0016_[£+ÝW#_x0007_¶ñb»žÙqÝŠ_x001d_ðy</t>
  </si>
  <si>
    <t xml:space="preserve">__x0007_±_x001f_'‡ÛZ™^ ÃmËRž›þÅØ_x001e_’¶)kÃhd{_x001b_ÞÁ_x000b_Ïo¬Ç_x001d_Q|_x0019_|	 iý’_x0002__x0005__x0002_Ìz¡×**d‹¿rï…;ƒy_x0011_1RZ_x0004__x0008_‡‚›ä™&gt;ÍX_x0001_?_x0007_-_x0007_a¨¾Á¯õ·¥86Z&lt;à’Áó;¤ulµÐÕèÂ­e=X–1‹«É2†_x000c_žÍÁS«‡Ê_x000b__x0004_é‘g9z_x0019_*ë3_x0010_¥Ø³4t™_x0014_ûjC_x0003_Ë¤o_x0011_p&amp;zá¤_x0010_ƒ#n_x0001_</t>
  </si>
  <si>
    <t xml:space="preserve">ûíIZm_x001e_Yîª×_x0011_S„</t>
  </si>
  <si>
    <t xml:space="preserve">_x0013_ÂbðòµâîÂpE7‚‘œ5</t>
  </si>
  <si>
    <t xml:space="preserve">_x0017_&gt;“_x0011_ãŸ‰®Û5”×_x000e_]ÅŒôŒÏÿ_x0001_ƒ</t>
  </si>
  <si>
    <t xml:space="preserve">v_x0006_½¿ÝÉ5!ÏÓÕ‚öäãíi”M_TX|àÛŒ2	?Ë.‘º —V1_x0019_‘8ú•_x0019__x000c_ª_x0019__x0002_Á_x0013_Ö_x000c_vAfÅÙ_x001a_§‰±?_x0015_6à_x0001_\ô«1_x0010_5šeßw_x0014_wEr`Jå—rsŸs›_x0013__x0003_°An0VÃ@7_x000c_ÇR&amp;;˜Ð_x0019_ØóÙA_x000e_Vº@ùü¡ôH_x0017_Z¼´‚_x0017_‘{hE9—%ý"z©:ÜÅyuÙm92›Ö¦_BX½ÛJ¡_x0008_ç_x0011__x0003_Õ+ó_x000c_¢WøHSú_x0017_Áˆê‰mŽ³¿ü_x0019_²ø­hÞnà¿_x001f_^—áÃ¶?jý´îaÅRòÎ	2Ýb–ñf§ß©6£Hgj¦?ü&amp;Ðb_x000c__x0007_‰9U7_x0008_Ðž]_x0018_ó_x0002_ Ê¡\d_x0001_‚Êƒ”U_x0007_6®vß±æ§¥B±­O_x0012__³êsä_x0004_›ê–_x0008_j_x000b_®Kc±ž õ_x0002_zÊÎr7_x0012__x0007_</t>
  </si>
  <si>
    <t xml:space="preserve">ú_x0017_ö.†7ï&amp;Šêå8_x0001_ÐÍh_x0007_vöK_x0003_~W!Ý“µ7œŸ_x0003_Û_x0017__x0016_ÈW]Oœ_x000f_…</t>
  </si>
  <si>
    <t xml:space="preserve">Æîf\ìÓÿäÀ-a_x0012_Ì¹Q»ßþÿBjåE_x001d_wüþlBðÈ1›ñî|QeuÔø)_x0018_</t>
  </si>
  <si>
    <t xml:space="preserve">ÔD=ãæOI`_x0014_&amp;€ÍF_x001c_ ¿X÷&amp;Až£‡!@×Gt ÃÝ¥ò_x0015_Ñ0`Ê–7\§WAtj×v_x000f_$Ñí_x0007_qÙcU_x0007_GöÌ8fôâ™ _x0010__x000f_v</t>
  </si>
  <si>
    <t xml:space="preserve">xø®_x0006_‚X%Âúz~%nž_x0008_Ý¼LU°cˆNÝ0Á˜ÇëUú/:ô½|´1_x001d_Ò™T*ep&gt;Ügþ0g:pn¸_x0008_mÖsÜ_x0010_‚^»…</t>
  </si>
  <si>
    <t xml:space="preserve">UéÓëø_x0008_@?•¤…rÐÂbÎEäÖ)©zôS:÷8x_x0012_pd„j3‚DÑ_x0012_é¦fâ3L°A_x0007_WŸÜ!?Õ_x001c_–_x0016_\.¡h÷äÊ!s½/f\]ª”iy1_x0012_éJU*_x001f__x0001_ï_x001a_n‰Ä_x0005_Ø^JaO¡¬Cýbý“_x0007_˜dÇÂ¸_x000b_°5•È¯²õ&gt;?r¡_x0006_{D1ú&gt;#šÐJ'q3xï3( 1”ºÑ:_x0002__x000e_u¤P_x0011_;$g/Äø›!Œ°_x001a_Û‘ÔõK‹Ó_x0002_Þ</t>
  </si>
  <si>
    <t xml:space="preserve">Û€P¶3‚MÊ“z_x001f_@a=§_x0014_ýP*ƒgAŠyÚºÍÿë¢ŒÄ…ÔV:µ_x0004_K&lt;Mó_x001c__x0007_†$ÊœÁÃ_x0014_çÚ67Ö_õ_x000e__x0007_«_EÀÜvËû_x000e_©=_x0019_°4•rÃÕ®Ëd_x0007_%_x0007_u'D¾ù+Û')‘_x0018__x0010_‰ûS4:°ÿ’°T_x0017_7Bc¶è¥i´üZ_x0013_ØÕ¤=p4PðÑßIYÜóÔP_x000c_</t>
  </si>
  <si>
    <t xml:space="preserve">îüg</t>
  </si>
  <si>
    <t xml:space="preserve">ßæ§dc@ýŠ_ÿp_x0008__x000e_öyã1›Ñj±šÈÑ%&gt;EF•t_x000c__x0018_µ­=ãúš–!LSFrW_x001c__x0003_–J†én])ßÓE^jÖ_x001f_8EBQUTü’&lt;c¾æí_x000b_ƒšnd8WÇ{OX ¥_x0007_</t>
  </si>
  <si>
    <t xml:space="preserve">_x0013__x001f_©f‰ú?Á‚|àfH_x001e_ìÀøØãQ¬¯E-séÙæ©ó&lt;Ø_x0001_“¨ûïg¬Ðl~÷39Š¯:_x0006_ÕüZ1_x000e_ ¾q²êûñgÙ—ßï0¸«\®ÉáÍn«QH®_x001d_ó_x0006_hË)vQøyØ¾a“Y_x0011_g$Îð½î¤8¨Ú˜Sé*ônÄ6]1/zkbj_x001d_C=_x0015_Œôåïœ9òüJÑ ÷b¹P*4î_x001a_‰Ú+·~´¶|û¥1_wS¬æeŒ_x001d_I:ú8’éÓ¢&lt;(¿_x0019_ÅRÇ‡š_x001c__x000f_©</t>
  </si>
  <si>
    <t xml:space="preserve">¥¹‚_x0016_—_x0002__x0008_xòD;Ï¾»%D_[Ûµ]0_x0018_À÷4ÅÁ€4_x000e_ü’#0_x0003_qksiÏm-ÿ×&gt;hõY</t>
  </si>
  <si>
    <t xml:space="preserve">MN¼</t>
  </si>
  <si>
    <t xml:space="preserve">}ñ¨„Ô°HÁ_x0018_E˜â£v7#F¼_x0002_ËÖµJÊ)zµ_x000f__x001a_&lt;yžqåéä°ûÄÛé_x0008_&lt;—ø8_x000b_Q_x001a_­_x0016_ŽNüç½JAÎ_x001b__x0015_@*4</t>
  </si>
  <si>
    <t xml:space="preserve">Oõ§99ÛV}½Î–í?”:xCÌ{=‘Ç;#–Ž”&lt;Ö_x0005__x001f_Vd±\aéd´\¥=Æb…_x0003_—œV®</t>
  </si>
  <si>
    <t xml:space="preserve">¯¯–€ñÔ{gx_x000f__x000f_f+~¼X</t>
  </si>
  <si>
    <t xml:space="preserve">•#‹å¨I ¯Djç‰mNAlFuTN62)2</t>
  </si>
  <si>
    <t xml:space="preserve">ŽY-_x0018_çø?ÛUì3§»¤$</t>
  </si>
  <si>
    <t xml:space="preserve">˜k_x0006_3©vb®q±²†»C_x0011_Œ_x0019_õ(ëp@%ÿ*…_x0018_›ÂxPHÚyÊºà³éæÄ¢Õ_x001b__x0004_söDñ&lt;—·¥œVhù_x001d_ò¢_x0016_˜Ì_x001e_+C‚Q[©š¤=u_x0004_+RôâJ</t>
  </si>
  <si>
    <t xml:space="preserve">7§_x0005_±RßÑè’Íê_x0007_êxiú4ØÖ_x0002_$¾·Õ¹^Aæn5óZ“‡A|ðæþ›_x0018_{.ï-¦c:óCûVñÄ¹(Hió_x000f_Ã‘_x0014_lo6÷_x0008_ø¤¯Ÿa7h‹</t>
  </si>
  <si>
    <t xml:space="preserve">_x000e_ÈJšyK-\_wÓŒ†;	$ð~Äõ¸®ƒ ¨‰€í‹f°ÏYÀF_x001a_5Ë¿_x0011__x0008_=Ö_x001d_«Ç©ÕŽà_x0019__YŠ@Ï©]µFó$~ì*éQ9Ã&gt;YÌ%Äï§ïøÁŸF`_x000b_*_x0001_µI‰nÌ]r²’_x001a_z¢Õñ$P</t>
  </si>
  <si>
    <t xml:space="preserve">{¾ÞðwÇO.Ü9F³€Y™ºâ‚Íäƒ*¾*Û¬Nm±_x001d_Þ_x0012_</t>
  </si>
  <si>
    <t xml:space="preserve">Á*˜E</t>
  </si>
  <si>
    <t xml:space="preserve">—;œùî_x0015_Ó¿_x0016_¹O]NÁ`‘3îO_x0001_Ê{š;_x0001_lÜÀ ßýÀ@l+Þõ7çúÑ¢u-zÂÁ²ªæÄ*–tJ³&lt;±ß¹HÇý™£_x0016_¹_x0007_ÄÇsêLš6Ç'Bñ˜wuH=mmòàËSà_x001e_ýe0_x0013__x000f_Dým_x000b_ëxtoö^Š_x0006_@2ãvÆ¨ûÏblP¦$„x_x0003_ù_x0008_«Øó§</t>
  </si>
  <si>
    <t xml:space="preserve">ˆ#R`{74ts9ê%Õu¶_x0006_|Š3_x0002_ÀÄÂK•W–-dú¦¦hS…9–‡¡0—x¯_x0008_£¹tG~_x001f_í›2ÛLðv?œ‹Xÿz/gÃ|&gt;_x0016_)=_x0002_¥Øöáå}y®›Fµ½&lt;¼_x000e_á_x0004__x001b_¯_x000c_ÛÅ–7 Pt¾UãXC[+dPG°_x0013__x0004_÷|ÐhØâI|%E_x0005_Mlw	’³|_x001c_˜«A_x001f_7UxR_x001c_…i9v¨áˆ"Ÿp^#•ôL.EH_x0002_8©|`èÑ_x0002_óX«yøiJ_x001a_Qn+ó%€‹'ÓØ×Äq_x0001_þÇéXR°pxKÓÔºc©ÂpÒÕ›S€‹_x001d_­õÚ%Ì@Ñ][Ë§­êÜ_x0004_1S¦ò{üüW™oÃ/ÞÛV½_x000e_ KÛHÛœ_x000c_Ú£Þ„™jÝ~©S7ˆ£1zæ(…#+™tT9Ò8jÂ_x0017_³îK—Y_x0005_3zË¢h_x000f_YU&gt;ï_x0016_Ìëâ_x0013_a_x0013_’•_x0008_Û_x0008_¨îÉy€ieÚxÙøZA_x000c_·&amp;=F8Q(Y&gt;x3cÀyÉy3</t>
  </si>
  <si>
    <t xml:space="preserve">_x001d_££Lj_x0007_«³­´</t>
  </si>
  <si>
    <t xml:space="preserve">Í:-xž_x0011_Â‚D›Â</t>
  </si>
  <si>
    <t xml:space="preserve">øG_x0016_@çÅ†õ/Ó‹¿q(ã. _x0008_T»€	_x001a__x0004_ åÔZ”_x001d_5½ZÈg?_x0014_å™&amp;™ÙÉ_x0005_*!ö_x0001_j­Ï»ByE]Á</t>
  </si>
  <si>
    <t xml:space="preserve">9Kü#Ù0ˆÍPÔw3"^&gt;Üœ_x0007_†‚Ë†»‘Ôea}6GD_x0007_ôfÍvHái¬_x0014_O–¹ìÞ`"±çlCÇ34åžpqŸï$&amp;oïFôÅMÔ^èÒ¹˜¿6p–Â ¥«_x0005_¸ò_x0013_…"Rq”B?¯²Óà;îÏBëuû_x0003__»²/QãpùQë2jµ_x0006_/g™Ò1Ì‰_x0005_R¢qiŽ§Ì‘&amp;_x001e_‰¨7B÷#Çyn¯›-ñc_x000c_—Ê_x001f_…Ò¶_x001d_7”_x001c__x0012__x0001_Ì«:_x0007_«Aâ›gÅc+_x0018_%÷</t>
  </si>
  <si>
    <t xml:space="preserve">÷à”:Ù}_x0013_ÎR°_x000c__x001f_R:&lt;[HÎ°:n5ŽÙ/éæ_x0010_‘ÒHêö—d4_x0016_€Y‹R9&amp;"_x0011_÷;Ù_x0014__x0008_oËµ</t>
  </si>
  <si>
    <t xml:space="preserve">ªˆ_x0006_ZØDÿKYÏ9¨:%÷_x0001__x000c_xÐc&gt;*¡ŽÉT\€ðâ"€0øGRÕ@_x0002__x0012_Úò_x0010_ÎA“ÇM0_x000c_yµ„º:T_x0002_l8Þ~d’aêór_x0019_…_x0019_D«y¬U_x0018__x0001_¹#_x0010_S]þkë_x0011_ã»_x001a_L¿L_x0016_åÑ›ô½°ž?³[±Þ_x0018_aç†ÄqJ™±¡2K/?Lh_x0018_£¬ég²_x000b_Û·â‘¸y=AÖ*I¼C8òì–nT¢:_x0006_Ý$wKô&amp;NöÏ_x001c_¶Õ·5ç+WÄí¯0÷F‚û|³±1"¾sÂ¡˜e_x0013_1GÔ¯Âm-&amp;¢Gv_x000f_¹Õ_x001b_7ÇÐ7	7—ÖßTÑß&amp;òç[¨È=4´'ÛÁ“«•ñ¡#e¥‚Òt‰_x000b_¿</t>
  </si>
  <si>
    <t xml:space="preserve">_M_x0001__x0016__x000b_3MH1°—B˜?m_x000f_­_x001a_Y=Fó_x0017_ú	&gt;Kñcã ž²[õŠOÒ!ûB_x0012_ZÏBŠ/†ËRiÿúÇ_x0015_Ñ_x001b_¤!ïé_x001f_«ÐÉ$_x0011_d×©ÙŽ‰&amp;_x001f_ª)ù†´I……ç»‰V</t>
  </si>
  <si>
    <t xml:space="preserve">_x0003_I¸7U5“Ñ_x0005__x0005__ÿüàða_x0003_û‰˜ßÂi¿€+Qâ÷óT*âjK¸¤ë2Pö“¶"Áµ_x0013_¸_x0016_¼Dãm±¸þ(‰¡˜ð^õí_x0016_à_x0008__x0005_ú_x0004_ïK³3h+_x0016_¨•el;U</t>
  </si>
  <si>
    <t xml:space="preserve">RöÃí½Å_x001a__x0018_W×	l°C-÷ËÝ_x000f_„eüü`Äã§nÆŸHê_x0014_ØGï N_x0014_¯U:$Ã8­Y±ø|rQ“Ÿ´û€Ù_Li‹pr&gt;¨£I¸®Š|àF‘á§ÌÓEíí$Ú_x000b_©</t>
  </si>
  <si>
    <t xml:space="preserve">P¤·Ù¸e&amp;àµõ©¶)¬_x001a_Îkãù÷ßWã~À:_^Ñv-öíÕ’îBRÈ_x001a_ù×@Ëzz3n·$ÄšÔ}&gt;\ú]e_x0002_x•¢$D–_x001a_1_x0012_×x_x0018_Ãˆ¾A­?eÝek_x0016_ºô7µ¥ËQÂ%ìtÞë±~ìŽ_x0014_ŒÈ¤y‡µë~*w";À!¢Çá_x000c_RH&gt;¦·ðk_x001b_×&lt;Ã”°Ñï•G©º³R±óèÅ«]°q</t>
  </si>
  <si>
    <t xml:space="preserve">½u™§¶Ó_x0015_ˆ#–0-_x000c_”³f³í:áRÝL³Í…_x000f__x0010_éœò‡xâbŒU£;_º¾Ê˜qØ‰Qìlós|øT¯’ÚïcÑzæîAý±½Õ{E:vÜq–’‡Ð¤ï_x001b_&amp;=HÉâÓ•·åî_x0017_¶_x001a_&lt;Ÿ÷eØÎ_x0010_–Ò5x¨n°ùß–ì_x001d_W_x001c_õƒÅ¦Ö_x0003_~}4{YôÑ•³¡+´—fÕcõÅ]˜é_x0018_±æú*_x001e_&gt;g”žiu_x0004_{¹i_x0007_&amp;eë¶8Ø#võ\T w_x001b_¬ä˜ÃÉgàÜ†_x0017_ÞÙÐ•ÑQ[ñÚ[_x001f_Ý!´5-_x0016_¬Gˆ_x0016_b&lt;'pÞ­E·ær\o6Z¶'Ö_x0012_¯ŸíxA0*m§Ë éú._x0004_ˆKe_x0011_8…‡ƒV_x000c_løR_2Ï(¾ _x000c_ÎÚ_x0019__x0004__x001d__x0014_…(3'ò½Q</t>
  </si>
  <si>
    <t xml:space="preserve">”Š	_x0015_Joæ›L³_x0011_&amp;ê ÿ'œî_x001c_Î}+åÒ_x001e_´ÑÖ_x001f_NF2OZÓ˜W¯¢É|'õLDp·_x001c_·íIn;ã®®‰E„ÈÔ½qÎ6{Ùb;jÀCîzâõ_x0008_i@©Ï_x0015_7öªv¢Ä[Jeeé2ZÉtRuÕ’ÈÍò„–ë[</t>
  </si>
  <si>
    <t xml:space="preserve">Íï@8»_x0017_õ‰(Š†jKNh_x000e__x0011_´ûþCF[_x0008__x0017_ÙFaTŒøùXÄ"ëp“Ø!©8Ûˆ¨¾Ìµ_x0017_Rm‡šªé&gt;ýú|¤P¬4*âPX5xåwä ÆÅ±0:á¦ 7gh3XÉÖâè*À_x0011__x0018_ËÂŒb÷ºÐ¡Í£v‘#cŽj†TÍm_x0012_éáKÉã¬s:kú;¿LvÝV­‚»</t>
  </si>
  <si>
    <t xml:space="preserve">65_Í¾;ùaû‚ŽÜ3¹_x0011_ƒ³•®_x0005_©ºèÝd_x0017_Œ‹_x0016_ÀýjyÃ_x0018_}¾‹”_x001f_;ÜÞ~À•ö—+m¥…ïq_x0006_½j¨¡Ú_x0015_I¯Súý­ÑÒ‡Ú_x0013_®</t>
  </si>
  <si>
    <t xml:space="preserve">:9!ÕK_x0001_5?zÊ´«ë_x000b_ƒøèr_x001b_=‹_x0005_grl©ßŠþ‚ê£¥ˆVAÿ{ÞsÒSèÂ_x0017__E\C@bâº$Za¨[’_x0005__x0006_VËt†_x001d_Ã¿_x0010_ˆÇ_x0004_¥LLÉ˜©1 “«­_x001f_PçG_x001f_|•kÞç§ûëÅM˜M_x0015__x001e__x0014_Þt¨ç	fjº</t>
  </si>
  <si>
    <t xml:space="preserve">¦#ÜÎÆ_x000b_´®Öj_x0019_Å!š´Ò¶&amp;Çaƒ¿“  ï_x0018_©Û´_x0013_XËÿ</t>
  </si>
  <si>
    <t xml:space="preserve">ð…·Ó_x001a__x0018_Ï9U»¯{Û-×„CÞWÞE÷QêXhXê&lt;`ÚÈ]_x0014_x€n©|_x001a_~_x001f_</t>
  </si>
  <si>
    <t xml:space="preserve">€V*+¿õá¥`ä£j”4i^Xº_x0004_f1„ºœpš]}¨]«_x0002_Ë¡†</t>
  </si>
  <si>
    <t xml:space="preserve">¢)A_x001b_z</t>
  </si>
  <si>
    <t xml:space="preserve">3í[B_x0015_qZ?½_x0006_ï†'a"ðp&amp;y­§È_x0011_Iáò„‰_x001b__x0013__x0010_-9ºa_x0006_&amp;8_x0014_½_x0019_?g_x0012_$ôC_x001a_ìÉÑ_</t>
  </si>
  <si>
    <t xml:space="preserve">ª-©_x0013__x0018_·^_x0018_jð4å_x0008_Ã}â_x001f_$åà¤Õ_x001a_P.õ	§F_x001b_Ô_x000c_[*2á_x0011_Ã{Ï(_x0012_;à6²ïÞ_x000f_èh_x0001__x0007_ªFKÆH_x0017_‡O'2e_x0013_Ë F/öú‡3Ú¯äx‹_x0004_r6yÈ•_x0018_.²vò¼KÅ6Ø_x001b_Š_x0013_Ýá.&amp;s&amp; Q‹«œû°2&lt;¬ÄîQÆï§øØ&amp;'ò×_x0013_z–+m+T`•†0_x0017_[_x0002_itt¨àÝýWÚB5„ý˜ÌC¡¼0_x001a_Åz_x0003_Håºƒ€_x0017_k_x000c_qc¦‰ká&gt;_x0019_ò5_x001d_P¢š¯´ÓÜ ¦Ì‘1#2ò@á sÅpP…»÷EÅË 1œÏ¢ŒèHPåàÐõÞy¨U¿a›€&gt;AÔ!D'{›ÜÀ	Q’‚Á]/«Ÿ=5%_x001c_•Š'‚¨/›ð•c®x^®y“¶qßt_x0016__x001a__x0014_Ðggd”9­÷ú»½aÖA._x0013_þåoAéæýZþoµaÓv¤_x0017_Ö.!“5&lt;_x0010_èÕ}¬ÿly…]¡öï¼Ÿy˜E¸’%eÒ‹d_x000b_“C«~„p³Íí÷</t>
  </si>
  <si>
    <t xml:space="preserve">&amp;0¸ÄCZæ'b³_x001c_ÈŠ7'd/K¾°_x001b_GqB_x0011_ò_x0016_²ü</t>
  </si>
  <si>
    <t xml:space="preserve">$‚•ÞØ†ƒ=C†Éé{¬»¸Ñ‚‚_x0006_8ßÒ'±ÙBQÐ^íäÒÈ*‹ÏÃÉQììN›K_x0013_Íy1_x0019_ÐKáÉò_x0018_O³¿Œ‡_x0001_“_~_x0004_Å&amp;T]?ÿ{G¶Å]eK6R9„_x001d_º“Ð¼{°i„~«ß1öb‰ÄâhBåÏÌÅ®1œ¶Êg¡3zõt&lt;îa±Êwn˜_x0002_"%¥uÆÜõ¶`^ÇËê©€6ð€Ûy¶é_x001f_Ž_x0018__x0005_k€y_x0011_o´K[	Ž}/_x0001_Wiõ€¤Ræç_x0001_…¥\¨ååì_x000c_hD†]_x0007_þ;m ÇMÛ¸De$_x001d_wn²9ˆ_x0013__x001c_TD	šÉ¹‚t:Œ_x000f_»ÓÎ¬¿ð_x0003_@÷ûp_x0011_Õ™¼gèÎ²ž_x0010__h_x000c_‡Á hñ¼I±_x000e_Ö„_x0001_¸4s†ú†šÐ•¤«N_x001d_€ß¸ôÃ@üû‹_x0017_±õ‡{M´Ä_x0003_ºÊµ_x0005_ÞMÝþ«ª_x001d_¹J€z/:_x0002_$°)ÞiŽÆTô[ß1‘SÈ°÷_x000c_ÄÌ=W/¦Z_x000e__x0001_Ñ:ÞDø_x0006_ç</t>
  </si>
  <si>
    <t xml:space="preserve">%ÄçëovO…ùœJe_x0005_Ãî_Ôt‹AÑ¹5½âEèz+[_x0019_ýII»/©iâtTë;_x000f__x0002_Ú`ùÞR;BæŒüƒº“_x0015_f‡ðá—€&amp;ê²ž£­_x0012_ºW©Ñš]x©_x0012_üÌô©S_x001b_²_x001f_½›íeD2?ˆâÔTM</t>
  </si>
  <si>
    <t xml:space="preserve">4_x0013_Çm_x0010_rþ*ÈÜç`“ûZÔ_x0005_™Ì_x001a_á*qÞ¬NA†ZÃEhÓ_x0011__x0017_ø_x0014_o4AñžS™êéšÿ‡3[MÔ.</t>
  </si>
  <si>
    <t xml:space="preserve">Ñ80w„2c¼_x0014_¦_x0019_ûLµ	 Û‘…³Œþ÷¤*ã…StIjé_x001b_Uøt³^Ìñ~íÝ«ám_x001f_ múãK&gt;òÿ'ˆRy_x0007_Î0SI</t>
  </si>
  <si>
    <t xml:space="preserve">Vú_x000b_Èe±}Ï_x001d_P-GX_x0004_P</t>
  </si>
  <si>
    <t xml:space="preserve">Ä_x000c_'ãkžy_x0004_éÜ¦ªàÕäèª‚¬g§êŒŸ!ól À_x0014_:À-l_x000f_&amp;_x0019_þQâ©ùœn5c_x0002_‹)_x0012_±w_x0015_Š&amp;Xbõ8x_x0011_ÙÜ7¥¤WÃ£ß·_x0004_Š‘`0r_x0016_h½_x0012_²V_x0008__x0003_‘AÃ›MºÂ{gDM_x0018_·z€Þ;{YÚñÊ/õê†ÌøJ”Õuu_x001d_£œ_x0002_	_x0016_jË€_x0001_iÃ‡úRŒ¾ZKù›gÁ`¬zñ…å€A_x0017__x0015_ý</t>
  </si>
  <si>
    <t xml:space="preserve">ÑÆîGosÕ¥´&gt;F×(ÿm†_x000f_tZ_x0017_°¯pÿ</t>
  </si>
  <si>
    <t xml:space="preserve">ú=ª0¶©wz5;_x0003__x0008_bÂêÕ%we¦5ÂŠ±.Á/V&amp;AX#"A_x001f__x0018_™øÜ¾_x0012_%U…2|Íf¯€„¨?Û|*_x0013_'Ÿ‰ì¶ÞÔæ‰*v/Yj„È™Zè_x0019_{_x0018_Ïu&gt;%ÉŸ%QUÒÉ¬98”\_x001c_2Á_x000f_&amp;Oñúûè‘­U‘×+E_x0006_èÜ[ú&gt;_x000f_àP²®¬K{ˆ¡£h·æè_x000b_Û%ªóV²\_x001c_$Ò_x0017_Üx´!‰_x001e_ÜÀpÍ_x0018__x0004_´…W×LQ_x000b_t°œIm£‰²H_x0003_i	Û¹_x0007_öd_x001f__x000e_ÄìÞBý°é_x001e__x000c_Ï\f„âÍ'cy‡vKýôE&lt;‡{ÂY_x000e_"n_x0006_2gl*£ÈÁ•_x0002_}ô©ã¸‹žˆj|dÍÈSÛ_x0010_Žý”ÓÝWüÖ—ŠÕ_x001b_ùS_x001a_ñ</t>
  </si>
  <si>
    <t xml:space="preserve">î×Í/TÙÞw¡É:"S/aÒgÉ ø_x0007_ñ„Á³øWi¨¢ÑVúQÛv Qx\§ã«-_x000c_/&gt;Y_x000b__x0013_Ò~2¶ö¸Æ¤_x0003_Ž	×O.Bñ_x001e_Ù&lt;üBæØðžps†Rž‡£müæ˜7ú:RtbdÕg3õ6_x000f_ÿ¯tÛ…ÕD=öoQÝ_x0006_+%_x0001_kÈ_x000e_†@à€Íñƒ«_x0013_;}gÿp=¦FØØ_x000c_‹»B§s_x001b__x0011_Ž"_x0015__x001e_°Œ?_x001b__x0014_þ|¨_x001e_Ú_x001e_]_x0006_š_x001a__x000e_wal~­Ú²tm_x0013_v»_x000b__x001f_µá¿3‡uåhmU_x0002_œþH _x001a_zZ_x0015_Â;âWQZ?&gt;	Ý6®E·ÈeºÏrú|_x0003_=¦ñåGn?_x001e_¢8NkAO_x000e__x000b_Ù¡”§í§ÝU_x001b_Š½½»ÞxÈ_x000f__x0002_WHøÚ_x0016_Ïr¬Ä_x0011_ë%'ÓwKÁv_x001a_²DúŸÒ_x0010_ù_x0013__¡1sÎéáÐiZ.b_x001a__x0015_jh%—¾M¦ô©Ûk„{“'û_x0014_</t>
  </si>
  <si>
    <t xml:space="preserve">â©ø½ÖÛN_x0003_=ò_x001a_·ìs)ñ_x0017_0ÿ¿iï_x001b_|/ùëG</t>
  </si>
  <si>
    <t xml:space="preserve">9ëm°l‹ÇW?cÛ}mž™º«hë}Çˆ_x001f_¯#:˜AüCnoæÆKz_x000c_Š«7|‚r%~'_x0014_è¦†_x0002_ß—_x000b_ßÉ~ùÆu3Ž_x0016_</t>
  </si>
  <si>
    <t xml:space="preserve">¼x†ªð$_x0006_L_mö×W£dãà–;LXùàŒv¸Aà»éPpÑ™€A]”ç€Ýã¤iÅàû#Ša_x0012_1W‚_x001b_æúb´B_x001a_IÏ_x0010_ñª;ÐœYç1âvÎ—J·ûjE3E|&amp;âÎðçå_x000f_'œTÂÜ5_x000e_±_x0017_š„QaÎÑzI|v§Ì$C_x0008_(S×Äÿv57Cã´þ×Füã@¼_x0006_¤°M³_x0007_ï€©]jl‡p_x0013_^¤‡ HöžÙÎØ_x0002_žî_x0012_U&gt;_x0015_g</t>
  </si>
  <si>
    <t xml:space="preserve">{Z§‰§•µìÀ)ö]_x001c_üä¬ã_³ßÈ˜EÅã„_x0015_‡%ŠoâÜ_x0013_uZ…dK_x001e_Aä_x0019_/_x001a_ŠzÈrym¾é&gt;iê˜›°U„ùÃk_x001a__x000c__x000f_cõî‘_x000e_õÑ®L&gt;²ùSïr†˜Z¸¿M’_µÿl8—¾¦½H†ó’QRŸ»¥ÄýŽU­jG"-&amp;û°_x0012__x0018_ˆS6kœ«üˆìpòîŸ‘Ÿ`ô¬×N¶ _x0001_˜pb¹¢ 4ïÆ“'•‘O_x0011_«sRƒW¢ÓA_x0004_—¸DÎ†üÈó ©} Jê“èàê©_x000c_fš¹€½3Ö›C|dÂ‡—_x0002_:t¢_x0010_öûà-0_x0003_#}Ø	Þ`ÆêÚ!”)³¡mfK4_x0010_0x.®]ºKÔ§&gt;_x0001_.ë‚wªBc¯]_x000f_ò¼N±üùõW)8jYø_x001c__x0017_SZ!NÈ6QT±_x001f_\­I+ß ý_sf´_x0008_©/ÅÓá¦	ø_x0012__x0003__x0019_Ä—_x0006_=îè_x0016_õ(ÈTaôG÷f?¿ñœÛ»Ô [_x0010_–¢@N_x000b_b_x001f_ÉŠ_x001b_wÎÆ_x000f_œ_x001e_Î_x0014_-Á	Š;2P:ty‚ôÈc®«I'³â¡Wòý_x001d_ä÷XŠ_x0002_Ò_x0019_Øø[ŒqÅK</t>
  </si>
  <si>
    <t xml:space="preserve">5{à°</t>
  </si>
  <si>
    <t xml:space="preserve">‘DUA_x000e_®«¿„/C”Êf_x0007_ÔÜ”˜Ô0¤då¶P$ât˜F™j¢/r—`XÒì­#9s†C€_x000b_Âc{þŒ†Î†sÊIï_x0001_`Di_x001e_#w\_x001c__x0001_ŽÜ…_x0018_´=aFŸGšÑ«×_x001d_I~ÈkÆ_x001c_lq	_x001d_—KÞÊ\üuž÷ö”"¨]s$ðpÎà­_x0017_M_x000c_`	ÈâXƒëbWþenâReÖ¶FŒ_x001d_</t>
  </si>
  <si>
    <t xml:space="preserve">_x001b_±”QÚ_x001e_£¦ìl”ÅëVÿ¼_x000e_À_x0006_å!Ox4¡êo8%ä9Rš¿uÍM_x0016_ª@›_x0014_ç\/N×&gt;_š"PvYÂŠÇžs‹çŠerÎ£;P«4¾AÈ_x0007_¼Hž&amp;‰ï»=_x0008_[°\ñÓz</t>
  </si>
  <si>
    <t xml:space="preserve">?—lš¯¹_x0010__x0004_Ç_x0018_/E´tæŽ5›Ý3õ_x001d_!Ôçö²7Eó®_x0005_»ÒX×</t>
  </si>
  <si>
    <t xml:space="preserve">ë_x0011_*_x001e_Cûkw³ž{õkì_x0017__x0001_#s¨p_x0008__x0001_k_x0014_ôqÕá1_x001d_4¹ê1gÈ·±_x0010_ƒ_x000c_&gt;á³Õf³½</t>
  </si>
  <si>
    <t xml:space="preserve">_x0006__x001f_¸ò×_x001e__x0015_³3©¨Œ_x0008_ÅŸï`Ûa-_x0006_$bl_x0007__x000b_IrÛB&gt;òpÔ¿¦Û±þ9yî=</t>
  </si>
  <si>
    <t xml:space="preserve">—Øµ—"(Ø´¾†&lt;]ß_x001a_‚m_x0008_ôð”åß_x0006___x0007__x001c_Ì~_x0011_Ý&amp;JšL_x000e_B_x0001__x0011_1ßÊDñ_x0016_¬_x0015__x000b_Xîì.ŽWm_x001a_ç·æ K4_x0002_ÄC_x0018_O|§w_x001a_éd8b_x001a_Íµn™¨_x0003_i"²xè`1–7¶´dÏ˜‚ŽÛ_x0019_÷¦‡º54</t>
  </si>
  <si>
    <t xml:space="preserve">¨ó*ÜŒ‰¹±{_x000e_V–vgUåµ[Tæ‡õ‹_x001a__x000c_Y©š_x0016_¤yp˜_x001a_o¸-ú³uÆ£K±7Æ©ítxánßÐqk_x0014_”L«@ý^_x000f_ð®¡^ýlà6£W[Í¹ä%èªÔkÅê+ÈádN”b_x0003_ê†"_x000b_¥Áä Š™ÕÇ_x001a__x0003_N\hô½b	uJÁ—Uë?{ìËç.ŠŸ_x0005_&gt;¾°ÎDsÂ½{¬õ9!Â®àLä÷¥·ÈB[&amp;_x000b__x0014_}h¼Vâ¥;„-\[mo|ÎR±7¿!&amp;é¢y_x0004_âx¹ý‹í\ù_x001a_­£ÞÃxw‡°_x000c_üRŸ_x0011_«ê3_x000f_ß_x001d_«f”ÂX¾ƒW©£ç“ü|ú=R_x001f_Šß7ÿ°^ô_x0008_„w_x0013_÷]&lt;‘_x0002_Î_x0010_kYò_x0011_xÍ_x0015_üÃ+îîp§XwŠÆî¦_x0019_A</t>
  </si>
  <si>
    <t xml:space="preserve">pŒ&gt;i~ÅyÌm@å¼TûGuÌy3¢Ì)ª&gt;"_x0001_þP»·›¶}p_x001c_ÎC÷¿ª’__x0017_¡î€%]§üŒK¸ÙÔs…ïK.žøÍ¨òÜ_x0010_z„(Ïà_x000c_´ô‡fü$o&lt;‰Â_x000b_ønó=»_x000f_ÂÊ¢2èc_x0008_PlùËÝQÈ._x0004__x001f_{;E²ºHüè¿_x001e_.c</t>
  </si>
  <si>
    <t xml:space="preserve">?_x001b_ª/‹ú\_x0001_ƒ—_x001f_£©®_x001e_N¸ø&lt;_x0008_Æé</t>
  </si>
  <si>
    <t xml:space="preserve">_x0019_5bdM‹_x001c_(e¢_x0014_žù:¢bÞUN¨+ý’ŽûÄ1;Ž{_x0003__x001a_–Â×ù=Æâ£óü_x000f_v:•v\*|ÿcØ&amp;_°é‹ÍˆYN']_x000e_Üõ•W_x0005_c5º _XhóZ68£o®_x0013_éC§Ò”èñF¶ ?ÿK</t>
  </si>
  <si>
    <t xml:space="preserve">ñJ$†„¸_x0016_YØ$mKAEÃæS_x0018_(}/dÖPŠîìðMÀ</t>
  </si>
  <si>
    <t xml:space="preserve">C_x0005_Òk6e+4Îµ_x0005_ªÞ¤_x001f_ö	£„‹A7_x001c_+´e_x001c__x0013__x0014_îì‰¶Ä9ƒˆûv·òS'=­Ö­u]‘Õnžßüž_x000c__x001f_Üß_x0006_©¤ž_x0004_qá|é¥1	±ºASº]w?ÔÝ_x0018_ž$2—Ã}ÞX²'wrYçŠäý_x0018_ì_x001a_|EGW0‰_x000e_ê_x0004_~l5~Éë—‹â¥+O›»V}0_x0014_L?Lmü5ë…Ñ(³—æ_x001b_¨Ì1…/Ì© È®‚¥×_x0007_9_x0008_µ”«Šj–³Îã!%5ÂpŒ6¶¥°	‚RI^ÿ$HŠB</t>
  </si>
  <si>
    <t xml:space="preserve">ñY@§àywÃmæ²£ 9-ùI^úºÏ Ðãò1çüý$wbð3êÏ8‚_x0012_xÙ_x0001_)_x0006_xî_x0016_²</t>
  </si>
  <si>
    <t xml:space="preserve">_x0013_†¡_x0017_LÐ¬°æ/8)ÀÊjÂ´}ô/=®"¯ÅJ¨Y[_x001f_qDM_x000c_°</t>
  </si>
  <si>
    <t xml:space="preserve">÷ã¿7Àf_x001d_©±Ž”¨[¿ß~_x001e_Òx2ÆÐ_x0011_&gt;»| ®æâ;P_x0008_ë!™bš§Š_x001c_ '</t>
  </si>
  <si>
    <t xml:space="preserve">¼¨çÖÄ³K1&lt;_x0013_¶­Ñ_x0005_’"þî&lt;“AŠ_x001c_[íÇ_x001a_Ý¡#¹_x0002_;_x0003_å_x001f_.äâˆLìCTtÛy_x0004_|ÇsG?{mÑIÜî«	Šw¶_x0008_Û&amp;=¯úæ´_x0011__x0010_H‘ÙÛaFõ_x0005__x000c_v_x0011_M m=á{‰:i_x0008_îÜ=’$™t­þw</t>
  </si>
  <si>
    <t xml:space="preserve">þ‘_x0016__x0002_*²•ø¬b¸ËÁÚïÒ‚¼_x0015_R#h‚Ô¿cžž_x001d_‘9H™_x001a_˜¾"C¡ªÚ(pÙu!ù»ÎOZˆœäÈñÎn_x0018_2ê_x0014_¢S†^Æ5Æä_x001a__x001a_7Úˆ+_x000e_8¿£ìÙI"´ÅàoU‹0‘_x000e_È¤™ƒJ¹âæ3y&amp;_x0003_†Â‰z_x001c__x0007_{ú_x0002_h#S$×_x0013_gØ”Hô_x0013_ñ[C(ÊÆ—=È½Å_x0015_úŽ’žAhf_x0014_xhp·è‚64Øu_x0011_¶_x0012_ð»$„áÛ9ò~Z _x000b_	ÑnðHIêgCá¢¤sX_x0001_Ç(’'Rñ·f—&lt;A_x001f_Q7F¾ë*Hˆ_x001e_eìº—»‡š„‚rñTƒò_x0007__x0006_z67e_x0001_-ý€ÇunÃ"2j_x001a_r_x000f_L-oÃç_x000f_fJQã!H¯ksæ§‚®¤¥_x0006_	‚©T¢_x0019_aB…_x0018_ÎÌ_x0002_:ŠmŽœYe±‹˜{cŽ_x0001_Iý_x0002_MÀ”.ñ&lt;àx6ÚÝ_x0014_$¼=]¼šGãÜ_x0013_š~U˜ÅÊG‡&amp;_x000c_Q</t>
  </si>
  <si>
    <t xml:space="preserve">K‘ä-‘‰ãç¬6_x001c_4_x0008_Å_x0003_ØEýFFJ^y_x0011_½#$J_x001a_ýê€MÑ¶}È./Àc–Ì&amp;ü@É&amp;±8_x0010_[J'?q</t>
  </si>
  <si>
    <t xml:space="preserve">RM†*XÖƒ5­½w_x0015_­z·í_Y¡ð9å['"®¥_x0016_íãŽË_x000f_ÒÉ©tQ_x0008_@Ð´‹ÕËp»ðý|µ_x0015_Nuzº'o€Ÿìf/Û­\8Èÿ«îÉ7¶‰ä5Þtº41‘_x0015_G2_x001e_ÚŽ?¨ëÑ#_x000e_™öˆBïÈkðµ´’ð4¥Q9Œ3Jûd ÌMµsð‹;@­ñuÄ	Å2±jÛ'1_x0005_Ž…ÚMÕµ&amp;ˆ1ûã*¥KtÞ_x0015_Üù_x000e_uWD³œåZ/ùt´_x001c_\d]p_x001d__x001a__x000b_ÉO†+]O“é_x0011_¦ˆoI</t>
  </si>
  <si>
    <t xml:space="preserve">¯á_x0003_2ÖÆ”\¼g³„;ß_x0001_ë­t¤K¶â¬{˜ƒ_x000b_ù_x0004_îÉ_x0012_Œ¤ˆ¬óhÐjKhwänµôðH_x0001__x001c_WKB×_x001e_wïÉ­‘Àö_x0012_½gV‰_x0016_3_x0019_n-œú$_x001b_Aµ•ÎÝÜA'_x0016_|êÖ_x001d_¤ËýÅ´eŠôOé1ü²´À¢ñÉèu½_x000f_Z„Ólº_x001a__x0016_âž_x000b_¨xŠÁÁS.wN1Ú.¡_x0007_¿3nX¼”j^h_x001f_üÕiÑ_x0004_Š_x001b_j±ß_x0005_2_x0011_/â!Þ&gt;v_x0003_dêöˆ1ªgUÔ¥6_x0003_…+l"_x0018_…¯uiöÝÈW¸¦VÃe_x0017_!êÆÅ!±•£w¿cúu˜dZ÷a_x0008_Ýªª/@_x0001_‰Âæ_x001e_Ž×¹µ³¸=+_x001b_Àê]šC ˆÄ§0ë_x0003_–éöš·"aw’U°NÃ^Æu×	ŠmÝ¤_x0001_QwÖ_x000f_Üh_x0013_Þ’­æ£¹_x000f__x0002__x0001_˜i½‚u _x0019_ê_x0006_¦c½_x001b_&lt; å4¾«›aåI@^lJj_x0010_¾|ÅN”ü•–±›f —_¥"«_x001f__x0007__x0013_‚ò)zš?'âÏa\8«T“‘ö_x001a_ß«…u¢_x000f_&lt;X¢ÿGq’?^|_x001c_«ÿ)kx“¥ôÑÙ.m_x000f_X	?üÏ-â²°u_x0012_½o_x000e_•üfnÜ¢Lâ$Z_x0014_Ìò„Tœq3m¬!EJ™¡™wÏ¬·ð±V—_x0015_T*|½_x000f_&amp;</t>
  </si>
  <si>
    <t xml:space="preserve">«€KÐX_x0003_G›_x0011_g?¨š„G©ä0”ù(§ûÔ7L7ÊéÉK^±3€ÁNå‚”xýÐ&gt;_x0016_ªŒg·¼@pžh</t>
  </si>
  <si>
    <t xml:space="preserve">PØ}GÚ_Ñ×_x000f_³»Ñº_x0017__x0016__x0015_ëü¥‰Oœ_x0012_Të&gt;\_x0008_œ„5v6»°åì	W–5™Vû]ÂRŸ‚þøÏ_x0006_$_x0019_ý3˜†u"óPÅ”k¾±_x0010_$%µÚ-äª”ˆ’©œ`._x0016_¾ÜJd=_x0005_JˆåÙù¸_x0006_c_x001b_zØýâ&lt;»T£_x0016__x0012__x0005_</t>
  </si>
  <si>
    <t xml:space="preserve">ÓòCré\íÓî"«_x000c_y_¿«—ô²_x001f_¬ôiUâÇ&amp;£ºo¢'=±œVÝÆÖ_x0016__x000b_ "]§_x001c_¤_x000f_Q¹j_¼hTeÓò;×Çð_x0006_</t>
  </si>
  <si>
    <t xml:space="preserve">PŒ™s$‰x_x0006_d`_x0010_y£”j€ëÒñ†À_x000c_í‚@æ‚ÿ¯­¦S×Ë_x0014_ÅÃ‹ù²_x0007_¼¤MÐÉ7wÊN~ßè_x000b_×_x0008_û&gt;íFš_x001f_ÖŒ_x000b_¿ï_x0002_p_x001c_Ë€(xA–_x000e_oäeÂ_x0014_„_x0016_¬ñ_x000f_’ÿ×_x0015_ºþ_x0018_¾¸ÐQ]</t>
  </si>
  <si>
    <t xml:space="preserve">”ã‡ÐýÔ+1„qa5_x0012_Pü_x0002_«Ö_x0019_ ŽqG@åàÎ`¯\u×ÁÔæ!úŠ:_péS2½_x001e_=šôåd1	!†°²°r&lt;TŠ1¶rí¢_óOö»„ÌÂÀJØEei¤è!j!Ñ_x0016_€bÈj1l4}µêê&amp;ƒ½_x0006__x001d_â=2!_x001f__x0011__x0013_÷Í</t>
  </si>
  <si>
    <t xml:space="preserve">9Y&lt;íD©™ÛÜ</t>
  </si>
  <si>
    <t xml:space="preserve">üÏÙû˜¡‘</t>
  </si>
  <si>
    <t xml:space="preserve">Ô_x0011_¸ƒ¿u¼¤(‚³ÂÜƒÒØ÷þQ…ƒ8/_x000c_ŠN¥_x0007_/5[l_x0005_Ô›±¼</t>
  </si>
  <si>
    <t xml:space="preserve">_x0002_.ºOw¼_x0011__x0013_ý[)_x000c_=yìš·c«_+&lt;3¨áÆ¯äx_x001f_GâºÄë†©!ê/g	_x0007_Æ€€Å_x0003_1_x001e_ìXºèà„éÍuózBß_x000c_âäÄk2@è_x0018_C¾[$»OƒÈ´‚hÊÞ_x0017_mûî°cÀ_x001e_4–9–”fS„_x0010__x0006_XTÂEÔ_x000f_†c_x0003_¢(Žf_x0017_Y_x001d_3Su¢„/_x000c_÷cª-PèK„å!~¥ÞŒaÌªis­Ê“$êœÆ¹Í_x0018_®ë±ó&lt;g2¸8Œ_x0015_Ó"4ƒÎ úµšr‹Ø_x001e__x0013_ÖJx•Û_x0016_Êw&gt;?_x001a_ÁÚ{</t>
  </si>
  <si>
    <t xml:space="preserve">.éuS8k4  1tÌÑA?ì"I_x0007__x0001_|ìÀq_x000e_©õn_x000f_Å¯êÁˆþÁ‹:È‹:Â×ýÇ;:=`Š30_x001d_?-EëÄŠq&gt;</t>
  </si>
  <si>
    <t xml:space="preserve">#-_x0013_*¤¼$	uêì!1_FP*_x0015_çø \dj3´’×_x0004_7_x001c_¾½Ò-_x0008__x0005_šÿ7_x0017_’`JÎ‘_x0002_D¡‡_\ˆx“`ÿ_x0012_›\Ì=š0ýdso³t¥Î</t>
  </si>
  <si>
    <t xml:space="preserve">ð*!ºY/:ñË½“¨çJíñ(@É_x0003_€ºi_x0011_ª(}D5_x0006_)ÑH=#Ù¡g7À)_x0011_‚#ð8_x0001_]Ê¬D§šXædn_x001f_v‡³³þ“þ_x000b_·@Sô$;M¹_x000e_yõ_x0008_j}®«¤'ZÉãòst¶Ø¿ccð/n_x000f_mí‰”òn%_x0007_9»‡º_x000e_M›Z</t>
  </si>
  <si>
    <t xml:space="preserve">W_x0006_›s…‘v?êÍ:_x0018_ðÑÇÇ(_x001a_½;k¥b_x0018_l2pŒe¸@I?_x0019_XÒ©¨guù~HÝù$“gÔÎ_x0013_"ŠnC&amp;”)`±È²B]Í_x001a_¿üj</t>
  </si>
  <si>
    <t xml:space="preserve">h2üi_x0006_U_x0019_¶õ5«»¸ç‚ì!ÒKƒv_x0006_ƒ$QÂŒM_x000f_îÓ¿™Høa˜</t>
  </si>
  <si>
    <t xml:space="preserve">0P1U_x0001_Üò_x001a_Bˆ_x0015_îû</t>
  </si>
  <si>
    <t xml:space="preserve">ìw\H­_x001e_ÄÜQ ²3ø²q@_x0014__x0001_‰Ýy‡_x0017__x0005_Ât·™«á¡hù/Ò«</t>
  </si>
  <si>
    <t xml:space="preserve">·é¤æH¢vS</t>
  </si>
  <si>
    <t xml:space="preserve">_x0004__x001b_5—Ûo‡6ÆâH‹«]Ü&gt;åg):#%™_x0019_Óä_x0018_OfXTÜÈñ¨J³Í/_x0018_;´_x001c_ë€ú+eÄ$°ÛT%_x0011_¨(=¤	ÌYðõÆ‘L0`</t>
  </si>
  <si>
    <t xml:space="preserve">@´º9_x000c_²[&amp;@UãÄ¡&amp;o_x0014_öÃÂz&amp;._x0012_c¶§]ÝÆfÐOýK_x0002_Œ³OÜž_x001d_Wn_x0001_&amp;E%&gt;íßd=ÿ4f;øL_Ë'÷a_x001a_à0„qÜm)XU¹Ò_x001b_Œý¬_x0004_ÀÉ‡@G¡_x0018_¤!Ð;}ï“µ£®­‡\ÐN_x001e_D%¬U©œ¦ª</t>
  </si>
  <si>
    <t xml:space="preserve">±_x001d_Y7_x001a__x001c_XÁ#_x000c_þÑÞ¤¶mµäµõ _x0017_Ëj_x0005_Cç³Š¦˜2°—F_x0011_Ëä@Å¥È¬oû÷Ê9¡_x0002_Éé¸ÐÍÄ¹N÷'pov0ç}†Ä$;ÎË©Û_x0001_T{x†Þ‘_x0017_ï_x0005_Ìúâ)áDt¤_x001a_èÇmƒŸùÎlåEï9ÅA¼_x001d_ÿÐ¤”zíz</t>
  </si>
  <si>
    <t xml:space="preserve">_x000c_!_x000f_Õš¶¿¹v_x0017_J‰_x0004_¤G@L W}L)_x0007_ÜªÁð‘ºv_x000b_®oâÑÂhP	qT-Ä;„­øR^HÈ=¨È¨=:Ó¾ç*6Œ{ÄƒÐ¸ô_x0017_52–_x0003_¡h_x0007_Ð¶S€ýåv‡ò_x001a_¥-_x000c_…ÿöxúßÿ¸‚°ŠþÝ_x0017_B*Ó«_x001c_O„qŒ—´ñÏ (¹f6ævÎ_x001f_&amp;ª)_x0019_N*½ý‡×íÀÒ	ÒÎ”_x0008_G_x000e_3õÒ</t>
  </si>
  <si>
    <t xml:space="preserve">‡l ·ãWM¨3êj°†àP©4#_x0013_+Ò¦Öœ«_x0012_v_x0016_KìnÚ¿òøÀ¾¥_x0010__x000b_ÈjÆ&lt;®;å_x0017_ÈE…ù</t>
  </si>
  <si>
    <t xml:space="preserve">Áq&amp;±</t>
  </si>
  <si>
    <t xml:space="preserve">$÷~b›Lt¦yC¯K¼_x001e_—Ll"¨í'_–;Äôèì9ïÌl_x0010_×Tó¥‹è€</t>
  </si>
  <si>
    <t xml:space="preserve">f¢í_x0002_ÁízlWÕ¯T_x000b_ª}_x0008_:ç_x000e_$:¸ŒÙž¾ôœf2EÖd‰ºªû_x001d_AbsñOöÌi</t>
  </si>
  <si>
    <t xml:space="preserve">~õøˆ¼»5"µ§É­ã	_x0019_‘î</t>
  </si>
  <si>
    <t xml:space="preserve">90—$df|]¹N_x000f_`ÿÐqŸb„g_x000b_©®k êÕA@_x001a_I_x0017_êI—éwJ_x0012_¡3F‚¶õ¦õk_x001f_5+_x0001_²¼Ç¦óÀy-G7©0Ñ¥X_x0010_ö_x0013_J"Þ²XÑÒu:o*·Y]Ñ®Fx£™_x001b_ZØ«ºÆ‚“u_x0008_ÚV_x0016_9´o~í_x0013_7³Á‰™&lt;¯B81õRT&lt;_x0018_„á±_x0017_%ÓIÿ.èÊ:eÙŽP™ŠäáÊûˆ6_x0002_˜Ê‘ü</t>
  </si>
  <si>
    <t xml:space="preserve">_x0014_Ž¼àœŸ¬ã¡ _x000f_l_x001b_ÂPh}âP›|ø_x0014_$6£à°·Ò²_x0012_Œ÷Þèm¯^øm_x000f_ý”?°¸_x000c_¡®Ú_x0015_Ñ®u±p i‘¥‹€¹ÞçäŽ‚oÀ4œ“·o.JÜ²_x0011_¢1Í _x0014_&amp;</t>
  </si>
  <si>
    <t xml:space="preserve">£Î</t>
  </si>
  <si>
    <t xml:space="preserve">_x0015_€F3FòÚ#_x0016_ ’:³Á_x0007_î9Ã“N</t>
  </si>
  <si>
    <t xml:space="preserve">–vÜV‚_x0004_i(_x0017_vrïç@§G%0†_x000f__x0015_ÛëJ_x0010_©´_x000f__x0017_‰f ü[ÆÁé 5T9ºPU7g¥¬Å b_x0018_„–…_x0001_;U4_x0017_€_x000f_Z˜é_x0019_À_x0018__x001d_²4¬_x0007_!îíšÑPÇ?tHÀ®&lt;q[‡JìŠ…._x001d_Ìý6(_x0008__x0006_„¨D@	Òþeè˜Þµ¡æÏ¿Ø9_x0013_Ó_x0001_v_x000e_™_x001a_ú¸®š¸~‚qƒ_x0016_ÜØàBËpåõ›Ø©r^Z¶ƒÏ_x0006_#ßøóˆä °_x0008_*ºV_x001a_ì_x0017_Äð-Á"Ê/¼¨òÈ®š¡yd¿ </t>
  </si>
  <si>
    <t xml:space="preserve">]_0s°[jÑ@®ª_x0015__x001e_“"à‚}ï!s_x001c__x001a_%_x0018_;Ò8½–É‡N_x0007__x001f_•6I2±‡@_x0018_£ˆ¬þí‰á#÷wÍ÷É¯_x001e_ƒÿH_x0003_Mºµ×Éo2÷`_x0002_zg_x0003__x0018_ðXÞM7”W_x0011_S@ÚÍIâ¯ÈÄÉ$ú}_x0019__x001c_Gb‰ÙÒq|2_x0017_ÐÔ`pÏB„ª</t>
  </si>
  <si>
    <t xml:space="preserve">_x0007_þTjîqÅëSÕ_x0003__x001f_öÛ “™áÈINÎ?ßnhÌáŸ¦ØCl§­Œ_x001e_G³</t>
  </si>
  <si>
    <t xml:space="preserve">_x001e_iÛOq²¼?«'°¼4Ï_x0019_FÜl_x0014_‘6°wÐÒ?¥o+Ë3Ò“™úqIª÷_x001d_Ä_x000f__x000b_'C–’ù˜¼_x0011_?ÈæB¤Û“½à_x0002_WÚJ(p.Ó»šhk{l0¼/_x0017__x0018_F‰#eúŸTµêê¼Þò6_x0013_5JkŽ_x0013_‡«£ñR³AéŸ¹±\…ûßH‹mé2x«j‘”Ž•NÞŽ'Èý…Oš.;|t_x001d_"‡Ö_x0018_Ÿ_x000e_’`ÀTè:°</t>
  </si>
  <si>
    <t xml:space="preserve">_x0008_Ð_x0004_\yV½gÐ(¼‡ÝT†5n_x0018_B</t>
  </si>
  <si>
    <t xml:space="preserve">Vê2×Úe‚_x0008_/»¶Ã¤s©ý®_x0013_ØÞçUöY\iÐ||¡I‡â}ö_x0019_ƒ£/ð¯_x001e__x001f_0	„_x0011___x000f_«¨gàcð{ì­ü&lt;8_x000c_¦­R%¦2€ƒ—„ì‚×?ºìÄèùh ®òêºÙ_x0012_	|Ë¸Ñ°</t>
  </si>
  <si>
    <t xml:space="preserve">©6_x0002_&amp;B_x000b_áY•&amp;\§’c§@_x0018_Çì4Ù³ia_x000c_$â«;á"dƒ_x001f__x000c_†w_x0001_}m¿×!(‚_x0005_ì8_x000f_SŒ_x000b_¨^@Ë}ð¥€_x0002_ÍÈV_x0014_éþ¹@</t>
  </si>
  <si>
    <t xml:space="preserve">z\(µ°Z_x001a_‚rçavŒùó7â!ì¾BœLP|¹v• ÎrÝ•_x0001_¾_x0018_ï¢Æ{_x0004_&gt;Ës(_x0002_L¿2–€BÓÕÈ&lt;_x0008_2Šê%M×r-%&lt;ÀÌqvƒ?ëÞ_x001f_%¸KX£éiBÞÐ_x000f_Go ÓÝ•e›_x0011__x001f_ô_x000e_·µ8è[¨Z_x000c__x0011_ áà6ýˆooîÝ]÷)&gt;ªŽ_x0016__x001b_iº0¸2ï-²·BÕ_x001c_]¢!_x001c_†"_x001a_Ñc°¶¬_x000f_</t>
  </si>
  <si>
    <t xml:space="preserve">Œ=_x000c_Õe•_x0004__x0012__x0011_­%pp¢´_x0019_Xp«kU­_x0006__x0002_÷ï²­#_x0007__x0001_ ×Ž_x001c_ûBºŒ2A_x0016_{\%xäG”¶&lt;¹_x001b_îÅË{ÿj÷Kþ/ï¸e“Án¢5Z1F“Ó€ìé»ßÎàt*¨ï’.–!Ôª_x0008_2%²ý.Ê_x0004_D%PŽÍfpÎT²_x0003_(6Ûf8ÊU6_x001d_Ð</t>
  </si>
  <si>
    <t xml:space="preserve">_x0012_¥°äYýÖ1#_x0005_#í_fqØ¯_x0005__x0002_©±</t>
  </si>
  <si>
    <t xml:space="preserve">_x0002_ïàb½ÄÞ%‰_x0018_\|”6$J­‡_x001f_%_x000f_Ó ?p´x_x000b_:5_x0010_FÀ_x0019_</t>
  </si>
  <si>
    <t xml:space="preserve">_x0007_¹€'þs²¾‘ÚÍ®0FLð._x001d_bà¨ÄàTß]_x000f_g¯ß\x-_x000c_8¶ŠÖ&amp;`	døœ¥…ú(Ó§_x0007_}_x0005__x000e_»5€gþÚêùÉ.ú³qû2(Ÿ×Ì»dGÕd{›°S·hŒL±‚èÁù-^ùWÖ0]{y_x0001__x0005_åÍ_x0007_ÙˆWÓçn5E	)#÷ü(£gàoJø¾éÙm¼ÒÆ™Òiˆ¬_x000c_/uer‹GÇ´_x0007_6Ê_x0011_ œ6±­_x0013_ÚÌ‚%°6Ùx!åé¨™3ÞöýÒ9a“_x0002_·—&lt;rïÙöe°</t>
  </si>
  <si>
    <t xml:space="preserve">/aíŸÂJdÀsôÒjh_x0007_Ä¯_x001b_pÈü5;+Ç«¥3_ý‚´‹hwWñKKt—¥ü±Ë_x0010_ÃA_x0007_kv_x0001_rR&gt;SÎc§ª$ïÏÎ)Ä]¿£SÉ&amp;~LÑ@ÍöIÎÕa„ÊûeW_x001a_ob8_x0006_L×5_x0006_F!«ù÷• ´=ñ¦_x001c__x001e_¤•dQ7ƒÏœ¼"9¶OidÖˆx»²Ù~Ó¿™Éªe5‘N‹R_x0019_=qÃ=ýÐ§åþ^u	¥_x0017_!G2b½Þ©e×;÷¬._x0011_¬òÇì&gt;Z_x001a_Ì!ÿ9ü_x0013_Mñª_x0008_l”ðTózÿôI=aÖ—ÌÐø ƒ_x0003_Îá~*[†_x0005__ŽþIBÿÅø+„—_x0007_k®_x0008_2ø‘_x000b_¾_x0002_žGì4~X_x0017_ó§nÔÖ)9W„_x0010_•X4_x001c_}_x001d__x0005_j`_x0013_´¤€_x0018__x0015_‘2"j[[P_x0014_nºé´{ê«_x000e_H_x000f_À_x0001__x001b_BM&amp;´‰M†_x0010_‘?”_x0018_úÜ8Æ§î/r¾.—¹ÚÁ%ÂO‹_x0013__x0012_þ*KGé-–¾¾HÊ_x000c_¹Ÿ”É)?´ÀHLÒƒ]Ðh20|Å¦Õ&lt;Œ.õ´ Zÿ_x0007_­G%-“_x001f_&gt;õòÁIy_x000c_ü	&gt;Ð'&lt;¿èÊ:jRkÂCô½Xí."[ŸÉÚužLpü_x0018_ÛÄ=«_x001c_¯¸À_x0001_u_x000b_9#õÝ¸ˆ_x0012_k“_x001c__x0018_Z\û½u‡Dàž?ØwøÉæ_x001d_m·JTøÉ—¦¼3iÅÉ0§É¬_x0012_2ûÑ_x0003_£“_x0014_$ìé…ªÃÞÎs8øMÏ÷@ç</t>
  </si>
  <si>
    <t xml:space="preserve">Û.ÒÓ¦(™6aN_x001e_êìQçØ_x0016_ÿÎ1Ê8 _x0004_ì_x000e_õ€ÌLræj1´»Þ]šœcºx_x000b_¿¬’ECíŒ!u°³\åâ\ÖHFMóŽàY¥¬x#–ÿÇyådÙC³_x000e_¤žE6³.ìÊdþ¡_x001e_½á4¤¸\•1œy_x000f_3Ñ´v|ßE¥tH›¬ØÒ_x0006_¬¨EdV_x0011_”g_x0012_å‡Û²_x0004_ïÇr_x0005_V|_D[22_{ðËI_x000c_5_x0017_Îü²¡$µo¶îøÒ³[Å‚ì&gt;%Ø_x0008_ô˜óÛ$'¿¿}Õ~¾¸ú‰4Hpiƒ–˜…÷8$E0Êê¶bKR«?¡ºÎrÒpâ- xXT|$ÆQÝ_x0008_Å_x000e_;¨‰•ø</t>
  </si>
  <si>
    <t xml:space="preserve">Ý÷_x0006_´ß_x0019_‰ªÔeUüHfYiúËí£˜ïÒ'Ë¶8ü³=xñ)ã¿ÃV¡r=ÁÊèÊì'dÞˆ…éœ|y</t>
  </si>
  <si>
    <t xml:space="preserve">~.tsØ_x000b_†OÚ\</t>
  </si>
  <si>
    <t xml:space="preserve">Ë_x0008_ 8B¤4§;Ø.êRßË_x000b_d¡™é_x0006_K+ïB|&lt;s¢‡ª/eúÖqH ß3_x0012__¶Â¾+'Ú_x001b_ÚzpÊÞ_x001a_©_x0007_ú</t>
  </si>
  <si>
    <t xml:space="preserve">l®º§_x0010_ãÂ_x000f_y_x000e_9…Ï¨_x0011_W)÷_x0008_po_x0014_»*­³ºÎ7:_x0016_	£ÓëJaîBô¸é¦í</t>
  </si>
  <si>
    <t xml:space="preserve">Â“þ#]w‰{ßš«½‘Š|`&amp;6</t>
  </si>
  <si>
    <t xml:space="preserve">'×_x001c_Áã'	¿Ö“EŠbG:fÛOÞ_x0018_ %wò_x0016_WI_x001d_±£¥²gµÎöodfs‰zyTnB§¦]’ÛÍ™Fþ ŒœqêuYí\:teý_x001b_BÛYJ¯ñ_x0014_hª&lt;•oAaÊT]ÔÜl_x0014_ h_x0008_&amp;–q—V0_x0008_µLþýÇÎƒg?Gx•Å„|rkKLÆ¡çG[Ð_x0017_ëÇyµÝ)dü±bµeMË1ÁÎ_x0004_»¾§_x001d_9 _x000f_ÆQëxeg˜_x000b__x0006_?•˜Î¼‡</t>
  </si>
  <si>
    <t xml:space="preserve">¬(‡‚0T)5gí'}]EÑà¥`ºcÇD¤û£OóX™Ç_x0016_gs_x0001_EùŸÃIx“_x000f_Ë¹nÓ8·íl-_x001d__x0019_€ kÛQ»»ØQ	}_x0005__x0015_´_x0007_i¦_x0016__x000e_c&gt;ßb¶L—¸_dt/AÔ„_x0001_”‹_x0002_¤c_x0019_/_x0016_VÕ_x0007_óóR”_x001a__x000b_šY.ÜüÚvXÒöß—–n]Y_x0005_÷0èÈxk²_x001b_]°±´Ø_x001a_ºãˆ×g×yôû7‘P²¤å’o¦n¼ô_x001d_ÆJMmc³ŸÑªzHwøòË_x0014_:³Üf¤¯_x000e_Ìoñ–P:Óå–BC©Ã™ *ï^j_x0006_lqÎF%P_x001d_È¸Éîv˜bS</t>
  </si>
  <si>
    <t xml:space="preserve">u˜jT~ÙEÉé_x000f_Ñü©_x001e_ŒOúªpDÓÞÊ:&gt;Âß/´x¿5òwe±_x000f_NúêJƒŠ5G;¼*yV„Üý_x0015__x0002_µÞpz¢W™G_x0012_LõÿÞ„‘…¿ÜZMˆ$Ã_x0013_ABd</t>
  </si>
  <si>
    <t xml:space="preserve">:W%”KzÄ9Ý¾¬ß):y_x001c_1ik3œÌ•ŸŽy•?6EáÚà(ê+›µ§MFÚ´Eþ!½1Ó_x000b_VòÏ`_x0002_’_x0018_”¦ìs_x0013_•Žº—òž"‘@2_x001a_‡ùÓø¤ð-wM{ˆ®0úŠ—é&lt;…</t>
  </si>
  <si>
    <t xml:space="preserve">ÀàœÆts†NìñöN@µ\D4_x000f__x0017_°ßÜ=_x0012_~¬ªA^ˆâäîbÇkDÈü§-Ü¢`CZE_x0006__x0010_ÀÖºF™òé_x001a_4·v_x001f_BË_x0005__x0012_#ÈÏ/}_x0006_dÏ‘yÖ2XêÑô5o)Ö¦_x0001_ØçmØö_x0002_ðF_x0004_S_x0006__x0014_TÜì°V_x0019_1£æ­_x001c_Ù*œëÖ­ç</t>
  </si>
  <si>
    <t xml:space="preserve">_x0017_ñ•Öyj“»_x001e_n Îƒñ_x000c_Øš_x0008_}Q_x000b_f¼F²¦?Þ_x0013_ã§Ûô_x000b_ùPâwC{s_x000f_ßø0ç_x001a__x0004_/ÞèQÖšB!_x0017_HRH_x001e__ç†ßU`}‘Ò½6&lt;ª!­PËÜ'ý&lt;ú(_x0001_&lt;ëïjgw)õ_x0008_Yˆ_x0006_²Ãœ)šýÀïÙsÃA_x0006_x_x001f_ˆQýO˜_x000f_m_x000f_LâTE{zÞ_x0014_u”„ÛJmÜ8¸_x0018_²O	­šdž‘JGz_x0003_dSÀÓ_x001a_Î_x000e_roøPþÑR¦á&gt;n*w'}bèµtí÷_x001c_èOªŸFÀÃôb+o_x001a_N£é_x0002_</t>
  </si>
  <si>
    <t xml:space="preserve">ÐËlqö®ä_x0017_³nÕó#4&amp;úâ³èêT7Ø9N­yFäÍÅË–_x000e_ò½ÕÜaàÏ</t>
  </si>
  <si>
    <t xml:space="preserve">â7âÎ_´_x0002_}¦UÈÂÁ_x001a_Ab_x0019_ê½£ÛYª_x0011_1_x001a_Œ„ñ~)+ðŠ	¾5âúthMÃ“µ¨Ú_x0012_G„±%jbÌaÑ|æ</t>
  </si>
  <si>
    <t xml:space="preserve">_x001b_J/€</t>
  </si>
  <si>
    <t xml:space="preserve">[û¿_x0011_þ”£Ê—_x000e_!_x001d_¡æ&lt;-BzÒ›h¬ž_x0016_C3½Ø’¬Ôƒ«:¼„'_x0006_=z‰[n/&amp;C:¢_x0012__x0017_=°_x001e__x000e_~kÞ®¾K±l%N«‹"‚}M_x001e_:•ßôÐf±él…o³³çëþ~‹×¹]›ñ(Ò‡ÄPm|ò_x000b_˜ÞUÒÂ¼óºú_x0008_MÍm¬A_x0017_£_x001b_Kíøll(HÛ	_x0013_g¢Ëgïø‚¶É_x0003__x001b_ã7£6O]NG`¡¹3Å¨HjnþšYê¸õwøëÑBw’BdÑÉ©ÀÂžcp?_x0004_”O_x0002_½º&lt;¼ü_x0015_à æ‘¾ø_x0013_ÜBŒò_x001b_k[z_x001b_ùôšv»_x001a_c_x0019_f</t>
  </si>
  <si>
    <t xml:space="preserve">Yâ¤_x0012_¨n_x0012_rË¾ÜSœB</t>
  </si>
  <si>
    <t xml:space="preserve">ûÏ­z„w¢×¨¶Q+0üð_x0010_èŽqÂeÆÎÅÕ_x0013_S_x001b_wG_x0001_yapPt¢Ú_x0007_</t>
  </si>
  <si>
    <t xml:space="preserve">‘¬bGƒš5M_x0002_Ù_x0011_gÏú2¨­_x000c__x0004_‡_x000c_ _x0002__x0006_›_x0004_ðÄv1_x0007_WíN•î¦</t>
  </si>
  <si>
    <t xml:space="preserve">Ÿ°¦epifý_x0008_Ã§-ÀØ&lt;¯2À•¸n_x0012_”ÏÑ„˜þ^ùú_x0018_.•”åÈ_x001c_¹—Í_x000f_Ko¯4'Z|ë¸ºébÞ#¤$ÝPÈ¬ñøo_x0013_dñA1¬ú_x0017_ˆK ¢‹f&amp;_x0003_©÷±6hVçlš\6pk¸?ÈUØ¢_x000e_Ä£üCÏ$µø&amp;º/aX+È_x000f_P¡_x0004_÷ÿ_x0005_‘±Ü_˜_x000c_»;¤_x001a_Ç_x0016_$Ñ¦_x000b_C8z•¸¹m„\Å_x001e_ß¹yË=¿p˜®Yy´_x0018_a_x0005_‹•9Ç_x0016_#ù†'”Šê—†D7¦_x001c_sÄ’</t>
  </si>
  <si>
    <t xml:space="preserve">_x0015_–Ù…µ_x0004_ÎëH¦è6_x0018__x0007_Æ</t>
  </si>
  <si>
    <t xml:space="preserve">SÜÜ_x0004_ö"ËÖÜäv–	_x0018__x0013_l0„a¡õ ¼M_x001e_Û\ûº––K9_x001a_ˆa_x001f_e«V_x001b_QÖ›FèÎ	·]O_x001d_Ëø±#·_x0005_[_x0010_ÅÇWžð?LŽÖü&gt;_x000b__x0013__x0019_‡öß™)-ìà’u§Ð_x001c__x0014_i%öå&amp;gh{]ËñgŠOûZ¡9_*Íª_x0018_PÍ×</t>
  </si>
  <si>
    <t xml:space="preserve">O0oÃDE»n z€_x000e_õ¹6Ó7wö¦_x0013__x0015__x001a_…‚ZWŸ5n`ÃR‰®G9|_x0012_7ß</t>
  </si>
  <si>
    <t xml:space="preserve">S_x0014_C|[ÙÊÚ_x0012_êÆ‰›Ðkâ%ìý6_x0006_-º_x0004_=S¢ˆG°fQ6?CÏ_x0002_±Þã_x0002_.ß(Í#</t>
  </si>
  <si>
    <t xml:space="preserve">†÷ÅÁ]œD4</t>
  </si>
  <si>
    <t xml:space="preserve">_x0002__x0001_Õÿ±úÑ6_x0019_ÑX·0¾û&gt;B»Þì4~ò|†KÍØU&amp;:_x0005_²âTuµ¦#ß©lÎ3àUœŠÏZa_x001f_#µÄ‰BåQÆé</t>
  </si>
  <si>
    <t xml:space="preserve">ÏÌí_x0013_ž</t>
  </si>
  <si>
    <t xml:space="preserve">3øëP</t>
  </si>
  <si>
    <t xml:space="preserve">e}#ÔKêçù3r_x0006_û˜¥\š¶ŠŸKy_x001c_K+|3°_x0014_Ô´¦±x_¬ï+É_x000c_*Ãy’±-¿%PÔ_x001d__x0008_Ü Â_x0011_kEõ-Kóé)€7Ø_x000b_A#Î³fÎ_x000f_§_x0015_E©Ç³ªÓ3Û¥¢’ÉO…åÿRe‚jª€Ð_x001d__x0010_&gt;[èa</t>
  </si>
  <si>
    <t xml:space="preserve">©ÿ®©îØ¤F8ÕÄ7Bº4W_x0008_½9_x0012_”ä6h‘²„ÊX¢÷d4¯_x000b__x0004_¤5Ú_x001d__x0014_M-:_x0003_ÿŽ8€Ø”@”vÙGQå[±_x0014_©!Æ‰y"Ž:_x0014_B—oÆä8âW‹¡·_x000e_šnb«OÑð÷*_x0016_x3W_x0019_}1ªŽ_x0005_Î%8Ó°ási­ÌA€L ÚØ£Š_x0002_kêõ¨Ðõä{.¯l\»;þË=ö</t>
  </si>
  <si>
    <t xml:space="preserve">_åÿB—Cå^"š_x0006_ƒsN•àÇ„°Úí_x001b_bŠÀúRÏ@©9“VÿÛUì„Xüˆ_x0003_™k©¹_x0016_h_x000b__x0004__x0004_žG^9&lt;á</t>
  </si>
  <si>
    <t xml:space="preserve">t_x001d_H{v–d¦ADpgê^Ž¶_x0001_€_x000e_ØùÓfÙ±H4ðãZ¬ßPˆtœ²4ï_x001b_Q_x000f_çßó”tdã©ú#nÌ_x001c_9Ú#H¢æ`¬|­Wõf’mTÌ}«"[¾@£eo9î_x0006_ˆl_x001e_dó_x0005__x0007_¤ûSNRnz£üe÷_x0012_®_x0010_=Q~ž¹ÜÇû_x001d_sœƒ+ûm¹¡±ÁŒ"y\B	[@_x0010_{Ú_x0018_ä`¹!VŸÖÈÀÙðAç	¥+œ_x001f_8|_x0013_5q‚E…c_x000c_¼I_x001a_z§7_x0005_Uý	¤ûk7þ¨ÍÑ¨&lt;4­_x0018_:§à0ØkbYM[VùaEë„çQ_x001d__x0002_ñŸÂú¼_x0017_øÎ_x0008_#Û_x0008_JNÐÿ_x000e_ýF¥p&lt;H_x001b_!–/äl\¦æ_x000b_K¹_x0015_J_x0002_é_x0002_°7p+¼Í</t>
  </si>
  <si>
    <t xml:space="preserve">B}å%oÛ³d7Z(˜òýz´?“cd’ê-|UpÚ"_x000f_ä(Êbä@†w[|–_x0014_S</t>
  </si>
  <si>
    <t xml:space="preserve">_x0007_'¨{_x0001_–¾ž§¾</t>
  </si>
  <si>
    <t xml:space="preserve">É¿_x0014_-8ÂÂˆ_x001a_!ôî¢©´°Œ 2Ú¨ê“-:</t>
  </si>
  <si>
    <t xml:space="preserve">Öw·PÛïˆL°Èº”"I_x000c_F¾)5_x0005__x001b_h¾±“G_x0001_"Ý_x0001_õcBUÆ</t>
  </si>
  <si>
    <t xml:space="preserve">ÊÚHûœ9‡iëõe-8u·Ü_x0010_1$ê1«½!  «_x0013__x0005_áã[0Áçyb_x001e_ »yè_x000c_SE¸„àÔ¬ä¼ †Þ±eÇ\’Ð‡¹‰Å‚­_x0004_Kèˆ_x001f_†h“¾î_x0012_`_x001c_®2rŽ_x001a_ù¬¬Ž_x0017_SÅÉ¤óWKý_x0012_ò‚³î¹ÞŸ_x0018_±ŸÓya	ûË¸Š¶Î_x0005_øs_x001d_6_x0007_èæàk°öÙ£Z°WPãö›Ûd¶„Ö¦¿_x0003_æm…Æù_x0007_ ç¥U‹_x0007_ +ñ¨ìÞúxO	_x001d_O _x000b_ _x001b_f$à âêÉ¡_x0005_Ó^QÓƒËfn_x0010_M‰9S</t>
  </si>
  <si>
    <t xml:space="preserve">4ÆíH_x0001_wÌt|	vIlgï…öÖ_x0011_ï_x001d_·K_x000f_Âv¢çÝ_x0012_»oÜ_x0001_z”cE_x000f_äèÃö1¬i¦Á_x0005_IS_x001b_¦X|®WÀÑíu&gt;´Û_x001b_»ÆO³_x0005_2¡_x0013_*sÐ†.müåÀ6_x001f_\•ò¼_x0006_1_x0001_”Ð</t>
  </si>
  <si>
    <t xml:space="preserve">'|^Ì®±!à_x000b_Ý`¾šøþØ¸_x001e_‹Õ²öûð±øp$ñ#</t>
  </si>
  <si>
    <t xml:space="preserve">¢¦³xä¤’§_x0018_Ð{_x0018_­ÆQ°àk_x000b_0†ç’­¥Ä.ížªm¨_x000e_-¤\k_x001d_3»$Â¾_x0016_~	Zµ£J×yšø_x0005_-¶.üÓÏ_x0015_`bgô-áõÁ_x0002_'_x000b_käþB—_x0005_[~m~ì_x001b_ÑŠbÆ÷Ñ¦à`c_x001b_8¨äùq_x0005_§Qzö©Ê+sh%()_x0001_4•Eñ×*‹z_x000c_ÁðB#_x0002__x0015_©#í_x0002_ÿ_x0016__x0004_ôÇP5’£1rŒà®?	¿(ˆZòD-ê€_x0004_å7ê¶_x0003_=_x001a_pŠªFLp’WB•Ç×ÔLÏ¾œLeÔ‡öƒ0Bõ±yÄOßíöï“—|¬iÍÜ9øÀØìNte˜‡è]fˆóP_x0005_JNg)$(_x0015_z†Y©ÖF[uýÏÞ	qÁwœ_x001c_ÖÛêèÁµ$&lt;aº_x0012_rÎâau?¯_x0006_Üò±ÿïì_x0004_y\l qî‡Ãn—„ÓÅ¹15Ü_x0001_=õßs™C˜‘¾È_x0018_&lt;ƒw_x001b_‡Jm¶Òl_x000f_pÖ›–Ò­vÈEåÒ:ÊÉ¡õîc?#éÄ_x0001_;9fV˜ç¨ÓéÍz_x0011_„µ·L0CŠ_x0003__x0005__x0011__x0007_uÂùÖ…Ø_x001e_®Wæy{ÐuÕ=Ñ0C_x000f_ýhÅ"x_¿6œØ_x0016__x0012_k_x001b_ð6_x0002_ºâ­Ÿ••€ã_x0006__x0002_)Í¶äÊ_ácÆ</t>
  </si>
  <si>
    <t xml:space="preserve">oÏò"w</t>
  </si>
  <si>
    <t xml:space="preserve">4}</t>
  </si>
  <si>
    <t xml:space="preserve">Þ—r_x0012_ùPë¸·á?Ò&amp;³UÑ¾Hˆ‡r¿öx"_x000c_„tKDù40ûê§®¬UVÅÂfÝµU1ŸM¾BÉ¬Ö¤ƒè1¶ñ_x000e_õù_x0006_8~*_x0018__x001f_TE±“Ê54Ísõ_x0011_v½_x000c_só#ãr*lÇ]y¼À!ëxÛòÅƒ;’"</t>
  </si>
  <si>
    <t xml:space="preserve">Å7»?!‘ŽÝ_x000f__x0007__x0007_ò#OÌ/à…_x001d_×è7Á•x_x0005__x001f_úØ$2}Ê‰µ°[|³žwG{áBË6r#_x0019_v¡Žë”eÀ(“Ç_x000f__x0001_»à_lPËÏ_x000b_Î‰_x0006__x001f_</t>
  </si>
  <si>
    <t xml:space="preserve">6Ózú›_x000c_ºÏbA›9_x0016_ŽïŠ†_x000c_ûÌ_x0019_˜´cp·åÆÅq%ä+Ÿ\Æ—_x0002_±bÂjK‘’ïý;%Öh€Á’gÒÊ’älTùé°X­6R?Ü"‡k¸¢íöDã&gt;ùÝæ_x0002_ã‘Øö_x0019_kÍ¯^É'Z9Ä™ÍÒ®Î¬º98	Û_x000b_!°F]9-ž}øO™£ÙÁÕ%ãž³ÉÕ˜ã_x0018_:Ÿos_x0004__x0018_ëíÀÇw_x0014_‰Õ¼_x000e_oºL_x0014_Z«_x0007_‹²qÄ"´úÞ—•BÿX`AÝü3ò:ÏhëZRˆüá·Z_x001d_ójr_x001a_Ë˜_x0012_e$õ/Ç¢Ïñ¢ŽˆÞ®}/®¸È…s]lZ</t>
  </si>
  <si>
    <t xml:space="preserve">oB¯$Ï™Ã¡_x0001_î¡fAsk_x0007_xrìÖ­ÕV_x0015_;Ãù4°_x0019_›6m7ªÂoã‰_x0013_âoZ_x0018_q}€ÆØKèp‘[™¾_x0017_&amp;-ýy_x0014_È_x0007_</t>
  </si>
  <si>
    <t xml:space="preserve">BtCÑ]á@§Ô_x0013_Œ)¼üXÜŒZ²©é_x0008_j_x000f_I™_x000b_ä‚p_x000b_²Ê9;“-ÓzBsêX‰Vä¾àÝ</t>
  </si>
  <si>
    <t xml:space="preserve">!/ï¶¯ÙäQNcW0nŒ6[žÊ„W!ÑW_x0010__x0014_l#F&lt;œµ_x001b_½|TéJy_x0018_¨É›ŒP¥s×7%ò÷§ØÊÉDÉÃ–9:­ß_x0003__x0014_S-¯{_x0002_ˆ†fýS¾÷r_x001c__x001a_eUS«ÎÞ_x0005_“Á5i_x0002_žÝ)VBíÞN¦ÕÕíu"Öp:„Âñ</t>
  </si>
  <si>
    <t xml:space="preserve">W›]ê_x0017_–šZõÖ‹ù cxJ_x000b__x0016_ûVð€_x0007_Y]©r	_x001d_þY…„ÏÇY?m•</t>
  </si>
  <si>
    <t xml:space="preserve">éæ™uÍ9dPU¿\—bHIãËV</t>
  </si>
  <si>
    <t xml:space="preserve">X”_&gt;cÄÆV­-o2_x0016_Hfî€}_x0005_²ŠÊ¶ÔŸÃ®$ÜÂ€xU&amp;HpŽ]PGã_x0017_Ž¿_x0001_„X_x001e_Â··)eÂ_x0010_Ý‚_x000b_A:Ÿ©fÁv</t>
  </si>
  <si>
    <t xml:space="preserve">i)Û¿²*i_x000c_ÊÁ_x0013__x0010_M&gt;	m«Æ</t>
  </si>
  <si>
    <t xml:space="preserve">³‘›ã'óÃïD/×ªB‹_x0004_õ“#:?·²_x001f_*å&gt;9ƒç5+àípY“#_x0011_¼úoùrºx;yõÎÐ¦Xk¦¾³R_x0002_û—_x0011__x0019_'©@3_x000e_­_x001e_¡I_x0015__x0002_Óúc×Øi¬_x001e_ï:¤¾X@ï[ÔÇ~(Ì ˆ?N”ˆ=c_x0006_}‚¡/i_x0016_²àkÞÛ@‘CÆçz£fD"12_x0015_X-´_x0017_nTŸ¾Cw¡ŸfÜä€j!9Ú–jž1á9äÊZ=mV¡oÒþ_x001f_ ;Ž_x000f_ú²´Ï@ö¼ø#Äò:Û™·uKW7}‘³ñî’_x0018_i£	¤Ð&amp;jû™È´¿E^R÷J=VÊò_a¤¹Æã¾7H@i…™ý_x0010_´5_x001c_ð1÷.Äó)Ö'8Øhþa	_x000c_0¬_x000f_âÄ#Y=íî•_å+Ø_x000e_)4"’ô_x000b__x000b_ÔÝì_x001b_£_x0011_öÄ‚á_x0010_hñr3P§…5ÏÞ}_x001f_#k}áMk_x0002_=[æ–‘H&amp;CÞÊGqa™&lt;ƒJâíW@küRŸ_x0005_X_x0012_Qœ­_12_x0011_	ä	NTÓ–_x0006_eNNÊá×´PˆÈü`ÝB¿@_x0018_€•ªP`à*D_x001e_íT¡</t>
  </si>
  <si>
    <t xml:space="preserve">_x001e_.â_x000e_¼à_x001b_W_x001d_¨Y$¿4pº_x0003_S³</t>
  </si>
  <si>
    <t xml:space="preserve">_x0008_mÔ23±_x001d_)ùõËp—hú_x0002_‡3Ã_x0010_eû_x000e_Yç_x001e_Ñ(/…Ÿ_x0002_îµshZ}(zö¶_x000b_Ëx\i/Ú_x001a_+_x001a_&amp;©_x001e_Ñ?¾Ž­ØøX&amp;’èã‚£B¥_x001a_ó_x0007_‰{&gt;fläãŸè‡ÐëÊâheåè7ž÷~µ	_x0006_9/fZ›1}O_x001f_HD*qb_x0001_YÔ=w_…À_x0001_³!7ª§²_x0016_ª;M_x000b_ù‚ûšúÜÝÿâ</t>
  </si>
  <si>
    <t xml:space="preserve">ç6Ž¶ÙµÙF.’ˆÀ_x001e_™&amp;`]O_x0014_	â¼+_x0013_e1fâŠÜy&gt;PNÞPv_x0014_¶‰Ú²[&lt;ÞíÕÅ_x000e_b_x0003_%îéþ­~_x0011_ï‘_x0006_£òDùµ-àfAÞ6þÔ_x000e_ù±_x0014_ö.Ù_x0019_ã‡_x0004_å’™‘_x000b__x0014_`ô¦àb©‹+"cQpr_x000c_[ÓÏQ÷çfQ</t>
  </si>
  <si>
    <t xml:space="preserve">™²†­—øhÈ¾_x000c_¹’ë	~õŠx_x0019__x0010_#ðT[BŒÁÀTþ­Ô¹ÊÝ„{_x0005_=._x0004_šRµäEí_x0016__x0004_ŠJóÐ½ô ’Ñ! p_x0011_ƒg_x0002_’O(TM0›_x001a__x0006_2\1”Ò?"©”_x0005_ëÝìýzïzs^¢¯ãàh„ÏkGè!€c’ƒ›nyÚ™Ó¯ík~âÏ"Á+Y‘—V¦'</t>
  </si>
  <si>
    <t xml:space="preserve">4‡z_x001d_m‰Ê¶¦´BöË3´hçÃQ?mA+øø_x0008_¼É_x0001_âŸÖ_x0010__x0003_h±•©_x0015_všDy‚Y€Æv_x0015_ÂBýÒV“óY–y&gt;Ôƒ³—¯HÖQÀ{!=‡Dp´U_x0011_õëT¥{FÖ(ôîô#0ï;…"FÐx]šW½rYÍ½²¢5”#_x0007__x001f_Sï}_x001e_ø_x0002_bNrƒ”Ù9_x000f_MÂSxµÝ î1/„2wDÊÅE›¬¸õ®Ö}ìbŒÁ¼-_x0010_ÔÀ_x0014__x0014__x001b_ÊÆmÿµ3&lt;</t>
  </si>
  <si>
    <t xml:space="preserve">¿)»_x0014_+0¾1Ë_x0003_Š¦®YÙ_x001e_['é_x001b_-0ªC_‰é¯ª­yá *Zh]</t>
  </si>
  <si>
    <t xml:space="preserve">­m_x0006_=}ƒñ_x000b_‚uÊ©£Æ­"gZ?z)Ò_x0003_@Ó1’ûzyb®ÊÙÜÁy_ô?´€Q_x0015_Yië‚_x0019_Aú_x0003__x0004__x0017_ÉkþãuÉ†&gt;ö;_x001c_á¡Ï¼HÛ¸7gW	ij²‡Ó¨Ï»Sv5„_x0011_¶êºý_x0006__x000f_õR‹N_x0013_œ	+_x001e_ÖÐ·ô_x000c_÷_x000f_‚_x0008_Ÿ_x0017_ºG_x0004_™—i+°¥‹sè_x0018_–ÁG_uáìÑDZRM_x0013_InE`\ßb­ÉPòœóN¨y_x0017_Y_x001f_*_x0010_!FëŠŒ›_x0007_O9E™9	J_x0007_/_x0008_Ôí0É&amp;j‚°•sIA„c_x001f_x—˜_x0018_3ÎudnPO¿û_x0016__x0005__x0018_ò_x000e_Ú_x0007_6ÅbYø.a¥_x001e_Þ÷°VJ¼o»´~Ë§”èÉ†^Úÿb–ÐÚ_x0016_=_x001b_fuØí_x0003_²ZñÙêt¥</t>
  </si>
  <si>
    <t xml:space="preserve">ä_x0007_Ç_x0010_´¹&amp;ƒM45~FfÓÔU#r_x0005_8e‚_x000b__x0014_NlÿUDö_x0005_aÀ\ª_x001d_ã}7ð?9âQù_x0010_$</t>
  </si>
  <si>
    <t xml:space="preserve">éÕ</t>
  </si>
  <si>
    <t xml:space="preserve">Ûùºï	h[¾ð¤[¹üØÇi</t>
  </si>
  <si>
    <t xml:space="preserve">.r¢_x000e_±$L)4Y:6±AƒÃr§„ÞÂ@: Š“ÿ_x0001_VÚ¸"Û¸Ü/Æ?_x001f_»&amp;@1ðf_x0007_÷_x0003_</t>
  </si>
  <si>
    <t xml:space="preserve">G/Yy¾Õ_x0011_ÑwÅë8D›c_x001b_~‰)³ž$ÐÎ¬ QÕŽèVµmŸ/šlDži] £@+¾-ü:_x000e__x001a_vÎî_x0017_~œ­ûxÇÝë2‹–„@».£rU*ðF_x0018_Éhú_x001a_¾_ç×¯ÕtìÒ$åD=–›x¨éATÐÏž‰CFØçãq»ÊÃº6ýøÅ¶JK¥ÀæÑ_x0019_³</t>
  </si>
  <si>
    <t xml:space="preserve"> _x0019_Z²_x0015_i8öBNÀ9&gt;_x0018_ºñ„ÃñÜ3;V#_x0014_	ÑN[gÒpñ²¨wÀCð+?ß8 </t>
  </si>
  <si>
    <t xml:space="preserve">Ñ_x000c__x001f_Æ˜ñÒdé¾—s)x­U°Š0&gt;_œÔ×¢–jÄ¡Ge© _x0006_õº	êíX~_x0012_ƒÁÒþ_x0018_5àÖ5{±½Ùµèca2Ï`&lt;­Ça¬®küïN_x001c_Å3á”_x0007_6_x0006_ô.×Öéeƒüu1¡²_x0012_Æ‚@œD&gt;Éàß_x0013_ñÐ*š_x0014_x3Ry³oÖˆð&gt;_x001b_Î{uC¬¼</t>
  </si>
  <si>
    <t xml:space="preserve">_x0019__x000b_»_x0007_s_x0003__x0008_yKE´KàK)c_x001e_kG~ãì+l¬Š_x001d_ûô_x000b_ˆçº_x000e_Õ©ÌØÜ5Ç…bãŸ¹¯-úT²ˆ_Ì!-p_x000b_ýÃÿ`ªú-â.«ÈÌ¼Ú‘eà­Z¸PM`ò_x0017_+}íÉ[§+¦_x001d_¦#Q³Ý_x0001_Ö_x0003_*`‘’ÉÃ—AšÕ7½°™/’Ê†¬âÀ_x0007_YRŠ_x000f_Gb¢Àäå)æÁµßû‰¤wv„ý#D[Û›i’Š¾–DÇ4_x0017_¤•_x000f_è—bôNžžþ2€¦Ó_x0007_É[°¯_x001d_+&gt;1¡Œso¤ùLì|A—óãr_x0005_~%ªÔê×dóÍ¡§j¥yx–_x0006_Ïá3» ˜¿Ë_x000e_P™Zxrn×g×xU‰îSfLƒ’ôVüF„ÀŠµ_x0007_‹ÜÂæòUwaºÍÐæ¡’_x0008_ô„µ6…’8·Zq’_x0018_ãt;=^“Øý_x0007_$çá®e†á_x0002_Ã(x5œüÂ5Ûx_x000e_Žjfÿ_x001c_Däi²9$‡ÏŽöíy]</t>
  </si>
  <si>
    <t xml:space="preserve">ˆÄj‡`¬?</t>
  </si>
  <si>
    <t xml:space="preserve">-ØË_x0018_h+ÿ›Á5å´|J:’X¬»=Ü˜I¤Y_x0012_;†©_x0016_™y£_x0005_àj€©_x001a_7KfH“Ð‡3_x0010__x001a_¼T¯®;ÝÄ¹</t>
  </si>
  <si>
    <t xml:space="preserve">Í©Â¯Zöh•_x0001_XJ8—åWf/9_x000b_Ó‰Yã_x001a_¢*9_x0008_&amp;Û</t>
  </si>
  <si>
    <t xml:space="preserve">E¯®’7&lt;7ïXãhé_x000b_Åe¸ìAÿ''2ãƒxðÛ×</t>
  </si>
  <si>
    <t xml:space="preserve">ØäØÅ›jÙ_x0015_=UÕLRšT„Ôñ?wß _x0016__x0018_Êà`· qáãû—°‰È9ÌkoSû“`=¶W²n!É"!¢</t>
  </si>
  <si>
    <t xml:space="preserve">tËÝ±v Jßóã§ÇÙp_x0005_Ë¸ 2·sn0ap_x000c_Â^ÕGúuL¬”¯GeŠÌ€[xîõFî mGŽl2•ÆÑ‘Œ_x0017_]þ¸I!îyƒs‹×å	Ñ_x001f_ vWoÌp¾l‘¼Œå#Xã™î7Fd^UžŽÕ¡uÔÓ¿=Tø_x0006_ÃÅ‚ÂÓ/µ•ô‡_x0010_t'[kbª¡1ý}Þ3#ÏG˜$ÐÃïg$ø·v»“ã¬ƒô¦Õãäº_b6ËÖÊ‹‚ÂŽoRQ¥ºPÚ¯u£·•_x0006_ÇÑm³_x0001_(_x0002_'_x001e_ZaS§Å‹åó2¤_x0012_n=ªà®öQv¤ã¿³ò„&lt;.ìNêÈL8ý³™)Ø$_x0014_¡wiT·[È#´Ô‚Y)—&gt;žôBÒqJGÀRä³wq-_x001c_–m_x0019_¸#t=‰©œ#@ãøÂ÷€ôÎ‰ß”ü_x0008_0Å_x0008_Þä‡(«_x001f__x000f_´_x001f_ìæõæÒH¹û¡</t>
  </si>
  <si>
    <t xml:space="preserve">Õ	c®„Bö5ØèûÓŠ×«x_x0014_ËI[“M:?6ÑÛÄÚ_x001d_6î_x0014__x000c__x001c_Ú¸¼S«R:"¯ôýý_x001f_Žÿö7k½C¦M_x0013_¼ÏÔ^LÝúÒœ`_x001e_Š˜¶_ÒI‘D¡0žf‡/|•Me_x001c_/_x0019_wáî(«yœ©sí^fµyB×!õ­¼Œ˜ù_x000f_¤y_x0018_¸WðÀ </t>
  </si>
  <si>
    <t xml:space="preserve">‰_x0002_çìÛ»’žDN€aLÛ7ë?ºpªšVÚ_x0007_Æ´&gt;M l_x0002_#Ñxuä_x000e_Ì_x0007_Ú6å¥ûWìáV`</t>
  </si>
  <si>
    <t xml:space="preserve">;¥_x0002_»ý_x0011_(Š_x001e__x0016_ª‘ˆñT _x0016_V_x000f_’îo»`+þ?¸û¦eA\º_x0008_®_x0006_¨J_x0008_i_x0011__x0001_&lt;&gt;Êµa\5xÛö!1«ZÃ’½Y™¾¤o_x0013__x000b_;ô_x001d_Å«éÃ—µ±ÔEbÇÉ</t>
  </si>
  <si>
    <t xml:space="preserve">ÎÅÙLÇ…tX|•ÄW„Pr_x0005__x0013_ÿŸn_x001f_Y¡=m‚Õ4ü</t>
  </si>
  <si>
    <t xml:space="preserve">!_x0018__Pˆ¥x_x0005__x0004_\_x000b__x0006_x=ÿ‰Cåµ_x0018_m4X_x0002_šDi}eÖ_x0005_¬×!4&lt;¹é¾Ç*i™-_x000b_cMðäÂ)ÂúÈ[dÈÇ“Â^î_x001e__x0015_èo—Où_x001b__x001d_ƒÚdâÙ¥…_x001d_7”¹Z+L(ÿ‚|ƒ</t>
  </si>
  <si>
    <t xml:space="preserve">¾©¨;É\_x000b_¼*è&amp;e:B@¿=0¬U[q ä´£~s·7†_x0015_+2\Rís_x0010_3/@O†ÊG(_¢^	óÔŠoz&gt;b_x0007_¡—•IÐšAIR¹~U¹</t>
  </si>
  <si>
    <t xml:space="preserve">—C”sß¨_x0008_åŠÖ0_x001e_ÆJ¾„ÖM6Ù@n1G@Aôr_x001b_ß¡_x000c__x001d_Å2k~Éë»B6ñ†R8a_x0005_	œÊ´eøÉY˜‹¿Õî_x0017_š|«Ú[ç_x0011_³_x0004_^›·+%	t3'ñc</t>
  </si>
  <si>
    <t xml:space="preserve">V»;ªËá€ôçù</t>
  </si>
  <si>
    <t xml:space="preserve">÷Ó&amp;Ý_x0015__x0017_+</t>
  </si>
  <si>
    <t xml:space="preserve">·"kLX¶ÙŽog'ãÆª$t—~ÌªS]_x0015_Býzù_x0016_@²ÙF%Bü1Ã¯¶2Ð­½</t>
  </si>
  <si>
    <t xml:space="preserve">Æm 6"™q&amp;_x0015_ð'†sé ÝJ 6_x0013_Óoy_x0012_‘ÎÌ±àLHþ[qcè3§_x0014_×²Á­;Îüï:â{ïÌ¸žØ5 1w”ôà¥[îE^í?¿_x0017_ÕÜlÅq*wVùåt©:Ë2ÃÎj™¨T_x0008_&amp;žÒ?:£‘|¢ž¦:¯¡VTK\_x001c_æk_x0008__x0008_™Î_x0008_ñ$_x0011_åÍD¹íÉ193¿@Ù_x0015___x000f_3yã	“ž_x0015__x0012_íÎÅFˆÄü|Žl¥½¯Á8âÒßŒ&gt;¼!=«ÿãÅgé­íDÇú\›Ô¥ë£_x0017_ê@šEþË_x000c_‹8{’[2Öv¯H« .Ó/tíŠÑ_x0008_Žà8å¯“ƒú²qÿ9w+_x0007_¿ø_x000c_€33ÿ]aCl£7)IL_x0018_ìöÀóá÷qÆ&amp;_x0007_{_x0017_|Ö_x001f_„IöU_x0010_ÔN¥±o°DugÑÂ£ñHM_x001e_·_x0001_nr'Â"ñØ$³üÀÂÓÁ_x000c_€›¥¬ÌxÄ_x000c_¾°#ÏIxSãè&lt;õŽF`1_x0016_ù_x0016_«ê_x0001_DÏ.sFÒÄÅ"A®Gûô“Ë§_x0015_È­Vm_x000c_~åüîg®W‡ÝJ)‹_x0005_Â€Á¢ùÐ´—Ÿ*·%Ï…ôY‡ºI+Žƒo®Âë¡Û„¶§_x0001_</t>
  </si>
  <si>
    <t xml:space="preserve">%_x0017_vgçk…Tà¥ýC"ÖÞ™N»\ÃºlSâOî…ë·_6_x0017_Ø)ìŽ_x0008_®U=e_x0008_4_x0011_ä¦kpÏ¨6sŠ[ë©ÑtÑ—š¸úÀþ_x0019_é#ý</t>
  </si>
  <si>
    <t xml:space="preserve">_x001d_NQtÚ_x0002_:5‚šc¿Þ†’mõ—&lt;#</t>
  </si>
  <si>
    <t xml:space="preserve">_x001d_/C3_x0008_Ûâïí	çö¬_x001e_</t>
  </si>
  <si>
    <t xml:space="preserve">Gy†K’íâ_x0004_ý›3²_ïûÊ_x0013_j=ÏhnÎm_x0007_lVŒ_x001d_Ó…!{™Ás0mr¥ZACVö³‹_x0006_~FXqx_x0012_5ú7†{Î}</t>
  </si>
  <si>
    <t xml:space="preserve">_x000c_³ŸÚÆÐû"âÝoÑãqNVã</t>
  </si>
  <si>
    <t xml:space="preserve">±°_x0001_:B_x0013_©ÝµÑŸóC‹ÐE_x001c__x001c_hfZP²wÚÑ4ûªpñnD;_x0012_›‘þ=Ã–°]6õ[þ _x000b_ÌßÐ?îCƒ&gt;˜Æ}˜Ò_x0008__x0014_ŒXb MEœ&gt;ó\XXÍÒ+H_x0007_E=“qâ’&gt;Á4ËÂ¹¤_x0013__x0010__x0003_Rò-Šüy</t>
  </si>
  <si>
    <t xml:space="preserve">ê_x000c_å</t>
  </si>
  <si>
    <t xml:space="preserve">_x000c_°Û»´_x000b_&lt;°Dšr—_x0014_ÐÙ^þ(¸Ï¿°Ñ1n_x0019_yÅËf›¦Öí«'`ˆp</t>
  </si>
  <si>
    <t xml:space="preserve">í3”ú§!_x0005_¨n¡_x0010_°~_x0008_m_x001c_RÑá€—?CüÖ§ö Ìw£Y&lt;_x0012__x001b__x0016_š_x000b_)mîâVCæ¹NRÆçðƒÕ¿_x000e_ò_x001a_G_x0013_ü¤U™½ÎHKº©~</t>
  </si>
  <si>
    <t xml:space="preserve">q4=éÚã³_x0014_Û¿q_x0013_z_x001e_1œÌ“\¨ôáýf·_x0005__x0003_Àûã_x0016_;ªG¬Š99;2æ7{R_x000f_EÒ‘_x0018_PœÃÐø@¸VÖ!ÐÛá¢_x0003__x000c_™_x0010_+’P?žäó“Ç_x001d_ù_x001c_­_x0010_A}1‡½_x0011__x001a_î\_x0013_1±¡h_x0008_µ—"_x0019_9LÔâ_x0018__x001b_Ó_x000c_ýö;ÈÀ_x001c__x000e_</t>
  </si>
  <si>
    <t xml:space="preserve">QÞZ»U¬ÊfˆÏžÎ#~~8þÊÚP¡</t>
  </si>
  <si>
    <t xml:space="preserve">#¢°výØ¥_x0018_úhÜÏ£~•xR¬õ_¦e_x0005_ù74±í²]ºë†P|ñ£M¥X'ÑB_x001f_Yåm	‡à&amp;_x001f_Ìù_x0013__x0001_¾_x001d_°²÷É†SÕn6ñÀÎDQ¯_x0011_üuËå‚_x0010_)‹¼=Áõ¼_x001d_HX+&lt;yñ¥3¼)íèNãÿ4u£J_x001b_ýtÔG_x0013_2_x0019_Õ__x0002_ÞBU_x000b_j»ÈùÒõa&amp;Á˜„\¹QPqû²–KB˜ï†dDS¯\»pRmó_x000f_÷õûN†Ñ0ÎÂÖKäXJþh—´3bë Œm@ûò›…_x0014_gTd–”_x0010_T:3È…_x000c_RÂ.˜_x000b_ËÉíÊ_x001b_ñ_x0006_ë¬_x0011_e_x0012_](	û_x001e_ÞÎ]</t>
  </si>
  <si>
    <t xml:space="preserve">'Aä¿¿àb”Ù_x0006_®ÀP“²¶O2Nv¦3‘_x0005_3*n¾Í_x0004_T¯_x001b_­¼ê&amp;(æh¾±z¸•JkˆòÅª¤ÝÀ_x0005_ªAÙíÜK9œè¼_x0003_¹ÝÖ/_x0002_žz­ÓÃ†÷v__x0002_Ž“vZ4_x0006_­ƒ/wWAuî[ÊË:0_x001b_¡-_x000e_J]¯âkr_x0010_ÅÅz•—Ÿ"ó_x0011_æáÈŽ”ÆD¡Ååc_Ê}$_x0003_½±_x001f_’BýôÌ×l”!KôÁ²~æ_x0018__x0016_õv‰8þ¢ÀF%´®tZr_x0003_»O3Ïm_x001a_ü»ÈŠŸ8W™µ¿ÉØ&lt;E1ÎD‹§_x0002_ìÜƒïçø_x001a_†ÃU¼5Wu'_x0005_|]yÇDØÈ9ÀÊ&gt;l_x000c_›«Üb¥¯ÃhÃ‹dj›®°‹</t>
  </si>
  <si>
    <t xml:space="preserve">¤¶¯‘ØÑ$žb•_x0003_ 'G…Ò„®Žð™_x0015__x0019_c’_x0017_¼_x001b_)HãòÐ_x000e_¼!ÿ|</t>
  </si>
  <si>
    <t xml:space="preserve">¸	8pøÞ9M04_x0019_›'DùÄ·®ª ¸ó¥|ßOWY¾•_x0013_ßE%óÌ_x0019_•žŠp¯ìïl×Z‘]ŸBÁžH$c\Sž´Zô·¯)²êZÌ*d”ŽM_x0016_w6´0H_Ú_x0012_%èþ§_x0002_nóÍk§Êï [</t>
  </si>
  <si>
    <t xml:space="preserve">¶vžŠ–_x0006_aŒ+“Fÿ}_x0001_ï–‘“U‰C_x0011_ÝSÛIÉÑf7¼kÁ_x0013_Ó|&gt;R_x0017__x0016__x0010_Ž„wïãåš¹SÚ)mö¸I¯‡A^„É_x0014_	ÆŠ_x0013_ÅÃ§=¼cžY°|´+â_x0006_ÎF…ÞÓ´*_x0004_`63÷òÝ…täÀ°K_x000e_R~Oýˆ]_x0018_Õ¾Ró;F.§ÖXAJ_x001b_‚_x000c_µƒb÷‘‡4š_PBö&amp;_x0016_‰oÙ4</t>
  </si>
  <si>
    <t xml:space="preserve">F_x001e__x0006_ø€%TŒÖRÀ$ï` ô_x001b_ZÒw¢‡BÙgK¬L¾&lt;p_x000c_½u}6²êýg…¹^íÚ_x0001__x001a_</t>
  </si>
  <si>
    <t xml:space="preserve">âÁA`_x0008_FØÆ¨éÜÑú–óZù¸{iIŠ_x0005_{»_x0010_ÉZ%ofp$uH)C²å_x0013_’_x0003_µl°_x0002_u²¬3QÌ¡ _x001e_~~_x000b_"3_x000f_:W_x0017_úi˜}.8Œ«"#äiÿ?ñµ•ú±_x0004_æ“Ø‡—Îzû38gRr„ÿX</t>
  </si>
  <si>
    <t xml:space="preserve">®]ß"éÓanÏ_x0019_vàÄâ¤ºãTùAÌ_x0006_×¼iÁ_x0016_ž1ý„YZ_x0018_ÓÝÃDõ</t>
  </si>
  <si>
    <t xml:space="preserve">_x0008_ZøË«­ÞÒj_x0010_%'ŸÔð0U_x0002_¶¦…†ë%› &amp;³ù)9Fèn[§—†ÈØÌ¬ƒ•3_x000e_L8t?ô_x000c_zÊô)yI_x001a_‡åË¥_x0005_Q_x0003_°P21ží_x001a_1;ÊhŒ«_x0014_§\¶Í¦Z•!M-%è˜ë‰_x0016_ÀfYž9_x001e_ýKÝãè©éÞxÃïLp#Ç/€È’Vt°E²qs†4w^älsœáÌ¢è®Xs¶•|PR_x0011_”w_x0003_ÿ"Ã¶¿ª8Ç`26™÷[và«_x0012_Ø*_x0017_ñS7Çÿ-Ñ</t>
  </si>
  <si>
    <t xml:space="preserve">ûñfƒÄ_x000c_™-ôóiÄˆb_x001b_dJðeŸ‚œÛ éÉ²rA_x0014_¥Û1¢¤¹u¢Fðh’&gt;$uFÑTœ_ú;cê~3“üF:~rç_x001d_Õx_x0019_l_x001b__x001d_­†¸°É¤uñáŒ“’sÈ€¿&lt;—yþMrÒnÅº%é”kª”y’|â!›_x0018_p‚Má=~_x0017_‰s&lt;‚	ÄÓcb/¸r•‰å=_x001c_«_x000f_‚ÿr?ŒÐÄYèè:¾ASyöã_x001b_ÿƒý{_x000e_«tùŠ0ùî«=bH'&gt;ÔXíˆ]8oÞ;Ë	ŒÞ¾oª_x0002_½ÀhÏçˆrU5ã\“]¾–¨5]p_x001e_(æ6]&lt;[£æ÷_x000f_ïLï67u•É+ÅV </t>
  </si>
  <si>
    <t xml:space="preserve">_x0012_ð_x0016_R„º 3z½£_x0007_	!_x0003_</t>
  </si>
  <si>
    <t xml:space="preserve">·ì¸é&lt;AO?û6üŸ!ÙUö8™éV¥GÊ\_x000c_`Kâo°8×¡2_x0005_qÔàA¤›çw_-S]6_x001c_‚þ/b_x0008_6!G eP³{j]3_x0005_ôûÀÏ†ÃÍ[ ŒNÄ¥_x0010_!_x0012_×¼à_x001a_?×_x0007_Ü‚A¾•æBöóRµˆº	—dÊ_x0007_nû_x0002_8[n&lt;ß%Îbx¡¸bµ# ºþST_x0002_×”ÊIF_x0016__x0003_PŒ–&gt;D]*llié±Ýmk0ÛÔ6ü¦ãIò	–*PˆZÀ_x000c_ùmï_x0002_d±"0¿aE»8¼`HŽf·f"„_x000b__x0004_ÈëiY˜…©9ÿø¨æ)žC–Œ}‚û_x001d_b4¾ûÌímRWÄ¢6àØæÏ)H7‰ëC _x0005_</t>
  </si>
  <si>
    <t xml:space="preserve">Fƒ½F¬‰¯tC*r_x0015_°l_•}¯_x0010_‚'¯'_x0015_ÓJüÔÊ¸_x001d_ŽWvÖúût!r*J_x0014__x0006_…ÅÒ_x0016_Lvº’4_x0010_˜_x001a_±Ùñ</t>
  </si>
  <si>
    <t xml:space="preserve">aÅ_x0010_‡ô"åcñ\Ú@ä¿G¬X6ÑG¿|`®š*sõx/ÄÄ_x0002_øH–±À[år„Î»{ðÆ‚_x0001_é_x0018_D×ùu»Zçýl_x0019__x0006_þª¶ö_x001f_Õ×_x000f__x0013_l¨’|Ï_x0004_¡òQúu[¼lþ6´E—_x000f_*Iô»w_x0001_¸_x0011_×·êt_x000f_&gt;¶_x000f__x001c_îVp_x0018_vê¶ñìÛ3_x0017_šŽðe=_x0007__x0016_÷lŸñb_x0006_WÀx__x0012_—B»†ð»¨ö_x000b_Ô@_x0013_Uêé7ëŸ(·oC</t>
  </si>
  <si>
    <t xml:space="preserve">UÇÌ_x0019_úh…µ_x0019_^_x0013_¢ÕÆ­ÿÁŸ;ÿ_x0003_l¾¸Y€Ô¯6_x0016_P‰ïï“_x000b_ä_x0013_¯Íø˜N	$ðBÆ¸bŠÔ¯–ssµn±¸Ôþ†½_x001a_AìùÌeÝ°Ì‹ï_x0019_&gt;/sÑGøÔý†¼	Ì£@î~J×êî¦Ç÷ê_x001f_{vós×Ýbfú_x0005_”_x000e_âGÐ¬Ô…)0QÎz‰³-"! e„Æ:_x001d_–</t>
  </si>
  <si>
    <t xml:space="preserve">`t8_x0014_‹Úâ_x000f__x0016_&gt;dä:8Üb-—_x0001__x0001_aCœ)¿"X1é­™ÖO£oÙÉö&lt;Z¥‘[¾‹=nvU²¢_x000c_—Ø %ä“ÑPÀ¸’¸ydòm:!¡Cï‘¡eÙ_x0016_ÿk_x0007_—‰t_x0008_:g_x000e_WÒ¥Á¡_x000c_œìÏÎðdn’2Ÿ²jµnÁH¦_x0002_ÑÌ›Ä _x001f_8ñ_x0012_O©"€°2çˆêä"Î3ßŸÛ_x0017_h</t>
  </si>
  <si>
    <t xml:space="preserve">ôB/fa«ú8ˆ~4ôòJíÜ¦ÈânØÃÝ0tòœƒü¬_x0017_Ýì_x0008_E_x001e_</t>
  </si>
  <si>
    <t xml:space="preserve">ñI¿«¡’ÁïR_x001d_ƒji?A_x0008__x0006_uÍ_x0005_ÞñÔM_x0019_’¬(üC—xé-ãkF_x001f_u”Éñýð_x0017_5·Ñk</t>
  </si>
  <si>
    <t xml:space="preserve">–˜e©·èÔ¬ôÁûuq_x0006_]gõ:_x0004_…½g7õ¬(gÝÐ—¾_x001c_ÝÓ›õÃî_x001e_ÙX	ŽD_x000f_Jž_x000c_€ˆ‹XbÕçÞmf®…CØ@Nûù™ÿß¶Å #!o</t>
  </si>
  <si>
    <t xml:space="preserve">_x0001_ÆçÃÝ¤¡·ËZ_x001a__x0012_ú</t>
  </si>
  <si>
    <t xml:space="preserve">ÛN_x0019_ÏîÿiÖ_x0004_2</t>
  </si>
  <si>
    <t xml:space="preserve">Œ"	kÉw</t>
  </si>
  <si>
    <t xml:space="preserve">_x001b_i¼ÅÔ</t>
  </si>
  <si>
    <t xml:space="preserve">çž¹_x001c_Õ$_x0011_´¸·4'h</t>
  </si>
  <si>
    <t xml:space="preserve">—ç3Sˆ\</t>
  </si>
  <si>
    <t xml:space="preserve">9ÃÜ-Ygv%ø_x000f__x000c_pmy=_x0005_SÅS.¸T7‰˜_x0011_gÜž&lt;_x001d_</t>
  </si>
  <si>
    <t xml:space="preserve">È'ª!àAÖ@™µÏ_x000f_Ÿ_x0007_ò†I½ŠÝaaÕ¢²úºýfŠåzâ±¢rRGg"'µ_x0004_¹_x001b__x001b_Z</t>
  </si>
  <si>
    <t xml:space="preserve">ÏoS_x0017_éÎç.âa¬â¨ˆ.]*g!1§5çôé]"2Ÿ_x0017__x0018_E|[ç¬</t>
  </si>
  <si>
    <t xml:space="preserve">yDuPÖÅˆ{_x0019_ÌÀ9ØB™8L—Ï&lt;ÖR®Áw‘j'¿{</t>
  </si>
  <si>
    <t xml:space="preserve">Îa+¾	ls;X|pxÃKü*Ý¶c`_x0006_éaŠ=S_x0001_Ò¨·_x0014_®_x001f_€]ý)öÆmÖËÇŽ&gt;­kÙ½îbï‹iÃ_x0010_Me_x000c_ÛUõÜ°&gt;í9ð½o_x0001_ÔE†¾JŠ1cc|…_x0011_14M•</t>
  </si>
  <si>
    <t xml:space="preserve">#6U²œ4óáh_x0018_0</t>
  </si>
  <si>
    <t xml:space="preserve">_x0011_Œ»PÎ¤Ç7ã8fb:¯ãl$IZX_x001d_VZí2Ä b_x0004_¾Îf”£]ìF_x001f_Î_x0010_Â—§Y;ã</t>
  </si>
  <si>
    <t xml:space="preserve">«_x0008_¾^ðÇ¨_x0008_¼¦tÛf®ïÁà8B+SØ:¤!=Ò«o~ìÜ_x001e_˜_x001c_Ø_x0018_ô_x001d_cS_x001a_À_x0013_=ÚS‘¥ÑjÄ“8{Ag_x0004_”3äŸV6¸ Ðy6¬±{Ž„·ˆ`Eï/!ÔžÒø%æå</t>
  </si>
  <si>
    <t xml:space="preserve">ƒÄ“J£ÕwrHÕ"‡ŸÅŽ!*3%_x0014_°N±%E›þ\%Þ’_x001b_Yà:_x0011_Òæ_Ï¶…h¸N„KCJ…&gt;ÂÑÜÇjS"_x001d__x0005__x000f_ÖG_x0013_&amp;Ä3ï”TfˆUså±_x001f_K"`=(_x0010_‚í²†ˆŸr 2ë¢Þ¼¸¡Ä¯q+D5</t>
  </si>
  <si>
    <t xml:space="preserve">Î›p6_x0014_dJ½_x0011__x0011_D@</t>
  </si>
  <si>
    <t xml:space="preserve">H¨*”õü|GiZjjF×_x001c_ÈE;ªàW˜.!_x001a_ö„…:TÕ|®ÔP–^¥‰3r_¿üàÅHºVE;Ùø¢F=J$Ó_x0005_ ãðˆ´Ý•‚Ã_x0003__x0004_R!Ôû„¨ÓGgµŽÅ„8«ðôAŒpIë‹±_x000b_"cà&amp;@_x0016_òšSU+GeŸ_x0015_…“_x0018_nÌàèÏØ@&amp;W0û_x0001_{B%‹ê+‚O_E[_x0005_ÑK¨ô_x001e_¬£sV‡_x0015_w	sm™+ ÙiO_x0006__x001a_Õ‹±_x0017_s.¬Ý¾œµ´ìrÈ’EäÃ&gt;	_x0007_O~_«Â–Ü</t>
  </si>
  <si>
    <t xml:space="preserve">Â]#¿&gt;m¨Ý¨ã8cáBW5âÞÙ–ã"`….</t>
  </si>
  <si>
    <t xml:space="preserve">_x0017_Kõ¯‹jY±¬N„„î¶õ—Tùá±Â_fs¦9[mRf_x0001_D‹àÀ_x0013_Ô_x0005__x0004_jä	q_x0019_ôE°qÅÒžâ_x0014_ÿøaA·_x0013__x0016_{"Í[®Îb&lt;5_x0006_ÛB_x001f_åÊÚ_x0004_ö¶»NÌúçâÆpÞå¼Bï„ôâŸÙÃ—%}†èxX·Ðô_x0013_Çó_x001d_ãýÎ:6—íf~ÖöÁ…õ{¥g¿_x0004_&lt;B_x000f_'_x0014__x000c_ZÖ%€z|Í)ÁÛƒF½…M·—§›ä˜—_x001e_°IÁEQÚAµ_x000c__x0014_þI¯š°#¿”Àæl_x0006_ÕŽhÑ_x001c_é\‹§LP(âa˜Éì	ÄK‹C³Š_x0001_+h7</t>
  </si>
  <si>
    <t xml:space="preserve">˜x¥qWë_x0001_‚‚±M 6(H$%˜_x001f_gl|H?šuAªÙæuVÎƒ</t>
  </si>
  <si>
    <t xml:space="preserve">+œÍ¸&amp;Il ²‘ùü</t>
  </si>
  <si>
    <t xml:space="preserve">M_x0008_</t>
  </si>
  <si>
    <t xml:space="preserve">³IPÁ`OoD_x0010_úPeaÍ¦ŒaCƒQ¤~</t>
  </si>
  <si>
    <t xml:space="preserve">'_x0018_‘Žb+w£_x0006_neFñ™Ó£}ßs_x0012_úˆ_x0015_SK_x0001_‘</t>
  </si>
  <si>
    <t xml:space="preserve">_x0016_ÑðŸ7_x0007_(Ç_x0019_²ë“_x000c_„•û¨AðêŽ\2ãÅàß_x0008_éÐ_x0008_îçêÀPD?À¥Ç5_x0018_bcÐæq0éÉÀù—ŽmgízŽ¥¼2_x000e_nÏø</t>
  </si>
  <si>
    <t xml:space="preserve">›ãÄ/·%Ì²ÊQÇ&amp;¢Pnx¼Œ+êé_x001e_ßv_x0015_µ(HÔ_x0002_öêhÖÍpËVÁ”›ovòÕûêÀ˜(ã</t>
  </si>
  <si>
    <t xml:space="preserve">#¼¿lîðèGE¯Ã&amp;±»ÐÞ_x001e_¦° 9Z¿kÇŠ"!³°îàI‰81µ9øVP˜_x000c_ï«°|­:¤ýà÷Ëc&amp;¼Ô]'µ~W=·×_x001e__x0007_™õPª‡¶Ai¬&lt;.§›'ÆØJ´_x0013_ÎKqA¬ü£.ô½`1ùk'_x0002_ê)_x0011_</t>
  </si>
  <si>
    <t xml:space="preserve">6$žÛ‹_x000f_hryg©î‡¹_x0016_ÁÚ</t>
  </si>
  <si>
    <t xml:space="preserve">_x0012_×;e%t¨š A_x0016_×†7Á§+‹ÿ_x0008_H‰;­~LšÂ%LNA®=Ôa£5˜¨$À—4_x0001_ÝñDm0&gt;Z²¾†”»)öØ©¦ðE÷»jñ_x000f_÷.³dsø)e;ºâÞ¿m„S‘1€†µ¾Öª_x0013__x0018_@~ˆ}</t>
  </si>
  <si>
    <t xml:space="preserve">Ç6!y&lt;%«_x001f_l‡F_x000e_?¯PÛ_Iôž\._x001b_½fZ´_x0004_Œ•8_x0012_í 2&lt;©&lt;Îè¯_x000f_=á:0‘„‰_x0008_õ[´_x0005_I‰Ï‰‹ÿ¶÷_x0014_lekïÅ_x0018_àÕO_x001e_Öcwâ?ƒ]+Ó_x0011_ŒÄKo¯¨‹ê‚¥¾&gt;ÌŒÅ˜_x001c_4"…°_x001c_åy7_x0017_Ñl qØÙ„½±Ýœ)ëœõ</t>
  </si>
  <si>
    <t xml:space="preserve">ª®»_x0001_ÍqEÐ1u‰_x001b_ÓnÃ;x_x0012_LâX£_x001d__x0010_ñPY_x0003_#°f&lt;š¨ƒ•œ_x0002_ë7˜Ú}þb(2_x0014_ y±Ç6ò”B6çä1@¬l=7q–Œxn"_x0019_èóæþüEû</t>
  </si>
  <si>
    <t xml:space="preserve">¨7_x000b_8IbO_x000c_ÒÓ_x001d_6%ç"ß&gt;kþ›2°l_x001a_O_x001f_ÉÙT_x000b_›áÝòQ</t>
  </si>
  <si>
    <t xml:space="preserve">z-Q¦ap&lt;+ØúQ©#"x-$˜_x0016_•À_x001c_</t>
  </si>
  <si>
    <t xml:space="preserve">§|@¡õÌ„'ˆ•åÔŒ•Ðp$;Å-ò¨š¸‰9±zÆÙ_x0004_ÝŒÈau#yS;ØÇïÅ/_x000c_¿VQbÇHô_x0018_±§K_x001a_}ÓÆÓ_x0006_`ÊFìÅ&gt;}ØjÌgž¯_x0001_þ7eÉÈ_x0016_yŽMªr#649…Í_x0005_¯‡Ì„Îtó³®¢ç?€6t™_x0016_bA~ñ=J’_x0014_Y|Eö^ê_x0003_/“d‘3÷_x0003_ëcŠZÙF|‰ïà0Ã&amp;ÖZJèÙëÏÇ:ÙÑ9]_x0016_ÅEáõÌ…o_x000c_0_x001a_V6×:_¥­Jc6‡—_x000f_&lt;_x001d_1î¡»™3_x0018_Ñ@ç½vÉAÎ’cŸ·i÷tÅÉÇ™ïÀ EÍ.¨õyºÒD£+Á$4</t>
  </si>
  <si>
    <t xml:space="preserve">ûú|°˜ÆYLAÝØ[ßx_x001d_y‹_x0008_a3</t>
  </si>
  <si>
    <t xml:space="preserve">A"&gt;ÉlpúN‹Ã‹ôZ&amp;™áBw×Ú²–¿¡pÙæ	ûÔÖI%b¬Ã‰}bÑöa†½Ør_x0007_ŠÏn¯Ò	ë+µERg¹v_x0013_$N¤¸€¢ØÚÓ—ÚÖIµrQ._x001f_Z—‡2´lÂhßæ¾^ýÓ_x001b_X_x001a_Ë7¿|@Ë]!ÀCã±L_x000c_þäjL_x0018_YfèêÄU#²°­_x001c_9¶¤JFpós_x0010_WhÍf‹¿¼T«³¼	_x001d__x0018_Z_x000e_V`Ø|.Òôn_x0002_ŸVÒÚ&amp;¾îx‘Ù1QÅôîå" „´øµî²cÙÚBÎ&amp;º&amp;ï_x0011__x0005_äð__x0016_Å+Ã&gt;½ÑÚÎŠd_x000e_§¡61ZÛ _x0004_‹_x0019__x001f_"S2}0Z…A­|ˆ€fÈ~k~ei_x0005_yþ’l"s—Î#ÖÑ´èï¶ÑÆ&amp;&amp; _x000f__&amp;_x001d_¼}’±æ*%_x001a_;ö¥›%êûD</t>
  </si>
  <si>
    <t xml:space="preserve">u‚aéÖ.Bb6˜d‰é©–Ð•¤ô—÷¨ÕÛ&amp;g™ù?su_x0002_±U]I7F|×¬</t>
  </si>
  <si>
    <t xml:space="preserve">~Ì˜Ã×ÚŒØ÷£¼_x0014_¢Z_x001c__x001b_xÂõ¦~ã2YÙ–nR_x001f_Dï†ó_x0002__x0008_ú_x0017_hßÙ¯ŽKÙ_x001d_8_x0012_&amp;í·a{Å¶V¬;¸Pÿ÷çgkð_x0008_¯ÊÊÏ1L_x001b_Ìzo_x0001_¯Ëê&lt;ÀÅ–¡0ÇDú¿ÍèyÅŠ	é&lt;Á oñ¦¿Áñ‘…ò˜|][»B/ƒÏ»´_x001e__x0006_ëü¡ ù¢Zšû_‚­¾ÞW…Ù€´íê§À¡³â_x001d_’ø©«="0§ åîŸ_x001a_‡eÔ"_x0017_K§hÖ*Ÿ† x_x001b_Zkdô_x0017_rÚ"\ð|åÊy—–Ìo¦ã¯´A_x001f__x0019_Æêu¤&lt;¶_x0012__x001c_bŒQ=§Š#0œ$@ˆøç·ÁÓ_x0001_ '_x001f_÷)0±Ó_x0012_a©`×"„22_x0006__x0002_4qôã³Z¥‹__x0014_Ê_x0004_Ñ1…_x001b_ÅC_x0013_þåì(mN2»Y ä^ô¼š¾$_x0016_uñ–QSúÓÃyØðôáæè_x0004_i_x0008_</t>
  </si>
  <si>
    <t xml:space="preserve">*‚ä6;2A[·½§)a_x0014_Ÿe~£¹_x001e_œ°ütD@æ_x001f_ÚXã(må„Sô¹Ù¹c«¶ìÞi¸*&gt;eé_x0014_€IJ0®ù#</t>
  </si>
  <si>
    <t xml:space="preserve">J×&amp;„j"«¾-ƒÏI¸Ù_x000f_]Y‡S[n¦¢`{Še"g¤ÌÖÌ‰ŠU÷Ø_x001f_â</t>
  </si>
  <si>
    <t xml:space="preserve">N¿Hž’‹_x000f__x0018_„g«_x001c_+	_x000c_M¿</t>
  </si>
  <si>
    <t xml:space="preserve">cm_x001f__x0010_á_x001f_mlÄ ¯Í_x0006_BX¬!8…Jíg£W+¾úo"‹bc0—èÐ»3ä;:ÿ±õ|ÀÚZ©”(9Œq§_x0014_¥&gt;…_x0011_k‡Á=ï\_x0012_o·_x0015_æ_x0011_ãýÛQ®BN_x0007_I7Æ´áK`_x001b__x0002_&amp;°þ¸Ô)õˆ _x0006_AM9÷—õvKú›ù·!\-œúÐuL=Q*&gt;‡Ô_x001e_ÜÐíæE;eOˆjgP9¡öçc_x0010_ËNË0cOl_x0005_°5ÞE€˜</t>
  </si>
  <si>
    <t xml:space="preserve">1£o&amp;&gt;</t>
  </si>
  <si>
    <t xml:space="preserve">KÿË"ÅkIú_x0011_•7_x0014_ZÌŠ‡_x0019_·é~kg_x0004_w¯iŸ_x0005__x0019_µm</t>
  </si>
  <si>
    <t xml:space="preserve">øÏ¦iO_x0019_8_x000e_ÝØN±«Þp´ü–aoô=r8_4r‡àZ\Ó_x0002_Ö•Ëibò{t_x000e_ÃæÙ£óDk¿µ¬ðñQ×å&gt;_x001e_…åô[</t>
  </si>
  <si>
    <t xml:space="preserve">C)o_x001a__x0011_%½-d„_x0016_—ÎÎÖ_x0008_—Ó_x0002__x0010_%#_x001e_ã~Æâ*kêê¾ƒŒs¦_x0016_}EZX¸_x001e_ È¨gí+Ûª_x000b_èfš8—wÃ€\Ê G$¡(¸Ÿ– „¸Hêƒí_x0013_ŒyúÔŒ£râÊ”_x0005_fhq_x000c__x0011_$Í¼_x001c_dl)_x0004_˜¢Ì©®™àwßÊ¿¼f.¹8d)Ýe7HU[XEaxêwõ™•ûõ&amp;#®ÞÇJÑ6Ú´TšêÞlÈEG—Ø_x000f_?8¾Íö_x000e_#_x0006_Ö¢11®wŠZh_x0013_/028¢ÓA"æUõ_x0001_hÆA.A¦</t>
  </si>
  <si>
    <t xml:space="preserve">i_x0013_Éâ</t>
  </si>
  <si>
    <t xml:space="preserve">„¾¬›_x001d_×IO&lt;¿Çsóíìü×]&gt;_x000e_Ýz&gt;n±©¹_x000b_ƒpÙ¡DÐ^_x000c_Ÿ_x001c_²YQ"ÝáŽyË_x0005_’È-Ê8«	d…ÐRøÑÿ‘íÐÞ_x001f_Ú€i‡ýU´&gt;EíÆ.(=œÆŸùJ)+ÑudøBó¿'</t>
  </si>
  <si>
    <t xml:space="preserve">Â_x001e_+_x001c_f</t>
  </si>
  <si>
    <t xml:space="preserve">iÎŠŠ×›m¦zrÐë]3_x000b_	ó¢ÐÅ‚c¥òòÛ§6_x000b_Û_x0011_kåHnB_x001d_Ë›Ùú¨û¥‚ü¼©ìP”BJ@ê½£_x0001_W¡ÈV_x001d_yj</t>
  </si>
  <si>
    <t xml:space="preserve">1¹_x000e_¹£-Ñaÿa_x0016_dÀ\"Øi_x0003_¤…)_x0018_Í#³œ4ëê=MÕõ™†ªð¢Âò_x0013_~+_x001d_ê_? hòúgÙ³y¤_x0010_¼5%¨_x001f__x0018_:]oŽ_x0012_ÖŸÝ¼ÀÁA¤â-½:– oo_x0007_Û</t>
  </si>
  <si>
    <t xml:space="preserve">Æ‡07]F÷&amp;µ«fÛQ£Ò_x000f_·ß1žB0_x0003_C__x0008_ÂË_x0016_:}ñ;_x000b_‰î&lt;8‡X¶_x0012_ù=(]ÚÏ_x000b_8êj"Æ_x001c_ùx</t>
  </si>
  <si>
    <t xml:space="preserve">#‰à”¼Í)åWP#…xŸÔSÝ´†+Úêlº}_x000b_M£ÌõQþ]Ú#A´_x0006_q;÷ËŒøEÊKNŠímx§ójP;ÕMè#HCÌ‹_x0012_aS¾¿¸PKPŒîØH_x0005_t×_x0018__x001c_TR</t>
  </si>
  <si>
    <t xml:space="preserve">_x0017_™3Û”.Þê©Xþ[xo| )¤39‘ÑîOåÙíe_x000f_âWíD_x0016_ˆ_x0019_ÿ5¹_x0012_*«úp¼_x001d_T.DnfXt¸ÎÀ_x0003_a‚‰8^so_x0008_ÃÍX×œaùñ_x0018_j¶N_x0005_X#ÕHAÚ9ÔøÀ_x0003_á+—Ž¬Ÿ_x000f_ÇSF?ùª¼u_x0004_2Dˆ_x001d__x001d_Åo&lt;ºus§'÷?Tiãï¬g~g%_x0004__x001c_´a¶</t>
  </si>
  <si>
    <t xml:space="preserve">ª_x000c_&amp;!º_x0018_¦h&lt;™°_x001c__x0004__x0012_“‡$3Aèf_x000c_–8ôñè</t>
  </si>
  <si>
    <t xml:space="preserve">_x0016_†Æ›9y_x0012_S®dî'røM¹Œ"n\0dùÇCNMª@´0ÈŠ;¬ûSKïï_x0011_?;_x0004_h½Ó‘Õ½_x001d_Üç åŠ1èQ´_x0003_#¦ ²}QZÈfÈ_x001e_ý_x001e__x001e_ç_x0004_ç|÷"_x0014_ž ¾&amp;z¬Mú·Ññ_x0010_ÒEî³Ûí.•­¥É¸xBJ7_x0014_ÄˆÝd(%/^¾/O®¬÷_lŽ'*wß¬_x001d_½iG%Z_x001e_•À›_x000b_AËÊÚûÉÁ~_x0019_5@eðÒ9ËÕsÐr&gt;’¡Úçß¥</t>
  </si>
  <si>
    <t xml:space="preserve">Üõ¼ì÷ñÞ¹èòÒ}ŽDø_x001a__x001a_sQÝf6</t>
  </si>
  <si>
    <t xml:space="preserve">Ï—ÄÁ[_x0016_š‹µ_x0010__x0003_ë_x001e_a_x0010_±þ_x001d_T^¶0Ú&lt;ú®¹–Œ×_x001e_ó_x0004_~çc*"ØƒeéDBQ4ëœ_x001e_</t>
  </si>
  <si>
    <t xml:space="preserve">«s_x0003_M4ÇàŸzÆ'8TÄ¹Ä%ç:Oˆ¦ï6=ƒÓ_x0003_‹kšmdÌý!%Lð)¦_x0002_XÙ@­HRá°üü_x000c_@–nqõþ-×i@þa</t>
  </si>
  <si>
    <t xml:space="preserve">˜Î)_x0001_"9_x001f__x001f_¥_x001b_d©h˜’Ù‘5O%ó†</t>
  </si>
  <si>
    <t xml:space="preserve">Tm/6Ð´&gt;1!¼õœß4.ñ_x000e_¾Yg+“?^&gt;L¢¤ùD_x000c_¹`¤I_x0003_-Ý·H_x0014_ õñ!Yæ6‚&amp;"3ú_x001b_%-UˆÉ·+_x0010_9±c_–¼&gt; _x0003_ú’öŠÎsÀ_x0004_Ñ _x0015_ˆ‰:‡¥é3Ç××Þ‹dîKº³Æ~ZE‹¹ÿHÿn_x001c_lpcÏ4ÑXï·Ç_x0018_0õ@J.ò‘_x000f__x0006__x0002__x0016_”uj_x0004_òÍM[|£…µk×ÎvàHÖ_ÎI‰_x000f_h=_x001a_íVW_[%Ìèfy{iÞÚ°ýËz[yÎä‚_x001f_D®ü— íòfk£s_x001e_ù=H9[s[_x0018_Ù_x0010_ò_x0012_Û•X_x001b_5’3²š_x000b_ø‘Ë¬ ¿³Ì˜÷3ÚP‰yÃ›ÒÂ</t>
  </si>
  <si>
    <t xml:space="preserve">+»ƒãº\ÕŸXÙ½Ñ?"»¹¨	_x0004_QýD‚\&gt;K_x001a_p[´	_x000b_ûCA_x0015_	µ°yÑO^¯#Ÿô &gt;/ü7ÖUAG-_x001f_ú_x0012_ý0z˜¶XN¼3=˜óûC¶ÄÛãúöÅ‹@5:ä“s®ý{»ÈN%õüŒr_x0007_ü_x001a_—ë^;-b"î*ÁD</t>
  </si>
  <si>
    <t xml:space="preserve">jmÆF¼_x0014_ßü_x0018_µÅl¯’—îHxÊnî8_x001f_¸„Rî¯ç®æ8™°F¡.$ðiH}\_x0014_ðÍ‹fÂfìöåÌT_x0019_¾&amp;ö­_x0011_S`ŠFïäQÈˆ‡o¦Wfc€¯¨ŽI_x001f_noôËÚyÚÎÀm'.ï€_x0010_</t>
  </si>
  <si>
    <t xml:space="preserve">LÈk	§µŸd–_x001d_:</t>
  </si>
  <si>
    <t xml:space="preserve">b u]°''4ó†î‘ß‘µ²y9tCpFó_x0015_-âCƒo_x0013_M!k	£GüŠjà_x001a__x0014_»«}œŸtnÚQ_x000f_Ã‘_x000f_z–_x0015_Ü‹&amp;Ú*;®å2ï¾êÔ1“?Ö®šM)í‰§¼s_x0007_Ë&lt;ôÛ™ÂÞ¯YMâ_x0015_Ç_x0011_Ye6¿Í_x0006_Ê1pïyz›°P?’_x0017_çÌ_x0005_4tar­_x0010_»E)·Íÿ~²¯ÃÕlw/¶í×#Àfˆ*Óúó{75Õ74Zÿ_x0016_ŠxLs­TÌ%c=Ëôßýv‡‡EI_x0008_Ï_x000e_DŽ¡õK°ÉuqùX“_x0013_KÓ2œÃ§âÐeÕÎöÀÅkçNnÞEVJ€“·¾ÿ\–ê_x001e_‘u çŠŠ	„ý´ˆ2Œ{5ç`_x001c__x000e_Îa7ó.ÙNj‡_x0019_xUrþH)T·Sw@À­ôF½ŠÒå/.òæU	É_x0015_˜Á¤wœ#7÷TlÇ_x001d_BBü/î¶Ú®_x0014_üÇçaNªõœR˜IOÉ^STÖÙ|çƒT0Ö¾_x0003_Å=`(“$‚æËH_x0003_àþTø&lt;º ™'m8å•´_x0003__x0012_uA§_x0017_8Ë¡¥[”šê–Œ_x0003_Ù__x001f_â_x0012_¥jÑø•_x000f_i2_x001c_}‹Eˆ Qnö?$ã°µ_x0001_t¾µ_x0018_GÞ_x000e_þnÌ¢!ËÛwð*Æ_x0015__x0004_í_g£·bœ_x000e_O8xQÒôÓ”Ü™ÝÞ$ÏßCô¿X~ãºä_Çp!Æ½Ñ_x0004_t7¿_x0016_ _x0004_;+›W&lt;7¼áÏFýƒWœÓ™_x0001_\-_x000e_UFµ‹0QçÀUõO¼G)ÆÒ…6ò_x001f_âa_x0018__x001c_Ç7_x0017_õq-w%_x0008_Å_x0007_¦¹"Ù@Gà	§_x0003_D†ÓÏ•µ#Ã±±„;#Ð |£.R_x0012_4ÜaÆ_x0011__x0002_œ_x0019_ÈÐÙë‰Í@TÛ'_x0007_‰y4_x0002_ëôßÁÄVö×Kƒãè_x0006_ÖTö©dæÓPÃ‘ón€»è_x0004_ºo­vÕ³ B9ä-ž‹TŸM¯ÈX¯gQ_x0014__x0006_{å±G_x001b_|_x000e_®˜†È†¶»¸_x0017_ÅãèÃß…ðÿ</t>
  </si>
  <si>
    <t xml:space="preserve">—Žo¨ÐÈ¢_x0018_¬Þçƒ:uUJŸâŸxaçbùJ·Ñ]#¿Ñ#9´’/{ÐSAÆ?</t>
  </si>
  <si>
    <t xml:space="preserve">_x0010__x001b_=î_x0008_z%ù€rTW_x000e__Ù¨bh_x0006_ÇfÍyEŸ9	-Üj]_x0018_;_x000e_Íý_x000f_mGr15-@‰6Ï)&amp;_x000b__x001d_©¢°¸Ë·ÉTË—B•úÖÿÇ_x000b_‚åRúfpocoj/'ÐGNï@&gt;ÖÝÃ·üDØî^'výÜþgóÞƒêœô¯üeæ§_x0018_=_x0017_”_x0013_pN­áœ_x001c_„ÕN’õm_x0011__x0015_&amp;…¥_Gôì¨Óþ_x0014_™Áø+¹õîÅƒ¹’œâÄ¡8FëM»*“ÇŠþ‰:O</t>
  </si>
  <si>
    <t xml:space="preserve">qz–_x0004_ˆ_x0004_bo…¥_x0002__x0003_ø_x000b_@g</t>
  </si>
  <si>
    <t xml:space="preserve">_x000c_Úd%"\ÒÖSTN­‹Å_x0005_õ“4ïØG¼QÊªRs^ð_x0019_2kÆ_x001f_</t>
  </si>
  <si>
    <t xml:space="preserve">;w_x001b_lóòãÿ¡ˆëAYªã½¦JÍ¦œ/¦ØT_x0006_šwô± ¸§×qf#}*÷Ø¼}_x000b__x001f_–AÙMã7B_x0014_ùVö</t>
  </si>
  <si>
    <t xml:space="preserve">_x000c_+Ø°y&gt;ù†nƒäK_x0006_šðû·'_x001f_rÑ0ñÊ</t>
  </si>
  <si>
    <t xml:space="preserve">µp¥_x0006_Bô ë¦_x0002__x0016_</t>
  </si>
  <si>
    <t xml:space="preserve">4HÙŽAJ_x000c_ÓNHFÖ®J–©ù}4y7ŽfçÑÙEUô2c^Øüí232G_x001f_t¤µ¸gZÙ{ði·´¶–ò&gt;r{Ýø</t>
  </si>
  <si>
    <t xml:space="preserve">¿éÈïÃ!l·*ÊS®_x0001_‹_x000e__x0010_z</t>
  </si>
  <si>
    <t xml:space="preserve">ûbu¦S_x0014_%…`_íþ-_x001a_¨ÀóÕ÷;TÐ'NU½þ}_x0015_SÛþ¾zD_x0008_ÏV”êL</t>
  </si>
  <si>
    <t xml:space="preserve">Óõ_x0004_)CM£(k!¶âœ‡^1UfüDÒ²÷|/_x0007_ÚSS</t>
  </si>
  <si>
    <t xml:space="preserve">¸džÓ¨vÌa`”ÝË+_ÃŠ_x000f_J‰áWwµd_x0016__x001e_*º	_x000c_~+tü¸÷—Ûù¹_x0011_SçXyë¸°Õ_x0012_ØQ•$¢îÚl°¥ýYØ!NCÚ_x001a_W4ôšÐƒöôy€Œ;L{HL(_x000c_²wD¿_x0016_¾</t>
  </si>
  <si>
    <t xml:space="preserve">@¸ä|+²|‡dn&lt;ã•±kø@¥ÈspËâ¤ ¡´Eíª9_x001d_h.·4îË`T_x0007_«dÈ_x0008_§6_x001a_øn_x0010_øû[{½¯ÜÀ•|¸xP¯|«d%á]IâA²)_x0019_</t>
  </si>
  <si>
    <t xml:space="preserve">Lü_x0015_	_x0013_=_x0015_êL§¶E5_x000c_$š‚¾Ux’x O@</t>
  </si>
  <si>
    <t xml:space="preserve">1¨&amp;60È2_x0008_©Èøx„²9j§»6s)_x000f_¿ÓæõäFº‰"„_x0012_ËpËÓ__x0004_ÕÆÝH[®…œ\éÄ*¿'`Ú[ê8_x001c__x001e_ ÏÖq†@E‘_x0012_ _x0003__x000c__x0008_²Æ"œ_x0008_Ž_x0008_ÂÑéM_x001f_WXÝq_x0016_í&gt;:]àþ£Ïìl@½_x000c_Š7(‹_x0008_	l7§_x000b_zbsÅ;_x0005_æ@ôÆ!n“íò LïØvd:ãl»@§;_x0013_¹©Å1™Ò½@øtX®U÷ÐÊ=zÕ‰A_x001b_©ÑIì_x0017_lê¥_x001a_Ž™TO_x0004_ê8	‰ä}ªBá“S˜²'Am½_x0013_dÈRÝ{</t>
  </si>
  <si>
    <t xml:space="preserve">ÔŽÐ&lt;"G_x0001_=«GQ_x0003_ô­\}_x001b_©H“_x0003_²ä¤ç`ò~Z¿ûM_x0015_FÞb{Â‹bKNkr­C#nH_x0010_’_x0005_jóÇ_x0002_¾x_x000f_)ó·PV</t>
  </si>
  <si>
    <t xml:space="preserve">CI¹´ƒe;_x0004_×&lt;q4uC_x0010_©_šê_x000b_5ÿ¬÷é_x0002__x001b_§_x0018_–r:_x0001_SÈá‘b_x001c_’&gt;ZÆP¹°à´Ã“€ƒÅ»·Œ_x0017_P?[g</t>
  </si>
  <si>
    <t xml:space="preserve">œÅ“xnM_x0004_ñ^_x0005_1¡S†‹iç_x0018__x000e__x0003_æœžŒåj5&amp;00_x0011_{†{øŽîwã£_x0011_ú_x0004__x0008_!n¦[;L+í]Ïì_x0007_5¯ç-‡)_x001c_¯_x0011_×Ù	_x0019_—è2Np½wf[·0µ² _x0007_ªÁè«_x0018_úqH3Ô6ï_x001a_ô_x0001_±Ðy4É€ÞOª5._x0005_šuËw¯)á|¡å[ÁMù</t>
  </si>
  <si>
    <t xml:space="preserve">Úw	’Sª_x0002_ÆN•a_x0010_z_x000e_Â4_x001c__x0002_gÂ¯É³_x0008_´q~ÅÕ_x000f__x0005_@ŸsT_x0012__x0008_E_x0008_+·Ê0</t>
  </si>
  <si>
    <t xml:space="preserve">Ù²</t>
  </si>
  <si>
    <t xml:space="preserve">'Ä^×mËSçz·ÿi‹¦I_x000c_•aK¶¼ŠìÎ×ŸÑÝ„›L5éºGn_x0013_Ù_x001d_ú«Åq_x0008_e—</t>
  </si>
  <si>
    <t xml:space="preserve">i|UÔ¥ç¦Œi„UØ_x0001_2—åY_x0018_Ê©ÛøØ‰X_x0001_®|Çº×Ç¢`QÉ°€Jêÿ‹~Ü_x0014_-‘Äò•þ{!!î¬bè B†Û|‘ÐÓP¥Â ;jÇBt$¡µ1Í2ú‹â_x001a_â2ßsA_x000c_Y¢:x†WÕvDn_x0006_€_x000c_h_bò¦_x0014_ÎËÀßô&lt;‚u_x0006_Ù`FÕS„X‰×ò½_x0001_‡Õ|¦µû~_x0007_2‚Ñ=Mcê*_x001a__x001c_lÿ_x0014_4ËÛ¬ï14™7_x000e_Þ_x001a_LµŽ#‚Ô¸Åj_x0004_ª6__x0011_ƒ¬©ÿ'&amp;_x0019_%W˜£»".v¡á÷j‚ÝÄ_x0012_-æÝ½Ò]+_x000c_\_x0011_sDÌ°íÍù8qVì©P+cŒ*_x0014_Ž‘äõï</t>
  </si>
  <si>
    <t xml:space="preserve">9h@«da m1ºäxÊ¼1ýÓLÄ_x0011_7•¸[—_x0016_Eø_x001a_2ø`[X%˜±&gt;‡r_x0008_²Ï_x0001_”PÎ_x0006_ëE6åm‘êßã3_x0019_„_x0005_=ø_x0019_ù($¿_x0018_¹ñÔÝx8_x0001__x0005__x0004_y0”‘L_x0001_Ù_x0012_%Ä_x001d__x0004_·_x0008_¯ëÕ¡£’X/¾@ÙR_x0004_™y_x0011_Àf$é_x000f__x000f_/cû_x0005__x000f_#åÕDále°äéÊ_x0010_T…c ˆ¨¢*IÂ@ž•0ê –ôƒÆøG‰f_x001b_Ú„DìÞù_x0017_Ó_x0015_·\" _x0011__x0013_®p–ª_x0010_–“_x001a_²Mªeû$àæÈ}C_x0014_&lt;\êƒSá¾˜@!·¯­‘ñ\Ú¢—üB¦ÎP$</t>
  </si>
  <si>
    <t xml:space="preserve">Çäÿ/_x001a_†ß‡x¸5ÐPñŠ»Èý:®…|e+Ç¬&lt;õõP†û_x0019_MÜ¢­Ä”šCûSlá¶“ècÒy‡‹!_x001f__x0013_°ÑHáQ_x0001_"£wDQ_x0011_Ów¨~¤Œ¾’ß</t>
  </si>
  <si>
    <t xml:space="preserve">ÄÎû$×¶u¡Ð•CVÛ¹ânŠ_x000c_ùô_\^Zî$H(“Ê¹™¥_x0012_»·/“XúoÀã:ž_x001e_ùÿ«¸_x0006_{¡Øû$-;å§'¿­Ú!rap~ØÝîß_x0006_0þÉÎúe_x0003_XÓ_x000f_:uú_x000f_üµ`{_x001a__x0014_ùFd_RÖ¸Í$DçÆ	õé¡Rº;8‡žÉjK[0_#_x001f_Ô_x001b_qÜå·h„_ö‚×^ì!•ýÆÞüÍ«qe_x0003_–±x~­ð"ÿø&amp;è}Öî_x0016_Ýý7_x000e_N'_x0018_-\‹_x0017_í›_x0019_ìÿ2Ö¸ò'_x0014_h™œÓì_x0007_mÅ3%_x0015_Jšš_x001e_SÍýN¢IsŽF¶x}C¿</t>
  </si>
  <si>
    <t xml:space="preserve">WG´_x0012_¿2iç_x0018__x001f_Œ=ô……]ƒÈà“_x001f_¬Ñ!¥ÏDëõòb”rJ§Ónû0ÎiÅÖ™D_x0003_7R-Û_x0014_QêÔTÎ_x0012_•1Î_x0007_Õ“•ùzéý?9âéÒ€ÀŠ¾«WX_x0002__x0012_ÕnV1ô¦O_x0019_…mðtH;'|ó XÐÐüf§V=4~:U(Ï4_x0015_ŽjšC=Ä_x0004_Î§ÿz59"b¦•#º™üÖhã”K@Þ_x0013__x0011_yˆ_x0018_G›_x001e_ÚŒuñ!½“ž¢ã(J_x0016_N‰	4É¤ïò_x001c_ü=_h¯_x0015__x0007_Oæâ?×œ¿èZâˆô¸uŽ´ºúKþ&lt;“"Z+‚mÝÜ@ò§¨äæJ_x0008_Pa¹*—®jæ­_x000b_ž»—î|ssÏW{|ÿ„.Ìéów‰E&lt;Ò­</t>
  </si>
  <si>
    <t xml:space="preserve">»!9_x0001_Žp&lt;gcñÿÊÄ¿ûÅý?â7=¦F_x0012_t¢¿±a×©ú_x0013_ïM6Q´_x0017_z‰]þ?£_x000c_éçnƒà©_x0005_</t>
  </si>
  <si>
    <t xml:space="preserve">WÊj=¤Ý³»È³uøeß_x0016_ØO9ÌÉC_x0005_ï™±²zÈdƒ;_x0014_ê2R1üå\lw|yí™ÔÓç€¦_x0006_¸_x0015_¹Û¼_x001d_VÀ‰Œó™ê_x0005_ˆ_x0005_°ÂÌsÅ_(î(š[L</t>
  </si>
  <si>
    <t xml:space="preserve">ùó÷M°</t>
  </si>
  <si>
    <t xml:space="preserve">\_x000c_s	rräÊŠí_x0002_%J±Ú%‹x7^*Ý ±_x000b_xÂ	šŠ_x0002__x001b_Ãƒ_x000b_%È_x0015_T}¬9 ä†TÄ3mÖu™`îƒ¿÷_x0014_4_x000f_ÎÀ</t>
  </si>
  <si>
    <t xml:space="preserve">²_x001f_</t>
  </si>
  <si>
    <t xml:space="preserve">¥_x0016_Æë</t>
  </si>
  <si>
    <t xml:space="preserve">q„èU«­á3Y?M3¹›•_x0005__x0006_#</t>
  </si>
  <si>
    <t xml:space="preserve">_x000f_êjq%6_x0017_m…TÃR_x0006_Ôš€!Ägµª_x001d_~»2_x0002_»X™gÚÚûª¤8_x0005__x0003_ñ‚BŠÔˆöM_x0004_ÂËfLy*.OÍ‡îNCåÑ¿‹3ƒŸ'š&gt;ìÀ_x000f_Ñ</t>
  </si>
  <si>
    <t xml:space="preserve">_x000f_‹œ_x0014_G_x001a_Mg¥±0ýÖÔð´—íŠ—_x0015_$_x0005_$”Ô6_x001b__x000e_</t>
  </si>
  <si>
    <t xml:space="preserve">0[†˜:QO+LþýûIKQGl;¢º‹ÿhµ_¡À7ZsÖQp&gt;</t>
  </si>
  <si>
    <t xml:space="preserve">¸2Tç§ÝÈˆÎvH“›z_x0004_Z_x000e_Ñâ™›žma¡£b‹ï´“Të#[9Û.žD¦ºRÀË“ì´</t>
  </si>
  <si>
    <t xml:space="preserve">®_x0015_ž'Ïr$q¯D;ÁÐnÉó¾¢}³qÅ®k$p*='®_x000c_‘¸U5J#ñ_x000f_Ë¶=6Áð5²äeÓ}L.ý_x001b_’_x0006_</t>
  </si>
  <si>
    <t xml:space="preserve">X=ª."'_x000f_}_x0007_‚1J|%†Æ_x001f_7ÖTàm_x000b_944*¬}¬_x001d_³Õ±ƒ_Nb“È´#„G8</t>
  </si>
  <si>
    <t xml:space="preserve">__x000c_Lb_x0002_Ã0·âBpn—	_x0008_^«?kÀ¸Ždußš©Æ_x001f__x0002_ü€?š‡Xñðc»üTòÄž_x001f_³ÊMƒ‡_x000f_ï±Š«</t>
  </si>
  <si>
    <t xml:space="preserve">O²WJubËjNß³V_x0006__x0013_ƒ&gt;{1_x001b_³å£²Ãçs‹‰_x000c_ˆ©J¨®%_x001a_‹\</t>
  </si>
  <si>
    <t xml:space="preserve">Ó)¬	:ÿî]G_x0004_ãuù7¥|7ê _x0011_XÎ_x0012_æ£</t>
  </si>
  <si>
    <t xml:space="preserve">æ</t>
  </si>
  <si>
    <t xml:space="preserve">o_¹|\_x0018_o„rÆ_x0018__x0005__x0008_Þ_x0003_+(N8*ÙÓÆÆ¨£_x0005_IÊq”ïQps±_x0008_*8²•@ˆXP_x0010_ûuÏµ‡c.òåfù@Te^Àp6îÍ_x0008_\EÃ¬TgÄ‰_x0016_Â-mC_x000b_ÊàR~ÐÿÑy]ÁåiµÅ_x0018_</t>
  </si>
  <si>
    <t xml:space="preserve">™jm7›/_x000c_)0_x0015_qK&amp;4sµy—ÌKu_x0013_83+W&gt;ÄH…À¨:_x0017__x0014_üÏ–#|¯l†j!åq£z¾„…1Í/4§</t>
  </si>
  <si>
    <t xml:space="preserve">†G§TL3jÊ›_x0011_{ð¦ëé"&lt;Å`C_x001e__¶¿ß_x0012_ {~Í_x0001_¨Wƒ#WÍ±ç‡€[y_x001d__x0001_ÊÄÛL]_x0005_5­È_x0010_‘3!èàB</t>
  </si>
  <si>
    <t xml:space="preserve">ã_x0006_?Q´îœ3xqrüª_x000f_¬ehN)9ß_x0003_ú£&lt;2Õ‚™_x0006_qÒ%_x0002_	öÄ&lt;ó¼›ÃÌ”{_x0005_uBÙ±F;zÜè_x0005_˜¯qEÖy9ã1ýª_x0003_‹¢ÖÚ&amp;«oðD®:_x0007_OëÕâK+îróîÕ_x000b_&lt;M¤½Ö(Â.§&amp;á®#}±9_x001f_‹Ú®_x0002_šÓá¥Â`ÀÆË—_x0015_</t>
  </si>
  <si>
    <t xml:space="preserve">RáÍ_?¤’_x001d_¦diK§…’ñ¢Ù glÔ</t>
  </si>
  <si>
    <t xml:space="preserve">ƒæàSw_x000c_á“öeó˜3_x0002_¸âÿªgùW~_x0005_Py…ëòÐ“r&amp;'®–ÿ°ýë¬¾ÓjÀŸ)_x0010_8Œv‡ú!K¯EžÞ‰³ËNõQD’¸\ËƒesÔß³ý§¤ÿ_x0016_*¶·ûÙÎ"7ò[³¸Ðs—Ðsß_x0011_¾BóÕ±_x0006_Æp_x001f_ _x001b_p¿Ò_x0006_M§Ïƒ€Œ¾lÜ·z'3á§Kµa_x0003_d¦_x000b_§‰M2pí%å_x000e_Ý}ŸÀ9ýMûŒ –bW®Ës!Àæ&gt;_x0006_¾._x000c_ˆþ«Íõ÷´å›-_x001d_]Gäs</t>
  </si>
  <si>
    <t xml:space="preserve">8p_x0015_£ˆðä'_x0008_oeô¦ö90/_x0006_ÝÏ0_x0014_Ù|³(©Ø¡ ‚P ºÙÜáž1QR’±²¦ÄTzoHRh.€[wA¤Ó8_x0019_</t>
  </si>
  <si>
    <t xml:space="preserve">&amp;ï0ß…X¯™Ü‡°K</t>
  </si>
  <si>
    <t xml:space="preserve">M¶ÿ8"z_x0012_•Éšþ¾t|×y†óP¥4	¤Ü›)nÎ¤ƒ®¼-Û‘±Ïõƒú.9A_x0008__x000c_¡[&lt;»¿s³¦‹w_x0016_ÿYºvtÙÁhWDõXÑÒ–ÛR_x0010_Ñë)ø_x0007_g_x0014__x000c_«$Öã_x001b_¬¡¸¥¥ÌòF'H¼qÇ¾JZ±ý|Š_x0017_¢ý_x000c_/#Ê=_x0014_X@}_x0010_]¨sŠ:&gt;²ùŠ-¼dÏ;ž¯âß_x0008_†óP3k±_x0004_6ú_x0002_ì«FÎBÃš‰JT€_x001f_ÔÏ´b“¤º…™v_x001c__x0014__x0016_aÊŽ|L×d”_x0008_…&amp;šZ{Ý¯1f ?_x0002_»çâŠ_x001f__x001c__x0014_ža?Š)£“¹¸\Ñ/”ü–Ä_x0016_$â©ƒÿòn_x0001_÷Šv_x0014_m/+)(±B˜I’_x0017_ì„©æ½7¨ïþ_x0008_›¢0Cíñ_x0014_¬_x000b_vSÕ…â9Ê`Sø££9_x0019_GÎ_x0008_pX*„€ äP¯ÿ©_x001a_ZçÚ_x0011_…x:‡_x001b_sNúw+Ôô/`óPÁ_x0019_¼_x0003_Ìdi¤M_x001c_Ž_x0015_£_x0008_³Æ_x0012_y¸ÿFÀ’&gt;¤H¥Kƒ¾e</t>
  </si>
  <si>
    <t xml:space="preserve">\üWá¸_x001f_d¨_x001f_I_x001c_µå­Ûž€ö_x001d_°óç–z£‹ã1T_x001e_SÞÇÏ_x0007_æV‰	%_x0002_n&amp;­éšyËb¸ÆÉÎò_x001d_Ì@ï\ÀZwí_x0019__x001d__x0018_VT&gt;Wo_x0019__x0008__x000b_½ªÜoî±_x0011_©À[…_x000b_fÛŒÈkW§%Ô]_ñwåéÃçM]Åj_x0018_U&gt;a¨p¥(£Äc_x001a_Ä&gt;_x0014_ÈAâ9A‰_x0012_›%]Ð–_x001e_HÖS³7?…W‹Û¢Ä_x0017__x001a_`_x0006_h .æ»jvz_x0001_\Ï_x0015_±'Q¾”e$zFG_x0001_nAV¥_x0015_P—Fž±Ì*s‚¯ÙDB×(.„ås0Â²q/“y:²ì_x0011_Q#X2UšË‰–“bJ\Æ©[µ_x001e_qi_x000e_¸¿Ö0òz¹øÔ&gt;®51Vaår„Z_x0015_&lt;ð}_x0002_´Èá</t>
  </si>
  <si>
    <t xml:space="preserve">ä6WÙˆ</t>
  </si>
  <si>
    <t xml:space="preserve">•ÝkyËŽ6B‚Q</t>
  </si>
  <si>
    <t xml:space="preserve">4_x001a_Cà÷ØÂÖ_x0012_:œ¼íýÉ'ññ|i¤ŠßZô_x000f_+L"ž\«Ÿ_x0010_¦)*ÖN“:øƒXöî_x0014_ ¸—¨¹ õ7ÀÆ]ôß</t>
  </si>
  <si>
    <t xml:space="preserve">/í_x0017_Ç_x001f_yÙlÎ†´Æ¿þzZ$Þ5”ã§o¦€ï_x001a_¶_x0018_Ü¢oLè&lt;_x001b_Î3™YJëò0¢Ÿ(Ü3¢Ê&lt;Ñ_x0013_†ul;ÏcïP}_x0017_8_x0002_²x‘×wÿ®™6_x0010_Âà×¾9Žl(Ú</t>
  </si>
  <si>
    <t xml:space="preserve">p­moŒ™“:¦nÏr_x000f_ ¬òè¢.ªáUõ§Wf1‡	Þ</t>
  </si>
  <si>
    <t xml:space="preserve">Y*_x000c_]ÝlÄç_x001c_½_x0006_¥%Àm²Å&gt;_x001d_=K</t>
  </si>
  <si>
    <t xml:space="preserve">PR¸ðF_x001b_†„gï–Kg_x001f_”</t>
  </si>
  <si>
    <t xml:space="preserve">¦_x000b_Ùî@ý¨{€Ø‘®_x0007__x0017__x0005_%/ ¸_x0010_K_x001d_q$ nŠÝyP5´5«6ÎkˆgA_x0014_í_x0016_:_x0011__x001d_ÎÛ·VÞž²_x0004_ÿ#ïºÅ×ÅãEôn`‰CÞ_x000b_éá_x001f_.t„×´˜[</t>
  </si>
  <si>
    <t xml:space="preserve">Ò_x0013_À</t>
  </si>
  <si>
    <t xml:space="preserve">"»_x000b_Õˆàõïäç_x001c_›½Ô_x0008_Ö“ë_x0012_H</t>
  </si>
  <si>
    <t xml:space="preserve">ùMòý_x000e_C4_x0018_¢EÉ®F…°âáä\[µËÜ_x0010_baøÿ#¬_x0012_··Ë"Ûk„z_x0019_wÖXbN–DÆF]}ÂÀ&amp;3_x0016__x000f_%¯=_x000b_®^NðDËÆøTø¼ÎËý_x0005_¬¶ü°</t>
  </si>
  <si>
    <t xml:space="preserve">±_x001d_®_x000b_Z’@_x0018_¿VZH &lt;-Y_x000e_Ñ_?¡™m3Õ÷_x0019__x0001_Drw‰·_x0010_Lh™e“íe˜µZã™w_x0001__x0018_dÉÔµº‰HºHx¿</t>
  </si>
  <si>
    <t xml:space="preserve">W˜Œñz_x001d_ø³ïÇêuÙð*§š[èÌŒÐˆ(_x0019_P[6éZµDrÆ&lt;fŒñØûdË_x0015__x0019_G9éq!Üî‰_x0003__x0015_âþi£ûç’°É»~_x0015_‰_x001b_</t>
  </si>
  <si>
    <t xml:space="preserve">²</t>
  </si>
  <si>
    <t xml:space="preserve">4íÕ_x001a_d%ë˜’NfØk¯©²Í’K?	J—³m&gt;Ð_x0004_-«Ñ„žŽå/Û&lt;¹™ùûZÔÍ_x0004__x0006__x000c_%ïé+x_x0010__x0005_¤(O‚Íö_x000b_¸¬‚Ä_x0007__x0018_5.ÔÊe«M™úüä~î8_x000f_¹ú9œk·‘äíjBG_x000e_lõ¹íq^€Gêäãbã$*	·‰RY_x0013_?úIˆ_x0007_2Rõd±KÌ_x0013_Q_x0007_d¸N_x0002__x0004_á_x000f_”Øˆ¢¾” ×ÎéÙö\E©í2²Êåncåã_x0008_¼DhôÙsƒÐ_x0010_¯œ_x0019_{z_x001f_A®ëpŽ‹_x000b_lº³7_x0016_êÐ¢_x001e_À¾wÉ0Ž_x001e_ä¦ß05ÁÑ_x0004_laz_x0013_àZ_x001f_†IUV_x0019_¾÷5Ý_x0015_ù_x001c_</t>
  </si>
  <si>
    <t xml:space="preserve">ª62oŸÖ-åì5Ôùsp'#Õ…ìó\Ûd£	ög@Ãä"_x001b_ÎChXÔRœúW¡î°´</t>
  </si>
  <si>
    <t xml:space="preserve">"Š­8”`"bó+R?[_x000c_S‡Þ½RoUâ‚_x0001_D¢ÙžXøåéßJz_´ðØ</t>
  </si>
  <si>
    <t xml:space="preserve">…Ò_„ÛñŽ(ü?_x0012_š¶]ø_x000c_ º°ÕDÏ­Ø®7_x0007_Òþ³"_x000b_-(ñ!¬Ÿöë</t>
  </si>
  <si>
    <t xml:space="preserve">;M_x0001_ß_BþO</t>
  </si>
  <si>
    <t xml:space="preserve">_x001f_o`ú]X¡Q!Ðñ‡¼</t>
  </si>
  <si>
    <t xml:space="preserve">µïË«ùŒ[^_x001c_Æ›_x0017_É_x000b_é¤˜á(©á›Í\_x0012_-’4*´®_x0017_B_åuÛ¦h—VÜé_x001b_ÐØD&gt;àÃã_x0001__x0013_2½õ:…èÄ»îF¸_x0001__x0019_cïÊè}s_x001d_--r£-x]&lt;§‹ÄËd÷TËcé_x0001_r_x0003_Ê8&gt;ã^&gt;«_x0011_‘NOëÑô´¿³-î_x0014_õr›~Ò¡~€z“áßÉ_x000e_/j›{à_x000c_R]Ød#</t>
  </si>
  <si>
    <t xml:space="preserve">	ªº_x0012_bœ\¿“Ë_ÿT_x0011_ìB Â"_x0019_¢Š|±Ø‰nã¡aZ˜žÃ™ÆÉO_x0013_ÐŠ(øi¡O_x0016_ü[ÈyZØº_x000f_äã]"ÓjýÔ…”)}œ_x000c_8NË7f*_x0005_ÉÊ·™QVëy"'íì4‡_x000b_@E_x0017_B_x001f_ùËÅI±"íç?ãåµe’}hõ‘•ä~¹_x0008_Ú_x001d_B zïGh&amp;%«Üü–ùÙ‘¢»H0	_x0005_™ì&gt;_x001f_.V4ë_x0018_êh_x0015_™_x0017_¥¤ÅZíýW=_x0005_þÓO_x0005_u˜Y_x0004_k^œî_x0014_žCDEáºD«_x001f_±&lt;</t>
  </si>
  <si>
    <t xml:space="preserve">þ›âùt&gt;²z_x0001_ª(mªI¦\²¬Ô_x0002_€¬HÉt_x0010_o~YÉ›œé`´m¿‘_x0007_1`_x0018_†ÏDT_x0014_F5á ¡$þÚý¹-Å3…mÈyðq_x0011_¬n^_x0017__x000b_Å'•i_x0001_›QcQµÄîE‘´×]_x000b_2ˆÅ_x0003_@5XmR¬fû4|µ1&gt;&amp;Ó¥1³ñ_x001e_4®ÁÒ¯Rè_˜g¢«b_x0017_þ[†—1_x0010_ævÊ’ë#È±_x001c_Ü¼®åèoËB‡Ìp_x0002_‰ò^ê³jÇˆ_x0017_^J”-ö_x0007_Ä_x0017_•šæö †y¤_x0012_µô‰šz°_x0016_ëS°÷›J”ØB_x001e_š–­•_x0007_X_x0007_éCL_x0014_-Ì¶Z\Ì'@¹‚\ðÔm…²_x0018_ÆSî™S&amp;üÒŒ_x001a_þ‰m_x0006_êñGœú¹Z(_x0016_Ô"Í_x001b_V_x0004_˜qÎ3ž»Y4ˆÝÂŽð¦àÂü4_x000e__x0014__x0019_³R9èž1°ØÕÒß2þÂ•g|*¿K`&gt;„xËíCvþÎ»</t>
  </si>
  <si>
    <t xml:space="preserve">Y~ƒ	ô‰j–íÝNŒ´-—ÜÁ_x000e_$?ô“m&gt;T@&amp;äÙN³j˜1_x0015_-ÓòDkpîÀ·ïáÏ¸&lt;þ¢¢'§D!_x001f_¼¼FÔ_x0003_¼fäbK </t>
  </si>
  <si>
    <t xml:space="preserve">é‡]ýBø/À‹K±g¾wÎ$ûÉ£ã›ÂÆ¦	è‚_x0010_\u‡_x001b_·z_x001a_¬£Å÷r‚ÃÏ_x0008_¹_x0003_ÔBíþ ?f_x0017__x000b__x0002_´“3‰™_x0017_ã—ä[g‘¼A±ã…ÓºZúkåZ/Kˆøn_ñ¡_x001e_·5Å¡… R—BwØ_x0010_Ñîˆ_x001f_ÎI†P@o&amp;üŸoÒãÄ</t>
  </si>
  <si>
    <t xml:space="preserve">_x000e_S({</t>
  </si>
  <si>
    <t xml:space="preserve">ôÍÎÌ™b&lt;Ý@_x0018_s_x0016_HÂ0ØÎ½4ƒ”m¤_x0001__x0017_”)’R½îŸÇoVošÿ16”æ³’_x0013_êüÖ"2</t>
  </si>
  <si>
    <t xml:space="preserve">¶²_x0008_/p§ctc</t>
  </si>
  <si>
    <t xml:space="preserve">ëJoÓ_x001e_¦žâƒ_x001d_&gt;GÃ_x0018_¾$úY©¦ÔÐ²£È”[¢*³Gf_x0019__x000e__x001f_!«ŸqlÏFïgßÉ</t>
  </si>
  <si>
    <t xml:space="preserve">®rüi"É´</t>
  </si>
  <si>
    <t xml:space="preserve">{ƒ†®	WYGÍ§HÓò»</t>
  </si>
  <si>
    <t xml:space="preserve">aˆ7_x0016__x001b_H_x0008_UuiÃ¬ô%œ_x0017_\_x001e_êÖ è;_x0015_#QÀ8¾sâ½´NuÓN&lt;»e_x0008_éY™—;Üg¸ã–»lâ</t>
  </si>
  <si>
    <t xml:space="preserve">õ‰</t>
  </si>
  <si>
    <t xml:space="preserve">l</t>
  </si>
  <si>
    <t xml:space="preserve">šGoÄÜ¿_x001b_&amp;}&amp;:r‡|&lt;æó&amp;AKÁ</t>
  </si>
  <si>
    <t xml:space="preserve">;¤*‚Æµ_x0006_»×±)RÛ\£x_x000c__x0007_Þ«_x0014_ÙÌe_x0005_4œ;òéGÞL®_x0001_ÝnËî_x0004_Uj†_x0016_a´T÷"ÃÑ9TçRÅ1ìÄ1p:å_x001d_ÔSræ_x0019_¡ðRï›?ÃÂ`amžp%´_x0003_eš¦_x0005_(ø·#~_x001b__x0016_EÚ«‚‹e¼Ö_x0014_ƒÅÆ_x0001_¡6_x0013_\_x0017_—€‡¾_x0010_7ñ:_x0008_‰_x000e_©[Ç&amp;Ø›_x000c_÷8Â*£«½]_x0004__x000f_]_x0019_…¤Þ!#N4¤¤¾ßZO_x0017_</t>
  </si>
  <si>
    <t xml:space="preserve">~\¿Ñ_x0014__x0010_&amp;ù{¾Òô[</t>
  </si>
  <si>
    <t xml:space="preserve">WR¤t²Ô_x0012_Aôz_x0012_93j§ŠýÐ&lt;_x0003_ÊØ`_x001c_ùn“¨?S“_x0016__x001a_Ômz+b0W¡ª_x0014_/_x001c_ä²dQ÷ñ¯Ê÷Z½ÑÔÛÅ€×ñ_x001b_tˆÎ‚ç6cËN_x000c_@€iÈQÛ}V…ùïè07¼ó¾oøcq;á¤é`@_x001e_ÏÜ¨Äè¶ÐæQ‰•À_x0011_#“_x0001_æ]|_x000c_™4×†E_x0011_®”·_x000b_ÿq§_x000e_°@ÐQöïr„¨</t>
  </si>
  <si>
    <t xml:space="preserve">J_x0012__x000f_¡8_x0013_€Ì`_x000f_/ÈÚ¡#'p¨%¹hgßg’HD_x001e_uh‡áÏÒ_x0006_üQm0÷_x0002__x000c_@õ_x0008__x0014__x0005_ß_x001c_OµŸü©_x0012_îu_x0012_²?ëZ´Ns©‡¥§Ô»ÆJ8Rø2TäÛ®Ú_x001e_ŽEZvl€y˜…sêxÿ«9¾´¬ÚµÈîø9EQ_x0014_älþ‹ØlX	â_x0011_Í[qþom3©‡v</t>
  </si>
  <si>
    <t xml:space="preserve">jxæw$½]]¦”áýÕWžðß=ãÐÓ›`"g*_x0013_“;¤L¦Û_x000b_Ð§šê[È%6r_x0013_J®ÙŸ¨|ËñÝÞ´4&lt;	ä‡©(ÆK‹h‹1</t>
  </si>
  <si>
    <t xml:space="preserve">©vÉ“e_x001a_šþäoVS!µdSV²_x0019_†wâä;_x0001_åßoÊ5_x0007_Or]_x0014_ƒŽÙ¡ÆãÇ¶ãrMJ›Z_x001e_;_x000e_¶ÛÊ;_$/ª/_x0006_åhÿ_x0017_Ä_x0001_ šÝÎXé_x001c_÷M_x0017_¢_x0007_¾”€Éz^ÙPÄ_x0004_S\&amp;ð_x0013_¼J™_x001f_ý</t>
  </si>
  <si>
    <t xml:space="preserve">Dó‰˜gvj|}2„·âàlÁ&gt;ù××˜’\à¡§Ì_x0006_Ë2W=R°ÜüÜPl_x001a_Ìþ´°'¨ÆB}¼_x001a_¿_x001a__x001d_‹³_x0016_¼\À&lt;:Ïv˜_x001d_L™_x001b_à{í%¹_x0006_ÀLÚvc_x0007_Aå/¸_x0018_ÉZ]¬2½²üØdù_x0018_Í§È§_x0014_vÀGè‘_x0001_»4Ë©_È_x0003_ñŽ*wE…ðÝ_x0018_§ZM_x001d__x001c_¶À|96¿\ôö±_x0017_Ûsì¸`^W #£¾^ÇàAõèÌF”uŒd)ö/_x0005_€dm†äƒ{Ñ_x0002_K_x0019_…_x0016__x001c_n_x0018_L’'æ_x000e_</t>
  </si>
  <si>
    <t xml:space="preserve">x)ÂþòÌJˆ‘BóœžMh_x0011__2É_x0003_9_x0015_‚”´Å°9ë_x000f_l|âôl=_x0012_	_x0014_S3C†«_x001c_©Ÿ¹¨Ñ_x0002_ï_x001f_‰%j8¡½Dn¾¬¥_x0001_B¹é†üÉþd€’¯ý‚Ü_x0004_hˆßÔyÃ_x000c__x0007_„ìþ *KÞPªÜ¦[_x0019_Æñ¤†kÿÒ6/È2_X_x0019_;X“ƒ8¢¾J&amp;¥ß_x001f_Áã”»_x000b_°_À}´ï_x0007_m’€_x0012_ÛÜÎ&amp;°sÂö9{ùÿ–1óxñ¾ Î&gt;rÜžÛ1såå@¾Š	"ÌA¤íü®±</t>
  </si>
  <si>
    <t xml:space="preserve">˜_x0017_&lt;_x0002_a@_x000b_ïø_x0002_ûB›CŒ9ƒ±_x001c_¡z–Ï[µšøùì_x0018__x000e_S3¶_x0012_Ùj•Ÿ•3Š‰Ñzë=—ˆâ_x0011_~Vf_x0005__x0001_„f„½_x0005_&lt;Ž€%_x0003_‘°O6Ê5…&lt;‚[ø”™?Ú0ºyŽj%rïÍþ¿ÞŸs…oÌ§%ÜÕL‚~¿«¬F±ÆæH_x000f_×ˆŠ“¥Î_x0019_ˆÌ</t>
  </si>
  <si>
    <t xml:space="preserve">5%|K`\_x0014_k›^­°_x0016_</t>
  </si>
  <si>
    <t xml:space="preserve">J—Wvƒ°_x0013_ÝþÛ4—l…eo#JKF={ãÙ—.%Ò(€ôÃ23z-eùz_x0002_íÌº</t>
  </si>
  <si>
    <t xml:space="preserve">à_x000f_as&gt;_x0005__x001f_ç_x001b_~ð@À{ç"?Ýäö/òI&gt;»É¬04…~Íb_x0006_‰+ý_x0003_•da-_x001f_~¢ÿ”¦÷òD¸þ‰ß´‡ŸY¦_x000e_‡Ìoê”_x000b_Ö…a4M£M4 _x0002_) ÑÅQ_x0008_å</t>
  </si>
  <si>
    <t xml:space="preserve">Ñ_x0013_%ëZ•Ôì_x0011_õof»ïŽ_x0001_q€—`	Ô®5NO°éÙpÑU¬i_x0010_ù/•ðSîµpG_x001e_‚œ¹•H²·ô–_x0006_m|õM4g9†B+w`–üBé_x001b__x0005_ÅŒw_x0004_"_x0013_…m~›áÌ—_x0004_%R®¨ê3ŒîÝôýãtÜÿí_x000c_ŠIƒï‘MplÈŸ—¥_x0011_+é_x001e_”_x0013_Ô.à_x0014_@C©Â†²</t>
  </si>
  <si>
    <t xml:space="preserve">_x0012_	_x0008_	_x0005_|žd.]ÿå+Ì</t>
  </si>
  <si>
    <t xml:space="preserve">eËÜH²{‹Õìw¨yÙ—ë}‰ô”—WžQµ9V feŸÉ]‹Ä_x001d_À¡Ý†Á_x0011_§çK½k¡ìç}‹”GbVü3xº¯_x0018_#Žo_x0005_â&amp;ß;hWáà¯§‘_x0011_üähp_x0004_µÃ’ô×F¼Ø_x000e_Œ«*ŽL	f(Ù</t>
  </si>
  <si>
    <t xml:space="preserve">_x0007_«\¦›;_x0005_c¯…lXƒ@gî³¡AU4¦wÄ¯_x000b_!·¡mŸún}²(œ­&lt;äb¬a§¶×ï=\÷_x0013_¼;;8_x001f_àÚ_x0014__x0013_â‡®‰ü_x0012__x0015_»áñE—uY_eØ_x001a_xÏ3YÁ"Œ†é'¦˜ô÷Óéqfrä_x0018_þ;c_x0003_6:™bâm._x0015_.¿heM@5„ Ê_x001e_st_x0012_Ó5Ï?7_x0002_¡w_x0014_+Ìma‡˜‹_x001a_§.ƒp«äx)</t>
  </si>
  <si>
    <t xml:space="preserve">l=Ùç0ÚÞÌÖº8óÂ§D#ÒêKÉWºkˆä”ýõUÅpÔÁ}¹3¼ƒÄ_x0004_L_x001c_WªÇPr‚_x0013_KÇÛþôb©õF×ÅMòf¶S%âÎ@Iv³‘ò¸°nÆŽ–Ý_x0004_MîU }IO½ñ?ÿÞd&lt;+¯_x0018_9_x000b_b;ÜÙ@†–æh”°Q?%O_x001a_†#B†qíœÕïêdÞG[×_x000f_÷&gt;Ÿ«ñ÷¿Fm_x001d__x0010_Ê9_x0012_¨?Ö*Ofg²_x0008_böbg{ÁpoÑí_x0017_•@Ž”UqxéÈ—7¬"Ë¼^„dÖtmõ™Š!*Þ¸@_x0001_Ì˜:ã"_x001e__x0002__x0010_6À1_x0018_CÑN&lt;¼S¬ùKJ_x0003_p¶_x0017_Ü”ZžEREƒQ Ëñx_x0006_÷•þÚe™Ô_x0015_ÿ_x0014_€</t>
  </si>
  <si>
    <t xml:space="preserve">_x000f_b_x0011_Žâ2_x001c_ˆ_x001d_ö`·Ôý2VN_x0012_mR#_x0016_‡ˆjºø__x001a_¹uóUÑœ9s‹Â€¥Ãm:èÉA	</t>
  </si>
  <si>
    <t xml:space="preserve">wKÐ¹î‡«äOB_x0001_ŸèÐ*ö_x0014_É‡8Í²óoC1-«Cy_x000f_kGµåSÅn@_x0002_3‹’í_x0011_</t>
  </si>
  <si>
    <t xml:space="preserve">ÂÂðJ_x000c_EŠl_x0001_î_x000e_R„^â_x0010_œ!=â†F7ˆò_x0003_èš¹Ä¹)šO—¹J5‡±xÔ^ä®_x0011_D$Kcë-Pq29ÚÊ+b'¸_x001e_aÑ…Èn¿Pî/ÿUbéËç×êÂ"û²n¶È_x0003_Æ_x001f_§îÇÜSOèßfró_x0019_¡~ë^q¤Ö³F™·¨H_x0012_1Ïa|õMJ_x001a_Ì«ê1s‚µ_x001f_Ö_x001c__x0011__x0012_¶«Fi³qmlo9ÅN/f®_x0016_Šj]h—ÊŸF“?rK 0S}EÒ _x001b__x0006_É·qBë¡KPœ0Â)Eb…¢2ñ*–¬Ë.t£_x001f__x0016_ùw_x0018_BâJíð_x0018_|Ê$£€ 5àfÑiðX_á@ö+ûeTÖÐˆ_x0017_\ÌôÃÌË_x000b_²_x001c_'.{0ó_x0001_¾Kñ©€)×'hËƒÈ¡Ql›¾±®</t>
  </si>
  <si>
    <t xml:space="preserve">ë~ñ	ÇÖ’³Quªh«EÅZ/áÐ7_x0014_‘•‰M›Ü“:Et_x000e_àÈNh_x001c_6èŽ_x001f_Ï_x0010_ÿq‰_x000b_•L«ï/Ñ©]:E_x0011_uâæ°</t>
  </si>
  <si>
    <t xml:space="preserve">ò1_x001f_@?³ÐÈ-N­è</t>
  </si>
  <si>
    <t xml:space="preserve">½"ž„&amp;¾¨Ç:_x001d_ìû-&amp;ÔpM_x0013_µëuÁ_x0014_ý³%_x0010_&amp;+4;?ÚÿmP¼·ÄÕ</t>
  </si>
  <si>
    <t xml:space="preserve">«ò_x001f_5”ôh%dŒ;2_x0013_|q©8õ+!îâN_x0014_ërëŽÉ¸[!Ÿ;Øjö~£èpg¨_x0019_M%‰‚"ðE—™ú_x0005_3ºw—@OÐžd-_x0005_C?2_òž œÔ“r“¹.&amp;©t_x000f__x001a_ôÄ‘€	×_x0001_Å$_x000b_A*_x001c_úÍtÖÑ</t>
  </si>
  <si>
    <t xml:space="preserve">&lt;_x001b_qÜÖ_x0017_¶ÄÙöÝ_x0017_¹Ú_x001a_eæÎ½ç)Š¶_x0014_Ú}±ûp$çìŒ„üµîÛ6âß»ý]8­_x001c_ÂZM_x0012_NU_x0010_I_x001b_Í–Öâì¬m£š_x000b_êVŸÁ_x001e_Ìe¥6¤ÍŒÒ_x001a_Ã°I s_x0015_‚_x0004_~*‚—	_x000f_Õ³ò§_x001a_‰_x001b_EÁ`µ¬ÐRº¦¶ß#r</t>
  </si>
  <si>
    <t xml:space="preserve">Ý°„ä¾érMo(Ï¡ý	Œ*_x001f_éuÈ§þ_x0015__x000e_</t>
  </si>
  <si>
    <t xml:space="preserve">æ¶nÍŒÓöærïÞÝ=æ—\¥bYŠ_x0011_;%{`ÍþK-ÊÚÛš_x000e_Ó_x0014_Ô´é4_x0017_–«_x0005__x0019_N´°¨íšX=tË_x0002_¨b{¸ä6*ûúÍÿäa|Ÿ?p_x001c_‹À£¤DE¤ÀØ_x0001_!Š0°;pZâ</t>
  </si>
  <si>
    <t xml:space="preserve">™¢{áQ	_x0012_ã¬dÓ~¤üø¶_x0001_"ä)a•_x000f_tÎkFîÁ¦±„Æ}	æœ&amp;ƒŒ2Ë‘Ü=åÖšþWóð_x0013_¢_x0001_ß_x001e_°3;ŸH_x001f__x001d_ŸX7’™˜ò"ÄŠj(Ÿ_x001c_E“Œg¾Ý]l</t>
  </si>
  <si>
    <t xml:space="preserve">¨†låh5Ñ.æóèÀù„ŸæŽ×_x0017_Å¼„ð_x001a_¼_x000e_W‡0ÍEÎdvsùŠ_x0002_R_x0006__x001d_è-Ê_x0007_6µ`Ÿe€›_x001a_×u~–™G2\„È°ªŒ_x000c_¨_x0001_8ª_x000c_e_x0002_otÜhBº#¿}_x0015_¾¤_x0005_	_x0001_·Å—¦ÖÀÃGÅ¡oÄ}“ð_x0013__¸¢`Ê.ôj±§¬c˜æ1B„-cØÌ„V|c-~¸_x000e__x0016_	_x0001_è¡£z&lt;ñu05™ª©Q0_x0013_Ý	RÍÀéCçÐò˜Û_x000b_QfŒ£sL±OøÇÓ/’@ †»åtW‡”€{;±ý^_x001c_6èá*»Þ‚_x000c_aŸ&gt;ØÏ_x001a_³‡Ê×Èß±WÌ_x0011_ÒM¤QWVq¡_x001e_p]mHl</t>
  </si>
  <si>
    <t xml:space="preserve">_x0003_]þò	_x0011__x0006_œ_x0016_ÿ_x0018_Óõ_x001b_u!ëŒ_x0001_. ‰–¼#föëÜâ</t>
  </si>
  <si>
    <t xml:space="preserve">%5%;+ä$(ÛˆöÏ`ÑÓ_x0014_š_x0019_(£8_x0017_‰CóµÛÿírXå]_x0016_\Jî _x0017_ðÈ–ßé_x001e_@_x001d_+ë%ÝßYÂ_x0016_Áka¦^ò _x001e_ãíêHª1nPZ_x000e_…Ž_x0003_ö_x0018_†F’p|;¹ÑÁÏ÷UR'ÈñXœ_x000b_Ä^ÕsFnB}æR_x0010_‡a`&lt;¦=.Ú&amp;b¹m_x000b_dª»_x0002_Ôõé7i&amp;Ã|éKË_x0013_¢_x0001_Û_x000c_&gt;üàð_x001b_Ç7_x0015_.‰“gŠCT_x001b_›=_x0019_F%¸å¥Iux_x001f_“Ü¬Ý*_x001d_" 9gHÇ_x001b__x001e_QÌrøåÊæºy.¸Æ_x0017_èa_x001d_s®1n_x001f_äÝ?*Â_x001f_¶|Æ_x000b__x0019_§qUýcÄK`/e~L_x0004_ÑÝRFÔ_x0005_¹$ìßèŒ¡¦gÆçz€¶æÝè|Ã_x0001_&gt;¦¾öXM”´™pY‚&gt; _x0003_‹—š_x0011_cÑO\_x0018__x0007_ãJ4W(r_x0011_ñZxKLvAc_x0013_M_x0007_</t>
  </si>
  <si>
    <t xml:space="preserve">N_x0012_Ò=ž_x001b_9úÞÉÚ_x000b_Sî¯”Úp3ü)Ñ&amp;¬!è®ò0Èªå_x0002_B'v´]×½	_›‘Æ˜±¡›J‹óaèÀ_x0018_AÒ6_x0006_yK#)èêÌŒzçÍÄ!ý_x000b_;B8‡{×¬ aAßKö&gt;‘Yþ%$a_x0002__x000c__ô¥»„g¦kMÁ°KsÝ _x0002_	Aš)åB|}GÙ_x000c_•´¥ÚªA|ï¨Âç0ß©Y1¶/ÏíÌwÓüÊî–u“þÂ6_x001a__x0018_Bà^V¤e5Ç`gAÜ65&amp;Î¨Ž_x0003_3ÇS=‡I_x0015_s_x0010_sÑ&lt;v}éæW_x0016_é6›6êõ£tWÏLùŸ_x0019_ÝbAWàDoÄ˜–Þeðÿ_x001e_üM_x0001__x0015_jÿÐ¿¦ ®†aêŸ1_x0013_‡_x0013_ùTñ_x0008_Jÿ¡k_ï\)Ê‘¿@®Ò±Z&gt;“X2Õ0)Ô|’;WßúEñÛÛZ3òøB_x0015_2fQ_x0003_ªkÙ\‚ù!ƒ_x001b_2}±¡~_x0015_QÄH_x0016_ÌaÑx¬vé_x000b__x0015_â_x001c_š</t>
  </si>
  <si>
    <t xml:space="preserve">R†P²t2³% €ÐÅ›z.Ú_x0008_+–0»Î5&gt;ùN_x0001_\ü_x000b_°€rÅê‹5—Ë¿Ø3­ýjx¸Þ•˜‡:íÏKÏ–ñ_x0018_öÈ_x001d_Þ_x0014__x0010_çXf¼_x0002_Ý&gt;°uòö7º8BHçRfLü³”²_x001a_ÄS¤J</t>
  </si>
  <si>
    <t xml:space="preserve">ôÔZùôU@£_x0007_1Ÿ— ½–…°_x0015_½”€_x0010_ï961~_x0010_ÞäÏÐ‰_x0004_-Y_·æÕV©#Co×\_x0014_÷ô!²_ONs8wv¡ûG}X_x000e_ž8¸Ê|OšÆþ Ø_x0002_p{Íg¥È=·½°×C_x0008_hâÝÄµú_x0016__x0014_M¨-¡Û"_x0013_Rœ«_x0019__x001e_n_x001b_xËp”µî]’ïô´ÌÔètÑÛu_x0008__x0008_”Å¢_x0008_õy0GýŒ“_x0016_x@</t>
  </si>
  <si>
    <t xml:space="preserve">Ë›óÞýî_x0003_Êß_x0002_ßäŠ%¨_x0001_¤ãì_x001d_aözígE®ª¼Ý_x0006_R…‡d_x0015_!Ã)6îòBö¿¥HœwtýÖøw @Eùº¿þì¨×’î©‡</t>
  </si>
  <si>
    <t xml:space="preserve">K_x0015_äÇS_x0018_ÂÑ_x001f__x001e_/À²r_x000f_g„éÓg)*Î¦ÿµ‡ôò(0âlj›_x001c_y¾_x0013_íH—;Ù­šqæk{±a‰mä_x0019_·nÌC€R_x000e__x0014_’¯Øo_x0008_þv±[ÉINø[aPgü!L_x0011_ù&gt;Û¿</t>
  </si>
  <si>
    <t xml:space="preserve">«ñRÅÜh_x0007_ô_x0016_&lt;ÙÆ_x0019_7õ·íÇ_x0005_.òÆ!ý%¾Å®1æ‚ÚØš_x0003_nií_Úz³þ¡üJŒYåû1¥ç`£0ƒ›Ûx_x001b__x0008_e_x0006_Æ «PU_x0005_@œ_x0003_En]Ã•_x000e_ôo%äÙWØ=»#‚_x0016_!h¨óûù_x001e_c`4_x0004_‚-¢¤X%®Ì’ÂY_x001e_.F5É×Ñ7Ä6¢²ã_x0004_­hGW_x001e_WKÍT=óBp£ie0_x000e_)ì=1F^eUî­‡;Sµ_x0010_0ŠƒHOHîœ·¶û0_gË'_x0010_+ð_x000e_ÏÀ$˜­ÌÀ_x0005_XÖ‚k[</t>
  </si>
  <si>
    <t xml:space="preserve">ûn%ÙåGƒx-¦E	_x0013_úq_x0007_:§þµC0&gt;_x0007_ŸO2ÑÐH€Ç	à§›gÃçü™Y³</t>
  </si>
  <si>
    <t xml:space="preserve">ˆ_x000e_Í_x0012_?iNÜŽUI_x0016_þ“ú=r~Ù–Ô¸ùú_Åe6dpiàÐ¡_x0012_ú.å#_x0015_×åx_x0004_lg‰¤¦_x000f_@°Ì#_x000b_ÖDÙf’4°£xy¿XôçlŸ$_x0006_³‹_x0004_AAî²_x000c_­:Yï\°®!;w¼]%Ê5ê)ýãf¯ðêåà}ÞÓ_x0001_„3ÞEçWm­_x0019_µµ|_x000b_HôŸ‡</t>
  </si>
  <si>
    <t xml:space="preserve">"ûéø_x0018_&amp;²8Wì7ÔG ƒãéb­Ø_x001b_+?èèl3|ÈZTö¦Æ_x001d_</t>
  </si>
  <si>
    <t xml:space="preserve">Í33ï²pbaâ¯™˜j üdG$‡&gt;ü×R¨õÍ_x000e_¢‚?_x001e__x001e_µèäWÅ›Úà‰\›Ï1ÑŠåÿ¡î[_x0005_†K_x000c_ªd‘ô_x001e__¥ÈKo£îm•2ö_x0012_Jú_x0016_=L=‡GÃêÓÁÊ_x0014_¹v_x0012_¿Ú&gt;w_x001a_x´ÌÍ|z_x0014_*S"ßÄ*jÚ‡î3</t>
  </si>
  <si>
    <t xml:space="preserve">Uû_x0007_”šT6&lt;•ìî_x0015_Žˆ_x0005_¿)@3Cœpiy{_x000b_˜_x0015_ñ2×9_x001e_€«	"l¼W&lt;»:ßŒ’aïs®_x0007_”Ü_x0006_õ¦Ô·_x000b_ˆ_x000b_ìb«dJp_x000c_†*&amp;cë‰Ë‹fµÝ_x0003_úÆ…g%?9_x000c_¢_x001a__x0012_‘!QøûòR±1 àÅú_x001c_CýûÇ×Í(Š_x0005_Ä‡úŒ¼¥³WŽŽŠ·ÊP ÔjóþÝŽ_x0016_RF!î</t>
  </si>
  <si>
    <t xml:space="preserve">–Q»__x000b_˜_x0012__x001d_¿“_x0008_.&gt;LFNc†¹2¾t¡„_x000e_¶KöÌÊê`®»çp&amp;áJ:­_x0015_XðØáô¨Á¤Ó4„ì"_x001e_Õ_x001d_™ø_x0006_</t>
  </si>
  <si>
    <t xml:space="preserve">»»µœøy§H™÷ùÙ­–Òl‹ý.–ŠPáûu%¯ã*žŒIyœÉ_x0006_Ò5_x0006_±®;¨t_x0002_­†“%•OŠª‚û¿</t>
  </si>
  <si>
    <t xml:space="preserve">W‘R?¿~_x001b_×sra‹_x0005_·L_x0005_ÛE$‡_x0014_ Qƒö?²ƒH~</t>
  </si>
  <si>
    <t xml:space="preserve">$_D¸¯Jã`~¡_Iq§«N{Ï_x001e_RG</t>
  </si>
  <si>
    <t xml:space="preserve">qŠËiZø”`ç‹¤Q÷ËMûiNæ×Æèy_x0008_Ù®&lt;?¦´K’õFA¦&lt;kA7FDos”®3ubž ·RxÎ‹âMˆ¦Û_x001a_E±ìØš_x0019_§e_x0002_Ì/ø4™NŠéb_x0004_—_x001b_</t>
  </si>
  <si>
    <t xml:space="preserve">|&lt;|_x0011_¤îÂ_x0019_çÁ_x000f_Ð_x0016_«ÆæM¹â3|øñ</t>
  </si>
  <si>
    <t xml:space="preserve">%óI£k¹J¬Så_x0014_/«ƒ_x0015_Ä_x000b_q1ËR^_x0011_</t>
  </si>
  <si>
    <t xml:space="preserve">ëbÃh•¥¿1ö_x0012_Ä_x0017_™mjs:±ä¥Àª</t>
  </si>
  <si>
    <t xml:space="preserve">—^™r</t>
  </si>
  <si>
    <t xml:space="preserve">¸Ø_x001a_a¹#)ë©¢_x0014_i6=¸µcÙˆ¾hH_x0013_ TsÐf|Þ&amp;à”_x0012__x0005_c_x001e_£_x0018_kë]‘C_x0014_¤¶Äx€Ä_x000c_Æ^_x0015_Wbÿ_x0001_Ô®Ö{4_x0016_ÎlÀ¹pú_x0004_ÂŸˆ»ý-_x0005_òMÈ_x000e_Õ_x0018_‚(Q•ç	È\9Æa1_x0018_yt°&lt;«3_x000f_Ò_x0019_öÉm7eáÇ</t>
  </si>
  <si>
    <t xml:space="preserve">_x0014_·k»_x0016_Ñ)‰?îð(a_x0015_f_x0012_©¼’’ýËN½]cZQŠ'¶$©T)cÛ£/àm´iú</t>
  </si>
  <si>
    <t xml:space="preserve">Ýî*LSV_x0003__x000b_ë³ò»j_x0005_S?ra _x0007_²`*Ë¢½QY¾ƒy¥9_x0016__x001e_X¦¸‡–ó?øPoäêØ£újLTþÚº°šÒ#X-¼»îd9@_x0002_R_x000f_}_x0008_#•&gt;ˆMw_x0007_ê4_x001f_‡»kååQRK`c*jó&lt;_x0010_íOÍ0˜»î…_x0019_PytÈ_x0006_6¶ÉºQ°átÄ•Y_x000e_ÿB×_x001d_Ùã¶šŸ_x0011_7}ø_x000e_~œHêã_x001f_¢+é†ÞñJ¥OGY_x001c_±}á|aq_x0014_×7K¸âlY™	`Êp&amp;aõ`†¨("µÀó/‰éDièÍ [70Pïñ£ø_x0011_mµÃ¥4üVÑÉ_x0015_ò˜Ðh_x001e__x0004_.•²_x001c_»ò&gt;8_x001a_®Tu¬jMŠ%'8§ºJ&gt;/N.…M®_x001d_—¥~¿ØÇ¢ê?-S³_x0019_=_x0012_í÷Ñ³åa_x001e_ŽH¹</t>
  </si>
  <si>
    <t xml:space="preserve">´</t>
  </si>
  <si>
    <t xml:space="preserve">_x0004__x0017_í_x000c_3{ÿØ$L_x000b_OU§ù{!_x0011_ÓÁØæ¿¥ûoò‘:–_x0004_Ý_x0014_£|AI_x001a_*žt{•.úI!Û¥öº¦É±ó®ÉÆ´þU ¢l†ØE«Á_x0002_OÞ_x0008_Í&amp;±›²Ž÷_x0001_¿._x0012_¹_x0017_N ˆTb_x0008_äó*_x0011_´™_x001c_¼GûW_x0015_õ/_Jñ&amp;¥_x0017_›“—Ðw_x0007_ô~˜@„¦_x000f_ëÕ­_x0019_Qí”šù_x000f_ÀÅØB_x001b_iÖ%Œ¢_x000e_5wf_x0006_¦_x001a_qÅk-5c¾@%_x0015_~ÈWá´†‰_x0019_™²|¢.1_x001c_†Àùßº&gt;d&lt;lU!ö_x0010_¥­¢_x000b_*</t>
  </si>
  <si>
    <t xml:space="preserve">µ_x001d_V¯_x001d_Gßl4hŽù\ã_x0014_‰‹6%_x0018_Ò&gt;_x0002_îK}_x001b_Ó•qïŠàlWO_x0016_±5_x0015_‘_x0016_è{²%­Y_x0016_Úš¶¼šŸLtòjVm_x0018_Þ¢v‡¹p_x001b__x001f_xt"š_x000e_</t>
  </si>
  <si>
    <t xml:space="preserve">ÃY´4_x0011_Ý¶†9†ˆ–õ_x0005_²</t>
  </si>
  <si>
    <t xml:space="preserve">MF@ªúlk._x0005_ïõÅ¥B³N_x0012_</t>
  </si>
  <si>
    <t xml:space="preserve">¹Ã</t>
  </si>
  <si>
    <t xml:space="preserve">6þ¸ÚÑ`¼C‹Ÿ28Ô•e‹Õ_x001b_§´_x0016_4§ñ«”—¯9©Êx‰s_x0015_¸Í®Ea­Ä¯ô®²g§1;ƒ§×ú½_x001b_u_x000e_ÿa5YF&lt;Vn_x000e_žÈÔT˜P}Qq2.3*nâ†V¿À_x0019_B‰©</t>
  </si>
  <si>
    <t xml:space="preserve">‚=AYT«ƒ·;¾„Ì"ÝVó&amp;ô°jéjÃo\Ÿ¼£ßìAŠ“5_x000c_g?uEVíÖ+VRÇ33¸Ëõœ€åuó¦E`²qÊŸ%à«Ì½&amp;_x0015_×q]¦_x0007_Ãù¬˜dÒŠ„ß\_x001b_vÇÌ·ÕBý®g[»¸$é_x0012_\™Ó_x0017__x000e_iC©qÂ`qdi×J…T_x000f_ì›_x0003_ ¾²~µ7_x001f_%‚±±„áíõ:?èø_x001c__x0013_RîUXz</t>
  </si>
  <si>
    <t xml:space="preserve">ß/#Ë5Y}¨ä»7	nÛË÷“_x0008_Ý¾&gt;]ÝDv_x0016_Qr&amp;”&gt;žV	œ¦¯z}_x001a_{G¿YË`I¼_x001b_V“¼«Ãì ±ŒQô(_x0003_SÂ…=ÀÚô\_x0011_£¯Ó]_x000f_’ánVÿŒ§åÒöÑUjaVm5Á_x001a_/R£êÚ</t>
  </si>
  <si>
    <t xml:space="preserve">;_x001e__x000e_“_x0005_qÒ_x001c_—é¦ÐT¤çˆ@‰ã_x0011_;C¨FÛA3¿ì_x0015_Ë_x001d__x0016_­²«býl_x000c_^_x0004_ñåšâ‡iðdöô1_x001a_È-c&amp;à c_x000f_+IÞˆ·ä_x0013_mûn_x0003_¥©_x0002_dƒÝBŽL”Éh+½˜‚</t>
  </si>
  <si>
    <t xml:space="preserve">&gt;_x001f_Ü›4W"š_x001c_`ë%š‡òyŠf£_x001a_š_x0010_eo€¢_x001c_±ç	Ï˜¼[ÇE-_x001c_øs@Þ(!x_å_x0010_Ô©}«_x0005__x001a_›Ç™õ‘H!_x001f_š`XÚ_x0002_‚".ÌÇÕ!þ	BÊOÀaÕ_x000e_‹€_x0013_êJ_x0011__x0013_LàÉÃtbÇ(éŒ.×óïÞïî¢_x0010_Ï" _x0013_!·É‡ë0øä-"V`_x0012_%oÃL]ŠÕKZu\ë8’?t¶ñÈÅêÏ_x001d_¬ý1Ð$±äï2Á_x0003_ç</t>
  </si>
  <si>
    <t xml:space="preserve">¤ÂNû"5DØÞ_x0013_ë_x0017_Ä#®2Ò¥å“LÃŽK_x0003_êxÝ_x001a_Û*_x001f_Ã£Ð0ê_x0011__x0013_vÔžç:±_x0014_}Ì9&lt;_x0015_#ÁŒ÷"_x0013_ÅÅ?“aÙÍé_x0008_ýs_x001e_m[_R_x0015_¿6÷¿0nÓ·h_x0015_.êü_x001f_qÊL}_x0016_"_x001a_^ùHK´õù_x000e_k_x000c_Õòät½ˆz7_x0006_¸_x0016_Ïšw†ý_x001f_–çO{_x001c_°_x000f__x0017_€±HÊ†4…”¸fS=ÓAŽ;2_x000c__x0006__x0005_qAÝ ƒ¡Ýl£h_x001f_UàüŽ:_x000f_Ý„_x000e__x0018_`Oö¨	_x0001_&amp;0_x001b_ÍN_x0017_%“¦ºÒXí¡s_x000f_8ïþóÛý¦íR §‡€ÐüY7RcC.–/þºõ_x0011_$ _x000b_¦e</t>
  </si>
  <si>
    <t xml:space="preserve">ªLxÚ_x0007_^OÝÎk&lt;ïÚÓL</t>
  </si>
  <si>
    <t xml:space="preserve">J	_x001c_ŸÑŒ?ÚTh”P]ý_x0002_TÒÅÆ¶;Â!ÉÁ¼iØpè_x0015_:pÉ›¡u_x0003_íŒ3Ôi/+4¸‡M¹n^ô2w_x0010_îœWXÆ×_x000e_R¨rü`k_x0018_gž¯¢]æSëòêž:¹2•Y_x0006_|ßxÞË¶¿ö_x001c_rhÖôÍN01c”‚«</t>
  </si>
  <si>
    <t xml:space="preserve">¤P‰xì­ñ][“œ±?U•ÓÜÜ</t>
  </si>
  <si>
    <t xml:space="preserve">®ì4_ª×-1ÖÁk›G_x001b_°¦øJ_x0019_äî/£²¹¨îþlƒãwF˜þhÝIŸìæ5Žæ¬Ãðä_x0006_D{U…P$Élk$"n‹äÀº^òÉ_x0005_\ìcœ&gt;ÌT_x0006_o}ŠèÄY+÷@‚›‰9Px_x001b_/ÒÆV"&gt;_x0002_Ø2:œ&lt;_x000b_¦Áqµ_x001b_þ|_x0005_š|J1¿</t>
  </si>
  <si>
    <t xml:space="preserve">tý	W_x0019_l_x0005_ê4M©_x001b_Ô&lt;´ævƒ]uç£_x000e_;wÃjŽ§ñ_x0006_&gt;h</t>
  </si>
  <si>
    <t xml:space="preserve">"-ÏXm]RTDC.™UàoÉpgö¬É_x0012_xX€ª</t>
  </si>
  <si>
    <t xml:space="preserve">"Å_x000c_|  2~_x000f_–uedçß_x000c_š¶¶ÑÍîÅ€ð?Ø…_x0008_n1¤l_x0006__x001f_@˜M´¡Î_x0014_åóüs_x0010_jÆÅ#âãe=†º…%¨ÎÛ#D}.{¤´7/‡F)_x0010_yø$L¢“îÄ_x001a_ÐJg{Gg„D„6C_x001a_Ž@ý_x001d_±Qfe1×5ð‡)¼æ~=Ùøÿ‘eIØÓO©¤_Ülz;ð_x0006_ÄÄ\ÍíðW»</t>
  </si>
  <si>
    <t xml:space="preserve">_x001e_ò_x001d_žê_x001b__x0015_œü‡ˆIû_x000b_ˆAsz»cnÙ‹‰ øæèpëÕAm_x001c_Ä²ÕˆÆeSšcA[_x0006__x0017_ó©8NeV}“E’_x001e_›“_x0015__x001d_Êí¼]AÁÏM¹</t>
  </si>
  <si>
    <t xml:space="preserve">-‹C4cIJ‚±ºééØ©y~·NBN5ÏˆÄ¦4ßÅ'–ŸnÍÐ’ãE_x0018__x0004_\!.@ªÅ´0ô)#¦¡Z½V_x0015_ _x001d_”Ò_x0017_ø/¹›¿¤î</t>
  </si>
  <si>
    <t xml:space="preserve">_x0015_µ’\A•DëºK_x001d_Ø¦ë©QÖ…õˆÔÁ_x0011_ZPÛ</t>
  </si>
  <si>
    <t xml:space="preserve">—A¢ÂVO=_x0004__x001e_ùãi«ûÜK÷À5h‚û´·åµÜëvë@ïýÚÞÖcQVTÐ_x0014_Ù’„Ïs¡ÜMù¾vÌ‚ò¾æ?G|H@8qK&amp;–ƒßa</t>
  </si>
  <si>
    <t xml:space="preserve">ò;K©ý_x0006_§€–Œ–Gš+ ­©	@§àn7#`/</t>
  </si>
  <si>
    <t xml:space="preserve">)õ·</t>
  </si>
  <si>
    <t xml:space="preserve">/ô2b?_x0014_/eàrl_x0012_0Œ–_x0004_EmÂ.g¦NP¦_x001e_ÛqælÐ‹ñ—_x0007_•žª_x000c_é?‰£¡»D¾C`_x0007_"Œsù</t>
  </si>
  <si>
    <t xml:space="preserve">GUÃÌO¤1!Hó_x0015_%Œ_x0010_ÝÉíøÍ_x0013_EDfàüR´¡¢âG\×†_x000e_]y[\ÔM°-ç9)_x0018_9Ì/‚·Žw)¥Q#	_x000e__x001b_–¶Í„t*’)Éi}_x000b_¬_x0014_þ»¦`dp¾•¦x´4‹2õžd´b»_x000f_¡äv¢š_x001b_!ƒ¨¹”¥Œr¯_x001f_HLÊä°¿'¤ _x001f_</t>
  </si>
  <si>
    <t xml:space="preserve">fN áCtök§Šˆ@Ãéêìãš_x0016_™a_x0002_ð1”j(')itÐK‡Ýk”½‘ËµÉ•»Øn_x0002_–Þ]ãË¿ñ_x0016_:_x0008_%½5_x0011__x001c_"'ž_x0014_bÜÇ_x0004_¤“qZ Ø³_x001f_%VÝ«Rôµ</t>
  </si>
  <si>
    <t xml:space="preserve">ù0˜Øm‘Ùl_x000e_sL_x0013_wöƒI]eW_x0014_¥h4_x001d_8pü×h_x001c__x001e_o_x001a_È¦ËK_x000e_6S&gt;àŒþù¦îô÷”rü_x0003_TšòJ$(ÁAÁøšÊO_x0007_?Uo¿An¨_x0008_ó¿XÒYôk.îS|Â«0ìð_x0001_6g*»vª_x000e_î˜_x0011_”hçnªú/q]¾nvpÇÀkŸtÌ_x000b_þ;ç;_x001d__x0017_Â_x0016__x0008_h³ËÂq_x0003_A³_x0010_3fa_x0016_B¿Åe§"t_x0012_¸+d	)Ãê•›óÕƒ¿m3_x001c_Ò_x0002_</t>
  </si>
  <si>
    <t xml:space="preserve">ÅëÀ/_x001e_ó’_x0012_Å_x0004_Ž_x0007_üw_x000b_pÄi‡†¨"Ë…ó¥_x0002_Í¸M3</t>
  </si>
  <si>
    <t xml:space="preserve">?/ŽY`æ7ãóìQó[u2 _x0004_¼¯j10_x001a_±¸ÞÀ‰l”_x0006_ÓMs­ÒRñ_x0010_%î:_x000f_M€¤Í þÜ¶Y/^³]</t>
  </si>
  <si>
    <t xml:space="preserve">–³Ìø	0ÃŽ®=‰bÏ_x001e__x0008_ÜKåHíÁ_x0005_V^gékv6®Î·¶u’ÕÞhÐ—ËˆéK€/§¨uŒ_x000f_1ý­_x000e_o1-ˆi_x000b_4´í/lÊ_x0003_RMJaƒVPò›t$‡¥ý£_x001a_À_…5&lt;T=‹Rl]k_x001a_`Ñø_x0018_/¹w4Ín$8ù„÷MÚ?RUÊ1_x0006_-»•_x0010__x0008_ô¥GƒÑÛ_x0012_XTeú_x0006_M_x0011_L€àRÒ³–˜Š</t>
  </si>
  <si>
    <t xml:space="preserve">}—Ï</t>
  </si>
  <si>
    <t xml:space="preserve">aõ%g=a—2_x001f_ÁñÒÂô_x0002_Ê\ùƒ’B“Æ2__x0004_;Å_x000c_År_x000e_àF™}Ä:µšþS&lt;õû_x0017_`‚?ºøÀ_x0016_?-6§Š£gøÆ_x000f_&lt;'.«!_x0010_¤Omû°¤î_x001f_sù_x0008_±_x0012__x0002_åþZ–¶Wû—C‹\Š	_x000f_ÅíN3_x0015__x000c_¨¥(E_x0006__x001a_34Þ7¬?_x0011_ËK±Zýal_x0012_]oqüF\­­Ž£œãI&lt;jT‡]yn\L{Ñ]MH»2EÛ$txüèK0åÛ*ÏrÍÍÎ @ûLeÆ!Õ¤ll_x0013_‡‹íÍƒ[_x000b_0_x001b_&gt;Ž_x0004_ô‡ÝŠrPN¢ág=}Œo‘M9_x001a_O#_x0010_T8_x001d_Eªe&amp;©_x0005_V«^_x0011__x000b_„U!_x001c_Nê_x000e_S_x000c_~ãÊæö&amp;_x001d_9ñ}FE_x001c_`&amp;&gt;é</t>
  </si>
  <si>
    <t xml:space="preserve">PN¸ó…EÒ</t>
  </si>
  <si>
    <t xml:space="preserve">Ãj1Rm6ÄßFý6x¤ÍfÀ_x001d__x001a__x001a_©+g_¦SÁ_x001e_v-®å]¥%ÙßB1fÆ1@IFXû6JÖþëŒ_x0003_çvQr_x0011_†_x001e_¨_x0012_ê_x0002_RÏÝ¹ª[ §	H_x0013_h¯AÒ=¢˜nçv…_x0016_gã)èÑD„§Q^qªZ_x0005_Ð‘.¥ÆwÑ´¦eáµ_x001e_“›‹_x001b_¾Lë¿Nã9Ö_x000b_“_x0015_!*h%_x0011__x0008_AþZ_x0016_‹</t>
  </si>
  <si>
    <t xml:space="preserve">zÙ¶MXk_x0006_ŸüÕ&lt;”1{`ï_x0001_N€J° -Ù*h_x001c_‚¼ßÔÌ_x0013_39S‹3â_x001d_'•­TÄAD1‘þÜ é™VÈ_x0003__x0007_¤9›÷pÈÝ;ñÐ_x0016_5;;ë7eí¶(7_x0019_c¥ÉÜ</t>
  </si>
  <si>
    <t xml:space="preserve">?×‹d¢‰_x000e_–º_x001c_</t>
  </si>
  <si>
    <t xml:space="preserve">í¶¡</t>
  </si>
  <si>
    <t xml:space="preserve">x¶Ö†Óé"\™üï^êÙ£ÀG%mêeì</t>
  </si>
  <si>
    <t xml:space="preserve">_x0017_R§_x0017_Cú_x0002_^_x0016_ž&lt;fz™ê'Âç‰g/</t>
  </si>
  <si>
    <t xml:space="preserve">:_x0001_D_x000c_a‘_x001a_¨_x0006_Ó*#_x000f_œ_x0016_ôWb9õ;=æ_x0011_š#Ý-}{S_x000e_ÝAŒk_x0003_q©yìh5^Ô$‚Ô_x0008_…µö_x0015__x0011_¢7¹gŽ§&gt;û˜oÅƒñz|ˆ÷%</t>
  </si>
  <si>
    <t xml:space="preserve">œ_x0011_éW#’5_x0010__x001a_†_x001c_:¾Šñ…SU\éîf_x0015_‹</t>
  </si>
  <si>
    <t xml:space="preserve">Ð</t>
  </si>
  <si>
    <t xml:space="preserve">QžËõ‡ÐíNð®Y ^L-áy_x000e__x0005_k†Ì|.Õ_x0003_´ýæ$WéÄ8ÞµŠNìÿaøñ3Â?…”</t>
  </si>
  <si>
    <t xml:space="preserve">Job§«œ÷J—}3x+È	ÚøX­k·_x0005_K_x000e_ð.Wã%âB;1_x0006_³5Ú_x0014_’éÃ¤]Ž.+_x0018_Õús^_x0007_Î3rçLHtxÔƒ_x001a_öR_x001f_%ƒÓc®ß&amp;É#Áö:ÐÉgj·_x0013_ë!åó²¥øÐ</t>
  </si>
  <si>
    <t xml:space="preserve">QÜ®úØ;—</t>
  </si>
  <si>
    <t xml:space="preserve">Œf†vI¶Ïî_x0005_	_x001c_¤S«œ_x0006_Ë±É÷-ÓE°Þ4ì_x0001_æ!/ÈÓÚÜ5Öµ§Î_x0016_&lt; db«è_x0018_™fm°)Ø-p~¢$5Ãº&gt;/ÁL‹ês¡s´_x0017_ñÙ_x0008_ð_x0007_B[•¢^hñå_x001e__x0012__x0008_Šý5e;_x0018_	¢*ãeQ`Áˆ_x000f__x0012_@•žÈÍò_x000f_@ßÅõ@‘¼ª_x0002_“._x001f_°Bfãr­c_x0003_‰_x0017_¼×½ˆ	C._x0011_8N¼?_x0014_¤“§Î €km­_x0005_eh—	×ÅÃ'Üì±dWýc-y"W_x0019_</t>
  </si>
  <si>
    <t xml:space="preserve">¡¦µò]OìäY»‰‰aRhgO;ªI•‹aÝ_x0006_%»ƒÉ_x0007_³3)ñ'ˆ”¦6_x0014_w…_x0011_ëâÀu‹©_x0005_wibMð0|2©ôIdÂ_x0006__x0002_¦¯ßâ</t>
  </si>
  <si>
    <t xml:space="preserve">øU­lE‹MGÿz/^þ««_x0006_9˜;¤À'):€_x0003_</t>
  </si>
  <si>
    <t xml:space="preserve">v³=U1“Ø&gt;Í0™¨wîä·”|¹Ñ_x0018_Ì™ÍKÎ)w]H{!^Ï_x0008_‚</t>
  </si>
  <si>
    <t xml:space="preserve">¼ªo.9ðÓ_x001a_:_x0018_ÌP_x0010_¡´wjÕ‡ÿ‚Ž_x0008_Û3R_x0010__x0018_Ø'|çRÚ_x0002_8ù6¿ÞÕšàÊ_%›b‡ª8ÿ{t°R¬_x001a_ÃL/%Du!A´Iêº#+f_x0007_°óXœÊ_x001f_W«</t>
  </si>
  <si>
    <t xml:space="preserve">…±z&amp;R=\ŽÜ-»hR’âNËIä´Yv‰cžyvy_x0015_¨Y_x001a__x001a__x0018_(ÆïÙ¶“bÑ	&lt;IüØ_x000f_ÀØd¥n_x0002_m=Ü¶CìÒ</t>
  </si>
  <si>
    <t xml:space="preserve">$4Ÿáüä³J_x000c_!_x0014__</t>
  </si>
  <si>
    <t xml:space="preserve">¯ß_x000e_C&amp;Š›+ê9_x0008_!»|M3\_x0001_õ_x0011_ÚHóµÙÖ_x001c__Z_x000b_šý‚þÿDF¦ãy3™Â¬L_x0007_ÉÍ-ëú°Š_x0005__x0002_‰G0Z‚zi×&lt;‹0Ú/CçŸ›øßhÔºb_x0005_‘_x0003_FÃE°</t>
  </si>
  <si>
    <t xml:space="preserve">”h_x0008_Ý'þ86ßÉ¬"OŒX|§¨}GÉ&gt;_x001d_ËNðÿâúÜ+šPzÈlTH;·vÒÍ£1n#xÅü„=·ÌBQ…_x000e_÷½¸ÑUZ–3_x001a_Ëˆ¸Óæã¶_x0014_Ø‘Åo‘_x0006_žCÚ_x001a_!ÿ_x0014_¹‹ô¥¢</t>
  </si>
  <si>
    <t xml:space="preserve">_x0019_YdDhGqïò@Î_x0015_¤£™’” AvN_x0004_2]X¤Á•r]Ièàõ©•_x001f_l;¡Ñ¤‘AŸýdwý7Mq8†8Ž¾_x0003_ŒÐñÇÞ_x000e_OÓÝáV/y©bu–_x0004__x0004_«Û(–…NÉÙã­—ÂG5‰È_ë”¤mçì‡_x0017_CA%‚._x000c_p¿{I_x0015_Éß½åj:ºs¿¨‚l_x0016__x001f_.íFïŠ_x0003_”n›ù¿lÊI_x0019_</t>
  </si>
  <si>
    <t xml:space="preserve">Uh†N{§_x000e_æRzÕ¹Øá™_x0017_Âx™_x0019_ú‚ÿrÍ_x0018_Rÿx\ë_x0019_ýË5cˆ³ùS‹à²´—N®“dÔž_x0006_5</t>
  </si>
  <si>
    <t xml:space="preserve">Õ§Ö_x0019_ÈÖÍû|â€p_x000b__x000f_Dö_x000f_òõSï_x0001_ž£ÉrÇ_x0001_FJª.UµnpØ§o zŠØRzË&amp;kxï_x001a_³9C‰òZ¥˜%¢Ùý_x0010__x0016__x0012_÷:»ÑMˆKÍÒwì‚ËÜ$Á(©.p</t>
  </si>
  <si>
    <t xml:space="preserve">}ÒûW{2Ÿ@óD˜œ“o¦Ì®/¹_x001b_x‰ÑÆNá¯|¯íïq’_x0014_'_x000c_]_x0019_ŽäÉ¬²¥6û“œÂoTûl}9@`Ö_x000e_ž¯_x0001__x0015_</t>
  </si>
  <si>
    <t xml:space="preserve">S_x0017_RPøBš_x001b__x0017_`™o^_x000b_*™yÁHƒkxÑîú=ûÄÙcç_x001c_÷©­Båg¨PÑnIÖ_x001f_ŸiôÂÿVIA_4M_x0003_|’óP4D Å¶	èÐ_x000e_^_x000c__x0013_~£&gt;»žØ´"ƒ¸_x001f_ž|^ƒ¿‚bº_x0006_ðgƒ–_x0004_+Ø_x0016_ö‚/ÉÕcˆ(j</t>
  </si>
  <si>
    <t xml:space="preserve">…(z4¡0À_x0002_'~!À'Î“Â</t>
  </si>
  <si>
    <t xml:space="preserve">±Þ³ÒŒ¢_x001a_t_x0006_0(_x001b_¦~Ê°qi£Á_x001b_”‰w #è@Î_x001e__æàs_x001c_§à=Š‹x˜›…ÙÍ‡Îëõx&lt;™Äý_x000c_J¬f’Õ_x0005_Éoõþß‘Â`ç€„ïŒ³“mA@mÂa¼èLÏÛùó†îÁÈØ°á¢ž©x°Ç_x0012_ˆ	ŽqëþÀ½Ýf&gt;Ÿd8OÓV'Óýtâ_x000e_ÌžU</t>
  </si>
  <si>
    <t xml:space="preserve">_x0008__x0017_td~‚¡X·¦Þ…¯¬¦q!¾"Gyî]ãSÁ({Å]`V38·Ü’D5_x0005_=–E¾H¿/Ü_x000b_T_x0001__x0011__x0018_÷ßY_x0001_w¾'•_x001c_è_x0012_ÂSIvjMÓ¶š¯_x000f_•!gõé½;·“gwŒ_x0015_TmA—eEàÏ—2_x0001_Š¾8†Z}O¡OF›&amp;_x0001_¯-ÿU“ù_x001a_È²à_x0002_IÇ</t>
  </si>
  <si>
    <t xml:space="preserve">sL_x0014_©­X±_x001d_±</t>
  </si>
  <si>
    <t xml:space="preserve">ó‡_x000c_æŒAËn$+§}ŠÎæ”A~ã¹€•Ñ÷ìFðË•™bkBû5æN¨ÑQ‘_x001e__x0015_»`·©úŠ_x0006_ùk_x0019_Qqb_x0014_²$:ˆ°9lâh…ßÕ[á1òš¡LR	ÔÂ@ñ~&amp;ã|+.ù_x001f__x0016_€ïýƒ`S¨Yñ@_x001f_NW</t>
  </si>
  <si>
    <t xml:space="preserve">]{</t>
  </si>
  <si>
    <t xml:space="preserve">Ñj6‘3“¦ÉjÓ¸°©uqpýÔ_x001e__x000b_Cdr_x0003_¯Q}_x0003_Í¹(gÝ_x0013_ŠŒ_x0015_y‘’‹#g/_x0008_ñ_x000c_x¯ø_x0019_‹UÁå'-.ƒAü_x0008__x000b_Kb¥š_x0014_õ™_x0019_sRÏãÆ_x0003_ŽKã«“Z_x001a__x0012_Ã›Èl_x0013_½õÐ;î)_x001d_èdµjS_x0019_±º$¨_x0011_1Ø"L†Q’š95[¯¥g]ØR‚ydé™_x0002_Bëê_x000c_VŠ¯_Èø¦_x0010_3=ÅÆU0›_x000e_/ïã;z_x000f__x0002_"¤ˆÉ=_x000b_Ýæ_x0003_õ_x0011_Þ0_x0002__x000c_UQ’‹À{Êå³“¦jj’Jèb_x0010_™×0ê´_x0015__x0006_Cs_x001e_…Ä&gt;</t>
  </si>
  <si>
    <t xml:space="preserve">ÀsÎe–£_x0010__x0017_'*X?¨O~(ÁÔÀ‹0²W1‡_x0011_À:_x0014__x0019_FnìBHßº¼ix¨_x0012_a]=ào_x0010_Q_x0010_xÏ2€Î?_x0008_1ƒFÙU'a’í‚û_?þpN˜ú¨%c#Â¨»_x0008__x000c_øe­Øh_x0008_‚‰Ü%ÓúpK_x000b_Ž5‚Ô¦”¼hF1Uù_x0011_mgâCåp×{ö®_x000f_°ËG7y'g½ô£K÷$R#¶†Ó	3©›óë§Á&gt;‡É¬cž)Ò Óõúì&amp;ÊuÌè*³¸Iel_x0005_.l±tÈ‚ý{|z3¾ko©8N¬_x0017_%^;º—G……gme-¨Ž J_x0002__x000b_x_x0011__x0001_ËDEj2(]}u!C‘E½É{ŠÄË_x0011_ôï~åSþO_x0003_5Y18·MXJåŽ®!PQ÷Úiƒ!_x001c_²Îã_x0019_ËX_x0016__x0008_Í„OÊY&lt;ë.•_x001f_XD_x000f_þ“°]&amp;×$¿Ño½3‹Úäñ_x000b__x0017_p¾´ ô&gt;©&amp;¼»_x000c_n™ïž*</t>
  </si>
  <si>
    <t xml:space="preserve">_x0012_˜b_x0012_h†©ßøÕ_x0004_X„íƒ_x0011_&lt;øèä3.K)rë_x000f_áò(_x000f_î</t>
  </si>
  <si>
    <t xml:space="preserve">KÊß_x0006_§NãÊHæa</t>
  </si>
  <si>
    <t xml:space="preserve">hƒ•„\™Ï…ñ‘_x0014_·ÙgFLœ’dˆ1“n¹^bUõ~Œ?·UÔó¿Ù_£sþD_x0016_ª—þ?_x0019_µ@»‡‡eú0Õ³•dí9Ü_x000f_X~W_x0002_</t>
  </si>
  <si>
    <t xml:space="preserve">8H}$É_x000c_úÈõûgü_x0004_©=®§ª0¹#²fƒîy•M_x0008__:¢+X’®:‘„¡¹+´û‡MGÁq†ý_x"†÷A_x001f_åP_x0005_¨kƒx_x0003_ç#Î_x0006_àC¯['NÀ£|ƒ&gt;Ã²™z5ž1%x_x0014__x0012__x001e_œ£_8C·¯?x#N@ªg“</t>
  </si>
  <si>
    <t xml:space="preserve">O	ð`=&lt;¨Â_x000e_†P¡Q1eˆ&lt;</t>
  </si>
  <si>
    <t xml:space="preserve">MrÐÓ°_x0010_h¡sçŒB_x0004__x0006_çi"^§¬¨&lt;k_x0002_d&gt;ö_x0015_bbGôt™Š—8õ&amp;Rë¢­^xV</t>
  </si>
  <si>
    <t xml:space="preserve">¿_x0011_M;¢Ú_x001b_ièö‡£"_x000c_OExñ`(=©•÷”¤ÃÒ¥Ýô=Â]ö¥_x001e_Ïqê_x001f_ç3_x001b_VºÇ¶_x000f_im_x001c_ò@#7VºPÞ˜f·k#9·Ù¿Ú²_x000e_úï'c'a‰!_x001c_–íØ©åÞ_x0015_?ÌIñ€Š_x0006_Û9wN"¼µ_x0005_^IÛD{b:ý_x001f_9­&gt;ª</t>
  </si>
  <si>
    <t xml:space="preserve">zÚb_x0016_L†üv0+å.áçÉ¿˜V-þgŒ_x000c_Ô¡œ5Yò.}¤_x0004_v{õMå™Ü1Í$_x001a_šeÜ$r_Íh©Ó'M[ÏnA</t>
  </si>
  <si>
    <t xml:space="preserve">B¾¦Ä)vÚúýÅF_x001a_ nÚ_x0014__x0003_€_x0002_Ï_x001a__x000e_žªöYG«jÀ•½p_x0015_ì8çã6aûñÕõÇ–íB_x001f_ìT_x0018_	³×È›úS)„Ý«	i_x0018_qFŸ˜üIî_x000b_wµ_x0011_NÚl_x001e__x000f__x0019_g_x0010_íóóƒº’ª_x0016_Z_x0017_‰[_x000c__x001b_´Æ”ð^÷_x0004_¤·ˆm_x0005_k“Mn4ÞoÐ*«V_x0007__x000e_å¿ÆPûðGra*5ªUë€nQO3\_x0019__x000b_fá¥†ûJ²~_x0019_Dµñâ_x0012_ó[_x001a_ÆÔnÍ%Z+_x0017__ˆëP†_x0017_|š®Ý«}tú¤ŠHÖÄC•¶Fº_x0018_À²°</t>
  </si>
  <si>
    <t xml:space="preserve">5m_x0019_úVVB™ÍW%ýµNFT!Ì†3(ÑùÓ_x0012_èÕXJ¦</t>
  </si>
  <si>
    <t xml:space="preserve">||}å¸_€¾qøJFˆÁåšÏ&gt;4ÅG…6¯‰Ñ9%t_x0005_ûÛPPQÅ’ÄMo89»a³)¦ç¿Až©˜iÀ$3…°)Š-ÀŒ€Š?ÊL:Ça$P_x0003_žT®Ì</t>
  </si>
  <si>
    <t xml:space="preserve">_x0006_6ÎÆF…_x000e_."»_@Fý(Ëe¤NYàH”ÜÊ_x0004_¬(gÎE‚Õ;_x001c_¯iÊ5]’°x_x0010_g/Ÿß.$·kÔ_x0007__x0002_Ú°b«²¹˜1_x001d_Å&gt;ÀÜM»çh	eÎ@ã"_x000b_Ùd¨_x0012_kÞ:Kßp_x001f_åˆÌ+ñ˜î5˜y•¨«1¡: +</t>
  </si>
  <si>
    <t xml:space="preserve">¨™FàtJ&amp;	„:DÙù5}`]‹\´¢ï_x0006_*”VÂ’ËÈ¾øNå½\&amp;_x0018_Iœ_x0005_ç&gt;ò“ðyWŸÈ_x0018_^NÍT5‰w}ãž_x000e_¶_x001f_F¿GÌ†…s±‰1BAsˆ{ozÔPÕš_x0014_†k‰Ô_x0002_ÆHŸ4œÐÿ¢N"÷á_x0003_Ã5Îœ°ÙrS%_x0010_Þ¶j|~†Þœ[¥‡îî÷5Ä¶Ñðá·ß’æ*‡M¸Öÿ¸8¡r—Ð‹“ðO{ç6_x0006_ã*_x0016__x0001_½_x001f__x0004_ù¼ªibÓ&gt; t_x0015_‚Ïz+lÅ—§K_x000c_êÚ&amp;¤2Òé{Nmävp Êh_x0010_$8A¡êIn¤_x001d_¡Œ»1žINc·¬=_x001d_c_x0006_çGx0±¸?á×­Ø„;dRÁê&amp;69_x0002_Us</t>
  </si>
  <si>
    <t xml:space="preserve">_x0008_½öá·˜&amp;_x001a_Ð²×_x0018__x001d_SuÔš*¼\Sz¨ Âqg`_x0014_}¡_x0005_uEþ/¯#_x0005_MùÌ5ºì_x001e_Ã\=Ÿÿ*_x0010_Ë_x0019_ÒDò&gt; ÷T ðû_x000f_#"šn—;k·Ä?Ö´¾¨PU_x0011_KT°Þ_x000f_¸ˆó1&amp;dï˜X•Ecø#5wÀì_x0012_&amp;_x0003_“_x0016_å‚õ³KÉî&amp; ¢æ”êºÖ¦hNT¤õ&gt;;ïè_x0002_¨Ñ|ºícN_x0007_lÙw@be¯_x000e_Ì_x0012_+»Ô_x000e_V_x000c_ŽšË¥‹ÁÛ7_x001b_Iiª•BrŒ¹J¼­@“1–sH5ã5%_x0003_­®ÂqÎ}èÉÎ®›ž—±\wH…Ï*R'ùÇÐ_x001b_A_x001b_™ÆÉè_x0016_Ž~õËGº_x001a_2.Z„¦‰Õº¸5_x001b_èyž„=Q&lt;ëX–Wšj*2ø¨ÙóvpY_Ÿàô_x001c__x0004_€ÓÉ*Ýõ~ï_x0003_6p•³»_x000e_ÛÍJ”AÂŽã¸Ëy"ÍðTÆ0&gt;˜×$¿}Òþrô¼qFe_x0017_Aím*</t>
  </si>
  <si>
    <t xml:space="preserve">œR_x0018_#&lt;•Ùg–_x0018_²«ê$ /õÞ_x0012_èävŠþÏZ[îëmÿµ¢|ù8TÃ‡òîâà­’VÄ±bFðZ_x0013_~­Z2jHðXÉü¶ÇˆisÛ®ÄAÄeLŸó –ûÿqŠæà_x0010_Â'¥è3&amp;)_x0013_r3@æCÎb«pÊ–¡rü˜ÜW{È(g¥!Tòm€GDF„+Ünº¡Ï³}­¦OB(nhÊÈÏÁŸilÔXL+é1ß™</t>
  </si>
  <si>
    <t xml:space="preserve">F[qf"Õ	¤5Öö·U"5ÔÉwž¾_x0007_«8Ù_x0019_â_x0003_ìÇ †Áø¨(pâÀz?‹râÊ_x0013__x001a_Ó_x001d_@!à_x0013_ð·</t>
  </si>
  <si>
    <t xml:space="preserve">B]¾Ý_x001a_:_x000b_þÌ_x0001_ZÐò_x000c_±Ñý¥ZÀu_x0019_¯0äE!`P\×çî·ôjåRZ$XµuýƒšßÙ™_x0012_TÉ_x0016_ÒËÏÑó…Â_x001b__x001f_¿_x000e_ž¤vƒñ~®¿ÍaÑ^å¬_x001c_I“eë</t>
  </si>
  <si>
    <t xml:space="preserve">¸“¨Ü’ˆjlcÌ¼P¯e»’Í{´^Â°_x001a_B”À&lt;É_x000e__x0014_†HÍ|¥'_x0003_U´€_x0003_b¼ß%®Dš¼_x0017_Üæ_x000c__x001d_È•K„/¬_x000f_’³@|ÎŽ}âõƒ›_x0007_Ëoœ»ÓnÙGÊû8+âs_x0016_ª;‡8±ë0¥°ùãÁ¹êU›—[ÊŠ_x0011_fr‰Þ_x0001__x0019_Šd{m´äýñO¯_x0018__x001d_ƒ§^_x0015_dy²5_x0008_›r6#ïÏ_x001b_™=_x0016_S/&lt;ÁòóZç\!Ë¡™)_x0005_&gt;ÈœÞc©œÁEð_x0002_r‚âëØœîJ-[h$²_x0001_D;_x0010_cÄ)àAäc/%_x001e_GlæÎÉë</t>
  </si>
  <si>
    <t xml:space="preserve">_x000c_E;_x001b_Ó«ê…IT«_x001f_ÌˆNa¾Òµ¤IÈU_x0012_°É4Ao¹~¾ô_x0013_K_x0019_»3Þ</t>
  </si>
  <si>
    <t xml:space="preserve">ÝX‹‚M$úFÇ›‡…GàÚû_x0006__x0007_¬«_x0003_$(uµ_x0001_¼›CÅ‚UîU³m83Ä];_x0016_?_x000c_yoA"&amp;•[f‚6Qu?ú`	_x001c_	‰ÂÌh‹_x0015_7ÔIî ú×€3 !ðÒ§_x000c_ý˜¡Ÿ¦|zë$_x0016_Ên¶…_x0002_MaCÓoˆH%</t>
  </si>
  <si>
    <t xml:space="preserve">·›œX_x001b_c%oBe&lt;&gt;	&amp;Xû"_x0010_–m{Tü|ÚIÊÄÀ§G0`F&lt;Y_x0018_¤®_x000e_ÛªC!_x0015_¢óV¾®Ó]_x001a_\OÉc6æ£-qîç±u_÷_x0011_Päê¯_x001f_—`‹Ô3_x0012_ÚÀÒ«sA†«_x0007_Y›š_x0001_™/‘	º_x0006_M¸µÎ_x000e__x0005__x000f_N_x0004_L"Ú_x001b_p _x0002_C¸BÎ¸üG_x000e_ózw_x0004_</t>
  </si>
  <si>
    <t xml:space="preserve">ií‡=Ul1_x0016_Äû‰“M_x0018_äŒ&gt;@²_x0008__x0016_±Ñ±Ü_x0017_»¨‚_x0007_\zëû‰_x0019_ßnJdO’bQ¤˜*®ÏÎw–Q^Ö_x000f_z‹²ëÚv…‰ÿçèçó7ø…àÀÛ]Î5ß[?¿¨_x0018_D_x0007_{¦á®_x0002__x0016_â •@</t>
  </si>
  <si>
    <t xml:space="preserve">A®Þ_x0011_/_x001e_ÍÉ_x0018__x001e_mztÅfnÀc8«¸¥jÙ6Ù_x0014__x0016_)Ä*n„Ï[_x0006_Y§4ý«s9ý_x001e_+ÌÔrIyGC	øæ¸§ÏHf‡^üG8ô_x0016_Åßof‹u%Õ…_x0007_âË8ÖZñ¢É_x000e_`ÿy</t>
  </si>
  <si>
    <t xml:space="preserve">_x000e_Ðü/÷ŒßJÈÔª_x0008_¦&amp;•%D1</t>
  </si>
  <si>
    <t xml:space="preserve">_Ô0Îuøä”R¿ûð2f_x0008_4÷sÀp§Û…E¾®›_x0010_ž€õÐ¾á_x001a_ukP¡xxE†GbÒIÈø˜ÙÏ{“oû;aô_x0004_bša’êõ c_x000e_ŽÏ*_x001f__x0008_£S_x001f_¡ Î‚”›èU‚_x0017_ê_x001a_vé_x0004_õíóCå_x0005_¿ä0Ã ;ßzËdVëºÀ_x001d_Ø3Êî'*£_x001b__x0008_Qve|JßŽØE|12ÔÅ	dØ5$‰æG&gt;iJ«_x0016_‘ý­Ûð¼ò_x0017_œò°¹W&amp;A_x000b_VN_x0007_7°_x0013_Ã±4_x001c_R_x0011_Âú}ÝA“Ï6kN1_x000f_¡M‡IE-½l¨ðÿ§ÍÛÐ_x0015_IT–_x0006__x001b_M‹2h_x0016_	åoÓ²g__x0012_è¡ÈtIíá;</t>
  </si>
  <si>
    <t xml:space="preserve">KŒHCäbÝ_x0013_¢V _x000e_„ßj\XYë²B_x001e_d3Ôr&gt;S~VMú1˜Œ}±•_x000e_‘²º¬Y3‹|</t>
  </si>
  <si>
    <t xml:space="preserve">×‚²z@žvqÄ_x0002_YÌrà@æÅÒ×_x001e_T_x000c_»_x0017_"a_x000c__x0017_ÞJ÷)_x0001_O</t>
  </si>
  <si>
    <t xml:space="preserve">)$oš¬V6q¿tÀ˜b2‡¾ èÀ@Æ?s)_x0016_á%_x0007_ø_x0007__x001d_Õ*_x000b_Ž“Eõé!¿ë _x0011_Õô	cé;ß8¨ke]üï¼»š¬ ñŒV•y_x0001__x0005_l˜sAüˆý(GÂÎîè5}lúåór¶I›”zÅ_x0006_óÚk)?€j_x0010_ã;tAÍÒVP­êñ_x0007_#_x000c_†ˆ1?Uc£º&lt;?tpÈ_x000c_ã“x³ô_x0008_Œ-Qy²1@zù_x001f_ùe9UO_x0017_¨ÒøÈ³4ì_x000e_øI~xüä_x0015_|æÄ¿¹ò¹¼Ù±ÒÃ@_x001d_žð| gH¯-Ÿã¥ÙÎxÕŸ£s'­þÐ¸_x000c_€©Ê!Ú_x001c_µ¸ŸŽ•¼_x0015_c™”¢Š§_x0018_Ó¢ÛÅÙTF[_x0015__x0017_Tkä—_x0018_³¿#CÃ_x0016_d½I¨(ËØ®</t>
  </si>
  <si>
    <t xml:space="preserve">_x0007_</t>
  </si>
  <si>
    <t xml:space="preserve">äñÆ_x0005_z+åY¾1$_x0008_!_x0005_À^ä©Ù_x001b_X_x0014__x0014_Á_x0015__x0019__x0008_@Hã?LàáÖEž_x0012_Á:Q“ÞÖT_x0018_Q(#"¬(ÊKî2</t>
  </si>
  <si>
    <t xml:space="preserve">_x001d_Pƒ_x0008__x0003_†y¹!÷çö%{iŽÝ·~(86»Ùp\èä—42Ð{¬¾ô”H¬</t>
  </si>
  <si>
    <t xml:space="preserve">_x001e_€xc(;WŽ¡Ö@u&lt;¬3‹aÛô_x0018_ˆöÎ‰Ã„Ã_x000f_öXS Ï0N_¨TB4‰_x0004_;Ú‘jÊÝM†.UFØÎRMm_x0001_]›is”^}_x0005__x0017_}9ožep¥MQÄdÆön0]·sý¦¿+áâà</t>
  </si>
  <si>
    <t xml:space="preserve">øW™íxW_x0015__x001f_¼Ã_x0010_Žç.tYc »€w‚ôó_x0005_¥_x0018__x0015_q È„_x0003_úàïØúˆhb±¿å&gt;M•|ü¾‡%"ž™˜yõ«±&gt;p‰³àžrA6Ú</t>
  </si>
  <si>
    <t xml:space="preserve">ÇH×_x0005_2¢™_x0018_L#…â_x0004__x0001_Õ$ìíËè&gt;‡2“{»¼_x000b__x0001_Œû_x001b_S@ô~­»!ôz*¸_x0008_ýR[ÈšùquF3´ç\Ø2×ç™×.]ú¦rcõÍ´»_x0011_P7_x000e_Vg½_”Ö</t>
  </si>
  <si>
    <t xml:space="preserve">F_x001d_^q_x0004__x0012_ä/_x001c__x001d_øòe`</t>
  </si>
  <si>
    <t xml:space="preserve">çwÎdÃÇ"#_x0013_ÖâFkà9œ_x0007_D¹?’_x001a_ýµ‹_x000b_œX_x0007_ymO¤ó÷.»G_x000f_"ª€</t>
  </si>
  <si>
    <t xml:space="preserve">._x001e_$?kÎÔŽÌî=¢_x001a_“åL_x0017_´£_x0012_šuD_x0014_~ ½bˆ_x000b_~a_x000e_Ä9jÁÈ</t>
  </si>
  <si>
    <t xml:space="preserve">ÖØØÐƒ¨Ø@&amp;I_x001a_“®&amp;™_x0002_Dz&gt;ü¿”§€·~zwWÑÿ*1ôÅ¨Øl²†ëÓ³¨vµÕp—ôº@ç78•D4±˜?äaQñþÙÊ€¤FZD$˜Ï3…_x001c_LL¹	Úä	²xæ‘ý€5ƒê¼è88ì_x0019_r1YãOSé_x0017_¡—ÈY›A²_x001a_Vô¯_x0012_¡?”oa_x0007_ïxï»•_x0007_š_x000b_Ò"ÿC…›'‹wæÌ¢¹·_x0003__x000c_†Š_x0012_G_x0013_™2£zÝ‚Fo3Fkì_x000b_±-Q&lt;ÐcÏ$-Wu8NWèáÆ‹_x0007_Ü:_x0019_^Wô'í_x001b_UÙx_x000b__x000c_ÆFÆü÷&amp;nÑ—_x000f___x0018_o_x0006_åB§¬_x000f_C›.&gt;Õo</t>
  </si>
  <si>
    <t xml:space="preserve">ÂTÐîãnZRÛ_x0017_í_x0016_‰µíO»e­þ&gt;ÝQ0†_x0012_%‘_x0014_Ÿe'*	1•R¡Ý¬_x001c_ß_x0002_"m©ã·ªÐôÎÒ“†î"@eãÜ"8ØÈ“ç{/Æœ£Æ¦²ˆÇYW_x0010_ÿ_x0011_¢ãAè?(_x0014_Ý¡wùá¾†@[râ_x001b_Âo_x000c_1|U¢¸_x0016_q¼^ýâêûœË¶^D»_x0005_}‘°nä[_x0019_5’¢ù_x001d_{_x001a_D/)2_x0018_ó˜~ýg¸[{7N	$ž…W_x001e_&amp;°fXÜË¼_x001b_Âör°Ï_x0013_4êdYO›Ìo(&gt;°¦…%&amp;_x001b_¨_x0004__x0014_J_x000c_r8_x0006__x0015__x000c_Àðƒ&amp;ý³íi¦!_x0013_É·¥CÊ¶_x000f_Ò=_x001b_[ P_x000c_úpw1£±"I7ø/_x001f_nXÔ§•Ç×_x0004_v³yM4oeQNÉû_x001d_F^Ã_x0005_Â_x0011_ùZ^_x001c_§¢W_x0017_ž]àÝx</t>
  </si>
  <si>
    <t xml:space="preserve">_x000b__x0016_</t>
  </si>
  <si>
    <t xml:space="preserve">Á2õVÉŽƒE‘¡¦aAÕ_x000f_Àe##²Q_x0004_¾N›±WW_x0005__x0010_Â˜3ðóã¬_x000f_ÍeR$$.ùP_x0011_;…Èï%Â*·­í=_x000b_Í?Ù^&amp;_x000b__x0010_/X_x001a_#Ú</t>
  </si>
  <si>
    <t xml:space="preserve">¸_x0012_:€þ'tžu_x0002_Z¦ÍønI2Ü0_x0004_æ&lt;bÛ¿g™_x0003_ú@_'=s¿.'ˆ8E]÷¯Wƒ—ÈËêm&amp;°©mW</t>
  </si>
  <si>
    <t xml:space="preserve">ŒæóÌÓrEžüŽ+FÈ3A`þ¨(yZ¨¿ssµ_x0008_Öé$ˆC:4ã™Í_x000f_–3‘÷</t>
  </si>
  <si>
    <t xml:space="preserve">&lt;%ª…_x0002_.Vl+ã3¾óë.¦^7®_x0016__x0008__\°Q C=ý53n©©¢lb^gCºmAèØBŸÉ	“ÈžòYGÆvn_x001c_þ/‡_x001e_Ý¼_x0011_e‹Øb?ò__x000e_2dùØ0Öq6|o;oivô½ÂyvÙ_x0010_.ò_x001c_+_x0006_ƒI_x0006_o6Q°_x0007_Þ_x0002_6Þß5Z®$ï&lt;¹Òö|–ù¨]#ä"1ŸZºæ_x000f_*Ñ)ÑE’s±ŒmÅ¡L¬_x001b_‘YO^_x0011__x0014_ 5O(}Î'1Ë3´˜€_pg¢SaÏ1_x0002_Ž–­ýI_x0011_uØ…¿@„×Hk_x0008_qy^)FUì¶õy™&gt;_x0018_W&amp;Þ_x0005_ÿCø§ú%_x0001_íþÖF™	</t>
  </si>
  <si>
    <t xml:space="preserve">_x0001_¡_x0005_Qƒíðà{_x0002_ÒÝ³²Là9‚n»ý]s™Z³y_x0004_úq'“rÎ¼s³jÝLŠZ_x0005_ÄíÚÚ(F£_x000e_…	_x001c__x0008_ˆà÷	º_x000c_mwùýKŠH~Îƒ¤^ã½t8.w¾¨Î_x000b_a_x000c_}_x0015_bbrËº=ÐÄÔÉ·_x0013__x0017_N</t>
  </si>
  <si>
    <t xml:space="preserve">_x000b_'Ë_ûÒ@Ž_x0005_</t>
  </si>
  <si>
    <t xml:space="preserve">¤ºo†_JKÒoé4"P3Z?Ê_¤:·-ÀÁü“«ÁÜK_x0015_%Ñ.nÏL+D‚ß É¾ZQ4§ƒ_x0006_@IbwV	_x0017_›-3#I J³ljO«#_x0017_M·À´fTáëHÎt„°d’ß_x0005_~¹Êß˜xz`þ</t>
  </si>
  <si>
    <t xml:space="preserve">DZ¹~{p^?‰û_x000b__x0016_(ß”æpÁ_x0002_wg ŒËèËžÝ_x0013_;s_x0007_U_x0011_¬º…º_G&lt;_x001b_oJlÈâ‘Ë»5¦jüÅË…ÿ²N|Ú_x001e_HCÛ+_x0003_•U_x0019_¿ù_x0013_:*@IlÞ_x001b_Ú-¾&gt;1—_x0002_xv÷_x001d_¸_x0012__x0002_ƒ¥¡J•_x0010_V§!Ö––µ_x0008__x0010__x0007_Vc_x000e_¼ñ§_x0019_J0_x000e_6­_x001a_IA_x001b_ý _x0019_x×Ü©(_OâVíÆy3®_x0003_ËŸœ¾&gt;Cç/%þ¸!gù¬íàý¶¦§§'Å&amp;_x0008__x0005_„–8_x001b_3È«Wª_x0002_»4Ì÷¶_x0005_FÉ©ŒgµjGé&lt;'®À¬ÏILàè=N$ÀÈÚ</t>
  </si>
  <si>
    <t xml:space="preserve">Óq_x000c_»»ø¹X‚RpmÜöœä¿y”_x0006_—h_x0019_áÃñNò¡_x0017_ö]A«]Éöm_x000b_Ä*.³à_x0010_¢qHW~€þM$Óga~A_x000b_jk¹Ñ_x0013_›kKP"šZüßYÀ®ÇÈ_x000c_R»(†}é‘‘':m_x0004_ÛûùòIæoÿ¿^_x0015_/±ëí\Ì­(÷ÙÚ3›\ùV&gt;&gt;ËÅ_x001d__v_x0006_B|Òˆ2»#Ñ_x0012__x0002_Š§_x0018__x0012_ªàAàÁçì›œH:@_x0006_ZbNR_x0001_æms2_x001b__x001c_Ö­</t>
  </si>
  <si>
    <t xml:space="preserve">éK³Ì`•as#_x000b_|xGR"Œèyrª®ˆÀ­_x0005_syžhY~A	—~äR¹øÕ_x001c_ß</t>
  </si>
  <si>
    <t xml:space="preserve">®õÝHdv¤B™½Ž©_x000b_+_x0005_ÎÑ¿ú;¢Õ_x0018__x000b_b}_x0011_žá‹_x000b_ÝX‰_x0011_2Ø9_x000c_^¿eª@_x000b_5T£1ÛÈ_x001f_»Mù1È¶½d_x0011_ôøäÏ¨#:_x001a__x0011_"óf…ŸuOžþ$À_x0002_]Ù˜ê_x0007_€õ¨§éÇÉpÁG !™ÓgyK#+ô˜a²ð_x0015_a_x0011_qÛW“_x0017__x0004_{Þ€ÓÓÓ|·`6D_x0002_ƒÁW</t>
  </si>
  <si>
    <t xml:space="preserve">_x0010__x0012_ãëDÖ_x0019_;RAT?_x001a_*B8Û_x001a_‚5’Æüå_x000e__x0019_:{¼$J	_x001b_G</t>
  </si>
  <si>
    <t xml:space="preserve">·oÊðÝ™ã_x000e_¢¡¨„L¢_x0019_’u&gt;u™AÛ&amp;ö…­)xŸuÝ&amp;‡_x0012_ _x000f_§Ì~0£ˆî_x001f_Hz}6²ÑŽ+ÓüŸqqMi_x001e_ü©V_x0001_ÆG_x0010_T¤ñ_x0018_ÇõÃcu ·(#_x001c_Ãˆ[ý_x0010_!;G'Õ_x0010_b¼ÔqG(ƒìò¿›œû§_x0005__x0002_gtîæ	àUV¤_~õIÌ‹—8!r/Âãä¶T)_x001c_Ö9L£ÀŸï/}½övš¡Áü¬ßuu_x0001_qKƒBfÖd_x0012_</t>
  </si>
  <si>
    <t xml:space="preserve">@=CB¼²íªàš¶d¤ðä_x001d_Góx_x001e_o_x001b_É™s9xÏ›¹¸’¼Ÿ™›ú“Pù_x0017_q_x0007_ã_x0003_yáþ½Ž'Û+_x001f__x0017_°ƒ¯ñaãß0To</t>
  </si>
  <si>
    <t xml:space="preserve">ç£‡ÿßf±¦ÔyÇ(|û5Ý§A’:p]Þû¡Y_x0005_éêD-L=‹âÇ²9óKýû¸	×_x0013_³ë&lt;kæöv¹Â¹}©é_x0004_&gt;¼³fÿ]&lt;¯TAæ_x0004_f	ÐV_x0002_—5’¹Ê&gt;žR_x001f__x0001__x0011_¥"„W'_x001d_×_x0015_;_x0010_¨_x0007_Ùžd_x001e_vé®I_x0008_eU½ý_x001d_v„_x0008_l ­Êù:Ò.DgÒ_x001a_Jô?6Q]A•_x000e_Ì‘®B_x0018_²sê_x000f_¶ZJFc&lt;c?»ÊçP8Ú!0&gt;{ˆ˜&lt;_x0006_¿k\tÏìïRñ­~=_x0002_6ø%‹.qQ·:³F–²~è;¸wN4_x0002__x0017_ågœF_x001f_²*ïdÇFü&lt;À_x0017_Cˆs³_x0006_p_x0005__x001d_-_x0015_jø[_x0001__x001f_u_x001c_¼Ú º®C_x001d_ä_x001b_œ}_x001c_‰ØY{_x0011_q”)Ù¥ªÏGôh_x0006_Œ­ú”Þa¬_x000e__x0015_8§Ž_Œˆ‚¤y_x001f_µMFXlâp-¡ê&lt;„ÿ±Ç¦H¹t_x0004_WR$‘LŸ&gt;¹•_x0015_GM4â¹XÂ™8¨åI_x0008__x0005_6Ë0™pI9&gt;Ò–†ä}.²_x0008_Ø’…_x0004_Çu3Ï«¹Fš7m)‚¨_x000b_&gt;Þ!•F¨áXiÈ_x0001_"÷_x0018_NP¨Í_x001c_¥?wwgK×ýGG	l”nv</t>
  </si>
  <si>
    <t xml:space="preserve">	ˆ4›v</t>
  </si>
  <si>
    <t xml:space="preserve">ò_x000c_^=</t>
  </si>
  <si>
    <t xml:space="preserve">3ùi&lt;_x0008_k²X³ßÑ:{_x001c_á“½1™Ýùÿk‘µŠlúè7Æ_x000e_$qa»è¿L&amp;‰:_x000b_hÐQÜ ?Õ¾Ò]ëØÝñ(Ò^eËêý¦¤°Û+5Xçd_x0010_Š5)@&lt;ääc!)^Ó å×õxž)Ð£ÁTW©°«D~_x000c_^Ìøè«‡%Bç_x0001_®C?ÉŸi‘Ì29û`ûMñN_x0016_ß&gt;gw¡_x001f_°ãÓr.z_x001a__x0011__x001c_i}	Ö‡”ó°õªß!/?{ÏÚ•­ ÚGMÆ…/_x0008_¬p+¸öÓóÙ³|™¨x‹+äå×R</t>
  </si>
  <si>
    <t xml:space="preserve">`‘_x001b_ÕYT©_x001e_ª\¾ÉY	/_x0011_‰izÌ7^¿ŸâtÁ'´¥¬'à_x0019_v|=*(ÙW~_x001a_¬¤_x0019_ßýGr_x0006_Ú¸Ù_x000f_Ô_x0013__x0007_P?%eÚ€×se’HdàÑÅC</t>
  </si>
  <si>
    <t xml:space="preserve">2À«`Š_x0012_¯bêgmÔK‰œ¤qoÿû˜_x0010_çiÕènXj:‹RÈrÿ_!_x0010__x001b__x0001_ON</t>
  </si>
  <si>
    <t xml:space="preserve">!) p¶pEp;_x0016_\Œª¬_x0008_Z_x001f_º£Wá¼OÇ§¦ÿ-_x0004_¶!9_x0004_æ¿/®YôËQc~³‘÷Û©®MÊÈÌ†\~gÌ’gÛ_x0015_ßŠßržâcÉ_x001e_'_f³¹_x0001_ªb_x0006__x0003_!A_x0006_•¡)_x001d_¹#YÄ_x001a__x0015_bg³_x0006_¬£åÅŒ;</t>
  </si>
  <si>
    <t xml:space="preserve">mÖ7wOèý&amp;.óøÙ[ŠövÃ_x001a_Ñ(À÷µ–i£å«CcÜ_tˆ á"5ÑL×í1oÒ?4w!–¢d‹ø±_x0017_n7Ð›Ý_x000f_ù‡þ½F=ÙùÈ›)-—€*ñæ!ýßMO-OöîœM</t>
  </si>
  <si>
    <t xml:space="preserve">)¢AU&lt;»íUÑ÷Gl(_x0012_¤ÜÞ(7wq‰Ù%_CÔ#_x0013_úP_x0013_Ø_x001a_]–ùßÁÓ_x001b_.Á_x0019_—ÂË?¢&gt;â7‡ifÍòwöÅt_x0015_1‘^ZN_x001c_¿‡S$fÞ8d?ä_x001d_2Ö_x0001_h&gt;’u	8×3ƒ5$ðô”Î‡‘¿e5_x0012_ŸôBI*›Q—F`éæT›_x0005_ÿ+á_x0015_'îNÁl¥–¬Î_x0014__x000e_ùgIVoál›_x000f_÷E_x000b_°_x0006_6áÌpÞM°Ø±u_x001d_‰}ºbÂä</t>
  </si>
  <si>
    <t xml:space="preserve">x_x0017_ßé_F-È_x0001_*¥L;¥{1_x000f_ó¢kz&gt;­8­uWw½_x0006_ëŒ#Í_x0011_NB½_x0006__x0015_|-ª ËxÜ€Í¸cC!N</t>
  </si>
  <si>
    <t xml:space="preserve">ïþÉiÕrK67éTÖu·@LÉDs¡</t>
  </si>
  <si>
    <t xml:space="preserve">ýèÊÉþ_x000c_à_x0011__x0016_F”—13³_x000e_¦û3aCb_x0012_5W_x001c_]ýcfåÑ¸õ@Ò}_x0005_ö_x0003_ *_x0019_Â­=°ë!^Ò _x000b_.PF­$;oçû-RâÅht_x0014_tJ]_x001f_Ü„.á‹¨ú‘_x0004_[ôçK•_x0019_úŠi_x0019_´{Òú!X</t>
  </si>
  <si>
    <t xml:space="preserve">]Ê¸RŽ›¹&amp;Å`0|h_x0017_8‘j8TbÀ5ìµ_x001e_²ÇùRi&amp;_x0012_¤M"ò_x0013_Ç8ç“ú»óÌp_x0013_¾&gt;¤É«3</t>
  </si>
  <si>
    <t xml:space="preserve">yHˆf_x0004_6€îœ¾_x0012_ÑùR‡÷@þsU»»¥…Xmw}F˜û'âX‡_x001a_ý®4”_x0002__x0015_QÌo+–Áo_x0003_ÄaˆÎ‰9×³ÏŸ	iæ¸R(#§áèfHò)N¢õÉ·*ÓØrfªÌZ`—_x001a_#­ˆÛLµ__x001c_¬¸ÓÙ_x000c_÷%ˆ‡Å¥)=ìÔå._x0018_ä_x0007_€õ?³Ÿ¹E6´u_x000e_</t>
  </si>
  <si>
    <t xml:space="preserve">O°Ä_x0007_Ð'_x001b_ëþâ;ºúA_x001b_Zˆ±°MÔñÓÛ‹/[Èñ_x0004_	~_x001b_ì00àÒÓççmÂbo_x0002_i:´»_kàŸË)_x0011_a¤Üú.Û_x001b__x0014_§_x001b__x0012_1È©!Ë_x0008_Ÿˆd_x0011_É§¤è€—Ò½v”Àú_x0012__x0016_„6Âeh¨—Ý×yjÐ_x0001_&lt;wÐ·ý¡Òc`/9·ÒnÌYâ‡“n¸—ñVð©‘ož46Él5Èû3€_cŠÿ«ï_x0005_ôèõû{tkhùŸ‰šuCs/=Ÿ—S`s_x0018_&gt;_âƒÈA®Ð_x000f_``-_x0014_Ÿ1	ó–_x001d_Õ_x0018_LþRN&amp;y¿Í_x000e_ƒI_x0014_Æ_x0001_Ú”éßÎú;S]·í)Ž¸‰³“_x001b_ˆ/ŒÞûø_x0010_Fý_x0006_j6¯7D[Q”Š²Ùš» 1’Le|~ü_x0013_Oñ#ÄœÁL</t>
  </si>
  <si>
    <t xml:space="preserve">tÐjg§…E¶º_x0013_x_x0007_Ñ_x001e_¶@z_x0011_ÿ©_x000e_[ºb gšÁ_x0015_Œ_x001d_Ÿ~’_x0011_5TÂ„·Ú„b²ðÝŒl_x0010_à%Ý)0[B_x0016_\Þ±NR!%&gt;\Ô3ÞØ%1ŒGðêro}B™x¶Ï_x0010_™ý1"_x0005_†Ò÷å_x001d_‚…»pœ-ñF@ÐúÙ3_x0011_ãâ‘x_x0006_d³_x001d_iMfošSö•¦EÖ5Ÿ›_x0004_Gy&lt;½FIï_x0001_+_x001c_«_x000f_‡IPL^aº	Ð_x001c_IbîÔà=_x0006_w†c›Îè_x0007_2d=ÑdU8}_x0006_aè›R_x000e_Œ4´hÂSß1_x0007_{Ï}w¦ÄŸ¬¾</t>
  </si>
  <si>
    <t xml:space="preserve">×_x001f_L\ÀÙ-Ï–HjªŽ›uÜ_x001f_é)_x0013_17E»énXÙ_x001b_ÛXa“_x0016__x0014_âûÚNlV®Á_x0002_CìúÂž*P%é!Š_x0002_¨Q&gt;¬\½_x0005_Ó—$f¢K</t>
  </si>
  <si>
    <t xml:space="preserve">]û}š_Ò’-‰D{òv¡¾Ô_x0013_o_x000c_Ù_x001a_?¹&gt;¯`ñÂE¡_x0010__x000f_žõ0Äû~6AŒ	ÑêÞÄ¿&gt;_x0004_þµc(§ˆu_x001c_&amp;¹—5‡-Ðãºç¶:Â¦Å°L(mn_x000e_¹6ÚZÓ÷Xªœ¨cÖ</t>
  </si>
  <si>
    <t xml:space="preserve">œ´³zþ¢_x0016_ø´'@¾_x0008_o_x0018_}¹b_x000b_2b.“±B½{îõ6×‘heBO?N</t>
  </si>
  <si>
    <t xml:space="preserve">²ð_x0015_*‘t÷_x0002__x0013_œÍ2~yGÐ </t>
  </si>
  <si>
    <t xml:space="preserve">ÅWô_x000b_ßãGkÒÖ]gë½_x001a_áÔ_x001e__x0004_‹ê£F`ƒ¬µ¢*L_x0016_Õß?ïje•¾ŽlŒÚÑÏ©s^™Ô_x0006_^Ž^³	Cu&amp; G2_x0014__x001c_q]_x0003_Ÿm=4âAv¥Ø¾ƒ	_x0013__x000f_sÁO_x000e_Òm¹?ÏPÖF†û_x0014_z¤SérbÐÁ¼q¼èh@•1ðy_x000b_S™IPi_x000e_Ü£Ï«á_x0001_ë Â9/_x0012_1Tóx?&amp;"žL_x000e_bï_x0013_£&gt;Holç_x000e_­$þ_x0016_Ë_x001c_‰6õvkÜÑóÎçL\Nï#Y¹à·²óŒÑ:çÅû*C’Þ¥Õ:_x0007_rô«sQ†®ã2í§n4«0&gt;0µŠQhãÒ¼Þ˜_x0014_ƒÛ_x0013_tîRŒ_x0006_¨¸X\_x000c_IýÙÖ_x001d_kNòÁÓlÍfó¶§¹y£ôÉ—­¸÷çÚÏpzö"_x0005_âŸ^×¥YNøFIE_x0018_Ãà–Ißø5ž_x0004__x0013_¶Ön_x0018_{ÅÞLËQPrŸ¬`ôzA]_x001d__x001b__x0014_z‘eÍQûÄM‰†àH^~_x0001_IƒZ+„+¿N_x001f_a_x0013_—_x0003_ÇuF(­»S²V»J³ð_Xo^2“o</t>
  </si>
  <si>
    <t xml:space="preserve">PoÚº…‹_x001a_©_x0013_zã²éÃwXË_x0018_ A)7Hc…k‰AXVKÈÕ·X)þ5j™€ï¹Ø´ýl÷æ¢ ¯!Ž‚ÒÄ_x0005_·ª$Ök_x000f_.†ù(„KSÿü?£"_x0015_BÞ;_x0011_)Kðòü;_x0019_­âÁRÌ¿9´Q_x0010_4~]_x001c__x001b_KŽ1Ë}</t>
  </si>
  <si>
    <t xml:space="preserve">»4´lf{3†öþ	½‹_x0007_EZ-$ígSg™£ÏrtõÕ”Ì’!_x0016_¬ÐvÌˆ#Åe{€Ð_x001a_™_x0011_pÁnyªr~üIRv@–8Cœ¼áû•î_x0008_«±_x0003__x001a_å¥'!"TÉjs‘Æi¸B)õm\wœ_x000f_Ù4/´NÀVß~\¹D¿_x001b_NO3*TüQñ4o”</t>
  </si>
  <si>
    <t xml:space="preserve">k‘.ÈÏ%AÄÿ(àT Îãô²x|™_x0017_BA'Î¸¾_x0011_ô8Òý”\_x0008_ÒBd_x0017_˜ÏABz ’˜¹_x0004__x0016_ô+î_x0016_°_x000e_A.·f_x001a__FÏÐ&gt;Q“µ9öœÞô0…TåŽhlKê!GN¿¾…Í¡Màm_x000e_±_x0014_é_x000e_s³“y;CW€´uÕò</t>
  </si>
  <si>
    <t xml:space="preserve">ú†_x0004_a_x0005_~_x0001_A_x0014_"£y_x0003_¶’s%t@¶Då*ÎB_x0008_Çì_x0008_ì_x0002_â&amp;ABrî</t>
  </si>
  <si>
    <t xml:space="preserve">ÿ3”&gt;s_x0013_Ät_x0014_6¯bµºV8\P8~W‰ö_x001b_ô¶|i‹</t>
  </si>
  <si>
    <t xml:space="preserve">ÝGU‹Çˆy_Ól\_x001c_‘öÊùË_x0015_*Mþs›Á_x0002_M_x000f_úy</t>
  </si>
  <si>
    <t xml:space="preserve">ï˜aš_x0006_M?6]×p]„_x0002_Yî+zÝI</t>
  </si>
  <si>
    <t xml:space="preserve">Tµ_x001b_Ût’ë_x0017_Œ_x0018_Ì~Ôxqj£è°ö#qŒŸŒ©P[NË&amp;_x000e_4_x0005_M«_x0005_»_x0007_jÈ_x0013_bX31—_x001a_]ZJÊ9_x0014_ŸÃ¿bQ¦¼_x0001__í’/˜_x0001_</t>
  </si>
  <si>
    <t xml:space="preserve">_x0013_±_x0013_Ï_x000c_&lt;#</t>
  </si>
  <si>
    <t xml:space="preserve">_x0011_š+á@_x001b_vWÚ·7æ@(_x0013_M_x0016_Ý;äT9‰6²Dü&gt;Vp»_x0006_¥ÿ~qeÏŠK_x0011__x0013_úí(Ä8zM_)æuâF~‘ójGÌÒe)_x001b_HX4¤Ý_x0001__x0004_“ JP(_x001d_êO™×“UÔ4Ž¾U“ÓÏD‡%þžµPwuœ_x0006_Ë{~</t>
  </si>
  <si>
    <t xml:space="preserve">E_x0010_ëS_x0003_Š¶_x001c_f&gt;á„ÌÊOháx±¨$´¬:+¡ÃCE©J&lt;:4‹D_x0001_ZìO&gt;±I:_x0013_“ÛòK_x0002_¥…OÜ</t>
  </si>
  <si>
    <t xml:space="preserve">M›]ïƒ@úˆx«ÄÊÂ˜i7Cã*£ê0_x0007__x001e_ô4P»ÁK</t>
  </si>
  <si>
    <t xml:space="preserve">uTlLj_x000f__x0018_« </t>
  </si>
  <si>
    <t xml:space="preserve">_x0004_nåpé«_x0011_p_x001d_3àâæF+I˜uaÑ¿u‘€–×d(V›£á=“àø*S…_x001d_‚uü$`Ý£€W_x001a_QŠ2cùÇWX½_x0003_~^¨#_x001f_+‹6÷š¡ç_x0008_Të!qcçQ</t>
  </si>
  <si>
    <t xml:space="preserve">!MÂeUd»å_x0017_ˆ_x0007__x0008_</t>
  </si>
  <si>
    <t xml:space="preserve">ö”òC_x0016_æ_x0014_µ¡àõ_x0012_º_x0005_ÿ“ÇfHå@_x000f_øÿdli_x0008_f_x0011_a^Ã§</t>
  </si>
  <si>
    <t xml:space="preserve">Æ˜&gt;›&lt;j_x0013_GÎÙ$9 eÄ„Ï$«3_x000f_¾_x0014_BpÔZë_x0007_q”_x001f_5•Z³eBû~‡Ö9_x000c__x0016_AOÜù+œ©íésä‰¯Y£¼å_x0007_›ŸS_x0004_f¹c|êð²‡Š•_x0007_›©¹ô¯_x000b_V»â‡¿_x0004_¾gD_üÈV_x0001_T_x000b_é_x0014_¢+ÞÊ¾½_x0011_ß›_x0002_A_x001a_(_x001a_ÅñÅÄ_x0014_Àý"Ÿë–i</t>
  </si>
  <si>
    <t xml:space="preserve">Œö}_x000e_c!± _x0010_˜½O¨ýûFÜÕÅP[_x000b_</t>
  </si>
  <si>
    <t xml:space="preserve">Ç9(_x0012_¨lÙ_x000e_ù&gt;ï8OœÊå_aÝn-iZé›Ø¦ÖáêBè</t>
  </si>
  <si>
    <t xml:space="preserve">!\</t>
  </si>
  <si>
    <t xml:space="preserve">_x0005_A±_x001b_ÐWvµ„t3f6_x0019__x001c_¾ŽæþÜ_x000e_î	 ¦_x0014__x0007_h§±_x0002_+ÊžG!7Î&gt;T%_x0012_ÃOè’é_x000f_^ÅºV^û_x0016_ò`QA@Ô‡3_x0006_kNBêÐÊ_x000c_ä“(_x001a_:«¥ØÒG!Rîo’ízï´¥ŠÛùÂKÕ6U–hæ;ð_x0002_luÂ</t>
  </si>
  <si>
    <t xml:space="preserve">^5ƒÀOÑ_x0006_'d&amp;_x0016_CËh8IA£ä±&lt;nú¤­ðœ_x000e_d¥ì±_x001b_ƒjTJW®_x0016_ÊóZ’_x000f_iã¿™_x001d_k&amp;êL_ñ¼·§½a+_x001f_H"ëÿVÓÎ*\;_x0018__x001c_å¤ª¼Ù1_x000b_™	EÎ'©;ïq…+—á_x000b_Ïæ-ÿ_x001c_¸ìø±ÃH&amp;i_x001c_ŠÃ	›äÄ×nšèŠþzî_x0001_ý_x0012_*Õ*å_x0005_²</t>
  </si>
  <si>
    <t xml:space="preserve">¨/_x000b_£Wâ$Gr®ˆªÉq(²T¢æzÉŒNQ_x0004_</t>
  </si>
  <si>
    <t xml:space="preserve">é_x0010__x000f_*·}¿I31_x0013_%&amp;*_x001f_€%:_x0018_&lt;ô</t>
  </si>
  <si>
    <t xml:space="preserve">&gt;Ù"ÿ-í’]HbªÎæª²¦_x0019_âB_x0002__x0006_’ESÿÒ_ÆÑT!6_x0003_¸^»ŸuíË_x0019__x0014_U{[kGc_x0017_/0„­!³"_x0005_Ã ‚X</t>
  </si>
  <si>
    <t xml:space="preserve">@n&lt;_x0003_jNâº§ÁÉuŠ‡×}Eª_x0002_{!A©˜?Opß‡²ªq‚XÜØ&amp;nð{ù_x0012_æ¶)|fÕ•&lt;H?ÐkêOÕ_x0014_Æò.`´økä¿/]ej”/_x0016_òü:_x0005_}</t>
  </si>
  <si>
    <t xml:space="preserve">·Û_x0003_î</t>
  </si>
  <si>
    <t xml:space="preserve">æÁI¾_x0001_:|¤¡$_x0011_·æ™ŸþTÃ&amp;ŸrÅå	ö_x001f_ÄŸ)n.=$_x0010_¨~AF+à.¼ŸŠÐ‹ÀÃ¼T•'ÔK</t>
  </si>
  <si>
    <t xml:space="preserve">þÕ)ôø@_x001e_ „</t>
  </si>
  <si>
    <t xml:space="preserve">Ùå_x000c_¾Œ33Æmê*â_x0007_%Â[L_x001d_AsC_x001b_Ï$2Z¤6š¾‘…_x000e__x001f_®\ªÚi_x001b_­_x0003_Kx6‘cûè`îÛ&lt;_x0002_tñŽÕè`Ö­_x001e_­k-íwA:ºý_x0001_`_x0006_iæË_x0012_GíjËo¦1L_x0015_$ê—ë~ú_x0017_çÿ_x001f_‘¥°¯¥¨</t>
  </si>
  <si>
    <t xml:space="preserve">Êø•‹Iìè*˜*¥”ú/‘§JÎ _q\F7UD^_x0018_vÿðfÔÃÄ¤d7Þ_x000f_ˆqãšÉ~þLº$6!^-ÉÜF]x}FÖ¸Öø„C_x0018_Ó¼</t>
  </si>
  <si>
    <t xml:space="preserve">&gt;.°‚'_x0018_)+pg[–‹—fPî_x0006_üb©_x0013_Üãv4³2.y</t>
  </si>
  <si>
    <t xml:space="preserve">ý_x0013_ú]âƒŠ_x0015_ò(</t>
  </si>
  <si>
    <t xml:space="preserve">&gt;eø@y9ÎÙj³É¨¬_x0008_ó	lÀ_x0011_lèmbÛš…óõ¬#7Öð_x0017_Õ7kú.wÌSŽŸ¬ïˆp_x001e_w[E}äm©'óc?”)ÍS2Ñ_x001a_+¸ì_x001f_J¬½ðâ®¥]£L|ÞÐú_x001d_Ðõ-C6´ÖWÔR÷Ï</t>
  </si>
  <si>
    <t xml:space="preserve">^_x0007_œ×Ø´žk4{_x0018_Àƒ2¡ñË0Òáwƒ£_x0014__x0018_‹G_x001d_Ø5ÄHêfgœÐŸ_x000f_Ïëõ!7GpWE^_x0013_7_x0014_ü¼â_x0008__x000f_þÇ;_x000c_éÄˆ_x0016_ÝGiŽ¹:ãÇç*¡x_x001d__x0018_¾×_x0005_ûÆ’-*6‘À*_x000e_NÉ´%¡\®_x000e__x0018_†1ÂeC÷«ÈòñWá_x0013_;·ý¼»&lt;ö_ÙÌÂ„&lt;gÐÓi¹µ V5diŒ%™Æduí9ÊxÑž›×"’ÈZJ_x001b_:4_x000c__x0011_g½2¬À_x0004_~ð%¨jƒ</t>
  </si>
  <si>
    <t xml:space="preserve">%ÝÌ:ð§/ÖÔ•Ç_x000b__x0002_•)¨Cë_x0008_ùuÆ²zßi_x001c_Y÷Ý]_x001f_©¿ªÈsú´&lt;Õ_x001a_^{)¨ÃÒh&lt;_x0018_Q‚ï.è{X†ÊëZƒ_x0011_ŽÉ´n8_x0004_”ÚÌ¤Ç t¼_x000b_l_x0014_$¥ÀÝ0	_x0002_&lt;cˆß$Üæ_x001b_°ˆOÃfns_x0013_X</t>
  </si>
  <si>
    <t xml:space="preserve">_x0008_‡–†zü%áÐH«ñ_x000f_\`³§ÞV</t>
  </si>
  <si>
    <t xml:space="preserve">_x0001_“·^î_81Ž±p®¼ÂìY:sñ$7Ñña ëgï_x0019_Í_x000f_½ž$._x0003_"_x001b_I5‚ ëF¼?§D&amp;ÿ/K|²¬&amp;&gt;_x0015_eZ N­_x001b_AÚëdU‚lEžEªÜjãÿ&lt;ë½$D¸Û#_x0003_9x_x0011_×KÀñ_x001d_^½Õ_x0001_;_x0003_]3-Ð_x0014_¡S¥Å—Ñ¾ýG_x0014_ó›_x0012_„-ùˆYò’–2ŸÜçñ^‚ðLÓh'¥á_x0011_</t>
  </si>
  <si>
    <t xml:space="preserve">¯€‹L÷kàâÔys[ãVµÏ#d_x0011_ÿk¬u-î¼ˆB¬]&amp;R-ß±_x000f_S±ã#„çk¾bå_x0005_%ÙCÛÛ€=hÛ_x0002_~5¸¤</t>
  </si>
  <si>
    <t xml:space="preserve">³_x0016_0ˆÃ5²_x0012_µ°ç_x0011_Æh»`æáéU'ÏÁ«·6P(ú_x001b_°Ç†mL¸Øj&amp;¡¼AÑƒæÁä"SÀ¨ìuX¢¦Ø¹¤ÃØÆöf‚S_x0001__x0013_(Þ:_x0004_¥</t>
  </si>
  <si>
    <t xml:space="preserve">_x0005_P‰Îr_x001c__x0001_Dæm_x0013_†IiùQråx_x0012_Š}r_x0017_Ut›_x001b_§)]—Q«</t>
  </si>
  <si>
    <t xml:space="preserve">&lt;A“Ê_x0019__x0005_µ_x0004_QEq¾ ZAxÊžµzÛ_Ÿ–_x0001_¨ê_x000c_"S]¿Ä³ÒÑôeü ]1vèªMní-öIÑI»–³åå³É„aÎ$*þÞC¾'€_x0008_™®Æ|%ÿ)~¨Àz3Ðãí’óâ</t>
  </si>
  <si>
    <t xml:space="preserve">_x001e_fÌ­n_x0001_ÕÉ.^U0</t>
  </si>
  <si>
    <t xml:space="preserve">‹x_x0018_müž\ûÑòåÿñŒ_x0012_z_x001b_+_x0019_î¸Þä°s0{_x000c_¼£®&lt;W_x0013_Dâ(ÁÒš_x0019_€?ìâ Â½hY_x0017_@_x0002_ãåˆs‰pÆ«ú÷çýÆâœ˜¡úp&amp;VƒÊöá_x0003_ÊÆ¿_x0015_I_x001a_ 4Û_x0013_j_x0015_I</t>
  </si>
  <si>
    <t xml:space="preserve">‘‡ŠI÷ì_x000f_‹z|}"ÃeŠ„ëŠœö_x000f__x0015_±G×MÏ¤ì&lt;¸§pÐà»ç÷·}»Õz6;¶Þõ'|Âé_x000c_:¢¦_x001a_K	?ì¼{É³?æ{Ô¼óêöå¼_x000f_[ÚŽ`V1ºJWKj`ÞOõq–Vovhšä›‡cé­_x001b_v_x0012_‚ô£ÿºÄÇ7'&gt;v÷6ŸÓtlCi¶ÓÚ¤ç0¤0ö°¨w¼O_x0007__x001d_/¬c¯ÎP°íìj?Ö—¹}¿ûÈµïR±@àÎÃ_x0006__x0006_I_x0002_3_x001f_	d‚Ëü¶ë_x001a_d_x0011_:/Vkìâ&gt;ÜA}_x0002_ó_x001a__x001d_fwô]_x0001_·oØN{wä¬Kj_x001c_£îz¹_x001e_Yíéëï#t_x0013_ya_x0001_&lt;_Z)_x000c_O99N_x001c_MfgVRßY_x001c_é_x0006_¡-å_x000f_ÑøFš/oì_x0018_ èJ_x0015_C˜Ž-AñòOœ)A°²ª(2_x0006_jžàrÈÌà!û_x0013_žÓÏÎVÇù°¹Uà¸I[&lt;«¸2»ãû*Ó]SÒÙ}ÙZò_Y»¢\ïeR&lt;SA@uVÇ‘úº42ý_Dˆ ò¬-¡ø_x0010_	S¦:Ø4Â˜[t0¥ªÙÉK9_x0010_[‡á•Qøâ½F›Y„«M´J_x0013_Â_x000f__x0003_cÊ½-w_x000b_¥3</t>
  </si>
  <si>
    <t xml:space="preserve">bZ_x0012_0ž*¬õ—_x0006_ÊiýP	@_x000f__¯•"ˆ à–½køõ åjñ</t>
  </si>
  <si>
    <t xml:space="preserve">tö_x0014_fáI‰î_x0002_›_x001b_C”_x0017_(§¿™ÃÚ¼z˜ðO™5_x000c_ÕøÂêHNàö·ÚIð_x001d_E[Äm7TºÁ_x0015_ZÉ„h•jRRwÎæWÊ±Š_x001e_@Ä³_x001c_hÖ_x0003_E{ÄÃà7_x0013_}iJ—)_x0007_œC1vrZ™Koû_x001a_¢_x001b_BÚÓÂíàÛ¸?gË¼_x001a_Æ§G_x001e__x001c_Å±"Bÿ_x001d_Uó_x0007_»Æûæ5?Ýb8£å¢•_x0017_õ¡4_x0011_GIÉ=ÅgB_x0001_*Pén1ø«ãc¥«s¸Â_x0019_â_x000c_2–)‰G_x0012_Uâv¾´_x001d_r™T_x001c_Î_x0015_5šµ_Û¢É©6ÌYƒ_x0004_*©ÍŠ&lt;3¶Ëé&lt;Éÿ 3¿”&lt;ztíI6Ã£(L.ðwC&amp;u·¸5ôs&amp;‚Š¨ˆ_x0011_uþHPüW«¼ßX”z]ç[_x001e_`_x0003_ÅÑ`èº§yÔö¼_x001a_×_x0018_çtÔÕý«SßÌ±µ‹_’G} Dí«}-—ú8‹%€ƒl¦$Û_x0013_R†mÂªË &amp;¯a_x0011_ü²_x0012_åáÔWpc³Œµ§TÉ±</t>
  </si>
  <si>
    <t xml:space="preserve">gfàxÕg×|Ò]ÝšÆ§_x0010_</t>
  </si>
  <si>
    <t xml:space="preserve">Z)_x0008__x001a__x0008_¾àž§„DèyNÏ_x001f_góƒŸDÛÉµ½9ê¼ÔE_x0003__x0014__x000c_õ—_x0018_íXíÞ_x0011__x0017_×ÞNáp%¦ƒÚÐ/€_x001b__x0008_&lt;ß!_x0015_$Ð]•xãÚÄ„_x001b_ZjÔ…J†Œ_x0010_¬–2¸þ_x0016_¨_x000e_b]_x000c_¬_x0017_—éŽ}\Ïœå_x001d_p'µ°_x0008_”ÍHIWú/Ã­ÉÎ2/8†Ü_x000c_÷3âüV;ë³²ý_x001a_?ø_—ÄntÉ-Ø&amp;ËÍ$|Ç€œ8ÈËÿ	º†E¥DµD_x001e_ì÷a‚Âãþ‘_x0013_rÜwL _x001a_­ÆŒQo_x0003_Ü&lt;lh¦º_x001e__x000b_Þàzô¿tÕÛA_x001c_4â»ÞI‚Y½¢çñÄfãS_x0012_’°Cû_x000c_õE[ëXS|&amp;ø“T_x0001_‹Ã÷3ºí_x0006_iþ(•|cÈË_x001c_Bl©qOm®lEÒç×_x000c_a</t>
  </si>
  <si>
    <t xml:space="preserve">ŒýÃZâz	ÓøV_x0002_¸î1·Bú®ÑKzö;_x001a_C5_x001e_äÅ!¾ÈÍ3_x001b_3È^+ýô!_x0001_çd–_x001b_Ö_x001f_Í51°_x001a_%K°4-ss‡e1_x000c_‚5’ugf_x000e_äù”oÿhß_x0004_~òázJÒéÜž„}‹_x0015__x0011_Ìq{E&amp;@‹_x0015_Ã	×Ý’pë6ú_x0017_K^;Kéýž!A‡}@2ñyùìÎ|Î‹Å×_x000b_BÃUu_x0010__x0015_éÉªÆm_x001c_é;j‘f¾#¼‡îÙ„4R3§_x0002_•@+sõÜ©rúy¾ä_x0012_÷_x0011_ªNDÍ‘Õé]nK_x0011_qŒ[Ã¾AnÞp{Ø^õ±'À</t>
  </si>
  <si>
    <t xml:space="preserve">ÞÈÔqfÌŠ¶è_x000c_pãÔ_x0015_Öcù§Ä;¹_x0010_Žå{_x0016_ÜF</t>
  </si>
  <si>
    <t xml:space="preserve">I×Z+_x0010_†ÚòÅÕñ_x0003_]‹mj_x001b__x001e_Vä¶¬6Nµ_x001c_îh&gt;]k_x000b_×Ì| ŒÎ[¾|_x0017_Ájê¥¡q´”}_x001f_ª()5Ys_x001d_Ãg_x001e_épT2išŒ(ös£„°b9ìÇÚ"ž…ß\1‹ð¹Ò|XÉ_x000e_~_x0019__x0015_“e“a_x000b_n]J ˜àøŒ_x000b_±_x0008_Sb±_x0003_AÀ5iÈ.×N§q“tçƒ</t>
  </si>
  <si>
    <t xml:space="preserve">€m!‰Üo_x0006__x000b_?_x001e_=1üÝN¯óÛé_x001e_(Ñí¡åGÊm'þj¸Oè_x0015_f2F‡Z¡]ûn“HÃ_x000f_³¯à1[Î°ä“#×_x000b_qñØÒ2_x0005_Ì!P›_x0008_¼AprœÖ6!4Iìpz_x001b_¼³9_x001a_‰ÏöPÅIøƒT)VË¹6_x000e_èSØd×Eä4RÚ5Sz¢üžæ­èbƒLlú‘_x0003_dx€Å†_x0006_œ™_x0017_ê:yûÎ[©wýãXB.</t>
  </si>
  <si>
    <t xml:space="preserve">9ïK&lt;_x0015_uÌü¡H6kñu®™oŠfÍ6læ_x001f_á{ÇËŒÇÿeÆg_x0010_&lt;mà:_x0003_E¢:”_x0011_˜…O5_x0008_ó£žh³q5~ðåºÊn ¶Yn-ë_x0001_ÌéËßB_x000e_ag=ìƒ°Å_x0016__x0014_¦_qvu¯à´_x0011_®ØÑ	ý*$/ù—œÓR_x0006_M‡_x000e_ÝP:g'P±_x0006_Ò_x0007_21Ýåð²¨_x0016_[ÕP_x0006_ec×”T*ÿÖw_x001e_±ùÓ*à÷¾›}¦_x0018__x0014_ —`›ê…€æ'U‰ê˜"*½ûBØ q”é÷Æv;ûÐ”u±_x0010_ŒË	ÄÀ“_x001e_ý</t>
  </si>
  <si>
    <t xml:space="preserve">Ì!</t>
  </si>
  <si>
    <t xml:space="preserve">MžÛ+óÔ9_x0008_ßE‰èìíoéÆ7™¯ƒSó_x001f_µ@%^‰N&lt;÷È_x0008_U…_x0006_#¾_x0005_°ÂÒk¦»¡¨_x0019_\û¿‰@ïÐ¹¼:&amp;ö a¥Sñ¥±_x0013_ŒàÀr_x0013_¼_x001f_æ©€£µËàJ­:+bCÍ‚¾Köq~/YÅTGPJ)¿p·8iÞ_x0002_Êà[¼Ê_x0005_½õÝ¤}}Ê%Þ Û¦E_x0016_Zo_x0005_ÐÓ)GG&lt;­SG_x001b_Ö[sn¾ä*F7c ˆ–z»a"%#ø_x001b_ñ)‰W"‚2²j²ÓÀ_x0019_dªÕ¶0Ï¤cC€ižMQÍLVh_x0003_uDí%¢â_x0008_i8L_x0017_¤ù¬-_x0015__x0014_"Ø_x0005_ÔðÅHæãäÆ*=‘!_x001e_ïü¥¾øS_x0005_…Ç¢—žNf)_x000c_Sq³_x0001_Ùj_x001e_1db+õL{ê_x0014_UZJæÝ)¼jUÓ]9AÔ”8È€ƒî$²_x001e_dÈn_x0019_ßKå–EiRŸ‘;]Y²"_x0008_</t>
  </si>
  <si>
    <t xml:space="preserve">"ÃI¥ Œ¥ûÀ=rÊ®_x0006_îgÀþ²¯²CäHÎ öKL_x0005_LË1Ž°`Žt½‹_x0015__x001e_È_x0004_Ó³¥JµçŒWÈ‹‹8ð&amp;àOT_x0014_&lt;–';{„ö¾_x000f_[µ1_öQÁÏ2î¥U</t>
  </si>
  <si>
    <t xml:space="preserve">AS–_x001b_¥_x000f__x0007_çø8ƒNêú7Ð”ˆ§Ò9”_x0008__x000f_EB½~wel_x0019_‘qcøÒ_x0018_Æ÷D…úü~íÝ*h™ß3¸_x0014_íbÏÝ</t>
  </si>
  <si>
    <t xml:space="preserve">™•_x001e_&lt;œG¦–Õ­z_x0002__x001c_l_x001a__x0002__x001b_ò)qzðß{l4T¼’ab›P%)ºZ_x0004_c_x0019_p)Ú_x001f_"èÁ×_x0011_ÊR/—fë</t>
  </si>
  <si>
    <t xml:space="preserve">àI@Äà§„__x001f_˜õuÈ_x0018_î°eýbV†uÎðOoq„_x0002_Pâ-7{#Ç·yííì‰m^¿‚_x001d_›¬Vï:p6tMñž_x001f_Ã‹_x0014__x0013__x0019_•¢lK»òü"•š_x001c_`°S_-—%ûlÖ!±Ep¥âR¬7Ð_x0013_TÐ_x0010__x001d_ah`åmÝúBi_x000f_eó_x000f__x0011_ÒîÍ_x0012__x0002__x0019_{rÊ÷Ïúê&amp;_x0008_êÃC</t>
  </si>
  <si>
    <t xml:space="preserve">°_x0011_'y$ºçèf‰CÄK‘LŸN]n®Ùä§ª ŠN_x0014_8˜5¿ùÂ#»¶&gt;¾00ãÈCÈ{EÑÇ_x0002_U6_~uê8_x0016_…—ÊZlž_x0018_€Ã</t>
  </si>
  <si>
    <t xml:space="preserve">_x0015_¨;Hí_x0010_I_x0011_»)…¾42h‰Af_x000c_L«1_x001e_däááX_x0010_×Sç_x0002__x0006_»_x0007_KIÀ¯Ž"¼Ös_ðçøŒ_x0012_MîÅ×r8Ü_x0015__x001f_&lt;9ìÉóO1_x000c_x\{¬é¹áiu6ÆÝM_x0010_*=_„œª0"_x0016_eÖmS_x0007__x001d_/_x0017_«!YVc:¼	Mõ_x001e_ú«BEå¸ê—_x0018_@@ÄÌçmèló‚j_x0007_—„.g/Bô\</t>
  </si>
  <si>
    <t xml:space="preserve">¨ÐØ@_x000b_¿³rHÖß_x0008_BÍŸðMÆuJ_x0014_/²$ý+G</t>
  </si>
  <si>
    <t xml:space="preserve">çÚ|_x0013_Qæo“¿¥œÎ_x0002_x2\_x001b_ª†×p•ƒûÜy·_x0004_bTZxH‰</t>
  </si>
  <si>
    <t xml:space="preserve">æª</t>
  </si>
  <si>
    <t xml:space="preserve">_x001c_N</t>
  </si>
  <si>
    <t xml:space="preserve">õŠõ@•Â_x0011_XP®óáwªÚ1S–cNš</t>
  </si>
  <si>
    <t xml:space="preserve">5°Ykõé&gt;^-_x001d_¨ü_x0005_Ab_x0001_&amp;òº„_x0015_è</t>
  </si>
  <si>
    <t xml:space="preserve">_x0006_•Âpž_x0008_…B5Ý]½òwsJv^e/WÔ{ªÏ_x001c_þ4^Îu_x0012_ã!xtÃJ£_x001f_Cc“#7ÇÔýQ²ûa~·ô_‹–I£U¦w_x0008_šÉHñoq_x0001_É‘_x0008_M_x0017_</t>
  </si>
  <si>
    <t xml:space="preserve">w_x0001_D½ávv²°P¹n5ÐR'Œ#Žµ½_x001d_s$ÂÁú2±½fjg@I¹3»Îë=(_x0019__x0016_’_x0012__x0011_þíF+[&amp;&amp;uÐ~öíÊâV/ê_x0007_ÚÛ*Âà™;_x001a_•cf?~:ÛŒ{_x000f_`©)¬6ç_x001c_re¢DGÂ!S¬?Ï_x0018_À_x000b_†_x0018_Èû*cE_x0016_•¡Ge‡¿ó‹ú_x0013_K_x0013_ãzŠ¥š–Tþ.ÝžÕÁ3_x0017_‚Tü°ú²"Bx&lt;hìC</t>
  </si>
  <si>
    <t xml:space="preserve">ÐÄ¿_x0002_õ_x001f_LŽþlô¶_x0012_Á_x0015_ð\ÕYÞ´ÀuÚ_x0012_%÷_x0001_â_x0013_î´)G_x000e_™yQ«ŠÂ_x0007_ëÇG¸_x000c_À`_x0015_ oE_x0004_”)ë2Ë1)Í(oÁ_x0002_Ð]þÀ¬`‹+_—¥Üå	_x0006__x0013_…l¬Ñ=¢ï†…š/HÅ‘Ú¤Ù_x000c_Àý¦nƒbÖø$&amp;!7Ø`Œío×ˆ‘Å¿Y¿¤ÀdG</t>
  </si>
  <si>
    <t xml:space="preserve">_x001d_ïÝ´Ct_x001a_XÆÿ©V¤_x0014__x0004_ výŠE™_x0017_F_x0013_àô_x0019__x0011__x0015_ð_x0017_žê)0a</t>
  </si>
  <si>
    <t xml:space="preserve">O·¢Cü5Î7K_x000f_GÙÊ</t>
  </si>
  <si>
    <t xml:space="preserve">ÄZ†Ež_x0019_‚!oYÌg¦_x0016_u…_x000c_</t>
  </si>
  <si>
    <t xml:space="preserve">w;\åvûÓ”…H_x0011_LÇ&amp;k_x0016__x000e_ØÀ˜±k«</t>
  </si>
  <si>
    <t xml:space="preserve">_x0014_n™¨ö¥è_x0014_ªÃw_x0015_ïy?_x0002_‚ËTê¾È“Ù“•9_x0019_ÿ5µmZ›kSx?]O4-ñÿ°M§â_x001e_c9ÍG-“oêJ_x0015_­»ËI/_x0012__x0005_î¹|_x001e_²ÿZ5v}_x0001_Ø%šl_x0008_GµÑÛ /…(_x001a_ðç¡‡_x0018_µ•_x0001_špßE‘'</t>
  </si>
  <si>
    <t xml:space="preserve">O¯ßÉ{</t>
  </si>
  <si>
    <t xml:space="preserve">c&gt;Ì]¥jºŒ_x001c_jëÆ'…Á¾®±çÛ¾t&gt;RÑ5ë}zR_x0012_6_x0017_©(ÕA¨G/[jøÖÂM‘ÌpØ(Io2¤_x001d_f3šq1ƒ¸§bn§FÉ|Ÿ_x000c_n_x0014_Qù_x0015_DKSG_x001e_’h6@'¤nt×;êpÖ÷‰_x0006_'è8œßð7Æ	_x000c_21_x0006__x0018_„ 	!½ùgÝÉ|™F³ë#D®ÀÑ€_x001f_• _x0019__x0003_×Ø8_x0006__x001e_Ó Ý9á6·l#_x001e_/Ùîg1°Öq©fŸ/0o@³X_L¨9£ìÆöæ__x0004_O|–i¸¨XÆ_x0018_Î_x0012_–¤Æÿì‚Âà_x001c_ÍCåW9$q@”¦Ö‚I_x0002_'_x0005_z¥4£“jò_x0019_ §}b1›_x001c__x0002_ŽÊUÙÎ—_x001b_Äà¢ìo</t>
  </si>
  <si>
    <t xml:space="preserve">/Û_x000b_øå_x000c_íÕý_x0004_ÓOù4&amp;°¦Lˆ^_x0007_$+•Ôòk_x0001_.}_x0015_"+ªñ	®Ð†Ù§Š_x001a_Þ†³_x001a_FOƒS+_x0011_(ëîR;"Œ{èw¢r4[ui¢Ÿºêâ_x001f_èåNúd™¯Ó?³¡€YÀµ»åHÐˆœM´{_x0001_™SAç_x0002__x000e_z^_x0018_Åº. PÒê–Ú¦_x000b_²&lt;_x0001_F?_x001b_·Ü_x0006_P</t>
  </si>
  <si>
    <t xml:space="preserve">;êCía—í¶b‡ƒ_x0002_|ƒ² YU‹ÌžV_x0014_e[ën™)^AÃóÞA-KG­ŸŽËÁ_x0007_;_x000f_&lt;q±Ëts^èÒâ5nàŸŒòq;*_x0003_íR5ÐÈ›ÙxÒ¶6ò$_x0005_&lt;/Ä.‚ÍoÂ&lt;Åí&gt;á)h_x0017__x001a__x0001_SKœÖ_x0019_ãší3_x0011_áòm=và€&amp;¸3}¼Ÿ$_x001c__x0005_•ãP_x0008__x001d_ö#yg#(“P×_x0012_5ïú_x001a_„ìâòÀÉu¯_x0010_½pÛñ×†ò</t>
  </si>
  <si>
    <t xml:space="preserve">JWkè:O‚_x0007_q­“#[¬÷—_x0015_Oçÿ@!J‡–‚ãÐj@_x0015_¶õÙ=ƒ_x0010_GÒßýsÑþs»ˆ_x001a_ZÍn•	=[GA$_x0013__x0011_CÂ‚–û_x0007_“@õ_x0006_N’U¦ 	w)®¹ÕÍÝÔ_x0007_Ç.uV0o	ÒÒ_x0014_ð§U}7_x0007_îG!S_x0016_4¹òLO_x000f_ˆ•!3BYqg˜3Æ¡_x001a_˜ZB</t>
  </si>
  <si>
    <t xml:space="preserve">ƒ	é_x0017_ë’Ãèßž2WÝ¸æ(eˆ~fña_x0002_2</t>
  </si>
  <si>
    <t xml:space="preserve">R=&gt;p8_x0005_U;_x0005_ÜBg-Šõï¾ª?T6¹üzôÜq€ÓßCçç_x000b_©SDî_x0013_‘~Åejeß¬Ås†t‡ï¯_x001c_L¹ÃP 5¹¯üÝñXü_x0003_	ÿÅ :½‰kÎmÃ·Z‘²‘Æ’@o_x0002_ö</t>
  </si>
  <si>
    <t xml:space="preserve">Þ¯€Sa_x0011_B˜O/˜=êª¬”Œù¦rÚÆ‘Ž_x000c_Î_x000f_wH_x0010_Éø_x000c_ê£ÿ)ÇNEonÖ†._x0019_"_x0006_›Rú_x0011_Ý6­Æî¶0‡a´‚ x4xû1ÎÔ3Êyj*fI8vÅ÷J_x001f_Œ½)_x0008__x0018_­ÌË9Øx5ÄÖdy_x001b_QCêì%h_x0017_</t>
  </si>
  <si>
    <t xml:space="preserve">²ªD·ë:ç3Ž8©ræ|­_x0006_jöw—R¢_x0005_FÇ(Ò_x0003_„Ö\@ñ×_x0001_´‚ÃºÐ7«#•÷ùEu5SL›B·_x001c__x0011_7™ÆÙÍKý~%«qUÀ{æÓã0_x001c__x0007_¨_x0007_Îy÷Ï$Ëµ´É‡|&amp;À…_x0019_Í×&amp;dZ˜©Î_x000e_·ž´_x0006_¬Oêœà0ßüÌˆR÷QM@mt_x0002_f”é_x000b_'¼ðš@¥ù9Gƒ0H¿‡§._x000b_š_x0003_Á–Ô9èÑ_x0001_¡‹­gÖ_x000b_ª£dð½÷žJB«</t>
  </si>
  <si>
    <t xml:space="preserve">6N‘Çe·´þ8_x0018_ì_x0013_I²Ñ+¹6šþv§•.gáž_x000c_½ü™{¿hø_x0012_Øô(^æöŽ—f÷u7\Í_x0003_s¨5_x001e_"_x0003_]«å¿}#/¹Íå²ÆúÂdþ¡&lt;•Dp_x000e_DdŽ_x0014_y_x000c_È_x001b_v3±¶F F˜­(2|_x0004_®@¯±DêCÚdbh </t>
  </si>
  <si>
    <t xml:space="preserve">a]_!Õ4n®x$Ïÿ6F²—å ’?_x0004__x0011_k¬IHF</t>
  </si>
  <si>
    <t xml:space="preserve">ê€Ý_x000f_!_x0008_h )«U_x0013_åNhçî÷!û [ÌK£MÒ™¡Ã|”Ç§6Ý}»_x0017_k_x0006__x000e__x000e_ÃÜ_x0017_wœ‚_x000c_w1€_x0015_&amp;&gt;2É|)&gt;_x001f__x001e__x001d_R4€_x0014_x»Ùl¼Tn…EæçõŒ{ÒÝî–pD ¤=oØ·.V</t>
  </si>
  <si>
    <t xml:space="preserve">ÅÖ„</t>
  </si>
  <si>
    <t xml:space="preserve">n˜ñ{J_x0018_®ôÂHl|y[AmÞ-\„ÒQ_x001c_J6påìYEzp_x0010_Œ‡_x000e_óþéÿÆ»V*o_x0010_8ðcR4Ôaˆ/ÉL^£ê=aÕõöf6´_x001b_¢€‰¤F:_x0004_o«</t>
  </si>
  <si>
    <t xml:space="preserve">áeÐAÁn`_x0018_*˜#šH_x0008__x0013_½*†_x000c__x0012_5€EI_x0005_ _x001c_B8µ¶ÍÞ_x000b_)ÄR§Ù¤ÆÇ©BÑæ(æ†®iôbƒRÜ³¨_x0011__x000c_@÷_x0018_±•mç_x000f_›–_x0008_AuïRÕ_x001c_ðm_x0012_Äžz´È7ÛÚ?»Œ‘¯î4¦ë_x0019_7IÍTµt_x000f_ý™~v_x001a_ÚÀôŽ5èksú\_x0012_Â0“eñål6ç_x0002__x001f_7Ï&gt;¾-</t>
  </si>
  <si>
    <t xml:space="preserve">©Èy?Úž¦é§0&gt;¿Õ&amp;_x0017_˜ý·›¸€_x0014_ûßešG_x0011_KX¼æo‡=H_x0004_vÒâZlú1G_x0017_ðÖYþ¸.Ê_x001f_mÜÐ·­Ö®_x001c_¤W©ËÈ'_x0017_©êT@'©fð_x0010_rZ!Ò/nÐPs§_x0005_*Û_x000f_ÇÂÙýŒ¨</t>
  </si>
  <si>
    <t xml:space="preserve">‘ßQ;:ßsËá®_x0001__x001c_=;_x0004_˜.ì®#Ï_x000f_2­ÕAû±A‘ˆÕrðÜ_x000c_[WÓò©J€a3Jw]ß®µ\­ÈG¢\_x000f_Cl‡:Ñ€Âþ»P‚×-žÎRqÀm&lt;ƒ.Öóø-bõÃòõ`›¿˜”­¹š"k­Ú¼ ï_x000b_8ÞL_x0002__x0013_I:_x0001_˜ïz_x0004_B4&lt;*	­e¸_x001a_Ð_x0006_2¤^¥_g¼ÌQhv1î&gt;£_x000c_dSÝš9ý;5SJ»œO_x0001_F£¤=6Ë_x0001_P3=Þï±(Ø{M‚%_x001b_f0ó_x000c__x0002_øÞ¸lkDm#Ë_x0015__x0010_Í Ýi·u´m^_x000e_ÜC_x0003_‹“Z¹^%Ÿ¶_x0014_bRp¦.Ä&gt;o°k¡Ü ø¥‰Ç™7_x000f__x0013_™SÖ^¡È^_x0011_.úž_x001a_MGzI“¥YÝ</t>
  </si>
  <si>
    <t xml:space="preserve">Ï¹.R¬a]­©¬›·'ŒÄ{çüõ	 -É|°ß²6]ÔQÊJ6b§s‰W.5_x0014_­#D)—5_x0004_ó_x0010_Þ”¬oöP29__x0016_</t>
  </si>
  <si>
    <t xml:space="preserve">¹ä_[_x000c_Bþþ¢áL˜Ãn³°µPT}_x0017_·_x0011_Œ—_x000e_'Œš¼__x001c_MxÓàƒ£•o€Þ5³h‰ÚöØ„ÅŠ1 }_x0005_ù*[Æ¿[¡›6ùpSÛA~Õlð¯7›Ìî_÷Ç_x0015_•Êø_x0013_úïþnc_x000c_"_x0017_0ulÛÓ_x0016_ŽÝv:øÎ_x0001_A_x0007_rsÔÓ_x000b__x0006_0_x0005_+ÁÑ{Î·*ž³‰_x001c_Œ&amp;ÚÞÓ_x000b_ô_x001b_Ñ{3SjKìTÜlJÙóÌH…õ"_»ài@¡|[Ûuq”"_x0019_B-9ß_x001e_Ãò¯?_x0012_qÁuƒ»Ãé¡ã(l¥ã"ŒÍ¤-3þ˜Vç2_x001d_~_x0002_n÷_x0006__x001e_³*_x001e_¤N®Ÿ¨ŒÜÒŒ_x0002_ßˆ_ƒ$i_x0005_œëæ"T#†Àcñq·_x000f_</t>
  </si>
  <si>
    <t xml:space="preserve">Â_x0005_d˜"aÇ:ènýÌãc</t>
  </si>
  <si>
    <t xml:space="preserve">d_x0010_½t‹±Ùî_x001d__x0007_KÍ÷‡ ­J8_x0001_ÊAÝ-§_x0011_Êì_x001b_E_x0006_–ë~t;:øMò£°Í¡S¢7JÜ</t>
  </si>
  <si>
    <t xml:space="preserve">P_x000b_s2éñ_x001c_N¨Ãª?I ‡_x001a_=2‡&amp;1÷!é„r</t>
  </si>
  <si>
    <t xml:space="preserve">_x0012_Lb_x001d_/¨û‚_x0006_dˆZ£ÄD®&amp;éæ–ÞT}	ˆxž$&lt;wÂÄ„-IM</t>
  </si>
  <si>
    <t xml:space="preserve">íw—_x0008_ó¿LÊKÑK	m»Ïþ°9ÅRNx%.¯Á¶ÎtY(å;6À›¼_x0016__x0003_å˜„÷_x0008_G_x0002__x000e_~þÜ˜p!Lhì£âÕwTa2HŸŸ1_x0012_ØV_x000f_õù®m_x0015_ë¯y£_x0016_ð()1pÁx_x0006_£ëgÐZ_x001c__x0002_</t>
  </si>
  <si>
    <t xml:space="preserve">ªícªý¤œé˜é_x001f_G_x0015_{Œð&lt;_x0005__x0008_$òWá‘_x0015_ë„„‹u‚a#«d¯éœÛÊüö„Z\í_x0012_ŠmêË‡_x0006_Ú_x0005_</t>
  </si>
  <si>
    <t xml:space="preserve">_x000e_ÌE_x000b_iÅ$­îZc©ó4Š_x0018_B%×_x000b_MõIÙAåÓhm_x0017_~²£’øˆL_x0013_²ýç_x0016_Ð_x001f__x0018__x0011_•_x000c_kéAóo‚ëu4@åÁtØ«òaj‘(†=^œ_x0019_øâ³€DGŠòYP@œ…© Wo§WThõ_x001f_\p›ñT</t>
  </si>
  <si>
    <t xml:space="preserve">_x0016_Åo_x001c_r_x001f__x000e_T¡º»^Ø_x001c_+_x0017_Ð‡éöÇ¤u¡ÉÃMìŠßvÀ‰Î;-_x000c__x0003_ç_x001b_¶³Kw‹Nr§G_x0019_</t>
  </si>
  <si>
    <t xml:space="preserve">_x001d_UÃcØçMGËo_x0019_?³Å=Ù7[¼_x0019_!¨³Ê9Ä[_x0007_žëôðr_x0014_¸¤ØÄ×Ì„“1í·µV×%_x0001_?_x001d__x0010_€L_x0011__x0003_• +E7/­XUÉ_x000f_­_x001c_lÞ¸OgHUbÈ¹ÄW_x000b_û½_x0007_#¤œÞ»ÎåD_x001c_Ï_x0004_åkÛeT$®fVK¤ï/yKxMö¤Ì×ö7ì~;ûfz§v$¥</t>
  </si>
  <si>
    <t xml:space="preserve">—ŒÊ(</t>
  </si>
  <si>
    <t xml:space="preserve">KÃXVð_x000e_À25__x0013_i(ÜjY_x0012_ãíêÕÖÎ¡ç(@AªRÚ]D$#úÞ†_x0014_G_x0003_P„FÏ_x0011_£\©æZ¬_x0011_ïx¬¡@Ê“•0„í?[5E’&amp;¸ÞåÓ_x001b_\™èFH]_x0007_Î¿ƒ_x0003_ÌM__x000c_½lç9Ø³ÌOÞD?Ý¹’_x0014_ÌùèÅi¶_x0010_©Lè _x0007_¿¡ÊŸØ¥@ŸmC_x0006_g ¸[ÙáP¶«Óã?	_x000f_k_x0002_vnIß×ÓPÒâ´_x0005_#äžÞ+³ˆ_x0008_d@½A7úÁ÷ƒZ]àd_x0003_¼¸\à›À÷TÖ|I¬NS™î_x001c_“Û_Àu_x000e_²ü@IÛ¯Ÿ©_x000b_ì_x000c_ß@øý©¼šØeK_x0016_ÜøõÄ!à&gt;ÌSÓÁy!‹_x001b_w¢'	t×V\œq’¼G…þ?{•íÞuÏU_x001c_œ_x0005_(^?&amp;+Ý_x001a_ûêëu€tÖö_x0014_ƒ_x001f_P+x_x0005_6à‡C¶RÔÚ³»Í7‰ñz_x0001_öÞ•_x001b_ê_x000b_–Q[_x0006__x0013_‹49|æ²0Æê=‹·%	7ê°&lt;_x0016_Tc'‹+¦</t>
  </si>
  <si>
    <t xml:space="preserve">UÓd˜Ì˜£ŒèÞy{Ýã_x001d_Ò4x‡Ôöˆ_x000f_CAMÐOyár§«&lt;Kž1é+CýµÂFœ_x001a__x001a_üô“ó×[_x0017_åši¥@¶Èû¿sZE(GOtÆ”Ú Œ$*n-Yúä_x000c_×Á2Hï¹NhÂwæ'».d¯DY_x0017_f+ßc_x0016_Cñó_x0002_­é‚¨þ_x0015__x0004_^þk&gt;IeL¥Ré_x0017_ŽÏI¾_x001b__x0012_Ø¦¶¦|’Hò_x001a_+ùà†T_x0018_P÷Â_x0004_MÉÅ3´'“Â1Åöãû_x000e_ìPÙÔm6Jáô</t>
  </si>
  <si>
    <t xml:space="preserve">_x0017_ÒY)iÏN#cAr%Ž:ÎrÀ×*%_x0001_åªÎ_x001d_œ=öþ±ÚItCÍ	_x001a_Þsôÿ¯fnÍ_x0018_€d”°:&gt;¬j˜ÚÇ¡˜_x001b_†]ƒÓ</t>
  </si>
  <si>
    <t xml:space="preserve">íR&amp;®IŒ\« Ð…™U?ÊðfU›Œ¨_x0017_êóm_x001b_ý+©_x0005__x0008__x0010_“Õ¦‹\!ìc\W·ÓŒ²¹+´ÿdCs!&amp;_ÄQÜ'¡ý!ô_x000c_ãÅ_x0004_fÅáÀ´³Ù£å¡kWðÆÛã@_x0011_ô_x001d_qÏ#}ä_x0008_ºì¿_x0018_¦co[Bó_x0010_à!®Ÿ	¿|)ç_x000c__x000e_Óbãe†_x0004_„é„JÁ™³ãm_x001e_ŒCò_x0012_R0Ø¸±Máqáç‹EÉb#`å[_x0008_!-[«H_x0017_¤Ò±_x0002_n7.3õªþe¿JôÅ[¶yÏe=_x0012_BIPýGñm‚¢Á`Ô‘ó¬¶Å`‰õ¸cŒ¬í¨­öfÙÆ°“…õ|…1Ðn†ryîÚ_x001c_</t>
  </si>
  <si>
    <t xml:space="preserve">_x0005_ê^K³HÌN&amp;Å&gt;÷à¸tãÐ—EÈèoIŸ_x001c_¥ÛƒÒ•_x001b__x001b_ÁVMè`xh_x0012_6“_x001c_®kè?³o³_x0006_‡4·þ_x0019_ÍlZ˜5òXå–úk1Ä¼Pª­Tt‹çˆ_x0006_2•_x001a_Ê ¾_x0006__â7ëô¯FZZÈø 3\éµÇµM_x0008_pïÝJ&lt;®„tÒ[H„</t>
  </si>
  <si>
    <t xml:space="preserve">ü¿_x001b_–…@ã?qØé;_x0014_Þ_x0011_íAo_x0002_°öyÄË¾Líÿ9|³ÿ_x0003_ì}'ßðva?G_x001e_ë’”‰Ös²[g/zÖÌV›‘Ü_x0013_Ö_x0001_Ò*ÄL&amp;NÎÐÈÈ7SÚÿg8ï_x0011_˜xokªT_x001c_ð­xmpuQÓ£Wæ•(Ï_x0019_%</t>
  </si>
  <si>
    <t xml:space="preserve">_x0014__x0001_Ì!øcE²àlK:ó_x0016_ßû_x000c_g*Ëø&amp;ÍéÑ¨NáÀá‡_Ñ1|$…_x001c__x0004__x0007_‰C_x000b__x0001_ÙÁ4êlf‰É¹ùº4ß-ju_x000c__x0006_Ò ‡FØ</t>
  </si>
  <si>
    <t xml:space="preserve">ãín) ªkçc_x0016_ä5-£è†(G?±†	_x0013_F¯*6&lt;ïøµ_x0008_</t>
  </si>
  <si>
    <t xml:space="preserve">Qx7_x0001_‹-Ÿ=÷ÅE·EX§_x000b_3Aî(¢pbc=¥i&amp;RrS/9@†IË©Á{iº³â_x001b_j¥ˆ+}0El|ÖÀ/rƒÍ}x›5</t>
  </si>
  <si>
    <t xml:space="preserve">fV®;BÂü[¡À¬·byb†}CÍ…ø3_x0011_1_x0017_Wð¯—_x0012_qx„Ÿ'ä($_x000f_·_x0018_Ò‘_x0002__x0007_mÏDÞBµª_x0007_¿/•û´Î__ýÃ“¬ ª_x0008_^ÚG@f`Zñ!x_x0012_É_x001d_4x7ý_x000c_ÜW¶@ùbbIbäx&amp;›*ÓuÚ±¹_x0002_#Zþêw…Œµ_x000e_­s•½_x0019_'¾éJNŒn-‰’_x001c_Ô§vš÷¬‡ä%ÆZÝé^yDaWÃ”_x001d_Ø†[ð_x0017_”%¯"pCD]¤5l† ÎR'ˆ±ý%º@pË·_x001c_ŸÕ_x0013_£ákKàD_o_x0001_Š‰Â™_x0004_ž§†_x001a_^i_x0005_ô`Ã¨N¹õ%§¯ëï¸d¤­H_x000b_NÞU©p*/¹«_x001e_R$QqV9žên¤_x0012_~µ_x0019_³_x0005_ƒ&gt;s_x0003_ð^ü'‡d¤i_x0019_QìzÉg‘†.‰µ3›­)Ö(a½^½_x0012_Z"Þ1—Í™Î”aß·Ë‹J_x0006_` #Ø‰¶À½¦¾2$¸‚ìtÛ‚”qà_x0016_&gt;FÏ_x0018_·ÁBÓH~Ê_x001c_×!9‹¿Jk_x0010_ÍÍ±Cn	Q‰ó5_x001a__x0010_xR½×¨ !¶Æå¿ŠÊ¬™K	;¬èûl[7¹µœ_x0016_</t>
  </si>
  <si>
    <t xml:space="preserve">gñÄÀ_x000e_™sP¯'®áÓ´¤_x001d_|¬w™[¸„éÚ¨¼±_x001d_I#¿_x000c_ð@©xcÇ_x0002_´÷S6ŠÊ’_x0016_–s†Aá~„_x0001_x¦_x0013_(úÔ; s´_x0018_­ôtvêRð­äÅIA_x0007_Á_x0001_¦Â6_x000c_ê$Ü­C_x0011_©¿uÖ"î@</t>
  </si>
  <si>
    <t xml:space="preserve">&amp;ƒ‘´¹Ós{—GèZ§Å_x0017_ êí)	7ÃHÅfxÖn7_x0006_BÿY_x0013__x0004_Z¶ŽÚ¸µÈ~æš§#é„&lt;×Í_x000e_C»g¸S_x001e_Fõµºée|_x0005_d0•ÖVà_x0017_ŠìC…R&lt;h¥Ã/4!M9 ÚE_x001e_ßŠ”¦—âÝÙ_x001f_WG°ÚÿÌ[_x000c_äÀû¤Ïf4&amp;ñ_x000c__x001b_‹_x001b_½\Þh–¯_x001f_©[_x0016_²má®áóÇ}@‹·¯f«/î¶Õb¥_x0018_C‡_x0006_ºð®~„ò_x0015_9-WçÍ*‹4¢â˜lêÍ¹ˆµ_x0011_µÌ_x001d__x000f_N£½d §?^ãd\_x0015_ìA_x0016__x001b_w‹¾à”_x0001_	?ˆ_x001a_œÙ_x0016_°Ò–g­¢_x001b__x001c_%m_x001e_=°•¢;„™°F_x0013_)$¡’uSTã]â¢£U+&lt;éÎÛ±ˆœ®"gC3Ÿ|_x0008_Ó—/°ìÊ_x001e_³_x000b_._x0007_J“eâÇ#S×Ti_x0001__x0011_"–²ôñ"í÷VVH¢—Ë]M*lI_x0013_!ˆ\ÜÖAÚ1þ.š;ºÈ*‚J@Í_x0001_˜_x000e_¢›ìBÆð¨pÒï</t>
  </si>
  <si>
    <t xml:space="preserve">¥~ˆ0èNÀYUü_x001c_÷×m3®8ôˆlM’;P9º_x0004_§%¨4D)Ÿ?ñgß¨GÍ0ð4</t>
  </si>
  <si>
    <t xml:space="preserve">OÛ(_x0018_åXÂ"›_x0006_ŠEÒ_x0002__x0008_XLŽ‹uóö@ø4_x0002_D¢òy€_x0016_CFßáß£_x0014_ç…®Z_x001e__“?f³ýn.¢L À0³ÞñØÿ|_x0014_KØÖŠ$“…ÞåŸ‰»9_x000f_êE_x001c__x0019_QjÃM&lt;·¶ó¡Sz½á&amp;Cs½}_x0017_ßyñS]R_x0017__x0005_ý‡£Í_x0003_öK–—*ê£“÷èë‰Â_x0019_@Ð"œ‘0éÚç£‚’_x0002_áÂ¾ýMFI_x0019_5ÌÀ</t>
  </si>
  <si>
    <t xml:space="preserve">0üóÀàß_x0005_…_x000e_’z_x0006_²Ô•œgFí_x0018_®KW]í‰_x0016_ä_x0001_ V‘Ì/~÷&gt;¥{_x0011_f_x000b_Oü_j/|jxx€’í&gt;hi)6fy×JO¼¾ {|ð|=a€¶…$±Ú[t”’Å8NÔÑMÙz¹</t>
  </si>
  <si>
    <t xml:space="preserve">t×V÷5ä•Øï&gt;_x0001_Ê÷7Õî¯6~Å9!GÏ†á7þÏ`^Ñ¿Â9öFtó_x0017_`à÷bœæ_x0001__x001f_~“àÓ¶L`Ýê ~Ko</t>
  </si>
  <si>
    <t xml:space="preserve">WDa0Ôpìˆ4]*Åò_x0002_•gÉŽ›÷ÄÃ_x0019_</t>
  </si>
  <si>
    <t xml:space="preserve"> lF)ˆš†‡_x000f_ýõÅ_x0006_§âÜ_x0015_“©“_x0001_ê¿ÓŠ_x0004_Jùxý‚6.i_x0017_¢‡_x001c_Ï·µçF wåó{ü÷Åv›(R_x0001_ ä¢¡]Vr_x001b__x0011_OnŸóhl</t>
  </si>
  <si>
    <t xml:space="preserve">‚ï†^_x0016_Ÿ¾mÊŠa_x000b_V-Y"MÄ</t>
  </si>
  <si>
    <t xml:space="preserve">ùÇ|_x000e_ë(Z¶</t>
  </si>
  <si>
    <t xml:space="preserve">;_x0016__x0004_ó@§íø˜B¹§²·Ò\Åó‹ˆ’	I¨_x0017_äµX%6×´H¥ì_x0013_ÐeïMÄà)	70_x0013_vð|ú·_x0007_</t>
  </si>
  <si>
    <t xml:space="preserve">äÌ…F­H5V¨</t>
  </si>
  <si>
    <t xml:space="preserve">‘aWÐæÁì‰q™@”a5]ÔYE‰ŒSŽìê„ããfû	œ+_x0016_”ö½÷·_x0019_¸[BÀK­c_x001d_è;‹±"ÜÛMcòï_x001e_ïg«iz»±ë¬ÅL¢Ó_x0013_y/•Øz'í¦_x0018_u—†÷¯ÖÊfuÙøßw_x000e__x000e_¢6GîÑ_x001c_5C1¹ŸF«Ú_x0006_t¥²j_x0010_'¢jHðh_x0016_‰Þ_x0001_y1è</t>
  </si>
  <si>
    <t xml:space="preserve">Ë_x0010__x0018_HvÔéTµe20&gt;Ò¬·‡L_x0012_X…)&amp;é°‚c&gt;µq½ìtL3|Op¢¹K%e¥„˜7&lt;îK_x000c__x0001_òT_x0019_‘U¾„©</t>
  </si>
  <si>
    <t xml:space="preserve">Ü¾áÎj_x001d_c ‡ƒ©._x0002_¶]¨CwÛ¦Ø_x0006_ Dld¸Y^_x0008_ùât_x000e_û_x001e__x001b_ô•_x0003_w‡Ü}¿¾½’øM./&amp;À%U„ŠUf–YNÙ¹-;ö&gt;úr™qW¹-'l¶Í_x000f_Œ‹1_x0010_Ò±l¡‡¦J”G0_x0010_bÆ´_x0012_%p[¯_x0007_h</t>
  </si>
  <si>
    <t xml:space="preserve">˜èkØÕ¶&amp;cž›âç¤q´8C“_x0001__x0004_c¤%Tá¤)Ó½'¯lâÌâÃCz‰ÉªÃ#”Çšb¢9ç_x001d_…È{o*_x0014_Td+‘À6Ê_x001a_k_x0014__x000c_YðÙŽå_x0016__x000b_Ö_x0016_¹^ÌA4*H¤$_x0015_N0k%DÊ_x0017_«ø_x0018__x000c_°°€	û'‡øõl¿¿ÒÂpùâ~«ø%Ú›	_x0012_Š“ŠöZÀªºåy'ˆØzÀ¢kkœ°ÿ’_x001c_z_x000c__x001a_"X´_x0016_¹Ð-ÚËSÇu_x0002_ÙÖ]±ÁEôF©šUpÄyx	_x0008_iŽ^‘ïˆk:_x0013_ó_x001a_¢ýV¿±$P_x000f__x0002_áY¤Þ˜JÉðo`</t>
  </si>
  <si>
    <t xml:space="preserve">•÷_x0008_ìBlçÝ=Á=·àâ_x0007_½XÃƒ I•á=5cø7-YAÇ°2FûP€¯â_x000c_OtÊ5#3$gh¾.ÍgGzfš~Z¨ŸîÓ™%î×Q”}è’F)ßO•K$_x0007_ßä…EJöHS(þ„Š›”WÑËOaR¦mFz%æš¢Ìs¹[éEfESœä_x0010_ÙE_x0016_ªô§_x001b_Û·‰º&lt;=7¥²ŠT°Jžï=ÝÍ_x0001_cë÷«"_x0013_Àæ6¡èˆ5[L˜È¯¾„°l½·(_x0017__x0010_C_x001d_o’ˆ@—Z_x0004_Äþöü˜©Ë@</t>
  </si>
  <si>
    <t xml:space="preserve">¨_x0010_ µ_x0018_A_x0014_½P_x001a_Å_x001d_À™K™zÎ|˜¿¦GsŒ5”</t>
  </si>
  <si>
    <t xml:space="preserve">³[V_x0005__x0005_âh6ÁÍÿ˜ü†ó_x0002_g&gt;é ·˜°ÑÇ_ÍÀ”÷Xþ _x0017_Ìîf7±_x0001__x000b_qaìL_x0019_ù$aÞ_x001d_ÞrürÖPPßú</t>
  </si>
  <si>
    <t xml:space="preserve">•_x0002_üË[~‡ZÞê(_x0006_‰_x0006_$8a°¸žî%0·˜ðÒo'-Rö$”yôÉ_x0014_ï»~_x0006_ZçlÆÔrü ï]Ö-³¾©ŽµG'{5×_x0014_xé_x0005_</t>
  </si>
  <si>
    <t xml:space="preserve">Œ_x0011_ÉVúÏj¦_x001c_³ˆÒn.ËÇÝOÿÀÜ“O§“”9Z˜æ§(”dàÃÙ20º&amp;’kR–¨ÂN¨¼)$d)_x001b_ôžÈK_x001b_ƒ{6Äˆ.ætëñK_x0012__x001c_h_x0019__x000c_M*¨_x001f_C^§M¸†r±Ã2“ÑÇuÕT_x001e_ÐVÏJð»—Y_x0008_ç</t>
  </si>
  <si>
    <t xml:space="preserve">T÷«¬5…:¢‚qün_x0003_NN¬ÅÐÂË_x0005_”ëÕ&lt;v`œ_Ž0Z¤7¦å_x001c_w†_x0006_ (ÊjÏx|Ìa_x0013_ÃÉË_x0016_</t>
  </si>
  <si>
    <t xml:space="preserve">Øò\ESÐo_¸·âŽ«</t>
  </si>
  <si>
    <t xml:space="preserve">_x0013_&lt;ÎT(×ëÄÇ…qiÈ</t>
  </si>
  <si>
    <t xml:space="preserve">°]ðë_x001a_Õ´&amp;(µ_x0014_uPw Og{a·ßÍ_x0015_™Q¶…+*JØ”¨ç«„·Nµú_x0010_Uñ×ô_x0008_VöEÍ{V_x0012_¹¨»w_x0012_P®²3~§Û°ë–©_x0019_ø_x001a_Ð[ƒ_x0016_=_x0012_³Y}_x000c_ƒ_x0015_j$Á_x0018_ý-¼ÐŸè¤(Õ</t>
  </si>
  <si>
    <t xml:space="preserve">A¦ŽIX_x0011_¢ø_Æ»‰_x0014_!c_x001b_ÞBµN9_x001a__x0003_ejv3©2™ßi_x0001_dYNé5¸ÚŸo_x001c_bÖµØ¯'_x001f_ß6Ò3˜úÖm²Á(®nˆá_x0007__x0013_qÜ_x0002_¤_x001f_¯Ù$ Ðä_x0013_â</t>
  </si>
  <si>
    <t xml:space="preserve">Õ1Gx;¦Ù_x0019_~7G™‚àaã¥_x0003__x000e_áÆ“_x0008_k¢ŠCCX­z¥©ú9¬n_x001d_ÅG‹_x0015_Dd°64Æ_x0019__x001f__x0010__x0011_¡oý•_x001b__x000e_&lt;I_x001d_†óôQ"Ao±ÝBMˆ" "HÏN7_x000c_MýBû	[ÈÆvg|Ÿ±žä;Çv39[×_x0008_ô·¯'à_x001e_´ˆü=ì#*H_x0008_à_x0003__x0018_IÍ†2ŒTïœ+_x000b_h=·_x0004_äÃŸ</t>
  </si>
  <si>
    <t xml:space="preserve">–Õ_x0008_3‚ˆÓº†?t</t>
  </si>
  <si>
    <t xml:space="preserve">£OØAa¢]‚Z–Ô9d34#YÞ2j_x0014_ék3^</t>
  </si>
  <si>
    <t xml:space="preserve">ÖSsw¾mKù_x0010_ˆá_x000e_H_x0001_±¨¨ä½#=§ií¥D\ùÓ˜¼_x0013_Y._x0013_‰Y‘ªrE‡óóqËK1â±gÒ¯yD_x0005_05·È%¨øg¬Iø’|¹©×_x0003_¸æJdt</t>
  </si>
  <si>
    <t xml:space="preserve">ª1P</t>
  </si>
  <si>
    <t xml:space="preserve">B_x0010_+_x0011_{î÷®ú ô£Ï[~[_x0005_œï/_x000c_ÿÝ¸Üfü_x001b__x0006_¡ðã‘_x0010_HÒÃ‡^ÑÖ1¡*ê7¿</t>
  </si>
  <si>
    <t xml:space="preserve">ÇF…ÉÁdì_x000e_ãÑÍiÔY-§‰ê_x000b__x0012__x000e_¡vÜ¾_x0007_EY_x0005_ßd}ýp=³f_x001e_¹$]—_x0008_IàÊ_x001b_N¼_x0015_í“Ó_x001d_3_x0004__x001f_Áˆ0_x0010_µ*ñd0oCÁÔù(Qò/á¸£ÑC^82ì&amp;DaL’€f!R¬‘Ô_x001e_Ë¥(+Y`Ø:Ie_x000e_ ÈÑ3</t>
  </si>
  <si>
    <t xml:space="preserve">T«pQâB_x0013_YjWß¢K›åe§·Ù_x0019_ÏÖìú_x0016_Il&lt;Ã¿oT®¿¨uÇ0+3m(¶)_x0018_‘Esª¾ë¦9­Ô_x000c_ž`ádÐfÞê~Þ_x0006_îL_x001c_ýýOœ@_x001d__x001d_ýs¨_x0012_íïô(Cåý­§ß_x001a_éÃam©ŒU~ÜìÆXS#LòðdÍ3~ÁéÒ-åvZQ·+_x000f_æÏ®Dû¶_x0002__x001b_kIš:œ‰;ÂQ¢Â–_x0014_Ëb_x000e__x0005_</t>
  </si>
  <si>
    <t xml:space="preserve">VÚÙ_x0012_æF&amp;lhé=Ž_x0002__x0012__x0010_û%íKü¼ÎD}€¤{ò2&lt;:l¸Qþ±†•_x0006_T_x0007__x001a_)Šd†^Ì¿S _x0010_ã´â_x0003_p×®$%Î4¨úßO–¶O+ê_x0011_×ªS¿º¶ÀýyˆÜÔz&lt;'Í!FM¿¯?~ _x000b_ÄÚ_x000b_àçì—€ÐAˆ_x0005_iÈùWÉ¥)êÆó¤M_x0019_WžÎY~_x0016_Š¥Ÿ}I_x000c_u”Jªâ{£;_x0016_´Só]í'&gt;þÉÐÁ¶1·G^YyYR¿îi_x000c_«RA3V_x001b_bçÿÅ_x001d_ãu¡a'»ùgEÑñî8_x0010_Ùze_x000c_</t>
  </si>
  <si>
    <t xml:space="preserve">_x001f_ÈY_x0018_¹Ä„Ùx™³_x0014_±ìž…½f©¬ñƒ¥ã„:GF¹Á5­Žü^_x0017_½)ÄTbŽþ$_x0002_pçžt€ãÏ^H[œ;ù_x001a_¬è€u_x0016_šÌ)›"™ÃmdX|Ÿõ^÷[°Átx—ü_x0004_ /ë_x0011_c#·</t>
  </si>
  <si>
    <t xml:space="preserve">Ýæ“ #ºù6Ä‚%_x0001__x001d_rºÍ)_x0012_A|õdèt_x000e_’÷çŽ_x0018_NAZªÜœ/¨ô*tœ@%ïE_x0019_fk††xD‹?F_x001b_Œñ‚êßHgóJŠ2ƒ×ä~¡"²ë¡§_x0016_‘ˆN_é_x0013__x0006_]E_x001b_~_x000f__x0013_HþµÒ1Üès9_x001b__x0013__x0005_œ²Ì_x001e_n—†W òYÕjÎË'j=òH_x0010_(ž’PàK`bfâ°º÷_x001a_ã]s®õèQèu_x000c_uÝ¨HŸ6×[JÄŽrxÅÜ_x0014_ïQÝŽÆÕ‘¹l’}2MihBv&gt;_x001b_"rÐmqTRHÜ‹_x0001_€«º2¦˜µÛý_x0019_BêêN±Ä	¯N!\_x0003_#kjj_x0006_Ž€bK¿ï^•cçÒr•Þ_x0016_É+_x000f_CES`Ò_x0014_` êŽ_x0014_\Ê`_x0013_#ï1Sr˜k¤HŠ‹³CE»Ê_x0010_5Z©`ÅÂ÷ôâ’…E’_x0014_îÜbãvä!3"*Ãú_x0013_å Ê¨¹IxÿL{.õëJ¹Ä{Ë¶xê&lt;_x001e_B~ÿ^‰_x000b_Z.ïÿùÍÖ„øéÐ?_x0018_39p}˜\;ö_x0002_Ö)~þ÷Ç.íÅ_x001a_ÿ]p‰_x000b_}ù_x0013_þ¦]µZ=?™.B§_x0019_×_x0012_!l‡»_x0014_TÎ¬ë†në¥‡_x0001_Šs_x0010_ÊI#œ¡ÊØ/ÆnÁ9}³C	4_x0006_¢ÈÆ"„7k‡_x0016_7¸	8þQê.ãY_x000e_JDä_x001c__x000f_[_x0001_X0e“Kåâ_x0002_ú_x0002_»Jj_x001e_*C^ÚWz®_x0017_ÄÞí_x0015_c_x0017_‡¨Ïü_x0019_—¡_x0015_ÿàC]&gt;0iD“\:hï”˜ŽÚL_x0014_ÏQ_x001f_|ýîå=Œ(è“e2_x001d_`vï‘_x001a_?˜ Us@Q××K“ÞñM_x0016_ì\Å+.U9üWtÚß ý½4™»2ûhã_x0006_S¸_Ü_x0010_6ˆù¤·{Š_x0013_)¡2j-¶_x0008_Ë_x001a_özY_x000c__x000c_&gt;_x0015__x0016_^¥u</t>
  </si>
  <si>
    <t xml:space="preserve">Üåê=´uÍ”÷_x000c_™oå</t>
  </si>
  <si>
    <t xml:space="preserve">¼$6Òé_x0018_3+”E_x0013_«Ñ×œ_x0012_àßy¾#»5=ùIÔôÂEÂ_x0005_É_x0010_à_x0018_]ãïÊÿùtÍÉUŒ</t>
  </si>
  <si>
    <t xml:space="preserve">ï_x000c_¡‚™ï</t>
  </si>
  <si>
    <t xml:space="preserve">Gð¿&amp;Fj®Tæ`(€&lt;û9_x000f_Ø8Î_x0007_¬GnFQ[_x000b_;±¨Ð_x0012_’]êøY_x000b_l_x001f_jo_x000c_›_x0001__x0015_</t>
  </si>
  <si>
    <t xml:space="preserve">CkôE&lt;4{_x001e_õÂ_x0003_É~×±ºþU–÷ï“)mî_x001b_I¼9ŒÖ§04â_x000c_</t>
  </si>
  <si>
    <t xml:space="preserve">Š|Ñùð_x001c_hA‹FÍ”H_x0007_jpàÀ_x0006_ñôsT?85¦ÆE×/nÈæ‘cÎ×_x0012_7Éª&gt;“ûÖ_x001e_=</t>
  </si>
  <si>
    <t xml:space="preserve">¢«æJ¶;WªAÐC_x0005_</t>
  </si>
  <si>
    <t xml:space="preserve">_x0017__x0001_À§_x001c_Žƒi§‡ˆ_x000c_Ö</t>
  </si>
  <si>
    <t xml:space="preserve">ù_x0007_gí¬ã"›?óŠÚèž¬‰_x0005_Ú;4Í¢˜+_x0011_‹ëÔŠ@2ºSƒðK;ä_x0011__x001a_óO‹õ)‡®ÊqÅk=û_x001f_™¤ù_x0011_Ž~_x001c_¤jÍ‘ƒªñs_x001e_à–rÕæŠìEÄ”¨ÛÆP)©~Ê9W_x0019_œ_x0008__x0012_ä_x0011_‹U_x0007_Ïå®Þ®ÐÇ_x0010__x0018_‡lôœ_x0008_|9ZPã_x0011_ëÔT8_x001d_‡v$#Å©Ç9_x000c_°† ÆA4_x001d_²¶f&lt;¸"ÃñbõUl–S!vÙê_x0007_qJQ£å5#²Gù¢ÓË•’_x0011_n?«Mtºû+ãy]=¥	gÒ2_x0003__x000c_umñ( äø¥kÌMÅŒÃ©ek:b„L¯åªÏœDÃ</t>
  </si>
  <si>
    <t xml:space="preserve">¨‘„¦ÞOK0¥_x0001_Î#ÞõÁž&amp;›Kèî*@_x000c_äÂqÏ+Cºšå™¹ìÓ"›“Ìq{ä‚¾‘Ùý)›íÎÖì‘_x001c_~(ß‚-â¨‚b_x001f_m_x001d__x0002_üH‘ËÓ@xì_x000f__x000f_ÜR£‹6{×ñ†_x0008_°«¶eï?.P&amp;ô÷¦³-G_x0014__x001d_ŽÂ¹_x0003_™¨ÀLb½_x001a_Lh–”mÛ _¥É“ þµø›K‹]_x000b_)Fa´Û"_x0019_à_x0017__x001e_t_x0001_ </t>
  </si>
  <si>
    <t xml:space="preserve">7µ_x0018_õ±Ørˆí&lt;ÛðÙI_x0015_UÀ´\'ç*lO‡åÙì_x0004_¯­_x0006_Ó_x0002_=n’ò“§³åÌ6D¦©˜EŽ_x0016_ìe“'U</t>
  </si>
  <si>
    <t xml:space="preserve">_x001c_æÿ_x001b_G'_x000c_i¶"ZƒúÎ[¦_x0008_Mue ‰.¶_)0ûDtP_x001a_¹ã/égaìŸ™NÌ“¢_x0008_gÆpâ!€RtíÄ_x001b_b¿°</t>
  </si>
  <si>
    <t xml:space="preserve">gþzS÷+­ Ú8£ÑD_x001a_Llø2“…¨_x0019_”D%…|ýÄÒ_x0017_æb„3cÔ\¿©"GœQ k–íd_x0017_·F2Öýì]_x0005_A{›»­›%</t>
  </si>
  <si>
    <t xml:space="preserve">5‹“_x0008_²ÛnÕ]D-ùÕOœ_x0015_”¿|x_x0013_á_x001a__V\´˜_x0011_4Å_x0008__x001a_Ø_x0010_%kîuO½%_x000b_rz_x0004_qÂ–_x000b_S NÉ/Ï‰mØÊ8ºúWœ²¨lÎÂàŠÿûøÏ¨åŠõÂÎÂ!_x0003_Ú_ƒ×†rx²Øp-o‚»£äd2ÎèÓ_x0008_³‹»8DÒ_x0012_È¶_x0014_@D_x0010__x001b_mj}4_x001a_PÅvj¤_x000f_zÅ—jc“_x0001_§°G%_x0003_ÈÿCö‘'@2ÿ_x0013_&amp;c˜Õ×¤«óî„ÕÍ_x0002__x0004_ˆ\á7ûU}Z|–£Y[9¶nÒ¥û/MDÐ óK—šÛ÷+H_x0001_-~ú])O—_x0003_ü_x0003_Â_x0011_3_x001d_û½§Þ_x0002_(£_x001c_+</t>
  </si>
  <si>
    <t xml:space="preserve">Q£Ï‰¼Ú†5_x001e_	mÔ&lt;Ï¯Oo</t>
  </si>
  <si>
    <t xml:space="preserve">_x0016_]Hø±_x001e_I_x0015_LºKè®âjÜ_x0018_[´KòÉÿ</t>
  </si>
  <si>
    <t xml:space="preserve">§Ó_x001c_ç-pâ*`™</t>
  </si>
  <si>
    <t xml:space="preserve">a™s±í_x0016_æ±_x0004_‰Ú°¹ö @=ì)VZ{u{îgÅ*¨â„‹1¨Öã\ãæh:q&lt;œÆG_x0014_?(ék'P¼òä];Ã+O³“3ÍS_x0003_óÆïU_x001b_X&lt;`Î*n¨3[Á‘œ©iÆùBz_x0002__x0005_û³pž_x000f_CsÉþ7"°‰U_x0011_Ë[Áæ_x0017_;î+E</t>
  </si>
  <si>
    <t xml:space="preserve">_x0005_£J	z…B_x0017_ö°_x0012_ÞÛ_x000e_©_x0015_$Ilem®øºú°g2SOw…Ÿó/'|?wóµµ_x0005_åÝ@_x0005_×Ðaœ_x001c_äPJ¯Lrg_x0012_ÁË®‹}‘HÏ‚ã#Q_x0007_õžuh_x0003_Õ.®a¶Ä_x0019__x0011__x0018_ää_x0002_Ô}À_x0015_Wø/Þ	)¨mÃX\o”zŽ›÷¹"ˆ_x000c_É_x0018_</t>
  </si>
  <si>
    <t xml:space="preserve">_x0002_eI_x0008_Ã4_x000e_`_x000b_PMØ¶_x000b_àLµ½³_x000e_)%^_x000f_E1]¤Õ¿«_x0018_3_x0014__x0012_)¯°/_x0014_“g‡_x0004_\ØT[—àSs5ò†9?ñ±ëË&lt;€Á¿–8»_x0002_ê£f­ôîò_x001c_˜&lt;_x0015_â¥»1Cée&gt;r_x0003_þ:?ÒÔ­ï“gü ¦XØ"jíB.¨T7K@š&lt;g[ª¨±Nì_x0003_M</t>
  </si>
  <si>
    <t xml:space="preserve">aX_x000f_4”MqêÆ²ŠìG\2&lt;³)l±‰®_x000c_‚_x0013_cÈ=¹÷Ò}~¼ºCÈo]‘¾Ã©å_x001c_¾V¨½Œ¦uEòtaZøRd‡ÕÒ F½ÎÙü_x0007_m¿~Úx</t>
  </si>
  <si>
    <t xml:space="preserve">:³Ä_x001d_÷|çH¯)v!e</t>
  </si>
  <si>
    <t xml:space="preserve">€‚´_x0016_ø_x0015_#_x001a_Fä_x000b_1„Uœj¤ÂÕq¹i_x0008_m«ö•ÄylŠöaNúÿêôõ¬—K_x0010_s/R7Ç_x0015_ˆ_x0002_EÌŽk¼Œ`%Z¿mÅ=ìª{nK‡¤ßCæG†p­_x001c_9_x001c_ÐMŸb.o¨S³U„5Æ]Šh_x0008_Æy›&gt;bìŽ¸æî;2ŽEúxð‘å‘b_x001e__x0011_Þ_x0004_ÂÎx*Á_x001f_¼Xó!6ôé—O7\“¹_x001b_ÓÈ=®Ž‚.é_x0017_Á”Í'Ü¥²'¯HÂ0_x0002_*_x001f_’¢AG	I•™þïÁùn_x0017_§_x001b__x0001_ö_x0007__x000f_¤Ò©_x0012__x0008_ºµc'ÐjqD7¯ôÇ"}Wf¢•f_x0013_Ìé;½|ƒ_x000e_4èôA‚8(_x0011__x000f_aÌ!©íÏ¹Õªîèž_x0003_ýÇ9&gt;_x0010_o½„_x0010_CmÝb7ã</t>
  </si>
  <si>
    <t xml:space="preserve">¤Ð~L™Ò_x001d_qz´Í\&lt;_x0010_õ"®Õ9½æë_x0008_B±:³ÂÀ¬¼ìmÆFö;äÁs$¤_x001a_ü_x0013_Ã¡€\–»8«“‰¾!ÚÝ!ñ¨^Öl!¨œ_x0003_:Õ_x000f__x000f_êž_x000f__x0016_èÚ½_x0003__x0006_z½©fçñ‚5GNh¬Q4J¥¤Ðx:Md¹à×_x001d_$/C×Û$Ýô_x0007_{]Ü@&lt;v\œ óJe</t>
  </si>
  <si>
    <t xml:space="preserve">_x0005_¯þ$ÛÓ‡ç0m_x0019_Í_x001a__x0017_-iÉ_x0001_êIJZC»&amp;¦ÙQ·_x000e__x0001_œäÔÌ</t>
  </si>
  <si>
    <t xml:space="preserve">’Ê/‘ŠÃa[9v</t>
  </si>
  <si>
    <t xml:space="preserve">¬š‘à›=¤ëêÖÍ/KÖ×W”™A&gt;ŒXâhé¦×7</t>
  </si>
  <si>
    <t xml:space="preserve">‡ÄhŒëU_x000c_:ÂZM_x0007__x0005_hÛÐ?öoà~î_x000f_2µÑ_x001d__x001e_“¶ôÕ¿66ª®åÍÌUdE£™€Ù_x000e__x0012_ùöOÕçÆd_x0005_J_x0006_Ñ—a(Fh</t>
  </si>
  <si>
    <t xml:space="preserve">0ÿà”8›³.¤¸“ƒª=Ëß_x0019_ä&gt;+KÎE…Kø	$_x0004_d_x000f_¾_x0013_œH_x0001__x0019_”_x0015__x0015__x001e_	2Ö	3_x000f_äñ\¼#</t>
  </si>
  <si>
    <t xml:space="preserve">;V+Š…©S1EæÃ¥ð¡ÍØB}~_x0001__x0019_u­åÊ“TXNöTN]HËÐ¾S´_x0006_«pÇ~_g¯DT•õÏÉ_x0017__x0011_Í_x000e_˜®~½T_x0017_2]_x0017_mav¿_x0012__x000c__x0001_H–_x0003__x000e__x0004__x001f_TëÃ$Naœ;…F</t>
  </si>
  <si>
    <t xml:space="preserve">ÙQµ’à_x000c_á#cn…¥EßS{m_x001b_i_x0004_»ÑO‚x^öS=Þ|½‰2séÐÃ@Ç“rÅç-=®çÀ_x0003_|_x0014_9	˜îD*š%ÛÃÈby—ñï_x001e_vFXØ©</t>
  </si>
  <si>
    <t xml:space="preserve">³Ö˜£Ï!_x0012_ƒ´Q˜;"¿‰P_x0005_íÅ._x000e_Ï²æ¯w¡›Ä_x0004__x000f_§}RªâHp{_x0019_ý“×Cë©</t>
  </si>
  <si>
    <t xml:space="preserve">©^¢5/Õdê_b_x0018_ƒ÷_x000f_Sß</t>
  </si>
  <si>
    <t xml:space="preserve">d²ŠŸQÃœ</t>
  </si>
  <si>
    <t xml:space="preserve">_x0013_&lt;îÄ ‘¦×ÞÉé_x0014_Â¾í;_x000e_Ï‹'T_x0003_µgz</t>
  </si>
  <si>
    <t xml:space="preserve">ù¬Cã_x0015_sZ7_x000b_!_x001e_Ð4Ñœp†¬_x001d_¢2ÆwÄ Óµ×ìXµï ñÑÿ–öò9×ÀYšÏo&lt;à1¦_x001e_hÿã@àIFe_x001b_ßû_x0003_	«0DQ©¤ÈUµL&lt;£9ÀÓUã(_x0001_ÁûX{aè:Œ—@(æã¡¹–@_x000c_WÂ¹`ªd³ÍL-"’ô_x000f_¸ºï_x0018_4)rÉãK*%`O_x0006_ê</t>
  </si>
  <si>
    <t xml:space="preserve">Ñ¦ò_x0017_ íÔÖ_x000f_ªì­_x0005_¢Š\?=Õ¤n_x000f_ÿà€˜gÊÙÅªÌ‰ÿ_x001f__x0005_d\W.p*é®e¬_x0016_*_x0013_ùÙ¨(çœ²Çiéëoh°³î›Æv£þ›JE¦Ê@p3Ú_x0015_Ê@ý¸ÝÅ™]R~ŒØÞD?9úDÛCVaI/Jý_x001c_ÒY_x0019_foø÷Ž±Øë.svT÷9÷½†A5</t>
  </si>
  <si>
    <t xml:space="preserve">éP_x0016_ÌBŸ¼¡^ÝŒääÎ°_x0019__x000f_Ýe(=È-EF_x0015_zW&lt;_x0015_B¦y×u»v=¢ú_x001f_v _x0015_Š</t>
  </si>
  <si>
    <t xml:space="preserve">‘@ú¶Ëi®VøÐÕ¨®þZQà½…1½õ©¶Í/ú®_x0014_Õ¥ss¯{_x0011_O_x001c_aLí'Œ”òØ&amp; È -Õ0·úž~_x001e_zÏ_x0004_Å•ö„</t>
  </si>
  <si>
    <t xml:space="preserve">Y_x0015_èÍÁ‘é~f6Ôµ?&gt;</t>
  </si>
  <si>
    <t xml:space="preserve">SØÉˆ“cƒL_x0012_y§™º³ÏZÃ ÔJ_x0008_lî!y@&lt;+‰ë&gt;7qÜƒ\Îg¡(õ¤Y«œZû_x0017_¯¡jf«»_x001e_@ªò‡yù_x0001_ý«£QrýÂ¸QÐ_x0008__x0006_</t>
  </si>
  <si>
    <t xml:space="preserve">)Óš“§‹)_x001f_YÌ_x0015_B0NØ¤Îìö_x0014_ŠÛÞæTÞjwÚ_x0003_ðãòOf-øŽ_x0016_fì¢WVuy‰_x001d_£ë®ÿãJ›¼ÿ_x0012_^ÁpgAM_x0007__x001d_&amp;½_x0011_Y×c«	à¶~/B´Œbš_x0015_q¡ùTÏmY_x0002_–ºTÇxB(ô¦tåÃÜ¶QEÎ`8_x0002__x0005_Œ­IÀpn˜ÿñ;o_x001b_ÚÕ8LÃS&amp;ÍÇdóÎÍ"ÕïÔµQF¿ÆhK×ÆB®ø¨ÏÅ0‚[ÔyïæôÆÙ{_x001a_I³)¡dV¬ZÔ|Í·‡‹/IWv_x000c_îqÊ©ú@_x001f_å”‚·0L ZØ6_x0016_ì3+Q:j*™Ù1âu·Ï–ÛŠ­‹s(O6öüÜ7_x0016_ý_x001d_lÇ½Ü\_x000c_v„U;îS_x0012_1M</t>
  </si>
  <si>
    <t xml:space="preserve">y—ÇÒß£=4+‡W­</t>
  </si>
  <si>
    <t xml:space="preserve">Ñ¨ìœâÄ&gt;‡1°ÿÏ29	6¶_x0012_@_x0006_­_x0006_ÊW¯.[ž_´ Õç)_x001c_/Î.p_x0011_â¯ÞF“_x0014_„°äŽ_x0013_ªOée</t>
  </si>
  <si>
    <t xml:space="preserve">ÏŸž@pj~îº_x0013_¨Óñ¼ý/Ø†ÇË·•Ð÷_x000c_m9´³ÍéQ_x001a_”_x001b_ž©=áî_x0013_‰ÐÔ*”;–^½ŸlŠØÈ_x000c_(ëÄòRò;ƒ„_Ø)ÝkO è2·ƒp‡Èó€Ë¤Â™hyú5_x0003_ˆ_x001a_!	øsì`º/2ê|6Ú•_x0010_Úëü÷b²}/lp_x001d_›ˆú)Ü_x0002_ÐßÙ_x0018_Ûn¯žØ îmªZ_x001c__x0019__x0013_@_x0010_xÀ‰_+ Oœ-Pu#e†8_x0018_;±_x0013_oí_x0010_à.7x¿Ÿ_x0011_‡ùáÑ0àJJ‡äÊ 9RÀw ¢w˜ ì&gt;J_x0006_%þ'`_x0011_–æ%_x0002_¯‘_x0003_ïò‰@)_x000e_¢_x0010_ÒÐXçfï%_x0019_‹¡å_x001d_¿K¯xš1ÿl¿_x0010_W*œµ½Â_x000c__x000f_‘=OÓ¹ßa7uQ·_x0018_¤oL³0×±§ïï¨¦_x0005_!6_x001b_(_x0016_›\qçöo«_x000f_„uØ··_x0014_˜5álYF\›°_x0001_.ä¢ƒk_x0019_—4¥8%þ««._x0013__x0016_EÆJ%º¦@oøþçr*yXÅ_x0013_ãåDB8Ÿ°Ÿ4åú \òìC</t>
  </si>
  <si>
    <t xml:space="preserve">%mq’©_x0001_Î4ÛÑf†\õ$ÀfwÉñ%Á¾b_x0015_+_x0010_t…_x0019_ä÷x#_x0004__x0002_ôm–Bú_x0006_aÌ_x001b_&lt;§“F__x0003_2?¼ª_x0007_®_x0016_}RÃg’_x0007_G</t>
  </si>
  <si>
    <t xml:space="preserve">3ðÜ#]ö_x000c_nâ&gt;0èG_x0004_ÁŽÏ§k_x0016__x0013__x001e_FÐ5L8_x0007_¦Gc®n=41=³_x0006_w	¥1r8‹µnòg‚s@ÃSÅ_x0016_iRï_x0015_+O†ãž¡è~qãUMÍz™å8p–âoø¤ˆ_x0007_Ï¦é‰³¶QkèŠ}!_x000e_!ê%C_x001f_!¯´40È9´_x0007__x000b_*cÇç\¼˜ÂD:</t>
  </si>
  <si>
    <t xml:space="preserve">‘E_x001a__x000b_çÇEO¬ŽrjøR¢H†;_x0015_D½_x0018_Í»Ê4xƒ°àLŠ¦e™]UÇIG~°ïÝ7ÑÞÆŸš8Œ4jqJ_x0006_áK†_x0004_(–˜zQÇVÄv_x0006_;4(-¥òùÅÊ•Wd_x001e_ŠóTÂ_x0015_¬_x0007__x001e_]@ç=¿T</t>
  </si>
  <si>
    <t xml:space="preserve">§š#UB–WÓ–z¡p™Æ­|Ó0à¾àH13bXÚ_x0017_¯–Tú›sB_x001d_3HÎÔò¾‡U‚úÅaÒïù_x0018_ù{•—KeeD&amp;ø­Î.ÓZ&amp;Ç”ð«x×ñ¶Ö¸_x0008_·_x001d_0ÿIá¤h¸Óe_x001d__x0013_Û(i˜µ_x0018_¤À_x0018_íÈ</t>
  </si>
  <si>
    <t xml:space="preserve">hIJázE™f ú=;×l®¥„yÁ¤Ýq_x000f_Šªí¦™Úvî§\=¤#‡4ØIhÖ_x000e_;õã¢âì_x001a_m˜_x0002_/iÛ›ˆr ¼ÈJ&gt;Ô7&gt;_x0001_&gt;"_x0017_;”_x001e_MS:ìAJ_x001e__x0004_¨¿®e¼K_x0013_:(ÎPÔÑ•Î_x000c_³¯úƒ©(çÄ_x0011_¥¥‹ž ¢’óž	š_x0014_\_x001c_$¬m|'@R‹J‚\@Ä_x0013_3]+ËßËˆ_x001c_‹Ž9üu:Ìôº%Cx¡_x0004__x001b_ÉúŠäü_x0015_Ý_x0014_\ü1å7M_x001b_°¢'ôÿ_x001c_2ÄÆæX0õ	œF_x0016_+²U‹óý¬_x0014_Ò:_x0008_ŒCÊM§7W_x0011_à¯_x0008_°½†	ÙtéÛ2;C_x0019__x000b_·æQ_&amp; _x0003__x0010_!õäW_x0001_é**úäúÌÁªX)€_x001a_¦ý¡_x000e_G_x0005_O|âx0=_Íe»×eGCk¦§&gt;TÖ‡$òý€¬/L_x0005_??_x0015_YWUûv_x001d_øÔ4?°j:_x001c_o=Ï?hÛLØäýÑûG_‰®vÍùm_x0010_Ó/÷çŠÃÊñº;šCÒk‚õ"¯?ç”‡¡ìa@ì0ÊC»</t>
  </si>
  <si>
    <t xml:space="preserve">ksòÿÑjÛ_x0015_“_x0010_ù|;ñŸ[ËÙ¶ÎTþ®âõï]o²l6_x000c_‰h_x001f_ñÈ˜Ë$0º=Œ‘uG#Lf6ÊØŒU~‘Ï_x0005_nÏ_x001f_Î_x001e_ýŠïb­)ráêôâZ	ß_x0006_Í4å_x0015_!ù»¨µÉKjeeøõ¾59¸xõî[_x0003_@ÏwÁ_x000f_;AØaÆÚî"j;‰Cq‚ù“]_x0019_Ð'‘óa÷_x0010_üÕŒœ</t>
  </si>
  <si>
    <t xml:space="preserve">0üºÕ‹Å_x0017_õÄÑ_x0011_°Æò;Çy†Y}õ…_x0015_íu</t>
  </si>
  <si>
    <t xml:space="preserve">û4NÐ_x0016_Ü|ÛBZ\ÞÉJSJ¸ªyä›è&amp;ÞÅ</t>
  </si>
  <si>
    <t xml:space="preserve">ø'5_(œ_x0010_À*°Á8qíp=¦¯¤H_x0004_Š_x0010__x001c_¥$Í­œ¢u¶xŽÝ_x0019_wSX*}ÒÓÄâï_x0016_³³VÝY_x0011_9_x0010_˜ì—v•€ŠF_x0005_é#GÀY‹¥_x0018_DŒCÀ]Õ±‹[Hu_x0003_þJ$¿_x001b_é…	ïˆ‹Àà_x0006_¿;S$×YX¹.ZÆl3_x001f__x0010_(õJ_x0003_†\_x0014__x0014_z°&lt;„å_yÖœ¬I	4æ]½Ýä¹êü_x0006_-¯_x0015_é_x0017__x0014__x0017__x000c_8Áµ~¢AÌ~ªü7‡Ø•ó‘þT+É1ˆ\ù4ÁsÎûoÞb¼ˆ_x001a_é_x000b__x0005_é%¶6×óÉ5q!_x000f__x001d__x0005_†bFXçç¶º}2éb67ÄÔ–Ñ3l_x001d_ÎÂ(—*Î5Å¿xµòF‘…?_x0014_ð²ïŒ_x000b_—ô[TH¤_x0003__x0016_µeÐM8äë_x000c_$</t>
  </si>
  <si>
    <t xml:space="preserve">_x0013_q6Á—Æx®§]Oô£J›</t>
  </si>
  <si>
    <t xml:space="preserve">•gËçX%_x0019__x0017_6ö	­_x0018_^–_x0018_A_x0018_JSš€H_x001d__x001b_~TwãŠ_x001b_8¼‰™RÍåG (_x0019__x0004__x0008_…fïäÛiË˜_x000e_·_x001a_ñ‰_x0006_éÖ«´LÁ@ŒßYxòÎñc2Ø°µæ½ãn(íð×8ÿ_x0003_	™\Mµ¬A</t>
  </si>
  <si>
    <t xml:space="preserve">&gt;_x0008_GÀéì~ðÔ­—Ô?óL&amp;ÎO</t>
  </si>
  <si>
    <t xml:space="preserve">_x0013_YÓ_x000c__x000c_jCö_x0008_/æ_x0013_)4z^_x0018_•/Mû\ÞY[1_x0004_¯</t>
  </si>
  <si>
    <t xml:space="preserve">Œ§€#æÐ</t>
  </si>
  <si>
    <t xml:space="preserve">zíþ”®oY_x000b_ƒ#z_x0011__x0003_žFf’ú_x001c_O_x001a_F¾_x0005_FZ‚†XKi xS¦Y_x0017_•}H1qÈ¼¸_x0004_¥ˆíç³çZÊy­_x001d_ª¶øë__x0004_u4Ü†‘SÔP_x0007_ŽÅfÖÔ¨7÷9¼vê•æÏ|ßF˜:_x0015_JœÕ³ÌÉwmv[pÓÎ_x000b_z\ZÁU_x0007_</t>
  </si>
  <si>
    <t xml:space="preserve">LÿN:q±y€:þ!’ìƒ	MÌÎ¯_x001f_I_’_x0002_øiÓÖ‚à^iðl&lt;wÝ‡ò¿Á_x000f_o¥ýŒ6¹e5ãí.ÎL€5#_x0007_­É_x0006_4Xk_x0008_i¹_x0016_QshË	_x0010_²</t>
  </si>
  <si>
    <t xml:space="preserve">­‘·ÓÚ5ý÷azë€</t>
  </si>
  <si>
    <t xml:space="preserve">VEVìEœ#_x0004_ç_x000c_BYf_x001b_j)Yc§h"Š_x001d_1ã¬T_x0018_ß¿êã8¶_x001e_*î«T~_x0006_½~ÐX_x0008_EŒ</t>
  </si>
  <si>
    <t xml:space="preserve">LŒã_x001b_…E_x0007_ºs7²ÈƒUÁ_x0015__x0005_àâwÒThÈiºIâoõE§"2õkíáÖ_x0011__x000c_+N’TØw^DQv_x0014_[{_x001c__x000b_Ba	&lt;äù_x0003_ÆªîˆŒ“½‡˜*µxSŸ_x0002_¤ß¾[ŒJÈœ›b¯ß”_x0018_¸—íÐë_x0005__x0017_¬ˆJDR”‚Ij’ŽžF6RÆkû”_x000b_Ä¬Ž'›ûæâ	”)o…/ÎÑÎº¦¥—Œ_x0005__x001c_Çò_x0012_®pâÔ</t>
  </si>
  <si>
    <t xml:space="preserve">Zx7#3’Í|€¡bsÞ_x0001_i _`É¬eù!»A²0:2’¢¸:~¼_x0011_)ÔÙ?W‘þƒB2Ú2_x0012_ó_x0004_Ö‡=i—Ô%¼¹ÔÍ‡E7-â›_x000c_¼</t>
  </si>
  <si>
    <t xml:space="preserve">]µ_GÔf’—dó3	#ø ÉLÀGüµÇ#„î•nŒ5L™T_x0012_òÝ_x0014_Çˆ_x001f_¢‡ÔÝ¢?ŽRÐ_x0015_½šJÉÖ\ß_x0006_Í0MÔZbYJßÞfµ</t>
  </si>
  <si>
    <t xml:space="preserve">DÀ*Þ@éQÛ[Ó</t>
  </si>
  <si>
    <t xml:space="preserve">1BRøú8˜Çø}</t>
  </si>
  <si>
    <t xml:space="preserve">¾œe¿_x0006_V7U_x0010_Z¹ß‰_x0014__x0015_iåa&lt;`W_x0018_ø'¸•×À1¸E†_x0015_]Cd¦y?ò^ýò:&amp;2_x000c_¬#©Z+ëîÞÎ€p÷_x0002_ê_x0019_ä_x0008_ï­^Ü'</t>
  </si>
  <si>
    <t xml:space="preserve">9¶­Í5Âwç€/&lt;ÊcÞh8ºJ~Š_x0001_øøTØH¤Ñª…‘¯vçƒ¤¨_x001f_àŽ¶!_x0007_š¨ó‹åV_x0015_ÜFµ/)Ç¸·_x0002_0’ÐÕÊ…ìƒû¾©×*þ£Z_x0010_A½’+´{pè•—õ%&gt;‹8La_x0008_þOÙ_x0004_Õ_x001d_†ˆÏÁC9</t>
  </si>
  <si>
    <t xml:space="preserve">3–_x0015_™í_x001c_î_x0015_»¤’Æ6¸èHI_x001a_Ÿæ_x0018_•Û}</t>
  </si>
  <si>
    <t xml:space="preserve">†é¾µÆƒÖkƒÇjïs_x001a_ÙÆÅJ</t>
  </si>
  <si>
    <t xml:space="preserve">)¶Ž´&gt;n|¢_x0002_ÜËÌpE¦¨z£ÿV¢|;1#_x001c_w€_x0016_gHe_x0006_‘‹C˜è^ñ½_›FÊÁë_x000c_}Ö*¦˜« Íåà</t>
  </si>
  <si>
    <t xml:space="preserve">Âõ_x0017_q'CœŸ‹1æ÷Îæ%gBº‡‰_x0010_t_x0015_ÛR—ô_x0014_I_·DZ[“©µIú5f»Âí</t>
  </si>
  <si>
    <t xml:space="preserve">½OÜÌ«÷(ÆÍ±Lëò7»š(Â3C;^_x0003_dIæJâ_x0013_×·©¤žŽ’„SP•‡_x001e_IU˜1…»Ü)ŠÂdWç¾;í»—Ä’ìÈö™ &gt;_x0004_} _x0008_©›?_x0015_)å¦^ËyÕõñÅ‹c¥Ÿ»’¦H˜Õ_x0018_</t>
  </si>
  <si>
    <t xml:space="preserve">4BâÚýáåkÜî _x0003_pã’©uÂî&lt;ŸŠ{C}wvz‡ìTçã¢Š_x0018_SãTÌ_x000b__x0008_×Kú¶_x0017_ìJÈF_x000f_â3</t>
  </si>
  <si>
    <t xml:space="preserve">iqäÚQË7j[j{hæ–žï˜fGopÜ_x001d__x0013_</t>
  </si>
  <si>
    <t xml:space="preserve">i_x0019_ìø*PµËy</t>
  </si>
  <si>
    <t xml:space="preserve">ú/ÐµÅ¡x_x0003_‹ÒÜë Ùh»R€_x0008_-í¸¶Í¥9_x0002__x001e_ØnèeO@ú¾Ð”‰=3GÏwú`‚3÷–ó*äkÃ_x000b__x001e_å©³=8Â_x000b_ºƒ¬	í‘ù_x0019_iãw.|{Éà—_x001e_·Æ_x0001_îM_x000e_x®O­BCH¬¬5ºGJËC_x0005_›÷B_x000c_¥@z_x001b_½qSdèAÊÛ_x0002_‚ _x0007_HÀŒÔépnøçáÓ]RŽkMìŽÎ_x000c__x001d_7«›xŠÆ¢ÔO*_x0012_œìÁ”¡4…_x0006__µåëçÃ§wÑ_x0003_j9›ÑHp’eÚÍ*¢³ž|Ø`úQß÷¿òMzÎp±œ_x001d_q”I</t>
  </si>
  <si>
    <t xml:space="preserve">ê·5]nßóQ‰!</t>
  </si>
  <si>
    <t xml:space="preserve">.©X(¾Jd_x001a_`Žç_x0014_ë|J_x001f_~Šó¿M)òr—_x0011_x_x000c_§hÀ"¨àÜ |&lt;¤N_x000b_½¨ZE¤® ‘b€çÆ^‚ôºÃ†˜ï¾Ë1a:Ù¾·_x0004_ÒsX›vùmOKÛ”0èÞ:_x0007_žµºÏ¹=»_x0002_ÔyÿKw&lt;P¼e—s´l† ZLƒ‘#g_x0001_?¼?«ÁIÁ_x001b_½_x001d_©`móžŸ“­ÀïWsÓ</t>
  </si>
  <si>
    <t xml:space="preserve">øÝg×‰‰ÚlºˆÍé¡&amp;Ï¿_x0001_å$ÔÄ¹€”5SR`L;@ñP.‡_x001e_</t>
  </si>
  <si>
    <t xml:space="preserve">’_x0016_q9Ît¥`›™ŠZeÓ_x001e_„8¡™_x000f_ª¦.‘wÎ†9‘œó¼A©…_x0004_ðBè_x0013_sÓ_x0012_ŒG÷H¬¬­½™”ÚÕ®e'Uè:¬Ñµ§H­{»]_x0014_É×_x001a_</t>
  </si>
  <si>
    <t xml:space="preserve">I{h_x0002_H_x0012_ZæÌöE</t>
  </si>
  <si>
    <t xml:space="preserve">ÄôüÙb_x000e_s[a •ÞíéÒõššV£7“_x001d_‚¾†ÔÙ³âÛdG·€'ßÜ]"u÷ûv.Ç0#Ûß_Ó_´éƒ_x0013_‘æ€û</t>
  </si>
  <si>
    <t xml:space="preserve">jÐ_x000e_ã(^E%Cñi_x001a_Úm&amp;_x0001_µ;˜]’Cå”¬û®?_x001b_³PÚGW‘ë</t>
  </si>
  <si>
    <t xml:space="preserve">œ’{~•®Ú4c_x000e_ÅÚ0efO½›cÊ„¤_x001b_c™	r·-G._x0011_ðßó?¢_‘1_x001b_Îs*_x0007_T&gt;²„KÊH.Œ¸¤ö_x0012_¡Üµé³±Y¿Õ«DU</t>
  </si>
  <si>
    <t xml:space="preserve">‰Ž;@s_x001a_Tw¤ÉpU:²ÜcGr.a#	_x0001_x_x0005_¼ûq¹~\_x0005_QŒSœu_x0001_Œ	–"Ìp‡z+’âÌh9öB#Q&amp;ÆC·‘ ¦Ú/m!_x001a_ºa_x0012_‚PA_x0004_€èdõú¦¶Q­]½_x001e_ûÌ/ ]¸ù15Ø_x0018__x0017_7ýçm´u/#UÜ«_x001a_„Is–žUN&gt;:½¨ì_x000f_8À ú-‘±|_x0006_á;y'¨¨íKˆósBY	…ä#Ô_R&amp;J_x001e_ÿNö¶Qùª›ÿ;)Df+oýZ_x000e_p0¾¢_x0014_ºÖôgÓÅskÿ:úÜKþŸYp3q®¸æ¿Í¦þ‚–^ªÍvÊ&lt;1‡ë_x001e_G*ÑY›}¶!jÈ_x000b_ÇÕÄ¬ÉQtße­cÎ·RÈ¿ªÙíóãA²:”Š_x0017_€_x001a_ä€&gt;}¤fŽº_x0017_*v¼Ï3rížÏ¾ø‰ólùBë«þ_x0005_[H—Âµÿ„Ò_x0006_¹…’_x0005_™”9“¯¤çîr&amp;Ä¹¥éã9_x0012_/_x0011_Þ_QïyÓæÐ*_x0002_˜â§›_x0001_?_x0015_Šùo¸_x0003_¤SžŸiìå*å?•ýq›_x001f_µ_x0007_G\V‰t_x0017_Íµ&amp;€6cD¸à_x0011_?mÂãÀeßHG¿ŸUUzL´r·@GÄžñÙSœxñ ?(«êcñ5_x001c_ý»`R	%ÙöÒ£Qp+²$Ø\/UÔ9]xÖ«è ™8F›_x0004_{¦	­=+¸ûœØ1_x0014_û_x0008_Ðµ@¼&lt;.ìÃÈmû_x0011_m+</t>
  </si>
  <si>
    <t xml:space="preserve">~„‰8¹_x0018__x0004_ˆ_x0005_†À\Ãã¥w—Édñf¸]Ã+!¼3Û	¡lAd–Ô«!¼ùk7%</t>
  </si>
  <si>
    <t xml:space="preserve">§Ýê%›Õ_x0003_CÓ§ò÷_x001a_O·ý7ò</t>
  </si>
  <si>
    <t xml:space="preserve">_x0015_ñú/–ýöºP¿TåJº¤?ŸÌ·š@L’_x001f_ô°9ûF7&lt;P¼?Ù­4Ó­‡‘J».;µ ³ÿ†U_x001d_^ÁžÆ~kKà.º5ÐO¬_x001f_!w#ô÷|ÅIÇ¯_x0010_3iÞV±ê</t>
  </si>
  <si>
    <t xml:space="preserve">šÊ±¿x_J*‰÷ßY^.Þ&lt;¢¬êvlš&gt;èØo½5_x000f_õ~aN\s&gt;ëwhg{_x0010_‘ªœ©Ò_x0016_£Þwœ…·&gt;h¸‡4)oZÝíàX_À&lt;#)àd×óÌGÔæû±MîÚ/GˆaÏjy½­Iï¤l0û1¹çª-bÙÏaº¢&amp;Ïá=Ä:`¼uza²—cÁMˆK_x0001__x0014_7fs_x001b_89ý_x0008_¬€þ_x0014_À_x0004_ê	ún*_x001c_»2\p_x0019__x0016_‹Ü_x000f_±‘GÐ?i_x0013_®qâÇ8–·ò_x000c_fQ_x000c_{ÀP÷õ\_x0006_žE2‹Z£LË¢_x0012_z</t>
  </si>
  <si>
    <t xml:space="preserve">¼Ä%(‘¦¥ŽJÙžë_x0003_dØ²ô‹¥½Œ_x0010_ŒU†™¶Q'ûY1ZiK™ã_x001b_d=0nV†*:ÄùããBô_x001f_Ix	euî—UüTq_x0005_æ®²!6ó_x0012_½b_x000e_!_x0002_öÜ†ëÕ‡Vyv_x0013_r_x001e_Gu»K`6§až'‹XÅåúx_x001d_|£ÇH3T(g¶?P</t>
  </si>
  <si>
    <t xml:space="preserve">uê_x0003_²v…ò</t>
  </si>
  <si>
    <t xml:space="preserve">3_x0004_îãüÄ{—_x0003_Ç·ÍÎWí[/¾ò!ÍÜÊr£²^eSÏ‹oÿð¹éz_x001b_&lt;iå—»SO­_x0011_Ã¹/èL¸ÿ=A-ê€š%;¼3Óõq®ff×ßú-_x001f_J6·±õ±°-_x0018_žJwGêðKàÓ;eyÜgÑ_x0005_ÚÄ‘ÿXA_x0016_ÁÓ	h_x0007_ç§õê´Õâ&lt;›_x0019_‹_[†Ö„f+Q˜_x0008_‚5µ_x0013__x0011_”_x001b_08ÂkµÖ±b)Ø? ~ÔÞþ/¿x_x0011_û_¦[](¬_x0019_;A3	!îå_x0011_ýÉg«kåãå_x0003_-/ðÚŠ¦(_x0011_¤fœ_x000f_ÿ)3w_x0006__x001f_ê‡_x001c_ÌÕ</t>
  </si>
  <si>
    <t xml:space="preserve">^rmÉ½„ztCa°`¤jð›-ø%|€è2ìDÇÔƒM‹™;_x000e__x0011_ o¹_x0019__x0010_ŒhIé_x000f_¶</t>
  </si>
  <si>
    <t xml:space="preserve">àûÍ »8›öWÆêØó}E</t>
  </si>
  <si>
    <t xml:space="preserve">j¦\²_x0011__x0015_nš«EpïpÓ`_x0005__x0017_î¢Ý&amp;w_x0007_H˜ÄZí«B/ºC¿E_x0019_e]_x0001_MáåþìÒqð`G/1úÛLTÁ¼ðµÁ\ÞûÁQy»¼7+˜+R6V±HÚî$@ÇÍó_x0019__x0002_G¸D×ªb¶ DzŠ—x_x000e_««£CI_x0012_p’ê‘FãÒsIlDù/_x000c__x0019_ý§jË_x0008_?_x0019_ÃâŽ×²†”°ï&amp;¦±c‡?œo_x0005_¯U_x001e_½-a_Ù2_x000f_¶a	)uDŽL­^=?Ž?]sSÁ…ÉYi•ëfÅ_x000e_¯ y;Ù_x0017_e©&amp;m—¦¼$]_x001f_b˜% &amp;-rFÝK/Wu6HÃ]d¨œB(Šu_x0003_ûëUçÂN</t>
  </si>
  <si>
    <t xml:space="preserve">;]T_x0014_¤° ðº#od/ _x0016_Ž_x001d_PÕ¿œN›¶¸ƒs&amp;­0¤à*_x0001_5Õ_x0004__x0016_°_x001b_QV…Qo›_x0001__x001b_K“zÝ÷²àIŒïÃËve_‹º¯¨	&lt;Åß¬.²Ü_x001f_œ Åte_x001d_ÿv¶óÎ§|Q_x0006_lz»óN_x0003_„ù­çŸ}¶myƒ¼«ýü‘0_x001c_[vU_x0004_ß%I–üOUàFîod_x0003_±g	I§|	úƒþœ2!	¨ _øåy-_x001e_Rh¥¬ÄîÃàËÙh_x0012_5H61/_x0010_†Ï’¼g_x001a_¹w~azÿÊt– Ó £BÅ_x001a_GìªßèÑµ¸ ï_x0019_ByÛ÷fD§_x0011_íW_x0006_yŠb_x0006__x0017_ë.ü«Fw½Ù$ßÉÐêîüQù‚PvîIEKT&lt;~îe‡™£_x0015_råv½Pýî.T·â¤þ_x0010_—¿Mr~§lú</t>
  </si>
  <si>
    <t xml:space="preserve">@2[_x001c_šuò™äNYS†_x0010_¬ÁIƒj_x0001_Z_x0010_g£VÈëRç¥õ&lt;_x001e_õçW_x001e_¶ŽëýûNR/-çr˜pj+î¾cç_x0017_ù_x000f_ª‰—õe{_x0013_~ ÑÖÐ@(½_x0015__x0017_ïŒúëlàäLï‚†êk~V‹¡‹Ç{]ä_x0008_dçÃï_x001d_I¾ÜjµûAš	yaéÏn©O3ðf_x001e_ˆÆ%ìµµrÿ9u)÷“-â·ºb_x0018_</t>
  </si>
  <si>
    <t xml:space="preserve">_x0002_$)÷eHèeü3$ Æ_x0013_”O_x0012_#ÍfÅŸÕã¹44½67c	£L_x001a__x0012__x000b_</t>
  </si>
  <si>
    <t xml:space="preserve">2Sëp_x0015_ý5_x0007_#n_x001a_Åœî(D	»Ý·¢ÿ3„</t>
  </si>
  <si>
    <t xml:space="preserve">°Íi"_x0004_7b3¿8_­š’m‡ýÍÚŸcá{_ýö:&amp;3¿^cÿ_x001d_b+m­OoËtú)h¦.G—Œ_x001d_V_x0010__x0014_2Æ4rðñ±›_x0017_à_x0003_[i/_x0016_júJw_x0018_ó_x001e_žÒ¬_x0005_t‡á•Œ­`êŽ.M~vU§vj“É1R_x0005_¼‚2ÙÇ†Hš­ÖEvÓOQ&amp;Båó_x0012__x0008__x0004_T9&lt;7ÎÊšÅ</t>
  </si>
  <si>
    <t xml:space="preserve">±Çž:WŒ4@_x0012_Î%Dú]”?eÄÏ_x000b_nâ_²_x001e_Ð^•_x0007_é‹ÿ½ _x000b_È</t>
  </si>
  <si>
    <t xml:space="preserve">4_x0007_h_«Qƒ­;*mä9ƒXiDm_x0017_Äµ_x0006_Ú1_x001c_1w¼í&gt;u\pî­a_x001e_S_x0008_¨â7cÛ’èûU_x0015_ûî_x0001_ÒV#Í!{_x0005_</t>
  </si>
  <si>
    <t xml:space="preserve">.ÖŒ|‚{ºµÛ­H</t>
  </si>
  <si>
    <t xml:space="preserve">w_x0004_u×/Ô_x0013_™ ô¡</t>
  </si>
  <si>
    <t xml:space="preserve">‚ça"ê·“’WÓ</t>
  </si>
  <si>
    <t xml:space="preserve">Ôœ%¦ÿ9¥½¾k@</t>
  </si>
  <si>
    <t xml:space="preserve">¤é_x0006_*'$ûŸg2_x0005_rrâÓæ-œðk6ÖŒ–_x0004_&lt;oæºÕf_x0001_c“g$	´%S™øcLè‹Jæ$_x0014_y&amp;ÙêG_x0011_p‹ámMˆ_x001a_„¾iÇÂ_x0015_?ª8Õ‡‚É©¶÷*žáž³Âoê_~áõÅ_x0005__x0018_^LYZ	"Ø›²|ësë^v$úØæLo*-8É?Õ4Uëþ{ä½õçz©_x001a_jwÇäN¿9_x001a_±0¹zz1_x0004_ûöznÖHïa¬‰¼_x001f_~_x001e__x0011_¾ƒÍöA‰_x001b_ý†Í\8ïÜ_x0012_¶%\;·ÛÎ^p&lt;p—45œù¡iýãAÜì2¼Íß¡ûÎ¶lGRæhU¸Ð7™ñu’æªñ_x0007_ÿŠC_x0016__x001d_ÜŽÐ†›Îû£‡]¹wŠ¹*†O#^N4eÒÿ_x001f_1†#e^õâmºî_x0004_ÓEƒ÷¼BTMSkÚ_x001e__x0004_±*{_x0016_Ü„V©O7±ûXT3x˜/</t>
  </si>
  <si>
    <t xml:space="preserve">G«”#™€ÛÅì_x001f_/î·@\w_x0018_Ïmö——ôãš­lÏ_x0015_å_x0001_§hO¥×_x0014_/a_x0010_o_x000c_‹p_x0018_³_x001a_Ý£ÂBòÓ_x0012__x0010_OWo*£oÌtÑÌñ&amp;ˆ0_x0011_Ç†ô¼Ã¹_x0013__x000e_fqö}reúgð«ˆè¥yéûÒðï_x0018_#B€³ŒÆç[½)q_x000c_ª"Õawq_x0005__x0002_õèxÛ”ù%»kðï_x001e_·_x0004_u÷_x000e_±"_x001e_É_x001f_®ÏI‰¨_x000b_i{¾H›¡œ_x000f_Nèÿ+&gt;H6ŸÎ_x001f_›‰|† D_x0001_jžú/ïÕàÔ×áÃ_3`rkm]þ®Ê ³])D"y¢ìop¾ž®õ_x0015_ÀèiB·Íb™&amp;—éˆ°!Bèûh9¶W¤Ýæÿg½Ò" §§¯õ†8Šà'_x0004_ØLêÞ'êVDv¶¦_x001f_A_x0005_íÒü®2_x001f_	ÿCö'š`{5_x0007_.ÙïãLa_x0001_Ä}C²éÐ%î_x0012_¨_x0004_ì†ž^%Õ:õ‚!½—Xó_x0018_ÁJðÉp¤[OÏ‘Œ_x0019_Ûˆâ¤PG¾9_x0004_t¨Ü4ñ´…Œñ</t>
  </si>
  <si>
    <t xml:space="preserve">µ¿ÒŸw–¯m›_x000e__x0012_C%UtL¡qëÍ Ë/aêö9«¬1@€gšþü_x0008_Sy&gt;`‘®Ü“îÜç©6iCÈ›”â</t>
  </si>
  <si>
    <t xml:space="preserve">©Ýý_x0012_£Ý8!IØqû_x0002_áÅk_áµ„_x0008_–²¶ˆÉ	©_x0007__x0008_/þ</t>
  </si>
  <si>
    <t xml:space="preserve">TØ÷ö·Î˜÷Bp)H&lt;_x0006__x001d_È«c]¬¯ï‰Ò_x0002__x0005_{=q&gt;_x000e_U</t>
  </si>
  <si>
    <t xml:space="preserve">x]×Ý_x0008_x±¢gqŠ~)H¹Î¸bU²ìË¤Qß{­d_x001a__x0017__­q_x0019__x0006_¤2x®j¹_x0011_òû§_x0018_šŸtànõ(_x001c_;</t>
  </si>
  <si>
    <t xml:space="preserve">ÔØ_x001a_gÈÖ¶P&gt;üA_x000f_b Së§#«ÄPw¸~_x000e_É¤îÙÄ¬ˆà…5ßŠ_x0018_‘xô{ªaÍDšã¥Šc¤/x_x000f_®cý_x0005_Ç¤„*žrˆ†ñ‚”AÊK³×®|­©€(ÓyˆBÌ_xy–æƒ_x001e_Ï°þd•&gt;®Ç$€+m'’‰×_x0001_µÃñãt_x001f_ g³|iWïhð_x0018_g¹_x0018_d¯Œ[•ñœ%„_x000f_ýÁYþG_x0004_§b7Þ:`(®\Õ_x0007_í½AbUo@MŸð‚§4(_x0015_Yã ÊáX_x0007_WJú7æT_x000e_šÁ|_x001a_„_x0005_§ÞHIXj‹ËŽZÀé\å¬p¼&amp;õEú8[±69;Œ§·Ú½ùaQM™±3gaN—ò_x0018_–ò(r"_x000e_qNU[“_x0015_ÿ</t>
  </si>
  <si>
    <t xml:space="preserve">he{_«–Òr›»&gt;sÓIù4‘"]_x000b_1º_x0006_Ž"zò)õT!Ž_x0016_Óú¬ÀæÍ"½^Wú;_x001c__x0017_!äË¦$ø ¹ÉÐÕ´Ýâ}ñÀ=î_x000c_¢2‹Äq½1ËøpCì¿ÎU¥Ùè?b_x001b_dR:þyXöûx_x0004__x0012_˜÷·-õ_(¾_x0017_Í_x0016_F_x0005_íšùr*ÐVJ2%_x001a_RëŒ_x0007_ÁrÜ›`8O£¯&amp;¯_ŽA_x001d_ûe_x000f_õK*—M_x001a_¬:ß_x0003_¶£ÆÁ _x000c_Ø</t>
  </si>
  <si>
    <t xml:space="preserve">˜^à_x0008__x0016_¹Ã¦_x0015_ƒFÛ¬¦ÒÀLß_x0012_Ì|eMi+Ñó39Ú_x001b__x001e_T_x0015_Ñˆ¦DH</t>
  </si>
  <si>
    <t xml:space="preserve">¦_x0001_+	–á/a}º8×p±ó§×¼_x001b_1_x0013_mÛÒ²1JàÙ_x0003_\hK@</t>
  </si>
  <si>
    <t xml:space="preserve">gŠJX_x0011_‡ø3K_x0011_ìLÔ±ŽÆ(_x0018_!	\Ô_x0006_·í</t>
  </si>
  <si>
    <t xml:space="preserve">_x001c_41Ï)‡ù ëá–_x0001_û#Ô³à#½UÐ‚]_x0018__x0018__x000c_„_x0018_ÏàÈÓ6ÍÓ"^ÓhIYI™_x0007_è÷ŒÒ˜</t>
  </si>
  <si>
    <t xml:space="preserve">nx`EdéJ_x001c_f_x0004_E¥ª9_x0005_Ä_x0018_=ânž°ÂN+²1”Î¾è"ˆ_x001e_¬êú_x0002_1Õâ€ìÉ"yÐû7_x001f_ö_x0017_ÝüÜO±'½:©A)Þ_x001a_úÖºögšc_x0016_A‚*€Å9œv1Sˆâ½®Í.ø¤¨</t>
  </si>
  <si>
    <t xml:space="preserve">Á3_x001e_²ŒU.(£ÚÇmo{ 8ÕrlâLr_x0016_&amp;Œ_U»¡'A&amp;{&lt;`b”íRm’ Ò ˜</t>
  </si>
  <si>
    <t xml:space="preserve">œ_x0002_ý«_x0005_®d½¯¨ŠÃ_x001a_«BH¨6ï™§&amp;^"r[C»*l{úo®5ËëH_x001a_!i|–#¼ëÐ¨\%_x0011_r&amp;¶Ô­C2_x001d__x0013_DF_x0014_ %_9;Øj˜Ù_x000f_ô|ž_x000e__x0005_`)åñ¥S.ô¬(2_x0014_ß—.ÎãTk®šYU</t>
  </si>
  <si>
    <t xml:space="preserve">xN8YƒžQî—×_x0010_ÕØ|&gt;_x000b_QÀ¤*pÛëG =ðw;±îê[@¿</t>
  </si>
  <si>
    <t xml:space="preserve">‹gF	Y_x0002_0	!†QÏí–wýÎÙh­oö-~_x0004_¾ô_x0011_8_x001b_DðØKÒÚ†_x000e_7B&amp;_x0007_dœ»Zžo¨†¨ŸBK_x0002_n	äÆýòyµ.šGõ!SÑrðtüŸfÙÆ_x0005_0Í_x000c_éa\_x0017_ã_x0014_&gt;_x000c_Üš‘Óº A»ÿ_x001e_ùqÕBc8_x000e_ðGiA7l1b­Åå*_x001e_¶î7¦rÓ_x0010_AXå_x001f_xnÆï„AÉì_5ßF:_x001b_%™¨_x001d_•½˜w`ñ_x0017__rm[_x001a_‰À‹V‘„v°¤_x0004_¬—_x000b_VôÏWé6¦Ql</t>
  </si>
  <si>
    <t xml:space="preserve">æw^qÝqc_x001e_N_x0006_†æ«</t>
  </si>
  <si>
    <t xml:space="preserve">´ì@æþ_x001c_Z™›ÓeT%_x001c__x000c_cŸ_x0006__x0007_&gt;&amp;›’£Ä¥/_x0003_0"±·_x0010_p°&amp;³èšMŒ›ê_x0018__x0019_\œMrfü_x000b_¸à&gt;Ö$mˆ_x0003_|@ã_x001c_&gt;F_x000c__x0019_Äó=_x0016__x0006_uX_x0005_µ_x001b_QBâ^À_x0015_Ï÷ßºcÔŒÆ@¦y;ÆnÔ?¯Â¾&lt;‘.(</t>
  </si>
  <si>
    <t xml:space="preserve">ø»“BîmÃá¥œÏ±!f½_x001f__x0006_ŠÐ?^Õ´’_x0015_?ú’µÖå_x001d_¨–VÿÈ•ÐA_x000b_Æ=_x001f__x000b_‘¡</t>
  </si>
  <si>
    <t xml:space="preserve">ÔÌÂ.=¿^úÅ$_x000f_M_x001d__x0005_ª•‚mµ~‚©ò5ë4†È;{„Õ¢j_x001a_Zn_x0002_uÉGŒåÆ™_x0002__x000b_</t>
  </si>
  <si>
    <t xml:space="preserve">Ü‡œ»µd‘›yÞvI_x0003_—ñ˜08_x0010__x0012_×Ë_x0008_œÙü8cï ‡þ 1añ}ºo{Î‰_x0018_áŠMM1_x0004_š&amp;Y‰ÓëÊi°§@R_x0011_§ÜnËhÉ-Ž</t>
  </si>
  <si>
    <t xml:space="preserve">&gt;|C¤³€_ž+ug1\_x0012_</t>
  </si>
  <si>
    <t xml:space="preserve">A1ŸºF£^_x000f_‹z&lt;²Æ¢éˆÜ/BŠ™Ï™›d3\‡</t>
  </si>
  <si>
    <t xml:space="preserve">¯i„ÿ?ÉµP_x001d_Õµ[-xŠej].	_x001f_ÃQ8_x0004_$f6ãrs_x0006_²tF_x0008_óP`í¨Åøê¦_x000e_ã_x0007_</t>
  </si>
  <si>
    <t xml:space="preserve">•#op6U0â¶ÄÜÖ¥ç‰_x0001_JŠ_x000f_x_x0005_¥Üû…–Ÿ±¹ïH3ÔXa&lt;•µ§¦ò¾*_x0018__x0010_dŒ¾~ v57ØÌži¹üÑ—Wk‘ë1&gt;o•¦_x001f_?ŸV`0Ó@Ü”¥’œÇ^šÚ_x000e_c¾žþ®4÷</t>
  </si>
  <si>
    <t xml:space="preserve">…®ðÉÜÕÈlÜjÇ[ÚM·¥f~žÅ‰ÝR2`%&gt;P_x0017__x0013_ó_x000f_8_x001c_~š_x0008_¾ËØÚÚmL÷3¡3+MUšLÑI†ÙÖ_x0006_Xºè+øá_x0008_ƒ"(ÁSLT185ý¤5†¬±„]™$_*U‘JU])_x001e__x001b_coImÎJÓÂ+</t>
  </si>
  <si>
    <t xml:space="preserve">‡.CS•×_x0018_ÜZ_x000b_C_x001b__x0014_&lt;÷u_x001d_'?G_x0008_#AüãV_x001f__x0012_ó%v</t>
  </si>
  <si>
    <t xml:space="preserve">_x0013_Ÿ×ð_x001a__x001f_„hÄ½’X_x000c_R“P_x0015_ˆ6!_x000f_—+zxñéV</t>
  </si>
  <si>
    <t xml:space="preserve">ûS\_x0001__x0019__x001a_Q NT“_x0005_‹¢åûÓ_x0004_ŠüŸ…_x000c_¾ñC­xkÖ%æ§¥Ñ_x0016_Ú.{_x001e_7QG:Ò}_x001a_µË{ÞP…5øf_x001a_ÍâŸé¾†Yµ_x0008_#Ss„›ï;°_x000f__x0016_017Ç	âV˜–Ð§„!ý_x0004_ö1•žKõ2ð_x0008_ù´YŽ®_x001a_²(/_x0008_¹Ü£_x0017_#Z¿ôCýÔ_x0017_n;_x000b_²üÂõ Åu}Ô5›_x001d_^_x0018_ðT_x0015_å_x001a_ýEÊíHÕðo‡G¾uÍå±Bèž¥Ö_x0019_Ds—_x001b_Á._%§…¥šµáìØ^¬’!Mjždý¸2Åµümàëë˜_x0004_CE_x0004_Þ"X#1_x0004_3_x0013_ÕLçt¿_x001a__x0016_eTA`4˜­o)Šõ±¿_x0004_—a]þ&amp;Rp]¦ý+5_vSÙ‹-êÊŒ=Ä;ò€µ</t>
  </si>
  <si>
    <t xml:space="preserve">æå_x001a_bX²vÕù üýÓZÕ÷_x001a_{æ´ -KD×|ª€Ú’ï¢NC</t>
  </si>
  <si>
    <t xml:space="preserve"> Ts=sdn1³rFUˆ7y½…ŸœO˜õ_x0016_¤§ÅC_x0019_«·øá_x0010__x0015_@H&gt;1 _x0007_Ïh</t>
  </si>
  <si>
    <t xml:space="preserve">úöÁø„ÿµQKÖ3Äd_x0017_5)óÀNUÜÌ_x0014_+ü]ˆxEdÕêþ‘NfŸP¢bi2Þ¡´…ë“‘³_x0016__x0001_a</t>
  </si>
  <si>
    <t xml:space="preserve">†w‰£û$!_x001d_…êm×7Æ)_x000c_Å0Û. '_x0010_+^_x0002_UŽ¾_x0014_`?$_x000c__x001c_É_x0012__x0005_{Úx_x0015__x0003_.Ý‡$¡_x001a_Ç_x0008_’“Û=(°åè&lt;ï“ŒºD2({“ß8”5*_x0018_~X</t>
  </si>
  <si>
    <t xml:space="preserve">_x0012_ÓåÔßüêÀÏü­è^”R)ÝL²_x0002_ÈX½;Ÿ_x0001_ª8Ö_x0011_›_x0017_XaW9_x001b__x001f_ÆýØj§Ï_x0019__x0015__x0005_©Ë5$äÿ ±i._x000e_~hÄnù1¥</t>
  </si>
  <si>
    <t xml:space="preserve">_x001b_Í_x0012_‘Ìz[3QÜzLÄN_x001e_I¼•6’Á:_x001e_</t>
  </si>
  <si>
    <t xml:space="preserve">hŽ@AKý_x001d_ô·_x0014__x001d_Ä_x0001_õ=_x000e_PßHÈÈïw»’Ú|ÍMLÐ_x001c_˜&lt;ø­ÒfÁnø¦=Å/	ý}7©©_x0007_½Ìáo-¡F}_x0019__x0014_^ÓÖ§Á !tÀHr†kð</t>
  </si>
  <si>
    <t xml:space="preserve">)U‡¸_x0006_ÝÉÍ¤uÁ_x0006_|</t>
  </si>
  <si>
    <t xml:space="preserve">a¹Ü_x000f_†kòÞÚlL€OÁZ*±</t>
  </si>
  <si>
    <t xml:space="preserve">eÆ_x0005__x0002_Niü</t>
  </si>
  <si>
    <t xml:space="preserve">e_x001d_-Þ_x0003__x001a_Œ„GIN=Ôo_x001f_¬À¶Êk7in(H¯©Œ† ¤zó(ô_x000f_)…¼áÍM(Ó_x0007_KÿÕø_x0013_.u_x0001_~7ŠÈðq_x001c_jWHjN{"qD_x001e_ßŸ_x0010_J©UÛsUO~½_x0004_ÐoÏÝð_x0003_ª_x0007_ˆ_x0015_vÙ¯Á_x0015_ëÌ•²&amp;tw="rñˆ_x0018_^¢l</t>
  </si>
  <si>
    <t xml:space="preserve">ZZ~œ_x0010_‹·€¹_x0001_Š!˜h)ÉÇ+¦“ñúdÌbFWÊöKÑž?&gt;· oßÉ¯fØfù‹«†_x0013_N Y]±_x0005_;LE"Õ@°¬„»‡äy_x000c_£„ÔDï­_x0017_w|13lÑà	Œ2´&gt;ÊØB–Ó£&lt;âKa˜_x0012_­]óÈ4?¥ÝIgkIwz_x0005_'ÓIÛ›0_x0018_ÆD</t>
  </si>
  <si>
    <t xml:space="preserve">RDûÓª‡*gÞ¯/ˆv”èZû\_x000f_Q ‚tX%ßç?ŽÈù4&amp;Öl!èÌõæ…äF_x0011_\™™î_x0014_Î¬°Î_x000b_Lað_x0016_ù_x0006_÷Iy· 1ÌÝ¤“Ñ¼mÉsg{ô_x0003_l7ðÄË_x0007_‚x5_x0019__x0019_Œîìœ+§úÈu_x001e_ö™¸=ÿ¥®’ÙÆŸvÂƒV¦i_x000f_¢@?™™d4¡A)6!_x001d_ìùï_x0001_E_x0014_ècÓª¨iËý¶;@Ê|;ÉkoJÕ~"¸ßŸÏo‘í$3Ó[_x000b_U_x0001__x0005_;¬ÜþE§OßPÌ[ÉÐJc:-2_x0016_ëÜt72V3S…2šèÔA@+ää_x000c_¸êzÃ_x0007_Ù_x0007_š@Î_x000f__x0002__x0016_ìº¥aÑV‚</t>
  </si>
  <si>
    <t xml:space="preserve">šÇâÎoºbzH¨ÇÀüT]¹TÎô1_x0019_¤_x0016_'_x0012_þt¿=_x0013_4§Ü_x0008_PÄ¡2tcjä#„_x0018_}œü|_x0016_•¸ê(Ç•_x001e_\Q)™Ý?ea.ý˜_x001c_Lª T©oâyVä&amp;‘þÛ#^·ßDìd:ð_x0005_^_x000e_D©3»Ã™ÌVP6</t>
  </si>
  <si>
    <t xml:space="preserve">2]-—†| »H=m§êáìÔÈ_x0018_j(èˆÖö2_x0014_¤½;úx¬^öƒ„°Êïd._x001f_ÿ_x0003_îì_x000b_$œ¨Íô]†…a_x0007_6ÒÎ¡ô9	gØÌ_x0001_îÍxiBNû¾êæ@_x0004_&amp;Å_x0014_m´‡Æq/.	?Ké¼8;ëë(y_x0015__x001d_ Mí†È¤¨jg4_x0005_À¾X_x000e_—Ëa_x000e_ÓYKÙJ¨îó÷ÒY»…n/gÖŠïË…\Ã7.EÔH²xò·oÙ›_x0008_€ºkÊ¢T˜/6¬…œÞrPà_x0001_ôab__x000c_Ä‹t£_x0008_0_x0001_ý7¥Ùd»(©P]ð@%jÎ%_x0014_ïõê«á"›_x0019_Úû*!Vèo_x0014_{j9[{§_x0013_OðÜZxL7%X_x0008_ˆö%_x0006_:U1#€ó_x000c_äñe_x0018_]nï-‡</t>
  </si>
  <si>
    <t xml:space="preserve">ƒg´*iE˜‹6_x001c_•ýiülŸ‹˜IÀ Š5[‘|g'_x0001_8_x0015__x0005_ØKà¹O	_âÚ_x001c_úï1Ó_x0001_…_x0007_ªAbÝý¤î_x001f_s¤g_x0003_6FÈl_x001c_ ]a™™ç_x0007_Ñw¶Ò_x001c_i´°ñÚ©&lt;¤¡ï–Í_x000e__x001b_+ËIãá)È0ÎwÐ\a•¤_x001a_ºx¦_x001d_õƒø¤ê¡ç=Lo{'J"Ì_x0014_• â×_x0008_#¼ñ.QÊ³SCts_x0011_p_x0006_¶</t>
  </si>
  <si>
    <t xml:space="preserve">¼_x001e__x001f_¢_x0003_Ÿ”¹O»{Š—Ó_x0002_·ž_x001c_„aÅœþÁ_x0016_œ³ýq‘‰ŸAŸÔrž„çu_x0019_dt_x0019_C(ë¬_x0018__x0004_òy_x0003__x001e_‹O_x0010_ÐÓìXÚ°úÞºGÄ'!1äGavçn/ªWñ—X¡a_x000b_&lt;¶’Øªª	jæÐkœ_x000c_|	¡™6e_x000e_&amp;jÕxÜ_x001f_Ù0F*ú</t>
  </si>
  <si>
    <t xml:space="preserve">_x0010_S9’ÓIñ(Ï_x001f_Î7hÊ_x000c_ªJÑ»=Æ~È2¸vN_x0018__x0019_ç™¥éÞÃIMøÑK"? _x0010_Žt¥Q1Ã@Rë ×“Ð!jÙÄ_x0006_Ú</t>
  </si>
  <si>
    <t xml:space="preserve">qh¶•À+#ÉéD_x0002_xnÒ_x000c_þ¯i®}TqÎF80{ÂîV_x0019_÷_x0017_cvÄÐÙ¦îù³€~w_x0011__x001f_Ñ3ZÝÐµöÂ;7Å;_câ_x0019_ãêO)?4Í_x0013_ZäÇ9_x0019_ÊÅ)GI_x000c_|ýñ8ˆ_x0001_ižš_x000e_Ákm!ï_x001e_¹·“ü„ÊØáÛM’60_x0001_12ì_ß&gt;à_x0005_L—ëjk;ü^˜'=Öí×h_x001d_væ(˜ Pì¡”bÐ¶ÈÚ_x0001_T¶&amp;‰%TE_x0019_	™¡µ_x001a_.•@_x0007_¢_x0005_’c)Å_x0012_·Ÿ7_x0016_Šbç÷_x0013_ZXŠ¶ílRv_x000c_ÿ_x0011_&gt;o_x0006_¤ÎCD~gï%_x0003_‰çƒEÄ†šú_x0012_ÿT_x0016__x0011_S±¦!çBU_x0017_c_x0010__x001d_!¸Fe_x001b_×²/Ý²I_x000c__x0003_7~.hê§à?_x0010_/#ZÂaÐ‡åh{S_x000b_*G_x0006_Ì_x0015_w.ð4Î†[¼ýÖq^í0Ÿa“¿ÊâÑWD2›ÞÂÈ‘&amp;ü³ç_æameì</t>
  </si>
  <si>
    <t xml:space="preserve"> #«ñ</t>
  </si>
  <si>
    <t xml:space="preserve">–¡.÷Ü&lt;œòlB%¶ge/`ÕôAìù</t>
  </si>
  <si>
    <t xml:space="preserve">±e¶¹ö_x0011_a}¡Ïñ'_x001c_s»v£"w^•BR_x0008_¼#%Óï¾³­k_x0019_&amp;läg8Us‰ÌT¼_x0005_ÑSrlŸ_x0016_UÄp¯Ð¯&lt;¨æX&lt;d_x000c_lÂ}×—ú]_x001f__x001f_ÂêƒÜŒ7‰³¸¯3vê~º_x001a_ÄpYŒˆç Z¥ˆO{í@¡XPrZh¤sÍ¢sÐÛª[nXqÐMKÈÈÄ¸%úØá&amp;_x0018_c\_x0014__x0001_âä¶hyC£H;	e_x001d_Ø{_x0008_©ÄÎkEÇ</t>
  </si>
  <si>
    <t xml:space="preserve">ø5•äbV&amp;ª*R2øû_x0002_&gt;Ï«	÷*_x0014_âÊÀ}^7²F‰¹¡[÷'P_x001e_š2"Î_x0008_­'Ó«'íyü\ár</t>
  </si>
  <si>
    <t xml:space="preserve">u?_x0014_z_x001d_</t>
  </si>
  <si>
    <t xml:space="preserve">¥¿^Í|Sg±Ä_x0003_e³%¡qEyÌÑ6L'Sª_x0006_4|</t>
  </si>
  <si>
    <t xml:space="preserve">4²çœKE</t>
  </si>
  <si>
    <t xml:space="preserve">Õû;¹ÏB!çÖV“Æ¤çŠéQž&gt;_x0015__x0007_­Å¶ä=¸ŒdB|Þ_x0011_•Ks€»6Èª_x0019_ùç^_x0018_›²g-ÁM4ŠlöªÃ˜„/Çßµ_x0018_àV&lt;+Žšž#Æï–¯Z‡æ¤n¾¬a©0šÅ6xugx!vàïÊ}_x001e_Ü2AÂ¢¸fÃö_x0016_%©Noµ‡wwDšˆm"7«Ï¼«ÞDMwÑbã3gø^é S·`o¢óì_x0006_Ïé_x001c_ŠáÈ_x001d_/ûî]7H¹ü¯ tÏÍÊ\Z÷[ëêàë_x0018_¸o¿ã_x0002_*#Ý·å§*0UN_x001f_¤_x001f_ø&gt;DÇ½y‹S´ÜÖ™×t™£ÊikNÐÄãÚ„ä¿—	7|_x000f_Ê„èÞ 5ÄþÀÓùÞö'y{ÕØ®¡¢oÚ _x0019_Ó_x0012_ÌO®ÃÒ_x0017_àÐE{ž\LkK¯#cZ"'_x0006_½³d|¢‰]H?É4©­Ì_x000b_›|ñ_x001b_¾¯D6Ì#ÚpSðÖN%Œ›ÔZ=ÿýÇsƒKò_x0006_ß÷B__x0004_|¾øÍ:s•2_x0011_Yö—‚_x0017_)_x0013_ŽøÁý%NÞJ_x0011_…¼»úq£ßîâoÓ_x0001_È™ðûJçk_à¶ŸOË_x0011_«³¢ïx™œ¯ÄÅû˜_x0007_´Â×o°Ø$AVäöüË_x0008_OeÚü’qh×š~5¯ÿ:/_x0017_Á©ÎÎIR_x001e__x001a_mÜù°U_x0006_2_x0002_w_x000b_èP”xÜ-si_x0004_Ç.AéK_x0004_h¦ˆ_x001c_½¦Å:Ë¤Y_4ö3¢¦Ü—ad·_x0015_ç&gt;k_x001e_`…ÎÔ¥_x0014_0)UW1EþÊ_x001e_ìŠã•ý</t>
  </si>
  <si>
    <t xml:space="preserve">Ë¯×ó×˜q_x000f_^«ÖB–_x001a_l-¦µ.É€¸–0žÌ:ê±õÏ`yÆ&gt;=±™±Ü»_x0011_í_x0012_b•S¶TÕ_x001f_©P„_x000c_ìðòÛæ³]xmç1ö»g3‡Î;'¼_x0004_Š@h\hÐÙÎ_ÛÅç_x0002_dùß&amp; 4HîBðH·]lÇf_x0004_z_x000b_Qi+BC¹U«©Å_x0019_ën†©_x0001_šÝÈ	DHÔf±ƒOM</t>
  </si>
  <si>
    <t xml:space="preserve">4ÖÚ</t>
  </si>
  <si>
    <t xml:space="preserve">_x0018_L¡ùÎ¢€_x000c_‰£ìjÓ…6Çá_x0015_)I7áÈÊ¹_x001b__x001e_…;0€0L;ì)</t>
  </si>
  <si>
    <t xml:space="preserve">aÿ¸Ý_x000b_g#_x0015_“ƒþáÇê}D2_x0006_ó_x001e_Ö:ÄÃ“”Ü¤7v¿T•ö‘ZÓ*	Úg_Xkh_x0012_«Óˆ&lt;5M²K’øÿÖIæiQ&amp;ËîÆ¹û_x0003_ØWc%_x0016_Æ!æÑ&gt;_x0004_í_x0008_°¢=sæ_x000b__x0004_9_x0015_ð€îo‹0|¬_x0019_ÁUå:*S{Šä­fB£z_x000f_^ÆûÉÄz-æ=xØ‰ít[×DHI&lt;_x0011_H\þÓÝÂ¹pÀÒ_x0002_ P&gt;§.!dv:_x0013_”v]*üj_x000b_£ükò_x0010_1Ÿ×F`ýyQt¥ÝªòßM*9ŠžlNÉð&lt;êÚil&gt;_x0007_Är‘_x0015_%ñœ!%Åmš‚N­‚Ëì2E_x0001_=Ì:_x0002_ÆÛû{Ü_x0010_ï1CF/jñ‡’©Êùˆ</t>
  </si>
  <si>
    <t xml:space="preserve">J_x000c_˜Áš˜;_x000c_‰‹á„G_x0007__x001f_žƒ._x0003__x0003_#ëëÂ9´	f!_x001d_%è+&gt;*Äÿ v¿˜.Užh¶²“æ¢NÜÄŽîä&lt;ú_x001e__x001d_¼Qî=_x0002__x001d_kn°*qV¢_x0013_»_x0001_ì@×S8[åÕa_x0013_á?Äwþl_x0008_&gt;HÙ+Ñ_x000b_^"¥Ê_x001e_ÜÂôO»¼¾’_x000e_'ßx¨¥ao›~_x0002_?_x001c_Šd°ç_x0016_«3•÷âû«0T €œóÞ™</t>
  </si>
  <si>
    <t xml:space="preserve">9_x0013__x001e_º!ø</t>
  </si>
  <si>
    <t xml:space="preserve">*_x0018__x0011_?–*‘i9Ä_x0014_@[ˆª·</t>
  </si>
  <si>
    <t xml:space="preserve">ÿI»#ŽÆS_x0010__x0010_°_x0013_…'²èSz_x0007_´ôË¾êËý72‹¿_x0015__x001a_¢©¬˜_x0010_6ª1â_x0002_|_x001f_J£ñÆ0¦)dOt_x0006_'_x0011_°‹W	µSÇþóT-ZŽ&gt;X—&amp;ËÞ_x001b_Špà~×\é&amp;"„¬Ì_x001d_¿¶7@’UÈ©y·Õ_x0017_bß@ì&lt;A_x0005_ÓéÓÇÜ$)~YÀb_x0019_¨`!_x0019_Ò%TEƒ_x000c_Ç_x0012_ˆ‘óÐüÜQœrsöÂn0Ì_x0018_ÞµL_x0006__x001b_Ïûpý‘¤5—l	S_x0005_·&lt;8ÆO_x001f_Zù-_x0002__x001a_ÌžjS|œ³l-0œ%ß¸èA_x0018_¢ÃXÕ_x0013_ôñÈµ!í±lÞ¿8_x0018_()=Ê©ct_x0015_zf?‹ã._x0018_Tè_x001c_û_x0003__äJÂ¥JYÌ¥’c:¹ŸìN„Ì_x0005_å¢Él¹U¯"µÜ°4•±Ë bâÐ_x0008__x001e__x0017__x001b_Â†ÄcµšnË2_x0006_</t>
  </si>
  <si>
    <t xml:space="preserve">ë´.‚rG¸–_x0005_$˜_x0017__x0007_(`îØMt#[»”’HÔ&amp;ä±½Å»þ</t>
  </si>
  <si>
    <t xml:space="preserve">ëªB_x001d_÷xiv°Äð_x001a__x001d_^åŠÞó%_x000f_u. šçåSÇ`F_x001a_•—C¤Y¶</t>
  </si>
  <si>
    <t xml:space="preserve">FXHÔh_x001b_›—(†$lå™\6/éSÄƒX" _x0017_)î_x001a_È_x001e__x0005_žÝ¼?q_x0017_;¤·Â_x0002_Q_x0004_‘”_x0018_¬_x001d_ô´Ì\XÒlìB_x0006_!À_‚_x0013_òI_x001c_dî€ôâõšºÕZ%_x001c_¹+Ú[v_x000b_YñTåôá’­‰_x0014_XÏ‹W•þi±_x0014_º_x001b_”=ã„IeA¢f</t>
  </si>
  <si>
    <t xml:space="preserve">_x0005_[ç_x000b_Ÿš`¸îÇY_x0016_a¼Rþ~*_x0012_^ž4ãâ¬Úo.³_x0007_âB„ƒHÙp™]nuþ)zð·qk$ÔqÍž:_x000f_¶hÒ¥]DpZÓÂÒ_x0016__x001f_K'ÀÄu|Èr_x001c_X­wp_…¯ç„mu»ºÖI€\_x0017_~‰µÓå›Z_x0014_0¤éÅ¸z_x001c_	ÌÚEó}¡q†_x001e_%’r:1_x001c_|D_x001d_¿ùÚPÄ»ízfhs÷¯1Ÿ_x001d_ø_x001f_¢&gt;Cß×J‘ iëúë_x000e_}º€ßv†_x0002_AÇþà_x0010_ú`OÑ_x001f_–íÓ4_x0001_9¸_x001b_Ÿ!_x0010_U_x0005_š_x0015_Àñ_x0007_ýÄÅWÁ4Á•*×8î)–_x0003_˜’_x0015_</t>
  </si>
  <si>
    <t xml:space="preserve">teœóhÛ½a’yP_x0008__x0001_°_x001b_7¬¾Tî_x0018_¬Ý]÷`çýÝ_ú</t>
  </si>
  <si>
    <t xml:space="preserve">ß0¢i%ªµË&lt;×fp˜)àw*Yª}_x0006_äZ•%_x001e_*¾(¤´r&amp;m_x0004_àªs_x0016_ôg_x001f_rÝ`Îµ&lt;Õ¯jÁÖ²£fM_x0004_áänüÒÝ‘˜9þÙ0M™PE_x0007_§¿Nn_x001e_¦_x0011_Ýé&amp;_x001d_N¦ªÐÃ÷n?«K:ß ø_x0002_Úò²PÁ¯_x0001_¨u›þ¥(Wô_x000c_&gt;ßÔu@£</t>
  </si>
  <si>
    <t xml:space="preserve">i_x0010_050lŸÕêa_x0018_‡Ôên_x0004_*u_x001a_Ú¼_x0005__x0003_cQù¯kèØÂÔóÄß3_x000b_</t>
  </si>
  <si>
    <t xml:space="preserve">¿C°9^A•‘”d </t>
  </si>
  <si>
    <t xml:space="preserve">Îg-¥¨ˆÞŒu?2»_x0012_F™Ù›CL\„~Ús}_x0006_Ùíd°"”³¢ÌÄéµê_x0008_¬Êöæõ_x0016__x0013_qÙ}	Î&amp;TÔ_x0003_nÊ_x0002_35£åª†¿_x0002_ž}Ë_x001d_àÈ…ÒÑ!_x0008_ºX\_ä-4'ÙÝäF\Ç-_x000f__x0005_ûdD_x0004_}'^à6_x0010_ñ–_x000e_Þî’Å¬]97´à_x001c_@W.B‚Ú&lt;(?ÊŠ_x0014__x001a_£_ÅSD1_x0008_ÈNäu&lt;ßväA¥_x0015_á£~ö²éu_x0005_+æè¹ùBP/iÇUl_x001c__x000c_"y»èÍÂFM</t>
  </si>
  <si>
    <t xml:space="preserve">_x001b_#H7Ú÷7_x001d_®I4Ì&amp;_x0001_2¾±IÃÆ_x0012_P</t>
  </si>
  <si>
    <t xml:space="preserve">_x001c_¯7ì"	Ñ_x001b_ºx’1Ö—‹‰ÛVú-kmšhl §Ot‘o3Ûu~</t>
  </si>
  <si>
    <t xml:space="preserve">Éáw_x000c_~µ-_x0010_×; _x0019_a•mÅ1b›ñpâ†_x0018_ŽÁå&lt;)°P(_x0005_Îš_ÒAµ_x0018_‚/GLkšŸógŠ_x0003_e_x0018_0ˆ/Øï_E]ùÞ„€bÎ0ÁÑj_x0010__x001a_¢›Wõ§;øRÉ”™•9$¢ÄÝ@</t>
  </si>
  <si>
    <t xml:space="preserve">ç_x0002_„-_x0015_É³Uƒ„VU{_x001e_íG.õY_x000e__x0011__x001d_úô_x001a_dG_x0005_*ë_x001d_Û_x000b_£ku_x0011_bAc69M©lMBŸ</t>
  </si>
  <si>
    <t xml:space="preserve">¢+2_x0006__x0010_ë$NõqÑïK_x0011_™Ñï1_x0001_ý•Z$ˆ_x000b_ß‘÷ó÷ò</t>
  </si>
  <si>
    <t xml:space="preserve">_x0004_Š=àJÐÏêâªß	Y_x001c_\ÆÌ¼éH_x0014_éu…_x0017_Æ¿_x000e_Éia_x0001_?_x0005__x000c_n™ýŠIéU™’©×…E†"kÈµ—e¡úÅ·ŒU_x0019_ƒ_x0018_4œKuÌx¬$âr±‚Àä96‘z=^ ì-§»_x0008_èÏIì˜h_x000c_._x0016_"vŽd!\}¤ox F±ž’_x0016_Êa•7|î_x0008_ƒ!ˆZKÄÈâkÛÑfþ‡“õ2}_x001e_¾Â4’_x0014_•aü_x0011_ó8Ì²Ý¦¼¨_x0016_¬ï„ãçPÁe_x0006_bÖ‡åÅýñ8ß^ûšQÄü~•ŒÏ:Ž&lt;—»DÈçû·Ô_x001b_4pÂK‡ÉmþsËå²</t>
  </si>
  <si>
    <t xml:space="preserve">¢âou—"PVÿÜ_x0007_Mêzb_x0018_'t9ˆÝç£Ï7®„îž«ÈG²Âd™aTî¤q_x0014_v‘¢ó£_x0016_åmñ8É</t>
  </si>
  <si>
    <t xml:space="preserve">-_x0019_ä®ï_x0005_«~]Ï"s_x0011__x000e__x001f_r;GX†Ÿ“SœÃVþ"ë&lt;‹Ñ$|XÉ_x000f_	™Æ1˜4T¦'[ç­ñ;—e:ü¦&amp;ª'•zOžWŸlqßÐ_x0015__x0007_5jÖ_x000e_n¢´¡w€GXðØcO€=³Jµ)‚ˆÞÝße.j|(ma_x0014_7_x001c_ø#ñAM«(s_x0005_æm›C_x0010_Á_x001f_Lµ‡—~²¢ßÚ0Š[Ü¯´=áÁàÁÀU°Å¦ñ†\_x000b_ó`³_x0006_´ò‡/Ô€</t>
  </si>
  <si>
    <t xml:space="preserve">(“_x0016_“z_x0011_#E²ºØµGÌÊ!âcmè&lt;©—ó_x001b__x0012_tôü·‘P9ÈÏØPºÚî_x0005_…_x000f_Vç_x0004_G‰ 8‡6_x0015_!U_x0003_%‚[¥àÂó_x0005_Î2Êå›â¾Ö…•ËŒ{_x0012_ªÂ=BÖÇe`I_x001e_²_x0016_›ÛDŽ¸ò_x000e__x0012_‚å°Ë¡î3o’¦‰_x0016_Y²Š</t>
  </si>
  <si>
    <t xml:space="preserve">-Ôeþ6_x000e_Äî•ýúÄ¥«Ø«íj$b®gò0_x0015_®î6¡Ï}¤ÄÉ€ëÐ¥ðêÄ³IM_x0017_…Zs›2H_x0015_œÀôq7¶â%÷X$ÖrVóOä¹</t>
  </si>
  <si>
    <t xml:space="preserve">ÛKPÏ_x0007_P_x000c_§ò†B%^_x0016_¯„¼_x0010_ÂLµHàœÕ_x000f_ã_x0004_ßTn‰¾h‘-6Ú$À7V_x0001_ÍFkÁ_x0002__~[Ek0&lt;Å½ù”s¥öXVÊ­šþz</t>
  </si>
  <si>
    <t xml:space="preserve">õ&amp;­iß_x001d_ÀþÉ%AŸ.Tß_x0001__x0015_ô5Ù_x0001_‡w0X_x0012_¸Ú2q</t>
  </si>
  <si>
    <t xml:space="preserve">Ì“_x001f_</t>
  </si>
  <si>
    <t xml:space="preserve">4…ø#Àif§½]‘‰&lt;!Ã½6¦Ï§Z;üdŸ_x001f_ÌðÌÁçhÏ0bj¹&gt;J$%á;_x0017_S•C;_x0003_R¦?íÐ&amp;_x001d_Í</t>
  </si>
  <si>
    <t xml:space="preserve">„3÷•*wÿj²¿ÎûØ#ÈÏ¬üCÑÅ˜*C&amp;Ãb2_x0012_2ƒ»—_x0019_œy´}ÄànŽY³Í”1_x0006_ñ_x0013_Ù</t>
  </si>
  <si>
    <t xml:space="preserve">¡›UÝuÊ_x000e_jÉ“³_x0003_Âc$?^É&lt;¢y¶'ð®ÀÀÜ`</t>
  </si>
  <si>
    <t xml:space="preserve">|$ð½ý_x0014_-¬±w+5l_x0014_ÐÀó‰Lð•Ø3óbH¸íäšPih#´ãU&lt;Õ_x0007_Â£ú_x001f_Z}ïtêpÐ½&lt;÷©(Áhï`Sú%!_x001d_äÞÈ¢æPÍ`o&gt;_x001e_9i«#Íð¨×¡!3¥_x0007_V…”ú (¬J•Q_x0003_=&amp;™_x0015_-—‘ƒ¾&lt;e_x0011_ô.-þJ_x0007_‚Ír_x0010_MXKY‘6’7_x0015_žè÷ª¯~6V_x0007_…E™¦”I›	s¨È_x0004_—^±«c</t>
  </si>
  <si>
    <t xml:space="preserve">¦Ï_x0008_</t>
  </si>
  <si>
    <t xml:space="preserve">ƒþ&lt;6{ä]YÇ5ã3Óù³W ×ðB]BHÀ_x0014_´P—6¾M-z…_x000b_8&gt;ýÚÁvÅ±ñ}R(1_x0006_vúñkÓSa_x0015_'?´õ~8_x0019__x0016_à9_x0014_hÐ_x0008_³—1ÃUa-Òõg_x0011__x000c_(L0Ü_x000e_;_x0017__x0010_t¸è_x000f_Kõ‡i&gt;—³aÕì_x000c_©‘%Ð_x0001_ºv"³êŠËHX^oxO™êµ‘7ØÑ_x0012_Â¾s¿eúžë¬_x0006_)î]F_x0010_P_x0002_4|¹.ãYƒ¾[Xä¿šû½e_x001a_`_x0013_¿ßÕnÖ5ø]ÿgfÄ÷Ë_x0002_*"aúÆ‡Ž_x001a_Öˆ</t>
  </si>
  <si>
    <t xml:space="preserve">_x000c_bc2&amp;/O_x0010_­_x000f_®ü÷@1:û@_x001f_+Ã*_x001c_ú†ì¡3_x0001_mô[µ€ú]©@Šc“á$*â‚ã©&gt;_x000b_/v{_x001f_ßM_x0015__x000e__x0014_w´4lõ#*w³ûô*À5:µâdd†îNw’q«=_x0001__x001f__x0008_uÄ-¬7)M~6_x0003__~=åˆ0ó3_x0002_É_x0011_tg9à`•_x001a_=›_x0018_¯:@</t>
  </si>
  <si>
    <t xml:space="preserve">R1_x0013_iÎ0Q_x001c_5)oÏ6A{Z^~d_x0015_Sÿý_x000c_K&amp;Ó_x0003__x001a__x0016_[†Q–w_x000e_vä—n¿FÕ’Ÿú&gt;_x0012_Ç</t>
  </si>
  <si>
    <t xml:space="preserve">óBO¹^_x0016_BêÀÎÿHÌmø_x0013_•±_x0010_¬ÌBë</t>
  </si>
  <si>
    <t xml:space="preserve">ÖâJhe„£€~¤</t>
  </si>
  <si>
    <t xml:space="preserve">Ý– _x0018_ýø”ÖâP</t>
  </si>
  <si>
    <t xml:space="preserve">5&amp;_x001b_ØŽ_x0006_‘’\Ói_x000c_‹Àä%´X#Ëm-_x001f_</t>
  </si>
  <si>
    <t xml:space="preserve">y1óT=¥mãIüÆ_x0004_ÔiàÕÇñ_x0018__x0003_M›sæ©vC!uëÄªµ/_x0011_`_x0002_ïä ”)"L5!Ñªn_x001b__x0004_LZ9Ÿ—iˆñ)5¶ò_x0012_ÿ«“†úDýö</t>
  </si>
  <si>
    <t xml:space="preserve">)%T@ˆD&lt;’:]á_o¼)d_x0011_€_x0018_Ãº¦æ_x0007_ðïugTcxS•Cµ•kÝlÎÁÀñ¡&lt;x&amp;€q	š</t>
  </si>
  <si>
    <t xml:space="preserve">à&amp;õ}iC</t>
  </si>
  <si>
    <t xml:space="preserve">_x0014_™_x0013_•5–_x0011_¨o‹ÌiGöœq‰OEy¶€+BTev^Â`Án”N]PÂâ_x0011_…-Á‡E±Ë¡ÛsHÞ±tï©MÓ’7"ÁÌˆJß_x0004_ëà€&amp;:qß_x0004_dæ£;</t>
  </si>
  <si>
    <t xml:space="preserve">æ2È·\l_x0003_~Óž_x001d_ÿ^</t>
  </si>
  <si>
    <t xml:space="preserve">ê$Ý¤_x001c_w?m1ˆ–$ÿ</t>
  </si>
  <si>
    <t xml:space="preserve">Š°ýMKb@Š(_x001b_©íR–wÕ6ØÃ</t>
  </si>
  <si>
    <t xml:space="preserve">ê©Ç’CŽ·f@_x0004_U(.Ðp_x0004_\;6˜L§5oÜIGz2_x001f_ß•G+›™óf_x001b_-ÿ_x0007_^÷Œ©lµ´g±H%Û_x0012_ï</t>
  </si>
  <si>
    <t xml:space="preserve">V&gt;J"ÚÇ_x000c_õª_x001e_ƒ¨üÅà-*{—_x0005_Ä‚Å¿_x0019_èQ×Â§ü#_x0008_áå’ƒËmÖ_x001f_Ç'ÓÐvÿeÆz_x0001_B–GÚ¹í$•2@ºâBnx?º³¹	×Ï ÓT¹\ ¨Ä[_x000f_µJ×pu_x0013_·X_x0001_~­¢úó»€_x000c_Æz¢_x0007__x0010_×EízQm+_ÅyZ_x001f_ï_d~_x001b_+7\Hu‡_x0005__x0015_÷[_x001e_ÃØ_x0004_ÚÞ_x001d_ïrIÊ_x0003_gÎYB¿ïøûqM@Æ_x0003_</t>
  </si>
  <si>
    <t xml:space="preserve">šÀ(d†T?ø€ÑÝ”&gt;°gõ/8(_x0013_ù‡ld¡QR_x001b_¯&gt;m_x001b_</t>
  </si>
  <si>
    <t xml:space="preserve">¬û_x0005_Û¸ë_x0010_„ó´¥V</t>
  </si>
  <si>
    <t xml:space="preserve">F´7`ö@¢hT°_x0002_ùOÏå_x0015_¼·¹)xÜŒ=OK²(A´úYõg`'_x001f_LgEm(âq</t>
  </si>
  <si>
    <t xml:space="preserve">1‡_x001a_¡u^¯05¢’D 8]êlev_x0002_Sj`œkÄº©D­¤_x0017__x0001_dŽ”õ¬œº¦™íƒ Ù'G­_x0017__x0013_…Þ.ž'BL¬ÿÄ³Íì~ZØ1Åx_x0012_Uá_x0003_¥ïà_x0019_Ì«_x0008_¦</t>
  </si>
  <si>
    <t xml:space="preserve">r+‰ÀG´ÑúuØ?¶¶öJâá·ë3èíç_x0019_-”' _x000e_nªÌ"÷_x001f_^§oÆ5Q¤qÿ±</t>
  </si>
  <si>
    <t xml:space="preserve">7Š§æ71</t>
  </si>
  <si>
    <t xml:space="preserve">ûiñH_x0002_//…àÒl±.Ï§jÚ_x0003_ê_x0010_mw‡.OŠù©_x001e_l</t>
  </si>
  <si>
    <t xml:space="preserve">h2_x0007_XHa~$}óßPjU_x0014_‚…­@M‘j°Õ_x0002_Iù_x0012_»_x001f__x0018_[aÿ_x0015_l˜ßÛ§¸‡¤áä_x000e_	ŸÉæÏöüéî'WM­Å×¥Õp#+KgT\Òn_x0014_•·ÞpÖ§_x0002_+¯úÒ_x000c_»PRzãgø)—¬§+åÞ_x0014_</t>
  </si>
  <si>
    <t xml:space="preserve">_x0017_U%Æcc–N—PUœ±)á'€½`þüÜ&lt;E¢µOiñcsgùÄA_x0011_l8Zzñ_x0010__x0017_pd_x001a_"_x0004_SðÞ&lt;J_x0004_Ÿwk&lt;ÃÇ_x0006_”xÒ_x0018_£|_x0019__x0007_ö3t%ˆ-_x001a_³gYÖà¯Î_x001a_×uÈ%Ñ_x0002_=ƒÞÁ[P;_x0013_›êÆ_x000c_½§_x0006_RÂ¼IÀ¬o«•íÞG²ùÇÍ¯R	±_x000f_²¸÷Öj¢ÏŠá&gt;&amp;^ós±XR¹¨Ôj`d¥_x0019_;K"wGÁeÃ!ý¸ÌZÌñ_x001b_ßÏ¨@u¿I‹Â”</t>
  </si>
  <si>
    <t xml:space="preserve">g_x001a_FÛm_x0007__x0002__x0017_}ò2îê!§ýV*N_x001c_˜j°htÄuÉc@Ñ	Jd_x001c_ñÀñOCrÜšõ¤³_x0001_d`¬X_x0010_’_x0012_'_x0015_]v_x0004_9˜†.·?‘[M_x0013__x000c_jŽ.Ü_x0013_ç_x0012_</t>
  </si>
  <si>
    <t xml:space="preserve">ˆ@ÒŒ)CðIÿ°ŽÛZk uäkQÔÅ®-</t>
  </si>
  <si>
    <t xml:space="preserve">d©¦äu3ÕL_x001d_Àÿ_x0016_å[ýÀ\NE{¡€ð7`€«×b‡äŸ9Š¹AÉ{»p¿·ÏŠ„)#RŸÊ1ž_x0019__x0004__x0016__x0016_Qè#¿ˆ?_x0013__x0017_tíÜ&gt;Ë™_x0017_záXõ{õ_x0003_6_x0003_#®´ÌL_x0008_XJ¨_x0017_b³º|â„r&gt;iìlÆì_x0018_ç_x000e_©½¯^Ìñ’š¶'2Œb„oŽf_x0019_ô^­˜H_x0017_¾¨¥_x001e_æÚ_x001c__x0013__x001e_ç«nêŸˆ'1$÷®	XßÉ¬f˜ðXI_x0017_XãÓ_x001b_T/aÂ_x0015_w©·“'ÿ_x0006_ýùV`šôŸÊ.'ö_x0016_)¿=² g{ÖåÆ=&lt;y0›_x0011__x0017__x001a_ìžùO_x0004_	Z6g«_x001f_YV¯è¾eP&gt;Ü_x0010_¶»~_x0005__x0005_	·æÍ_x001d_×&gt;XAÏ-uùÅž&amp;7„¡&gt;(‚ðû2‘ëRŒ+ñ¤¯Ì¹röÖ“×ë"m¹_x001c_O;å_x0003_"º9£5½qLA	)_x0005_†jÃp ùfQ_x0017_Wñ/˜ps8•°Šµ‚‚ïYð¡Ô_x0016_¿ž&lt;âÖ¿_x0003_-J$_x001b_bZY®_x0007_Æ½žš_x0018_/þcg(•±áŒaTÚ&lt;A~</t>
  </si>
  <si>
    <t xml:space="preserve">Zy‡:šÜÌ^iày_x0011_Ë_x0014_±ë¾†Ôö&amp;lò</t>
  </si>
  <si>
    <t xml:space="preserve">b	ô‰jF^_x0019_`_x0002_W¿°0 Pà¼2•_x0007_ž«—¶|¾’é[`jN7|0Ç`_x0012_§né©LÙ¦ð›_x0002_¼}¶ªQ¼ÎÄ]_x001a_z¥9°Z@ÑèDs~ÙXMåÑ¹ÈyÞE£_x0010__x0002_n7úoæˆ‘þ•_x001f_~o</t>
  </si>
  <si>
    <t xml:space="preserve">_x000c_ˆÜó_&lt;_x0010_IY/_è_x0001__x0014_PÁå.­M_Aèsõ_x000c_ùK)êÀç&amp;dŽÅ_x0012__x0013_˜_x001f_¼‹`¥øÚ_x0018_ü0dÞƒpy_x000c__x0019__x000c__x0005_à/ˆní‡ÞNWÉÌ[¦Nßq_x000e_|_ff&gt;ÐöŽ¾£Xã[gwU©_x0001_@u-“2”’Ã</t>
  </si>
  <si>
    <t xml:space="preserve">ÐÈ@Í_x001c_åÞ|¾@tñûíá–™¬~¯(_x0016_òí¯Q4iÄëè&lt;4÷88„”ÓöæËæcÄðEcEÜèÙ¡#/œŽMþåÀF¨/xy0ñÝDÂÚBñÒê&gt;óâðÈÇ—™_x001a_	©wdœÝåø7_x0017_Öéð~H_x0016__x0010_ELq7n‰äÿ¸ì8u~Î_x0006_ƒö_x0002_S³[0ù_x0007_?óIü</t>
  </si>
  <si>
    <t xml:space="preserve"> ’þöZa¨¬~lSFó_x0008_=@¸_x001d_Yp`5ù	_x001c_ÊSeæ»¯.G‰PbÚ¡–Ävä|'MkZm']¹qÈìºO_x0005_½;OÔ¾:°ÝÓdFm2yb‡u ªè%</t>
  </si>
  <si>
    <t xml:space="preserve">§ä.âI)Ž)|•ÿÎ_x0018__x001c_P!2`Ò™Øë{œ¶hß™ð÷”Úd_x0005_uåç¶ Ü¹L_x001b__x0015_“ÍÝ&gt;ñ5Bw“&gt;_x0004_ûŒ´®_x0012_që_x001c_4_x0001_Xé¨˜¸þÏHÓž Ç_x0002_["á~S°M8h_x0015_µ_x001d_;©'†£E+CL¥¦_x0001_À®C1Ï#MT_x001d_oÑ°„ˆJk.ˆJ(ðÁ_x0019_¾®‚-èWž_x0019_­b</t>
  </si>
  <si>
    <t xml:space="preserve">±þÂµ~H_x000c_´)_x0019_©Ã¦Rà€îuF¶’_x0019_ê’lÞ_x0007_jc‰H/_x0005_­‡~tw_x0017_Ö_x000f_÷÷_x0002_Qíý2 _x0003_a-C	0WÞ^5_x001c_\´ÇB¼ô‘_x0012_x}</t>
  </si>
  <si>
    <t xml:space="preserve">òßG_x000f_ÖË_x0019_Ô¡_x000f_ _x001a_+’mcÃVlŒò)_x001a__x0013_OA¡³ÙîÚÚV~ä^_x0005_bgò«e_x000b_P‚g_x0010_Ôó_x001b__x001e_K™Õ¹_x001d_x+j~£i&gt;0eV_x0013_šÜI–€–!yfÀ_Ðí—ÂêÄ}œeõ</t>
  </si>
  <si>
    <t xml:space="preserve">_x001f_4p ‡_x0007_°õSÂVz_x000f_¥:¿¼Ç_x0013_«{¶_x001b_ÉzïUE_x0019_~*óºµ¯rªûÏÒ_x0014__x0001_</t>
  </si>
  <si>
    <t xml:space="preserve">H_x0011_Ð=+CYêµKê_x001e__x0014_fg`_x0019_`„¤¢¢</t>
  </si>
  <si>
    <t xml:space="preserve">½¯•_x001d_¡B</t>
  </si>
  <si>
    <t xml:space="preserve">(“7_x000e_—_x001b_2&lt;P_x0007_–_x0001_‚_x0007_Žöœh›%¹_x0015_Y;_x0018_Á²¿Ê_x0007_WÝ_x0005_X­Í¨Ñ‹°s_x000f_ÚB„_x001d_‘‚ºiÁ_x0013__x0015_	ùŸSÜç…¡µ %OjO˜_x0005_½¹@_x0011_z-å½Ô_x0016_Ç1°SñÇ_x001f_6Oü¦Q³:À„_x0017_</t>
  </si>
  <si>
    <t xml:space="preserve">4_x001e_w&gt;_x0011_;FI*¢ûü}ø²Ÿ„Ä_Œ8á.âQO´Ê:4NZæŠH	_x0002_j_x0013_ÇËÉœ¹Q</t>
  </si>
  <si>
    <t xml:space="preserve">FºáãE Òþg½__x0015_9¾_x0012_A‚²µ-JqÀ_x0010_±Y½½28¢_x0005_£®XJž¨o^`Š5­ß°‹yÝ¶´)&lt;_x0012_ù</t>
  </si>
  <si>
    <t xml:space="preserve">þ_x001b_iø_x001c_X·‰kOi³gY›_x000b__x0004__x0017_S›•kÒ’aûË'³šÃÊ*±$áä_x000b_=Qƒz	¤eß(aû…cs†ÛjÏ‡Â÷D`Åø'E</t>
  </si>
  <si>
    <t xml:space="preserve">uÞè¤ê_x0007_hÏi|%†&lt;ãë‚_x0011_£îä×Š¯C\âu÷_x0011_£cìE3Ø_x001b_×±_x0001_ú_x001e_-G·7(*j_x001c_¶ßÝ_x0003_&lt;l=?}_x001c_·D¤þõó–_x0017_u‹×nvSí«)_x0005_4i‡ŒÀáú¹_x0016_GÉ</t>
  </si>
  <si>
    <t xml:space="preserve">v1¯oÜIé	ff_x0004_¹­&lt;1_x0014_Cû.âôìO‹$KÉï_‰t)W]•–Ì«Ü_x001d__x0002_Ø._x000f_ÈŽÓ_±_x0010__x0011_?_x001c_aˆ‹Øc*ë_x0006_bàËMîÈž¸‰Ú…OÛÁª_x001c_ï_x0014_Y\È{®_x0006__x0004_ß_x0018_OC›¾Å“7Ón‚½g_x0006__x0017_îe?_x001b_›÷=_x001e_ö&amp;Üe_x0015_äÍW_x001c_õ_x0019_âÆí¤•qt#Zº{¹T™ÑÑ¹½\’Ø_x0015__x0010_÷T_x0015_¼0ßß|&gt;Fp…«ò_x0006_%Õ¥„¨ÙŽžþ/_x0008_ÒK I^_x0017_ŽuŸhÕbùTšQ7¬NòØëâ8w_x001f_yàs_x0015_ýñl.Ad_x0004_Å«w_x001b_IsˆK¬Qi·=È@_x001f_ë_x0011__x001e_VÇ¿_x0019_1~‚¢n&lt;0åÊñ_x0019__x000e_á©ôþ†B_*ƒü`wø6#/-³®±ìñ¹á6Iƒ¯_x0003_}"_x000c_9„ÓÚ=œAO²T0L_x0018_±©ªà~_x0002_¶_x001e_·&lt;_x0010_4o’?`’º_x0008__x0008_GJÖËÞ7Þ_x001a_Z¦2ßÏœ6dØÎG ’Â­€å@Ov_x0011_&gt;T$_x000c_ßøÂ™__x0016_¯}W!LâNFÞˆÈXxþ¸IèÀ†–"_x001a__x000b_®¬ÇH*é_x001b_TµÑ£°V¨Ê _x001f_rUÆ ÐµYsä´_x0016_kaI \'HMçu_x001a_	_x0003_Âá_x0002_xÌQ—zhƒÕE(_x000c_òÖiJ_x000b_ë›Ým3ÉÃÿv6D• qnðS!é_x0007_`àQ_x001d_}mû«ÁµíjÐq</t>
  </si>
  <si>
    <t xml:space="preserve">€oE_7_x0018_´&gt;Ë_x001e_õ¢_x0006_Q	</t>
  </si>
  <si>
    <t xml:space="preserve">_x0004_ú_x0011__x0012_½_x0004_r)»Ã%&amp;ú Ñ’þö±·Ø#GÅO_„_x001b__x000f_-U</t>
  </si>
  <si>
    <t xml:space="preserve">ÕäT_x0008__x0016__x0016_RV_x000f_xÅ_x0019_g_x000b_ÐÀ_x0018_ÍPppÉÜ‘ª¨j‹§¡¯™_x001a__x0005_¿2Æ0Í$©|IÒ• º_šÁð_x0007_T</t>
  </si>
  <si>
    <t xml:space="preserve">U]_x0017_úÏØ‡)^‹WÇ_x0007_$PSBükEðÅm_x0006__x0002_ŽG†Ã°LÝ˜­Jûg=‚_x001a_C_x0016_æÀ¤èÁ{_x0002_'àkÛÛ_x0015_Ô·ž</t>
  </si>
  <si>
    <t xml:space="preserve">K+"bØçÓ_x0019_TÇ·Aˆ®8ºžÃ ÓÕ}³¢/Ý´.âª%o=XcYû~Ñ9¹Vz…}@Rãy&lt;‹&gt;ÉýAÙ½/Ål§—%ããÌµýO³/-25éòcÒÓ8Þd—-¡™¤l_x0008__x0012_4_x001e_Ì×_x0006_ƒc@Ûáˆr¦~/`R4TvBÙ7‰©äÈîŽwõòçÓ§ô_x001a_Ìk±¢¢ÒiS ~þ{ï_x0006_[à2_x000c_—Ènóì{Ç¤_x0004__x0010_ŒõôS	X½¦_x001b_‘_x001d__x001e_Ú¤+øy_x0011_÷c2™\_x001b_±Ä'ÛI%_x000c_û_x0008_a¸S*%'¿¼_x0018_·îa]«ï»]Úw¿Ñr2¿¸Ý\à=ø&lt;_x0012_êàpì|gÊ9ePv{Çÿºa.1º&gt;$_x000f_Ë(Û¾_x001c_0ƒ°_x0017_^ySô_x0008_|ëëü</t>
  </si>
  <si>
    <t xml:space="preserve">æÚlœÏ5ÙÚú^Îáekú½çJnGˆÜÌ×›bBCeŽ?µÝRMz÷åsò_x0012__x0010__x0013_Dš³ç_x0017_äÍ_x000b_ÙÙí‹œ…qAïcÏ+¾O; ¿€I|{}4£^Ö}Á_x000c_Å³„ŒšÜè¹æJ.†N\³´jL"$“Ä£#(Ì±ß¸º°_x0016_'‹·_x0012_É_x000e_Ñ­ßïKªq/LŠ»¹Ê&amp;_x0005_}á¡ôÂ Ì¨(_x0002_msš—A_x001a_\_x0015_¡áÀn_x000e__H</t>
  </si>
  <si>
    <t xml:space="preserve">iµÂO=ùZ$a¯_x0015_ß2Ê-ƒ¬_x0002__x0003_*äŒ*‹LJ‹ÀG}™qVµ&lt;ë2_x0006_ZÑ:j‡«_x0001_5+¨9§Ò+ù›F ‰u(ËÑƒÉIQ_x000f_4~¬F_x000f_ ·_x001d_ q²Ä]ÃE±&lt;E›´..\hšG(êÛÉô_x0019_‘K&amp;Ð_x000e_‡]½“tïn1â¶ˆ_x000b_FÜžx$›÷_x0007_$ŠÈT‰šîŽ_x0011_ÍÍP5”Û_x0006_jçÿNØSó°öä½ºXU¿Ë_x0005_]_x000e_Ðƒ¤ŠP¦Ùˆ\(qÃÄLI4õGm½B]÷GpÅŒ_x0008_Š…³Ÿ¡»Ô_x000c_…ÏŽf€Óú1ÿ[bF_x0014_î3þ3úµ£†¸åÍüø…ÒK_x0007_ô¤_x0004_œYœéT:_x0002_”«/Y‹•e_x0014_o_x0015_ðã#‚öBÎÙ±Áæ</t>
  </si>
  <si>
    <t xml:space="preserve">_x0011_ BÑÐu_x0016_-_x001b_5ÍUëÇ\°ƒ6_x001a_ŠÔ‹tÇ™et</t>
  </si>
  <si>
    <t xml:space="preserve">w_x000e_wG_x0013__x0006_E‘4Šˆ&amp;gPnoÛ_x0002__x000b_^fá°4KH!_x0017_»ÁGD÷¡_x000b_%þf)zÛ_x0010_·J­;L§5×Cÿ_x0017_B´d’SMØ“k5]^‘E</t>
  </si>
  <si>
    <t xml:space="preserve">‘Ó5Qñã˜€_x001d__x001d__x000e_ö26ŠÚÁ_x000e_Ú28§Ø</t>
  </si>
  <si>
    <t xml:space="preserve">_x001d_þ¾R·w_x0003_m¨</t>
  </si>
  <si>
    <t xml:space="preserve">®ÐÙ~_x0002_ÁcîÇö_x0014_"¨¡3á›b¨¸j_x000b_@Å~jÛyáA›_x0004_A3¶í{:èË	ŽË0Â•Â5_x0013_</t>
  </si>
  <si>
    <t xml:space="preserve">_x001c_¾_x0019__x0005_’_èœS˜£S‰Ý j\¶âI+Œh{Ûé_x0013_Ò{{’[ˆ^SÎÞ‡_x000c_ÖeÍ+#_x000e_EÚgÁ–Š\_x000c_ß</t>
  </si>
  <si>
    <t xml:space="preserve">þY’×P_x0012_u¯8BÜ7É¼ ÜžÇï_x0019_h¥T$¹sÇìsWP›²¶|d_x0013_w0«»%i¹u«ÞõE‰°×à{ø§ÂA­c'|rÑ«[fÎräé:¬¢$Á––</t>
  </si>
  <si>
    <t xml:space="preserve">Ëç_x0011_ØÛý¢ï\Xow ÌÍÙ9¢ÛÔäžAswúÎÐJÿ</t>
  </si>
  <si>
    <t xml:space="preserve">_x001e_âÉ_x001c_Ô(7þq2_x001d_òC°ãxÄIún_x001c_í-_x0008_£_x0005_g;°€ƒ_x0002_šÕáC«q!Bã-æ_x0017_†¤@êo4_x0012_0KéòìY_x0019_ÊÊuñ“3D‡_x0011_»LìØ_x0010_X.ß_x0012_Ö_x001c_]_x0017_G˜íuq¶°í*Ó_u_x0007_)u à&amp;êÕú_x0012_{Î#0Ñq2o_x0007_fDÉÒýç'Ö#kÃ?Hl_x0017_úÃžŒ)­G_x0008_-4_x0002__x0001__x0014_}þ6`¼­:|2</t>
  </si>
  <si>
    <t xml:space="preserve">_x000b_u_x001f_*p‘ØÚôs_x0011_=FV	AŠ_x0003_üÜp‡:%š3_x001c_ß¯þ|UÜxLì%_x0012_Dc__x0011__x0005_</t>
  </si>
  <si>
    <t xml:space="preserve">+_x0014_¡É!+íýok_x0013_3~)Ztš_x001a_-_x000c_ÒÊ‚ŸÃ‹_x0003_ß®¦N_x0003_úz™ò¡M‹Æ²2.ó†IfŠŽ_x001a_I)Òºu!_x0006__x0014_à®6‹_x0019_\xàèå! cœœt_x001f_S†©_x0018_ÕÉÑ¬±k_x0018_@pÚ÷¹VÆ¼W]_x0003_‹ã\bë_x0002_©°Z÷§E ûWáë‹(ùžäò»HÔ¯HH.Þ7É5WÎÞ_x001a_ždåL4X³ÄuŽ?_x000f__/Ä¶_x001d_DB×Qå$s;"a</t>
  </si>
  <si>
    <t xml:space="preserve">_x0002_6½_x0006_Â½8ïÞ&gt;_x0011_–[_x0010_é_x001e_4¶•$Z_x001d_‚œ¤ÝÆ¼_x001d_¥Ä¿‰ÄK	O\»[Í_x001b__x0004_–Ö9CÝVœåß2ÿ™bŸk+d`m€‡C’Ub_x0008__x001c_ürë¥T_x000e_“‚{]_x001c_¾‰–_x0005_¥ôB7_x0012_}ý=_x001b_&amp;‘±Ì"€KÜÑíìÌâ4˜žïÁ_x0019_z</t>
  </si>
  <si>
    <t xml:space="preserve">_x0010_1wVcVÞ]ÀSG¬9ñ_x0014_»uÂM–C‰_x0015_úÈË¼ç ðÉ4Y’ÿ¿Çk„í_x0004_ÊÎ3ÅöüÙ½)=NÀÔÙ&lt;¼aïA›Uyv¤_x0010_J7J£ïd_x001c__x0016_Û‡ôXÓYpÛƒâÍgé#Ûo–Õ`ÀÁ÷Æ2_x001b_-’€“ÜJÃVÏ£†¿þ|r&amp;]+_x0018_…O_x0006_U¤ùÅz_x0019_ßxmmq_x000f_¦_x001e_ìD&amp;</t>
  </si>
  <si>
    <t xml:space="preserve">î_x000f_Ë¹_x001b_OýL_x000b_âÇ¡«_x000e__x000c_Ô_x0007_‹;±¯ˆ‰mÓgZg!ž}dóçƒt”~_x0017_ØÆyÈdíuH©_x0005_ãá_x001c_ð' ÿ‹âÖ×.Ê_x0003_4ÄB8ø¦#FwJ-ù_Pb_x0010_Ù±_x0019_ àHÄüú%$ô*y)_x0010__x0014_ÕS_x0010_O9_x0017_åKÞ_x0012_ò_x001c_TÖ¦</t>
  </si>
  <si>
    <t xml:space="preserve"> 2õ˜—%±sXfÉ^4”³÷(ÛëU@ØÆäEí:šó’æ°Ö]j}åÞÊË%P _x000c_3xŸ_x000e_†C_x0019_'Z4D°áO_x001b_÷ç_x0017_ë)M¿Á¶_h€S_x0007_i8_x0018_Üz³Œº¦Ðïî‚úèÝ</t>
  </si>
  <si>
    <t xml:space="preserve">JýöáÐã'Fnª¿D°i´Rc›?_x0017__x0019__x0010_‘àê_x0017_Ãd:¾§ƒGd}Ë1½˜‡]°?s$	/MvL_x0007_j·&amp;lû%z‡Ñ{=--âföä.ðHXH&amp;b_x0002_‘šWˆÞ_x001f_gzFqÍ¿Ó9{Çb_x0017_óÓ0å_m“_x0013_‹åg¼_x0001_?1ŸìÏá&amp;5)ñ¢~’‘nô‡EâxŒµ‚€_fŸ_x001e_¥—O­óP÷=BOKuHéÛfGÝ</t>
  </si>
  <si>
    <t xml:space="preserve">móÿÓNÉBýqÛÓŒ¨ÝŽ_x0014_B"Å§_x0016_~éÒ&amp;ëÂBÑÚÉ3µ_x0007_ò”™ÖØ_x0002_·ÉC…_x001d_fF_x0008__x0004_75_x0017_ÛU´ö´æ_x001b_dØ‚ì+ó8ï®à—_x0003_&amp;?s1C0†C_x001e_Çikð4ÓKÞF;b3_x0010_®Á›ó_x001e_~*Åå§‡H_x001b_ö_x000e_âÕ¨_x0018_</t>
  </si>
  <si>
    <t xml:space="preserve">Zu¹NÈd±Æ?_x000f_©DÌ¥³wÊdöË6_x000c_•_x0008_êq_x0001_•—O_µ\ †²¥_x0015_</t>
  </si>
  <si>
    <t xml:space="preserve">??/DÑ!¤ä8ã_x000f_‚XXë‘]Š)_x001d_ãÉ ß_x000f_ùÕM¤–U­ø‹	ôé÷¯þ‘ÍËV…Ï2F_x001d_û¦öÂ_x0001_‚›5_x0010_ÉHÇ_x0005_Óƒ1</t>
  </si>
  <si>
    <t xml:space="preserve">.\vÆ_x0002_ã_x0016_ª‹ÈU_x000c_eû¤tè_x001f_Žâ_x0017_t</t>
  </si>
  <si>
    <t xml:space="preserve">_x0004_</t>
  </si>
  <si>
    <t xml:space="preserve">ðµ”DÈ_x0007_KTíeéÞo)qcF_x0012_ðöbXiêÌ_x0013_½ƒ_x0006_½</t>
  </si>
  <si>
    <t xml:space="preserve">jhx˜½;_x0004_7£v_x0001_a#_x0005_‚O`_x0002_ù6Tfh”¯_x0006_N&lt;+ròSÓ»_9ŠFŒøZs\?èô¬5í_x000c_˜~»_x0006_¾NŸ!ry_x0017_çúÕ?_x001c_ «¹4YrÒ_x0004_VæÇ &lt;ª³_x000e_…”_x0007_ƒÄE5t¦ÕžDNÖl†LÛµBçeSüŽß_x001c_™‹G™N8¬kÎ7</t>
  </si>
  <si>
    <t xml:space="preserve">~Ü5Ú’ñú°Ç_x0013_kPN&lt;»_x0016__x0019_±ôîæÇÌûËÅ_x0002_Yµñ_x0012_ŸA#f_x001b_‡_x0019_</t>
  </si>
  <si>
    <t xml:space="preserve">é²Oå}Ú]~S¤</t>
  </si>
  <si>
    <t xml:space="preserve">7p“ªçp–”\Õöµ2l_x0003_ÀÀ¬·ëI&gt;XýïÒ +¸%Îg¾_x0011_í\°SA_x0011__x0002_FÑšJ-üƒ~Ÿˆl¼zÙ_x0011__x0013_ïYuÿøõ_x0001_'KŸøy©§_x001b_«Þ¨_x001e_4ƒBp…55ÛÞÍ_x0001_ÕùX©&lt;Eß)ïëÈÚI:_x0005_‚X¥_x0006_œTŸKS¹Tlë‹WÒ_x0018_óGÒ_x0006_ò_x0017_zÃÎ_x0002_œƒ…÷ÍH•F¦_x001b_+•L„›–ÅùñIì$µ¢*Åä^isÄø§‰CÍ&gt;Ca„8é9çôÏœÊn|\ý¨V¦›b_x0003_oBñýÇ_x0003_=6Uµ4#¯‡¬_x0019_N_x0004_‰7°"”DV²`Ÿj)r–'Ä‡´O³£	¦wŒ'_x0014_|ô}†_x0008_ÃÈÞ</t>
  </si>
  <si>
    <t xml:space="preserve">±PŸÝ:ë_x0005_CôŒ~Øæüƒ_x0014_a‡6ëÍ_x001c__x0005_ò_x0001_ƒ¹	7Rízhk«-ª"ÄWcÃ¥ŒY_x0005_´¯Sæ_x0015_Ý_x000c_Æ_x0004__x000c_/´Ønbµ¾~æŒi¤_x0016_°@ÛV_x001e_Û_x0007_É;J²ffˆÇ±ä_x001a_žÑt_ePÂqµ‹@¯Å#JR¨iX`_x0005_Ê)ïá—±òîo_x0004_ªIlÔºc_x0008__x0002_ãú_x0017__x000c_lç ~X£ÈêŒÇ¥_x0004__x0001__x000e__x0006_Jþ¼_x0015_õ€Ê¨T“Q&gt;È¾¶Ç}6#3›1.M¥òÝ_x0018_×N›_x001f__`œ_x0002_Dæ¿q–2@kk˜í;}_x0015_Ì\_x001e_N­4^óDÌåN„2^*³$·_x001e_b$tú™VäÁmZ¦_x0008__x0001_*_x0017_kN‚W—ÚÀÜäÌ$UãÒÙéÝ–„_x000c_j$°œ‘0éÇþ¬&lt;S«PH\›‡_x0011_#dÔ±}é4ÞO?P»Ôš¢Ãpå;™¬• `³åv_x0001_(LT4]…èW;NˆtjÒ¸ë»_x0010_ä’ùåÕÐ_x001e_;Ô˜¿“H´õ¢WY·_x000c_ÒéÇqMb³Ì71`;sÿlî678‘ì¶Í÷pÄt	V[JMáf¨E_±ß_x001e_53ß9+ö§×µ_x0008_‘åØC¦°%¾ÿµõß’òÁèÎK	'¯Æµ_x0012_È&gt;£³‰]Wû$¸³ÑÖ&amp;_x0012__x000c_@aQZjm}iû.Ã´€Þ©A¹ügj_x000c_{0Å/ÌämH_x001f_Tˆ§Ê4§Ì’›VÙMr_x001e__x000e_|ä†Õ„]Ñ§ãØÕ_x001b_þÏ\Ó×_AËÊ9±lŠEk_x0001_lÒ_x0004_¡_x000e__x0014__x001c_ñiÔº0­_x0001_ÿò\_x0017_ó‰Ò5Ùrü•æÔ_x0016_Ââò_x0003_YùŸôÎ]=ƒÚ†ÒÌ\`¨:_x0011_ãYºÖ Ê PÅq_x000f_ñú‰K_x000f_N“Ú|¨ûx_x0010_Q`â½â»›_x0002_zŒõóÉ_x001f_û¿xb_x0007__x0013_ŽsçOlÝå'_x0002_Hs'D_x0014_ëá:ÞÏÎ÷y_x0017_–_x0010__x0019_™å[0N×%éJËº+B=é£ÿnOâ·j_x0014_r_x0007_½«ZýÈ_x0007_[Þ·°ç</t>
  </si>
  <si>
    <t xml:space="preserve">P~_x0017_Ë_x000b_t'K_x0001_ÿúÅ</t>
  </si>
  <si>
    <t xml:space="preserve">P_x001a__x001a_</t>
  </si>
  <si>
    <t xml:space="preserve">¬ä@•öðÝ“iËÀ“Õåà~Ï9k;ù‚_x001e__x001c_jé	š‘6Ée_x0013__x0013_c»÷_x0005_œëZ¡¥P_x0002_q ÔŸäUAÕó_x0018_2xNó½_x000e_3_x0004__x0003_|A‹¬KO]É</t>
  </si>
  <si>
    <t xml:space="preserve">$sw:d]Sì›ÀJOœIMié_x000c_¥È’_x001c_'À"‹’QÀ—þ*ðèKq_x0010_ˆ</t>
  </si>
  <si>
    <t xml:space="preserve">_x0015_&amp;G%žÄûŽX¹7ÿ^–ô?_x0010_B+_x0013_ù_x000f_5JÉžDnz}¯BÉ_x001d_˜@ŒÃ’SÉE&gt;t_x000f_Á*&gt;½Frtö“_x0010_a_x0005_F_x000e_”ß)_x000c_ëòÅK_x0013_…d¯šË5:_x001d_ÂÃî–Ï_x000c_íïç\_&amp;_x0013_|‚%ä‰_x0002_sÍóºÚ*M'_x000c_ãŸ¹×Û©zÛ_x001d_S:w_x0001_é|GZ³±FÜâJ'!nb7è˜k_x0007_F_x001c_§Oö2ðö3ÑŸü_x001c_ÒRÍs^7_x001a_=÷.+¿þÈXÚR_x0002_txŸ£Jv.$_òÂNš•ry6ò6&lt;ŒGƒÊýŸ´™a_x000e_"æµ¤K‚XO_x0007_ÀÒ€Ì_x0014_ß@‚ëÊðÍnÑ_x000f_áG²n_x001e_*e«wÇç¥BAáÑå"_x0005_æM4¨˜dìGDãof^$ÔËÄ·¬$|k_x000b_"ÝÖ.Ìöµ®ÄdãLB£÷_x0015_®kÚBIk¾Ø$ÍƒrŠ¥=_x0017_‘‹'œ3¹Nx/mî_x0010_™Gs}UêT–}“¼»¼6gvŠw$“[hšÌ‚ýû&gt;#é'&amp;xº§/»Ò‘ÿHÊí_x001e__x0006_©è›‹Ûhä=ùÈ¬|¼#_x0008_ÙQà›â3Å_x0010_Õin·&amp;ÜŽ€&gt;£ê»8\9¬JOã=³ÁÐÄ°òd_x001e_U`xìyVñåžµ®E}‡_x001b_`QÀ•Ì¡ç%l5ÿv2=_x001d_gO’¿EQìðº|á4</t>
  </si>
  <si>
    <t xml:space="preserve">Bî_x000f_¸·ïÊ	(úc‡4_x0005_ybed°×ú¢r_x0010_B³]/_x0005_[ù¸U_x0006_3“ad_x001d_ªs“ƒ_x001d_øëTZº¹gsÎñ·_x0008_ŸÝcZ´_x001b_~)ÝÌsákrqÙG_x0015_ã_x0002_k*ZSQ¤©¸d_x001f_^÷4Ü@</t>
  </si>
  <si>
    <t xml:space="preserve">_x0003_ä{î.ºæï_x000f_Ç½!qYYå!_x000b__x0018__x0012_#£éÁ½8ª2€Á°_x0019_0_x0018__x0004_ÓÚôu_x0004_ÿ¸¡</t>
  </si>
  <si>
    <t xml:space="preserve">Ö(‚öœ=</t>
  </si>
  <si>
    <t xml:space="preserve">ƒJ¼_x000e_n_x0004_Ð6Ó˜â¢\*›ç²_x001e_óKaÄKþ­zÄö˜_x0007_óOqÐtù{Ë_x001f_9_x0012_½”/_x000b_Ø_x001d_x2</t>
  </si>
  <si>
    <t xml:space="preserve">_x0002_`_x000c_¾·2rû4î_x000c__x0002_Ýj[wè_x0010__x0016_—°ÁJ}þsPo¯àm#ÉãÔ+TÞ_x001c_&amp;/Ô¤­p%2_x0007_Ç1”a_x0010_ë_x001c_¶Þ _x0011__x000c_Äl‡@«(§X¦Xp…³_x0016__x000e_Êë	ÝZGY£ärm$êÊŽ_x0018_ëc¼A_x0012_ZÐÑm·¤Üi_x000e_õê¹™&lt;_x0008_ëQôÚÚÔu‘F_x0018__x001b_¢—ô_x0001_Xè&gt;ý«îU?_x0017_üäJî;æÂ¾»lŸ¼ŸÂl7báˆàX=_x0015_Xm`_x0010_ümw¨ùÑ¿_x0013_pÁg_U;þ–e.8_x0011_</t>
  </si>
  <si>
    <t xml:space="preserve">Û£1ÑÕ™0}_x0013_‚w_x0013_ct_x0010_zU»àbâ–¹¸Á_x0017_µ²m;fœ„Bšñ_x0011_³fÈÜ_x0015_6R9</t>
  </si>
  <si>
    <t xml:space="preserve">åª‰±{_x0011_|a_x0015_ŒB+__»ãÁSuîË&amp;_x0012_š „€iª”U_x000b__x001f_PïéÉù{úBÓý4®Æ_x0006__x001d_eå¶"G¾ÿXëçb_x001e_†$r$(_x0015_“ LÉhjÙ¥#c3aj_x0008_Fí6…</t>
  </si>
  <si>
    <t xml:space="preserve">‘BO|s…k:íÚoª!èx%®³</t>
  </si>
  <si>
    <t xml:space="preserve">ó_x0012_•m88b+_x0014_#„BoƒGe¡ÎâéÃ`æ’Äråùû™èb ®&amp;¡`ÈD"rÙy2þ£²Òx	ªÒ_x0015_b‚KÐ­ŸËGÇœVÝé‰Odö³ºÿw	[(Ä÷¢CÍ8¥æºÍ`š_x0010_</t>
  </si>
  <si>
    <t xml:space="preserve">6¿ÄÏò_x000c_ëÊ©³?ˆ’ ²à0ðo5- |5_x0008_Î~ÏWägý_x000c_ÿœ%Žù&lt;/õ_x0001__x001c_K</t>
  </si>
  <si>
    <t xml:space="preserve">ª0_x0018_ýŒ_x001f_pSFjþ_x0005_íù_x001c_³÷)ÝÎ_x001c_òC_x0012_Ù¤_x000c__x0010_QË*LÃDZ	â'¶‹_x0017_*âz¹Ë…[+ÙþT Wã_x000b_)¤(“`p}_x0003_=Aòñ¼_x0019_Kf°¹Um_x001a_ë¢¦Î¥âñVÖÿÈ_x000b_(_x0012_</t>
  </si>
  <si>
    <t xml:space="preserve">Ë_x000f__x001b_™_x001e_'ÎÉ_x001a_€u³`_x0017_48_x0007_RêUÿ´-cjB§ìPWÿOHô]_x0017_Dn_x001c__x0010_¨¢kp‚»y	o_x001b_…Œ_x0005_;_x000f_ø=ü]”_x0013_¹_x0016_rÐÂëƒ—‰?ÂÓMU¬l_x0014_ØX_x0002_¶¦~½oøŽÑ@"_x0014_(EóæÍÈ_x001d__x0011_/0^_x0005_K™dfV_x000c_¢ Â_x000f_IS_x0005_­c7</t>
  </si>
  <si>
    <t xml:space="preserve">j_x0018_·§ýùfK3ë¯~¼_x0017__x0006_è_x0015_L•_x0005_Öªòö°€Fü_x000e_!_x0008_(TípSäÓ]&amp;0</t>
  </si>
  <si>
    <t xml:space="preserve">{æã*)éab¯'xøÒkî2¼Å_x001e_Érè­ë™¸Í[@‚ó_x001c_ Î›êÐ_x0005_TÚ!ÞÛ˜“_x0015_¤ïŒÂëNÔ–¥YGýÇŠç_x001c_«Mwv_x0018_ÎËQÇÔYÉ</t>
  </si>
  <si>
    <t xml:space="preserve">_x001b_éÍŠ¶Hƒ_x001a_bÒ!\Bc_x0011_ ‹N_x0001_ã4ìošÿ¾ãƒ•¿T~_x0001_„Yƒ…ù_x001d_²?ÿÓ1¨ýÜ_x0003_‰#º‡_x000f_ôŒÒR%_x001d_uaWÍU«_x001e_X_x0007_uB</t>
  </si>
  <si>
    <t xml:space="preserve">KvKÅÿÓñáÃNxpimî_x0018_Î)0‘</t>
  </si>
  <si>
    <t xml:space="preserve">s^}bäŽ1¾—XnÖ.xsUJ_x000e_^žº.;C²V_x0012_&lt;~_x0003_Aÿ#_x0010_XbÛ _x001f__x001d_X#þ¶çÄFËfG.•:³òFŸ'µ9\%›ºè*y„_x0013_‹Ë	k˜‰ÚÇŽâT6_x001c_äb_x0005_“¦ÓÂª#áó‡</t>
  </si>
  <si>
    <t xml:space="preserve">¢D_x000f_ÉfÄÒ_x0001_!uô_x0016_Î7“cøÏsžC=c–è_x0011_f$¦RÂt‚[}_x0007_ö</t>
  </si>
  <si>
    <t xml:space="preserve">Y­ûœíˆŸ_x000e_ xeú[çÓ˜Ó;?QÝ;™_x0001_¢E_À+9D`m˜o3šz¥ãZ—_x0013_LÅ}Ï9U/ÿy_x0016_¡|qp_x001b_óžôz_x001c_oDÓ…•Þuh’æÐíÁ¥[î_x000f_.ëì_ _x0014_%iýVRÚÈ&lt;_x0013_0í·‰™k_x001d__x000c_§+éâ¯º;ºEU_x0004__x0012_»`_x001e_¶_x0008_´_x0010_²LÄ™ÆÀ¥NåRM_x001c_±_x001d_èJ9Ÿ¶{~©ŠÊ2_x001a_]3”3ñG_x0012_“_x0003_Å† _x000b_ˆGÜ*3ÑNÇïúÖÆDýõJeE_x000b_‰¹¢´hå™_x0006__x0017_ÎŸîÏ@õòÖ	Œ_x0002_G@Þî‚¼S¥Ùµ‡*Î_x001e_]0_x0005_lì &amp;ch_x0003_»z×a_x001c_é._x0002_§}Ï~k­qá_x0011_k4FH‘_x0002_J!ö¦Å]mäšw</t>
  </si>
  <si>
    <t xml:space="preserve">ì&amp;/4_x0004_›SÁŽ_x000e_ŒO0Æ3t’_x0012_“ä_x0019_ßÇj_‡ä^Ûú‰_x000f__x001b_`z¨Yv_x0001__x0013_O—l`ÏäŽZ6wû‰¾½4MëX?…¶è_x0002__x0010_~'ÒÒˆ{_x0015__x0003_Ã_x0013_Ø¦éKÕ»_x0004_Ü :uQ5šÊ</t>
  </si>
  <si>
    <t xml:space="preserve">ÿ…ç_x0001_Ê»ýà39øvÌ`ÞŒ"É@Lfh¡_x0017_‡_x0011_ôd_x0018__x000e_ùä(k¸œ¿AÉ"Ír¹’Bu´Î_x0003_Ýì;1¾H-ö_x0005_9–kú(¸[šÎf9_x0017__x0016__x0017_½È§¦Ý“</t>
  </si>
  <si>
    <t xml:space="preserve">&lt;e_x0016_9¡[_x0001_=</t>
  </si>
  <si>
    <t xml:space="preserve">ˆXUé_x0008_yâ¦d…§‰_x001f_›_x001a_ÆªK_x000e_&lt;a_x0013_¦@eÃj~</t>
  </si>
  <si>
    <t xml:space="preserve">bÏüŠNÕÙˆ'w\±@´Js&gt;¡nßñ›YZ/~½±e`/üâ@Õ/uÝæw¡ð“h;/_x001d_­É_x001c_–¡ðTÂ_x0016__x001b_ $|h:_x0001_ö«t</t>
  </si>
  <si>
    <t xml:space="preserve">¹âÁgæ_x0018__x0012_ÅÎÈ’3çZ¶+&amp;3P_x0003_á¼•ú[PÊ/J+_x000f_Ö_x0008_*_x0019_]Óõ³_x0017_rüåBô÷Ò£‚QÎûš9_x000b_éÐ_x001f_F_x0013_’$+z_x000f_ƒ·ö;'ïâ&lt;$Ö.Q=âf:F_x0014_sC_x0013_«…ÁAPp1!©¢Ð_x000b_&amp;Àù3&amp;Pü_x001f_lH)Mm_x000c_ÓÒdŠ—-ãZf‘b¹</t>
  </si>
  <si>
    <t xml:space="preserve">'_x0004_öÞ~|ð§¸. =—9XÉ_x0018_ÔI_x0002_ÔrÏÜ"ô]è_x001f_õæËåé</t>
  </si>
  <si>
    <t xml:space="preserve">_x001c__x0002_[ì_x0008_ ãŽ&amp;pæ_x0006_ªÒ7r•:y K=­hmñ_x0016_wÔ0O³ÜgZ_x000c_¯_x0011_ì¹4_x0004_H¿c_x001e_˜Ö×˜æ¸·oG_x001b_Ì§ A‚5	©U½‚ž__x0001_/ÌØ†og(¢È™hÎgí	Å› ÆIwô€¿M×À*ÝµÜ_x0006_+_x0007_ZáQ]÷9_x0008_8‘¿Ù¾ñmÌ</t>
  </si>
  <si>
    <t xml:space="preserve">#m"­Q</t>
  </si>
  <si>
    <t xml:space="preserve">_x0004__x0012_uÔƒOïÞQˆZñ¢•_x001e_ãßÐ»ÂÏx]ð÷ã”Ííˆ|¯_x001d_S ]R"¦zÌ¼dAGØ/_x0014_ÖÒ€%QŽÖ™Sân'†£¥ÓÌ¹¿1«¦¶Š_x0001_&lt;S°î_x001a_t_x0002_¾lu	(Ó_x0015_$'JÇ_x001b_.øêwö_x0019_§o§gÄ®ÿ‚"}4_x0001__x000f_íÌ!Ÿ} jG ?ûRtš¦Ç$/NÜ_x000c_&gt;ùVfjÛÑfæ#è</t>
  </si>
  <si>
    <t xml:space="preserve">Z_x0005__x0001_òø_x000e_³¨¢³ÈX_x001a__x0015_\K_x0010_ÿz§+&amp;ì—h1œ˜'Âª„ôûk_x000b_ÐLµ-_x0019_Ç¾Ž~ü&gt;­_x000e_%_x0018_ñ%ƒsÒ%‘YØ</t>
  </si>
  <si>
    <t xml:space="preserve">¿MqCM)ž•Ý…]¬w2÷+ÇéöS^Zš§F_x000e_êç_x0002_G_x0006__x0011__x000b_û‘t_x0004__x0008_C@U!sôC¯–¼+¨&gt;›_x000e_c_x000b_XŠfÄÐí—©uŽ²æËø#VÆç;å	‚M–þ×™:²H5ÌQƒä­™Ìø@Ï_x0014_F…Û_x001d_@Ïý£_x0007_‡øI‚_x001c_‘}</t>
  </si>
  <si>
    <t xml:space="preserve">¢±_x001b_Üm…—©›²w­</t>
  </si>
  <si>
    <t xml:space="preserve">ÆýQþð!_x0001_ÍÕ2Jb -·ôÚþÎPo™Y—Ü¶°ð§9À…ç</t>
  </si>
  <si>
    <t xml:space="preserve">s&lt; ¤ûÂ©ð~üI„LªŸ›ÊÌy¨ë#_x0007_É¡Å|¾…WÒªTGÄìê_hiBß*ïÝ#Æ¢€ºçÙìŠJì¦_x0019_þ…q</t>
  </si>
  <si>
    <t xml:space="preserve">_x001a__x0003__ë _x001b_hÞ_“SÄëæÝfø‰¡ÐWÇú^xn}õâW_x000e_:ä¶á½®®_x0011_ÝB2£pT_x0012_ìÑ_x001a_‚zðô j²T³ÜQw)è¼â_x001d_ZÃdé)Š3gÔ*_x0002_Ö{ofµÐ_@n?ì+_x001e_$ãaA©</t>
  </si>
  <si>
    <t xml:space="preserve">ÒÍ_x0013__x0014_uÜ_x0002__x0014_iWœ_x0014__x0006_·2®¿÷îŸ€Ñ&amp;‘_x001c_Ù€­Dºí_x0012_‡€HŠkýe«‰Oãíöó_x0018_@©í·Š_x001c_8Ð_x0002_œy_x0001_¬„@_x001b_”P/h_x0006_›Q_x000e_Œ¨JV_x0011_Ð™¾P$L_x0010_)üc·G_x000b_e:È±)®_x000e_+Ýi¤ôŽ¡xsD-{¸oÚ_x001c_¾Ê^Ôwá‰=_x0014_0z"iX_x0005_±ÔqJ£Æ.”“¡âð9f]º‚Uæ¨&amp;JK$Z5¤¢ÀÆçöÀtCÙ‚£ž‚õâ7Û8çl£¢¾$‚_x0016__x000e_e²»±N$`oØ_x0011_ß®³Ë_x001f_p¼y´9¡i*å@w¼]_x0012_ãN/YGC‚nØ_x001a_3ËŒ‡M	·_x0008_¬Ö_x0007_»_x0018_»`oiQî‡-ÆÒWfœ1J)¹</t>
  </si>
  <si>
    <t xml:space="preserve">w_x0019_sŽ÷y”•bP_x000b_$I6_x001a__x0012_¼_x0005_ª/</t>
  </si>
  <si>
    <t xml:space="preserve">_x0014__x0002__x0017_€qª©&lt;+v¯ãvÛ¢?–í"ÄÁÊ¬£_x0008_ÌÅe'^ŠÈMè­. ÁuBXÁøù÷q¢ ÖG}º"JùE·-nLßF_x000b_L°ŸÝ²ßÕ)»Y7S;#_x0013_’_x0015_]Èä_x0006_†_x0019_{xAýÃ•OØ‹Ua_x001b_ýŽiÖ1—kñóG‹6ú¹½×Z±ûê² ™_x0014_¸Qy”È_x0005_Ùó_x0019_«_x0015_Ûá8#Œ_x0005_Ï«c8¸“_x001f__x0002_w'v@_x000c_íxþ_x000f_ÂÑÀ7Hû+"¿º_x0017_ô_x0003_G÷Àø@™ä“GdÂ)höÞ•Êf_x0010_†&lt;Ü•¶3_x0017_Ý</t>
  </si>
  <si>
    <t xml:space="preserve">³_x000f_¾í_x0019_ 3þzðº¥¿„‡_x000c_qÍï£‰Þ_x0013__x001d_5½vÎgê@_Ì6_x001d_æRwh5xM›È~_x000b_kÉ°Csñ4nGµ_x0012_f_x001f_ŽgnÅ_x001f_©_x0013_NªS_x001d_•:_x0014_D!ÔÔ_x000e_Ä+_x0014_;¥Fýæ"æŸl¬úL›|J5+¼*ð¹bT:)øiÕ·_x0018_{U_x0002_ƒ¶;¯_x0012__x0005_sq¯÷Ûîû‹O¼ø_x0012_&amp;Õ£ª;(ž?RR_x001a_¡)q¢?^_x0016_ÉÆäŽkŽb¤ñÅ&amp;u±ök±_x0007_¯CgÑžýS®Äé=_x0013_1%Î–®¾¼Ñ&amp;_x0004_—§</t>
  </si>
  <si>
    <t xml:space="preserve">õ^+$Jš_x001b__x001b_˜"ì÷D_x0013__x0006_þÿ¯+^[.KwòÑdÀð¸x5ôòk}_x001d_@ ™*cœc¯KÅŒ_x0005_”´œô_x001c_îÁKT„.ªkî2Ó™‹3"_x0011__x0004_Îâ0_x0016_^|Âhñ4i_x0002_%\_x000c__x0005_I_x0012_G_x0004_g:rlkDø|FMDÍmi #Ø´ß&gt;¬-¢t¥°ÒU×3ÂN9Ô_x000e__x0015_›_x001e_òòYó_Ûª‘«V[</t>
  </si>
  <si>
    <t xml:space="preserve">œ‹ÿƒ˜äiÙaä¶”_x001b__x0012_qò?ç5á€iL((G¶çmB¿')ö¶AiïY_x0011_°ù</t>
  </si>
  <si>
    <t xml:space="preserve">_x001c_±ý¥B+	ÿ@_x000e_&amp;äÎ‚¼Œ°®&gt;ü_x0010_</t>
  </si>
  <si>
    <t xml:space="preserve">_x0016__RÉºgMX!fs+²Qº\Ý2§âCŸv¯þ_x0002_9ÔÐ}ð8ÚQTÛÉ°GÐÉ„_x0019_A]:0Ï…Û_x0006_j¢@&lt;ÖW­8xq4‡.D™Ö]ðR³jÍ_x001b_DQø]Æ^ôa!Ž|†ö3Y_x000f_</t>
  </si>
  <si>
    <t xml:space="preserve">½9ü¹ÐL;{ìÜýV„…©ž»‰cÑìl‚íæ_x0007_ü_x0014_î?Å&lt;Cêô»_x0013_%£`d9¡ÃÜ•Î&amp;˜_x0017_SòˆoRüq›ÎDÁö&lt;a_x0004_œœM@£‰_x000b_–M.uí‚ÝÔšIÍãÿ_x001c_oÅ_x0018__z†(¦_x0001__x0010__x0013_0¹e("—¿ã¡â€ftÎS¦Â_x000b_ _x0003_Ó™Ú|‰_x0001_³ƒîÉvJŽ#&amp;UòÎ_x0016_#Ï _x0016_‹tæ!_x001b_UvŸO­¡½qp`ÞUÂ@óÿÛ_x0018_±3W±ž»Œ(_x0001_nÚ›ñ«…ÍôÅ8søgU¼2¡|…¿_x0015_Þ4Õša"_x001f_	¸_x0019_(«c+îE³üB]âÔ¤ìÏG_x0005_zž¨\âôY¯ä1'Ô_x0006_._x001a_Ž¿_x0016_quFT¶~±“uj¸ƒ¥_x001c_£#gáÓ_x0001__x0011_â8ÒE_x001d_Æ·d_x001a_4è±­Ñu£rB*î_x0019_~4è´üÀ_x0007_‘KÞè¿oWjÒX“4~Ÿä_x0015_</t>
  </si>
  <si>
    <t xml:space="preserve">4É;âJ_x0003_¸åÈeòEÄ_x0003_</t>
  </si>
  <si>
    <t xml:space="preserve">†¹_x0004_BxàSé?%ï_x0019__x0007_³å_x000b_S¦é_x0016_"aSù8%_x001d_Œðk:Ú§òæ÷VfW_x001e_°¯æ{ð1çÐÞ’ÔO_x0014_C¤§_x001c_tìÈxû_x0001_}sU¤¡kw3æíÅ_$lötyà%iƒP™3Ö¸[_x001d_Üí&gt;27rÃ•“"³ª”Ú}Á¹ø_x0014_ÒúöK_x0002_Ûxƒ\—ð# _x001a_ùû¯—bfï_x0019_÷ŽÙdâ__x001f_.ÇŸWDlÁ_x0003_œä_x0006_go]ãÜh+¯°³„_x001b_ç_ë#(!m¤_x0002_•R±&amp;_x001e_¼y|€%§1Y€îó7</t>
  </si>
  <si>
    <t xml:space="preserve">Á_x0010_áV94'4‘ƒõ%GÉy#•‡Nì®;Ê:„\#ê¿Fö_x0010_&gt;_x0018_Ú#q_x001d_&amp;_x0005_Øw¼Ù_x0012_9#N„¿</t>
  </si>
  <si>
    <t xml:space="preserve">/pÁ¤í)+b_x000b_FMesÞŽ¸@#÷_x0010__x0004_ú_x0013_H‚_x001b_áèŠ¤ap-éôº[ç™M_x0017_t0àˆ£6lì;w´¹;$_x000c_ðì_x0019_ÍÔÒYq^_x001c_J#±€ŽÛÙ'.•›£õM&lt;œš÷kµ 3C§_x0007_=Ë</t>
  </si>
  <si>
    <t xml:space="preserve">_x0019_åí½€ù_x0016_Oz_x0007_¯IÛJëyE	nîlˆ×ÀŸ´TŒXl¦ºG[.iþÂ­O”_x0014_®hcÙkŸ3z[(Ãìfco8uè7ÁÒ¸°†;àœ_x001f_M¸ö=1š_K©;Ô{—;¡fÉ»MYNÕvõiU¨M#Ç0_x0011_²î£™WÔd=ŽmX×µÖö¸aðVŒ__x0001_È;3ÒsÖN_x000f_B?¼›;ñ…__x0013_H„6Ï±{{4;²Y:÷‘p_x0002_Áé\X1$ÇlÞv_x0013_µ}ÕÀí_x001c_#Ó äŒ_x0013_A–I]ËìLt_x001f_ØQé¾uêw}_x000b_B8:ÏÆ+$oÄ_x0003_Ü{k-è_x0014_#àÅ_x0005_^}&lt;Ô5M ¯"ã%Móbî)ûcÌ_x000f_VwÎfý¤_x0002_Ðg‹%¬_x0015_®}\ÖU&amp;Y²íÒT_x000f_¿ù®ì¥4Òi¨íº‰=ò_x0014_t¢šHPÒ©_Ý+`Ã_x0013_8£Ô{{Àn¦3ÐÐM_x0008_PJ_x001e__x0004_z•p_x0008_ŠÓÅóe˜®_x001d__x0005_ÞYƒŒ¸(gÓ_x000c_¼†&amp;_x0010_E_x001d_Pb:_x001c__x001d_ixsiðàŽ„I½&gt;Î_x001d_^š?J_x0005_aýÎµå@²ÝîÎ†£5rLÑ_x001e_ºf’”#è‹íŠu¯ÓUÝ	#ªÕÀ"ÉZç“ýYl×èë·•ÿÆäˆ±ä#±Ð_x0006_ú¦._x0008_Ùh[_x0007_ìø"5ŸÛCž_x0012_wlÑ_x0015_šê_x0004_²ø_x0007_wy_x0012_"å«ã¥ÛŠÄ_x0011_M~c 5Ãhgåd_x0004_5­ êÓ¸H_x001f__x0001_žÒ_x0013_’+–</t>
  </si>
  <si>
    <t xml:space="preserve">sõH‡:ö_x0017_%Gùº™º_x001b_dI ›î¥\Mª·ó¥ÏÔÕkÙ$B7Ã×“hJX›]·11_x0018_]Z0_x0015_l#_x001a_j_x001d_²m_x0019_•¤çr5ÄCm_x0018_¹Gù˜™I</t>
  </si>
  <si>
    <t xml:space="preserve">í_x0012_iüÐ#¯À&amp;´Û_Ý‰‘ÿ­Ú_x0017_ƒ{\</t>
  </si>
  <si>
    <t xml:space="preserve">_x0014_To€2Òeð_x001a_ïˆ'Ñ%©âxfZZ“‡¢~fgg_x000b_·CÜUÀºè–‹H_x000e_â:_x0007_:Ö´_x001c_—€P“¡u©[ºD¨_x001d_ Õ›Þ—U¿_x0007_¹í¨/7_x0011_n–_x0017_ü+‘o²*¥W¿b ^ü#vÎÅ_x0008_­˜g_x0004__x001c_]þ’Q3¢¬k*X5‹•ÿÃÁw~Y‹|Úå_x001c_dw¬_x001c_Ë87SÙgû×»D¡Œ§ˆ@4ÓË÷_x0006_nïâkþ¼“†•”*_x0017_‚Ä_x0007_ëG¬_x0002_ü¹LÎºñ_x0006__x0007_Œ_x0004_Æs¿üù\]‘9øMy©Ö¦@ïê_x0019_»¹ÊïtO}M#o_x0011_Gdëˆ›&amp;Ê_x001d_Ä_x0007_ÓLa5_x0006_'×5Ça¯åÜó</t>
  </si>
  <si>
    <t xml:space="preserve">JýµË_x0007_òÞ_x001c_µ;xa9ß_x0015_F"ØÐm’SVtõÐ3íPì@œÑ_x0006_`zÈ+._x0017_R“_x0007_ Ü1Ï*½ª¬‰10_x0010_dG‰vnxPW=çè(téne¸v/µXvVûZ‹…Nnx'ñ_x0005_(Å»î´ÒR</t>
  </si>
  <si>
    <t xml:space="preserve">$Fä8SÐB–Ô]ëêÊ`âè.±</t>
  </si>
  <si>
    <t xml:space="preserve">q H7»ã×öåÇ_x001d_^Ù’4FÜ4¤½as†´Ñ°j_x0018_.ãQ_x001a_‘þ%²žÅâÿWï_x0004_Ž_x001a_öÓÍ&amp;–k§íŒ¾%O˜©f±8µßAD_x000b_\_x0006_¿²_x000b_Î5y# _x0001__x000f_2ºŸg	üoòÞ{y_x001a_F×Þ_x000f_ØvÛaWU_x0001_V&gt;_x000b_Û~_x0010_K©s_x0004_ý¢gkœ</t>
  </si>
  <si>
    <t xml:space="preserve">$j&amp;Ù&lt;ù</t>
  </si>
  <si>
    <t xml:space="preserve">_x0006_sžÆfüïÂøÿ™*‡*¸Zyßª»"h_x0007_k†u¢0í=Q¨æ¸qÕ_x001f_­€f…"</t>
  </si>
  <si>
    <t xml:space="preserve">|«ŒD ²ø</t>
  </si>
  <si>
    <t xml:space="preserve">vÒ¤Áê¨·¸ìfï=\ß_x0001_f6D´žFWÚÔSH¸=A_x001c_)Fw9?·mZ</t>
  </si>
  <si>
    <t xml:space="preserve">c ÄíÀZÁP_x0006_*bÂ„ûVëš ¢l„[qô:út)âuÉÏŸß~çI^ ÿ?Í_x001a_”&gt;	¿½k{Ðeëƒ´$¾žŽfH?3ÒÅ_x0015_~_x0001_»8ÕMîŒãJûR_x000f_:pö Æ	Š:ë_x0016_&gt;tâ_x0016_NåSC‹‡nÎ_x0014_I_x0019_æè°òézj™ÕV;Fö_x001f_wh%e°¥ó¤!¼_x0012_«…ˆÈþœãRø_x0008_J¢½»n¦¦¦óí_x0016_‚È-º_x001e_Ñ_x0007_±†ÙûkÁÑäX¯¹ú </t>
  </si>
  <si>
    <t xml:space="preserve">«óè7^_x0019_Ô®f9ÎÆÙØ[OI2&lt;ëèD²*™š{l¨†_x0012_vûŽ'^§æ;a9¨˜áN?r§Í°O_x0004_L¤ÀïÍ ¡uE¢¤»‰_x0017_‹ÿHct_x0004_Ð‘|–§_x0017_.ûèÓ_x001e_©Á‘9úªbý¦²rN™ C…Eˆy_x0019_òÂÊm#}A$Ò7¬ˆ_x001c_­Ž¤_x0015_uL_x0017_„_x000b_—¢_x0017_r‹_x001a_7bµÑ$)½v_x0012_Â£›¯êe¶È‡-xxüö¹†m¯_x0016_ôò_x0013__x0004__x000e_–ó+­ëˆGV_x0002_</t>
  </si>
  <si>
    <t xml:space="preserve">Ü</t>
  </si>
  <si>
    <t xml:space="preserve">Â_x000e_…×au§—&lt;_x000c__x0007_´ÝäJ‹ã2Þ€EÅt˜þT üÇBr?j÷ƒ\_x000b_ò+a]³ï+Nà_x0008_m€÷_x001d_^B÷µêG_x0006_PÍ	_x001c_¶¶iiJ‰´ÃÎŠBRÜ…¢”Bîv#ûÖúAèJÛŠ%m·bÇ@ý_kP]¶D ³_x0018_}_x0015_º_x0019_ÎÑ÷Þ:éT_x0012_¾üVvŸC•I_x0007_dP9Ê¾P’–_x001e_a«íÜüF³'ú‘Q¥"&amp;êã7Ü_x0004_ƒÞ)bò¢^“Qa</t>
  </si>
  <si>
    <t xml:space="preserve">Û_øH_x000b_â¦ŒÊÀ»Ú??¨Ç'¸e0ËúŒBÇoÈnÍ_x001f_:íê¨M€D_x001d_MŽÃåxøÎÌ_x0018_¨WøRú_x0016_ ;/='_x0012_‚7sN_x0011_D7iŒÖRI6ö‹I_x000c_‰_x0008_*_x0018_ÞwW„ýúSÀ_x001b_vf</t>
  </si>
  <si>
    <t xml:space="preserve">Õ_x0006_KçÛXSæÐÀ“Ç ½`š˜´_x0011_ýv¤uD_x0001_É_x0007_À…9ZýDW _x000e__x0008_\©ø_x001f_×^_x001e_ª‘lJ(Ž¥nip¯÷J}%z9öPˆZ¨ðW°_x0007__x001d_.Q_x0014_äºÚnX’&lt;_x000c_%]ûu_x0008_n¦/½ð&gt;¬®&amp;#ŸPíÔ3</t>
  </si>
  <si>
    <t xml:space="preserve">Êl²ô¸ÌáW¦ŒEÖ™Œ¦í_x000f_qæ_x0004_k_x0014__x0005_t&lt;÷ø_x001b_@_x0011_k·=þc9šv7kU:_x001c_¿IäñÏ•_x0003_Û´¯×w»4_x0017_#–ÎÌ‘óx[ú„)Ó&lt;ÍûõÑÒûÛ=Êb_x000e_šåË_x000b_ßÂb¼ÄÇs³</t>
  </si>
  <si>
    <t xml:space="preserve">½Ã_x0017_±*‡±j_x001a_ÃÉhÖ­a•7šmàØñi©”sé7_x000e_#Ñ	wÙøš·•'ÃAŸu7_x0004_5õZñ_x001f_&lt;[$ï‹ŠF9ZˆR*eÆÛ´m_x0008_;"éJ{×º–U_x0002_4¢0v®_x001d__x0007_ºO°®£† Ì0”n*_Gh–"¥¢gÍÈ`RWìêÔRÅAÕÎ˜ÿï</t>
  </si>
  <si>
    <t xml:space="preserve">ÔIh_x001f_Ö[ÉlYðÊEy²yõ_x0016_8¯¸z»¢B_x0014_»˜itw¶r²õlóu`W_x0012_éiÜÌÐvm©»…fz‰5‡aM4ŽÊÂ_x0017__x0002_]#|‚_x0013_ž±cÈÊBú_x0019_Ó$ç*R_x0015_•_x001b_ºž­_x0013_é_x0005_ÇÚnBÇc4_x0006_¬Í«ŒÛªÊ\XŒÊÂnÅëÏørÚ%šlà_x0006_á©ûzàk_x0006_2«mè)@3CŽ_x0017_„·[_x0010_ÕŸ¿AÄJÙAÑ</t>
  </si>
  <si>
    <t xml:space="preserve">Z_x0013_ñ'T/Íz_x0014_ªÆë_x0002_¾ãª©ª`Êv·I¥QfõM½{_x0006__x0003_VÖ_x0008_Ly‰?Ðº%’5_x0003_)_x0006_aºÌc”ËLÌlÉ°0ÐÂ:‘ËFÖ-¼</t>
  </si>
  <si>
    <t xml:space="preserve">Ùë@½±Û±Ø_x0001_uÚÎ.ùþ$àÃÌk5.Î¤‘_x000e_ ª|—–BaØªwìÎ¾±ññ¹ó_x0016_-¥S²”WSÙ</t>
  </si>
  <si>
    <t xml:space="preserve">\¶Ž4Â_x000f_µA0Ç_x0003__x0010_öA_x0008_%dg¥H±wÕá_x0014_Ø&lt;èþ_x0011__x0011_±_x001f_söæ©ùyeÞð½_x001c_iÛ)5µ²KMlÚ±sk‡h‰_x0001_rÓš_x001a__x000c_ÍÀ_x000f_‘£ôÐG‡¯S</t>
  </si>
  <si>
    <t xml:space="preserve">ßì„WJ9J™8œI§]Ž@jÐ:iëÖc«L_x0004_š£_x0003_¼SY_x0014__x0002_8^ïä_x0011_F}=¦_x0019_ÊÖ³ËÌ_x0003_xØÿ_x0010_«­›z_x0016_˜Ä_x0006_pÁöB_x0011_®±p˜Jù&amp;Doô</t>
  </si>
  <si>
    <t xml:space="preserve">Wzr\ü—ú§Ÿ}w¶‰˜µÈ$</t>
  </si>
  <si>
    <t xml:space="preserve">±_x000f_ÊšAtù/|ÿ_x0001_=/÷_x000c_ê&gt;fn–€|kfÓÊ UbÛØ_x0010_FßÇFhÝ_x0014_Ÿ¡ã¾z•ø/M_x001e_¾_x0006_Âû_x000f_'æÂáß</t>
  </si>
  <si>
    <t xml:space="preserve">z_x0003_•</t>
  </si>
  <si>
    <t xml:space="preserve">}3Ù_x0007_úŽ_x001e_fá“!ìŽ_x0001_ÈÞf</t>
  </si>
  <si>
    <t xml:space="preserve">²_x0011_Ó5šæ0l_x0005_v÷¹4‚N l à^_x0013_Â9º… „G-™ÛÙÍ_x0004_jf	¾í|zx¾_x0011__x0002__x0015_^©†KÂ:_x001b_âon:°ýöËs&lt;m__x000f_”(ÁUª_x001f_DÌßC4ü»* §åÏŒæÈqµÈ¹zè_x0018_¡Í}”]D´Ÿli²šU(SWDxŽ½ÀhàIv4úŒt^^_x000c_ï¹×©¨O_x0014__x0018_–;_x0015_"¤‘P_x000e_].§Tþ¾Š¸	£_x0005_l–&amp;ªÉ/ª!Þx—?HÍÎÄóÌ¦.¨…a¶¸`”®_x0015_M¼¸[5õS¢1|ä1 fr_x001d_»_x0015_"É`z*üi×b</t>
  </si>
  <si>
    <t xml:space="preserve">_x000f_ÉÕs_x000e_€*±°ù3:ýâ?¶+Œ†_x0016_+­æØÞº$yå_x0001_A¢	Àî_x0001_Ä;âð'&amp;=‹îqÙÌ‹sDµÛCí~ïÙ£—;eó›(·_x0013_…UÂ«âƒx‹ª3O€_x0013__x0014__x001b_í#W‡µ¶;Ã¼!èÂ¥_x0011_±-_x0017_Ò_x0002_Þ0/s'}ÄŒ¾ÚZ…ì&lt;_x001f_a©_x001f_áÐ°E</t>
  </si>
  <si>
    <t xml:space="preserve">/éé©©_x001b_í—\_x001d__x001d_Œ†ˆTñÆƒ\à\/¬²þû_x0006_È??°/±</t>
  </si>
  <si>
    <t xml:space="preserve">_x001d_ˆjNqX±_x0016_twíjµ“¼ô+iùà‘±@_x001b_È_x0012_&lt;*Þ’‹Óúè_x0011_w[qÞÒv÷¡LSbÆWÄ+YEg€Èå@È®™ôª÷Ñ&amp;»_x0018_ OŠ</t>
  </si>
  <si>
    <t xml:space="preserve">)¹)Ú¼áÝZ@ˆÈÝu¼ÒáÅ_x0005_we…GzØö„_x0016_&lt;^iR_x0014_¤Qy•§_x000e_’FÚJ¥þÕÆ-¹¢Àù_x0004_º­¿ARe‘f_x0002_jg_x001a_‰;</t>
  </si>
  <si>
    <t xml:space="preserve">'_x0005_vCÕ±7øˆ=àÌt»%¦6ï—Š~ ¼eñ…gCæÓý+&gt;tY¨_x001b__x001e_&amp;_x0010_¢ßÀÉÔàÜÉ?m</t>
  </si>
  <si>
    <t xml:space="preserve">@	:_x0007_@&gt;VTËe_x000f_}:_x0018_Ø_x0012_]+_x0004_BEy 3Zàî5Û_x0002_dHL5Ò4EÔGgãÈ´](;Þº®©ûüK_x0019_|{ïp_x001a__x0013_N¤å¥L`ˆ¸Øôœ¸—Ï&amp;?_x0004_”ÿ´RQþa_x0005_QG7†Bb_x001a_ÅÝŒ_x0003_&lt;_x001b_½¿–¾f9‡”ÝÖ_x001c__x0012_[ŒK¼å•$m/2ƒUNŠ+Ê›649Hf'•}†^¬Ü­¨pÈÊ«°¿°’I‰/_x0011_2Ž''‹óªó_x001b_­E–L_x0014_´Ü'Á_x000f_¹hù‡8Èj]„N““â&amp;¥Ÿc^Å/Óº_x001e__x001b_‡ÆP‹mK£•UÒ_x0016_²4öˆÝ_x000b_3¬–É_x0011_M‚2k¾p‹ø»:£ÝÁTÓzèd_x001c_Ü¯„—×õ2å&amp;Ê¯ÌArÚ¯3yWq_x0001_Èí®ÝLß®ß~_x0003_±oöó¤_x000c_ÇYš</t>
  </si>
  <si>
    <t xml:space="preserve">¡˜[æ_x0018_xp	_x000f_ýDÛœìŸ·Û=</t>
  </si>
  <si>
    <t xml:space="preserve">@–</t>
  </si>
  <si>
    <t xml:space="preserve">­å_x000f_›âööŸ¦ºFx_x0007__x001f_× a|¯Ž¥</t>
  </si>
  <si>
    <t xml:space="preserve">é+•‹xß</t>
  </si>
  <si>
    <t xml:space="preserve">_x000c_]r_x000c_ˆN§}Â_x000e_’j}æðå AC_x000b_p˜AòGBb¥CËÞz sUSÆyÞN_x001f_Èü„â!p§J	ú_x001a__x0001__x0002__x000f_&amp;¢1êt!¤‹%_x0004_mj_x001f_€kx‚Üh Ù_x0006_Ú_x0017_®Dp$™Õ&gt;/¯¦wÂ¶Yæ2_x0016_šò"0šÊÇc6xÌ;æéR`Ø4pÎ—Š._x001a_îëÅ_x0007_Âeˆ¦)BmÏÂ£	R7OT\ÄKùv)y_x001c_À]ÿ=_x0008_’´¤j.F_x000c_t'_x001b__x0016_Åû° 7Õ_x0008_</t>
  </si>
  <si>
    <t xml:space="preserve">?éKp_x000f_("¯Ë|h;Ôñ›y£2æÜ_x0014_¸Ibló_x000f_Wéc_x0007_ø_x0001_ôÐÛ}_x0018_Üd+–Æ‘´§EÔò÷z_x001d_býFßËv_x0001_Â%_x0007__x0008_æ–</t>
  </si>
  <si>
    <t xml:space="preserve">yÕ]£¯ßÀ¸_x001e_¡ïü_x000f_í_x0013_×]â_x0001_6î_x0003_ðvA¼_x000c_î¥h_x0010_ë½x‡`â"~Ùè_x0005_y!_x001d_[_‡iÿ{\á_x0006__x0007_Ö$ðw’UXÆ_x000b_ƒ½˜_x0016__x000c_¥_x000c_’Ë&gt;Tk•gIft¶äH_x0007_aâJub¾möÈÚœ¤s'žáßòe¬]–÷û²­_x000e_Aù¡é_x0017_»“/¾«õ¦ÂI</t>
  </si>
  <si>
    <t xml:space="preserve">ó_x001d_fÁÐl_x0019_¡ÛSJ ¹½cÆsŠT—üäzIÎlHNu;‡¶ÉIu_x0016_	3`}÷…€_x0019_~é…Èº_x000f_åußjcæ&gt;nk£y­!_x0008_U;_x0003_"–_x0001_"’$_x0015_¿Ž”&amp;¬ÊÅ–rñ_ak‰_x000c_X+a_x0004_it*è—¢ÎØb¿*”_x001c__x0011_gäÉ)Û"­ÀÊûÆ_x0004_x_x001c_—B_x0005_MKÍÌf…Õ&gt;¹J0</t>
  </si>
  <si>
    <t xml:space="preserve">ÇyÇ:w¼_x000c_oZb_x0012_ï«³›i@ó_x000b_CžhÒ–2+MÑŸé_x0011_-üž7óJŒ8×›Ü¢Û«ïöm_x0014_Ž9y	Q8¬_x000c_è+_x0018_óyHpÄRÉ_x0017_tß²I4ƒŠÙ¸</t>
  </si>
  <si>
    <t xml:space="preserve">ª…bˆö{”\ä_x0003__x0010_¢¨øÈ/Lçƒ52ð†_x000b_œY_x0016_¦Áÿ²ÅéU_x000f_Ê-Û¿¾]-^_x001c_ýB»_x001f_šÖrƒ’_x001e_ƒ‡Ô-ú&amp;]Ô_x0002_­”_x0013_Åý÷SZ«¶:oî¿•_x0007_‘ñš]óS-Š¡…d¨¬S8u_x0017_$</t>
  </si>
  <si>
    <t xml:space="preserve">ÑÔ¾ó–Ñ…&amp;_x001d_åv{_x0003_o©0fB_x001f__x000f_!I²Ÿ&gt;ž</t>
  </si>
  <si>
    <t xml:space="preserve">_x001d__x0007_Æ€aïë_x0003_u</t>
  </si>
  <si>
    <t xml:space="preserve">ûé¢NXëÐÊI_x0015_ðøM</t>
  </si>
  <si>
    <t xml:space="preserve">Cœ 6±Ä_x0004_ã~Ä{L_x0015_Ea›Ú!ÎpZ_x0008__x0007__x001b_ùÁï³_x0011_OÓ“CØ¯_x0019_f_x001a_¾•sV_x0004_Ù—$U#èÆ¯šG€(¼Ï</t>
  </si>
  <si>
    <t xml:space="preserve">iwdYtTä|2_x001e_se_x0018_F[^ŒÆÜU_x0006_}ìÏ&amp;_x0014__x000c_ðøÅ#ùþ&gt;R_x0006_ÜT_x0007_;±c_x0016_68Ã_x001d_M5_x0010__x001f_Â¿.p7i‘aòñßá{Vm¦0¢Ä§[€_x0012_ð‹ìq°_x0001_;5Z»!ÔïCaRö8ºÀÈÁO’°8Ã+$¥íÁû_x0007__x0015__x0008_%J:Ü¼èLZà“_x0008__x0002_‘iU§GQÀÍ_x0011_y¥îÎ`Vžrâ§_x0008_äl±Ö_x001e_}JáƒŸÇ•_x0017_ý?¨çÚD</t>
  </si>
  <si>
    <t xml:space="preserve">äß³xs¨ÌÞq!—þky²Ë†”®l1¡D^_x0014_Úþ¤†ÂþƒK_x000b_</t>
  </si>
  <si>
    <t xml:space="preserve">ëuƒ[±&gt;_x0011_ý6_x0013_1ØÞÈ_x0015_š_x000c__x0013_³þlØüOÃ’ù^É[h¸ó	_x001d_í¤GÆß9Âb_x001b_×¾ N«r$ß_x001b__x0013_*'Æþ(&lt;§Þó6Ö}</t>
  </si>
  <si>
    <t xml:space="preserve">]c&amp;Šyù%ˆ_x000f_h_x001b_Ã_x001d__x0001_fž¯ë_x0008_GV_x0016_7o·¶ÀSÉ¯öÀ¾}‰mÍ*ÉöJ¿_x0008_³SSÍ_x000f__x000e_ÑOç‰ÑÊ^&lt;¥¢79ä8H_x0001_iÞ“Q_x001e_1\è#Ì¾Öji_x0017__x001d_÷ï§ÍYzÇ÷_x0007_ìsa­Üd!öÏ_x0013_5»w…¬ƒ­™Æ_x0002_ýR8€©Ð2_x0006_º7j?DsŒø+]_x0003_è_x0018_ç±'_x0004__x0017_¦¬eééü²_x0016_Uj:Ã±_x0013_Äè ¿¸)_x001b_¼;Ç´^u_x000b_É_x0006_F½I`½#=V#WßqÝ±ÿ”œ_x0016__x0005_ø#bÉ_x000b_:bI±!_x0018_\d_x0006__x000f_`Q”&gt;õÝ­‡èv't}_x0001_±çÖõøžÍ_x001c_E)`ÕÞ™*é_x000f_	fD}Z¤†JL_x0008_Éö`±==Ž_x0004_=uý”RJ˜u_x0001_'d©ÆŸ_x0011_ŠwÌ ¼ðŽ0Ð…¨	&gt;†êã]Eø×_x0013_Q3Šl²_x001b_Õ·RzÞÂT_x001e_</t>
  </si>
  <si>
    <t xml:space="preserve">	t«ñ_x0017_]À®âO…i^U»Â+xM_x000c_#¥l|üWYtÅ__x0015_ÙÙ_x001d_)éO	»¥×¢/ŠSøŽ×ÏÿÐ;:_x0016_/S.åÓ“Kãg)zP/†€"tCäXX"7Ã®_x0011_Ýä÷þ_x000b_$ÿòJ¼_x000f_«3Àd*ÕíçÚh½V¸Pq’Ä\_x0017_¸R3Õq.®²#	_x0013_ŸÞº_x000b_¼9ÜX_x0003_/_x0016_fgÅèZtWò3è_x0016_GY£a±ñòÖ¬^_x001e_ÁÂ‘Þ³_x001a_œÌ</t>
  </si>
  <si>
    <t xml:space="preserve">_x001b_U(ËzúBJÿÁ_x001f_òD+zìWWI¥‹¹ãkÓ_x0011_LÉ‘˜éÆ</t>
  </si>
  <si>
    <t xml:space="preserve">l_x001f_;-õ_x001e_Ý_x001c_</t>
  </si>
  <si>
    <t xml:space="preserve">_x0017_ý²€ü'ÊMÊá‚ ñÊY%_x0008_¬:_x000e_†	œ«±…ƒ˜ßI_x001e_1¥%“†_x000e__x0015_Ô±{9fZvâ®M•æþ”jo_x0013_¼ëƒ}8M5</t>
  </si>
  <si>
    <t xml:space="preserve">ÆãÜäžä/n2`²âÅuÇHögÈ_x001c_Y	Ã_x001d_îAD3¼îøHUkù:í±Ý-!1÷_x0001_oÁ6_x0002_Ð_x001a_·òÀó_»œ]¹_x0004_‹$+ø_x0015_r_x000c_™_x0014_~p(iÈ§ÜìŠrªÄ_x0011_£‡_x0002__x0011_Iô{wáµZWYÕœN_x0017_	R¦®?Þ–|_x0011_r_x0012_Ÿ9…‚m_x000e_I¹åÍµ?·;4zk¢þx|_x001d__x0016_§Ù_x0018_L_x0003_k¡_x0007_íìÉH»T¨_x0002_ñ…_x0010_¶`P_x0013_i›4:‚Z_x001d_¦o…_x000e_Üw3Ni5Yi`_x0007_r@©\_x0002_°ŠÍ@ÎEÖ_x000f_–Öc‹È°_x000b_‘‘_x001d_É©óÿ@ƒZfh[_x001c_</t>
  </si>
  <si>
    <t xml:space="preserve">_x0006__x0019__x0019_}yXªœÙ</t>
  </si>
  <si>
    <t xml:space="preserve">r*—ö_Â½—{&gt;ÓÉ_x0002_ó~„_x0017_”O(§*ã’sòæk/á_x0007_9|v¾Ñ½r`‹jÊ)#_x001e_îãûÖaÉÝq¼¦§'ß=7$J÷S)RvBæ¢_x000f_‰(ÓA–œfyzähn{_x0011_c°ŒjYPEÑx¸\_x000f_ˆ_x0004_œ¼äl¸cÔ'¿FÞ…†_x0014_A.ä—˜‰Hë_x001a_w26_x0016_Ò&gt;_x0007_ã‘LZâ¦a_x001c_Üu_x0016_ç¾Zm_x0012_xºM_x000b_ý_x001a_èŒI/†¨\øœp¶€•_x001f_ô_x0013_	_x0002__x000e_û½†ˆ_x0013_:c_x0005_• Æày5_x0017_;æ_x001e_Hv_x0019__x0017__x001c_}ˆ3?*ÔŽÐ•ç{Øçïk_x001c_Ì_x0008_¸X#šÝKáŽjsM™rrŸÚ4_x001e_X©_x000f_•Ó‚‹Büƒ£n_x0004_Šc4_x0015_</t>
  </si>
  <si>
    <t xml:space="preserve">%'_x0002_~</t>
  </si>
  <si>
    <t xml:space="preserve">_x0004_±ü-Šô=Ÿ|j6½e5</t>
  </si>
  <si>
    <t xml:space="preserve">_x0003_Ñ“÷\ûXùå_x000e_£þÒ“^î"§Ö_x0014_vX#_x0006_‘$•</t>
  </si>
  <si>
    <t xml:space="preserve">àŠ{_x001d_boÃ8 Õ´£</t>
  </si>
  <si>
    <t xml:space="preserve">Í{PLäú\ÛXèÇ4õº;ù†ïk:ŠGu'ê/—çéÐC_x0008_L¿Fƒ*¼/“3Æ_x0005_þ¦Ó‚a¸ÐäÌ_x0008_uc.-ãŸ¢_x000c_wý4?Gnfà;^—Ëp&amp;_x001e_ _x001f_IîöÉ¥ ‘ó€pUý1¯Q_x0012_Iðªß_x001e_}_x000f_Â:	ßŽ¿UÔM0c—_x0006_ÐF¤–ŸMÐ9´#¼~°áR_x001b_bÎW;¤=_x001a_\Šá¹†6u¢c</t>
  </si>
  <si>
    <t xml:space="preserve">ª9JØõ</t>
  </si>
  <si>
    <t xml:space="preserve">ÕÄÕx]”</t>
  </si>
  <si>
    <t xml:space="preserve">_x0010__x001a_DÊ~[Éé_x001f__x0013_ŒN®ý­NÙÃµ4çµÍ5</t>
  </si>
  <si>
    <t xml:space="preserve">&gt; ÔmóÐÓ¾;kê_x0018_Tj½D±ÐU_x0016_WÇ·`LŠðìÄæj7_x001f_—ó\_x0016_d—_x001f_¼f°xºåÂèËÂŠûè®ÁË_x0007_ÕL•HjÀ†l”</t>
  </si>
  <si>
    <t xml:space="preserve">Ì0Æê2ÿÑúÛ_x001c_ êk’…N</t>
  </si>
  <si>
    <t xml:space="preserve">ÒœRw4Ï•{‚@»ñˆ]à…­›åN©W:¨_x001f_JÍ¢¤¨×1‰%xÙÈëÎúD_x0016_&amp;¦”1þ´EöE\ÁðúcÝ^BëÌz_x0012_ËH›¤0UXý;­É¨Ù%‚Sú¢˜kí_x000f__ß9_x0016_w_x0007_ëãlóh†þÔøÊÛ‰!?Ç_x001d_æ{öÈâ_x001b__x0011_­</t>
  </si>
  <si>
    <t xml:space="preserve">rÊ_x000e_£†Gç¤w²“ó­yu„¼É‹º¨_x0005_˜Læ</t>
  </si>
  <si>
    <t xml:space="preserve">j-ìÑÍ1Þ:ÂTàu“©²×ñŒ®Ñ÷§7·ƒ_x0010_E_x0013_È·</t>
  </si>
  <si>
    <t xml:space="preserve">_x0005_	0ˆ×¼_x0002_H_x000b_w„mŠý\_x001d_œæ•_x0019_âd»©ÈÂp0S_x0018_S¤ÒÏü-0	Z=ë¿UK</t>
  </si>
  <si>
    <t xml:space="preserve">Œ~—_x001b_‰@ú„—–(#ÎKòæ„ƒß£¯_x0001_=®_x0019_YW"TW </t>
  </si>
  <si>
    <t xml:space="preserve">_x000f_û4²ié ‡=‡e_x001d_½£í·Û+U{ø€öbàÔ_x0007__x001e__x000f_Ð_x001f_~‹UhN9âã+ó¿Çô_x0019_ù&gt;_x0019__x001d_Ó&amp;eÑ!</t>
  </si>
  <si>
    <t xml:space="preserve">ðìcoÿ@R?Þà³õ°¬Zg‚ùnyDf.L:0­-ŸÌ_x001d_ÍMn¤òåŽ_x0016_òÓ/¡ÛóÝÃ_x0008_ÃEBÔ_x0008_·cž$Z_x001d_êÊw»¡?:™ö~nMÃW_x000f_ù</t>
  </si>
  <si>
    <t xml:space="preserve">_‹Í¹'å_x0019_Å÷x_x0018_¯k3Rñ“ì‚QÚ”‹vfÀUÍ›$_x001e_]úe_x0005_0‹!ÄOjD</t>
  </si>
  <si>
    <t xml:space="preserve">Ë‡”ÿ‘Pÿ_x0019_CÁ¢š&amp;—þÖ’ó(òO_x0001_9¦	ÖÇìG¿*!UÜ¤ÞÄH¸stžÃ‹—‰NÏ‘_x001b_6gå›wö×2Ÿ_x0018_áËüT £EÚÝ¬OäðÝíBAt_x001e_-/&gt;méö§7}nä_x0010__x0006_üßëæp™&lt;6Yõ½ýÑ§‡“\_x0001_`•‘ÎÌ"_x001a__x001d_Ëw@Ù$Gñ_x0018__*_x001a__x0007_V×–_x001a_ô</t>
  </si>
  <si>
    <t xml:space="preserve">©±(j’AÑ—_x0017_‹_x0017_QqLûˆÌ_x0007_¿_x0019_ð‡lrLW|¦9Ç=™àŸ¦\§·êÎi ó£6Ù§LàóþëÞ¡_x0014_“µÉëøe¨R_x000c_à¶C_x0003_i¤ñÅùR_x001d_	ä[2Û6ã/þ@­­ÿe"¾._x0018__x000f_Z¢û#Ì€³”</t>
  </si>
  <si>
    <t xml:space="preserve">…9ØêA’_x0011_$¥_x0001_B­_Yûe</t>
  </si>
  <si>
    <t xml:space="preserve">[_x0003_x'&amp;X</t>
  </si>
  <si>
    <t xml:space="preserve">ë›Ê·peLÑ=ô‹[ë®ØÞöâ³</t>
  </si>
  <si>
    <t xml:space="preserve">‹™_x001a__x000f_ØK¨Ê™æð;m_x0007_þ¨6¦&amp;_x0016_É—ÿ}O‡xk€L‹œË_x0017_ù=¤ðw_x000f_Úû%–»]_x0014_¥ôŽÙ‡çÃG[Äþ_x001e__x000e_»óÀ¼¡Ï4ï_x0001_«¶~£álN³M¨¤ßÖÍXí[#»_x0016__x001a_^pS‰_x0006_öB±_x001a_‹Ë‹_x001c_Tk_x0012_)_x0005_Š'éKeƒ¶_x0013_5Q	Í</t>
  </si>
  <si>
    <t xml:space="preserve">ôÜ—$¯	_x001d_€Ò•-5_œ­•S1h½QnßCû”ù?_x001b_ZítÚ€Ñ¹×î®¦e»_x0004_[Á_ô„Õ§GveàµCIóK_x001a_è_x000c_è‡kïÅXõ_x0005_ð¸oˆOŽÏŽEË«à=a°+¿¥¹›¥±ç_x001a_j7çÆOg?¨È°ßSÈ%DŒÐ|Ô„+ÿç|î&lt;Ÿãsšdés$Ô¹HÛ~…¾SÙ_x000e_äÎ_x001e__x0008_Ž_x0002_^k_x000c_Õ‚ÇãAm_x0006_Mî.)v_x001a_g¢_x001d_LñÓU½}7Ð¸ªþ“‘p.fwÎ¥¸_x0004_çr²O“Ú_x001b_ŽÄ¨a¬Õ_x0003_Ó‡Dá é×w_x0015__x0015_‡ÑÁòs@õ Q2¶‚î{31ˆôÓs~_x0018_~ºN1‰’_x0008_ƒÏÅán‰{š#y_x0019_	x ž†</t>
  </si>
  <si>
    <t xml:space="preserve">)ÁÕðê`[H_x0018_¯9ØãÒÅdA½_x000c_¤'©)_x001d_iC¢ë©¹_x0008_26Ó}‡©ÃIAb»´ËÀDñ_x0017__x0005__x0012_"æ‡K	Ûèw1vÐÜ3\b?õ‰@_x0019_fA_x001f__x0017_”BäšVÀ_iÂRFÊËÎØ`ÏÊ='£_x0010_;KÄÎäõWu	Hn(ª7WmÍIoÛ:§</t>
  </si>
  <si>
    <t xml:space="preserve">_x0017_kD¬ÐÎ¹¬~ê__x0001__x001f__©/¶_x0017_GF¼\†Ì_x000f_}ªâ</t>
  </si>
  <si>
    <t xml:space="preserve">CYððÇðêò†I¿_x0001_a?Í¾]Cy%—_x000e_phc_x001f_5_x000c_h´¾_x0013_.ºnùŸ_x001d_østˆ tü»à¸‡èbbØµM©Uà&amp;E_x000b_Ä_x0006_{Iòx£_x0018_&gt;œJ†_x0011_]öÛ=´[„¨nUrž»›.Ûÿ›xÉ</t>
  </si>
  <si>
    <t xml:space="preserve">¿ÃŸ_x000e_tUø]’|+Ãò_x0010_5´+œEæ[#PÏ_x0005_	P_x0013_ü_x0002_o ´›$9</t>
  </si>
  <si>
    <t xml:space="preserve">åÊ•[ÈŽ=‚V¹j"ôdýEÊ`_x001a_[Ê’.7]‰ç›‡Wt0‡Ö Sî‡È#a_x0001__x000b_"z—Y†–RM(\I±Ûƒž_x0008_œ‰¿[ŠëXDPÓ*Âæû“î_x0018_jç§² Ù8_x0005_'_x001f_Ðúª8IÈDòŒ]</t>
  </si>
  <si>
    <t xml:space="preserve">~S*::P¹4yC4_x0003_Ð_x000c_M%š¸‘ÛÐñúV“Å•ÎÕ_x0004__x0001_CÙ4\Ô]V9:v_x001b_V_x0010_ö´‘(ælbÚg“q‘_x001c__x001b_1_x001b_“_:Å’_x0007_ž_x0001_ âÿÂÁ¿­^ÇF’¼6Qrý&gt;‹YeYl*µáxhVTÛ_x000f__x0005_öCáuÙåÜÍu^”è_x0011_Kg…¤ˆ_x001b__x001b_ ¥"&lt;ƒª_x001d_Ä_x0019_`ŒÙåýØã œïF_x0014_¥ñ°\¿Æ'ú^_x000f_–_x0001_BT•|¦Ä&amp;jâ_x0004_ÞæR‚õæ`W®RZ“_x0003_‹_x001e_Ù¡</t>
  </si>
  <si>
    <t xml:space="preserve">_x0012_4Ìc~È%.¶ˆþ´AÆg‹`_x0010_´ÒŠi9_x0010_á°!h_x0014_õÎOW^g;‘_x001b_ŠŠ</t>
  </si>
  <si>
    <t xml:space="preserve">)0ëWZ=Càpòñ…¬Èìú&gt;µ8M_x001c_nù ŸP_x0013__x001e_¨_x0012_ã_x0003_-²‹Ú:•M»5z¼*õRî÷_x0012_ƒ–Á˜`_x001f__x0001_)Þjoú¨þ5‘My¢»jY_x0003_£P .U~èÄ‡%6UË9{«LK%</t>
  </si>
  <si>
    <t xml:space="preserve">i9¹µDï†ÂZôvGBßð{«Mß03oÙ‰˜QJ¯Òg_x001a__x0011_ÚQÜ_x001b_”‹aÈ=_x0005_ÅŠ¡œæûÎ­Sãìp•!»¡9ˆÙ8f£œÝ¤oÍGUkÿ­_x0012_T—fa&lt;‡Æ3ë’¦“h’…_x0004_</t>
  </si>
  <si>
    <t xml:space="preserve">_x001b_N[æ_x0017__x0015_.íÊ_x0006__x0016_tBÂçÐ_x001f_­ö_x0004_</t>
  </si>
  <si>
    <t xml:space="preserve">Ù8â×Jä_x0017_çPi–ˆ«Õ*þ]Í’µÒü‚Û×GiYHu\ebU"¢îv¤Ü]­t©_x0016_ƒmF„ôÝZÎHèf_x001a_ÕéÏ¦¥ŸJán_x0015_b/š&amp;%}lK¸ã%óh°ÌƒáEQ\ÄÉ²ø…`*Ÿ.%_x000f_V&lt;“dßžU¯_x0011_(!#WËc._x001e_¸_x001d_¹yÉý†_x0006_Å»¬6?QlXæËfjòD~D×£UI®Ú_x0018_{ª÷`ë£aõ#ß‹’ãçþ®¢hŽ_x000b_Ã|±_x0006_%Ö”5_x000f_cì_x0007_ìHs9&gt;_x001c_›ÕlXo_x0011_</t>
  </si>
  <si>
    <t xml:space="preserve">þÍV_x0014_š-(u|A°×·7â«Ì{I¦Œ™_x0017_Ðñ¼l9\14ÓÔÞ"„[y5_	… þÐësœ®ì4³ÏXX_x0003_d_x0014_ß_x000e_:?ÇiÕ_x0011_›;Ÿ\ _x001f_ƒ¦iEÇ%n_x0004_ü•NËRRd_x0004__x000b_C\-ó'T¶JK _x0016_ò4JÍDp_x0011__x000e__x0008_&amp;çÝØ½¹ŸD~±	ÒëÉxL‚‚‰_x0003_í?p</t>
  </si>
  <si>
    <t xml:space="preserve">vºæ_x001f_ÚJë$´_x001c_\ö</t>
  </si>
  <si>
    <t xml:space="preserve">|©¸Ý_x0005_ </t>
  </si>
  <si>
    <t xml:space="preserve">ºêÉ=®_x001a_»åå#¾£9w¼U_x0017_a_x0008_”š-°Œ|_x0018_Tn¦„_x001e_;y-7×*Ô\˜\ö_x0001_—»Àdj8_x000e_´Q_×ÃóÚý€ìû'û?ŠÂ¿Ëß¢‚_x0013_ìÿ†p_x000b_-\~_x0007_¦\ñÉr_x001e_&lt;ƒÂÒ[ùË_bzHìiª_x0017_åT_x0003_¾·Á ð-aî</t>
  </si>
  <si>
    <t xml:space="preserve">•Ùê¸o©_x001f_»¾c]&gt;ùùF_x001e_M¨F’k{çvpõ</t>
  </si>
  <si>
    <t xml:space="preserve">6z­5z¦²q_x0010_ƒŸA–&lt;_x0002_ÿb#¨%o™é_x0007__x0016_-„$Ú¶¬žœ±#¦L._x001b_˜P_x0001_¹Ž&lt;—ès_x0015_oq ž4</t>
  </si>
  <si>
    <t xml:space="preserve">unÑ	‚_x0006_-þu;þ~8_x0011_`;á&amp;_x0007_ò~¾ÛÈÐ_x0018_V_x000c_BÿìGy_x0007_¦šÀn_x0011_Û_x0013_°8_x001b_ßÂóaÆF:Â’r_x0003_O×AfÐÞ±suùðu_x0007__x0011_Xc5„2¾Uzr</t>
  </si>
  <si>
    <t xml:space="preserve">_x0018_&gt;m&lt;‚‹)§J‘Ï¯%_x0002_¦™u³ÓpÞÿa_x0004__x0014__x0016_rKÀv_x0001_Ô~_x001f_ÂSï4~®¦Á¡ýà1«ìÃµìn†_x001b_zØ±ÆºI§m—9™0°¿ÿ°±„ bÔär&lt;_x0008_"½_x0003_ÝÒ_x000c_1</t>
  </si>
  <si>
    <t xml:space="preserve">_x001c_›~•ªÆ’_x0010_¬x˜°¥ká¢TÌk_x0017_v'ÁOÍDsÕ„&gt;_x000c_e¢*ÿ‹Á_x0015_KÀ</t>
  </si>
  <si>
    <t xml:space="preserve">î_x001e_g×ew_x0010_UÒÊè¾Ì_x0005__x0004_qÚ ƒ¤@“«H£jñ_x0011_Líf‡åªK^WòþÌ¼?_x001c_¥6</t>
  </si>
  <si>
    <t xml:space="preserve">‘Þ2Ÿm…ó_x0019_ÛÏ"ßN—ÎBñ_x000b_¬ _x0003_zé _x0015_¼Ôþ\Ä_x0013__x001c_A_x001a_ÔBL„‰èí”_x000c_Å*%“ íÑÚu6RËë\Çõt^÷÷p_x0017_B-™Q&lt;ûÓ_x001e__x0006_hFxjü|‘¸h_x0015_»	c´_x001c__x000e_=™fó\Ïb‰!¯P_x0016__x0002_ÄdÉ</t>
  </si>
  <si>
    <t xml:space="preserve">_x0014_Nè[_x0012_5û äSs˜dõ«^X_x001d_»Ùºç’ŸÕ*Û%¯—_x0017_q\•»‡G1_x001c_Ù:Í_x0014_1Z_x0008_ïê_x0006_µÓ_x001b_ŽÀ_x001a_Õ­ªïá0g;_x001c_Êì¤Ù.</t>
  </si>
  <si>
    <t xml:space="preserve">½ïóVP„Ù_x000b_§4ŸŒ\ö£¬_x001c_à_x0019__x0017_ä`TÙÆÊÛÅó/!_x0007_fãë0»Æ_x0003_MÜ=y´c­˜1_x0004_à”_x0004__x0002_.öZ	©èS9¸7÷7?_x0010_vQ„9sóvY%þ¦_x0010_¾¡_x0015_°_x0013_­_x0012_÷2Ú3hA_x000c_¶¥z'=”RA_x000b_íôþxA«¡ŠC	SZ&lt;"]®ŠÅ4ˆÞ</t>
  </si>
  <si>
    <t xml:space="preserve">_x0014_ò'_x001b_hãµnZ!¡Ç6¿«‰_x001b_®kû_x0002_T_x0007_Õåê9®(z3•í¤•Wølf©_‚»ÏKGé_x001e_K£Ÿè0	ŽO¼ó*@§*mØÐcÿTKk‚%_x0014_þÔ_x001a__x0002_~¯[õ)_x000f_"l¼Èz¿?_x0015_äÛÁÞƒvÑ'_x0004_Ü_x0001_T§6t‘õ+©ÿ_x0002__x001a_çªûèÍ2Ü_x0014_ýwñ aê_x0005_ØpˆMžˆÃ×v_x0007__x001d_{6_x0004__x001e_9Í§¼ú(hàÀƒ8ø3´¬†_x0017_Æã$pû_x001e_Â„à^ë_x0004_‚}ºò÷ÞvrÒ_x0019_Uaª­ñïãŒò_x000f_®¥_x001e_oÀwö­_x0008_Èök×2‘‹UÀ_x001e_ÅêÜãm”—­aW_dÈ	?Æ&amp;0X¢“</t>
  </si>
  <si>
    <t xml:space="preserve">ú_x0005_=à"‹Ìf</t>
  </si>
  <si>
    <t xml:space="preserve">_x0013_NoÎÝ_x0010__x000c_z®Vƒ¿ít&amp;9åïràz_x0006_µ_x0019_³ú[ê</t>
  </si>
  <si>
    <t xml:space="preserve">‰W_x000e_Ã]{i!‘Õ7wfµZþd¾0_x000f_:\T_x000b__x0007_Âß5W2C_x0001_Õöí/‘„äIã£uýmí_x0002_ü» C÷§kXügä_x001e_&lt;ÀVân_x0018_q`&amp;q¶ï2º_x0013_Ö_x001c_û_x001a__x0002_ŠaÚ×iW/ÊÕÂ–†_x000e_Ø_x0013_U&gt;?N”jó¦#ÄÍMW6ßÒ!p­Œê øú#U“æ^¡fÃDf;ÿ†Sq²vx¾aämû</t>
  </si>
  <si>
    <t xml:space="preserve">}_x000e__x0005_ÛzWkXÁe·TºM€©«-_x0016_¢u$Ë/Àj:º¦×M²_x001c_)øÊU[½è_ì)û-_x0001_8Æ5aH_x0006_¬]¹ùõý€ š˜¾d×ÛñL_x001c_ä–</t>
  </si>
  <si>
    <t xml:space="preserve">^ ñ¾&amp;ÕáŠ‰I;dÖ_x0013_Š[‚þñ_x000f_ƒ.á°c0‰¾àñ„àÀ2«.æ–ÆÙ+ÓUˆAÍ —»ÉÈjU|H_x0002_ýSjÊ_x0016_ÒšÓgŒ'P0NÌ_x000b_‘f_x0014_®¯^O4</t>
  </si>
  <si>
    <t xml:space="preserve">ZR¹ÍW8`ôWªˆê½:_x0015_™ŒÊ¬ÇØ}Ü_x0007_(j®3øä¹6/›’—4M_x0002__x0018_é-{ÛpéºïkG{k</t>
  </si>
  <si>
    <t xml:space="preserve">Ï»K749’ûKgˆ@-</t>
  </si>
  <si>
    <t xml:space="preserve">IH€å:âQ±·bI•'KQ=âÁX+é@ŽÑ_x0019_N_x0019_3_x0005_E_x0017_}f_x0018_ZÄi_x000f_îkÏ·Kèñ/&amp;‹lA¹xâ¼ë›Óá1:††û~ÚÇ_x0008_9QÝ2Bš\ÈKšèª:$tAµýëŠÁ_'_x001b__x000f_n_x001b_¸¼IA0_x0015_ƒ¬BÇ¹äq“(&lt;</t>
  </si>
  <si>
    <t xml:space="preserve">®]qÝÆ­ </t>
  </si>
  <si>
    <t xml:space="preserve">_x001b_I×ˆ_x0012_ˆyý_x0016_×ÿí­Êãíèo¤9]*0_x001b_Y•_x0001_5zY|_x000b_Ø©_x001a_sÏéœ¬}ÎŒµF_x001c_|õVÊôŽSJ‰jjµfQ‚úïÔ0žû_x0006_†€…i"b_x000f_•Zë_x001f_×˜_x000b_G?ŽXZÄ67ÐÃa&lt;%›(_x0019__x001c_¸$CÏZhtE`ü!_x0012_])²…_x000c_á3&gt;$([YYáÉ‰ÂG9ä•á{&lt;_x0011_»÷_x000e_&amp;_x0008_BéýØi2À3òh_x001b_(¥H5ÑÑ_x000e_˜`Êb*¿]­¦!×Œ©´§_x000c_wt9&gt;Ògy_x0011_H&amp;:_x001f_3&gt;á—;hÏê4:Zî‡Õ</t>
  </si>
  <si>
    <t xml:space="preserve">ÉVB_x000e_-_x0010_q</t>
  </si>
  <si>
    <t xml:space="preserve">TÅÏŒÝ_x0008_ãZ1A¥„ý4Nà_x0008_e¦ŽýïT!ˆf¤Qä_x0013_¶Ô»iã_x000c_ †ã°¹„Ó9_x0019_*ÆlœI’=h_x0001_ê¨_x001b_Ò&amp;È€.L"Iž~„2@_x0004_ê</t>
  </si>
  <si>
    <t xml:space="preserve">Jq_x001c_Ë` ú•_x001b_©Ë¶UßqÏxýy³i]ÐvK€Èô_x0003_0†É!&lt;òÎÌ”_x0016_Lþ'Ö	ÓÆ§}OÅÁuì_x0018_½_x0018_×{™pš_x0007_ž_x0011_‡¯–3ÛCð_˜è–&lt;</t>
  </si>
  <si>
    <t xml:space="preserve">õ}J {&amp;_x0003__x000f_zŸ¶¹(Ì÷‚ê7:_x0014_œçFJ_x0011_½_x0017__x0017_ãþ</t>
  </si>
  <si>
    <t xml:space="preserve">à‰í½-W &amp;ÝÈïÍ=&lt;Ÿ­ fÁXÑ–</t>
  </si>
  <si>
    <t xml:space="preserve">¥½ˆX‡úmñò¦cÀÞÂ–¨ÒúyNÒj53àZh_x0001_</t>
  </si>
  <si>
    <t xml:space="preserve"> |_x0002_&gt;+3V€ú´’Ô°$û_x0016_R£wé¦uvî|pºù˜jÎ·</t>
  </si>
  <si>
    <t xml:space="preserve">åð?0_x0018_§êŠHqÁ_x000b_U³ñƒ¯.ÞÀHª_x001c_Ù:A‡J6Ç¼“—ÐÊ€ïÀ</t>
  </si>
  <si>
    <t xml:space="preserve">¢J~ñ²ö_x0004_2ÌŒKÅß`ÜXþÒdx¹5§|ÓÁ_x0016_â_x000e_+2]$†Ì_x0007_±«&amp;å—Ï°ÄKvº`B¯cï¶´_x0007__x0003_”Ü)_x0016_f_x0007_Šj^µÿ’´PL­ªÀ+]Ÿ¸ÿ_x001d_Øà§—&lt;5bb 	ðxk†‘PÈÈš÷s3'wŸª‡èÄy´™B¤#Ÿ§S_JF“¡_x000c_}Ï)}oË_x0004_EYyÞwcJÑ_x001b_DÌ¶s_x000c_Ì¶€ ¢‡_x001c_*C‚TÖÉSÑ2c_x0016_ÊÄËŽ_x0016_hgëï87_x000f_¢%“O_x0011_Î9d_x0015_MXþpÀÇáQÚ°</t>
  </si>
  <si>
    <t xml:space="preserve">4ÊœHíþù_x0015_vˆ©æ_x0001_z$_x001b_µñcßŒ_x0013_ &amp;ÐÑP_x0013_tªK‹ÿ­ûe.õ|µ„C&lt;¿`	AUÈ&amp;ù/BeÍ¬A7_x0016_e8</t>
  </si>
  <si>
    <t xml:space="preserve">ÏmægÓSž‰w»</t>
  </si>
  <si>
    <t xml:space="preserve">Ùmîº_x0019_©B_x0014_úÔ‘Üí²Þ8JªY4QçÿVæ¨ŽD;[_x001c_¬Â_x001d_ûË</t>
  </si>
  <si>
    <t xml:space="preserve">½pCZŒ¬C`Þ °nÐJ&lt;_x0003_¡¦f˜à§Ùl¶a…j…Êæ¼ÝpçàØÔ</t>
  </si>
  <si>
    <t xml:space="preserve">˜Ê½C~F¥ÎØ{£}&amp;ÂÆ©ù¹{öJÑÄg_x000c__x0010_s_x0013_&gt;&gt;Æ~æ¬_x0004_v</t>
  </si>
  <si>
    <t xml:space="preserve">#ÖØTðöL</t>
  </si>
  <si>
    <t xml:space="preserve">#Û_x0014_¾Ã g1çƒçN€œ³_x000b_†_x001d_ïû;„!NŸ#Å¤½ðKÙZ“FŒ„Ór±W™79ÌÌGYú•</t>
  </si>
  <si>
    <t xml:space="preserve">Õ5=Ýðq¦HàAD¼e”’6</t>
  </si>
  <si>
    <t xml:space="preserve">ðæ$s¡¤Åß_x0017_Ç“(­p^i—p¥5r¼´e)…b]yu£=a¼Â´?¼Þ_x0007_ˆ!}Ž£™_x0005_e7å—ò…éÇw¨_x001c_ ýà—N€×Iò&lt;xÛþMƒWÄI5_x0019_O¢ª_x0003_c~˜(»nÞ#Ì_x001f_¢6‹tÊtE¼ò±Í™¶Jå«å_x0002_YÕ	î¢o%æ÷Ð_x0008_</t>
  </si>
  <si>
    <t xml:space="preserve">ï_x001a_urQ²pá°„sÕ†´àO_x001a_lñNÃä0_x0011_ÙÁ¯_x001b_yÌt­Ý}û_x0019_gïÑQWøVü?È¤X¸–_x0017_&amp;ÝSOú_x001e_@®€_x0017_³_x0013_ªKÄ</t>
  </si>
  <si>
    <t xml:space="preserve">_x0006__x0012_ðlÈjÝ&lt;èŸ_x0014_·äynï_x000f__x0019_Td=_x0015_F_x0012_[‚Ï×é_x0015_¨~öñ‰ùÚýæVodrêc_x0004_¿ã€ä_x001f_}</t>
  </si>
  <si>
    <t xml:space="preserve">ŒýA™ŸuS_x0014_û©…YÛÓ|JA!Ññ_x0014_;5E _x001b_c°×+Þb¾_x0016_¿óü_x001d_—_x0017_EÚàZa¾¢Ö=]Õ=@ÊÅP¯YMa$ªa$½_x001a_§ÜÑÃÔ†ï	S±½&amp;ëo}qË4__x0018_fÜáž#Ã_x000c__x000c__x001d_N</t>
  </si>
  <si>
    <t xml:space="preserve">a_x0019_f¸*çxSO“B´gŒ¼h¿}o«TrÚfîx'¯|_x001a_=(7ðÜ_x001e_”é¼—_x0012_HŽ^}¡&amp;œkÃ5¨ç[_x0015_AÁÉžà"ô–õÌ¶_x001b_mæ_x0006__x001d__x001d_cº„y¬º&amp;Šñ&amp;UKAŸ_x000b_q_x001f_EªÇY_x0017_·fÛ_x001a_³ï³¸»kÓ_x000e_›”»©Ù£dpðÛ%)_x0013_Ï_x001f_¤:ÍÝÓÇz€D#²±tø}”xl‰¶K_x0018_Ïž­ÎÑ@\¨ Ußjñ„L¹¿ÓLM`ržÑ‰—ù_x0011_³.¼ñuJô_x001f_2–FŒšHâ</t>
  </si>
  <si>
    <t xml:space="preserve">W_x000c_e’É„7ÿ­ÒSR™à_x001d_Ù¾e¬®_x0005_äŒ*Á œ6UèU</t>
  </si>
  <si>
    <t xml:space="preserve">ÝÌ{àˆÏÔ\M_x0019_×_x0016__x0017_záþÉ2Êˆ†_x000f__x0018__x0016_dxn_x0004_Žù¬Ã_x0010_&lt;ƒg©œ8_x0015_•éà¬‹ë“säÈó_x001b__x000b_ñ®ž${aØ™gò_x0015__x0004_WØfûT[sZg_x0010_Ø_|&amp;5LžIAE\_x001a_ßêàøÎ™°v·*ëáå-_x001a_â‹å_x0004_Û_x001a_^ê	Ä_x000e_0œÓ*'_Þ_x0017_ôÍ„ÑéH*ÄQ­_x0016_:Ùi+ý”_x000c_ŠdN_x0003_%ž~š¥_x0017_†tUÛÆ‡b. À_x0006_ùÆó±Õ6Rºý_x001d_V–²åðcŽO¡_x001f_Üzª°6ØíAÌ_x001a_gx_x0010_‘nuÜ}æ_x0017_ôº\_x001a_W£ó²ñ_x0005_C&lt;ÆðxdP­h_x0013_Èk‘žœ`¯c@ï:!?_x0010_)²õ]Ê|HóûjVP)ÖÑ|‘†#ýL_x0011_4Û5c×žñ„_x0004_/ „_x001e_&lt;a‰‘{$—Þ_x0003__x001c_Ã‹:s_x0006_Is¨îìºâ_x000e_»Ú§g”RýO8Nô_x000f_¼p_x0014_IsŸ_x000f_ì9#Wôðµ¦&amp;\±WxsÅ.cˆ</t>
  </si>
  <si>
    <t xml:space="preserve">Å=ýà_x0005_Å·2_x001a__Î›‘˜_x0014_ÀÔ_x000e__x0003_8MËz_x0019_•ëéÆ4dÜÞEˆ_x001e_E|^z8€_x0013_Ä</t>
  </si>
  <si>
    <t xml:space="preserve">£_x000b_À7yÃb41Œ¡+R íÃoØ]ÆgÈ_x0002_¢ò_x000c_|¤¸êÇ_x000e_eè)XÞ“t_x001b_2_x0012_ö§_x0012__x0003_­$ŽímŽr™_x000b_Š`õ!&gt;(yA%ÚÈWd×dðzü_x0003_ˆÁ_x0006_e¹lÃ¸)ËÈ’×Ôƒ_x001e_­ÅÝZžK¼¥C·1lOWó_x0018__x0010_Ç8&amp;bÞ‚!˜ þ•7_x0010_´ˆ×</t>
  </si>
  <si>
    <t xml:space="preserve">_x001e_ý³TNñ4Ø•ÂK_x001c_&lt;ä_x0004_ÒÇ	‘ëý‘ê_x0016_$§_x0013_Õ¾ñHò_x000c_ØMt‡ÚÙŠ)Ý)_x000c_!b¹ÂÁÿ_x0007_Ç¢ûà…éÒà–œqµo©_x0007_W_x001b_áÖÄñü_x0019_&gt;¨8µN²½7Œ9¯o_x001a_ƒ4GM!_x0006_JçÊ¡TÂ5f®X…å-_J_ÿ`…¼_x001f_[¥P…r_x001a_þ8­áZ¡Þ+_x0016_eÑ"yÛ:ñ˜d}_x0002_Ý›_x0003_Íipó_x0017_êéÔ$þ»8¥9Ù_x001a_Ž-(_x0001__x0005_a:ñoµ_x0007_O:ãŽ;rG_x000f_Ì1îTíŒ†_x0008_hñC_x001e_óóÍ_x000e__x000e_42ÿžqü­cáG²Ÿ2«Év«ê_x0007_’ãU_x0003_´xÁS8_x001d_ðt</t>
  </si>
  <si>
    <t xml:space="preserve">­E—$ô_x001f_pë%</t>
  </si>
  <si>
    <t xml:space="preserve">PV—t_x000f_Lí_x0018_ÇÃ‡­Ù$44÷„Qê_x001a_ÄÌ_x0001_éž_x001b__x0019_¼_x0005_Æ_x001d_ö&lt;å»7Ï¹_x0013_»§_x001f_íW»Õ_x0001_\†D_x0018_è¥Apä1L@(4c;S™&gt;”µb_x000e_4BÅ_x0019_Õ&gt;ªä_x0002_Í_x0016__x0002_$ÐÏ€KbQV˜îÇ5Û1±Ã““_x0019_`ÜmC\æñhÓ=Ù|W_x000e_5ïUdY _x001f_`l3óÎ_x001b_I~ª Rõ‡TÌ‘e`</t>
  </si>
  <si>
    <t xml:space="preserve">’Å¡_x001a_&lt;_x0010_èã÷)Ð_«Å</t>
  </si>
  <si>
    <t xml:space="preserve">4‹§éyåÓCVÍ_x0005_b]}Îù5pÜ$ˆ_x000e_dzRˆ¿JSê+_x001a__x0015_·Ïæ_@F÷6¿hj‚7_x000e_[¨í›“j¦ømøã]ZàÿeÜB]½¦Ó_x0002_s	E„™Ð_x0006_ÖÔr;_x001a_Y8€nsP1—eT_x000e__ÃžJJœ_x0016_îè8</t>
  </si>
  <si>
    <t xml:space="preserve">ß¡ˆ_x001a_^*]ÎÑð–rq-WŽ_x000b_(°#Àû¾$ç4_x0017_~NS×cp_x001b_¬_x0010_X×rüvô§_{&gt;óì†Pï_x000e_€î=\áSŽg§£¥|_x000f_¸ñÕÃeZ¬ŸÜd6L»ü[iúøõ¦»^a?d”_x001a_NH]Óºf»Ø¼Ì*›¹</t>
  </si>
  <si>
    <t xml:space="preserve">Að_x0004_Ø</t>
  </si>
  <si>
    <t xml:space="preserve">“æ±ˆ?_x0008_Ðï°KäÜé/v$9o_x001b_¢•çKB3*VßÞâåñaÊè)$³_x001e_w_x0008_'±k¶Pµu"½¤_x0003_õ§`_x0016_+£ ñ” •ñ_x0018_Äü8a$C_x0016_ÉwgmÌ_x0003__x0018_PÚ+dÄV…^.£ƒÁïooÑ #Va´´é~»6œ$[Ÿ÷‰_x0012_s_x0008_’ÈyÓ_x001f__x0013_¾</t>
  </si>
  <si>
    <t xml:space="preserve">n]kšè¢\Ù8_x001f_4ŸÃ_x0019_C÷ïûc?ÿ8_x000e_šç ¿äµ_x0019_K?“ßëp¬Ä(ÿc_x0008_H½­‡ÈŠÝ&gt;Ð¢PÙ‚vÎ_x0018_</t>
  </si>
  <si>
    <t xml:space="preserve">_x0019_öÏ_x0010_cÏÅ6¹„_x0017_õÔblÄþÊ`ÏNìâ2¨‚9¥æ¬óÚ|EOvÄ"†÷Ú#ï	ùº8´yÖ_x000b_”x_x0008_3œ~K›«Ñ\Å†øí˜5¹¾&gt;8Ç+Õ_x0004_z¿ƒ?_x001b_&amp;D_x001b_/ëÑQ_x0018_³\òÚP»òÛRyLŒW3QX­t4ËŠ´Å/»^:ã­tâåp4=ÑD_x0008_µ‰ºô…‰²LúCëÿ­6}_x0017_Oû¤ÊÈdºÓ{_x0015_î&amp;]+_x001b__x0005_Ü—©¥ë‰“»Ži†av"¬_x0006_¶	ì¹</t>
  </si>
  <si>
    <t xml:space="preserve">^Æ[_x0018_Jê&gt;Pâ</t>
  </si>
  <si>
    <t xml:space="preserve">_x0005_g'Ã¦¦ÍiÒ)Ûü_x000b_Ú'_x0005_zœ_x0006_=¦*©D’ÂQ_x000b_hÓŠ_x001a_è_x001e_”iæj7ïjSœ_x0006_I_x0017_b\æÆÎJoPO`3|€µØKÙ¸“¦½KŠ¡ØÃ_x0002_c'T#_x000f_&lt;ÑiïŽ®Ž´nÚ_x0002__x0010_"Ýª'ä#_x0019_Qð7_x0005_×P¨_x000e_Òò…üI9_x000f_1_x000e_è7{‹m¹ß</t>
  </si>
  <si>
    <t xml:space="preserve">Öw»5ñk&amp;”ÕŽe³_x001d_"w‡ü?a _x000b_³)Þè&amp;§â#_x0001_ÑÀûS¬Ûû_x0019_6‹½KÂÛ_x0016_Æð6&amp;$Gˆé‘–/ÑjÆˆõ4š_x0012_B_x0018_òÖJyžj_x0008_³´ô•Ã ¨Y—Û; çË¯`j*I_x0015_}Ç_x0002_	_x0012_²</t>
  </si>
  <si>
    <t xml:space="preserve">ñ‘'*U_x0015_XˆLx÷Ò_x0006_ ;›ä^_x001c_³5©_x0018_&lt;ÏK÷[Ø¤_x001e_qJêž?¥”íµg4eµéŠîÊºÙ-"!óB[›~Ð¾]_x0015_Ú3¾0DpÈyŠ_x001d_Æ_x0017_ù„ù·Ìasb_x001d_Zf_x0007_Ä}Ã_x0016_DÅ1¾Î_x0016_le“z_x000c__x0004_üVµ‘§)f_x0007_Î_x001d_Ô5b÷àÍ_x0008_ëÍ!^_x0006_.]!KóýJšš˜\Ž«_x001c_É…ÅhñCEÃ;'%%ÁÌ/Ù_x0006__x001f_ä_x001c_fµöÒ·•HYŽžúµ‹“d1ZÊÄ_x001c_÷yñ­÷s9ò¤66B^*Rz 8`5Û¡_x0001_@²`¯EÔÈ³_x0003_# _x0019_×Ë0|÷_x000f_þ–Í/ÖF€ñb_x000f_”ç;4xd°%‘ö_x0016_þú;¯|Š¶!¾ƒlFœÂ×©yÄ_x0019_"[©š­C‚7Z´«&amp;_x0006_ 7_x0006_ÎHˆf4r1äí»ÿ×È•o²¯×i=RêþÚ=­‘ý÷Ò»E~Û_½icÍ[v¶8_x001b_Ûäè*Pñš|	_X.-ÝsÆ¸£_x0015_-Ú&gt;ç‡fW°pû s¹’_x0013_?Ù½Me-ZmFôWë•Å24/UEþ_x0002_:©/(fZºŸQ‰Ÿ_x001c_’’éù’G_x0014_Ó_x001f_Ä|ËŽÃß-¬Pí_x0015_·„ÝùóK¿Ïr&amp;ñ_x0015_</t>
  </si>
  <si>
    <t xml:space="preserve">"¼DL_x000f_x¥&lt;Õ%ä‰ƒŠëYVÝê5©_x0007_Ô¬”¼*4õŽµ¹.£_x0002_œ2_x0012_‡_x0002_¬îuÄ¸œ_x0001_¥©_x0018__x001f_ÊdY_x0007_e_x001a_E_x000c_Á</t>
  </si>
  <si>
    <t xml:space="preserve">ôv</t>
  </si>
  <si>
    <t xml:space="preserve">Æ…ƒÔoöâ)_x000b_V°ÿ</t>
  </si>
  <si>
    <t xml:space="preserve">°ìÔ@Q_x0001_Eq_x000c_)‚«bi?Ï‹zÉP—¾ñ1_x0019_ˆ±¬…&lt;*r™~Ü¾_x0003_ü@bÂf”É_x0005_Â1_x000b__x0012_I¼·(a»ÑÚßÓ_x0007_Š÷Ç_x001d_–Ñ=_x0003_†ð ëeR„úGù_x000e_{ïÓ‚*_x0013_­ÙÒ¦›„õ°R20¤_x0012_w_x001c_pT_x0015_—4Û …–sRæ‚_x0019__x0007_®¥úl^ºûƒj»‡uÑZ_x0012_Ÿñ_x0016_Ò‹Ž_x0006_9=$)ÇH´¶o_x0004_¸_x0019_±_x0014_c_x0016_w+µC</t>
  </si>
  <si>
    <t xml:space="preserve">!ô_x0003_DïÔG‘_x0008_SiÃÓ	</t>
  </si>
  <si>
    <t xml:space="preserve">—°ô5¬¸_x000c_{&amp;âÃ\_)ŽKXÈ@Ö+ï|¨±2xÎP_x0010_™¢xRAªáS©_x0011_Or_-ƒnÇmµðâþ/ž‚tA'¿¡&gt;á Dô_x0006_s$t†_x0012_5fÿ_x000e_‘_x0002_4*¯ÖcawY¢¼”_x0019_O†È_x001c_˜¢a¦qHš‘!ÿ&lt;}­_Ž Š</t>
  </si>
  <si>
    <t xml:space="preserve">ë¥nNlÑG-Öè©’_x0011_œ#j³?ôté_x0006_}_x0017_"_x001d__x0015_N¾äX}¼ˆ\L_x000f_ÍÆï	_x0005_Wm _x000b__x001c_e_x0003_2Ô_x0011_Ä&lt;@¢¢Ê_x0017_hàÂ{b¹¼PÌ0•ðþ·/ÓÔ˜”Zµª;À+G/_x0019_!AK_x0006_S›]ˆ…wm7^·AµZˆ·ƒ_x001a_£_x0014_øø_x0001_Hâ.œÎ¡T_x0008_H[øë”_x0018_€W</t>
  </si>
  <si>
    <t xml:space="preserve">ÛŠ!--pjFD*Œ_x0006_ìSîqµNÃ8_x000e_A1y¼D˜¸49¯îöÑ#¦â—;Œ4µOóÈþµ®“×'?</t>
  </si>
  <si>
    <t xml:space="preserve">&gt;àÒI!³Ò_x000c_‘5-ð8˜‘ï_x000b_’uáç_x0018_²_x0017_6¡ÚMpw_x0019_f_x0017_[‰Cp†_x0019_sŽ÷cŠ¿UÐÙO‰¬û2@BÌä!yÿNÀýº_x0007__x0006_WŽ&amp;0œTF_x0017_¹àç6¡_x0002_Ù:©;¿«)‚„·4µ&amp;±AèDˆqÎ;÷{l_x0005_ô(Â_x0001_äùÍÄ–¯Ø_x0007_â…/GLc—î5çsŸ?&amp;Ábd¨_x0001__x0005__x0016_YÓ_x0016_‹¿9ÙRÇêgn_x0002_7R×?PÁŠƒÔP¹oZ&gt;'7¤iõÒ/žá_x000e__x0018_ß-öQ|§¤æñ_x0003_.D_x0002_u_x0002_îä</t>
  </si>
  <si>
    <t xml:space="preserve">¿_x000b_ƒƒÞAD_x0015_!žíSÛª-ª&amp;µ_x001d_pP_x0010_Ásð09°ò#×ðzKúþ¬à¼afV^_x0019__x001b_#¢ùÛfv6Àš©:Í(ÝÖÿHP_x0008__x001b_(„mºÛYÓ3ZÓŠmÙÅ2œ–Ÿ»O_x000f_@Y_x000f__x0014_ýÓ—þó_x0002_ðtÂ·_x0002_)_x000f_è‹¸Q_x0017_ÄïÙ8m_x0012_GÒ/Ùg”lR_x0012_þU_x001c_ª$_x001a_£·D3$û|ºXÙo_x001a_ß	_x000e_2Ç™{«ªÜ0èü@Ö&lt;_x0016_iÉ˜5Ô¨_x001c_¥KOÚYN_x0014__x001f_pJáÊ¯_x0003_‚“ÿoêSŸ_x0005_”ÂÌü­³ºk	ã8HZp¬__x000e_</t>
  </si>
  <si>
    <t xml:space="preserve">Iù_x000c_c ðÝJ_x0006_6_x0014_	°ã‰2DWé_x000e_¨÷ÌY2_x0003_éMØmóÆ`Þ›åî}=û_x0003_Å_x001c_C$¥_x001d_Ñ_x001e__x000f_€ÎOˆ»J^ÓAÒ_x0017_‡JˆbÖ8½ºëOí‹</t>
  </si>
  <si>
    <t xml:space="preserve">éï^_x001c__x000c_¿¥OñÓ5•ÜHÝÏÇ±—gªR_x000e_ÇHrÌ_x0010_I3þ”n_x0002_æ_x0017_&lt;Ás_x000c_®³LyþÅ½CÏÇÍœŽž±ZÁ„_x001e_KS_x0012_fÃXß†ò"Bü#’ô÷_x0016_ê_x0001_%_x001d__x0019_-_x0004_£WÎ±	_x0007_rõ0ý)_x0016_	</t>
  </si>
  <si>
    <t xml:space="preserve">/1_x0015_)É±h‚éEËã¢Ê«µ_Å_x0008_úÄ_x0013_Ûºhö¦;û‘çÄ_x0003_.'_x0001_Ð’ I_x0013_bU_x0001_SœDeû_x0007_"pRy!¯ó…¡d—ðÀæ_x0007_qÍMK©Tá_x0010__x001e_rîˆ_x000e_ŽpÊ+O</t>
  </si>
  <si>
    <t xml:space="preserve">Á¼ï‚³Žu¡_x001f_1n“¬ææŠ_x0019_'½ÃØ%ûD</t>
  </si>
  <si>
    <t xml:space="preserve">Ê½¾•~gp¨_x0019_:ä£K„™f]!_x0012__x0002_|_x000b_²7_x0011_ªR&lt;÷Q´_x0015_“†_x001d_b†Åû&amp;3.¦_x0014_</t>
  </si>
  <si>
    <t xml:space="preserve">üÆOq®}Ã~sÚú»_x001a_ÿ÷(ü|Û=S|_x0010_Î*b©ßå|Ü½_x0010_å _x001c_{¥ùƒ3õÏKP®}» U‘ð€þÕ_x0004_Fæ°_x0007_ˆ_x001e_H_x0015_Þß—°YF‚Â_x0011_°_x001c__íÇ#©÷Ûêþ–íit _x0008_öe/|6ˆ_x000e__x0010_</t>
  </si>
  <si>
    <t xml:space="preserve">)¢›7CÆð3°Ï—_x0010_Ay_x0003_¤šÐìblÅ!0~Ójô;ú_x0005_ûÿÈœO):£Í–’ª2O*Œ–Èä_x0005_</t>
  </si>
  <si>
    <t xml:space="preserve">ºžoÈåO_x0012__x0004_µ8ìˆQBi¾x_x001b_cÌ½_D³Î‰3ÓÏ˜íU8ý1ª_x0006_–B®”ÍËqIÄÌSÄ9v</t>
  </si>
  <si>
    <t xml:space="preserve">p_x0011_ä¼A6î &lt;ôDóÖ*ÏÚ”\®Ë»“í_x0008__x0008_Îï¢qte.W{Wèü2_x001d_’ëf#–â_x001b_=÷:#ð86…í€ Ò¶»ˆYS1”</t>
  </si>
  <si>
    <t xml:space="preserve">_;µ”7a%©:Gb_x0008_¼›ç_x0017_ºž_x0006_Ýd‹ã</t>
  </si>
  <si>
    <t xml:space="preserve">_x000c__x001c_I_x0019_Òe[[_x0013__x001c_ÕiËT¿8_x0003_¶Ðf</t>
  </si>
  <si>
    <t xml:space="preserve">_x001e__x001b_ú_x001b_÷HÎ”…0@.…•=‡o˜¤yu}qPvØò"_x001e_\»ä$«ð_x0004_ôãnÓ¦Í|²Ë­ÓSîD¦	oÌ‚Y_x0002_W.‘S_x0010_{j(¬•_x0012_é©„ÜÄH3Á£P½x_x0003__x0003_–_x0001__x0015__x000f_úY?Œd_x0014_^ÉÑgðÒ[’¶‘§ ü_x0016_#_x001a__x000e_Þ_x0017_‰Ç2–ƒô´ŽD_x0008_ùJ•»e_x001c_</t>
  </si>
  <si>
    <t xml:space="preserve">Ã§ð@&amp;ièíDÊ¯¯‡¦8œ‹_K¢†(&amp;pAÎ²tƒã‡_x0016_5&lt;xö¬3`~_x0006__x0016_±ã_x001b_¾¦Ô_x001c_™	@„Ÿö—R_x001b_O[æ_x0017_.ðct©Ïš</t>
  </si>
  <si>
    <t xml:space="preserve">ÊQ/xúôÎ™ÙµùÏLñ™_x0014__x0012_‹æ›úÝ‡òBü</t>
  </si>
  <si>
    <t xml:space="preserve">9_x001b_</t>
  </si>
  <si>
    <t xml:space="preserve">_x0011__x001e_Ž‚p†Í_x001d__x0016__x001f_1º\ð^®Œ¶NOM¸Š	³ÞÌŠ6ßê½Ö\}5</t>
  </si>
  <si>
    <t xml:space="preserve">fÙ‚Pàh‰S÷£4l¾j¨°©ž_x0019_Kr</t>
  </si>
  <si>
    <t xml:space="preserve">ô…†nŸäàŠ¯ñwt</t>
  </si>
  <si>
    <t xml:space="preserve">ÌH¸(AÏuÉÿ²›Ÿq«õ„l_x001c_</t>
  </si>
  <si>
    <t xml:space="preserve">Ó¯üRu­µ_x0018__x0015_ëÌ2öÉî8_x0019__x0008_EOÈ-¯Š´µ2Ñ0ˆà-RyÚm3aa§§~ªÎE_x0007_</t>
  </si>
  <si>
    <t xml:space="preserve">È_x0005__x001e_®_x0002_sDÍªW¤ù™ƒ'`ë?´O–°gýÚdŽÿ)J¦Ç&lt;‡o°öèÄ‘Æo%”+&gt;6®ª1"Øpt-_x001d__x000e_æÝÃô­_x0003_#ú?/¡‰_x000c_ _x0007_r‚ýæ‘9f|_x0005_’l_x0019_ZtM’_x000b_ô_x0008_¶U_x0005_6_x0013_²÷hb‰Ê%‡…Ì(&gt;6É‡_x0008_—)–Ô_x0018_öõêX™õÛ·Ñ_x000c_š_x0011_dÁÌ™õ_x000c_µÿ'	_x001d_Ó_x0011_œ2©ôqS_x001c_‚/Ù£ì‰ùïÂ#ã”ƒ_x0016_Â¬á_x001a_†h‘_x001b__x000b_wÁ˜ðC®Ù#qÊðè1Ó_x001e_8¯Ø_x001a__x000f_æ&amp;B_x0018_ª@EðnšZNåËŠ’I_x0001_ú</t>
  </si>
  <si>
    <t xml:space="preserve">î¸£R_x0001__x000b_Rn©dÕ)‘“ìÝ—¡_x001b_L¨òfº¼_x0019_÷‘oó_x0010_~q2çþ5«__x000c_¯&gt;²WçÒ_x0019__x0008_” î”Ê°Ñ½’¡†_x0007_ &amp;ÛŒ½¼_x0012__x001d_t¿Žv7nÅß4Tïä\[™¹„È«Ñq³¡-¢³+˜e–_x001f_</t>
  </si>
  <si>
    <t xml:space="preserve">µ×U²_x0007_FÃ&amp;ä}n’Ò”/&amp;($Ë%Êº_x0002_‰{ÂŠ5ý_x000b_i`“š_x0014_³_x001c_ äs§Ž©¸›!ª_x000e_œŽÜ¶_x0003_‹Ñ©bÙ_x0018_±$WuÏ_x0019_wDô¾@gh¬c“F°º”XtŠ	þëö_x0004_¶òËjô_x0010__x0016_d€’ò.Ï„‰ï¡ÍÈeòŸß×6ºl1(T_x0008_wŽª—A7……¡È©¨Ó-‚m3€_x001f_Àùl_x0013_§Z?”q&gt;‘À¤…|bÿê‚2aiî'¯ßG\'_x001c_ki‰¬ßÔBæšÚFùæ _x0011_zZ¦_x001c_\iî¤ùÑAê“Ï;!„f_x001e_uõ{µd_x0003_x|Y h_x0013_&lt;ð3öï ÊÝpƒí±Ô_x001a_5L3¹0lÆÓ;õ2_x001e_</t>
  </si>
  <si>
    <t xml:space="preserve">_x001b_8Kè¤õB@·)á_x000e_´'¶J6Œ«FÃ¢</t>
  </si>
  <si>
    <t xml:space="preserve">î¥\»_x0012_qc³nµ «ÃÖ¿|—@ÿ2qV_x0013_¸@Ó6@íÏ)#qÖ_x0003__x0017_L_x0013_˜¿</t>
  </si>
  <si>
    <t xml:space="preserve">}lŸ_x000f_MÅs_x000c_‚ Â_x0004__x000c_Ï_x0005_Ã&lt;âÎß_x0010_G_x0016__x0004_šå½u¼_x0007_</t>
  </si>
  <si>
    <t xml:space="preserve">(]</t>
  </si>
  <si>
    <t xml:space="preserve"> _x0016_5L oãâõí;ïo]z_x0019_/óïè_x0019_4ÿÒWÚ\</t>
  </si>
  <si>
    <t xml:space="preserve">rEù-à‹=»_x001e__x0005_óÈl¾8S8›aœÈ§Tì ô_x0003_"L:„hi³ù_x0018_a^S@í¢ûLßRq~ã©Ë»¿Wùáê·!¥‹Är¦ó‚û„±ƒ™¨/þ5Šš¹ f_x001d_ .Í¿µš_x001b_8‰ìî%³_x000b_h’œž_x0007_B&lt;º ç÷hÖ_x0017_Ër-]6Îx-_x0010_Ú³uºÂ§­€@Oê±g­`_x000e_ÅEõbCç+Œ5h«qQh?ã|Ú"$JëÓV7_x0015_›£ê~sò Ôg8	"ÚõˆÞÂ/O\/¨úr5º­=Šp_x0014__x0012_I@ˆõš­¦u„‰þ~JH£&gt;=™1_x0014_n_x0019_à¿_x0007_:¿4v¤&gt;_x0015_~š_x000f_‹Ûc_x0014_ñ¸­Biü¡_x0015__x0001_\_x0008_6—¥ô|=¢wÉ#Fé‚¦Ã_x001b_t³â_ù_x0001__x0016_ë_x001f_	Àg(Šê°KÌ_x001d__x0003_Ó›Åˆ±Ù	b_x001d_Î&gt;_x0016_Ô_x000e__x0018__|é¨)_x001e_Fô_x0011__x0005_Dl[BåŠß_x0002_Uì§’š–‡Ÿ_x0004_R6üûÇ=PN(</t>
  </si>
  <si>
    <t xml:space="preserve">¨Ôaôÿ	à_x0005_‚æ¿Àbßh_x0010__x000c_±ÉÜ&amp;ðœ¾_x0001_.BÖ%</t>
  </si>
  <si>
    <t xml:space="preserve">õº„dº‹³ýjŒ©ªiŽ›À?×Ç_x001b_th*£:d_x0008_K2êëÁÉ|³½_x000e_™_x0012_k_x001f__x0007_Î10»º#1ú3—á</t>
  </si>
  <si>
    <t xml:space="preserve">ïˆ]âÂÒw›_x0014__x0016_èLÀHzÉ Ö}ž·y_x001a__x0001_*Ëb¹ _x001c_¶þ_x0001_LØ¨m_x0007_k_x0017_„cRê_x0003_á¬c–8+3{õu½ÞêSÏ¬ö-  ŽŽ;n¦u\àÌá_x0012__x0004_P¨_x001e_H_x0007_;½?’âÒ_x0005_vI</t>
  </si>
  <si>
    <t xml:space="preserve">_x000c_ØÝ¿©Bó§€‘_x001e_@4®Z…R-»×_x001f_«Òk0;F}Ã˜&amp;k Ù_x0011__x001d_^õhOq\_x001a_01æ³0ïbí’Rá‡_x0005_AèwÆ_x000f_û¯v`</t>
  </si>
  <si>
    <t xml:space="preserve">_x001b_Ï&gt;_x0013_J¹_x0002_Ðò»—wuúT9J¨_x0016_ü¶“‰ú‰uá³¾éWµ¶lZ.ž‚_x001b_ƒ_x0007_kU</t>
  </si>
  <si>
    <t xml:space="preserve">xÂ_x0005_™†™i½ÈÇŽ@_x0008_sÿg[Uìæ"fÉÛ‰øÔ®®ëÂ`-¾m_x0008_ ™µ	ß_x0002__x0003_þE¥ˆ€à_x0012_¼^=E ”fy”Î</t>
  </si>
  <si>
    <t xml:space="preserve">¹òZ›.@H/Eî¹_x0005_dF_x0007_</t>
  </si>
  <si>
    <t xml:space="preserve">¹0háÊß‘á·9ßXËù_x0001_‹i†½Ž</t>
  </si>
  <si>
    <t xml:space="preserve">rÏÏ;íVcªWBr}_x000b_Órär H8_x001f_8sæ&gt;5ZmÁ¡×_x0004_</t>
  </si>
  <si>
    <t xml:space="preserve">uörìí„Ì²ü)¶®&lt;â-—Þ</t>
  </si>
  <si>
    <t xml:space="preserve">jö!ýk_x001b__x0013_Ñ¤ót;_x0005_â†þ_x0001_O¾iß:ípY ‚*µ«²¥ÛÓ¬Ù2J_x0014_#&amp;_Ú{­-g‚3™‚!_x0012_-ÙÌ±_c¶ö“_x001d_}&amp;ŸÄ½9ÂÇšûæŠh*£</t>
  </si>
  <si>
    <t xml:space="preserve">2û´¶_x0014_Úi%.ÿ`¼y&amp;òj&gt;Æk</t>
  </si>
  <si>
    <t xml:space="preserve">ðº`Õ_x000f__x0011_°}ö_x0011_[	›nM4ÉÏWÜP_x0018_!j2_x0003_6ìY_x0007_¯äÛ_x0001_ßí_x000f_]_x0008_fgÓ_x0004_ÉÛ_x0011_ë’îó"£”ÙíÇ_x0005__x001e_9Bt+</t>
  </si>
  <si>
    <t xml:space="preserve">6œK</t>
  </si>
  <si>
    <t xml:space="preserve">yßÐÜ^.þ9ãV_x0012_ƒïÔBI4Ë8Ç¥Ç9!‘ýzÏù&amp;‡]Å·ùH+NãVäÃI_x000e__x0019_°i¢‹i1=ñD˜–·ï»ü‚c:%üIà</t>
  </si>
  <si>
    <t xml:space="preserve">†‘Â2~ºè«_x0005_•I@½_x001c_›ÚO0’µ¦.](_x0006_¤ÒÉôT!Rû*AžÙ‹’Ü@Ü_x0008_ÓamsË`»ßÆô_x0010__x000c_åUo²_x0018_)Û6ãêR¡kR˜_x000c__x0015_Eê¦_x0016_Í¿ª«»oà_x0004_(êËR6Žbjî_x001e__x001c_T'Z€ˆƒÞã[ç¹'ø_x000b_Ry¨ÌÛMV]Äš°Ž_x0013_XÍ¥_x001b_ÄzFi{_x000c_Ÿ×…ÃÌ¨˜F_x0005_€_x0013_Áv!˜"km=;Ÿm1_x000b_qÈàGÖ¹°_x0002_z_Ä†Z¢4J_x0015_´_x0003_•Z_x000f_¤_x0012_íÇ</t>
  </si>
  <si>
    <t xml:space="preserve">•^oNÙ_x000b_Ùöq_x001d_ÓKmZuP8šO_x0002_kÁ …_x0006__x0015_ß_x0016_9æ/[ï_x000b__x0012_˜Xv"_x001a_Øþ½_x0017_€Z	Fèèumt4_x0005_²áƒÄO_x0010_Ñ_x000e_¤ÐTÇ_x001c_?’_x0012_±Aòáuôç^¾¯Xöµío°ˆ—™;"+•½"_x0001_°C‰”Wfsëìíì¤ÍR2£‚ÌÊêÎÿ_¾_x001d__x000e_)·Äíy)ê_x000e_Ìh_x0014_×£ÿ†Ù3éÌ½ÃÃF	fÉm¨(=€Ú</t>
  </si>
  <si>
    <t xml:space="preserve">zž¦äDž[sŒÊ_x0003_!_x000b_ßjµ:šg„@‡†4Y~á!§Àýkú	h@„Ø7A</t>
  </si>
  <si>
    <t xml:space="preserve">½ÏSJA_x001a_Sé¾]©&gt;ãñÇç®_x000c_{†Qo†€_x0018_peé_x000f__x000b_Ç_x0017_ßAÒôŒÇ2</t>
  </si>
  <si>
    <t xml:space="preserve">eÄª‰ý1{ÆA+Ï.çCñ;›GÀöNý—D¥âéê&gt;-y _x000e_û¶_x001e_†KÐ{´ääèó°‘pC&lt;6ÌkÁy%˜_x001a__x000b_åvvÖ¨èuàÄTÃR</t>
  </si>
  <si>
    <t xml:space="preserve">nä‘¶Qz_x001a_Ðz44uåR—ƒVÅ¨Ì(*º¦»\z_x0001_@sþŽ&lt;ß_x0019_ÕÖª™ý]­_x0002_E|]E((©Âû_x0007_íd˜/¦¨ˆì«_x000e_Sæ_x0014_Ã¼Ö³@óþB£li5$8_x0011_#Ôg_x000e_VN_x0005_±*˜ƒÛš_x0002_Éq»Ö†o|tº¡K*&gt;¶*Î9­ˆ_x0011_Ë_+Ù=um‚_x000b_í9Ò®/2žJhr¢ŠÎÁlzÔdrð4_èä¸‚A£'Ž/M&amp;ÒpÆ¦Ð_x0010_]­IYâ8Ï_x0017_þ^»_x001e_ãWµ\žâ¿Jó/ ½áÒ_x000f_5wQ¦©¬¥¯Þ§Z ¾.{«l_x001c_Ûòö</t>
  </si>
  <si>
    <t xml:space="preserve">_x0017_Ä'ý</t>
  </si>
  <si>
    <t xml:space="preserve">ÞØ5_x0012_÷DtßýS‚t&gt;õ™äòÌ_x001f_Ùª'¡_x0017_î¦²\®¼)@_x0003_©ö_x001e_Ú‘ÿÙõèV¬º¬+60¨ÌAq_x001b_uñ _x0015_¼¢_x0011_ºüP*L¢/</t>
  </si>
  <si>
    <t xml:space="preserve">!“_x0011_“Ú_x0018_^_çÐ</t>
  </si>
  <si>
    <t xml:space="preserve">¢žIÿ_x000c_“o_x001f_`ÿj³_x001c__x0012_1Z_x0013_ë…/z—É€~_x0010_K"ÏMk—×alRË!êrUE#¶Ä¾ÓNXœA·ó–ùaªh_x0015_Ï5í•½ú_x0011_Vöƒ„q«Ï!6L¸ž:+Oo•d&lt;†Ž'âX¢_x000e__x0005_ép‘_x0010__x000c_;à_x0011_Pˆ²ÿÅÿ_x0008_¨"ú"€!ä¶ˆÓä•.}©_x0011_ýJ_x0011_ÍMŽÁ€·_x001f_k_x0012_á-ZØ‰_x0001__x001d__x0016_UÆ­·Ð=ƒ-¤Wã™&lt;êž£)R_x0007_¯°ä'‹:é´H(Õà_x0012_x8"8éõ_x001b_2_x001b__x000b__x0019_Ê:&lt;ÊYÚÁNÌòû´.Â® _x0019_ƒœ¯Î¥ƒ™FÉ’Z/0ŒŸG_x001e_ï»¯üD(:_x000c_Æ8òæ_x001f_¢¥×·_x0007_pEô)Ó$}Cï</t>
  </si>
  <si>
    <t xml:space="preserve">²µ”hÄ}_x001c__x001c_IJ;_x0002_—_x0016_%k·'È1èóHôòu</t>
  </si>
  <si>
    <t xml:space="preserve">Ùå_x0004_•V_x0013_ì	„aÒ6Éê¥‚ð_x0004_½=†mJ+_x0016_¦(k=˜Úµu51¯mA&amp;9_x0007_Iù_x0011_¬«Ã¿d]5t†_x0001_(¾ÿ(ëÁ&lt;ÕÂS_x0006_ß]Ì¤˜@W&amp;ƒVYÈ_x0018_8ù¸d6•ÎŽ_x000f__x0012_Ìë“_x001d_ YÓ_x001d_bcã_x000f__x0012_ý_x0018_\‚œ]“_x0017_'š’Üÿ_x0014_[}ýúŸ@€2¹2!"Ÿê_x001c_Ó¶sÒ×T•Ç «Å_x000b_ é:uÝN²_x000f_`9_x000c__x0004_K½U€6ª*ójta¯©ö_x001f_&gt;häþÏL~\ø&lt; _x0019_ÞP“W¼mf¼äàO­	vÙ_x001f_Í¸’çHµ:ŽÖÁ“‰|’Sª:_x001d_ó!'p"_x001d_ ´5‡</t>
  </si>
  <si>
    <t xml:space="preserve">_x0008_ÞáÁk·Â0à¿¸®HRB•×‚à¨¾á{dxñ_x0007_™±nœæ™·U_x001b_÷ÀHœÈÜ_x0007_VLÚX£ÐW·ä–ùUé#®Ñ[</t>
  </si>
  <si>
    <t xml:space="preserve">5%z¯Ï(×á¤E;TëŽµ0#‹HL¨Iç$Lp;?èZyï+Å¬	¨ÅÁ¤~kKÛ~_x001b_+Ý³_x001a__x0011_s´JãßË~´_x0005__x0007_ZA_x0006_°`¬\^;Rv(7;</t>
  </si>
  <si>
    <t xml:space="preserve">_x0013__x001b_Üªšï_x001f_±bç_x000b__x0013__x0014_z€ ÿö¡mþ3bT·_x000f_~_x0002_IE_x0013_]Yo_x0001_äT¥X_x0011_W½™_x001f_­_x0013_Ý/¥1€5·®Y”KÔ±</t>
  </si>
  <si>
    <t xml:space="preserve">üô_x000b_/Ç_x001f_ÅPÁcB¡!xb6òQ^ÿ¤1ÔSX%·d}a}ì_x0016_¹Í_x0003__x001e_×6qßt°êçêµÞlì!Ì•³U®ó/î´jB</t>
  </si>
  <si>
    <t xml:space="preserve">¯Õ¼T_x0004_&gt;_x000f__x0010_&lt;ñ_x0016_Ö‘Å­Ü`ÚÙÀGxQ›ušG¢_x0010_’›</t>
  </si>
  <si>
    <t xml:space="preserve">~UI_x0002_`8`Ò¬_x000f_V×_x0015__x0015_ </t>
  </si>
  <si>
    <t xml:space="preserve">–_x0007_ˆ´†Ô</t>
  </si>
  <si>
    <t xml:space="preserve">E‹Ge^±X_x0005_ŸøD•gu_x0015_dþ‹ŸoêP_x001a_èÞ\)IlÅ1</t>
  </si>
  <si>
    <t xml:space="preserve">psdPOÿÖO·½_x0004_</t>
  </si>
  <si>
    <t xml:space="preserve">k09ÉNY_x0016_ˆÆçìx[yqÊ~ï?_x0003_ò_x001f_!Ú_x000f_ü_x001d_¢Þ1f¤1U5|N_x0010_Ò¦</t>
  </si>
  <si>
    <t xml:space="preserve">›A_x0005_h·ÎDë˜^_x0013_G¬_x001b_u”àš‡</t>
  </si>
  <si>
    <t xml:space="preserve">G;U£=_x000c__x000f_G’¼ÒW½ÚoÞ@&amp;»îûæ$pi._x000c_KŽ_x0005__x001c_QÍæ_x0019_[È_x0013_²^_x001d_-ûË_x0010_;ÉÂnqT_x000e_½_x0017_vSNMš…Á_x001b_'ŒƒKš+_x001d_Â"l`^.m´wÃÎñDåè_x001a_]’6EévÀ'tÃ‹\½õ÷P…}AÝ˜</t>
  </si>
  <si>
    <t xml:space="preserve">v“ÐÿyÆñ$š)ŽI_x0015_¹¦–(Ãúó¸þÐ¸·¼-I\X@_x0016_7¦Õ»¤_x001e_ÿÍÌ›ž=‡;Øu¯Ð¡Ñ=%S\»nfsJêy!f˜g_x001d__x0017_û×‡gÝ?¦!²F_x000f_25rùv</t>
  </si>
  <si>
    <t xml:space="preserve">†Ñ&lt;Æ_x000e_™ËÝ)Î</t>
  </si>
  <si>
    <t xml:space="preserve">_x0014_†¬|ÔM\_x0001__x0011_Ù”d=­_x0019__x0008_(pÑÑ_x001d_Åî_x000e_&gt;³$›_x0010_›ù_x0011_É50_x0004_«‰?Œ_lµ÷H&gt;™^…ºunažåoó~ÌµuöË_x001e_O»a«B“_x001f_°±ÂE;&amp;ìØ?­UvD^†g²É6XÏsû£`™ÿDÑ×š_x0016_•”{ÖÓ€·2˜³ªT3É‹Ò_x0019_&amp;ºcïÎ_Ä_x001a__x0004__x001f_T4_x0013_ö'™¿Û%Œ_x0015_YB’ˆÆÌ_x0013_|_x000f_š&amp;È=kñ"B9×Ýñ_x0004_›tWvò¶–Ê³Žûgð×Qô™â&amp;@ï_x001f_Kp_æ_x0015_UÅ'–ºGÀà•</t>
  </si>
  <si>
    <t xml:space="preserve">&gt;c7¦N_x001b_3…k_x000c_¦ŽxpnŒ#_x0005_±k€”_x0010_</t>
  </si>
  <si>
    <t xml:space="preserve">ÀfQB</t>
  </si>
  <si>
    <t xml:space="preserve">%»VJô áÜÇ2—q‰•C×Ç_x001e_"A9oÈo_x0014_lË\3JË0ýzà”Mž_x001f_uÉø¸h?Ž`^e€þ_x0003_&gt;“(µ_x0012_.wœ_x0002_!Ì_x0014__x0006_œ_x0011_MÝ×÷ä]ÃÉ!ÖR£_x0007_iÞ3t–Øãàæ)kS8ý&lt;Ã$€÷ã${G¤ÕE_x001a_êÑ˜jb_x001e_ýÜk*ç|ß´÷_x0014_!?æØ{ž¯ï_žýÕÄ_x000f_½Ì_x001b_ån_x001f_</t>
  </si>
  <si>
    <t xml:space="preserve">LGø&amp;üÝ«9ØÂQ_x0007_uÒTr¶%/Ó5_x000e_h[Õ_x0011_A«’_x000e__x000b_-ÛŒƒX¦h/}_x0001_{æÇO šçy²l¬'_x0004_ŒÁ¼E¹ÀF&amp;‰ÅÞîPëÍ_x0015_[_x000e_Dˆ8Í46_x0007_­</t>
  </si>
  <si>
    <t xml:space="preserve">k–$õ_x0004_ˆ8¸9G}&lt;6»|Õ|_x000b_‡ØÂ_x0003__x001d_Ö¶jÛ‘emq©Äý3Öê_x0003_DÂ‘~3Žƒd_x001d_å1òÜpÅ\_x0014_Õž™“HÿÛUš_x0002__x000f_2:UÍ{Û&gt;@Ê“k_x000b_·Å{q´~Gx©¨_x0004_uÔ_x000e_ž†¯`"ñÕXµ‘XêÏ‹ÐZ¯‚³¡@ë</t>
  </si>
  <si>
    <t xml:space="preserve">¹æ[½W_x0005_	âÙ3Vêþqš_x0008_†(‹*2éŒ¦4½%^¶KÙ!ãpÄðµëÒÛI%‚_x0001_¦Ø¢÷_x0003_£õƒ'Ý–_x0007_ð_x0006_${Ú¾2~6î¯­_x0003_óqŽz¹K™â¹ó€•k»—sÀ*&lt;„C_x0005_t”ˆQ=ý0¸¥¼0—HB›_x0018_þi&lt;°_x0010_¬Æ¢bwm_x0005_ƒ_x0011_íÐát}•_x001a__x0016__x0004_m˜ÓÇlV—_x001b_ÁB+d_x0003_ Ú&gt;¥ôÏ q] w_x001d_è³6Û²G›ˆc_x001a_4_x0016_H_x0006__x0016_¦…¤i_x000e_çÓ©×ý@òÔ½_x0001__x0003_è’kTJÜøƒQ­T</t>
  </si>
  <si>
    <t xml:space="preserve">Ý_x0006_3éü+u¼ÙÏ-û?×£%ë5"_x000f_Ôò§¿t‘{t_x001a_×_x0001_J€17mÀêñ	rÛùºå;±D5‘ttñÚ$&lt;~_x0012_|«•TÎI·f+»4_x0016_dÑ€yÎÇí€Á‘dSÀ_x0015_çø}£Ò_x0015_R_x0012_ýy^B_x001d__x001e_v$"ÔrîÈ•6»¼UrVÑÐ_x001c_àËôåµF|ˆGŽ´˜ Ó·jŸÄ—ð¥¶ô¬„_x0003__x0005_›Zt_x0017_e	’Ï£Œë_x001f_vëýôNU€Ö|Þ_x001b_À_x0013_U…!"_x0011_iÏJ®æ_x0010_!„¬@Ù€ñfíÓ¦_x001a_mr›_x0004_Žû™_x0006__x0016_àrtÀ–_x0010_ƒ€V_x0013__x0006_kÅ_x0003_K8„¦ûÔ&amp;p˜Ô`_x0018_Ê‘Î¼°¾¥f÷_x0013_ìúo$3¸@«Äòå‡l_x0015__0°ÁÏ¯Â</t>
  </si>
  <si>
    <t xml:space="preserve">Â~D­ôÎ§à¾"€Ýþ~§ó</t>
  </si>
  <si>
    <t xml:space="preserve">•ù™</t>
  </si>
  <si>
    <t xml:space="preserve">&lt;PX_x001e_	÷€0%_x000e_ÒZ8ïU_x0014_Ë„s«.XÞöê8ÆÞñ	t'šµ7Õû¼2ÏYÌ×ŒŒ&lt;_x0001_«À&amp;Tt&lt;[Q¹hˆ˜úMß¶›‰_x0007_I_x001c_k0Ü~Š‘éRDîÃWR_x0016_­«_x0017_JZ2_x0019_$ý” 1Â_x001a_ÿ›çÙšõº¦ {ê]ñ2{_x0019_¥ô&amp;@›=êœc´»·©\'žSug_x0003_YO°T_x0018_ ý%œ~Ä½¦•%_âG\5ÕDˆK‡¤'lV~	ã¥Ñž{_x0001_±ÒXÕØ_x0015_¦eQÐ0­È9œ_x0016_Àv½±I†</t>
  </si>
  <si>
    <t xml:space="preserve">î"=ž</t>
  </si>
  <si>
    <t xml:space="preserve">ârÍ_x0004_	È_x0011_Æ³N—ö_x000b_dz"m_x0001_jwÜ¯üò‘;—5±Í@´³.</t>
  </si>
  <si>
    <t xml:space="preserve">õBu¡åh†ñ_x000e_I¤·”ƒsV«ù_x0017_1:«f__x0012_ó_x001b_w sˆ–OÙÎ_x001e_žõ[„YnÜ£–H¡9 ‘*üööë0Ø_x0003__x001b_RÀ_x0010_Ut_x0001_	ë#0_x000e_Y_x0011_‚¾_x000b_þ¢	’Ý4ÓW}ô_x001e__x0011__x0004_ÁÅZ5«@‚ƒÙ1~_x000b_ñ–ÃH«­Aòîù­´Ê™&amp;²CgèÜ-ïçîìÿø$PH^ic4…Ùw’_x001b_–ŸeA_x001b_!¸0ÕY5_x0008_v”Cø(§Ùÿe¨7BQi¬ÀD1ÚCÚ¥žRž[ ;ò\^%xC/_x0004_j2ãs¥ƒñSÜ5X“²¦tÑÖšêE«8ípwï³ï$ý¥—ïÆ&gt;áçÌÈ-&amp;K_x0010_v£J‹ükZ·¼_x0005_³À¤³_x0008_„°âæ¶T€1Ä1W)ÁÞ§àò3_x000b__x0014_84üNn)ÈQu-"_x0010_'Þ_x0018_ŒÞ_x0008_KeÆž</t>
  </si>
  <si>
    <t xml:space="preserve">_x0015_7ŽÄ‚_x0014_ýƒ_x0001_EAür_x0005_H{Q?B¦S.zõ­ÏºæƒM*d/Éþæáu²uœ÷ëyø_x0013_n¢Ü³õa†÷ðÝO?îï›„9°÷‡îqv9</t>
  </si>
  <si>
    <t xml:space="preserve">‘!á _x0014__x0003_êeð®²§5oj_x0008__x000e_¼iÝ_x0015_o¨*òkïÖüêÒa­¿Ñº_x001f_¶^D‘ªe¶)óüœUùp_x0008_</t>
  </si>
  <si>
    <t xml:space="preserve">_x001b__x0003_0ED_x0013_Ý¢´_x0004_ _x000c_ñ_x0003_ò7¹åªkÃ»¯¡ü¸ÃRíìƒ$SèÒ_x001f_R_x000f_­òvÑÛç÷V¶±Q_x0010_è</t>
  </si>
  <si>
    <t xml:space="preserve">_x0001_µ÷Ü¯_x001e_H¹½§_x0013_2“xø+nV-_x0014_ñT¡]	†-¦²_x0004_</t>
  </si>
  <si>
    <t xml:space="preserve">dßUU"™_x001e_™_x001b_x‚þYÏ_x0001_¡aI;›_x0019_Ëö*M_x0004_›S=_x0018_Ô¢ã+xëw¨€PRi$k©$7ðÀöü`n¬9Å²_x0010__x000b_…kÂèò@_x001a_¨Ö_nP_x001e__x0015__x001d__x0007_¡z_x0017_‘âÐ¬¥ŽœƒÖÒ)oÚ_x001d_˜_x0008_¾7¼Ûz8V.£E_x001c_o¢nµØ_x001e_ƒ½½_x0017_kuø&lt;Ÿ_x000e_Ó:!3â›_x001b_øÂÞ=Š’I_x0007_‰qí2_x0006_9_x0013_Ê¿‰bŒ_x0013__x0012_µq}HÈšø™_x0016_ ƒšìÍF_x0003_¨W¤9ž'e_x0015_G¤˜Iï0_x000b_4ôáA½?_x001a_o&amp;_x001a_s‚vj”</t>
  </si>
  <si>
    <t xml:space="preserve">ºHPEj5Ž™í_x0008_¾H&amp;Á§_x0011_Š9“ÏÀŽE3—_x0001_._x0011_Ù§öÓc‚ÊÜÁ_x0004_™¹QùuR¾sˆVfÌ¥_x0005_ÑPÌ_x0008_Ìè«¿9ø[Ùž_x001e__x0003_XÇëóª2_x0013_í¤#LòÕoÍÁàö’r9&amp;A”ä*_x0019_(|÷"ó_x001e_²__x000e_FÙª_x001a_Ì%JpÐ_x0013__x0007_™i¸­°ÝøASÁ_x0008__x0012_…cwDÛKÅZü_x0006_AêÒE5Ó™ë„_x0016_MI_x0011__x0006_C9;íõÑIQ÷€_x0013_ê_x000c_-’}È_x0001_Üµ£W¨¼½¨±¹Øéõuƒ·ñUêKLŠŸàúßŠî§”Ç‡!_x0019_</t>
  </si>
  <si>
    <t xml:space="preserve">Zëñ5'wÚ÷Ïò´)	÷ˆ±_x001f_wr@ùóòÝ‘§žäæ*ÃðPxˆ_x0012_wi¡*€^yu8²]›Åc_x0005_rVu4„_x000c_ÎO•vW“€·FUå_x0002__x0006_ïD	„w5±¸ûgãmPý3åÐã&amp;J</t>
  </si>
  <si>
    <t xml:space="preserve">¯û«…_ã®8twù"\A¼žUÔcBdXeíÂ¹Gž/z’ß•Ó9ÃF_x0001_6§d"Ï&amp;¬YPÕš½Ñ*Þ_x0008_ë_x000c_â±ü‡¥¶»‡ÄÔ_x0003_Ð¦^öÝfÝ¹_x0002_E_x0011_¥dã€_x001a_öÞ_x0014_l¢$ñ aWæÚ|Ÿ[_x001e_;jÖï]_x0011_½#˜Cã_x0013_MÓÜQw</t>
  </si>
  <si>
    <t xml:space="preserve">S—N7Î¹Ð_x001c_ Dt‹˜hê~}._x0014_ÅôJåo_x001e_Ü`û§ÝŒù_x0001_&lt;9‡ÛÁ{ESòC-€_x0015_ë¼TÑ©ßðH”~cb—®Ê_x0005_Î_x0011__x001e_ûÜ|±_x0017_Õ:‡÷Ö_x0004_’ B^øåræ¥A¹</t>
  </si>
  <si>
    <t xml:space="preserve">_x0016_Y6“Ä_ýƒÂ_x0010_Ÿ_x0012_Á˜‚®)_x0004_¯YØÛ®U¸±_x0005_À_x0011_{</t>
  </si>
  <si>
    <t xml:space="preserve">Ü°?_x0014_»1ðEˆoþR$È&lt;…MÀÍÖh¦J\ç+%%ÒwÍaÞãåX¾_x0012_}"¢˜Üí~&amp;ü_x0016_á•x!(X!‚I&lt;qçâ§Î®¶EËY¬H¸°Óæ_x0018_y?Õ_x0003_ÖQ2ÿ’_°_x0007_°äŸýÀ-JÅ_x0019_ã5÷èÂ&amp;©[‹«DzÆR•„tèzM_x001d_u|„U*¯ýC</t>
  </si>
  <si>
    <t xml:space="preserve">¡`¼_x0002_3ŠG*€Ã&amp;i%xâóŸ'\/â_x0007_Ñœ¯/Ð_x0008_ù_x0004_Œs×_x0007_ÍvAg/ø§Œ_x001a_Ïz8£#t’ /äëØ</t>
  </si>
  <si>
    <t xml:space="preserve">d|Aà_x0015_U}_x0014__x0012_Z/z84âåˆXgöˆ_x001f_J-V²/Ýå¢_x0016_é CÐx</t>
  </si>
  <si>
    <t xml:space="preserve">X&amp;ðUÓÔ_x001b__x001f_ë{ù[·I_x0008_‚É•¼Á_x001b_¸_x0015_¬m.CQ_x001e_yâ÷í:¼´_x0019__x000e_)Ù”_x0016_ù³WÑ_x0011_¶_x0004_ÿðµRIß</t>
  </si>
  <si>
    <t xml:space="preserve">-…ÈQ´ä~6.ã±Ò4;ZÐ‘ðØ$ï¼¼eFbß¹0¶÷÷7_x0018_ÎpoþýaoÐþ_x001b_V</t>
  </si>
  <si>
    <t xml:space="preserve">B~ál¶õÎ6„ç¤_x001d_{§ØÄ“„yßQyž `v‰¬ýw«™e\|;îï_x0012_ÐþSW¡ªgÁ¨ˆ\‹×ÑË³¦šË›ÄÊ_x000f_$YFìÊÜfÒ–_x0017_8&gt;àS¼éõŽ]^âZ¹À·e_x001b__x001a_¢í_x0018_„=¹M_x0007_ifN¸š[Y°¹•Ë_x0005_á=üõ~¿Ò/ÝÄëþ</t>
  </si>
  <si>
    <t xml:space="preserve">A¶³_x0013_g’M_x001e_¯4ñÀÑQa¥ÕJåÇ|â¢eÃÀ}‡Ÿž‘zH¥òia.ãÇ 6™a~$ùú_x0014__x0015_7d¾</t>
  </si>
  <si>
    <t xml:space="preserve">_x0018_Â=_x001d_Á”ª:¾/[ÅCnÄã¸_x001c_#Â=b?</t>
  </si>
  <si>
    <t xml:space="preserve">*vö_x000f_f÷_x001f_»ÏYBÔ_x0007_Ao´_x000f_1íßMe~™‡ÇB†³uH(¤¼ñ‘€˜õ_x0014_žz¨_x0011_Ä_x0013_X–JÄH_x001b_È6¶	¡ †ëÐTH)˜I£_x0012_Þ±N+ùû_x0016_„²/%</t>
  </si>
  <si>
    <t xml:space="preserve">ªùù©?_x000f_tiƒ&gt;çGˆÆ/_x0004__x001b_‡®j„†!AÈ«€òmËŒ‰¢¼µ_x001d_ø_x0019_¤_x001f__x000c_ùy«_x0019_Ìv¶³_yÓ&lt; C†lífA®l_x0010__x001a_ü…:_x0008_êG³D_x0002_Þ —­·é”ˆ29¦ÕbïÀMÁï¦Ü Ç=•H_x0003_‰f`Äo+ýþÌfáj²¹ÒwØÿS"ð9„_x001f_p“ªsI"Hÿ«àN+Så`îU½tPŽ7aHòÁ¶ËÈ_x0013_díFI_x0010_­_x0018__x0003_Œµ¨!òú;'°b2‰_x001d_ù¹ú|g_x000e__x0010_ÂL[_x001e_s?ÒDéù_x0004__x0018_¾_7R;_x000c_Ç_x0016_Ï}Á¸YùÔy«bPôy_çÅgWddÌô</t>
  </si>
  <si>
    <t xml:space="preserve">¡z`À &gt;¥“9Ø_x0005_ùW6?ü&lt;ÏAòAKœ¸•¸´el¥	z_x0008_‡_x000b_Y’€î</t>
  </si>
  <si>
    <t xml:space="preserve">ŒÍý¥$Ø_x001a_`Ö&lt;á_x000f_Þp_x000c__x0002__x001c__x000f_õ·Ìö†_x0005__x0007_íNZ_x0012_w2ãkº§â_Œ#ý©_x0007_àj_x001d_”¤®Ž?­ƒH*ç}Oë.O~¢V¦</t>
  </si>
  <si>
    <t xml:space="preserve">Ã•ú|÷Ðœ_x000c__x0006__x0008_©#:.õå4Æ˜ÑŠñ" eñ¯I£bë_x0010_‹à©P_x0014_J_x0014_Ë²JÉ¥Ë</t>
  </si>
  <si>
    <t xml:space="preserve">_x001b_šQ*/æóÜUÁœL¿œ5“šˆPZ˜¯’j_x0015_3NH!rï†ð©Í~•F¨³Å”´ÕÖ</t>
  </si>
  <si>
    <t xml:space="preserve">—s[”b1c5‘d¥€_x000e_ bäê_x0007_Ötê)£±¦.iZÒó°;Xº_x0004_žü@0ÕˆûÖ†’/±›Õ°%Ò²Š_x000c_kP40l¨µ¿Õ_x0003_9å'È¤I¥e¶ýØÿ´_x000c_1VaÇÆ_x000f_cŒ¶Åç¯ãèc®‡_x0005_4®´ïôs»_x000c__x0018_v2ÇYÝ_x0007__x0018_ÒM:˜‹Uè [B]Â”Jÿéf¥_x0013__ÃÙ_x0013_]ÂvG&lt; îX_x0018_Ó^_x001c_ôÜ1×_x001c_Dožì¹Ð’Æ…®÷_x0008_¨Ac½OsÅáê_x001c__x001a_h`.Ï_x0012_¹ñ_x0001__x0011_R·_x0016_HBšæß7¼¬_x000c__x0017_CýÃ&gt;á</t>
  </si>
  <si>
    <t xml:space="preserve">w¿bb?©\öwÞT</t>
  </si>
  <si>
    <t xml:space="preserve">sWÀqt¥U¿&amp;{J×Ûåi÷í_x0010_û~VCŽ½ytâý&gt;7ýGñ_x0006_Yµžf¶8U~ŒÍ_x0006_"zñ¸\</t>
  </si>
  <si>
    <t xml:space="preserve">`&amp;ê¶ÍF“Rƒ_x0014_žÉyu	–R–YÆšÄÚ$ƒ–‘Jgø³ßÀ:`1?yñ_x001a_\a—b‚Üütÿ‹APv(Ïîÿít@Nnê½ôˆ#š%aS_x0015_l_x0013_¦wy"^f•3¢_x0005_R5&gt;«ñ?_x0019_àX_L‡Sà’ÃBRÐ_x000f__x0005__x0011_ÏÆ©_x0003_9Ž­Rþ49</t>
  </si>
  <si>
    <t xml:space="preserve">Ù_x0014_˜]Ìlæ³Ó³Z‡_x0007_µÁë0ø]_x000f_R%A± RŠˆÂ?ÙGc/„ÌoŠí'µ„€×Ji_^‚/‰Îö»ÌÚêo4XŽNYPÃ_x0010_„“_x0004_–_x001b_³Î&gt;yåi_x0012_Ì…aÓ?ó_x0017_ùŸŒÿGÎ%zu}_x0014_Ç•€ÐÃ8ãA‘²î~ÿ’ðžê¸_x0016_4C™`_x0002_ˆ_x0007_¶_x0007_·Æù‰_x0001_iWäí¼@od¾™×S</t>
  </si>
  <si>
    <t xml:space="preserve">_x0013_]¥­üÚ_f¿_x0015_7Yñ$_x0004_.¯IA$m¾fÛ_x0001_äBø‰/•­lŒ_x000f__¶c×Py¨sðÏ¼Ê`»¼*_x001a_\òÂE_x0015__x001f_Æ€l§Eøè_x0008_É‡#ñ{X•ª­È_x0008_€ô’2¾9a'_x0002_Û€–²Ä™‡vG¯Ì_x0006_A_x0006_ô‰^Ñû¡	_x001c_tëÛð:_x0007_a¡üMƒ7…b</t>
  </si>
  <si>
    <t xml:space="preserve">@3=`ÃkZýiS%¯–»Ä•P@}­Ô†¤ç…Ý¢ög_x0005_Ã”</t>
  </si>
  <si>
    <t xml:space="preserve">Q_x000e_¼Y7M¡ôƒ5–</t>
  </si>
  <si>
    <t xml:space="preserve">2}l?Mˆ¹nÍfÝÖ‘v_x0007__x0005_®ŸøïüTï!_x0004_$\À"ýZüâQåþg‹ûÏA’$ò+5‹˜/?[_x0019_±_x001f_8R_x001f_ ñZŒ`</t>
  </si>
  <si>
    <t xml:space="preserve">Æ!¶ÕkßÜö‚d~ÑõN£_x000f_PÎÇ™a¨Ê¸ŸäDEä_x000e_ú×_x0017_‚</t>
  </si>
  <si>
    <t xml:space="preserve">ú¨¡CWÎ_x001f__x0001_WƒÎä¯ûØ_x001d__x001a__)i+ü*g&lt;–òŒV_x001d_Ã|†fÓÃ*â8“3-ˆ +ïÇ²×¾-:_x0004_•MªR	qù_x000b_ÅF¦_x0006_¡Ñ²</t>
  </si>
  <si>
    <t xml:space="preserve">°æÍŠ.@eúN*ïæ·…‹ï_x0018_h¥ÐsÞ_x0001_Ó«?_x0003_%­-Ó¡º¹_x001d_~f1mGñ¨™t‘0åcÓÞ_x0019_EÃý`â±</t>
  </si>
  <si>
    <t xml:space="preserve">ïÙq¡Mjx/Ç°³é_x001b_y®œXŠñ_x0015_N8r¢Å._x001a_jìþ}À_x0002_T8Í’ôDÑAÓ_x001f_ŠnªÀ±™Åõ_x0010_;ŽM_x0006_*üb¾’“jrÄÍ´b_x000e_4ž)¡ª^A_x000b_5À_x001b_ò</t>
  </si>
  <si>
    <t xml:space="preserve">l_x001f_;ÉGtRg _x001e_)ðÍÚ?\úíÛ_x0002_¼°ItÀµ²d_x000f_¸±hl{ç8þ/x_x001a__x001b_b	Bb×$Ó$_x001e_2•ÈiÍó×j¹Zàó</t>
  </si>
  <si>
    <t xml:space="preserve">IFÆ€ÏYwú–}(…øRï</t>
  </si>
  <si>
    <t xml:space="preserve">ì#(­){µ</t>
  </si>
  <si>
    <t xml:space="preserve">_x0002_ú-™^ N¿úU_x001f_–s_x0002_Yje"N_x0008__x0006_šB±æ6¬!rÌ_x001a_×_x000e__x0011_=F™îqÀLór/àçõ:3…F_x0019_A×XœÍñE?_x0001_ãR§|OmzUè_x0011_ïì‰jn_x0002_JPöÊÅ_x0004_ý!ñ÷|-_x0006_q_x0015_z›WÂõÛ</t>
  </si>
  <si>
    <t xml:space="preserve">_x0019_J¿ŽFU/v+ìbduJyü—sïß	^ùv_x0011_€K`tîÕ_x0003_Í°Èã@°6e§`ì–¹'´¸gRÙ*°‹&amp;9&lt;ºJ„¼„J/*Nh</t>
  </si>
  <si>
    <t xml:space="preserve">î_x0011_­›¤âi_x000b_•£ßÝé©•Û_x000e_(vÍ•LIÆ¸i_x001b_õFsù</t>
  </si>
  <si>
    <t xml:space="preserve">’SLE½½oŒ3o_x0019_T0zJÙÌ_x001b_[%;˜ó†ÊüÂˆñ¥«‰Ytþ–V*f¼_x0014_9·_x0015_m‹_x0006_Oæ…¯~‹ŒÅ_x000e__x0001_¨°Þø“Ã´_x001f_!VÿÈ_x0002_l¾òŒç_x001f_hÞ_x0001_¬[v_x0010_E$”'ÿ¼N½êÏ_x0014_sûŒ_x0002_@hÌbn¤¹óç›Ñ&gt;_x001b__x0006__x000b_u •Ù_x0013_‰H°óŠ&amp;QÄã¥æâûû#ñJ›_x0016__x0008_“‡è^g_x0011_â€Æ ñM„U:õÔ¿–</t>
  </si>
  <si>
    <t xml:space="preserve">Z…¤_x0004_?ˆ„Î¥ÊGšÀi¬cØP_x0012_ÖQM¦³:q ugh_x0017__x0003_Ãœ_x0008_fzIPâ&lt;ôÔE'®_x0014_ŒlAÅ_x0014_º•._x001a_«²Ïƒ"é€_x0006_T_x0011_@cN÷5üUŒG7éf</t>
  </si>
  <si>
    <t xml:space="preserve">6ÐÌƒ%þ°ÏrVHžK;ø(¯2ì"ç_x001e_¨©Yn{—¦¡_x001d_k&amp;_x0015_wr´´~¸†vxôˆ4Ý.Å†i¶ÕWŒ»Ì_x000b__x0005_’_x000e_mèÛ_x0017_Ñ_x0019_Jqû_x0006__x000b_Ê</t>
  </si>
  <si>
    <t xml:space="preserve">/W6C_x0016_°KË¦</t>
  </si>
  <si>
    <t xml:space="preserve">ãåŒ?ËTFœ¤ïÓÞö_x000f_+‡_x0018__x0006_8du³gl˜Â.Š‚_x0011_Ý:jzõ~ÛjåÛ›‰¯Ÿ?Â1¦~™Ö¾M¡42™#ré*ák_x0008_ :•áÈZöRB“È@õÚ3_x0016__x000c_	¤…£¯«³w²]&lt;ûöW/_x001a_°ýËœj_x0011_T3Ê_x000f_</t>
  </si>
  <si>
    <t xml:space="preserve">ØNÝ[RÝ¢è_x0016_Ä*ñèˆ_x000e_·½_x0010__x0010_h_x0011_@ŒAqÆ&lt;w³ó`pœpgÃ©/%ÿ¡A_x0017_ö6WX</t>
  </si>
  <si>
    <t xml:space="preserve">&lt;¿_x000c_z_x001f_k~7Ý´&lt;q–~öš&gt;¥Ÿg_x0007_¿Žxá¨_x0005_éæQŠ_x0001_ê6#öÈürN_x0018_Ñ ¤œzþš¢CÀÓ»ÃÑŠ¸6ÚKp:7Dþ|ji¤œ_x0002_Zíw_x0013_Ç_W?«~ª_x0019_Z”·Ü’çMð"šo¼œR_x000c__x0007_Ô_x0008_³Vûv#ngãµ)}w£~ž5-Œd_x0008__x000e_im„Ú¬_x001d_”Å´Z/š•*Ó_x0011_l[ÖÉŸ.ýRÒ·hG;ÍÇ¤¨¥bi&lt;f¤_x0017_ÿA†žå¯U²^ãÎ</t>
  </si>
  <si>
    <t xml:space="preserve">íG¢2 ’$&lt; “ÌÃÄ½t</t>
  </si>
  <si>
    <t xml:space="preserve">ô5÷¾}a:—_x0015_#CN%ð_x001a_ûDT«òã—=\KºÍq„Ác_x0001_žî«f/:Š‰'</t>
  </si>
  <si>
    <t xml:space="preserve">Òv äß×“@_x0001_—PD$ÍúŠh¤_x001b_ø;•š ÈdV±Ðf•°úMR_x0018_öe„_x000c_</t>
  </si>
  <si>
    <t xml:space="preserve">çÓ_x0014__x001f_sÎõ´À¢…”êY‡·.Éû_x0015_KÑÿ±*O[[-9^¼5þ'Ý_x000f_¬X1ÌFlnhßÕÌì‰ìí_x000c_ô¦_x0014_‚qÓÃ)é=ŸË¡ç3_x0004_ò{¿_x001a_ EükÝ§é`ó)yXà_x001a_=MêV¥üwCÆZÕV8™í1bpÍ*Ó¦Î(</t>
  </si>
  <si>
    <t xml:space="preserve">ËÓLCÝù Ã¹š}ì_x0006_×B›Ž‹ë.{†b„ã_x0015_s_x0019__x0003_Rï^Ú%JqâÝ_x000c_€mÌh]ß¸_x0002_¬	ER_x0008__x001d_L~´e¦5Í</t>
  </si>
  <si>
    <t xml:space="preserve">&lt;Ó_x000f__x001e_åƒ/ùÄççgŒ}[°{m&amp;[õ·_x0017_#uI_x0001_g_x0018_¤_x0018_‰GV±I</t>
  </si>
  <si>
    <t xml:space="preserve">§_x001e_ÔfFgî_x0011_åqš\Õi@ò\æàFNKU_x000b_-¦W=@i¼y_x0015_)9Uƒ„pÃ6leáF1Ø{Ôr_x000f_þ¢Ó…ŒÊKÚŒZ‡	a«iÌà¸¬×°A1_x0017_£c}r|_x0019_ûí¯…Íã_x0017_Ý‡_x000b_Û°_x001e_v_x000f_Ý‰‘È5ë¹×tá1PAìRí_x001e_.0Û˜ü_x001c_óX_x001f_Ä“”Ô8:ÿÿÒ‹A†ÙÔ`ÜVv+íÇ_x0001_–Ñ_x001f_×_$ž‹—®[öÌÚ+O_x001c_]¯Oã²à•qºné³°ùo[ˆ&amp;Kõ"uã_x000b__x0001__x0004_sgÐÙ!_x0019_·B_x000b_y»ãØã¬2ÏAÖn»_x0014_˜Þ]eZ_x0015_)Ö/h_x0002_‘}z´_x0005_çØ;Ÿö_‘ãèŠ_x0006_´*_x0011__x0015__x0019_*œ¢s]·_x001a_Nö4­Ÿ ÖV)«ýºíÙ_x0015_Î„;†®</t>
  </si>
  <si>
    <t xml:space="preserve">%5Ë</t>
  </si>
  <si>
    <t xml:space="preserve">_x000b_Ö¼YØý"ËÙ+_x0002_ç˜¢ç¸_x0017_zhõšÀõB•ÚÛ.{eC®#V÷_x001a_</t>
  </si>
  <si>
    <t xml:space="preserve">`q_x0008_Œ^+Ì_x0013_Àê¾îß”¨#åˆi~yÌÔåøãr_x0014_~¶ˆœJÛf\P•z×¡-_x0006_ùjHo_x0006_PêÄ5éJNjvU_x001c_N½JE­£sKû¶þ¯qn¸JÅõ_x0018_çÔÐ</t>
  </si>
  <si>
    <t xml:space="preserve">ß%¡Êè ­-ÈÌã _x0008_™wN_x0012_R‰	_x000e_ëCcOµ_x000e_ÆÕýh´èÖ¯¶_x0011_JË)CŽ@+€½Ã_x001d_¤ûAÔý Ä¡UUlát5‘ÎùTN¢Wãù—1|_x0019_}\+^'_x0017_#_x0001_èîÍ‚½É	à_x001a__x000e_•c×·_x000c_ÑÉaQóq3ý'™_x0010_NœW.z;ü_x0003_µ_x0005_Yv£_x0008_1Äºy_x0011_/¼£@À}³a_x0002_è7Ž*Â\"—qrhmø~¥óË=“z_x001a__x000f_‹¶_x001a_Á’mÂ_x0004_¶_]qŠ*îGÑ/€ŽÑ(“@™Q¡_x0005_*¨_x0014__x000f_AºóÉ'¤_x0002_ëJ&lt;y«K…8ÌŸvnÞ:K2íî¸ü‡º±¥8S_x0006_]Å_x0011_²•Âm“£œPŒÄ®à÷GÀ´õVõa’.[ùÕ_x0018_®¹³kÖB7ŠcGT×uöÚ&lt;´„Ò_x0003_Ì_x001e__x001c_5ƒ_x0006_h_x000f_Æ_x001c_ÅÖ_x0005_=w;´½éþQ¢Ù_x001e_ŒôNj_x0004_</t>
  </si>
  <si>
    <t xml:space="preserve">Œ_x0006_€_x0006_ñ¼_x0001_{¬pæÚšTãî;_x0010__x000c_ö´Y’_x000f_4U*žëK±×?9Ž_x0013_¢Øª_x0003_á£I_x000f_éòY]&gt;AíîM¬4¦°‘_x001c_/ñÄ'Å)DÓEÈzÜ‡óöá«óáz•ˆv8èøÌN¥ÛE¦_x0014__!Í„5‹êŒ</t>
  </si>
  <si>
    <t xml:space="preserve">_x0018__x0014_~¼7yb».œÛs(l®_x001b_Ï|HðèÊ_x0008_Æà´iò'ŒŸH_x0018_ÓFéîÑ)_x0008_¹_x0007_ÿqÙ</t>
  </si>
  <si>
    <t xml:space="preserve">¯~_ÊË_x0002_’	î7_x001f__x0015_øÄš’;_x000e_ÎÉlýË¼„Ýéé‹šìgO_x001a_‘ù8Oá%´J¾^ùè{2_x001c_m¨ç/žámŒ</t>
  </si>
  <si>
    <t xml:space="preserve">Î*Ül_x0017_iC¡Œ½{_x0014__x0001_ÅC´VµcHqº?`€:™þÊ&gt;_x0007_ÚAÍÓÐr©Z_x0004_‰&lt;UB3\´ ÊEÍé;'ÐZÿÉóö–³÷(GÉÆÈ±K_x001b__x0015__x000f_Ô_x000c_—T#?ÛyG_x0013_	LÜ[Ó¦ù_x0008_›­âýþÅ¤r½DøH¡_x001c_õ˜ò_x0017_V_x001f_ÉÊ †¬9OU_x0014_f¾G6û(ª_ºå=ûâíD_x000e_ÚÍŸO­_x0014_[´“Â›¯°_x0003_</t>
  </si>
  <si>
    <t xml:space="preserve">)UcY†„¶¢‰{}û6g{)FÏžfmåÙ»XD»</t>
  </si>
  <si>
    <t xml:space="preserve">!H0@›„WÑ§ùa_x0005_÷_x0003_ñ¶‘íç&lt;àÐ’W;ÂgÄ€ˆZ3×ä_x0011_Ë¢á›2ÙÍj_Fj8)aÕ_x0003_?ä/»ç³+Ât_x001d_ä’mâª‹Í&lt;_x001c_´ µƒ_x0014_]ÐÚ«Oï!É]ì°ª==›è†.De*&amp;Ñ“u_x0019_ü_x001f_Ý&lt;_x000f_v|zƒÝá½oo_þnŽŒkÕùÄ„Þ•O7ö#µïjŒ3à¿Èwu6EÎ)e{:eàL/mÕ;„àñf"†rxù„ò Ó1}	`k•	A©×±AGþa</t>
  </si>
  <si>
    <t xml:space="preserve">_x0012_HÔ_x0013_Ò_x0012_¢ÝT»E¶8iëHlFyËÄ–2~I‹_x001d_ZqÖ</t>
  </si>
  <si>
    <t xml:space="preserve">ˆô-y?ÖÐ†‡_x0017_Ó</t>
  </si>
  <si>
    <t xml:space="preserve">×_x0007_—UgîNîÐ«É÷@3î¸ÒÞð#?„t¥Ì_x0007_ÆÅð¯sšD_x001b_ÈÏ;_x0001_Åî9«¦_x0011_¨_x000e_’Jž©Œß¶&lt;Û†¡¼À_x0008_bÊ–":Êãt_x0013_é`ÕeV¼ÉDe_x0004_l³q’&lt;</t>
  </si>
  <si>
    <t xml:space="preserve">_x0011_F˜</t>
  </si>
  <si>
    <t xml:space="preserve">Ó—_x0017_„·Ah_x0004__x000e_RÊ'Ú[ïA6_x0002_ù`_x0019_é€Å¥úí</t>
  </si>
  <si>
    <t xml:space="preserve">+±ýWŸ™_x0007__x0004_½O‘_x001b_R¨_x000c_–òLmï‡µä_x0002_-_x000f_ü±‘_x0008_ëý{¡keum'r›¸_x001a_/µqî±¤_x001c_SVt©_x001c_zÁNí™ì$nÞ€¡fÎy[@ªç	_x000c_”^§ƒé_x000e__x001c_øk*Ü_x0012_ø’q_x0001_9óŸ ´í_x001e_^ç_x0016__x0013_HàË_x0003_\hH‰»½æÞF¼°[jÄ¿ìr øâ(Ê³ÙL¸)Ë¬_x0015_1}_x0008_Ðw_x0014__x0014__x0018__x0014__x001f_6X¯à©ÞŽ%ï__x0018__x0004__x000f_ßb‰€ù}Ô§Äðï_x0010__x000c_zŠþa.M€áòäQ^Ï üéßì³§sgÕ6T&gt;&gt;gÓ0ö$¾1Š¿Þ@_³8</t>
  </si>
  <si>
    <t xml:space="preserve">²_x0012_ü—Š§¢ÓÌC^Sã‚ÒT°·</t>
  </si>
  <si>
    <t xml:space="preserve">Úõûî€V9OŸ‰Î_x0014__x001a_ÖŠ—àxëíù™Ï‘!©à?_x0002_¿Ñ¤š´"Ûx_x000b_‡_x0018_þŽ_x0014_{¸ð—Îái=i­ßŸ°Q`ªÓä‹_x000e_0³</t>
  </si>
  <si>
    <t xml:space="preserve">Š1õ_x001f_o_x000b_</t>
  </si>
  <si>
    <t xml:space="preserve">üþþ‡*O_x0006_çt_x000e_Nj[Ás_x0016_Woüüï‚"_x0012_Ëªò~™Ù_ºíI£_x001b_) _x0005_.­&gt;“‰_x001d_¬Hµ‰¢cº±¡ñS_x0014_œ1ê¾–3ïì)RWïî&gt;ÁƒöO</t>
  </si>
  <si>
    <t xml:space="preserve">ª¶&lt;ænŒTç°¿½eäDÓ_x000e_EÄ­`Õ&lt;_x0006_Õ_x0003_2í_x0011__x0015_¡ÖgFc¬5îW5øsh‰v_x0001_ž_x000b_Äc_x0010_ÄXžþkÀ=™	_x0013_Tô¼ø¥“_x001e_pÚ†Õf0CNäB~‘©¤n</t>
  </si>
  <si>
    <t xml:space="preserve">Zì_x0004_•LIÙ_x0003__x0003_</t>
  </si>
  <si>
    <t xml:space="preserve">ä_x000e_Ø®°Œ[«œT`açÍ€çc÷­”õí›	‰_x0014_D¢CÜDÆàâfª#È</t>
  </si>
  <si>
    <t xml:space="preserve">äí]áÊ²÷ûäNÂ	‘äÓFµ"ù\ÞŠ;)á_x0001_uÌ_x0014_t_x000e_­_x0019_ö_x0005__x0005__x0015_ÿ» sÓ9ù_x000e_¼…ˆ¤{_x0019_ß¨¤°)µZ¡_x001b_i_x001b_^y¢í'Éyû&gt;„edõÅSFõý‡_x0017_¶˜í’ä§æ‘Æˆõå…î‹›{|]X§_x0007_ÚÀ–…_x0001_UMþŸ©…™¤d%sØ½ _x001c_¶Ë_x0013_`ˆÿTßÊýf=_x0002_0¶±ý¢åÑ¡Ñ]:ÛÖ__x0001_®1R_x0003_pn_x0013_5æ}©8­°¼_x001c_)4õæ_x0007_H_x0018_˜_x001a_^Yo?_x0001__x0011__x001b_‚7üãjO!_x000c_Ê·˜_x0007_×ÂÃ`{á_x0018_Ž úR¤7t_x0013_&gt;óùw!ÒR‚ÓrÛUŽ</t>
  </si>
  <si>
    <t xml:space="preserve">_x0008_›y¹¿½yQL</t>
  </si>
  <si>
    <t xml:space="preserve">g e_x001a_h!¬_x0015_ûË•ßMzÑz£ž_x001f_÷¾QîxZhÚÓoI_x000e_M¶ÞûU_x0019_SG©™&gt;Á^Ë_x001e_[Ë9ká$_x001a_ßL_x001c_'ƒ®_x0007_\F«i7ã{£_x001d_ìÇ\2_x001c__x001b_–$ýµ„ÇtMæ}Q</t>
  </si>
  <si>
    <t xml:space="preserve">gÞ_x0003_oi¬+/._x0013_¶</t>
  </si>
  <si>
    <t xml:space="preserve">ÿ	¥+ó/Ýë	ø_x0014_”KÚ0ÿhU</t>
  </si>
  <si>
    <t xml:space="preserve">@:hÖž_x000c_è'0ù_x001a_v¡@È&gt;:(tK£OÐþè'|cãT_x0006_è­ø_x001d_:9j_x000b_z …Ë_x0003_*‚ƒ™Ž#b~oŽÈÕ/Öî@Ñ­4_x001b_¹ô‚lìß“_x0016_r	^¯_x0006_«•ÂRˆÈ_x001e_`µbñjð_x0002_æ'Ò¹fe&gt;</t>
  </si>
  <si>
    <t xml:space="preserve">—«}fH|µÏÂsë{Ä±n_x0010_ëošš&lt;_x0014__x000f_å_x0017_Ý-ÒÒ+à¬cœùÑþD™yÙ±Ìúöo_x0001_%_x0016_s_x0013_¿ÕülhN_¤®æ‰</t>
  </si>
  <si>
    <t xml:space="preserve">|ØäÞ~…œë¿*5àG_x0002_œd6ÔF°×ÓˆmŒæ¼8™Õ~cû¯à5Åð?¹_x001c__x0018_õgòƒö’GÙ¡Ï_x0019_ðÞ1˜Í&gt;ÓRÒ4_x000f_;f)˜¢iž„O~_x0006_.Q˜:Ö/'tc_x0017_¢_x0003_›pª‰AÜ8v_x000e_·1¹g•Ž`!(c£X!àÊˆøÆ?›</t>
  </si>
  <si>
    <t xml:space="preserve">}Ük_x001f_üDh_x0017_ÒzÕOkP°_x0006_</t>
  </si>
  <si>
    <t xml:space="preserve">S÷f_x0015_å_x0019_¤1ð}ol±óÓçm¿ëÿß–Ý}ooD_x0017_Wƒ~pûU7_x0015_ˆ_x001b_:Î©‘÷’_x0015_¯X“&lt;¾ÑO¾­Ã¹B_x001d_–_x0018_Bi’_x0004_KÅ”0_x0019_ è_x001d_Çt—Õ_x000f_BC¿È¡ÓD+ƒpìÄ@ŽÐ'	4ÄCÀc'_x0008_Â	Ð		°_x001e_å</t>
  </si>
  <si>
    <t xml:space="preserve">ÝÌÅ’'›_x001a_¤/mw&gt;7¸P	Ÿ™&gt;_x0012_t^Hœk¯ç’|LÞã¶ˆ£ñ$íyù‚£	_x001e_¥ÁôŸV‘^ æ:^Ñ%JPMB_x0001__x000e_:</t>
  </si>
  <si>
    <t xml:space="preserve">DàÜ8—B Úw_x0012__x001c_Kv!ÍæÇÑ‚¨€¸_x0003__x0015_£‹Æ_x0018_ÃÃz®SGWq%“^)‰Ë)³ÁÈ¡²E_x001a_3_x0018__x000b__x0001_HÒ_x0013_œ£_x0002_•Á YHL{^·H2´kÆØ¶ˆÛ6KÏ_x001b_Ç+Á—bir_x0001_ëA8MØ¶ˆ_x0014_zdBMmN5X</t>
  </si>
  <si>
    <t xml:space="preserve">U#±)µ'1Û‡_x001f_âš¥!›ç_x000b_Õ_x0011__x001c_#a</t>
  </si>
  <si>
    <t xml:space="preserve">Iì¡¬€€ò~¯_x0018_Ú|º¬_x000e_Ù¬2ûoã_x0010_ÿ9…Ù¯ð@!„ƒçæ‡&amp;]aüŒ»&gt;p5Ù+›ŽmhÃ«_x000e_R½¢ªMÔ£SFá¬2_x0016_:_x000c_ä²¥M•€GÅ…#°þ™3sŽÁžÙ¾ƒ.ZH€\_x0002_%2_x0002_ÕõáL_x0018_“Q°þæy ]</t>
  </si>
  <si>
    <t xml:space="preserve">5`’•˜P;­%é­_x0002_</t>
  </si>
  <si>
    <t xml:space="preserve">Z_x001f__x0008_®_x0001_‘s©"¹rÒå¨sá_x001f_ÜÂd)”@wÍƒ ¯_x0007_ç5s¡EéÈÍ“Jo:7.—”žeÑ_x001d_9</t>
  </si>
  <si>
    <t xml:space="preserve">¸=‘’eÔnD`QøA_x0006_æäÐ_x0001__x0015_ªþ#};ÔE_x0010_å¯?0Tfñ^’L_x000c_r__x0002_•	š:_x0015__x0011_žFœãy</t>
  </si>
  <si>
    <t xml:space="preserve">¤_x0011_ÞuI=©¥_x0001_$ˆ`Pš¸jô ©_x0010__x0019_x†lò'J_x0002_Ý_x000f_â®_x000f__x0017_V_x0002_G*Çƒ„'U¢âZ¶1M=_x0003_'¯Å&amp;Ñ¸K'º	¦Y·/§My6ý9Á¤ŽÁJ²Ï_x0008_þ¸@UÖ~CØ&lt;J&lt;RúšCó31q€_x000b_”§Ö_x0015_9ª¼„”vTãÎn¶‡›}Àz!wš¿d&lt;‹›­_x0006_%N[Ë	ürnƒÿŠû_x0017__x0004__q¡dÒ_x0018__x0002_0_x001d_2HóÕ_x0013_“ßÍå}ï—Êõ“Ð_x0001_=ËPÞâ_x000f_L	Z«›s€9NÀh§Ö(Å_x0010_•ìíãéR²ö__x000c_ª¢laÉ”4;_x000c_±ËúÅ[‘_x0008_³Á—©ß0üOpôœ_x000e_D&lt;— v¹â4ÜãX_x0005_&gt;x1¬(:ÍWªB¾$éáÒñ¸_x0018__x0015_m½ze_x0017_pr_x0010__x0003_¿g_x0014_ë@¯£Vª'aä¨„F_x001c_ÿ_x0002_v_x001e_³xè«7_x0007_=ÄY8OIš}1Ü_x0008__x0019_”´pù“¥d¦_x0006_ÇúÿYòK/&amp;·¨`+[¬dãìþ÷à—Õ_x000f_gÌNÀÀeÇïçoö“*’”‘_x0001_(­ñ2\s0%lÆ‡k©}_x0017_D”±„Nôb§ÎçzQ|¾Eº@±_x000f_‚5{“…âòa_x001a_¤?¦s¶%•!üáÅÀ×«ËÚŽÚ_x0010_èY0Éî_x001a_ûi•CB|L›¸R_x0013_ÑÚ_x0015__x0008_¦²?4_x0016_R†ÚîŠ§²— Öw£_x0012_õ‘›_x0015_&gt;‘“f–ÀfÆÁÖÜÕz¼_x001f_»!0dåf&lt;_x000f_ØhÏ›dËEEáÈ8’•_x0019_æ*(ñÔ	¿VŸ·_x001c_3ˆç_x0006_Md_x0002_h¢K?¨Û_x0002_l²KŸUš·ã_x0017_1–î¬R0_x001a_ò/Q$Ï˜0ðŠ_x0005_×CBkÂ_x001d_!é_x001b_±_x0001_õ È_x0014_Æ_x001f_Ç§UtÄZÐ_x0008_÷¸_x0006_—&amp;5ìÍÊ_x0018_mW_x000e_z{3º¶ê#é_x0012_hÑY0{_x001e_/cã_x0014_ÌÁ&gt;€r§_x0005__x0016_×Ú_x0010_úR^­Ö†ÀUÏ_x0012_…²_x001e_×£±-ÅE\Ò†WoŽX¥?\î_x0002_Ÿw®á¢ÚÓ	ušÒpª.Â"_x0012_{¼¦²ßµ»§Ä„Ù¤xŒ–1_x0010__x0003_izÙömhd&lt;†P¡_x000c_ù_x001a_s^þòñi0ÇD›_x001e_™l‰šýËz¶­S_x0004_ ï…¢[ƒÉ7ñW¹MÔÌ¢P_x0010_/Ý½d[Ò_x000c_Q_x001f_à„’P\Ža¤[A†¶ã‹QÜ!_x001f_Q&amp;Zál_x0004_š¢"</t>
  </si>
  <si>
    <t xml:space="preserve">_x001b_Q+}á_x000e_UÖ•ÉHåð –E3e½3ñî‚s!1[²è_x0019_»4*PáÑ³‹_x0015_ù…9…P@_x0017__x0018__x000f_Ëf6WÁ_x0007__x0001_¿_x0003_ŽÞÉí&lt;b#bBpÑm²_x000b__x0014__x000f_¨%Á_x0016_ÂwÑÃôÐhˆ!²×Š_x0005_®[³1‚Óq_x0013__x0013_þv$Ž˜5ÄÝ!=FÃf­—ÖHÆÏ7_x001a_</t>
  </si>
  <si>
    <t xml:space="preserve">ìy”º¬ŸÌ†ìÞ[ÚÊe/íƒ®&amp;_x0003_/_x000e_x5\A˜Xdtã_x000c__x0007_vò6ÔF‘«Š&lt;§_x001c_µÜ{ûV0_x001c_¾^ý`eRß•	MGJIË!ÈBB½‡a«x)ÏÒ·_x0017_¨à•ÿJ+€¾ý"ó_x0010_=&gt;_x0016_v_x0012_7Æ((E_x0012_&amp;x_x0019__x0017_è:Ù_x001b_ê$_x0005_ty­g7y¸«kx*¦˜F</t>
  </si>
  <si>
    <t xml:space="preserve">Ý7º_x001f_{‚‡_x0005_õ^²Þö_`-ÐO„ò=nôrøVÛy_x0013_x’ú´ÃýÐr·&amp;yºm"Z??}¬æÐ’°»;òÊ_x0008_ajp¦žÕQÊë¦hñµ_x0006_à_x0015_³¡YÎ“n3_x0013_+_x0012_šaSLï_x001a_Š€aFL</t>
  </si>
  <si>
    <t xml:space="preserve">_x0003_„£z-•ªg µº9£&gt;`</t>
  </si>
  <si>
    <t xml:space="preserve">_x0017_NêCû;lÈ£Z¹£g_x0006_céâ©îv_x0008_ÑS÷ì3tFÀÞShaÇàl‡›ÒµÏë”ë]°0/4rµ@©Û£®eï¿O$À¨úgªV_x001a_\Ù–"Z—&lt;†K_x0016_V3</t>
  </si>
  <si>
    <t xml:space="preserve">´2fÔÁAú]Q_x0008_;àIÖÆeœ„«óˆ‰ú«ós£ü¦_x0008__x0012_¦ÐáÆxl</t>
  </si>
  <si>
    <t xml:space="preserve">o‘?ãÃð_x0018_äiÇ›ãª^Ö¦\S</t>
  </si>
  <si>
    <t xml:space="preserve">9ýU1å°¸ñ6ô4_x000e_Ë*ULBe_x0013_y“Ëû.ÅùVJ[I_x0012_B÷¤0‹âtßÖ_x000e__x000b_gS‡ml‡¾¾_x000f_Òšõ_x0002_òÊÔ}„WHk¿÷LÀÏrq6'd¥ ñ_x0003_G)öŒŸû4é½þŽ(S`­'¹a~é¿]pG6¶8¶àw…Ëì©Ùí×tA¼m0·Ôõû/Á¦iL'²_x001d_…_x000e_TŽÁ'UÒ¡"â_TCÞÉRÞâpŸ¶² ú•_x001e_¨ô3Kiñ¿'@¡4¨õ%sd_x0018_ã‹å 0æ6;Gu_x000e_Šœ_x0005_ìxÇˆ¥üÊå_x0010__x0016_„S_x001b_ÄÇš{øê¢¦ù$h\_ñl_x0006_ÔõNM¹ò«LÔ Ï“S!¢Å7pþ</t>
  </si>
  <si>
    <t xml:space="preserve">Àú{iG/1J_x000b_TGrD	V‚üH_x0008_ÕB{Ý·+»EZ¼¾ìÍâ¦pü†Jb(—³ð E¥_x0002_øïÚ¨­R_x0007_ÐnC</t>
  </si>
  <si>
    <t xml:space="preserve">_x0014__x0018_D÷$jÒÛÞ7ü?FêçÒBï°_x0016_œ_x0010_•ªþBJ_x0013_Íj›~¡Q!_x000b_JzžÍ¼°Y~«ˆ×Îôå_x0018_v†•î‡hžÈçí3_x0007_3;jÂÒGUJ.$_x0011_P_x0018_©¼‘ÀÃCL8sà¢ï_–áwO_x0016_¡li6_x001b_4.¸&gt;Á«e½Y´˜U_x0004_F_x0006_ro_x0005_WL8KÔÃ®h_x0013_K?_x001e__x001f_	¶Æª{ ×2DpŒ—_x0010_"0¼Ip€ÐjÝlTZ_x000c_Q‡m¥2ÙF`ë_x000c_+ÚØÎAš/˜qàt$½_x0005__x0002_Ewå™Î¥úF[Ç_x0018_å^@º’¥·Pg¸úÀ+Z²äÂ¨b²_x0001_h‡eÁ_x0010__x0004_¥[p‰åŸ!‚÷ôí6¹¥Ñ“7¸¶®˜ò±_x0010_Wak_x0006_ªGö:ñê_x001b_ècFEKI«Ýµ®^ò]×L%\OœÕööÞÀ®Ù§H–û_x0001_{‹þ_x0012_K_x0016_~_x0002__x001b_D&lt;</t>
  </si>
  <si>
    <t xml:space="preserve">Œ_x001a__x000f_®(ˆ{_x0005_¯›_x001c_*»á_x0013_ig_x001f_òfÑBß¨0”_xµ5ÔÂ°®Ûb_x0001_ÓxÊìûÐ_x001f_ê</t>
  </si>
  <si>
    <t xml:space="preserve">_x001b_ÊèÓ»ÔAáF{“;¦S¨u:¹R¥¬¥È¼&lt;ƒy`ë»Ýî_x0015_1Ð6/±(qk¿™¶OqËðª²_x001d_\™_x0017_a±Dƒ_x0012__x000b_(àþÂ‘jåJ?maæb®_x0019_M²•Ô’Zù_x000e_BF·›µTÁ_x0001_K™Á5WAŠÊuõ×™_x000c_ÔÖ_x000c__x0012_í_x0008_ýE¬†vÝ_x0004__x0001_6_x001a_Yï.éÕ°_x0005_9U_x0019__x0007_É&lt;”Õú_x0008_ý¦†¡ú_x000e_¥SNÑ</t>
  </si>
  <si>
    <t xml:space="preserve">Ù2\«]Þ–€_x0019_«º</t>
  </si>
  <si>
    <t xml:space="preserve">ÈÕ¢àbDñ™ûçI_x001e_¡éˆ´ä\_x0018_ðaÕ¹¦É'ëÞþ—X K&amp;–äˆ1_x001b_c[‡_x000e_°*È_x000c_:#Ål_x0003_3ôU	À+XG_´ÕC¼«àìõ«_x0002_Û3ê+¾:¢_x0017_Ù_x0018_ÔwÈ‚_x0018_‹…¥&lt;äÂKx·_x000c_x¾.'_x0015_z_x0015_)Áù_x0011__x0011_l}LÞã_x001e_`—`58VÌ_x0008_×_x001d_&gt;_x000c_ ÒÊÞÇŒ"W†^_x0016_Ì_x0018_AS_x0010_?„É</t>
  </si>
  <si>
    <t xml:space="preserve">è²GSÅ_x0005__x000e_¨1:óL—±öù_x0001_0À`š&lt;KkÏ_x0012_Æ_x001a_bvÖ¾_x0014_V5.è$fîÝ_x0003_.=xPMÆƒ)Ð._x001e_²YÞDÁ»Ý_x0006_£OøðJñÓŽã_x0006_ ÄkÖ­a§C´XµØJc¡Ü‹ìÿÔ²_x0013_dþ^¶9_x000e_`ª’tÑ</t>
  </si>
  <si>
    <t xml:space="preserve">ØsÑüÛ¯_x001e_PZßtU(­òd‘úÉÃs¯‘IùjÑ_x0006_‘Dì0}e}ip£V_x0002_òßtÖ_x000f_úŽx_x0017_ÏòÓ$H·_x0017_ô´ô%P%ààÑ†´ŠÐÅ&gt;º</t>
  </si>
  <si>
    <t xml:space="preserve">±Ñ_x0014_ô#·†Å_x0016_ŠN`œúH_x0005_oÉèãD|øjF_x0018_÷_x0016_?]ˆy_üîé÷_”ùR=˜t‰û_x000e_¸.?xï_x0001__x0018_Zìû_x000e_îÇ¿ù®9¼]*_x0015_˜óH_x0005_&lt;2	›”{¨Þ'NÄª‘þ__x0003_÷šóéÍ®Ú¤_x0001_yÄfH$FÞ–:3Íš=_x000f_</t>
  </si>
  <si>
    <t xml:space="preserve">_x0017_áa‹Ç=ÏÆ“$Û™Ø»_x0011_x.”¢öÈô~  NCQeÉ’‘ü%s2Úÿ¸8­_x001a_ª9{òÄu·ÌPåÍñ¾#Œ@</t>
  </si>
  <si>
    <t xml:space="preserve">‚(ÊÙ_x001c_jÒ¨_x000c_|ƒ†</t>
  </si>
  <si>
    <t xml:space="preserve">™_x0010_q_x0016_iˆ¹0pt_x0017__x0010_#_x001c_I+LÏ_x001b__x0012_€È¸&lt;‚Ã6üÿP	Ï„ÖÎ$šŠ_x0014_YÜÿ_x0007_ !@€C_x0007_(L^_x001e_–Å«|[æsý¡ú_x0010_-_x0005_lÀ¢¹ü_x0016_òbƒæ{%¼­@Ÿý¼Å "†íP–ÃC]›èþË}nóŠ¿²1&lt;™/_x0002_Ü%¼W¼Çd</t>
  </si>
  <si>
    <t xml:space="preserve">_x0001_t™×K—±•Q¡õ_x0010_ôŽ"’”Žiü´o]1ZÓ$X–ÂH-¢“Ž˜ø¾_x0018_c¼±1×p’/TzßNx‰¶_x0004_ÒÈÓ{V®ÁB_x0016_7àS‹ñ‰¯2</t>
  </si>
  <si>
    <t xml:space="preserve">ºk¤—</t>
  </si>
  <si>
    <t xml:space="preserve">Æ\®™k_x0003_ÊË÷Ö§§ø_x001e_L&amp;Ê_x0013_–!)†Úª„õ	êk)\Çwðýï_x0019_]„ÁŒ‡_x0008_gÌR1_x000b_ßÔe_x0018_¡v9_x0010_ƒÚ_x0017_P³¦_x0003_@_x0017_ïºnbj`ZEÙo£å¨Î¶¤ôwòƒ_x0002_8{Fcz€N$!£[À˜‘E_x001d_cúkhmQž™nl_x0016_Úqƒtîg$·µÐ‡ÑµIˆ4‹_L;_x001d_ZkCZ½7å¯uûŸi:­!ù{0…Ì_x0002_Ä_Vã5‡‰^2z—Óõˆçø^7J\óŒIy‡ˆø:ŠVá*_x0005_9„:îy¼…Y?»&amp;ÃåŽ'Ñ?G¼¶A	_x001c_."º§¹¿I´¤ö"­w_x0008_iL+Æ$_x001b__x0019_ˆSl•_x0019_¾ezò3a_x001c_Éñ_x0006__x0011_Ex†ÈA¥OŠ°ª!~|Ð</t>
  </si>
  <si>
    <t xml:space="preserve">Î6Us¨`A(%7“´–iqô=G0º¿IàAY¸¾ê[</t>
  </si>
  <si>
    <t xml:space="preserve">?_x0015_rßJ&gt;Ý_x0019_í_x0014_Wÿµ›…¶÷ºýMŸu_x0002__x0001_&amp;•ôW_x000e_'…Rº_x000b_GÁ_x000c_Þ_x000e_ÞñèÿÌ…íŸ´çåÄž§qi_x0019_PKâÌ’°‡dÁÚº}_x001d_ˆv¹„\}!Þ_x000e_¿R_x000f_Ç/(qA$_x001d_ö_x0001_ßYyMZ‚ÂŠü_x0012_ÍU¥é·¾-áÂŒ_x001f_I:_x0006_ac˜uF_x0011_ì_x0017_S_x0003_0/$}íK¢/ïœvùv_x001d_½âv_x0010_Î¿Jx'ÜWL_x001a_Óü3º–ÈQÿ€˜_x0014_I_x0013__x0010__x000e_+š­&gt;8¿_=63ø__x0005__x000b_ìÂO)==µ_x0011_Ò´¯÷_x000f_Ï÷Œ»Ì²çT_x0014_¡_x0005_®\Ötz'Ø(_x000b_Å‰ˆ_x0006_+V¶•¤–;˜é¥Õ*—IÃ_x001a_ƒ-¨j¼ƒ_x0002_¡jo¡ôÔG6”ÝßnÛÍº²H[£4‰×äïÎmÀ_x001a_…Ä¤_x001e_—4ïùuÊ/ÆT_x0006_Ñ_x0004_£ïò_x0002_¶FM_x000b__x0004_Dª£—p3µ¡mDÐœûj—_x0012_‚4´‡3°.ù&amp;ñ†Oƒ±9½€ê+ÓE3G'T_x0016_àòž</t>
  </si>
  <si>
    <t xml:space="preserve">y_x0018_ÄðÍ''¾™;áì</t>
  </si>
  <si>
    <t xml:space="preserve">àÑÐî¨µÂ_x0006_þ†â_x0004_péˆC\êyïÊxCÑ_x0014_k_x0003_aƒ_x0018_"_x0019_±ë˜LD·áKéË¶Š¢Çk¹Í³_x0016_3_x001c_qj_x001b_Ãw+Žà°É–\qbÐäU_x000f_ù²F‹yrÅù=ÝBw0Â</t>
  </si>
  <si>
    <t xml:space="preserve">{’-ÈN_x0001__x001e_¶_x0018_øè3ÐŸ</t>
  </si>
  <si>
    <t xml:space="preserve">…T_x0008_ ®œìH1_x0007_'O¼F}ó_x0002_ê7$á7ñuÂtí_x001e_˜¼Ä=ú—"e¬•5”ØåÚÞ%~F=_x0015_óí"_x0003_›¸Üi¡…lÉ·Q_x0002_Ñã_x001e_Fr:–zÚ_x001c_WÁ¿Ü¤_x0005_ãs’_x000f_bÍ7</t>
  </si>
  <si>
    <t xml:space="preserve">©Aö”NFJ_x0012_s)ì½kè_x0017_×“å¯ÿ&gt;˜Ê\jðˆ_x0011__x0012_Û] / µq›®”S#_x001a_A(½óJ_x001a_˜u:!½—Ô8¦ßO_x0003_Ìò=¹ÞN@½›M¸UfÎ#‡_x0008__x0001_{)B:ô×5`±»þ1S•kªK6 _x001a_Á÷_x0001_õX¿—ÒøªÙTô_x0014__x000c_Ì:’_x0018__x0001__x0005_ˆK¥ª]_x001e_a~ö½ô®!_x0015_ol_x000e__x0019__x001b__x000f_ûèÜMé«Ò¢}tLâ¦}&amp;Ú·ûd±œ­ïÛU¢QŒ·¨_x001b_õñ_x0011_qÞt_x001a_êeš´ëÑp ÃUï4Ð_x0003_–;_x0008_9~_x0003_ä^ºWùÝÆüá¬(+†ß+ºÚ/</t>
  </si>
  <si>
    <t xml:space="preserve">_x0010_bÚ¼iÇ@ÂRm	#m|_x000f_†»_x000c_PÜUÌ_x0003_¹ôÜárJß_x0001_—_x0008_žüÀÿ¯jÚÈMÒ~6Ñm¤†è¶ÃB6¾üCjK¤‚D?ðZ?æ‡úp$¬_x001f_²˜”O¯„“Œ2€e†O_x0013_Õ\_x0014_ð_x001e_Íi&gt;Ks×&lt;¼å'Ê%GT_x001c_Ï×ÝsËX®Äê÷:Ô_x0004_Ñú'˜#_x001f_øÕ¾vRieÈt½ìS"d}0o</t>
  </si>
  <si>
    <t xml:space="preserve">AµÞU_x0001_Þõõ{Ù™òþæø·#^•Â€Ç¬_x0015_rE9dò£D®þ&lt;×ª_x000f__x000e_]—ú0_x000e_£ë2I_x0007_</t>
  </si>
  <si>
    <t xml:space="preserve">ú\¾/zol^œ</t>
  </si>
  <si>
    <t xml:space="preserve">×j©¸I</t>
  </si>
  <si>
    <t xml:space="preserve">ŠŸj_x0016_*êdËè_x0006_Øí'–ÜùÓ×VJP_x0012_száÝD'‡EÎiÂ¹ÌA¯hˆ_x0014_ú8¡Ë£Q×zSObÒjßÊ_x001a_}_x0018_T_x001a_ Ë‘ÉÆÞwÂ	m: I¯‹_x0002_1Šì_x001d_œ`Ë~'ðæD06m("</t>
  </si>
  <si>
    <t xml:space="preserve">Ó_x000f_2¯nµžÉL_x0012_U€õ&lt;âymÄI\—tØ4Ž/_x000b_~«ÛYw‘p6“_x0002_Ù$ÔXY:X~H3&amp;÷lþz_x0015_³H›ë‹&amp;1¾±HJ~ýÒ±_x0004_K_x0002_!</t>
  </si>
  <si>
    <t xml:space="preserve">¯ÿ÷F%cÝ(Œd}'~_x0007_Iy_x000b_*Ie¸Ó§ÝJgi+#êa²Iî›R‚_x0008_‘À&lt;4•JeÛÆÃèÖ Ø’_x001d_àu÷_x001d__x0002_Ò7MïÛ{_x0011_IqÔ¤RÆa_x0005_Y)“ò#k.†&amp;;œŸ_x0017_žN¤Rðã˜_x001c_É-Å”!›¤›_x0003_ÐeÝ6</t>
  </si>
  <si>
    <t xml:space="preserve">Ä_x0015__x0007_LªžQi~a™&lt;Ê·_x0017_)gˆ*lú|_x0011_Õ2úŸ&gt;îFÊæ´ò„Í‰j¶2[_úÓ_wl_x000c_Ð2Ù_x001a_œë-_x0006_¼ÖùÚI</t>
  </si>
  <si>
    <t xml:space="preserve">‘ìãI_x000e__x0010_ I_x001d_&gt;¬ŽÒB¨C·LõøWUò¦\œAš#R3ÌÖã²_x000e_ºmÍâžÖà#õ6O±$¯"Þ`[ gI8”âäxº‡ÈÑøKÂÙ“¿F?-&gt;¥^Ð(¡lÈF\+:•û€ž2þÕK–•ÝL¨?ƒòõM@_x0004_¼CV‘_x001a_zú_x0008_Ë•Ãñ_x001c_£Û_x0010_n_x0002_p )_x001b_É-Èäq_x0019_Þ_x000f_’ÈÜÁoÒÉö™d&lt;BˆjÑ¨Y¾c–á˜ Ò_x001d_¥Ú_x0008__x001f_ ³¯É	</t>
  </si>
  <si>
    <t xml:space="preserve">L†ÿfîDaÚï³1ÒÀŽ¤—›SoùPM_x0011_ªFƒc“ò¢LA™ÆFLÌc;A_x001f_¿÷:‚3¨Ê;Åú	_x0019_ú“Ý«</t>
  </si>
  <si>
    <t xml:space="preserve">“?µàsnRí—ÖÁ_x001b_sð„5E=˜’êüsed¾h(È¥QÄ_x0014_»¸Ë¦õË=AÑ7áŠ£ÊM&amp;_x001c_›T_x000f_c3¥”´B±ÏûÃwM.‹‡Ï_x0017_(’Š¹_x001d_oWˆg†sK_x000f_õ­Y…bB‘ij¶_x0002_¦-öZTª}F_x0019_½Æš_x0002__x0013_³ÔÔ½äÃu_x0017_µÛƒÎõ²Bxgò¾Æ¬»uQK_x0002_Ì_x000c__x0017_”É[­š™nÏ¯xƒ«M†_x0017_9ãþð³a`A™—fß¼Uf§ª|»=!Ø±’/&amp;YSAœwÈa_x001a_v_x0008_x _x0018_rÇ_x001e_ÏqÔ%_x001e_¡“£Œm” QØd®Öî;Ft(ƒe‘ã6J±‚oôuÉ!Æœ¿¦ž2l‚†_x001f_	c_x000f__x001a_"õñbƒNaáÂ¶Æ×?íMŸû`Œ¸×R_x0001_[C­IÓ2¾´_x001c_DÐT‚Õ¶GW*	õ•½ù®¼Çš+Â&lt;_x001c_{_x001e__x0005_Zï’Ú]N_x001d_°È_x0016_u-W†RŠbß2¿b÷g_x0017_Õ^p*I—xê®sÇÙ_x0005_Þ_x0019_	]R[eÌ_x0019_K._x0015_¸)_x000b__x0001_è_x001d_ÛØ\EË-_x0019_.är|»u¿ý¨3™ÅBPœ0Š¡zƒ›±yqµ_x0017_…A8P^_x0019_g_x0005_Y¤}A4œÿœÖh_x000e_—&lt;¦Ý…ìÃ@§AüŽó±ª_x001b__x0019_Æ)H·_x0008_3íq–„</t>
  </si>
  <si>
    <t xml:space="preserve">ÿ×jîw*Ø±å_x0006_ã_x0014_ç#œ_x001c_ê_x0016_Ï_x000f_ÕÈ™UJLçÔä_x0006_píú¡¸VÎxE;Þü¨ë9(’æ_x001b_vó¸½¨’É_x001d_QWTké¨¤_x001f_k_x0019_vŒMÚ_x0016_zÕ¾4^†d2Z³A•_x0006__x001e_Ž)_x0010_ÿÈ%ÛW×_x0007_É¢“vH‡§\I"v_x001e_</t>
  </si>
  <si>
    <t xml:space="preserve">Ø¹	Nþ©ÍfË[°TrÓÒ—œÝÜ)Èf_x0001_’â</t>
  </si>
  <si>
    <t xml:space="preserve">6£¹­CÑ"m_x001b__x0016_[¶F_x0019_¬M2_x0014_\×·Æš‰ì²c_êé</t>
  </si>
  <si>
    <t xml:space="preserve">#ÐWi+ëÛ¿[_x000b_&amp;i_x001b_»[9Ý³¤1F¤&amp;J¿9Á_x0016_‚l</t>
  </si>
  <si>
    <t xml:space="preserve">ÜNËµ_x0003_úik¸íÔ0FsvCÍt¤ñþ¿ýAh[Á_x0012_8’W.¦_x0005_O»HCÑá¸ôUèç´á_x0017_A¢_x0005_ákÔŒÍIk±â•_x0015_µõ</t>
  </si>
  <si>
    <t xml:space="preserve">Œ3{_x0001_}×Œy_x0001__è0©º°ð|h»îFE7ÅÓ¸O½ºJ/—~–`Ê-leQ—n_x001e_8_x0008_ƒËMEjøNÐ(?CLÀXâ“+'S_x0008_wž¤ýí)²OíêqGo‡ò–Â3R&amp;4ù_x0008_y7$ƒÔ8:s]_x0015_ÂFV_x0018_€Œ_x0011_éÉï|¶òLÌtÈì©t%úg¥6XCHùÆ¯]7_x001d_'mñÒçÈãp‰Âþ\ªé®º$«‰‡</t>
  </si>
  <si>
    <t xml:space="preserve">$D_x0013_n‹C³ä²¼Ãé’˜_x0013_£_x0004_	&lt;{r&gt;5„D_x0008_íœ_¬¨nhÖÇyÌ¨=à€å_x0010_ï(œf_x001f_­žU³KÞ~~Oü›¼÷hùúÃ³“÷hµ¼ÊiÚ—€Æ†`nª€“çt“ÚZ!Óf¡_x0006_</t>
  </si>
  <si>
    <t xml:space="preserve">À?©é_x0008_ý·¹_x0005__x0005__x0003_ç±÷Iœ‘ñœ­ü5ñqçµŽ</t>
  </si>
  <si>
    <t xml:space="preserve">$)êägï!ý%n.oãƒ¬_x0011__x0006_Ö7Õ–¸;ê&lt;¼ÝeEµ[í3®–ëŸ#Ö‡15_x0013_Æàºø|šP³S@ÒjE_x0012__x0006_±œ}mÞˆ·«|_ftEÓZâ/{&lt;ÝúZ„À_x001e_ÉIm^Àªh’ã2rzê3•Ü¥]±#_x001e_nåt˜_x001c_þ_x0001_&amp;_x0011_#åÆÂ|_x0017_</t>
  </si>
  <si>
    <t xml:space="preserve">ê³+%µíÕ€PBÀ”b~È×_x0013_•ëùïB-ªþ•Jùoäþm_x0017_uÙ]´TVœ-†ó‘_x001a_Á¾”÷CÔ¥¥ð€YgìÔ_x0006_³¯!ü1</t>
  </si>
  <si>
    <t xml:space="preserve">„-_x0005_³‡ûÓ_x0010_Õo¦ÑµyV¢Ý\.4]_x000e_Gâ_x0016_»_x0006_¶ ¸ò_x000c_Òzd0_x0004_gLØ_x0012_BEr·è‡s«ÃNé‹Aô†ïûŽÇ&amp;ßÏÁƒÁå_x001c_±¯E</t>
  </si>
  <si>
    <t xml:space="preserve">_x0012_ÖËùá$_x000b_üó_x0013__x0006_ÁQIæ_x0008_tÿË_x000e_²&amp;î¦_x0005_ŠëGÇ@8…·z½\öjÕ;øµÑ¸æTyž7_x000e_]üJ_x000f_²¢vgŒ¨Örã_x0018_¶ÛÒ4Î#Ž_x0001_]÷àæìµ³”’I2Ù½›</t>
  </si>
  <si>
    <t xml:space="preserve">zr_x0001_}</t>
  </si>
  <si>
    <t xml:space="preserve">Y_x0003_j¯ŠP_x001b_A	_x0012_Fdá_x0010_&lt;_x0017_•®_4.€üÅŒ¶*</t>
  </si>
  <si>
    <t xml:space="preserve"> -[ÍM</t>
  </si>
  <si>
    <t xml:space="preserve">ç®ô†Ór-_x001a_</t>
  </si>
  <si>
    <t xml:space="preserve">_x001b_o_x0015_)âO_x0004_y02$xoô„Ñ‰`s«ˆ…$×žª%¥®î_x0006_»_x0016_½5°c_x0006_ÆgÇÆ­6ñ_x0014_'¿·bœ¢úÿ_x001f_wƒi·÷‹^?_x0005_ŒDó</t>
  </si>
  <si>
    <t xml:space="preserve">æò_x0012_˜H¨[€œG®ÖdÅæ_x000f_…L`‘’D›ðúÛp¹ßá_x0012_¥ABe¤&amp;{_x001a_îáoß…Ýhï</t>
  </si>
  <si>
    <t xml:space="preserve">Fóä"Êi!1šÇ^_x0016_=_x001d__x0003_! B[¡m$r_x0018_¡ÉF=	¡¹-b—f±Q</t>
  </si>
  <si>
    <t xml:space="preserve">ñWnEZÀ	ÖLQÁ_x001b_¹xt (_x0016__x000c_¾`E_x001d_w·Ê¢½d_x000c_‡‚_x0016_2Ó£dó¥¤ÞSó_x001b_å_x0017_&lt;)üôZô_x0014_ƒ‘Ù.Fr%nl©ÃO|£êE«\_x0015_¬Bð¤ò/õ¿þ²Ò_x000c_QË_x001d_zµèÈÏ˜K¿{-å_x0002_ÒŽ_x001b_öf÷E_x0018_S›	\-Ãßc]{6M_x000b_Âœ	_x0012_°6ˆC_x0012_r†&amp;t‹1R/&amp;G¸</t>
  </si>
  <si>
    <t xml:space="preserve">ŸÜ</t>
  </si>
  <si>
    <t xml:space="preserve">T_x0012_0øÆ_x001a__x0018_º_x000f_?.Îr%£</t>
  </si>
  <si>
    <t xml:space="preserve">¯Ò€*(Ðáô.¿ê_x0006_ÒZ$1žI»’z_x000b_»W	ƒÊ›mvéþ–_x000e_v›çÁ:_x0007_!6Q'œ$½¬Q~ó;k›k_x000e_ˆ¶ÜÚŸäð_x0015_¯ÿ5_x0004_=ù"¼_x0017_*­?R ™!PXÉ:×ûf#_x0018_Esg]Ÿ_Yâ_x0003_-‘‚‹÷Òü_x0016_~é`?í‹Uþa_x0002_3‚~ÌÿT.Îv—F.køhV4+Ç5è@ò_x0015_øÖw_x0011_Ž£Ü®äìP‚ãÍ4TÅ•_x0001_‹ŸN„ˆŒ_x0002_Œão6E}“dú@F¡ô‘_x0013_YÒm5p_x001c_eZL7õK%_x001c_í©ƒœÆ÷O_x001b__x0019_jrÖô4Œ©º¿_x001a_·-_x0017_•æNþ)ç"}¸_x000b_L\à(ä÷ƒ‰5ÕxŸÒž¨M£OÇv†.¯</t>
  </si>
  <si>
    <t xml:space="preserve">_x0011_	</t>
  </si>
  <si>
    <t xml:space="preserve">Þ¿«_x0006_*=4^´­âÛŠ_x0017_‘_x001e_NÆj·X_¢%ñj…'î_x001b_ÂÂ¹'æd)_x0012__x001f_MUtì</t>
  </si>
  <si>
    <t xml:space="preserve">L–*¦_x001f__x001d_ìµ­/)œtß_•_x0005__x001d_L_x0011_ÿê_x0006_Š¹h</t>
  </si>
  <si>
    <t xml:space="preserve">Ë&amp;</t>
  </si>
  <si>
    <t xml:space="preserve">6öÁ _x0019_©_x001c_%è&lt;ŠÖ¢_x0001_I–Ÿ•~</t>
  </si>
  <si>
    <t xml:space="preserve">ñ5 óázg~tIŠ±u¥</t>
  </si>
  <si>
    <t xml:space="preserve">"Ä&gt;š‡—*uiÖ(to)¡Q1_x0008_BÿÁr¼`§_x0019_u_x0002__x0019_Ý6ÍÆ®–þa!dàÚ²’ˆü_x0008_ÐLÏËä_x001d_dY´å¶ñ¨pze{_x001a_Ä¿”ÍL_x000b_h35H›[ýSNY*_x0018_5gÒ]¿ÎÄž_x001e_ÆS{ŠiäUÞ</t>
  </si>
  <si>
    <t xml:space="preserve">_x0001_°Ô½_x0013_‡ý_x001c_ ‘ ¸Í&lt;X’ûê¼ì6Š'_x0013_±‡ƒ_x0014_p”ÅVwQoÌ|·_x0008_lq%˜_x0002_©Ý_x001a_‘'|Í—ìÿõéÈÔ_x0013_&lt;Då)f¢âbRï$­ŠHµj_x0008_/[_x000f_«›úx</t>
  </si>
  <si>
    <t xml:space="preserve">A©Ñ…™8¥~È™üè­_x000e_2¬Qæ¨¥’¦_x0001_]ÿ¹0Ç¥ÙYfN×ÆÄ¬¶A­Ý.PþÚ?E?òb«KE}_x0013_ ”_x0017__x001b_SJÇÎR&gt;Ø</t>
  </si>
  <si>
    <t xml:space="preserve">Rä³Hò°“¯Z:[Zc$&gt;_x0004_%Ù½á{fÆbgM_x0001_'¼Éô1„¾_x0006_}L_x0001_Së×v+ôaE_x0012_“CóŒ=x_x001e_ä˜¹_x001c_ _x000b_Ô_x0012_XKGHc…üüE†9o÷¹ö3FÒc=hÕÄ9zk­þ_x0019_Ø&amp;"¾_x001c_.qZ%LÂ_x0006_2w„_x0012_8@_x0002_&lt;$åÓhº_x0015_«þå4†ú_x0016_P¦{S¸_@èTÊ_x0006_²½5µFœ¾›Èö¥‹UœC</t>
  </si>
  <si>
    <t xml:space="preserve">9Qšì*û°q°_x001b_"ÔÃGéæ2P©&lt;Z_x000e_¬ñ_x0008_›-D™ªÁá{]™xZ¬åWÜ_x001a_?­_x0016_Û_x000c_‡˜_x000f_Š¡|</t>
  </si>
  <si>
    <t xml:space="preserve">J_x001b__x0002_¥uøêæÀÞ¿_x000f_9Mÿ^b`¼Js</t>
  </si>
  <si>
    <t xml:space="preserve">—ÄC¢_x001a__x0016_¹u.V©ÂA2Ž?ŽŠœ_x0003_</t>
  </si>
  <si>
    <t xml:space="preserve">›h_x0002_·_x001e_áð'†Uµ1_x0004_‰_x0007_`=©_x001f_"ÆÂX‹˜æËoa’«¥g¯šzºS_x0004_êô_x001b_tÓî9Um‰pG</t>
  </si>
  <si>
    <t xml:space="preserve">«m–(j9nÄIqÓ·Â–PÙ •HYÑ´`_x001d_Ôg%´-Ï‚&lt;a`R£˜‘”GàRÛ²ºrÚa(X…à_x001d_ð™X(¨FÁfk[K–wåàJ;</t>
  </si>
  <si>
    <t xml:space="preserve">_x0002_ê³ƒN­ÖãL_x0004_×1_x0016__x0019_OÃ_x000b_£èª8°_x0017_ˆ|Pd‹J†f0bõ© @_x0008_A_x0001_¨ìÀ`ü´Ð8E;…¡.l_x001b_ká7±kZõ</t>
  </si>
  <si>
    <t xml:space="preserve">¿_x0012_;Ã‚dN_x001e_¨V¼</t>
  </si>
  <si>
    <t xml:space="preserve">_x001b_Q2fµ¹^Kñ_x001e_!Ï¢*€*4oœNAÊ</t>
  </si>
  <si>
    <t xml:space="preserve">t‰_x0010_à</t>
  </si>
  <si>
    <t xml:space="preserve">ÍWUiK_x000c_Æ§r·á.íoUs(¤#hv_x001c_Ã„KYB &amp;óm‘„­&lt;Ÿ|_x0015_CIi-ðÈ7	óþô•»FÞ¾ÏÈ“wN¯_x001d_OêfF_x0007_l.4\®ÇLï_x0005_§’Xj`W‹½Lô†ÑrôPK5”Q</t>
  </si>
  <si>
    <t xml:space="preserve">+Ûò_x0007_´¸õJÄ1ªy¢«ÙŽ[</t>
  </si>
  <si>
    <t xml:space="preserve">_x0004_«‘õˆ_x0014_sô_x0005_D¾Ã	J†T¤f1_x0019_æ_x0011_·o_x001d_~Tù¹è_x001c_•Ì_x0003_Óƒ¤_x0001_K4_x000c_^&gt;JpR_x001f_9}å_x000c_Ml(/¦p_x001b_ÊHfHÕk]_x001a_Í_x001e_UÕ_x000e_î_x001c_ò_x000c_°]</t>
  </si>
  <si>
    <t xml:space="preserve">š#µIa½z‚_x0001_¨eâ_x0005_¹_x000c_ÝþåR_x0017__x000b_</t>
  </si>
  <si>
    <t xml:space="preserve">Á`üzÏ_x0004_Žåw§Ù¨„_x001e_Ø&gt;Ur“î_x0016_}ãyÖÑ_x0008_°_x0004__x0015_Éa(:öÊ#Ó_x001a_ÄwÚ1âo¸8›ž_x0007_…ž'€?ÒêK=_x0017_ðì™õ¢Ñ&gt;xãÀ¢sÑÊ®sP#ë®k%_x001a_fÃ´XŸf$÷ù|_x0001_Tõhø‘©'?0î®_x0001_ÅL²éþ95È4Tab!?J¡_x0015_£p_x0005_¸Ø¶Ñ€úrY_x001b_¯¥·CÎÐYk-€ÕC)-½|ú¤—_x001f_¢/‹_x0007__x001f_*øÉºg_x0014__x001e_ƒ5âAÂs&lt;z_x0011_½&lt;i</t>
  </si>
  <si>
    <t xml:space="preserve">ú¬G0[_ÛÿŸ­THßž_x0003_T»Ü;çë§Ò@)»ñöœ_x0015_‰–u?_x0012_­š^Ü_Ž_x001a_´«_x0005_!@œw¾‘$-­@ãŽ¯pDå8&gt;Ê5†û! %Ž“Vâ˜\‚Hs_x0007_"-J”J_x001a__x000b__x001d_}†_x001f__x0002_íz£6ÿ+mÕAir7I;­‡–åAê§d²¦ÙZ©IH£kXVÝ%_x0001__x0008__x0015_žÞ"É^=æeÉ9N¤_x0018_ëAòË'@+$ó×T_x0011_­BâöåU_F‘R&amp;¢Ò?ŽÝÐ÷kVú#g×*_x0002_Ì[_x0001_F•_x0001_µÕÖ¼ñZ&amp;ø</t>
  </si>
  <si>
    <t xml:space="preserve">ç=_x0008_å÷Qßk·á²</t>
  </si>
  <si>
    <t xml:space="preserve">Æ¼…Épµ_x0007_õOñ€¾_x0006_9yf×#Ö}¨_x000c_é¾3</t>
  </si>
  <si>
    <t xml:space="preserve">_x001a_{çBÆ"jŠ3</t>
  </si>
  <si>
    <t xml:space="preserve">‰ºAle5ë_x001b_3Þ²Ÿ³LˆXÁ_”|×¸¹›´Ç_x0016_Ñè^d@ò£Ì¹µ‰)_x001d_</t>
  </si>
  <si>
    <t xml:space="preserve">OÚÝU‘&gt;'m~EËó¨&amp;i°_x0017_õ%Xñnv_x0002_Çk„Yæ_x000e__x0017_ÄbøÅ_x000e_9d‹_x0008_û_x000c_"ÅíqDêN°¶Ï `ƒÚLV„tÕÓöun7U~aQ _x0019__x000b_å`L&amp;_x0011_U1±–+_x0003_Çý¦EùfgÇ'„¹Wey«X_x0013_Ñ&gt;Ä_x001e_¿Ìs_x0003_×Ôfï.8Þî¥¤Ž²ç_x0017_B„·Èµ×:_x0018__x0002_ÿ¾÷ªËhd_x0014_O3ö!=Ÿ</t>
  </si>
  <si>
    <t xml:space="preserve">æã—y˜_x001b_MQša_x001c_ì‘ÎEÆØ{Žëuþ_x0014_§ÅÀúQ¼Ð¤¦pWxD_x001b_×¹¾æ^5$ñ“§ësz:+_x0010_›DoWõdÎüCB‹tÝqpfØ½ë¨ò=Ï_x0011_O¢—q×Þ`!T²SšCð÷ \—Jµ</t>
  </si>
  <si>
    <t xml:space="preserve">RBy…Éì´OÞ¿_x0007_Þ_x0002_/0Å_x001a_§¦Ë_x000e_¶mscÝÈ8ö–lÀƒN_x0012_ˆòüèz‡âðMmDîQ·\B™¿Wÿ46÷_x0014_tÿÈ_x0016__x0019_ ©¤·°_x001a_çã˜õ­Ë</t>
  </si>
  <si>
    <t xml:space="preserve">?q`OšÖ8’ÍDð‹q;b+¾`3ÿ—á¢j$hHM–äÈ—™‡&gt;_x0013__x001a_ EÌÛ=q&gt;dT¬'xÖ¼•_x001b_1˜]˜jës^</t>
  </si>
  <si>
    <t xml:space="preserve">ù…C­›é—*ø¡Ž}õ</t>
  </si>
  <si>
    <t xml:space="preserve">3Ú</t>
  </si>
  <si>
    <t xml:space="preserve">ÒcÊãú')”5µë¬_x001d__x0014_¾ú¶¯I‚T¹ð_x0011_OiŠ¹o_x0012_6Q|é_x0017_ÂŠ59S¾Ço_x0004_Æ¤„Ãþhˆô_x0018_öˆ/:‘ÚÚ…</t>
  </si>
  <si>
    <t xml:space="preserve">/Fw!ƒ¯’xVDÔè_x0010_õh^ÒH}¢1À¸I"eÈo0.¼Z_x0014_0Á_x0014_i_x0015_ì‰†yL+}-_x0011_-LæM¡d ?f}Õ_x000e_þ¶iû?SxÞç-¸MRÅ_x000c_Š_x001a_ºU¶_x0002_Ô_x0001_[fYµ‹”&amp;"o‘âÔ_x0019_ï=¥_x0015_a_x0017_AÃô_x000e_žc|KRb°Ä_x000e_óuþ—&lt;B\‹ÝP­W_x0001_ÊÓÈé‡BÞ™q{Šôï+_x0016_'¹ú‡¼½þ1Qç¡°æ™C_x000b_QÂâs¤_x000b_õ@_x0001_ˆÛxW¾_x000e_mLGj@¤ãÏüÎ¯£Ò¡`ašGÿs¨!Ô_x000b_M—^_x0004_›éöø~§_x0013_\¸áp©©</t>
  </si>
  <si>
    <t xml:space="preserve">ª9¼_x001d_´ù_x001d__x0012_§‡ï6âOkÿ¿òïà/Ë_x000f_´”Ü¡UL¥™Ød&amp;_x0003_¬µ8ÿ1_x001c_ô»Çã_x000f_DæTª–&amp;ß‘kHIÒã•ÀDô7LÕ"co‹¢üõÿH</t>
  </si>
  <si>
    <t xml:space="preserve">3JØ&gt;ÚÎÆñY_x0014_'Ù·ÈÃ_x000f_‘ú‘…¸¦ Í|ìt”c4“_x000c_…“(‘5_x0001_Ô_x0005_B/_x0018_°©3_x001f_&gt;È D</t>
  </si>
  <si>
    <t xml:space="preserve">!Ì{Eàà&lt;®d¸“ð_x0010__x0019_8{±‘¸™%üì”µÜ_x001f_4²¦‹+ëpHŸý–ÿ¯Úý\ãÒ}jU—M</t>
  </si>
  <si>
    <t xml:space="preserve">YÊ_x001c_Z_x0010__x000e_µÁe0ÄGç&amp;R_x001b_®©êƒ8Aù§_x001c_w_x001c_</t>
  </si>
  <si>
    <t xml:space="preserve">Ï«F¤m_x0001_QÏeFÑD…Î·H_x000c_›°_x000c__x0017_._x000f_'ö‡à"Ï©s”Û«;zccyïâX`è„Í(³y¨J4LÓçýb‚Q—ª¯Â§¬ÄºŸ7˜q_x0006_þ_x000e_å|‘ [</t>
  </si>
  <si>
    <t xml:space="preserve">Þ¾gòŽ_x0005_wû–øÂÜ_x000f_›Å÷Vrþa[Ç~»zçÉœÇ{›"Ì—–äG$m(&gt;¿s‡`ëÇžPŒ(_x0018__x0012_§ HD¤ÓÀƒ4&amp;@q=Ê¥Éøbo_x0007_jIÛÓ1ûÿü_x001f_àÀõ‹n_x0011_Ö“e</t>
  </si>
  <si>
    <t xml:space="preserve">_x001f_Ënû;_x000b_~ãVõ-£%O_x001f_èn¶yN¶Î˜_x0017_$hõ&lt;?8Œ _x000f__x0012_oA_x0002_å_x0015_</t>
  </si>
  <si>
    <t xml:space="preserve">7Ù‰D»ñDÕêLR²v_¸èÇéo:õˆ*ˆ¡W‹È¡Êv4Ú»yw_x0018_@[9ƒg±9%Û´</t>
  </si>
  <si>
    <t xml:space="preserve">GÈÜz}vGJÛ¼_x000b_Äx!hÄ6È_x001b_³žo'-‚_´Àw¢_x0019_s¤EÕ_x0017_îQ_x0013_úüŸ¿¼_x0010_v²¼&gt;[_x001b_Ñã\Ív¬_x0013_¾9_x0019_w‰¸—¶_x0004_Þ^û_x001a_¿ä¨_x0005_ÆÂŒ“_x0018_PQ…H/t_x0010_.]Â Ôù£GÙ’sKNXk__x0004_“êãà_x001b_*(UA3_x001f_Å ÔôÌŠ¢Ï‰éEæŒÝ¶ûÃÂêTO¶UÝ°-Œ6/"fò†R©õ_x001a_š</t>
  </si>
  <si>
    <t xml:space="preserve">7fÿiuy¼_É–»iÝkª­ÀI&amp;f)º/_x000c_ ÿ™„_x0016_`ñî_µ¶Wƒ“^_x001a_ìa–­åUá_x0007_Åž_x0012_öÄ/”_wXñ¼ƒ</t>
  </si>
  <si>
    <t xml:space="preserve">Öý_x0011_A¡x1(Ä§¡CG_x0014_!s_x000e_&amp;¤R)ïYìV@_x001f_€_x001e_Ê_x0019_^w+_x0014_"_x0018_g_x0007__x001e_ËØ_x0011_þûWyp¥½×­Zè`Ô3EYÚ.ñ¶Æœ_x0017_GÙ¤_x0010_˜|WÂîÌûOÎ_x0002_ ´PŠh¨Ì</t>
  </si>
  <si>
    <t xml:space="preserve">_x0019_”S_x0014_2á^ª­[Ý~ÙJ3_x0002__x000e_Æò×˜]]_x0012_ºUQâÀüC§‰1IÀ×íLg’±¢ÇIv*Ê÷}®Ì1 ÅÈr?öšÝ™ë£¿Å±VN_x0008__x001b_÷ó‰¡_x0011_í÷éEwÅøa¦¡ª_x001c_º _x0017__x001a__x000c_xëj=?ç_x0004__x0015__x0018_p</t>
  </si>
  <si>
    <t xml:space="preserve">G6_x0013_Í$ÙÂíºA!†j*ì- `ÏMˆìL]_x0016_‰ŒÛn°Ö´RÞ¸tÏ!ƒ¼ú)…ª|·¥_x0011_bië_x001c_æ_^à£/¸2)F‹y±ÇecPoÛ_x0005__x0008_EÅ_x001b_ð¼¼Ð±z4ßöˆüÀ¬;;ßË</t>
  </si>
  <si>
    <t xml:space="preserve">ŠµÔ_x0008__x0013_¹œ</t>
  </si>
  <si>
    <t xml:space="preserve">»Ó.*_x0006_çP‡T_x0004_¾É_x001b_p¬÷¤_x0006_HI¼Äsé~Ü‘É™âÜ-</t>
  </si>
  <si>
    <t xml:space="preserve">ä|½'úIa_x0006_øÎ_ï'ojikçÂU_x0015_aœ¹Ýæ»8Hêc›øÅNÔúÇå</t>
  </si>
  <si>
    <t xml:space="preserve">rË…ŽXaÙÛ\_Š[Ø†‚€¡‹­.ÀY]ÙgïQÓ‘“æR_x0007_@Óç·4ë—gÇuƒ&amp;Êò_x0004_å5u_x0001_ß¤‚–nÉyÊüO*Cx(_x0018_vâM=î]êŒ¤‰ð6Õ{_x000c__x0014_áî³À²_x001b__x0018_ l‡ZÝÌÑ_x0013__x0014_xdLVÔ¨AÇ.T_x0005_Ÿ›5M_x001d_¦&amp;­_x0013_¸ãn_x0012_q@ñD_x001b_á…_x001b_ÚÙ_x0005_&lt;¢_x0005_•Æ¡_x0008_šˆî_x0012_‘’É.7._x0003_Õï_x000e_C_x0016_qÄe²_x0011_&amp;¹œjUuù·â÷º€â£Úy8R†_ÏãˆàÝ©_x000f_º$íBÄP_x000c_¯÷˜_œkmH„{Ç_x0019_®_x000c_¯ù2L±¹zÔ$XƒŠÎÿî`QjtLž_x0013_%ÇWâ5WÖéÉâµ1A_x000b__x001f_q</t>
  </si>
  <si>
    <t xml:space="preserve">^p;_x000b_Uuÿ_x0002_¾aŽwš_x0006_.Ì±¨gRÖú¢_x000b_Ü;NëÙøÂÞ|UþjçÄ–-_x001c_WÂ@9_x0012_™Ù\"úï2  Î_x000b_•Wø‰i¶ª»o±Âÿ¬\â¯ÔjVÿ•37ÈÎÍWâ×”ýœÎ(g"•¨</t>
  </si>
  <si>
    <t xml:space="preserve">_x0010_Oœ=%"£4î¦×ot'õ›+Ç¦ÛüžFÚð2¢BuÅ=9_Êÿ&amp;š”_x0013_ˆœJR_x0007_o‡É³M …_x000f_(ÔÎ1ë µý†_x001e_N½lžš(V_x001e_µ</t>
  </si>
  <si>
    <t xml:space="preserve">ý¬²-àô.“EÙ_x0004_Ü_x0012_X`_x000c_A!ÆVâ_x0008_µ¬ÇÐap?_x001a_z_x0015_6_x0011_q™_x001e_cü°F¿„ÝFºqßmá_x0015_á_x0008__x0015_”uó_x000c_WVf_x001a_Ôy$_x0002_WQsb2_x001a_¦¦ôGÏ‚zþ-ÃáH</t>
  </si>
  <si>
    <t xml:space="preserve">œäû¤³à`Å(ÐÍêë+ä~2_x0007_&amp;ý(_x0005_"Ú+_x001c_N_x0018_rSÞè!°</t>
  </si>
  <si>
    <t xml:space="preserve">­•‹_x000f_‚ôÝÑ_x0012_´*§³lê÷_x0011_ó_x0012_bˆpÌšv…_x0014_ã _x0016_7Ó¸áx”fk_x000f_10¦8ÏÐ†(m_x0001_˜!›:†]Ã)/»_x0003_¥¬m£‘_x0003_'Él_x0012_Z²’öê€¿6iîAêÞ×3P¬	FëJ¸5`œÚun*r€Þ_x0015_t{*&gt;Øg¡s_x000c__x001a_áÕ“‹u—Öz¾§§œLK«þ_x0011_9pü2¾&gt;rs.‡ñ½Yà»º¦Ó¹¸Ú_x000b_¥KôÓá;†ó°jâ…_x001b_8_x0016_Áñ7¢Gã©uAá\›ãß.æ_x0012_û­ã/åco‰FEZð+É3¡^ÄÏsÍ</t>
  </si>
  <si>
    <t xml:space="preserve">Qê_x000f__x000c_?‹êô/_x0002_oJªfÖà]Hèÿ_x0008_%nc:ù÷2</t>
  </si>
  <si>
    <t xml:space="preserve">\¼_x000b_GV·Å_x001a_À®aRûâ9¬Ã/06_x000b_Ì?±„šö«—^m„Óx“à«6OE_x0011_ú_x000f_Âu_x0016_†/_x0007_Ým_x000f_[Wåõ'PdÒùëå@«1&amp;É¾uÆ</t>
  </si>
  <si>
    <t xml:space="preserve"> _x0013_NX­_x000c_g_x0015_qÿ_x0015_šÍ_x0015_Û{ ´•‚õ_x0015__x0006_zù„ÀÙÒïî°–P_x000b_7^ààãä…Ždùk¡:íÚ_x000b__x0003_È_x000b_ÿ_x0013_3lºIý"ÊûQXà½_x0010_8Iª</t>
  </si>
  <si>
    <t xml:space="preserve">Ú§Oj_x000e_°‰_x000f_àN</t>
  </si>
  <si>
    <t xml:space="preserve">./}¬F§!_x0019__x0019_ð½_x000f_J*WÍ_x0007_ô§üxäÒ¶ë³ðDQÔÏ€D VÌÚ@f™Å#âÛò?Öê}G$7ÛØ</t>
  </si>
  <si>
    <t xml:space="preserve">&lt;?Ý`_x0006_UÛ*¤¦5˜¾M7`·_x000e_üÞ¹v_x0010_f-qŸ_x0008_ø</t>
  </si>
  <si>
    <t xml:space="preserve">ŽîÀ	o_x001c_ý@²_x0001__x0019_=ã– Eæ§8I5»Ác(_x000e_è_x0016_ü_x0007_=æ_x0011_E_x0002_~¢[_x0002__RY_x000e_¿ºw ¢[ýæqd˜_x0006_ælJPb7´Ÿ_x0004_6«&amp;'Mw…A¹{	Î4z®l:p†Ý_x0015_«Ãß€É_x0013_ÚõŽ¾</t>
  </si>
  <si>
    <t xml:space="preserve">îØJ5&lt;‚¨¯Ö_x0011__x0005__x0003_cãÆ/Ÿ¯?zÍ ‰P1]yhRVÈ=ZPuðä×¥3Bß!J¾à\ÃLœ&gt;?õT)xjÝ_x001b_½2m*)•¸1­m˜l_x0015__x001d_?#DµÂÓi£ý›™ûC4»G#·_x0018_[ í‡f_x0006__x0014_¨Ó_x000f_Q‰ïAßÒ™e‡.Û_x0001__x001f_æ§P</t>
  </si>
  <si>
    <t xml:space="preserve">Ù³Û_x0014__x0014_“nÜN_x0004_ˆTá³Ð×·÷"ƒÍ_x0004_ÁÎNœ¯_x0003_ÄËpÜÞÝ À„˜_x0003__x0013_JygX¤_Ý¡îÞZ#</t>
  </si>
  <si>
    <t xml:space="preserve">__x0012_lw_x0010_½A</t>
  </si>
  <si>
    <t xml:space="preserve">˜_x0019_Øióá_x000c_(_x0004_bJÃKiŽú¼_x001e_f¾5±Pýì|_x0010_Ç1 Êñò3ß¿€N¥_x0011_ÌL5ÎÕ_x0013_øôé¡j¤_x001c_ü®Ö^ Æƒ¼xW´e«Yò_x000c_Æ_x0003__x001d_¯’üö†U	X&gt;_x0019_“	ŠxuˆZZ”9úËðØ¿¢Ð¼‚_x001f_ƒ¸ÒL»7ºìŽÒÝZu_x000b_§˜ÄÒKl</t>
  </si>
  <si>
    <t xml:space="preserve">€hœe?±.•¼…È8™ã[Y_x0018_JS_x0018_–Úí&gt;nS_x001d_C_x001e_HÛ)ÉÂTÒË5_x0007_±_x001f__x0002_¾I¡ÈZ®û$:Y\œÑâqâF(­ú£º_x0017_ãz”3­n‰\+O/d¯]dÉnIMŒo¤×C›s_x001c_'_x0018_;ÃK©+=kL_x000e_…íQ_x0014_êöW¢_x001f_°¼eªq1éaL”š_x000c_ž®y</t>
  </si>
  <si>
    <t xml:space="preserve">Hª+_x0007_•aÜ¶â$&amp;ÍKÿY)¶À‹_x001e_‘žÅÞ„Hã_x000e_/”¸ñÍ‘–</t>
  </si>
  <si>
    <t xml:space="preserve">}ÏýXìâ_x0017_Mß³'w_x001a_s2_x0010__x001d_?6]ÅG_x000b_™)Ö_x0002_ˆ{Ü!_x0001_r˜Æ¹_x0008_¿j{¡Æd«_x0003_[§Sº2›½™_x001a_6ÞI_x0004_X</t>
  </si>
  <si>
    <t xml:space="preserve">ßÏªp1m˜GRqnþûJñžÊ$F—µa=ápZGIÖ</t>
  </si>
  <si>
    <t xml:space="preserve">†{$Ñ‰#?a§šùÝ:ö "³UÂcÀ|Z~Ùë_x0002_wñ_x0010_¬Å_x000c__x001e_kÁ¦_x0004_gŽISd3ë&amp;‰_x001f_»Ä8ù_x0007_{¾„tndµÞ‡&amp;wã×K_x0010_ùËví_x001d_I%I_x0006_‘ƒÉæó_x001e_Ãh¡Q_x0006_‚U4+_x0013_Ô_x0005_€…õ‘såÕ2–-ñÒ³Ö³50_x0019_^^_x0011_ëì¸’¹_x0006_Æ€­Ì·Z_x0010_FsŠCÛ†Rè0²¦Œ_x0007_ÏÅ5ðƒ‹lA”OUBÌMP¯w_x0005__x0019_E_x000e_¹ïôB\oˆ‹</t>
  </si>
  <si>
    <t xml:space="preserve">BÊ‹_x0015_ö{^_x0001__x001d_Í»2äÆ_x0007_%mõQý}™uqó™¼g_x0003__x000b_ÓhY?_x001f_ˆ°m_x001d_AÿN¯_x001d__x001a__x001c_ÈOÙ7›_x0014_•_x000b_‡(9s«ð ôlö$ïK_x0019_Ä3r_x001c_ï©5±Ó2ÝcÏÁD_x0007_¦v¡</t>
  </si>
  <si>
    <t xml:space="preserve">U_x0013_ã</t>
  </si>
  <si>
    <t xml:space="preserve">ùøßhëÄ–Ùë4oeâ.‰ÎE-˜ÛÛõ_x0016_÷ Y6w÷¢ñ¯¤2¯ý©__x001b_U&amp;Þ¿®mÆû]£!&gt;c_x0001_~½º&amp;Áµ_x0018_&amp;\¬Ê_x0003__x001d_=üÀ-_x0019__x001c_µÖW!ðâVak{.Gq²³_x001e_±Ü1‹Ü_x0005_|pê~p_x001c_95ì»=*vðÝ¯ƒ_x001d_üO†Õ-ÚÜÒ+Œ;ñµ‡9ñWòèKO-Y¸Ðìñ5ÑÝ8p_x0005_ÐÈ!&lt;ËÛ§»ÜºŒ@_x0019_ýaÀË«5á³’_x0004_w¡ë×Or0a0{.</t>
  </si>
  <si>
    <t xml:space="preserve">ÓL{{A}†øûž¾(RFÙ¿uÌ—l_x0001_vû©Ë_x000c_mªQ_x0019_ª[_x0007_(</t>
  </si>
  <si>
    <t xml:space="preserve">:¡uNÍ_x001e_M+V_x0001_"_x000f_êuêf‰I}ü?_x001d_[dðo$#3/9_EË_x000e_×SˆÙcP;ÿ0¢Ò_x0001_`_x001c_Œ$eÛ¼¨Ã†{|_x001d_µ*_x001b_~­_x001f_Õ¡åØÞ_x001c_Õ</t>
  </si>
  <si>
    <t xml:space="preserve">_x0006_Í´WrL_x0004_G¥)Å«0O›óðã  _x001c_²Ã:çöeÓŒÙ_x0008_qR¾ÛþÌ@Œ&gt;Ê‰_x000f_OÁd#ß_x0013_¥½ÒÿPu»½.!_x0002_½%å)”•¦º`Ê0È_x001d_$€}e•²_x0011_Ð§)´!HÇ_x0002__x001e_Ò»gÉÖµ^9‰Ì_x0016_/(îí&gt;è:_x001b_ jS1œ3Ú_x0018_^]ƒ€¢j]XBßdeêÇ+ÎµóÉ@©Ë‹ô„õÝ%l#R÷CÇœÿéúñÿ_x0008_î_x0010_À2./œGØôŠpná§_x0010_†^_x0005_ú_x0015__x0010_ÏÅÉã&amp;óYKíƒ_x001f__x0013_¥ G“‹&amp;³)ëz"[´X½\</t>
  </si>
  <si>
    <t xml:space="preserve">¹øçcL´*ã»‹«á—AŠk)MV_x0017_¾_x0015_¨‡õ</t>
  </si>
  <si>
    <t xml:space="preserve">Í+þ_x0013_bXÑ£×ê_x0019_ozm¾K_x0018_qáqì—[TËÎ_x0001_\²#OpŒèïµ¾Q3)š¾EUÆ—×óòp%…;%ïÙt_x001e_þ±UþÝ•_x0003_©6&amp;g¾åºFÛJÂ®j¸VÕq³?º6Ì_x000c_9¶[hðGÀ¦&amp;ÜÀ_x0015_~Õº½_x0002_Ø%u_x0017_C!&lt;+T&lt;í_x0010_1mã‡ñF€„_x0018_1þ</t>
  </si>
  <si>
    <t xml:space="preserve">±Òû¯ø»pAi1K¶-œX_x0005_ƒ•¥\JZ#…¶Ä</t>
  </si>
  <si>
    <t xml:space="preserve">èŸÊßøgbæ¶÷_x0013_š4Ò“D_x0008_Î8ê¢=Ìe*È;]=Qôã_x000c_+&amp;?¼æò°l_x0003_®¾ØSF³ŠŒ|‰“R'ÝàòË0_x0006__x0005_ÆáÄ_x0012_å‰vñS;¤&amp;ë_x001c_húh)Ê_x0014_ò_x0013_þ»Þµ$Òé¿È\_x000c_×6œêÃ-_x0011_&lt;xìT¾ÂG'mî_x000b_¬ÆQÉ!_x0010_QcXBþ€‚Ú$àyúËÂÝCù^.G°_x000e_š¨_Š$i_x0003_K„órr•$x_x0019_ëCtGaTY¤Î.š*KGk_x0011_Þ_x001a_˜_x000c_‹fþŒ…§_x0006_Ä_x0004__x001b_4élïÙ_x001f_èƒgLÓ^Ó»	{_¶_x0005_Ÿ_x0010_N@pí:xæÅÌò‘5Íb</t>
  </si>
  <si>
    <t xml:space="preserve">úqÿÎ|ò¿à¬ÑS“_x001a__x001e_‹8ðk‘®Èúi=Åm`æHú</t>
  </si>
  <si>
    <t xml:space="preserve">;Ø4Œ3o’ÝÇxúƒ_x001e_'ÓP0ÉÊ¯`4ì9«I2ôÑ•Ú‰#&amp;)¾</t>
  </si>
  <si>
    <t xml:space="preserve">]=5?æ_x0014_±ù*]é</t>
  </si>
  <si>
    <t xml:space="preserve">ëÓXä_x0011___x0005_×_x0001_b7U_x0017_ï{ÏFÎ_x000f_øýÜb¢6úŠöþÆo¥IgßÞüS_x0016_±_x000b_»_x0005_i£Ì]_x0005_ó8êí‹_x001d_ËipïÃó@®¿›¿ÑÍF‹œÅ­«š_x0016_Xxè1Ý_x000b_¦ª+_x0012_Ã_x000f_</t>
  </si>
  <si>
    <t xml:space="preserve">{é_x0005_Iê¦Ž+»_x0014_éH‡Ç¿¸_x001d_¬»½ÕM`_x001a__x0010__x000e_ûE_x0001_l#ºiLÉ%NÈÇ&gt;–ò_x000c_ó_x0003_Nü]›BS~O_x001a_qÒ_x0007_Jˆ5É_x0007_™Ê4É—ì•8z_x0001_é2À_x0014_‡_x0006_]ÀR£ã‹9X‰_x0008_c½ø_x000f_–æ…‰8</t>
  </si>
  <si>
    <t xml:space="preserve">lÚÐÍºq_x0013_Ë_x0011_­ÜówW°¿…¤ô ” _x0007_²ä_x000e_W_x001e_WãvÙ</t>
  </si>
  <si>
    <t xml:space="preserve">š8?ËÒ¿è²™ÙõöX5ÐW=4ó_x0011_¤@ãiÇG©_x000c_‰Éer×ý[ÉA¡HÒ_x0013_ˆmÝÿ¹®Wø_x0002_&lt;÷nP_x0010_T_x001d_Ó´_x001e_’u®ÿŽ‹ª_x001d_N;3</t>
  </si>
  <si>
    <t xml:space="preserve">ìüïº2¾¤â=_x0011_Îw_x001e_j£€†¼_x001b_a_x001a_ygx‘nMFv½¾­_x000f_•µ`Ï_x001e_Œ=‡ñ_x0017_ƒ_x0014_•¬|T4e-„ÔÇrÊ™_x0007_8ï3_:ú_x001c_9ÖË_x0016_û§ÄEÑç©ì¨ŠÎ‘P·²nÙ³`§å+F¥é_x0003_4_x0015_W_x0007_’_x001e_òÂfþø’õ_x001d_6—.ø&gt;±	é¤¥Ê«¯N_x0015_¤±ˆÌŠš&lt;_³“rcp÷HiE”_x0019_PP$Ss¡dEõÁy_åGÇkr™žL_x000f_ÉåÑ0sl!$÷š»a&amp;_x0010__x0018_ö_x0012_;\“ë]Ts_x001d_ëLÛÈ_x0010_¡¨_x0012_ÐÅâŽ#½‡Øl¿_x0012_woA½ÞûµÂNçj_x0004_0gÕè­_x001b__x001e__x0017_¯fÄãÎy"°óŽ–å_x0010_D\¡Û_x001a_?Ò_x0016_C³çÄóR¥˜«$_}–-4˜Š=‹{_x0002__}np_x000c_k3E›€à_x001b__x0001_M¦_x001a_ÿeÜ¦»»w­·ô':·3_x0010_½õ$-Ï|RÈž¡*¿G|Ì‹»ÂìÕ2¾ô ùŒÐ_x001c_ØP?R</t>
  </si>
  <si>
    <t xml:space="preserve">Ojq'¡Í.›l{6D_x000c_6¾lGƒ.?€ÂX_x0004__x0001_è·_x0016_Ì[ïÀ_x0018_jE	_x0019_c_x0012_”ã©Ðeé¼øÞÿÐÖ†F'lG0œz_x0006_Q!m«XeRHçB_x0015_¿@g_x0006_¯Hn?\ë1¢¦!_x0011_t=‚øT®¡_x0017_M†6†ïi™ÂAóÔl€–¥j	</t>
  </si>
  <si>
    <t xml:space="preserve">æñk4ÝÅ_x0010_×â$\Ú´‚&gt;‚J!„íÙ_x0015_ ‚ƒ’¨_x000e_6tdw©¨_x0002_¡÷H*Í²ëÅÜr¶{nñŸS½H_x0018_d_x0013_C„Üœ™³þ½a/S3L=ú_x000c_ã%‡Bóñè_x0017_~íìOtXš'h­_x000e__x0010_3_x0007_Ñ_x001b_&gt;‡Ò×¾nå</t>
  </si>
  <si>
    <t xml:space="preserve"> `|.nJ-ã"ŸPSµJ_x0018_ìQë_x000c_f_x001f_L-_x0004_"[@_x000b_¦ÜÑ¢³`Ýp†œù\_x0008_èëÏÝhéÁ‰M®¤f%k8¬_x000c_+¸¹—À©üªñ²§_x001e__x000b_k38«ÖTƒuÓl]_x001d_ß_x0004_ä³S_x0001_¥HÀjp_x0004_:s^_x0003_SÎjOuðnh_x0013_‰ww¤É^neÐðb„ÿ6Ô9[k’_ö#3_x0011_˜IîlÍ_x001c_­.™ ŽLØcÔÛQËºq_x000c_A_x001a_“˜š‡ž—¹ýb`Ißýfz˜_x0017_ÌsF˜(×»òÊJ_x000e_^•L#‹¸_x0012__x0004_1_x0006_2</t>
  </si>
  <si>
    <t xml:space="preserve">·  _x001b_sY]¨…År‹ïP¾Ð˜¯z_x0001_%ž_x0006_&amp;À¥"_x000f_)_x0002_Èoém	…€_x0003_uôæo‡÷_x0001_»L‡²›šc+_ˆ“´ìØrð¦:¸_x0013_Ÿûg‚~_x0006_&gt;	ŽâK$=ò\_x0010_×lºi_x0015__x000b_{ø_x001b_á ÕÀê_x000f_´`F</t>
  </si>
  <si>
    <t xml:space="preserve">:Ê</t>
  </si>
  <si>
    <t xml:space="preserve">eçæ_x0011_-È=_x001a_ìE"¨Ê@Ð©:ÂñØ_x001b_œ±5-o\åC¯9ˆ_x0019_T¨îµh_x0004_ÆmGˆ</t>
  </si>
  <si>
    <t xml:space="preserve">O…J^xÞ~Ñ¼}w;%E_x001d__x0012_oô</t>
  </si>
  <si>
    <t xml:space="preserve">éy7_x0007_¾”N…</t>
  </si>
  <si>
    <t xml:space="preserve">_x0018__x0014_XØåR’Í.\`05E_x0014_M¢ûž_x0008_3GðwË1šÁ!V±Ïˆûý™üñZ±_x0001_I §Ñšm36$õ_x0016_ËÊÝÁ[»£4–Í&gt;_x001f_ÔBûY¬ûÈL8jØz_x001b_õGÖ¨6Ìm”®–_x0019_à_x001a_9åV)4âY^*ÿJ¯ÈôiÊŒÀ_x0012_@&gt;k6\ÏöñÒ-1"‚6	_x000c_</t>
  </si>
  <si>
    <t xml:space="preserve">û¹ŠN½È$9XÓóaâ¦uGï-_x0018_¥G•†Ð ½^øÔí1ˆúN_x0011__x0007_Î_x0007_gˆÒkêe„ra—xñ[Ð·ò|ÖXiÍëôUx‘÷S„›-º’_x000f_	ùs€Io&amp;„d‰</t>
  </si>
  <si>
    <t xml:space="preserve">ç´_x001d_„]Á_x001a_lJ³3µI@_x0015_ÌÔ¬_x0006_·ucÕ_x0010_Y{•³Æ‘S:	 ¯äe</t>
  </si>
  <si>
    <t xml:space="preserve">È_x0013_•í_x0004_†ìv€Lþ</t>
  </si>
  <si>
    <t xml:space="preserve">çKDn˜EôÑ¯÷8œX</t>
  </si>
  <si>
    <t xml:space="preserve">~4Ø_x001f_å™_x000c_w_x000c_§¥ŽTM•1w½U•P£ìº_x000c_ÇM²wEÏ_x001e_n_x000f_D ^Ð¾«¬i‘£g&gt;«ú_x000e_)LÇ~ò×âJûàóUô¢±Î½R_x001d_ùéÇðI¼™¹þ¨Úÿ„¤°•;z_x0008_g~ÐXt	˜®ë_x000c_eG†W_x0014_{^|ò¼1Ž~©+Æ±BÙ	”¡)¬Ts½&gt;ïŽ{¡_x0010_S¾BÝI_x0016_/€]{±ž~¿ÔA¬»Ë¦)¨‘_x0015_ ë«Þí\TZÄ©ãfö›Þ_x001a_.P(†…ê&amp;ÍˆDÌ:C5žÍK_x0005_ýI3•¸_x0016_nÏ=q=‹ˆ6aN_x0004_EœÕ_x0006_¯L_x001c_­&gt;›w¤</t>
  </si>
  <si>
    <t xml:space="preserve">ë²„}lˆ_x0007_j~ùû›¿s:Ý_x001a_ò•&amp;Àq´(Ž_9 Èõc³ºCÆÙi_x0013_¾¶öu_x0010_¨À+</t>
  </si>
  <si>
    <t xml:space="preserve">BÛ_x0012_ÐLg4MÌDÐPB~RíŒôõ;ewÑoA²(ðý]_x0002_Õ×Zî'–.6ð¥±Îi	xë_x0011_ºí_x0008_'Ý_x000b__x0011_±r*_x001c_ÂH_x001c_+i[Y¯cRs­_x0016_XpÓ¡&amp;¼·%1</t>
  </si>
  <si>
    <t xml:space="preserve">ð8ù9Å5_x0008_‘~U’›\_x0018_±_x0016_”‹ñÇëF_x001e_Š9¨³BL‘ª</t>
  </si>
  <si>
    <t xml:space="preserve">¦.u››ãL(ê)÷·³ænüµˆ*ôIOÃ_x001d_Â‰Nï9Ñy–‹â‰$_x0007_[”Ë9MÀyþ_x0015_‹%ñ©¾|Ö_x0006_Ñ™2A‰S*£u¯–_x0012_}ÉõÈ_x000e_œ`ŠVæ§1í_x000c_h</t>
  </si>
  <si>
    <t xml:space="preserve">F¡hÔF_x0007_&lt;•“/ïHÑX]8EÞRì_x001c_×W—z_x0019__x0018_Â6¥jRÇûÃÿI[ 2_x0018__x0003_ó´D _x0007_Tw—&lt;^&lt;_x001f_•7Æ&amp;‘ZØÔÉ_x0005_À±rã0_x0002__x001c_i×­‹çZ{Vß¶¨«}oCå?²žÏ2ñ@3_x0015_étÈWP_x0007_Ã_x0018__x0012_eÈ_x001a_Î#b6_x0010_{[È”ye*</t>
  </si>
  <si>
    <t xml:space="preserve">ÙA›;ð×Å€æp_x001b__x0013__x001b_Íøµ_x0006_)_x0015_Ø­³øVJ¬In³ï_x0001_Ì­ÏÐ­_x001c_W_x0004__x0016_6[ÚšÂ_x001f_Â[•_x0002__x0013__x0008_;¯_x0002_™%‡02:ð€_x0008__x0015_ªº±G¥ä}_x001a_Š</t>
  </si>
  <si>
    <t xml:space="preserve">@ÏÄuž_x0013_â{´ñešF</t>
  </si>
  <si>
    <t xml:space="preserve">É¾%€_x001f__x000b_jÓÔ_x0002_—òÒ_x0003_MŠ4_x001f_2K_x000e_²æ»_x001d_</t>
  </si>
  <si>
    <t xml:space="preserve">À­³_x000e_¤8_x0005_ÝÍÒ˜¡VlÛ³4.ˆuG‡à/µ_v_x0010_(_x000b_</t>
  </si>
  <si>
    <t xml:space="preserve">_x0002_ÛJZÎ</t>
  </si>
  <si>
    <t xml:space="preserve">6÷PVc_x001e__x0017_=›Þ_x001e_)_x0001_˜Ät´@+5ø8„¢ù_x000f_vJP„á-eW¥›/®ã%t</t>
  </si>
  <si>
    <t xml:space="preserve">µýë}â¥Ln7ðóÆ_x0010_fDe&gt;´AÝ)f_x001d_1™]âÿ†)g_x001b_¿:	Ã·}_x0015_.&amp; Ö_x001b_v›À¸ÝæV_x001a_¸_x0013_D¤„XæØ˜Q_x0010_¡°_x0014_</t>
  </si>
  <si>
    <t xml:space="preserve">ÔñÎ`P8ƒh´_x0002_2`_x0015_´šuŠeç|Õ¬¤Ø_x0012_S_x0014_Zñ›ŠÚ¥_x001a_^Î¦Ãë_x001d_4_x0011_B¬Fk(_x0014__x001a__x0015_‰¹ˆóýG³Zî"P-_x0018_n*Ï’h8ùQ_x001b_a{_x0004__x0008_9ÓÅdóíV¹:‡§¢}&gt;–Æ‘_x0005_{Ó_x0017_ùlB_x0013_åà_x0007_*êyxG¦M£“4j8¯žÚI4Aâu¹_x001a_ñ_x000e_Ô¡.ŠÕ™DHóf&amp;'Ž‹ö/.d¢oTß_x001a_0­®šõ¯Š¤v_x001d__x0016_sU /"</t>
  </si>
  <si>
    <t xml:space="preserve">v+^9™ ©µ‹ª7DÊiÕ²ë_6]¸Ö·½ôk+¥Â¨¸È#z•’6EÖÚîHP1b%°WZ&lt;MØã¥»r+8zž¨iúhº_x001b_Ø•QªÅ_x0004_&gt;ö=Â_x0005_e/)WX†÷ÂÙ&gt;	ß_x0015_8ü%&gt;Ù_x0003_¿LðUt¦ï_x001d_nåÃùÛ'ni_ôÄ_x0005__x001b_ôª0äh›ÀètÔè`÷þ_x000b_Æ3ýý÷ûuMÝ‚æuTP_+_x0013_×_x0016__x0005_™ªxˆ•;tÈðQ­ö[ü¢ÇÀ\H­ë+Ú/ÅŒXènÀ_x0017_ÍÊ_x000e_…¨ÀŽ¢îâF_x0011__x001f_½	_x000f_E</t>
  </si>
  <si>
    <t xml:space="preserve">c_x0005_ÀÔmbsN½7«_x0017_—A²UL_x0003_Š+_x0001__x0007_Øâ@4Èe0R±&lt;HßŒ)ÑêBe/Öó¸_x000e_Tw	à1íƒ ub@*º’é§» ¹çþˆ‹p|ë“_x001e_”_|Ig_x001e_ó_x0016_u+c(ÃNaë±wWæ_x001d_»ôƒ‡D+_x0015_Áq</t>
  </si>
  <si>
    <t xml:space="preserve">þº_x0008__x0017_ÖeqÁì¶!`JífáqÙœÊo‚«ž</t>
  </si>
  <si>
    <t xml:space="preserve">_x0011_†_x001b_p·Dó“O!ò€ú_x0002_’Yh_x0007_Œ›2eÍŒãQ¶šj=rX_x0018_@Â”ˆ$Û¹Ñ¯]Z!%_x0016_ª‰²vôw8÷–àª-Ý_x0018_²VA³µËïq_x0019_í</t>
  </si>
  <si>
    <t xml:space="preserve">öY%_x001c_N+ê_x0002_ãþúœ¨°1ò_x0002_´D_x0016_ìZZ‚Ãû·×_x001f_fÜÜsŸ&lt;W_x0017_&lt;@êüÍm¤´ßHõÄõøä×«¿C_x0002_Å_x001c_+_x0010_nFÏâ_x0003_¿/ÔaºÙ1Ÿ_x0016_›]aÙ§_x001c_Î¹1rÓãxRar»ª:8Íìn†yYì¶</t>
  </si>
  <si>
    <t xml:space="preserve">é]Q÷è_x0015_p_Díýpllå!¡éVD_x0008_9ÍXÆ|_x001d_7ÃúÝÏ</t>
  </si>
  <si>
    <t xml:space="preserve">S_x0012_ëŽ&lt;Z_x000f_È.“_x0007_víé¬_x0011_ßçU«Œ½_x000c_ÿ•§wÈÖÈò-îü_x0018_ÅÏæB"~B¥þkÈH÷sL_PÇ'dK_x000e__x000c__x001c_?1*÷Ö”7|_x000c_&lt;£j_x0008_S!;G’ð•}:cÁòp}hõð9_x0016_%U_x000c_êÃ[pÊ%ö¼ß:®p*_x0002_§ƒ_x0003_ÙÐ&gt;_x001d_</t>
  </si>
  <si>
    <t xml:space="preserve">#_x0004_)—[hr£_x0019__x0018_’8–ay2M˜H„è®l”_x001d_?&gt;£_x0005_&amp;È?\ã“¢_x0004_ÂU#¾xAºÂ…_x0008__x0010__x001a_Âýz8~Çgh_x0015_o›·L•iZs_x000e_âˆ›švW=á&amp;øÝ«ÝøÎ$”H#ð_x0001_¼ÙY–~Þ„µuíˆé</t>
  </si>
  <si>
    <t xml:space="preserve">8fÝNö_x0002_(”}ý´#t*¶_x001d_-vÃ&gt;„(@ÉPiÜ?a€F”lÔ_x001b_sâE×_x0012_Ò:ç£}«hö`&amp;ÿ"¥ŸÊ@l t»ü_x0013__x001b_ë`—7¼ÃÃ:ïP</t>
  </si>
  <si>
    <t xml:space="preserve">Aó\_x001c_ÈˆÛK«t_x0004_&amp;ƒ‰_x0006_ ¢®J_x0001_èÐ78]wû0YT‰)*ºé›_x001e_æ_x000e_‚s_x0005_„	G€Ñàƒ×·8A_x000e__x0018_ÒŽÍ÷ùk[B‹qÓXšÿÅ°=}€yt_x001e_œ_x000c_|¾Ç1ðI“5_x000c_LÝm/ß*ê_x001d__x0002_©4‚d_x0014_¤mºU#:o'ß­ñ_x0012_Ü&gt;	v^ËŒÉ/;_x0005_&gt;ÊØëËÚ¨©®ú‰_x001c_è)WB§_x000c_•ž»=ÌÌÐé^¸œFC»_x000f_jøó[÷&amp;Iá·Oe¶ßÏW`Ú&lt;-s&gt;</t>
  </si>
  <si>
    <t xml:space="preserve">CÃáAf™ÅØ}d¤¬@¹Ó¯ýO¦o‡_x0012_$N½&gt;0ºÚg ­Â¾¼`_x0001_(‹X?•_x0007_’«_x0010_:[œ¼_x001e_$µ&gt;^kg_x0011_5?N÷ýôÜ N</t>
  </si>
  <si>
    <t xml:space="preserve">é/U_x001c_á…œcy]á›_x001f_a°=z_x000c_ì¼Œ_x000c_Ø=ë*ÑÐ¨G_x001e__x0008_U_x0018_{DÊQi$5_x0003_ODœ˜ø‚@XÌë.[‘†_x0001_×£îÿ-=_x0008__x001e_Ql&lt;/»è_x0010_‡«Áü_x0002_•_x000c_ž¨ŒÎ­7ÝÍV1å_x0002_gsåuqGjpƒ³ü_x0016_@…Ð\PÎ_x0008_ãïÉ~÷_x001f_&gt;’‘ÂÃ]Ðû]|ÌføêBHxñŽ¥°È|Õ_x0005_oàx#Vø€Lþú-}hîÝ_x0010_¹Ôp`&amp;Þß0</t>
  </si>
  <si>
    <t xml:space="preserve">ˆH§_x001a_$Lw</t>
  </si>
  <si>
    <t xml:space="preserve">LÐ €•é´õºÕ_x0019__x0013_—û</t>
  </si>
  <si>
    <t xml:space="preserve">e³²_x0006__x0006__x000f_ñœ\^½Ä¯[Íw³$ò¤ÙÀ_x0017_Ú©wÛßô"_x0014__x000f_¼Ë£_x000f_Â_x0004_Â‚q_x0011_¯$®æc(¢‘ú_x0002__x0013_Pßµ³</t>
  </si>
  <si>
    <t xml:space="preserve">_x0017_^Ä2/_n¢wcK_x0012_‹H_x0007_õ·~3U‰uÔ&gt;¥b_x0014_×</t>
  </si>
  <si>
    <t xml:space="preserve">%?T_x000c_±Áw[_x001d__x0017_uMÐ$j½y_x0016_ÁC·ß¯^`_x0003_N•Çi$7#(_x0014__x0018_À½ÙfJ'þÂ¯åxB—“0–»</t>
  </si>
  <si>
    <t xml:space="preserve">þžPÎµÉ»ƒŸ_x0011_^	ZŽµƒ˜3s?/W_ø&amp;°QÌŽ7¬¬ÕØ«ŸÕæ•w_x0011_¼ýñß$r_x001c_J’‰y‘_x0012_çè‰_x0007_×½€_x0005_JB¿ê^å_x0013_A_x0001_ I¼Œi’l[€öA8›_x0007__x0015_w˜½ƒ_x0008_°tôQ|âÒK%ó{8Àþþ«ßL’M¡•†™‚‘¡9€Õð=_x0012_ú&lt;‚†œKº)_x0004_Ç˜D{ zËâ©³lk_x0008_Ê‚?_x000e_·Ü!D´¥9x¿É_x0019_n=;c!{YRjÐ…çöñn_x001c_SÜ@4Ú3ø·±_x0017_U_x001b__x001a_ìuá-ÊøK´–_x0010_ÙÂËÓ&amp;â–óŠ_x0008__x0017_‡ÖDlp&lt;Ž-¸_x000b_ƒ_x001b_ôìˆñ¬_x001d_›ñn–</t>
  </si>
  <si>
    <t xml:space="preserve">ì_x0016_½á@ð(¢_x0016_ëU3¼=á(¸vÎê¸ÿŠ@_x0008_ÿ_x0013_“Vc‰ß„Ø[ì…ãÛ</t>
  </si>
  <si>
    <t xml:space="preserve">_x000e_žº(_x0011_VØ—¾ÅŒW_x0005_Õc_x0016_ì¡q/Eö_x0019_¯í·	S·Ýñé¿&lt;_x0002_`óŠ½àhë¸%lnŸ…§8_x0019_Æ–/îJº_x0003_¼ÅÓ¾ß6_x0016_˜Ÿ×µ_x0004_Ï_x0016__x0018_À1·zsûªk_x000e_qˆÀ»&gt;fÂÿSU¾D¹!Ô¢_x001d_^þ31ÞÎb£#_x0007_f;È™äð3ì…Gd¶ì¡ùÅ¤éXÄ]¨ó=ŸáÑ…_x000f_­¾µ„ü²´’Ôžº)&amp;€rÛ˜‰_x0005_è\Ñâ‹ªÉ™</t>
  </si>
  <si>
    <t xml:space="preserve">Ó_x0008_Ë ûyŒ_x001c_µøü˜¿„;¨ò9›_x0018_M Æ©XMø)gÏY“_x0013_¬°_x0006_-’ÞWDt_x000b_Šd+Ï—½‹_x000c_çQ¬›b_x0012_MJCß¸(þ¸·ÎS fb‚ ü~_x000e_ª_x0003_£/AòÚvŸŽ]Vo€_x000b_HéµO_x0002_p­_x000e_ÿÍNÙË5Ÿq]zE@_x001f_P_x0003__x0017_îµ]«WKr²;!7©Àï€_x0016_¡ÂP_x0017_œ”_x0019_`Žœ9*¸¥¦_x0011_øâÓ&lt;_x0019_³äQ5P0uSq_x0002_HÃ_x0010_NÆNíæÄ0Îü_x000b_ß…á_x001b_\%%bÞ2ÀßÌ–žVG×A_x0015_+H²‘_x0002_0"œÿ_x0001_øm^_x0013_p½e¢Ìÿrü³5_x000b__x0001_hzx[Ã£¾]“_x0006_ÚÔh_x0019_ž~p8N×K¥_x0011_`_x0018_eO”òð'¼</t>
  </si>
  <si>
    <t xml:space="preserve">S°¿œ¼~IÐØ!(¸^yl!pž½_x0002_‘Ë@_x0018_ùñQ m_x0003_A_x0006_ÐFÐP2X·ò‚…—ç=ÉŠbÓ¥_x0004_</t>
  </si>
  <si>
    <t xml:space="preserve">§µs’‹N“QƒŽ_x0007_`¦£«·&lt;¤ýû[0o÷X“{w_x001c__x0004_áÚ}šjgÖ_x0005_Õì­³ìvÊ˜ãìÕNUF9¿¦ ’ÒâB†¯á</t>
  </si>
  <si>
    <t xml:space="preserve">tÁþº­ƒiXx¶ýdEÀ	ÁØÍð;Ø`ø½d›d‚ö…—±ÎH“N_¡³õ«~_%›_;²¼P&gt;Ž#_x0010__x000e_]”¥BÂ€Ïý*‚ã_x0010__x0002__x0018_:Ç:nŒÛ_x0008_lÙÑ._x000c_èw8+_x0012__x0019__x0019__x0019_‚¨¿³_x0007_j€&gt;¬¼¬$¡rF_x0006_½3U”r_x0014_¿‹_x0001_ÉOj¾½¸•_x0010_0Oïûýò\:ÿ_x001c_:@^”ž‘—¸Í_x0007_O!_x001e_R_x0016_P_x0019__x0003__x0007_At_x001e_#ƒ†¯Ó_x000c_ž)_x001a_{êR_x0014_”–pÂØœ—_x0015__x001f_vb¥×Ø¨c‘ÆDƒ9Š ÷68P</t>
  </si>
  <si>
    <t xml:space="preserve">_x000f_‰×tzÖ_x0017__x0011__x001a_R°ª_x001e_Îú»n_x0004_“_x000e_o­_x001a_ðÂ—ì¼</t>
  </si>
  <si>
    <t xml:space="preserve">b_x0016_LÇù_x0007_³1¤RÊ_x0010_ÑA!W˜þŠ®µ_x001e_˜¬â_x0007_&amp;º£VnÀ¥</t>
  </si>
  <si>
    <t xml:space="preserve">{À_x0002_e$7aá_x000f_†FôA_x0002_s_x001d_baðÛÚz</t>
  </si>
  <si>
    <t xml:space="preserve">qÀ:_x0018_¯¢_x001e_æØ$Q–</t>
  </si>
  <si>
    <t xml:space="preserve">ç»wå8¶ÈË»OÊðP¼_x0008_”_x0010_ËmúÏŸ›ñç:S³ï|iC+Lj\Å_x0001_rÞ¼_x0015_"5d¼ƒ_x001c__x0002_/¯_x0010_C³;ä9&lt;Ž_=¹ófhŸ×½öô_T_x0019_ú&lt;Ù_x001b_ÄLáœ_’û%Ý¬3_x0018_Š¢_x0001_+«h—_x001d_O}¶Þ_x001b_2_x0018_ÑG_x001a_…}›XWÆZ!P®¢¶ó¯[-áP!ÙC¤†P³ÿì_x0008_6–‘g€Å_x0014_åÕj.&lt;™á¯°ý+œXv¢/Fd.å_x001e_Ëêx?Dß_x001f_J1*ndÍª´~ížÏË¸:Ê•ËR¡ÙöŽ_x000b_Ù‰Ìf\¢µ¤³‘g/_x0019_Ö×Q</t>
  </si>
  <si>
    <t xml:space="preserve">x_x0007_Ô„zŒá_x0016_TÉxî_x0005_´Á_x0001_/_x0016_-29Æè™_x001f_òC_x0005_ºQ_x0002_qÂÛY:¡:16·…ZŠ@2ª‡‰6²I~31@cI{+˜_x0013_;v‘¹×ÁïÝàÉlB_x0004_kX_x001e_*}4]{M›´®ÅD{jg_x0017_j|³ÕY„†š4¸H&amp;_x001f_¿jYôq–æÙ_x000c_øØWóæ0_x0013_ vš‹\›ê:ý¹_x0016_†"_x0003_œ¶ØµEIÃszu_x000b_z_x0002_“bNFIþÚ_x000b_AõtDA„v…ØëËÉ]_x0010__x001a_ÖÛ’ã« ÐsÒíkZ½ÜÇÍS_x0013_”º·”ö¯s”^³ˆ2„²dÂ£[Úò_x0012_¸ŒÿŽ²_x000f_êbŽp5„g4_x0011_fÚÒ˜_x0007_ª‹+</t>
  </si>
  <si>
    <t xml:space="preserve">¢5_x001c_­v§_x0019__x001c_cì¨j_x0011_CòvV_x001b_j8_x0014_wÜhªüU°˜¿ M¦_x001c_’s-÷·}Þ¤‡¥ù°õâ!}&lt;o¿y¡Ë_x001d_ö„˜Ô¨pÂS˜€¥Äö¬EhY@#Õ£_x000f__x000e_‰Læ:_õŽ±_x0007_œ:Ÿ_x000c_RŸÑ‚ð_x0005_ióùö_x001f_ŠÜ{è_x000f_¿Œâok;(¥ËÂ8Ïn¤’0©p5bñöœ</t>
  </si>
  <si>
    <t xml:space="preserve">´_x0004__x0016_ñ®Wàqú‰_x001b_yrY™µ'#F`•ÅÔÊÍ	ç~Åß_x001e_.}Ì…ÿ7_x0011_G£Âˆ'ü_x0018_y?´ãï¯lŸZ©][¶šy9Õé—K­ïg·½¦“„_x0001_ü¼Š*¸_x0002_¡uœ_x001a_a7Ÿ;ÆJ6…þ_x001b__x001e_ò*˜‚_x000f_äÃ™Ï_x001f_¢÷¥Î_x0008_ºðõU¯ïÞë¤Ô.î¶~_x0015__x0010_Ùc‰¾_x0010_Þp:òr¡¿š_x000b__x0002_„Û"lÀæ_x000e_ŠÃ¼­¥7¥ß`_x0007_iòïC=ä§‹–¤³•¡ÎõÉY'ËÀ«]¿òGþ{dÝJì0ªê(«ùXÂRÑ|-ýñXcœ»¤¤°¨KsÉwÈw_x0011_{Ç^ý</t>
  </si>
  <si>
    <t xml:space="preserve">xlRƒ_x0013_q_9Y_x0003_Þé_x0008_LYþ±á	üÚ•}ËD</t>
  </si>
  <si>
    <t xml:space="preserve">-àáo_x001d__x0018_É{Áñµœæüâh¥kõtl$e!Bëj…EòR†þãð¤°ç</t>
  </si>
  <si>
    <t xml:space="preserve">xÜEL_x001e_øùŒÅqéâË&amp;süK"…_x001e_&lt;_l«ý/Yìø_x0005_¥_x001f_µ¢_x0019_µj_x000c_‹t»SŠÿd4*Y©â˜Uƒ·o¹'þvÛ¶€ì¾Þ÷r¸ô@@±8å&gt;_x001c_ÉÝˆƒ}¤ì_x0003__x001c_¬5íÀ³1Å_x0001_ýç_x0019_ÈŠØÛNü~Z¹ÔB_x0016_áŽ|¬1_x0005_QÀªv&gt;êìÿ`gBL&lt;œ6\J:_x001e_­œ^UÏ’ÎFN“Ðeí_x0007_î_x001d_d›_x0019__x000c_ÝÝ_x000f_ª¶š¼•Ÿp_x001a__x0017_)_x001d_ý_x001f_qyáWù^_x0010__x0018_Î_x001d__x001a_C_x000b_ò_x0015_´F(¬V_x0003_¯ñ1–‰_x000b__x0004_M-ùŸ7™«/Nmøf¦Û</t>
  </si>
  <si>
    <t xml:space="preserve">a¹'ò®’à4_x0010_èkò_x001e__x0014_2I)†Ü"¯ïÀÅ_x0006_A¥Á&gt;~dv¯</t>
  </si>
  <si>
    <t xml:space="preserve">_x0008_Vvøm;ˆ?À[_x0016_‹„ö-ïÊüÖ_x0003_ŸVõh[u&gt;„ð{½Ëx¾_x001e_©Š|_x0011_R•_x0013__x0005_B%•ÿÓ</t>
  </si>
  <si>
    <t xml:space="preserve">p;XÌ_x0014_š¸db&lt;ý·'¯_x001c_TZôî7OÓ	€Q —å„ˆb Ëî^_x0016__x000b_•ã…?:_x0003_+ù:!Nö‰.¼Y_x001f_©ŒuÑâlzÕ\£_x0016_(?®OìÞí»_x0014_ùÙ±þú1„_FÏNúããPTèhKÃþfH_x0018_éYx_x0019_Ÿ_Xch6¢à¼]6¹‡ÿn»6_x0007_`’TäZ¯|ô_x0013_zÂB:°_x0011_5žxç%M×Où_x001e__x0006_4­_x0018_¼pç—_x0002_¯‘á_x0006_d=:MvÝJ7àò_x0005_¿Iª×o²¤h+-_x001f__x0004_SR¤à_x0005__x0001_¿7"yôÓ‰‹g–š¾«5ãWŽ6æ6_x000e_: 7îä"”]ù_x0014_</t>
  </si>
  <si>
    <t xml:space="preserve">K¥_x0003_ì&gt;(/_x000f_X“bá—5ûæ_x001c_|Ò…pÑK†…”¤_x000b_j½9"(h’%‰å(_x001f_îeâ€_x0018__x0012_ÌÄCÁ#_x0016_{D¸â·_x0010_ê9â‹_x0006_Ç_x001a_ãØcØ9ÐÄ¯4S_x0007_„±¤V$­_x000f_››m×•vÉî_x001b__x0004_“ü‘ä_x0004_ŸB’ð_x0017_˜_x001d_3_x0015_ú“ÒsY}ûÐJ_x000f___x001d_c&gt;Öÿ¥å _x001b__x0005_ÙaŒÅ¯–^_x0011_ì+Ù/Ù</t>
  </si>
  <si>
    <t xml:space="preserve">–Ï]+yË_x0006_òÀœÔØ™]°:ëˆ¿@vå”ç_x0017_ã[~|_x0010__þP´¥/›çZ_x001a_R„'‹½‡Ñ2'Ì_x0007_ý{ï9ÿ–_x0019__x0001_|gƒéžzäçEe3ZcXµ`~»¸ä_x0019_r©®y»_x0013_è_x000e_CiÕ:ž~_x000e__x0010_”_x000c__x0008_}8_x0008__x0008__x001e_R¢F$ÛB^®þ_x000e_Ã¥u£Gzv"_x0013_|Ù$žÅCÝ6_x0012_ Ê{_x0010__x001c_ü_x001d_ØgÅ]Í_x000e_†Ñ9¹°_x001a__x0012_'“ø	Ïâ&lt;´Á­â.µ¶¢`_x001f_MÑ&gt;QÁŒˆý±d&gt;åp8tT;Fû_x0014_®òT_x0012_‘O_x0003_âK¥$ ÑbT9[ŠÂíâþ_x0005_¡Öõ&amp;óñ_x0013_¡×É7‹áá½	_x000e_/éœvïGÃ”"3MÚ</t>
  </si>
  <si>
    <t xml:space="preserve">ÈÚ+0Ö×-•u~_x000f_è*ý.]ÈïÆ’?olzëë4gœ–\¿_x0014_Ÿëg¹”</t>
  </si>
  <si>
    <t xml:space="preserve">X	k«ÁHôÃ9_x000c_/yKÝu›#I_x0019_0i~­¹@¹øû'?_x0008_Jp_x001a_Uá_x000b_÷œªv‘#¤(øþ_x0018_„d_Wòˆ¬_x0005__éld±z¿€_x0015_Ã</t>
  </si>
  <si>
    <t xml:space="preserve"> ¾½Wy_x0014_¨_x0013_÷Gwz_x000c_ÊeL\™G“Q*bÕú±MØýy.ˆéÍ_x0001_áJŠ¨YNâ›áŸ¨ã^&amp;_x001e__x0008_rÁ&amp;_x000b_5SU_x0012_7_x0017__x000b_É?_x001f_J½ƒªrQäWrt•¯$(i•™k6+%L_x0019_qî_x001b_!haý-_x0014_©ˆ‹8ØÅŒ_x0013_Uš¦îG}ïêHBI§_x0002_³óa·ºvRR`ÿã¼ÿ¡7nÌ2_x0007_®–_x0010_sýÂóêY'°ÿY_x0010_ñ®</t>
  </si>
  <si>
    <t xml:space="preserve">S_x000c_á#V]þPn‚ÚÏ“Kù†_x0003_L+°ly~¡T]¢±_x0003_D_x001e_:_x001b_óÜ_x0011__x0001_Ï£:|‡«fƒä_x000c_DÄ§&amp;òf;_x0015_×ÀŽcœ¤_x001d__9îÌ%q‰ª'î'úhaÏL_x0016_×ÝÃ;&gt;0_x000e__x0007_)lÉ{§%óC†]iž_x000f_«š˜¿7_x0005_ý¾_x0018_xM®_x0002_À»SgnY“²aÎœçíÛG¡¿js8Ô</t>
  </si>
  <si>
    <t xml:space="preserve">~¡†I:œPûð_x001c_5ºä2]°"ÐH Á_x0015_îUwÊ_x0002_Yáå+«ù*å&amp;¿°Þùâ_x0012_ÛËJ;E0QÏ$÷_x0008_&gt;9_x0014_è_x0016_¾Î Z“ðí_x0018_À³Oÿa[ð_x0017_KÉâ=mC_x0005_—RS¤_x001b_A_x0012__x001f__x001e_	¿O_x001e__x000e_îÙkHµÿQÐùò‹4‰_x0019_‚¹W2+å_x0004_½™ªƒŒI~aæÁËI_x0014_¨¾õl_x001c_Õ[o4&lt;c;ÙÑK_x0012_h±Òl_x000c_‹‰_x0010_%"x_x0019_©;;h·_Š_x0002_:&gt;ÔpW•_x000c_¶</t>
  </si>
  <si>
    <t xml:space="preserve">ñ_x001f__x0003_.yÓÄd‘µ…óÓŸ^là…©!€MN_x0019_&lt;rÍÚ_x0005_–«C"„¬XAÜX _x000c__x0011_eüã4Xþk}–?€–…ÚŸ§_x0001__x0019_·„lÎ•</t>
  </si>
  <si>
    <t xml:space="preserve">¤	G†ZB•%_x000e_–éÞ½gU	_x001c_Ï¥I¥”¿üZøë°î~_x0001_ÏB_x0014_Fú%ms&gt;Ùç_x0001_R._x0002_§!_x001c_4å³dOW_x0011_H¼‘A½–¨pê_x0003_3—ª_Fdål/ŒohòªÌžCiñCè_x001a__x0019_R¬'§Ô¦ÛÇ»œ»h/„¿/†Êê§†¿°oÏQ_x0011_</t>
  </si>
  <si>
    <t xml:space="preserve">ú_x0014__882·_x0005_¦Ç¥·ÞKûÕá/øbÙ9a÷)ŸáÄgZDï™äjbÜZÕmü_x001c_ò/cÅK­Çn–·_x0018_	³XÉ$`@üöãá_x001d__x0010_Ï_x001a_5làa£_x0011_“_x0019_pýlr_x0015_³_x0010_GÍé_x001a_¯ñ_x000b_;Êƒ«óLn_x0002_s­	_x0007_-ÂÐCR_x001a__x000c__x0018_Ç’¡9S+aÊƒÊ ‚_x0018_O×7ï&lt;kÎ_x0017_yóà‡_x0006_øÐLšÜÒ'_x0014_¥£ÐZÁ¼FÜôwË¦½’dÏS9_x000e_·E@‹6Ýé©ŠÇ4NõÌÎÐ-±ÔMJCrŒHå§_x0011_v²JÈù†_x0007_®ª€~ûTñÍy_x0014_*®_x0002_&amp;¿I_x0005_ˆ)‚_x0002_àDx_x0003_7­¢…]_x0001_—tâüMÎ_x0004_„UlH_x0011_®ª™ß_x000f_4ü£'_x0019_²¶_x001b_U9v[–</t>
  </si>
  <si>
    <t xml:space="preserve">EhîvkÚ‰+hÌÍô_x001d__x0010_X´r|¶¹J1/_x001d_â_x0006_ÌÝÛÑW®í2"çBÙƒß;£ÑÔ]W”d‘3Œ _x001e_ÈS}j½»yàÓs‹ˆ™'pm|„Ü:]ÏlÓÙi(^^"sAúÖÉþ_x000e_ï_x000b_†„DRCZÞ{ÕzzF‚H.z”[ÐU~ƒR‹IwDö_x001d_½Ü_x0011_üfºaA!óR*…5ÂX8TÚZ´}&lt;9TÔäÕC09C4W´_x0006__x001b_&lt;ÃÛM©â_x000f__x0018_‘Wq_x0010_L½^-1€&amp;2ãÐ:£&amp;‘Ú_x0017_B.:e´ÍRtÀT_x0018_FóÃ?A_x0008_ëo_x0015_Ör_x0016__x001b_¤“¯Åè_x000f_‚(ãâ*</t>
  </si>
  <si>
    <t xml:space="preserve">!qÜcQÙ+ØÓ_x001f_Ë_x0001_SPÐ¯‡_x0019_…_x001a_p8Ú &amp;-J¸ú_x0004_SA^n	2*c;_x000f_°Éè_x001f__x001b_]ÿh_x001d_×_x0012_NIiÂ;Ì_x001e_¹~ÑšjµÉtóÞ†HbZç_x001e_‡§.</t>
  </si>
  <si>
    <t xml:space="preserve">…ÿÕ_á~Œ9þAšUZ/!{e˜ /b5œ_x000c__x001a_u{Ç$•ŒEPóO_x001b_"@ËœÄã¤ùOq©/µ®yïŽNú`£p-†ms]’"ë@F{inäþwBÂ&amp;K7Ö%c_x0001_¢ü_x0015_$~à_x0017_z¡_x001f_^¿ÉÔ[§2+ÿ{GøK</t>
  </si>
  <si>
    <t xml:space="preserve">äV"–~ýÂÃ”&lt;osb¼-6î±RéöQ«_x0017_"R_x001e_ÞÓ·°õ¯²KÎ½ü$ë{ª^–¸ô_x001d_›×Ž˜_x001d_·àVW2®ó «¯wSn¤º7P\Á~©µ{ì_x001b_»#Â pâÓHUê_x001a_Â7¹_x0012_Øú_x0016_çò_x0016_šÑ_x000e_¬_x001b__x000b_¯´ÁtùgPœùþåMu›©ý£”_x000b_²Îmkßx¶_x0014_±®_x0005_?|9Ï7</t>
  </si>
  <si>
    <t xml:space="preserve">_x0002_ìPñym–«¨XC´fvXr#€mDÉâÐ®bÇ_x0013_’ð#_x001f_#}sÒ¦)</t>
  </si>
  <si>
    <t xml:space="preserve">_x0008_µ_x0007_È‰í_x0001_áf3_x0008_o_x001d_4;°}_x0005_6z=ÑÜÀ¨­1_x0018_¼ô¼àp_x0005_|':á)ðf²L×{ÄLBDø3âC-	›Îo¼^­˜R$_x0014_­­#SÂ°6¡ÌíÜF¶_x0019_Ôjâv(T´á_x0014_ô÷_x000f_ôw*´#J¥zÅ_x0014_e÷ÞÙê’‹pÞ_x0017_ˆ_x000b__x001e__x0019__x0005_7_x0013__x001f__x001f_÷wVîœo -PíœÛä?@_x0004_ï~ëT&lt;_x0006_¯–!ªâ¾µ… _x0018_þ”Lù5ÒO1HMœû^_x000c_ÿÇâŸ—ºË_x0015_š_x001f_QƒÕØ³ix%_x0015__x0002__x0015__x001f_ŒZoÜ_x0015_j™i:k_x0019_!Â_x0012_+Ir˜7nYÇ¤½‹ò{V_x001d_}ô_x0008__x0008_Ça_x0006_nM­Z_x0018_–â]_x0010_ža</t>
  </si>
  <si>
    <t xml:space="preserve">!"çß±’ôcs~_x0004_¤±©v_x0006_5.¦_Y^®­o«^E-_x000c_W£ûèß&amp;{}[Á“ÀFaÛòËsÂ_x0016_C¯cõþxiXˆ½_x001a__x0002_œ_x0018__x0007_4së&amp;¡·Ü</t>
  </si>
  <si>
    <t xml:space="preserve">_x0001_5Â#_x0011_!¦êƒ_x0011_µnÓÍ !@?ÕYÄ+ìSs(¿_x000e__x0001_ñXdð3KÜíšU†¶;¾‚èíž&gt;_x0018_U(¦¬_x0014_¼‹&gt;_x0013_Ùn_x0012_J_x0006_é_x0002_ïeÜ‰!‘_x0001_:_x0017_¶þZ‡!„=lx˜»O&amp;_x001f__x0005_4Ï=—ü»-Ó'_x0014_Y _x0008_ØCtÆ9Ål\o.†€£gÏz$¤Ç~/Ò)I_x0016_y_x0011_Ö_x0014_Zç“’¨À«\*_x001b_µU“½zÐ±ëŠ |¨@JÏ¿w›®¾ŽËÃ&lt;q_x001f_98ÝÃí?›ƒºÿé_x0004_2b_x0019__™</t>
  </si>
  <si>
    <t xml:space="preserve">êÒ¨Å«Ñ ûí_x000e__x0011_Êom@5_x0017_×;ô…çí#Ú¾_x001f_P‹ç_x0015__x0014_ÅÕy˜&amp;3•R‚_x0002_5e</t>
  </si>
  <si>
    <t xml:space="preserve">]Üyà!ÃfØ)_x0015_Cg»U¿| þU˜_x0004_ÊÕ²7©_“€5wÏÒ_x0010_q9‰K_x0015_%’Ä|yC_x0004_["</t>
  </si>
  <si>
    <t xml:space="preserve">_x0019_¼ªXFWÄ‰]g_x0016_õkFÌ*g¤_x0013_Ù</t>
  </si>
  <si>
    <t xml:space="preserve">9ñ«ZvK</t>
  </si>
  <si>
    <t xml:space="preserve">7_x0007__x0005_æ=³¹Ç³K•&gt;ð9xý¢:_x001f__oþÇˆøéƒA_x000f_CõmDç÷«8×´? _x000f_| À¬‹—‘Ä g}_x000c_qª!_x0008_\~ýÊ_x0012_ùá_w¹J_x0003_6³ð</t>
  </si>
  <si>
    <t xml:space="preserve">_x001f_J»*r# _x001d_6^j~</t>
  </si>
  <si>
    <t xml:space="preserve">â'A¾ÔDM&gt;ÉÄ¶/±w¾pó”´_x0019_'õÙ¾~E_x0015__x0004_Rk¾7ºt½5É…î»_x0008_CH†i{Æ"ÏŽ_x0003_¯âd;½€¼òÐÍÐ[šŽÕy²H'¡‡G–êËZ_x001f_{¤Mz¿ÏÕ¼YÏÞ_x0010_	ulj_x0012__x0011_Ãß²’ÂE“_x001c_†j_x0010_1Ê+-_x0016_Ñ_x001f_X¹äîi­%*[_x001b_ûXç›	Ô0r_x001f_ôw¦5S_x001b_Ä_x0018_§	þKs’·¸@@@B\Þx_x000b_Ò_x0010_½UZª;„Dìä5«‹u÷cÓXr)ho«Ù_x0017_'zKûý°™'œ…=^Ç…‘_x0016__x0018_D“*A´–‚é‚µ©)_x0016_qS%»°R[yªŒ…_x001d_P#+€Æ©`’¢ÈŽ´É‰_x001c_·ï</t>
  </si>
  <si>
    <t xml:space="preserve">DNd</t>
  </si>
  <si>
    <t xml:space="preserve">è_x0014__x0008_~«&gt;_x001a_¡_x0011_!ü_x0014_¿ÈÄCì_x0019_R»_x0019_¹OK</t>
  </si>
  <si>
    <t xml:space="preserve">ÞØ«Ž!ÇÀFó °Æ_x0013_k¨éq"_x0001_</t>
  </si>
  <si>
    <t xml:space="preserve">ø¸_x0011_|_x0019_ÿ`ØíyFÝ*?›ì¯:[ÞÃ=õ½_x000b_J*V</t>
  </si>
  <si>
    <t xml:space="preserve">…µ_x001e_ _x0016_aAm·ZJlíûƒƒô_x0011_šK_x000b_žNÄóúmêÿ_x000e_¦òmR%Ýl_x0012_$·ú¾kM³¿Ž	æ4Äß/Pe»¥9g£j–éÉ&lt;¥@7j{</t>
  </si>
  <si>
    <t xml:space="preserve">®rrJU_x000c__x0012_Ôª_x001e_¦ký`cX_x001a_AÞ•¹ãy/_x0011_[_x001f_K5b6@_x0006_zÛ:ÏAU¾S_x0008_ÿ&lt;þãQ_x001d_–ì_x0004_&lt;ƒ¹’¸‡I¯‰•~ú@\¾F×ce_x001d__x000f_Åj®²</t>
  </si>
  <si>
    <t xml:space="preserve">”vÈB_x001f_ÅàgPêûŽÕO#\Y¿ÿç_x0004_}5;q_x0015_ÔäK–›ðXeÙn°t³ˆbqSÃ#_x001a_”mœ¿°’\Íóüj±_x000c__x0012_’Éƒ®Ú4¯º_x000f_ßÒAz‘ƒ|8S¨f(Äè™cÙA_x0015_üQƒ&gt;_x0007_C¥_x0011_œc–u4HK ü_x0017_5àÊö_x0008__x000b__x000e_Û_x0007_‰Pöp±Î²¿ÛG{_x0013__x0015_¡«ÎÞ_x0001_\·êä_x0003_Ë¡OmöŠb—ŸŒ²Æ“øˆ–Èõit_x001a_6m_¤Ë‹dì_x001b_¸T½ö~s_x0012_•UÏ("_x0017_g8_©ùÄö‚B/_x0012_“¢.b÷_x0002_’¾z_x0008_?_x000b__x0014_â¨¹[_x0014_j(	³ßÙòDÂ_x001b_VÄ	‡hW7äÂíþ¶_x0003_àÞ_x0010_p…œ½_x0006_Å+¼Sa”#|:_x001d_W_x0015_è-ð`Ó_x000e_còetµò&amp;ò/–šåúX_x0017__x0018_ÛˆÛµ¨_x0016_(R¥P/_x001d_ñ£›™ŸèÕ_x001a_ä&gt;°’B¨÷F_x0013_Å½ÝþñÀ7‚ÊèÞ^_ú5V%Ú_x001b_&amp;EŸCºf}ú_x0012__x0008_;ï@s¼R“®À_x0004_ïüJM</t>
  </si>
  <si>
    <t xml:space="preserve">Oð¹‡Ž_x0001__x0018_1¦Ó=š_x0005_ßqVÊqÉh_x0002_Ø¬~^Ç]_x0017_o”*“(</t>
  </si>
  <si>
    <t xml:space="preserve">¾= `ºž7fP¡=vÄCû ‚¹¹CŸè_x0012_½Ñ</t>
  </si>
  <si>
    <t xml:space="preserve">Í_x0007_è‡¢Ó_x000e_ð×_x0011_×^ðì€ó´ê_x0014_ðÏ4h7^œêÚqðø=ÎsDùF_x0007_¾ñÇƒ</t>
  </si>
  <si>
    <t xml:space="preserve">¹_x0007_¶±_x0002_aÃ»OŠà‚Þu_x001c_R$©_x0005_dÿ¢ôîÏd˜´„û­P;‘Y®©˜LíÃ	$</t>
  </si>
  <si>
    <t xml:space="preserve">ø’©×¯É3˜Å	Å ¨õŠ'r¼</t>
  </si>
  <si>
    <t xml:space="preserve">x4ÇµíÝ¿ÉI¿!Öÿn+!_x0018_`û_x0011_*I}_x000e_¬3s÷©°•w)O¬¸‰°a</t>
  </si>
  <si>
    <t xml:space="preserve">ÎÚ_x0019_Òy…7[~Ç¶I</t>
  </si>
  <si>
    <t xml:space="preserve">"h­Rž¦ƒS¦{kð</t>
  </si>
  <si>
    <t xml:space="preserve">h2‡ö¦ÈÔë_x0007_êùíê”¹_x0010__x0017_äK`Ž_x0007_BÂÜŠ‚QŠ:¿_x000f_fžBˆ–¸Ô_H_x0004_Äï_x0003_¿à_x0017_qKÅ&lt;€VSþ2n_x0018_$6¥%`šoŠ@wj¯ß`wÓÚ’Ä³_x001d_ôZ;ø_x001b_¶Âm8	¤ÇÈ{tÒC·çÚ^GÀ…ëD*1¿A=½loŸ_x0013_ø˜`}ùñibÛ¥_x0002_½àWrµ_x0002_¨ *m_x0016_½Ø¤ÂÅžÄÔ0_x0002_õÐ’‚XÅgÄêK·#ÊòÃ¬íséåa³ØŸ_x0011__x0002_¢“!ý_x0004_y_x0019_ZH4ì¤T²û°úk+õE2V½_x000e_oéA_x001c_ãü_x0015_&lt;ßD_x0013_„_x0007__x000c_cÕ_x001b_ÁÁˆZáž_x001f_Y:G1 §æÎ+_x0011_˜æÊ¾ýŽªº|Ð_x001c_ œ!Â{DïxlÌ¾ßÁ_x0019_;__x001b_[§`hå_x0018_té_x001f_“*­æš½l·ÔàÏT‚_x0004_o®´6eÃ_x001c_â\_x0006_h&gt;¿|k¸ë£±¡æC_x0006_³o_x0003_w×“ý$`MLî_x0017_j„ß_x0019_Ö^k¡	®_x0005_w_x0019_ˆÌÇÆ™¾M=¡¶‹íÜê’ÚBrÞ*2Utt|_x0014_XuÀõæãV3}Ø’_x0005_FÈáúÌQD#G‹&gt;`’cn8ÍN³"	;x±0ÖX_x001d_½CB–69 Þ´3</t>
  </si>
  <si>
    <t xml:space="preserve">_x0010_ÏÀ_x001c_xº J†—_x000b_•Jn:IdÝZ_x0013_o_x001d_«”4þf]€‰è_x0003_‹û/-U@_x0001_"‚ÏÓ×_x001b__x000f_	P4ŸÑˆƒ_x0010_Ø_x000e_ù‰™–bq®¸áb”ª_x0010_›ì˜Á¶ ÄoÜNô—‹_x001f_à ð.J•Û•£_x0017_¾¦‘D_x0003_ÇKEÖdHŠ._x0018_6qV˜Æ-_x000c_ŒU†Û~zd_x0003_	¦IB8*_x0006_íì®_x001d__x0004_X$_x0011_ªLQ éz_x0019_²·</t>
  </si>
  <si>
    <t xml:space="preserve">þ_x0017_;ï_x001e_;ÇÉÉÀ|&amp;óÇ³G_x0016_ˆ'Fªú_x0010_~_x0007_a&gt;_x001d_…%S{pwÝ~':úþÆ7÷¯]?Š‚DI[¿ëå]@X2?¾0_x000b_z•ô@6¦†1žmíÀ_x000f_t_x0018_–MÍ¿ÿj0×nUe4¦´t_x0015_éXÃ_x000c_ÏÉ)Ê¤=¦íI|4Õî_x0013__x001b_¼&amp;›à_‚â bí_x0017_m&amp;&amp;ú&gt;kËod</t>
  </si>
  <si>
    <t xml:space="preserve">3ö_x000e_X¯ï¼Ö_x0002_ _x0016__x001e_–í(_0_x0017_ŒÕ¤P_x001f_lÂwx…_x001a_ðp_x0003_Æ“ß7	õP{‚</t>
  </si>
  <si>
    <t xml:space="preserve">_x0001__x0019_„Ë9Š¼4R~»Í5„TììmØËÙ¼Y_x000b_Ðå`_x001d_k»_x000c_{ð®J_x0003_9M`Å³ñâ§˜_x0001_pö®_x0008_·ÍÒ_x000e_ÝÖµ[_x0002__x0007_\»6_x000f_ •­œE?_x0004_÷íÁ3$¯Ihi;@Ü_x0001_Â/$†FÆXIe_x0015_ì'†â_x001b_4ZWTë_x0005_</t>
  </si>
  <si>
    <t xml:space="preserve">åU_x0008_	„¾ù_x000b_Ü_x0017_§oÂÍjYOŽq»"íêôàñ_x0004_º_x0018_ê</t>
  </si>
  <si>
    <t xml:space="preserve">_x001c__x001d_J“6SWÓnªâeW_x0014_</t>
  </si>
  <si>
    <t xml:space="preserve">_x001e_½~I$òÜf_x0005_ÓBJÙ?:_x000c_FÝq´·ãÍó²€µÉ%}’n!_x000f__x0013_™+H_x000e_z‰Y„mÒrZtŽ_x0006_Ñ#Á`_x0016_Ïr€Ç¥¤#¥_x001d_çÄ ©š}e_x001b_)ì;_x0017_Ìce¤"=¸ `‹µXE_x0008_šV¸^Š	í&lt;ÖhŸÿ ~Îó±_x0019_CoaÁúÈêÉŸà2úÓ5_x000b_]B”+&amp;kŽØÈLÍÝò_x0012_!ÂÄþ_x001a_Û+UdRn_x000b_$”‰_x0007_•N8&amp;_x000b_%</t>
  </si>
  <si>
    <t xml:space="preserve">?_x001d__x0003_çÄƒ›–Âœ¨[_x0014_¿¨;ï_x0007_Kw"'ê“N¹8&gt;ûu</t>
  </si>
  <si>
    <t xml:space="preserve">˜‹_x000b_•ÝÅÌŽéK}—Cv_x0006_q_x0016_ž</t>
  </si>
  <si>
    <t xml:space="preserve">/õ:öâN+_x0012_Ég=ªÇFo}_x0007_·)öûÐ_x0012_ï_x000c_Áý</t>
  </si>
  <si>
    <t xml:space="preserve">ªŒá‚I/#+ò-&amp;ýÛ_xÓÃ_x0003_û]úžþh2Žª„_x0002_z˜ý¶µ_x000e__©%*XZjBƒ_x0010_ßð•NZ4p_&lt;FoÈxEj_x0007_ø1~‡›_x0003_&amp;Š_x0005__x0003_zÔÂe}r°«ÆÅÔ«Lmµi_x001c_S•È2ÔËÞå_x0011_{¬Ôg\šês_x001c_ƒÐ&amp;ÓHH_x0019_ºè6ü+«µLOÅK~Kä‹žŸî_x001e_Ôª_x000b_.{¤f·kß.¿ãH£z2FãÃZ£_x0004__x0018_+¥9û;·wÈƒ&gt;¤S …%r^_x0014__x000b_&amp;LÐxÅ_x0008_v¥€N{™¥¬¥%!Œ¢¤I_x0010_v˜ž_x0012_Q¾êO‚YÑöYÆ4ý|_x0017_Ò_x0008_ON1…DäöÇ_x0001_NÔF[‘ðÞ´O §ÑÿtÍ[›­@#ƒKÍé_x0004__x001e_q_x001c_Ú‡ñmWF°uZI¼Ch›½‡ù¼_x001f_	ÍûŒ_x0012_ÂŽQ@-uh€13._x0013_JáÕëû_x001d_Ç_x0013_”ê•iÖÊ_x0013_¼Óë…”ê_x0005_</t>
  </si>
  <si>
    <t xml:space="preserve">ÆçÀ_x001b_{Èš‡b’E¥_x0019_ù9±ÖöOR?Q_x0012_@™Å±VÆ&amp;«n»Ý³£u_[&lt;¯Û»ô_x001f_=FÑ9~{€ï…ÍUž&amp;ß¤Œ¸ßï¬›\¬_x001b__x0019_ùäcõÉ_x0010_y_x001b_È0‰=ÄÓ„eŸñè®ªËÝ+Üqª­‘ŽEas_x0010_øSÿ·íòy_x0014_±_x0015_k_x0019_…ØŠ_x0017_ŸPpë_x0006__x000f__n‘U—”_x0011_¶gýp_x0015_¸«1«§Xº_x000e_Àâ_x001d_0ùÌ.y8 NžºÕ']öü±YâÂã_x0013_æ_x001e_ã»m_Â$$EÏ_x0006_èš _x001f_ê™Š‰’_x0017_übVš4g\š	éÕ_x0003_¸s‡9Í¤ytÕ‘éW(</t>
  </si>
  <si>
    <t xml:space="preserve">)šæ³‰ztýò}_x0015_÷›ŸƒÔžÂZŽMçäœïlDQbfïÎÀ¯ÒÌ€@j²u/ÿ©	+àkµ*Î¹xüuâ_x000e__x0018_œdØ»_x000b_áÛLhb\Ø_C‚i\F›Z_x001a_DJìï_x000c_ðwª hM\+úyx_x0016_›îíÝTA¨_x000e__x0014_§‚îÅâ~$˜J_x0002_tF&gt;À‚ªÍ‰¸1×]”›¬/ÞkÙÊ81w_x0013_Å¹ÞêšÏ_x0007_õ Rè_x000f_ÇSÚ_x0007_½hÆ„ªÇ–í¬_x0001_Ç_x0010_r_x0013_õÅ“ºÞÃÜa_x000e_5TSÃ`\_x001e_dP¦Ó¨t®©_x0014_š0h_x0006_%êoê1</t>
  </si>
  <si>
    <t xml:space="preserve">“N½ï3s³‡tØas‘?Ùç~_x0014_bg ñ%Ç±</t>
  </si>
  <si>
    <t xml:space="preserve">0Ü_x001e_w-…q[†¼d0ðY_x0001__x0019_åÏÕ¾‹­_x0004_´Ð5xr&gt;à_x0017_®tù¯Êt2“W|ØZ_x0017_—u_x000c_1]w°RWkÓžð8á|úJ_x001e_ Cw¸_x001c_°èrñ&gt;_x001c_</t>
  </si>
  <si>
    <t xml:space="preserve">|O_x0013_‹‚Ì$‹~_x0012_3â_x0016_î_x001d__x0012_ tz½_x0005_«_x000f_À² ~(RDeÊ¼ªV»_x0018_Hu’ÙÕê¹8}2V‰Ä×æ</t>
  </si>
  <si>
    <t xml:space="preserve">ÁÍÐ4ß€k_x0012_Þ”€°¦»}/†&amp;ß²{Ï	ã_x001c_ô^ò_x0019_Œ8o8/¯ Ÿ‘·_x0008_m5:ÎJ‚ÈA³_x0016_ŒÝ|mEÚ†[¢—¿N¡Ä_x0012_x·V?¤*v8›è˜ Ó#Djr±­_x000f_™T_x000b_è _x0008_n2âüÌ0¯&amp;Ã_x0003_U¾€_x0019_ vÕ›¤â_x0011_ó|Øš_x0011_q&lt;ZrãÞÈIÝú¹GùW8ÏÞJ!ÛsÍ+Ð“¶9coxñ_x0017__x0008_ÊN€añÆÞõ‰—I°YŽ”¡1_x000f_XšÂÖË´çPNû•0KE¸Ã“ñv_x0001_ær&lt;ù_x001a_ë]Ðò_x001d_‰ÏŠ</t>
  </si>
  <si>
    <t xml:space="preserve">£qéN¤×‹p9£_x001c_’¯×Å±q_x0011_;Èì´A Á-</t>
  </si>
  <si>
    <t xml:space="preserve">Z£ÙÀ_x0008_d:ný_x0010_4NU$}lÝ_x0014_8dA‡öñz_x0017_ØóçèÜÄê_x0002_¹ƒó_x001e__x0017_:_x0014_?T/9¨iU–*–ÑÓ_x000c_°¥VßµÁ˜$õ(_x0005_E_x0019_Oô_x0012_S']½_x0011_§ZäÕ_x0015_îj¸+êŠ†Ý_x001b_”/Ýös±´¡ý</t>
  </si>
  <si>
    <t xml:space="preserve">Ò!–š¸Úáª_x0007_ÕCRc³ý^_x0001_]_x0007_N(_x0005_Å©]oÞ*_x0001_k)Ü¡% ‰eû»_x0001__x0008_Óã –4VèÙùè‹ëîÓÃôvv’Ü@ø2)—_x001b_2_x000e_3GØ•†Âæ;GF±»rÂ_x0011_œ_x0017_zÉbN</t>
  </si>
  <si>
    <t xml:space="preserve">_x000b_æ._x0015_h_x000b_ïê_x0007_:H‰á½8ðˆª_x001e_rå%</t>
  </si>
  <si>
    <t xml:space="preserve">OSÒ~õhœÓ&gt;«_x0001_@“×$x*U_ø_x001b_òlß“.‘•Ûú</t>
  </si>
  <si>
    <t xml:space="preserve">Êæ‡ç£*_x000f__x0017__x0007_mü”žÅ€^J$Õ%=_x001a_öÀÀL­_x0010_ÏÍŽQ5_x0015_iŒ_x001c_€©žØª_x0002_G§àµýÌé%qüô_x0001_Yß±L_x001d_ë_x0004_l_x000e_dl=ÒDs›Š]¼‹ÐýNýhÜ)L“³‘…B)*©y6ø]©@û‡Á‡ÛåTˆêzXŠéº¨_x001d_Ðs]ÛÒŽýß_òå7—ˆ‡H_x001d_”¨gâØO°Rw€ÔÎîhêoôÒ¿ý*æ0÷¡.;[_x001f_‚Lî­‘ÅûÈ….ÐGõœŒMz[ùª[C0r-úŠ‚è_x000b_Læ­ÑE‡k³—K_x001e_Öã_x0014_§kEá¼pƒd8ÑÏ‰½_x000e_ñ÷‘bZÒ1_x0008_çqý“Â‰_x0001_Ö¥_¢»/-÷ÛìäÛ_€U?]j€.ô ÄHJ¶“9ßÔ‹_x0007__x0014_#^Y‰:6È€_x0014_PÜ7{ŠÙ/á0Ót_x0006_þôŠ9¯yÁv3_x001b_-ã_x0005_d_x0016__Åç_Nq­…èAµë¾58&lt;Ö¬½ÂB‡Ø’µ»­rTÕê^¢ôXcÐvÝ8`†i[g0{í­_x0005_\5ŸëÒ„ÏŽØ_x0017_°ñ_x0019_µàh&lt;</t>
  </si>
  <si>
    <t xml:space="preserve">_x000f_Úãê_x0001_UéETUa\G‰îè:¹=ø½Çú%îN÷ƒ=_x0017_í˜&lt;_x001b_XÖ'§ˆ©…È¦Ùˆ_x0007_4_x0017_î1_x001c__x0016__x001f_Ê„ãph‰‚|#N‚È&amp;_x000b_øHy=Ï»MmgÙ²zPÇ ‘a½Ð®OÄ_x0006_öcýŒ\E Äiš™Ê*_x0006_iÊLÑÐN_x0002_÷_x000b_grÕ_x000c_øH·_x001e_";9_x001e_®‘–</t>
  </si>
  <si>
    <t xml:space="preserve">$òË¥å?dH_x001e_[Ž±‹_x000b_6ŽÆ}„_x0016__x0004_?CßùâÊOe_x0012_®·%_x0008_ƒ€_x000b__x000b_¼²†Óúóý`ÅõQoý_x0015_Ï_x0003__x001f_mòçø¼¾ÓÒÒå`}œšn-Vþ„Àq;^BÿæäâÉœ‚Ôòâ#µ`n²›^g§_x0016_Ÿ-/MŠf_x0015__x0003_Èù©ø’_x000b_{	éR†›ë~¨M_x0019__x001b_ô ‹œ'Øó'†_x0003_ì2¨_x0013_=j‘_x0002__x001d__x0013_#_x0018_m.•ÙëAéâ_x0004_'9_x0003_45?®ZöÀ_x0019_ì_x0003_Ïzìí¸g(~a{ùØÊÓ_x000e_kÆ¥0­ú_x0012_ÿù‚ä&amp;ä¹)~:Î_x0007_Qúnø__x0004_ÅÊ€eÇ?GVÝ_x001d_ò9ôi÷&lt;¯ú@_x0006_ŸB0røzÍ_x001e_àYÂlÍ_x0012_§ÈmvF</t>
  </si>
  <si>
    <t xml:space="preserve">JÐ4ƒ_x0005_\_x001b_´^çj_x0014_fÛ’ºü_x001c_r7¥ŠûÖ_x000f_eïÛà Î_x000f_YÂÔáêØë[‘•»ß¯Ðá˜W‹Ï_x0012_½E%Mk–nŠM]…_x001a_wÉ</t>
  </si>
  <si>
    <t xml:space="preserve">kÞ„_x0019_Ä_x001a_šUy´_x001c_Jˆ_x0010_¸¥_x0006_°Ò_G²[³¬Þ£ÕWHëq‹ƒ!‡E~4Æ.Ìþ$WCfŽY“_x0013_†¨‹o¥5^73³‰ÝäïÿX_x001c_r‰	ŽËË# “ÛR_x000b_›mñ`žävH¬#FeØ</t>
  </si>
  <si>
    <t xml:space="preserve">d±—äû*ô}òZ_x0001_»xµ[_x001b_ ù0/AŸT_x001d_õTOä:âf'Ê_x000f_‡_x0016_Ó}!_x001a_»yµ¢¬&amp;°¬é</t>
  </si>
  <si>
    <t xml:space="preserve">cãý£&gt;³lo¥xDÕ€AD_x001d_g 8!_x000b_%_x001d_3h_x0015_ón¡o_x001f_9ôz~zŠ_x001c_%’_x0012_õ„dZ¬×OÄ/òý¨_x000c_ðDÇ…xø‹_x0019_¦_x0007_=l}_x0004__x0018_E_x000c_¹¨Fî1_x000b_ßç¸g/…¤ñ²öLÑo_x000c_¶_x0007_} ÔyãRUÎx›vô_#*m&lt;Y»‚KWcŒ7lr%PýÖ2Él„è‡{é9Þæ™X%ÐÛøWo_x0011__x0007_îø¡¯ÎÒ6^</t>
  </si>
  <si>
    <t xml:space="preserve">AÎRÓp_x0015_°!áÚ_x0012_r/˜˜Rq|}ö4Â¥¬_x0004_=°_x001c_·‘`Å¯˜·*…NGz{Ô¥-†_x0004_Ë™òpa(Ž_x0019_¶iîdthc?a‘Ê_x0011_hwfŒ«&gt;RT¤ñ«\Jïô©\‚—¾Ï•s¾_x0011_Fö¦‰¦‰Së]@÷_x0001__x0010_øAt_x001c_oJ¶_x001d_•}\ˆ¼®€U¤Ÿ×ÿq”_x0008_ç«±_{„Ÿsâü+sm “ˆ±ò_x0001_ž¦h]„Ïy-¼ w_x0004_‹0Uøbj§HÿùçQ_x0002_‘Q_x0010_Ä1_x0017_Þ»¹åï@†Yç)°R?ãÖÕÍ+_x0004_.¢ïkc¹_x001b_¿›ÀÐ•_x0001_íÈ_x000f__x000b_ç¦1_x0019_9R&amp;°l™–„_x0016_vÈ_x001b__x000f_¢ùD*sËýyxžÏÀ(48-Uf¿x„D˜÷ _x001c_&lt;»¹Ä:_x0007_†ò°Æ_x0005_¨¹Cx÷ÇA2_x0006_—@_x0011_%_x000e_fo_x001f_!“ÝÒô8Æýl„Ã_x0014_ñ¹ì7KàÍ†j~u	7ÇBm4^Ü2</t>
  </si>
  <si>
    <t xml:space="preserve">Ã­ÁÎzØÞ@F3ÌšŽîIK</t>
  </si>
  <si>
    <t xml:space="preserve">Œ:‚V_x0017_œaaË¹"œéu†™ï“_x000b_×FÅa¼»\ÿNý_x000b_ÿìEOO˜“_x0008_]_x001f_¡_x0019_&gt;_À¨‘Ù4k&gt;®¤_x001f_‚šX&lt;‡“3i„ï£fIÏu_x000e_Àžà_x0008_Ciæ_x0011_ü_x0005__x000f_âW˜</t>
  </si>
  <si>
    <t xml:space="preserve">CyR&amp;¯ï!ÒÚ)]D+Ÿe_x0016_ýœ?Î.3D—JJÅW²}YÆ´ç`0ÁNJ8£0ä_x0008_ï¯6Onð1úºRÉ_˜E{÷_x0019_Ój‚_x001e__x0010_¨§‡bŽA*æ&gt;œ;	JOÑC)IBØòØ¹;_x000b__x0014_‘iòn_x0015_=_x0006_JŠ†£_x001a_ª!y_x000b_'Í_x000f_oDñ_tŒ_x0004_3“«Û•ø_x0014_Ä~9OŠ_x0017_ª/–L_x001c__x0013_ŸE+%/å(›#¢_x000e_÷E…„æÌkn¨‡½˜v_x0012_"é</t>
  </si>
  <si>
    <t xml:space="preserve">§_x0010__x0012_°€æü(ˆ/m:ß¬_x001f_Loq^wYÓ¨¯ ×Ê!_x0016_6¾_x0001_~€Ì×_x0013_æÃmYí ê:_x0017_„@Ù•îåÜöŸ…P_x0014_)X…_x0001_7(¾_x001e_¡_x0019_¼ž Ô_x0003_š˜~GE_x000c_nJ1&lt;gïrÆÌ¢ÊÀÕ[ðªíZhüÀ_x001c_ðÎêç­VÊìBÇ_x0014_zØ¼I_x0002_£ ªùCL¶©;kÆ_x001f_ägÉ óÔn˜:IoÜ1_x000e_T¥ß_x001b_ÇÙ‚¤ZED_x0006_?œUW‚•˜_x001d_‡*ðƒ}ÚZ_x0006_ßL©Í›~_x001f_&amp;ƒ_x0017__x001a_Öî?$¶ÏU&amp;t_x0015_'_x0006_²n¬—2Ð†G€m³%Y_x001e_ï&lt;_x0013_®›•_x0001_½Üy¹n“)wß}</t>
  </si>
  <si>
    <t xml:space="preserve">_x000c_?_x0017_ë_x000f_oÒÞîEÁ2¼¨;Üˆd	ý$ŠºrT}˜æ[5&amp;Éí_x0010_8b_x0018_Ç&gt;7˜|ø‡/B¨ôE¸¿¹&amp;à%pœ#¯Uü†r8‘ŒÃãþ_x000b_í¼á%g…9p-_x001e_&amp;†ŠñFi`ƒü×Ngüóâ^C©_x0002_¹É€¤#?§5Sü‰Àèeµ[©aýÉrëH1E_x0002_	«æÂ£¼ã_x000f_$«_x001f_Á‰_x0001_è;Œã‰öoSj‘pUïÉÎ‡ïhQf”j_x0014__yÅ´_x0019_Ë_x0011_àÂ8­ÁÇJ¿¢)æ_x0007_®Ò—B“µLoðØ}_x000e_˜†tösoñ©»QcÊM9yg_x001e_Ã¨b_x001d_=KÝÝ_x001f_.âþ_x000c_KB_x0013_vÿò|ó2ŸÏ_x0001_Âaìøª Ðº_x0011_»ü"Ü_x001d__x0006_åU²_x001d__x0005_ÖáÌI_x0019_Ç6žuÉyÁ©_x0011_/Ô-¨á:„’öw2¡”¶sÝŠ“¥ªÔKTé _x0003_sË#VM) ÷L_x0001_¯_x0008_¨îqì/”_x0004_U”9K=	ÐÆt§Ll‡Ž­lRDf€_x0019_dôÐ{Æ©ƒve&lt;_x0007_âjæóoÔg§êrì7´Òõxž=ÇÏ»ç¾7ú/</t>
  </si>
  <si>
    <t xml:space="preserve">w_x000c_ßù_x001d_Ï_x0008_ð3ž“eLÍ9^_x0019__x0004__x0013_r_x001e_£Ï›àX²­¡Ü¬_x000c_$¿)ô[HàWá_x0001_'r»¢¦L’T_x0017__x000f_Î_x000f_9ÅdÙ¾¾‚Á®òOKüP·g%1E</t>
  </si>
  <si>
    <t xml:space="preserve">¤èí£Ñ_x0004__x0019_GRWö¤™_x0012_W{wz9÷”z¦Ö^)à¬Z_x0008_}P´_x0001_Ò¶Æâ_x0003_ðÖ³~?W</t>
  </si>
  <si>
    <t xml:space="preserve">y"ë¸_x0015_Z;‚5àÓË</t>
  </si>
  <si>
    <t xml:space="preserve">•4bwö3‚y•_x0005_ÞÞá’(0j_x0006_ˆ –_x0019_–çz&lt;È²¯3’üò°"¾ÎF~àÁìNz¸û»¥ÌCŒ€XÎÐJs6Ãü_x0013_ƒ§ªYriú¹_¯=1&amp;ZûÌO|Â0ð_x000c_o–_x0019__x0007_±=ÞAŸÔ¤*_x0011_Ì&lt;ê]Ñð¼ÿÛý°._x0018_-Œ&gt;Qðîwl¥¨OU</t>
  </si>
  <si>
    <t xml:space="preserve">_x0013_;­pj</t>
  </si>
  <si>
    <t xml:space="preserve">Ðè_x000f__x0017_¹Šdsw)_x0004__x0010_ÒsÃ_x0019_¹‹[µ%TH"SvmÍŽÝþ _x0016_ÎZöÕ«PF\Ð^_x001f_eÅ˜­2òTÖŠ³i²©û¹Æc(_x0010_</t>
  </si>
  <si>
    <t xml:space="preserve">_x001a_ÿDÌÜt‡_x000c_vÒÂ”MHÖúž.íêãçæ­†"‹8˜GïJO;³&lt;_x0001_D·d</t>
  </si>
  <si>
    <t xml:space="preserve">'R{-vìN==Â×</t>
  </si>
  <si>
    <t xml:space="preserve">»3óž–Üç{Ñ_x0019_€úT_x0011_½ÈÄÁþïkË.eº›¿ïTN±É¸_x0011_›ŽA|_x0011_B5KW_x0019_}</t>
  </si>
  <si>
    <t xml:space="preserve">o’½Ás{œ_x0011_n^_x001f_™6AÖdÀ_x0012_Ý_x0013_k‰Æ£_x001f_d_x0010__x0005_J³Ø·|÷_x000f_­_x000b_vŒ™-_.Õa½š_x001a_¶¤”x¤´dR_x000b_Mèÿ@_x001a_ùl_x0019_Þn“</t>
  </si>
  <si>
    <t xml:space="preserve">&gt;¨I_x0015_8Û</t>
  </si>
  <si>
    <t xml:space="preserve">+ôJBÞÔkRôy_x0008_f_x0012_Hw ½°ˆ²ápÃ¡[žÖ†I&amp;»p¥è„×œH¶_x0010_]ƒÎ\ŽEOVëœˆ‰m½7[(“´_x0019_þkLÖ_x000c_¶_x0017_4 ÀŽÙA•¿_x0006_HëÃÌ¸ìà_x0016_Ús&amp;-§+6_x0003_9_x0017_üÍ8«fHSê¡š’°Õ¬_x0007_&lt;I`i_x0017_èûÙ_x000b_Î½Ê©3˜ôBOuXŠHã_x0006_g›À½ü_x001c_´+t$Œ·v_x0005_Lè ïcÐàÙ…„:_x0017_›­©l_x0004_</t>
  </si>
  <si>
    <t xml:space="preserve">ÂÂë&amp;''Hn_íß'ƒ _x0016_‘t€¦U$_x0012_@Ññ2mÔ¥_x0003_¶Q_x0010__x0008_±Éb µ†Óñ_x001e_gJŸí¸ a_x0005_o_x001a_O@€[:y°ÉýãÜŠ¬g|ÈoqŠšÙ¯V{Áq¸_x0001_üEI‹_x0008_=îb_x0003_·wzÐèÑJÍž„_x0003_³%_x0006_ñwCåðÖË_¶IÏ</t>
  </si>
  <si>
    <t xml:space="preserve">?ŸÖÞÆÅÉB²º˜]¢2EçSûƒ*_x0012_ä;G/_x001e_Ú¬ÁCŽ‡;qÔ +ì_x000c_¤™®4”{Wæ¹N!mñO†"/H:Èqˆ¢‘ºAØqéÝ ‡_x0015_TÓ3ƒ üEL:Z¤·éV¡_x000b_f¼T-_x0002_ý‘¢K&amp;Âº7V@V—/ìÆèL°•</t>
  </si>
  <si>
    <t xml:space="preserve">qI;_x001b_ØD¶¦_x001c_C)!'+¸_x001f_</t>
  </si>
  <si>
    <t xml:space="preserve">F§ƒ3×ÀË_x001b_sÂo@”…âdÂÖ©kÁ_ñØ^ä6tfáÓ_x0016__x0001_"_x0017_ˆÛö</t>
  </si>
  <si>
    <t xml:space="preserve">ý_x001b_:¯qïŒí[B_x0017_èÞþˆsàg4[ŽµÖ¦ÜŽ{íq€_x0006_Jzj_x001d_Õ</t>
  </si>
  <si>
    <t xml:space="preserve">ÿÜL_x0015_¬_x0004_÷]z_x0002_LÝ­_x0005__x000e_#_x000c_j8d_x0005__x0005_4„1ž!Jtkª›í´ò„&gt;cYO!pÎ±^M£–¥_x0012_g4Ñ&gt;£]_x0005_·}</t>
  </si>
  <si>
    <t xml:space="preserve">vF[å¶ÿT¶?âÁFr´ÝK=?ª'_x0016_gñ¢‚ƒ—/¶Êª9¡L`õãÖ¶É(µ_x000c_ÿŽ_x001a__x000c_ôèS*¿;îÜ'¦™E_¤t‡_x001e_u¸¦_x0006_£i_x0008_Üõ¨;_x0008__x001c_ˆ_x0018__x001a_¡=_x0012_u¤AµEQ%4_x0015__x0002_TÀ#‚þæ*%Î®_x0008_€_x0013_öCWïç	ÈlÖ_x001d_kþ_x0004_ù /H4K’_x001d_MëJ‹#SµÔ_=#Öðk·À©œN}è_x0008_båE–¨[žˆ_x0003_òIt_x0018_xt\_x001f_¥·^sáê{á¢ƒ©÷—2§2_x000e_	ÜÓš#H¿ßR«åe×P¥–ê™ü_x0004_'ÕBÂtEA_x0002_¿`5Æ:_x000c_ŒZ±vè_x0013_ ŸOð‹Ú7·(ãŒ|P¹_x001f__x001b_\_x001d_I(0ÿ‚_x001b_žÑ°_x0007_Ë¼•ºÂÇ</t>
  </si>
  <si>
    <t xml:space="preserve">Õ³àš1Ø«)ëèOÀÖ[Ü7_0ó"î$&gt;€k^¨yƒ¼½­eî÷o‘t_x0014_-ýkË.ÂT“!™FOô¨ª†dÊú_x000f_¿ÚÇŒÔÅ_x0008_^8þb¯_x0014_X_x0002_SbX%Ø_x0013_¹_x0005_ð Ã¬¤•'Zkãœc–_x001b_l¾_x0012_ä9ËTÌPŠ_x001f_ü`*kKŒýu_x000e_V}„a–` _x0004_Ý˜˜/$IÓ/¡ÆB_x0018_ÚâÓ_x0013_ð‡oëŽ” Óûdù&lt;47W_x0001__x001e_(c—'_x0013__x000b_ÖAÙ—_x0019__x001c__x001d_1uy‘{5_x0006_øc¥4ÍÃºvò_x0004_÷_x001e_ó1¤;_x001a_f˜j=_W¸ðÑ_x0016_¦C%7Ò&amp;ñYà_x0008_</t>
  </si>
  <si>
    <t xml:space="preserve">vðX_x0016_9[çlÝe“_x0017_^P_x0002_˜œáE™ãŸY@7b³±öEO38¾ê_x001a_Ÿ¦&lt;ê=²ël#©_x0012_)_x000b_</t>
  </si>
  <si>
    <t xml:space="preserve">S{÷$}õ _x001c_Â]_x001a_²_x0004_c_x001b_³‡	C1¹Ô·=†–1Õ	_x001b_</t>
  </si>
  <si>
    <t xml:space="preserve">ÚÅ_x0015_)ß6Á.rRü‚_x0010_4_x0007_=×’~¯³lÁÈ7_x000b_÷›=É@®%ÚÀ¶&gt;_x0015_EÚïm"»)»_x000c_àh_x0004__x001a_¨_x0003__x0018__x0017_’_x0005_~\q_x000c_/_x0011_`F¦êš 'Ç—d´­Ùg‘_x000e_¾¦Aª·BÛÝsƒ’K®ypCŸdpHˆ¾#Ä%¬_x0003_¯Á˜›á39ýj(©–Ç&gt;_x0004_×_x001e_¯W7±!¯Ì	³?õŸÄîd¾ºVrÌÅ_x0005_’…Vlø[Ó(£hsŸÛÙ€oÐÎà2±ÿ_x001b_S§c)íN@ÛQ/!Vý</t>
  </si>
  <si>
    <t xml:space="preserve">ÙFil=_x0004_ÜÌ–ŒÚj¥¶y_x0001_kù&amp;	}`5®)ûàÞ)²fõ_x001a_9åæ±Ami_x000b_íÌ}—*®ÞF_x0004_€4ÕÌ°P_x0001__x0014_m†_x001f__x0002_jË_x0002_|ªÀ¾PY—mØåQ	´Ü</t>
  </si>
  <si>
    <t xml:space="preserve">s_x0004_„ªÖ_x0015_ûãÃÓ_x0014_Íò_x0004_BÓš RäK‘ñô_x0015_2rëFïÏÛí%^_x0014__x001f_Œ¸«Ÿ[4É„¬ƒ´É_x000f_Ù^_x0018_CÛÎ—®_x001e_Jfì  _x0006__x0008_uóÁY°_x0004_U!?_x0012_„S«ý„QÉÒj£õ00ôKIZk%§m(æ·–ËcâèM®¡RƒrÚ;&lt;Á_x0017_ƒ±G¸_x000c_’_x0015_½-ò~Ÿ¤ÿãØÓ_x0003_Šˆ£KöOß_x0002_A]‘_x000f_eœ]«Œ0¦/–_x000e_ÊÉ_x0005_"©áÜ¤›_x0003_'Ù»ˆbù”-_x001c_Š‡a„Ùq}p”í–ïç|wýSYÓq_x0016_€c˜Â</t>
  </si>
  <si>
    <t xml:space="preserve">_x0004_4HãÇwÜpB_x0008_n¾_x0014_g‘ÅÃúsHwX´Õ¦_x0004_ã„r Æ^Á_x0005_‹l	­_x0018_ò_x0003_íîYxsÊ‰ˆHÜwgãíÆ¯_x0003_.0ŽðC¡ÖÚñ¨&amp;I`_x0011__x0002_8××Áh_x000c__x0001_*š·Èú*®ëªOÑ_x0008_</t>
  </si>
  <si>
    <t xml:space="preserve">Š¸‰ß)Aˆ‡é¢›)œìÀ„_x000c__x0007_ç{NÜAÊ*@¸¥¾U¡L}ØÓ"_x0005_Y’å‚õ	ÊN¸_x0014__x000f_1Š_x000c_Æk_x0010_#%ûoà&amp;ÃVÅÈÆãw¥Ùûü}_x0010_&lt;èz¾</t>
  </si>
  <si>
    <t xml:space="preserve">¤_x0010_¿µ_x0018_Xã _x001b_Ý†&gt;Ïê_x001d__x0018_8¶z:ý–ºÎ_x0005_ªû_x001e_K]PIò&lt;Ñ[ô÷l';’__x0006_UÞÝ_x0010_I¢ÿ¦‡ÓP“ìó ‹Ah…ñF</t>
  </si>
  <si>
    <t xml:space="preserve">&lt;Ÿr6‡¾¢[_+@_x001e_3;_x000c_°¬gM‚AÅé7ùæÏyvV¤É»d= Å_x0010_ZÚÛWä”_x0015_#ƒº®b˜Ék²å&gt;]_x0018_t—_x001b_`µÓ[pûef1uÿˆ¾</t>
  </si>
  <si>
    <t xml:space="preserve">¢C[ö…Ö)ï8l¹Ñ_x0005_†ç_x0019_È_x001a_¸ì½øµò_x0018_Dv€Ú³ËA—&gt;Ú(#ÔÈºJÖ ªhx_ ¾˜_x0010__x0002_&lt;ñ°k·É²Ë_x000c_mÑmÿ_x0006_K:™à_x0015_\ö</t>
  </si>
  <si>
    <t xml:space="preserve">„Æ"fôn_x0011_œ©»ŸàþÙ{§‚ÄùWà‹«Ï8Æ•O7&amp;†–_x0010_\µÙÎ_x000c_ô—{Dv_x001f_­ží—Iœç1_x0016_¥_x0014_ÇXÿ™N‡3</t>
  </si>
  <si>
    <t xml:space="preserve">¨_x0014__x0016_X»ž´Z¼HD8=¥àÆù—I˜á&amp;‹ÁùZ.Ç'µ]S_x0010__x001a_F[æó_x000c_·B_x001f_©{q”òlPåÉM_x0001_èA@_x0019_;‰•_x0002_×_x0012_BúhŸ±¥]?m®þ¨¸_x000b_¥£g9\¡ä_x0017_gž/­Õ%ÉìÄÊn(ZµíBDõ_x001b__x0005_m¹!D—lÇ7.__x0014_yG«[ç†»ÇØ‘	Æ9_x0017_Yù¢Ìa_x0003_¯ó</t>
  </si>
  <si>
    <t xml:space="preserve">üTÙã9}?b_x001b_Ñ«uBõúÄ}¼V Åõ¼Ùðñ^õK_x000e_€_x000c_ã_x001f_]_x0004_ÊàÖ</t>
  </si>
  <si>
    <t xml:space="preserve">_x0012_b°·eÿ.Ú_x0013__x001d_d®_x0003_¿!û•Je8KÎOaí‰¿îU‹+¥›_x0006_ˆÚYÆo¬_x0019_…</t>
  </si>
  <si>
    <t xml:space="preserve">eÍ_“_x0004__x0006_|I¬Ð|Ðø”Æ_x001a_&gt;_x0005_èš=¸_x000b_¦iÓâåOj=ýý*lä"°_x0014_íS_x0010_Ã_x0017__x0013_#Ê¸òH&lt;•¿_x0013_•_x001c_?_x001c_ÒƒQ&amp;Œ.ÈßG7E_x0004_ç²&amp;˜û˜ºf´SôC6È’—ÉÜ±œEŒÂ¤ùÏWQ(Ëõ[=_x0015_Är</t>
  </si>
  <si>
    <t xml:space="preserve">Ý]0ÊÍƒp_x000c_ËÄúM£_x0017_</t>
  </si>
  <si>
    <t xml:space="preserve">;Œ_x0018_zÿ—öÓÿÉ3_x0013_ væÌZt^ÕP¹­?–çu_x0004_sþ÷îŸVÆ·Ç)t‹_¿A</t>
  </si>
  <si>
    <t xml:space="preserve">ø+ß_x000c_q</t>
  </si>
  <si>
    <t xml:space="preserve">ý?ŽD…ì_x0003_Å-BxÎïšBÐÜžàBE(œnL_x0005_Ùlæ÷ê¿€Uz"¹`_x0017_µ#"ï·`2À«/F_x0007_¸D”²4@ú:U_x0002_4ç+ýM¾œ¦¥iÍÆíx_x000b__x0014_uébrÇ‡þ0°¶2T]Í…”(L#Ÿj2bã?É_x0016_›)Ž_x000f_ù_x001f_¢Ž–˜’*Â9n_x001b_-_x0013_@®™_x001a_Ht¦b„BœÌÔ/ÐõM”#_x000c_g*±gN“2¥ê1—¶ðüáLjÞ˜û®_x0013_Üh»ÖúâjP“š³r|iÕÉ8¨¨Mü]=ýø›.ß‡Ì_x001b_C¨*d›:_x000c_Â67z¨¢cËOà´jÛ°&gt;X¢~­6Ð?†:-½6D_x001b_ŠÑê_x0014_MúŒ\z~_x0016_û	J$[_x0014_w</t>
  </si>
  <si>
    <t xml:space="preserve">¼¬_è:ô&lt;¥P‰£•tð2Õm‹X|_x0004_*O&amp;ƒ”˜½ÛÈ0¶¦TbÉÔž_x0014_éÈj</t>
  </si>
  <si>
    <t xml:space="preserve">Ós3½FjMäV_x0008_"5V_x0017__x000f_3þ_x0002_+9«_x000f_ÁÚF³‚!_x0010_&lt;_x000e_ätsŸ¹ú!\k½&gt;‚Ö™[}ù?úhéáÎœ_DéT†a_x0018_y^ë73"_x0010_?_x000f_å¥Š€MÆ»Ó­×BµlnWä«“Þ³5§hV_x0016_•ÿfw°£Ž;q9¼Ð‘_x0011_X_x0018_úÿ_x0017__x0007_ôiJ‰‡Ü€n	Xuâ_x001c_ñä%jöyD]ZOãï‹–‚Þ_x0019_Ô¯·3Zy‡ª·_x001f_©=KÓ_x0003_Ìâ”Ë_x0002_Ìj_x0006_¦†N&gt;¼I_x0014__x0006__x0008__x0005_Ð$J¬—ËÚÕÓ_x0004_&amp;ø„T$Ô9_x0012_jÙøvkd(œË'Ã_x000f_edÀÑÜ/ ÞOAó¶Ì¼_x000f__x001b_îC_x0007_’`e˜kc_x0015_íw¬?LåX5€À°á¸Š¾w{/¨–×Ït—êÙ—uç¾‡·ë½¸õtDÉÜ_x0013_`SÐiže²¤Æÿ¦Ÿ_x0019_`~°F_x0004_3C1@_x0012_</t>
  </si>
  <si>
    <t xml:space="preserve">ÃDrN!</t>
  </si>
  <si>
    <t xml:space="preserve">Ò_x0012_“9œÑþOH»Ho®Æ_x0001_Yþt_x0004_ëQfÏŒ_x001c_Ýáß­</t>
  </si>
  <si>
    <t xml:space="preserve">Ü$	_x0013_ÆÏÌ£kKCd#%+É_x0003_Yeù‘“"÷þÉ›(!Es¶ú}_¦[_x0003_y-'Ç‡W!ø£Ao4_x001e__x001f__x0007_Ï¥¡KºÙ%°™_x0015_*¶.ìS•Éü×$˜_x0010_®§{#cNf_x001d_¹e»ÊZ•¶Œ_x0005_Ž_x0014_^w„££B_x000f_-—º¬)_x0010_c!_8</t>
  </si>
  <si>
    <t xml:space="preserve">:_x000c_²#{_x0005__x001a_˜É¨ïe¤Ÿ{±	_x001f_Èß6Ô8ÔI2éñQÐå¥øº—ŠÆVQòä_x001b__x0004_w‰t‡‚ÄuJÀˆ|ï¬ie1Èe·V„JúÕ´À×-‚w†1_x001a_Â†ºiÄ_x000e_ê	€O_x0002_@·ö©)áÃÍXÖ½±'oz;%¬h^¨³ç¯¼u|ø8¶aEÇc­ÞGù'×òhh´1Vh“?+ø	”</t>
  </si>
  <si>
    <t xml:space="preserve"> ‘hpü9@Åù»´_x001c_Õ7„KéIêØË_x0008_•›xp_x0004_èÔë1Ý_x0003__x001c_*ýv¯éÿ¼M._x000f_‡ j}_x000c__x000b_›_x0012_²"Â_x0004_¶åW²-_x0001_4Î_x000b_§ù_x0002_d²MîLvóÔ·¬Å\À</t>
  </si>
  <si>
    <t xml:space="preserve">¢+ã"_x0001__x000f_êdÎ¡ÚêÍ›è_x0006_îŽLI_x0002_ucj±7X(S‚.ÌQ_x0018_Z­_x0015_bg¤ˆ”Æj˜‘³õ[ÑÑ©r3s_x0004_í_x0013_ÿ‰ŒSRçI‘-c*bØl„rójL¹&lt;‹ª_x000e__x000b_G&gt;V</t>
  </si>
  <si>
    <t xml:space="preserve">46ÿBÑÔžSe6</t>
  </si>
  <si>
    <t xml:space="preserve">€Ù‹N)^…_x000c_4pƒ_x0017_³C-ÜøæÉ{dp_I_x0003_ßª´ê_x0010__x0001__x001b_àå_x0001_òÄçÄÄ*ƒ%+ëÂ±˜:ßé×_x001b_v•µ8­¢hQ_x001b_»©Ü^ÿ_x001a_ò¡aé¬k[_x0003_ø_Ìa»^Xr_x0012_²_ws/DPê²ÓœÂSÁý[</t>
  </si>
  <si>
    <t xml:space="preserve">]žÂÔ_x001f__x0016_"</t>
  </si>
  <si>
    <t xml:space="preserve">@Ó_x0010_5¿J£_x0007_c¨îD›#üí.-lÝ´¿yaxV_x0015__x001d_y=ý</t>
  </si>
  <si>
    <t xml:space="preserve">(pPá$îëƒ_x0004_Èù½äà€øòQ6ž°_x000b_ò_x001c_„Û_x001c_š°_¾6ƒ£_x0008_³sjƒ6Ž.4¢x¨!÷§g¯ÜƒSÃ‹LòÚ™úXb_x0001__x0012__x0012_(£.‡™?²sCRyÏ[_x0003_—óòz˜_x0008_[o[á&amp;¾I{ð´ËMLà‹XfZ2´ß¨ÂQ®j!¢ZqxØ74&lt;¦_x001a_õ{_x0007_äJ_x000b_ô—_x000f_Áœ‡Ôj¯Y-–c_x000f_á_x0019_ÐV¬Æ¡=ZO_x0016_ÕKù'¡§æ±îÁà°¡ž$úÒkN_x0002_w[ã_x0006_=Á7•²Gß_x001d_C1Ì‡i_x001d__x0018_&gt;+_x000f_ÛÜ¨›Ú$_x0018_‹Iò_x0003_Z÷:dü±ût_x000f_O_x0019_ÆÁG_x000e_Ód!Æ¹\T_x0003_qÏfÆöñK5¤_x0002_/Q-_x001c__x0012_2_x0019_sXÿ]_x0013_ß¨</t>
  </si>
  <si>
    <t xml:space="preserve">2G î«™¯Às_x000f_;aš ‹ÙE_x0002__x000b_/fÉãþù¶@±è_x001f_œˆ_x001e_Úƒ&gt;Hÿž-òêæSÜ®ÅíRÑÒ_x000b_~™</t>
  </si>
  <si>
    <t xml:space="preserve">ž\©_x0001_C_x0010_¾ÚÐIõÓÞ*¾ç †Àå</t>
  </si>
  <si>
    <t xml:space="preserve">/€ˆ\õ£N6ã`$zÏª_x000f_|F£Ã_x0017_[4=B­_x0010_z­Ñ¯V_x000f_§ìa§%_x0008_Uëœ+leÐ"T½£«›_x0005_¨íàe?&gt;Fá¹ø·ÐþqôÐiµO‹I::ù&amp;šÈ•ÏMù$bÞ×_x0019_‰_x0012_aá_x001c__x0006_$_x000c_b¾ðš±|F—Á_x0018_"†ê/ø%’_x000b_â_x0018__x0013__x0012_™–la¸’Ú7`Ëÿi!™ò_x0015_ºµ*?"wz¯’_x0006__x0001_Œ]×³öÐ¦P%ëµAÍë¡À€zÚä_·âOQ_x0006_ý½</t>
  </si>
  <si>
    <t xml:space="preserve">5 Û+@$ ‚y•—Ý:P½</t>
  </si>
  <si>
    <t xml:space="preserve">Aí_x0003_ìØóºï(ým-E‡–˜ŽÂŠlJR]ãXÊïqÁš¢_x0012_¤ã_x0014__x001c_j™¿tj_x0012_Gg;F)kŠÍþfÛxž!{yÌÜo~¤E_x000b_"J¼»0?’ƒSÖ¿_x000b_PÒM_x0003_</t>
  </si>
  <si>
    <t xml:space="preserve">±ÓrúÑ©mýÉ6_x001f_C4à&lt;ãeÞÃ™5_x0001_u~_x000c_QÛ_x0015_ëÊÈ­™_x000e_</t>
  </si>
  <si>
    <t xml:space="preserve">w„òµrç_x000e_$Ô„r›Ÿw@„»f&lt;Áï;x_x0012_§¡_x000f_Ò_x0017_</t>
  </si>
  <si>
    <t xml:space="preserve">Oäœ_x0013_r4_x001b_Ïìw¹ÏÄ8_x0015_z_x0011_bã3œ”_x001a__x001a_V^_x0010__x0015_=7ëaŒ–ª_x000c_¥s_x0014__x0010_m©Ó</t>
  </si>
  <si>
    <t xml:space="preserve">­Öjp©_x0018_S_x0004_èÓÿ@!7–k 2ÅH«|_x000e_ Ê¼MwT_x0004_z³¨Ñ_x0018_sl_x0016_Cƒ[¦Ln”­#¤_x0019_ Eˆý</t>
  </si>
  <si>
    <t xml:space="preserve">Tk¡v_x0010_ã_x001a_%"tZ_x0017_U‘ÖÅ*µJÞç—_x0013_œ§ß_x0006_áI«`6Õ–Ê«a=àXü¬‘_x000c_fO Ú‰JýÐ;œ¬ƒ„ò_x0011_ÁK«µps¯)˜_x0003_gí/ÃPµäˆ‚</t>
  </si>
  <si>
    <t xml:space="preserve">1ßß˜?^¨Ä</t>
  </si>
  <si>
    <t xml:space="preserve">#¦ß_x0005_ÚÂ¦_x001c_À(QO²_x0014_¼øU=€k€nŽ¯m3_x0018__x001e_Ï¦°ã°`«u0_x0017__x0005_÷</t>
  </si>
  <si>
    <t xml:space="preserve">_x001f_–wA_x0017_©mð_x001c_qÃ¶–¨µ©îÊ·Z_x0008_/$_x001c_©_x0012_†</t>
  </si>
  <si>
    <t xml:space="preserve">ÿyv–À¢âóu_x0017_›ñ…–Rô™®_x000b_îM2_x0014_a|c Mï!w/_x0006_Y4¥_x001c_*_x001f_´”UÐc]&gt;_x000c_â_x0018_f.7bÈa/=ž_x001f_ÍèY¨#Fª˜vÖ_x000c_!èä</t>
  </si>
  <si>
    <t xml:space="preserve">O@Y	(q¶€‰»N5Ûâ_x0002_={ÒÙŒ~Ö‡0šhsUÉ/Ï/ºžDF</t>
  </si>
  <si>
    <t xml:space="preserve">¬D8Ä†)ßÞû¼úG@S|®Ï18i¥‘_x0013_ÞubI"NûO_x000f_½f_x0015_î™IÞÈSÉtI&amp;	÷pX¨_x0001_©C_x0014_;ÞÔFV–kBX´GÓi­8®nµÞ$¾W(üâP¦§1{ágÓ5'‰Íæ}g‰´Ý´C’ZÈm«±ØËRú›_x0003_ê</t>
  </si>
  <si>
    <t xml:space="preserve">	_x0003_Ì_x0013_;ÔýÏæõ_x0008_ó$÷	­ÙòŠ|)EléÎ_x0011__x000b_TàkËÛH_x001c_YNón²]âæñ›8~·Ý$_x000f_EWƒìân©€çìYö_</t>
  </si>
  <si>
    <t xml:space="preserve">]§ü#ôñj¾]\¡ ·*_x0011_¼‚-×ì&gt;0pCˆ‰éávõs_x0011_ìm_x0013_±â}Ó5@` µƒãÐ‚wÖÈµ_x001b_J_x0008_ö¦.´Æãi#L_x001d_’E_x0006_A¡ê¡[®ÉÄý_x0004_ô_x0013_Qé€</t>
  </si>
  <si>
    <t xml:space="preserve">MkA…›2Éò×%nÒ-6ˆ</t>
  </si>
  <si>
    <t xml:space="preserve">îÎBÝÉ“_x0008_„{S†_x0016_&lt;_x0008__x0004_3I</t>
  </si>
  <si>
    <t xml:space="preserve">®V¯_x000e_h§?¼ÕÈU2KeË.</t>
  </si>
  <si>
    <t xml:space="preserve">f7÷_x000e_OX_x0003_ç‘ ýXÜÍbwË_x001a_áMñ.%W&amp;]m_x0007_W!Ú‰\ä{±“_x0006_1M¼_x0019_'~Ù“eâ</t>
  </si>
  <si>
    <t xml:space="preserve">Sõ2Ïáº_x0015_ÀµÛq¢Ä_x000e_€¼=ß¼_x000c_m²òÉ_x0019_iïÄµÍ_x0001_Œˆg”É£¡[&gt;Ykþú_x0016__x000c_tã¬Þup÷úóe'sž–_x001d_%#_x001b_í±?rÿ:Ä™K_x0007_wè%r¬T—V_x0017_É?9M)wbŽÞ ú&gt;&gt;Ì«]aØD’…Q÷êÌÃv¹_x0010__x001b_‘§_x0013_ygÐ_x0019_Ò_x0001_Á_x000b_OIJ«£_x000e_÷€_x0001_~_x000e_dätCíÒPŒÉÓ¡â–j’_x0015_§ž._x0015_ÈS@n1_x0008_7²ˆ½b&lt;Y_x0015__x0001_]_x0015_6y_x0012_¥šÐÅ¦Ù_ÝåÈ @jâÍIZqäxæ´X?;W%ÞJ_x001f_éT4¥i_x001b_Âj}áë.d˜íïÓ!x‰rÄêtg¿ãt_x000e_</t>
  </si>
  <si>
    <t xml:space="preserve">_x0014_¡</t>
  </si>
  <si>
    <t xml:space="preserve">¤_x0015_£“É#ƒ_x0012_…¢6à&gt;&gt;„'p—úº_x000f_</t>
  </si>
  <si>
    <t xml:space="preserve">“ÆÿÀ¶_x001c_~u5y°Mš_x000b_·õ›ç¹‹_x001d_‚†_x0008_¬$A&lt;g_x000e_'éÅ_x0002_±®Ó½–„d.y_x001b__x0002_)—@VÕÀ¢Ýê%_x0007_ºÙµõ_î™Å #n|®£Ðé¦_x0011_²JÖO-*öÐËä</t>
  </si>
  <si>
    <t xml:space="preserve">Fô_x0010__x0007_(1à$_x001a__x0007_Yš•Þ5ÚìèéÿzWÛ[m‡CgYóD{!_x0018__x0015_Y¦î!óà«­_x0008_ÔsŠ6dêST_x0017_)nz7'µÿ&gt;ÿýÎø‰ž	"å'#OÅ_x0018_vjÒl³èeåÕJ&amp;È÷¥ª£Ùk`zÑ_x0003_nl_x001b_åÒ_x001e_€”Üg«NíÔ2Œß¥_.¨ªqø-®Ñ¯Ã±_x001a_ÅõÒÈíû‡ùŸÌ$ÉUy×&lt;</t>
  </si>
  <si>
    <t xml:space="preserve">2w_x000e_ä7äÏF˜§yË¾_x0015__x0001__x0007_ÝöpÈá_x0010_$Â}záðb’ä*\å£µš!³í“‰Ó_x001c_Ô</t>
  </si>
  <si>
    <t xml:space="preserve">{a_x0018_¾'ƒ£=bMÅõ‚Ã¹ç1™í%~_x000f_\d0^ñì› JÌ@ÜžP^DÙîú|†²‰E¡&lt;¸_x0019_óÔŠÆ÷òÈ¨›ùSI“¢þ4÷ça‘Òx¬_x0014_óy|šŒR~¢yf0µ™éØ@ô¨w£j´_x0012_U¢ÿ¤]Q™_x0006_ûuxâþ&gt;?_x0005_(rÑ´‹n{þ</t>
  </si>
  <si>
    <t xml:space="preserve">b_x001c_ïÍýÛì5ñVZfÅ_x000f__x0010_</t>
  </si>
  <si>
    <t xml:space="preserve">% !°*Rè×xÓ8£ÿ7xÝ_x001c_iP„)ƒ GŽiâž+	¨{cù_ƒÜ£3¯§#Ü_x0018_þ;o­%†Éì’ý*_x0001_eÜü‡¶ _x0006_ÇsXãe_hÆ‹½€x_x0013_r]pça²µ“°T‰|ùÊ&lt;žÿé“_x001f_'©ð½Å3</t>
  </si>
  <si>
    <t xml:space="preserve">Æñ˜	Ã1j4ÜÍ</t>
  </si>
  <si>
    <t xml:space="preserve">oA_x0017_«duœO+Z_x0005_5nLÐÕ;CÒ¬ØäùùJ%_x0005_Æ¯y_x0012_¯bã_x0008_Ç-¿3Á%Â3</t>
  </si>
  <si>
    <t xml:space="preserve">îº~aú iYJ"M™Ô"‡_x0011_1LŽÕ|’mîá º˜~û{TDÞŸ§!ó=_x001c_5À±Ó¸ù9­Vò_x0019_hÏ˜Nd_x0006_E_x0019_±ÍI_x000c_2ä§!ckY¨_x000e_›_x001a_ÏB£ãü_x0006_õ_x001b_ŽøôJyŒJ2Ç”÷Z÷$”Ç‚¡_x000c_/X˜!_x000b_sL/Fk_x000f_&lt;÷mÖ¾dÅ‰_x0017_P;› ÃúU!C_x0003_Õml¤bnÅ¯é_x0010_oÏn‡cùz=úS&gt;Ê_x0008_Æä-_x0016_{Õ–ïò_x0008_íl®ó‰Ž¼Â_x0013_\‚Á’6_x0006_„-ŸS€_x0007__x0003_Ç”}ç]bÃ‡èÆ_x0006_ÝGÿ2$ZÚ¶ª_x0004_È·sQæ[_x001d__x0001_\rÐ_x001a_¹9ˆ³ $ý&amp;Š'T_x000b_wÄ8</t>
  </si>
  <si>
    <t xml:space="preserve">ürè³_x0001_</t>
  </si>
  <si>
    <t xml:space="preserve">jë _x0019_±*‡¥Më÷+éê¼$Ü½+{ÿÚ$»ÀÑ ‚4Á.±ßj –Ï‚”L#NC»—_x0015_žŒLXÖïLü6_x000c_Ìö_x0011_'_x0011_ó2¢ Äç_x000c_å×½Õ&lt;ÅIˆ_x0013_Õ1INw_x0018_åÎèæ¿Ï¤áÒÿrwØà£VEö6&gt;_x0011__x0008_Vôü»²_x000c_Þ˜_x0016__x0010_ô×_x0017_žP_x0012_6™_x001a_å}p_x0001_Ab”¬“Œ_x0015_é;àd_x001d_kCØA±²œ‘</t>
  </si>
  <si>
    <t xml:space="preserve">É÷×Ë›˜4ÄÂ´7cHñ_x001b_”E{–[§_ØÜ_x0019_a@¤­u’bJ_x0017_X úâw×ÉÉ_x001f_@R(Œ_x0008_h¤¹é+êçÿ„°=ŠÀä¯÷ð_x0007_Ú¨åT@*¤—«Š =VûÛMK–¢J_x000c_Ø½_x0006_éuYw*þe‰W+µh‚Ôe1Ü+Hb_x001a_Ô_x0018_</t>
  </si>
  <si>
    <t xml:space="preserve">Äéo€uE}_x001a_°Âtpõ0_x0012_É—GnÄJXK.¢_x0008_(ËÙN¼ÿ_x0013_~L_x0018_žè‡iˆ_x001e_Vi¸©Ý¨:M‚_x0019_ ¾}¢êhðCÑ„ ÈiÌŒC“„ãe÷HuLò“¬ô9f¥4_x000c_‹&gt;!_x0007_"m‚ò7_x0005_åf%_x0011_ð¼e&gt;¿_x0010_V‘«`5_x001c_m _x000b_åøº_x0005_</t>
  </si>
  <si>
    <t xml:space="preserve">:Š"V±éêe¤}-ž£¨¨^ˆî­J±_x000f_!mE_x0008_ÏÃ"Ÿ¸oë_x0003__x0015_T_x0011_XI_x0003_Ï‰æ;_x0018_"–Jê6åÐEœ¦lž-ìÛÃ½åŒ_x0006__x001f_	_x0016_%6Ü_x0016_•”'fF´9Ê¹ñï÷_x0019__Y</t>
  </si>
  <si>
    <t xml:space="preserve">m&gt;.?y&amp;p_x0004_*kpñå©3§y…ÑX`_x0016_~/ÛõÌ@¥ÀA€L“¨&amp;¼_x0016__x0003_&gt;(kUÿä_x0017_JfÆÍ¢_x0010_ò™rà 0É õ…Ïþ(_x0019_šw}¦_x0005_³A!ÔN_x0012_¶›‘è_x0016_£ß4²ç*_x0014_Š{§j–3Õ3#*$Ím~*7tƒÈhû_x001f_Ü¸ó3¾cÕ©šò_x0008__x0015_EZrr?t•Ñ_x0011_±Ðý_x000c_U_x0017_ ¸ÿn¥¼_x0010_y</t>
  </si>
  <si>
    <t xml:space="preserve">â®£ûÞ3á™ç¸G%:²cÏÜpDg6JOn_x0014_Ïr]_x001b_ÌlC/r*_x0010_äþÿ- µçµk9ìâ€ú¿â¸é4ŸÞ‡Ž_x0004_¿ô^nO`ª3«ùRPz¬©.0Üh_x0003_ÊŠÆ_x001c_tã2;üÐë…÷{ëqŠm×j¥©ØÞFm§_84ÂÑòÇ¿©Ž_x001a_ûE[Öœ$MÛ</t>
  </si>
  <si>
    <t xml:space="preserve">d½_x0001_žXÛ÷ctëãýr_x0007_U½ö‚&amp;Ì_x0015_B</t>
  </si>
  <si>
    <t xml:space="preserve">ÎNoí!æiEr_x000c_9ÖK¸Ùj«*‚Y/‚Þ•Íë‡™É×_x0006_·_x0014_@¼ÖJ| S­ÃëCðQÕ¿ü IcŸÇDK¥›ö(Ë¬¶Æ_x0017_Û¢Þ_x0013_Õ</t>
  </si>
  <si>
    <t xml:space="preserve">¯fmd»WZ_x0018_bh2!í€ÔM&gt;^oQÙe¾àúdïâ“úO{ˆ%šý¾_x000b__x0019__x0011_ò”2#</t>
  </si>
  <si>
    <t xml:space="preserve">Éœg&gt;_x0016_S_x0007_/ë¬	­_x0012_'öý_x0010__x0014_K¤8_x0005_jÉb²t æ×äÅ_x0013__x001a__x0013_îCKp4_x0012_jA™“ýsP2ðÿÞ)ëí¥%_x001f_†76\/_x0005_ªÅ½iœx@ƒÔ_x0003_ž›ëDm¼ç¹ì_x0008_Ô	´_x0001_ækf_x000e_¹ÄL\Ýç°”hÊÊ7åvÇë9ž²*_x001c_sŒ3ãUk¥)½¶Ô_x001a_Ï"º5í)3¢Ó</t>
  </si>
  <si>
    <t xml:space="preserve">õk&lt;‰_x001b_¥_x000e_È:+à³ì†”ÞmÚq™P»_x001f_ÿÁ_x001b_†_x001a_ht:š¨÷ãX=©ó+é_x0007_ôQqû¿@7_x0008_/®ÀÜ³Ò&amp;†_x000e_êˆ_x0008_ãWŸü‹¸¹4ú”vÛçÃÓ %_x0013_&gt;tƒNÎ_x0007_çQ&gt;é¢ë_x0004_	p•Ï]›@ø?è_x001e_`"ûÊÔquÚðÑÆ—;ß¾“r{ymç6ãÀ×Þ_x0001__x000e_</t>
  </si>
  <si>
    <t xml:space="preserve">_x0011_j c0çÏÎx©­Ñ1?_x0006_Ä_x0017_qïïúÐ[(:ÖC§3ç}Á	»Ó¹Ù_x000b_J÷çJÅ_x0016_ê.§TÁ&gt;qòà¯_x0005_d($] 6äZFÃÆ'$¤Ÿ¥²®vl3ËC&gt;üJU“dó_x0011_î³3/®_x0003_)Žh©_x0007_?K%</t>
  </si>
  <si>
    <t xml:space="preserve">_x001c_Ç-þ±_x0001_¡g_x001e_è#(.	$åÈ_x000b_Î@\_x000c_¨«¬M _x000b_u!bi#)@ÉÍñåª_x0018__x001d_!Ž0f»)¹`ßË*ò&amp;uþøÕ6ž9Íî¬üJDÔ_x0011_À_x000b_D"Ì’1L¾Ÿ_x0013_GhzÌ+ªKöT‰S‹1</t>
  </si>
  <si>
    <t xml:space="preserve">Í¸à_x0004_” 42Û{ÎGÃN7âHªDÖožP‘ÿqëƒYd6&gt;Â_x0007_iK_äù_x0002_9I#f[_x0004_d‡“s$áo²èf¡\'Ê_Îý¾_x0013__x0015_”a_x001d_Ÿe_x001e_‡jÊf-1ŽW@—_x0019__x0013_êÅ[‡_x001a_·ûæÓYØPßl¦ _©Ìõ_x0018_`¼º—õÔ_x0011_~å_x0012_œ1‘üÜÆ/dÄI*±&amp;_x0007_?gb_x0017_î¹ =\„tÄØì†)_x0012_pF½ÿ_x000c_&lt;_x001a_¿«8;Ò_x0017_EN'¿Žà_þ¡7Ž_x0013_}_x0013_°‚/Ã•_x0017_ˆ#sD*MPmð#;¹¿*µ”ï</t>
  </si>
  <si>
    <t xml:space="preserve">)«š^V¦4è’¡žÐmo_x0001_ÚÎ„_x001c_Ü_x0005_ù	!g._x0017_&gt;Xêg-Ñìì\+ÊwÎ:ƒÄ&gt;_x0008__x001e_¿dA£:†M¦1ZZ</t>
  </si>
  <si>
    <t xml:space="preserve">ðÅ_x0014_øÜ;’_x001e_=÷í¨Û1	I¥±a</t>
  </si>
  <si>
    <t xml:space="preserve">¸__x001d_±¬?ÀŸ_x0003_Ú</t>
  </si>
  <si>
    <t xml:space="preserve">¿Õ¼uÖ_x0002__x000f_FSØ_x0002_	fÉ5ù)</t>
  </si>
  <si>
    <t xml:space="preserve">_x001e_±x’V"_x001e_yŸ&lt;¿?‡)läsá_x000b_’H¦\_Õ_x0015_z_x000e__x0015_jÎé—ÙÝ&lt;{_x0001_š_x0017_u«ÑÁ?ï_x0017_ô¹²Wð1_x0001_õù´Vì½¬/OöŽèÜ že_äp‰’Ûg</t>
  </si>
  <si>
    <t xml:space="preserve">h¢ú´ÑLc5kÙlõ–Ûq¯&gt;ì_x0013__x0013_ï~</t>
  </si>
  <si>
    <t xml:space="preserve">¹ÓÕêÿ*å/‘9šä†Sh/1_x000f_ƒ;ïÜöƒí‡«"WÒ¹üì‰˜q½Ÿ_x0004_ˆ:3w_x001f_Šë†²kä\S"©ðÊ8â½(´PÀ_x0013__x0015_í¤Í_x001c__x0012_¤@t²«#Ù3pQy0´3«‡So&amp;q˜_x0003_ÿÛ ÷[xã4(ÀDìFå¸$yˆd_x0017_Ó&lt;®oKu*~kÒ?‘u¾sKÉ{_x000f_µ(y|M€{_x000b_{\«JÅd¨K_x0010_&lt;~„&gt;Ã</t>
  </si>
  <si>
    <t xml:space="preserve">‹›§`ÖÑ_x0002_ackïo_x001e_ÌÇ×B6˜%_x001a_ÒS¾%ò_x0012_SëëÝ$¿º…À®_x0001_Od_x000b_ÐZÈ#¶œ¡YM&gt;ìqX5_x001e_õfa_x0005_¾"€NÊOàÄö5</t>
  </si>
  <si>
    <t xml:space="preserve">ìe˜êmjš”Ž~/Mà_ïY¤Ô-½—&gt;ÄÜ¥SPÎuz÷k_x001a_'%©f_x0001_PYo¯ýS}½ÞÁÊXË_x0019_¸V_x0015_¯Ö_x0007_b_x001e__x0017_"ÍkWÀ¥</t>
  </si>
  <si>
    <t xml:space="preserve">Ã ö˜GÏïhü._x000b_ÍåôÏyfrÏÊ&lt;_x000e_Òäû#Ûä®ho—_x0019_5˜ÄdÝÖ©BÞ</t>
  </si>
  <si>
    <t xml:space="preserve">_x001a_À|fh©µîmaµ³öÌþ6_x0003_pGY0_x001e_îJeß¦ûÑoÐµYŒ_x0002__x0004_aÐcÜ_x0016_</t>
  </si>
  <si>
    <t xml:space="preserve">Æ¨¥ŽÃªù&lt;_x0002_Ë.ËÛ|…Åƒ_x0019_šEpÐê)ªå$á_x001b_ãnáÓUžgÌ«W{õ€Ñ'Œƒ'©J]†„ ÂÂ\Gaü—YD¦Í7_x0014_Ð4£ú¥_x000b_X+µœDz_x0004_z½}èØX=Š¥^÷ÉäÜƒ¾(þgèÏT9¤(_x0014_xª—q9kÅƒJ© ’)?.{_x0015_Ž$ÀS´žü3fD›ÏføÕ5PÇ	©¡~¨_x0005_ëA÷£_x0001_Ä'Àþ©DÊ^Pö_x0011_mŸRZ_x0008_±OF_x0001_ˆ“€Û^ÞÈÇ§…%_x0007_¢‰&amp;é'm™ŒŽß½÷Â$Û™žÖù2%B/Ôz¸¾~c)evµƒ9¡±Ø</t>
  </si>
  <si>
    <t xml:space="preserve">Ùèn_x0008_ú‰Õ¦_x0002_$M_x001d_ÕÞ€$'	)_x001a_</t>
  </si>
  <si>
    <t xml:space="preserve">ÊÉŽ³óºÐù1GVEK!Èœ_x0018_</t>
  </si>
  <si>
    <t xml:space="preserve">ZÇ®áº;‡Bæñá5ä_x0001_ùQå²mò_x0003_Æ0¢Ò‚a;Ó{S®-ÅåÈ_x001e_“è”š9éÇæ6_x000c_¥Ÿ7Û_ò_x0015_úµ˜›y_x0004_Ô§„ð³_x0004_Œ_x0014_K</t>
  </si>
  <si>
    <t xml:space="preserve">¯1ß:õnö€¼²/÷’¦LeÐÁèÇ_x001a_GŽ¸V;C™3_x0005_P</t>
  </si>
  <si>
    <t xml:space="preserve">¸…¢Ó5_x0015__x0013_0_x001e_Aº_x000e_É-¿ä\F?_x000e_žIdÀ¬h‚†_x0012_Û’z~I*´PFŸ_x001e_Öh¡ž!àÿ_x0004_`_x0003__x0008_N&amp;t³-$ŽnG¥…­n0†{_x000f_›ÎøO×ÍA</t>
  </si>
  <si>
    <t xml:space="preserve">¤²¼ùÛ_x0017__x000e_JÚšÎûá¾Ú½}†ŠØ!å¤Úú…iÜ_x0001_„ÈÑ€²º®i6Á#D·_x001b_Šà(*3_x0004_GzwÈ@_x000b_¢e</t>
  </si>
  <si>
    <t xml:space="preserve">P1F_x0014_éº¥+d$›7“@Ù‹ÌQ;$_x000f_½¥_x001e__x000e_!k7ÖB«X_x001d_}"'Ñ</t>
  </si>
  <si>
    <t xml:space="preserve">_x0001__x0018_†_x001b_Ö?ÇuÚ3	¹_x000f_R_x0001_W˜åm‹5ë8ÿY•ºØà.N´‘_x0018_î_x0001_+_x000f_Ô¶wâm M¯{áY_x001c_¯"MU(ò¥Ä7nü'kºßD4RK—•¿R	±˜_x000e_&amp;à¡z_x0013__x0001_[ï›‘'‰åÞÄB±_x0011_Ë_x001c_¤¥‡ò_x000e_×_x0002_‚$þéÜÑ_x0001_SÈf›é×½dÍ_x001e_¿#)ñ]ÐŠÊæ…±_x000c_&gt;z~ÒaP_x000b_¯sÆê _x0016_</t>
  </si>
  <si>
    <t xml:space="preserve">^“ÈQä:EPCÒN'_x001c_Jé–ÞqÐáø.ö_x0013_iºÌ~¸´9_x001e_i_x0002_L;‹P15_x001c_L_x0012_	ñâC|2˜wÆ›Yé_x000c_hà‹(˜1ë×_x001f_"œ_x000e_ŠNý_x000f__x0014_m	JûUö„Ò6êô–l&lt;®D_x0011_`Æã={ÍAh»_x001d_«Å×J‡¾@Ã]Èj$+º¢¬_x0003_4i_x0018_ù¿ßlCXÁa~yVvä9_x0018_ö’Ík)d»H¯T_x000b_ù_x0005_òSš…—k­üÄ}8ün6ÆMùLœQ—“ùÂx	ù_x0018_×ÇÙ¯cæodó‡9ë‰_x001e_Î_x0013_@Ê÷žX|¹öêÚýØø7ŠÀ$ïÃ_x0018_U½!þoðk_x0008_}!¯Ð“Æ‘±™_x000f_ÓáßÄ_x001d_‰Â[ùþmîœ×|'ŽI²0¥&gt;Ú¿!ÙGÀ' J‚òÞ;4DÎˆX‡]š~öä…_x0004_ÛaäÒ¶_x001f_Æ_x0004_ü@¦Lœ¬´_x001e_xŒYÒ_x0006_¿š*à_x0013_(_x0001_yNxÇYk×_x0008_S_x001c_©_x0014_[w”õ¹HÈ#QÝ_x000f_'qCI¦þI71·Uá«W_x0014_0_x0001_…·³hÈñÃ£©F¹_F%rì@_x001e_CÓO¬™-ñ¹_x000c_÷ü\ï_x0001_</t>
  </si>
  <si>
    <t xml:space="preserve">kÐL_x0001_“ã_x0002_T_x0001_á¨_x000b_ü0ˆT!_x001b_‡\òC_x0004_Fé@ÒyEf•‘F</t>
  </si>
  <si>
    <t xml:space="preserve">Fã&lt;ß_x0013_Ðo;Ïá$½õÕ4_x000b_~_x000c_8*Ž_x001c_|T_x0015__x000f_tëJÂíEêáh„&lt;ÜØ_]_x0012_Ûö~O_x0016_¬‹.¦_x0010_TòQ_x0019__x0013_D_x001a_q¡_x0003_zö) c_x0010_®ŸäéD3\G_x000c_NñÙ4c_x000e_† zÅ¼»è$¸–@o_x001b_7U¡—•—þ_x0018_òH¯}Ž»¨wü4%†Ñ9½</t>
  </si>
  <si>
    <t xml:space="preserve">Ç8ëQ5ŽòÄÂäÌ§ZØ¬ës´c_x0011_ˆ“„ëÎÁ_x001d_®œ¨cŠ`zü]üð_x0012_Óæ‘éioKäo’Z½_x0015_·^®ª”Õ¨</t>
  </si>
  <si>
    <t xml:space="preserve">ìº„ã‚—Åö‡—ñZÅÌ^×%ŒäÐ˜²·ƒz×Á;¦‚_x001f__x0014_‚‰9ÀjCì@_x0007_ƒ&gt;¾Ê@qŠtèOŠê©Ñ_x0007_Ð´fê d</t>
  </si>
  <si>
    <t xml:space="preserve">û&amp;'xò öÞ^_x0018_Ç$Û’šš0[S“Z}q_x0015__x000b_</t>
  </si>
  <si>
    <t xml:space="preserve">E_ÜÂ_x0017_ðß=éÿ_x001f_þ=$²â¶ŽÚ¾iÔÀ!¹€ÉÌs£Oïÿ§ê@hºxîn_x000f_Â9µ?ñÏ³óc_j3_x000e_æw&amp;È]rW5}·7flaýi¹}+a+2Ñ’ú	JõöÒ_x001e_š÷ªÔ</t>
  </si>
  <si>
    <t xml:space="preserve">€ì_x0013_</t>
  </si>
  <si>
    <t xml:space="preserve">ç_x000c_£</t>
  </si>
  <si>
    <t xml:space="preserve">í…Ä´_x0007_Þ_x0010_1_x0005_zûÛiö‚Ýú1Ç_x0002_</t>
  </si>
  <si>
    <t xml:space="preserve">Ûùpç&lt;¡X_x0018_•_x001d_š _]3Fu—/qDŠT²³&gt;7Àûð_x0018_Vr_x0006_4å.6d*®&gt;™Øû'ä™[s±`J7p2%aþ_x001b_Ôg_x0014_|œd?=v9&lt;`_x0008_p[6 _x0018_ïV al%Ø¯ò)gso$m0Ý÷'è‘ë×DåD€æ_x0007_¡Að“m/·™Ÿ°¶‹¦ml½_x0015_[ÉEòÏ_x0004_•´_x0001_-€'é»HÃ~â¬=:jBA</t>
  </si>
  <si>
    <t xml:space="preserve">d˜Í«Õ?¬ÑŒ_x0019_t</t>
  </si>
  <si>
    <t xml:space="preserve">Wð#‹î)_x000c_?_x0004_bû¸</t>
  </si>
  <si>
    <t xml:space="preserve">Ò_x0002__x0016_ë’È_x001f_7_x0010_»_x0015_ë$Ixp•¹=¥eîEôÎ&gt;Ç…</t>
  </si>
  <si>
    <t xml:space="preserve">E_x0002_zs¯þ­·ÿv–_x001f_öë_x000e_°¿°__x000f_F°ð_x001f_Ÿ%÷h0:wÆÀñ°%åO{¦ô¿†ûÕ³_x0004_`&gt;_x0008__x000e_Æ@lÒ_x0017_Ô¿_x0004__x0017_…Tñ_x000c_€O×ŸÇòA›¦™¾&amp;ÌÕE1[¾„Ô¬ø7_x0019_	ìNWúZ_x001f_EšÍ[Un`_x0006_˜Œæ_x0016_[_x0015_ÍŠx_x0017_D"</t>
  </si>
  <si>
    <t xml:space="preserve">¬—_x0011_Œõ53n_x001c_üŽ¬(ûK)‡’ô}0Ë0\ÃÁ¨1Î_x0014_”š§_x0007_Ó¥%R÷ðÞ#§e†Êó_x0004__x001a_ƒ37ü™þåù_x0013_3&amp;ïYï­$ Þ_x001d_›_x0001_8®QJ_x000f_naR‚/`Û_x000b_µ‹÷.qlHë¶Rß-*.N_x0014_/€È_x000f_»É7_x0007_Eûv²ŒXŽÎí¼ÒKœ²³¸Nc—_x0015_?”_x0018_‹¼gÊ=Y˜_x000b_5fl&amp;ÝeJÓ‡æØö0Ó‰áÚœš2G¡9m_x0010_G®Åè®&amp;</t>
  </si>
  <si>
    <t xml:space="preserve">¡Iô4^ÇVeìD</t>
  </si>
  <si>
    <t xml:space="preserve">Â§¨6‚ïÓJ›Ê¨ÏiŸox_x001a_aZW[¥vV'žü¿_x0002_Ðc„à°HP–~ñéÔÜêÆ'»v¤­½_x000c_ò'3òžƒ_x0015_RÎ¡$&amp;Œ_x0004_ž_x0015__x0015_Ñµó’ ärDýDDu„eœ …À‚‚_x0008_ª_x000b_·¬áš%Ooê)I¸0_x001e_ŒÊ_x000b_åýÿ³Gr(ŒñQ6	ØÛÏ*Ú;—|lW1†ŽF_x0004_ë¾_x001b_±·@¶ƒ&lt;î€à×Ù€I.ï_x001c_·Æ±Õ?4‘]Ÿ¨øšÊÙ•_x0013_}©—Ù³'˜ªÑêÕ_x0003_</t>
  </si>
  <si>
    <t xml:space="preserve">#	¨S½a¦ûòQãZ­‚‡ÈˆO©_x001f_0</t>
  </si>
  <si>
    <t xml:space="preserve">9Ï.ËnõlÃhÏ8_x0016_î	ƒé@Žœ°_x0004_›F‰_x0002_R9_x000e_&amp;ˆÅ5RÌÕù3‹.=²ü§$–šZh_x001f_CÎ¢_x000e_ëò&amp;xO€wƒ»&gt;`ÎÂSlsê¤‚ Ã¦_x0003_sr‚_x0012_NúS§_x0004_ìø_x001a_â½zü!Ô°jUˆ\=ò_x001a_R_x0011__x000c_;ç@ØEf±W_x0012_©s¯&lt;¾‚uÓTbûZ+¥%˜²lµ‰mž%$–§UJà@_x0003_ùl(¤…Ë_x001d_Ò_x0003_ø~|A`YàšÇÈéÿåfÄËªî5®d&gt;5QF0² _x0011_w oÏxß%yŒ®q_x0013_©Û_x001f_…bs|_x0014_0-õ_x0010_i_x000e_±	uâ§{èÕÄCr¯f]_x0014_Xº&gt;Ô8ß†H7_x0006_KE_x001e_²_x0008_•ŠgÍË_x0016__x001d_ÑÈ|ÏËÜ6‹·ÿ=6ž¼²³6UU_x0004_©á›ž×`òcB“œlÙq¢º™‡ì±“_x000e_VOê_ñöôÊ°QÊÎJÇ_x0012_[môîÃb|j-_x0007_ø-INßNè§ó`B­!æ'</t>
  </si>
  <si>
    <t xml:space="preserve">\cò£_x001b_1wß›Ýšðóqt</t>
  </si>
  <si>
    <t xml:space="preserve">âØ_x001c_†–~µ _x001c_gãÄÝ_x0012_ohð°o_x0002_mwm^ø'Ž›Í&gt;Ù¨äŽ_x000b_Eï(å€_x0016_Gæ%-_x001c_}T®ð!‘l:\œ'ƒ]r÷ó±"Æ¶Õ°±‘{ë¦f_x001b__x0015_N€ûr®£Dè»VÖ¹žñ)_x0006__x0002_Ñ+õMÌ•ÌN6“ÃOÇJ¶_x000c_û:5!¡ðMŠ Žþ£äé_x0016__x0018_ˆ*lP/í¡_x0016_†_x001f_Ñ_x000c_¹o=Ñ+b³¹Ñƒá4‘ÓÇ‰G_x001b_í14’7:D^ÔQ—Õœ»ÝþjCh_x001d_P0eUÚa?›ƒ_x0018_ç_x0003_¥þ_x0007_PºÝ·_x0001__x0003_PòèûNåÃßðÒ_x0019_9ï;7ª=™ÚÜó³€_x0008__x001a_”DÍf“</t>
  </si>
  <si>
    <t xml:space="preserve">_x0019_Îp‘_x001d_w_x0011_ãå=½Ñ_x0017_ô}JðíjÈì_x0003_Þ¹0?ÑU—Ôš5ÞÎ©‡eº_x000e_”¢</t>
  </si>
  <si>
    <t xml:space="preserve">}Z_x0018_-#þŸ¸ZÄ_x0013_4_x001d_&amp;ùiæƒ ŸüY_x0013_©Â_x0008_œP^ž‰_x001f__x0014_¾Éš—hŠŽmý¨¨)’Žþ!ÙHO‰_x000f_ê}ýÐ¢{_x000c_*#tPØEeµé&amp;š‡­ÚDƒ•¨X/¢èãoG_x0010_©¼¨wšk8#µ²È|</t>
  </si>
  <si>
    <t xml:space="preserve">RPg‹_x0004_L™n_x001f_îô_x0013_b¥_x0005__x001a_&amp;Qz	_x0005_›Æ_x001d_WŽ¬3Ò˜wpxæšÑsN</t>
  </si>
  <si>
    <t xml:space="preserve">œ‹‘­Ètõ^_x0006_Toncý©¾_x001e_’¸ÈpºZs_x001d_û¯-‹ÚDj‚à;µï_x001b__x0005_1ÖlÄ_x0010_\–_x001c_¤‘P|</t>
  </si>
  <si>
    <t xml:space="preserve">ž•ŸâÄ_x000c_s*¨Š—_x000c_aÕ$“œ!ÅÌÇ•½[k	Ä_x001b_Çrx.äâ_šFT=_x0015_½¨Èqúlsr¾AI_x001b_d_x000b__x0001_Å_x0008_y±K_x0006__x0015_ù˜9¢X9fÎ¬qBÕ9|MÖ1×{x@Y¤Í_x0011__x001d__E	öÎ)_x000b_$Îð@1M_x0007__x0004_HÃš~Â˜_x000e__Rà° mp­òh†;ÍCZŸà_‚\_x0001_âÈ"1¬„~(u”×PTÔ§ƒ+(Û¬Þ_x0019_—êî£Ðúöð¹+˜t_x000e_Ÿ?Ÿ»Ê–jÌ-üeåéŽ3I&amp;_x001f_ï_x0015_A_x0010_ÖQÀ!;L_x001f_’¸±\=ÝT©3î_x000f_Á6‡æöY3H¦û¤/_x0012_AQö½¿ŽžëI ‚_x000f_ˆ{!S†_x000e_Ó9›~F_x0004_âÍº™V±©ig_x0012_zÜÙËšñ_x0002__x000b_§†Ÿ_x001d_ç¬&gt;·(Z8Ú‡¿Ö_x0019_&lt;â&amp;_x0017_ëAner¿_x0007_g©¢L:ÒÃR'ÒŸ(‹åt÷_x0013_Ö_x0013_ÖÌšåMç_x0019_^°ó»ólÛ¤NpÍ@Ñøhú—Ì:x³Ì?±Ä¦M</t>
  </si>
  <si>
    <t xml:space="preserve">‚œ9e—¾El³Ã_x0004_„{Æó›_x000c_¶¡9Õ]´IJ€žçÏ¶¾¦…;9‘3¹_x0004_™ÌòÝÂ&gt;H(_x000f__x001c_‘%B_x0011_åê+UÖÞwmŠ¿GìHŸôm!ûÞn‹›…_ä¹q_x001f__x000b_§Ö€2M_x001a_@BFÆOÿ¡hgj{te~×Í1;ê:R¼Â_x0010_[_x0003_Y(™.ÐáãŒ9ÎRÚ(ÕãÅty?^BñÌùú‚ÌDÝÓÎ‡_x0013__x0005__x0004_1Ó}ÔÏÿw:_x0016_*Ç€øááäêo­°¤ê‘m±Q¯üŠ|QÌH_x0010__x0006__x0001_Ø÷(Åâ¿¯4	ÊÖ‚_ZUÅ(Íç_x0010_Þ¿_x0011_?’_x0018_«e[ çC£AÃ_x0011_#SžJ _x0016_ïEv}oŽ_x0008__x0007_À_x0005__x0001_šŽŠ_x0014__x0011_ÒÖ</t>
  </si>
  <si>
    <t xml:space="preserve">²_x000e_Ê¦®Í)[VÈL_x0014_Âð ¸¼_x0016_ÜTªÃk_x0011_ØŒü¦)€mK_x0019_Í~-ì|	fë	ä$_x001e_Öˆ|Ú_x0008_Žj»IêS¸e=‡sA&lt;r£0ÜÇ_x000f_Ÿu³ë‹ð:{ë_x001f_(_x0018_¼_x0016_Â_x001f_%ê"ü›ŸB4‚œÚÕÍ	ú4¸Gó—Ö­ÓÑ_x0004_ P›oö‡©8ù@÷¼_x0001_ü_x0007_¬fœ·®ÿû¸h‹_x001c_†Ú`­7‘ðo$KÅÔƒ_x000c_F_x0004_jÀÞìü&gt;¿äß_x001f__x0001_ÚQñ¢%_x001a_zŒØûf{åö³b©37Ué2Þ0A_x000f_+;¼ÅÜûsoº¤+YÿÎ;k`!È£Ag„gé*ÍÔüµ´ã–A@…çŽï«Ê~i)vçÖ_x001e_ëˆàû_x0015_ÚŽ_x0010_`_x001f_)_x0002_«ópþOC_x0008_úVçÑ$í\ãÓ~`è—ž½	Ù§:–37_x0004_¦Ná'ºÔs¿_x0015_aèvR£_x001f_Ä…_x0018_™À_x001d_m›ø¡Fã‘_x0011_ã¥Ï$h:ø¶6xØ(£Ôô+°_x0010_–Ý¶"H9Ç¼Ø€_x000b_ôž(AÙ-Ïðá_x0010_ÁüýFgæ$¥tØñÈÄ…K;ôúäàïœƒÐÿ_x0008_Q#H ´í_@š¼å9_x0003_$âDdm©òº</t>
  </si>
  <si>
    <t xml:space="preserve">G	±~îu"°†í{_x0004_¹ú1ë¯Ø1_x0005_@</t>
  </si>
  <si>
    <t xml:space="preserve">oM’=O_x000f_œœ¾¢â‘-y÷×h{´§À_x001a_ }´±}ÌÝ;A…_x0007_¤ƒãôÞ	fLÉü„îå÷`®†_x001f_ÄkY#</t>
  </si>
  <si>
    <t xml:space="preserve">Ji_x0015_ø`‡í</t>
  </si>
  <si>
    <t xml:space="preserve">‘•|£Ö]œµ3…ÿ—q²ø"A³a²5‘QM`©å¯#Àí_x0007_ó”Äœ2‹Q_x0014_@ˆc¤•_x0019__x0011_) £ZŸ¸!åÁ4öÐ_x000c_ÕÃ­ìµÁ_#ª_x001c_ý÷v#;¼_x0011_›j 'M–=éŸ~†EÉüË3ÛÜP×º~HÞát9[hŒ›ó—5diø_x000c_ˆ5_x001f_×&amp;þˆ¤_x001c_úðËO³$Y¿é‰5_x0012_ØjØ²BÂ†K_x001d_«Z0Ô1S³ßú®cˆ5ß˜ã¹_x001f_ç¦&gt;tÛa_x0012__x0011_û:ßÙöÇ´µy»fõ(ò(ˆK3_x000c_Ë»ì|£ƒë_x000c_î	R	¥Ø*ãþ_x0019_¸?¥_x000f_m+2×Â\'F¥_x000b_õ UOnÇ'i„ËïBn_x0007__x001c_24</t>
  </si>
  <si>
    <t xml:space="preserve">8Û”Þ_x000e_¹ü«Øüèd8á`_x0002__x0008_Å[±Í­_x000b_¾YóÊoz_x0012_k_x0004__x0003_	AÀ°ýI›Aƒ_x0016__x0001_ôìM_z’lÒt_x001f_g¢B^4Q.´¶:f©JZ+Ê×6/¶*õ•_x0006_	::æ	#°€Í_x0003_É™w1û)¥œnÖõævö</t>
  </si>
  <si>
    <t xml:space="preserve">@jÏÐ&gt;Å;~í++1#1&lt;&gt;þ‘]_x0011_</t>
  </si>
  <si>
    <t xml:space="preserve">\ÌÐ‘&lt;œ¬¨xëøO_x0005__x000e_al_€Z“_x0001_%*ã_F•_x001f_–¤_x001d_~‰Éi_x0013_¼ñ_%Ÿ_x0010_ô•Tº÷ŽWR·_x0010__x001f_k²éÊGÖòonr‹}ì¡</t>
  </si>
  <si>
    <t xml:space="preserve">Ú_x001f_™äÉ}_x0019_áeŽ9ß\{þ°¬´2</t>
  </si>
  <si>
    <t xml:space="preserve">_x0004_(háezÏ2_x0003_†_x0012__x001f_ê‘bXP3ê¹z1ZŸë`®¿ªY:Þ/$v_x0006_g_x0003_d©¯Ämˆ¥4—©mÕ¨©RLËGõ@&gt;s_x0017_ ÌJUüÊ“k_x0007__x0010__x000e__x001b_˜ÂÊº–ÂWGšñµ*À_x0011_Æí$yYšŒ t€­ä"ó´Ãó†ñèrˆ„nè&amp;Có(.</t>
  </si>
  <si>
    <t xml:space="preserve">õ0§)v@ˆ3¢|`LmÜ_x0010_”}Ót¢Q õOŒö¥\.˜;xmÒ¥_x0006_A†K_x0001_tØ(2˜ZAt _x0011_Ò</t>
  </si>
  <si>
    <t xml:space="preserve">€v0&gt;›y¬rj_x0013_7Eø½ódµÉLÌ_x0013_46ž ÀÞ{È1Ä™õì|_x0017_žt×Ø˜œ X_x0014_¢Ze5ô*f/_x000e_Ë</t>
  </si>
  <si>
    <t xml:space="preserve">×b</t>
  </si>
  <si>
    <t xml:space="preserve">Z_x0013_MYvÊ„ØÜœm_x001f_Ð[»_x0008__x0017_óÐ‰F¬€SðñëÙ–_x0012_kº…š%kë6‚\º»Î·xò9³uH_x0014_K_x0002_ú_x0006_LÞEÌÞÖ:”_x0008_"A¬Ã_x000b_;©_x0016_ŸòI´”7È =_x0013_¦~ÒÁ-’*ì_x001b_öæë€ß”{}Åøöuc¡BaùxÔ_ó\vlõÌ……±Ûv©Q¨-³­`_x0011_…ÄÜ¤_x0013_	j‰&lt;</t>
  </si>
  <si>
    <t xml:space="preserve">+3_x0002_Ûñ~ñþ?³õ¹å}éx¢q—_x0018_ääßã“PgÇWÙH 0çòçy7Ée_x0010_fèÃÝÄ¤[¿g_x0006_Ü†nL&lt;XVn‚ú_x001f_Wu</t>
  </si>
  <si>
    <t xml:space="preserve">U¥VX)BÏƒÎÝóê%&lt;*å_x0007_+_x001f_^„÷í¢–”{¥ûP¯Ð²½žj×l)€ƒÜl_x0011_ÍŸ´Zì_x0017_œ__ÆüêO_x0010_~_x0004_!ió_x0003_N\Ï¬“Þ_x0018__x0001_uŒÿ_x001e__Bú£_x0010_1RJ‡É½8×hp“%8²»‹«_x0018_¬€_x0001_D_x0016_Q¶ªÔ©”dNit\„Å2·ÞWŠ†_x0014_Òàrt‘BkÖ©¬…Y¤LÅ—6€ÂáIDgÐQ:Ágeÿ¬g_x0012_³_x001a_¬_x0006_¿_x000c_D;ó©X2q_x0004_’é¿³ŸÐ8†ðq~÷O</t>
  </si>
  <si>
    <t xml:space="preserve">Î§4œ›’_YØYàÏy£–á:ý™</t>
  </si>
  <si>
    <t xml:space="preserve">4¹_x001a__x0016_ÉaQ§¹_x001f_†þ)_x0003_ÂÛßÚ__x0015_É÷_x0006_×%So»JÐÓp</t>
  </si>
  <si>
    <t xml:space="preserve">Ó^O(™_x0007_„dÄYƒŠ}_x0011_ý›¦Ï²ú_x001f__x001d_Ì</t>
  </si>
  <si>
    <t xml:space="preserve">JÚP</t>
  </si>
  <si>
    <t xml:space="preserve">„žnæ’NÿùFÞ…N{=‹Mßû;¢ùF5ì„‹	_x001c_Ô·ÖOä$Ð‚yèù·¶_x001b_Þ‚}G5S®z…&gt;ô'_x0015_à_x000c_t/­_x0005_ÈH±Öúÿ&amp;øUF</t>
  </si>
  <si>
    <t xml:space="preserve">ö_x000f_</t>
  </si>
  <si>
    <t xml:space="preserve">—˜*z‘é_x000b_ÀeQÓ#¿ïœL™{ Ó§&lt;g(</t>
  </si>
  <si>
    <t xml:space="preserve">¶¬èm@üŒ|\#Ki_x001d__x0012_WÆ_x0003_¦^3µ(W„;x× çw_x0012_</t>
  </si>
  <si>
    <t xml:space="preserve">NL‡ú7@•ðs#_x0004_ÛÔ1è_x001d_</t>
  </si>
  <si>
    <t xml:space="preserve">è€_x0005_;%\"¯_x0017_•_x0005_ÅùéäØä_x0014_‹e¸g$_x0019_×ƒ¨¶{—»u¡¹P!µt¨u·›1hÞ}_x0016_–˜¨¨¿m_x0007_p†ºÕšðŒß€è_x0002__x0015_¸â«3œtÛ¨{ŠJ[¬ªµUüV-g$¸c@l]y™EÝÐ‹ý¡½$‡HHQa—_x0018_ÒI7ê-üD_x001f_™\I_x0007_f4?£(_x0003_¯’žA´y¨_x0001__x0002_¤_x0002_Z	&gt;XÂBºJˆBéÙ˜à¾_x0008_fO—¡´_x000e_ëþðv'4Ð‘9ÿ¤ž="êL©…ð 8	'¤eÜ!_x001f_¼_x0007__x0003___x001f_FÕD‰”D^yØ3ÅÌfcº1~_x0011_"¶Ð_x001f_vÊM»›ýB?.-</t>
  </si>
  <si>
    <t xml:space="preserve">Ý.¼zËÁ&amp;Öe_x0011_?2ÏVœká‹A`­™N´ïrÙt1naGF†g_x001c_@]÷_x000c_†T¼¼ú9S7&lt;ºÙzêóþ3E~ì</t>
  </si>
  <si>
    <t xml:space="preserve">e/ï ¤ªÊô"¦iï°‰„V5d–+4_x000f__x001c__x0019_ÕH_x0002_:œ‡ÆÄY-º’XEàâ1_x000b__x0018_×·îõ_x000f_¹­Ây¬_x0017_?Ør_x000c_À¸O º_x0002_z'€‰ÕšÎÐ1.¦ØžzR›!_x0015_«_x0013_¤l;2‡ð&amp;8H†ï_x001c_˜» ð_x001f_yG]r:X?HAû±D‹Î_x0013__x0012_ôzÇ^(Ksr×].ª¬_x000f_XèTÖÖQAŒ£€O_x0001_&gt;Yö£ÔX[C-·_x0016_´_x000c_f'®ƒdrŸG6ž=ë¤‘ŽùÉ÷.=_x000b__x0005_KÆAíq«_x0019__x001a_ØH_x0007_¯EµÚ"•_x001b_</t>
  </si>
  <si>
    <t xml:space="preserve">ßÕmÓ™j;N°åòDó‹Æ_x001a_Á¼ZBÝRêVžç+1Å_x0005_ Ûz.</t>
  </si>
  <si>
    <t xml:space="preserve">Ö#œH¡¦wu:_x001f_å[eR÷0ÝJ×³×/œ…ºæV}ì-_x001c_ð]²1)Üy“d_x0012_;lÔe…;AòÒ</t>
  </si>
  <si>
    <t xml:space="preserve">¢…aÂÂ_x001f__x000e_¼3õçÂ“Xlô@Žðõ</t>
  </si>
  <si>
    <t xml:space="preserve">jc–ËL‰T¢‡F_x0003_</t>
  </si>
  <si>
    <t xml:space="preserve">–_x0014_%ýB_x0010_ÿg_x0018__x0017_¤_x0003_Q´{nén_x000f_iÆÀûí_x001d_(4A„_x0008_c_x001e_~vŒ_x000f_±™îÃz_x0010_3ëÄw_x0003_¼òIæ„7lV_x0017__x0007_ºuš]ƒ³ì+äÜ/Êc'ç•N¹ÄcY6!±\ÊøìÇ‹¼_x001d_‡Ù©!¼¦¾P8W¢†×àÕfh'ã?i£°–dGÐ|]!öÖîà_x0007_½‰sÏÐ_x000c_RÌb«–ƒ²ß³úÆËˆ¶_x0004_¤&amp;^òþá«Û»_x0007_Œzæj_x000c_ÁcÇc|pÚ Ý‡_x0005_²Õ(¨å_x001a_àç$p2›GRupÊ?t®âôÒ6ÆøtÎ8Óuv“O­–U&gt;!0ÝÝÙ*åÏþ_x0011_²QÕËu#U%µä_x0008_§_x001e__x0017_bg¶_x0012_¡«pÑ¶î_x0008__x0018_õ›hTtô¸‹¾Ý7ãØjü_x0012_‰_x0004_µ°_x001e_ƒ„ò¬‚ÂŒr?ÍpØ_x0008_ýgykø‰)_x001d__x0017_*_x0012_ã|„¤˜gYÄ†åbèp	o´V®:‹x0ññßA÷¡žßÐ¤‡-óY¦Ð‚‘q]_x001f_¿¡³|=ŽW.N¦¼˜ e_x0012_Ú_x0006_ê/Í~{†æê_x0018_yhay¶ÚóPq_x001e_±_x001a_</t>
  </si>
  <si>
    <t xml:space="preserve">_x000f_`Ulö—¡_x000e_WežN5Ù^+&amp;jÇ_x0002_kQSóc“³êºyp_x0011_LOç¡c²Ë¥§_x0006__x0018_</t>
  </si>
  <si>
    <t xml:space="preserve">Åz`rpF‰{ÈÊ_x001b_x_x0004_KÛçuˆŸÒ¤Y_x001d_cï_x000b_»1_x0019_bgÙ·"ÌJËô_x001e_{—Iº</t>
  </si>
  <si>
    <t xml:space="preserve">87ÄRkLÅâ¾ÚÀvÞJ˜¡kmÅö}¢åU¯]_x0017_µ9Ö‘¥µ_x001c_ùMjØÿÉô›_x0013_â_x000b_p1Ñaj_x0018_BÆ_x0008_ÖSegÛè_x0011_HpB£_x0013_º’_x001e_ÿ_x0014_âS_x000c_&lt;¡Å</t>
  </si>
  <si>
    <t xml:space="preserve">š#sùIU-þ‘[%®_x001b_•FV~7(¢</t>
  </si>
  <si>
    <t xml:space="preserve">ä@r_x001c_^p_x0004_Ä)‘%9£Ð¿q½3c×ÐœDÂ¾Ž&gt;Ë:_x000b_nFl_x0003_ä _1éÇÌ¶N­CRe$*</t>
  </si>
  <si>
    <t xml:space="preserve">Y_x0003_“œ²Ý&amp;ðýyh°wÞ5NB¸_x0013_&amp;_x0012_oàe&amp;˜õöÞú_x000b_¼ç0†_x000c_O{1§¯'È¯ö_x0018_ö™þÙÙZ _x0006_&gt;p_x0001_ŠFìãäÎ+@Óþ_x0014_9Â‡û+8]‚Ùÿž”AùÖ_x0003_©t ch</t>
  </si>
  <si>
    <t xml:space="preserve">ñC~÷!Ê“=[¼ÞÈÇÑ#¿«Qµ3\cÂMÉ_x0017_Z™½V—‡)h$™U_x0010_›´Ü?÷_x0012_Uõ“wt–AèOòÏÚg˜©(_x0007__x001c__x001b_-‹ŽÚ×Ž_x000f__x001f_¨_x0013_èø</t>
  </si>
  <si>
    <t xml:space="preserve">Ï_x001a_¹UŒU"æÏ¿_x000c_n^Qø_x001a__x0018_j¶·“Ý;f_x001f_`"ÎùÑHïÁû¥‡_x0011_¥w`._x0001_Cg¾dÃ÷lâq‡_x001f_Qï	‚ásF­UÄ¢dpÝöœË»a»_x000e_4kzÈ¸Á¡Ò/½·¶¹r_x0004_%_­©¾—/_x001e_#p71P"ß¨0_x000b_¥uòóÔgî6@N¸Ò_x001d_èE¿†?½i_x0008_`_x000e_¡d*_x0011_U'ÆÖÉÌöë•_x0018_1;Þ!OQ_x0019_¢9Kø¡!Þ_x0010_xÃ*_x0003_ÛÖx¼h_ÊÎï:'eT³‹_x0016__x0006_U®ñ³´öÅ</t>
  </si>
  <si>
    <t xml:space="preserve">ÍZ±ß;G¯:™ 5÷÷D¶iÔD(tÖõÚÂ_x0002_5¯_x001c_¸£*4›_x0011_M;:_x0012_•^ü;î„F!†ÇƒíA_x0002_¯_x0006_YG¿Õ«*Êïã&amp;fg¡°¶óZù…]_x000c_ÿ‡v7&lt;bÚ_x001b_Ñ¤©_{_x0011_öXJØì%&amp;v¢N2ç¶Òûºh²:t³_x000f_9‘jÝP¦º</t>
  </si>
  <si>
    <t xml:space="preserve">žß_x0006_ÍlE©=U7k'^_x0008_s°g×­P¡zûŽ´ìE…Í»d¥µ¦3–Ð‰µ+G¶­]zÞâKbDa^sï—Q¢_x0006_ÌP_x0011_„VIf¾(Rá‹M"ù½…¶E¾oý_x0005_®¾0y7{Ó}^·­gÅÂ4s$Æú</t>
  </si>
  <si>
    <t xml:space="preserve">EhxÍO_x0014_ŸŽ×…˜ÿÄ@UCÎ¤À•À[ýâÈ‚‹½AM:²õ_x001e_½eþ_x001a__x0010_£åL_x0008_SB¤µ¾ýa_%FëžJ5äç¬:_x0005_e‚</t>
  </si>
  <si>
    <t xml:space="preserve">*fBM_x0003_wÑZçâ…ª&gt;–9=</t>
  </si>
  <si>
    <t xml:space="preserve">_x0017_CÄ¥¿“_x0003_hßõ®]XH_x001d_WgG¾„”_x0007_ÖG</t>
  </si>
  <si>
    <t xml:space="preserve">ÖZb_x0001_²·Â^B_x0002_z€-</t>
  </si>
  <si>
    <t xml:space="preserve">_x0002__x0017_œ_x0005_é÷_x000c_ð/_x001f_Aq7RfM±TÌU…"s|€»™•m„ßs‰~)¤—Ö&lt;méÄ)»U_x0010_ÿ_x0019_1ûó	b…‘XÑz„&lt;¦_x000f_Ý·¬I;´ .ÞüY_x001a_&amp;_x001a_wÖx¾o1¯&gt;ôûbCVßv¬ðÆ_x0017_‘IL_x0019_U’åþ¤âV 9¢_x001b_±L¡Üöm0Ü5P_x0018_þérW</t>
  </si>
  <si>
    <t xml:space="preserve">{Nv÷3 …üOè*/Àx_x0017_¿_x001f_l_x0011_ÖY"[È_x0008_uÆ*-K_x001a_­°1dö_x0004_!9_x001d_‰‚_x0016_HòÍ_x000c_ádH~%Ø¥éŠâäñ˜¥5_x0004__x001e_Ã_x001f_å(î-3X_x000c_¯I³ÛŸÙkÊm_x000e_Ç¬¹†_x0003_‚t…¹‚¶4õˆ_xäè^_x001a_®º·_x0005_Š9 _x0001_¬b‡rC±«”_x0015_!õ‰tK9õ{ÞQU_x001d_Õ&lt;û#yµÊŽN_x000b_ò_x001a_zPÍ^qºHÊýÅvŸõ24£ÎýQ:½í‡¡ïW“0x=³*ÄŠ|¦ÉgIUî_x001c_uYu7ö_x001e_|­‰ÈÖU/_x0001_ÎMç_x000f__x0019_¢¢’—)ÒHÏÑJu- _x0018_)§Ñz–Œ_x000e_õæ_x0002_=vÆ;ÍÃ*­8µ_x0013_Ñª</t>
  </si>
  <si>
    <t xml:space="preserve">â_x000f_&lt;©u¯_x0005_¸?ææ_x001b_oÏB1ÒA×(å¬ÿªŠ _x0018_øÈYî]_x0016_˜8²ÜUn¤[ìf¨54›_x001c_}’”„^ãqÄ7Õ$/_x0011_üê§ò×l‰üÉ{–@%Ô½_x0011_ÊÝÇ¸Í_x0003_Œ‰V&amp;ù]NUQ_x0007_õI_x000e_Ð×4|ÚÎ…Š_x001b_]]êÅ¹(1_x0003_ág§óÄà_x0010_»_x001d__x0003_®KÎ¯…Ýý´óÀ\ÜgvEaà!Ó</t>
  </si>
  <si>
    <t xml:space="preserve">³³´œ %µpð´¬49d_x0005_”Ój±¥€_x000f_•Ã_x001c_ÀÅÖ9B_x000c_[Sx_x001c_Í‘Ù“¤NrÖµ$“§ 7œ„_x0006_²_x0006_m#f“½…3’ž¹Èú6ð­üŸ÷Šó¿ŽB›Úy_x000b_H5á7ƒ‰®ÔâÆ"U®{&lt;oÓ_x0008_&lt;YòºËÎ¤»µë£Sò</t>
  </si>
  <si>
    <t xml:space="preserve">1_x0004_i}rF</t>
  </si>
  <si>
    <t xml:space="preserve">_x0011_H¡—CYðt¥¤_x0008_Ñ¤Q^j SSâûÛ_x001c_ê—òæù]¼4kÛqQ†ñ’}Tœ 1òÝ_x000b_aW</t>
  </si>
  <si>
    <t xml:space="preserve">ËY5¡~</t>
  </si>
  <si>
    <t xml:space="preserve">_x0003_ùùs„•¿$ñÎÄ j</t>
  </si>
  <si>
    <t xml:space="preserve">Ë¾õœsƒ^ÔãÃÇ_x0004_&lt;Ê_x000e_p_x0014__x000c_èK7æ£'Äôr_x000c_)Ë„H †!_x001f_}_x0014_cœdœôÒ¹_x0008_–)_x0017_ný_x0011_¾Š¡áD²</t>
  </si>
  <si>
    <t xml:space="preserve">œXýc1³_x0004_˜å;êW"éë¥šâØXíêA…]Fò§q_x0008_ûs˜HK|?i™…EÔ²_x0007_] ÝJãµ¨ûv_x0007_2õKˆ¢¦_x000c_¯.ú[¤_x0012_õ_³mÈ¢h¼ _x0010_V_x0007_ê-¯ê_x001e_­Pœ­Z´øvÎ/O_x001b_(_x0001_+_x001e_ë_x0012_!Ä_x0014_Q°ÿï¤?_x0015_;ÞxºÇcŠß&lt;Ï/*_x001c_@ æA•V^¾Í}Qö_x000e_ì÷_x000c_|_x001b__x001b_A_x0011_Fó‘.bÆ¥FÁ–…ßZG_x000c_¾æÏ­g_x0013_2_x001e_¹L—Ÿ9VÔkÑõØ_x001c_ç§hüÝ+b_x0002_7_x0016_ãÀäåk_x0004_÷^'·Â{+&gt;õ2®ƒp»þËNkOEDó6	D-Pb[ÏÙA»Âd_x0002_²Ù_x0006_Nqn6.³Ã}$/Ç­J_x0002_&lt;ñ_x0001_E~ºÆ|a_x000b_›ùßË_x0011_îS®</t>
  </si>
  <si>
    <t xml:space="preserve">Óy½ç+"_x0017_ŒÒ`7IÒ_x0011_hXGl_x0014_â+D2^(US'_ÁøD?ã¤È_x001a_</t>
  </si>
  <si>
    <t xml:space="preserve">_x0004_x_x000c_×²lÔè]9zðpY–_x0019_tr.”°8[²=íÕ_x0005_7L_£Dk&amp;_x000c_ÆèÇ[I&lt;ø‘_x0003_Ó˜_x0008_ëÏ­}­|ÑÓóÊöi3Eµ9¾f5oO½&gt;_x0006_uÆn@ëÁ-¸Akš¹¹Vý¢_x0011_Hq_x0008_ÜM_x0006_®K_x0010_ž·_x0006_çi˜@Á]¬ÕûX—ÌÕà_x0006_ç}¨_x001a_ñÌ”–ÔxNcnƒ¶*}·¿—›†¨JV´b}»n\~_x0005_³ØÒ_x0013_</t>
  </si>
  <si>
    <t xml:space="preserve">qÊWÚÉJ·úÎ°ƒ¡ÁiëÈ:§DÀ_x0001__x000b__x0018_¬«Ë_x001c_-_x0007_Í¤«Á6iÀk9G_x001e_®_x000f_ª~­ýLÜGDŸð m</t>
  </si>
  <si>
    <t xml:space="preserve">_x001b_@©_x0002_±³ñ‘ý¯]#•84_x0001_‘8¨_x0011_~4ƒ_x000f_›šÄ;Ý¢¸ÜhLI%4jsxÕkâ</t>
  </si>
  <si>
    <t xml:space="preserve">_x0006_™6·í©±Áß«T\@òØ¶®</t>
  </si>
  <si>
    <t xml:space="preserve">Œ_x0003_ä•ûc!s•±þÌ€xôåé?ŽGÃ\–l½¡ÒžF_x0006_Þ2ˆ4}l_x0019_žÅÀJ5s¨€®:’M¶;_x001f__x0017__x0002_jš®_x0013_.JãÞÐhX_x0015_ˆ_x000b_³mée¯³»'_x001a_ˆ6•Þ‘Ç„"—Fÿè3™}</t>
  </si>
  <si>
    <t xml:space="preserve">ð.*¤~Q!¥˜+n!_x0014_Œ$õÖP|.G­3k_x0014_-¼u9DZ_x001e_€ÈÀ%eI+åãº~_x0004_)¬_x001e_.î¬÷§µ¶ª\k5_Ó£­¾R_x001d_‡ç™•f»¸;k&amp;o6Ú4lA._x0017_1Dè_x001c_Ú([¿‡/­¶í_x0016_›ÑWä4´À|9°"ç0ÈŽùT…À?È›=_x0004_«b{ô_x0019_2§¿É½V_x001a__x0011__x001b_æ</t>
  </si>
  <si>
    <t xml:space="preserve">_x0012_¬õ€Õ˜±ŒNK¡_x001c_þYâ¯~×3_x0003_Îs^zÈØþœ l*2gU+m³ªºò</t>
  </si>
  <si>
    <t xml:space="preserve">§žÃùêÍß</t>
  </si>
  <si>
    <t xml:space="preserve">†@:Ü~¦Öˆ_x001c_„:ö_x0005_L’Ë±_x001c__x0006_£ÝÐ_x0006_ëR¿ïƒsë—Øîa‹&lt;rFJÎË¿ð•_x0016_ûYfEµ_x0010_†D§ô1‚ów&gt;™Œùúœ_x0007__x0006_œ|´æ%!“l_x0016_/3ÿØöóRR_x001c_LcšFv©@FKà@ì=DeY=ÂÆ0.ï¼_x0014_</t>
  </si>
  <si>
    <t xml:space="preserve">ÎQm_x0002_Þ(Xå_x000f_åŽ¹§ÊËÈs·¿_nÀ-2ïMJ|_x0017_8™:R'ûº[–_x0008_²Ûë¿•Ç</t>
  </si>
  <si>
    <t xml:space="preserve">Ô¸˜»Hï‡»A÷à</t>
  </si>
  <si>
    <t xml:space="preserve">ë~¦ýN( -_x0013_2†Ç&lt;	Ui_x0019_L®g&gt;_x001b_)¡_x0005_6‘çv”_x001e__x0005_V‘Ñ&gt;ÿ°(—%ºó+½^ã¯îá¸_x0015_Þh¼Ä›¼|SŠÒ^i//3½*ß.Ó_x0017_ÀÈ+²Ÿ™fO]ælU'i™_x000b_újVª ©Ö	dªÍàú¾þ£äí_x001a_Œ¤×&amp;Œ7ÞN.®#pT’}²_x0008_{ Ëåœ¤£ÎbF__x000e_s_x001e_¨ök€y£V_x000c_0F¥é0+_x0019_8-†7Ý_x0003_1“ŸÊ5mr¸mvÐ¨–õ¶{ ž</t>
  </si>
  <si>
    <t xml:space="preserve">]@2á½¬^u_x0019_9_x0014_Zö¶¿ŽR6Ì² rs`Vó¼«òÚªÆ­[d_x001e_¨¯_x0006__x000f_ó¬M¨-êj[œ¥’_x001d_Y„ÑËX!MW</t>
  </si>
  <si>
    <t xml:space="preserve">_x0013_‡÷ò†]b_x0017_™Ú²_x0010_•#xì'Â"_x0010_•Ój_x001d_ÎÈß¦ºÝž	”UýÀãbwJätò]"lS²ÒßÕç—÷e¥i—…ËŽ7ý_x0012_¥íû¢€Ãâo*=DR›0</t>
  </si>
  <si>
    <t xml:space="preserve">&lt;È–&lt;›Ç_x0003_ÙÔBò_x000f_Lo&lt;Wõ«;_x001c_?</t>
  </si>
  <si>
    <t xml:space="preserve">_x001b_ñ“Ô%Že¶B(&amp;*G´_Ÿ_x001a__x0005_ZœÏbZSàÖ_x001c_ßSùã€_x001a_fþuk&lt;GÕÈž_x0010_Ì”jÍ¬ñ—ï˜zw•_x0014_÷[_x001d_ZüÝã_x0018_žô·àRL;òÁæ$³¡¹(üö‚ÃæáòÜl:õxgÈ=ž_x0014_­#EIú³J*áÑÝÕ×õ_x0004_6”FSÆ%ö_x0008_Âïqi%t£w²È{ÐôŽ—–žgÃQC</t>
  </si>
  <si>
    <t xml:space="preserve">üa_x0013__x001e_žÁóá_x0001_§DÃ_x0008_SÓ8OÙØ_x000c_ãµU‰þC_x001b_î¿~¶È_x000b_—_x0012__x0010_YI_x0019_–_x0011_DKyb_x0014_½q|ßz0</t>
  </si>
  <si>
    <t xml:space="preserve">û•Åe2=`ô_x001e_ƒu©ùèr_x0002__x000b_Æ_x0019_1@wßxît*˜È</t>
  </si>
  <si>
    <t xml:space="preserve">ð_x001e_ßþî$¦o±Ò¶_x001f_ê_x001c_S[ÐíTFf‹</t>
  </si>
  <si>
    <t xml:space="preserve">'úaÒÚúîV	(ÿhª6úoÞ®°¼±‹!i5c`dÏjâu1ˆz@“‚¦'Ÿ›(IßÊå'»4àu¶ÁSW€7oH~Ì£è{‘íÂ…az</t>
  </si>
  <si>
    <t xml:space="preserve">91JGn_x0005__x001e_Û%f×„«É_x0001__x0016_À{Û_x0001_vÛ3M^_x001e_ ZŸ_x001e_Ø_x0005_SøFÔ„®¶g]1ÝÒSGÞ£VàÂ)HõâÎêže§Û9›ˆ·WS Í)`ãÕ3y¾`=_x001d_b_x0010_‡pdXÀã</t>
  </si>
  <si>
    <t xml:space="preserve">"Y7æ…_L¹½»‘âÓ]_x0017__¯_x0014__x0011_¯Ó$_x001e_˜_x0010_4ÅMµµ!_x0016_@ß_x0003_ËÊH_x0002_zfÂià_x001b__x0011_½BY?_x0019__x001d_ë_x000c_É Ñ4ôªíqî½_x0005_!Ð¯&lt;_x0017_Q†ÜÛE]hµ__x000e_ªA_x0001_Bº_x000e_#·¬µMþºÅÐ9 â¡</t>
  </si>
  <si>
    <t xml:space="preserve">ŸF‘ÔQïôÐÙg»Ùÿÿ ¨¶ªÓè˜¬CùM“ç_x000b__x001b_av_x001d_ÚŸ­</t>
  </si>
  <si>
    <t xml:space="preserve">Ò#17ZTÛÀbX‚9É¾ÕšÝÁ_x0004_“Ü_x001b_¯§ÊÁÚ</t>
  </si>
  <si>
    <t xml:space="preserve">º]C_x000c_nŽ_ºãéõ€üÜÈæÉãÃ_x0014_To–:úoÕ×6“_x000c_</t>
  </si>
  <si>
    <t xml:space="preserve">~äO§(±ËºßBÚ:—	e¹?ž×@#þ`þŸÔ_x001f_sÖ'îdê[ §…T_x001d_âù¦\–?á›HÙxúÌÅ=ç°òÅ_x0016_á&gt;²A_x0008_vâ_x001e_… ‰½{}#_x0004_†?%Eò„*_zõc_x001a_lLâ_x001c_Ë’‚Å¤¿_x001e_KŸŒå¦T_x001d_&lt;</t>
  </si>
  <si>
    <t xml:space="preserve">v¦ŽÖg_x0019_J¾BDƒ…_x0017_"_x001e__x001e_xx†]²™_x001e_oˆX_x0004_í¤;fôww(5ªíÿzÏ¹“_x0017_ir_x0013__x0006_T1v?-_x0013_üª‹_x0015_eš8Š?¤3í_x0004_‚_#ôß_x001f_š†‚á”y#4·F¼ËdÎå(}¸íg_x0015_ù°Ý6Š×_x001e_D_x001f_[ji_x0006_FcuYŽñ</t>
  </si>
  <si>
    <t xml:space="preserve">~wz_x001b_ƒÄ@ðžb	a9g^gn5Ò_x000c_æ¥ºâ_x0004_IŽ!Ieº£F_î;3Ëf?¸¤ô_x001b_p5\Y_x0008_ê£ÍŸQƒ_x0011_h&amp;Kÿ*c:A(#Üp</t>
  </si>
  <si>
    <t xml:space="preserve">'I‚¥¬_x0011_¦AM+‘î%y üP‘&amp;Ï_x0008_</t>
  </si>
  <si>
    <t xml:space="preserve">_KZ»æ¿gñãõXE¦</t>
  </si>
  <si>
    <t xml:space="preserve">ÞU_x0016_7_x0006_7…óŒ§-dt_x0001_ûbo»óï àÐ&lt;›mzûÖj©_x0005_Øèí_x0014__x000b__x001c__x0010_ä`wpJ_x001c__x0002_</t>
  </si>
  <si>
    <t xml:space="preserve">Xöu]ÀYô9</t>
  </si>
  <si>
    <t xml:space="preserve">»¸Q™_x001e_+ƒÏ‚ß£.ó~6A‡o_x0013_Ö_x0003__x0006_ÏÑ+Èv”‚_x0001_H9U)Š_x0015_­³þ_x000b_8_x001d_2‡x‰ÎÌ‹rÕ\ìÂcó‡öÕÛ‡eÙŠ&gt;@Ù7_x0016_"ð@_x000e_Aú_x001f_8@¯™—4_x0016_oó_x0007_ýÙÇß•ÿ”wÔ¨iï¶yˆ#ÇˆžŸ_x001b_ë_x001d_”é_x0015_+àŠ¸èD_x0016_+Ÿ0}BW]†pÑ_x0019_ðƒ»=ÙÒP=_x0014_‡Öã£š__x0017_IE–_x0004__x001d_Þóâ²_x0001_p½•ÈÒö_x0007_r_x0002_Ç’=_x0003_i–_x000f__x0005_¹_x0002_ï…²5ÝBª5q´‡øt_x000b_ e~_x0010_¢‡–èõŠ)Oi_x001e_vèÿ_x0016_ÒïÞ®jÔ(êÛîQ²e*{+gÝ_x0019_¥Ö@„1‹ë/µÊã_x0007__x0003_òo«Ô_x0017_	_x0001_~8bÚ_FáUL9¯º¤Ä·ˆ8	…´hÖ@n ÉC*’©ê{”²ÒØÑÈ_x0010_û`öy§_x0005_](gÜY¯!3ai_x000c_ùÚ&gt;_x0016_×¦dÏ—_x0002_å«ç‹¯õ&gt;ìd!•KØq_x0014_¥ 5ª£Î«øp×_x0001_~&lt;</t>
  </si>
  <si>
    <t xml:space="preserve">K_x0002_</t>
  </si>
  <si>
    <t xml:space="preserve">•*dÌÍ„ ö»ÎO1_x001e_)ˆ[IÉ_x000c_(æÉ_x0002_§±ñ&amp;XõSW¡¦’Qííý-£D+cZÉn</t>
  </si>
  <si>
    <t xml:space="preserve">ÍîA\›:`S’\&gt;®‡f¸uÉ&lt;hdXSã“?$v~u[§/‡'ø_x001c_m‡®{OŽâYÂîÁ7Óœì‡ƒ&gt;SŒ°`$û_x001a_€þé†_x001a_Q¤SÁ7ØˆRêÊ¡ëŒ_x001e_tºÛ_x0015_ÌÎÞÓ·Ç_x000c_Î¡_x0001__x000b_fÉ‹fÉuÎ‘a|_x0001_ÿáý</t>
  </si>
  <si>
    <t xml:space="preserve">ŸU´Rf^°_x0014_Ã_x000b_Y3xê&gt;Á÷]Ú</t>
  </si>
  <si>
    <t xml:space="preserve">&amp;–_x001a_*_x0018__x0008_—_x0019__x0011_ƒ{_x0007__x001c__x000b_êci#e|¶_´Ù3æ'_x000e__x0003_Æô7ÒŠ^¾bYq_x0010_%‡í§ˆ¿aöF+?Ë[_x001f_‚_x001c_èÇÜµ-ØÜ½ðllÀ™óª?8÷_x001f__x000c_ÒGQ!›`_x001b_¾‚¶8•_x0001__x0001_œ“¹ÓA‘`Õj_x0014_¤;š_x001c_IëO¼T"ÍžP’3_x0019_š_x0007__x0011_Kµl÷˜¼ÙOQ_x001a_ð:š__x000c_¿5n._x0013_Q•_x0003_À£’ªÍžê™çÇ;lÍ_x001c__x001d_•ƒË×Öj»8_x0007_'_x0007_</t>
  </si>
  <si>
    <t xml:space="preserve">†:çÔ	ê7`„qp_x000e_&gt;xñÉJdÃc_x0006_;ó°R·Á%ãâô/_x0013_¶ðØÓš$›_x0005_#œ;ñŠ</t>
  </si>
  <si>
    <t xml:space="preserve">Ý)HƒÚÄ†Ä÷–®²ÖÐ¬†_x001c_‡Y9°¿Èr_x000c_˜Eã9i²ïEhép&gt;_x0015_þ»ŽÎö¶ñ†ÍX&lt;#èi§¦œÌ#Y“b¾_x0014_Ï#]\ñ6Ð1“_x0013_õN*n¸Oóyý_x000c_(_x0001_	_x0006_k9_x0018_.ËÌ_x0007_Âêáì¾ÐÓ—Øk­Ú»òqf_</t>
  </si>
  <si>
    <t xml:space="preserve">°§BzQúuÙÿÄŒJ0_x0004_?jœ•</t>
  </si>
  <si>
    <t xml:space="preserve">µ8fšÀž%#e£ì4sW`ºLØ÷Ïº:/î´y</t>
  </si>
  <si>
    <t xml:space="preserve">qjO5‹J’åV_x0018_nG_x0003_D._x0004_ÿ ´</t>
  </si>
  <si>
    <t xml:space="preserve">_x0006_Ctƒàí]LRÕ_x000f_«»û:ÒÚ/7•ÚÄÃE8V5È$°i±O</t>
  </si>
  <si>
    <t xml:space="preserve">`@f3MïžhØDþ!„ _x0018_Ê•³dtõ_x0008_˜&amp;.3_x0005_ðc¥šÓbv_x0010_ã–á9_x001e_Í9Ò	P)ù_oñË=üßÓÏ~}§_x001e_²7¡…#gø»d_x001b_&lt;yîåŸ_x0007_àþÕYû_x0018_¦</t>
  </si>
  <si>
    <t xml:space="preserve">…=ð_x0002_#U··š¹\!?{]ÂUÒÏÌÕ¤þ«­?y€½_x001b_&lt;..ávÂ7À_x0010_6‚^9º·ó`(6þÖ(ç`’.»)â_x0011_©S—¢=ÊÙ_x0017_†ÅÙ€+ &gt;À•q:U~_x0012_•Rûåó"f</t>
  </si>
  <si>
    <t xml:space="preserve">¢zbYâ'\†Æ!IkKJíTó_x001a_™|ûÓ}I.¿AüùZœs¯•7%îzæ6c’á÷×Ãë„:J_x001e_œIúÀÛ_x0002__x000f_ò_x0006_J{nŒ§ÖÈ•Ï]*_x0017_Ž™—5iŠ±E‡øM_x000c_»kQ_x0007_Î Ž-°hÐ</t>
  </si>
  <si>
    <t xml:space="preserve">@6Éq_x0018_Ñ«kÊp‘#óy"¶8j¤$¬Äc_x0005_._x0007__x001d_Z°Ã@¿Niã_x001a_uº_SŠ£_x0006_Â-ç ›]ÜtSE_x0015_'„\/¨´¦‡{S&gt;[éÇš`E¤Eö$8u_x000c_FìA·:Ì1–_x001e_^%Ô_x000f_½ýýŽé¼ÙVŒÏÕÅX4_x000f_:s_x001e_Õâ¾_x001f_\toÇô¶Ô¾ÈŸ ß</t>
  </si>
  <si>
    <t xml:space="preserve">_x000e_8÷-Ö&gt;õ§_x0016_P_x0004__x0011_Ff³_x001c_aýZ_x001e_ê%N&gt;ªÄj_x0010_Çô¼²rÓøi{àó@JzçÁäl'zŠ_x001b_ZzøJÁvÃœ</t>
  </si>
  <si>
    <t xml:space="preserve">÷}Sj"æ÷0/_x001e_Ù³_x000c_Ê&lt;?_x000f_7/\X _x000c_c—‘</t>
  </si>
  <si>
    <t xml:space="preserve">$4œÿ_x001e_`³f#_x0015_¡Ry}c	"ÔÛÕ€_x0011_Ã¹nqþróÉCMÉ:²þÿ==ç(D&lt;”»Õ_ƒ·F_x0019_</t>
  </si>
  <si>
    <t xml:space="preserve">ŒK—oV C_x000f_|Š_x0005_¾_x001f_W_x0005_+¼Ý</t>
  </si>
  <si>
    <t xml:space="preserve">;¦7ü•_•ÚT¡÷•ÿ\)e_x000e_€p_x0016__x001b_²K(æÙ[U1·U:˜_x0002_U_x0018_±A&lt;r‡_x0014_ö_x0008_8à-[WSrm@äóé§‹ÁB5iÀDlƒ¬t’Ê_x0018_Nÿ_x000c_3¹‹3á?Ú°n­¸™C³z_x0010_™¯|§µ_x0015_ew÷Ñ¹4M@CqÄÐ‡Â[•¨\Ó^_x001d_´#éDÀŠ1+åûwF¢¡&lt;_x001a_úÊ_x0006_¤ùïj2²ÈÍ_x000b_Œ—Ž½£"B)Èëœ®þJ_x000b_¸Ì„óýõÇÝí1#_x000b__x0011_8v_x0012_—š¢PÌßD­Ó˜Þ¦Ü`&amp;0SMU°ü„_x001a_Žÿz_x001f_üv¯2ŒµüU_x0014_¾jgÕ‹ïñkž_x001a_v'Ù³_x000f_Ü b0“‘_x001d_Ü@_x0017_wB|¨_x0014_Ä4Â–K¶Ç_x0012_EÝ_x001d__x001a_„’€_x001d_1F0`°Û»&lt;kFñŸJ2¹NÀ®î_x000c_D_x0013_–Yó”šÈvõò_x0005_ž–‹©]×ƒ`‹„'ú</t>
  </si>
  <si>
    <t xml:space="preserve">oèQ¸†_x0014_eða1€Ñ_x001c_­9ñ_x0016_÷_x000b_o$`–]_x0010__x0016_«‰#_x001b_çª¸¬&gt;_x000c_ª&amp;3ß«5_x001a_ ¿#Û#|rÆ[€M</t>
  </si>
  <si>
    <t xml:space="preserve">u@ªŒdÙ_x0017_Âz4~.U+_x0018_m_x000e_aal_x0014_y2ÿÓþ*CçÞÉ_x001f_.y^P-9KZs^\	¯íròM2ß%</t>
  </si>
  <si>
    <t xml:space="preserve">Ê„_x0007_Þb¾Ã_x0012_ìeÊ\</t>
  </si>
  <si>
    <t xml:space="preserve">IÕÃŽŒ¨ÕõW¸!Ö_x001a_ZJ»#ˆû‚u¸x¬?ú(°Ü¶Pã“ÏZL_x0013_ž€_x0016_¼5¿ã+¦í0z˜_x001a_ì†_x0005_÷ø*_x001b_5ÝGB*†ôð:_x000c__x0011_%ù/Ç·;hŸ4ÊVC_x000c_®ðÖöIsí|xSüêßÁq_x000b_Š2(_x001e_wòqr‘r‡1_x0015_¦Xí;ÜÈ¾Îöƒ†ÛHb‰×&amp;¢Ž_x0010_@¨d/LEfØRÎÁÓ~ºÎ_øN³î*mÈî&gt;ÄiŸÎW_x001a__x0016_×ÙÙ3_x0010_X"_'_x0014_a&lt;ŸFÛOë5_‰P•D_x0013_†(Ž­áB£_x000b__x001b_¯Q£ÞâÆÈCiŠër</t>
  </si>
  <si>
    <t xml:space="preserve">è|TI_x0002_v_x000e_uïöÈ¼~=PmzÌ_x0016__x0001_z_x0001_BÜ</t>
  </si>
  <si>
    <t xml:space="preserve">{ÐÉ÷Px~"]a—8¨59Df&gt;pos'ª½_x0002_ð¨_x000e_3 </t>
  </si>
  <si>
    <t xml:space="preserve">WŽIIÜ¥qPŒÓ¾lì‡“?«_x001a_ãìÎ¥àÑ_x0018_‘§¦_x000c_ÓyïÏE•‚][%Ö¡Ëä¼_x001d__x0010__x0018_æ~</t>
  </si>
  <si>
    <t xml:space="preserve">oò~c¥_x0006_áÌùLÿ[|0‘	Ê¢7'7ñÃÐÚ0¡oLíÖ	?Ý©kµñ•_x0004_zŽnÌ‡ r!pFÆ¶¬|ßƒ²@Fƒ_x0016_^$s_x000e_×ûýÇA¸üN¢EŽÁ=Sa\€+ŠØdU%rCµ_x000c_w«v&lt;î}0_x0014_ˆ|x{=¡eÎ _x0015_á_x0005_½üô_x0007_Ä€a¥</t>
  </si>
  <si>
    <t xml:space="preserve">âÉN=¥‡êêx_x000c_§ñh_x000c_â_x0003_Æ¨Ž'_x0019_ÃRÄÁöù"9 _x0007_VPÏß¼o_x0014_`þ_x001a_"ë‹1£²³Jè _x0014_c˜är_x0014__x0007_&amp;.%_x001e_.èsïÅØ[@ZÝlQo/_x0017__x000b_û½š¥#ë1áOxl˜zí3kc_x0008_™Ü	¿øD/Q_x0010_†€xe_x0004_ñã~¶_x0006_n¿2Oº&amp;[ÃßUlÇ”&gt;fì&lt;×_x0015_¡_x0010_¯æ_x0010_´¢@¥&gt;ø¢jzÂ–ÍÀŒFžrÉŠÚÉô”üPoš¤ÐrÞPxLsþG§KK+_x0012__x0004_JÜÇ_x000f_N-•_x000f_\Õã(</t>
  </si>
  <si>
    <t xml:space="preserve">‹*ïLx)9} …N¡\ßàšasÌƒCÛÜ¸³–”Ð–^‚_x001c_r_x001b_±pÆP</t>
  </si>
  <si>
    <t xml:space="preserve">ž=_x0014_§_x0016_ÓHŽZ7K_x0004_ü_x001f_…Þ^_x0004_!»{`¾s_x001d_¸#ÄÔŸÌ3t"_x0012_</t>
  </si>
  <si>
    <t xml:space="preserve">€µ!_x000f_ÿkö“ Ë:¬ûæ¯q[._x0003_ó_x0001_f®FU6</t>
  </si>
  <si>
    <t xml:space="preserve">_x001f_7Ì</t>
  </si>
  <si>
    <t xml:space="preserve">&lt;™òâ‡_x0013_Î²úóünc—CéÜ_x001f_´þ_å³«ãôßË*W_x0011_¡Ý|_x0011_kõ7Gj„_x0008__x0017_¡1w_x000f_suA_x0014_©‰	‹ 8®qŠY!¾:žÒÿú&amp;É÷DÕ¹1ÐÏûèfQFƒ_x0010_5tËx×æv±_x0008_!)_x0013_c/ _x0004_â© Ð£R_x0013_’v@ùÖê7A„ÂJOµõ?¿íÎ=_x0008_Þ</t>
  </si>
  <si>
    <t xml:space="preserve">à3</t>
  </si>
  <si>
    <t xml:space="preserve">KþxQÛ-æéù_x000b_À_x000f_Õ_x001a__x0018_ DX_x001c_;W</t>
  </si>
  <si>
    <t xml:space="preserve">zÜõPA™Q</t>
  </si>
  <si>
    <t xml:space="preserve">ÇèÈIÁÇ&lt;ÝJ[¨`ùOu±íý¢­š_x0017_¬ ¶ÛìÃkŸ"=eIü_x0004_“_x0012_øô_x000e_ñÂ™)3DÌX¬ßàùTC]RlÏ_x0007_Ï*[¾ªŽ)+÷¾¶_x001a_›±jÚÝ†P^7øñë¢ÓgÓ¾ä ÍÓÌDÄS´VqKËè©Âýc_hÕ å¸áý·“	­–FÞY_x0013_”_x0019_7_x0010_OkƒÞV¯Kl_x0011_pb–`°5Iôöz_x0008_u7</t>
  </si>
  <si>
    <t xml:space="preserve">bÝ”*ÙK_x0001_&amp;_x0016_Ú²¶×dbmxL†&lt;wgïÜsºþ(|®_x0004_é‡°–˜nè·&lt;GºbÖ‚3ðVŸÌ¢Òþ_x0016_/X"0¯nÎP_x0008_4Ö¢ ¦_x0014_N_x000f_ê_x001b_Ähtts¾z0–_x0019_Éo€¾Œ³ãG¿äLQ“È5z´Á_x0018_½…eu _x0011_}e]Öužn_x000e_»ô%†A9Ü‡¤_x0017__[l»Ö’Œ</t>
  </si>
  <si>
    <t xml:space="preserve">_x001e_–</t>
  </si>
  <si>
    <t xml:space="preserve">_x0010_æ?</t>
  </si>
  <si>
    <t xml:space="preserve">_x000c_	_x0004_%~V³ókçMÔ#š_x0017__x0016_[)­•j’Æ‰n1¯§_x000c__x0017_ºØ÷Ý„&gt;Œ]4­LéX‘Èæ"_x001c_÷'_x0006_oºŒ³ë—Ùí§W\^Á’®-_x0015_rÍåñ]•„_x000b_—(LÅ[ÙDjPRÙ‚5O¨D(’Å_x0012_	N¥õ_x001b_K8_x001c_n_x001a_:"†®}}¸Úíœ’¸ïŠ_x0007_ÔÌ_x0002_rlŠKŸD$Oë—-JÐ_x0011__x000c_¬þ–T¦+'§_x0018_®ÀèœŽ“îJ_x000e__x0006_û}$#“¿õ_x001a_—!2Ý®9MEÕoí3_x0013_þlx)œ6«Ì¿™ÚÑY”ýQj­_x000c__x0017_±ê/&lt;†™õÝÃ¾øDváü_x0019_íH_x0002_pO”Îô•Ö´–6§“úZG¯÷×½šèWâjúÜ¦z_x001a__x000c_$)Ì_x001a_RécÔVv®)u£Qxö¯×·„_x0001_„ÅVÅŠ­½í~VãŸä_x001e_çµÅ^EgA®_x0013__x0001_·Á¡—³å€ã›Ñû™b&gt;¬FÆ‘2o˜ËHÃ´âûe_x0006_½eRbóu$= €jëµm¹rK‰øÜÇ_x0001_"</t>
  </si>
  <si>
    <t xml:space="preserve">“ñ¶üøEõ_x001c_¼{µëì_x001c_01­sÃmóc9_x0015_Ò9bøÜžÿ7ªa“åK1éõ)£_x000f_xqŠ?_x000e_Æ_x001d__x0006_N®_x001c_Aš_x0006_}Ê- à#{í¼ê_x0012_?¤2ÄÈÕRz#‰ðÖÝîä—#^W"­ Ô6–uè+™e_x0016__x0018_2qg#Á@_x0001_¨9_x0018__x000e_è	ûk‡RÛ{ƒ@Ž³n</t>
  </si>
  <si>
    <t xml:space="preserve">–ðM77ø&gt;w_x0005__x0001_NÝ@_x0018_¹W_x000e_‡E_x0007_WŸÊá÷'ó›ØA”—=8U•^’±¤)ã‡ª”ªØ‡ÄøI°dv‚9ånÔ\’ŽGnezÛ_x001d_’”à_x000e_²áÕŽ5:c™œæ‡ÃafÞoÐoý„¶Óíí³é»sŽ2_x0011_×Â}ÕÀ›6œdbÌ”fË`3_x0006_&amp;_x000e_¾_x0003_Y/ê_x0001_3—}Ö·_x001e_ qÒ_x0013_`Ðõ…ˆôÖË_x000f_Ü‘ÉÄYE³rh</t>
  </si>
  <si>
    <t xml:space="preserve">%¼Ø&amp;DÚ_x0002_¤Ý@—˜J©Š2ô_x0012_©gx§âQ_x000f_?œ\g3p¹`ûýû›‡Ø£_x0014_0;‹"9Š ÀNK·¸Ã_x0011__x0016_ûõä÷(ùä_x001f__x0008_@Oë</t>
  </si>
  <si>
    <t xml:space="preserve">pÿæ“zÖ_x0004_ÀD_x0003_{Ë_x0004_Ç—±_x0010_YÍ¹kšâ¥é'ÄÊÐT_x0010_3Œ_x0005__x000c_Ên%¦ˆ_x000f_	Å_x0017_(ÑÛ™_x0013_“ÍçEUPA_x0010__x0007__x0006_Ù_x0007_à_x0014_ýl)×“È.</t>
  </si>
  <si>
    <t xml:space="preserve">¡iŒ‡HÅ{?_x001f_S3š1êÐ4ùàv¿ !.EbVóLñ_x0014_ºŽ_x0005_£Q´á8iÄR_x0007_ÐjsXÄÅæ‘”ÒK_x000b__x001f_-_x000f_lˆõ”À¾TU¯Qæç_x0001__x0015_¨_x0010_z_x0011_pN&lt;¹ÚT†Ú€GÎ‹6²F]¦__x0016_Í°û¾Z¼”:¡Wj©éé/AÃ	¹ƒä_x0012_#ÜÎ©ÖÛŽàþ_x0013_x¨ÞÄ‚#Ã_x001b__x001d__x001f__x000e__x0015__x0007_Ç{b}Æo_x0013_î§pF³$h¦ú¨ñ µ¡_x000e_RQÚ[Ã•Ý¡*¡pÑTf_x000b_’1òþÒ‹ýŸ_x0019_Î</t>
  </si>
  <si>
    <t xml:space="preserve">Ö§¦’æÂ9ÄG_x0011_ü¤N¡²_x0012_Ä_x0014_ëÒa¯Dnô0S³ÈÓVÊ«ò5tA¾&lt;Ç_x001a_Fš˜‘®ÃcÀÚ$_x001b_ àl›üóó+$ _x001b_¡×_x0014_XèèÉc¹þË›Æ‘†¡_x0005_}~ú&gt;yÐ0ô_x0005_ÛªM‰-¤­¨_x0019__x0017_‡Xv`tÕÈ¨_x0010__x001b_]À7aÙ_x001e__x001a_éK_x000f_ä/F3F_x0010__x000f_@k‡Ð0„íª¼;–©]_x000b_ÆÕ_x0001_7b¨‘4Õ_x0003_W±V‰ÕOY9_x0016_Žã1ûº˜ûÇª§¯è¶ñ¨vÄÆ4m\ÌaÎ²I¢</t>
  </si>
  <si>
    <t xml:space="preserve">_x0013_DVçÝ_x0017__x001f_³¤}[4Î0º›]_x0012_·TÃ</t>
  </si>
  <si>
    <t xml:space="preserve">rO0„0Â</t>
  </si>
  <si>
    <t xml:space="preserve">G¼_x0014_ÔFíÊ#¤P9ÝÎ¼_x0006_Þ{_x0011_“Ÿ_x0015_:ÖT œ u/E_x0013_B_x000e__x000c__x001a_Þæ&gt;k9ÿÖd_x0006_Ú¬ÛuJ™ë~{q3©3áçÞýËLƒ‘Àuò´×Vô Åsýµý^_·_x0015_èbZ.%åHs_x0001_1.qù"z_x0004_vZ_x0019_@ªÓ……{$¦_x0013_X$¡ÜÆa#ÝÔÔ“»¿x¦.Ïì_x001b_B_x000c_)_x0014_ôíd’ë_x0016_9mÜ±_x0017_áÐe¸_x000f_i$h¢£_x0015_-Ë‡_x000c_6ç©Óé§Ø³^Ž]]¹øúôåƒ÷S‹_x001e_1ï"$-}_x0007_ÉoE°_x0013_Ëžh_x0014_S½èÝ.r=ä›‰‹tð‚O$.·‹õ½9¾/žŠM-_x0014_ût«SÐ….^_x0005_8®âåi±Ä_x001e_3)_x0007_üI¤µÓ*^à™ÿ_x001d_¡_x0011_…#r¾K_x0007_{Ó_x001d_GX¥éºÎRW&lt;{ÊM/²·_x0007_‹¥ E	Ø</t>
  </si>
  <si>
    <t xml:space="preserve">hô{Ïß7õ´_x001f_úDì_x000e_…Ÿq Ýì3_x0019_C;U_xŠÓ}7Å[Ó_x001a_ÍÝ_x0016__x0010_t°¾åŽ«óú½4¦`âÍJqz_x0001_&gt;ðÇw_x000c_Œ3_x0016_I¾IH«W_x000e_©sn©’¸®_x0005_m_x001b_ÓV€µõ_x0017_™?ù{6Ò$æ_x0017_U¼ûÛ:Òš]R¦_x0003_{ºV“~ê„ÿLZ¥_x0005_¡š¸}ZÝžO4ã_x0013_iÈTû˜€Ÿ—Ìï-ë¤²®:³Ë_x000b_X_x001d_£×n9µ_x0007_	O”?j×›_x001f_GŒ"a_x0008_C #Üx_x0010_ö_x0001_µÊÐ+_x0011_@NP2.ÖugÑ’¯–{ž%ªÿt/ÂØ^_x001d_Ð</t>
  </si>
  <si>
    <t xml:space="preserve">8_x001c__x0004_pz¾}—_x0003__x0006_Ï‰pô„‹Õ_x0019_ˆÁr°ì&amp;Jz¸íè!Ž[L®—D_x0003_²†µ”£‘µ­M±ë_è²ØõŒ÷;Ô®³;ô</t>
  </si>
  <si>
    <t xml:space="preserve">õ_x0007_-²_x0002_ä¥š}ƒÐöÚ‚uÆ²ª_x0018_2­€›1È_x0017_÷á„IDÐ_x001c_õ¥âLµ_x001f_G=ï0Ø&amp;ûã‹R__x0019__x001a_3£FÆù÷]_x0015_µ¢_x0013_Jª]Ó_x0008_aj_x0001_ãíÛºyT_(å&lt;Þ_x0015_5VU«³4_x0001_`§žcŽ_x000c_N×¿¾ÚÊjúEyl_x0015_Ð+ê</t>
  </si>
  <si>
    <t xml:space="preserve">JðÄQLª.»Vü˜âQ_x0004_Ì§ ^U|Áùù•Ú§(†ê_x000b_´„ÆƒS·</t>
  </si>
  <si>
    <t xml:space="preserve">2Š]MõLz¤ßHoiA›Þû‘&amp;k‘dÂÈà^­œé_x0018_xbNÈ_x0015_j	–w87N•¢›_x000b_Sˆ«Xa!ÈÑá^Ë˜¨í0©DLÒD=]Ós_x000f_Ùßùkýs”|t^=l´_x001c_ëË1³éŽ	_x000e_p_x0007__x0018_Xßú0ü=+(®yZˆLYÐ`_x001c__x0018_I©—X]f_x001c_d4Ñ_x0006_E`_x0012_óO!ÀþþV_x0010_:_x0001_w_x0008_¬'Õ¹÷fõ+#ùymUmw’S_x001f_âdS</t>
  </si>
  <si>
    <t xml:space="preserve">_x0006_Ø°äž«_x001d_5³c0î6õ$'íæ</t>
  </si>
  <si>
    <t xml:space="preserve">_x0003_ã[_x000f_\siï•|#†ÇÙYKŒ8S_x000e_´­B#ÏgUw©í_x0014_iÄç_x0018_}ÛŸžÚªL›»Æ¯ýà_x0008_!O_x001a_ç*âÕ_x0016_0B_‰_x0015_ò;âŠ^/}õ¢_x0018_ÃåMÈ_x0001_Ç±ìä¦áîÔ H_x0016_mBÝãSŠ@÷o‚Ó½u1_x000b__x0013_6çšà”’_x0003_‰*Î!Æ†$`q_x0018_#|}·Lù_x000e_&gt;Ç‡iÇCqX</t>
  </si>
  <si>
    <t xml:space="preserve">#bí’­*¬€íÄžç_x0015_ä+ê-È_x0004_"çÒ-_x000b__x000e_˜VÓÖ_x001f_æ{¹lËúÀRaÚ®vP_x001d_Æ‘üc¬‚&gt;p˜àSº×_x001e_w_x0019_3‘ƒ_x0003_¢úâ„uŠaû%_x0006_k</t>
  </si>
  <si>
    <t xml:space="preserve">Ç˜j_x0003_jâ</t>
  </si>
  <si>
    <t xml:space="preserve">wQ_x0006_§[xN_x0005__x0005_Òà˜Ü…Cvú_x0013_áS</t>
  </si>
  <si>
    <t xml:space="preserve">çÅ%®³—¡_x000f_”¨m8_x0010__x0011_ Ò)§»_x0007_¸	.å†;î_x0018_M•“ºeÒ¸¸©6´Ú_x0018_ýÌe^nM\²båsÝÑ.A}S_x0005_+_x0006_Œ</t>
  </si>
  <si>
    <t xml:space="preserve">'ù´"ðP_x000f__x0018_CUJ¤&lt;_x000f_h</t>
  </si>
  <si>
    <t xml:space="preserve">¨5ùivçÌl°_x000c__õ¨üPâáC_x0017_]Í</t>
  </si>
  <si>
    <t xml:space="preserve">_x000e_ã„ÿ8_x0001_úe_x0015__x001e_×±‡‘r¡A!Uäìx8Ë:_x0017_ö:jÐ¾t7Ü</t>
  </si>
  <si>
    <t xml:space="preserve">çu‰?uæ_x0011_„$</t>
  </si>
  <si>
    <t xml:space="preserve">ø‡Â¥pÿÚ_x0004_ ŠÎÔ_x0004_Ùœ€nùr`XiVâæi‘ñ¹¹ã7vç¡õ«Òºm¥¢Ë.?µD©îÆ¼à!D_x0006__x0016_ÿ_x0008_NäÑx‹fÁ4‘Ê_x001c_2#_x000b__x0017_Õ3ÕßÇ‰q</t>
  </si>
  <si>
    <t xml:space="preserve">³ôt¶sè</t>
  </si>
  <si>
    <t xml:space="preserve">XÉi</t>
  </si>
  <si>
    <t xml:space="preserve">K:Æ–fâ*+nTc°gy_x0017_%ù¬Ò¼Õ\_x0002_e_x0005_=š²9µ¡ápºù_x001a_Ià~ï=ïãÍ_x0001__³4q&gt;_x0004_ØRYûä_x0006_ŒD</t>
  </si>
  <si>
    <t xml:space="preserve">9M¸_x0003_¡Ý_x0014_‹_x001f_!;¼îý(_ªŠ_x0001_ñ”Ó¶=É&lt;l_x001a_](Ý½‹[…Vå'#í_x001b__x0008_ß+Ff:C&gt;›‹_x001b_í8«|&amp;wâ­öþŸ{ºßÅŸ3©º|_x001a_™Œ³vÑÍoÈx„I\Øá­ÝJ[MQÃ õÉU_x0005_ ­ú¨Yw/_x0006_	…”Õq®íEùx†_x001f_6UqqQh±Þì §ã_x0011_‹J:¡ào¶\FoYg±</t>
  </si>
  <si>
    <t xml:space="preserve">Ò”3o;y&amp;•l]_x000c_ì_x0018_y((2»›Ï_x0017_¬ÿ</t>
  </si>
  <si>
    <t xml:space="preserve">_x0014_”„úÄ=gGj0|xŒ|</t>
  </si>
  <si>
    <t xml:space="preserve">žñ×ˆˆÏ¢ÿ•</t>
  </si>
  <si>
    <t xml:space="preserve">_x0007_Ž¦ï…–ãe¤œr¬u)¹âŠ×_x0007__x0001_B§.R†xÍj«G&lt; OÍï</t>
  </si>
  <si>
    <t xml:space="preserve">1AÖÄ·3%+o×¬½nÜÕ»¬_x001c_ûwÅ‚ãMÝ5”Orf¬‘X5_x0016_3¨{ˆ_x0018__x0005__x001a__x0004_|</t>
  </si>
  <si>
    <t xml:space="preserve">ûwþd_x0008_kl¬=óxz(ŠV_x0011_È…„ÿÝ+†žÊ†z_x0010__x001d_‰ÎÊ;Œ  lòÌ_x000b_</t>
  </si>
  <si>
    <t xml:space="preserve">Ñª7_x0002_†*G\_x0016_˜8f_x0013_6N@¢6k“Ð_x0001_ì_x001a_|Q:_x0013_q*´</t>
  </si>
  <si>
    <t xml:space="preserve">ÿö`Í¶_x000f_/ˆÁgtâo£€ëÉ†CÐó¾l!dÑïà°Ù™­Db_x0012__x001a_™m_x0017_»…LÓ_x0013__x0003_!_x000b_QN_x0012__x0015_ ß{_x0015_MÊ„’þ7ÞJSž¨"À%_x0013_CZ_x0006_§¤±&gt;"•µ;š0­_x0014__x0016_Y½OqbêåËÚèÝóMš¾`Ò3óòðÊ;¹37;Ì¿_x001b_Dzæ-?!jŒú9cm˜À_x0004_º™R¼?&amp;Î°Æ_x0008_É¥·ÐÚ~_x000e_:_x001c_òIgÿX7q2õŠ‹y *_x0011_«œ€7q_x0010_8uQ</t>
  </si>
  <si>
    <t xml:space="preserve">”w¡Kø˜î4Ô{ÄÄÀÆ_x0012_ó_x0014_»ßV1~a_x0010_’_x0005_ó‘àƒ_x0001_È</t>
  </si>
  <si>
    <t xml:space="preserve">Ë@¼uH«Rô*¨™òÀþ¥èsÎFC_x0006_þ©Š3ð­Ø‡¯$ÑÂ~'</t>
  </si>
  <si>
    <t xml:space="preserve">7ð„Ý¾­</t>
  </si>
  <si>
    <t xml:space="preserve">V²_x0013_€¸vA_x0007_—?ž-_x0001_ù</t>
  </si>
  <si>
    <t xml:space="preserve">Æå.J–Ð_x0002_àFûË”:7Â§‘_x0001_@</t>
  </si>
  <si>
    <t xml:space="preserve">Þž&amp;×ùSd›k§_x0017_ëz(OÜp&lt;‘£j4@c_x0011_{™=_x0011_ä›ý_x0016_Ÿ@ßXxz¡ªŠhƒ)u_x000e_Ù¨5]3Õ¡A_x0019_—æ«”‡ºl_x0003__x001d_²’8°7²5¸%ŠÌ²Œ±XCµøÊc«æÝ‡ý ÈCc§òÚÅáËªe¶._x001a_Wœ&amp;—ò"ÜQÙþ_x0013_Ì%•i[è2Dë-¤i‡_x0019_…PÊ|ºÒ$±:_x001d_™_x0006_iIË[5TbÀùë»¥eªT ÖSˆiM/v¹+c¯«è`BänªßÙ¹Uá]¡¼Ó¯WV„_x001b_Ë†Ü¡=_x001f_Ý ¾¾ÒhóE¡_x001a_%?ÎbU_x000b_cÜ_x000b_µ&amp;)±‡Y3“¡êbJgÇCæ«ÌÓR4{_x0019_Ò&lt;1Àe÷î0+†àÅþH/^¦-½xð=¸/U7"èA}²ìe'Z_x0005_XïæËØñÈ8</t>
  </si>
  <si>
    <t xml:space="preserve">—ïpÉxëð¯®â•_x0019_L£±`=</t>
  </si>
  <si>
    <t xml:space="preserve"> ìŒ0š¯iÀ´û©Oë§_x0002_ƒ?òÚÈ_x000f_çüÏ/h_x001f_Jáoù_x0002_Ç:èŒoƒFü3fÄ¯„Aé_x0013__x0019__x0014_"±O_x0019_Œšø÷¨xÙ_x0005_#©«</t>
  </si>
  <si>
    <t xml:space="preserve">xz—1¨ûSy_x000e_ÿ_x001c_ï	TË°º_x0019_H©&gt;Vy&gt;M_x001b_b”þh"_x000f_áM?»‚Ñ_x0006_ìN_x0003_ká_x001e_</t>
  </si>
  <si>
    <t xml:space="preserve">F§Bžõ= @_x0011_7º‚§o</t>
  </si>
  <si>
    <t xml:space="preserve">_x001d_t—Gj…³&lt;ÌÝÑOWœ²õ_x0001_Î `MfqƒyŒ_x0012_gqª½ÎÚ_x0007_Ðíù	X9wô”_x000b__x0005_U_x0013_²»´Fo</t>
  </si>
  <si>
    <t xml:space="preserve">_x0007_À!7m ]@+Q÷¯v…à›</t>
  </si>
  <si>
    <t xml:space="preserve">k®V¥†¾„-ªeœÍô_x0017__x0010_WÔÔ…Ä_x0010_a_x0018_wQ™Êtà</t>
  </si>
  <si>
    <t xml:space="preserve">)-sw_x000f_ Z×³Á³=_x001b_ÊWyQ_x000c_9½ùc4_x001f_ï­÷1&amp;ì(=4Û×dhÜZ¬4r/Hv_x0017_°_GRyŒFä y0îøW_x0005_â¬XˆN‚s²i1ß_x0019_m·âƒäÉM3')ö1_x001b_Ž"_x000c_;üK0ô^š_x001e_ÍÏ%TŸF_x0012_7^_x0007_¾`Ú¦‡</t>
  </si>
  <si>
    <t xml:space="preserve">Áw&gt;_x0019_­®r±&amp;_x001e_ŠÞÜþ"¨OŸ;kHÞqÊ]V@#YeÛïÜx{Û&lt;`!Þé.ø\$¸ž_x000f_‹¤LóÉÑ„ëŠ]_x001e_€_x0006_Ïö_x000f_]OäQS½!äûJ9¥×_x000e_'=…:½%ýL_x0016_Ã²_x001d_Wå}*á¨Úôe_x0012_:ÊÈ¯_x0018_ÞzõêíÛD</t>
  </si>
  <si>
    <t xml:space="preserve">“Ü&amp;+¶ÙÒ•×ÕD……º	ÿ¹sr¨Ø&gt;•»òBË W_x0016_®zã5QqË³:v_x001d_s€êBy_x0015_p‹gˆ„-=I_x001f_'_x0003_üi_x0008_Ô_x0002_Å †stïì : Î_x0017__x001e_PØ–_x000f_H&gt;@q„$Ö_x001f_òôÕ_x0011_dœ!‚¿nÞíÉ¦I¶ðÆ_x001d_ìgÖi5 4ß‹_x0017_¨ã_x0014__x0016_pTYÝÄiO&gt;âxÊD£ÄŒ_x001b_‘†Ha_x001c_ƒ_x0014_sèM]vißüà=Ž/¡ø¨_x0007_ Ù¤___x000c_ê¯VN_x000e_JÀºþæb`¶Ów›&lt;_x001c_•0W0	WR{_x001f_BÓê_x001a_Ï‚wg·¶^u¯Å_x001f__x001d__x0018_m³Ó†DI]%¥+¨_x0015_!»Np”¨ÐŽL»Îª_x0016_(oe\Ï9Ê}Q¡ _|â³­%9è_x0017_´[/Dî-µ_x001a_Â_x0018_=Lp"ÙS_x0016_5‰¹ð ¢€ÙKFv_x001b__x001d_•</t>
  </si>
  <si>
    <t xml:space="preserve">¿xÝ¨:_x0005_»÷×òŠÂ³ÆÖìx.?ëöœ©)`1‹a_&gt;yèŒ_x001a_é-Ö]ïDò_x0006_Á1×_x000b_þ…_x001f_RW`çòÏ‚©AK_x0005_¾‡Üqø¶îÄ¼ä~…¿Çì_x0007_=ÄäÙ?¹•ÏùËé1£•{ËSb_x000c_/‘é±³ç).ÜÒ)¯)œ‘KÚt'¸×¿"÷¸©‰ÀØªó3L¨_x0006_WÝ*2_x0005_"J½/lÜ6ÃFÒ+±Ó_x0011_É“üiÝ3c_x0005_šu@ïì9Ææ…—_x0003_é‘@s…1´~_x0017_o&gt;=\ï_x0008_oà_x0012_WduoÏòÙ5ÈÉ•Ç¾_x0016_3qå_x001d_n€×ž_x0004_Æo_x0006_–½_x000c_</t>
  </si>
  <si>
    <t xml:space="preserve">…+.uÜ`d_x001a_ö÷l{™ü]_x0014_íê_x0013_1|ólm_x0004_R3Št_x0018_u1ýI(_x001c_0æSl_x0015_ªnµin–èvûËùÈŸ¢‰à–Rö_x0015__x001a_¸&lt;‚_x0014_»—ÐëÇ‡RV1iÜ_x000f_y!_x0007__x0015_A0’9×g%@÷_x000c_è_x0005_#Tÿ</t>
  </si>
  <si>
    <t xml:space="preserve">&lt;LW_x0016_¦lPŒ‡g_x001d_‚¨"rÞÍ›qš™¼¡_x0006_ÆàþNr7é_x0014_€¦øæÜ_x001f_;‡Ì|ËÞ_x0013_yÊâT­ÇzW0ÏTÅß¸ÞØ?¯¬ð4`Xþ$uceúx{™Éh.Ï¯©;c×ù=ÂÏÎ_x000c__x0007_ÇE_x0014_Ÿö)g	</t>
  </si>
  <si>
    <t xml:space="preserve">…Ä8I£M;ù“f¹«Jkc-_x0007__x001b_Ø÷?BÒ_x0018_×Ý’ð™E_x0011_Õ{_x0006__x000b_?STn.ÏØ&gt;</t>
  </si>
  <si>
    <t xml:space="preserve">5_x0007_ü4_x0004_*ØJVŠÛL_x001e_cš‘ã‡„±åË&gt;ørA&gt;?‘Pç‚Eè·òVsìURgÆoGVLQI_x001f__x000e_}Ä_x0019_^t—”_x0012_V_x0008_JaÄ@_x0008__x0004_k_x001a_òZB „?@_x0016_UÎfÊÐ_x0016_IñhŒÒ$ç_x000f_îÁ({àäÚö2áÕÊ_x000b_-±y$p&gt;§@n5«ÝÂ*fs#´I‚_x001d_Dxþb`A¼¹k”*_x0001_ŒæÑ|ÇZ‘Gzõ_x000f_ÔmW*ËVEô¶•4</t>
  </si>
  <si>
    <t xml:space="preserve">g_x0017_ð–}Y»*_x0008_üm_x0011_ã¸ƒ—î°—x¥î_x0002_sPÖ"@Ã`Ø:ã*ˆ7ÉÊ_x0007_h“]„r*</t>
  </si>
  <si>
    <t xml:space="preserve">žÜufÊ*ù_x0006_áêŽ]ã™ûßÅ*ÔKQƒ†ã]qæÁ(ù#®ºÎwB_ñË[JúÕÓß!…»bàóm¦ù·¯Ÿ:(!õ_x001b_&amp;Ô‡+Ïg]"uÆŒê$_x0010_•ô—_x0012_¶h–_x001d_Â_x001e_¾Ï€7I²‘&amp;„_x0007__‹ã:Ó_x0008_]®Ø_x0006_Í©™9Ñ~/t~¥Ð˜dÙ&amp;qjsùÁÔÌÒ3_x000f_š8ñ¬0±]6V0_x0006_öÓÇ{ÖJ¸¾k_x0011_ö_x0004_J_x0014_ý}"à</t>
  </si>
  <si>
    <t xml:space="preserve">Ð`©ÖSxÙÈZ”µ›_x000f_­-û5</t>
  </si>
  <si>
    <t xml:space="preserve">ÄÑÏ&lt;ÜløØ´á×ªŒL`Kr?Ó_x0015_‰¶ã_x001c_&gt;`</t>
  </si>
  <si>
    <t xml:space="preserve">Y}_x001f_d_x0012_¿5®¡+_x000b_•.¶õ›è$_x0017_!_x000f_œÅÂL_x0011__x000e_Kº…X»êr_x0016_Ø]áÁÏbò¬Ö_x001f_}Äý_x0005_Ú</t>
  </si>
  <si>
    <t xml:space="preserve">N¾_x000f_é_x000e__x0001_ì«ÿå†Úºñ­\ÀÙ_x0006_$æZwãÛ–«~ƒrfòY0þõ¹„q›2E–_x001a_#ì_x0003_ä˜ìÞ\Î</t>
  </si>
  <si>
    <t xml:space="preserve">-˜wÂ2µƒG_x0004_ê™_x000b_p‹_x0001_0|SDK­Å_x0007_]òó0@¼&gt;p¢_x0017_“_x0013__x0011_¶Ò~à¡_x0001_d6š²BM¾€.ñ¢_x0002_jMïÓ[ö_x001b_üÏ9¤¦ñïSn“—¾þ'îEâ‘_x0010__x0017_TüÓ	úJ%í_x000e_eÁÍ×2ÆyEõñr¦˜_x0002_ûñ^fòS’NB&amp;sw^_x0002__x0018_ðkv=Z]×qÝ_x0002_Uzã_x0006_ÓÄü‘Ãa†Þ_x0007_žÙ??‹Œ:×`‰®í_x0017_ðcN¢:2õ¦§Qõ®û*_x001c__x0019_I‘_x0005_L£PU[ íZ”_x0014_Ñ¬Õ{°+IwM{‚_x0014_œúFö_x001a_²G_x0006_aH_x000c_ñ2Ööº	…^4v‡¿¢å_x0003_÷v}–_x001d_’St†n"‘:Q_x0001_Rt_x0006_cœ°Ìunµu¢</t>
  </si>
  <si>
    <t xml:space="preserve">Ïü_x0015_‘~;Õ“ä×¶TŸŽ¡È×¾ u¹|L²_x0010_(EÙ˜ö… ÎFeÂ†*</t>
  </si>
  <si>
    <t xml:space="preserve">:ÑGNm_x0004_Óž_x0017_HÐ_x0001__x0015_ÓÕäÇÀ*ój‹Ní*%4¬ö_x001e_Úž_x0001_Ü†J_x000b_ž_x001c_W_x0013__x0010_˜#ï”OíÜ÷DEg+Tg*ÿ47r‘XúI%_x0012_übˆšC</t>
  </si>
  <si>
    <t xml:space="preserve">8ëœãÍø_x000c_	AoÚ§_OÍ1;_x0005_ú|`²8_x001c_JÊàõ9ÈùpüÙB</t>
  </si>
  <si>
    <t xml:space="preserve">t»æÕ_x0008_Ã—õØ/y</t>
  </si>
  <si>
    <t xml:space="preserve">¢Ë®Ï¨_x0001__x000f_‘ð_x0012_ëÇ;%)iÊÅÂ_x000c_ê_x001d_E/_nšæ:½pµÿN$7Skv_mû_x0007_ÿ_x0016_„yÛˆ_x0017_óÓ@€ÿ_x0003_³Ùs•F+–à·_x0002_üÛv£5_x0015_D_x000e_…¥xq_x000b_ o[:Ü˜Ð„¡Dq-]®®kKq›_x0005_%vöÌ&gt;"á8YìwXšlº%µ.1£ƒÈ</t>
  </si>
  <si>
    <t xml:space="preserve">e"œÍã»</t>
  </si>
  <si>
    <t xml:space="preserve">ðd_x001e_ØX{‚£o˜t#$Ìš„›x ´cèš©ŸL</t>
  </si>
  <si>
    <t xml:space="preserve">¥–_x001a_ÇWî½È¤âŠÛ¿þ½µA¤Åé_x0013_ÕÒ_x001d_%þoþ_x0012_¥&lt;š`ÕŠ_x001c_ _x0013_Ä¹8XðºF°</t>
  </si>
  <si>
    <t xml:space="preserve">]:¡à	˜uÆò-&gt;ŽT_x0016_¢_x0012_ƒ&lt;Ì`x_x001b_[ørf_x001b_bß8òèÉ\ïR´_x001a_ÑÓ³_x0016_·}Õ ÙP_x0015_ù_x001c_¾xñ"J(çöÚo½Ÿ—¢—³_x0013_•9ª_x000f_ft~Ê†\YUFßM_x000b_Å£ ˜¹ºg0¡ÿþ_x000e_‹ˆA©V_x0017__x0003_Œ}˜õÏŒBvÁâžIíAqäFN'WØaœl_/j_x000f_~7›¨_x001c_&lt;: =(¶~gíQ{‘WOM³¸Užµ7°½…\=9ÒñC¸Dc"°ÆŸA}ç&lt;6õÝ(—a­o%_x001f_IŸŽŸTíŒ_x0016_â7_x000f_;_x000b_šŽ²Kz|Ÿ’­—aÍj_x0002_+_x0001_W×ˆO'k2«Óûß1|Å²_x0011_·?_x001e__x0005_üYzÖÆ‚_x0011_	eÜJ_x0017_\TžIp‚–þæï’«•</t>
  </si>
  <si>
    <t xml:space="preserve">¡äh _x0015_Û¨3½_x001e_©/–£Ú—A_x001f_†æ</t>
  </si>
  <si>
    <t xml:space="preserve">·/_x001a_‡!*3_x001d_€Ü_x0007__x0001_û_x0014_fS°SY	…{!M!ÞeÖ²ãl</t>
  </si>
  <si>
    <t xml:space="preserve">øþ=m¦Z_x0018_dÒ K«RZ«ªIRÕöãs±_x0015_½ó_x0014_ËÐcQ¿‹U</t>
  </si>
  <si>
    <t xml:space="preserve">~aò_x001b_Ÿïƒ¥Ÿ§gîÛJMöI_x000e_’¡ý)È)_x0017_s_x0004_qÙ	áÅ)¸ ±.=`ßð_x0002_i™Î’ìø_x0006__x0013_wù»‹æNèžÔ_x0004_Ô3</t>
  </si>
  <si>
    <t xml:space="preserve">ydèo§}˜Õ6_x001c_½_x001b_P_x001e_›\ÔªòM§Ãhš"CšÿZ_x000f_hÓ¯5s_x0014__Ù{ù_x0006_V_x0002_ÐgRû_x0014_e`Ã+l_x001c_æ")Û-ô×§_x000f_B_x001f_Ž˜|ŽËòx_x0003__x001c_F~DÜ›_x0006_—¶øA0¸ZÓ•n.ý$NŸQõh_x001c_]\ˆœ½˜ç×a%žf_x001a_	•ë_x0001_”_x001d_fÇ__x0016_—_x001a_¥Kqq·SÁ”Z_x0013_šþìUÐÌôÁ_x0003_{ÿ•_x0007_œg_””"qÎQX·š_x000c_ë±}_x001e_À_x0015_-Óä½¸KàföË¬_x0015_‘½Ôã¼¸#Å.Wý˜§_x001d_!Í_x0014_sNG¥ø&gt;w_x001e_1¿ÆlÂ[àoÁqƒ÷'ƒ_x0011_.ŠÜŽ†*€YðA_x001c_‘©U‰-_x0008_ÌeÝ_x001f_upçÁc_x000f_“EWÀüF+ÀÖ)y«®ý¿øz‹Ë‚á!¤k¼µ¥AG_x0003_¢SÂ˜¸_x0018_{_x0001_ÔÞ•ÊÄSW«²·_x0002_kBØÞsÓÁ%jÍ–Ñ_x001f_‰{€G[_x001f_MÒM‹_x0003_ðâ7‹u_x0011_</t>
  </si>
  <si>
    <t xml:space="preserve">_x0004_kÔ^_x0001_%iñ›|éEf_x001e_Ÿž_x001a_šè¸_x000b__x000e_Jû_x0013_</t>
  </si>
  <si>
    <t xml:space="preserve">oÈ¥Š"?k_x0008_*ŠÜda¢‰/{ñLŠ7ü³?^WI@àÑ¡QK²_x000e__x001b_â¸j[åcÆ›ö_x000c_§5_x0012_ôª©ÀE</t>
  </si>
  <si>
    <t xml:space="preserve">Á‚</t>
  </si>
  <si>
    <t xml:space="preserve">iê</t>
  </si>
  <si>
    <t xml:space="preserve">.ßkŽi£</t>
  </si>
  <si>
    <t xml:space="preserve">_x0008__x001a_ëãfÁÉþÁÔÊ»›</t>
  </si>
  <si>
    <t xml:space="preserve">ýÖ«u_x000b_.3]þñ9	É€y_x000c_ˆÁÝÌ\‰C÷Ã~fÜPu–«´“_x001d_vÝDÞóŸÓ¢7ÆV=µÃ_x0016__x001e_èCô„šEª}yô</t>
  </si>
  <si>
    <t xml:space="preserve">ÊcÊ£®ˆ„rÈužyºý€r÷l~óÑrR_x001a_`!©›bô_x0002_ê_x001b_´ý…Ä/á·X¾_x001e_Dc‘ÖÕ§_x000f__x001c_¡*Y)åÏ™]Ô¦x_x0016_ÎvŒ_x0015_Íƒ^cÃoÕ_x0011_L_x000c_Eò_x0017_â(Þ_x0006__x0004_ZžgW¸@QMˆG€-Ñ]é":_x0016_X!VÀ_x0008_W_x0019_"†&amp;zt&gt;Ÿ#:É’_x001e__x000e_ûŒŸC#~_x001d_æ=i‘_x0017_%°­ŠL…ÓÄÊ3»_x0002_‡½yfhiÝŠ</t>
  </si>
  <si>
    <t xml:space="preserve">_x0014_&gt;8q_x0015_€`Â_x001a_»óÒ£Å_x0011_LßŠçI_x000c_ ©_x001b_s_x001d_Þ_x000e__x000c_„c-5D_x001f__x0012_ò!Såv_x001f_‘‰_x0003__x0010_÷åšlÈ-iÃtÜ]¤~zZwN÷È‡{þ'Ê”ö"Ý¡î½™Dul[</t>
  </si>
  <si>
    <t xml:space="preserve">5|¦O'~ÂrAÖ	`3j•_x001d__x0015__x001c_Ô‹³ú†ÐLø?CßQ“àŒ'É‚¶_x0005__x0003_p`ÊCf¶'.äSp_x0017_ow§_x001e_Ëæ[öQ•ÿ\ºã±U_x0016_`‰8\­_x0018__x0007_f	KÑµµãW—_x001a_Ï_x001d__x000c_%ÔÒ˜¿SçfžØAs51ŽÚi"týúâ_x000b_é‡…_x0006_ÙTê4ï¯W•R[`˜ø_x0017__x000b__x0006_9½ì</t>
  </si>
  <si>
    <t xml:space="preserve">øÔ™Xð|Ø±I’B«êH½x4œí…©á¦±–£ªN‚Ò_x001f_²ÁÙè…ò¹Ke0</t>
  </si>
  <si>
    <t xml:space="preserve">.¨ËU7{• „ÚA_x0006_R£‡|ê_x001d_øœ¸ÛIQsšéÙw)¥è”Ïd^_x001c_ô}ÝÂfìr</t>
  </si>
  <si>
    <t xml:space="preserve">"_x000b_:I-Müym&lt;°V_x0019_J._x001f_³Ò_x0018_¨©wlRã8·&amp;p¥ÇÖiÒJŸ=	0…]µ.z=?M¾¿á	SÓf_x0011__x001f_àB	?¶ËO`‚mÂ‹c÷	€©‘©ÎP°h¾t_x001c_¨ç_x0003__x0008_…û¼"³yÌ¢ø*ÆC`|‚_x000e__x0003_Ç_x001c_*–$ …ƒl[®£úµß-{ÏÊ_x0008_ô/_¿_x0014_Èu¯Õn8[O—ç°u*_x001d_…ƒ&amp;à®×~ø_x0012_;_x0008_`_x0013_Ä¬ce¢@¬?cNL×ç_x0015_Aýùdú:rÁÁC</t>
  </si>
  <si>
    <t xml:space="preserve">:ù\|ü15Ýw_—eMï*šH_x0001_b“lœ‰¡ò†xº¥4&lt;Jî_x0007__x001d__x0003_xü×æ~_x001e_¾á‘;ö±ïR¿Ô„¢2ØD4oÚÆ›Yöö_x0019_ØN¨÷_x000f_ø_x0016_Ü&gt;d_x000c_%ãZûž§daü_x0019_kb-ÂÄ_x0015_0ÅX$Idi¡ä´ŸgÞÄ¥¯×†X©_x0013_äù*S¡²Ü_x0013_ƒMñ%$Wí]Ha©Q•-à»xÀâ˜èÝØý€_x0007_§cˆ_x0010_OÛÒ€±~#w9ÔÞ¯ÛÄÌåÙ‚Î‹‡_x0015_¶£Ž¶I(éV_x0013_ _x000b__x0005_´1_x0002_~_x001a_¢—Õ¢Ä”yÉfÓç¦”ÊÙ¼íHB6ÂL›ù1½£&gt;</t>
  </si>
  <si>
    <t xml:space="preserve">ÇGø`Ù£k1._x001e_lÈª9×qO9@°îi"Éó"i˜‰_x0001_EŒúP®¶’9ŸÉe†Ji™ª3cqPËõñ+²«~V {¯kë2_x0019_B›ã_x0008_rkí˜´^™}ýNö‡½LÆË¶¶îÖÇ))#Ò®¯({&gt;</t>
  </si>
  <si>
    <t xml:space="preserve">Î&lt;Ä£Ù¹É÷¦½#û_x0017_fX-_x0005_ž_x0018_ÔY_x0017_ô	&amp;_ š¥®Ñ_x0002_ª~ñ×m_x0002_ó¿_x0001_w§”_x0013_@_ò</t>
  </si>
  <si>
    <t xml:space="preserve">[_x000b_Ö_x0018_0'ƒÁûhŒ‹ðYsúNŒ¡©`³ufp˜ñ_x0019_þ_x001f_I\¥}Iµ</t>
  </si>
  <si>
    <t xml:space="preserve">	ø6-j7ƒÕÃšSsn=Ò!¼½´í÷æ_x0011__x0019_ŒüQŒu|ãÃ</t>
  </si>
  <si>
    <t xml:space="preserve">XØÇeÃ_x0006_ú¿«7ôÖÃßUÌºi¶Äæ×-_x0007_×y_x001f_¹$ýÔ–à5_x0003_—ÀþN€²|Ò.óù‘¸Šœcj¥~{øä</t>
  </si>
  <si>
    <t xml:space="preserve">Vø¬ÿÂ_x0016_ë_x0003__x000c_Ë;«!1â_x0015_’_x0010_Î_x0004_·ˆ_x0019_Iñ_x0001_1©í9’•†Wâ_x0019_A#«hX£Ü_x0001_¥Y·7ÊAæ'çB[¢7}5«Ì{Žû¿€›‹_x001b_MSâ-KÙnßˆ¸3%Mâråº_x0007_~2Ê¢sœP_x0015_¶ ¥_x000b_ÅÏà¤Ä¢Ã°­ªË0_x0018_à_x001d_Y.e¡è_x001d_;)_x0012_*4)_x0016_n±õ;ü _x0019_Cº4_x001b_Jý¿?ËsÛ_x0004_p4¼|_x0001_éT$…EÆAÊÅ}‚÷_x0004_¦ü Í"åð`á_x000e_ûZwmF®ö_x001e_N?c‚_x000e__x0003_©"_x0006_ÿú_x001e_¢Ñ[x_x0013_àÄ%ê-i²ðÁ‡ðš±Q¢)û*«©õ¢W=¡r*$8â`vá€½u_x0012_&amp;[z‡ÿ:(Ë;Ÿ</t>
  </si>
  <si>
    <t xml:space="preserve">ìçH _x0019_ñ_x0013_w©úÈ¨õ¹_x000b_“„«ð‡Oê3&lt;5lau_x001f_N_x0016_é‚Œeè _x0016_¥&lt;mé±À‹k_x0002_T°½Ý˜Wû³_x000e_—uÄãÄÜ8”_x001c_z_x001c_Á¹o_x001d_{Žâ“¤M]bW_x0014_Ã_x0011_”„wü3Õ_x0002_wSEÇ«N5)•_x001c_è1¼&lt;Ã»‰ër‡‘_x0004_÷÷ó™_x000c_›ÛÙ€åYÑ6_x0014_R7±¿µ_x000e_­!€ñ—¥Ö›òôœÇ_x0003__x001f__x0010_Ø;ZÞ-vž_x0017_kzy:zØlI«à¤g¢å}_x0013_òñ:6_x0013_UsnSO´¹}¸ÞÉ`}_„Œ¼}£pKü_x0007_…¡~ ì_x0002_¯µºï?Mí&gt;_x001f_.N&lt;k7Ér•_x0007__x000e_$”q?%i¼Ë±Ø–úªVÎáï±-âý%qãˆ­/Àßl	¸¾.fÍuvÏÊ4\…ŠÃo¡_x001b_|½¹ß„»ßøÀ]£_x0013_W-Z_x001b_„_x001f_é€b&amp;Ü_x0015_)?Û±nüë.˜àJOvœ¶áA¡EÜaî_x000e_Ë_x0007__x000c_‘£þáˆ1éi÷_x0018_g/ï;ã4ºä$X^.fè¨$q2§_x001e_(_x000c_€£Õ´hªÜYûÏ_x0005_Ó¯âO_x0011_!_x0012_¤@uÍP2‚tÙÃ²Gí_x000f__x0015_ýHÐƒ_x001c_VU_x000e_žÅhÂBµf‚sZí¼_x0012_dKl{[òÍkåQ°!é'²+¸Š0 ûÛ¤(_x0007_X6)-/!™zfë[ E¾‡_x0008_Å_x0011_§Xô;y”_x0010_Ç_x000c_œh\©È_x000b_I_x0012_œ²2}_x0001_Ó_x001f__x001d_"·a‰±_x0012_6a…Üs_x0006_-þ'_e¿Ðæ._x0010_P¹·îy~ñ]ô_x0006_þ1dRµRÕ˜‘9wÜ®¡iæ[)r¹|³_x0014_&amp;üÊø§þÐxsWfM_E¯¸¯zÑDòrØ˜’õ!š(_x000f_L_x0006_¬*_x001a_BøhÑŒ–hàÙ—ÁTePx~ˆ·gŸ</t>
  </si>
  <si>
    <t xml:space="preserve">ØfGºTœOÌ2´‰“_x0015__x0003_þz»±_x0003_JµH¢àÔZ§z˜“`_x0002_H«©}&lt;ºñ®kj@×¹ê¸'V^8|€/úÊGY®ÍR¿âÇµZž:€¾ÄªÚ)á¤È/¿R}q_x0015_)._x0005_mQŠùYP–ÕTà_x0006__x0005_AZìŠ_x0002__x0018_&gt;YhÜò&amp;Ô¹WF^û_x000f_$ŒÉîŒ_x0016_f÷V</t>
  </si>
  <si>
    <t xml:space="preserve">ô_x0008_Ö_x0011_c!géåÏšî_x0014_</t>
  </si>
  <si>
    <t xml:space="preserve">_x000f_¼</t>
  </si>
  <si>
    <t xml:space="preserve">Ùõ.8Sh«ÅW _x0006_9Û_x0014_½Usô*´qúÊ"M€«%¤_x0017_¤„7v_x001e_p\«á[­D¬¨_x000c_PR-gZ¦‰Þ¿_x000f_U?</t>
  </si>
  <si>
    <t xml:space="preserve">Iý_x0006_Qt/’¾</t>
  </si>
  <si>
    <t xml:space="preserve">ÕÜ­ß_x0007_­ÇôGÇGäÿ</t>
  </si>
  <si>
    <t xml:space="preserve">“Sþ_x0007_Ÿ¤\_x001e_ ážê&lt;h¢oØâ_x0001_‘c_x0014_Œªt$P(âüë!Œ¹_x0008_b¨fýÁáCÚ._x001f_| Sv3a‘</t>
  </si>
  <si>
    <t xml:space="preserve">šß_x001e_zÂ“_x0013_[V¥O¤ÃVrˆ€º_x0006_üÓ²Æãs_x0015__x0001_tÁü_x0008_7</t>
  </si>
  <si>
    <t xml:space="preserve">®²éÖ›ŠUŒî’½_x001f_§ÛˆªÅ€±Cšúý„_x0017_†q.”_x001a_@ÝÔ[™</t>
  </si>
  <si>
    <t xml:space="preserve">	3ŸV€…~•çF&lt;Æa²Ûc_x001a_¾@\ß«</t>
  </si>
  <si>
    <t xml:space="preserve">_x001b_tÔUblG&amp;~]_x0014_uˆ</t>
  </si>
  <si>
    <t xml:space="preserve">|Ñ»hä`ÄÚƒ¥_x001e_7h_x001c_ÙÎ6ºð_x0004_!\híõj_x0008_P–…š_x001a__x0005_`¶6OCJÂ7¤•æ_x0012__x0004_‘FŽíÄö±ÊSd_x000e_Ö_x0014_•ZÒ¦_x0006_¼ó &gt;d_x001b_SÞYüÏ</t>
  </si>
  <si>
    <t xml:space="preserve">_x000e_ÌÆ</t>
  </si>
  <si>
    <t xml:space="preserve">â=sÖËU</t>
  </si>
  <si>
    <t xml:space="preserve">M„lÕS®¼wIÆ*Rb±DçpÜ-Ý)ük”_x0002__x0012_÷_x0012_˜¥Å³ÙZ¹NŒÿ&amp;_x0013_Û«Ë_x0005_¥àªˆv@à%Ÿp_x000e_Ó0)@_x0010__x001d_ˆè_x001c_Ç&lt;uóÌ__Q‚ö%äö5_x000f_vR¨¤QúëÌ_x0008_ñÍÕ_x001a_xOQÛ×o{$ÙjÊô}K;„d	÷#_AˆµúU÷BÄ¡_x000c_dmŽ1vÐ)_x0004_w}pÃTr5qõ$JO€ª_x001f__x001b__x000b_)’{†_x0013_q²€_x001f_«»rJß¨×Ç(_x0013_Uxô¢+~ ¬éºÇj˜&gt;µ§y_x0001_Ü_x0016_ÍDi;i2§äQå_x0015_ ¨UO‰!ü³;üR`&amp; 2vxJÕxñm_x000b_fÊlœ»³–÷dÁ£Q÷ÝUrº¬ff‰_x0008_•RÄ°­Næk­ô%³ïPšÿ7©éÞ3«±h _x0016_i5Hç_x0015_ö[¤ÏsÐ_x001c_û©_x0003_ÇÈÞ*_x001c_m·W_x001e_pK•ËÒ°3ìþ¯©sOGè]¥u}Q&gt;ö_is_x0002_ù_x000b_tŠS:ñh|åÙËšø_x001c_Ôî&gt;ì3½V_x001e_jžzâ_x0004_o&gt;ë¨‹Œ• wÔŠ¡Iî_x0003_ _x001a__x0010_ì_x0018_wÉç·¯Ò5Mæ _=R}_x000f_¨ªÌ_x0002_q_x0017_ŠÓ</t>
  </si>
  <si>
    <t xml:space="preserve">_x0005_)_x0010_A«« %Èƒ_x000f__x0006_Èo_x0018_[»Õ°_x0005_E_x001f_§IÍ?Á</t>
  </si>
  <si>
    <t xml:space="preserve">_x001e_ÿŸ_x0010_4_x0016_¿:Ç6 âV¡+¦	áƒÝ«¡	vO‘D</t>
  </si>
  <si>
    <t xml:space="preserve">‡û_x0005_åÿ_x0003_»$†ÍÃ^8÷º_x0003_g€ŒYm¢_x0018_PXˆ“ƒÙ_x0019_€û"‹Ý&amp; ï&lt;ÕÙÆÎ3Ãüj$×ÄîÕ'&gt;ÚSCÓ_x0014_YyD._x0019_Œ*Ê_x0003_k&gt;Ý!J¦Ø_x001e_ßû;›u%Oãø_x0007_\ÿ_x0014__x001b_î_x0012__x0001_åÁV4[_x0015_l…ú“ƒ¢f_x0014_Oõø_x000e_z</t>
  </si>
  <si>
    <t xml:space="preserve">l_.æ_x0011_È_x0002_²poiÉ_x000c_Àì2Sç0_x0016_¿mÊ&gt;_x000f_&lt;š_x001a_6¨_x0014_F\Ô½‰6P Tåæ„_x001f_Üöòß‘¾zTž?FæÔ_x0018__x001c_xðv_x0016_g&gt;&lt;#ê~™Eä'`¼_x0018_¾¿Û²ÃrÎÕ?~Ïî‚™ÛúøUK_x000e_‚4F6‚¶ts£Ø‰¦ß'è‘¯÷­/uk_x0001_}D÷c¿_x0017_h™ÒfíS&lt;ÿó_x0003_Ëp5Ñq)_x0014_ú_x000c_ÿu'Œ	\·ÖÒ‹S„» Ý¨‰´_x0012_OF›ÅØdmßYè&lt;åÕßpgØË‰7×$´ù]Sf(––ø&amp;a³‹¶Mj¿†VúÄŸyL_x0003__x001f_éM_x0018_¦ëÚ_x0008_Ž¶†Ÿ_x0006_e</t>
  </si>
  <si>
    <t xml:space="preserve">Ó“!ÎB¬`_x0004_*_x001d_p1šIb_x0007_ä;L°{r…_x000e_ÀqßŠ_x0014_÷n‰_x000b_˜béY”L¤%¾þ4›ó_x001b_‘@_x000f_&lt;†ãs³O€8§h_x0012_&gt;-_x0008_é«lšß„—÷_x0004_… =_x001b_ùæ_x0012_ŽM_x0015__x0008_{CÏBdêÖ¢T ¡–'œ_x0013_Å_x0007_|¹“ù_x0001_5_x0008_z_x001b_ÏèÝ_x0005_›6ÜÑâ6{”ÉâàuÔO‘GŒpôþ%Ã_x0007__x001c_[Áí}[®ªt`_x0005_àW_x0001_&gt;ÀUè™Eá;­cL©…]ÕüyâY7éÃlÍ¾2fKzíÊvLLŸãª£){Ð¯_x0012_$ð@&amp;'—ä_x001d_.åŽ sA°&amp;w©Ý%‰Pò™Hí/Š9Á{aÕû§.êùx¦¬—Ö¨è_x000f__x001b_øþÖ²Ö¦Øt:Å[Þ–ý_x0012_Êr¥I¤1ÝæxîÀí`¢_x0001_·_x001c_vpž¸Ð2Ð~ç|_x001f_qiûhÔÁÄ5…;u-}Ì¯cR¶0’˜-A‹‰8a‹(¿_x0012_ü›Ý#_x0001_à[Â_x001b_8Ž²):Ì)­·º¸Ñ¢_x001b_¨D{_x0002__x0017_C{hsîZ¾&amp;—°_x0019_¬ë‘d‰ãT™ÓÊ²Í_x0006_2Fb_x0004_ÚÎU_’F_x001f_tï¢²Ë_x000c_•J%.£dêµ_x0001_È³ÿË_x0004_¢­€Wör¬/$K</t>
  </si>
  <si>
    <t xml:space="preserve">qiÏññ7_x000e_’ x"S“d_x000c_tb¥×O×_x0011_\ÿ-4b'ùÍ|šK¹&lt;BíúáÞ_x0010_Àïå=Ž_x0008_.</t>
  </si>
  <si>
    <t xml:space="preserve">£šVì(èzTåŒ¨_x0002_Ìµ_x0006_j1Q‰_x000b_Òy’’_x001e_â_x0014_ØÚ"½ëv_x001d_ÝÍµH#ÑXG4&amp;_x0008_£Xv¡U_x0017_ã–IA÷IƒÒ3¦ú"I_x0007_BnâÞ‰F_x0010__x0015_o’ú¤·uG¹&gt;_x000e_ôXXBöfÙ•_x000f_êVß²Ú3Še&amp;›uRqõ‡­}($í[Å R¸‹È4_x0014_ˆJ®‹æÿ¦”ï_x0015__x0011_fq£Ÿe_x001f_Â_x0018_ŽR_x001d_ãÜBnŸ9</t>
  </si>
  <si>
    <t xml:space="preserve">ßÑg¨wÑÕYÈW]_x0015__x0013_‡_x0016_</t>
  </si>
  <si>
    <t xml:space="preserve">ÜúeèhzEl_x001c_†û:\ž›+ñÞþ_x0012_+ðñ›GÒÊÏS21¤¹6ÏãDË¿‡¹o™9Ÿ</t>
  </si>
  <si>
    <t xml:space="preserve">æÙH_x000c_{X‘&gt;¶îQ_x0008__x0019_ë@`'_x0011_$J_x0005_£b¾_x0007_)Ðb­Öj-¥ï‚_x001d_BŒY/8_x0003_¢ßº¡_x0011_¥X€cÅ¬9špw4ù_x001b_$šÙ30B_x001b_Fj˜qé-;7…åü+3£Ú._x0018_(“R¯™Ï_x0014_Ÿ­¡:Ó_f¤</t>
  </si>
  <si>
    <t xml:space="preserve">&amp;‹_x001f__x001e__x0012__x0019_3j_x000c_=NW_x0018_¢î/Ÿ€tQ†X±vJµ_x0003_Î_x000c__x0002_!^ Ý_x0018_J÷àÞÌ®xn—_x0003_iHûñòÐ–3_x000f_¬z</t>
  </si>
  <si>
    <t xml:space="preserve">èLzŠ«i_x0002_"ÊÂï6P‡È­_x0007_ûe„_€9.$6	EMâ_x0017__x001c_æî\S=]WâÕà_x001f_n\­ép+_x0019_#2º“D2òŠ@|L%ÍLrø_x001d_Ã´_x0007_Ñˆc2Ûl™öâDLÍ&gt;JŸX¸A_x0001_Nò€àgž_x0005_òö@í¡FWZÄoG"·‰¡b˜³\ÃO”</t>
  </si>
  <si>
    <t xml:space="preserve">–_x0012__x0018__x001d__x0012_ÅC&gt;È_x001f_=Svüül²ÞxÙJÔ"_x0014_i_x0015_GV_x001c_¡©Ô±­©å˜Ø_x001d_ÝKú7S–i&lt;!¡-¾*÷ºÞÍZÑ BÀþÁô×¦½</t>
  </si>
  <si>
    <t xml:space="preserve">zš£±½?Æ–WŽé‘Ÿ_x000c_æ¥”¦ÄºÔØ‰šzúG$iašk©I­ýõå­[|îÿ»áÂ6k”_x001d__x001c_."ÙÈ|}ž \dã–j_x000e_8êÐÓ3Ç"ÚÀ­¦&gt;¢ÇÃ'_x001d_¹_x0010_@AìTŸ</t>
  </si>
  <si>
    <t xml:space="preserve">_x001a_­‰¥6t/Ôx1Ÿ¶_x000b_¿2ÐR”ŒC2÷¹µ‰â˜¨·ƒ_x0005_`]©»Óùÿ¿JF@Ïb}fÑiê„_x0014_è¤_x0014_¦×î</t>
  </si>
  <si>
    <t xml:space="preserve">²_x001d_-…½á÷cXã×Éþ¿)È€»‡a=–ôæu-Dæ_x0003_&amp;Lù</t>
  </si>
  <si>
    <t xml:space="preserve">oWi'_x0012_šO_x0008__x000b_d^û¬RÈj‹ö_x0017_(&lt;8_x0002_Ö_x0016_Š&gt;\zCíÔÆAlAPæ–WKÔ"ý_x0002_&lt;_x0003_!’_x0015_³’p</t>
  </si>
  <si>
    <t xml:space="preserve">²ÆZ?¾‚õ_x001f_—V“š˜o½kõÊe@_x0011_¡Ç¼_x001e_¡ãy_x000c_¶€_x000c_µlû_x0004__x000b_E&gt;ü`Ä—D¦*:ë7§</t>
  </si>
  <si>
    <t xml:space="preserve">Æ±Œþ_x0019_?9am¯ôÆè_á‚ŸàTKO¶_x0017_˜ÿ»_x001c_ «#˜{bÖÅ9y_x0007_‚ú‚_x0014_.b&amp;¹×·YŸ±&lt;H§K)9ª«k•û	òW«èÉ–_x0014_•_x000e_Ñr›IZž*¹c	å_x0004_ÂÜ”¶</t>
  </si>
  <si>
    <t xml:space="preserve">&lt; %ºï·_x0004_äc¹cn.j:bÏ.Ä_x001a__x0005_$%º¹ä:_x001f_B541È_x0017__x000f__x001e_x^tÏ"Y}›.$_x000e_5÷çgª¯†ƒw_x0001_¬‚rØ_x0016_X_x0010__x0007_º_x0019__x0001_ßB‡s_x001d_ù_x0005_ƒDéOÒC½êz·£_x001d_`8¿_x001d_hUÖÀO¬}JÞ_x001a_Ä#ý’tø`&lt;!É¤LWÏ&gt;ðŠHlÙ_x000e_š;á_x0002_güjäc]D_x0014_ä_x0019_c_x0005__x0001_(‚-nÏpy‰_x0006_ht¶È_x0014_wñ_x001d_÷w:ˆY\1g^h–Â_x0012_¦ìØ_x0003_èEH¡!Ž’á“‡Xé/Ÿ¥@Šm„?ØhÎ/î/_x0004_C]á_x001a_v&lt;–’£µBÖ®ìš˜Ô•Cž_x0011_ˆ¤_x001a_N¦B_x0016_»iS z_x001a_ÃYÚÛ_x001c_Ù_x0008_5[Mû0)É`t‚Ô‘šãÃÛznºmÛtÿ¶åM_x0015_DàÌÕ_x0019_ÇŠ jý$ý%_x001d_0_x0016_Ú_x0018_qY_x0016_ø ËÌj:ÎÓ_x0014_¿AI?_x001f_†·Þ_x0019__x000e_(çq_x0019_*£_x000f_ª€2F_x0018_±+‘Ñ@_x0018_ž_x0003__x0019_’#y_x001d_Di_x0014_¯Î:R¦ñ®Y‚aØØÖ± ×‚WX_x0005_ÖÌç³cÚÔy{Rá±=ù6¨Ã_x0002_@ ß¤Pj ™H÷7·p¯v</t>
  </si>
  <si>
    <t xml:space="preserve">ÖÔ½Y_x0010_‡}_x0007_Y*Ï¦ìL~&lt;œŠÍUg%_|Ã­Ç B‹.</t>
  </si>
  <si>
    <t xml:space="preserve">_x001f_±QÐ/“_x000e_ÅUæ_x0016__x0016_+®û7Õ_x001c_™_¸_x001a_dÐeÊ¡1€ÞÍÉ‹ò	#ÐÇ¹)yú¾Ä¬Wt_x001e_v_x0008_”ëIöfÙ_x0001_¯æ</t>
  </si>
  <si>
    <t xml:space="preserve">“—a9"ü</t>
  </si>
  <si>
    <t xml:space="preserve">ØÂ¬4®l£ªù«©éL_x000e_“šk</t>
  </si>
  <si>
    <t xml:space="preserve">ýÖð18þÎð~ò¦å_x0004_Šõ×ÂßLBÛ&amp;­_x0003_</t>
  </si>
  <si>
    <t xml:space="preserve">_x0011_§‰ð¤_x001f__x001e_ý’Ý{_x001d_Ù²_x0018_bQà”±_x0013_þAŸg‚</t>
  </si>
  <si>
    <t xml:space="preserve">^öØ”$^ÍhM_{ïŒfGiëßL_x001a_öÖ§†)òÅÕ`Âš¼{_x0010_&lt;e</t>
  </si>
  <si>
    <t xml:space="preserve">¿¤Ûš‰c¹—S˜†^_x0004__x0002_oÍF«_*ZÍ_x0008_ý&lt;­&lt;²¤Fb…d_x0004_„sø`_x0015_Vœ]&gt;5_x0005_û›ø«_x0003_¢«Yð#‡íí_x0003_ä°ï“M§1s¹_x0016__x0016_ÏF[É_x0003_ájóú‘-_x001c_;¡ßFˆé/ ¯3‰Ã_x0004_ägL*qA·$'á?_x001a__x0017_”ŒMÆ</t>
  </si>
  <si>
    <t xml:space="preserve">áJK¤b)XX&amp;ÿÅ_x000c_pd:¨„à«R¢Í</t>
  </si>
  <si>
    <t xml:space="preserve">ÍÝ†Ü$Ÿ©5_x001b__x0001_žðõŸ§ÃFþÎæõ¢Ù„÷î‘ÌW¶euOÅ‰Qëo_x0014_õIkû‚6‹_x0008_øÊ_x000c_&gt;tŸLÏGX_x001e_$õ l³Zá¹†]?T¯Ah</t>
  </si>
  <si>
    <t xml:space="preserve">§÷ìNÍƒÞÆVšŽ5Sì„“_x001d_»_x001b_Æ_x0013_þõƒ!…Wü_x000f_“#sÔbˆz›`Ÿµ¿ó	÷Uÿ_¿Žå—|ªÀaíÒ1_x000e_Rpø…š0_x0005_žwL2æúˆJ6ÄM_x000b_¬aLÔFw¹aðD^b´áØ.‡˜qb†¤K;ž_x0003_.†¾oØTFF×N&amp;0ÐP@oymúÇ´_x0008_b³ít_x0019_€ÄâD³æFG.0€wZÝ_x0006_E1Ú7zŒËö´S§ ._x0010_r¥__x0008_Ð‚¿sŒI¶&gt;_x000c_IJü|Ô£o²d/¸ò®µ§_x0017_¾Ô™äøí_x001a_Ž_x0011_lŠA_x001e_Ú_x0007_Ò˜_x001a_û/(™'_x0018_”âDÐ_x0006_à(¼_x001e_S_x001d_TqÍã$w¨87×Ì_x0004_ÈðE©›Íù_x001e_‰ËhkÞËYÐû-“_x001c_ñ4xï­_x0019_&gt;´È&amp;¨®)ã_x0008_…Fž_x0017_úñí¡Òâ¶ŸÊ¨ZÀ×æ{ßcjá;®_x0017__x001e_ögÍ_x0003_pÒe!J[°È_x0017_ˆ_x000c_ëNÎ_x0017_&gt;}n½â¶:T_x0005_ÄåDÃ©¥±c_Í’.§&gt;%Ó=ëp!òºqjž_x000c_²FD¥9°I[°o?</t>
  </si>
  <si>
    <t xml:space="preserve">º4-¡£_x000e_‰ÀÑˆô›Ø Â</t>
  </si>
  <si>
    <t xml:space="preserve">ªÊeu_x0017_</t>
  </si>
  <si>
    <t xml:space="preserve">Väx9ó­· &amp;p=JŠ†B‚¸Å³xµÝ:_x001e_e¨Í‡y`FáW\ËYCf_x0018_p_x0016_·	ùQÆc_x0016_5Œ–$_x0014_¹Ùü_x0005_ä§Ó$®a_x0004_</t>
  </si>
  <si>
    <t xml:space="preserve">2_x000b_55PEMfµŒÎsHið_x000b_J—ýôû‚J[wVçÖo_x0016_÷+Ú{M_x0008_uð_x0013_ã‹¾óŽK5Ô_x0001_ƒ°ÁüO]˜é_x000c_M€Š½ó§S_x0019_ç</t>
  </si>
  <si>
    <t xml:space="preserve">¢_x0010_v|{3yÍC¿_x000c_ÛQr=_x000c_/'?.§ý¶ÒšæÒÞ­€rßøu_x0016_ÅTEØ;R_x0014___x0012_Ÿ'0¨ùï_x0005__x0019_ô›Í¥D´ñê¶-ã_x0002_Ó1À_x0010_µÎp_x0015_ïÖ_x001e_Í_x0013_ÀÖ&amp;ªÛ|®j»qóÑp2;×Œ.Ti_x0007_Õ_x0001_`!«5ÔéZEõ9}Ûu¥Ù_x0011_|qñ“”åj_x0006_h</t>
  </si>
  <si>
    <t xml:space="preserve">5QN­§_x0012_ÜÈ</t>
  </si>
  <si>
    <t xml:space="preserve">.¥À_x0016__x001f__x0003_˜</t>
  </si>
  <si>
    <t xml:space="preserve">_x001b_Û_x0005_EŠ êJm›ÿ{D¶ì}€&gt;Ý_x0004_JÇñ=/AC¹al­ËH4_x001a__x0017_÷õ`•É</t>
  </si>
  <si>
    <t xml:space="preserve">»#ç‘1eê4õ®_x0013_5Ìý®_x001b_—oFpv_x000f_Æ­¬—(_x000f_de«ßÖlùiÖV‹6»uÞ</t>
  </si>
  <si>
    <t xml:space="preserve">_x001c__x000f_ô…~°d‡üˆdS_x0003_è:¸ÁQ„rd_x0008_Ë\_˜àð€ Y;º_x001e_O_¹_x0013_dÜÙðŽI9°@°;_x001b_Z±	õÝÿ1ß+¾sˆ`)Æ§¼ZÐ…Cé÷ŒhÛi¯{~VS‰_x0014_mIÆºÂð­FnÚŒ_x0007_¿ü~¥ù—=7É²ÀÛt{Ý—-_x0019_Íj¢ó€_x001c_P</t>
  </si>
  <si>
    <t xml:space="preserve">¼óvuó{~ñý_x0015_±i</t>
  </si>
  <si>
    <t xml:space="preserve">_x001d_	;¼ìÝ_x000e_ZöierÌÇ›ÚLr4t›4Þ_x000b_ìE›Dƒ_x0014_:¨ÛŽbä_x0005_2‹Ñ{_sr}ÿµ·Gjcª_x001a_ùMÎ]ˆkU&amp;&amp;0|œ3lç_	¥¼0ßgüö|òa%_x0014_~¹Ïñ£M_x000b_\ä˜ÖäN_x0002__x0008_û¢xÁ_x0010_</t>
  </si>
  <si>
    <t xml:space="preserve">_x001e_Go_x001e_Ïõ'9¶Ûƒ_x0018_*’˜_x0008_^)Ãe_x0005_a|7ÇÇ_x0012_³_x001d_´\Ô_x001e_lÆçÊ¢ª‚ì®_x0006_ÏRbùtÙØÍXÂv_x0015_g¸]Çµga×Ê†_x0016_Ñ.õS–ŠÁ.ùµ)X1t</t>
  </si>
  <si>
    <t xml:space="preserve">emÿN?Í‚ya_x000f_(ˆ—_x0005__x0010_I}_x001b_|tq¤t_x001e_]×ÅlKÕÐWÒð_x001e_Xe+cÓŸ¤laNx%iž¸ŸÐ%æPÚ6ŒÈ"^ü mË¨ùÐ_x0008_œ _x001a_„ÖYbþä œµ”_x0014_†;â`üðp/_x0005_E”°§«ÐÎêá_x0018_6J_x001a_•±ÅQ_x000f_GG¶ÝÝ=˜7-àí¾ý÷6Xîv)´Éø~lÀµ_x0002_ïc^ãÖ·´ýßä"é^ÿôAã.ØÓ¢›˜Ýà·±àôÍ_x0008_/«­è…Ç_x0011_…³_x0002_ÉL_x001e_</t>
  </si>
  <si>
    <t xml:space="preserve">g:+¼ T«?RäR›9J3×_x000f_Ø_x0016__x001a_¿ZðÇœÓ´…TûtøY)V_x0013_yâëIŠbÎq®Ê_x0019__x0007_¨Pù“CkåêAZR¥néÀé:_x0008_$èÞ9(ýBZ ²˜UýúåÄè‡ÑP…¾õõA._x0004_|Ç[_x000f_¦‘	_x000e_ôï_x0004_ÿ_x0015_×!;_x001e_óãëÌ£;)_x0018_ÿ®$º"dâvi&lt;›_x001d__x001c_+e§rã„©D÷ _x0016_ã}GÛ¾¬Po%ÞºÿHŸLíÀ6î®ýöÁˆq®ÛPI¢FÃ_x000e_¥0_x0018_¨§°yì®¯ós9ßÃ</t>
  </si>
  <si>
    <t xml:space="preserve">Ãä</t>
  </si>
  <si>
    <t xml:space="preserve">_x0014_¶&gt;×F_x000e_2ß"_x0018_i"gæEÞ(ÓS¦}#Åã$R©_x001f_&lt;“!pO_x001a_8	ö%_x0001_ÑQO_x0001_</t>
  </si>
  <si>
    <t xml:space="preserve">?2È·Ù}½_x000e_ «´¾è0½5í}_x0006_ÂÒ†éyÅ‹XxYŒR–wV1ñ_x0004_ÒÏíŠÒùÏC_x000f_C€&lt;_x0015_†Mg6_x0012_(aÝ_x0007_†_x0005_QåŸtVej=dè‰¤_x001b_£ó’'©T|Î+w_x001a_ò ÃÍ™LòfA_x0005_&lt;Mîd·»8_x0015__x0012_4‡/ñ †ïþài'BÒ_x0005_tùìÅN:d^ÓzÚ²_x000e_@7ò_x0019_</t>
  </si>
  <si>
    <t xml:space="preserve">³)o–¡_x000f_ÚòÈÖç…íN÷ÅûŠ…÷Úaœ‡V_x0011__x0017_ÊÊì!kÍJ?S8Š_x0014_ÈPO/Ö ¼_x001f_ÍŽ¤_x0019__x0006_;|R—•àh9£²_x0003_˜_x0004_xj_x0010_7ê0LÈ4’‹·_x001f_»öÆ.ŠÃ¾Èj_x000e_›Y€B(blïÕ÷)"zÍ’Ò"¬}¼Ÿä_x0006_ÇC”:rÅõ_x001c_T&amp;pÛ_x000c__x0015__x0013_0é"@5êx×ø%_x0016_ðï(6p`Çù·{ª_x0018_xh¾š¸^©_x001d_6Y_x0007_iq'¤kÀÙ!‚M&gt;!Aº¼Þ~êPcÇ_x0017__x0002_:—ÀcA®_x001e_‘_x0001_Â_x0001__x0015_G_x0017_&lt;Ï)µ—J—®Ü_x0013_ÏUª¼eÚóLGóÔ²²E /°èð¢jWØ£H’0_x0018_Ï6øÖ„¿8ÒöÛ_x001c_|tIí	$äA¨_x0008_»ïw</t>
  </si>
  <si>
    <t xml:space="preserve">_x000f_ÛÆ@8_x0007_'P!©ƒ^ÆQ|ÜSl _x0007_–ò mm&lt;Ev_x0001_e_x001c_&gt;Ò¼D_x001d_ªJXÐæU»ÑH_x000b_{Xz</t>
  </si>
  <si>
    <t xml:space="preserve">¢\2¼ñ (_x001c_xð”ò¯þ_x0012_7_x000b__x001d_Òì_x0006_3h£X¦_x001b_¹RooŠýŒA!_x0018_&amp;.Ž›_x0007_"âb¾½©µcÐæ~(_x0007_®ßëP‚NŽ`oÁò[Ü;¿O•‰ŒÑCÂGÒNwH@^_x0011_É)_x0010_ê_x000c_ò‘£É•Š¹Ko\_x001c_4$î™ˆ-“C²3Ä_x0001_–7î_x0006_sbÉñh_x0012_»äRÒF€7_x0019_Ë†Î_x0005_CÊºÌ_x0017__x0011_Ó„Ã‚	ä_x001e_‹R9 ŸgS_x0004_</t>
  </si>
  <si>
    <t xml:space="preserve">üÙw:€®ÐE_x001a_H_x0008_›¾š¾£aû(\×(K_x0013_½­Z§ o^%˜µdj¡2þ_x0012_ª_x001f_IÿÛ½ð_x000b_&lt;	ƒR–0_x000c_ÄnµÕMŒÔjén‚_x0004__x0008_œDWú”¤</t>
  </si>
  <si>
    <t xml:space="preserve">€™Îbyéu•_x0013_Â·Ïñx-oŸQ1_x0014_%_x001b_.ó_x001e_:ùâ3¶Hì2Ü¯$•ú_x0004_ÍÝO{ÿP¸éƒ_x0008_Êt€N_x001b_KµZ_x001c_ˆó_x001f_ßÒfƒô%)¬Ú;¿­¡_x0011_Q±_x0005_¦©þÛ_x000b_«Ë_x0013_Ÿ6vðALù_zb_x001b__x001e_9"ÞÃÛÄNÆ‰2—úü‚§çVýÆ˜Üµ¿Œô­èêfŽ¦jÜý:ãFÌÐ*_x000e__x0008__x0010_q_x0004_Æ¥„‘ÆLGs8Aq‰­Þb-Þï˜ä5À×ï_x000b_þùÞ“È3Xý­_x0019__x000e_ŽJ_x0019__x001a__x0016_9œ_x001d_Œo¶Ë|Ù&lt;¯X€¿ª~£€þm_x001c__x0018_ïNVõ†n</t>
  </si>
  <si>
    <t xml:space="preserve">@ü¢¥¯&lt;Þ_x000e_{]ë58nìÊ«ó=Ï`N&amp;Ha§1Ma(ÄÔv…_x0011_‰*à&lt;©Øg_x000b_Ê_x0002_Ö@^0CjBˆUÙ‡¦@ÜWá1Í¼kb3ý_x0002_6Œ­åbFq)à9åá£W³(©[_x001f_nk-ô_x0008_¿ýMÑ%Q”¶Zé+à™È5Öp™Q_x000b_GÝð:_x001d_†²a/û_x0004_ãÀšHÙt_x0005_\üyC_x0003_‚;Í¢g„/×ÇÓÑ_x0007_½‚_x0017_Þõ‚ÔÊD îÿ_x000e_&amp;˜%ÃÚÑßåS¦ fëšPÀmÞ)Oþ*VOø_x0013_%º(6_x0006_	JO;Ê.ª_x0018__x001e_)¨äòëtz‹ÞŸ'y‰ã$ãØJz$§³–_x0011_½_x0016_ _x000b_½æ_x001a_PJ©*'c„_x0001_5&lt;"ŽÀßÜø&gt;_x0006_dM)ã¾cUpîmnèÏì]¬__x0011_ËjÌ²œ¦_x0010_'</t>
  </si>
  <si>
    <t xml:space="preserve">ì9_x001b_õM˜±ð_x0016_Ããö_x0019_ö`Lm¯„„&gt;…ã$PàÅ_x0016_ôÝ´=n6²ŸG(õ&amp;?ñ}¾9'_x001d_K¨g_x0003_v[_x0005_QaÖ"¢ahd ý÷ÑÀ-Êä*/mýÛ°—WÉ¼ý	:¤5_x0019_fwá•Ž'ªî‹t®o(„ü$¶öR^ÜÅôön61_x0013_Àvt?{½6_</t>
  </si>
  <si>
    <t xml:space="preserve">¯Áê_x0016_‚ _x0010_S¹DðÿÀu(Ø_^* 8•0¤­š_x0015_o)QZD7†1Òœ2ä__x0011_ì½$K@uövRk&amp;eúNuË°ºº_x0001_ÉFt_x001e_hÕ8»¼%ÿÑ­M_x0006_T¨Ô™»_x001d_6.ü®ž€ü)ïç_x0015_ª¿˜ïp_x001a_˜üHæbˆëiV3³å5¯£§ÞÒ_x0015_Šû™diƒ_x0003_(_guÄÄÖ¢+‰ƒüñ_x0004_­@	ÌsT…²ñËÔ\–v?°èñFûVk«ýŒ€—jÚ8çùaË‘­ÆNõ¯Ý@ºS„_x0017_Æuž_x001b_1C\&gt;ÖÑt†âk_x0008_´\_x0003_.©Ô³Îäœ¶_²š·ž„_x0019__x0001_wCþaÀw3B¹1íQ´zûÎ¾•“®€›Œ¨cÑ5n_x0019_P&amp;_x001d_€¥!ü}€À;_x0019_®#Ï¾6©Ù‡_x0018_.bI`…_x0002_	0!¿"Nè÷ókýFQ_x0007_†¼€§Näý_x0002__x0006__x0004_Œ'U_x0002_¨Ü²}ŽÀwj¬¶_x000c_×_x0017_DÊfãz)“¢‹#pùÇæl²×'óLd_x0002_•œuÐú¹</t>
  </si>
  <si>
    <t xml:space="preserve">TÂö¤_x0015_"_x0011_êÀêœ;ŒbÂ»oN3)_x0005_ïKÃ_</t>
  </si>
  <si>
    <t xml:space="preserve">Þ¬¤_x000b__x001b__x0015_^Y½ªÅA­ÊH'ö"¤Þ0àò@a€¼LÂRæ_x0012_–Èñ³?b'¾ü‘õø}“|+ôH5(®´Sª…G~§JÃ @¹õ_x0006_q_x0005_å_x001f__x000c_ùß_x001c_m_x0004__x0019_žðT-\Ü•P-éã2lý´_x0017_‘ögS”G$†U þ\¬_x0014__x001a_`_x000c_ñ«Ø-?*nm_x0018_¨pPèe</t>
  </si>
  <si>
    <t xml:space="preserve">_x0003_ÁÄ‰éµf_x0011_u{ÿãx\Éoe_x000e__x0016__x000f_l_x0014_}nOãµhê^×~_x000f_Ÿ¼JcoP™ƒD_x001d_t”nü==_x001b_‚ç|±õÊ"U¢a_x0001_j~¥!åŽîIâ_x0019_»cbÇÎÝG„×ÔÌy¬ ¯_x0004_7»‡»ÙLPìé€4v_x000b_Ø/JñX½¿_x000f_[´²)uPú{|©J¼î¶"Ÿ/.&lt;ºzw_x000c_	\_x0010_â_x000f_Éð_x0018_3_x0006_Åzå_x001f_cã_x001c_Ë‚Á€@‹_x0017_ï’_x0019_™Å¨ˆõ¦†ü%ˆu_x0003_šýiöN_x001a_þ\Æ"@ÜÌ_x0019_ú'Z$dïâ_x0002_€^"ûxù_x0003_©ChUÂé­à®^-S¦+ü_x0002_°—øz¹7S\_x0003_ï_x000f_§þbyîmÉ¯UÈÝêÝ†Lhí)qªLÑ</t>
  </si>
  <si>
    <t xml:space="preserve">70	_x0015_</t>
  </si>
  <si>
    <t xml:space="preserve">ËÑq¼‚-ž_x0017_5_x000b_Ršx¢¬Ïc_x0002__x0011_Ó¢òÒ»BuÔlþÂ€"¸&lt;ûî}çäµl¥¬UŸ½Èâ_x0017__x001c_¸ˆô3â_x000e__x0016_</t>
  </si>
  <si>
    <t xml:space="preserve">U_x0018__x0006_Ç_x001c_§	ÆÏ_x0017_\º„ÄDÅ_x0014_€î&amp;ÃyÎP¹–ÊpYí?¯Öúû1</t>
  </si>
  <si>
    <t xml:space="preserve">˜ˆÿ›mª¥ñÍY*eP_x0017__x0010_ôÓ_x0004_…&lt;º_x0007_éöxÝN([”u‘¤Ãþ¡ŸÄZcËQÄN:÷4E_x0015_zZ±LòN»A¤³]—Þ˜a</t>
  </si>
  <si>
    <t xml:space="preserve">_x0010_$_x0015_ƒº_x0019_ó²a+±XêØ÷ú)T—8_x0015_²ögK_x0006_$Ì·Jí7ç¼”Üä|_x0010_í¸Dy_x001e_`ë¬X˜!9±=£Y	‡EÊU:^j¬«^_x001c_D¬£_x0001_È1_x001f_ÁY_x0011__x0001_árvÖÂ"­SFñüJ¨~Æ"_x0011_B7xãÁ°kEk_“_x0002_á±ÜÝwZ™(_x0016_¡‘áÎÑuD_x001d_pÅ_x0008__x0013_ï½_x0003__x001c_e¾_x0018_ñQ_x0019__x001a_LÜne]¿žt¬</t>
  </si>
  <si>
    <t xml:space="preserve">Ãš%x‡|_x000e_</t>
  </si>
  <si>
    <t xml:space="preserve">·ÆàäÁV	AYæ4O¯_x0003_hçKë_x0006_’Þ÷`®N&gt;_x000b_ôq_x000c_ÿ_x000e_a</t>
  </si>
  <si>
    <t xml:space="preserve">¸g‹ÛÌú2‹9è“­Ë_x001c__x0006__x0010_Ë\¬b0&lt;¨_x0019_sNž“ÿ„_x001e_‹_x0008__x0015_$§_x0015__x001e_AxÞ¹N·õ¢_x0012_±HOäÄÖ</t>
  </si>
  <si>
    <t xml:space="preserve">¯‘èj_x0014_A§j?;_x000b_sÇa·ž­àž„Þ¦”_x0015_W_x001c_BC]ÏþOÝ°ÂK_x001b__x0017_KÐƒðƒ9äES»Íw-Bo¢	_x001f__x000c_</t>
  </si>
  <si>
    <t xml:space="preserve">»_x001e_´_x000f_Ì†_x001c_F0Al_x0004_v_x001f_'6—ÈT*"¦_x0013_e	·ðD8¶K³_x0006_¿ÈùÃ_x0012_ç©Íš·v_x001a_-¹^vŽbò€8o_x0017_Ôï</t>
  </si>
  <si>
    <t xml:space="preserve">D _x0010_ðÒ´‡H&gt;5Û¡ÖG˜ÓÚ3_x0010_î‹b»_x001d_œ]9_x001b_z-;ÄK×O×t&amp;)1ÿZå›ÜÃI_x0001__x0004_Œ_x0018__x0017_ÄùSfe9_x001c__x001a_Y.¸õÔpR_x001a_zQAÓŽ_x001a_„+ÂûbŸq</t>
  </si>
  <si>
    <t xml:space="preserve">‚ot_x0015_Ø¨:_x0004_²óA8J|õ_x001e_Ê_x0013_v;Ëõž¼Û¯ËPkh¬r[8^</t>
  </si>
  <si>
    <t xml:space="preserve">-_x001f_ë^ø</t>
  </si>
  <si>
    <t xml:space="preserve">‘éµS©Ö_x0019_é:¹‚¹ÐPM_x000f_›!ï.Má©‡&amp;3l</t>
  </si>
  <si>
    <t xml:space="preserve">î_Ü²¨öß¾¼ YS+ÓilŽÍF_x0004_³¿åÞ«M”ÄÏ^_x0003_</t>
  </si>
  <si>
    <t xml:space="preserve">•:-#_x001b_ažþgvq¦</t>
  </si>
  <si>
    <t xml:space="preserve">Ö¿Â“_@YX!_x0011_³_x001c_}S_x001e_†g^_x001b__x0001_=ì”£ëü;</t>
  </si>
  <si>
    <t xml:space="preserve">å£-È¾ï€ûáã$_x0008_†Ã×OÍ0ø¨ÿþ8&gt;÷¯³U.HÁƒ_x001b_y£L©G¶„ª‡VŠ‡_x000b_±ºÆ_x0006_~_x001b__x0001_ºG5Ý</t>
  </si>
  <si>
    <t xml:space="preserve">;Ÿ$‚Â!I[Q!ƒÏ·ÂÚ}«xégMFï_x000e_!_x001c_bìrøà¥P”®×â;Ý_x0014_á¿œÔµ[r)~BŽêò7UêNUõ¤Ý 51Áü2aùs|2`_x0016_l9èòŠM’yzú·£š—Ç­X*÷ë*–Ã‚9bJ»¶+_x001a_Ç40H^NÖàšæý-åzŸ¤cu¦¿Ùoy_x001c_Ð&amp;žV_x001e__x000b__x0001_UÀ?ƒ_x0010_#N7y|Œ_x001c__x0005_ _x001e_Â_x0019_Á#Ëz ¢¨_x0019_E´_x0019_-HŽƒÁb‹ ¡óÖ%Ú°n¤"Ö­]„±•Ë!áÚ¾'Q.º_x0003_µ	¾Fz™²ÜåY_x001e__x0011_d*Uà÷ïï_x001c_mRI'Ó4n.d[[_x0003_¸·æ¥°_x0011_?£Óü¹Á7^`‰“V¼J$J¾Fdó½jñY§…ÿ_x0014_â4¡Õ:?ý¡&amp;</t>
  </si>
  <si>
    <t xml:space="preserve">_x0007_]0œ¨jw¤_x0007_m_x0003_ÏòÿHËÞÏrS7ç_x001c_Êïg/#&gt;÷B?ˆ:|¬VË€_x0003_D_x0013_!</t>
  </si>
  <si>
    <t xml:space="preserve">_x0003_L€¢Z(ãèB(Ì3[¸ú®_x0014_œ</t>
  </si>
  <si>
    <t xml:space="preserve">ú‡_x0002_!Åˆ›</t>
  </si>
  <si>
    <t xml:space="preserve">F7”á&gt;éäó1‹ÇSP_x0006_YÍuÅy~&lt;_x000b__x0007_ö÷åˆ„</t>
  </si>
  <si>
    <t xml:space="preserve">_x001e_9*Må'¬Œœ ½</t>
  </si>
  <si>
    <t xml:space="preserve">!_x0014_Žs³¨ÌwˆªØå_x0016_}üW_x0016_ê_x0007_ÿhzÓ@éKþ_x0015_Eüæ&gt;Õ÷™¡‚_x001d_‹V¸áGãP&gt;`=}î÷9*U_x000f_e*cv$_x0013_åãE¶&gt;è{ÌÓÍZ _Z èònr€I_x0019_$Ž¸œ®Èxˆ/(¶ªo3BÞÛ_x0007_­@ËÈ²x_x001e_‹_x0008_ó¼L§™iM¶Ó_x0018_8Z54ôÊ&gt;8º·_x0018__x0015__x0013_‡Éºß®$ö½_x0010_._x0015_eé_x001b__x0017_V8PêEÖ“µkDøˆ4e=Ý\Ø!WÄ””&amp;_x000c_t]G§Œy¨-'m™_x001c_:ã[ø—ŒD]z¢"f‘_x0005_ˆtHsï	w_x0011__x001b_¦î¢Úç†_x0006_ð{Ü¨_x0002_3H†•</t>
  </si>
  <si>
    <t xml:space="preserve">c¡_x000f__x001d_gâ_x0007_8Ã~[U!ñ</t>
  </si>
  <si>
    <t xml:space="preserve">dÿ­")ê_x0013__x001a_JÌñ§ÇX_x0013_¸¥n²?OÃ_x0019_£|é¶I€‘rŒ³”i~°‘±·RŒ_x0012_ÞÊ¯ÃŠ¸³/Lžpé&gt;Z_x0004_¿ÅO8_x0006_C_x0001_1ŠéˆÏš†¿_x0002_×´@tÖª½ª˜¿…‡ðó2GMO_x0019_w¬K_x0015_EúÞ}Þ@|=í-_x001f_E¨¾Â¶â¡~6¦f_x0011_h%ñûÆ¾$¾ƒ_x0008__x0014_"€žh"ä÷Ð—Ü®IJ_x0013_]e]à­_x000b_ƒe/è_x001e_½ iç-_x0013_qét@û.jçä•:Mî_x0012_–3“rõ¾</t>
  </si>
  <si>
    <t xml:space="preserve">qC½î‘È	_x0017_»_x0002_</t>
  </si>
  <si>
    <t xml:space="preserve">;O_x001e_-Ç_x0011_Úea_x001a_tÁLëe&lt;¬D‚OpÉá«_x0003_ê_x000c_8_x0005_|„_x0013_eÔ$Zá_x001a__x0014_m_x0011_ÖÞ`ÛµCµN¨÷ÚÃ£i¤ÇÂQH&lt;;gã£¼</t>
  </si>
  <si>
    <t xml:space="preserve">Þ•&gt;|Å_x001a_¤t Ó_x001c_¯</t>
  </si>
  <si>
    <t xml:space="preserve">€~uw_x0001__x0011_W—Y‡'êÊŽ—kóK+tÌD	¿ghÊ_x000e_â«²ÚöH_x0015__x0008_wÊÞÔá_x0017_Qh¯_x001b_e¨½´9v¹=êD‚mm ¥_x0003_×„)ÁŸXÉçv_x000b_—ÔÑ…ñˆ_x0014__x001d_´·3</t>
  </si>
  <si>
    <t xml:space="preserve">_x0007_\3¸Äc&gt;¬Î?û_x000b_(Æ×§&gt;8cœ!v[!x|Êt™	["ê&amp;W_x001a_¢²Öò_x000c_×å_x001b_ØêÅ­ëÈ¬c©_x0008_</t>
  </si>
  <si>
    <t xml:space="preserve">ˆè˜¸§$ëŠ¬ÔÄÔÒÀÀs¤ÀG_x0007_C_x001e__x0014_í~ÆÂ_x001f_d¯ˆˆ_x000f_ÄÄ_x000b_°NðR¶šÓ°¬/çŒ†5¥áŠj·/u_x0016_C°‰%õzÑÄ|‘Ä}˜</t>
  </si>
  <si>
    <t xml:space="preserve">Á6éoµ~#</t>
  </si>
  <si>
    <t xml:space="preserve">}þ÷²ÿ_x0008_è×òf@_x0008_æ_x000e_uÙNáXÍ</t>
  </si>
  <si>
    <t xml:space="preserve">56˜eí¡˜ú_x0018_ÔÂ_x000f_|Ú_x0007_k3¾.^hÕENc9"ÒbH.Àe¬ª.{_x0018_wÃ‘x#ÞXBÎÈ\Óo_x0008_p‘°_x001d_:«_x000c_£§C_x0003_\w^û9FG3_x0019__x0012_f~]_x0012_&amp;_x0016_žîµP_x0013_ÎŒA@_x0005_d„íZH	q´æ¥·’ÖýÄ0„u_x0010_î[}ñáÓ'ÖS±•áYm_x000b_@_x0019_²ÝÆ†ZE¬ž¡ŸÜ9aÿlC´+‰</t>
  </si>
  <si>
    <t xml:space="preserve">_x0011_ƒè§’ˆö.Q6 ‚¸ëž!</t>
  </si>
  <si>
    <t xml:space="preserve">_x0014_FÈzg-×;“"¢_x0006_.Cbc—Êóá_x0015_}†mL×N¾_x001d__x000f_°4$…AeÍd6´¸ûÕãâÒÄ‚_x001a__‹@ì+”"¯2‰¼Ö•»ÆO_x0007_À¬¯_x0016_J£_x0010_ít-Õ„¼&gt;</t>
  </si>
  <si>
    <t xml:space="preserve">Ð_x000e_ŠÞ‹&amp;ù+_x0002_v”±à°ò×Ïc6OÌ[gCnn_x0006_ºüÇ+j“ÅùfÙþ5O„	uk?I# æËÔÒg_x0014__x0002_&lt;_x0014_÷H¸ÝázvX.Ïn-ëÄT“;„\¨l_x001d_EÊ_x0013_õÁæ²_x001c_~¿_ÿŒE'ÍRØ$[ë¥‡nŸ2Øsž_x001f_/ÌœÊ&gt;q=&lt;&gt;Y8¶ïÛ£'²Ûô]š)M•_x0007_€Ø_x0013_êûê_x0001_¯_x001b_X?4Þ_x001f__x0008_É</t>
  </si>
  <si>
    <t xml:space="preserve">¥_x0014_d±®_x0001_i_x0003_&lt;z§”Å+¸ØºßKò_x000c__x0002__x001e_œ²Wƒ©_x000e_fÜ_x0003_Ót‰YŽu_x0004_ëUR ß’h84Í{ŒÝó¨Y’_x0016_ÓöŠGÖXµ_x0014_·ã_x000e_Ç&lt;“T</t>
  </si>
  <si>
    <t xml:space="preserve">-_x000b_FŽÚ_x0011_$Xïù€W8-Ó@\KøWâÓ_x0004_?»H‚­ØóLVÊc_x0001_™Lf©#ÀÑÅŠžxýßóÌ®éªO‰R†_x0018_+Å“r_x0004_¡9Û±ã_x000c_aþžø÷ç?˜”hEÝ_x0001_Ì™v	_x001d_Å’!rF¯_x0013_	°B~‚¯_x0002_Ž¢&amp;_x0015_§©_x0003_‡:t_x0014_»@r…N9óön¸†ñžŠ_x0016_­@óMB</t>
  </si>
  <si>
    <t xml:space="preserve">wÿ0zŽ_x000e__x0012_Œ‘S_x0003_–_x000b__x001a_²ãR€…1´J{Y®y-Ð|›)#	µì&gt;_x0002_³-_x000b_Él@½(</t>
  </si>
  <si>
    <t xml:space="preserve">î_x0019_¨_x0004_Ö;cÏF2WeÈ_x000e_þS_x0014_dÌ™’_x000e_3WÞÔ_x0005_Òb_x0005_n</t>
  </si>
  <si>
    <t xml:space="preserve">_x0005_ûÔeê ¾‘4ÄÇ_x0007_Z_x001e_#NÜår‰çZ£ýøë¹ªVèc¦þ_x000f_NãLÔ_x0002_f)–¸Rå_x0014_úÎùÔrù!•­_x0015_’»ïOBRµ´T§’ëžê_x0017_&amp;¡?%CljQ@fë{­m_x0004_§Å«_x0005__x0014_ì-·'÷z_x001a_·o'_x001a_Œo_x0006_'åH_x0005_ŽâfEõ«7‚6¼_x0007_YMˆiy”_x0004_Ÿ³4fØ9²XÙ‰$+Èk7×‹!_x000c_</t>
  </si>
  <si>
    <t xml:space="preserve">•ÄÎ=àGÙlŸV_x0008_#Ä¯[$¹ÕÊæq~_x000f_ëÌ&amp;_x0017_H¡_x0015_¬_x0010_JÌ­š‚×˜øÔ¦{l&gt;â…]»7õÝ_x0005_l_x000b_É_x0004_‡_x0004_k_x0005__x0019_£ÎÀ"_x0018_‚š@ïk—_x0014_ü_x0018_Wc_x0010_Jr¾ˆ!2epæ_x0003_Š_x0001_¨ÖËï€ŒÝÓÌMÄO_x0005_¿ÛðV_x0015_¹¼	)u_x0016__x001f__x000f_~</t>
  </si>
  <si>
    <t xml:space="preserve">_x0003_¥	_x0005_A_x0012_%yïÝ[Ã_x0019_ÚM°z&amp;W”œÕ‡#‚óxZ«@4‰(+‡»µ¿ÈæÒr_x0007_ÊÚ(_x001f_[ÅƒAr`üêÉÂ-#~“:2P¦_x001e_÷¶ÀÊ›_4_x0001_ Fà˜a†X0xO_x001b_½cï¬¹Šs½_x001c_r+_x000b_”ŸO_x0012__x0010_J#_x001b_6:G`ê“ÞDÝp¥°ÑA¬Üm^[Þd_x0008_”‰vüª¨ëÎ‡_x0004_hÊµ¥5 g¯ë‡R–´Àœs_x000f_ðÉÖ*</t>
  </si>
  <si>
    <t xml:space="preserve">Ï_x0017_ð_x0001_&amp;Å4_x0004_þýiYgÉQøðé‡_</t>
  </si>
  <si>
    <t xml:space="preserve">øô_x001b_d=ÂñD</t>
  </si>
  <si>
    <t xml:space="preserve">ý°^_x0005_mÆŽ</t>
  </si>
  <si>
    <t xml:space="preserve">/[_x0004_œÅýÔã_x000e_Õ”§Ù­$®Š°ÖNŸ_x0012_Úáß9Æñ›;ÚZ7_ý§_x0007__x0018_ù~{2òëŠz¨¼_x001b_UæÁÌ„'×Ýs=7)Álâf¾ûÅiËÏ9»ù~n¶qD_x001b_§Øa_x001e_•¸œü_x0014_¢U</t>
  </si>
  <si>
    <t xml:space="preserve">òÙYc¶—¹8šüë_x0011_Õe³¹µ•í_x001e_U7Þsœw‘ÕŒ¶¾_x001f__x001a_¥×÷Ù¬_x0010_ÑC÷bDÑ_x0017__x0003_£o¡¤®!ÄWØ|àœ½A_x0001_•ÍÔ °×bH_x0017_€R6_x001c_Î)2Ð'#üpLÔØ§p ma</t>
  </si>
  <si>
    <t xml:space="preserve">ª|[Ûhmf¼Vôø;(0K³—Ì”É_x0004_9‹r4N+±‰÷_x001d_3®É†0“²Õü¸©F!M¤s_x000b_ÜRÃbŠŽÛ_x001e_Þ¸\{ÛÈ_x0005_{ZQ_x000c_Ð]</t>
  </si>
  <si>
    <t xml:space="preserve">%(Xi	a°ò</t>
  </si>
  <si>
    <t xml:space="preserve">‘ùE</t>
  </si>
  <si>
    <t xml:space="preserve">wKM]_x0014_ý{¯‡¾óa‹‰¸m¡¼¸c¶®4Qü_x0003_WØ²3B¡ñ_x0019__x0006_âl9Yl_Iíõ§úGš;ãÅÛç_x001b_CKêÃF_x0007_!öÎ‚&lt;¦àD_x0018_m_x0017_D_x000f_Ú_x0017_Þ¼A?)Ô4ÑXË‘^I_x001f_î°_x0013_Çó4en(_x0015_eUäD_x000b_*®_x0012_YÎŒpÀ_x0016_ÀAƒ»_x0015_½ÿÈfçN–J¿üÁ_x0016_Þ¡</t>
  </si>
  <si>
    <t xml:space="preserve">ê_x000f_ˆüÞg4Q¨Dl¼á¶Ë€À“ ­á³¯¥¹ßJßv î©f’È‡f¨</t>
  </si>
  <si>
    <t xml:space="preserve">:¶hª¹4áT–_x001d_²</t>
  </si>
  <si>
    <t xml:space="preserve">øxH_x0011__x0012_&gt;f‡I5”ã“Ô\^ÑÝKiû¬_x0011__x000b_	ý}tUø}†°—Ït_x0015_«±ËñâÍ×*t;¼/Y|O±</t>
  </si>
  <si>
    <t xml:space="preserve">¨U_x0010__x0005_ˆžIóV»rR)A£ŸˆŠ©¬__x0003_ŠÖnj3_x0014_@Ú_x0018_‚"Â‡R_x0014_—|ö_x0002_£+vÍ3-¢–_x0005_€Äpóu©_x0012_hÅ)8°!äs*eƒ(²Év(?‰jHQ_x001d_'µ•oRF€ëºÞë9p;F€ÄE?®±ß„C^è9Íeš_x001f__x001c_J_x0011_èMâ¸f¡&gt;ß1Òpø_x001a_º‚;JK¥!_x0012_¹¨k_x0001_-³‘dŠ¿Õ'_x0005_¶_x000f_ÍÑ_x0008_Õót¦_x000e_¬_x0007_â’|ÅoÁX­_x0010__x001c_OåõÓAœ_x001b__x0007_Â_x0013__x0017_ÆÀ_x001b_±u¬_x000c__x0002_+¦Û_x0012_n_x0011_àœà_x0001__x0014_†INQlåd5íøÙ_x0002_ûŒx‹_x000f_Q©„meM;—$‡Úù_x0006_„ƒž=Ü4Ù›t–}Óq_x001d_h_x001e_+”•ƒöèEký§‘7áÉ{Î_x0004_µÛØl]$¥›_x000e_‹eÀ_x001f_’×_x001b__x0016_Ô­DD_x0004_sâ¥ì_x000e_Éû‰Üï¢Ûô‰‰XÜ_x0011_”µ¹:3MÆ… é±Ÿ6‰Ñu‡f_x001c_)_x0007_ygB4JŒ…_x0003__x000f_à‚îêPé"ñ_x0003_é—¾ìr3I_x001b__x001f_ûÙWU_x0018__x000b_‡&lt;Ò_x001d_e˜×Ôû`rg^`{l¾ö?3'ÆëK°Yz_x000b_ñ/Œî¹rŸûÀ_x0004_VÔ™o”pû"î`Twíª_x001d_¶q³Â™ê_x0011__x0008_‘Î_x000f_@˜F&amp;c`+ñ†_x0008__x0003_ú?)_x0008_Ž\_x0019_¥O4I_Ê²g1L2_x0005_®~þ¯õîMRÃU_x0014_È¸Ñ¯ý‹I©)_x0018_”Æ]¼_x000c_~‡ýÝä˜€ H¯%»”u_x0001_z×~¤R.°&amp;ÝñÝ_x000c_25£ªì~u_x0013_ôùlÉ'Èó$+_x0002_P_x0010_¦x¶_x0013_Èdo</t>
  </si>
  <si>
    <t xml:space="preserve">§ªÑ†ÌAWã‚çJÑ*çñ¾oÿVûö”o‚V‡%ÃžN9²g_x0019__£'~¦._x0006_éíÔJ÷»')_x0019__x001a_Œf_x001b_Æt²ïy×¤EãùŽ5«_x0003_:õ•e</t>
  </si>
  <si>
    <t xml:space="preserve">Ôáô¥Q™ìgñH[SäZA¥ÖQóœ%iˆh¬þc”„Xy›˜¬³</t>
  </si>
  <si>
    <t xml:space="preserve">ÇÚAlx_x001f_à™lCcÓqw|ÉF +&amp;Ô</t>
  </si>
  <si>
    <t xml:space="preserve">S£@7*Œ¬eÛ‹Â_x0012_ÿÊ_x0015_9Ê_x0006__x0017_­ôð_x001e__x000b__x000b_DÙÆ¿È[™v¥ œ~_x0016_T_x0015_¤ü13Œó•Ç0W“v_x0001__x0011_"÷Rf°c¾%¥%‡_x0011_a¹¹S_x0010_s.bð]¶&lt;¯¡!ëÙÅ_x0005_9×¨à×Éi_x0012_d`[_x0012_ÔÓG@R ^7_x0004_5ÒËi	wo_x0001_"‡;OáåKÀk2Ÿ?ÆtÂý	›d¡‡_x0016__x0015__x0019_Ç?v[™õ¸*î”•1MM"œÚpå¨O¬i§F_x001c_É¹‹?{ç%®_x000b_$_x001a_TÄu</t>
  </si>
  <si>
    <t xml:space="preserve">*_x0019_&lt;L_x0003_\¾²(Äkl_x0005_¼zŠD_)}×_x0006_OôÄT‚¥Ò_x001c_/</t>
  </si>
  <si>
    <t xml:space="preserve">êêz8Þ_x000e_:¥Š·à&lt;¬¦sÚxFx</t>
  </si>
  <si>
    <t xml:space="preserve">9MËŸ¿Â_x0002_Õ7¥w®ó÷@†: _x0015_ùD_x0004_ûé}_x000f__x000f_JZ8{_x001c_²_x0003__x0005_7ù	`ÆÁ˜+™Ž"Mÿƒ0s¡Kµî_x0002_u½g´ˆ¡&gt;úÞ{ÂqJP—NÞ`‰x_x000f_m)áàö)à†ëq_x001f_‡£/¹æ¡]ö±Ã¦kÆ\êìá_x0013_l-_x001a_ŒL¯Ñ¡Í</t>
  </si>
  <si>
    <t xml:space="preserve">§x½aüÂØÈ_x0001_;_x0018_”Ë&amp;Ð_x0013_î»_x0005_+_x0012_¦_x0013_Ñ[ÄZñ]M</t>
  </si>
  <si>
    <t xml:space="preserve">5E_x0012_Ót&lt;tÊLªuJ@1QKü©ˆ:]*r_W1öÔy_x001b_X¨v_x0007_õk»4›8_x0004_qd*EÁÃ'ZP¬|U*/_x0007_Ä³Û&amp;ù_x001e_û7</t>
  </si>
  <si>
    <t xml:space="preserve">ïãÌá·ÝâmTá1_x000b_3—Êlo¶Í%w:Ô_x001c_O</t>
  </si>
  <si>
    <t xml:space="preserve">Ãê3ä`€æ•6Lžÿi_x0007_çæ§ŠPÞìÝ«DcV…eFÌ´­…_x001f_„a_x000c_Ü³ìGÓT”&amp;I¹lgÎš/¤´sFž`œ=	²_x0003__x000e_oŠÊ—å£æb_x0003_IWÙ–Z‰BLÑ3_x0016_Cï±þ9ß2õÓTXçŸ‘^”J¢Õ¹)öÅøó_x0016_­j&amp;åq3­ž&gt;Õµ)Ãrï¿íCŸõ_x0018_¡W“ëWŽùÅO‹ù.3)_x0015__x0017_—Q_x0012__x000f_£_x001f_`[a‰þ_x0016_'7_x0013_ƒ)á7K¼z44“Hò¬Ú~&lt;Jcà'íC_x0014_’¤[ë_x0004_%œî—õÈè½u_x0001_dy:—ˆŸÌ¢_x000f_=›+¸Góˆ¾ã›4O®W/ÝµÒ‘á—</t>
  </si>
  <si>
    <t xml:space="preserve">î{v5&gt;Jâ_x0016__x0001__x001f_Ç€ã²³Ÿf-_x001b_yï0)V×_x0007_Æp"¼ô¤ÇŸ_x0017_ÝYç_x0006__x0019_¼ü8i_x000c_çm_x001f_’äÌi‡Cý:"hk\«`]•¢š?Šnºˆ(|Ë¡&lt;S_x0011_¥·ŒMhO«{_x0019__x0006_~?¯‘®ð‘^ä»âÓ</t>
  </si>
  <si>
    <t xml:space="preserve">+u¾</t>
  </si>
  <si>
    <t xml:space="preserve">âÐÁÖ¹«lZ_x0018_â!.çÁŸ®ÚB_x001b_ò_x000b_Ù¶e_x0012_Ü&amp;ròQžâx=éØŠ¦§_x0016__x001e_™_x001c_"NxS^sñœÚÀTÍ\XüG$l_x0019__x0018_Á‡_x001f_ˆz½_x0006_™ù_x000c_æa_x0013_ÇŽ·BóîÝ¥¦wpÈYÍVÍrëh_x0005_1æò›šAñ_x0001_-_x0008_º’ˆ¾X²·_se$_x001a_›k_x0005_</t>
  </si>
  <si>
    <t xml:space="preserve">&gt;_x0004_BÀ”ô;¬K_x0019_µØ_x001f_ä{_x0004_¾Î¢`­_x0017_b&amp;¼X_x0019_ÑTõ-vL_x000f_S_x0001_Bèü^*.Þ_x0019_o=î®+Ø_x0002_ÿ9ß</t>
  </si>
  <si>
    <t xml:space="preserve">Û\ÕÁ–_x0005__x001c_Ô</t>
  </si>
  <si>
    <t xml:space="preserve">_x0019__x001c_nC2_x0006_wäfªž"Ú?=_x0010_Ûóß¬æñÐá/£}VÉó&lt;£_x0007_€÷_x0017_žÛ¥ûž½~_x0015_´ˆ8É</t>
  </si>
  <si>
    <t xml:space="preserve">næŸ/i7HN_x001b_¹@›íæš´ô_x001d_“žÄib_x0017_!U_x0001_¶hC—ú"_x001f_¶9šŠˆ‚b_x001d_‡÷¸÷Åö_x0015_·èXÍ%	Ò¯2h´ñðpØf</t>
  </si>
  <si>
    <t xml:space="preserve">Ú|_x0008__x001c__x0002_á+_x0002_ý÷r. Ø[	_x0010__x000f_Ô¹PlLCŽ®?RÊpÁ7[4ŽÈ_x0001_¦_x0016_Š_x0011_õ+[–àOèL‘ƒ¢Ëþò1%©£ù›rƒˆ€õI_x0003_	ŸÝ¦_x001f_—½¹ÿä_2î32Ã_x001c__x0013_¥xM_x0012_ž·oÑI9P¼)ÿ£¯s®ÉHƒ‚_x0006_¥û¿Q {_x001a_æÍE«âužÒy5Z²Ö»Â_x001e_»_x0002_è_x001e_©Äø;_x0016_.·_x000f_?È[Å=éRé#_x0002_ÞfÝ_x0006_îC</t>
  </si>
  <si>
    <t xml:space="preserve">¸w†@ñÏœêëõ®wòÈ¹_x0004_E¶_x0018_8£;%@«¾þo‹_ŽhÜ¶‹_x0016_ìMùÜZ_x0015_!O3îZááú_x0015_²~ŸÜ*….9÷â±V_x0001_s{_x0004_äD‚._x0010__x000b_ƒ¯€ÓÇöküà–¤ëq_x001a_z&amp;æw_x0014__x001b_ŠŠÁÜæT_x0011_</t>
  </si>
  <si>
    <t xml:space="preserve">­Õ_x000f__x0005__x0004_ðw©°õb_x001e_ÈÈsÒ3hÃ_x0008_!©qaÁc:C®!™Ï[aš“Òf_x000e_Šú{\ão[wóàÇt&amp;+JTŠœ+ qU_x0018_%ÍÕ_x001f_~—c_x0002_ñ_x000b_dOŠ_x001c_wÚ»6bÐñ¢ydÛöTŸu_x001d_ÚI_x0015_=ûa_x0018_N)TÕ&gt;ÃZ¢Íd¬gºê@5‚zDå‘wØì`ûW\Mðú]ŠV_x0012_?Ý_x001f_…dý_x0019_vC«o9LN_x0003_f¡Qè_x0018_VÚQ¢bÍ¯ÉgqIž‘j•]0Ñp*ághÏV[(ÇmµÕc·±ìñ]­ä°ž_x0006_Hª+·£9¶_x0010_2&lt;W8ð4^¦=</t>
  </si>
  <si>
    <t xml:space="preserve">_x001f_!ƒËZÜ[×ß=À›_x0006_¹ìGõ|nñŒ`!íç™g!k®£Ï0Ú®øÜÚ_x0011_@``?•w‡_x0011_¡û_x0014_Cõ¸(ÜVêÚ5’€ü@Õ&amp;#Ããè@¢®_x0008_}ëÐÛ;K_x001b_®Ä&lt;˜þÿž</t>
  </si>
  <si>
    <t xml:space="preserve">@DÊ;’˜¿Â–_x001a__x0010_À[Ó¯h!nK˜®Œ€_x000b_“©JïpXŠ³«9Äuà£øðgétHª^Ò¨¢ëÌdØm)ßT&amp;Ì_x0010__x0004__x0001_/_x0017_Î˜ˆ_fƒ±ýs+s`kÑË0w_x0007_¨_x001a_</t>
  </si>
  <si>
    <t xml:space="preserve">q9_x0015_ú+ñâFU_x0002_ø_x001c_ÝŠx_x0016_d­þ;![(&lt;TT‡ïÍs</t>
  </si>
  <si>
    <t xml:space="preserve">_x0016_ƒïVëIàÂƒDµÎŠ•kE5L¿_x0014_[Õì+KbVY</t>
  </si>
  <si>
    <t xml:space="preserve">à¸ºsðÝy«¯pWQ‘í¸ö8_x001d_ù5×ó=Ü‡@p® _x0007_äë×ÇæQ·tïø_x0002_°_x000e_‹_x0011_ƒM²}_x0010_/ªð„éçáâ;ûƒ8-ùÕ¹_x0019_š„›ýqE_x001e_9_x000f_©sÑX›•³öxø_x0004_ù¥:€zAtÇlt¾Ipzl_x0003_6Ô_x0008_ </t>
  </si>
  <si>
    <t xml:space="preserve">Ô#™•Q^èd"åÓÊ</t>
  </si>
  <si>
    <t xml:space="preserve">&amp;&gt;"úv¨šQ_x0017_]xÖ¤\ÝÑ3*Î_x001a_¦ì;ƒUþÝ½DêJ”£´ _x0010_Ê£_x0001_ùÌ‘JWül"ŸŒ_x0015_±8P›Ò™Þ_x0007_²Am±Ôáéuþ&gt;É#¯~4f¼_x001c_4E¦žs_x0004__x0003_ì&amp;</t>
  </si>
  <si>
    <t xml:space="preserve">Ÿ&lt;øÞí_x001c_ü_x0001_Í_x0005__x0010_¿D¥_x0012_lÕVòuh×0‚ç)Rpî_x0002_A"Õ;©ÊF_x0006_nì2ø_x001c__x0017_a¤F¦i™p1&amp;% _x0001_©ÿRj@$ÊÉü5_x001f_…‰_x0013_.X¬®¡¹ªë= Y‚</t>
  </si>
  <si>
    <t xml:space="preserve">ôÕAï_x0013_oâõÏ`¾_x0006_IŠÈ²Á®†µÊAÍäö‚_x001d_Pô_x001f_‘_x0015_ëV˜úK_x000f_ÞÄb‹2A×$Ê$Æå</t>
  </si>
  <si>
    <t xml:space="preserve">¼g_x0016_Z´=_x0008_L_x0011_'%­à×«Ö%KB³—N &amp;Á¼²_x0015_Ãn§òªHîlÍÌ««O:óßsäï_x000b_+j›„R_x0013_0ƒûx·_x0014_À±ÓGö–èŸR¯tbº=¹_x0015__x001b_ù%]R¤EÙëoØQš¡2Î_x0019_nýÆ0þS_x0012_2_x0002_æ!zX:ðˆ¦Ç_š_x000b_Ž«+Pb¢8Aìa+òq¾“¢v_x0008_éîø¿ˆ_x001e_eðBó¦.²?·±_x000e_C9¾;Q(üèÓ¼/WÒ‚_x0019_ßBkOM%ò¦»(wú_x0002_1I%àø_x0013_É­fÑª©_x0003_R_x0001_lJÝc	9</t>
  </si>
  <si>
    <t xml:space="preserve">k_x0001_Æ_x0006_pèÝe+UÉÀDKF§è™r	‹‘‹</t>
  </si>
  <si>
    <t xml:space="preserve">_x001a_ Á¹á_x000f_XC81ÿå}—;´ßoQ_x0010__x0007_quZð-É_x0001_Ê¤å_x0011_Ð_x0001_Góá%A_x0017_ZòÉæŒ¢9UEY¾Ú­¬WBF|üpQ_x000e_ÎŸô{ÍÁ‘(*ìW_x0014_Âþš/¢_x0001__x001b_AŒñ6éªÁ_x0005_ÇÕ_x0011_Ò_ƒwå•GÕ²¯Qßp39nñ´”BvþŠ÷]$€xò"÷’+Á&lt;Ý×”âæœþ&gt;_x0011_‹g„\›à°c</t>
  </si>
  <si>
    <t xml:space="preserve">h'Í)_x0018_!c4Î¯‘ì</t>
  </si>
  <si>
    <t xml:space="preserve">ê_x001a_ñÒÐÃlÈrCR~_x000c_S</t>
  </si>
  <si>
    <t xml:space="preserve">Îž‹_x001a_Œ¥.PD_x0005_Í!#ñî</t>
  </si>
  <si>
    <t xml:space="preserve">_x0016__x0010__x0006_(_x0010__x0014_ó:™_x0006_Â×_x0003_ë`=z0$×_x001b_\_x000f__x0017_'-_x0003_ËL”¶Ô¤;¹n¤_e ý?·_x001b__x001b_Zwüú6nŸ‹ö˜_x0003__x0014_%P'_x000f_c_H_x0015_ …"~ÄÐïl_x0016__x0006_¦¶HÝÁk†’\&amp;¸©P’ªRcTHy­âÜ_x0004_š*Š†€_x0015_Ð'~t:7P·8£¾ü…ÕóÜhwµêª­Rh€‰ˆ…ú¿_x0002_j	uºl­VïÀnH$¼z_x0001_g\AR…ÿ?È®¾"ƒS™#¢_x0004_äelâ(®M²»h¾_x000c_éÛ¦_x000e_/÷d®…_x001e_¹(\ûb7÷¼jìÑ@áÍ=9]èÖRdE–·as_x0005_½_x0001_»•Ã*™xÜUÛ«ÌÓŽ_x001a_n€ù</t>
  </si>
  <si>
    <t xml:space="preserve">ô„_x000b_Å_x001e_óÍ×OO„9”~ýŠ_x0003_o_x0005_o³«_x0016_iísáh_x000e_§ßîÙ™_x0015_ _x001b__x001e_äKý&amp;Ä€¤ÂxVIN_x0002_×Ê_x0014_Žº:Ö</t>
  </si>
  <si>
    <t xml:space="preserve">c_x0017__Vã)ð?¼q%¬Ä…_x001e_;2"_x0007_·²˜Yn=Y_x001e__x0011_òñ$¦~[*ÚA_x0011_kG”CYíëÖ?%_x001e_¨„¥²:'x©VC¸^XÌY_x001b_ÿcû˜:E¦ý‡ôQçœ_x0017_Í¸¼;ã_x0017_ì°9¦Ñ_x0004_Æ@!)ì5ï»ÎÃhµC®´È6bf[_x001c_¸LbƒÒ/0ª_x0003_RÐ=.É¢jQ€ÆªU OÀäJ.TT²Úwhcw_x001c_t_x0018_¥ª†£3=_x000f_WzIÍ_x0005__x000c_¾‡·òˆTKýØLäŸ#ãeªø</t>
  </si>
  <si>
    <t xml:space="preserve">éÙ_x001f_}É_x0008_AŒ2¬ ^¦ÌÞjFwÍEÂ/{ëi®í½ë¼&amp;m–nÿ.Ì£&gt;ÏR«_x0007_ _x000f_Üo6­Í‰	zÑê£7˜ÿSÖvæin¯ƒt‡oÏ_x0014_	Âèµ_x0019_÷txóP6–h2#šqR±fäB_x0018_ëC!ËIW_x0002_÷û›ì_x0010_b¼_x0014_!ËÞýé[5[È‰¦›i¦åçXãZÝ9Ø_x000e_ÛµHµWc_x0003_sdû_x001d_</t>
  </si>
  <si>
    <t xml:space="preserve">4yÃ™L™Þ5‰</t>
  </si>
  <si>
    <t xml:space="preserve">¬_x0002_^¦Wª§aˆvBKó=6_x001c__x0001_¹/ñôumöÃ_x0019_q!k_x0007_ËMU&lt;wœ€9­‰	:ðéâ!?3Ýœæ(ïI¨á‹`ÐF¬Ÿù_x000b_</t>
  </si>
  <si>
    <t xml:space="preserve">_x0003_ù½_x0011_§_x0010_Kg0{]iUeŽüÉþé+úÿá*%ÒÏ©_ÒMì‘[ŽCÔÔŒTp_x000e_ô_x0006_Bf}­_x0011_sxG=Ž_x0001_Ûí€;_x0019_ð‹Ç„³£ÿLŸÛf›_x0018_”l’ÊŠ¡^Å_x0002_ài·_x000f_…Ó#¹_x0015_ó„Ò„ÏuC…Ã_x0004_ŒÌaB1iÈ_x0005_î&amp;æŠ·Á_x001b_¤}d_x001a_zÒ¼5xä¦ý|O]|wDš±Å_x0005_»“£ð´Ÿ_x0008_¥ _x001c_¬Æ_x001e_ð€({|ÛZós5_x0008_ëÀŠ_x0002_“–Ly88ºâó4ª`¢ùº‹Ú_x000b_ú6ß™X_x0006__x0001_Ò_x0012_¦V¡ÈÂõ ù_x0005_zËþ¯®u×òB¬…_x0010_N</t>
  </si>
  <si>
    <t xml:space="preserve">ªêï†¨G¹_x0016_”¨¯+-TLÊK7b.H2Hœý0²T_x0002_8Ó_x0008_Áèƒ„µì¯_x000e_+NªÞ8ÜÖÀJnÛ&amp;*÷‹Ëk´J·ß1Ò_x001b_„zòØZÛæ¯Eoú	_x000c_™0˜_x001d_w÷_x0014_ŒQá=_x0003_”y'Ñ¤f{f{W6¶9Á¨¤–«4½{§Òs]‚FÝw</t>
  </si>
  <si>
    <t xml:space="preserve">v#‰f%ä&amp;²)Àÿ*” 0«M	rÁÐÀÛ_x0016_‘Jä(_x0016__x0006_iëDã	_x000c_z_x000b_»Ý]¼ßð"™µàJÙÙ’ôó´w7'ÜV_x0018_#¥Ýë¡Ì6ó7yrBÒ_x0007_Ø‘–¾k</t>
  </si>
  <si>
    <t xml:space="preserve">ªûº	[kmÞ‡ LžÓç~?’O</t>
  </si>
  <si>
    <t xml:space="preserve">ÎeÒæ}B</t>
  </si>
  <si>
    <t xml:space="preserve">¢Ï¼_x0018_enlA^gNúN²F6M</t>
  </si>
  <si>
    <t xml:space="preserve">÷&amp;g¼‘noüq„</t>
  </si>
  <si>
    <t xml:space="preserve">!&amp;_x0007_Ö(CÒQ_x001e_Á&lt;Ø·á8ú?ð­Ï</t>
  </si>
  <si>
    <t xml:space="preserve">ˆFf—_x001e_£}Y'PžµaÔaåÂ:_x0014_ï_x0006_[#C®‡u&lt;î"k²—-¶aà ·ƒ¼_x001a_®÷œ†0_x000f_ÐìGq¡˜¡×&lt;_x000b_®Ò¼¦´ôÎ°6÷°¯_x0003_®^9_x0015_ÓÔoÿ_x0002__x0015_ê\_x001a__x001c_º•Àü8(m°‡_x000f_n$‰3ŽvZ_x0014_We.</t>
  </si>
  <si>
    <t xml:space="preserve">-ˆ.º¸ÙÚuö†Æ_x0016_UOü×:_x0011_¥\jíÒÙ_x0012_+‹Hpå_x000b_vüÒ×Ã.?œF½—º9I_x001b_</t>
  </si>
  <si>
    <t xml:space="preserve">À…_x0019_ý¬€C_x000c_o&gt;F&gt;S_x0016_Š§t”_x000b_«kõ_x0006__x0014_]s±ÉÒ…B)‹÷Ë5ì_x000c_ÊÄŽFM	6½„½*ùŸÿ!ˆ¤òýJJÕb°‚é¶Ì¼€_x0011_Å¨‰8_x001d_ãs ÊçÆGÕìþzÄeXÇ¾IW6‡_x0013_WúŒå4šnÔðÚƒR_x0007_#_x000f_&lt;_x0007_‰</t>
  </si>
  <si>
    <t xml:space="preserve">nühç_x0014_#˜{¦_x0004_</t>
  </si>
  <si>
    <t xml:space="preserve">ÂB½é‰îÔ_¶:;³ÜãúuÁoÇ‘q‡³G-·Íƒ_x001a__x001f_À=ÍP²ûÃçYó_x0011_  k_x0008_RqrÊ-/ø’$Îh½_x001b_›ÉÉ_x0017_ýPäç‹5e_x000c_•ürGRdmÈ_x0003_ù‡_x0006_ö»(Ö*_x000f__x001c_Ä"_x0007_B~9_x0005_;³ÿ_x0010_àè¯dòZ µfZ_x0006_¨_x0008_h‚nqˆrO _x0014_ì„R9Çz$Êb=vÈ¡®Ô_x0003_^/é;_x000b__x0007_[I\¸Êý6_x0006_&gt;Î_x0001_Þ„L_x0015__x0008_gSSÙƒ6‚6\&lt;‡™%½&gt;û$[D_x0015_oÏ_x001e_”»ÅýýºTzë»&lt;$&lt;TrÃE÷ÿ5úÅµ‚ÅÚ6òúê(ªj[¿ühö“‰k/†'rºsRìE©S¿ÕmÏa2§µ+Ô½_x0018_íˆúgWŒî³Dr	'‰@u‘á_x001d_Šè¢’ÔQuõ#°î$Ï£9öý_x0019_*</t>
  </si>
  <si>
    <t xml:space="preserve">3~ÚEAå8«_x000e_BTD"Ó$¢2ñÀ¤Ä:¢_x0016_T}ãÆø©=þ_x0008_Õ_x0005_ºÑ—r'*sŽS[Ì@ãwä…¼îa32w5:2_x0006_ä@pj“|W˜ìP¾˜íbQ…Bˆwèj_x0018_ME¦ÿvWIžéÜÞ£_x0015__x000c_L{3_x0016_‘:IÒT_x000c_9›_x0015_&lt;jjw_x0012__x0018_BGáÃÛ•a_x0011_ª‡z</t>
  </si>
  <si>
    <t xml:space="preserve">vÙnÅÎüIUŒ_x0004_2ñ=÷¡Á‘Ö\aÆæh„wè©F’m»f'míÖ#;_x001a_pèl&gt;M´W\Ë_x0017_`³Z¾Iöí«_x0001_³è-ß¾	O]\°˜_x001c_‰Vóî¹</t>
  </si>
  <si>
    <t xml:space="preserve">_x0005_ýË§j£ãFBf¨•³¤­¸MúêÓ_Z_x0015_q2Ðòs½ÛÒ¨‡cW³.çC5J¦'àã:¯è'¿†@SÖê©—</t>
  </si>
  <si>
    <t xml:space="preserve">Lr¢ò„ŒtàžÓ0a_x0008_b_Dv·_x001c__x0001_Pù</t>
  </si>
  <si>
    <t xml:space="preserve">YtNe&lt;</t>
  </si>
  <si>
    <t xml:space="preserve">l©@Ï•Â@‡“3ý™_x000c_\_x0007_ç_x0014_¬ÑsµŽ¤zêH:cþN_x0008_ñú_x000c_VDH'@5±_x0015_±X3©WZœ;_x001e_ƒ×ÎÇ• _x0002_C0</t>
  </si>
  <si>
    <t xml:space="preserve">4ÙK_x0007_Bí@^Ãø®Õ†uW%+Æ_x0008_í_x000f_½Ù&amp;ìÃ_x0003_"vHn³S¼</t>
  </si>
  <si>
    <t xml:space="preserve">qTQÔ/™Ïyê¤_x001e_ðî$bœn;P5‚—Ò8_x0011__x0014_çFŒsÖ\Z!_x0007__x000c_\r_x000c_‡·c‚ÝþÚˆ&amp;‡_x0018_b½6GÜ²4gJBÌT_x001b_Fc °_x0012__x0004_)&lt;ÝAÖÒ_x0005_§¢!]</t>
  </si>
  <si>
    <t xml:space="preserve">´_x000c_Öb—4C</t>
  </si>
  <si>
    <t xml:space="preserve">„_x0006__x0006_%¡bö§Ú¹²‡ù¯‹B½73Åt¶5_x0007_¼mOäWHô/_x001b_3_x000f_õªl-ºu!ºøÒâ_x0008_nr]q_x0003_l•(Ó¾°ù³±ñzë}âPæš_x001b_^õŸ_IÑœæÂ9@9\	+ÜóaåìÉK®.rÁ“ZJ</t>
  </si>
  <si>
    <t xml:space="preserve">yµÎ{Ç~tJÄ1ÎClçG_x001a_‘£é÷¸x	…Rˆ-</t>
  </si>
  <si>
    <t xml:space="preserve">Y.³ûç•Ïú.„_x0006_{µšðJá_x000f_ºà;œ}_x0015_ÖŸbæP5›_x000c__x0014_®iÏ7×®_x0006_KcàŒ&gt;|¯_x0004_¬åhcè6ám]ºª°K)³üüÊ3_x0004_ãÕÉœãJB</t>
  </si>
  <si>
    <t xml:space="preserve">{j+í_x001d_GI_x001f_Bâ—[¿´ÿ!Å¡ ™Ý=ßyŠ^ÇHþJV_x0002_</t>
  </si>
  <si>
    <t xml:space="preserve">ÝÉg]_x0008_sûœq=µ„ÖÙ~jIt¬;Ì:*²u7€iK_x001a_²ÏX:Õ_x0006_ÄÖöðŸwªX" </t>
  </si>
  <si>
    <t xml:space="preserve">s7_x0013_3DÚÑU_x001f_µ“C;u;/ó×„Ñ³_x0008_Ï_x0007_ŸóùEw¬¥ErŠ‚¯_x000e__x0001_¶ø”©	ÇÀå</t>
  </si>
  <si>
    <t xml:space="preserve">_ÞV×ÀV4Ã™š_x0002_xÀìñ_x0006_k+uÕ_x000e_Û•X_x000f_ù˜ŽË”ç&amp;f_x0018_)+ü¨G¬®_x0011_Ö®_x0016_×‘¦</t>
  </si>
  <si>
    <t xml:space="preserve">ñÞ æ’_x0017_'9Šû¨©n¹m˜è¬ßZLŒé_x0003_|8Œn</t>
  </si>
  <si>
    <t xml:space="preserve">™½îF¥Üðá+Þƒp¤òÿrõIBþ·ýñÒ(&lt;s²•’4Ê\=¶Î+¬_x0008_þ†È_x0017_v´!ƒÔîLªlPÃ_x0010_•-_x0017_ÖJÚ§x_x001d_©Å.+ºa</t>
  </si>
  <si>
    <t xml:space="preserve">:ÛŽ(»´‹Fzà!gZC²¿e"àñ~_x0017_NÝ${_x0019_@ÜØ_x000c_2'ôGìŸ±#‘ÍO(—Ëä PS_x0014_üñ|_x001e_i_x0008_àškç"ýsòs/Sr„7@_x001d_a«I­Ó_x000c_çµú›Q/ÞE‹Ä#©žP_x0017_ü¢¼–?ö_x0005_²Û_x0011_P(›/ª+£_x001b_uBå¦æ_x0010_Àkïh¯`ÒÍ‹ÄÁ¯7üTåS›_x0013_ä“MT(æ[°öv‚_x0003_Ž_x0016_‰œ¿ýïÃ&amp;¨3ë_x001e_»"Z%kA¼ÂH¥_x0013_†HõÔ_x0016__x0018_iòk_x0006_»3ª_x0018_På*1ÌCRÿ¡ÇYþä‡øà_x0007_6¨°_x0013_V2«z\8÷àÐ_x001e_º[I~»ZÃP·UF_x0003_ƒjå"Š‘f_x000c_ïeâ”]ÆA¸_x0016_I_x0004_'J	_x0012_DH</t>
  </si>
  <si>
    <t xml:space="preserve">IÂloQýû?_x001f__x001b_ˆc×p} ’"«k_x001e_WÌOA–ˆ‘í@·ËÍ—M_x0002_kÛâ€_x0018_í2\</t>
  </si>
  <si>
    <t xml:space="preserve">_x0001_…aÿ¦z_x0011_Ñ;m…Jºò¡œfÍÚý¥ku•‘@]æ‚ÿdû=dZMJ]edzÒ²'½s¼ác_x001e_qÝü_x0010_ÞM‹U»ŒÝ»JøÈ5¤_x0001__x0001_¦¹o÷j}7èßHò_x0001_{¯_x0002_Y+8½^¶y</t>
  </si>
  <si>
    <t xml:space="preserve">–ãæÓvÁ.ÒHÒR&amp;å‰Âg_x0003_C!»:Iîa¸v$_x0018_}b9á„uÁ2e1_x0001_}ÒŸ¤±úE")Þ6_x0001_Ý0}¨Z[ÄY€–xÌÁQ»œ×&gt;A2~þ'(_x0015_¿#à_x0015_fVh_x001e_/_x0006_Õ+ø_x0018_	«ë_x0012__x001f_§_x0017_“3Ãmÿ&lt;</t>
  </si>
  <si>
    <t xml:space="preserve">úpˆ0_x000c_¡†ø\g_x0017_ûÇ¿º€©K[_x000c_`„_x0014_S|CÔÚwbÓ±š¸/ç·_x0017_—-ÛÌåñéòÙá_x001c__x0012_6zO[ŒÓ˜Ï(˜f_x0014_Í_x0013_uà©ˆKP_x0002_ÚõÁ_x0018_q_x001c__x0015_ËåŒšÌ_x0006_º&lt;G?ºlðÓœ@Im¿/÷¼HJ_x0016__x0005__x001d_n™ãÖÌëû_x0016_—9Ž_x001b_z.T&lt;„ªû­¿ÆHÕ"‰1_x0012_de¾µEˆã›ÁIútZ;?(_x0007_‚_x0001_º“Ûà¶«B²“Ù_R˜\_x0011_×˜_x001b_´{:á%FÈe_x001a_ŒY4¾“ú]6	6Ïy™òÒ‘22¢Ó‡Å› &gt;½ÅqyœÓê_x001e_ÎjñíîRÜSÉt_x0019_yA{¤þx^`Ý_x0017_Ö2„/</t>
  </si>
  <si>
    <t xml:space="preserve">±ìè_x001f_ïWÛ_x0019_ÛC9¬èò¶£_x001c__x000b_ßûS¶ŒãRdGÂ81£Ì¸š‚Å]}òp	4Vwr.·ßùôñCfE3ïs§HÇÑÁkøi­¿–8f_x0017_tŠÛ</t>
  </si>
  <si>
    <t xml:space="preserve">È„&gt;½_x001d_–©ÒÏIGÍÚ$Ï/e</t>
  </si>
  <si>
    <t xml:space="preserve">_x0010_Ž[ÎT_x0012_ì€_x001f_ŸB$ûc%WíÙxÙ_x0012_³Öæ…¶Ž`_x0017_«_x0018_®&gt;ºˆkœ1þ¬ÿÚVÝ#;êj±ÓÝ_x001a_¿Àè02\áÔ`¡_x0005_û_x000b_†‰7)Z?LÏð‚ºŽ^PÒ_x001c_ù@ºÊ7T_x0017__x0019_</t>
  </si>
  <si>
    <t xml:space="preserve">¶_x001a_~PdÊ@¬*_x001a_ó&gt;T4ÌÅÞy 8%9(ôÙ’v]ß¬V</t>
  </si>
  <si>
    <t xml:space="preserve">uZ£±ý8_x001a_|¡Ú_x0003_´‰Çãj€8¦	_x001b_Ák_x0004__x0019_Ãf_x0016_›ê­ðC¤ªCùU_x0001_Žè¯æ0{·¸ŒÕXîy&amp;ýæ/ŽÕh8¼~‚³l_!~!/ÙBŸ-Ü_x001c_¨R¦ šÂ_µ§„_x0008_ò”_x0001_é_x0010__x0017_Î%ú#‡y_x001e_VJˆØu6‚‰96I„	?§¹¡ï_x0006_‚_x0007_©_x0007_â}{~M</t>
  </si>
  <si>
    <t xml:space="preserve">#_x001c_–ÂFu&amp;y“˜Û_x0003_WïÌ¦_x001f_´¨æ&amp;þnxò_x0019_lnQ¢Õm³¶&amp;_x000b__x000b_Õ¤_x0013__x001c_iÞ_x0017_QÜ\Xá_x0004_Ñšðåšw³ˆù+ˆÎÕ_x0012__x0015_ìSšÍÌ_x001e_Ð°?š_x0018_0™_x001b_¢_x0004_Á5é–LÎw¦òqÒ·~_x001a_ÊŸ*¶˜Eæ¨6Iæ¸ãïÓl2ý4_x001e_gÌ‘Â5ÅOW2©E_x0014__x0001_¿ùA!n`ÝhŸ_x001a_A_x001f__x0012_5íº™Ä;WBŒdÈ_x0012_ôKDÒªI¸_x0013_mÏÈ_x0018_´€ËTª¬{_x001b_Â‰ãZS_x001a_Ù¼A·ëõòK¹`_x0013_µ¡cÆ_x001c_W#~Û©Ž_x0005_‚_x0001_l)þ»ì</t>
  </si>
  <si>
    <t xml:space="preserve">9ßá½Â­PKF_x000c_ðÓ@Ø#—_x0003_Þ!Ñ—8R3)‘•c_x001f_K_x001f_4_x0002_å+–í®Ï\ïÅ“þ®†ByaÜJ:½¥³_x000e_8_x0018_èO8nÅ›Ö²ç_x0005_Oe“eBìkÍU_x0011_Íü_x0003_W›¸òû_x001c_*n_x000f_ _x0008_"5À_x0008_žO¸^</t>
  </si>
  <si>
    <t xml:space="preserve">PÊ€ñ€_x001d_ÞVôØú_x0003_í_x0003_W_x0008_Àƒ§àÄ¹N_x000c_ØH„·žöî Ã_x0003_Ë“Þ_x0015__x0014_„Hk_x001e_Þ$ë</t>
  </si>
  <si>
    <t xml:space="preserve">ÏÂuz±Ì“</t>
  </si>
  <si>
    <t xml:space="preserve">Ú9ŠÍXb8¹yÆÝl#Ø×º¨Øí53á¹P_x0005_’Y_x0006_ˆ_x0011_9†¡2/_x001e_Gì(©_x000c__x0005_¨_O¯ÈÂ¬™r%Z‚à•´9Ù±áTÚ_x0003_M©yo&gt;_x0016_zF²ÎÃ_x0003_$ø'A_x0007__x001e_h©¸Ü9ïÉ‘µ¢"¾½ó‰à#1›7ã–PÊûÅ_x0007__x000b_.“Êþ…&amp;ÃcWˆ´U_x0017_…ã“KS_x0003__x0015_¹ãRåÎ’þú‰´ßú¹_x0006_Ø¼Œ8_x000b_àakÆ¦×³€kùí&lt;nDd¯ã§Â¤Ø°¤ÂéŽ_x0010_ü1ô_x0010_Ú_x0005_÷ü7'%Mw_x001e__x0012_× øÜÄu0_x0019_z1;t‚_x000c_ú±a~“æ¹›d£ã_x0002_ûéQ·qßX³a#_x0019_\˜&gt;xty’9œE'ÿ~ÜZ_âRé@Ah%µ`_x0017_Š?Î¹jt_x001f_×pfõ_x0017_ëQTÜOk)Fç_x000f_æDÊÈ</t>
  </si>
  <si>
    <t xml:space="preserve">}®ÜÃ/±6·§¾3_x0008_ß_x000b_ùå:@®G</t>
  </si>
  <si>
    <t xml:space="preserve">å¿Ûò&lt;_x001e_w_x0011_}zñ§Îöo€8n_x0004_7k\Qêµk	_x001b_HëkÌ÷£9_x0014_Úì„¦…FË_x0012_Xjó6zâBU(ñòÄ˜´ÇÒ¿:ï6óÊ;_x0010_:ÍäV¿Fâ</t>
  </si>
  <si>
    <t xml:space="preserve">du_x0011_áòzq_x0001_¯_x0014_¯1_x001c_Öë ëS_qQ¹DÕðÕíÿ_x0012_</t>
  </si>
  <si>
    <t xml:space="preserve">å¢­ûm:_x0017_PÙ	âˆ_x000c_6•`Ø_x000b_-z…ä}$]ÉxŽ:±VMÆç±_x0013_*9‹ßuG_x0015_ía_x0010__x0014_ÃVg_x001a_ÒÒJ–©=wVT–ËC£_x0014_Yÿ_x0008_›Ä€_x0011_tD±)ˆ~v^sŒ¿ñaô»P_x0016_¤Myjèxbt_x001f__x0018_a¸]ÔßÒ_x0015_evâÔ±¹Å_x001f_©ôoéNüF†¹€J:_x0001_Åpü©§</t>
  </si>
  <si>
    <t xml:space="preserve">‡µð_x001b_âŽiå¯­üßUÛ ×_x0019_]ÛG((Ó…lŸIÇèêzé3_x001e_S¦0_x0018_‡ÇPHðV-Iä!åp9ÝÁ_x001b__x001a_gHÇ–²]Ü-_x0010_–ª_x0008_œŒ¡åz:’DTõT»±·3fÇ_x0019_šœG51ì4_x0008_C¾^_…Ø!™e“¬Œ¸a³÷·('_x0007_ÖH</t>
  </si>
  <si>
    <t xml:space="preserve">XÄÍ›Ô«‡¾0Óo¶;êyº‘’¨ëj¹_x0003_=aÿ1þß½rgß_x001e_ C©0</t>
  </si>
  <si>
    <t xml:space="preserve">ß_x000e_´</t>
  </si>
  <si>
    <t xml:space="preserve">_x001b_Ä-{K&gt;SôŠÊŒ</t>
  </si>
  <si>
    <t xml:space="preserve">&gt;“µƒqÞ°n¶¯Ø_x0010_µª„…fín_x001a_P$º_x000f__x0011_Ÿr¬o* _x0012_å5ø^3ÃI_x0019_ø\‡Ú¨ŽœZ*w†¯¸Ñk&amp;%È¯$R¸Ñ¬k5fÍ&gt;ÑUó‰®ˆØ¬:RS×cŠ2÷N‰êÕû¨ã'3ÃéÐJ@«ÛD¿†?e5þ&amp;ö0_x0016_²¦›=T32_x0017_è\F_x0016_0¤g"P•8AÙ–¦À_x001a_rMÈÅÔlÚæa_x0003__x001b_Y~{P˜±«Xà!Vj¼)ê_x0017_&gt;Ô‰‰e+—_x0008_ÿå›—yú"™hiíÝ~$þb¼#†ó¢_x000c_oTÕaÓ]_x0004__x001e_Õ_x0002_N</t>
  </si>
  <si>
    <t xml:space="preserve">kÓ£Ï[•D_x0016_Hâ¢d_¼f˜Ý7G</t>
  </si>
  <si>
    <t xml:space="preserve">6{Q-È1j0^îUrÏó¤ü°Z×Ë%øšô­ùzn|_œlžSúFúÝ&gt;J¶^ÆÊÕe_x0017_:\Ç%ñ%*nš«Ùð6]¨ïƒÂ£_x0017__x0019_‹_x001e__x001f__ˆ	_x0008_</t>
  </si>
  <si>
    <t xml:space="preserve">ô3„cßiaö‡ÑC_x001d_ _x0013_ÓiS•;©Û#°Ú—©W:L·é7§Í\˜üH/…ypÚÆ_x001a_5Žþ‚&lt;¶Þ‹ª\”j¹òÙ‹¿¥ú¼„šÄ»V‡®_x0014_tá¶?_x000f_bð_x0018_	a&gt;	j</t>
  </si>
  <si>
    <t xml:space="preserve">BÐ®Z@‡_x0015_*—§)žï¡–Ã_x0005_Ãl_x0018_„	°ÿ7¥±n&amp;_x001b_sî†â3tÈ_x001d_å¡tÄj'#Å1ãx_x000b_Œ/âñ)þV3_x001d_^xà?ð‚‡{ˆ‚t</t>
  </si>
  <si>
    <t xml:space="preserve">_x001f_ äCì@¦žp_x0001_¼_x0005_ÈG_x000b_…K¼Œq0Ì­V(/ŠšÐÂWâí_x0016_ê" P¬_x001d_àu_x0013_Ï+=»ØS»‘›öñªm09X_ýÆ¤_x001e_¼ðPŸ_x0018_Ï_x0013_Åaz¥·^T·jï¶_x0012_pXeo_x0003_Õ.¾C_x0008_I_x0004_k½«2Ö"þÔÙr_x001a__x001d__x0003_‘_x001e_¨h8_x0019_µ¸œ_x001c_—DA_x0008_Iº×&lt;±Ö‚ÈpsÔ¸_x0007_ª¨¬µO_x0005_yÐä¬¨ÕèË%ËïËe÷‘ë–_x0017_ê_x0019_ýŠ˜k¥ˆlYW5×fL_x001b_8ðœX#þÈëƒUGœËÏw_+GË&amp;_x0004__x0001_ý´4gˆ±“pÌ1ÜXc¾</t>
  </si>
  <si>
    <t xml:space="preserve">Ý“r´™UÕóÜN_x001f_/Ø'</t>
  </si>
  <si>
    <t xml:space="preserve">P</t>
  </si>
  <si>
    <t xml:space="preserve">F W$M¥_x0006_¾ÊO_x0014_g{¤$SK¢_x0019_Û8—žÓþ¢=°¿KÆL°bÂ_x001a__x0010_ôP(¿å@x  Ýà›v¥JÕªV8€ß*¶c#÷ÉÍnx_x0001_l³_x0006_‹_x0017__x0016_gê†gû”\_x001a__x001b_GRiˆ_x0016_±·ŠEm1ŒY_x000b_LÚ_x001d_Fcœ‡®qV=‹ª. Ø3</t>
  </si>
  <si>
    <t xml:space="preserve">ÿ_x000b_ñÍª_x0015_g²–±*¶_x0008_Ìÿ3Ür_x0004_§ÃÔ0íBe}o©ôï_x0003__x0016_ƒ]D_x0007_^_x0019_²7ë|ð}è_x0001_f8S‹÷7{_x000f_º-áŠãärþT»M“&lt;</t>
  </si>
  <si>
    <t xml:space="preserve">ßk_x0013_g-Pžˆ_x000c_VAÖÿÏ`ÍL?’Æeˆ(À·Ûnà7vîd</t>
  </si>
  <si>
    <t xml:space="preserve">6žL_x0015_Jæ_x0015_ßL_hWýÚfp€kÙë³º¼Ñ*áFðÃÛ_x0013_ô&amp;_x001e_v5pg¾48æÊk·_x0017__x0003_f¿aÐ(¸Z_x0013_!_x000c_ù½­¿_x000e__x0004_‚_x0012_î4wJÚ âlª§_x0014_z.5›ÎÆÇ&amp;I_x0015_o4_x000c_Ì¶’_x0004__x0005_.ô÷Wû3_x0004_ÝoS·_x001f_œ</t>
  </si>
  <si>
    <t xml:space="preserve">Í”$'ˆÿ–¿._x001a_íwm–{Mß€W=É_x001f_Tñº¿Ñ„MDW_x0007_šX)_x000f_ÌIƒ¸Ç"Û_x0018_¥_x0002_•Ð`žYC¼_x0019_A¦]&gt;Ø2_x0012_Î½0g½˜NC_x0013_mj_x0006_{×_x001d__x0012_¿</t>
  </si>
  <si>
    <t xml:space="preserve">‰_x0004_Ôü¦³_x000f_¿ÞôÕèeµTŸ_x0005_¾FÜ_x0010_µŒÔ›yòN_x000c_–£Ð_x0019__x0012_Ëøùv›T_x0017_#1Þ3ß_x0018__x001a_›Jv_x0005_×À›ûR_x0018__x0006_dûq£ h²M_x0006_NÞŒ…Iy†›ú¥D*</t>
  </si>
  <si>
    <t xml:space="preserve">rahà°²†¦'_x001e_&gt;8š™è¸Þ</t>
  </si>
  <si>
    <t xml:space="preserve">%öè…­¯\š’›çì3›æÿ¦‚-UÃù_x001e_(¤~$K=ýçd(Á_x0012_7­Ihï´æ=</t>
  </si>
  <si>
    <t xml:space="preserve">"8ƒIÕü( 4ÉÅñ¼_x0007_'ÝØÚlŒ:¬~&amp;¼¸zÑ™_x0019_Eˆ±”_x001c_q+³ÐP_x001a_Í‘”õ_x0019_</t>
  </si>
  <si>
    <t xml:space="preserve">Vøÿàôú†ÜTøã’Äˆî´Šá¼/Ô¹_x000f__x000b_@xxã&amp;‹_x0018_wÉ&lt;ü™.0=ûdã±LÜ&gt;k ¼\A±+¯±ÿîinEmä3^Û¿_x0013_õª=#Æ</t>
  </si>
  <si>
    <t xml:space="preserve">ÂÑ9_x001f_Ã¨špùi’_x001b_²ù¼¡Ê‡ÙKM_x0011_œg|_x0010_»ütˆ5 ¬mÆ	G]Ø_x0008__x000e_™_x0001_v¦cÉ™ÎàçM§áéûØ­Ù i9®K¦-{'Ã¥L&lt;HmÌ‘_x0005_ÉÁY‚_x000f_¥&gt;„+ò±_x0001__x0018_ÜÄÁLÈy©m}ÁoÁã_x0011_‚_x0003_®S!ž™GX1×râM‡_x0014_áPXÇ_x000b_ét°ãç¦L¬9_x001c_¾žìáñV [Pûz›ÎMßÏ`+k_x0013_:–íLšDV_x0004_œ&gt;–Þ_x0012_ß´ì_x0013_·_x0004_‚µÚÄ»âùUUZeG	N`—¡›¼üÚÉØâåóBÀÂ5n!_x001d_[”ÐÜÏ_x001f_/‘ñè™‹RTLŽ&amp;§&gt;íóˆ"yJo3_x000e_¿ŠÀDÝã4¡]û‹HÉùSˆ*¿×s³î s£]FG?TR_x0012_UK•zãe4_x0006_šY4_x0012__x001a_LíC{Ê½ë€×uK—Pí“Z&lt;a_x001e_9™ËaÝ_x0014_[_x0006_1&lt;û±)_x000f_bK¡ˆº/…á_x0012_HÈ_x0017_+ŒGbï`±'_x001a__x001b_¨</t>
  </si>
  <si>
    <t xml:space="preserve">S‰_x000b_Ö_x001e_GS3hm‘_x0016_ñ—N!*ÇÕÃƒh=lª„ÔCÇ #2t·Ä=j•˜ÿÃöN·</t>
  </si>
  <si>
    <t xml:space="preserve">ñ</t>
  </si>
  <si>
    <t xml:space="preserve">­JØQ£´b_x0007__x000c_ÚR…_x001f_ÃœÑoÊ¢£b€í_x001e_Ò_x0011_¾à(ÊN5ës €:$Õœuì</t>
  </si>
  <si>
    <t xml:space="preserve">|v+¸eH_x0018_E)É!=õ„¯_x0006_Ößü_x0003_3³Ñ›†_x0011_'_x0013_§XÜ2_x0001_5w¦ Ó^r_x0006_Øn²6&amp;ËÈ*WF’A_x001c_áWx„_x0008_Õñ’_x0013_ïÛëØTòýZ’_x001d_f–Tð¥_x0011_´§ w_x0008_</t>
  </si>
  <si>
    <t xml:space="preserve">½`</t>
  </si>
  <si>
    <t xml:space="preserve">Õy;žùëÒX­</t>
  </si>
  <si>
    <t xml:space="preserve">¯Gb¢Ê •+x²%ÆÊjk™«Z6§¸ë_x001c_½4hŸq’ó4 ì×ùÒ!|Æ</t>
  </si>
  <si>
    <t xml:space="preserve">dßðÑ_x0016_°_x001d__x0004_×|ÁrwgÙi_x0001_›c€/ð_x0005_ÆšÄÎË›_x001b_íGÙm;Ù]Ï_x0018_èÕÙù_x001f_</t>
  </si>
  <si>
    <t xml:space="preserve">ìa_x001c_?ª®9ïˆa|¸_x0002_84__x000b__x0015__x0012_äÑ¾’ü8_r_x0004_±¿Mz­Ùú¬Â„&gt;_x0007_fƒôë_x0010_Éùä·¦_x0019_Z¯x­ZÕ_x0006_Z‰—¿ÉI9?›©_x0003_|+¡Á;÷¿._x000e_´=uA5_x0017_vwšŸ¢+µ¾»ÌrÙ¦›S5_XLÐ:_x0008_?Ÿ&amp;½6ÞÜ¥‰4—=·Í£</t>
  </si>
  <si>
    <t xml:space="preserve">_x0015_ ïÈ"w}H/™ÇdË©_x0010_ÇJéqË_x0010_³¾_x0007_±cñíc?e_x0015_6;c_x000b_ðÎGb_x0012_ÿþß¶+˜_x001d_AóŸ_x0001_'4vyì_x0005_¶éAhH„Ö×¡N´ç½LF&lt;Œ¹_x0007_àÜÞ_x0007_ÀIûž[;¹@™™å¤_x0019_dœZ%¦	áƒÝ«¡	vO‘D</t>
  </si>
  <si>
    <t xml:space="preserve">‡û_x0005_Æ§ y­R{^ßËºà”(_x000f_æ?ß_x0011_žöR_x0005_Àç¼Â9é7Óì’«o)o_x0018_iä3_x0015_ªã?/@²_x0011_›°âµ_x0007__x0002_À&gt;¦OÅÏiBiÊwW»_x0018_è-._x0001_¬˜`ö_x0015_#Ag§&gt;‰:˜•qzj_x000e_âR_x0005_Ä7Ò¤&lt;_x0013_žÈ&lt;X_x0016_äå¤×û$&gt;_x001c_Ä_x0011_£`ˆ®¸_x0010_Û3ÅgYñ_x0001_v.p¯Hc¢</t>
  </si>
  <si>
    <t xml:space="preserve">û_x0017_ÄÞ_x001e_Î'_x000f_{7¤&gt;–ëC”ËEç'y“Ð³'_x0011_iÝPKãte&amp;­†ä+ÍQ³å­[ÏU±·_x0007_½ž‰ž®ÔÚ·-KÐ“*åç–=­Â’¦_x000f_4·ä_x0014_›•Ò€…¿Ê_x0014_5Rõ¸“x;jâvËëáÃ$/âÂ_x0011_Œ­:: [„ˆ</t>
  </si>
  <si>
    <t xml:space="preserve">)"ÜßÈ_x0007_ÃO_x001a_ƒšG_x001a_~nd¥äë€°ýNŽ¨öµþè{\¶Äã\u_x0015_Îž6_x0003_*yYž¢±L‹@@¨áß¨Bæ_x001d_–âò_x001e_iºsÿÑ!*fM„_x001b_zV(È_x0014_k_x0004_"™§áýc¢ _x000f__x001b_fÚ_x0013_ž‡ú²_x0012_å™+XíØ’¾¶c5SÎ_x0017__x0011_* È:éÏ	_x001c_åO</t>
  </si>
  <si>
    <t xml:space="preserve">T_x0018__x0018_õ_x0010_~ý_x0006_Ù­_x0012_Zü</t>
  </si>
  <si>
    <t xml:space="preserve">_x0017_±ÉK_x001f_¦lqÍ`wü_x001f_Ê_x0017_Is¿_x001b_Ä5$&lt;%)Û¦¢S¢(}û°š{_x0017_wØš×ù&gt;„1-±f_x0005_ÈØ°Eïj_x0015_$™ÞþíÝó•_x0015_l¿èE_x0013_@ </t>
  </si>
  <si>
    <t xml:space="preserve">ø’vÌÚ_x0011__x000c__x0010_›­Q%TÙ1	ÜlÍ–•!–x¥·€á¹î¤yÜÌ›Õa‡—_x0017_‹oy¨C»_x0004_ÆÒíš¥u’_x0003_×(àòJÎË’ÍN”ªQÃþ5JV9«ˆt‹_x0019_bžš0– »_Åt)åNöIÛ7sö{ @n_x0018__x0012_9Ï³_x0002__x0016_'Ì‘_x0002__x001a_2Ù_x0012__x000b_/ÁK_x0014_8 ›Ñ_x0012_æ‡¾=¢¥"v–Il„Qe_x0001_Â¤¤â+;y&lt;_x0005_ÞÍYÈ»7XäBÀ®b«J_x0016_ØÉÀ~Ù‰ÄM©âq</t>
  </si>
  <si>
    <t xml:space="preserve">o¨ÜE™7_x001a__x001a_î¿º¿Øýž_x001e_UÐyó&gt;‹ìä_x001e_¿¦:ËA”_x001b_ˆ_x0003_Å$NÏé‡£¥`_x0015_íÙ_x001a_LAh!ç®|sÂê6;_x0011_ "ú_x0002_ùl_x0013__x001a_6¦nù}|q¾ÄøðZnßcY.¯Ó _x0002__x001e_j_x0004_™_x001c_^‘_x0012_é_x0002_Uëœh‡âHÈ²0™rÿ&lt;¯Ø¨z[C÷½?_x001c__x0017_}“_x0005__x0003_³oÛ6ä•üå~±í</t>
  </si>
  <si>
    <t xml:space="preserve">Bí^X£ñ[</t>
  </si>
  <si>
    <t xml:space="preserve">Ô_x0005_@%À¥ËaCœb?ªëà)_x0011_k¤3§Ñ7z óø*Û–_x001b_$ÌALsn_x001b_´{ÞžË_x001d_r_x0012_Ïÿ_x0018_58ó99d¦œàÒÕÜ_x0003_°j³ŒÈMƒ</t>
  </si>
  <si>
    <t xml:space="preserve">˜_x0004_ù^Š_x0011_å–£.ŸÐØ‰_x000e_ýÆ_x0018_;_x000e_:q7µEÈ‚ò+0¹Ñ»øìr±_x0017_égñ	î&lt;(uNu„'nSmhœ_x0016_ãW$z4T'Ñ_x001e__x000f_ïÍˆk}êß«ß©x…_x0011_R_¼(‰_x0007_¥È_x000f_Õó/è_x0002_¾_x0005_j‡©9¶µ_x000b_]½ôŒ¤a‹¹ÑDÍ¿ýÉ_x0017_ƒðW_¤ ãæª¯›H_x0010_a_x0010_„</t>
  </si>
  <si>
    <t xml:space="preserve">wû«G_x0018__x000c_}ˆ</t>
  </si>
  <si>
    <t xml:space="preserve">Á†7ðŠ‹ü·lª¡„ˆr#±ùµt_x0019__x0019_yý€–/û…|Él$¡âDê”F_x0002_«0PaLM_x001f_n_x0012_cy•_x001c_%Ëµ¬x_x0007__x001c_‰D•_x0002_Lß‰…ÛY@ßå‘Ñj_x001e_lprJ_x0016_%_x001e_½ ±¬-%Àé^Ï¤Ù8°@öQT K«_x0001_î_x0014_íÝ'::Ø}</t>
  </si>
  <si>
    <t xml:space="preserve">Ûe{ñtÿlî}’_x001e_Ô_x001e_Þ_x0017_vë×}¤wzp¡—‚^²Koî@ÄTk_x001f_ºpÌ‹ª©—¤_x0012_+ûú#˜ï&lt;!û_ª0îõ{ÀÍ_x0018_ß¹7ú¿þ_x0012_&gt;_x0014_„iU*</t>
  </si>
  <si>
    <t xml:space="preserve">®¦Æ^Që¢_x0019_ÿ_x0003_E×nú	\_x000f_sHZ5ãØK_x0006_Ð¡°_x0001_Î»_x0004_ò{Ò}ýð–ª_x0005_¼pê</t>
  </si>
  <si>
    <t xml:space="preserve">_x0005_¬ÔH'Ëž_x0019_0_x0006_)o£¾Ô_x0019_BN_x000e_‡ÏÅ;G(½9cÙ_x0008_uøÂ_â+_x001c_æ_x000b_Jj¸Ró¼_x0015_Îð¦Èõ2_x001d_‡Í¢½Î3ÐXxDÊsÝÎÃÌk_x0014_`§j•_x0004_:üÄ/_x0003_Ôp&gt;_x0004_ÿ</t>
  </si>
  <si>
    <t xml:space="preserve">•ÚË\Z¦(ÖÚj®_x001a_@_x0004_¤°Ô±¬äÆ§ç¹í</t>
  </si>
  <si>
    <t xml:space="preserve">_x0010_³œ_x001c_•¥5èªnø|™H‘¡Ëbê®n‰r_x001e_Q›_x0003_òû]lÝ÷</t>
  </si>
  <si>
    <t xml:space="preserve">R_x000f_O`_x0016__x001a__x0008_»¿©îÃ_x000e_›Ð_x0005_)@à$\ˆk.E›_x000b_ÿ_x0002_lPþKÿ@~_x000b_¶ÅÛ«ãÃQgQo—¢_x0017_=Vë9_x0014_Ä¸R\_x001d_¯+y</t>
  </si>
  <si>
    <t xml:space="preserve">?_x0018_%£9_x000f_té•zë_x0014__x000c_¬Ýv‚´%šÖ?J³T¾_x0001_3¿Jí;t7_x0018__x0011_~°ZbÖî‡È+”919´S…h9]ì®†ÔLÒ/âÖ_x0013_Ä#€A¦K'CÜb_x000f_ñb$|</t>
  </si>
  <si>
    <t xml:space="preserve">ûº ¢ÏÓfÁ3ÖÃ“Á_x0002_uÕ3ŽçD_x0011_Ä|Óo°²$ÆH4Eî‡2Š;q_x000c_Û~‹!ý_x0012__x000c__x0011_‚«Ÿ_x000b_¬¬_x0015_5Ô“'y_x0018_MåØù</t>
  </si>
  <si>
    <t xml:space="preserve">_-_x000c_¤ öÊ(Fµ°¹7F_x001e_¶Í•@¢gq×_x0010_¬ a_x001b_xýÃÃã]_x0005_ÜÁóÓ&lt;µ_x001e_ J</t>
  </si>
  <si>
    <t xml:space="preserve">ZIs[’B¶ËZ…GªÍÊ_x001e__x0010_®‚q_x0003_Êê»_x0002_2A•’_x0013_ ´—0-ßx]=-Í</t>
  </si>
  <si>
    <t xml:space="preserve">JËœ'–³ŒÃò	ÆH_x0013_ˆÜFu{ò_x000b_·íbV¦äu_x0005_6</t>
  </si>
  <si>
    <t xml:space="preserve">I_x000b_Q—Ty¹:×ÉîÖ_x0019_§¸è_x000b__x0018_²°`\'ç-FUê©€‡6ÌhF^_x001b__Ç«_x001d_Q$:uÿï8£ÌÃ€îê_x0012__x0007_ì.¿ùû*W|'s¹K8JèÏ1ã9;5_x0012_GÁx|;Û</t>
  </si>
  <si>
    <t xml:space="preserve">Ÿ%;_x0011_SNõÚ-üÎÕ‘ÔMç¸_x001e__x0005_Oï)·4çláÓU"öŒ;ólx¾_¬ÞÚWr_x0015_²BÄg_x0016_ÁzµNYƒÝÂºþ=AT&gt;©”Î_x000c_Š_x0008_</t>
  </si>
  <si>
    <t xml:space="preserve">.Ä=uâÌ_x000c_2-²ú÷²%©3Ø}Ëãf_x0003_?ëVŸü«RÞ!ýK‡&amp; zQß_x001d_S“¬ã&gt;4‘øMù—°'–</t>
  </si>
  <si>
    <t xml:space="preserve">¸a¸_x000e_°aUaR‚±ßû_x0014_º_x0010__x0017_†E´.7O¾ÃG?½_x000e_Y•RÚHÓcÉax_x0011_¹Ñ¯$l5ÜH_x0001_Ç_x001d_Ö’±1H&amp;ùÊy±EÜ0ÝQyÑô¯'¡$œ</t>
  </si>
  <si>
    <t xml:space="preserve">_x0012__x0007_ðn_x0013_û</t>
  </si>
  <si>
    <t xml:space="preserve">$Õ|oC˜å–Òr¥•?öC|{_x0017_Þ{‰I‰_</t>
  </si>
  <si>
    <t xml:space="preserve">ó_x001b_u_x000f_ÝÒ7Lt‰Ó›H:]-_x000c_2q&lt;b¥k&lt;6hŠ˜3_ý_x0011_D&amp;^æáº—µ_x0011_¨ÒLµÆÏ¡—~€tæ_x0017_ý’FXeoe</t>
  </si>
  <si>
    <t xml:space="preserve">MU?´</t>
  </si>
  <si>
    <t xml:space="preserve">»z_x001c_|Ó ß»ª=¯ä_</t>
  </si>
  <si>
    <t xml:space="preserve">¾)uK_x001f__x0010_èÏÂÌ?@×!ÕM~N¨Dë&lt;ƒö™_x000b_(½_x0003_ŠïûM_x000b_X</t>
  </si>
  <si>
    <t xml:space="preserve">}‹û_x0018_	Ð"_x001b_Bc•Îh÷&amp;J×oq_x000b_Ö/©Œá_x000c_t0ÏVÕ_x000b_</t>
  </si>
  <si>
    <t xml:space="preserve">O˜X(ò</t>
  </si>
  <si>
    <t xml:space="preserve">/Ì´­&lt;àÊ_x0005_"CÇá¿ù_x0018__x001c_šN—ºN±±Š&gt;·FÛB„DÙÞ€Ž_x0011_«oØ¶cŠ¡¯«/`iËÝ_x000c_Û§üÙ_x000e_ÿÎ1ƒ(ðl_x0012_¦M_x0014_•Ð”Î™a_x0002_)Õ.m[öHeõù%^áð¢D¥_x0003_IýÁMWœýødr2è)µ/Ï‘Àû_x0011_&gt;ñÀêR'o¡|ÚØ`ÖNr/‘úŸ`Å_x001a_</t>
  </si>
  <si>
    <t xml:space="preserve">tAƒ‰_x0001_I_x001b_kòR`xÎOÈo—k_x001e_Ø[WÆ_x0013_ÖÇT©E:ž„_x0011_ïðÍG¤dé±[ª‚ò_x000c_xal®d Ë/k’…fF&gt;_x001f_Êyd_x000c_À£_x0012_ô‚¦†Ã-½À‹·òõRMã‚%K&gt;|_x0015_Óõ¿Þ._x001f__x001d__x0016_Tð\Ö-À&gt;_x0006_‰_x001e_ˆ</t>
  </si>
  <si>
    <t xml:space="preserve">MñÙž;_x001f_±_x0011_\KSW¸?"pb¢ø_x000c_1</t>
  </si>
  <si>
    <t xml:space="preserve">»·‚—0_x000e__x0015_nÛ^•—k¨òð_x000c_jPpãfõþ_x0007_©†</t>
  </si>
  <si>
    <t xml:space="preserve">‰´Õón._x0013_ÿ_x001e_—¡’&lt;–nÅF9T{ì¦ìf¬ëì:	óÕñ&lt;Äµ_x0006_/$_x0004_Äã˜pð0Ðe¶ÿò_x0010_ì‚šc_x001a_‚§_x0014_BÐ‰|ÄiI¥·ª¹_x0003_s…0æqú+AÁ_x0014_Å"úŽ7ü</t>
  </si>
  <si>
    <t xml:space="preserve">YèæJ&amp;Pb(Kãtö&gt;XˆZãÐßR_x001a_6û_x001e_f b‘GÊV_x001a_Ü</t>
  </si>
  <si>
    <t xml:space="preserve">†±ÀèÛ_x0018_‘Û‰nÆ_x001a_Ýg1¡«_x0019__x0016_ !â™Ñ_x0002_ä_x0019_“Ânê4³«R˜!âT0t–c^8¶ËT_x0006_u¶jx_x0017_•Š%?_x0019_Â&lt;5{$zlŠÊóÃÉ6úðÁ_x0017_é›îŒà÷^C¬_x0019_øý¾‰[f"ÿ›</t>
  </si>
  <si>
    <t xml:space="preserve">û¹4éz	Ulñ0</t>
  </si>
  <si>
    <t xml:space="preserve">dáOÏõÁaË/w%_r&gt;KX_x000f_¹¤Tkp_x000b_›Æè·ºÅ—m™_x0003_øò‰L5cŽ_x0002_çæ</t>
  </si>
  <si>
    <t xml:space="preserve">_x000c_ñ_x0006_6ëä_x001c_if´Ï_x0019_TX_w_x0012_’_x000b_OŽw&gt;w_x0007_ÊOÅ˜Z|_x0003_h]@øÏÁûÕ%OBÁZÒî/gìÂ2mã³_x0007_O{!î_x0018_NL^v¡UÛ¨E</t>
  </si>
  <si>
    <t xml:space="preserve">ä_x001b_3Jô}þ§ÜÅ=þ òÊ</t>
  </si>
  <si>
    <t xml:space="preserve">_x001d_›ÙD{øéR}ä_x0019_ªès*+¿K_x0007_ßúD#Ÿ_x0019_iJ¡_x001a__x0017_ùº\ÿk_x0002_1_x0011_!;õ„Ï_x0016_K_ÈLKzºkç‹l+Ò^ÆêÊ×Ýí™5¤¦ïjý</t>
  </si>
  <si>
    <t xml:space="preserve">RHgeŠ¼_x0018_êž_x000e_±0rÿV_x000c__x0013__x001e_Á	3É–¨_x0005_—d¬Ü­xjä•´' ‹</t>
  </si>
  <si>
    <t xml:space="preserve">FŠ</t>
  </si>
  <si>
    <t xml:space="preserve">Ÿ·mù_x0007_íç{1_x0014_2_x0019_‰/uÝ`ÂVå2ú_x0005_ÖmGj_x0005_Ï_x001f_¨µ_x001e_}’_x0018_ºXïÔeé#_x0015_à[_x0019_óƒ_x0006__x0001_9[È‘_x001c_Ùƒue‘	_x001c_O-H_x0012_¶ËšpÓ¡/Yi†”_x001f_q;½ œå’©å„øx©¢Z”õ/Ÿ¬/QÄ­’®Ê^fÃ;5ÖîCZ¼+</t>
  </si>
  <si>
    <t xml:space="preserve">zž</t>
  </si>
  <si>
    <t xml:space="preserve">SÅ_x0006_\î‘fÊ²€gÔÃ_x001c_O_x0012_–_x0006__x0016_÷M_x001b_ñÝ Pëºž2.ìh£Ú"Im7ûõS*²N£—úÁº_x0007_£ä_x0013_˜ßoòßî_x0004_Uñª½¢QoMŒO¼&amp;•¬(E˜°ÞÌ4Ò›©Æ¸ÿŒá‰ÃÉÓó_x0006__x001b_é+°_x0018__x001e_1‡Dãšæÿf	_x001e_Ü2]Ùöz”&gt;í_x001b__x0018_Ð»#¢8hKQûhŸ¼ÿÜŒ2_x0010_éJ_x000f_OÕ_x001c__x0013_$á_x0010_µÚ‡¬W_x0005_’_x001b_© _x000f_"(£‘lÇT2˜HàÏÞ_x0011_Q_x0006_õñ8³’fò_x001d_œ_x0002_•lí_x000b_ŸMéÒ_x000f_|¬è_x0013__x0004_eí°ý&gt;Š`64ðBûo æ_x0012__x0007__x0004_–¼*_x0011_	þ¨¶_x001f_£¡Ÿ×w$i{œ_x0007_Û_x0013_¤5yÀ&amp;_x0013_ÌÖý_x001c_ë1—_x0001_$X7ÆájeŸ_x0012_nfKæzÛ‡ŒqmRÉ†Ùí«cÁªRŠCðaÒ_x0019_ïîÂC#_x0003_ózÉƒ9–âÍ_x0007__x0018_;×²‚ ñoßï€¥nHMw†-ŒYý£lŽGÜ_x0008_¹!_x000e_¢·O`ÐOt¹!!ºÏé8#qœ;F!OG)Ÿ¬ÂÆ`œÖàü[½×__x001d_Í¨ÊÍô ¨DW_Œ$ï©_x0019_S_x0016_6m?‹ž_x0008__x0015_Ý²(r'g»¿&lt;£1L¶_x001e_GO_x0013_Ofç</t>
  </si>
  <si>
    <t xml:space="preserve">ž_x0014_¶2†r8ìÛ_x000b_xË_x001e_óüia«èŠÔCQ_x001e_ÆüÈB&lt;c_x000e_~å†äøŸY.E_x0005_;–¼þCçt8ƒGÎÆ(ä)N_x0010_«‹û;Gæ_x001d_ä»g_x0006__x0005__x0006_Þ˜_x0007_ÃþÏñÍ•åòÔ†ùµ| O~/VÓu©ÐZ€S®ý_x0003_êj)õ€©S®P&gt;Îdœ„SÏ3³%ýß&gt;aTì›@^Ù‚¢_x0004_ó%_x001c_ëîdwÞMãí±Ð¿'Ô©_x001f_D¿.ú1_x0008_½¾îÙ#¬Ù_x0003__x0015_ñ¬øg&gt;*]…_x0007_£_x000e_&gt;þ[_x000b_Ë¡_x001a_ws&lt;«ð”ÙþXéÑ‡’AËè‚½­ÜåØ°ã¢ŽóÜ”å_x0003_hŽãMóøñ	Ÿ¬î_x0001__x0012__x0002_äò¹Š_x0007_lSÿÏ&lt;_x001d_*iôîuX@÷X¼¼åxð—+3¬‚€	w_žÿ`œüœqnÏ~Îç±1</t>
  </si>
  <si>
    <t xml:space="preserve">.jû^Ñ"é]l8½ëûí_x0003_ŸZS$m-€]QíŒ¶E_^q™™ü~è_x0016_Ý^BÊš•¾büýÙÀ¢öi’£«–ÈX_x0015_®¡	…_x0015_ðG¿i»I_x001c_¶æ	L±Q/¶ÆdÙu:YÍ_x0017__x001c_åð­Ò™e5ePMI_x0005_˜Ú_m·°4_x000f_‡|6JÒ6n)öß_x0005_fÈ&gt;Q_x0010_ïp¾_x001f_â_x0012_JäŠ„fûD¥-óešŽ¡é)©&lt;‹úOIn_x0014_</t>
  </si>
  <si>
    <t xml:space="preserve">…œ"1T_x0004_À˜Àé;À¸eX$</t>
  </si>
  <si>
    <t xml:space="preserve">b ~_x0004_“&lt;_x0019__x001b_­þBØ&gt;EºÍ&gt;X_x001b_Ÿ&lt;_x0010_–+@_x001d_µð; ­_x0001_x—–…ÓnÛG;\v¨ì0a\ÅS_x001b_Ú_x0015_/²8…Üùñ¸ÐœSó_‰qcgÎ)†%ŸeU}_x001b__x0011_Ê:W«¨Êç¿¢-}×CkÍ¾»~_x0018_ÛŸÀvº8¡Âáú9pJjN¶„©¥5ÂkÊþGHºzXü__x0006_¦*jþx_x000b_‚÷1G5nJKè~ˆÑ€_x0018_ÎžìV¨	</t>
  </si>
  <si>
    <t xml:space="preserve">_x001f__x000f__x001e_Ív_x0006_&gt;G±M“¡ 4©Aü¬ï™¸Þ;ë–¦lëþ_x0014_TÅ_x0016_w-Ì_x001c_™ßâÌb_x0014__x0008_?üu_x001c_Vóu_x0013_Až¦¶]›$w_x000f_R:ûab_x0001__x001b_-çdÔ×.`íY¥jð8ãà’6 _x0014_šŸn8®ž_x0016_trçH{—S©Qm¶_x001a_+†æ8Ã</t>
  </si>
  <si>
    <t xml:space="preserve">_x001f_¢¶_x0001_</t>
  </si>
  <si>
    <t xml:space="preserve">™›&amp;!èæþ_x0007_ïÚ_x001d_ÐýƒÀ_x0016_ÎÂòÄÄ“_x0011_‹Hë_x0008__x0017_½_x0002__x0004_&gt;&amp;§	_§6˜jžÂ_x0016_1_x0010_[ðoÌ_x0004_Ù÷\ƒPHÊvb_x000f_î_x0010__x0001__x0014_</t>
  </si>
  <si>
    <t xml:space="preserve">Öeˆ"¢q¶óŽ	[Í_x0005_•Æ_x0007_Q_x0018_Ð—_x0017_DÎôóYÒCË6Žæ‘]øß† ±ûâ_x0017_X-p€€Ì#…šÛ{Å&amp;x_x000c_M_x0013_@¨Ó]-_x001a_á_x001f_¼œQèÓßÌ±_x0002_/?ª_x0007_;ŸÍ¥ž ±`_x0018_Õ¯	Ú_x0010_’{</t>
  </si>
  <si>
    <t xml:space="preserve">Qú»_x001a_ó’0ëÃÂÆ´_x001c_¤§†‚ßP3±Íê`ˆˆ®=[ZŸÜk`”‰Ü´_x0018__x000c_é_x0011_…Â9_x0003_x{R\ËiÉAli‡¥ò“ÞWR„˜?Þ+$3TÏ›5’=!‘?¢ x×N_x001c_qëÝMîú´£Þ9\Ty­_x0019_­¤fª$_x0002__x001f_S²¶Oo!¼)_x000b_&lt;¼ÉHÿi·Ñ±¥}˜_x000c_¶€Î¹-Á´yÚ7ÊŸ_x001e_[ C_x000e__x0010_ºc`6á.†Ö</t>
  </si>
  <si>
    <t xml:space="preserve">H_x001b_!ú_x001d_}ü#¹«ÙZ®P±\pÍ;¹¦©uÒ†‡?ïà^]_x0006_ÏëÑéb˜HÃ†(’_x000b_Ò·tÚ‚þ%Å—òÒÚº|v_x0013___x0001_HfˆËÖ_x0001__x001e_H‰0Ù0aß®ÌR_x0006_çj?!izŠ´Î¤ãõÍ3q€7d_x0013__x0001_†_x000f_ê_x0004_M“Bð|^</t>
  </si>
  <si>
    <t xml:space="preserve">|Ì_x0013_¡î’’£Ž¤xtË…êašÔü\#c‰¿n_x0016_Ì˜ù*sK&gt;ž4“_x000b_¡_x001c_ø½~”_x0013_à_x0006_èäÐM¾y&amp;_x0017_¥JÁd*ªK!~ï`àr±Ë/‚¹“×Àø</t>
  </si>
  <si>
    <t xml:space="preserve">Ö‰úÌ_x0015_øÁ@ˆ	–u…„¤=@(a‡e</t>
  </si>
  <si>
    <t xml:space="preserve">Wý^ó‡B²_x0016_IjhÞHmýREG†</t>
  </si>
  <si>
    <t xml:space="preserve">37ü_x0001_ˆåHÑL_x0016_š¢Ã\ËÖÿC_x0007_ÚÛ……_x001b_©</t>
  </si>
  <si>
    <t xml:space="preserve">2vŒó)Y±§_x001c__x0008_</t>
  </si>
  <si>
    <t xml:space="preserve">ŽhUÜgÈçGá®êŽ_x001c_e_x0011_Õá5®iœ_x000b_Yns:‰ëpq0_x0016_f_x0016_½Þ_x0019_[¡›Þ¤‡ZXL_x001b_¢N_x0002_½†1ÚP“`‘</t>
  </si>
  <si>
    <t xml:space="preserve">¹3ÊÄ.»aC|Ù¥^ês}Ù#uçåŒ(Ü‡íF3?_x0013_™Jm_x0015__x000f_‰A’•'ãT¶Ù¨#</t>
  </si>
  <si>
    <t xml:space="preserve">ºKúãmÔ—ü_x0019__x001d_ešÅå&lt;sÑÐI®M[7_x0006_Üö1´_x0002__ÃíbÀé±û¹_x0019_±_x0006_¿³_x0019_À•^|xÐnä¡‚§t·XdŽ½èP[_x000c_ì›Âá.Ñï_x0015_*gÃ´Aß_x0018__x0010_Û_x0001_þM¨_x001c_ýFã·Ô7+_x001a_nªð@Y"¹ë_x0001_žíþ#_x0014_åi)d:^_x001f_‡_x000e_òKkþcŽêtXJRØ â_x0008_._x000e_ÏÏceú%¥òÐW«gøîØÎðl_x0015_j]å‘</t>
  </si>
  <si>
    <t xml:space="preserve">¼S_x001d_úÂ2•küZR²#œC_x001d_©ëç·ÆêN·&lt;´¹Ñ–°•Æ³</t>
  </si>
  <si>
    <t xml:space="preserve">Â1t0XR0·U_x0011__x0005_¡ù¬`%’[</t>
  </si>
  <si>
    <t xml:space="preserve">²&amp;I„cÛ_x0001_ø–Æ:¶ç0Ç_x0016_ÿ1‰q¥_x0019_¬ñà_x0006__x0011_t•‚C®3ž{Ù”_x001a__x0006_pË_x000c__Aé#ô³</t>
  </si>
  <si>
    <t xml:space="preserve">y•_x0015_7é_x000c_¹&amp;?†_x0011_±_x0002_jÅŒÉ</t>
  </si>
  <si>
    <t xml:space="preserve">þï´jñIXò?ÓQß‰E¯÷¨V’l_x0007_îxGŒØ¯(_x0016_._x0004__x001d_âx¹aRãi”6b9_x001d_^éõ0ŠbÜy*Ípk&lt;í_.‡Jpñl´é‡&lt;ù#dp£›pÍjE˜kƒÁ­øÐŽ×a_x000c_™_x0008__x0013_"î6Úx_x0015_#íb_x0016_h„7j»›[“Â¥'f úÜ</t>
  </si>
  <si>
    <t xml:space="preserve">fs—Àn_x000f_Õn·Ç_x0013_Ž_x0014_˜Øë¸_x000c_SÇ'_x0019_zµ-"‰¹®êª¦/_x0012_$_x0004__x001f_DÏt9_x001d_?«Ùiú8_x0013_ü3EbÁ5kÿôyS]vaÛ5¬]_x000b_“;</t>
  </si>
  <si>
    <t xml:space="preserve">Ø.ÏAxE1Ÿ56Ô#à_x0006_¾Ò'ø†0™LáÎf?ÍÁ&gt;ÊVþ_[ùµµ_x001c_·&lt;ND÷{©_x0015_%{ÍàH_x0005_§åë_x0019__x0017_Ö:ÑÕÿ/æRý_x000c_ì¾)ˆá_x000f_·¦Ÿˆ'_x001e_</t>
  </si>
  <si>
    <t xml:space="preserve">Ï ]_x0015_¨Œ_x001c_÷_x0001_?ìXmØÐa#~º¤Yò0_x0012_ƒt=&lt;&gt;â+¸_x000c_÷Ÿ;‡_‘l!J*IVeSå_x0002_uÙË;\_x0008_ì_x001f_Þ_x0018_Ýªc_x000b_Ã!áŠËÕÍ5_x0002_œv_x001c_„Á`ñ‰Zã&gt;í_x000f__x0019_È/“Pê@½(@</t>
  </si>
  <si>
    <t xml:space="preserve">Ó(_x0003__x000e_î~NÌž‚{&lt;!C_x0016_ ×¼­2×1ëùo</t>
  </si>
  <si>
    <t xml:space="preserve">!-}öq»!_x0008_W]'ø‰_x001b_Ó8_x0013_L‰7Zºw 4_x0005_Ò€ƒ_x0013_&lt;F“_x0017_Ù[E_x000c_PhyÜ[Pûêâó–Æãí{-Žº5ÓhSSá‡¹ó7Õn‚æõ¾xRÔÄQUu†›L^Ò6(:ŒÔPßŒ)ž[g»ìCh</t>
  </si>
  <si>
    <t xml:space="preserve">ð_x0014_K6&lt;'zø_x000e_°&amp;H_x0004_š_x0018_ÞíY</t>
  </si>
  <si>
    <t xml:space="preserve">_x000c_›_x0017_9åæÆ_x0019_”</t>
  </si>
  <si>
    <t xml:space="preserve">Ò'Lè%¾^–k“ Ê*\y€9</t>
  </si>
  <si>
    <t xml:space="preserve">ð#_x0001_mp_x001a_ú`_x0016_¼æšrYõAÎ\t&amp;[Ã]_x000c_R„CÕˆÈÃÁ¦ì¹&gt;µ</t>
  </si>
  <si>
    <t xml:space="preserve">w_x0004_ƒð_x001e_B¡ü1I_x0008_Uròð	_x0010_C_x0013_OrãÌH;_x0003__x0007_)`Dþ8ßbÛ•›nz±</t>
  </si>
  <si>
    <t xml:space="preserve">ña!KsQ_x0001_Z‡V´0|&amp;5-£ó‚§¹|4î%’Ô_x0012_¯</t>
  </si>
  <si>
    <t xml:space="preserve">F€¡p€”ëu#I_x0008_)*$†£"…Õ{_x0018_ð_x0015_ˆUh¾ó_x001a_hTÕS­	</t>
  </si>
  <si>
    <t xml:space="preserve">˜ëdzßý	PR_x0014_wjzÉ^uk3‹Q·¾ÛN</t>
  </si>
  <si>
    <t xml:space="preserve">ÿZwµ‡DÁcÔ+ÑpF[_x0007_€Õ¶p9©:O6»¯_aýüªÿ„™P)u™ÔŠK‘F‘^ŠØ_x0012_’%_x0008_'_x0008_ìo&gt;N®!BãÂ¬2</t>
  </si>
  <si>
    <t xml:space="preserve">jL&gt;_x0015_4t7SŽÐ©_x0016__x0003_ÑCÖ8W‰cÏƒ·]ü¿Ÿˆ?ô¼ØˆM‹˜_x0008_€Æ…(ö^_x0013_íERº„L_x0013_æD»~¬Ô«nôæú¤+_x0008_G…h›EÇÔ:…6iÜ‹_x0001_þ¤\äFÈŽÞ7Ù_x001c_r\5Žh›é_x000e_Õ_x0004_šFŒ9L‹³D¼Þ]tv_x0012_í_x0019_uŽ#ÜÅU÷`_x001d_½_x001c_6|KÙi^­yiLðÚÈ÷{ˆòdènögõ.‚©¾7…’ƒ;€×_x0006__x0011_³LRJæKËÌ  ®ô±•Ð“_x0004__x0010_8^Íh/¹_x001a_´ò</t>
  </si>
  <si>
    <t xml:space="preserve">	f«_x0005_-„Ðçv0ZnXÒ-mº÷¸_x000b_Nà°J_x0003_Ž-ÏDÆ_„ë¹_x0003_¹NÇ„á*b#…YHáý(“™ÐEGsð_x000b_}vÃÀQ{8ôFD»à…žëÑ_x0014_ëP_x0007_t9nkë×0n´^±â—_x0016__x0011_$Ì</t>
  </si>
  <si>
    <t xml:space="preserve">Æy_x0002_»_x0002_7_x0001_ôg11Á·˜RÓ'“^ôÂèÃä_x001d_?9^›3^-y]^yZŠ_x0006_×·_x0004_rBé_x0016_‹</t>
  </si>
  <si>
    <t xml:space="preserve">§¥“[*ÿRj³hý#í_x001e_kŽ_x0004_FT©™÷8</t>
  </si>
  <si>
    <t xml:space="preserve">ÏÏ³›_x000f_&lt;§»ŸâtÒâ@âä4‚Pw±_x001b_õz_x0013_fg_x000e_0ì¿ _x0018_ä_x0006_¨kd_x0017_</t>
  </si>
  <si>
    <t xml:space="preserve">hÉTßc`é`ùØ‡]_x0005_™ 9ÊÎFWmÍðø£`Ý8P¤E._x000e_m†ÿ“¤û7AbÙf#»:˜k_x0010_'_x0013_!¦ÌóõôvÏ‘è:ý)_x001f_ÿ_x0004_¥SBUÒË¡Ô_x0010_¥Ôí_x001f__x001a_°|ý¹Ê\hÌ‚ÃÂt¾ãaŠÎdÌù¤_x0006_‹â=33º_x0014_!q¬‚ãEDŽítœ_x001b_G_x001d_¾òÑK€Ê’_x000c_ú¤+=_x001a__x0013_Õ_x0015__x0018_WlhÊVÌŠÌ_x0018_wêƒ8Ì¼«ÑÙŠXŸ_x001d_Ç2Úø”ØžË_x0005_ŽÅÏxòec_x0013_Ô)_x0019_­êúÕ²§ñ6ð;e_x000e__x0011__x001a_bíÇíŒ¡ý_x000c_'_x0010__x000b__x0014_oì¤Ÿ</t>
  </si>
  <si>
    <t xml:space="preserve">^‘«úê¤Î	M¶_x001d_;šØŒÉýà}²‹Ì_x0002__x0012_ÂØÏó&gt;Ä‚‘R-¸_x001e_RÜp¸“úÙÅ¹=_x0003_–²_x0011_q„Ï!eïÇ_x0015_{ÖšQM©ÂW	#6BÂ×9Õ.ßíAõ&amp;</t>
  </si>
  <si>
    <t xml:space="preserve">¯TÖlRYš)_x001e_ŸoGVXÍ£$j+»a7]0vÀ&amp;EO¼»_x0014_Þ¯¯y_x0003_rÿÇ¾Ÿ_x001a_ÿ¢¹®Å¬KÇÒÂÍ˜ÍŸ_x0014_ÂËäë˜_x000b_ïã¥_x0012__x0018_5_x0012_‰¢Æé_x0005_æ]L_x0013_¯Ê-NÇ;_x0001__x000c_P;Ç®’s×_x0011_Ù’}[sÁQ&lt;„ç_x0012_i9à_x0001_ê[íF_x0003_K7_x0014_ZÜPËç™CŸ+ì L_x0010_ñÚ™ÿ3nÀì±ÝrO9@åÖ„}5_x000f_Pa4U_x0018_i@¤_x0005_pº*.h_x000b_—Yà‘_x000f_ÞæX•‘ÑaÜE_x001c__x0012_h+h»Ÿ+·[_x0002_ZÄT_x0019_œ</t>
  </si>
  <si>
    <t xml:space="preserve">njç»-j2.¼¤</t>
  </si>
  <si>
    <t xml:space="preserve">5•O@5"‰rÈG_x0014_„&amp;VhgI_x001a_~bIO~&lt;Ák Uúáµ_x0003_ìé'e“Zë·¦ð˜lÒ‘ö+™XT@»:Æ2ÓAÞæ|ÖR_x001b_ýÞB¿</t>
  </si>
  <si>
    <t xml:space="preserve">{`¦ÏœKˆ›ù_x000c_	€®.¹_x0013_þzÔ]_x001c_€3E&gt;ß"%_x0016_^ççþÝ»³_ßý;/4}_x0007_Ž_x001e_’Š“&lt;_x001e_‡dÇó_x0004_M_x0014_j=’T_x001a_c–Vž8_x0007__x001a_Jr¿¸#ù@</t>
  </si>
  <si>
    <t xml:space="preserve">ãiá\ó›…tƒéSb1“_x0007_¿ôé"&amp;5ðCuüE\æ3„œ</t>
  </si>
  <si>
    <t xml:space="preserve">nÐ±Ïß([ç“¹!_x000e_÷¿&lt;¿_N2«²Ë½9nÙ‚Q-V8vÛ2áŒM_x0018_ØªâÛ©—!ÿWkýÕ©ÐdÜã_x001a_•T_x0018_s»1M©ü§St£Db{!§MáçŸë;¯ô( :àžªzo</t>
  </si>
  <si>
    <t xml:space="preserve">?ýà*©¸k{{&amp;u|`ª_x001d_hÊo×˜ëæ5%%èñžÝ°_x001b_ät‚_x0002_¦T'±Æ¸ÕÊ"_x0003_˜Å*N&gt;_x001b_=Krã·C¯¾Ÿ_x0006_Ÿ&gt;„ó_eìñ¡ò/dÕ¬:³_x001d_¨÷bJgüL_x000e_ž´[_x0011__x0013__x000c_…0É_x0017__x000e_@í_x000b_V“Áü‡ˆ¼Þæ:ëå‹_x000b_Âá±	™O_x0014_¦§€_x0013_</t>
  </si>
  <si>
    <t xml:space="preserve">£N¿û8)œ“¬#_x0013_È—Ó›ú$Aî4ö¢_x000b_I'‡i“6)¨šŸJáb_x0008_S'ölËÖkìÎhüÝu;`ËJï</t>
  </si>
  <si>
    <t xml:space="preserve">å*Ÿ9³¥&lt;$`¶_x001f_¾ _x0001_'¡~¹Ëd3_x0007_…&amp;S¸kýMhÿÚ`‡_x0013_”—Ï–ÄÎ`_x0004_#f×C÷ê¸ünù›è6×Žp_x000b_QÀKLFªj‰ú3rFò¡ús7ñ°:ØÙŽÖpå_x0005_¹+pWPû_x0007_tk¾ÕÀ°_x001e_0‚ÂI_x001d_³ÿü­EÎ{’Ú­Ø¾‘Ü±¼}_x0003_`´c7Á£Ö­Ó¬&gt;švd¢~1B&amp;‰EîÝ`JT_x0015_;7þ]b_x0018_+ÿðù_x001b_GA¸ÄºÂ¬ÍC¶ÛZz’Æ¥r2sâUq½š@ïCüÒQ“ÛÕß)D_x0016_m_x0003_®õàÂ_x0006_Gúl_x0007_r){k	[¤éŽ	Í6_x000c_Þ_x001b_Ë¿ŠÑµ_x0008_Ì7_x0003_Ò°ˆ_x001b_±CMìÂ=VYãopªU_x0001_í‚ôÇ˜ü_x0013_+_x000b_4ÖIî¸®ûíwéIe_x0015_\N&amp;]ëŠýP_x0004_DúùE_x0010_²µ¿÷na</t>
  </si>
  <si>
    <t xml:space="preserve">—…»‡çÔ;</t>
  </si>
  <si>
    <t xml:space="preserve">G÷¼qu‰7_x0005__x001f_ã-Ž_x0016_nÉ_x001a_Ù*Ì_x000c__x0015_Ž{p§Cux¥š‘k</t>
  </si>
  <si>
    <t xml:space="preserve">›_Ÿ·8…2«‹¹b_x001b_.óp_x0002_ŸÏ_x000f_´_x000f_$ji"\!"”«6_x0011__x000e_ì&amp;_x000c_‘˜£A/ÉjŽ2“3_x000c__x0008_|?wQ0«Ix!«¬÷D)p(ñÖ&gt;ì_x0003_š¢_x000c_ÅHFQ´T¢€Ÿ—…Øm×Ç±¦+_x0018_lÍ^®›I®U_x0019_'r_x000f_¬_x0010_Z</t>
  </si>
  <si>
    <t xml:space="preserve">ä¢	áh.üHR_x0002_Ï™_x0001_]?‡h¸Éª_x000b_¼Åÿ_x000b_™Æ‹ÇÒCièÒû —	v_Ç¥RZ¢o‰w_›dj)…Ó_x0002_«Ã4ÄMO¥ÐðGšäÜÍD3‡l…ý)xâ®CtÏš_x0011__x001f_Í¢bob~ÔžR</t>
  </si>
  <si>
    <t xml:space="preserve">5_x0012_|Þz†4[c@</t>
  </si>
  <si>
    <t xml:space="preserve">_x0015_X_x001d_f_x001c_œ]-£Üu2«4øŽCí6þzÛ_x0017_</t>
  </si>
  <si>
    <t xml:space="preserve">]ÃØèÔ’:žïë8‹€_x0002_ø#;kY'é8u÷[_x0010_ìHi_x000b_—«;–»?ÛR_x0002_6{_x0013_h˜x-°„_x001b_</t>
  </si>
  <si>
    <t xml:space="preserve">ƒ5_x0005_¡ù&amp;i¿47-L@_x000c_{B‚\AÒ/_x0011_®¥ìkÿ_x0003_º+nl`_x000b_…ÇÉ{dYi_x0005_ßªÞÙð0´t_x0015_|</t>
  </si>
  <si>
    <t xml:space="preserve">Jè§_x001f_</t>
  </si>
  <si>
    <t xml:space="preserve">î_x0012_Ú\¥¢S*=üzÏ¥”¨ %¨HZÆÌÁñ)ÓÓ|¹ÿcJoo'¿B0¦?ÖªCˆÍÈ®dTG•äk÷D2 _x0001_AÈ_x001b_Oò6i£ë‰_x000e_q§éÈ¯iŒÔ@</t>
  </si>
  <si>
    <t xml:space="preserve">ßà¼¥”Oñ_x0018_ôß_x0014_}‹9z”«Z½©»_x000f_À72K÷G&lt;_x001f_%uoM</t>
  </si>
  <si>
    <t xml:space="preserve">ØËú±6âTî€ªùÊ_x000b__x000f_ÚX</t>
  </si>
  <si>
    <t xml:space="preserve">Ì®[sÙ	)|HR¨_x001e_ý®“3ŸÖ&gt;À8RÀýi_x0007_~ƒ“æ_x0016_–ÞÒ­Ÿ6(ÕÏŽ_x001d_¨˜—&gt;_x0014_Æ¤ß_x000b_u±_x0006_ÿSßš9ÃÚ_x0011_ýÃÓ_x0007__x0019_©ÍÐ_x0012_U¶Úü_x001c_—¯âæÂ¹Á?c¾»×T</t>
  </si>
  <si>
    <t xml:space="preserve">a°ïO_x0004_Ç¿¨_x001d_ò³ï&gt;^_x0002__x0010_[¹ÿ“¨_x0017_ø&amp;@…¹:_x0017_Ã¦SÆpÕ~ÇÛ¬ž»M‰É´]›\]”2Z2à{j46Z`•_x000f_öZ+åF9¯_x001a_±	_x0017_ýØ_x000f_Á%f”ˆƒ¹ìá\ WœQî[Q¬_x001e_ËÞníWB_x0005_ÂçbÎ:º‰v&amp;h÷c_x000e_EëŸŸY8Ñ-"_x001b_qÀü~’u_x001a_Á§Pj˜d;ùm›0×ö_x0016_ˆXce)_x001a_¯5Û™3–69yë_x000c_®ÏØ©6_x0002_F 0¤óM¨L›Y_x0007__x0004_b1_x001e_›˜_x000b__èïä_x0010_a;t_x000b__x000c_N‰qDìlk8ã+ÅÅ;__x000e__x001c_SMé</t>
  </si>
  <si>
    <t xml:space="preserve">Í|íN%Ê\M¶4aE_x000b_²_x000b_þ¿Ë}&amp;)a¿Òãèè_x0014_òËü?ãÌg8_x0017_JQÁ¤_x0017_Ô_x001a_“€–G_x000f_Ö_x0008_Ñœþ¾•CE[ïÍ^Üð‰B¤7úJµ</t>
  </si>
  <si>
    <t xml:space="preserve">Ã_x001e_S_x0016_¶ô’¸ð(_x001b_;·Ö˜^Ú"g‘_x000f__ŸL8_x0012__x001f_*fBSþŽãHS™À×•Nf¼_¸½ã­õÞ@Ç_x0018_vî§®àT§So;½cè_x000f_T</t>
  </si>
  <si>
    <t xml:space="preserve">P:H“|ì(|ýŽÆÝ[_x001b_{Ýk1)“8£áæ(_x0019_Þ‹õ÷•Í[OiíÙõ_x0015__x0013_|_x0014_Œ&gt;_x0017_*_x0010_Pµ_F_x000f_¹Öt…] _x0008_Ÿ†_x000c_K_x000b_—‚á_x000f__x0012_×K=À#r)_x0015_²“_x0015_R_x001a_ñðwÿ¡ÓÖCllu™6yw®è_x000e__x0005_|+E›š#_x0002_yJ}Í(_x000b_Ó­¯¬möD¥.)Gèv_x000f_ñÜ_x001d_±}_x0008_¹Un_x001f_</t>
  </si>
  <si>
    <t xml:space="preserve">0bš_x0005_]ª_x000e_$@_x001c_%_x0003_ BÇÙ	NOñÖE¤œ6ú·\Q¶_x000f__x0014_f•«ü_x0015_Õë_x0010_"TÇw4õÔrAÀƒM_x0019_Þ_x000f_Ýg³¸oP•îh»4ÒöÊZë2%®®_x001e_E¬^QH!´‰&amp;Ý4¡_x000c_Óþ[k‹ýoìkdd-6!b_x000b_F¹W¿zÊøéÃŒÆË×“jë*&gt;Ì_9Ê.€ƒ13$öìkÍŠ1¬0‚_x0018__x001a_ÿÕ±þ°Å·Ñ_x0014_ü_x001e_À4*Qq½½&lt;VÓ¼ñ^s_x0019__x0017_Ó_x0019__x0006_;</t>
  </si>
  <si>
    <t xml:space="preserve">ìÑ</t>
  </si>
  <si>
    <t xml:space="preserve">Éó&lt;_x000b_Çæ¤¾I~a_x0016_„+Yå§ëÊP(¿ü&gt; ?ÐêÄjG³Öe[ýÿc]j&lt;_x001c_/Äëdb#Lf‹sÀ_x0003_Pçî×</t>
  </si>
  <si>
    <t xml:space="preserve">0_x000b_¼%+lYñ[Q¶©ç´†Ø_x0005_o_x0001_)H_x001b_;h§`Ø6xÌy&lt;_x0010_v_x0013_XTø6dÈ¨€t…KêjRo¿ôÆ_x0003_ÈhÝ¾•Ã Fóä‘â^Â9±Ðç/Ê×û=_ 9ÂÊñe¹_x001a_N_x001b_Ybk_x0013_£HWrÃ¿YRj;Ü_x0007_v›ÜÓïô)I;*KÇE)È_x0012_Õ_x000f_ _x0004_A€ùLgW;_x0017_³™&gt;</t>
  </si>
  <si>
    <t xml:space="preserve">üÊÎ'ñÿMçðÒa_x000b_c{áÄ·xÑ_x000c_äÌƒdw"ê@“Úæ÷8{Î¦n_x0010_1dÌÙµ®&lt;}Ô¼¨÷íÕØ±_x0006_þÕvî–Õo¸\áGGM¼iœ­U«äŠÙÄô´×Å¶:»£q¹i_x001e__x0016_ïS±íÙ_x0018_ˆXØ&lt;Hï&gt;úÊ]ßÙ˜RQÚt“ä}v0–_x0015_õ©AoÝ¼½Ùâ_x001a__x0013_éÃPŽ…_x000f_ï¼áW_x0008__x001e_q.Úp_x0002__x0013_Õú§˜Œ1ÀNfð³#´š¯YV ÞÖ'‰_x0015_%ý€ré?Rß_x0003_ê¸H¾üéb9gè¿G</t>
  </si>
  <si>
    <t xml:space="preserve">áÎîð_x001c_FŸ_x0012_]Vv’¾šb\QIWâ_x0004_¾ño»mDIB“û¼Â2Ñ_x0011_Ç_x0004_OL_x0018_Ø]”†4G‡UuëCzÉ _x000f_±sÜïû_x000c_ó¨f¹_x0015_H_x0015_î­”¡rÑh_ìåÉÔgIL3_x0006_7OßøßTé_x000f_{¡_x001e_ ša/Ê7žq?&amp;H»'t_x0008__x0006_#1¥§¹¯„_x000b_²5’_x000e_ÜQ}ªØÐ_x0001_Ò_x0007_G³CÜ_x000f_0KÄ´{'-=_Ä/_x0011_íèR&amp;‘Îœ´pªÑWÒNOL_;_x000c_ÈŒþêÄ_x0002_Ø\ÆÂC%_x0001_d•_x0002_ì9wÓ³¼ŸH¶PhËGfÜ‹|—[G0Ü£’_x001b_šÎ»ÿ_x001e_cËƒ(_x001d__ZVÃü!_x0003_Ti_x0018_§ª}°œÓr&lt;sÍ’©£´Z)Bn_x001e_kË_x0005_××â‰×"Må_x0010_ÏñfsCöIß&amp;$_x0001_¢É‘:†˜	_x000e_uHT­©`Z_x0019_”ßž.q×´|_x001a_Õé_x0001_#?_x0003_M_"‰hûÂB¤ÁÄ³k~_Åè€ß_x001e__x0003_$_x0010_Õ _x0013_äºb1X?_x000b_ÒH_x001a__x0003_¶Ïg‡²ö¹_x0007_œIž_x0014_cˆ÷ŽBê]…§ij{yE¶ÿP9ÅTsñl(&gt;_x0016_</t>
  </si>
  <si>
    <t xml:space="preserve">3__x001c_+Ø_x000c_#Ëª_x0011__x0003_œ®‹ß¶ˆ`ÄNqD¿f{‡º¥ëëÊÜo¬x\òM_x0007_·íÌå_x000c_5(_x001b__x0012_ô†BZ:ƒ_x000f_T®)ûd‡¦‹#Á'\_x000b_É)%&lt;‰|žfý€_x0004_à_x0008_*îƒé/õª49ÕÆ¯_x000b__x000f_÷_x0013_]½_x0013_õS{cI0š‹Ÿ×&amp;_x0015_c#—°1rœÚÎŽ_x0008_²gž&lt;œ¹_x001c_¿_x0017_Pç)‚®@_x0003_S_x001d_×ËcŒÀt_x0003_…ª;öÛ¶p_x0005_ÅžÁ_x0012_'}ÉÈxY;^]qùÝl6µ8»¡‰&gt;TÁ«¢"&gt;=òˆf_x001f_ñ­úÎ¸_x001b_Â_x0016__x0015_šë°'*™`Š4Qž+àðÙ$+]¾Ö_x0016_c©¥7¶</t>
  </si>
  <si>
    <t xml:space="preserve">úD×1íº_x0014__x0012_ I2’|«t20è—_x001f__x0016_é®ãåÝ_DïúÛk‘Âë4ã_x0012_Ó_x001f_%‡Á©çW¿RîDD"™Ø_x0014_Óv_x0012_M_x001a_Xd2Ž…¨V½KÂý12£§\	ôoµ_x0004_ïŒÝ“_x0004_m•'_x0011_WÒ üI_x000e_³÷UzÊn€¶®ÍøïÊäžÎr¤|¤þøãíû2‡_x0011_:mV¥üX‘_x000e_œN%kÐ+¹0F_x0011_'[¸;bÎ¿	÷x€Ìå_x001e_Bä4Ú¡£Kg0'ßåR¿_x0001_ô$¥-„Ã_x0017_ù&gt;}_x001b_p'Ï`Av!6ø»Ý„œ¤Œ-9«…ƒ&amp;n¼Òø~_x000e_´¸šå_x0019_§.¶®v²§0í~_x001b_WêîE×Ò€ž_x0015_½uqÈžLæö_x0016_þ˜_x0013__x001a__x0017_™œéQË­G0òßÃ_x0019__x0016_sWd_F™fÿÞAË_x001d_p´½_x000c_ò)²Ñéš3_´Þ}¥+‡0_x0014_A3{2</t>
  </si>
  <si>
    <t xml:space="preserve">_x0002_J%i_x000e_·_x0018_-_x0006__x0011_þîÀ%€_x0018_Ì§f‡ZH—&gt;_x0005_¨wAr¼³K)ˆ_x0015__x0003_¢R†ƒ´{˜é¯GðÀ?KQ?å_x001a_:¶s_x0014_DQ`Æ_x000c_‹òsÕð_x0019_z‚_x0001_{×„Àq¬ÑKG_x000b_ÿrö†ï¦ª_x0012_¼µT_x000e_ò&amp;|)ê_x0018_ÙÖ…:lÃ˜Æ®z%#Ãß_x001c_n!êAB_x001a__x001e_·È•n_x0014__x001e_ë‹R«_x001a_ÅÁ©_x0007_</t>
  </si>
  <si>
    <t xml:space="preserve">7XÐJ_x000b_z9%_x001d__x0013_R(</t>
  </si>
  <si>
    <t xml:space="preserve">¿_x0002_µÚÄ³</t>
  </si>
  <si>
    <t xml:space="preserve">	ª_x000c_V¾Cª×[Ð3ò¶òöÖ¾kÎL6åwú¬_x0016_Ýb@Ê„€wXÁ"n¢é_x0011__x0014_ZÌ._x0013_9Í_x0017_ÃÙ…f§$Ö¯ç‚?_x0004__x0004_±è_x0011_%ôã÷¹ÌSwy+E½u]µ&lt;^_x0013_Êùyê™_x0014_b«‹P_x0014_¯ÊÇg</t>
  </si>
  <si>
    <t xml:space="preserve">(eûœ—_x000f_›£$= Ä÷bøRIz._x001b_o ™h_x0001_7’®_x0005_2_x0010_</t>
  </si>
  <si>
    <t xml:space="preserve">]°«@]*ò];€å‚`A…º(ñ‹fÜejè¢²¦–_x001f_–ˆZgNÈ_x001e_Ú{éG ¦ÎŠãQ9ÛÞÒ3Pæ“Ù_x0010__x0018__x0007_©‘_x000e_ûÓMJ¬M _x000b_Þœm_x001b_K=/XÞyoŸBÔæ%µ‚ÒÚ%_x0004_Áo_x0006_ÍÞ&amp;_x0010_&gt;_x0019_œÚX«~£I'</t>
  </si>
  <si>
    <t xml:space="preserve">¹_x0018_ÚV_x0013__x0016_§|¸Á‡=•X÷Q[DcíÕù~_x001b_áÁ±_x000c_</t>
  </si>
  <si>
    <t xml:space="preserve">¨¢_x0019_&gt;4»ÿÉÊîÄ'Ò™Æ9')oI+÷jÁb	]„¢%S÷oWCg…Vo4ÎîQIzÊ˜Ã_x001f_ç</t>
  </si>
  <si>
    <t xml:space="preserve">&amp;F+«“!eBÈ#d_x0005_^3»ÛäBþfò_x0008_Ã˜Ê_x000c_K™ŒQ”‰_x0015_¼</t>
  </si>
  <si>
    <t xml:space="preserve">Ž_x001f_ý‡é™yèv üØ%‘Kd</t>
  </si>
  <si>
    <t xml:space="preserve">‰~zEUóp’G_x0017_AãÉu…_x0017_Ë_x0002_C1·?)!%–‘Â¨—@_x0005_¬_x0013_S'µ]JÌ²mp=r¤J¤.ò2EŽ •ÿ¨í_x0016_fÑŠ\‚¾_x001c_yåéin	Ô_x0015_Ò^·ÙD_x0002__x001f_75Xeßgyü_x0001_Y¢â˜œ²½»‹þ_x0008_;¨¥%fÌdˆ«nù˜¾_x0004_Ü“¦P{úWÐØ¿öüØ£šwL</t>
  </si>
  <si>
    <t xml:space="preserve">•_x001f_BÈ)xçèÞ¸=0€:t_x001b_[?új¢X”ñ«ƒ®^èD–_x000f_®_x000c_§³×E_x0013_eÔ_x000c_q~”_x001c_ôó¥S_x0004_ÎÁ©{Z0É_x0005_Ì_x0018_¸kñq_x000e_%@ƒØ‡$ÿ®_x0004__x0007_Ðc8¸Þ°å_x001d_ .¯è¾`_x0019__x0015_~¼Ó/ÿ</t>
  </si>
  <si>
    <t xml:space="preserve">£ïâÿG_x001a_4s;ó‰_x001d_¹	&gt;„?ï_x001c_žj#=Rà/Ú$EïmnÎe(;_x0002_Rî_x0001_Æ={‘’†˜å0½¦	-&lt;</t>
  </si>
  <si>
    <t xml:space="preserve">Cãÿ"–²xW­s'ˆ_x0019_).ëÌŠ*¬_x0005_£œJ&amp;;Úý_x001a_ÔD‰_x001b_¡_x0001_·šþ˜Å	I_x0008__x0016_×&lt;_x000f_#V¬_x001b_Tq£•² yã&gt;Ñöi™ž¦!o=/_x000c_&lt;Õs¾ñt±_x000e_—oÔ_x000b_þ%S_x0018_ð</t>
  </si>
  <si>
    <t xml:space="preserve">_x001f_x²ÏÚÏ_x000b_„ÕxÀ©‡€CôÖŠýƒ_x0019_ÏÝªí¤¬YŽ¯î_x0006_…€RåBÞ€þÔ¶3âï{½þÚå2G€ _x0008_ÆH’ôùßK_x0017_#3-0’;7Qˆù-Îßq_x0002_N_x0014_X)Uˆ"&gt;°L•…† Â©añ¢ü_x0004__x0007__x0008_Ã_x0003_ZR"K_x0001_Ò_x0003_¿T®_x001f_\†•©Ý_x0018_5W_x000b_rðßÿk}Ì/-Á¬0[ùŠ±j4ÅO˜_x001c_~_x000c_?!_x0015_Qä·»67©’_x001c__x0018_]M_x000f__x001e__x001e_	_x000c_COâ	eÛyl?</t>
  </si>
  <si>
    <t xml:space="preserve">Ùwôqw:h²U»šv‘­_x0012_Š]‰ÜúyA÷žH›^_x000b_ÆJLñ5_x001c_ÊE»c·_x000c_jÉg_x001f_Ù_x0007__x001e_ù¥+U_x0007_¶”;©(V·÷èv×âø_x001c_JÝRf£Q›ux¸_Ï'_x001c_›í=ØCi“T}Ô.œúÜòóÏJõ"æÈÂR¾æ¡]Ï_x0001_Ôš5˜_x0015_V	­‡­]|Æÿg©Îµ¶Œ_x001f_3£¤</t>
  </si>
  <si>
    <t xml:space="preserve">_é_x0017_	$²_x001a_0ÁXe‚m1Ðc±ŒAP'H³ËnÝ)ËâÔ”(È°¹uÈü_x0010_»¦28Ìâ¬ãåBª¤èôçF£´</t>
  </si>
  <si>
    <t xml:space="preserve">™­2ï•b_x0014_Å-âf·ü‹¦‘õrOáX_x001e_fº«} _x000f_@ejˆ_x0014_3ì_x0014_¥¹Ý‘?y‡¯Æ¯ž-NÎ;ªršÎ=_x0008_‰õ6</t>
  </si>
  <si>
    <t xml:space="preserve">;_x0015_o&amp;ÿN_x0006_]v½</t>
  </si>
  <si>
    <t xml:space="preserve">~[¼X§_x000e_…_x0012_ÙxÍm¤ß‹–_x0017__x0019_Ó=_x000f_$ßKò7_x001b_Ï_x0006__x0015_fýŠb_x0015_)Š&gt; Kí+Ç_x0005_ÿ‘â_x001d_+×#_x0008_8HÒØ˜_x000f_õ¢(Ó¬Fø†Üê_x001c_4B_x0011_¨?ä£6çœÆ…gÇv_x0002_¤2À}•añgHÌz^ÖmGãÜl³‘_x0015_¾_x001f_;jgàzÆsoI=M†q^„Â AûA+Ù8Âà+Ü€ƒ†Ü†ËÇRlÚð˜_x0017_°äÆô_x000f_MQøÒ-û_x0016_¢q›á¿_x0014__x0018_ƒ!‰d˜%è—Ú[¯ZN_x0008_ôJ&gt;‘õþ%3µ/6ìŒRæ¬T²—˜¥SrðqxF@UÈÿã_x000e_§-Húèo</t>
  </si>
  <si>
    <t xml:space="preserve">¡ÜÝç@_tô·e_x0006_‘ÿùáçÀ_x0004_Ö¹4Ž—Aõ¶k‚i»G½H p†_x0002_‚_x001d_‡ì‹ŽèÌ·L›öŽ·‚q&lt;_x0016_k_x001f_Ôœò_x0003_2_x001c_À`‘ùÔ¬¿°!Œ#¥8‹Ü_x000e_à:a_x000e_(Rb›3_x000c_·äÝÔç¾Û_x0011_&amp;¦Á/rÁ_x0006_\MB¶_x0017_Þ41_x001e__x0016_¼_x0010__x0011_£Ü\=Neû_x0001_ n¨PóNB²ŽÍ¸Dæ_x0005_êü‰Çâþâ»Ô_x001c_pÛ]Ë¦%@¼_x0017_–`4QœµèÙ¯_x0007_4¸%”ZåšÌA€#	Ÿ_x000f_E</t>
  </si>
  <si>
    <t xml:space="preserve">œ‚“oùYJt/¥„h…¥=oú\íÏŸ9ž80ª_x0014_:Óbç&gt;àS°Â*Ëó18w)_x0006_Ê)_x0002_E…_x0006__x0015_h¸_x000b_Êó°</t>
  </si>
  <si>
    <t xml:space="preserve">ã_x0006_hÒF2Ó¹ú m#0›`†ÐpIù¦"¶ÏÑW¾n«ÅÀç¥]òPð_x000e_sr0Î_x0004_ë¶gNÎ™³RÎéÀÒ!3d\eeA_x001d_yÂ:¼9õ©d€Þ=—+</t>
  </si>
  <si>
    <t xml:space="preserve">÷•rQ#¥4e'§ù¼_x0016_½+_³»lŒÂISóŠó€ÿ‰8Û¬ôwh_x0018__x0019__x0003_J_x0016_GïéóC;e3Tµ5œ _x0016_Ë‰õ9ã“v‘w_x0016__x000e__x000e_5_x000f_/Ö=_x0014_.(5Ív/UÛÐBõˆ_x000c__x0014_	-_x000e_ï‡³c‚_x0005_`Õ`…M_x0014_&lt;_x0006_äeºl5ŽW._x001a_½</t>
  </si>
  <si>
    <t xml:space="preserve">g"Ç/]l·6ð\’_x0016_·1w5Heç_x0008_Á³_x001b_Fk‚x¤}Jò_x001b_7*A“4÷›°2F¯„mÕâ]_x001e_žÄá_x001a_Ó"f‘_x0008_A_x0016_+ü’Å„á&gt;sùfÕÅñã:Fœï_x001a_lo6bR_x0006_¨Z_x001e_â®ˆ„Ÿ÷_x000e_&lt;ú™1a€ä¦Ä_x0013__f_x001e__x0014_ú/&lt;_x0013_É}Q%~Mÿ-)ð_x000c_4×_x0015_ý_x000f_ðwš{Â/*0_x0006__x0007_ÝÎ7qãâÛÂ_x001a__x000f_J_x0010_ˆ"W)‹¶_x0019_]y`6_x000e__x001f_ää.á@_x0003_¯)_x001f_ô_x001f_«Ù%¡«_U‹»¾þ;_x0016_V®6rf+É9µ_x0006_&lt;Ñ4®T_x001b_×å¶˜|ÀÉÇÎ1&gt;žËúN_x0006_FÍRðÆb_x0017_^xþ¤.ÉÓ_x0018_ïõåÓ_x001a_Ñi³úçMs›è3_x0008_Ä_x0016_¯Ø§_x001a__x0001__x000f_÷¨ÙÒ®«_x001c_Ûh0{Q _x001c_ñDe_x0001_ Ÿù“nZæ_x0014_~F—8‹ì ½å9ì_x0015_×œ~_x0018_ö¦E¦^}sNÈ_x0001_ò-ê¥_x001f_Òð*¹¶†²©%ù’†|‹ž=ß&amp;xêò4.^Ók›üÇô‰_x0007_TS\Ð¬ÊÄÍ+Í=·O¼OÚ_x0015_J¯°_x000e_ËI`_x0018_OÉ Þû_x000c_Ïp_x0001_vÀq³‘ÓenØ’Fd€îý_x0018_îU_x0002_ÙnÖ­TÉ_:à¥×ä?_x0003_4!Œš&amp;JÒÓ_x0010__x0016_)}:8_x0015_â¸</t>
  </si>
  <si>
    <t xml:space="preserve">°¾_x0019__x001e_Ì_x001f_ÿ_x000b_µžî_x001d_‡ïŒlÿkê7Ì“_x0008_Mí_x0010_‹1x_x0016_*ÞÖy•:µ_x0008_3ûÉf|@uQH&gt;¼XO°añ_x0001_=eï1‰ÔÖœÂMâØ»vÛ_x001c_š^^üµXZ‡Îï¾ž_x0002_O›2ÕºJ;o5afy]áUýÊž)Š_x0018__x0010_­Ø½~ö…]ÙoïdÂ_x0006_VÒÑ_x0012_£‰_x0015_R¸zâ8Ç_x0008_=âi_·W¢3Á_x000b_|åKI‡ö“œƒÊW¥[b¸¢AW˜_x0002_</t>
  </si>
  <si>
    <t xml:space="preserve">*i¦¿ªíÝ_x0018_l@GÇ‹G»nD‚»ÄûçöAaÝ_x000c_¾ß{_x001f_¼_x0001_ê_x0008_iÃÛœË‡[ùv#ÛÉŽÌ6YÁô›ð^„Û‡€Â+£_x0011_$TEÀ@°­ù_x0019_Ž•Ùsc°ïJdÄIú?a'2sQIö_x001a_pÂï0Ts…D8Žš_x0005_æ_x001b__x0004_›_x0018_._x0002_÷{¨</t>
  </si>
  <si>
    <t xml:space="preserve">Dx_x000e__x0002__x0003_÷›_x0017_õ£n/6¿IyÌa_x0001__x0012_ÙDºA§Ÿ©á‚o#±¿#Üè0t[*16†</t>
  </si>
  <si>
    <t xml:space="preserve">—®†“€/è*ŒÊu1ôvz‡_x001a_ŒN…_x001b_sÒù¾‚{_x0018_Ýú|fÞàøZì5ÒbXˆ}a_x0010_"«R_x0012_</t>
  </si>
  <si>
    <t xml:space="preserve">øµ[ËýÌŸ„ŽIwoØo•Ÿ¡œ&gt;©°‘Ä_x0014_ƒIzÏ'‹êþ‘Ï©‚ ¨ñYìÜ'%_x0018_ý=á§’_x0017_Òa¦¨BÏ__x0006_ìÏ_x0015_œ6Q-MU)‚¼Ìþ	GU _x0003_Jo¥%Ú.çË°í4©^™êXê</t>
  </si>
  <si>
    <t xml:space="preserve"> Àòð&lt;ÕþÝNªHû‰;–~_x001e_ ? K°A´­ö_x0017__x0007_¸	3x)½¸”ÔÖnr‚ïo›ù[*×´“uÅ&amp;­_x001c_ž_x0008__x000c_Ã¯lêI_x0007__x001a_‘_x001c_$”„&lt;‚‚ŠE$q4w_x0001_¾_x0017_9Sšêû"àA_x001b_Þ2µ¹/œ©öQÍîB¡8v–_x0012_õmo¥“WùXHT_x001d_ãD_x001d__x001c_QÂ©ç‚¦Ôærí¸¥C|õ”Ÿ©“&amp;&amp;jß‘yo_x0008_2«}dIHW</t>
  </si>
  <si>
    <t xml:space="preserve">ÓR3Þ_x0016_rü2m3_x0019_­“E›"jìe8SE…{™Õ7\_¯_x0017_ìBùVN_x001f_µ_x0019_eH_x0008_p„«õ-²â_x0011_ñ‰ÖQaEz“[™~rPzÞÞr6å;¬¼Ý½¤ÌÏ_x0017__x0005_÷i˜ê:ØDDÆå_x0019_w®_x0012_ðÎ|Î&amp;n{_x0017_­N_x000b_Ïf¨à.ï°µÒËj° ÑIžã!GFnÑ_x000b_ü_x0014_}‰ià ÛÃ_x0012_—QN!;ó?…l9_x0019_‚_x0013_b8</t>
  </si>
  <si>
    <t xml:space="preserve">_x000e_˜Q¤*n4›î¯8³Çä?×£T_x0001_÷aÂˆ°gÏ$DŽ_x0003_™~ÐzŽÚÙ_x000c_p“õ_x0002__x0012_•Tu_x0001_Œ~JîÑVèu_x000f_-‰’]ÖÞÎ</t>
  </si>
  <si>
    <t xml:space="preserve">œO	÷Nlæ}</t>
  </si>
  <si>
    <t xml:space="preserve">_Âë¤¼ãše_x0002__x0015_&gt;›</t>
  </si>
  <si>
    <t xml:space="preserve">»_x0002_X°š _x0006__x0018_¯ö’Æ¢ÿ¬é¶=</t>
  </si>
  <si>
    <t xml:space="preserve">/x_/Ú6_x0019_Cþ›VüÝìûçÆ2_ú²dÒ÷_x000b__x0012_®_x001c_}­¢ý÷Û_x0014__x0008_ª</t>
  </si>
  <si>
    <t xml:space="preserve">ÅŠ§_x0003_êP©Pîr5ùfîé‡´ôÈŒ3C¨%+¸_x0015__x001d__x0011_G)Ð¶a_x0019_(.WN¾h_x0001_Í¤u_x0001_:_x0008_1íÛäeÌƒ¡ ntæ;f­{_x0013_ïVzÚáC ‰›DYFF~nw³_x0006__x000e_zßy_x0003_½¾O—[_x0002_1sc—W_x001e_+ÄâŒ"ô£_x0013_Ê_x0004_</t>
  </si>
  <si>
    <t xml:space="preserve">·§_x0006_¡c_x0003_Ê</t>
  </si>
  <si>
    <t xml:space="preserve">º}C~ï•MÞ¯¡›_x0010_%_x0008_]ã_x000e_‘­rwV_x0016_</t>
  </si>
  <si>
    <t xml:space="preserve">_x001e_cbg</t>
  </si>
  <si>
    <t xml:space="preserve">Ä±"¼?’P?î&amp;@~Q¢§ª*ÓƒKd’–Ÿ6åjoÕÏ²_x0001_R_x0004_êû‰_x000f_®g%ÃÍ5“3ÃÂ€×†å{FÞ˜Ê_x0006_j²¼‘:êy(_x000f_z&lt;·Vò_x000e__x0010_y_x000e_F¼æ)</t>
  </si>
  <si>
    <t xml:space="preserve">w³¿</t>
  </si>
  <si>
    <t xml:space="preserve">~ÃP+Ÿ¸_x000b_ô4_x001c_MñèoÇÎ_x0010_î¼R_x0010_§ù8_x0019_.Í$iJ:</t>
  </si>
  <si>
    <t xml:space="preserve">Aá:(€.ø¤ªWp_x0007_ˆzFehÛÏ]ú_x0018__x0002_–)½¼.PšÞþŒ¡r_x000c_&gt;¯ô=_x0015__x001c_½_x001e_G÷_x0017_ö_x0007_D1²Âô^_x000c_êœ_x001a_)_x001f__x0005_^¿\ïvª›_x001c_Ž¶_x0017_{#+°¡`¦óÑÙ_x0017_T‡_x0002__x0018_ÌR¯¼5˜AJt9·ýÿÜ_x0005_´½f!†1u)1_x0018__x0014_WŽÖ¿¿TAm_x0005_8ÎºÖ_x000e_ª—|q+­:ÝAþËßTÊÉ·*¨âN@¨Ÿþ_x0012_A.¼x=ÆüF^xA</t>
  </si>
  <si>
    <t xml:space="preserve">;;A_x0001_	_x0004_@i</t>
  </si>
  <si>
    <t xml:space="preserve">®K9·_x0014_Þ!0Uq±fQ¯sym`2ÿ`¤¸Ä~&amp;{‘_x000b_I~¥</t>
  </si>
  <si>
    <t xml:space="preserve">-Ë9o÷ªiB‹i6ÒÍÒe(RBfkÒ&lt;ëÛ·_x0006_Žícú_x001d_ºN_x001f_Þžñ4Éº|</t>
  </si>
  <si>
    <t xml:space="preserve">ÿËl×î_x000b_s-PT`_x0001_ï_x0014_Ké_x0007_))àTFPsZ$J&amp;2§zˆ“ÝÍ	ß¶wÉm§Ûœõnp°ý_x0013_”×âÆu#åù_x0012_íÔèj÷e_x0017__x0008_ë6:ÙÝ›SÆD</t>
  </si>
  <si>
    <t xml:space="preserve">_x0004_šØKÇ`_x0017_;»sìb‰ *ÑÏnÃ›nµ s3E$P˜Êeè_x0008_29ŠÜ°Â$¯Öë"_x001c_Ðõhå¥¡„»ßC_x001a__x0011_qŸx;ƒÂ›2_x0012_K¾÷I_x0006_ÄÛêqV¢û:ç³È_x0015_â_x0014_/¹à…0K=‡‘;u«_x0013_àqÆl£pö8SÀ'µ¿ÍwQ¸¹Øø_x0008_©Ž_x0008_‡¥®û_x0005_æIb€vâtðfòçjˆO‰žæÖ+Íðd_x0012_5?~mV6a„oø7X¸Naí…áõIö¥_x0001_hÎŸà`÷ô4å_x0008__x001d_[Zh_x001b_ÖuÆXl»_x0011_Úbåìò³‹!®ªhîyØÞ.øûÚ[þÑU_x0018_—»@£s_x0003_uËbò_x000c_a8’¦&lt;%k¸ªæ¿PÈ×—·ïB_x0014_©_x001f__x001b_œÛé1û‡C2ÒwÙ_x000b_E¹ñüg_x0017_Nã”˜(«÷ü$_x0002_?jµþ$X˜</t>
  </si>
  <si>
    <t xml:space="preserve">_x0017_ª÷ä UÚOÐ¥èÈ_x0008_êå)_x0005__x0001__x000e__x001c_¨ÈÑÑ¸â_x0011_Hë|kî^R¡|}_x0012_™žˆ„¸³.'_x0011_x_x0001_âËÏõ_x0008_³&lt;¸_x0006_aTÂŸ»þü_x001a_uò_x0004_wòø]æè|­…q¨ê•¯_x0007_îäƒypGT_x0007_|?_x001e_!FUÈ&amp;œÉnûrìkÅ›_x0015__x0011_£±:_x001d_á_x0016_ªfß%_x0005_”_x000e_uí</t>
  </si>
  <si>
    <t xml:space="preserve">Ö²—×¿_x001a_M°×ð.¢Ù²´p1&gt;¥O7_x0011_:“xt­ë$/È¢­ôYa{˜zwoª­sêŒWWÚ“frz“$À¾£K_x001a_h¨_x0012_‹qýc`n_x0012_É^k«ˆòœJ!¯×°_x0012_ – ?</t>
  </si>
  <si>
    <t xml:space="preserve">ÚI_x000f_LÝ¢&lt;g</t>
  </si>
  <si>
    <t xml:space="preserve">àL_x0003_Ù05N_x0001_¢#	zM0H{{ËªMÀÕDŠz_x000b__x001b_\-vÛ_x0010__x0011_›‘ž_x0018_ÞV^~Ç{ d_x001c_W_x000c__x000e_ÊÙ£ú¹Î_x001a_!ßQ¶“J}ÂSe	2w6bvÒ]ˆ6:6</t>
  </si>
  <si>
    <t xml:space="preserve">ÆîLâ7~qy8ú‹à1_x001d_e­Œ_x0014_=_x000f__x0017_WkI} Ì€«g_x001e_†JOä£?ÒÎ6ã´_x0015_ü¾¢q\EãFÚXÃKÑÙ’!ÅÌröµî6„óÑaÏZ_x0006_Œç_ÊOÚ	_x001d_.Ç9s_x001d_`ÛÂY</t>
  </si>
  <si>
    <t xml:space="preserve">_x0013_ã" E_ò¶”Nç_x0005_aæT¦*î¼„Ò€sÛÿ‡±ÿÜ_x0004_r@ƒ[§(Ü»Í_x001d_ÐÆóªµ_x0017__x001a_õôÉžÓñµEBª¿ÊÕ"¹—!GW_x0006_® åÕ	%_x001d_ñ&gt;£_x0017_™¦zð ÷ó</t>
  </si>
  <si>
    <t xml:space="preserve">_x0013_ ÛLt¡¯åK¢áB&gt;ßXó›í^3Wo(`_x0003_K</t>
  </si>
  <si>
    <t xml:space="preserve">„¤á¤'­îÛF¦_x001c_š=ð.¸á)_x0003__x0008_n‰xJ@_x0001_ò	y_x001b__x001b_DdlT?aZÈNé_x001f_uí–_x0011_Ú\_x0007__ªÎ_x0013_³™_x001d_°±é‚•_x001d_£ŒÇc6_x0019_‘_x0017_ Ž2-7_x0013_'šè_x0018_të_x0018_N_x0019_AÏÎ~¯N2”›J9¹Ù½Ž¦9_x0013_~Ö¨—3‘bfãn³þX_x001d_‰_x0014_'_x0004_°8Ú_x000c_”“Ô”ï»è_x0006_D</t>
  </si>
  <si>
    <t xml:space="preserve">h_x0008_H…\Ÿ´JœQ‡æºNÛûÖE_x0002_ƒ ã_x0018_O_x0005_5û£_x001f_õqŸóaÞÞ_x0018_Ç`–_x001a_rÁwÝË8Ñ'Uu(œBR­ÂÒ=TšÕÏ_x0003_/_x0007_AÀ4$fsâ/Ð7_x001f_a¡Aízë¿Ñ#…¸-„Øc_x0018_ŽÈY!j¢iC_x000f_×o_x001d_›ƒ_x0005_«.™þQóÄ„É]3‚g_x0007_¼2Ø{šÇå³õ{àw²’Ã€ã¿JÁÕ_x000c_ëšIþåxÛuPÏÙðÙOš‰	'è&lt;Eúþîë‘?âp[æ_x0004_ctñ_x0004_2†ÔÎ’ê3žésøVS×´ôŸÙ·–H(__x0008_ûli_x0011_Ã_x000f_Œw”*:«_x0003_Za|²é†çq8‚Ä&lt;{Z[Ô¿“Î÷PQ]_x0010_JÈ{˜Ä¤®£_x0001_c $-Y˜‚ÄÌãkÅMi_x0001_ÜbÒ.u_x0016_nwÿ_x001c_™J|Ûæ’NÆÃ¿PØ_x000e_&lt;_XºAÃ}ÉÈãi ­·]íI8!¾Ï_x0013_O7ö_x0006_g×p¤L9=_x0013_[&amp;Ò9œ&amp;]é0BÌB8_x000b_¹_x0004_Þ"³ãwT­ì_x0011_ä2«wUF©Ü_x001e_§„BÈ2”«H8ùMùŠóÕ6gÔÒxúÛXpè)ß|l_x0017__x0011_/èBXïµZøt[^_x001d_C9k0Ù+ÙË[—ÿP|_x000f_Å“®¼@g_x001b_Q±š"äs_x0017_ÄzÚÎKiÏè;[ÓÎü¸nÅœŸn9j_x001b_"_x001f_“=ÿªA1Z_x000c_€Ù\ŒÀ—7ÖÆúJ…ÁKÎ&amp;Î~Ú_x0005_D…Û„²_x0014_ ‰çsGøäÞÉ4j‰¶7!Šœä‘ì©s4ŒSAr7Ãçðµ._x0006__x0016_aí_x0017_þ±­­ÃE"Y__x001a_H¥_x0015_p_x0011__x0002_í+6f_x0014_'SûH[3Oh§_x0006_‚Ï†è[#nÌžÏVbcY2oê£VT‚ý~&gt;à#_x0011_ØáYä7²óóîýÊÔ_x0007_Äí˜_x001e_‚o«;îf÷ÇSÙ2ï_x0015_1¡›~^úqûüÁ7_x001f_ä!ÚŒ2’ïù;&gt;¾‚©_x0019_UPV+_x0014_‘°ÿLq¸-_x0003_U¯?_x0001_·&lt;!y\vÑïR5VZR÷}ŠªïÇ_x0011_²8_ñ&amp;.–®ýY«êpŒò_x0019_äsÒ‰‡qÚeP{c—sW¿š½#3U†óß_x0005_Äd.Å?</t>
  </si>
  <si>
    <t xml:space="preserve">Îq5ÂëŽ¤H~8_x0005_4dÜ†·Æ‡_x0015_?¬_x0011__x0019__x000b_@f]</t>
  </si>
  <si>
    <t xml:space="preserve">­`ì]'”</t>
  </si>
  <si>
    <t xml:space="preserve">*AÊ	Ž"Ð|ÊíÍ²D“â…ïíà¬_x000e_èÁ;¥:k?éºdU]òˆñ&gt;l½´_x0004__x000b_WiÏ‡_x0014_oïæ¾_x0005_Á_x0008_`°H™‡L_x0003_c&gt;¾]F¨_x001b_†ÎÎfÓzô’%âŸè_x0001_:u÷€_x001f_5…’ú7_x0004_¨^=Ýß\9§²™š¹9TJJÖZ.»Cî¹Ð£ßÀåz_x0012_¢_x0014_ñ\ü¸Zg‚_x0001_à6ØJ(BÂÓ9&amp;f:ôŒuõ­îùEÞiýM@Ù_x0018_ä½Gi­ä_x0008_Š¿ÀKðŽö4;=Á?D!»_x001a_Ñã]Öh¬_x0018_Q1_x001c_(³“ƒ©°œXÄ¦ú5’¸2L¼Ä2êï´}ÚÜ&amp;_x0011_1.æ_x001d_ó_x0012_…•yû©-_x0005_»ñ’c8WrŸ57¶:o_x0007_a€UË^´k§ö¼ã\/î_x0013_¦+‘ÉMË°&gt;míê®`"_x0011__x001e_Ý{ˆàwA_x0019_3üã½¾QLl®Nò;-_x0005_~zŸ›NôK_x001c_™_x0007_¸C_x0003_Ñà‰ÙX²ú4</t>
  </si>
  <si>
    <t xml:space="preserve">Ñ\{åßWNSX¥hX_x0002_s¶Ë%«—ìr5z¥ú_x0010_#øa_x0017_µd$Þe¢_x0006_!ÁÖ_x000c_­_x0002_GoÖŸd“`N_¤m»_x0014_ËÞlœ”ÞÑÐ_x000e_G£¾ª¥ÈêÃ</t>
  </si>
  <si>
    <t xml:space="preserve">Î_x0003_œ_x0001_”²&gt;¸.(LF4åÆdµì•_x0006__x0004_eŸ°&amp;nÅ`ÒÐG_x000c_ê“?Í}7_x0014_äö¥_x001a_²ª_x0006_X*­j+ŸóWšCƒÞðBß_x0008_ýŽ‚</t>
  </si>
  <si>
    <t xml:space="preserve">Ÿ\þ_x0007_m_x0012_­{’	xG_x0011_™ß^Ï™øVË/òêy¦_Ñ_x0006_Ì•âÝÎ‹œ(†&amp;0[¸_x0002_­jß_x0017_²øï)Ô_x001a__x0011_±´2áu!õ²Éã‡¨‚L_x0012_cÊF1øž2ŸÇrÄ"WØ_x000f_×Œ~Á…çk</t>
  </si>
  <si>
    <t xml:space="preserve">¤˜_x0008_O_x000b_rANÆ¹t½"³Ó•Ã_x0008__x001c__x001f_ýÓ^z€zÿ*_x0005_àŸ¨d?Uµœ_x0007_¥z}ˆÉWàÈzÔÙÀ¿…¦€†úÎ_x0002_²–Ÿ_x0010_•»HIYšš5Ü_x0002_­N¡”€F+ŒÐ!-^_x0001_Nóî_x0015_f×à×Ë\…‹¯¶åL­¼ÞÊªdÞBlq_x001c_$_x0008_\Íƒ"Œ¨ëšÜM_x001d_¿žôì_x0013__x0010_¿_x0003_Ù_x0006_5È£óÞ}]¹:_x001c_ñ¼0ìs¹–	Q1_x0017_JýC|k7Bù³ì3ÿßºL1îGå–ó*X¨¥«·Ÿ_x0018_2ÌßctéGG¿îñsw~éÅ&lt;—Þ</t>
  </si>
  <si>
    <t xml:space="preserve">_x0014_&gt;_x0016_vÇ¿…Ë/W«_x0017_öd€P_x0015_MS¨ÍÀ_x0005_öþ_x0018_\Z¯Ó_x001a__x001e_0_x0015_œœ.pfÏÉ_x0010_</t>
  </si>
  <si>
    <t xml:space="preserve">l³ÄˆµÊËî¦þÆU*½¾W&lt;'-@Ï`iÎµ_x0014_</t>
  </si>
  <si>
    <t xml:space="preserve">_x001b_PÁ1ð²“_x0018_’E0 Œ —_x001a_FŽc7!_x0012_YC…È¬šjÉjâÏ§ì.&amp;ZL‰_x0017_?0Ko@_x0004_ÄWÑA+-šùˆÓ¤ïÙ&gt;_x0017_ƒºÜ˜~öFŠÂ‡¹‰hpcpv÷éÁÕK·“|Øü}­VÉ_x0014_GÓ¹Ä£´3ú‹:_x000f__x001c__x000c_ Ð—Þ·Âu¹K_x0004_ì_x0001_?Híúø˜06õ4Þí_x0014_êæDªª_x0008__x0015_PïË]®_x0005_D*C‹¾_Ÿq®û‚m¼mI</t>
  </si>
  <si>
    <t xml:space="preserve">8:òMå_x001f__x0008__x001e_…?w)t_x0001_jGÌ–ÛP‚†_x001f_1ï¶êt_x000c_É÷_x0010_m8Öx*_x0015_}}_x000b__x0004_…žR„‡DD&amp;ÚÀ/•’ÇzY†Y¡_x001d__x0016_êNÿ‡!</t>
  </si>
  <si>
    <t xml:space="preserve">éV·`ïYÂ:1¡_x0012_Èð!5é°_x0001_T_x0006_ä_x001e_ƒ¹Lp¾ù¯Ã6L$þLŸ_x000b_+ÐþJ_x001f_ØSËò®å‚v›Áðñ8_x000c_™”ñÒˆ§ÉllÂ[`%uŠk\”Ékh|ÔÔ£Ë_x001a_”žaòÈæb_x0019_ÞK¥_x0015_ô_x0019__x0006_$$Ø–3Ä1e8xcp&gt;KšÎµRÊ¬_x001e__x0002_²ê±œå_x0011_J?A_x0010_û_x0018_kÁ_x0017_§t_x0007_É¬°Y1÷¨Kœ'b</t>
  </si>
  <si>
    <t xml:space="preserve">S_x0005_ïØ@°Í"»@Gª–Ê.®Ì\DL•f}=^Óc_x0006__x001a__x0001_¨¦—º2_x0013_]Õ_x0002_²$®Çü‚%-Ê“[‘¨g_x0011_</t>
  </si>
  <si>
    <t xml:space="preserve">]e_x001d_X°_x0015_/8ß™_x001f_F_x0015_sI_x000b_C3›`P=Ñ_€7`oõ–ç_x0014_~IX;@ È6äbÞq_x0016_&amp;Çk;‘&amp;_x0007__x0018_ÇÙr_x001e_`Ú¤ÊW</t>
  </si>
  <si>
    <t xml:space="preserve">c…pÑ_Q9³CØí_x0006_%„J`.¿­ (º</t>
  </si>
  <si>
    <t xml:space="preserve">N¦n»4_x0010_(_x000b_ÚW²­ú?”ù% 7_x0006_ÃÊëüï´.O¨g±	=]A…©±</t>
  </si>
  <si>
    <t xml:space="preserve">Y@_x0013_S@¾¶‡îmA«ºAhÆ7@›_x001e_òRBÒë_x0019_Ç|´’Ò_x0019_d{–ÅÂìËàu°Ç;qˆ˜z÷ÝÙO_x000f_­€Îï_x0004_</t>
  </si>
  <si>
    <t xml:space="preserve">s¤q‡Ë‹Í_x0015_Èsñæ_x0007_ì_x001f_çÏq_x0016_{:g_x0005_Ò</t>
  </si>
  <si>
    <t xml:space="preserve">_x0019_</t>
  </si>
  <si>
    <t xml:space="preserve">„U/KY_x001d_</t>
  </si>
  <si>
    <t xml:space="preserve">þ„uVª_x0018_I&lt;ýÍ_x001a_÷%3Ár¿Ó¹G!@jl–™Zo³È¾—1_x0004_oL:gG‡ß_x000b__x0016_Š$…*4Ô•B¦_x0019_ìW_x0005_	\_x0002_OìIZÈ&amp;‚ÇèÂ—Ó¼ÅeM¦¦c0é§²l/’£”Í\³×_x0010__x0008_Ñô”'`%0DYó?’P)z&gt;¢yK~‡lD×¾_x0016_¬†–¿øØ’`ÂgŸÞ_x0010_¡(&amp;¥‹y¯</t>
  </si>
  <si>
    <t xml:space="preserve">)K_x000c__x0013__x0007_~æ„à7®­›wL¿°%_x000e_cÐ|j_x0016_³—_x001b_õ5×ý_x0002_NÃˆaâ»…šYþËâXöX‰´Øê)2Ï|ßï&amp;¡ˆ‘Øä6õ‹÷¼©±vâÒåNŒ_x0016_-_x0011__x000b_Ê_x0006_“/_x0018__x000e_x_x0018_¬£TÒú_x0011_UZ÷_x0013_È¾½±ûX18õúœ_x0010_‡E0•</t>
  </si>
  <si>
    <t xml:space="preserve">FÆÍÄ¬G÷_x0008_Þ_x0008__x0001_ãÝ_x0005_/q_x0004_òì”J…Æ6_x001c_ªŒˆ Œ_x0018_¼¢_x0010_vÑI«vZ&amp;‚ì'Òý4ÕbøJ¨</t>
  </si>
  <si>
    <t xml:space="preserve">g¾ü`L™m@)¸NôZ6Î_x0006_mìEú_x001d_</t>
  </si>
  <si>
    <t xml:space="preserve">RY&gt;&lt;ÇV²tÊË_x001d_äØ_x0013__x0005_WÌ¾_x0018_ÓQŽq½6nÞEŒ&gt;</t>
  </si>
  <si>
    <t xml:space="preserve">*]_x0008_ÉWpà×D8~2"é.¨_x0013_•/x…$¤çN_x0015_%Â#0omˆ_x000b_µÉ0ž9Y„’	¦u_x000e_®ß_x0019_Áâ_x0007_À3‚/àO]Ž›Õ	ís&amp;…½¤²V Æp¤Ê‹XLíj_x001a_¤N‰§{</t>
  </si>
  <si>
    <t xml:space="preserve">G_x0010_ìgÎ¬_x0011_–_x000c_Ö÷kèáªn›ÿö ¡;_x001d__x001f_àMŒ×R_x0012_D3}*0›_x000b_Ã|_x001a_ÍÉ_x0006_!r§BM|ÿ¥O„¦ðž\°z_x0010_zÀ{öCÉå„Ê¤Ö¯\ZÇpj¤¶Þ¹"_x0010__x0017_·_x000b_n¡Èí¿·Õ_x0005_çÂ&amp;Ÿˆ!cÀ_x0007_¨‰y¼€U¯_x001b_$._x0014_Xocñg_x001a__x0019_‘ŽX9‡¥EêŠpºv.¹õ4</t>
  </si>
  <si>
    <t xml:space="preserve">ÅM}_x001a_&lt;à_x0007_'«I»rJXÏ÷_x0019_Ž&lt;_x0001_þ¶p;û_x0015_‘¨‚?¤Å_„2ëL³^_x0003_v¥‡_x001a_9}GÒ*øÂ°•.†jSÓ_x0017_n'_x001f_æ½fèöüË_x000b__x0002__x0005__x000b_</t>
  </si>
  <si>
    <t xml:space="preserve">FxrW_x000c__x001b_í4‹6µ&amp;_x0019_»»àøa´÷…Ä?Çâ_x000e_#A{_x001a_Ó~É/_x0002_&lt;&amp;®ê±_x0015_`‡]_x001e_oP&lt;]u_x0004_~VA¨</t>
  </si>
  <si>
    <t xml:space="preserve">-_x0003_GÞ_x0019_×´Ôâ×ç½œÐFfUˆH#”Tß­ÿå½2Ý™áu}¬ô)2„£._x0018_×æí _x0017_±_x0002_GÂ_x000c_™_x0005_¯•@°`'YÊüo½Ýa_x0010__x001d_4_x0010_E?…³2	Œ|¼jQ^wWnUÔ=</t>
  </si>
  <si>
    <t xml:space="preserve">XõzŸ|i/ñ_x0011_ø&lt;·ˆ_x001c_xÑ*íí_x0008_žÜ@ªùÆù!4¬6</t>
  </si>
  <si>
    <t xml:space="preserve">jd¬{ÆX]Œ¼70_x001b_=a¯YÙ¦•ßWªÞ*¶Ñ™s_x000e_ãSbWºÏºfv¥˜Ü¹Ù;ªŒ¤’m”‚n_x001b_UÿùN_x0017_Z~û*´tF_x0010_dÒqq±ñª_x0013_Qó_x0014_osAÐºýã]ícóžàOö_x0003_ÆHŒñúÁ«ôtS 0w¡s_x000e_šüv˜¨.3j1_x0017__x0004_IX=óõÀúÒóA_x0007_</t>
  </si>
  <si>
    <t xml:space="preserve">I…à</t>
  </si>
  <si>
    <t xml:space="preserve">¯_x0016_ò¬3	</t>
  </si>
  <si>
    <t xml:space="preserve">_x001d_Œž&amp;ðêŒŠ£_x0014_¦‘îÙÞ_x001a__x000c_Š_x0011_±aUÒ0jh_‘ˆá’­¬o_x0017_„âŸ±¸XµKäLÏ¨Õ@•!_x001a_È»µWXz™nÌ…_x0002_ä»{l¥YYrXœE¥¨ö?@oîô€wã	çƒ_x001e_a^Œð^_x001d_öY•ýfhâÅž¿_x0004_ã=íHõƒfU¦0ŸˆÜc|_x0004_ðÑ®¤¸3óù7£é´</t>
  </si>
  <si>
    <t xml:space="preserve">_x0001__x0012_YX`VÑ%g¿²†_x0003_òŠÕj_x001c_ÙK.´;á©ØŸXîÞüFùIÉ"Æ’sÇÞLD'‹¢RØ_x0017_zeþH½Û¯ÅÌüÉ¯××¥¢_x001b_Œ2_x0017_É_x0013_Â_x001b_è¢ôlôçPe«æ\_x0006__x0006_Mßßô)_x0019__x000b__x001f_ÕNÞ›œ;¡ X‚[bÑ`Ÿ[b&lt;_x0012_1Wµj2Ô•§K=öú*PS¼_x001b__x0013_Åê)_x001d_Ãê.6â‹Žhk</t>
  </si>
  <si>
    <t xml:space="preserve">ZÔh+]ýmtTL¿²q•ÜÆ_x0010_1L_x0006_ËuÒ[)‚IÜKÖÑØ_x0006_1_x001e_û_x001f_‰_x0007__x0003__x0019_Rã¨Ó]_x0019_ö&amp;&gt;_x001a_àþgî€5~/¥1â_x000f_ê|q‚yxpž_x0003_)0_x0001_·8ž_x001f_ ƒ_x0016_É¯óæš‚]n_x0005_Ô@’I–Å·^§_x0014_ÓÅ_x000f__x0016_—¹\ø%#_x001f_O_x0016_¹¢ÿ‰_x0001_”°_x0008_Z˜âÆn¹Ž€wW3$ûªü²ûbÞüÁJ_x0018_¾‘B‡_x0006_šØê¦72_x0007_w¶ø˜E›ÅX$Ê›ú÷ªKOD£Ôy+õËë_x0017_§4¨è^B_x0011_</t>
  </si>
  <si>
    <t xml:space="preserve">ª)_x0007_ró\!ãsñ÷{v&lt;w_x0018_†yñ_°_x0001_™‹fy‰_x000e_‹—Vþw^Çhœ_x001c_k†‚_x0007__x0007_7J|††–ù¸÷±‚ûMÜaþô_x0013_ØÜÂ·Œ`÷m(_x000c_LúY…c_x0010_ý—˜4a;f›_x0011_M.÷•Wï‹·œ—‡¢‹¥_pÆGne8³2_x0003_‘°ÿ¿ì±ô‰ý%ð„ñ‚«‘À_x0008_×%]ZË½%×±_x0015__x0003_y_x0017_mÈÏÔ¹Ub®(B«_x0011_.xDïQÝ´:_éÓb.z4Q„…xÅ¡¦Y„O(•:"±]XOüPjøVß_x0008_?G	¢_x0010_&amp;d¾_x0019_¢(å—</t>
  </si>
  <si>
    <t xml:space="preserve">_x0006__x0012__x0005_é'Ãd×¼Žm|šËrñ‡a‡Ô_x001b_K´‹ÐdGÎ*_HÞ•€A€J¬_x0014_pÎ\Âx_x0001_8Í_x001c_Uíøàâd ÇB_x0002_</t>
  </si>
  <si>
    <t xml:space="preserve">_x001b_ÙÉBšt_x000c_A_x001d_Â;ù-µ_x0014_Èô‹Y§+^ð³Êª‚ãœå2Ûî+›™L_x0008_ö±V%Ìt¨º#Ó©ÑÜ\ƒ¢p‹QœÞËÕ_x0010_aXî…^…—%è~_x0016__x0011_ÞÃ_x000b_F{“&amp;É‡ž|·_x0018_¦\_x0017_Rµà_x0019__x0005__x0014_J ¥øöd)³ ¾_x000c_/æ'¾Z_x0019__x0019_;_x000c_L_x0016_…ŒîÓð6üVýVºøa´ÂÊ2ì¦„eD_x0014_ç¢ŠÖŽ_x0002_ÜÄ¡_x000e_Ÿˆ§ú)†«¯FKî[`¦U;ÆÛË5_x000e_Ok_x000e_I&amp;[C_x0014__x0004_ŒmÃö¸´É_x000c_±_x001d__x001c_¼ib²§Ú‘D4Ž®÷þÐÉBÎÇ“v]ì¢Ÿ½</t>
  </si>
  <si>
    <t xml:space="preserve">–{š))Ü‚À_x001b_”½'_x0019_:;b5Ø›~º®ç²}nlx_x001b__x0019_</t>
  </si>
  <si>
    <t xml:space="preserve">_x0001_A°®)hÐr©_x0005_Áè%¾_x001e_ØûQQ_þ$=eé'…| ÷_x0019_ilÜlÝ&lt;ÄŒÜÝ_x0006_E\‹KÑTèžAäÌ¥ñCu K3;ášËŒ¥_x0014_)Þ^ó¿ŸÂ_x000b_[_x0005_üå¢Ž_x000f_Á&lt;)_x001a_½šW­</t>
  </si>
  <si>
    <t xml:space="preserve">ÊÊÎõÖ¼×Ù¢_x0016_uL­ËÐ+¡Å_x0010__x001c_¥ä‹¤À_x0018__x0014__x0010_½ºöÏÔô¡ÎU_x0013_…=£×È~'¶Ò_x000f_ñÉ¬_x000b_Ý_x0004_’5ÊË¢Ä_x0015_;Ü_x0010__x0004_zƒŒ$ŠY+Y_x0007_`_x0016_|ÒÄ‘ßV«ÒxgjÀ0’^_x0017_cB#ÃåCã_x0017_ž;À_x0017_Þ}’_x0004_´w„B_x0018_ôÒ_x0014_Õ™ÜKdo5QCÊöð¹_x000e_!žÂmê</t>
  </si>
  <si>
    <t xml:space="preserve">5`üÎqõl_x001a_§Û›Jp{‹½È?U ¼Þ½ ‰_x0012_%t©ÕU¸GdOé¡œ</t>
  </si>
  <si>
    <t xml:space="preserve">–ý_x0014_{‰_x0018_Uü_x0002_X½z`ñùyž_x0016_l</t>
  </si>
  <si>
    <t xml:space="preserve">c4yÎnÜ`9¿6ˆ_x001f_ú¬€3éÓØ_x0010_ÿÓ¼óÂ¡ß¡QÛˆ_x001c_iéR!bvò%_x000c_#D¤‹‡ð'³_x000b_37}%_x0002__x001a_újÀxô‘ˆ³!?\.ªDƒÀÓTO)Lãû_x0013_œ#1wq°Xg¼nv&gt;_x000e_.þ¥@±ë{m2-›5õ_x0013_ì£gÛ“°ïÖ°fŒ-SŠž8ùþA÷îÂø»•*ª_x0012_œ§{&lt;)Æ_x0007_°h_x0014_ã»PÜóö_x0013_VÈYßG_x001f_j“×&gt;ÖE†÷+pb£«z3ÜO%fÛ/¹_x0007_D_x0010_×sçÎáEäi/_x0003_R§ö¦LgnŒí_x001d_×¾º~_x0003_ŒBšd£J3{ÉàƒŒC ëÇÚ1_x001d_rÊ&gt;ü€¯õ1È_x0015_þÿÆxþh´%—AE“×&gt;Ml1e=ütœ6Ÿ_x0001__x001d_D0_x0001__x001a_fQò¥(’'ò±4Æ„SN&gt;ë#â£4­KÈÂ+7aÎÎ¯Ú5¥2Øëô:×º_x0011_¹È_x0015_#gƒIì{6à™žY_x0008_B¶!P·Âôßºˆú¼ÑÌ¡È_x0001_`</t>
  </si>
  <si>
    <t xml:space="preserve">½\¹¾¤Ý_x0001_\_x0017_°.J¤‹’ï[‹ðe D£_x000b_‡Õ_x0004_Aç9Î&gt;ÔZ²îEÒd!¦vÎ0_x0018_ÿ	÷	“³KVð¹e:ÅÄ_x001d_å(Ëî{UïiÅÜw0»T_x0010_u^y&gt;</t>
  </si>
  <si>
    <t xml:space="preserve">ß“q_x000b_f´ýtÑ¿ªWõñ&lt;všäwµšm®™ø“_x000b_¤i$_x0001_ÈQ_x0003_^¬ˆú¿yÁÝkq¾†°‹rÌ+R§«—ñÝü­¥Zì_x000e_†_x0006_ì_x0004_Îæ_x0007__x0013_¼ÖÇk^‡_x0013_‹·\¥á_x0017_½‡Å_x0002__x001e_Cû7;…P†*_x000e_ž}×gFgïy+û4! ü_x0014_F†\ôÃø„éB¸"ÖïÒ­´u_x000e_}”³á^äÁ‰½QÇei_x0004_´cJ_x001f_²h›Ï&lt;</t>
  </si>
  <si>
    <t xml:space="preserve">´Y´±·²yõ_x0015_ÏeûX_x0007__Õ_x0012_‚ï©3è€„_x0011_‘k9fn&amp;ý$’í_x000f_wÈ„ÒÎÑ|a½Ë¯ÂX+”¢À_x0010__x0018_ËöÆKå%wP½7nˆîÇ?™Zu= ßŒÆol"Ô_x0014_úu	Î.–ªÔ¹ÃÍ_x001a_+'_x0007_áz“Ö¤_x0018_¡¶}¼y_x001a_ìQ©!_x0018_æj©5i7–À¶èmÛ2È_x001f_pBÈ¸è3¾4©eþÁn£á;¼Ÿ)+xí¬Ü_x0003_Ž²;2­qÄïlK^ÖÚãõÇÔÊîs´ÔTÒã¬Tñ_x0002_ý&gt;uçÌÍ#‹ ‡Ê¹fA~7_x001b__x0013_•åïF£½½‹§_x001b_±</t>
  </si>
  <si>
    <t xml:space="preserve">N|Œ·GDØ/`</t>
  </si>
  <si>
    <t xml:space="preserve">\Ž#_x0002_íÊA5CÓ…Ç¹år</t>
  </si>
  <si>
    <t xml:space="preserve">]_x0002_ŒkÆ8B‚³¶±÷Ú	ž"Z£+wã¡D3~‡f[Q¼ÿTu®C 3saC_x0012_ƒ4C_x0015_OÚ”Z‘6&lt;	:ŸiŸ-&amp;íR€—Ä_x000f_â$[ÓÒ^.ž9Õ;¨RS_x0001_y_x0017_(g%ÐU0´ôùó#Å+føûƒ"¾¯&gt;Ý=‹QÐ_x0004_mÅmÊï$Æ</t>
  </si>
  <si>
    <t xml:space="preserve">Óe¨mÞ}==f¸¤|›æg{zþ”²ÉÏR6_x0008_¼#Ân…cžË_x001a_ì¿jg%Iyd</t>
  </si>
  <si>
    <t xml:space="preserve">€ÕO«ÄËž?(eÒYÿ?é¿tï9ÇòôÅQàe_x001c_eçA_x000c__x0014_Ê|¾ìúaƒ3ÖüO˜±OLD(·Ü–iŒ”L:úå@_x000f_ˆUI_x0002_Ñløˆt_x0005_ÑÛ7Ø_x0004_Hï_x000f_‹½×æ]ÝŠÚv•Çœ¢©$S_x0019_µëv_x0002_ü*N¼¬_x0010_*mdñU!Þ%õ)Ñþã1ø|ÍÑC®iZiœnug¡Û9Ôu¹¶Ãè_x0001_žñ·ùGÉùºœó¤•o</t>
  </si>
  <si>
    <t xml:space="preserve">7:1_x0007_FX¦4_x0003_Ó¯àÏ¹ÚÕnEµ@§…ŒËóêæû_x000f_'…•‰ë&amp;·NÎ'4ø¢$¸</t>
  </si>
  <si>
    <t xml:space="preserve">_x0018__x0010_CxpŠ"x\Á_x0006_iCk§_x0003_üòw</t>
  </si>
  <si>
    <t xml:space="preserve">_x001f_€¼_x000e_Š29ÁÊÎ_x000b_Ùr_x0003_‹~!ø–’_x0002_V9Ãv_x0015_S°(™¶ÀÏ·á›é+(£¸_x000c_ìXpDƒ³}áÕ‡ÕÜs¡˜7Ï™|wÖ_x0018_…½+2_x0010_ÓÍ_x000c_öúZlò</t>
  </si>
  <si>
    <t xml:space="preserve">œÂšxcŽ_x000e_žÈ‰ïÙøœ_x000b_1³«~ÔÈ›(¨„f_x0002_OjãR_x001f_ð€_x0018_×sZáš²Ny_x0010_ìÎDrÓa¤„_x0005__x001c_</t>
  </si>
  <si>
    <t xml:space="preserve">ûçÀ®äÃÄ7ÈþŸ.ô_x0003_¼½_x001a__x000c_ß[m_x001a_º_x001f__x0018_¾_ÍX¯ž¿©</t>
  </si>
  <si>
    <t xml:space="preserve">mNÀ°¦_x001f_ã_x0007_9qŸ¿å`_x0001_&lt;Ú	_x0018_(iÖ'üvp}Ð&lt;{uRÃ»µ_x000c_«º9D«g°£æøãœÂ—¹Ã_x0019_âÕ8sT55Ø¸6ÍØ]Îªeë_x001f_C'¯à‚ZŠ?_x0012__x0018__x0007_`ôÉ;ëC?Au»‰Æ_x0016_q¿F0œ£èŽüV__x0017_§nF_x0013_±WìÅ1«â_x0013_¡½Pžh_x0014__x001f_ä^û]_x000b_iNr¡Ò™oÇ/¥Ç­*^_x0019_¬8C_x0008_?¨·×ñµ¬_x000f_Œª_x000e_‰ÉÁdµo_x0004_§_x0016_“{¼ BÃYô_x0008_Ñ³fÄ¡ô&gt;ä®AðÉ	Ä®_x0008_X_x001d_s¯_x0018_Ö{</t>
  </si>
  <si>
    <t xml:space="preserve">—kxÍí_x000f_–[Î×_x001e_'§ýË+ÓkÁh_x000e_éòPÏ‰É_x001b_o÷zá-€4«©&lt;ÊÛŒ£”_x0012_-ýC@_x0016__x0012_Aµb9_x000b_×È_x001f_»ò6¯ÈkYµH3*L_7Õ¯gï¨~_x0003_˜âB_x0004_Ej°§³ŸBCdSV4·u_x0015_ö{Ž4ËŽW¾#@qÞx_x0014_½²	úaM¬_x000e_·ÔÈÉXnÕh‚2P_x001c__x0008_­ƒ½&gt;/¢u´ÙlˆR–rA¾.Tš@¼Iñ_x0003_æ\ÏI9“îeˆÐc¢ÄÓŽ_x0016_µ¶0Ã%Q_x000c__x0001_g_x000b_4+h]9MõU¯)ëa×È¿Øêr™²xÛ˜V ì²A…žûFVâpD†_x000e_ÒM]³6±AÀð¯ºSÊ3j©Š5jH</t>
  </si>
  <si>
    <t xml:space="preserve">ÄÁCøÀÍ[ºhxÔ° ì«&lt;.M4)-ê“</t>
  </si>
  <si>
    <t xml:space="preserve">õý½úß–&lt;€g</t>
  </si>
  <si>
    <t xml:space="preserve">ûCåO$“T§µ_x0018_ÐÇ\2ýˆ/‚¸</t>
  </si>
  <si>
    <t xml:space="preserve">€¶zíÈ»_x0019_íÿ‘*ñ¼Áº6ë“*Àr_x0019_\±'˜_x001f__{W¥_x001c_ƒ!%4š7_¾æÆMx«â+Ó›¤'à_x0010_F\ÝvÌr”ÿIS_x001a_–ÙºÊ_x0008_©DÅ Ê_x001f_¾öå¬Àù*ðÁò;‘àh¾åñ\g4_x0004_</t>
  </si>
  <si>
    <t xml:space="preserve">bý¡¬A_x0008_è¤(Öæ´Ü§ÂHi_x0016_&amp;ÆP</t>
  </si>
  <si>
    <t xml:space="preserve">_x001f_8Õ›eÑ.†_x0002_djú¨Âý([¼í_x0011_O)°fkó¼_x0019_7„î¡7û2š_x0016_·_$¸¡rÀˆ’JàJ¢Ô?_x001d_…^3Î_x0005_G.ƒjæg©úÿ_x0006_Œï_x0002_´ÆÓþ(]_x000f__x001b_†_x0012__x0019_÷“¨¿Ø‘éŸˆû|ÂvÖ_x0011_HzùÝöøàº¤¼°üþÆÈyùØ_x001a_Ÿ#¥íþ#ãOz</t>
  </si>
  <si>
    <t xml:space="preserve">Á&lt;ˆ’’Ã€KÈÊÃ(®K¢žKH“^_x001a_î]bcìÌ_x000f_48ôUãáYã-Ñ0…î_x0018_§w`_x000f_ñ_x0004_p‡Íãüáùè_x0004_D—þeþAYéÚƒ_x001e_’»â§Ý. Š8;º}Ð_x001c_QÆ_x001f__x0015_c+Ã_x001d__x0016__x0005_Tê_x0006_x†ð½0æ¶_x001c_Í¶årÄ_x0013_ÅW¯~ƒœãó°</t>
  </si>
  <si>
    <t xml:space="preserve">K8LŽñiŽ³_x001f__x001a_'_ŒTIÉ_x001b_ÿ¨ø-p“vÊíhn_x001d_žçö_x001e__x0004_¹q_x001c_¸h_x0014_:_x0011_eÚçîÁâ@Â=´ƒØD1&amp;C!Ï„3yt1bi'ÏPÖÈûZ@¨s_x001d_ãƒ“ª{ïCÔó$®ó¿ŒÝÔz‹T»_x0010_ÒŠe?6ž'D¦ÅÞŸ_x0018__x0003__x0001_EZ_x0015__x0016_ßŸ”G_x000c_@ùyí²Ð¨pdÞMâ_x0004_G|Æµ _x000b_iK.kú_x0004_Ø3ü"â&amp;Ö8ÜW¥ñ¿¤‡`éë©NHCä\_x0001_˜§9ž1D`_x001e_	Š"¯fìôÅ+‚ïáC1ñb…N‘“Z4W_x0002_¤SVjN‡’Áv‡_x0010_dC$_x0004_òäë/ÉÃG„Ù_x0015_u&amp;J¯doåƒ_x0017_º8¶nµŸžíŽ÷lh’ "Vš</t>
  </si>
  <si>
    <t xml:space="preserve">_x001e_gEñÜ! íõ™é(éÔÂÛ›^­„¥]_x0001_Šî{^F_x0015_–_x0008_ªX÷Ão*.ÁS_x0014__x0013_˜ŸŠÛ”_x000c_g20_x0004_õf :2_x0017_žt_x0005_[ŸÀ¢èã…³Uµ†9þcRiI_x0003__x001e_âE‰}ê]ÓE_x000b_^A</t>
  </si>
  <si>
    <t xml:space="preserve">g_x001b_#|x_x0005_[e£U`™Í¾h_x001f_áF£é±æu8ÚéÓÎ¾p_x001a_)‰_x0006_É¼í´Ól#˜R”;C²8‚«Böÿíƒm_x0003_ã5_x0005_øME^ÿØiþ‘è]µ_x0016_¾æsöhÎÍ_x0014_‹_x0005_pöhw_x0013_ýDž•&gt;_x0015_AÝ_x000e_«V²_x001c_¢IÄ†¸_x000c_À¥–i¾úûíŠ_x001b_Þ]7Ôe_x000b_}ø†_x0007_CÏ\üçs¥YM</t>
  </si>
  <si>
    <t xml:space="preserve">Ù_x001d_†¢_x0019_1	‹¢_s8þ_p_x0007_Å|1[ãŒHÎçCUh÷¿ß_x0007_Òˆ$þ•—ÿë²_x0008_àù4_x000f__€Ísá‹öº¦Ø_x001a_íÖÿÄ_x0013__x0013_CDÌý/Vµ÷ºÐN_x0016_t_x000e_w_x0012_H¥P·ÿ\±¤Ñß_x001c_êL›Cæ_x0002_M:_x0017_c{’üÇÃ?6›_x0015_šäÚwþò_x0008_ÓiÝýð¶”_x0015_†Òø~~'_x0016_NÔ{9I­óÍfÐ_x0004_­_x001b_a_x0001_i½Z_x0001_`z‰HR†WnÝ÷°š‡»_x000f_…–˜‚[øÓ¦·_x0018_‘í)ó_x000b__x0002__x0013_J«$´(üµâ_x0011__x000f_;q NÈ!ý·©õÆð¿FÜŸã4uˆZ:®ƒ	úUëôC™Ä³…2_x0018_í%–¼)ZÞ°+¹&gt;_x0001_8¢|eþI“åPÚ_x0017_6X_x0006_Iû‹iü;º°ÖÎÎ.£àÒ…þ“_x0016_È¬·Ì À–</t>
  </si>
  <si>
    <t xml:space="preserve">T0wWˆŠ_x0010_¾z</t>
  </si>
  <si>
    <t xml:space="preserve">²ô”bÕäÓ=Â2ÙC‰÷ñVíód–í°_x0015_(‘_x001b__x0011_^·§êùÒ—9_x001c_*ÐÊ‰49DP_x0012_¶ñÙíó_x0007_ÃKÂÿ6»‘_x000f__x0012_Q€W_x0006_•ïùoXK8“þr±ïì*‡U_x0018_3·+§™„+I_x000c__x0019_þ_x0017_PÄL–65_x0005_ÒV_x0006__x0011_[9·_x0002_˜&gt;Ê¯âÅu™_x001f_¾øB^v</t>
  </si>
  <si>
    <t xml:space="preserve">Ä¿½a/Ð#A &lt;E½_x0002_Ùïí_x0016_ 8_±ËD[ï_x0017_E1ë]&amp;€ƒ­¹2ïCÌ„j&lt;JÆRÚ&gt;</t>
  </si>
  <si>
    <t xml:space="preserve">y“:a</t>
  </si>
  <si>
    <t xml:space="preserve">_x0011_ô¶Ìg§ˆ/ò@_x0012_`_x001d_Ã$ò®·'_x0006_®_x0019__x0014_kÃ{“_x0010_IƒÄH_x0007_WÛgs’‰Zo_x0010__]_x0005_</t>
  </si>
  <si>
    <t xml:space="preserve">“s¨;_x0010_õ T6l+É*Ô(_x0019_˜„¬_x0003_Äv;«fÝpz-IQ¸</t>
  </si>
  <si>
    <t xml:space="preserve">¯_x0015_ñi_x0003_Z5èo°_x0005__x0010_®ôÇïÖf´±qÑù:]¡X²“Ó_x001e__x0011_Õ_x0013_ã×è'ÅŒCCP­‰&amp;8f®?ÐiýÍ\?^_x0014_8_x0015__x000e_Ø^U×MMÁ_x0011_?ý6Ü›}ëßz_x0002_B#_x0010_yëé³¹cp›ºA_x0018_Ó</t>
  </si>
  <si>
    <t xml:space="preserve">Ð5m£;5_x0014_h`_x0013_@xJÀ—½ØÏ_x0019_µÂZö¥t±Òz¡ÚHúƒn“tÒx:”¬ì5?ŠgÉá¶`ÆjÒ%¥5_x0003_Ý´5WD˜Õ|_x0002_%p/_x0015_mÁ&amp;‡—YJ_x0001_Hr`Á_x0003__x001d_5s</t>
  </si>
  <si>
    <t xml:space="preserve">_x001d_kâ“9‹p_x0019_§Y[Wlïn]He$ó_x0014_Ãd¾g˜[®‰Ë|_x001c_õ”X4 ·d"°+$K^ý_x0013_˜¦¬ºf€;_x000e__x0002_·Ã-[_x000e_uOZCæÆ“­Vd£´ •|¼´Z</t>
  </si>
  <si>
    <t xml:space="preserve">{N¨uÕ(»µü_x001b__x0001__x0018_1Š&gt;ho¶¸ÀQ^‹½Q~žª_x001f_½%6´æØ</t>
  </si>
  <si>
    <t xml:space="preserve">2a¶#÷¿_x0010_Uƒãõ07_x001a__x000f_Ž“¢_x001d__x0010_¸uð)½ô</t>
  </si>
  <si>
    <t xml:space="preserve">&amp;§}ÈQ§_x0006__x0012_%àç]ÈÐ_x000b_Y	lfÈP¡Ñ#_x0019_ôaîÙù^Ý÷ØRxlþ_x000f_æ}.¶_x0015_Ú¤íKFÅòŽæ€¨è_x0002_</t>
  </si>
  <si>
    <t xml:space="preserve">Mß™Ý®†_x001a_»SŽæýO^öOÜ‰€)Ñ™$`‘_x000e_‡~1œâ«Ë²_x0010_ùOÐ¦‹à­%·lüŒ¦û¶_x001c__x001d_žµÔ\¡k@ŽÍË5S^ï¶8d°¸UÞ</t>
  </si>
  <si>
    <t xml:space="preserve">&amp;¥_x000e_ºáUv@©Q¢_x0019_R˜p&lt;^_x001d_s«w¢¬YY(/“`’æ&gt;wK</t>
  </si>
  <si>
    <t xml:space="preserve">¤Ù4…þøc_x001c_[Q&lt;_x000f_§šñ‹¸ÆæVr_x000e_ð“ÀÂôÕ_x0002_ô¼ˆÔh+(~¯u¼ŒÒU&amp;_x001b_öp&amp;wGÖ_x001b_7ŒoÊå¥Ñ¿_x000f__x001d_‰¶©&amp;Ÿ*²‡SO!HD¿´O›_x0005_N‹€Û×¨#Re3R_x0003_b[û§ÿ‰€‰Ý†½±@SsÁòÃJDøãÕ+d3Ñƒj_x0005_‹_x001d_©áÀAËÎ</t>
  </si>
  <si>
    <t xml:space="preserve">YHÁ¬Ó_x000b_Æ_x0014_äR˜?™áJ­ÖòcÃ°á‹~:_x000b_ éX"-Þ{_x0014__x0002_^¾¾v7–Ça_x0003_¶sC&amp;ç¬_x0012_o™…ùV_x0003__x0011__x0001_ nË˜-;ãÒ¿Ž_x0002_å}®Hài_x0004_Å_x000b_ûKŒ‰‰ÀÈfì»_x001a_*Ê_x0003__x0001_ÞS˜C	‰LçbÐ-K°?ä0_x001c_kˆ_Ü_x0010__x0012_›øÊ³ÍÕÂ|q'}	óÛù(5¡”V”ÁgRì</t>
  </si>
  <si>
    <t xml:space="preserve">‚cú„ÐižDx_x001f_@§@Â_x0007__x001b_oÎ/öàžÏ¦_x0016_9®z ôVŸ*ñ%–_x0005_T:Œ&lt;Ó§^S åÂe_x0013_.™r¤H_x001e_ú|_x0017_ ¿wÉH_x0007_"•¦˜ûÏgce¶{ljŒ¢I.9Åå\¶¿_x0007_µ7ç¡_x0010_¼»_x0015_q{_x0012_‡k1Â_x001a_«ù©»ç_x000e__x0017_Ì¨•’ñþq˜µ_x0006_¶lyx²Š_x0011_6ººhS_x000f_'p„T3kß_x0002_†”vR^Ç˜}qöhl’+h_x000c_ˆ._x0013__x0015_Ó®ö_x0011__x001d_Zk¿¬_x001e_'Ôú¹°÷¦rÑoÏ€D=ïØ_x0003_?òŸ¯Žï¤ð_x001c_J™ó™_x0003_æÛçq®ò_x0005_;•E}¸±&gt;?¸ôjaøG½u_x0005_e|ÙÓçþqÑçUâF.®QX_x0003_¹ŒÌ]t±©õŠÆ©Ôv"~Ëñ'_x0004__x000b_ŸÃ)_x0011_6ðŸO_‹;_x0019_íÓ\_x0002_Ó_x0016_ÇYŸl_x0007__x0005_„é¥[×½Ó</t>
  </si>
  <si>
    <t xml:space="preserve">%A ®×\þ4«Ö§_x0010_Vá[n¾³_x001d_’</t>
  </si>
  <si>
    <t xml:space="preserve">Z’ê_x0016_Dk1€Fg¹¦ÎùÿV_x000e_’[µ~àì_x0011_èÊD+</t>
  </si>
  <si>
    <t xml:space="preserve">_x0005_áÿ®_x0017__x000f_ˆ³%_x0012_ôß`Û_x001f_¹‘øÀ_x0005_o†Ö–_x0012_Ê_x000e_Â»+</t>
  </si>
  <si>
    <t xml:space="preserve">óx}@á&amp;_x0003_ƒè¦`e{_x001a_a¡Ÿ§É-iô_x0004_T/_x0018_CÍÚÙ*NûÈsPù_x0005_ûÊrOOÝÇ¸èÿnÔÒ´^Š_x0018_=\_x0016_lu[˜_x0012_=Á&amp;D`yp\À_x0012_Šj°_x001f_\QR”_x0002_”–_x001b_BWï5ÀÕx¦_x001a_6‚Ã£Û;</t>
  </si>
  <si>
    <t xml:space="preserve">æPg¸_x000b__x0012__x0006__x0005_'°ç¢‰ÞáÓ¤µ_x0003_ýÈý_x0003_Óé8ýQyÉX›lØßößŒ—FSj_x001d_&gt;ºç¿_x0005_W&gt;ŽœfU"_x001a_;•áD£å`_x001c_€Nþcv÷‹o 5tý„-œ?¤?£¤</t>
  </si>
  <si>
    <t xml:space="preserve">Þ_x001e_v_x0010_CF²¢ß§ß¦ï&amp;‰´s_x001e_|A6gã‚ê5LF;t÷ Ï²_x0010_ÒJåT!é#_x0016_„—b€_x0006_‚|Â…&gt;ß å‚_x0003_]ív‚ÕÌ%¨”_x0002_ÜêÞ_x001a_T_x0007_•'~XS_x001c_0?I‡òš¾Kç_x0011_šC2ÄÊÌr´</t>
  </si>
  <si>
    <t xml:space="preserve">_x0013_2Ø±7–bL0â\{à_x0006_Áò_x0010_úÖd{r’¯¸€Ž_x0002_ì_x0012_âÑ_x0010_žyMIÝ›Ú~×Åª_x0008_Î~c±‡H*_x0008_v_x001e__x001f_HS.ü_x0002_gM_x000c_	ß_x0006_DÐ9– dü'yçæß›´~Ð˜±â&gt;ÊO#1‚)?_x001e_è_x0002_?¡:½EW_x001d_&gt;Í¬_x0006_K’dZÍÉE×yp E÷_x0015_µ_x0002_½+¿ïƒOå+^[TICf·‡_x0008_Â1_x0011_"ì?Æ(ÀÁ]SÛÛŒÅ@«±È_x000c_A…jl|­ï_x0001_è/ƒÐ(_x0017_LŽ_x001d_¡ž49çG_x0017_KÎ¦Cµ™‘j…ïº_x0016_MŸ</t>
  </si>
  <si>
    <t xml:space="preserve">ÊžÒ¦å_x0002_!hdŸ	Lˆ_x0010__x0006_6æ0³ˆNÜ5v±)Vp‡yèùYŒ¥DdA)ð¾Æ_x0015_"œß‰_x0006_[l†ÍžŠ–Ž_x000b_ € tV*vèæš_x0019_"_x0018_êƒm7ô‰Ñ_x0010_Öö*&gt;9Il¯ðI"[Ë|Õ^‰Ó_x0012_ŠÎy:io_x0017_«U‰Ó­_x0016_E_x0012_¨1q€A°„˜tJ^¢'Sà[</t>
  </si>
  <si>
    <t xml:space="preserve">8AX_x001d_Ö´ Ælë¶V…9¦bWÕ¬&gt;Ud¾µ¤Õ(6³Ó'´Ü¼ÔkÞú&gt;¦™ç«ŽÛÌò_x0005_%ËV_x0001_O5	_x0017_–õ¢!Ÿ2Žòrƒ_x0018_”_x001c_f¾J^ú‰¦ÍÙ_x0013_Qøë	¾~(®ð?‡³wFªTpN5œ°Á_x0015_þ1v%)à9r-	vÈaì¸_x001a_¦zõ½¿_x001d_Aj</t>
  </si>
  <si>
    <t xml:space="preserve">_x0001_ƒÔoýzÀš_x0003_Ð_x000e_ ©­f8rÌ¥Áš_x000f_ÅÆR_x0013_®íO^MG×_x000e_hQN	¬)_x0017__x0014_.%ú˜¯y‘Žð-_x0002_\¾U?_x0015_Ó_x0005_ü¦‹ï¨mm&amp;b½Êz_x0002_&amp;&gt;àTy%~µ_x0011__x0005_Máýç5/¿_x0017_×1&amp;í÷‡¬´PC‡µ0ödw Ó†_x0010_lH*K:c`·²/~ R_x000b_K¹K“³2´„šT_x000b_8ÄSÎ"S»—_x0015_¶ã_x000c_î&lt;kì¬Ê9Êù_x0004_S0¨?_x0019_ø_x0004_…8iIV&amp;fÀ@CÑ½½F_x0019__x0008_É±Ö</t>
  </si>
  <si>
    <t xml:space="preserve">€ž;_x0019_8</t>
  </si>
  <si>
    <t xml:space="preserve">Žºjô![ ãEuïêKª_x0016_êEKùŽiA8!Vq_x000b_Ä4¨º_x0011_— ¯ÆÈR</t>
  </si>
  <si>
    <t xml:space="preserve">ÉÄÐ“`QÒÓ(=!sÞgä˜1`ãÀÍòý:‰&lt;—ïTý_x0011_¯»_x001e_@!_x0013_V_x0018__x0010_²%j+%üˆøâ)åÔ+ŸH†Ÿ&gt;ðy5H</t>
  </si>
  <si>
    <t xml:space="preserve">K´`ÞF”œ¤ÍúA/ñ_x0008_ø&amp;¤«Á’³B²-Yøû\m†‰NpJ_x000f__x001b_:&lt;%do.üE]Ä9áN–±þ ×¹=)ÿ€`¯„àÿÞÀ&lt;«‹bÂ³¡1D Q~_x0014_†mê»Î¨_x0017_ù—î"Ã_x0016_ ÏÉ`_x001b__x001f_ÏR¡.ø_x0011_t“fGV_x0015_Zš¢&lt;c_x0015_©O@ñ@_x000c_›½k·Ñà}	´)R½»¯~U_x0019_ze‰µ2m»ÐÏ_x001c_ïî«_x001d_à­Ñ‘Õ+&lt;_x0012_QNÖÍÓÙ„qó?‚§íú·i:é9ý»_x000e__x0002_&amp;´TÒÅ_x000c_õ_x0011_´_x0001_gZ·“Ähq JåÎ‰ç_x0011_QÛÝçR)wä&lt;n·ƒ&lt;ÿ²À^_x0012__x001e_=¨ÑV~šR²¦'_x0019_I K2_x0011__x001e__x0017_àw_x000e__x0013_”´œNÃ‡.s_x0007_üñ‚VÀ­ë_x0013__x0012_ÕW&amp;ÕÉY +uH¾×Ü*ÿ…ÐP¯é2÷]™Ì38\_x001c_µµ®C¸lrJ”_x000f_ÌTñßÜAƒ«÷†_x001b_H</t>
  </si>
  <si>
    <t xml:space="preserve">éîbÜy'q §E}°üq&gt;ä	_x0011_fc¶æÉ	9Z_x000e_j_x0011_°‰|Y_x0005_«?xÎ‚_³k4ïJ‡9š!Û»%Á™·à‹b”=ã½›ò´ôZý©¹:£¼_x0008_ù„S2##Â</t>
  </si>
  <si>
    <t xml:space="preserve">’µ$Î83_x0002_FnßWÔB¢h¬</t>
  </si>
  <si>
    <t xml:space="preserve">Dpj_x001e__x0016_Î–“	¤²fb§p¤{!®_x001b_W-ø_x0010_‡‹a_x0005_¬_x0001__x000c__x0006_£Ð</t>
  </si>
  <si>
    <t xml:space="preserve">Çö‹ˆ{_x0003_ì¹µzÓSF”Ácà¯êbØpwŠ_x001d__x001a_áÅ_c{žâoMe‹VQðë ~+~_x0012_š¤ºõÛh€?Ê_x0010_þô*êrÄßWC§ØÎ!</t>
  </si>
  <si>
    <t xml:space="preserve">a®­øHë(6¤_x000e_-Ô_O_x0005_³º@Ï*3_x000b_Œ±@^à¤¤;’í_x0002_íHQ°_x001c_¹ó_x001f_âŠfR_x0008_»¨Ê¾3Ø%‡\jMZxêq²_¤Iî#c_x001f_¸ƒI_x0004_#Â1±¥éä”6­×_x000e_4ù¿‚?´µ!™ƒ³†›Í°o÷’’ŽÏ @_x0019_éc¶G}_x001b_</t>
  </si>
  <si>
    <t xml:space="preserve">8×_x0004_Ö._x0008_­®o¦ÆTðZÿók›OWïÅEf·¯Ü_d&lt; K ctO¯©;L‚OÂþí|ó»|_x0018_Œc‡h«kXkz²êÀ+æé¢–žÖ_x0017_ïÂíéºvÕI‡_x001d_yð_x0012_Ö!%n(®_x0014_Ð</t>
  </si>
  <si>
    <t xml:space="preserve">ôùª(ŠažØ±´0LB‘‰_x000b_½MÖ±ŠŸHpf¿ä™_x001c_ø(±uT_x0012_i_x0002_Ì6J¸„_x0012_ï‹GïÖÍYû5=h©Q¡ê_x001d__x001e_˜_x001a_’Y_x0015_.ì_x001f_Ê¼*ö!‰sâµ`rn_x000b_iú•ÀNoØú_x000c_zíýEeEN(àèïU©XÄÁ</t>
  </si>
  <si>
    <t xml:space="preserve">E;Û-²ßóµ„ogò…h²¼#V+</t>
  </si>
  <si>
    <t xml:space="preserve">EŠ?´þÓƒ(õ	ß[ò_x0006_®Ì_x000f_Ë„Wö{</t>
  </si>
  <si>
    <t xml:space="preserve">_x0005_8b4òÑ'	œ6¬ÿ^Š¦¡_x0007_?_x0019_ŒÏ_x0017_DfX“_x0018_Ï’_x0010_!_x0014_äÛqÑ–gf'Èu_x0015__x0008__x0001_hçYª_x0013_©»šLsÅ&lt;c+CÏä_x0006_K_x0016_æðø-_x0008_ü…¯Ëý%hÿ|ÝšçÆº`=_x0010_ãëí "µ®rp÷NqF-bF_x0019_š‘	Ï-õ²îèÚM¥žÑ:mÍÈ¥_x001e_B+ }$Ëkd˜§1Î'ëQ1"¯lPDŸ_x0003_|nŽ¯Ô£SAw+ÓÊ</t>
  </si>
  <si>
    <t xml:space="preserve">mRçþÎP— ?23é'0OÝ&amp;ùÜ_x0018_Yä¶WoÀ£¶o4_x001f_TÚrtM ^n_x0008_u_x0007_j±Õ9EK3O9Y!•Më¶rÎ£h }_x0018_÷_x0001_¬_x0007_RZ§±Í(_x0018_</t>
  </si>
  <si>
    <t xml:space="preserve">_x0001_ÊÉ&amp;YÀÃ_x0012_‘&lt;_x0011__x000f_®O_x0004_œ³ØÖì²k_x0018_C5*</t>
  </si>
  <si>
    <t xml:space="preserve">|.Ç‰ƒ_x0015_y©ƒvR¡fP¼ÝŠ4M}}_x001f_²°_x0018_’Ö_x0016_`ò&amp;ÐíÍuÊ_x0015__x000f_D_x0013_Œoû.&lt;Ï4N</t>
  </si>
  <si>
    <t xml:space="preserve">­4þlù^E$Sa_x0019_7qX_x0015_¢.1û¢É[ÿÚ×g¸‹_x0007_±´ÒPÈŒDáQWZ­¹_x0014_¿ê_x0016__x0013_T²ÅV¬_x0007_L¸_YÀƒ«ß2æá?‘ž"è_x000b__x0005_i—|ÀyÒ_x001a_®t”àx"~£mgG®1_x0005_ÄŽ„ž€é9©9DX¹¨Ããsa«éjš‰ÏùœÁÿt 5</t>
  </si>
  <si>
    <t xml:space="preserve">®À:ÇÞ¾Ô_x0013_ÒÇŠjV=¸P#"-ówèQ[j&gt;lÍ­Ñg®«_x001f_%_x0013_L_x0016_Ã4ÒLx)rœ¶•ÿD_x001f_ÆIJY</t>
  </si>
  <si>
    <t xml:space="preserve">Ïïh}_x0013_E_x000f___x0013_’Ælˆ«PKÞ_x0007_¿_x001f_Œ)Ù~œ¡_x0002_óÐÇpDÈ¬òˆ$Š¤cá —À.‡™»ñCBá)¥w_x001b_ ¤ß_x0018_·Tmc“Á.¼ˆ&lt;°™ê(n_x0011_wF±ëŠZ</t>
  </si>
  <si>
    <t xml:space="preserve">–.¿gN£	úVàÑ›Ì0Oì+_x0006_'èjßÏR_x000e_‘ý4Z:ž0_x0014_F_x0018_'·;Ê\‡é•!4*ZóV&amp;/Ê»Šc{èZ	_x0019_nt°Ì€p_x0015_»GŽ—_x0001_Õï1€Ü_x0001_^Ã+ý$_x001a__x0017_Ÿ¯&lt;9©vq7HúÔ‘Ð'M ˆâmG§rh(öê_x0015_*}ëÐõ¤yDŸ4	O*È×„_x001d_ø]S¶</t>
  </si>
  <si>
    <t xml:space="preserve">x›¢ð¾µ_x0001_¦Øþ—dx_x000c_võeþ…Ä_x001d_6ö_x001c_Z)ö·_x001c_cKP–¼êÆèFÀ‰I§‰‹b}ûL×¢&lt;ÛÍ_x0016_Å_x0006_[“þ¦ hP¬º‡©_x0018__x000c_(…Y_x001f_¦Ø¯©_x0005__x000c_F_x0016_ŒëbñØn^áñ	zk_x000e_ß_39'¼¦_x0015__x001d_7_x0006_&gt;Ð[dL‡Ö„QÝEa¢ûÇ_x0006_I‡s_x0018_C„zª_x000f_XMËS–s«_x0017_”Ç_x0006_gÂ</t>
  </si>
  <si>
    <t xml:space="preserve">*“M€}_x0001_~_x0015__x0004_xØ_x0001_Ô¸®~(Ù_x0010_&lt;ô_x0007_¤'½_x0001_«ýªÎØ˜79ŸLOqØó\A_x0014_±õ_x0019__x0003_ÊÊ(¹fêKÍ_x0001_j.ÕÝ_x0010__x001a_t–_x0001_H_x001c_'Tƒ"b_x000b_v_x0012_‘e¢_x0003_ÓÛ_x0013_‹ÁÜ`å'M_x0002_ÂZ ‡µ²_x0005_ö!=û$»zñèÍîÌšp_x0017_FâºíÞ¹íÇÖ«C’_x0013_9;T_x000b_Â±ôÍ`ñ¹ê¯þV²½_x000f_–Ë$þàP&gt;ü_}~º¿YE	&gt;¿Ä„¹ÄPRv_x0018_û®üjnkWMâÑÍÁýGž_x0003__x0019_°iö"ÚÀÙ‰6(_x000b__x0019_@B</t>
  </si>
  <si>
    <t xml:space="preserve">	_x0005_Uü‘_F+Wª</t>
  </si>
  <si>
    <t xml:space="preserve">áåfÄþ_x0011_‘o_x0015__x0010_Ä„…M`vIÃaá)e_x0017_£nwš#‹	ß]ÓÝuå@¥½¦ž$hš)Í€_x0010_ÏÆGSOÐFÈµP‹H</t>
  </si>
  <si>
    <t xml:space="preserve">jZ;²æœv†EÍ`_x0012_e€V§´_x0019_×"_x0006_`_x0019_rOú&gt;“¢/|ïBžA–»übÚiêÔãµrY›µ`4éšÌ)‚êËA\ÉDZ_x0007_5&lt;ã´ÍðZ_x001a_Õ¹Q öÙ_x0016_È­§vv¯Ih¼ˆkÍŽ_x0010__0ÕŒ_x0013_âé[R·½šiîN²Ïrÿ£Zå•._x0008_f_x0013_'_x0005__x0017__x001f_fÆtÛË‘_x001b_Œòä«’_x0005_4úñ3_x000b_&gt;ÕÙXÞ_x0010_¯®’_x001e_™Õ_x0017__x0015_½_x001c_</t>
  </si>
  <si>
    <t xml:space="preserve">—¹4í_x0005_·®_x0001_</t>
  </si>
  <si>
    <t xml:space="preserve">PµÅMëÆÄTî_x0016_Ÿ‡^‡¿FJ~„_–_x0013_ô%œ</t>
  </si>
  <si>
    <t xml:space="preserve">ZÔ‰Bm8ÜljZ–¥Bib)FrúÝKg</t>
  </si>
  <si>
    <t xml:space="preserve">½QîÅü_x001a_ÍmÜÔ=É^ŽL4y¬²E`8»è¼Ú_'ÔŸcy7¤a‚&lt;?¹’)‰ióŠ)Ñ?Õ=özk¹_x000e_Š.&lt;˜:–J]ÊšÔMGPÅ/_x0015_L6H”Û_x001f_Dwä_x0016_iÊA_x0019_`E™AfŒvw;"¯ÐðC×bS+Ä ó¨2_x0008_rñRæð–Íñ7ÿ_x001d_ÛÁNoø|-PYõC”¦$¡þm£Þdâ_x000c_ •¬íµtðx</t>
  </si>
  <si>
    <t xml:space="preserve">`má…ø@c8û’0ïäø_x0013_‹0k_x0015_o´Ü²RT:ªµù</t>
  </si>
  <si>
    <t xml:space="preserve">eÅJyR’óÒ¢_x0002_J¶2</t>
  </si>
  <si>
    <t xml:space="preserve">5Ö§©;_x0017_Iç+K</t>
  </si>
  <si>
    <t xml:space="preserve">@]_x0002__x0001__x0003_N_x0001_±Sš|VB_x001d_uçø ”hE_x0003_Ï’_x0014_Ú_x000c_¿4©žUD²8_x0017_àöÂSùý_x0016_!¨ãZWÉ`ø‹+Ð±</t>
  </si>
  <si>
    <t xml:space="preserve">g$¼</t>
  </si>
  <si>
    <t xml:space="preserve">³Z</t>
  </si>
  <si>
    <t xml:space="preserve">9Ù';l_x001f_óxôÚ+B._x0004_ý\œ_x0017_Ãgpïú*ë²ëe¹:=“Úò¯Š´•à_x000b_Ä¹#_x0016__x001a_ÎÞ]ê)¾ã%_x0001_ˆ¬Ø´D _x000f_´YYñ®Î=Þñâ£ß‰dNrØ_x0017__x0016_„ÒÅ±"¬·áaR_x001b_é_x0019_¡´´úâ_x001d_Do_x0007_ÑŠaßë{_x0012_ªzeƒlPJFLâ¾à_x0013_–</t>
  </si>
  <si>
    <t xml:space="preserve">&lt;_x0001_ßó[^S ˆ3a/£?Þåi</t>
  </si>
  <si>
    <t xml:space="preserve">_x000c_1_x000f_èØ•è¦_x000f_þ_x0016_äù¨W_x0004_âH£_x0018_»ÉÍ_x0005_¨š÷þfE_bõÃ.¬Íj@)›¤¼0xª0² °$_x0010_Äl1®šì_x0004_6‘uR}Å¡4_v)O	\…‡ùºl£_x000b_Ïš_x000f_K_x000f_'%œg_x0008_</t>
  </si>
  <si>
    <t xml:space="preserve">§Dì8µþ._x0002_×ò£Aã¦ _x0017_×?zñ_x0016_´ZÚ_x001a_£Žæ_x0006_’J¶ÑQP_x0019_åäí2`Û</t>
  </si>
  <si>
    <t xml:space="preserve">×'|q²-b 6_x0002_ßµ_x001e_P;_x001e__x0005_b™bîXåY_x001c_.µ&amp;e˜•=×’dúHÚ’ò{7i½6#ív˜_x0019_V€ƒ_x000f_‰yxæ¿Ò«®Î_x0019_ÑÏ™j«ù«Ï;_x001f__x001d_¬_x0006_ ãóèeò0—pŠ_x0005_C½_x000b__x0019__x0005_ña_x001d_b_x001a_[¢Ñ:G!Šze _x001d_ØÃÝp^ñüeÈï‹š_x001f_ÌÔ&lt;z8û'þ¨Î‰²&gt;Àe½uÉWŒ._x0007_V¾T_x0002_Ñã T_x0006_Á_x001b__x001b_n_x0018_ƒIX&gt;Ö–l y‘›S£Ô_x000e_/Œx®.Q{­_x001f_[_x0016_û_x0003_¹ógt™uÊi½#¾IË¼ÕÐ¿9ZM}³</t>
  </si>
  <si>
    <t xml:space="preserve">†_x0014_{0€ñAR_x0015_ò_x000c_y«_x0001__x0006__x0005_|_x0012_v•ÐvÔzì„à³Ñ\Èš_x000c_Ì¸d=M$=_x000b_°D_x0006__x000c_&lt;ò3;ß–ã“â«ˆ–$‘¾û#_x0001_&amp;’_x0003_xQ6¾H…”^©à_x001d_ôï9_x000e_fòÙ|^Å¨Z¯(óšV«cs/ÓáQïM_x0010_+I2²‘ýÒÂì`ac÷_x0012_O#$~ÐR0_x0002_ÁPŠ]_x0001_Ð_x0016_'×L„_x0001_b‘KÐÊ®Zjw_x0008_”e[R.soÐ%w_x0013__x000b_RnPÙC)_x0015_guÍ_w|OÆ40Î_x0015__x0011_Äø;Ê—³ «7a_x001f_ÐÁeÝ__x0015_ùÜËTøœ‹nƒLÿbq·‚¿…&amp;fø¹dvHdÈ_x0014_èò^¾ãlÖ¯_x000f_fKv!9²ªFðâÉ_x0006_þä_x0015_¶¸9èÝvááÜ$°2|›)ôuµ:</t>
  </si>
  <si>
    <t xml:space="preserve">*]d_x0014_¦]œ·dëõ	š”9Zæò=Ï_x0006_‡Žº‹–</t>
  </si>
  <si>
    <t xml:space="preserve">¢Úà«9|xÿz*Lëd´</t>
  </si>
  <si>
    <t xml:space="preserve">Û×51þî!_x0006_¢œ»ÌZ5_x000f_ÜÖ [K/»á³r†S´_x0012_:g¼œkzÌö×_x001f_'‘_x0015_y</t>
  </si>
  <si>
    <t xml:space="preserve">‡XODM«I§</t>
  </si>
  <si>
    <t xml:space="preserve">cÄ¦</t>
  </si>
  <si>
    <t xml:space="preserve">;L_x001f_jjoSYœìì~ñã6}Œ[%Rze º5&amp;Ã{_x001e_y%	¯ÇWJÅx_x0013_›rQÓø&gt;é¡…¡jP³g&amp;ô?®¢Aÿ¡¿é+K`à'õU_x0001_`Ì„Eþ_x000c_×ïJxä¤‘”p_x000b_éra:°Ñ»ß;_x0016_Þ3¿ùÝ_e«•_x000f_C_x0008_KMÍªìKÑ_x0003_X²ú±hkè±!½E_x001c_S’PË&amp;Ð÷1¯N±ó|	AuwhyçN_x001a_%þŸ»a&amp;ÌÊÂý·x­_x000c_¶”ÐÓnÖ+‡¿E_x0011_g“\Ú_x0019_E•W5jËýÏ'ÅŸ+&gt;á…_x0002_</t>
  </si>
  <si>
    <t xml:space="preserve">þt	žÈ+Ëô_x0018_Q_x0006_wsƒÜwŸ_x0017__x0006_ –B^î_x0019_iW_x001a_U¦9xz9_x0019_é¬§¿_…™ ŽÎûdt®Gz²¢«IC­/_x000e_U	èÆÏë­¸&amp;!</t>
  </si>
  <si>
    <t xml:space="preserve">_x0019_|àV¹ºiêK]Fî’ñÎð</t>
  </si>
  <si>
    <t xml:space="preserve">_x0017_Ã2Ä?¿_x0003_0âµá=±	¼¯nb¯_x0005_8›w]Ñ-X‚¼HV³Ò:/‘p&gt;6Íš¿&amp;_x0008_ .%³q6½ÍûD¶[_x001d_ã\·Bâ=¾¼KE_x0018_—ëSXÈš­ƒhÑ4 8ÈôNà!«¹Z‡r</t>
  </si>
  <si>
    <t xml:space="preserve">A³þâ_x0008_Î&gt;£Õ3!šn</t>
  </si>
  <si>
    <t xml:space="preserve">–¶xBk‚â-[ÔÖÁn_x0007_YV—cÅ¶Ù‡_x0015_¹íN˜þ}?§"Ûû€rçam®_x0005_è_x0017_%Óä_x0001_rk_x0004_#³‘•î¢Ê‡"õü‹§…”LÊýYöD_x0019_õx ôÚ/Í‘$d_x0007_~9k–_x001c_¯ÖX1Ü%_x0013_Ôv—ÃÉ¾¢!¾èOSŸ·ƒ$ž	ÕÂ¬„¨n&gt;_x001f_)äŠÈ”Y~Ø_x000f_óá¼_x0002_¨é_x0002_CY}šÔÆ†„mþl_x0001_£W_x0013_åMµ_x000b_zO±øà›çŒëÄåæ@_x0003__x0007_þÞ½_x001d__x0018_2_x0011__"m4b9/_x0008_á¡Í_x0012_ðá pfÂQõ9íåu_x000b_J­_x0019_Güˆõ_x000c_ªßÁsõš¹`Ëó?j-NÜ¸N_x0004_7±­£Þr@Ö‰¿âÛ®_x0018__x001f_¸&amp; X_x0014_gÉˆF_x000e_±_x000c_(ÜÙ¤=k‘B8t&lt;&gt;&gt;Ð_x000b_rÖ¿–D×n&gt;_x0018_ßpU_x0004_µ5:55ÁLÌ_x001e_ÎB^</t>
  </si>
  <si>
    <t xml:space="preserve">ù–_x0001__x0010_~$‹ã~‹*·Èñ[ÿÿÛ±_x001f__x0006_*"_x0013_K_x001b_ˆLsViñÝüÕ÷ò“_x0012_ià‰p¢ÊVBºv Ò"Ù_x0017_Aüv¨ÊÆ^õaŒ•€&lt;_x0004__x0011_€–˜nØ\</t>
  </si>
  <si>
    <t xml:space="preserve">_x000c_ÖÒ_x0003_æ</t>
  </si>
  <si>
    <t xml:space="preserve">å™mÛ‹u®0V_x0002_;:h­ëbuXø†L!öQ	õxúÇ³ÁEúÔÑô_x0003_qÑõ|½Ë¹«tQ”fÔ_x000f_ÃO6s_x001f_ èžaöDÊ_x0005_&lt;Ã×°‰ÐF—n§;W2ñ_x000b_½²÷s\[iãè1¶å˜Å=9_x001b_íöpOW_x0014_l5åž:}”2êÑ¡yß†öS´“ã‹_x0011_%ØQtÅ6&gt;è„_x0003_'áß´¿±òL§öÏµ_x0003_ç{€M_x0004_†\ËþÖ_x0003_0û°M&amp;‹œ&amp;µ}ú_x0002_cÀÁ@­~À×…»­˜ý¢€›Z e˜&lt;‹_x0008__x0010_ã1_x0014_‡_x0019_×_x0013_@7=%~_x0007_¬KÕTõÑ©ëI™?_x0018_ i&amp;Å&amp;uP¥»Ä_x0005_„ŸýÖÏW¶_x0017__x001d_J¿ƒ¶“LfÞ</t>
  </si>
  <si>
    <t xml:space="preserve">^·N'Ô_x0004_G—Ù˜õ4ûKÁÐ·òxDB'örÔF‚¦e’\`_x001c_Ûã’ƒ(58ªQrçéÄ}¶</t>
  </si>
  <si>
    <t xml:space="preserve">ÛøÈDíÅséPãT±+_x000f_kçæ_x0011_:ß?¯	Ù•‚_x0008_e“š£áý¨hJwØÇMÍ³L_x0005_ÚrGâ"•vÂöO_x000e_œêØ/_šúØt²Ñ¨àÂ_x0014_Q_x000b_Œ4j_x001e_RGU•Ê[ìW‹Öä&lt;“ÇÃŸ_eG&lt;Ú­Þ‡RƒÅORt^Æð¥J'Âp*É „Ù¥•í“Ù0Vpå_.§úö_x0005_þ¥ãE&lt;AŸX]XÔ+’6.Þ_x0010_ÑPê¿«7´;ÄXR¥_6‡‰_x0013__x001e_sdhF~T)]¢þ{£ì©_x0003_¢ü_x000b__x000f_…_x0010_êˆE’¸/“Ü_x001f_zå	_¬</t>
  </si>
  <si>
    <t xml:space="preserve">q€_x0005_v};ˆ¦ãô_x0001_Fpêøy_x0016_¼ê¬¥z‘Gç„'_x001e_ç_x0006_ÈAêá¢GÑz¿þ(*ÔL±§ˆdÚíw_x001e_ÏštêÔÊ@ÿ|çƒFÿ_x0005_'å_x000c__x0011_aq_x0016_}êÍ˜F_x0012_‘ä”_x0011_Ú&gt;}å·'_x0005_ë_x0004__x0008_WW÷Ò¤*2Û4Ê iŠ´|ãñì;zµ.Äì…ß@†ûC_x0015_SíK	Ñº¶</t>
  </si>
  <si>
    <t xml:space="preserve">_x0011__x0018_°_x0011__x001c_±\­_x001b_‡ª1¢;Îæ9_x0004__x0003_þÕfE?_x000f_Òl3½ÑÜ_x0008_ÖMa_x0010_yi„_x0015__x0019_Iª7Ï“_x001a_7-"_x001f_Y¨ìµÉ¦</t>
  </si>
  <si>
    <t xml:space="preserve">Ú_x001e_;(01^q5£»ŠPÿ’_x0014__x001f_‰æï÷‹_x0018_Ödîg¢¶Šþsî?%j¥_x0013_€·	OT›xµH_x0014_àË•=‘ï`§]­Ø¼_x000c_@²Ù‹ëKÁT×I_x0012__x001d_~+è'ø¾Æ²ƒ_x0011_Öm¾Dv-_x0001_«ð1_x0004_b–äã Ý_x0004_bo™–+wùõtÎÑ6</t>
  </si>
  <si>
    <t xml:space="preserve">Ñt_x001d_;ª_x0013_</t>
  </si>
  <si>
    <t xml:space="preserve">_x000b_·_x000f_pKÑ_x0019_VÏ:“ô_x0019_„¸Â;F!«_x0018_Ü_x0008_3á(/•_²”76&amp;2ÑB¸UC_êŒ1ä´ƒú¦06¥‚¯e_x000f__x0003_û_x0019_Ó×]Æ}RÒ_x000c_Bc5Œˆ»_x0011_þ×_x0005_©‚ž	¹ƒ‡]_x0011_7Õ$W`R	We_x0016_?÷tþžo_x0019_dÔbt'_x0017_VŠtƒ&lt;€_x0013_q:r!lØ_x001e_p_x000e_¤9øÙ_x0008_áÆŸØŽE_x0016__x000b_a(ä_x001c_æ«úêÏ¡õé_x000e_iÙÇ_x001b__x0015_ßÔ{•l "I_x0010_‰ƒÍ(˜¦oo_x0001_öx_x0006_O¢Ž÷QÛFw_x000b_ØOSøÁµgŸÀ£R§A_x000e_Ç{àZýÊ¾óïº‚_x001b_ÀÇÍ\t¦_x001f_Xx_x001b__x0005_ç¬©3†ä7‰Ê¥KzÃº_x0017__x001e_É_x0005_5ÆÖÒµ(_x0015_3á&amp;Z®OôU_x0006_#7dE1…˜ŸøÒ2G'_x001e_¡_x000c_9ÛÏ‡_x0014_ &gt;Õ¾0Ó_x0008_mÁÒÔ›n˜ªjy|_x000b_r®H_x001e_ÖÓØAºD_x0003_Ã_x0017_Æ7_x0006_5œi0Hc=ØmuBÿ_x001b_ÄM¥Þõ‡ÉzZï]šåÑóçß®ø	Ê_x0002__x0008_Xhâ@Ú›WPBGI^_x0012_dØÀñT…kña£ÿ‚_x0017_è¸ 6À€zþ‰#DÄÈ˜_x0018_Œà²_x0004_á_x000b_-$¥“)F&lt;ÁXêôñ_x0004_"_x0006_=žU_x0013_^;Ah¬#~;Y—x÷mßIe+Ôx¹ÇE|]±_x0011_Žò_x001f_¸PæS*ÒŒÃ»Jlî«_x0015_Þbn¦D_x0001_–ƒÐ“Ö$Š1…8}_x0014_0~èj$1àåÿ]_x0016_</t>
  </si>
  <si>
    <t xml:space="preserve">Çérw¥î¬à_x0015_ªØÿ!Päª*)°4“¸ïtÝÂi¯8Äµ³&amp;OhêJË_x0007__x0014_Š·ØÕE‘i«Ú¤M§_x0008_®_x0014_åÐ~™Ë‡˜à*ì¼ŒÊ_x0008_á³°®N·N_x000c_&gt;£)l@lOÉøv¡ªÆ«„:Õ‡ê/ Caà4"‡e_x0010_¥´_›ÑÕ­ó_x001b__x0006_Ld</t>
  </si>
  <si>
    <t xml:space="preserve">w·LEV?:ù“&lt;Æt“FÞq:éužƒ¢ $@®¬©Jö_x001e_tf+í	#Í‡êi€_x0005_(¢ÚÒ_x0014_-$l'‡¢æY®&lt;.&lt;[PjÎÜM5ðçîˆJB`Y(×9†þg_x000b__x000e_søh®xŠ…™ ƒ2¶³£uwÊ_x0016_1zþEßk_x0002_±T\_x001d_'»ØÍe×¯zÄï¢Ÿ_x0004_Þnûµ¦N/Ìž=Sá¯Y|€+'Ûs_x0008_a_x000e_¹‰</t>
  </si>
  <si>
    <t xml:space="preserve">GìŽš²þÚ_x0010__x001a_q*AÕÆ#Ý@6¬¥ÔNÑ2—Ç_x000f__x000b_©À™zÿ.å8èu_x001a_³ÀxÖMLš)ÿq	_x0017_‘_x0003_Â¾³Ä_x000e_â</t>
  </si>
  <si>
    <t xml:space="preserve">á+_x0017_âdèÒ¨Œ…D¥_x0004_Å*d®n_x0013_‹Qƒd¾Óîš2‹Iâ_x0013__x0002_•D	F uñ¾ÌXè§šè„@n*€_x0007_Ëòµ_x001c_mhÅ™úéÆ_x000e_’õø¢2N_x0001_Fb¯9_x001a__x0003_¢ï÷_x0017_«ïlÀÉ_x0005_•1_x001c_jchåŽ¦ G¯_x0004_–#Û_x0004_Ÿ#Â‚7ïÒñÄ_x000f_ÝFü‚'ïÁƒf_x0008_Î;</t>
  </si>
  <si>
    <t xml:space="preserve">Ž˜‘ƒ|Ž9_x0002_Q„Ç¥Hr_x001a__x001b_ø_x0005_—Hßí¬ƒB™&amp;ëæ±È^à·pš_x0002_‚´_x0010_[Ü‚ŽÀ_x0003_È&gt;‘&amp;ñ¦§_x0010_þ¼v9·:_x000b__x001e_æe€­é_x001b_Cè_x001b_¿¼Þ‡•_x0006_çpLPáÔµ!žôktÆº–;›¨êæ_x001a_</t>
  </si>
  <si>
    <t xml:space="preserve">‚_x0012__ë_x0005_Œ¬ </t>
  </si>
  <si>
    <t xml:space="preserve">¢ˆÉmy­Äô‰`Ó1ÛB9õ«í:£Ò_x001f_aR´%Ðê“µ´s5ríûH­°1]aÊ"û-¦È×_x000c_Zúí¦`Í3%(_x0013_Þ³cÙ:ê"™r%Ê</t>
  </si>
  <si>
    <t xml:space="preserve">™?[[»¼É"òdië×Žåž;ë{]_x0012_÷®o8Óän_x0005_ó;_x0004_I–H¯ÅÕÌ­©g­g'i)-áñ[_ÑÎmâ)Å›˜Úb’óBòÙÂ|\._x001e_	RÃš^¹º#ìoªå5QÜû} )éâ;Œ\a{š÷«:/_x001c_1-î_x0011_ÿ=t_x001f_dN‡³Èø_x0019__x0011_Rfœ†òœNÍÀÕ&lt;µ_x001d_H´ÕÁsŽKì=_x0005_¡RóT_x0013_3¾”S{ÞŒ¾P^›»3 _x001f_È_x0019_ùó¤ÄH*/ú×æ”pGw_x001a_^]Ç0S_x001e_ècB×VÕhøžÇp¬³–_x001f_¹¿¥m”_x0019_ÍBØPC¾×¨]öß</t>
  </si>
  <si>
    <t xml:space="preserve">N¯Û{ë¼ÇÞn¥_x0001_¬ìÊnSèëñ™”öv×Eþ¬I_x0015_c_x001c_å)</t>
  </si>
  <si>
    <t xml:space="preserve">_x001a_ÿDÌÜt‡_x000c_vÒÂ”MH_x0019_$pf(XL_x000f_Ý/·%_x000f_Ìo+ìÉ_x0018_ˆ_x0014_	þË_x001a__x0019_v¡’£0&amp;U(“Ê_x0011_dÇaŽ(Ör·ÙìÍ"n&amp;5\jGöœüù6±[?AØ=OHÊ‚íðZ_x0003_Êg4_x0005_1Šøcæû½º:S¢_x0017_ThëÚ›c!©+6+]=›ð_x000c_~_x0002_WÑìp%_x000f_þCŽh_x0008_(_x0013_/Óþá_x0005_µP_x0017_ðz÷_x0007_·ÿ6›çðóò×…÷£-#v_x0017_i Öin™:B‹ž*Ïõ¯ý¬Xk– /ä¨	ßJÚ€µä¸E_x0012_Aµ¢7BêƒT_x0004_ñXÂP.Ø4Ö_x0007_ëÑº&lt;ª‰o_x001c_k˜‰_x001f_q£æ‚º7_x0004_</t>
  </si>
  <si>
    <t xml:space="preserve">¶ó¡_x0015_ºf_x0019_ã‡jð_x001a__x001b_ŸFÁŠ§®qO_x001f_&gt;Ã_x0014_HEXj/½RÐ_x000f_7_x000f_ªæë}*5úÖÿ´#ñ_x0019_$œYå¢†&amp;è‘«¿n­¾lòŸúïTl±;Éé[8[_x0017_é&lt;¢_x0012_"ƒ[¸ÇGbÌ@ÙSY˜Å…Ì1_x0006__x0003_(Ù_Â®Àâå¼O_x0014_XüäRŠÝ©JA˜g\0¾¾‰¤ñÁ®|«eé_x001a_ë-Oã.¢(ï_x0006_ÜõÁ¼¥\¤²ÃFsÕ2ü=LÉÇo</t>
  </si>
  <si>
    <t xml:space="preserve">ZßÖ_x000f_el¥)˜"12òÔJDì_x001c_ÔÑËõ7çMý&lt;¢«ËÝ§0k#ûÜfò{Ÿ$\¼àÌ_x0011_=ÑÒQ¤</t>
  </si>
  <si>
    <t xml:space="preserve">	]_x0002_d_x0012_-_x000e_£_Æ_x0007_Õ»]A_x0002_ÜÞ_x0012_?=_x0014_øÉÝ‰ìIýqù_x0003_0^›¾š£¾t@È•-_x0015__x0013_ô_x0008_‚×*sí*_x0016_2ÙæÒmø}†Îª]ê_x0004_t©r}´(E_x0018__x001c_°èT¯õ4H|}_x001e_•_x001d_KÒ˜Áñ;¶Á_x0003_44k#§ó”_x0006_gÖÉÆžÅ&gt;€›ˆnÝ¼g‘ýÅ¡ÃæãÎ_x001c_ž©$¯bMè¡Ù_x0001_wÚ0V†À—Ú®Ôq:?Þÿ_x0015_R"_x001a_óE´•&gt;f2cž‹Ø½Õü\êÙ_x001a_/º÷§ÆÞ!ä/Ê_x000b_dFÇÚfaÎ¢¢±Ó _x0016_‚¯_x0007_™]_x0007_Z_x0019_Ál’{'_x0002_‘0&gt;;_x0019_Ìlcs_x000c_+úibäŒùíMm9É8</t>
  </si>
  <si>
    <t xml:space="preserve">ï¾¦'¨+·¤Q_x001e_&amp;à“&lt;RJ§‹Æø;3Z</t>
  </si>
  <si>
    <t xml:space="preserve">.UŠØÐFÃµàG¢ø#Ô5“_x000f_9lª-{MY_x0006_™š*Ãø^_x0013_XBl·ˆ_x000c_c_x001c_ù;®O“q_x000e_µÿªØ°6_x000c__x000f_®ßua_x0004_AáÕga”_x001e_p</t>
  </si>
  <si>
    <t xml:space="preserve">–¤ÉhˆÛ¼tqñÿ/vâP!½þbjÎ«&amp;’é±¸sCPÑöá_x0006_ç™"’IŽ_x001e_5Ir¸0˜Ÿü_x0018_!m…ÅŽùý°_x001e_8²™l¹zÄåT=_x0006_I«öN¦Ë ~}ÉHƒ&amp;Ñäv$€</t>
  </si>
  <si>
    <t xml:space="preserve">û¹&lt;_x0011_¸=±_x0016_Lö_x0017_Ü­K):ùÛŒÍ‘9w_x001f_oí8_x0001_“¸vu_x0019_¿{</t>
  </si>
  <si>
    <t xml:space="preserve">ß_x001d_³p3_x0017_B•jéç_x0008_ •–µ_x0008_–ó¯ªAï¼½­ÿµPà[šò_x001b_’F_Š'_x001f_¦äg_Ç__x0001_B$Ú+_òäü‘_x0003_&lt;(@NO§Ö+àBƒ3A __x001a_kþ~nžil_x0011_C{ö\!}]Á‰_x001b_=Px_x0010_IC£÷_x001a__x0003_cH_x000f_`š…Ý95£S™÷ÌÕ¸··®5sÆ—_x001e_Ê¼¥ÿpm_x0018_$J¾c«_x000c__x000e_Ó</t>
  </si>
  <si>
    <t xml:space="preserve">…”Í\R'Ó_x0019_ÉÚ¨&amp;_x0004_hAþýo9ÜPž{“Ù´Ù¼f_x001a__x0008_bâxD^TQ‹cälQyA°3Äe!ÖD—uøˆÎMËð.÷þ³—ÇjÐ8ð_x0001_ðžÈs6?—¢_x0004_&amp;C¶·yÖ[rm</t>
  </si>
  <si>
    <t xml:space="preserve">é‘fYsÂðsÏjÂÌû+_x000b_kD_x0013_A ÝNá º½Wt[6¿Á»	b_x000c_«ÆD\\j6–‚Õ#éÎ_x000c_)ã2g@½Ne~ÕŸ‡oB8ÒE=YÚSÌQëÞø_x0002_SÆQW¡|_x0019_&lt;˜¯x­ñÂ¹â­d-bíìn^èRà‹t¿§Ø:EkÄ~˜_x000c_W}Ñ_x0018_F_x0001_ì¶½_x0015_ý¨òµ·6”˜Bc_x0019_X[5&amp;}ÏlœÓ‰R.ÿÄbÓ@ÙÒ¢]{ò2=_x000c_Æ9º</t>
  </si>
  <si>
    <t xml:space="preserve">º«\_x0002_ãàóÃëèM</t>
  </si>
  <si>
    <t xml:space="preserve">µFKu_x0013_J_x0006_`©Ï1À_x001c_Q»—</t>
  </si>
  <si>
    <t xml:space="preserve">]Wë_x0019_Df_x0016_½!@Éxó©±°úó@Üu0j´zµîuÚŠÝf…w_x0019__x0003_œµ”Zó†O±J&lt;ß_x0014_5*7½</t>
  </si>
  <si>
    <t xml:space="preserve">BüíF‹GñX_x000f_ÖT^÷·‘T¬¯_x0003_¹_x000e__x0007__x0012_ç{F¡\jîc+Ú!y¹ç.êU_x000c_</t>
  </si>
  <si>
    <t xml:space="preserve">ð™_x0010_ ÕO</t>
  </si>
  <si>
    <t xml:space="preserve">&amp;ä_x000c_&gt;_x000e_tî¤3+öØuÕ)</t>
  </si>
  <si>
    <t xml:space="preserve">yê</t>
  </si>
  <si>
    <t xml:space="preserve">D	_x0001_òÃÒC/¼k”t˜%2¸_x0010_Â_x001d_¸_x001f_Ü‚‚šë	_x000f_ùßD¶áÜó{_x0003_8_x0017_‰Îi&amp;ýèS_x0011_¢Ç™bŽ*Â±­©Šd._x0011_|ÖíP5ÿ©üyÎ_x0001_‘ó4_x0015__x0018_í–¥_x0001_®_x000c_4Òq»\Ñ&amp;Ât§Îõ\N±ï(}_x001f_ƒA”·_x000f__x0005_ÕV_x0012_ÜKŒ_x001c_²{…©_x0016_›äI=nß</t>
  </si>
  <si>
    <t xml:space="preserve">VÍ÷p;+vƒ­N†lTS+_x000b_[èÿf7X²&gt;£nc×ÕA_x0011_ú_x001b_R_x0012_šË%ó_x0015_‡¬_x0014_Õ_x0019_µ¤/ÚièÆ_x001d__x0010_ï°ŽP`¹W‹çoÈ&gt;’ô“0ì\F½üþyšˆB+»C"N_x001c_˜0J²N#M7=ßú=&gt;{ (1·¯ÄŽ*baDZÃ{…µNŠÜ³¯ÃóÓÇ_x001d_9q®}_x001a__x000b_f</t>
  </si>
  <si>
    <t xml:space="preserve">_x000e_ñŠš~=çpŸlöô0ÂÕK®Á_x0018_L-_x001c_™±¼&gt;Š±“É†f¼ëƒïVô»Ë~ïY¡–uÐˆðh®\fX¡]c“¢_x0014_Dz{‰|»=_x000b_Œ53Xú</t>
  </si>
  <si>
    <t xml:space="preserve">žùõ</t>
  </si>
  <si>
    <t xml:space="preserve">†ûüezµ]&lt;eA{</t>
  </si>
  <si>
    <t xml:space="preserve">r_x0018__Ú¯.¶ÌÈ¥_x001b_õs_x0002_;²‰'XÁúÖ</t>
  </si>
  <si>
    <t xml:space="preserve">ÀSË¬ºgëäÎ:Ýa]#µQ_x0002_Ä_x001a_SêWÈÛõë"j_x001f__x001e_³ìÂSÿ¥M|_x001d_þ“ý_x0014__x000f_/U›_x0017_	LÄ#ék5ú†ÜPÕü	§ÝWÕ¶7e´‹|j</t>
  </si>
  <si>
    <t xml:space="preserve">pT±ìæ_x0019_X7ew³V_x000e__x0015_tña._x001f_h}9ê</t>
  </si>
  <si>
    <t xml:space="preserve">4é_x0005_*?it¼¥¹Ù_x0007_sÁ_x0002_}~4­˜M</t>
  </si>
  <si>
    <t xml:space="preserve">‚_x0002_ÑØ©Ç{•Ç^æÎ‡$ÇMHx°ï_x001f_ Æ’$3_x0018_Y_¦Rfð3È‡WûžiÐ_x000b_2ÿ–üö*®&amp;</t>
  </si>
  <si>
    <t xml:space="preserve">®iê~¬</t>
  </si>
  <si>
    <t xml:space="preserve">­%˜—ê3ŽM€b†Pèå#¼ìá«(Çt]š—Ò nðÆ._x0006_¦·ô\ÝÇÄ±A¬¿BLAC0cÞ¬Ð-N›(</t>
  </si>
  <si>
    <t xml:space="preserve">&gt;_x0007_‡_x0001_µ)_x0016_óià/š¿gÕ9Z_x0016_0vþƒß$0…_x0002_ƒÄŽ5_x0002_J+Ô¸²Ì_x000f__x001b_H_x0006_ä_x0007_oñ{šòï•_x0001_Ué‰_x0015_Î¿yÜÂ_x000b_¾T&amp;ºycMŠ‚_x0011_¡R0¦_x0017_Òþ0›Á’e“ó_x0003__x0007__x001e_W=³×º¿_x0004_2¦«tl¶IY*h‹/²ç:_x000f_û†fëßbQ</t>
  </si>
  <si>
    <t xml:space="preserve">°&lt;_x001f_ísú$6ìÖ!ª¥.¬µ§¸Q×ýF”ýD_x0013_Âb™†+3kÓNtY—Ïw¸gú•3w‰Dê+wŸÞÃÕ×_x001a_mOQ_x0016_'”ng+U¼&lt;;&gt;iÙf5úæÀÌÝxÏ£Þâq-ÐjéÓoLÅÇ™ÎØ’ž_x0003_òõ÷_x001c_I±a4M¹¸Hk7G@</t>
  </si>
  <si>
    <t xml:space="preserve">hÎ³]‚*:!š_x0019_</t>
  </si>
  <si>
    <t xml:space="preserve">§_x0013_âƒg×Ó¢OHÓßö_x0008_Ü¿´š•ÚK_x001a__x0007_ùØ þè’)Âãi@ù_x000c_z7t2™T	øzjè“•÷ž_x0012_ŠUG&gt;P§®:]</t>
  </si>
  <si>
    <t xml:space="preserve">$ä9ü£bÓ*`­P0õà±éàÔþ¾yÆ2_x0011_6(ÙY_x0015_®Iþ__x0008_!</t>
  </si>
  <si>
    <t xml:space="preserve">m¿”–VÀD;°Å›ø±‚…ÿ:Òõ_x001f_yÂø_x0006_]î×|$ÙU_x001c_XD¼þçî­:ioA…_x0010_Ás	Ž_x001f_&gt;Ñ4µ„_x001f__x0014_|ªè_x0003_</t>
  </si>
  <si>
    <t xml:space="preserve">J8ïª¢%ÊàAØç¥K_x000f_</t>
  </si>
  <si>
    <t xml:space="preserve">~_x000b_F3`äÒàí_x000b_­¾Y¦ÐV8¾Z¢­_x001c_pš_x0019_ÁksóŽ r©æ±M~_x0010_¼\‰~_x001a_¡Ž0¯µåkAÇXgÇ›ã§4H"K¿íáHÈ+f‰MÑ_x0006_ëŽÅApÿ˜•b¡ž	"NZ/òEqd_x0004_¨_x0008_£í®åºÙàM_x0003_äe\Áÿ²¨~uö…_x0018_N.ÕßT#_x0007__x0018_ØñÒû_x001f_"80;_x0004_éÍ_x0005_^QSÌhJÏwãn…õEØc¦ý#äº¿_x0013_M/_x0007__x000e_&gt;lŸ“mM7_x0016__x001f_ÑÜ_x0011_0§6çÿÌ__x0006_|\Ž¼›8õ÷¡™_x0015_êÆÓ‡</t>
  </si>
  <si>
    <t xml:space="preserve">üpwîû°-å»â¯_x0001_A_x000c_ÿ»›ó§½ylÂÄ0_x0019_­_x0014__x0007__x0014_’ï#çó_x001d_­_x0005_½</t>
  </si>
  <si>
    <t xml:space="preserve">‰~Âàÿp;-¨™¼æG«“çt~_x000c_¬|_x0018_ŽÛè_x0008_crÉg•¢uwAÃ!ßƒ¼;šº_ƒ árå"X:ž‘ì_x0011_®¦_x0017__x0012_8@†˜*Æ=q_x001b_u_x0017_±’Æ_x0014_Âˆ&amp;0@˜…Ñ_x0012_°_x0016__x0011_±]ú_x001e_zÁiª¹º†_x001f_¼_£•_x0007_(Ö¿Ýt­F*¼ö¥v{óy_x001d_d·D0¤ÿos6H»ÉÀä&gt;_x0002_'</t>
  </si>
  <si>
    <t xml:space="preserve">Å]Êš^N_x0005_º$2$ïK_x0019_²L¢l_x0001_(g”År_x0004_}¿íŸº©ôÉ_x0015_Ø;®_DùØóƒ[h°ˆ&gt;_x0016__x0004__x001d__x000e_oÝbå÷küªMà#ÇÚU_x000b_ídµb³ƒj=_x000e_~Íƒ_x000c_ç_x0019__x0003_ƒ{{e6~¼kµfy±å2È4</t>
  </si>
  <si>
    <t xml:space="preserve">½_x0013_à	ÒM˜ƒ¥3</t>
  </si>
  <si>
    <t xml:space="preserve">_x0006_».Ž!pÌ¦¸æC‚†Qˆ=à</t>
  </si>
  <si>
    <t xml:space="preserve">_x0008_@Ä°ª?Øaùýâ÷µtj'ý÷×”_x0004_m€ä_x000f_]¸9©2BÖiáÎ•Æ		§€È¨¾ß®âê_x0011_CâŽv^CjÏdhäY/8ýG•_x001f_/í·¯_x0006__x0002_¬_x001a_i¥"Ÿy_x000b_Ø‡œFåÔ_x0012__x0001_óÜ÷9{Û3kfO-_x000c_³Ÿ~_x001a_´«et®]FýsÕ_x0008_x&lt;0ˆ_x0019_Xkdñ‘–ß¡#•_x001c_=_x001d_ÌÄ_x0005_¾iä‘!L¡aƒÿjÌ_x0014_ƒù</t>
  </si>
  <si>
    <t xml:space="preserve">Œè_x0016__x001c_5p±Ù(_x001b_Ë¬‹_x001f_ÔÇ™ž+À´$@‹_x0016_ÂÄ_x0013_ž`6ûËÔHsÂØªîu³!	ð±äöa_x000f__x001f_µ‚e_x0002_oå"îûÎ°&amp;_x0011_¢Ñº3	¬_x000e__x0017__x000b_v_x0005_¥»?_x0005_µGâÄÚ_x0014_|âS_x0015_cßD(Eoz§y]_x0003_èw	ÃÌ_x000e_Ã=_x0007_yÖÚ}ä^g¡)&amp;3_x0015_å4žÏ¼¥ “+‘cô_x0017__x001b_–\:_x0006__x0017_)wâV`z±yÌ)¸ÇQ8)2ã+s£_x001e__x001d_8õ_x0007_ÅÏ_x0012_¤_x001d_5dÇ/Y ³(_x0017_WœÇu¼?ÿiú´£¦Ìá‚øš¦^¥~W"|Ð·_x0014_Z‡á§tœç]mm</t>
  </si>
  <si>
    <t xml:space="preserve">'¨‰_x0001_XÚ’_x0006__x0018_Nºo_x0005_À_x0015__x0001_ï_x001c_Ää_x0013_{v_x0019_9z_x001e_ŒD]gš</t>
  </si>
  <si>
    <t xml:space="preserve">O.šMo¸Í8'Êë®xaâäØ†¼19FRœô%</t>
  </si>
  <si>
    <t xml:space="preserve">P&amp;žhÐß_x001a_€mhQV¨V¤_x0018_«</t>
  </si>
  <si>
    <t xml:space="preserve">_x0014_AHêˆ7©wŒ</t>
  </si>
  <si>
    <t xml:space="preserve">÷`˜_x0019_"_x0015_D´!U</t>
  </si>
  <si>
    <t xml:space="preserve">_aÁláª²GIÌè^_x000c_ôvKS_x001d_–ûŸ¶=ŒO`ì*_x000e_/N_x0018_OªÚ_x001e_®DJ¹³tv</t>
  </si>
  <si>
    <t xml:space="preserve">ã‹ì[Q!H^‘º´sb_x001a_2q{Žn‡25_x001f_Ô³O¢VÚfðú$_x001a_{€Åd\_x001d_€Ü™</t>
  </si>
  <si>
    <t xml:space="preserve">†w2š¡åð ·¯KJ'œDŸØøE1å…_x000c_ÅáaC·-¼áŸÁ_x0005_ÉÏþ‡‹QÇÓ_x0008_9—yTþMÆáõ6gñº9È_x0015_^LCrÚÕ\_x0005_äIõ &gt;•U6Ï‰_x0007_Û¯¬_x0013__x0001__x0005_T3E³6QƒŽj¡</t>
  </si>
  <si>
    <t xml:space="preserve">ú³óˆ«ˆ¦ý˜2ž0ˆ®o_x000f_˜[ö‚?:5ÜöO|åvÊ»_x000e_S²€ç.W¶‹˜æ1«¾úiT˜Š-vI¤_x000b_¤×m³È„¿çÄ²s!_x000c_BzOïï_x001b_Ê_x001f_“Œº¢ÒS%»ïï‘Ï[ö	­üóá]a_x000f_Ò_x000b_)_x001d_Ê™</t>
  </si>
  <si>
    <t xml:space="preserve">‘ÖaÕü_x000c_eÝgf¯aÙ$†‚:_x000f_å7¨ÚöŒ»z0_x000e_ßƒ_x0008_æ‹˜i_x0014_U_x000e_±±4‰X_x0002_JlñÐXÇ®X’ê.‡A_x001a_âÍ‘„Mž©‰Žïâ™Ç¦Ýpº_x0018_'_x001a_&lt;GIÖ%JPJÆHAf7_x001b_2Ø_x0001_a _x001d_b¨œÝ—:_x0018__x0016_§Õ¯5¨ÎUwµ_x000e_™o</t>
  </si>
  <si>
    <t xml:space="preserve">h©_x001c_²_x0003_îÕ‹rT“</t>
  </si>
  <si>
    <t xml:space="preserve">úDã|wÔ	ÖúzÀaRK­_x0014_'wéÓöwV-O°ºî^Äo?7Ûë­"_x0003__x0013_Ÿ0ôy7¥_¥0KZb2©7-_x0015_Èˆ†—dzr¦„ü}#i$[ƒ5ÃMäk„Ì¢Aê¼ì#Ÿ±Š7X7¾øBº_x000c_+È4&amp;ºULd„Å¥jë­ÉôëÝö“ŽÇ·P•nóäAÌDYÝøÃòŠŒ_x001c_6N3I _x0003_e_x000e_ $NÑ_x0002__x0018_</t>
  </si>
  <si>
    <t xml:space="preserve">_x001c_þ`ëÓA˜ùs_x001a_Ï+_x0004_„ØöÎÆºF1ïLmbp®W›¿%{&lt;ÔœÓ¶µÓv)¦“Qo$P_x0012_pv)£ëè£Ã_x001d__x0019_žÕ&amp;_x001e_ˆÈ"Œà`†_x001f_š¬ºž_x0017_Ó'ºðtœÈ‚Þ«_x0005_¯žê³þ3ìxa‚±d7ØùsgH_x0018_øp$nëàÕç9/±7gQWç5ÖÓüE»?ÿ”½úo¾L?_k¥|ã÷_x0011_‚_x000f_âJ–Ðç_x0004_Ö¿_x0014_ï6·QAûtá¼·©âjG=˜3fÄÏá+ˆÂ¹p_x001c_dùiD„r”•_x001a_·¶:ÂÔ„_x001b_^_x000f_Î</t>
  </si>
  <si>
    <t xml:space="preserve">è_x001d_âß_x001d_Œ’4ªoá*_x0014_äŸ®”Ð;i_x000b_&gt;_x0012_‚D_x0015_</t>
  </si>
  <si>
    <t xml:space="preserve">×t_x001c_TcŒ_x0006_.ÑøQÂ±ñPN×	a¿ßÛéÛæÏ$Š.{_x0006_Õ¹{*Ò-ø‡‡&gt;šcÙk@e!ƒHºííŽÓ¸µ_x0018_ÒçÇø´¬È‘_x0012__x001a_æ¶Ùhd_x0002_½³s…¯PšöÉúé_x0003_”__x0018_Yq’w_ƒŽ-_x0014_¿¬_x0007_~L_x0012_Pá_x001d_?‹¶ºÃðc£ò;É÷]á9õ¬o›*Âl¤f!™_x001e_ÑZ"T.Ek_œÇXõ7P†qªm5¾¡_x001c_|íÔ¶~_x0002_ø_x001e__x001f_¸</t>
  </si>
  <si>
    <t xml:space="preserve">æÜ5"v[F__x0018_~eTÕñËðE_x0005_WnõnÞ_x001f_Ð‰P_x0012__x001e_âŠ_x000c_øŽ_x000e_¹{_x0007_jË?3ÐX_x0015_2_x0008_/_x0015_§b¬¸_x0014_3HP_x0014_qèÞhÖÂðÁ•6ÏÿIDÉV_x0019_ÉË¡5gQ“ãäk·0_x0019_³Q_x0012_-_x0016_(ÎR+O”ì±®rALú_x0012_xÐ†hnØ†OwÍ_x000f__x0019_úG=à-æäë_x0016_ÎsK¸âQhàg	Ä¢nÝ‘HÙ_x0016_M¢øˆ_x000f__x000e_ÀLû«Ô9ÚXr4_x001b_C_x001b_·éIç	$"_x000b_w=\	Íß“ÿTùí–Ç_x001c_Æÿµ_x0012_TÉ¾ÚW¢{y‡*µ_x0015__x0011_ÌÑuÍcËq	XË‡£‰ÃmI_x0017_·;³Ï?</t>
  </si>
  <si>
    <t xml:space="preserve">ãâ4_x0004_i«¬t±?Ûè</t>
  </si>
  <si>
    <t xml:space="preserve">ÖÜïà'žèä«„_x0008_gEák#Æ	ü¨!Š‚þ}ÐU´jÂ</t>
  </si>
  <si>
    <t xml:space="preserve">'-±M_x0017_§èØ¿¨–0ÝÚs=v·ŸÙ9«ˆ‘)j_x0006_žý_x0017_Î™\C×L]0$öÃ¿DM}lo´à£Ö™æ^ò+ÙÛ1{s_x001b_ßø0S£_x000b_Ú_x0008_$ž•uAƒ^_x0011_J9_x0018_y_x0019_t_x001b_Á˜3þ_x0019__x001a_Æ¬Gß¦lÇ§:0GJmŒ_x0018_zÞäÍT}Ó¸²u‹46éCí_x001b_N¶b ²ðu¶o-ÊB÷“aTûz</t>
  </si>
  <si>
    <t xml:space="preserve">²ÂïÊŸ’CTéôÑõ_x0001__x0004_8ëO3¶—Å³Ù</t>
  </si>
  <si>
    <t xml:space="preserve">ßà‹C_x0004_b¯‘_x0010_ÿ</t>
  </si>
  <si>
    <t xml:space="preserve">w˜-ð³Œ	4ÎùwBîÃb¡›Ÿ_¯ârFÛSî;í+‘_x0003_îŒ¥ËTËêÝ½fˆ’8†_x0004_	}yÍ="&lt;œÕÌÓ}ê%¤Øû_x0012_ò d©&gt;áªxbp&lt;¥_x001a_«jr_x0018_ïÙ /_x0003_·VÛ8ÿA_x0008_º-ü?Aàz_x0013_‘*ë_x0013_©¹%oH</t>
  </si>
  <si>
    <t xml:space="preserve">_x0014_”ŒžM.áÖÑí7[~—+U»‘_x001e_ àå_x0005__x0018_­&lt;üÙ`Õ_x0016_å¸Æ½$ý_x0008_ËDŠ'_x001b_×_x001d_ë}üé¿¸…goýA ãÚëó4´×_x0013_|³_x0006_óç_kúÍ#</t>
  </si>
  <si>
    <t xml:space="preserve">ÐsA24_x0004_ø0Ó[‘=üÊl5_x0012_ãêô&amp;Iìër_x001b_¶VÌ‹Â•Yë|bÆk_x000f_cw¡Y1ûjÀyžÂ™]%¨£BÐ~!ØlÇ­‰8@.û÷aó™õ:</t>
  </si>
  <si>
    <t xml:space="preserve">_x0015_Š?_x0013_åŒ™&gt;¨_x0006_ë¾&amp;yÌÝËõö_x0003_.</t>
  </si>
  <si>
    <t xml:space="preserve">L5Î&amp; ¦€øCÛ”_x0008__x001e_Ê1_x0015_ý_x0013_~¬)ã¶møÝÿE Ñi¬S"._x0012_@ª_x001f_€/rz6£™</t>
  </si>
  <si>
    <t xml:space="preserve">ð—UÍ'µÍ$p*}­</t>
  </si>
  <si>
    <t xml:space="preserve">Be</t>
  </si>
  <si>
    <t xml:space="preserve">‘“zÄ}!žº}Ës_x0008_KhD›î^°_x0004_~o“Ý</t>
  </si>
  <si>
    <t xml:space="preserve">_x0011_´_x0013_9"l¹èf_x0012_`µE_x0016__x0017_°ƒw_x001c_*ŠÐz_x0003_œöÀK™à¾‹à)°è+ËKýÈyP_x0014_PWëƒ¢¿ä4ó _x0005_fhx</t>
  </si>
  <si>
    <t xml:space="preserve">³t¡tYNuH¸¦'TçjŒ™Š</t>
  </si>
  <si>
    <t xml:space="preserve">7Ü_x0014_ ™R¢û¯v‘À_x0018__x0007__x0015_îg©Øù‹¥‘yG0L$)RÏÖšZ1Wì*âEdýmä ~¤Í}›/±_x0003_œ¦¾_)_x0017_û„¾‰à©#›&amp;×PN¨5_x000c_W_x001e_[_x0001_8_x0013_~ˆóø‰j‚šýþúµBš?È^_x001f_?¶q–®ÃúÑ•×-E±Sò—ÓhPÜ_x0018_r"_x000c_*š[5Ÿ_x000e_ŽáO‡Öº­_x0007_]_x0003_-¨Æ"rº´ïÀYûõ&lt;_x001f_¤=6_x0017_·ÝS†gD+s„é˜K_x001b_ vTK¡qƒàHVÍ†¸w_x0004_Ž_x0019_•‘ªq[_x001f_EÅêžŠ)_x0018_[_x0010_ï»r¥Ý¥}k!W®‡‡X•_x000e_W—X]²ûÉ-_x0011__x0012__x001b_™_x001c_j˜Nˆ|ÏË"&lt;Ë­</t>
  </si>
  <si>
    <t xml:space="preserve">»¥ìe_x0001_7†•Ü®PmiÃÜæP_K_x0018_×ÓÊÎÁ\šl(BrƒÀ][ß_x0004_­Š</t>
  </si>
  <si>
    <t xml:space="preserve">Õ£¹_x001d_‰¨—“HœR¶’ã_x001e_šÑÍ_x0005__x0008_ù´`ÉÚÊBo¦Ê=»ÞkÄ¦Ä_x0011_¹i _x0002__x0015_¸Ï_x0007_‚Û§Ù{nƒ_x0014_•2]—S­_x0010__x000c_l_x0011_ô»_x001e_NO’ BMü/šL”ÎGíY¾_x001c_uCFÉ*_x0014_í__x0005_¥Ú©|‘~_x0008_eY_x001e_ÈØw²ãÊ_x000f_ææ®ŒûÀòÀåk_x0011_Áîy	¸É%8;gÃ_x0001_ØèI_x0006__x001d_5Ç_x0010_®Z@ÜdÊ_x001f__x001f_wMI_x0016_&amp;€å0DŽŒ	Õ˜_x0014_†"…§_x0008_ÙÐuÁËL¡ |~Îl…Å</t>
  </si>
  <si>
    <t xml:space="preserve">@EVFj•(™_x001d_óî_x0002_ÿu‡/nûõ\"œ</t>
  </si>
  <si>
    <t xml:space="preserve">Y_x0014_]r&lt;KÚŒkuÜ*†µBWì=½f_x0018_ï…$WþÕ´\¼_x0007_·h'RHÛUePWä0T_x0006_!æ®_x0003_ŠçxY&gt;+õn21×Ù</t>
  </si>
  <si>
    <t xml:space="preserve">«Õ·Á*éð®˜‘Æc°Áæ÷V	jŽ_x0005__x0007_Ù¬	_x001a_¹™«#ãwy_x0013_´_x0018_®+¢Ê­_x0017_7ŠPýµg(A•r_x001d_©mý_x0016_½z7ÁO_x0014_\@)ÛáªÏCÚØ°_x001f_ÍÜ_x001a_PZªŒõ&lt;_x0015_k’†[9y_x000e_¨(</t>
  </si>
  <si>
    <t xml:space="preserve">Þ„J?P¦[’Ü©Á_x001e_1­kžínG–É™áƒýÀò_x0004_jZ)P·/Õ_x0015_ì‘+8R±É“_x001c__x001b_ÚK Üäâ$_x0015_Rø&lt;TÃh=kÔÆ¦€C3¡	x\®kãÊ£Ç_x0010_Ì¥”Bþ_x0018_è¡_x000e_‘«ä"$£4@8_x0013_¢»…JB|› ÿæ‡œ£¬§BJŒ"(_x0011__x0008_yi_x0010__x000f_ÂíÕ¡Ø©Øâ_x0019_ÈÞ\\bb2*J´_x001b_}úÎÜ_x001b_tÜ^ªPš‚_x0012_ˆTMà¿á_x0011_Ÿ_x000c__x0006_£ìãé_x0006_M_x001f_oÓéŸ_x0013_½íÈƒÇÁ±7Ð_x0015_ðÑ|(ô¸ÙÚy©œ…_x0008_Là°ê_x0011_j¨\s¡_x0004_@áû^¥+cuè_x0016_›rbvµP&gt;@2Z&lt;NÚp_x001b_´ù½»AU$	þà5¥ñOoïÃ[J­e7õ¼_Ñjý_x001b_‡„A_x0007_?UæiEÛ­î_x0015_3˜æUáù³Ü)Y·_x001e_n_x001c__x0013_Í»ÉÎ|Uý_x0012_!Íò'¯Á«ºâ_x0019_-çµçs_x001e_«_x0015_‰RI_x0004__x001f_r÷™¶ˆžì%™ä_x001b__x0003_"Ò7_x0005__x000e__x001f_ôð~_x0003__x000e_7S·jëøüßŠÑ ØV†K´_x0019_ð^e8ò_x001f_ïéï_x0015_ü9íC–ýûgŠèS_x001e_</t>
  </si>
  <si>
    <t xml:space="preserve">“kW—a¬_x0013_C[œ·ñÍ_x0017_„_x000e_ðPŽþ¨^…;žY</t>
  </si>
  <si>
    <t xml:space="preserve">4B«Í`ü3ñf¥_x001f__x0016__x000b_s¢î¾Ï_x0003_ù_x0001_¬_x000c_BfxÍT„0¢Ð¡]</t>
  </si>
  <si>
    <t xml:space="preserve">'Â`U÷wT•RA*	{‡ÿë^ak¾jô_x0001_hñ_x0010_Ë©_x0003_+HåAÆ7âOƒÙÖb_x0007_ÀËçÒ1u_x001d_uÔS¡ÏÃ_x0013_q_x001a_=24›ä’*"óÎÔýFR­?€¢È¾®›¿Gn×Ïò³¶0"è *T_x000c__x001b_ S¸—ÏÑ$ž†'[7¢šxí3Ó÷¢0ÀÆ Ù$E_x001c_mQ_x0008_`J_x000f_®Lk£_x0010__x0002_Ü2q</t>
  </si>
  <si>
    <t xml:space="preserve">señ_x001c_»Ä_x001d_!4¡ÐMx{š‚³æâu_x001b__x0016_Ÿ41]¬Kê¿3C_x0017_!_…_x001f_×Obt¸(f;_x001b_Q}•§x=ln£qÑ“ú€!8M`šÌ«šEs_x001a_¯_x0011__x000c_†_x0019_ÆR0ûó¼¡ Û)W3ë_x0011_/èÄoÔðvnmúÀ"½Ó‹Â3ó_x0019_m¤R"™£Íäa‹¸_x0006_J“@Á|)¬g·¾_x0015_(¸ŒÓ_x001e_Oxãk_x0015_Œùé§_x0008_¸7eÇx‘_x000c_CÔ._x001c_ê²‘ƒ"_x000b__x0016_Ãc</t>
  </si>
  <si>
    <t xml:space="preserve">ßÜºÔÇÙ³&gt;{_x001c_G¥_x001b_×ãK¡Á$î™Ë¯K\{h˜Ø_x001a_Ù²Ù&gt;¦È?ë¯_x000b_Ñ_x0016_oþ_x001b_„îžp_x0017_“Qs¶¥’Ppý¸_x001c_‚ñ›e`o~Ù'¡û}”Ÿ	NÿÏ‹á¶zE_x0019_¨³óœô</t>
  </si>
  <si>
    <t xml:space="preserve">:1—~Kód_x001d_ª³	Ål´ËÔõCšˆº_x000b_…¾9${Ã_x0018_÷ˆN|¥h™‡üiíg-‘_x001a_kÅL]ÿà0qHe`V_x001a_ÞŽ­û_x0001_*ºU#I_x000f_îÂoß%×Ä7kÑVM§	¦ç"©½E?:&lt;N»±._x0017_Ï'j£¥§B»_x0018_†4„_x000b_Õ¹ÎÇjm‡_x001d_ê¨i‘irCPÉœ&amp;ÚîÀeÕ6_x000b_x×Cˆ7q3Î_x0011__x0011_è›_x001a_Š«Z_x0003_½&lt;_x0002_z›2yžZê	WE&lt;_x001a_¤</t>
  </si>
  <si>
    <t xml:space="preserve">ÞOóI…_x0015_W_x0015_ŸÞÐŸ_x0004_¡Š¿®ëè¶¸8[_x0016_{^_x000f_—o|výê¨×«©dŸ_x001b_ÐÑf-ÆÈ_x0012_à1å_x0002_¾ŠD"ö</t>
  </si>
  <si>
    <t xml:space="preserve">¥y{‚)C~_x0007_/aÀúhÃo_x0007_Šè_x0012_ç}JÜ_x0010_Õ)8”Ðà_x0001__x0008_¼AlŽÀÊÅ…u_x0014_ê_x000c__x0018_VAo%s_</t>
  </si>
  <si>
    <t xml:space="preserve">3N¡.½æá´ƒ_x0014_6²»L_x0014__x0018__x0005_¨ðò?IÃZM‰=Và_x0006_ïyñŒ¢A™%™º8f•õ:</t>
  </si>
  <si>
    <t xml:space="preserve">“ä-|òwkh/Ôg	H&gt;ß_x000c_c£GjÐB¨›Ã’TgîÒûHU Š]šÿ«áº2~~Mì_x001c_w_x0002_Êà«m_x0011_°_x001b_~	i_x0010_Î_x000b_</t>
  </si>
  <si>
    <t xml:space="preserve">hÏšÂn^é­_x0013_‘ÒDf~F²+&lt;jÃ1ý-~5_x000c_›`„äK: ¯J´&gt;X2‚ÂJ	ëqÑÓ=æ™O‘àîÞÉù_x0016_âc‡—ºiØ[ÅX_x0012_Xî/8“_x0016__x000b_Cq¢“ägútý(hUÞCy_x0010_FÀ_x0007_~krŽÒð‘¯’^1™[È–4_x000f_º__.|Ô0û¾fN»!uN_x0006_‘_x000b_bû_x001e_ ¤á_x000b_}‹÷Fƒ¢måýb•Ò</t>
  </si>
  <si>
    <t xml:space="preserve">Ÿ_x0019_dÿ|OÄ_x0007_¡îˆÄž@`_x0008_~•—_x0004_J_x0016_\á`o</t>
  </si>
  <si>
    <t xml:space="preserve">Ð-°_x0002_A)3&lt;5‹_x0003_ç_x000f_Õê:Øõ_x001e_£ü;£_x0012__x0011_{y?ö…Œ^§_x0008_€‚)‚}_x0019_Ä¼Dl­nët_x0003__x001f_ŒUë÷zfû_x001a_+_x0018_”z_x001a_2À&lt;ÿ¥÷’ _x0003_ªMÉ¨?ûbÅ%àôà—Îõ</t>
  </si>
  <si>
    <t xml:space="preserve">ô¤S€š_x0005_¥/3ZßybË¦_x001e_ã‹¢_x001f_Ô-)_x001d_Ç[õþI_x001d_žà_x000e_‚bx~ËR¨&lt;Æü_x0006__x0007_£_x0002_•ýñàß_x0010_"WÒÏ´û5Âšô•rIdhLÍ³N²´!ê_x0017_£¹RK_x0003_–ÌnÍýæ¿§†Ôå»</t>
  </si>
  <si>
    <t xml:space="preserve">¨ÌÕyàz%Á¬6ƒvÇÜº7ûŒ_x0018_:}9fXÉF¥Q-®Ö&amp;ìÛüQtq1ú­ÿä¹I™WÅH‘b	rÖ˜–_x0017_oWLËŽ!)ÑÝýk_x0013_&lt;z0¤:–Z^Ø=ì_x000b__x0006_&lt;€´_x000e_2Æ_x0017_X¾</t>
  </si>
  <si>
    <t xml:space="preserve">&gt;_ªÕ-/dûíï;cKç—ÐpF6W˜•œßÈÆ\|ôd@)O\Þ¨ærÁÉ’ê¶_x0014_7k_x0018_÷¡M_x0014_ë¢_x0001_V9-f%±=WF_x0017_IY_x001d_^Ô)ß:Ê_x000f_‰qÆ‚_x0014_¶”ží33_x0011_7n0ê³™“ÐøKƒ6ºM„ …f*Y&lt;K§MÖz`_x0002_—‰”£ˆÔØä!$L_x0003_\k;_x0003_Ï)O(ù{üq_x0017_ÒLÞ£Ši_x0004_'~xñ±ÿÅW\s_x0012_v¿¬»ü¹2Ìöá·¶˜Û_x0004_‡žw_x0017_b_x0019_B_x001f__x001b_cåQ_x0007_‡õ¢óÀ_x001d_9#"K¹P‚tºeõÎó'Œ_x0011_­ü²Éæ_x0015_Ð.²wä_x0010_3x _x001d_cqTA•ßÄ_x0007__x0002_~°c¡‚×$Ô_x001b__x0002_sj3ûK_x0002_‹dX:UY±Ö/_x0019__x000b_Î!_x0011_t6„¿:ÿò~÷_x0014_Ü¢_x0019_Ái—*T_x001a_?ú¼£æf¬lï_x0004_@vÐšuì_x0002_ Î9öáM:q_x000e__x0011_†Äq_x0011_Œ_x0017_.®lZ÷uŽZúçýO@ T1W6åw</t>
  </si>
  <si>
    <t xml:space="preserve">y_x000c__x0014_hÂ‹í_x001f_º_ÉüG</t>
  </si>
  <si>
    <t xml:space="preserve">:­ŸVuŠâžñƒÅ</t>
  </si>
  <si>
    <t xml:space="preserve">¾zÖcÁ4!ØØpe]Q™®¿Ò0âaØ÷L[‘w3•4—_x0002_¼_x0011__x0002_Ë_x0019_”‰Ï_x000c_Ü_x0013_Àµºb'€þbnsùiaé	ûÁÃm›pÇ­P¹Âß‡_x0006_áCe C_x000f_à|pÁ0Â_x0008_Þ³Yú(²9l_x001f_œ_x0004_ù*¾mUÉ3õRŠ</t>
  </si>
  <si>
    <t xml:space="preserve">7ùÌµÖþŒ±•æÕ_x0014_ É¤Xqw6_x0004_?-</t>
  </si>
  <si>
    <t xml:space="preserve">n_x0012_“Ulë&lt;d_x0006_âG`l_x0017_Œ»Þp_x0008__x0008_Š_x0001_µ ÂQÜ€¦ŠEäì/@Èæ-‹~…r6¡f[åt+ï2hW·å AÂù_x0013_(`_zHÜKw[¡ßF?_x0005_§?x‡À&amp;÷p¯]l-Øo_x000c_•˜¼™õLWi‚_x0013_</t>
  </si>
  <si>
    <t xml:space="preserve">ï`Âæ0vuçz7+‘Ý¶©A_x0003_Sž¾_x0015_‰º£Wp¢x!¼Ç—_x0005_zœ_x0017_„Ëåûß¤…‰G¸ê_x0018_¹_x0018_âQ«_x0016__x0001_Ò_x0010_Jn½ô ®¡_x0002_¯=Q9ëY’t_x000c_s}…’ ¹Ûå_x0008_-à*¶öÉ%(ÌcøWôÖ›ÜG¬yë‡Wk^å¯1™)6}âöŒ4}+_í§MÞµ_‰PÁX!pá_x0014_ô</t>
  </si>
  <si>
    <t xml:space="preserve">*Å1Ý_x000f_Ê}èq4Ë_x0007_`¿Ø‚®HŠÿ ;_x0017_Ÿè _x001b_]_x0003_K¹´ò_x0019_9¢ƒÈÚ_x001d_6&gt;ªbüüœ4ÖË4ÄYÞ_x000f_ÓtRÉÿO £W¤›Ñ!Òª±®ØoÉO£ŒKH/öLûÉ1«_x0006_—4»{_x0003_Ò_x000b_•ä¹—9u_x0003_Öë_x0002_|:òÂRÁÏ:nsHŒ™c"rY&gt;µÈË)_”BBb	×S¯_x001a_KFšë´Ük²!ÝmXíµ‘Ç)Ô ƒRf¹‘0_x0015_ñÛ&amp;:ÅñÁ_x0008_—„å»K™%OÙì™_x000f_$ˆÃP_x001b_ÓØ´_x001e_$½C;/¾`!`~X;žÌUˆ?_x0006_ÄH…ógœâ_'î·ü¤ñø„_x0003__x0013_å</t>
  </si>
  <si>
    <t xml:space="preserve">ñËÑE_x0014_‹ƒK=ãi&amp;Ôäm</t>
  </si>
  <si>
    <t xml:space="preserve">wÖ_x001e__x0004_(@WÜ$Ýâ_x0003_hþs_x0015_Ä?</t>
  </si>
  <si>
    <t xml:space="preserve">_x001d_áx™[_x0012_L"@55l?G­"j_x0016_È[NKº0ù_x0003_½ê*_x0003_£W„óîžh$p“ò_x0001_è/_x0014_ðÎ</t>
  </si>
  <si>
    <t xml:space="preserve">ZÜ_x0001_ </t>
  </si>
  <si>
    <t xml:space="preserve">±ä_x0014_ìÞ&gt;Ã_x0013__x000b_¼_x0015_W(_x0010_‡u_x0001__x0019_úk¢eÑ—ˆ+œyk8g†ß¤/œ˜K:(ø§ç"/dÎúa&amp;_x0011_‹dyœC_x0010_è|òÌösw¡üAãb&amp;ú_x001e_Tû5ŒIRÐ·ö.C•£·Î_x0018_x_x0016_[ÒZÏ™ë1½É§ê›˜/0óõó_x0012_«vIÅŽY&amp;À‰„e8d‹¾qŠð”_x0018_Ž_x000b_–ª_x0017_Áƒ@_x001b_ëY¬ªXúäØW¨ð½RHÒ©Aw?-¥€_x0014_9ª&gt;Ü½ð82</t>
  </si>
  <si>
    <t xml:space="preserve">îªåÐ_x000c_ôË"ne_x0014_ñFá(uOL»n¿¾­Uâ&lt; ñÎµÝ_x0003_£¾‹ñèÊ_x001d_l"é~ô„1l_x0001_}S©ˆ¹aÎJ¶Æ@$Íåùè°¨Ö %_x000b_ÜÞÿ3ß]</t>
  </si>
  <si>
    <t xml:space="preserve">&amp;_x001e__x000b_æm_x0002_`Êž"˜«è_x0014_._x0019_üÇL£¹¨"</t>
  </si>
  <si>
    <t xml:space="preserve">l"ÏíÄ½•|Wk†MzLŽŽ!þŒkf›_x000b_5ˆ	ýÑÖ£‚å”@_x0003_?'#ÀÈ´_x0004_;n¾`¢i_x0016_¹Š@Kòýs}„ƒ‰Q´%ã_x0014_®Ù)N[ÞÕy›Ÿ¬¥ªŸÝÎ`}×Üÿr_x000e_iŽÐ+9Ã”	úAÍˆ”pïMôNó5ýÄ+æ_x0016__x0016_Ü_x0007__x0007__x0015_ïcZ</t>
  </si>
  <si>
    <t xml:space="preserve">êØR«‚Œv_x001e_ÆÏU</t>
  </si>
  <si>
    <t xml:space="preserve">„^Ù^ú£p°ë‚½ëS_x0012_\a€òUy7ÅuuM7c_x0018_Ï|F]ˆªmãq½œR¯A BÃ°˜÷_x000e_þ_x0004_.|Ž$ö?áH\Ó”_x0002_°St_x001f_æÐµ$_x001b_;¼3æütŽ_x001e_µj</t>
  </si>
  <si>
    <t xml:space="preserve">ir\pV_x0007_A¦_x001d_Ó#ø÷Ól4ãd™«˜_x0011_i_x0006_á_x001f_Ü†n_x0010_!_x0008_™GÏ_x000b__x0015_¿ðx%Ë–ÌQ›7_x0003_å_x0006_Š !qãF¢ ¶”d7F%Xú‰&amp;±îéõ¦(Ì¿‘&amp;^_x0010_vwºÈbWÂñFäÑœ.ô_x0014__x0012_m®ã4n{{«É_x000c_ÓfA^</t>
  </si>
  <si>
    <t xml:space="preserve">PG_x0014_Fû_x0013_€˜Àõ _x0010_Œö&lt;_x001a__x000c_1_x000e_¡Ç§$vBœú_x0004_¢Q¬óJLá_x000c_Öd}{ÂŒÁ½ ?6Èym™àô¾ýpåµ^_x001d_7`W</t>
  </si>
  <si>
    <t xml:space="preserve">€_x0016_ZIWU_x0008_ð#BÖTÖD£</t>
  </si>
  <si>
    <t xml:space="preserve">ô·q¦iva°fô_x0003_Ø»å9ez_x0008_Â)ôƒJ×•›4îàìœl)[˜Dè¸ªkápj¹_x0004_0\|£üÿ&amp;˜_ô_x0001_«ÚÚ¼/«YÊp‹_x0004__x001a_\Ã_x0002_þ–@=™ýÜ“¿›]‹G_x000f_×J—"Ãé@`_x0001_†_x0017_$×6i½†Ú‹+äÜØ²}ÐG)l`_x000c__x000e_ò_x0004_„…_x0002_ën_x0014_¯zíi_x0010_&amp;¡®sRÛ_x0007_êj¥×‘</t>
  </si>
  <si>
    <t xml:space="preserve">?é#“¤ü½éSÏ4_x0018_ØÏ©I-Í³h0ä6¦“e{Í€1ƒ_x0003_»_	ií‡T^N%ÁŽª×¶~õ«v­i…½£—e~äüÍ†¥_x0015_€€3\ÖÑ-Ÿ¥\»Úˆ4ú_x001c_N!pHo¡u._x0008_KSø_x0001_È¢‡í´ÞŸY9È_x0005_ª[©Pv'µ_x0005_÷D¢;ÇuAºú&lt;Rè×ïëWR_x0007_´&amp;®ü÷/w_x001f_ÉM‡ËÕ®ŸØí|ùK‹zÓlÕÅÑˆ_x0004_‚3ãqë_x001b__x0019_T_x0006_v6Oøi‚Œ’g_x0016__x001e_+÷?ÿÔ“ºÂÈby_x0017_»»(Œèå_x0016_?a</t>
  </si>
  <si>
    <t xml:space="preserve">_x0008_^•_x000b_†¿áøØù+˜ß¡+Wc‹</t>
  </si>
  <si>
    <t xml:space="preserve">ñ”“¢Ä+ç˜)k/RišD±T0¥_x001e_xGŸ•C_x001a__x0002_³ÂZ@@_J¶;ÍX["¶_x0008_Zp^nýÞP._x0010_µ=wcíÅ¤SÚC1š[”}ÒE_x0001_LŸ</t>
  </si>
  <si>
    <t xml:space="preserve">±_x001c_D7 •_x001a_‚}ê›¢À"O­O;K¾#_x0010__x0011_Ô&gt;üÝ&gt;"|_x0018_¶¡]-§ðµŸP_x000b_%Ò:¼{’†vSÄ# ³Ÿ÷%9É ›¦Å_x001d_õXvÃ&lt;–ƒØÀ‡R£ÃýóRžMˆ_x001e__x0007__x0006_Î_x001d_)¹„ /+®L}»K„{Ãî9\#…ê=+_x0002_JE&amp;´o-ŠšànF_x0001_¤Vó¥™ë¶…pŸáB_x001c_ÉïäZÓ__x001d_;]ˆ_x0018__x0004_O’—ˆ_x0004_#ìI_x000f_Å5_x0002_:‡Ú</t>
  </si>
  <si>
    <t xml:space="preserve">_x0016_gnßâG_x0013_</t>
  </si>
  <si>
    <t xml:space="preserve">_x0004_¼ûº4ü9¢ŽC^0JP€4û¼û©_x0008__x0003_m_x000e__x0010_x¥_x0014_[s¤º0^´æ!„Î_x001e_¹u_x0003_</t>
  </si>
  <si>
    <t xml:space="preserve">¬Éœp'u_x0010_kÉžù|PÇTãk·ï¸ð[dþR×apðERO©aLíµ¼ï_x0015_Äé$%RÃ1_x0002_¥šöÃC:V÷å‡dL"ë'æ_x001e_9¯wT¯_x000b_\È›)šå[‚ x¾5ìP</t>
  </si>
  <si>
    <t xml:space="preserve">®Á|¥RK3Ën;.xí…w÷•røè§ï&lt;@ÜÒÍGçdlNG_x001c__x0019_ý-™)Èb_x0002_ H£@B?d÷ã#¢¨ ‘'æÆŠ9„_x0014_óÙï°Ë‹_x0016_7âˆ–k¿uîÇæü</t>
  </si>
  <si>
    <t xml:space="preserve">«_x001e_9LJÂœeãÙö</t>
  </si>
  <si>
    <t xml:space="preserve">P_x0010_Îª_x0001_¬²_x0010__x0011_©0_x0011__x0002_ýYR</t>
  </si>
  <si>
    <t xml:space="preserve">ðbûfÆ§¤GL(2mÇ¼‡qdp…BºkF_x0004_šÌèº§¥÷x4o©ê3_x0005_Ñ_x000b_À¬Ôß_x001c_&amp;_x0017_</t>
  </si>
  <si>
    <t xml:space="preserve">s!VøÊ3„8_x000b_	ùÇ6_x0012_¿ý‰_x0001_}Y!äqñ_x0008__x0012_Ê¯ü¤ù_x001b_^PPí˜Î&amp;_x001f_öòÖ í_x0005__x0004_/_x0012_´5õ&gt;I_x001c_âì	ÎlVA´ðÆ_x000f__x001b_F5mï_x0015_SHiÙŠsÃï_x0004_·¸[*oÃ5_x001f_Ê£_x0010__x001e_cWºÂÑY_x000e_ðÈ5_x001b_äÅ•ñqîÏri_x0003_4¢_x0014_MmÀ</t>
  </si>
  <si>
    <t xml:space="preserve">8]Uz_x0008_r¶_x0018_ŒRÌí¸×»€ßÕ8_x000e_†¯ŽßË×vIí&lt;–Ë_x0004_R+Å”_x0010_‹Å[Æ_x001d_/%éƒH&lt;òj‹ö9uAø3R MÑÄö©ÔìW_x001d_oËùõ*Z?®ÔDêMÊ_x0019__x0019_27TÃ_x0015_ Ñêz|¾‚PÏ_x0019_¸–_x000c_§¬dŸ\|b_x0018_1†ó</t>
  </si>
  <si>
    <t xml:space="preserve">ÎàZhq_x0015_‡a_x0008_×2/¦W_N*WjùWJ˜æœÂAXpn¬ Ó_x0014__x0007_þÏ!_x0012_Õ	IRÐòE_x001c_Ç+Â_x0005_I2¡zaÏjûh_x000c_¾ï?_x0014_¼¨$€;ú_x0001_æ«#~œ°Xa_x0007__x001f_8Ð[¹_x000c_WÇ«_x0012_ä_x0008_ô\Yméæ=V{OM=(nÿ&lt;úñ_x0012_ƒ_x0008_i¯1ð&amp;©¬</t>
  </si>
  <si>
    <t xml:space="preserve">L_x0003_01n†Nl_x001d_Êª_x001e_d¦&amp;EP]ËûÏAè¬ž_x0001_É9¿TßKD_x0003_Ï¶éòp4©Ç‡</t>
  </si>
  <si>
    <t xml:space="preserve">‚*Ê?_x001e_4ìÅú©D]öž_x0016_©Y_x001c_Û=¡£AY1ˆ\c—dÌ_x0017_&lt;‘L_x0018_DÅS2} Àb_x0007_`ÆPÓÌÚ[Æ»NÅ›jçC|¼_x001e_f?O_x001d_@</t>
  </si>
  <si>
    <t xml:space="preserve">3_x0008_¹ß7C[‰</t>
  </si>
  <si>
    <t xml:space="preserve">E'hÒÍDð*&gt;Ÿƒ¡_x001f_|f§›_x0016_ï×G¶Ä_x001b_$´{_x0010_‰é¥_x000b_Q7®4.Ñ¤_x001b_›_x0004_!²_x0015_ú_x0013_L¼‚j/iXt.Bû _x0011__x0007__x0013_Y_x0005_G0þ»_x0003_îz_x000c_$˜_£ÔÇ#Ã_x000b__x0013_Ã&lt;Þ!Oó’ùÎ`_x001d__x000f_</t>
  </si>
  <si>
    <t xml:space="preserve">ù_x001f_l</t>
  </si>
  <si>
    <t xml:space="preserve">/f.‹SY5±Sv7</t>
  </si>
  <si>
    <t xml:space="preserve">ä1äô_x0013_àÓ7ð</t>
  </si>
  <si>
    <t xml:space="preserve">_L&amp;	·9f\Í¹Ÿ	‰.ßÆ_x001e_¥_x001c_ËW°Eõ×ÍdÒ×‡ºS1ýgâ¤k³Kìa_x0011_2@6l«²*YD¬O·_x000c_Th»Œ¾þæ)ù®ÂGJÑÕ</t>
  </si>
  <si>
    <t xml:space="preserve">_x001f_p¢s</t>
  </si>
  <si>
    <t xml:space="preserve">­œVF[Ö	G	‰PùLé_x001d_®™ÖÐ´p€œwLé_x001a_Îå!°_x0001_¹_x001e__x001f_ƒC8†…Ö_x000f__x0014_­ì)§w6_x0014_dÉ&gt;i|°+3R‡eF%Ùù©ä`U_x0019_:®mv_x0014__x001d_±Ö¿¹ìƒ-:sp_x000b_P´nc_x0015_§_x0011_ŽÒÚ\†žõ‹6¸_x0008_¤ÖòKc³Ò]ÞFš‚o£'6_x000e_V~°ØG‚¯D</t>
  </si>
  <si>
    <t xml:space="preserve">6öaÅLñ]Iã7BT!à_x0011_›E—Œäpvë&gt;ý»¾ª'Qû!ZÕí¤OT_x0019_ róîàwÀZ_x0012_p_x0004_4ÇQŸU]å_x000c__x0010_{ÒÚúu®qB1çH.ûØ{ÅRW„tÑdIÃcu‚—_x0013_!ø</t>
  </si>
  <si>
    <t xml:space="preserve">áû\„¼é÷ƒõ_x0017__x0005_ÿöIµ‘¡›Cç†(Á2_x000e_W°¬'"Up“'ô[Œ8ýÀIò_x0012__x001e_O_Æwøó4J˜ü_x0014_šÉ_x001e_˜7p_x0007_òÐ@H¹äd3¡áò²_x0001_îórb_x0017_EìIw‹  “M^D=_x0005__x0006__x001d_¬_x0003_b–œ(_x0007_eñ›ŽþU_x0015_”go[²_x0011_Åõ–~ì_x001f_œ‚¬;5m!*žç·š_x001b_íõ÷_x0012_€_x0001_fe2L3OG_x0010_›U^F' [é¬÷_x000b_ý)Fî_x0019_Ö_x000c_ŽXî0ì–y+_x0001__x000f_þåÕ‘2Eâ°B_x0015_€JDK`748ÀÇ_x0002_î.ºòaXã_x0011_53&lt;v_x0007_e_x0012_2Vna€§_x0007_Xó#›îVaÚ6ä“PrP¤þ7”Âv_x001f_ãNÞ$Ï_x0005_f_x001a_ÒI©îÂ@œ¬ yµ¨7r_x0017_!2_x0012_ŠÒû1ªËù_x0011_f._x000c_(üVÛ:X49¢_x0016_ù»_x0002_ƒÓ“Mrrn:ÂL_x0008_{êZjp'³ß_x000e__x0008_ýïv˜l•-_x001c__x0007_*l_x0011_ÂÎ¾_x0019_éËë¤ì˜‘hí_x0015_5þ_x0018_‚«‡	›Ý‡n_x0019_E"_x001b_Ê·Rûò¾D…²é¢_x0019_WseÔL_µ)m”|_x0001_wp&amp;\…GîÉié_x001f_Wi_x0002_6VñëQì[kÜÏÊ.ògM«€ùè_x0005__x0001_Å_x0003_§…o¾L_x0011_–g_x0007_ÕØwâ}t´ÔÉÏ°tû¬d©‡¶°üÚò_x000b_Et_x000c_(—ªa_µÈ9</t>
  </si>
  <si>
    <t xml:space="preserve">sÆM[í]_x0003_|? _x0008_W‹zÇï”_x0019_K	÷\xŸüGøU_x0017_5µz³ðQÐRI?Eå˜`d-ÉÿJò?_x0012_®÷cé_x001d_±ç¯oþwMAï_x0010__x001d_½Ê©Öò2zZÏ©éJóÔ¿h‡É_x0010_&gt;_x001b_wN_x0019_’¿I—ºÆuS¶È”›Ú•¸v€_x001e_»iûÚwBfX_x0011_¢mnSCØì¦‘©™ª Rìœ›ðßˆÁe'Ÿçy÷Å¼eZòãN`8±òÚ¥_x001a_é_x001d_Ï­•_x000e_vb_x000b_*CÞ_x0005_?m_x000e_£ˆ4e_x0018_"U`M’0Ô2%&lt;¨8²§ñ	kû_x0012_ýË³#_x0011_Q˜v!pí%a1!aß_x001d_IÅŒ$ŸƒÐ$ñ¨ÉFU‘öþP\ñ‰¥v†ŠÈñ_x0019_¦Ž®_x0010_/$™±.Ð_x001c_ó§_x001f_-#Ò_x000b_øÄ-DjàŽ~¡È_x0017_AŸSÍSbä_x001b_cñ_x001a_ª</t>
  </si>
  <si>
    <t xml:space="preserve">4)©7„ß/uwqñ)L¬é)MIl…/aRç¨á	Zjƒ_x000c_ø£g_x001a_q_x000f_X_x000b_™&gt;Ð²_x0007_ûnÇù_x0007_`þŠƒ©_Ó_x0014_­Î*¶’â_x001c_e•’O_x0011_å•GÎHÞ-º¯e?_x001a_ˆå_x0004_æßh¬…-«õq¿Û´?Øò_x000b_ð;­u¼_x0012_‡ã.—W_x0003_fX'µ®_x0004__x0003_Æ¥šë[§R	lZÀ_x0001_ødy€nZ_x0002_G^Í	yç²½EsóâaŸÐà§ë_x001f_ÑÈðà_x001d_Ú8ú_x0015_°m_x001e_W¿àZÚ»E_x0012_FÎ¨“%t!_x0010_Æ¤¯JM*y#£I%­‰_x0008_ÑIÁ«&gt;¿šTÈ _x000f_Xœ_x000e_]ß8</t>
  </si>
  <si>
    <t xml:space="preserve">z~_x000f_¦@ýäÒ*»¼ª2ºÑx_)†ja\*ïèÈçëvz‚W{Ô;qI¯lÆQAYù¼ÖK®=ëŽJ¹ò( °c¯_x000c_&amp;_x0004_:p^Ýâge»¼j”‡ËRÿ_x0007_¨”’¸Y)3^_x0012_ýú¨ô¦ä_x001e_¸Ö_x000c_¸?Ø</t>
  </si>
  <si>
    <t xml:space="preserve">ˆ;uÊ5ÊSúZÈRH9ð&lt;_x0011_Q=Ï¨oºéÜõ·Uq;óžm9\Ùj@Ï…4ñ\¡¤þf¿Þ—_ïcöS]ÞÝt‡¥žÝ!DMM4_x0015_hšÅ®cE…QÙŸ_x0007_&amp;k!ø!¬_x001c_qQ“mù1Å_x0014_ˆs¸´aAª_x0005__x0019_¢â¬ôu©ìY¢à_x0001_</t>
  </si>
  <si>
    <t xml:space="preserve">–])ƒÜF¦@¤¹ËÖ_x000e_ÐMs^&lt;_x001a__x000f__x001f_j_x0018_Ø™¾éÀñÓ_x001a_L@Y_x0011_OäÒØÉ_x0013_LÑ$·õ7Þ|Q—œRréŠÑxpû~í_x0001_qåd÷MRØ0BNPÉ®‡€™k¬qøßv3ÏYg€u&amp;@c.@±"B’_x001a_îõ…öHæÙ_x0018_h'lÊò¼É7;»è=¸&lt;ØùÛW§ (T¹</t>
  </si>
  <si>
    <t xml:space="preserve">AµT¾]°E6SÿCÐëµJpnygç</t>
  </si>
  <si>
    <t xml:space="preserve">Â”È˜´Â¹Ä’¡¦·^?ceuÇÍ/¥vV_x0016__x0012_û¤yL±Ž:³|9  _x0012_¡ß_x0007_`Ù_x0014_¤áJ»Ü_x0002__x000e_@D:&lt;ù˜p_x0015__x000b__x0012__x0010_3ÐÖK0_x001b_Ý¡&amp;eÛÿc‡…OË®jðÅ¨}n¼Bz_x000e_„_x001e_à©_x0003_ÔKŸmõÖÊñÛŒ]Õ·³Ê¼ŒMb_G“eØ_x0017__x0006_@™ËÈé_x001c_;ë_x0018_œVê_x0002_Ezf*÷_x001e_¹ßÜÌ_x0017_œœ[ý’‘_x001c_˜«´Gýjhvà‹ò+s¸"_x0015_‡ð·Ü&gt;_x0017_ÓÔ[_x0011_«¾sÌï-`wÚ_x001e_$õÔ©_x0004_¤(ù´Ÿ_x0017_øÆØyYÌ‹Ù-ÿ£f	¯WoSÙM'_x001c__x001c_„sX_x0005__x0019_‚:&amp;q‰ÏQûH2ï_x0003_¸[æ_x000c_·—_x0006_¾_x001d_RÉÇ_x0008_iÄ½n_x000b_8€j5gãœ3CÇå¨_x0008_Av ‚_x001e_$°’NñQ;Å®m6=_x0002_¹ˆNy×¡_x0004_äñsÜz_x001e_æÃ)._x001a_½+iûUþBSë_x0018_­Ã\ý_x000c_É~¹ÈbÎñ ì_x0007_nºý‰âàoÖØÉ³”2ùßjfT¡[_x001b_Ð_x0004__x0019__x0012__x0015__x0013_“_x001a_ÞÅ_x000c_ï_x0005_å•ºà_x0001_|-_x0001_ŒÞ¨_ nE_x0013_\_x001d_@!^&amp;˜Z_x0003_-_x000c_D_x0013_ãNÕíØ6WÌì_x0017_¦Pfå_x0017_6©Ðd›1Ø_x0010_w‰ãž_x0018_w¯†ÿÚ©_x000c_ùü`êŒí=çñDb}ú›_x000e_¼@0_x0008_žWÐ»ñj÷ÿ_x001c_¥_x0011_¦_x001f_¨°Þ$”ÍåÂm_x0003_ÐÊ2_x0012_ŽÍoéˆ_x0004_Kñ¥ëqU¤Ís¤ãyÙ*¥JÄ¿ˆv?_x0001__x0001_¸1&amp;¢+iý_x0010_ÃRÆ&lt;'áÓ7šø_x0019_Ö}1)9W‚8l€.õý†–p}ž¹ËK_x001d_Ìç¬nÍA'+Ð%™›Š‚S_x001c_*THÿ-®Ý¾À\»ÅLZÛ_x0005_+&gt;ÚÛ½_x0001_Wµ3YE7</t>
  </si>
  <si>
    <t xml:space="preserve">`ñO_x0012_pÓè_x001d_ÔõSí¬[ØÅ#Duòá‡_x0016_¥°GÊ_x001a_ÑvR/_x0015__x0018_+</t>
  </si>
  <si>
    <t xml:space="preserve">çê°ùi_x001f_µÆi_x000c__x0008_ÂŸ_x0003_Æ4õ¡uôe_x000e_x¾+ÄB_x0017_„_x001b_Y	3õÇûžYFÎÁ*Ù«_x001d_ ë…ÿ¥PÑëñàÃ£“_x0018_î_®ï_x0019_yÂü_x0010_íË</t>
  </si>
  <si>
    <t xml:space="preserve">‡žÅ_x001f_yÄµÊ¾_x0013__x000c_"ò_x001e_ÆnÚŸÅn§__x0017_(*aPÂ±G_x0002_îÐXQ_êR_x0005_“±|Ô³6ïgŠ’œ¼gm‹€)n$ÂvZáB0_x0004_Âþ Å¶Ù0ç5NšÑžØ¾¼äÁï&amp;x%¹­™þ_x000e_–QB¡zvÖûÒ_x0001_™</t>
  </si>
  <si>
    <t xml:space="preserve">Å_x0006__x0013_‘Ÿè=õÇÒ_x0015_`wÓ</t>
  </si>
  <si>
    <t xml:space="preserve">ÖªÃzb_x0017_TWW_x0002_¯¥_x001f_òÏø¢ò G©ÞUûøM£‰FÛ&amp;_x0017_ÝÅôÃqª_x000b_î³sé„Ïl</t>
  </si>
  <si>
    <t xml:space="preserve">šcÝm EÒ©‰4»_x0004_'_x0003_f[kê9j­Þ_x000f_o_x0004_kEøç¶¿Ý²8&gt;Eº/peÁ_x0003__x0015_Ô_x000f__x000b_"c jÔYdäƒ.ÛQ_x0007_¢çÖ_x0005_àå_x0005_$Žœvög_x0011_“ù_x000f_Ý7âx5ÒÛ_x0017__x000b_bÆ¥2«üšàÝx_x0006_â=š#+_x0002_ô_x0018_{Œ½™ðýVFÒx‰Æí`_x001c_MŒ‘(8çJÊÂÕ=</t>
  </si>
  <si>
    <t xml:space="preserve">#FôI¢’ÕŸé{âävmò†Êhä~_ËŸ!_x0006_U•#ª ÚÅDG{ÒÝ^âŒËG_x0016_’¾_x0002_ñSª÷	g2±¶_x001b__x000c_ßt_x0004_kË6</t>
  </si>
  <si>
    <t xml:space="preserve">õTL_x0002_ðÕ_x0015_£ˆ6¨;Ï_x0002_ûÞ¸­-„5A]+õô5‡_x0019_*®’_x001c_l…â_x0010_Ñ*U¾«¾âAx_x001b__x0017_#Œ0ÝÓ_x001e_\d5Å/Ð¡»‡y²áÖV¥_x0019_¯KdCq—[`_x0002_ÏØCÓ@4Ie;ˆmOüyÈú9_x001a_ÚUƒð¤õüa_x0006_ÞD´$¨iJœº^À?êË6"©_x001f__x0019_"_x0018_ˆ¡	›ÝT¹e)</t>
  </si>
  <si>
    <t xml:space="preserve">½GY3ÉÕnßÆ‚_x0016__x001e_œ[ñìºÄ-Ä³Ã¶h ^«+_x0002_`Ê3_x0004_—_x001d__x000c_ŽËß</t>
  </si>
  <si>
    <t xml:space="preserve">S^›ë•øKXÝ\âï_x001b_cõzÆÞh_x0015_¿Ý6’%áEÇ_x0011__x0015_ãuýZÆ ìÎÑ(&amp;Óá_x0010_Ôw_x0011_y¸¥šv9´16þËãë_x0005_¾lÆBßðÂw_x001f_k‹y#¾ã¦à Óû_x0016_èÐo6¸­¤%ÿÿøÞp_x0010_|¹\9)ïj—OgV´G„¥2šmCË _x0003_¶_x000e_TiB„_x0004_&gt;•^F\_x0011_ñí¦Np`N½_x0016_ž­…Ÿ2¸0	¯¸Ç}œ/Tf5G¡™€8CPªO’ièa¸ã_x0019_ØéËøuï.Õ_x0016_ð#¼¡l.góÏ_x001e_</t>
  </si>
  <si>
    <t xml:space="preserve">¾ö¸é`ëËâÜ_x0004_Ä_x0003_e¢÷_x0007_–ÄìÉ9Õ“’0&amp;±`</t>
  </si>
  <si>
    <t xml:space="preserve">MqÎœw_%{ê]–×òêÛÑ£_x0002_!#ì¢q¢¨_x0018__x0002_VïÛ¿÷šŒ¥_x0015_)ka_x000e_?ÂæÇPÓTæc½¼_x001e__x000e_»"ÜwÔsø¯Õ}TÊr&gt;™_x0018_ÔólC‹Ñ_x0016_){8ÂÁ?hLÛ"~_x000c_</t>
  </si>
  <si>
    <t xml:space="preserve">ã&amp;?¬_x0017_&lt;¶_x001f_l7oµºoí5hS§2«°mî_x000b_—Þm_x0008_©_x0001_ÞïkQ|_x0008_`Î½Òcâö_x0012_Þ&lt;¡×ðãý%¥ï_x0015_—à“rcÃ</t>
  </si>
  <si>
    <t xml:space="preserve">gRe„_x0013_Hx_x000c_ðW×TýB4œð)ÇJª‰½_x0007_:_x001e__x001b_²()èŒž¼ÿ¤¶‡Ô?\$=”ûô}‚ûò#ÂF&gt;ÂAÎ!7y_x0006_Õ*Œœt¬QEÒ8]Ø‚sÝ"\y°£¸±ô_x0011_Y2´5ÞL0è™tû]!®±&gt;þ_x0004_u ù–ZA_x0004_½}MçX?À_x000e_¥_x0007_°hGÒ_x0005__x001f_&amp;²?ùÕ¾ÐË“º)¼3”_x0012_ßÕ8ßD¸ôÁbâaU¬_x000f_©4t—BsXt›qH]«¢|s©2%¶ÅyL$‹jÏÇ4ý&gt;Òþ_x0003_õ¨¦…+Bcìmû_x0003_ôÑím%Ófk_x001c_·Úf¦&gt;__x0013_òŠèwI«ÂG_x0001_IÁÿ_x0014_?Rˆì|æô</t>
  </si>
  <si>
    <t xml:space="preserve">&amp;WÎó÷RÕEâ¢_x0019_2{•ÉÜ™_x0006_«‹Á2ž ue5%_x0018_ŒJ3_x0006_ˆÎÜ-Ž~û?_x0006_¯Èœ†_x0005_E ¢</t>
  </si>
  <si>
    <t xml:space="preserve">géz_x001c_=DŒ—ßÂ[_x0007_ÿŸå"ŽžeÉße¾ZÇòÑnyÛ1MøN­;æÊZÊ±;€$_x0019_ÔÈÊµ/èó&gt;¿=œ=]A$Dæ¼ÌüÂí‡i;æ_x0018_Æ&lt;aãîÈƒƒ/½¥^6l_x001b_Ùw¡é_x000b_</t>
  </si>
  <si>
    <t xml:space="preserve">Ëæ`0w› ¸c–›N³ÍQc{ê ‡JU—+Ðí¯ÂS˜]÷*Ó¨ÜPÃÙµåÔ_¤¨×ŸîÓrflqÓú4kWm¥øŽÃüÌ²Ý!9_x0010_'ýR—œ{^·öÈ&gt;ék_x000b_±_x0013_ŒŽÂ_x0019_JvØÔ_x0012_×</t>
  </si>
  <si>
    <t xml:space="preserve">”_x0014_º±êÆPÇË´!åüÛ¹_x001a_ƒÇ9=D¼;'Ç{‡þ0f+8]Ù$5ß¨Ö4à˜W¶„ù_x0006__x001d_5t_x0002_š"oÙ—Ù¾_x000f_t²:P_x0015_l¥¨KbÁËÍýÇïÙísæ½êŒvpZ§óCÎ×¦çòdTð»$7—t_x0013_g¬Oñ€ÆGk–_x0016__x0002_€_x0019_éŽÚë_x000c_&amp;Ü1KŽm¡ª9 Ÿ1"†®‰Íž_x0014_l&gt;1_x0010_Íü5®ŒÔ®ùãº_x0016_&lt;Þ˜œ©Íÿ*Jø¦Û¬P_x0016_ê!9_x0002_‚Ó_ðøÐ</t>
  </si>
  <si>
    <t xml:space="preserve">_x0018__x000f_B_x0015_e_x0013_FwIÒ4˜‡C_x000e_2€o–þm}½_x0019_!þl4_x0010_:-þ_x0010_sªJ_x001a_kZy_x0012_%gí&amp;¾Îó_x0014_hÍ´Y]æjåå=Öë_x0008_¦%´«U2÷FÐÓ</t>
  </si>
  <si>
    <t xml:space="preserve">B._x001b_D®s1üN6×c§CÛï¬ì6Ú_x0014_¾ûí” þlðìMÒwaGÖ0s_x0007__x000e_Ž_x0007_¦©hÄ"¡_x0013_;Ñ	[Ö¼¤jîï'e`_x0012_¢ŒÂ_x001c_+P•ÍýÀÑæ“_x000b_YÔ_x0004_à–7†S¥Gà·Ö³èS/mD0_x0015_›ÓÄEÜÏÕ/mé§ÊNÍŽ·_x0012_¸hÃÜ\­-Ë_x0017_Ü¤&lt;½_x0003_1</t>
  </si>
  <si>
    <t xml:space="preserve">c4½Á_x0019__x000b_¸a`u”§·¶Ê™uÌ¤ðFÍ±_x0002_NL_x001c_!‘\&gt;Ç¬ßðø_x001b_å_x0019_.¦°¸×_x0002_ç\å	þ¤.ßk}ó/US¹»¸_x001c_6=µ`M-Î‹cE_x0016_‰ß({OáTü_x0007_!n½¾žÞçÊ_x000f_Hí‹/w/’_x000c_ÑV</t>
  </si>
  <si>
    <t xml:space="preserve">(å®Ì¹3¢</t>
  </si>
  <si>
    <t xml:space="preserve">_x001d_6ŒZ=(&amp;lª&lt;ch~/¬p¼îQ+{ããóº_x0003_s/DµJtk&gt;_x001e_Ø$f²]­_x0003_12ÏËT”yÍ_x0019__x0012__x0016_iô´‹»€^ °%‰:*G(µÀ„…_x0010_èòbéJ_x001f_Å½Há·»È/+‰ÐÎSòX:­]ƒqP_x000e_µ˜6R°!PZOÑgt¢*á~¿«"w_x0019__x0010_{ø]_x0005_Œ…—`Æ^º_x0018_Ü§·Mv_x001b_g²V“d_x000e__x001b_	t¾Ÿûü`B</t>
  </si>
  <si>
    <t xml:space="preserve">ÌN÷t ¼E¹!WQf\%´…Uá_x001d_Ep*í ±6	jÞ'³B_x000f_Mv_x001c__x0016_˜_x0006__x001a_o[¶ÆØ·kxOt_x000c_o»{_x0013_éfÓâ±’N~y×_x0019_øŸ¥_x0018_6½é´¦*ß_x0019_…ù&amp;¨Ë_x0002_TôÑQ’¡k-Dñc_x0013_tÅ_x0012_ì/ÜDžï¯h	„cn'%ñ®C</t>
  </si>
  <si>
    <t xml:space="preserve">ô?_x0002_X0#ÿ</t>
  </si>
  <si>
    <t xml:space="preserve">“F:_x000e_€"õmªv_x0019_@Q_|€â`¡Y_x0006_ßÉFJ €m¢Ô–N_x0002__x0013_ ¡ïGðf+”/§p–ÊfÏ:ER#+ò­ïwþÄ®³3¡ÜínJ_x0016_ge&lt;(²ÈÍâ_x0015_o¢˜kbŠÝl™9˜</t>
  </si>
  <si>
    <t xml:space="preserve">Úà_x0014__x001c_i_x0016_4µÍž½ß§zÙè§êÙ_x0004_4jß–Ý</t>
  </si>
  <si>
    <t xml:space="preserve">ŠÎŸ</t>
  </si>
  <si>
    <t xml:space="preserve">É_x0018_M¬Ëùà8&lt;¨_x0001_4"Q_x001a_ùž"“IÒfK#×SmæÿJ†ô&gt;_x001c_µ-®Š-™ÿÌ÷­¡¿öö[Rtd}@érð±Þ_x001f_J;Ÿð_x001a_Ô&gt;_x001e_Î¯§ŠICƒÜ¡Wc_x0005__x001c_.6¨£_x000c_mLÇ_x0013_Ê_x0010_œ¬bœë¨û#Í]_x0011_P±7_x0013_5*„_x0004__x001f_&amp;¿6«p£ÙþŽÚ&lt;&amp;Asš¾ç&lt;ö_x0010_…_x000e_)L»6Ð‰Œhµ6rñ_x001d_W6Ù•Û¿ñµ¨à_x001c_€Ø!…_x000c_Èh•TÕKïx¥KkÁƒ/L_x0012_ÜL±X¬Ñê÷‚7xï}š^_x0017_ÿÕ½ŽóV½ÇÜ_x000e_°Ø•%U«€=Ì_x0016_Ø)ä;û_x0003_þ¿ºá'-ÙM›J³H_x0012_²i‘ÂÎÜ…_x0007_ÐwZð½_x001f_…äêlú%7àHb-~³ÊXãwÀÂÞÌ…ØÂu" ‚Y·_x0001__x0012_^Ï›«é«_x001e_Á_x0011_:_x001f_'Ã“DÉÝ¯_x0013_³¢è‰_x0013__x000b_&lt;8³_x0012__x000b__x0005_ñÞ}Ý"ø1L"}ù_x0014_h§h;LÝÑãï_x0011_bQ_x0003_É´šZeÁ4¦ö§9È$#Ð~pßâá1C:_x0002_0g¥ •Êc²XUEé¡Úêë›¯_x000f_»iî_x0019_]h¤?—tÔAñž\t_x000c_¿ _x0014_FÒ¹\ã'	\7Y¬ã[$7#Ñ¬ß(˜öÌ_x0019__x0017__x0013_j¯§_x000c_	¹…tÊø_x0012_r5J_x0003_“¿X[µ4ÓËáañáà*C_x0016_àÞ±b:eÛV!_x0018_&amp;½ïÚ°igÉÄ_« </t>
  </si>
  <si>
    <t xml:space="preserve">ùxÈ2Zj"^¼_x000e__x0014_™êŸb1Ž&lt;IaËðÈÀÁÂÏRû_x001c_{Ô»ù</t>
  </si>
  <si>
    <t xml:space="preserve">ýò×¬P!Ð_x001d_Z’_x001d_’"Ä Z¢_x000c__x0005_Ý=Af›ZÐ¹˜ÌK‰è8_x001e_b¾?l</t>
  </si>
  <si>
    <t xml:space="preserve">`Ø_x0010__x0017_ß_x0001_~¡¹%_*â_x0019_</t>
  </si>
  <si>
    <t xml:space="preserve">æ7‚ÞÐ_x0005_T_x001c_2!=ãø$øt%.6ªàZ5½…w¨þÙ°ôŠ\q@µ_x0006_‹ïu–_x0018_P6¼ÎòÆ¢:_x000f_åþÕ‚çEµ•'ú–dtÖ$öô_x000b_‹Q_x001f_ïC_x001a_ò6Åb_x0017__x0011_%³)ýXT@äs×TÝƒ</t>
  </si>
  <si>
    <t xml:space="preserve">ºd.OêÔ6•HA¶3}rYÓèˆÅÛ_x0013_œoOÌ2›&amp;Ž_x001e_¬„ÛÛ_x0001_‚è_x0019_@ôŸ¥÷Ä"äÞKÑI'^áš_x000c_Ëã’Ü~A0¶'ß)òŽð€YŽ¼_òˆ_x0002_ˆ4&amp;£</t>
  </si>
  <si>
    <t xml:space="preserve">Ò‰Mmû_x0012_Îù07ñOÁ×hfù‘#‚–©B)ëSÂˆ	_x0006_Ð#í®w9Ì…_x0015_¿*_x0010_»_x000e_öªÒzo¶séÆ‰KyP#?@_x0006_BB6m&lt;ã¶›F¾_x0012_²¶)ÓŠàPÿ4ƒ m_x0017_'_x0001_O¡</t>
  </si>
  <si>
    <t xml:space="preserve">º._x0012_]+f°ÑíÌ_x001f_ñ¢òtî_x0005_\ÀzüëÓP_x001c_©)—¨ÚêH_x0007__x001f_^•—£×_Ò0¦Ýzsª­æ–ô^_x0012_¥Ø¼‚_x000c_F¯é/Ã5j¥_x0001_‘_x0012_*_x000b_8Ù_x0003__x000b_é_ðMIIÃ…'2ô­ÁRñn:…X1êFŽóZÿƒ_x0005__x0008_ÿ_x0004_žþ’žmæ€¶B_x0002_XË_x0012_@m_x001a_©:å×‹Å¢öª¨q_x0007_&gt;mÏô{†**V3ë…Žbq4ÄíÌžQLÛ¢…_H‘_x0011_‘”ï“÷çHøðÆÎ)0'_x0016_ô—7_x001b_ñÿC</t>
  </si>
  <si>
    <t xml:space="preserve">[tMG&lt;íq_x0012_äåzÄüÿ˜ÜÜèÿ_x0004__x0005__x001c_z‹_x001f__x0008_&lt;J­D_x0015__x0002_</t>
  </si>
  <si>
    <t xml:space="preserve">9Ê#5þ^ÃÕ„ÇG_x0004_#Ž_x001c_3êó‹A…±øÝ²_x001c_í¢_x0004_„ôd_x0006_ìPàì_x000c_sæ`_x0013_~_x0008__x001e_-\V._x0014_|_x0002_ëàãv&gt;œ¸8G”m_x001b_ âI¾ÉuU+Õ^HšU¦_x0014_MU›«ö/</t>
  </si>
  <si>
    <t xml:space="preserve">_x0013_8_x0011_[_x001f_æ_x0016_í_x000c_Ð€õÅ_x000e_?I+Ï0a2«(FÐ	ìˆB¼´&lt;_x000c__x0013__x001d_›ùm4€Ÿú€×…à;¯7s}{hCVÚí£ØTù¶ù|Y´Ãç)CümÉ0ö»š_x000e_©á·`Ÿ’Çí=_x0014_¯ÎÙ'Ì?ýyêp°ªùèÅ÷ÆÎ=ÎåÎSðkct_x0013_Î _x001f__x0002__x000c_žI9£¾_x001f_Š€A$¿Ù	o</t>
  </si>
  <si>
    <t xml:space="preserve">WMÌ§gS­8ôùð¡`sÁ</t>
  </si>
  <si>
    <t xml:space="preserve">¯œW_x0005_ó¾ù_x001c_J_¦Œ?·_x000b_KŸïafÖÀ*Ò¼‹@</t>
  </si>
  <si>
    <t xml:space="preserve">Ðç_x001a_˜Ûìâ=G¿NìÙK¥!_x0001_Úh’†‚õ[dÜ™›r)¾À~!øñ˜Yš{Ý—üœíuª’Ç_x000b_&lt;÷þ›×)_x001c_ìÇoYžæ“.ýÉ_x0014_kO‹?‹ZÅˆ‚è/¾¢ÁÓx¦Féhý_x0012_vaRöYq_7</t>
  </si>
  <si>
    <t xml:space="preserve">¢€Óùü*S</t>
  </si>
  <si>
    <t xml:space="preserve">Š(Ø´_x0016_Ø_x000e_.i`j§%_x001d_Ú´¨4ÈŸ­r¶Kä_x001a_U!—¡(=_x000e_xÖC§oííüOàí_x0019_é1ë’XFµ_x000c_‰½ÝD_x001a_îÞ_x0015_âÎXƒL³¢&amp;V_x000c_û'ÒÄå7ÇÝAÆÒôùØ½_x0012_Ý_x001e__x001b_å1_x0013_xÀ—5%KšWÌU$_x0016_ú_x001e_ªû?_x000f_¢š Š;–ÿß_x001e_¦._x0005_µ­_x0018_¬’;=‰ñz¦T_x0007_jçWpYOµåmjŽ;m´\WïÔsL[´¿u^¯”_x0002_•iˆ¾s×$Ö/«¦”¿4_x001a_ôj_x0012_ß‰_x0010_C/F)½Ý_x0005_T­ÞÑy–Ú²BÀ.&lt;ÍZŠ_x0011_¿¢ýess¦¸‘n²_x0003__x0005_s4[Ëß‰a¹ßép_ÕÏW'Øap_x001d_»_x0013_0ÅÖ©ŽfÅb3†_x0003_ì˜2p&lt;O?Š_x0004_ÜyF_x000e__x0014_b¥_x0017_bR_x000c_1-â_x001d_-c„&gt;ú×_x0010_nž¦×ÅÕƒ­!ßõ_x001e_</t>
  </si>
  <si>
    <t xml:space="preserve">J&gt;\é‘’¿×M)#ðàwSP4ÒŸ	M|B¦_x0006_OŠ_x001d_öP¡ñ_x001b_‹</t>
  </si>
  <si>
    <t xml:space="preserve">_x000f_¡½²‘¿zHóîoÈ­•¦S"&amp;•Ú¨H(P›S_x001f_Ì_x001e_î-Qu_x0007_ˆÊ7_x0004_£ÞÀ_x0013_ý"_x0015_w˜_x000c_[œú_x0005_ônZLŸ8_x0007_TÆV¨_x0015__x000c_ß2Šs#€Ï_x0015_Ò®]f_x001f_X?_ô¬_x0002_í946_x0012_;_x001b_‘¡`§Ñ­ÑLº¤_x0011_&lt;Ô×+½_x0004_³.Áð!+{ru_x0018_06Hò ]4î_x000c_ÿUbÚ_x0004_Þõ_x0011__x0012_¸Âp¾._x001f_Š~˜±=_x0019_Àg»)»#T_x001b_Hx™Ÿ?5ûêfwXÕÁ	E_x001e__x001c_úãÖ8zjèbc_x0011__x0014_˜¯ÏEøÏý¶ÐÀ_x001c__x0012_Ë_x0016_R«_x000f_–ª"ñï¸–NÏ¸­eŸ_x001d_</t>
  </si>
  <si>
    <t xml:space="preserve">#V‚¸³_x000f_&lt;˜jÜ¦è ´gu(_x0001__x001d_4üŠ$6_x001e_ï_x000c__x0014_¯áÊs_x0013__x0002_²„*ãY€z&amp;`†;_x0010_’FÇ_x0001_™ÏÐ§B_x0005_»Á`&lt;_x0013_x§9ÕD°ÂÌ:hÜÄÚ~÷›Þw—¾l¼LP+m]€_x0005_´X:«_x0008__x0011__x0008_°_x0006_—äå«®â;³C_x0018_g¤ÅÊÚd7/8øQ`Xþ¸_x0003_lvZùþƒç™&lt;£ÿ_x0014_›fÇ×v._x0011_Éï_x000c_ëíÀv¤_x001d_8ø‹</t>
  </si>
  <si>
    <t xml:space="preserve">¿Ü»Ñ{ñî [´¾§G‰_x000b_fÚð?ww3B¹Ö*O(9$†¤+ÓKzˆ¯ÆR%þÙ|×ÂÞ‘_x001b_._x0008__x0016_)X}¤_x001d_.î¯_x000f_Ù2v&lt;öˆÜ‘ªœ_x0004_©ÜæþÖ(‹®Qí_x0017_øÒ_x001f_õîÚŒÆAù0yÁÞq±ÒRª„ãÒ_x0010_;&amp;ÿä	B¨Á³SÖ‡¨_x001b_[„9”°l¢_x0005_°î_x0007_Ø/Þ;héÒ:W’õ_x0018_(´R/Á!Ûe|=áA_x0001_Û³¹ã+ÐDÉG¶–_x001a_h9_x001e_)-&gt;û9êÂÒênI”“_x0013_á#VeQF_x0010_â—AŸ‚GFD`ç’¾_x001c_</t>
  </si>
  <si>
    <t xml:space="preserve">ëi'ø0º@—n_x000e_ÍÐth_x0017_z›['`!ð+ÞÎªaÃý”¡]Ÿæ×_x0012_(€î_x000e__x0019_~_x001c_}_x001b_è²8</t>
  </si>
  <si>
    <t xml:space="preserve">éÑc2Åœ†82Ÿôÿ_x0011__x0013_ÀüvÐ@2ø;_x000e_6ñ³J¿ªÅé—?ÃOÆÀ0½"Š.aîKØ÷_x000f_óW_x0007_=»rÍØ»_x000b_§_x0006_SÉ_x0001__x0017_]:`Õ"æy’_x0012_™®Ú?3fÜì ÑrØ\Q1Ü$á_x001e_Œl+_x0006_˜È„Ú_x0004_SCàÔSÅSþ\&lt;Cbçbf0dX¿¹_x0002_†NR_x000e_»Ç¬B_x0013_o/Wq</t>
  </si>
  <si>
    <t xml:space="preserve">Z-åÌE_x0004_Ó&gt;?ÉÔbœÁÑp¹a•júˆh÷æé_x0016_]±Ê.¼âŽ³</t>
  </si>
  <si>
    <t xml:space="preserve">_x0017_“ú_x000f_3_x0018__x0008__x000c__x0001_t‰SŠèýPW†­_x0010_Ñéàã2íxD¶æ±m_x001b_æ_x001d_–</t>
  </si>
  <si>
    <t xml:space="preserve">_x0012_õö_x000b_ža_x001d_'Ö§j`¿fæ´¡j¬_x0012_·Ê€K×_x000b_ ÜX_x001d_Èèð#jL_x0008_~ãÁî{UªÓÑkLÚå›&gt;ŸE‹‹;9wí‡ã­á%_´ªÀÑ_x0019_+_x0004__x000b_]‘PT_x0013_XÌN·Y·S_x0011_¡VwÁï&amp;'.ô_x001d_ÉVÓ î@^ñ¦o_x0002_</t>
  </si>
  <si>
    <t xml:space="preserve">t6_x0015_™^</t>
  </si>
  <si>
    <t xml:space="preserve">_x0007_ßŽC…8ÀÃ¿’_x0014_žä!_x001c_×è_x0014_ÊÍ¼_x0002_n½ßçm{'d¨ @ï9ÆÜþ;p¯7d¦R‹&amp;û#Ü_x0013_kŒC_x001e_÷4£åä]âgö+fh_x0001_ÄŠ_x0019_úEgåLEZYLÉ_x0006_ÌÕvæÚ¥ørxg¥8ZR·Œ2´oñTÎÃ®Ñ¶…èžó5“ÚÅ_x0002_ê°A9À³-³§¬afÓÁ&lt;x`*v}‹‘Ëbñ²óï§[œ‚áhä_x001c_”!¢Hü_x001f_†ÿN\ê˜“F_x000f_áêù</t>
  </si>
  <si>
    <t xml:space="preserve">_x0015_5wzÊ8E@éjöñ_x001b_‘Æ_x0010_IÚ)}ïbIqC¶m¶_x000c_‰¨_x0005_£9³Íu—CÛV¥ö¾¬½÷J_x0019_ä_x0016_'›:¨P5Zh\²ªŒ_x0018_D×_x0006_¦ÍyE8=_x001c_</t>
  </si>
  <si>
    <t xml:space="preserve">ß4o´_x0005_¥&gt;ævïÂ‚Ò</t>
  </si>
  <si>
    <t xml:space="preserve">Û_x0017__(_x0019_Šç _x0017_ËÄ	þ¼fÞpAFÅ÷GòpËv¥¬&amp;ÉN¸PzÓ</t>
  </si>
  <si>
    <t xml:space="preserve">™_x001f_èƒ{“fËKî_x001c_¬_x0015_Ì_x001c_û_x0008_ƒã_x000b_i55?ºK›Hí¤CŠP&lt;–ä'j_x0014_ÌN_x000f_°W_x0002_´ø'§¢_x001e_‚¨Œô¸b_x0014_µ_x0012_JhæÏ–šÈSŒ„… ˆÒ“0_x0010_</t>
  </si>
  <si>
    <t xml:space="preserve">)Â</t>
  </si>
  <si>
    <t xml:space="preserve">3|ƒ³¯òaìt²ê&lt;àŠ5‘¾EZuš_x000c_KTúPŒ_x001b__x0004_ì_x001c_Â²‹_x0006_</t>
  </si>
  <si>
    <t xml:space="preserve">&gt;n–‡1_x0019_x¡kK¼á_x001e_eƒµ«_x0010_“ïøºî áø|Z¬™Ž"Ò€Û»·h^=éØH!šð_x001f_tË/Q× Q×£Ï©!O#ƒr_x000e_õ_x0003_‘“‘=M&gt;dºž\sKOq9;=\¬xXŒ_x0003_|“s`£§J_x0005_PôñÝT …ªÚ{_x001a__x0012_;‚F´_x0012_úH]=Îh†¶Ì‘ì_x001d_85_x000f_WP`N˜	:B_x0011_|÷”G?ˆš¤ØÐCROŠ;_x0016_qzZåiLúC¾¤V]ê_x0002__x001c_½QElDVÓ_x001f_KñW</t>
  </si>
  <si>
    <t xml:space="preserve">’@ÇÆOwï7Ÿ$•jê©TïoÊ_x0013_Ç‰€ÌŒ&gt;ÝÉ)__x0015_&gt;Âƒ¤Øq^ÌÌð;€D¡M_x0019_*9Ä ‡^Sºo‰$ó_x001e__x000e_</t>
  </si>
  <si>
    <t xml:space="preserve">]%UlL®ÿÖ</t>
  </si>
  <si>
    <t xml:space="preserve">5¯~vQ5oóäßþ¾þ?l_x0011_A¹Ã’&amp;Ý÷ƒÚ…Ó_x0016_¼¥ª}Š™_x0005_áw</t>
  </si>
  <si>
    <t xml:space="preserve">ìøjŽNm›_x0006_YUø¦°Y‰æ"ñY–_x0002__x0001_W€ë_x0019_$2†½!_x000b_D_x0001_</t>
  </si>
  <si>
    <t xml:space="preserve">_x0008_&gt;E*Ë_x001d_­huÛ"ë9ã†ßð½¹ KV_x001b_YIz·h›•Pkn_x001b_‚_x0016_`·ŒC!”^·”_Mžà9wÚ_x0003_q_x0010_</t>
  </si>
  <si>
    <t xml:space="preserve">0%x_x0013_v‰pç‰Æ$9g•_x0016_#Öx¿¶XbÙ‰“È¡ój_x001c_X</t>
  </si>
  <si>
    <t xml:space="preserve">Þ’qq_x0015_†«k±M;Œåêe»ž@kBøÁ§©e_x001f_Í8¿É|äåžýé·Þß_x000b_Ë¦c€rï¯w×Ic&amp;ãªqM÷ÙLŽ!ævi¯*)ŒÍ¿`]&gt;ŽiùàÇÜª­)n°_x001a_ÿ‘ñÔ¥ƒ12ÎuƒÆZå¢«È_x0011_—Jâ_x001d_ú_x0014_dØ;_x0016_‘æš‚À_x000c_²a§úËZšb˜Å!îûuM_x0005_ùbsµOnzßÎÐrÉ7wB(¥hQë4£8_x001b_öq”@ºlBË..ÅH3þxÝkó~*_x0019_—í{¾Ø)lkZS'÷(¼u‘{¸ã_x0010_Ø´ì_x0010_S_x000e__x001d_íóx$™ß`Züeòj6¥‰êK3A	ÁX_x0012_¶_x001e__x001a_×W´=&gt;"Í¥[ó±¿_x001c_Ò©AÏD„Ï.9_x001b_ðB”i^á¼`_x0006_õËƒ‰ý_x001c_	H·ÄŠÊ–ôC¦ã"W_x000b_ŸR_x0003_ài›ƒË¼é¹4/óI"Ý›T›´N</t>
  </si>
  <si>
    <t xml:space="preserve">8#{\„vâ]_x000e_û»ã†f_x0016_EŸ‡dç&lt;À_x0019_öîïÊTm¥ûHoI8êÖBZ_x0006__x000f__x0016_Ã_x000f_Ã4ñì¯	ÉK_x0014__x000e_X°¸‰Å/‹_x0010_Ä_x000e_zÀ\dª_x0002__x0019_¥</t>
  </si>
  <si>
    <t xml:space="preserve">lÏŒPkæá™É_x0014_ÛÈF&amp;Îœ_x0008_Ãò¦vÀùù%_x0010_œFºwüº5}€BÜ¾HÆó™Ü</t>
  </si>
  <si>
    <t xml:space="preserve">+Z*_x0015_ò‚8_x001e_ ¢í_x0019_3^z8llÙî¥Ô~¶ë4ó?n_ã'ÜF2(?Õ½ë·$¹_x000f_úœw_x001e_Ó¸_x000c_?_x000b_¶íýÝÕç´¡BÖ•_x0017_°·”ZñŠ£'F´¡ù¸³õ</t>
  </si>
  <si>
    <t xml:space="preserve">VËœŠ­_x001e_lžF_x0014_"þ ð·¿0›_x0003_H_x0003_L}–¡UNÕ‚¨ 0¼Ïë¡´3_x001c_š_x001a_]tÃÓñ’0r_x0012_±4Ëw¢ß– &gt;nj—0_x0011_õMŸ9š•™</t>
  </si>
  <si>
    <t xml:space="preserve">°#Ì n½y7lz}®¸T_?ÿ]û_áãæ5œþ</t>
  </si>
  <si>
    <t xml:space="preserve">_x0006_í^BúQ_x0014_$ìö ò¨û¬_x0013_Î].Ó2¢ Œ|õqî	‚_x0013__x001c_ðÑ_x000b_%™ÆêG_x001c_Cxá1¾y6÷eûî_x001e_¨Øá4ù°ù{Û</t>
  </si>
  <si>
    <t xml:space="preserve">Töp_x001c__x001e_É{&amp;_x0012_1ŽiûÑ8ágð‘:gV'_x0018_rBBúPúeÓ´pµãëCaW:¶h_x000f_ü_x001a_JïºÎKµ°Œ%b[DÏÕ¸†U_x000f_.</t>
  </si>
  <si>
    <t xml:space="preserve">ôù»_x000c_¶ÖA_x0006_ÆËÊ¾¤}¶˜¹Ã¶A_x0010_ªðm6ß</t>
  </si>
  <si>
    <t xml:space="preserve">¦ÜQ2ó_x0004_`{@ç–Ž”‚¢O2_x0016_Ù&amp;Ï_x0010_pE½D;_x000f__x000b__x0007__x0001_s4Ž­æO_x0012__x0003_Ëäµ»•ÃˆO÷ËQH%Õê®48Ø_x0002_§Q6 &amp;_x000f_]_x001c_¶OÓÅÐÿ_x0008_ª_x0002__x0017_)§ŒUÕÛ_x0006__x0004_GÜ_x0019_h*45ÝjÚŒ7=8«æÊ¸ûà_x001d__x0010_¡€.Ú_x0001_Aä•#š¢ú_x0003__x0005__</t>
  </si>
  <si>
    <t xml:space="preserve">Š›</t>
  </si>
  <si>
    <t xml:space="preserve">3_x0018__x001b__x0002_*_x0005__x0019_xså_x0007_MÎ_x0017__x0016_$¯íŽÓ*é¸:dPª”H]u´t„ÒbÂ‰­YË_x0007_Ýåiä_x001a_$CÍU0å…_x0015__x001f_:¥H¦Vn</t>
  </si>
  <si>
    <t xml:space="preserve">J-+á_x001d_=PÆ0ð©Å´¦D%øðÇ52PíUbÒ3døù$ãÊ7_x0015_ƒÑR¢îíA®3^”‘É[›=&amp;1ºb&gt; ëÜ%$B7uÈX54àè¹ŸAÈÿz¨_x0016_WÈãšuÎä$_x0016_ƒ÷è</t>
  </si>
  <si>
    <t xml:space="preserve">¿Ó–‰³</t>
  </si>
  <si>
    <t xml:space="preserve">ñ}¢î»_x0018_i+ÝÕ¸_x000f_*û¾…_x0019_‘‘9µ_x000c_°_x0011_þ_x001c_‡=4†¶jþTwõ´1¼²b­ó¼%Æ­þ´Ïæin1ñ˜É_x0018_Ñtnó±3“Œ_x001a_Áðg_x000c__x001a__x0012_Ü{â(_x0004_‚DGf€¯_x0003_·Žmmn4nR_x0012_%¾«Ä gÇ£yí_x0008_Z4S{Ü+r;¨&lt;_x0007__˜Mƒ°s˜!!n</t>
  </si>
  <si>
    <t xml:space="preserve">_x0001_œ‰÷ÐÒDßªa¢q…ì_x001f_&lt;öyL»‚Jv}_x0017_~›_x0003_ÉHÿ’ê_x000c__x001f_ HàæÄ"ð›¾m_øvO‚®A£lò_x0018_rþ_x000e_…ˆþ7!öÐ_x0006__x0017_ánCÁ…(#z =|i¯÷Æ#o_x0007_þ¨U©_x000f_º8L6xwNG·j_x0002__x001c_R_x0014_rëg£_x0010_à`¨¹[?Â¦½EñøÓNÇJ _x0008_Ì”Q¸o?x_x0013__x001d_éèOè×÷È2¿õ*_x001a__zH_x000b_²îà¢_x0006_AŒxÃ…z½çr¶_x0001_TÏ"Õ å_x000e__x001f_;X_x001f_õ_x0013_‘uéS†¶˜ë_x0012_í_x001d_Éí•å¾ó_x0006__x0010_Ç_x0019_ïi™òŒ§‹t€u</t>
  </si>
  <si>
    <t xml:space="preserve">6«_x0007_kæâ6Ð_x0004_ÈÈg’·#_x0015_÷Ø_x001e_nldF§—â	quã_x0014_¦â˜JdA(ÍÑa_x0014_H_x001c_÷_x001f_®É~áŸ_x001f_øõ—$aâq0ÈTEéF³£¹_x001c_ŽëÙºÃï7O÷._x000b_™Û}Ô{½&amp;¾ó_x0005_pz…_x001b_Ã0OåV_x001e_hÆì_x0010_#U£ø~))0Í§_x0010_Îã)__x0002_Dà:‘ëèãï_x0016___x0015_ÏG»Å=[¬_x000b_L0M#7ñ&amp;´5Q– ø_x0002__x0015_{_x0007_HÑÆ_x0006_ç°š#¿´_x001d_ì_x0004_îÕ_x001a_ûëýŠbš•%ëWyi/Ó;r¬ÓYú_x0017_5_x0008_CÊHLŸJƒp|õ9VFˆ5nâ:õ;ž~“à’ó¦_x0018__x0008_F*fÒ§}¿{à_x0003_¤_x0005_DÓ²„ñ~À_x0012_v?§^€MXˆl‹Îœí·l&gt;w·Ó_x0012_E©.ÆI!¼ÈŒNÔàè6MVn£</t>
  </si>
  <si>
    <t xml:space="preserve">'&lt;ý»³_x000c_°¾–=ªvÎ_x0013_&lt;ê·¹úN_x0004_8ÐÝ#‘!ð_x0003_«ü</t>
  </si>
  <si>
    <t xml:space="preserve">_x0017_œ0—ëÓ„2_x0008_—!ßdlˆ¾+èÈ_x0008_ç&gt;IƒUÕ_x0002_U#ñßGp-ÃÇšR×£*&gt;×ËÃãÖ€+ŠÂÿ§%-_x0010_ÛçKÖ_x0004_)k_x001b_@1¿_x0016_šùºÑ_x0013__x0019_ïFó±mÜ¿TÃgß:_x001e_˜„‘Õò‡‚</t>
  </si>
  <si>
    <t xml:space="preserve">õ×lme_x001d_¡8jÆ†ïØû%X_x0019_!©_x001c_‚Ý½H¤{Æië_x001f_JØšùŒ_x0008_²/¤ÀÃÕÂ#ël_x0003_Ók_x001d_¼½(ì…¹_x0017__x0004_´!äLÅ</t>
  </si>
  <si>
    <t xml:space="preserve">ŒXá'6À»ç*ñõK_x0019_±£I7Ù_x0007__MmŽÔ_x0003_på³»…øš×IZ*x^@%lxY dÀ!|_x001e_ƒ-ðNÄR¸‰_x0005_(ç#â_x0003_5_x001b_Vœã­m_x0012_</t>
  </si>
  <si>
    <t xml:space="preserve">•_x0002_ñ&lt; ’Ûæ(zÏ±k</t>
  </si>
  <si>
    <t xml:space="preserve">ÌNÐ\~ÿzu‰tÏeæ	jï›¦îžVè_x001c_î“½è'_x000f__x0004_[ä@§wB_x000f_ÖÖ‡å</t>
  </si>
  <si>
    <t xml:space="preserve">	ˆ[Òk]¼mÅØ$_x001e_fulÝ‡þ&gt;å_x0006_~Žú_x0018_åÔ„£l_x000b_EJ"«NÇ</t>
  </si>
  <si>
    <t xml:space="preserve">{_x0012_Q2#Ÿ‚f4k8._x0003_±:Åà©? ±0ÉEÀ_x0003__x0004_|_x000e_w|íÞí_x0014_œÅ)³_x0010_˜™ð^˜_x0017_³ñ_x001a_·´L;úõÝ«çq[_x0007__x001f_K4fQÑy.9Â_x0008_!:Ð˜¶QÏ_x0017_¼}</t>
  </si>
  <si>
    <t xml:space="preserve">EšÃ_x0008_Ôl’†[ú‰ñ‰‹</t>
  </si>
  <si>
    <t xml:space="preserve">6Ÿ…_x0002__x0017__x0017_iü5·M€++¿“TüÁˆúŽ‹Ô</t>
  </si>
  <si>
    <t xml:space="preserve">ÞUÏ_x000e_Ñ+_x0016_•cÜ_x0019_ídWÈù_x0015_r©üD£¤øRMOæ™5_x0013_ñg¡Œuá³œ%_x0015_+T_x0014_ƒÈ	5 ®_x001d_ÀOÐ?ô£T©ô¹?)‘t—_x0001_ÃFp:ÔàíÝˆÜ³qÔðß¡6í5)ðNù2}_x0016_\Èv_x0019_</t>
  </si>
  <si>
    <t xml:space="preserve">O7B?Ä_x0002_ûÈ(¨&amp;¸_x0014_</t>
  </si>
  <si>
    <t xml:space="preserve">Êÿ’¤Æžäáü˜_x0010_®x™†:_x0005_øfq_x0008_H±’­”Â_x0019_</t>
  </si>
  <si>
    <t xml:space="preserve">µ_x000e_ÉsªÜˆFéÿ_x0015_+ÿ?²bÌÕÎ&lt;ÿ_x0007_-/‹OÝ³^Ûn‹m_x0019_;²_x0004_…ù&lt;i3‰|Î¢§iä §®Îz·¼UšìREââº&lt;rràŒ&gt;I_x0010_š`c"B\òˆ_x001a_àùò_x0001_v¶¼UÒ_x0010_w B_x000f_÷›7é*NÑTaO&gt;g_x0011_q_x0003_UÎ~_x0012_fM2ôI</t>
  </si>
  <si>
    <t xml:space="preserve">úL'!_x0008_ §°_x0002_5Jtµf_x000c_¥Ž6i_x0007_U¸mQ/ßL_¾_x0017_È‚Šè0ç†þª¤s"s fÖð_x0016_8FÇ_x0014_V\.Fî:šWÐž(Æ_x0010_áïš#YìoD6ç_x0018_ ¾rl_x0011_d§ÕèL~¯LÀ‘¬0Ãžü¨</t>
  </si>
  <si>
    <t xml:space="preserve">°c&lt;''/õÉ}–_x0015_LµÈ·•iÒ4vÈ_x001f_7L›Æ™gWæe¡äå'p2Uø¥/‰ ¡÷Þþ;‹U¶_x0006_ËöxFN4˜¿¼åñfù_x000c_ö_[ñó£ÝKöµc’¿_x000b_CçV’JN½_x000c_„æ_x0019_÷_x0015_kñ"Ú9[]îÊL)eÃkq7Sô8Ã6Í?ÿãú€_êslSe©ÃmOŽeKªß/›G"h£_x0017_</t>
  </si>
  <si>
    <t xml:space="preserve">šÄ6¾ÎSSŸÎÈpî}Žßî›	ú¾_x000f_’Ž]‡_x0019_ÿ_x0007_ÝþeŒÚ‰"òäl 4//}_x001e__x000f_[‚_x001b_åö·ÜÅÉ¨_x0016_ÄëªV´S'±š¢\_x001c_`Ï®7Ðs_x000b_à«;àššU«y	_x0017__x0014__x0018_¡u_x0011_D»•E&gt;_x0015__x0013_Áž_x0013_</t>
  </si>
  <si>
    <t xml:space="preserve">_x000f_Ÿžqý65Ÿ_x000e_ÔJB_x0019_æÊ·_x0002__x0015_­´³­M_x0011_MmuZæ®g”t_x0005_ƒ=`_x001e_¤_x001e_•ÆªN¡‰ŽÎ_x000f_À»Â_x001b__x000b_vòA_x0012_Ž_x0012_K§”=}lºÉ$Å_x0013_!]w:ÙÃ4òhÍfsJ{QP‡Y`êbñ¢yDTvîÎA_x0001_;#Ó_x001c_º_x001f_Ï“_x000b_•nmßÚ_x0019_4Å £°_x0014_‡17Š£_x0004_zŸ;GÙå¼¯b©_åã¥3Gw_x0010_7^ï‡ÏoòS˜½{d_x000c_Ð_x001e_WÔ_x0002_•GÀÊØ_x0018_Ñ8Êé_x001f_Û¥8_x000b_Ln_x000c_Å…®&lt;9_x0003_k_x0004_Šò¸i</t>
  </si>
  <si>
    <t xml:space="preserve">‘_x0008_iâ(_x0007_a”MÄ‘Ñé_x001a_½)Ì_x0010_Å^_x001d_Ö_x000c_í›ru_x001b_‡ú–Ð_x001e_	’ÅR7@Ê&lt;Ç“6</t>
  </si>
  <si>
    <t xml:space="preserve">Ë1´—_x000f_SÑ¿Ö_x0014_Œ_x000f_Ë</t>
  </si>
  <si>
    <t xml:space="preserve">m_x0002_]ä²_x0012_ÿ|¢í¡xO€¦K&gt;Qk_x0008_úê}‰øë_x001b_&gt;¶ÏÀh&amp;[Ã¡:ÁÚ€í_x0015__</t>
  </si>
  <si>
    <t xml:space="preserve">›„_x000e_Y.Í{©MßÐc¥ð_x0015_</t>
  </si>
  <si>
    <t xml:space="preserve">ý¯XÅÄ?¿‰ÀLJt_x0013_ªb"Ðk&gt;¾ä:	_x0010_‰`„~_x0019_ƒùû:ÆEåŽU5|¿x¯rï\(	¿+;®æÌ¤á [¾Ç_x000f_u9¥Ì£ºÛå</t>
  </si>
  <si>
    <t xml:space="preserve">êëaq%áK˜_x001e_¿óŒ„ÖÇsH*¨¶÷_˜</t>
  </si>
  <si>
    <t xml:space="preserve">9žš1_x0007__x001d_PP_x001f_ákø(!‡l˜”.*†Ë1¤¤Å_x0016_*_x0014_³&amp;²Ÿú›@{¸q“=¥Ín_x000b_</t>
  </si>
  <si>
    <t xml:space="preserve">–‘¿’U€?nn7</t>
  </si>
  <si>
    <t xml:space="preserve">Å_x001f_®?ß[•_x0002_¬lš±‚Á‰Î!Zå­_x0001_.iPH¨0©9_x0014_4ŒÒ_x0007_ˆ6k_x0013_	ÉS[‡Ÿ_x0019_ÄráÝyÞÊf’¾ívNçôÙ•XéÑM0J[y…t^ÏÝ¶ö©;œôÑb3_x0002_		_x000c_9‹ÏÂ</t>
  </si>
  <si>
    <t xml:space="preserve">×þ¦ÙJ|EÑÈ¢RS_x0011_¨ô·i‡–nÅp_x000f_—çLXö_x0002_C</t>
  </si>
  <si>
    <t xml:space="preserve">_x000f_…ûÆÎ{péæc&lt;ªåq¥À_x0016_÷~{ÀžÝœ ½3`¬™²ÙÐsQ $0R§½(‚ó“_x0005_ëBøîÒ_x0003__x0015_0 …i¸Îv_x0011_Ýž3]T¢û_x0005_”_x001e_ß_x0006__x0014_*GÉ¾U^ÍÞT*Í\ÖöÀ_x001c_\Ë3*´;_x001e_À3OŠcömf</t>
  </si>
  <si>
    <t xml:space="preserve">y_x000f_÷‰t‡_x000b__x001f_¯î_x0007_˜ùŸŠ§5_x001b_Ñp'_x0011_wûˆ®•&gt;˜_x0018_êb½Kò&gt;ªŽšÚƒ0Í=¼Ø_x0017_Áåð™³ÇÀL;gwKh_x0015_Î_x0001_˜üa•õÀ¸_x0017_Éx+Ù_x0002_¶ô²N9ýâÉwÝ½_x0006_ÍsIšRM-_x0007_r_x001a_Èí_x0005__x000e_qtˆÉÚC_x0005_)MYÉY®s_x0003__x0003_¤Â_x0008_z_x001d_¸LPÂCcî&gt;ô_x001b__x0019_Ÿp_x001c_~'ßD_x0010_&gt;ìlÖ_x0007_G_x000e_ô6»˜ÿ¦;úÐÏK~9ž’ö…'%	“Â_x0006_º</t>
  </si>
  <si>
    <t xml:space="preserve">BÛ/ð_x000e_;¶_x0010_m?ŽùÄhYxCz.%_x0015_ê!güø¦`\Ë–%ÉQá•„¥</t>
  </si>
  <si>
    <t xml:space="preserve">_x000f_7ˆë”Á)«¸×K2„Lª_x0011__x0016_cV _x0012_ãi_x0008_×_x0003_ÿiÄÔmƒ_x000e_€'7cÆÏlÁQdÕcÀ? „°…}cÙ«¶ƒ˜H_x0005__x0013_õ_x001d_Oº‚eâ3¦JûçÙô1“³ÊHZéîÍr_x0012_(*_x0006_YÙ{”]í'†¦ŠŽ_x0017_Ç_x0008__x001f_â¤¢[¨`y_´ˆÅŠï«_x001a_-_x001a_D_x001e_ûý’«åŠu&lt;@?¤dÜGÄn$_x0005_y¢ì…‹‰¿À÷ü‹YéÛ3 þÈ“ŠåkU[ôûØh…W/ðm`­</t>
  </si>
  <si>
    <t xml:space="preserve">%õV‡Bn1ºWªä*|ð":qò œÈHƒ_x001d_‡yû_x0011_íˆ‘_x0015__x000c__×tdÂ_x0017_9#%ê_x0019_“ Xöö¦Ì»®Ýí€†_x000e_°Àä</t>
  </si>
  <si>
    <t xml:space="preserve">±%–nB•#•çN! _x0013_#÷½á£¹¹äxÄ`¸Æþû'ÙÄ¹’7ÔÜrƒ_x000b__x0008_àØ‡êç_x0016_Ÿ-d7	_x0004_š_x0013_Ð×toÄÇ_x0001_1_x0003__x0015_ àæ9E'œ†B	]_x000e_â_x0008_€³e!`í&gt;E·²áR_x0019_™%_x0010_á‹2·‘„ðu_x001c_«_x0011_ø_x000f_V¢e{_x0018_òßÝ[¢~ü¿ý…ÕŠƒŒºkq°Õ÷_x0018_	?</t>
  </si>
  <si>
    <t xml:space="preserve">üÎ€4Ã:_x0016__x0005_AÑ_x0006__x0013_&amp;ý€_x0008_ìO6GP›áÇFoÎö£á_x001f_kpØá·ý¨èËp­9£_x001b_»_x000b__x0001_c‰“…ðE;èÄö±}N×Ä¯ê¥Í¶·_x0010_£¡9‰</t>
  </si>
  <si>
    <t xml:space="preserve">Clw%ï_x0012_ú¢@»¢¹Á_x0019_</t>
  </si>
  <si>
    <t xml:space="preserve">"_x000c_$H_x0005__x001b_C³£\`_x0015__x001c_r.Ž_x0005_(_x0007_¡añd_x000e_Œü_x0013_ùõŸ_x0002_cèôèºT“³÷QêçÁàƒ_x0008_éù_x0016_HðúCt</t>
  </si>
  <si>
    <t xml:space="preserve">÷æeÍýÕÙ]]žjÕðß®.µjr^Ëô%þŸêvz&amp;QÚÆ+</t>
  </si>
  <si>
    <t xml:space="preserve">j 4K…;</t>
  </si>
  <si>
    <t xml:space="preserve">¸\ÒÔ#³ª„œ¤­à-YØ"gp/{ü@7Œ¡Û@œn_x0017_ûŸ8À89¨Á_x0011_Š&amp;D</t>
  </si>
  <si>
    <t xml:space="preserve">ÂUŒ‘ÅnÉ(ÚzÞ _x0002_	*þ×_x0001_›%e_x000c_\_x0002_7_x0017_Ÿ³“D8%ÈO.öØÇ_x0016__x0019_</t>
  </si>
  <si>
    <t xml:space="preserve">38:9_x001e_e2_x000c__x0014_!_x0019_šÅÅ[7É‰»äÖPÞû¢_x000f_ƒýÍHQ}p4!‰ˆ_x0010_µ;Œ_x0005_¤p_x0013_hÐsÍ_x001a__x0004_Ç_x000f_Ç¹_x000c_xQ¦_x000c__x000f_ÿ›_x0006_P	Ð"¥ž=›kë™î;‚}?Õ_x0019_/O_x0016_ž‹Îër²lh¦Óì›.f_x0013_+_x0004_'¼ˆ.$Ý~¬m¾ç–_x000e_ÁI_x000b_ßŽñ¿û²ÄÅÈÌI._x0003_+­+_x001e_A´_x001b_tz¨"6Ë&amp;ÛkF fiˆ1"µ_x0010_rø\˜	›Î»A_x0008_2glùÓ^ý®\ ¿anäæ‰üœøc¢_x0014_šƒ«Cýd_x000c_è•'_x0005_Ò£~_x001d_H€Õ?_x0012_cT_x0011__x000c_ïÇÇ]ýúxòÃÐ=ª¶u«–­´µª/6¦_x0005_ã_x0019_õAI±Î !¯ˆS` _x0013_`_x000c_‰Gã‚_x0011_1_x0012_ÒË©]J‹Ö°_x0015_/¶2@âŽ&gt;¶£B	Ãˆ½ƒ9kÑÔÝŸJçWÇó™]†óãR_x0018_üÁ_x000c_]Ö_x000b_žvÏ_µ]½Jþ´ÔnóV_x0001_ä=ës^ËêÅ_x000f_ké€JÎ‚E_x0003_ª_x001b_êt]{Oƒ{Xž˜¬vjùôþÒ_x000f_UPì­‹ö_x001e_…_x001a_½&gt;%}xÕ%*—¦æàQç#</t>
  </si>
  <si>
    <t xml:space="preserve">Uli©¡a_x0010__x001a_EŽ~¯£Îâ;sêØvø_x0003__x0003_ª¸HÆoFÍ‰Å_x001d_øcú–@²_x000b__x001d_’˜_x0006_º"©¾Ñ_x001e_ß‚]¯+«_x0016_Òœ¡¡Ê(ŸLV;_x000e_Úhy_x0007_»´ü7÷?‹k¿Øú¤w"®äbsx¥§.“tÒÆ8ûœ€¬_x0014_ß˜_x0015_ôîz_x000e_/&gt;¯¬Ä±Àú_x0006_ö0W-n—'óéó®4¼!cÊd=_x0018_äu</t>
  </si>
  <si>
    <t xml:space="preserve">2žSM â˜}Ù_x0003_Ñôwî’gN½¤©_x0010_ÕTÛµ?_x001a_	Þ_x000f_’Ö—÷IC_x001e_A6_x0019_É²</t>
  </si>
  <si>
    <t xml:space="preserve">!_x0006__x0003_VkºM°·Ö_ôþ_x0001_o£¿#_x0014_~Zx{_x0014_8ðð‰Þà€çO_x001d_2Õ_x0010_¾GÓ»MrñÚÎÌ%”_x001e_ö«"_x001a__x0001_ãiFóÁèÂ_x0014_¦CKEöm´ž$_x0013_í~_x0018_S?b_x0002_§ûã¸ä(ÚRÄ_x001e__x0019_$_x0004_¿_x000b_±_x000c_óq˜–_x0018_¹A¡Ô-]=OÒD^-¾µ¼µœ_x000e_J_x001b__x0016_2ƒõlgeÑþ\U€_x0002__x0010__x001d_†Èãî:é&lt;ÏºÈU¤&amp;0ï´þˆRÃÌhô_x000c_¥N_x0019_Q¾8€dØrCUOîIŒSYc§Ô™Š„Æ¹E¢¿·Ó{¸rÕ;@¶î1Ý{Å·C¡S_å‚9_x0019_ãªï’Âf™óÃÔJ¬È_x0018_5Å_x001c_ô_x001b_TVJ„ºOú©%T(€Ã_x0015_OlY6°ÛSÚùÓ_x0017_Y“@_x0001_Ë¾*`_x001a_ö_x0010_šªÞ¥žCW¿[+ Œ_x0007__x0003_Õ¶CŠ9úù“Aa/gŠÙæÏ)…â	º*äše§_x0007_‹HÞœy9µD_x0015_âõÚ~</t>
  </si>
  <si>
    <t xml:space="preserve">w†žxÎ/—@¨_x000c_vjFòŒûÿFíÄSvz%õ³ìY}²×çîl§©ÁÀü˜¶xÚàE²ÿ6žDá’˜·ÁÞÕý]ÞC{?_x0016__x001f_^O1'ÊÞvóÖ_x0014_NH_x0008_ó-”É°H³ä\_x0019_‘Z^_x0017_rä9–“ðº_x001c_°ù/|_x001e_d 9Ý:Ø0ÅHÖ"æ}fRniüáT—ôB9rtï_x0008_°|®Ä#îøÞ ç¹/X—_x0011_|\¯¼ô(¦Â2_x0016_M÷sL¶íHÙº\·à_x0013_.Rñ_ð¹Î°÷</t>
  </si>
  <si>
    <t xml:space="preserve">°ÌŒÍÁüUÕ¾ã¥«²Ç&gt;ºuÜ~ Ý[@øöCµ_x0012_7R¹_x0018__x0018_æ«¡!†Û:SO¹úÀÜxF‹HŸ²õ«šóHÍ:„ð×</t>
  </si>
  <si>
    <t xml:space="preserve">±£#òRŠ6à¿½|¡_x0003_±•ýúu-l_x001f_2†/lå_x0012_öÇ«|œaMš©_x000e_‰NKzPÒÉ_x0015_ÝînlhI¹Ñû`ß_x0014_­d4‘^›ÚtñiÍ.ŽÄËBMmq_x0019_\O˜(?˜a“_x000c__x0016_A¬W_x0011_</t>
  </si>
  <si>
    <t xml:space="preserve">íÞ=É¯GRžŸÇo</t>
  </si>
  <si>
    <t xml:space="preserve">‘ú¦Î—çî¹3öšÅ¢h_x000b_}q»_x001f_Nï_x0008_†»_x000e_„|3WÛ_x001f_f_x001a_Ü­­V_x0013__x001c_d?¿¼*È_x0006_$_x001e__þÈ¢ÀÕþ0ø}÷¢mUÀ‘_x0010_ÝJYeb}|ÿËø‹"kÅS_x0001_£_x0014_Ù_x0018_tB#ÙyTÜ·º_x001f_x&gt;'œ_x0007_._x0017_ØÌåæÅë{§K_x0004_]K\`àÂ</t>
  </si>
  <si>
    <t xml:space="preserve">Ã»'¸ê%‰Ö%j{m–v‚çêž“I•åÈÐ×ëªø˜_x0002_¡xÛwOž‰¡ñ_x0003_Cd¯ÿ™ÙÐäQß¬=ÖMÌaÛ</t>
  </si>
  <si>
    <t xml:space="preserve">&gt;_x0013__x0010_7Çª_x0012_Ä`Q‰õ€òÒˆŠ‹ï</t>
  </si>
  <si>
    <t xml:space="preserve">³Â_x001a_FIj{ \ï®¢XÒ’¸å£†S_x000b_B_x0015__x001b_±ßcp*_x0011_ò2tqÑ_x0012_C•_x000b_+?™t¹T¨™M%ÊÊ_x001a_KÒ3_x000c_KÍšþî¸_-&amp;HÝ_x0013_Êøaƒ•(µ%ë&lt;Çq+Ê·(%+ù) bKËhñ	#ƒÔ„|}ÐÍÍGA”÷÷RëÕÊf6®Î°µ	ô•Û‡Ž_x000f_‘XŒ_x0007_Ùã©8†+§J´$}þr_x0004_¡!•Ñ6k_x0008_L8Ç_x0018_I…ŠK£@ëÙ‰íìøðóÆ´dúzPí“¶Þ­¹_x001d_ŒËB_x001f_|È•_x0014_Žÿý/yõHïýÄ_</t>
  </si>
  <si>
    <t xml:space="preserve">Ï{IÄh&gt;=I„ËŒmy#½¿p±_x001f_`ò]”Û=þõ_x0006_Ýlžl_x0005_—¼±&amp;bÛ„ToÌé„8!Fþ_x001d_!Cõ§_x0007_K_x0001_PÔš¤_x0016__x0010_4\òË¯ï;‰Ë•N:_x000b_ü½ï¢Z_x0004_6&gt;ù©´û&lt;_x0011_œš\Š8_x0007_ÏQÏòÜ&lt;lš´àD—F †¤Yµø2</t>
  </si>
  <si>
    <t xml:space="preserve">[³ÚéÎ-.„Ü`='M5zò‘ adí»_x0008__x0005__x0016_–7.û•´„	Å™Ã	KÊÊáfw_x001b_«q³îJ×Š¤?¬•ñ_x0019_»_x0012_WÊñîÌËjNdø…¸_x001b_'Hß_x001b_7_x0002_Ô_x0011__x0007_wÿ_x0003__x0003_RgÀ…ëåV–¯üO_x0019_Fzÿ¢\&lt;U{¼•hüâí_x0019__x0003_õaÙ}_x0002_ÑIÔ_x0006_´|_x0012_‹_x001c_^/ž.JÈô“`¢@9/&gt;Üv×Ôoâ¾ˆŒ_x0019_Q¤d|W#gp_x0003_D˜6àÝ_x000f_üêx¿î_x0015_ùL¾]§&amp;1š¡Ÿ¢Œ_x0002_¼§ÎNG¼kù4ø_x0014_ó\òðuƒ_x0006_Òúù‚T^ðVˆÛ£ûÎXˆyÖ%¿_x0011_ùð_x000c_Ò_x0014_#Æ¥Â)&lt;¨&lt;zõÊòÚÜ.Ý·ó¾'Ó ¼„'Å*E_x0015_*¾‘Â&lt;c'Ê Ð_x0001_ãš÷WB_x001e_ã‹½´jÍ:_x0014_Á&lt;eÚ^ÂÄÕÅ~_x001c_ƒŽo_x000c_è ÃO˜€môßy®°eÌž\þØ@Æÿy†š­3!Ô’"5À¼D_x0005_.~„½"õ|¾sôüP¸^_x0002_9éb_x001e_Ì¶?¬î_x000c_xCs_‚É6¨£ò&gt;øGáò_x001c_A¦BâþÙÜl&gt;</t>
  </si>
  <si>
    <t xml:space="preserve">óL_¢÷æhØ‹¯H¶ð²@„FjM_ÅÈ_x0019_ %l_x001a_‡ùµÝ…EpR_x0015_áó¦`Ï_x0007_V­ŒÊò_x001c_ qì‹Š{æ¤“Ô_x001c_EH¬ƒšÖU¡Ûî!¬}E8¿</t>
  </si>
  <si>
    <t xml:space="preserve">±²54[ì”~Tð~ý0Ô5¹5q…Ä€rLÎP‚qE}brbY¼7_x0007_¾¢KÕTµP":áž#.€XP</t>
  </si>
  <si>
    <t xml:space="preserve">2¨D¦Ño]à:rÿ_x001b_iâ5i¯€—ÎvÝ-Í¤ˆ]ˆ¸ô_x0017_ÒhípBDžIo¨oæ÷+ÍöNm_x000e__x0018_#5d?ø·?_x001a__x001c_f8‹c</t>
  </si>
  <si>
    <t xml:space="preserve">|íci_x001a_×ž_x0014_˜˜_x001b_j\[i^é_x0006_	3áoú*6j=ÉŠÕs$“×.*•°ËŽPWi—_x0008_ê_x0018_ô_x0019_Ï@/Ãß</t>
  </si>
  <si>
    <t xml:space="preserve">—áJÏÙz¶ä_x0013__x001a_I¬°sNòAç_x000b_&lt;ÿŽ¦¬uSJ98M#ê&lt;KéLZ½–à‚'FJñ@_x0010_¦yHÌló_x000b_tV]ç_x0016_i&lt;»sgˆ_x001b__x0013_</t>
  </si>
  <si>
    <t xml:space="preserve">Lær_x0013_5¾Ý p™³e]/¢k«BÁ?[îupi_x0015_M\:Hj_x0012_¶_x0008__x001e_Œ~_x0003_</t>
  </si>
  <si>
    <t xml:space="preserve">Ø_x001c_î“Ú`¸_x0002_¯x</t>
  </si>
  <si>
    <t xml:space="preserve"> 9_x001f_çx_x0014_Ì´'[K_šØÃ_x0016_ _x0004_Ë©µÛ·_x000c_öù£_x0015_·EãK°ïÒ¹_x0008_ÏnG¡èTŒÿæ f</t>
  </si>
  <si>
    <t xml:space="preserve">Rÿ_x0011__x0015__x0013__x0013_E”3ß‡V4</t>
  </si>
  <si>
    <t xml:space="preserve">LD&lt;_x000e_5ÂÜð–„z°™ï–éoÔ äë_x000c_U_x0008_ŽÝ'_x0015_èþ5w	²?`kf_x001e_ô~-ŽmÜ/_x001a_3ˆ2FM\‹áFÆÆð³}ƒ</t>
  </si>
  <si>
    <t xml:space="preserve">Ênöøó¹Ò»æk4uË</t>
  </si>
  <si>
    <t xml:space="preserve">I‰`›þ¥x½©_x000b_ãÚÈh</t>
  </si>
  <si>
    <t xml:space="preserve">§·o_x000f_Ý™uó˜_x0003_»qENý%É!ì­n–~ùeöf_x0006_Žˆ5_x000e_%g„4Ú_x001f_v_x0011_Ï_x0006__x000c_q_x0007_ÿMäü_x001a_Y0G“æf_x001c_â*(Ë_x0010_¦ÚZB×ÞVGÆO_x0019_?…âü_x000c_œ½žgÕØ‚K</t>
  </si>
  <si>
    <t xml:space="preserve">(þ7²ë9_x001c_{–a¬y­q£’-Ã}”_x0001_\Ë¯¿hñRôÐæt	Üã_x0005_‹@ÓÛ_x0001_M4O¦ùíìÒË„pRÅ_x0002__x001d_“…/¾bX</t>
  </si>
  <si>
    <t xml:space="preserve">€aïÏ_x001b_E€ävLRûèp)I}ñ_x000c_Ð/RbköªåXÐud_x0003_º´k_x001b_iL8_x0007_|_x000b_'_x001d_E#Àï_x0008_Ý_x001a_A!µiNàx:›ë&amp;…d$ÏaÆù’zsG†_x000e_­ùàÁ¾_x0018_Á÷ËCT3´‡Ÿùÿ:(_x000b_]d_x001f_µï5ÃÊE¦ó‚_x0005_¢îV1&gt;{U÷äRkoô_x0006_·öÄ[O5M_x001c_Añ_x001b_v¡aÏ)÷²½Ý&amp;cí_x0016_"v</t>
  </si>
  <si>
    <t xml:space="preserve">ÓÞ2¢y5†Õm–”Y;ÜYÓ7ïþ_x0005_(:_x0015_@e ³H&gt;ÞþœOu@¥ç‡äÑP7r˜“¿Ñ_GF~|Äð—›IÇ}ùž:îp-</t>
  </si>
  <si>
    <t xml:space="preserve">M7ÝÄ±FœÚ_x000c_nø²b_x001f_—ë¶ä@_x001b_É„‡kúµºI¤õ&lt;</t>
  </si>
  <si>
    <t xml:space="preserve">i_x0013_ûÆw²lÈXçoxh_x0006_ü_x0016_„_x0001_»lK3A£µÛ&gt;÷êà­@'‘_x001f_µPÚ-Æ_x0016_M_x0008__x000c_]á;š'£_x001e_•‚´_çã</t>
  </si>
  <si>
    <t xml:space="preserve">½¦¨ð`ôf_x001b_!åeÕh]˜ŸB2&amp;¥_x000c_*UM"Yuk/Ä#_x000f_|l&amp;*àÖx&amp;C±\©ü•3ÖMÒUoëØïÂ_x0008_·¯¡vŽucýÂ&amp;¸¶¡0ê²;Ú*±@­3Úöÿœ_x0010_5H&lt;âª	</t>
  </si>
  <si>
    <t xml:space="preserve">¥X&lt;.Èñ`á‚_x0008_­å_x0002_\#­g«ÔæwD+Æ_x0019_dÉnt(\_x0007_’â&amp;vº_x001c_ü8ü_x0014_‹_x000f__x0007_â#›™Öz†W%snUP+–ŠR*c¼†È¶Çy</t>
  </si>
  <si>
    <t xml:space="preserve">Ã`¼h—¼[· Aªi*‡^sPyøÐyŒ¶ÙËP"_x0014_FZ©6}ªá$|?e)'÷úÐ‰R5ˆ_x000f_ÙgåÄö»%ô“¯M'{¥9Û&lt;_x001d_¯Äð¼Z_x0017_€ƒq¢nrÜ_x000c_`Y¶aƒ_x0003_ßm_x0013_¨_x001f_	l¬Ž=\¨MÀ•jîŸ÷è»‘¼ôE›cœ_x0005_°Bpûÿ—ûÌ-Ÿ«_x000b_Õ_x0019_œxNÚ6</t>
  </si>
  <si>
    <t xml:space="preserve">^$»_x0013_ØÆÔTï’O_x0003_</t>
  </si>
  <si>
    <t xml:space="preserve">ûG_x0014_JH&amp;‚Š_x001e_žç¿G»¼õ}_x0011_Î_x0002_¸</t>
  </si>
  <si>
    <t xml:space="preserve">ñKVK°¡€gú„»Èð_x001a_NN4Š æó¿dú¹Í¡%_x001a_Ž_x000b_&gt;eÜÍ_x001d_ÈZ±Ÿ¸æ£ª_x0018_U„õ¬éOJ_x0007_¥ÜP_x0011_÷_x0005__x001e_‰u¥£FšÅ…/_x0006_b_x0015__x000e_*_x0001_¶„X_x0001_O««ûÞì_x0011_2Å¶Z8O Æ#+Öösƒ)ªn«47¥ä_x0003_´aÉ‘J_x001e_¢&gt;^ŠEV</t>
  </si>
  <si>
    <t xml:space="preserve">_x0016_íÿ˜Ï\T§á*õQ¤=g›ç…ãÊÏ&lt;_x001f__x001b_Ô2¼YÅOµä;í¡‘µYÇ×}¦*_x0007_G¦Å#_x0013_õ¶¬ÄÜá)[A]]dÎÕT!f«§&amp;þäDµø¦Ûw‹_x0011_˜_x0016_x…&lt;&gt;J†XÖA$©µŽ(¾»£Ä¬]Ã-{šä£É¨Ùxß£Ð§?¾4™”K=	ÆåEgªàO¢ûwñm_x0002_“eðº_x0002_</t>
  </si>
  <si>
    <t xml:space="preserve">ï’ˆMÆ_x0017_M¿!Di2é=_x001d_’d¢õÿœK´Ö/§¤þ_x0005__x0006_ô”P§Ò“–_x000f_4X¿aqËñ</t>
  </si>
  <si>
    <t xml:space="preserve">ØÆ_x0016_Âç ƒ</t>
  </si>
  <si>
    <t xml:space="preserve">IŒžó-_x0002_ð"{Ú*_x0003_·‚„t</t>
  </si>
  <si>
    <t xml:space="preserve">ÖÙ·_x001e_Œ_x0008_+ï+ÈË†i½T_x001d__x001b_œVQnñ1­Èµë_x0015_Â"î`þ±}Ëçºcz´h¤Öª_x001b_”27¸ïæF³ióÔ‚ÙÒåÜ8j</t>
  </si>
  <si>
    <t xml:space="preserve">³_x001e_Ë &gt;_x000b__x0002_eo“‚ä‡Ï5_x001e_h#/¶_x000e_¡j}:2„=n¬†ý_x000f_ƒÆÊI­ì!%Wµî2Àû_x0019_KÆ*"ýM_x0016_‚Lñ¯ÉnÖÄÝ‚ïã† _x0005_Gä‚OÕÒCús‹ íÉØÎ¢½Bv‘ôò^×–rÆ(¦</t>
  </si>
  <si>
    <t xml:space="preserve">O´C_x0008__x0006_îúoÇ‹t|1Ö_x0003_å&lt;*@Þ_x0008_ý$ÀÉ_x0003_ÒçQ&gt;I_x0018_?×u+Ùý_x001c_x¾È×ô^Œ‰ƒx3£Ã_x000c_Ÿ‰_x001a_Í¾llgÒð¼_x001c_Štð&lt;\tùÍ!ÏgNc'_x0017_ûí²xà&amp;£9–_x000f_Œ;í²</t>
  </si>
  <si>
    <t xml:space="preserve">ã_x0001_þ_x000e_çUxˆ9­_x0002_œ¼GæñÎðÁ¥½5Í ¶õÛµp_x0008__x0013_ äa2»´ww—_x0017_ÒO+o^•xuåH5¨Wn‚yðn[õŽœR3™/1}ÒÄ¾½i^ú_x0010_q}F®ê_x0002_}EnPvÞ :.6²ÎŠ‚Ž¾ç_x001f_H±T(0_x0008_R_x0012_•ê÷¯qÖkÇ_x0008_.ƒýLDÛòà&amp;§_Š´–ËMTŸ¦yJ²¸A_x0007_c3Gœs¦ò_x0015_ãØÅ_x001d__x0014_gSß_x0013_ªÁMD€úˆ_x001f_ï¬ž‰Úw‚;qKÖø(_x001d_¤_x0012_‘NL_x001c__x000f_"ä‚/Oäú_x0011_Up°</t>
  </si>
  <si>
    <t xml:space="preserve">ù÷_x0003_ÚZu–ÏF?»W_x000f_1Xô_x001a_Ö¤[w_x0008_¦P_x0015_´âZ2µ_x0013_º‘²</t>
  </si>
  <si>
    <t xml:space="preserve">T°‹7Š¾&lt;FL|ºu+Qu\Ü¿_x0007_</t>
  </si>
  <si>
    <t xml:space="preserve">_x0007_r°À&gt;±M _x001a_¸vº_x000e_KÝ}ò/í{Î 	E7_x0015_~SÛD!0©¬TÖ6IÁ_x0008_šö¾_x0013_…ÓªE\ì'²‰úxSÜfAG´lÍŠÿaÄ…ÿó8bì$Ë_x001f_AOÅÆñ1Û‹®™ƒ_x0016_ ¾v€mÚ4í6 ?pÛ_x0015_Bš)ÝÓšu_x001b_ŽUðÀ¢¼(«³_x000b_zaäÙ²e_x0008_ÏE€ýÀüGÔ×Ûè¯öØõÉ .bRn‹8–©FŸ	</t>
  </si>
  <si>
    <t xml:space="preserve">¯Õäè“AŽ_x0010_Ÿ—K_x0016_5²éOÇ_x001d_¶O;+¥ó_x0001_¼x×gEU’K_x0018_•…Ê8ÿ§0_x0006_ˆ’_x0008_Ó_x0019_iÚiÐ´7Š¤ê:Á=ÆÉ+_x001d_’_x0011_»;_x0008__x0006_ö_x0007_J“òªÜŒw“qÞX&gt;¬‚Ì_x000e_c~ÇK‡\µhB_x000f_f_x0005_Š_x000c_4Œ_x0012_QÃ¾GFU_x0014_~(÷D¹ä	HœXÒl_x0016__x0005_‘_x001f_%Wãwµ˜‹_x0005_¾óör÷‚½Ët[dF»ÐÜ</t>
  </si>
  <si>
    <t xml:space="preserve">Åª²&gt;I~gãÂÎà_x0010__x0018_z|_x001b_»—cnT÷‡ï)"Ÿl0Àk_x000b_VW¥$b;—"_ÍOÖMu¡’Às®ÉO‚†_x0017__x0002_l_x0012_^Õ‰_x0006_‰ç†‘-zò½_x0015__x0013_™)_x0019_Îª”ZÙŒ¥_x0004_†_x0015_ŽU&gt;ï¾²`¢é·™_x0014_Ž·_x0010_p|çßÑ’RÇ2ãG</t>
  </si>
  <si>
    <t xml:space="preserve">ªÁ¦ß\öÙ_x0014_£OŸó€_x000c__x001e_B%_x0004_{Ñ!‰L¨¯£»_x001e_ÿ”z_x0006_ g˜—á£•ÿ~_x000c_ÝÀÔ_x0012_p&amp;—+wH-ÇÈóˆÄç‹^nj±_x0006__x0014_†_x0018__x0010_J% Ylñ°@_x0013__x0008_†/±</t>
  </si>
  <si>
    <t xml:space="preserve">ïÊ_x001d__x0010_Ó_x001e_]_x0004_KS¡_x0013_c_x0013_O$;C;ë#_x0002_×¢ÿO­;_x0019_¾Â×”ˆ*Ð™©ˆ_x000f_÷Z}x×X_x000c_bš°cµU=®†Åîç¼Ÿþõ_l¡”643U~®¿_x0018_;Žy}´Í¨g?_x0004_ýËò*@_2¹ð£pÃQà"bï_x000c_´©ÜˆsÇiÙÌ_x001c_˜_x001f_{´_x0016_§</t>
  </si>
  <si>
    <t xml:space="preserve">cT3Û[½¬G¾C“Þ®XÃ£_x001a_¿‚H­ï‹}fó@_x0016_ð»_ÑÍygÎ_x0011_O$²å</t>
  </si>
  <si>
    <t xml:space="preserve">ås²=ÌÓ;åŽÉ_x0010_Â‚±_x0002_ª`Ø_x0001_*uú</t>
  </si>
  <si>
    <t xml:space="preserve">S7GYF—g1_x0011_VÚqø2ÎsvìT?_ª&lt;…×ø</t>
  </si>
  <si>
    <t xml:space="preserve">_x0010__x0003_´³Œ‘ýßð3¯qý</t>
  </si>
  <si>
    <t xml:space="preserve">ùzÒb{¼YèP÷‰éD¾×Lkmå%ÂÄ®4|_x0002_-Ón_x001c_xi_x000e_„‘ô;öL_x0001_b_x0014_¢ˆ_x000e_w°…_x0007_à¯_x000c_Êå b(%j«T—TÒÕjL3|T{_x0004__x0010__x001f_ÕÖÂ”]…_x001f_ÕB}€Ó~ÎwJ!g©}u8´ßFŽ…âë_x000c_Sž]¹_x001f_j_y_x000c_i¶_x0004_#_x001b_O¸À-_x000c_Ñ	Y{˜¦ÇÈ½_x001c_P¶G˜×sxªa_x0006_rÇ„}^©ûJÕ4\éÁ…ç_x001f_–’_x000c__x0006__x0017_ KSIj;_x0013_€&gt;È_x0012_OmYn_x0019__x001d_”z_x0002__x0011__x0005__x000f_Ë~L_x000e_àþy¢õø‰_x0008_u_x0017_ËØ å¹_x001a__x0011_j{_x000c_›zÜ@_x000f_ÜZ_x001e_™‡÷#õ;“j¡xXwÎ&gt;¤–”ƒª\_x0007_ÉüWôtÉÿj%</t>
  </si>
  <si>
    <t xml:space="preserve">OSsy%__þêR_x0003_Lä%”%ºlZY_x0019_Ö_x0017_$_x0013_7_x0014_ûrð¥ûµþ¡®XMe{¼2^åÁ?_x0019_ÙXìÑ’WÌ|8¢ò×Éß _x0008_©9^—šÉ</t>
  </si>
  <si>
    <t xml:space="preserve">$¾QüIë_x0001_â_x0012_ld‘£µü\_x0012_?y£àA_x0003_&lt;_x0004_9ÊÂ1›¢¦$Ø_x001b_ rF‹®X"Un˜ËGq·Ø¤·óf¼_x000b_õ”wdL²ê›AÙ°‘Û_x000b_~ƒ2-_x000f_ñrï_x0002_P_x0005__x0004__x0013_ÛeÆ…FÇÖ@ì_x0002_)³Mlô_x0004_ñòžòMÔ×_x000e_Š)“œnñn¾2nªÚp&lt;`ÓððéV‡›§</t>
  </si>
  <si>
    <t xml:space="preserve">ù_x000c_-·I»_x0014_Z¡_x0001_rl9_x0013_p—\_x0003_6bÜX_x0018_×Ôz5¢8.$_x001c_ªôÎKŒ×ôSdk3)i/ƒÌŠ|_x001a_7lÕ_x000c_lÙãú_x0017_é€-n#W_x001b_ÚSí›_x0003_HœÊ¥[t'Ñ·”Ô×5n#ì&lt;Ùü÷š†|ŒÁ¹á_x0003_áó2Q]eqo…&lt;Ÿ¨‘¯L•_x0013_É’/è/_x0005_ždþaã7_x000e_ÈÏ{dÜEp±kiO&gt;tõ‹k_x0003_‰@uo_x0011_çÙ‡d?±y?‚Î˜§$…üÕâél‹é_x001f_s6©Œ.‡ºLnGÖeü_x001c_&gt;rÆæãe</t>
  </si>
  <si>
    <t xml:space="preserve">Fy_x000f__ PÑÞZˆ _x001b_Á1X1ûdÑI±¢_x0002__x0004_w{_x001e_%Žw©_x0007_²_x0001_Æj¬ô+2.Ösùn™_x000e_éëß¯ Ô(¼¨ý‹ƒG´¤_x000f_¸(oT"1_x0005_kôŒØÔñªÅ_x0001_£àŒõ-¿&gt;MZj_x0006_D¨¦wGÍ</t>
  </si>
  <si>
    <t xml:space="preserve">Á”)L‚ÎÙ_x0018_|†@z¢_x000b__x0007_µ</t>
  </si>
  <si>
    <t xml:space="preserve">ÊçšÆë=Fö_x000f_3æ1ÂkQªµ_x001c_‰d†œJ</t>
  </si>
  <si>
    <t xml:space="preserve">_x0006_ÂÓ_x0004_ýýšõÙJ_x0002_“×ÜRpúuùñ½¡ÂŸe˜_x001f_í¦_x0004_Jå¾êE0N•÷Ì‹o|</t>
  </si>
  <si>
    <t xml:space="preserve">€3Ü1Ÿ ÞýTª‰QÎ5à6ª¶'SæŸ­”_x001b_Ñ=ƒµžH|­Ò_x0006_æ€–àÒ'‘–º».</t>
  </si>
  <si>
    <t xml:space="preserve">ë&amp;KO_x0016_‡_x0012_œ0ˆW_x0008_3°ù_x0014_ï~¢¥_x0013_q¸BÞØ´v^žëA4©:_x0010__x0017_Z_x0005__x0008_ÍÃë'=åi_x0016_u~eA¹ô®"©¤M&amp;‹ØUÓcm`°Þ±î_x0010_“¯égÁ&lt;=²_x000f_.–EW¦hÖ£Ñš_x0008__x0018_Ùìµï³Šcgº´¶yß€™Y_x001b_‹‚üý</t>
  </si>
  <si>
    <t xml:space="preserve">œX8µMØÆT{“_x0004_=åZv‰W†“ºm·ñu-Ç_x001a_!$Nòg’ƒc_x0007_d÷˜Àî¬Ÿ¦™_x001d_c¦¾ªõ|_x0018_ÖoT_x0011_PAW_x0012_"9åÇr›.ž¢/„‡½9ifp¿Î_x0006_&gt;RÍ$_x001a_X;¿</t>
  </si>
  <si>
    <t xml:space="preserve">ë]O1™</t>
  </si>
  <si>
    <t xml:space="preserve">ûó¯5È¾°b_x0011_2tU(2Á+d</t>
  </si>
  <si>
    <t xml:space="preserve">â_x0017_¯_x000f_¡²¡ñ_x0003_Çîú_x0010_ãüò</t>
  </si>
  <si>
    <t xml:space="preserve">â]GµÛ¥¥AŽ—`y_x0013_Ç0‘_x0018_4âïÔƒ­Æö«Þ¦_x0006_…_x000f_‰2±_x0010_5“Æ­·â_x0007__x0011_ðŠ:!¥¼Ÿ_x000b_„Gÿ–_x0002_Ùëà@êAÿ_x0010_Š£Žj¡rèe8_x0016_DI†Ç´¢?éìµÓ}	DOVA¾­ºrLUâ_x0011__x000b_º¥&gt;&lt;»2„(Ž_x0001__x001e_E_x0016_^Ê0(žÍ‰Ú¾«_x0019_L/£_x0012_%w_x0007__x0011_—;jkàÇ³1¾³_ë±—</t>
  </si>
  <si>
    <t xml:space="preserve">Ï·_x0004_ÐR9¶êå</t>
  </si>
  <si>
    <t xml:space="preserve">_x0004__x0008_3t_x0018_\“ãè~Î¹;~Be"8$MlƒO_x0012_5Êƒ²=Nß&amp;_x000f_Óuô…Š_x0002_@IËe_x0018_ù_x0015_ˆ.¿%¢êÔ°ê_x000e_±ùæ±`üJ§åbw×_x0003_kÛ	ç¸¿Qº}_x000e_4±Sa_x001b_1\ÿH_x001c_Í¦C_x0012_ô–“Ã_x001b_ë½÷ˆS&gt;·™VJX¤?pñþá_x0006_NŒ—pm—îB6³Ã¥)^_x0011__x0011_o4¦œë_x0006_¥g_x0008_—xP_x001d_Ž•Ô¨ñý¤`³4_x0011_øUÿ?ÖeŒ_x0019__x0004_dŽo"e‘oßô”_x0017_ÍáÓžÂÒÌÀž+R_x0014_­@ßàþ_x0008_+º);†Lhí¡¸²_x001c_øÂ4$Wl´á+_x0003_Ô_x0003_&amp;Q‘œˆ£"§_x000b_Ay‰z¶â=5Ó}[%èCbÌöÈ5Aƒû–_x0007_õÐ¾Ë™¤Ç‘‘oþì:KÂ"{hG6Û¶</t>
  </si>
  <si>
    <t xml:space="preserve">?g_x001d_ªLë&gt;;E[9y_x0017_}^\c‹T_x001e__x0015_ü_x0013_</t>
  </si>
  <si>
    <t xml:space="preserve">Èè _x001a_0XÓ‹_x0018_t_x000e_®á5ë•³àîƒ›'Ë^@_x0014__x001f_1_»Þ</t>
  </si>
  <si>
    <t xml:space="preserve">h</t>
  </si>
  <si>
    <t xml:space="preserve">BWts=æX(C°°¢Ó_x001c_=¯r58ág´;f½óü%OIV_x0016_~£ââÙÛ7_&lt;­›_x0007_£UŽ¡0t«¡“†û»æ_x0001_+_x0008_&gt;GûïôÑÏÜÈl#³×®ßJ¼¨Û­_x0011_¼KÁÙ­C.¬ƒ‹Z"³ža_x0008_dí¨?’Ðà¦ÝØ¬”d«_õm3~bWä#’_x0018_ûÛ-ltß[gQ@Ñ²‘AZû³–Ó@Žj‹7ÓßW_x0002_œœA×Sš¾}ç_x0018_'_vHV$d5Åá¾7K</t>
  </si>
  <si>
    <t xml:space="preserve">÷X_x0001_‹qvÚ©_x000f_\]#oÅO{GH™ïÀf³kÕÂüA›¤ÖÂÔôªô_x0014_L"_x0017_y]_x001f_ï–v¢_x001d_ö_x000f_MÕ§q¥•_x001c_‡Ó´šÛ\Ÿ–_x0015__x001b_ƒ`E1ö]ŒéÆ±_x001e_^nßÌ!ÓÀ£_x0001_æ_x0011_Ú_x001d__x0018__x001f_›½³®¸_nËh^©´_x0008_ï_x001f_’$Óqÿx_x0002_ü^.5T94“pË'ÏÆQE:6º“ÒqÁ])_x0007_)_x0018__x001c_æ[_x0004_ü÷—_x000b_•ÝW¸j*Àn_x0011_öêæpâ \÷L^¸‹Ñ&amp;AÖê–™Ë-P—æà¨÷ð'JXÞòßênáŽµSÆœH	y_x0001_lqÛ2¬×_x0007_UÆZpuÃ¹_x0011_qÌ€E_x000c_iâœ“ÐOÈÆnÒ¨ƒ½š™à³Ö?Ô¿k+ï÷;Ít¯Ä_x0001_¹Vÿ_x000e_IüÅç0ê¼_x0008_xä#_x0014_*_x0016_DÖ¥C_x001a_ÊwX</t>
  </si>
  <si>
    <t xml:space="preserve">&amp;¢9C’¹õ_x0004_I_x000f_ÌÑJ Hf\_x000b_wîRxbò0i4Ô`Š¯ï$‰_x0016_–_x0005_¹ö“éu_x000c_®L\_x000e_q¨‹</t>
  </si>
  <si>
    <t xml:space="preserve">`éA_x001e_pf¥_x0018_ˆ_x0011_ –ÔëÔçe&lt;_x0011_«˜vo&gt;Qc¯å„Q/Aã®Ë´;Vc-£ýŒž`@Þø_x001e_1Ç±@Ñ*ØQ8„Mv_x0004_g_x0017_³âT3_x0004__x001c__x001b_</t>
  </si>
  <si>
    <t xml:space="preserve">HpŽ83c)°&lt;pÕ-¥Ø_x0013_ý–L½‹_x0011_‚`_x0004__x001a_Â–q¿BÛj_x0011_M’ª_x0017_Ág°_0ûüa7ô­¯_x0003_¹×´_x0003_&gt;j:àq{¶ö4»3F¨UAø–¶0¸Åe‰îpz_x001b_”â Oæ÷étù³€3VÐÆYëGÄÂ_x0004_±_x001f_¶Y×;ËOôe_û2ãÞ""r¬_x0002_8"Ç¡æŠ_x0005_õ\IDhrÉñdÊâ–j¡ê˜|_x0019_;_x0008_ºëé×TµÛqÎ_x001c_ÈÎ&gt;	}_x000e_"¨âOË‘‰€ý«&gt;%*%_x000b_Ùm7­³ÛÃ†_x000c_PŠ_x0013_£9²ÅÛ”Ï4û_x0003__x0016_UÌ]ð^áw_x000b_Ê_x0006_|jŽ#ùpù;î_x001f_ieÈ «ö¨Ù¬eësžËwß•b_x000f__x0012_Çh_x0012_\%Î_x0015_:ÊkùŽ@Â	D5_x000c_¯ØI‚¶t˜ª}_x000b_!)J;ûú_x0017_ÁÛõÊ+AìZ_x0004_C$Fi</t>
  </si>
  <si>
    <t xml:space="preserve">Y@è_x0013_¸©ùž¦žíùd_x001f_d»‚ˆ”ê t_x0015_˜_x000b_îN¬_x0002_‚:upÖÓX*</t>
  </si>
  <si>
    <t xml:space="preserve">k¥¥µŸáµ $ŸGÎ€=_x0002__x0016_šhOí_x0002_RÖ¥HÄ¡£1ª75¥0ÝÕt</t>
  </si>
  <si>
    <t xml:space="preserve">äåèï ûÐ_x0018_\rz_x0003__x0005_#"_x000e_ûÂ_x0001__x0014__x001a_o(¤Ä½S#_x0010__x0003__x001f_¸:jÊ›uu(_x0011_5$¹Yjè²W_x000b_æ(—?¶_x0006_Ó«¨_x000c_£ß¯í¸Ý_x001e__x0002_þK‚Yb	˜+ö5C«Æç_x0006_f_x001d_`ùEÀ'»lDit`À_x0008_ƒ_x0005_1ŽåQVš¡fV¬=“_x000e_Ù31_x0012_</t>
  </si>
  <si>
    <t xml:space="preserve">Ø]3Òø#cðX•`ÝÞi~_x001e_õ0¿ð_x000f_U7Ä‰é“V_x001c_à|¬DB¼Œn©NÁælVd _x000c__x0012__x0006_=à	êôäãFˆl¹Ãñ_x0005_¥;_Åæ_x000f_õBìwX_x001a_\_x0018__x000f_Vv„Ç®MËÒÃ/_x0002_§ÔÕCœ}ª_x0013_Ø?“›ð_x0019_·Q@lMÁíåL_x0016_r_x000c_ÃmwÆ®#«åª§_x000b_X›mWÍé¶_x001c_á</t>
  </si>
  <si>
    <t xml:space="preserve">ù½éÃ_x0017_ÉT%í±</t>
  </si>
  <si>
    <t xml:space="preserve">R§_x000e_úŒÿ0ùöñ¬¹é»Þ</t>
  </si>
  <si>
    <t xml:space="preserve">G#×NRä</t>
  </si>
  <si>
    <t xml:space="preserve">âO­¤À‹PÐ_x001e_ª	¶&lt;…¢•n_x0002_3Ô&gt;²´^_x0019_\Äì_x001c_</t>
  </si>
  <si>
    <t xml:space="preserve">;¶Áž¿dÿŽ÷™5hR¥]ˆæ_x0018__x000f_ú¥6M&gt;ÞÐm…_x0018_ îEu¾3)oeß°V“_x0014_Ñu™ºŽ§:g`´Ç¨«Ûx…Åò£žä˜_x0012_¾îåò¬%‘n_x001e_ÐãWtü_x0003_Èg|£i¤%ñ@9M?2hH_x0005__x0014_6Ç_x0015_²_x0001_Å\‰¨_x0019__x0007_ï_x000b__x0014_•_x001e_ëT¥Ü1‰zä_x0018_×ð´ïA&lt;*‚t•™t¤Á_x001d_‹»ü@_x001a_«+€õh4D_x0005_Ïð ¶‡š³T;"¡á‘­×ýû_x0016__x000c_·”€çÞ‚	â†ÃK_x0016_]¦Uå„Ö hÇ$æÞF’}b_x001c_U`e{_x0014_%ÆÕø¸]ûçÏÜu¥.8«"_x0008_fåä_x0016_(+_x0019_Ù_x001b_L£å</t>
  </si>
  <si>
    <t xml:space="preserve">2iªÉ ñÛ€_x0018_ xfA\_x0019_Ì%©_x0010_7²_±)_x0016__x001b_¿¤</t>
  </si>
  <si>
    <t xml:space="preserve">Ú7_x001d_ üºÇG_x0016_âîNQUÌ_x000b_f_x0018_ø¡p®øƒ1_x0014_û§_x0001_‚êŸQ2VYµõ 1v=…·»áî‡Ûºµ_x001c_)&gt;¯</t>
  </si>
  <si>
    <t xml:space="preserve">_x001c_µ_x0011_¸¸atØ+NBeŽg(/H_x0010__x001d_ï~¦™†wš_8N_x0002_0._x0011_ô2œ}_x0010_;vHqy+_x001a__x0003_G/—è7ìÈ€&amp;[µ</t>
  </si>
  <si>
    <t xml:space="preserve">ñ_x000e_q_x000b_]õ„Î</t>
  </si>
  <si>
    <t xml:space="preserve">qMö_x0016_FÞ_x0012__x0010_Ùâ: ·Äïp·ó_x000e_Ý	·_x001d_¥×§· ó’cÆŒ¸˜ÈÕ½ðæ(_x001e_á{‹;b_x001d_1&gt;(âïÿ</t>
  </si>
  <si>
    <t xml:space="preserve">åyˆs¾_x000c__x000e_Jƒf›ˆlã</t>
  </si>
  <si>
    <t xml:space="preserve">+_x001a_D³…99_x001e__x0008_rtå_x001a_!_&gt;9“Ç:µ_x0002_Þ—1G_x0007_Ÿøy¾HV)fî.)˜£¬~¿û</t>
  </si>
  <si>
    <t xml:space="preserve">å_x0013__x0019__x0013_j”_x0015_{±L¬-_x0010_ÆO_x0015__x0008_àœ›}y}¶Çþs?HÚnK(£¸C±º‹AOAqçLÀŽeB_x0004_’CWA°_x0011_8_x0017_I¥rm&lt;9½_¯	_x001d_½Š#Ù	ùxl­^q¿ú-Pf_x0013_Üìº#gÊ¡®f^?)zížR</t>
  </si>
  <si>
    <t xml:space="preserve">çzÏÇb‚*Ñ”¾ô!_x0015_·\Ñv¼Ê~—ó</t>
  </si>
  <si>
    <t xml:space="preserve">ÑˆÿŽ•Ró¾‡Ë0±c&gt;· úŽ_x001b__x0006_Ô:_x0019_bñkÝ s\ò_x0018_%^ï~å_x001d_êR_x0018__QÛh_x000f_ª+ÔN­éI­r˜</t>
  </si>
  <si>
    <t xml:space="preserve">©ƒ_x001e_†5úáîR9-ÐÒºÉvÑ`¾cH…@ø?d_x0013_ÿø£æïàs_x001b_J¶ÜƒrÏ9—æ?_x0003_Yð_x001d_–ó=«$_x0003_eg”Iÿ»ÌËºP¡#_x001f_5ÖiIa'_x0001__x0008__x0017_ÇÜcœ&lt;µ'#¸E­¯´ä)ÍVŠ?ó£¨_x0017_º_x0005_´ƒï¿D½_x001a__x0007_:P¯_x001a_#†»ËpœI)¾`÷q5Ø_x0017_g\¾_x0014__x0005_yçf_x0003_ï…§Ççq_x0017_+_x000b_»kò&lt;_x0015_ø£_x001d_3#¢ÿß@ö_x0015_(_x001f_ý?F–æ%2_x0006_‰¬Ãæò-Ê™¢gn_x001d_§_x0011_ÿg:\.rçwQuìïrr†¾©ÁT_x000e_ŠÕ‡</t>
  </si>
  <si>
    <t xml:space="preserve">ú_x0010_€9T&amp;þPíÊ˜aŽODö¢_x000c_U_x001d_®°´*øäŸÂ_x0003_\ì¦_x0019_¡ü_x0017_¿¡½_šé'Gª_x0017__x001a_äÄë“wŒ_x0016_ªÿ|Áª”lé7_x0002__x0016_°…</t>
  </si>
  <si>
    <t xml:space="preserve">ö¯”gÑ‰å	²TVfÞ´IãìLò?ò_x0017_Âªž{8Øœ¨P_x0005_)ö@æ1_x001e_M_x0015__x0016_&lt;ú;í_x0019_•ò_x001a_sª aÚá°ÆgøÊ_x001a__x001f_ihý\M|_x0006__x000b_®îÇ_x0014_Ir5úV`¾³_x0005_Z_x001b_ª_x0012_ÝÖq\_x000b_ítøÒÂÛˆ’_x0010_Å_x001b_‘¶Dj4N_x0018_µW[ÕùdO·_x0016_p&amp;3:€cª]5†©¤iåX‹_x0016_›Äûg</t>
  </si>
  <si>
    <t xml:space="preserve">mFôý]ð_x000c_ñ¼ÒOEþ¨œN»_x0014__x000e_¢Ý\uaœ&lt;±_x0010_‚SÂï'"vSÄP¸OßzÏþÈ¶¨\Z_x0008_f_x0003_¢_x0002_ñ</t>
  </si>
  <si>
    <t xml:space="preserve">§x\_x0002_:_x0006_ã¶;_x001b_øCˆ| Ñm´OLhØRsõc™†_x0014_*1([…ã‹_x0002_KH=»l_x0006_™ÉÔÚ_x0013__x000b_ss5_x0006_¿Fz_x0002_°os0ê¡ô8"ËGp¯å _x0013_^Âc_x0002_Waò*uGx_x0002__x001d_-ÿNbUvÓ¼¦f­¸ÿ†.]ƒ5e«Pÿ¼½sÍwô½¸A{âÚRp_x0002__x0005_Õu_x000c_°_x000b_Ê'_x0019_v¦Ð¯V_x0013_ôž€_x001b_UèÍµê_x001a_._x0019_Dd¦_x001b_&amp;}å+U*ÿ`™$.S_x000e_°_x0005_º</t>
  </si>
  <si>
    <t xml:space="preserve">×@;–f³%¨M„UÇo©ö ñhfEË–~”Oƒo\‡$Ë÷î›8oû2©_x0010__x000f_'_x0005_¨¶¤T^iIjÄJV`\S"&amp;_x0014_¿_x0004_.QÈÖ_x0007_„UþæDX¸z¹T¸‹5Õê.H‹SÔ{Îü[ôÕ\šè¶Uø·_x0011_ž´e…@O_x000e_Ø÷É·I_x000f_^è4_x001d_t„Lë6Á_x000c_'à&lt;Þ-à¦0Þë+ÔÑÀd¶„Tl]_x001f_¢@_x0014_ÕÅN_x001e_¶÷Á_x0007_o£\9KºR3—¬@$_x001c_¾ÜúQ_x000b_&gt;–©{Gâlò_½'&amp;Ù	‹1+2ÊzÔK&gt;ô _x0003_î_x000e_™YQ†ßè©@ßbGàa9×_x000f_ãÙ¶_x001f_›»åý*ÂÃNl¶ ô_x0002_›Û»®\â˜#¥Wÿds1l¬(û:›‘_x0002_vfý"_x001d_</t>
  </si>
  <si>
    <t xml:space="preserve">”Õ}B•^Úp_x0011_ð‘_x0008_ÄVðŒð_x0004_ó …</t>
  </si>
  <si>
    <t xml:space="preserve">(Þä_x001c_å9`yê0o~Òe‘p´ù_x0015__x0010_î_x000b_¢íß#¬-š”Åõ{¹¬\sÔy½?ð’âÊöSÔ@ø¼x</t>
  </si>
  <si>
    <t xml:space="preserve">´¿Ž»UÊ"_x0013_½Q6`ÄÜsR­öc{_x0004_Ì$Øó§µ Îßh®jñêÎãÝ_x001a_:_x0002_{_x000c_x_x0012_j¿¿ðC*6ŽKp_x0015_¤úý&lt;0ã"+Ø…Å(í0–žÆ¯Ó;çyõÞ_x0019_&lt;3ßE_x000f_?6_x0018_ëŽ—Ü°¦/_x0012_þŒ_‘o«FñÙË2˜_x000e_ô_x0005_'Ø_x0018__x0001_-j}#GœÊH2‚¢oZËâøM_x0019__x0008__x0016_Õ¦w_x001e_}:ÏB&amp;.†º¥UÆæ_x0017_Q³u(_x001f_ª§ŒÝ_x0003_™xþÍn_x0010_P+_x0014__x0018_q&gt;‰É5­Ô &lt;L2 Bõ_x000b__x0006_ÝB_x000b_¬PIm€</t>
  </si>
  <si>
    <t xml:space="preserve">¾1g·)ªÇL_x001e_C(šÅíÈŒ_x0005_Ï™hŸ&lt;_x0019_Þsòø"Íúœ6gÃ$.}B•»ç_x0017_¾^þ£´1_x0016_TŽ™\1¾e_x001c_ldÄÞó</t>
  </si>
  <si>
    <t xml:space="preserve">)lW.*×¥ÒË'zOz_x0002_{1ØÕ÷îFø_x000f_õ€©â}_é_x0012_?ìU­US|¡Yá›D—úÇŒ·Í8( rÓ8_x001b_a%Î</t>
  </si>
  <si>
    <t xml:space="preserve">¯ò_x0015__x001a_nÞ®“_x0010_(ú_x0016__x0002_4_x000c_A–£0¿_x0018_åñÏQFOº'Ñ_x0003_]¶Å£áeÏ—Óèù¦ÊT[ß¦û¤Ë¡•”%.ï _x0015_(|?4_x0013_Œ¯	£³TQÝˆPbä0â—BNª_x0010_úp_x0004__x0004_ZÑEÞCç_x001e__x0018_StÊxîGSA­</t>
  </si>
  <si>
    <t xml:space="preserve">´£ùî¨öìîüûŠºj	Ôq £_x0007__x001d_ª-{dhÓÿýX&amp;_x0014__x000f_.—hêV†¾A‹ØC[3Íý£c™ÍÌ;k_x001e_IX‰_x0011_8j»òŒî’</t>
  </si>
  <si>
    <t xml:space="preserve">pEú&gt;ÇGÚ·Ú3Šð£sî’_x0005_¶Z»Ÿ?xÁ°˜èré d”ðÎy¸Ïëã	ÒIËÐE9Yt$wØ_x0015_­&amp;…µ¨lFý4Ï!Ã+_x0006_`LcÔÙ#ý&amp;‘‹Ò”Y‡—tà¦-ùXÁ„ €tì&lt;p}û&lt;n_x0015_Ü¡[~_x0008_</t>
  </si>
  <si>
    <t xml:space="preserve">÷&amp;&lt;b_x000c_×j_x001d__x001d_àìÏ¼¾j¯Œ\õ6\³&amp;›ëa¤_x000f_@Là5âK‰_x0006_8ú÷WuˆÜ©{$ÒOjê¤!¼ÙQ0ü"_x0011__x0013_;ˆÁòË[\gxèÈ„_x001b_ó_x0018_N¯Õ-ø_x0016_Kp_x001a_õ</t>
  </si>
  <si>
    <t xml:space="preserve">t&lt;¹3½ÄÞm</t>
  </si>
  <si>
    <t xml:space="preserve">¢_x0001_­V¥öMl_x001e_Žd</t>
  </si>
  <si>
    <t xml:space="preserve">c¾ÏwO×cS_x0007_y³_x000e_cíÁ¿Ôú_x000b__x0013__x0019_Ho­_¦À_x0012_3Hmeÿ¥ó×_x0001_à495ìðŸ_x0006_ãéøj•bÔ¶_x000b_UUÖË_x0019_Ygl!‚pú¬{·íÈ_x0001_¯?Œ_x001a_‡a‡I_†F«ï</t>
  </si>
  <si>
    <t xml:space="preserve">¤…–)_x000c__x0017_†Á÷¸÷ßÀKƒ*àÈ%</t>
  </si>
  <si>
    <t xml:space="preserve">GÿbïžòóÓèUÒ-6í¹…§Kq„¦Mì£ét„_x000f_i±‘Ëï`»V#!W­õÄ¬ŠÍJ…´ÆÖ§_x0012_äG/pÕ_x001a_¨8çgÌFgù—_x0019_7_x000c_‹"¾ _x001e_`ù3NÒ"I_x0012_STbâÃ„+¸É_x0019__x001d_ÌØq¼§æ_x0016__x0006_úlfS“ nM=-Z£šä¶T)«"ÏPaJ&gt;9½—ŠfèGKµ·)uöÔ3E+J Ü_x000f_wÞz«|ÑVúöòNn¦W nb*¥£|E}…ü@ÿñ_x001a_Åè•</t>
  </si>
  <si>
    <t xml:space="preserve">_x0007_%è?_x000b_‹_x0016_ƒÛ­¥FßÈJº`9_x0015_E&amp;ÄS5‰¯`ø«twrõeÒµðÍ»‹©"Z_x000b_›Ã–YgNû  ¤_x0003_ã[ºBÞ_x0018_O¬_x0007_W 1=v</t>
  </si>
  <si>
    <t xml:space="preserve">Ñ£’u|ê^)PçÌY*[8™‘SH][ÿ_x0012_OZw</t>
  </si>
  <si>
    <t xml:space="preserve">üÐÁõ y D_x000f_Y)Y6¹_x0011_þ²îg_x001f_âK)#éÙ_x0008_E_x0016_ätKIq)_x0002_8«:¥4œ_x0015_°¹’ Ž¨9Yè§_x0019_·_x0016_ãlÅ_x0013_ on±ŠEÈÍ¨ÿæ_x0016_eiÄ¢„rú1£o©RÃ~_x0013_)0Ò_x0019_+_x0012__x000e_ðï%ß?&amp;_x0008__x0006__x001b_3áÑÛ_x0013_ÔañÝ±O‡?¦m];_x000f__x001d_À½cAºÁÀ!_x0015__x001c_ûÞ_x0018__x000c_¼	Àg_x0007_ÌÒgN(i˜3tü†óÂ»‡mlâCÖ.˜*FÔO8`ª}Onøp™†ÁP]_x0001_]c“‚&gt;»1N1F69Š_x001f_›ªº.Šã_x0004_ÍÕ®	¸‘_x001e_'_x001d_{AtÚµ'ÇÒØ_x000b_‡ˆÃk¤½¥É_x0014_G—Hðjà_x000b_ŸèÐ_x0007_ßBžiÇd_x0017__˜šJ_x0007_ÒŒP/O·”ã›Â_x000c_ýés…¥ýnOIˆú\QòEú_x0016__x001b_	iO¤åþ¤Ä“Õ…_x0019_þ?_x0008_›âÞ¿_x0013_Ò¼</t>
  </si>
  <si>
    <t xml:space="preserve">aÝtX?C„_x000f_Ø‘#Õ}Çã€gì˜ÅƒÖ—å</t>
  </si>
  <si>
    <t xml:space="preserve">—Ü)sÚB*9Ñô‰Œ¸¤&lt;8kBòÈŽ2Zö_x001f_ãh#ñ’X R/®Â†K§_x001a_\MÜÛƒ–_x0011_«kLx¥4U_x0019_Õ</t>
  </si>
  <si>
    <t xml:space="preserve">d=_x001a_t­î_x0014_¤À±[ß</t>
  </si>
  <si>
    <t xml:space="preserve">¸_x001e_¯¦_x001f_³o_x001d_ƒ®_x001b_˜^ƒl_x0007_‹</t>
  </si>
  <si>
    <t xml:space="preserve">Í-p_x0010_</t>
  </si>
  <si>
    <t xml:space="preserve">_x0006_ý©_x001f_ë_x0005_b_x000f_–+Û</t>
  </si>
  <si>
    <t xml:space="preserve">NŠ_x001d_~ÙY_x001a_X7ZS®Ä€dÎÂb÷8+kèô3”‘³ùæHçŽ{Bþßc_x000c_p¤¯·</t>
  </si>
  <si>
    <t xml:space="preserve">G×ø„Ù2‚*çvÚK_x001d_"-#6†9a_x0014_ÛÕÍ Ê®kÔ5Çõ`ÞàÔø•I.º9’</t>
  </si>
  <si>
    <t xml:space="preserve">ÿÐ÷dÕ$Vc}Ñ=r_ÃÍ3o¨“Î¢8£–O©æ2_x001e_ÓW_x001f_í_x0013_ÇìŽRV2_x0015__x001a_(_x0008_»œ_x001e_eN_x001c_ªN†ŠTñBîO’:&amp;_x001a_tº_Ó‚ièþ¡ÎþÉÐŠj_x000b_®fR_x001c_q_x0007_ÖµZ=¥T&gt;®ÿ¸÷F)_x000b_•˜£Ñ|I‘[_x0005_ß_x001a_ÃUf›"k¼_x0014__x0008_AwÚDâB‡-Ìóöåèœ'&gt;ö&lt;…pnrZa½S˜T_x0014__x0007_Ï²â&amp;NÐ£°F¼¿ß¬ŽA	U~ý8G_x0001_“ztAs&lt;•ãa!¦sûL.¼·m‚¸¤m_x0007_z_x000b_&amp;¤Ä¢&gt;Š/m‰Xop­1£üÂ«%|À_x0001_Gj…É_x0017_ì_x0006_K_x0007_I¿ÔX_x001e_‡sÚaa=€”èï•áFdÞ«_x001b_Y_x0012_Th‰Ð_x0018_œrÑÂ&lt;i</t>
  </si>
  <si>
    <t xml:space="preserve">/˜Ñï'š_x001d_–Šûq_x001f_sKB_x0011__x0017_öfè	ú…Ò„+õ /Eô@_x0012_‚¾¶_x0007_…Ôòª†c†4d©èþ_x0012_[ŽÃ_x0012_àÛ"åUooì_x0005_Ärk*ááÅð‡È× t_x001e_ßvS5§‘Á÷8=Ô_x0004_Ð}81þx_x0016_h(×È…¶C›ìéxN •lÈ_x001e_‹l_x0010_LM…4k5êH²ÈNŽ-®</t>
  </si>
  <si>
    <t xml:space="preserve">Ï´bÁ_x0008_ø8¾Ú¶Zºc®s0×]Ñ¾Qí’&gt;ÃÃu0©|²_x0017_‡dmt-_uš§ÞS»óþKTàOq_x0004_º–†_x0019__x000f_Ã +¼_x0012_Š¿K7žE*V™ö¡‚•_x0008_2 ¾pßk¸pÉù6•R"e'ãÀšr_x000b_g/1$ÔÖT_x000f_|_x001f__x0016_~+©ºó_x000b__x0002__x0019_6›_x0004_Ô_x001e_º_x0016_öz5²ÕªEv_-Ò³émº_x0019_Ajó-/</t>
  </si>
  <si>
    <t xml:space="preserve">eàù1¡E3c—D•$ß2.p“zŒ&lt;ï_°_x0005_¾+Dif–³çWI‰£NU</t>
  </si>
  <si>
    <t xml:space="preserve">ÎpV_x001e_¦Åþ®j=„</t>
  </si>
  <si>
    <t xml:space="preserve">ú_x001d_Ç”m{Ç&amp;û_x0003_EÖñ¬ý#	zóæfË_x001b_¼)w*×¢ð‚_x0016_øÓ¡)4_x0005_õ}¿_x0006_UB²ú&amp;€ ¹_x0002_P„ä­½_x0019_s‚?_x0005_Ôî</t>
  </si>
  <si>
    <t xml:space="preserve">_ÇêhM!õˆøó6±_x000f_°¨ÑÁµ]{`‡_x0011_Uë0~ßq·ï i}_x001c_MËð™‘¨7uéù_x001a_©5_x001f_¯…:_x001e_°þ_x0002_X_x001a_ŽáBjéË¦3ÂÈïÚîDÌU4ê_x001b_òÝúða-P'Ëc‹{éSÝkŠ£_x0004_L_x001a_ŠÚZïA´Yƒ!§èË‹¤¼¹~¡N›fW¬yzë4öÄå™ý±(›#U Wv¸žY´ß&amp;c0_x0011__x000f_yPén¨'Ò¿®[Œ“ÑšçëóÊèŠ-9‘Èrˆ¥rzæÊÅºý™í	ÖáZ¶_x0010_«slÙIU_x0015_‹¡µè•ç¢‹GÇ–„Ž9”­s È(pj’_x001a_ÐÒ¢¬_x001b_U/5‚_x0019_²kgòéy_x0019_ËsÐºØ_x001b_4_x0010_ç¨MTýe5¤_x0010_hìúegA=d_x001a__x0002_#Å«ÊO¯(èÉÃ_x001b_‹A˜Œ_x0012_u¹¶_x0019_ îù82] ’á^©Êl‘_x0002_º_x0015__x001b__x001b_%21e_x0015_$U½w_x0005__x0015_è_x0006_O	ˆ(¡ƒ³êY_x001f_6¤1Ðf_x0008_¨µ‰”žAöÐ¢‘ÖÀ“ºgþ.”8~°_x000b_=õz!Ÿçç_°fô_x001d_‡{Ë‹…@ ¥Uj!i _x0008_õO…ûÉ_ñ–Cê”XÜyQœ´½Ëì_x0012_™_x000f_Þ_x000f_5Øpˆ”È‰qŸÌÁçþÞ½Ý”_x000f_Æ _x001d_Âù_x0005__x0004__x0015_T„_x0005_7_x0012_åÂ_x0017_£t_x000f_ÀÌ%#s6=¶~_x0013_€2šiÎêÕ®_x0010_ÚÞÞS</t>
  </si>
  <si>
    <t xml:space="preserve">GÀQ‹_x000c_ÖëïQ›Ã4î¥…šv§Œ_x0018_áá%ÿ_x0017_CHè_x0007_@ÚÓ&amp;__x0018_%_x0011_%Úøwh8x$m¬c_x0015_†âOÌ­ô™</t>
  </si>
  <si>
    <t xml:space="preserve">_x000e_»ºeå_x000b_ySì©ËNty”SÏñ{ X_x0012_s_x0003_‡ôho_x000e_úO²A_x0015_</t>
  </si>
  <si>
    <t xml:space="preserve">s¦</t>
  </si>
  <si>
    <t xml:space="preserve">ó¢†G¹÷_x0007_ùILcf_x0007_iª­S‹mS®_x0015_âÃ</t>
  </si>
  <si>
    <t xml:space="preserve">‹¡³zU³´%˜Œ„p™èØ¥	</t>
  </si>
  <si>
    <t xml:space="preserve">:ÍåNj¢À_x001b_™t7_x001f_$/÷ûé_x0015_YÚòøÉò³²`Vw˜œrRšZ†uØ`áU&gt;ËºÆòmx÷xe_x0019__x000c__x000e_ê’d±¢0o}dôâT1</t>
  </si>
  <si>
    <t xml:space="preserve">ZvªCÑå%â²YL'!Ô«–j´]_x000f_ÁÍ¼¡_x0006_ß¶Ã_x0005_ìÔ®_x0019_b8¨_x001a_P¶üt¯_x0015_é\Þ_x0005_Œ</t>
  </si>
  <si>
    <t xml:space="preserve">†o» ÿ_x0010__x0015_–ßNk˜B[›p@˜aÀSÄì_†~ Éf4„</t>
  </si>
  <si>
    <t xml:space="preserve">$öÒqÌ_x000c_P(^Kåw_x0006_´Žã_x001e_É_x000b_hˆ'j.Î"c‹_x000e_Wáy–‚Ð‘u¡(_x001d_•&amp;”Àæ_x0007_ÆùÜæbÖ°CðL2+_x001f__x000e_sí_x000e__x0015_QB_x0014_Þ4¯äkÚ¸I"¿›_x000c_+í_x0002__x0011_öšæ.=Óg¥s´q&lt;_x000c_uR÷²õ?·u_x0015_´0€&gt;Ÿö}K_x000c_w¢Z”</t>
  </si>
  <si>
    <t xml:space="preserve">Övr3åø'Û´þ}8_x0019_Iqröã@ùÊ¿*_x0018_œ}‰r….9ˆú</t>
  </si>
  <si>
    <t xml:space="preserve">o&lt;ž¡ß? Z&lt;ñ__x001d_8”AC_x0003_|_x001e__x0011_§nÌýñ¼+¢*¥N</t>
  </si>
  <si>
    <t xml:space="preserve">s#óò4ß\ˆ¦ez§ð•ÄØ_x0006__x0002_¯:Æ„¢_x000b_ËÙ_x0004_WL÷Ãr'“æÎÐê_x0017_´BˆTñ_x0010_LP7‹2–Ú!A‹4_x0012__x0005_ö_x0008_ñ;_x001b_¦_x001a_˜&lt;š0</t>
  </si>
  <si>
    <t xml:space="preserve">(èôCxµ€_</t>
  </si>
  <si>
    <t xml:space="preserve">.û*"o¾ä›4_x000e_†jü'±´)</t>
  </si>
  <si>
    <t xml:space="preserve">“ˆÿ7\õÞ§üˆ_x000b_le'_x0006_=_x0003_(2?&lt;/Âªîzo_x000e_UiÁ&gt;àøl0_x000e_Q„eK&lt;]_x0010_×_x000e_Á¡¾³TìÊ„_x001c_ÓïyRöAInº”ýC•_x001f_ŒC_x001b_}/U²¡_x0015_Àõ”</t>
  </si>
  <si>
    <t xml:space="preserve">~¢A_x001c_b×ÝåÜ’W</t>
  </si>
  <si>
    <t xml:space="preserve">àøÁîŸñk™?Qó</t>
  </si>
  <si>
    <t xml:space="preserve">ürÒœÝšØeEŽ;I²¿³öéë”0­I6T®#.N(dÈ‰j_x001f_RyA_x0013_ëH_x0007_vc</t>
  </si>
  <si>
    <t xml:space="preserve">‰o^[bg18÷Ÿd6_x0018_/ü_x0015_¹ŒÏ–t;²¯áÄ²:_x001c_ÓT9M_x0007_¤ÐÒ_x0018_^å«¿“#ç_x0003_Ïš©uüýÌ_x0010_xƒ¯9K§¢ùDÈÞ¯:_x0007_ú_x0016_±-boÀ5-µ°›¢dÓX_x0019_fO´</t>
  </si>
  <si>
    <t xml:space="preserve">_x001a_Èžœ?Ïc­|e±Óò§_x0018_W-ÁSãÜû_x0001_!@_x0012_¡‰O^Ç}M_x0018__x0012_(½íWÝ;¶j‚1`„Ò_x001a_nFWW¥Š0`ÿj¥„…°·ý_x000b_ž+_x0003_YÊcÈ@wñõ•_x0012_´w.ÆÅ_x001c_-ÁU~·ñðhHÔbÉÃ¸öÜJ‹îÃs­Ob¬ MBàv‰È_x001d_«_x0003_±_x0007_˜³9cþ‡&gt;Žüß&amp;I§#eŸf…ÎÃâ/ÁŸv[ÏÈP­ï$¤?æA£lP‰˜¬_x000e_’Â¶__x0004_}Ã®Œ£¡wŸÁ_x0004_Í|vSÀI!</t>
  </si>
  <si>
    <t xml:space="preserve">_x0013_Á_x0007_"{šƒÏR_x0013_}'’ÐxŸ/_x001e_ñ‹´(òØ'Ã-(§VPLêõ_x0001_ˆrw³•íWÑK\¨å_x000b__x000b_|¯Mœ/×H§—9ù¶ênªFsÒ£Ë_x0013_]ƒÎ»\.N_x000b_øú¿V&amp;%¹•·(Ï½)…µpz'ƒº™¨‹pÑºbI™Õ|˜bÁ¼ÿú_x001c_¹_x0011__x001c_ªBë</t>
  </si>
  <si>
    <t xml:space="preserve">]_x0017_–¿²!Þ‹Ø7¾ì~CQDH•×»ÖK—Û¶òòkü_x0001_m„}_x000f_Aøç«ò{é3ÚN•Ùè+ã—ÁÞ¿tFî_x0013_-«_x0016_QÖ?FŠyZ_x0013_&lt;_x0013_¦f"ò»ÖÛ0S°·¤­Ùì±š«-î?àG{­_x000c_Êö|5FH30;Ø£_x0006_‰Â½@}Šƒ!Å&amp; _x0010_</t>
  </si>
  <si>
    <t xml:space="preserve">_x0016_0îÝl^m_x0015_ô×z¤€ì˜U8‘NðŠLÃ˜’jy</t>
  </si>
  <si>
    <t xml:space="preserve">q_x000c_SE†ç‰®(%ÈZ_x0003_ê</t>
  </si>
  <si>
    <t xml:space="preserve">“a^€_x0019_=ÖM5_x001c_Ã‰Ñ½</t>
  </si>
  <si>
    <t xml:space="preserve">Q“Œî{Höp}vÕfÜµ„Ÿñ9_x0018_„Ø_x0007_ž`àû_x0004_yÚ³°_x001d_¨}B¿b&amp;_x0012_J…&lt;R†_¬\çN_x001a_•ô!bF'kêI8ÇŠìö¦¤e\äTžzÄ›Ï</t>
  </si>
  <si>
    <t xml:space="preserve">Žh_x001d_‹¨×/šV_x001d_qHZuIh5Ò#¾è/vê¸þJG-Ó_x001f_ç^gˆ7€eÉ</t>
  </si>
  <si>
    <t xml:space="preserve">¯P{_x001c_p_x001b_ïR ]0_x0002__x0003_’Ô ‚AÂs(„y(À'4²ºÅL_x000b_ Cü_ÈÙ</t>
  </si>
  <si>
    <t xml:space="preserve">™’Ì¥…º~‘ÃÊWMÊW¥Néë«_x0010__x0002_è’•ý"Åà9œ_x0016_“X_x000e__x0001_V9uŽ_x001c_‰„@V]Ìqf_x0004__x000c__x000b_ŒLv"¬ÚJw{æÍ’–ømtŸ_x0007_ç·ülšgN9¡Ž\ƒ</t>
  </si>
  <si>
    <t xml:space="preserve">¾ÐÆqëbô%f¹h}4A¸]“Ì_x0017_é(</t>
  </si>
  <si>
    <t xml:space="preserve">±^t:_x0010_\ÝÆì¹UªY½§º¯Y­_x0001_’¶_x0011_ò_x0017_]_x001a_Æäù¸=÷_x0012_é_x0010_áØR;õqÅwu2W•tVg 7Š!ˆý_x001e_'ÃËú¾Ú‚I·_x001d__x001c_Èÿ™‚2_x000e_í_x0005_j»”˜½`bý†µ‡ÚRÔ÷èñ@_x000b_ó"O1&gt;ªìX©|µž/oUàºn_x001c_G6£_x0006__x0015_Aï¶|_x0003_|{_x0019_T&lt;Ç_x0003_›…ÁS_x0005_ ;JÞ…¤_x0008_8q_x000e_qØà_x0003_7ôÑkðìY_x000c__x0017_ì£³†7_x001b_ê  ö–½</t>
  </si>
  <si>
    <t xml:space="preserve">_x0010_G_x000f_Nrz±•Àƒä$_x0012_TÛ~±=“ãÿdÊU~ù€ã_x0010_Û·</t>
  </si>
  <si>
    <t xml:space="preserve">M©Hauô¿_x0015_d0Ø«¯Ò.¶:I+ía_x0006_rY+a|¬L¬ù2_x0008_ø@Ð</t>
  </si>
  <si>
    <t xml:space="preserve">ÎÏ_x0002_DˆØÿÒ«&lt;_x0012_Õç[Lk&gt;5æb×GOë_x0001_5€Ì_x0013_4$Ô*_x001e_ã¢ü$_x0007_»¥ˆŠ:uWÍ!Â¥ôà_x0019_T"là×Òíª}[ßm=H PKF_x000c_lßh}}N"ÿ]†±B._x0007_Ç&amp;“ Ž_x001f_üWªÍ¯c_x0018__x000c_ä7-Ö@]ÑÈþ»•\€e¶x_x000e_k5Xz~e/aùý¿adêÚTtÀ_x000e_å_x001d__x0018_¡9OÈ_x0015_</t>
  </si>
  <si>
    <t xml:space="preserve">_x0007_Šê_x000f_d]ÔCN_x000b_Ò_x0013_:Ó‰^¨?­’÷ó_x000b_Äa_x0018_]³76T#VÂ‰ZÚv	kfÚ_x0005_‰ËñŠ\[ÙÍ¬7Õ‰Ë?²Ã~Ô¼3gðI‚gãÌ+mÔ¾Ü“Ê(_x0013_ÌÔ€sR"0ÓWù¦ö&gt;/6ËþÖª›‰ÖŸµÜu_x001e_‹_x0004_SÎ~ÕÕRÂWïÊsõpq1P{3·ºÈacZüÝBR</t>
  </si>
  <si>
    <t xml:space="preserve">bŸªŠY+5-{Ž€_x001a_B_x0006_‹»¥Ç­òÇøAs9–&amp;­É(¡EšƒG^XÅx«S_x001d_©sß$_x000e_ÆÛi|×‹R0•„_x0013_õïSûl_Èr_x0013_š _x0004_mßÿN7(</t>
  </si>
  <si>
    <t xml:space="preserve">?ÑUóQ)‘o_x0018_K•³3DS” ’Èœ„º^‘_x0018__x0001_j]Ï_x0015_Ø·XÐ'_x001b_ò”YÔæœ©6ã&lt;·ÅñŸœoÂìæ_x0003_</t>
  </si>
  <si>
    <t xml:space="preserve">ÙŠ›3¸Gö}RŠ_x001d_bK¢Ë8ð_èŒëÌ_x001a_¨;º_x0008__x000c__x0017_Í_x0010_ËNRw_x001e__x0010_¨«½b‰ËaîœŽ¾ª¸àLqÂÝþI_x000c_~øeª¥_x0012_Œf_x000c_dfÞÀW¥Â¿•Ä_x001f_|{]_x001f_z£52#ø_x0018_œÁ¯ð</t>
  </si>
  <si>
    <t xml:space="preserve">;3GmK¤evŽ/ÚèÌPP&lt;$·e%:-;n2ú_x0006_Œ¯¦î^;:[Ro÷_x0004_n_x000e_+éí»9àM	0k`y_&amp;­L©P‘w&gt;</t>
  </si>
  <si>
    <t xml:space="preserve">_x0016_I_x0005_¸_x0005_©â_x0001_¶_x000c_Çmc_x0006_¹_x0013__x000f_Äà	ÍS‡u_x0013_ò†tµ/DKz¯zˆ„</t>
  </si>
  <si>
    <t xml:space="preserve">¾‹2ö</t>
  </si>
  <si>
    <t xml:space="preserve"> wÄÔs</t>
  </si>
  <si>
    <t xml:space="preserve">w^6ÙÜ„ƒRÿ</t>
  </si>
  <si>
    <t xml:space="preserve">®†­j_x0002_´ò¶Óè‚BV=o³Að·Q‘zü*2—-ÈÖVŠ_x000f_!c–åã/‰tC¾Úª¤_x0016_âösÿ&gt;Š	ÿ_x0018__x0012_ˆú%.Ÿ…¡ËºŠ_x0010_Èfç£</t>
  </si>
  <si>
    <t xml:space="preserve">Ãf5âEx°œÚ_x0011_Ê­u~^SÆŒC…U8_x001f_à_x000b_TU$¼ø&lt;-º·_x0007_5C‰®EÎ!+&amp;õBÀU_x0012__x0003_ð¬“î"¥É€qbÊ?sD§Õo­í=0Â|”µéìÇ‚ÈÝuC”rU‘™o_x0011__x0004__x000b_éƒš_x0017_Xpã§_x001d_wF1¤1[Š{_x000f_ýƒms_x0006_/ÏþÝê_x000f_Ð@[^lµtçY_x0017__x0004_eÅB¯#¡6ø</t>
  </si>
  <si>
    <t xml:space="preserve">É÷ûŠƒA°oˆfàÓêa@=O4_x0001_³ †3–0÷¶Ë%%74Ý6¸›(Œ_x001d_Íá žŒC</t>
  </si>
  <si>
    <t xml:space="preserve">¾1›ú«×ßø6Í¸_x0008_„·‡_x0016_¦r4³‚‹!÷½hÿ_x0017_;JS_x0003_Ì[_9øau?</t>
  </si>
  <si>
    <t xml:space="preserve">Ò¹¤€=jïå "ã:?¶ohB8£T$D÷Â_x000f_Y«3\_x0015_õø)ÛŠjP°™_x0014_køÂzK½éµ[œš7I_x0007_±PšŸ0ó«í¢\4Pž_x0008_ÏM1p Ò«}b­yë.J™$</t>
  </si>
  <si>
    <t xml:space="preserve">¬¾ú_x001d_ ý1èuÒÛn•¹¶Z_x0006_î_x001e_l0h&lt;×ê9¼¡Õíê_x0004_xNý_x001e_0Êîh&amp;y</t>
  </si>
  <si>
    <t xml:space="preserve">_x000b_¹A_x001a_õc</t>
  </si>
  <si>
    <t xml:space="preserve">"ñ?¤KáÚßPôÔ_x000e_Cf7{_x0006_ˆ_x0005_•9"Îþ–$ÊæAk’»qééÅN_x0015_}Ÿ _x0011_B×¥Ô*GgŸÚ¯XNsP_x0019_ðO³=ÈS+Ow–_x0008_Ñ %n»_x0013__x0018_ý…U&lt;8ìçåèŠœ—?ÛÝ_x001b__x0001_)_x001c_Huô¹%º:e7</t>
  </si>
  <si>
    <t xml:space="preserve">HFËnW–oïùéÏ6_x001a_O/UŠ©ûˆ_x0001_ß!Bc6Ñ&lt;_x001e_v_x0008_v_x0001___x0006_¶¯¢_x0001_ºÙmÂç\—</t>
  </si>
  <si>
    <t xml:space="preserve">ì—7òÛ_x001a_‡–}âÖ#_x0005_¦_x0005_Fß—_x0014_Àý_x001d__x001f_Ó_x001e_à_x0007_q[¢5¶þìÏéÞ‹Œkzò5]s¼’÷oõ\Çu© ×¿‹_x0004_àÌ)ŠaÞÊ†Å_x0005_</t>
  </si>
  <si>
    <t xml:space="preserve">%vë™À:Be\¹_x0006__x000c_^Bt¢_x0006_ñ—_x0002_»K—jKéœšÿšYJb_x0001__x0018_¬Öa_x0017__x0018_¢{8F’m:½#Õ¹sîÔœ</t>
  </si>
  <si>
    <t xml:space="preserve">;qú¤¢åÍB›˜_x000f_¼_x0003_‡</t>
  </si>
  <si>
    <t xml:space="preserve">(Vª¦Æ.néÕ²Ð_x0015_ýÝO_x0019_¬b¿Ÿ"íƒ_x000e_-Ý¬Mƒ_x000c__x0015_°N_x0017_Þ¡l3ê¤ÚNÝP_x0018_8HI¯f/Ð_x001b_€uápN{fk¿_x0003_/eÿ:þo¤ƒ˜ª]_x001c_º—¯(Øšð_x000b_I_x0002_ã•ˆ&amp;*ð_x0018_ŒZÆ_x0004_c5ÿ»º×3›…Æ&gt;šm§Ô¬Ø7Ò`‰9ÎHiËO*_x0007_›Da=)_{ÿñ¬nÉT¾Ó4¦¯_x0001_Eáéò_x0003_[¹_x0008_ãŸ_x0001_bžm„ë¢ÜßäDU7¾sõ	k¯ç}ñ‰É¶Ýåo*{Ë_x0015_/ô_x0001_¯£ê$èQÄr5ß_x0012_î_x001d_ñ¶UFD¯xi4dHCÍ-_x0002_¸êl®%·ãK6ÝÜ«Ñ-Â…*„4[ôuÚn?\ßøu¬</t>
  </si>
  <si>
    <t xml:space="preserve">á.Í¿]ù&lt;Âœ_x0017_1;d_x0006_“í¥_x001e_3LÔáGàúÿ±æHžT.ò_x0007_9Ü‹hCU-Dg_x0002_`</t>
  </si>
  <si>
    <t xml:space="preserve">»~ƒj_x0003_G×(îê_x001c_LÇ.J^“w_x0013_à\lïh„Ï_x0017__x0007_^[Å…¤ínÙäW€•á¶vV_x0017_òV€_x000c_ýñl_x0006_-_x0010_A›‚o&lt;ár…8ºƒ­›)Fõ¾bÅ©õ~ÊÌ˜°à•D_x001e_èJ&gt;</t>
  </si>
  <si>
    <t xml:space="preserve">_x0003_†„„_x0008_ÜºB;_x0019_ð•¦$^„Kˆdn!I_x0011_¯7˜Õ</t>
  </si>
  <si>
    <t xml:space="preserve">_x0016_òœCÔ²WÚŠùQ¤¾šÁžŒ_x0003_šüïü´ËetÔ7q~	âÌKa]x–&gt;É/Ðjæ</t>
  </si>
  <si>
    <t xml:space="preserve">ËB‡ó¾_x001f_wÂîõÌ_x001e_½üDsË‰ì8aƒ(±¡ÎD€©_x001f__x0001_š_x000c_0*ìÉ_x0010_B¡_x0010_IyÆ‰o_x0011_ç¦èÀ;m"g°ZëÅá}!Ã«Šöçx©_x001a_ÀJ¦Ûz_x001e__x0019_ácåþQ|µV_x0003_¯&gt;“°KI“ëº^Ç1KrM_x0006_WùŒ‡_x0004_ÌÕÄ-_x0017_f‘¬Ñª­_x000f_±_x0005_-a¬CàŠ_x0012_.ä‡À_x001f_½L-‰ÏãA:Y”#ms"…»5Óh_x0019_¢çËó_x0002_ŒÏáýÃlíHmD¡_x001e_–¡Æä7ÍVÆ</t>
  </si>
  <si>
    <t xml:space="preserve">ŽÛô†-íþnû5ÐåF(øêÿ_x001e_òÐ“”„À{™è‚/üÜö*ƒFmÍ]Â3</t>
  </si>
  <si>
    <t xml:space="preserve">…ÅJ¸òÃ_x0015_´ƒq_x0012_¾ÂÄÑÌù@Å¼*_x0003_8Ø­®3nâ_x000c_¦¿Î_x0013_©©7_x0008_ b¬…_x0010_ÎR\½@Å¶bê{0Æ•Ø^Êï×(tÛ_x001e_ÍÙª€nÿ§_x0001_{</t>
  </si>
  <si>
    <t xml:space="preserve">`C¼F7_x0011_Ý©È2x!ƒìâÁV_x0015_›/¯È¾x9_x001f_­ë&amp;›zÖ&lt;&gt;ýø‡iÍ_x0017_ÍCàÖøö€FÃs¶ijtBÂ«~Æ¢k¯xŽUî_x0007__x001b_Í9&lt;¿îÿ¬iúòx›ƒ·/‚ñìfä%Á¡ãN¹</t>
  </si>
  <si>
    <t xml:space="preserve">_x0018__x0004_ÅJÌÚn‚‰à_x0016_†«#Í²_x0010_³scüDEŸu*H~K_x0014_ºñ</t>
  </si>
  <si>
    <t xml:space="preserve">–-om_x0008_oeá›W</t>
  </si>
  <si>
    <t xml:space="preserve">Ó_x001e__x0004__x0017_ÊwÉ¡ùÞV°'áë_x0006_±Áiz%0òò_x001a_D0k_x001b_ÅhÃZb„{"ÛôôÊIƒ#g.þ%›ü</t>
  </si>
  <si>
    <t xml:space="preserve">é¢	^y_x0008_ù#4Ü†SM}8×_x000f_·GL_x0013_O@ô_x0012_C•‹?_x0008_Ødkuo£‚ÀX§9«v+M]­p÷¯ÞA}_x001c_sÅ#ŒÈr·ó@7Ð_x0005_r]†(_x0010_Zbàé</t>
  </si>
  <si>
    <t xml:space="preserve">­ÀÙ»Æ!_x001a_¸ˆP:D^_x000f__x0011_+_x0007_Ì?™ŽÚ‰œ3®_x0008_…þ¯</t>
  </si>
  <si>
    <t xml:space="preserve"> _x0005_ök°_x0011_)_x0018_é_x0013__x001d_²¢Á”</t>
  </si>
  <si>
    <t xml:space="preserve">_x0016_°å{ÕÓ‚¾Æ_x0018_H/_x0018_4_x0006_&amp;~¾ƒŠ_x001f_ ÿzc:4ˆFHIm_x0018_Â¢8ð7UX„!fÄ_x001b_¥¹™™jk	Ù!Wê_x0006_‰E^'¶ìTÔ„…¾çÅTQB•DLM^¡ì_x0015_š_x0012_Ê…_x0002_ƒ%bo«ÖkhZ–ÖÒôúß_x0013_c3 Qí0²Õó¤¹V&lt;™djÍ¶·_x0007_oÃ_x000f_€‚Åœ¸‰@Ù_x000e_s_x001d_!Lâî_x001b_çkq¥_x001e_1oþ2¯Æˆ2?²Ú_x0011__x001e_‚ÿ§†ýwá_x0002__x0013_</t>
  </si>
  <si>
    <t xml:space="preserve">ƒ_x0008_Æ_x0014_Ä_x0011_­·?"‘_rÀ_x0012_‡ý‡¨_x0011_Z½~ 4=È_x0005_UjÊD&lt;eˆòÁ÷¦’ö&amp;«÷</t>
  </si>
  <si>
    <t xml:space="preserve">_x0013_ýà</t>
  </si>
  <si>
    <t xml:space="preserve">9¹	”™À0_x001a_¤*O4_x000b__x000c_ud`ÃzéccÉ_x0002_-RÖÿrIîe\êî~ñÜnê;s_x0010_Ý´S6_x0007_eâÙ«_x0014__x000c_^_x0007_4Ds‰…L‡Ê˜Á¦S'ËSà½Ô%ù&amp;½œ‰(‰4Æ_x0005_Yly{×í&amp;Pš¦_x001c_êrõ²}Xjn8}UmžV”ëy03çÁRRáæÞ¶g¢[$Jc5@)¬š~‘Å_â!u3…ÔM_x0018_ë0Ï¢pP—ì_x0017_¥EÑ@B•ð¾_x0019_z©žË¡¸GF×_x0006_z- POšAú_x0016_ê êåº&gt;}ø´ÉÚ¥·‡²•</t>
  </si>
  <si>
    <t xml:space="preserve">¬©_x0012_å‹Eµò”Jü›vn_x0018_¼_x0004_Ü£úoSTDdÊ;üz-®_x001e_š_x001e_÷³$ëq(À‘•Õ4~n._x000c_1##&lt;M¡wÒ[ˆH¨:§Í_x001d_º£™š.l·o ”_x0015_(ç6_x0014_–+8ŽRgF&gt;èÿé4_x001a_yÀ</t>
  </si>
  <si>
    <t xml:space="preserve">ÿj¿µk»&gt;_x001c_·P/6_x0007_¸eû=—!®dSªO_x0011_ïxœqtÄžœÂ)ÏÃ_x0003_~éÿ`Ñ;¾ƒø©26Ý3eš—þjÎ"`J´¢Mh8_x0006_'³_x0018__x0005_F™Þã_x0007_Ky®Õá£—YÂu´=HƒCq»Ð;à~-"rAÅ»4Q</t>
  </si>
  <si>
    <t xml:space="preserve">¬êîýŸ…kr¶’·ÏìMö_x0014_ý¥BJ}_x001e_v	OZ"ð¡_x0011_òªç7Ý¾\riSu™ö­“þ7Li˜©Ü_x001e_Ûtóúˆ_x0012_&gt;´_x0013_</t>
  </si>
  <si>
    <t xml:space="preserve">ÖèGTúxtŽÜÏŽ_x0002_á_x0017__x0003_ßbügN_x000c_ëY‰+bŸþ‘Â‚W¤b_x001e_ãÕÌBAïà¶_x001a_uÁ¥Ö_x0012_y!û¢¤tÉ_x000e_©_x0014_‚ü°wËiŽž_x001f__x0019_!ÔÞì_x001b_=:gl×§ÇP_x001f_§½Ä_x000f__x0014_‚_x0007_Ë×…ºœÈ_x001f_Î·_x0003_Ñy|_x000c_•|"ìC%e7Nº•'Šno/_x000c_Œg »_x0017_­öø+_x001e_*­YŠ—‡Ë[_x0011_jWÓ?À§©¦•pÂ_x001b_#91„Y®|·ç_x001c_ÖÕâ£´U[["SWÕ&lt;_x0018__x001b_Tc}&gt;w±	Zºy&gt;ØX{KšÃ9]Ê_x0003_µÍ½_x0017_-_x0018__x0001_]¨_x0005__x0002_{ËŒ1]"_x0005_²_x0008_rŠiþ5²“0ú¦ïð÷¬¾ÿš_x0005_ÿÑõ_x0015_´Äée¶u!÷¼_x001a_!Kgö_x000c_æ¦hdVïHn_x0002_Êe§´×ušÚ¤äÈ­ØcHX™ÅIfhŽjƒš_x0010_63p]CWâ_x0002_*“_x000b_¨êPæZXCæØD0üe91Žÿm*Â_x0017_ŽLÇ_x0005_£&gt;çË_x0017__x0008_mA_x000b_&lt;¨µ_x0012_"&lt;¾1_x0015_-þE_x000f_RäkÎøEgPÛ[¿E†î_¸-¤Rp•›ÃvÚíª2tÌ¨×ci{nc¥3_x0011_³F‘‚ëä½qÌg}äÊº:­nF_x0001_É…Ax·Þ[åR_x0011_v4Þ³‹_x000e_•WøRZÈt</t>
  </si>
  <si>
    <t xml:space="preserve">6Ãâ._x000b_&amp;­†Oøøµê²³Ús®M|Båv^M&gt;åÌVª?¸_x0014_”Œ_x001c_vÓ_x0019_ªÁóOØ|£x_x0017_~d_x0003__x0008_s+±Í Ìlô¨¤Š'R</t>
  </si>
  <si>
    <t xml:space="preserve">J´Aä_x0008_lƒß/7¼_x0010_–_x0019_[ç†_x001b_ÙÇN«_x0016_rÆ _x0015__x0007_tàé6K©]Ã?¨øôó|ŠzN2§ö_x0017_;™ú¥_x0015_Y®.Ný†ýcÍ_x001f_B^¨U</t>
  </si>
  <si>
    <t xml:space="preserve">#±nÍéò_ŠtZ-3ù­Òø˜¸š…_x0001_™«”¾Ýœ_x0006_–öi_x0005_¾ÿ¼_x001d__x0001_Kö_x0016_P¬*Â»~å.œ_x0006_Ý×èß›Q]Œéf`÷æ’hÅ"¯_x0011_…ªÓÒ_x0015_TÂžNx÷ëþÛ&amp;Ò‚pL_x0005__x0012_¾_&lt;</t>
  </si>
  <si>
    <t xml:space="preserve">Ç^ª©ñå{_x001e_™L_x0001_túÊ7_x0017_½x\¼s†€_x000c_o¢îð‡þ_x001d_à%™TuöI_x0017_”õYÏ@‰Áª…É‰¯*</t>
  </si>
  <si>
    <t xml:space="preserve">–_x0016_ê×u®ž¨ïˆKŽ¬\_x0017_“0ŠëÚ%üž/—žò»nñ§×ç_x001d_T_x001c_z+åûg‡Ô_x001b_¨O&lt;¶Jå®/bþ*;Ð†_x0010_”Žƒñvâ¿å‡¼šM?÷ä{dâTŠ_x0016_¬?e£xáàœY_x0018_6_x0015_ÏåÙ´</t>
  </si>
  <si>
    <t xml:space="preserve">Öy*YÂÊ#­ý_x001e_qqÎ›çym_x0017_—æ½ï¶³LE81_x0014_#¹À_x0002_\$Íù~</t>
  </si>
  <si>
    <t xml:space="preserve">_x0001_~wOBÿrVØÌÄ{½_x001b__x0012__x001b__x0002_xkCW	_x000e_€_x0006_L©Î&lt;{KùEå[Ò‰¬LæÖ]£$ýMh;Ü&amp;Ú’›&amp;_x001e_¬ƒ™«_x001a_²SÝð}ãX¥_x0001_gû”xáž€S&lt;_x0014_èv¯tn;ü_x0002_åÎØ{Å_x0014_J¢šuGTÐ_x001a_A¨DqÔ'_x0011_IbØÃ¬+_x001a_ØÌ‡—ºV_x001e_YËú±LKžÁ¿gFÒ(Š_x0017_ää1ÜTï°ÏEû7	£€£ÆŽfÁ ˜Û_x0016_/_x0006_Æè'z2‰i5Qanƒæ=yÌúìÚ +@®ß•_x000e_í_x0005_[_x0013_û_x0012_îúubÒqÎ:äþ„˜0ãÆÌ1‰_x0002_Ï_x001c_2_x000f_YiG—#Ï__x0017_ŠŠC_x000f_‘‚¨äŠÎ¢ô‹</t>
  </si>
  <si>
    <t xml:space="preserve">:!úÌ?_x0011_\)—ŠPŸ</t>
  </si>
  <si>
    <t xml:space="preserve">_x0016_ch/ÿÿ3!_x000b_Ó/:ìè«š©Kßøèd´Ñû}?ÓF²¼p–_O_x000c_¿FžÞMsè¾_x001a_¿Uû¥Ý­K^Š¸ì'FA_x001c_7U£É1*t_x0006_¡ÞùîðF%Â/ÂH[á×z„&gt;†æ_âe;Õ_x0017_&lt;</t>
  </si>
  <si>
    <t xml:space="preserve">”k_x0016_BÐ_x001b_ñˆÊ&gt;½/æPÕÃÝ</t>
  </si>
  <si>
    <t xml:space="preserve">©ôµ¤+›Rzðº«Á_x001c_c"_x0019_ÕŒJŠLN:U%ÙN_x001f_^%Í.ó‚í®Â?_x0002_rN_x0019_#¬ÑÉ¦c7»X±_x001d__Y·6</t>
  </si>
  <si>
    <t xml:space="preserve">_x001e_Ã9~£lBü_x001f_‰Ç;»_x001f_åväJF°‹´«Dx_x0014_å7nB9!fË:•‡½¹Î¨_x0003_¦åŸYø…ÖÒ üüÆD4jb_x0019__x0005_™Is6¨Rª?#þŒõ6×k¾kP_x0019__x0003_Â_x001f__x000e__x0014_©ùõÅEºQ_x0007_L*nš·Ýù’6·fÙto„Î_x0002_ò	áÔŽ/õ_x0013__x000f_¾¿eê)&lt;Ý×ºE_x0010_ìÁÂî\kÑ_x0014_#µQÈ§¼|_x001a_66ÿóŸ1[jì_x0010_ò</t>
  </si>
  <si>
    <t xml:space="preserve">Á_x0019_¼ÊA°Å`_x0002_o›{Ôª²[6_x001e__x0010_Ñ:õk@æ[§&amp;_x000b_MKUXÐ_x0007_ô]l÷µ&gt;k5‘Soè©Ym*¹èïùKËN`_x0011_ß_x0015__x001f_eF»ÊÝR¯'¾_x0010_õcs„_x000c_eÿÅš=&gt;úK8Xš_x001a__x0006_pnçŠÉÍ_x0004_¢YÉHþ^×ÃY€§›€Cé_x000c_</t>
  </si>
  <si>
    <t xml:space="preserve">§9ZH_x000f_DÕNúxªŸKCàpñ</t>
  </si>
  <si>
    <t xml:space="preserve">Mã_x0011_ºdŠw_x001a__x0015_ù]î_x000e_;Òß ¿Û5'_x0019_êòšw´NY_x000e_&amp;_x001b_+¼•‰¦eÛ·yÿ¨K5ŽAt7h“±F_x0014_Æùu:Eo1ö×/äÝv7_x0011_‡=äv©Q%s5aX™5_x001d_•ï•5¦™µa×_x0014_	ˆ_x0003__x0010_AJÊ_x0006_j_x0014_`_x0012_pp¶í LPÜ·`bÎA¥ùD¿ŒÉ#ŽõtÔi´`_x0005_–Hl_x0013_Ú&lt;¢OõåA2ËÃ;@_x001f_ðHÇi@ê%Þ—nëßH9-•”_x0019_&amp;Ra«š_x0005_/¦_x0012_Tv‚(ešÔàY¥Ò_x0004_:_x001f_&gt;ƒ˜(È75_x0007_Y©F—¡‘_x0005_5ØqDó ªk¹¸kC_x001c_^_x0013__x000e__x0019_Æ2_x0011_2÷5Ìc_x0011_¬wMÌÈÄnÒ—Ò±Î+9r=¹Q_x001f_0:=_x0017_í¿)‹›’«LÉ"›#Á_x0005__x000f__x0003_/vŠB%_x001f_ø3Ej2ÑR 	!</t>
  </si>
  <si>
    <t xml:space="preserve">I‘4ÆC_x0008_@Ì7bqe</t>
  </si>
  <si>
    <t xml:space="preserve">_x0005_ª­zíÃ3'±”´›¬^é_x001f_/ÀÜš_x0004_¹%x}¶m_x0015_0À¥^_x0005__x0016_Ž‰ÂP 5²‹~8„/:j£ìè¢%]¦Ÿ_x000e_Qj5CX‰Øøêk_x001d_áj_x000e_¾&lt;;£I_x0019_</t>
  </si>
  <si>
    <t xml:space="preserve"># _x0001_A£ôs:Ð“—/½yÉñMWgºƒå€È²üÕ—_x0017_‘ü_x001e_¾_x000e_‡¸â_x0001_ÀÁ¶_x0014_|iÒ-Q¼ÏÏ€˜U+á*‰_x001f_CGÃÿÊ!Ngö|²†~þÖÆu›_x001c_ÿÓßœ”dø_x0004_&amp;®8Õ_x0007_xð_x0017_ûßF¬Ø_x000b__x0001_XéÖÓ{íLÝé¦_x000b_^»ŒÇ£`Á¾¯f#_x0019_±c—ÅŒ(‰võq¯ÂPG</t>
  </si>
  <si>
    <t xml:space="preserve">5A¹ýþ)¨m_x0011_´Ñ¡öÝ_x0001_-îåzÏDU¡]è6ïY_x0015_	</t>
  </si>
  <si>
    <t xml:space="preserve">_x001a_ñŒ_x0015_Ãm_x0002_ÊJ‹ _x0019__x0003_‘î_x0005_ˆ|U{îdrÇñ\äA^ýa!^Ô_x0008_Ñ”Mþ°KÏËu…ïË¨Ö€•_x0017__x0016_êÀW_x0002_Ãî·„C»¾;8_x0018_ëý;ÓRÐ_x0012_]Ä—-+;ñVYb]Äf˜%_x001b_ýÏ_x0013__x001a_Û_x001b_êúg¸Ü÷_x001f_›ø”šâ·­×ÒôcH=K</t>
  </si>
  <si>
    <t xml:space="preserve">_x0016_W®m©A:F1ðXö_x000e_x“ÿ_7@Û¡Ð(üö~ˆ)	1&gt;¹*_x001b__x0004__x000b_ÍdÝ6[‹Ï’=+ÛÑ_4-M­kÎŠ|(_x0006_¯_x0017_«NyaC]_x001e__x001c_ªžI¢&lt;u_x001e_UH¨OŠ«J¸.APV`\_x0002_¿a9’N¦_x0015_Ð‡ˆp_x0008_r•¹+ÇÏ•_x001a_ÔYR(Ü8`qÞ©_x000f_šD˜_x0001_Ãç$j©§¦5HãŠ_x001a__x0017_²¡”_x001b_^ºkÚ¶XEæ:£3IH«}¤*a_x0006_Ô</t>
  </si>
  <si>
    <t xml:space="preserve">n¢I†¶úM$÷)E.xÖ7¬‡X^_x0018_ˆ_x0001_#¿_x001a_)%í0ð¿	¤‰ož²bÛóÙöE/&amp;†…è_x000b__x0010_8kSa_x0004_¥õºâP¼_x0013_'Ð_x0004_zð_x0014_Æ0€_|³_x0010_ãEÄïC¶_x000b_çv+l’X}_x0012_órïFmJIÛÎ­Õa_x001f_j«¾C¡4 Û} Á÷1F…tQðLþ_x0005_æÆ¬ñåuˆ9"Ké1\áš_x0001__x000c_M»_x0006_ášNdÕÉJ_x0002_¦*k÷ƒ„¶ÿW\ÂvÒ;_x0016_ßº¦õÖHp_x000f_âW_®4Á±_x0012_ËÖ”²PŠææ|«_x0018_/½Á‡RŸêèÆI_x0001_f‚'Ú7³ÓÏ_x001b_ìXKÉ¹²_x0013_#]1ÂÐFí_x000e_.´ì_x0007__x0012_sºqë</t>
  </si>
  <si>
    <t xml:space="preserve">±Ô&lt;Æ@mÐÛÚ‡_x0007_`„€_x0001_vð~eåÂ_x0006_Z¸È¨H(tÆ¸äŸN4 l:[*M…÷#&lt;</t>
  </si>
  <si>
    <t xml:space="preserve">„¶ŸÞ¡¹«}ú¡ËtƒR¸Å_x0018_ï—ÛÙž&amp;]SÃÝ4›%›Ã_x0015_ÅW</t>
  </si>
  <si>
    <t xml:space="preserve">ÃÈÎš9.¾—Jdx_x000c_«¦B}éC¤‰_x0019_jš–‹_x0010_îüu£Š¾8_x0014__x000b_É&lt;_x001b__x0014_È’¶Ö½N_x0008_”›uNŽ}K</t>
  </si>
  <si>
    <t xml:space="preserve">Ró¥ÁÐ¶å…j±_x0007_`ÃŽ_x0002_¹ŠëQ4P×&gt;mÈ&amp;ñ5öaE_x0007_Ü–</t>
  </si>
  <si>
    <t xml:space="preserve">œIW"á¥ß~£Ï'_x000f_ë&gt;ÖîÎ×òat­-‘‹%›È7¬w%OWœ_x0006_Áªg¬„SB¦âÁ–[wÝÁòî_x0014_OmN¤‰Odz_x0003_ðæ`q“$7˜_x001d_‡'VÄ¶_x0004_Ñ±hX³1{‰R:Úb²â&gt;Àf_x001b_/ôgO|îw</t>
  </si>
  <si>
    <t xml:space="preserve"> ñKNÍ_x001d_h^æJ_x0005_íþæØú¶þW_x001f_\zÀ·x0Ä_x001d__x000f_½›´¡Í/úP£–»Ô þé_x000c_Ê_x001c_Ê6VG8º‡ê?$ê9´éÝ#™_x0010_ÔÊ_x0015_ÌÝ_x0004__x0001_Pê&gt;k³È_x000b__x0012_åH¿ZŽ_x0012_ÿþ_x0006_­7—_x0004__x0001_µéNb_x0017_———"âæï</t>
  </si>
  <si>
    <t xml:space="preserve">ókµì_x0019_tl_x0007_‘êõiRc4½—zù&lt;9îio_x001b_i9œJ”ÓÄ$HdÅzÛ_x001e_æl%'VÐušXeßí_x0015_X…â_x0012__x001e_:ÒfD¬™Ö"ºÉ_x0016_ýªí´w0ÉñF &amp;vOl_x001c_¿à</t>
  </si>
  <si>
    <t xml:space="preserve">ûv§Sš2?ÜY”Ëp@_x001e_:ZàY0®µ_›´x	Îhê£–C_x0006__x000e_sàî]ÆÙõD2.)_x0012__x0019_·m{âôó#A¢_x0017_öƒ_x0003_+àÞOb–ËD¶_x001b__x000c__x0007_í_x0003_ËÏ^»E*-Ãe¡ØiGÉ^\—®E´é{•“å‰-Q‡eû¤å‹˜DŽF)jwR_x0005__x0011_ïË™‘ô(8]¨ÿn"Z°+JÙ</t>
  </si>
  <si>
    <t xml:space="preserve">#ŒÅs_x0003_</t>
  </si>
  <si>
    <t xml:space="preserve">¡‹{ºÀ_x000c_)_x001d_}_0YÿÇàcTå†«ÔÙ¨–Æ´&amp;÷×®^</t>
  </si>
  <si>
    <t xml:space="preserve">4Õ_x0007__x0008_J#Ká›A_x000c__x0002_ù_x001f__x0012_±º_x001a_l_x0008_¥¼Êþ¡Ù»C_x0015_œwrën¾Ï_x0017_&gt;%]_x0002_‡³_x0007_í4u _x0016_’ÇUõqu_x0001_›_x0005_½Ú_x0005_Bf:»4²m€(</t>
  </si>
  <si>
    <t xml:space="preserve">ó¨ÉŸµœ$÷¼ÌiÂ™_x0008_2ØpP‹ëÄÖƒ_x001f_]å¤£!Km&amp;¼ŒÇ³_x000c_á_x000b__x000e_oŠ §¡uÆ</t>
  </si>
  <si>
    <t xml:space="preserve">ÿ_x0007_8_a¡…	£ƒ_x001b__x0001_Ï:£%Pö_x000f_×=ð_x0001__x001f_´.‚•ŠüÎ9ì¤Ñò_x0006_ÃzÔïvW.-¶LL_x0012_*_x001b_@æqn_x001f_ÏOÛ_x001d_}Êôý9å_x0003_·îÎ$_x001f_½Æ*›$²Ð9vxõ˜¹’›®_x0008__x001e__x000b_Rz_x0002_WnêÎº¼¼ñ{¹Q//é_x0018_$µï…žÞ_x000f_ˆ&amp;5_x0012_dÀøŒvH_x0003_›Y$¥Í_x001b_bfló!×íd–•–Aù_x0003_¸Q9Â;`&gt;¸_x0007_^h_x0008_Úi|E›Ÿ</t>
  </si>
  <si>
    <t xml:space="preserve">(ÿ¸]_x0012__x0010_©ôùÝ_x0001_‚)Ï_x000f_{‹Î1á!MUú²ð</t>
  </si>
  <si>
    <t xml:space="preserve">á7I¦ä_x0001_Àk“ó\›_x0012_üKÒqÆÙõ5ÕóÌ­$á±Ö§tS€N…À_x000e__x0002_¾ëw_x0002_¹Òp@ØÌ¹¨f’2éh`DkO€–0_x0001_¯5ÇöÐºˆ_x0005_ãz®ŸLQ™÷</t>
  </si>
  <si>
    <t xml:space="preserve">väg_Yœ_x0017_üh¨’ÌO¹ÇF_x0003_šÞw© žÇµi¡Kßg¥ä v_x0005_óŽ=_x0013_ª)‘‚¹—0žÓeW¢½Ðû³WM#…»_x0003_¾QÚƒ_x001a_&amp;_x000e_&amp;&gt;»2$}Ðº</t>
  </si>
  <si>
    <t xml:space="preserve">)VGÍ</t>
  </si>
  <si>
    <t xml:space="preserve">h¸_x0006_à¨_x0003_GQ/$/Bý</t>
  </si>
  <si>
    <t xml:space="preserve">Ç§&amp; ©_x0007_É_x0018__x001e_³ãÛÅT4n_x001c__x0010_*£&lt;FíŸ¸ÿW{i_x001b__x0006_Í‘fµ_x0019_³</t>
  </si>
  <si>
    <t xml:space="preserve">_x0007_›hÝšL)_x0014_-jû	pm¢RNYÖ</t>
  </si>
  <si>
    <t xml:space="preserve">h4Åµ_x000f_s_x0001_£BUyF¥ÑTj_x0012_ÈG¶_x0010_O¥_x0006_}[h#B‘¢¦%Û_x001b_HÈÿêÈI‚¹I»SÚŸÚÚdIZ[¨ÿ:Ï‰$ß¤=NŒ³þâ‰piX(6œÃÞ)j_x001d_u[ƒ_x0013_„_x000c_Pl¤’q.¹W+IÜôp@Ö¶Ôà_x000f_Õ?ŒX]ÕPó÷re”¶¢±¥‹Ø„_x001a_ôÚœ›&amp;3_x0002_S®Æà_x0016_ÔñW_x001a_ÞÞHä0à|+_x001e_E_x001f_W]_x000c_Ö_x0018_¢÷v«ôØ_x0006_ö÷G_x0001_SÍ_x001a_m¡¿õ¤cj&gt;+_x0010_æ‘ ™_x0011_[-_x001f_9ó3Úˆ’_x0007_ð±Ï¾h" _x0013_{6¯ý!Ÿ…ÃeL Úf_x001a_ª^Î_x0014_—d¾&lt;2=ôLPÐÓ0_x0004_É_x0015_²íc{Ç@¦†NÀ_x0015_‘ƒB­v(àìSñjóàÓ</t>
  </si>
  <si>
    <t xml:space="preserve">J”Ž_x001f_E_x000b_D_x001a__x000f__x0006_¥—Û¢â</t>
  </si>
  <si>
    <t xml:space="preserve">¢¤7¨œ_x0017__x0008_z^óW'¡q\_x0013_Y‘!–%_x0012_ên*hI_x000f_¨´ñYöåXåóoÑË±çÈfö_x001d_UÔxºé«¯êº×0ë„GLòv^º61¸®W_x0015_Ššqy‡­ð_x0018__x0016_Œ$•_x0018_Oj</t>
  </si>
  <si>
    <t xml:space="preserve">C®Ñ_x0017_‡`.ƒ°á”_x0019__x0002_É-ø½n9;\_EGÁêPe5ž_x0013_êÄ «lsbR}Ã¤_x0019__x0011_Ç_x0002_ mêì_x001e_“`¦cW„¶`~@]£|ùÞv_x001d_¶«rgL_x0018_¨HÇÏœb«6°‘Ø_x001e_×È¹Ç0“gœO:</t>
  </si>
  <si>
    <t xml:space="preserve">—±jV‹aØß*„ OÝ`šë{BÇ9žë&lt;Åñ_x0012_K×-j]Ù99¢(_x0015_5w¶/]àÆòZmƒKô…¢1¯DÇ_x0003_g1ÐRB_x0008__x0008__x000b_±æ_x0019_ìB†Ð~ÆÖŒ·_x0008_;.u•ðÕm8“D%ü8ßJ’_x0010_³7«e†ä4[—al÷Á`{h`_x001d_õ¶Þ¶Ë1)k_x001d_‚#%’–ä&lt;2_x001f_øRÕE{Í:úËFû_x001f_8&amp;</t>
  </si>
  <si>
    <t xml:space="preserve">_x000b_1Îå¶_x0007_8¿×ºG_x0018_û_x0016_1</t>
  </si>
  <si>
    <t xml:space="preserve">%ÄÂ_x001b_o+_x000b_‹(¢´ŸN%àÄÎà_Ž_x001d_û‰”iÜ°_x001a_*—9_x000f_¶ _x001e_Ó™5Bg€³(_x001b_NÝÂOÆ›˜úûKP_x0010_;_x0018_I5c˜šÚ|ŒT•5*Ïy…*ƒ_x001f_ês_x001f__x0015_K</t>
  </si>
  <si>
    <t xml:space="preserve">þù_x0012_°Ã_x0015_!VVòžÕ2­Þ ÝZèÔ|_x0005_Ý-¢J„ à[Åx</t>
  </si>
  <si>
    <t xml:space="preserve">˜_x0012_4º¾{%éÙLS’ÛŽ?šrVžišßÅ'ûôY÷Ñ…‘…_x000e_gX^ê$`óiV&gt;P_x001c_Œ@4½_x0019_¦sÉT^ëq}mIð_x0001_¿f_x0016_ÿxMÂwº×ÿt_x000e_±±£¡TW&lt;c¯Å2Huª</t>
  </si>
  <si>
    <t xml:space="preserve">Hïä_x001f_ì_x0016_ùî¶©oÕØ_x001b__x001b_ù¼'}®´DêÐqsäÑè_x0001_WóÝ›ã8ý‡'‡</t>
  </si>
  <si>
    <t xml:space="preserve">î_x001f_…b´9LÀ_x0013_Ozh¨ôÚ)ÆW_x001e_žüYh!_x001c_S‰p†¶ø-Ïäú¥]©_x001d_GCÜi}_x0016__x0018_³é‚IÑ?_x001b__x001e_±¶ž|›EÌzjè1_x001e_¥¯_x0006_(_x0017_¦°‡Ô</t>
  </si>
  <si>
    <t xml:space="preserve">ò«[È-üUÕ0LPkëÔ¾n›rÀg&amp;"cú\_x0017_Ã¶fKÒæÍì¹ôƒHûm¼³ØÎ_x0017_ «î-_x000e_Ó@¡­[V¯u5÷©_x0008__x000c_åÐø*_x0007_D`Ä=X•ëlýÄi±_x0002_qß</t>
  </si>
  <si>
    <t xml:space="preserve">S¢</t>
  </si>
  <si>
    <t xml:space="preserve">œ	½žýÖ_x0018__x0008_®õJeG™×Z…K9õ±C_x0007_¼–£_x0002_GÿG’Ò_x000c_—ïŒ*‹Ðò"þEÃÌÑ6yÒ¾Ù"_x0004_¡_x001a__x0018_ð@I¸…³~(ü7DF6jÆ¢"_x0014_åq‰</t>
  </si>
  <si>
    <t xml:space="preserve">„R_x0014_ÈBÊ	Qˆ¬H~÷M‹–ý­°AY%TT^tƒÁðNW&lt;_x000f_'ÒÛ”k×_x001b_díbVµpÍ¹(þfµ_x0011_t ¨ðŒV/S¤„wŠ_x0006_1›š_x0014_yMÚã!½_x0001_&gt;Yæ5Sáêæ&gt;\œyQ«°Ð_x000e_µ_x0010_&gt;b|¿°¤+_x0003_E_x0006_à_x0005_Ð¥d/1Pà</t>
  </si>
  <si>
    <t xml:space="preserve">•-dÁ_x001b_Ï@†ZyÅo_x0013_cë_x0017_.m¹#‚„ñíôz+–£ª&lt;1_x001c_;=‰!:_x0004_Œù=x‚«àýži½Lt0_x000e_Ž¢_x000c_¨_x001a_#Ìâ‹Ä™’Î¶</t>
  </si>
  <si>
    <t xml:space="preserve">µ=8!Þûn1OéË_x0006_½1C–­˜9Æ×0[fèóÿ_x0016_G€©}¼fIa…ÌNN“nvÎÜ˜£A~#€_x0001_¯N-–k¢aÁÔ;ðÛ_x0010_r	ô}._x0003_]Ìczb{ÓáÊÍ¤×“ÞO¨q¶ÂžÁñm7¨Ì4ÓzÒ›Ó›¶?qìÆ</t>
  </si>
  <si>
    <t xml:space="preserve">â0(_x0004_Ns_x0001_ÁmÆq|­_x0018_#8^Rj¼lf_x0017_‰ bk8&gt;5?‹_x0016_ÏØa©‰Â_x0004_eº–_x0012_rkMÒ{ÍÎGEkÃth5š	ü_x0007_êÄw¢ÿ§¥Vás_x0011_•’£&lt;úCjç±7âr¸NŸD›ü_x0015_½WÀºíqê¼Ê% ÄA</t>
  </si>
  <si>
    <t xml:space="preserve">ˆežì</t>
  </si>
  <si>
    <t xml:space="preserve">n¶Ê"ŠB_é-_x0014_|uÙîOô3æxý_x0005_</t>
  </si>
  <si>
    <t xml:space="preserve">æë~Á_x0001_é°È¼—Â·«Ìss$ç±[tgW</t>
  </si>
  <si>
    <t xml:space="preserve">p€‘ ^«œlVx¢»™8æöSPêãxú_x0011_¾{_x0008_ºöU¯¿€_x0003_Iw…ð‹Ð_˜SÇv _x0002_6M_x0001_ú'LëˆÎÙ­cä_x001e__x0005_ï&amp;…°8ÐZ†j{cêEE©™t3ÁŠ}œK_x0008__x0010_îa•_x0006_† _x001b_ÚÃô)4ZN0¥eÊöÝZü•“OÓMíL_x0011__x0012_j_x0005_R"*kí^öÁçäV&amp;à_x000b_èÿŒ^â•âvÆÅ_x0004_Â_x0007_¸7:}W_x0012_¿7TØFèOC¬°CÝÇJåÖ(Ç_Ré”_x000e_ñË}TFr³tmX_x001e_#Eyz0_x0015__x001d_á§_x001c__x001f__x001f__x000e_¹Š‰('&lt;¼ò6ß–éX_x0012_/ÌIí]×_x0003_jdËÁo±–éÒ&lt;¨qî‚_x0018_s…_x0013_CØnÜ8£‘GÌh•lŽ#À41‰Pw1rßÐþÔõôv˜ú&gt;0Ób˜pµðÁ’IUE~l%§Ø½¯Ç_x0018_»_x0017_b}8žOï›&gt;„¬Ø9v+ÀKwç</t>
  </si>
  <si>
    <t xml:space="preserve">ôPõ X_x0002_K“Õ»_x0013_aŠIª^zñN_x0007_ÿÔ8qA_x001c_š_x001f_|i}³&lt;</t>
  </si>
  <si>
    <t xml:space="preserve">Ô)VÚº”_x0013_p8±^f_x000b_U_x0015_+YÄ_x000c_ð_x0018__x000e_ìö¡…&gt;ß2éTYøñ­}}Õî²0È5_x001f_ÓÝT‰6DLÔNïh=B_x001a_58_x0018_&amp;½_x001c_»©ƒ&lt;(_x0012_º%[¯]‚êÔ_x0014_€U·â=‹&amp;±ÃB2	uYC¥*»_x001f_ª+Ã_x001e_´	_x000c_•[Üs_x0008_aKŸÁ68üži_x000b_Mÿ¯hvèàÙÞŽ4ð_x001c_†vÍb4šIlSçÐ9ËÙ8î_x0001_ödâ£¯½ú_x0012_—þ(_x001d_ñ¶&amp;°ñ±ä/M‹_x0008_wo_x0016__x000b_Ò²é&gt;Þ]•)ñ_x000b_ÓZ$ý._x000c_Fæ¤Ùýú]ÝW_x001a_M‡G_x0019_Ì</t>
  </si>
  <si>
    <t xml:space="preserve">á¸˜¬–_x001c_c‡)_x0001_"¼š[&amp;¦½\ÇãàÓ&amp;º</t>
  </si>
  <si>
    <t xml:space="preserve">í:Ã_x0016_ÑJÊòi'€è_x001a_'§i†š7HÈl_x0008_-_x001e_Ö_x0018_S!Ñyn—Gsz_x0015_»™¹”{7ú’¸òXû«_x0010_øGt]'_x0008_”77_x000b_|_x0004_Ã5_x0012_më}_x0014_„)‡'Â§ÿ_x001b_Òì_x001e_Ê&gt;-ÚÊËÂ_x001a_¨3ÁªoÄ*ý_x0007_[ÀN1/úAUùÈ åe_x0007_YtòP?×š_x0008_à×_x000b_g_x0007_U</t>
  </si>
  <si>
    <t xml:space="preserve">„õ#F[Þ²‰úßn</t>
  </si>
  <si>
    <t xml:space="preserve">Ô–»sCÓw_x001d_±îå_x0014_©é_4B3+bÝÑ_x001c_ÛsØÍ_x0003_úùøéXôJ_x0005_t("+ê_x000c_%¦_x001e_š±{y</t>
  </si>
  <si>
    <t xml:space="preserve">»;¿ÁdO_x000c_~Tÿx÷$aµJU&gt;þø_x0010_¨M=oðÎ@Ò_x0004_ëcª_x0007_¹\_x0002_–_x0011_</t>
  </si>
  <si>
    <t xml:space="preserve">$n_x0016__x0014_„ùT_x001c_Bæ5ï¢y3")IN_x001e_†¨#¢_" Ûó_x000f_;$ØHïø_x0012_Á´¥Ûi¸sÃ+_x001c_:/i\áëþDÆ÷­R?ñ![u¦_x001a_˜qJo&lt;³"·ØG¢ey½_x0019_¢mÙmh¡Ñ´&gt;^¥u(_x000b_â#wÜ«º_x0014__x0017_õØ‘ž*RÀöº³¡¨</t>
  </si>
  <si>
    <t xml:space="preserve">_x0013_þY_x001f_éÕ.R_x0004_—_x001f_Žöþ[È"¶ s`ˆ_x000b_`]H„!J$éíD_x0007_mî^¾÷^_x001f_`ÄwÆäÃÏ…</t>
  </si>
  <si>
    <t xml:space="preserve">_x0003_ÝØáÇ\ÒÇõæ–}Ó[_x000e_xã«u½ÐÝ—Ÿnm</t>
  </si>
  <si>
    <t xml:space="preserve">–Þ_x000e__x0001__x0018_:…qGò”J_x0011__x001c_jsy+7%¡^M›š_x0010_/H›ÑM{¶w_x0002__x0013_Žm3_x001b_Oñ™œø_x0017_õ´á_x0003_ÕÂ?ïÃž˜K÷ÜSSî_x0018_–D”XÇ“ŸcëÁ–s?Ç•mª&gt;wî~&lt;—Øa¾ÿë½eªø2{-’µ]_x0010_g²)œÏ_x0016_öµ_x001f_©…s_x001d_WfV•út=à_x0001_ßF"“#¤ºÚms¹…:Å_x0013_-Oº_ÀŒnm^ö_x0019_ðÓ	'ûÕ¹]¦•¸ÿ_x0012_—uB0F+•]_x0017_tz­Þü	0Ø_x001f_#CE®T_x000c_(:æ_x0006_U³ÐÇT_x0018_‡‚3Z†ðôÀ&lt;W^4UC5.Ò×œÿÈM_x000b__x0001__x001e_ûU±ytèÈ_x001f_|Q³ùfºVZ0(_x0017_Q)9&amp;À_x0003_­O£ïî_x0008_ŽúîCFn5ƒ_x0014_Y­æsUð ]Sn¿î¤EÿŸ_x0008_*m	îÞ×£V_x0004_ÇITÈd~$m&gt;¨N q¯ë_x0011_lë‹ßÂ.S'_x000b_û½åGdH=ÿ*·_x0004_ð_x0010_þH³Ù¨öÊj¥ÁÁÖiñ­ªü¢\¼õ’ì³ù6þß¿§_x0006_KïNÁAˆÐˆ|JéÈ³¦^õ.†$M¡K§å¹‘þd30/iÙý¯©“Y-]/Q_x000b__x0019__x0008_‹b‹R&amp;</t>
  </si>
  <si>
    <t xml:space="preserve">‡¤_x001e__x0002_½µêÈË„+*Þ_x0008_ó</t>
  </si>
  <si>
    <t xml:space="preserve">ÏÒ‚_x0001_á¬ëQ¥¼9·¯jgåÁkÜåÌN´ô‘_x0002_Îã›–Ä_x0002_|b_x001a_›ÍJñM	+NáÑXKÃ¶N\Z_x0011_=u-Š:ÑˆF_x0012_gí~ôí_x001e_³BÀ@k”4-OÊ!Q­šk•	J6¬¸_x0018_Y.Ç zi¿_x0001_…rc´_x0002_SÉ*}–Â_x001a_o8jüG©Bõb‘§6Ä´à_GÊn_x0018_€+­X"£</t>
  </si>
  <si>
    <t xml:space="preserve">­W&lt;¿5®à_x001f_ˆvZÑu*´&lt;_x0006_ä»</t>
  </si>
  <si>
    <t xml:space="preserve">¿êø%hà®@ìþ_x0008_9-ˆ5TÄ_x0013__x0012_J</t>
  </si>
  <si>
    <t xml:space="preserve">ƒ_x000e_k_x0017_ü/¿œö]ž™#¼¹îPŒc_x0005_¶m¯‰dßÓ7GpÎùä‡C_x000e_B.È_x001a_bÃë9´÷—öüó~rÛf_x0017_D:ç¼„„îgWã</t>
  </si>
  <si>
    <t xml:space="preserve">ƒ%3øa_x001c_Mê¹ƒÏñæßö„¸¯šXú¯	©šÊ¯[åAŸ©úV!k4\ŽÞÝèþ8˜_x000c_½;Í_x0001_›4£'?œA_x000c_ÊrðDºFC³žíîÙ7_x000e_	š“ƒs²€+]3ð†Ûk·+Ä§8·b4KuSzöa_x0019_è³è_x001c_Ëü=</t>
  </si>
  <si>
    <t xml:space="preserve">o_x0004_}ƒƒ_x0010_§ÇFŽ¦_x0012_3”êt-ìî_x0019_—šVÜ‹5“7O©Âmd_x0010_Œï˜á_x0004_ddœú™›Æ_x0016_	ÿÒäÚ¯•öã½_x0019_Ûå8Ž#´&gt;Æ/_x0017_º¢ûM2à»ôë_x001f_á„x_x001c_ïÈ&amp;’âÍÙ¯Q|Œt_x0004_×_x0013_ßYÛK°øNAØ_x0005_÷^¡Û5m£Ë~—_x0006_:©mE¶Áƒz²V‚)!Î‹”_x0013_vª„à¿Tì</t>
  </si>
  <si>
    <t xml:space="preserve">³_x0004_Ì_x0010__x001d_Ydd7÷×+]+êÐº_x0002_v_x0010_í³+hÚ”o)á²_x0010_w_x000c_›s&gt;©ÝÒüšX©_x001c_?Ò_x0008_'&amp;^d†ëT_x001f_\Wø‡wõ¡Èí»fÄÆ³_x001a_d!_x0017_–éÚœ_x001a_ý[ØE</t>
  </si>
  <si>
    <t xml:space="preserve">N6¯_x0017_%SÕ¡×pîJ_x001a_¶]¿à2_x0005_ õÎ”÷_x0008_Ó³¶™r†äÑ-×f:?[tžÉ#KT¬_x0011_øôVPcÀ_x0017_½_x0016_†=š’ž	¹_x000b_8V¢Ò•._x001e__x0019_6ª‡Ðz.zj€Ýdã´JE_x0010_ƒy¨`‡0¨„b_x0002_¥®	œªóxJ†9cÁµIÀ)›NŸ õ 2Ã</t>
  </si>
  <si>
    <t xml:space="preserve">¢Ý:_x0019_o«</t>
  </si>
  <si>
    <t xml:space="preserve">_x001b_ø­W~ï L€Ö•˜_x0011_b¡¾o§ý­&gt; (Å¸9ð_x000f_Ál_x0016_Z_x000c_Ôé\·ý$¤GÞ|UI×tk»ÈžÓ_x0006_ü6€•(ÐÁ956œý'µ5ˆå_x0001_™™r€‹øþÍHœ\þCÐ_x000e_Û_x001a_÷~œr.ÌÁç(öWÈ³</t>
  </si>
  <si>
    <t xml:space="preserve">½_x0007_b_x0010_HTQTP</t>
  </si>
  <si>
    <t xml:space="preserve">Ö_4	</t>
  </si>
  <si>
    <t xml:space="preserve">ÄÌÄmÈI7_x001e_¦_x0012_bE`zÊ¯$_x0016_ž¾†_x001c_wG›¡kÑÿù³%)&amp;»«/$_x0008_ëOSsó“oŒD_x000b_p§¹ù_x000b_ÄJxáï‡¡O³Ã°@®?Ž‚þS$ÈHwÊqv_x0016_¬©H—ŒUøìB¤_x001f_……_x001c_F€…»¤ËÃ_x000b_</t>
  </si>
  <si>
    <t xml:space="preserve">Ï˜_x0015_Ãý¶_x000b_®_x0018_7_x0010_Òü^¤_x0014_Ù¥i/ÎÑ`„q_x0013_ð_x0003_ÙùÃó_x0019__x001f_é_x000c_¡ãW‹u\3’†-ùÍ_x001d_â“¿_x0018_Z³?_x0001_E._x0003_C¿’’¹tÇ_x000b_Í®EE1_x0016__x0013_pÊ0õ1œ[zL¡_x0013_Ý</t>
  </si>
  <si>
    <t xml:space="preserve">_x0005_þ</t>
  </si>
  <si>
    <t xml:space="preserve">³Ñ¨—¶öõn¸íèNÊ&gt;CWÌ2]³ òÝq_[_x0003_</t>
  </si>
  <si>
    <t xml:space="preserve">€—42'su‰w+ü¥_x0004_J_x001b_Ê’õù¼êž¸˜œ€ôù•ªÑ_x0016_GŒæ8vþHû/f_x0001__x0016_¹_x001d_Û7`_x0013_Å8v«ãåÁ4M{®;°_x001d_Å¥ýµ</t>
  </si>
  <si>
    <t xml:space="preserve">ÕZR_x0015_í8x¥Á?9éé_x0004__x0017_/s‰’Æ`%¢ã)aohÒ¾Q7×Æë_x0015_Bmzfo¥-W¢#†¼`ƒô¤¹K_x000c_¾C´`¥»ï_x0006_°6~:Ž_x001e_‰_x0003_÷_x0002_rz_x0012_¸+®ÄÒkP_x001e_¬ä	5¾¯_x0001_è¿™®XÂó¬z˜ˆëk_x0019_Å</t>
  </si>
  <si>
    <t xml:space="preserve"> </t>
  </si>
  <si>
    <t xml:space="preserve">¨hOjÕm¥Mmä_x001c__x0011_íÃÅèñÖ%‰‘Ï_x0018_ÝU§sí¼OzG_+ƒšÂØ_x001c_§t_x0001_¿xKð</t>
  </si>
  <si>
    <t xml:space="preserve">ö_x000b_LbË#çœ´X4_x0019_¯5`_x001a_ýá[&amp;ý´9 4</t>
  </si>
  <si>
    <t xml:space="preserve">1·Ä3ÀmÎ¿K</t>
  </si>
  <si>
    <t xml:space="preserve">âÜ%(ÞqÿÐŠü‰xŽ_x000b_T×)êú¬Yf¼°_x0016_Ý</t>
  </si>
  <si>
    <t xml:space="preserve">o+gƒe_x0003_Â6ðÜú0èC/¯‘éßÑ©ŠžRq_x000c_Er‰_x0002_ÃÃ4p¸</t>
  </si>
  <si>
    <t xml:space="preserve">q³Ñ˜çqa´&gt;ø_x0015_@“w&amp;%_x000c_B´~Ñ^Š^öLJ9¾d_x0011_‹»Y÷ªÆO(ƒ6Ÿ"ƒ_x001d_I_x0005_)ÉsdEƒ€¥Ð~ÊÈÍ™63ÄE½V_x0003__x0004_ê_x0001_»}4ÿ«my_x0001_s&lt;ŠuÓ£µ_x0010_ØŽ­z&amp;éo‡¬ó_x001f_Óï…_x001b_Ž ð_x0018__x000e_œ%âŸ._x0017_0œ£–§ÙíÌTÙ]Ën_x0015__x0008_´=À¹êÃ•ÓV¿¨±èÊ˜m¥KŒÙÐž­Z Ð€³öòYè³ ÒQ'HFiZ—–£eh;_x0016_–š_x001b_ŠUi_x0016_L_x001d_	…C9</t>
  </si>
  <si>
    <t xml:space="preserve">?½¿à"„O_x0004_Fð_x0016_Mw½u–qúÏ_x000e_é¿z*¬‹™_x0015_EâÀ	ž_x001d_×½_x000e_Ï</t>
  </si>
  <si>
    <t xml:space="preserve">k=DÎÊJç`ºrN!s_x001c__x000f_Ú\JÜÁ_x0019_ôp:‘îH!¬òõ‘àõÔzTš¤æYÜðÎ_x0002__x0014_T©²Å×ƒÁ¶T_x000c_¾9î7	Àa_x000e_§Ð}VsFCñÛ_x000f_S_x0006_AÕ9ïKÎc¨§KršåÔÌ!Õ_§­_x001f_"»_x0001_M8(V_x000b_êw—á_x0010_`€Ú_x0004_¨$_x0001_Ó_x000c_º§»Èïé¿	MKÞ„g.Yî</t>
  </si>
  <si>
    <t xml:space="preserve">Ïú8fÖj¬F_x0014_&gt;Qçè¢_x000f__x001a_K_x001b_‡‹FŽ÷`Õ‹máR¼Ý¢ÿk­_x0019_¶fý</t>
  </si>
  <si>
    <t xml:space="preserve">÷Ð€yÆ[Î_x0004_äÐ_jlŒ	Æíõ_x0014_Ôà±_x0004_™ÑÐ_x0003_©õ%`…À4[f˜³£CZ:‡_x0016_OlH%ÿ†¦Àç6TB1Rüún*_x0008_µQŸå“„”eØÉ‡_x0015_r</t>
  </si>
  <si>
    <t xml:space="preserve">á_x001c_L=’T'ACP7&gt;_x0017_íT_x001a_¶ùR_x0001_×SOÝÃ]J6z%vìÔ_x0015_ÇrTRÛlÀ£‡j_x001c_ëŽŒŸÐÇ_x000e_äs%ÐH_x0014_[Ô·F{¿r`_x000b__x001e_²L_x0016_wý×€ƒ#×_x0013_QpC/ŽM‚C³]]Œ_x0005_³Æþ„äUNÀƒXâM²9åMý(±7ÖàÆüÖœám—Ú‰6ìÀŠ&gt;ž»eÑ1 $Q`_x001d_+J¤MÑ³hº™Åê_x001f_Øã'*_x000b__x0015_—”_x001c_?</t>
  </si>
  <si>
    <t xml:space="preserve">bHUá—kDðÇªõ</t>
  </si>
  <si>
    <t xml:space="preserve">Bª_x001e_T›ð_x000c_–?!Ž</t>
  </si>
  <si>
    <t xml:space="preserve">)Õ‘1}_x0011_Ra_x0005_Ùs¤–7_x0013_ôƒ_x000e_Î!5_x0012_òà:–6ºµ4³ïØë±þ_x0012_ØIÜ_x0003_|¨‡E»†zL6_x0018_ZdpBÓ($` _x0015_÷ÐºXùŠd®Uµã_Ó·ž¢_x0014_V÷Çf³_x0001__x001b_GŒ_x001f__x0001_ôõ­”´°_x0019_Ô/‘¥_x001b_jò</t>
  </si>
  <si>
    <t xml:space="preserve">Ò_x0014_|nmu&amp;¨½_x0007_5qÜB&gt;_1„*0¨_x001c_u™_x0019_î³¼JšÕ?g3ù_x000c_	R'›I_[üµK_x0008_ô¸g°W_x001d_È~)7–baÙNöñ‹S6˜»q_x0016_ºÍ</t>
  </si>
  <si>
    <t xml:space="preserve">Á@úZªøf</t>
  </si>
  <si>
    <t xml:space="preserve">ðÃ¨‹_x001d_s3Êzá†àDï_x0019_ÿ^_x0003_·D]þöàß•}²h´f_x0012_gÑÚþ »¯_x001f__x001b_(G!ø‘Ó&gt;µ´3_x0010_Pd_x0016_&lt;‡ÝåÊ_x0018_ç_x001b_g÷CIÍ_x0005_fƒž´3¡=éC_x000c_Ì\Y=WÜ_x0016_-·¸J¼IÑ_x0006_nÁÿ _x0008_î~Ñ_x000c_à_x001c_êO•³uÃG-ºî~ÅžÎ	úáIkT%ÁÖ•Ë`»í_x0013_QÕØ­p5ïf‡`{¹ŠÔ¤êOÛMr7@ÔŠ_x001b__x0016_~2kþˆsK3&amp;œýLiJ‰»c_x001c_%k«_x0014_ž@z´Qø„ùv=Y¨cJ8°V}¤Uå1ÝS6[É^ˆí'_x0012_|6äHÉìÃö&amp;CJÊÙÚÝÔøPû‘l_x0006_®_x001b_8Ž‚ˆ"Û+^ </t>
  </si>
  <si>
    <t xml:space="preserve">ðåèÍÁÞ)ß_x0008_VeÌ”Ž¨_x0014_øóãî·sÇŽ_x0007_eBÅÑjÛçf)]OGµþCy¥?žq¥ÅD.=éX_x001e_ú!F5N&lt;Rdç3óö«gÑôÁ;“Þ_x0008_Baà‹o{`â&lt;í…÷¸™ùq_x0019__x0017_†å^–¹‹~› ÀÏÈ_x000e_KÃK³vLÌZÈF¨áT_x0010_ÚAÛÞ¿'¹a_x001e_žÙÌÊ#</t>
  </si>
  <si>
    <t xml:space="preserve">B¢¤¯ÐÙÈ­L£ˆÔc‡u ú7_x000c_¶_x001c_´îd¸APtÈß &gt;ÉÅ5-·_x001c_7ÓßÐÍ*Óý_x000c_7’_x0013_$ÎßI_x0005__x0011_Qð'_x0013_}‘õÈ§È×oÜåôë¥l&gt;_x0016_øâ_x001e_Ðs«‹‚.ëkW_x0008_V©e˜R\_x0013_Ôã£Ø›Äá_x001a_þT_x001b_MÀX”Cvi_x001a_@VÉÞâä’Ý(Åâ_x0005_ªˆ</t>
  </si>
  <si>
    <t xml:space="preserve">Aqÿ…ŽI«›¬{ ÒðÇ2Z±µ_x0019_°_x0010_ßæ€x².d‘HÛgèH`N%Ž[F=ºsÂ</t>
  </si>
  <si>
    <t xml:space="preserve">Š|)Î«hX[‡¥T¢ÍÁLR6-ÝY$Dœ_x0016_ ]yZ?'åæ{Ž¹</t>
  </si>
  <si>
    <t xml:space="preserve">»·_x0011_DgµÁD_x0005_­à_x000e_Púù7LT·£Ø_x001d_eNi¥ÉÔ¬e_x0010_ÖpŸ¡Åq_x0006_ÈÙ­IUY³Ç5’Wá_x000f_†ßlábˆ_x001f__x0018_})ÅRã_x000e__x001a_në_x0019_I®.âñr1™éP_x0019_ƒ¦¶_—_x0006_Ž¶Oj_x0014_ùõi_x001e_[;BÔÒ£_x0014__x001c_9Z¥{„MØ4_x0017_¬=jqß9Äkïlã©_x0001_ÍaÔ·¾Sl_x0008_Õðbú«ù_x0010_‘._x0004_g_x0006_Ð!¥ìÌ¢\N+È_x0003_xàs t</t>
  </si>
  <si>
    <t xml:space="preserve">¯_x0003_«5 ÜÎ;¹5à¼Á­û2S3_x0015__x0018_3¯Oá%ìÙmˆò—»º_x0012_~ËÖuˆ_x0004_Gƒ”Ð„«:_x001d__x000c_r_x0017_†	Së_x001c_h\µ•*g_x0012_0_x0006_¢mÔ4Ê¥3Ó_x000c_'½BÉ!ÿVÂp’™ZÍËŽÄ&gt;÷_x000e__x0001_ÞÊta+Æ_x0012_‘„UÙç±ôw¬¢SàÑ€Tãllé?ß¥„Œ$Õèz’ÈP2_x0007_€¤ÓÀg³TDi&amp;0–¸¢ä¨ì@Ç_ÇÀVI_x0015_¨;Çå5³8å~Fá˜´Ö™_x000e_ñêVŒ–ñ#1&lt;íÇLÌ</t>
  </si>
  <si>
    <t xml:space="preserve">š_x0011__x0010_Œ_x0011_‰+¯w«Ó÷_x000f__x001a_|ÑÙqüdæQ_x0006_ZÙßþDLNÓQ€c\s'®z	Æ†X$›_x000b_~ÿ?6ã“áh_x0006_Øa·Ù÷ŽËzÔùr¡˜Y	4“:’—`"_x001c_x`Ïˆo[²è†#_x0008_)</t>
  </si>
  <si>
    <t xml:space="preserve">¤QµýýÈ71 €2+ÿž»ÜÕ_x0003_byéòÎblžÉmˆ=Vhð_x0002_|yÄŸ¸R*í_x0001_äéËï</t>
  </si>
  <si>
    <t xml:space="preserve">	¶‡¸¡cZ_x0019_´{˜o{j_x000e_þÙ1à‚W{Ý_x0006_A]_x001f_Í˜þ</t>
  </si>
  <si>
    <t xml:space="preserve">îšw/¦_x0012_</t>
  </si>
  <si>
    <t xml:space="preserve">\“=Á_x0013_\äoÌ_x0017_zíüËnzfj0FPæÉîá_x0017_ÜÑyeÊu¤~õä=&lt;êØc_x0016_[nÃ_x0008_¿«¹Ç&amp;–ÝÜº)™C÷‘c­c›H¥¹»b¢|"</t>
  </si>
  <si>
    <t xml:space="preserve">xG._x0004_ÊÃçUITµ3M`_x0005_³sNe8Î”3Z“Îg‰¡4d‹ÿpæJ\÷@_x0006_¯¨úÈÞ·¼;•_x001d__x001c_pæ_x0018_ñÎô^õæüÆ_x0017_ès‹Ö¢da_x001f_»¿¤¶oFÞ</t>
  </si>
  <si>
    <t xml:space="preserve">ÇèlÒíG·‚_ô¬’O</t>
  </si>
  <si>
    <t xml:space="preserve"> _x0016__x0003_UCkDMa®ÁÑÈæ_x001c_{vÝ~_x0012_Šæ._x001e_TÊO®G‚at?¦‰_x0004_ñ§ŠQ=(“ÁÒÉÄÒ¸_x000c_Sä6Ÿ¯_x001d_žFÑRôsõÈVj®_x0005_ÈN¨ê¦CJ&lt;¢É|-;RôåÕ_x0007_óJ²rêéC€n!î¾ûµs¼</t>
  </si>
  <si>
    <t xml:space="preserve">_x0012_’"ÆH(VO_x0014_	àœ_x0002__x000b_÷a¾èS¯ü_x0010_&gt;[x	“ùôj_x000f_Îï·[SæC[ó}|¸”_x0013_f_x0013_ÎŽdB¦C:”_x000c_ê&gt;`O§õÓ</t>
  </si>
  <si>
    <t xml:space="preserve">ú®Ñf¡’+²^_x0018_qê›¥_x001b_„$g‹aMØÎe</t>
  </si>
  <si>
    <t xml:space="preserve">µ€ñÙª+_x000e_Õ_x001e_Ð˜—+¦¥¬º_&amp;Ë\â:-_x001c_Žº_x0006_V]¡Ê€O£Á¨UÐ0œ</t>
  </si>
  <si>
    <t xml:space="preserve">á§#_x0003_3ÐÌI¶	(nöoˆÍÇÈ	¼†_x0016_w‹ &gt;ðj¡ó&lt;Û_x0019__x001d_œpñsÆH¹_x0004_&lt;_x0008_Úæÿð‰Ž2ÞPó¨ÚNÝRr^ÅLÜ¼muî_x001a_¶ýâíÆDa¢&gt;žxöÉ\ýr‡_x000c_1˜èq_x0011_%dB_x0019_ŒÛž^$Clg˜«9â]Á%_x001a_2ÚÙÒ.wÊHgð®_x0018_Y6ÊGJí£_x001b_1NÛ·+ì_x0012_y]úNËôÄ€ó¹@oÉéU_x0011_8Î²C&amp;©=ËéN B‹zÐQù&gt;_x0019__çúy´3;öõµµ_x0007_´_x001c_”Èíâds•ÐX_x0018_¶J2çpUÖ2‰Ôúi_x000f_Ó„n_x0004__x0017_ýª&amp;«a„Ÿ_x000e_ÒOê_x0003_þâåÃš…rb´¬«_x0004__x0017_¢q#ÍQ¤(E¥Úxýº¶«r 0_x0015_(Ÿvu‰¸È_x001b_0&gt;™¢º{–Î@2ã_x0002_;K_x0015_àØK_x0008_µí¾I_x0019_œ4;Lê_x0008_;ì_x000c__x0016__x0012_¨‚s_x0019_q&amp;”±_x0010_S_x0003_£˜Â_x0006_&lt;‚‰èÇ_x0019__x0019_ƒõ_x0018_ð</t>
  </si>
  <si>
    <t xml:space="preserve">&gt;z›Þ_x0001__x001e_ðÙ_x0019_â_x001d_ß‰`&lt;ïRü«Ï’_x000b_7üü˜ ×Ó&amp;_x0001_s®_x001b_Ú_x0016__x0019_Æ‚ª_x000b_(@_¿š</t>
  </si>
  <si>
    <t xml:space="preserve">y_x0017_ï_x000f_¡_x001f_ùúHúN†_x0016_Ñ5ì_x001e_R?d Ð?žÍ3èra°ù</t>
  </si>
  <si>
    <t xml:space="preserve">×73yû[eâkš7ä6¦ö¤e×ˆL µë³¹óóåƒ}"æ»¡_x0018_š&amp;W_x001f_¯_x0013_L½_x0003_£¿_x0015_=–ú•Bý™M_x0012_ZR_x001a_Š‡}ìÌ_x0014_ßñ×W}&gt;_x0005_ø|…U$¡D'‡aw_x001f_íø¬ÖzœúNéÅŸîøÂñ™ôHW_x0013_Ù7-âyKsº¬_x0005_þ'ÂëZÖ™‡”g'¯]Páù¿1û{_x000e_mj_x0017_ŸF6ƒ_x000f_Óu'zû4«</t>
  </si>
  <si>
    <t xml:space="preserve">¡O]•ø›îf{_x0002_úì÷_x001b_M.´_x0005_^T”¿ËÏi</t>
  </si>
  <si>
    <t xml:space="preserve">ñ%J_x000e_à&gt;E&lt;ºêHh‘)±Û–ˆè{)Á_x001b_u?_x001e_‰íà+ìt' &lt;–Ør+Îhbqq|_x001d_ÌÑ–&amp;æã&lt;</t>
  </si>
  <si>
    <t xml:space="preserve">µ:_x000e_ò/&lt;P#	¨j2íIŸëOyì.ÍœqzÓ¸$€P_x0015_:á‡³O½“›—äM• MLU‹¥$ñ·ìß</t>
  </si>
  <si>
    <t xml:space="preserve">;nª%:4L_0P	4_x0003_IéÙŠ0_x001b_@</t>
  </si>
  <si>
    <t xml:space="preserve">#1Ì}_x0003_sŽÙ…â°_x0002_“ "_x000c__x0005_Ûþ_x000e__x0006_q=‚yê=„ j_x0018_÷‹‰¯š2%È•^Ÿ_x001e_êW[_x0014_å…rÊ†?æþÚŸ³</t>
  </si>
  <si>
    <t xml:space="preserve">_x000e_±{®—äwÈ…mš`e1Pº&lt;T _x001a_oY_x0011_1</t>
  </si>
  <si>
    <t xml:space="preserve">”Å1–$³	x_x0018_$l^_x000f_‡?-?RPƒ{žOµæ_x001a__x000e_ñ_x001a_„mC_x000c__x0019_5Å¢È’ØÂï_x000e_“—</t>
  </si>
  <si>
    <t xml:space="preserve">¼÷¥N@Ô*bg$ÔÔv@üÍm™FÒJ‰„ß'7od_x0003_Ÿ¾”_x0008_Fa®*Ø®_x001f_QY­Ì_x0006__x0016_÷b÷¼ÚD"¤Ue_x0019_G´¸5 \Dv-Ñ~å_x0005__x0001_+šUBòÞ)IN&lt;_x0019_FtÞÑÿ3f¤¢ïÁ¸•_x0008__x0006_çvE8á~eÉÙ°Üãw</t>
  </si>
  <si>
    <t xml:space="preserve">¨”Ü_x0018_Ç¾w˜%kµŠ°ÜÆþ#</t>
  </si>
  <si>
    <t xml:space="preserve">tÝŸ¸Á$&amp;à½¨£”&lt;÷¨1/_x0013__x0013_Á’—_x001b_&amp;_x001d_§?_x001f_Îƒ"Å_x0010_b:OxÁv@ðÐ†#ZÕ$ˆ¿¥bJø"&gt;Æ&amp;öó!Úá&lt;ãÂðÅr_x0012_}æqß½¾ìo¡W_x001f_¼”{ºº\Ä¶h…rVºÙ#Õ1×Y²_x0006_jŒ{_x0015_F_x001c_H¢~M¦îþ</t>
  </si>
  <si>
    <t xml:space="preserve">¹ÜØd7Ý¤MÌ«nÌ</t>
  </si>
  <si>
    <t xml:space="preserve">_x0008_IÙ½õˆœÒ+fb_x0012_=gr/î)Î_x0003_jØ–-ˆ?y¿f_x000f_U1¬_x0018_Ž_x0011_{\«ÖA5ÆëðCŽ-¶£5&gt;¼(j›£ÛA”ÅµÄµàÓÖ	ð_x0007_bˆ_x000b_gµòŠ6hG‚.×Q_x0015_*·ÄAù_x0019_¸x9+É_x001e_«Çé»._x001d_~ÖâOÌc°_x001b_ 3¢ÐR›‘i&amp;×ž“_x0018_Ã_x001d_á¿‹])_x0004_àCÆOÿs/½È‘_x0017_¿úO </t>
  </si>
  <si>
    <t xml:space="preserve">uèÉzj”°°”ÂžnaÊ(_x0014_Kß_x0013_œrV×‹)²1Æaí_x0019__x0011_–ìeYã™aû.Â/Ø(Á_x0019_</t>
  </si>
  <si>
    <t xml:space="preserve">—_x0002_?Ìˆõ!xmÍÔÑ“C§¡_x0018_ñ­ë_x0017_\8•¬gêey_x001f_ª°&gt;’ì8ÅD@æ}“Ú(_x0011_Ïl)Åµ×‘V	g_x0010_£jó¬¡qÎV¨Á&gt;ö_x0004_gsåÅ_x0005__x001a_þÒmà4</t>
  </si>
  <si>
    <t xml:space="preserve">_x001d_D_x0002_Á°F_x000e_ä)ékaVó˜«®z</t>
  </si>
  <si>
    <t xml:space="preserve">’¿_x0005_4¾(©¦ƒ‹._x0010__x0008_ðäÌ¡wúÃ0oRÊû_x0001_â</t>
  </si>
  <si>
    <t xml:space="preserve">Æ¬ãhº:OÑ_x001b_áÙ%â6–jÝ ~ºðÊì`ÓJ»_x001f__x0001_ý´ˆ_x0008_uZáÄÖöOøÈÞK&amp;WRP¡ï_x000f__x0005_Iü_x0005_#:L§šN_x0005_øN’£&lt;|Gmòæ }X·d¥=¨àŽiy{€&amp;!`_x001e_äâÇÃÎû#RÉÕO_x0012_qp@:õ_x0002_‰3¤_x001e__x001e_U"3m_x001c_¡_x0001_šá"¡\ãM`§$¹_x000b_d_x0013_ô$ºÍ5ÑÖ $W{”¥e£øDN(g„Nw:Ö</t>
  </si>
  <si>
    <t xml:space="preserve">£Â_x000f_W–²aUrøþv¢-˜-IÙÌèŸaÅñZ9&amp;F_x0001_ûa.“ «x5*</t>
  </si>
  <si>
    <t xml:space="preserve">@ñQË‡¸`_x0018_„RQôHgb	â_x0006_</t>
  </si>
  <si>
    <t xml:space="preserve">‘N?ÎacJ{?…â_3_x001b_þš</t>
  </si>
  <si>
    <t xml:space="preserve">ýdŠKo.zs&gt;Ðƒ½ßíœ€1 î_x001f_¿YªèÃíûh¥\;ÓÎ_x0015_•Å„Î§_x0010_¬þ(’Í¬_x0005_X*W8W¯\lp»¼šPÈêªá.[=-8p_x0017_N’ö+^_x000f_*8VîaP¾</t>
  </si>
  <si>
    <t xml:space="preserve">á½ãøuÜÞ_x001a_‹ðeJ_x0008_9_x0001_ýÍ¥‡í“£.o#/S%Q:Š_x001e_!9t3DãØ+f'W_x001f_úð¦x@ãÊ¥OTà_x0008_ÀÎ%ƒR|Ø</t>
  </si>
  <si>
    <t xml:space="preserve">:cƒUT_x0017__x0014_¶_x001d__x0004_Ÿ¶_x0004__x0010_å«B _x001d_…àƒÚr°_x0004_üó;Q)OÏi%2¨ ‰&lt;±Ÿ_x000b_?MÙŒ_x0018_Õ_½Dß“…5ò	$-X_x001b_Y¬0¶ åíHÝŸs„ªzÂA5µGl_x001e_"‡_x0016_äH\s[Uª2Síã_x0010_Q_x0017_L_x001e_#Y¢¬Þ–î­ÇQ{À_žá_x000b_¢ºì±®iIn(ÑK?;Q_x000b_</t>
  </si>
  <si>
    <t xml:space="preserve">xj</t>
  </si>
  <si>
    <t xml:space="preserve">ì“ñjI!#x˜&lt;õq&amp;²7•-¦Í‡ZgÑ_x000b_t…-ÿ_x0001_žCãD¨d‡VÜ}‰_x000b_Zã</t>
  </si>
  <si>
    <t xml:space="preserve">×eué/_x0019_­_x0002__x0008_kšy9Y	aÒÑ¬_x0008__x0007_P7u_x000e__x000c_ìÃ„_´¡ƒ0‰©ÍÔ=_x000f__x001d_¹Ìû:;</t>
  </si>
  <si>
    <t xml:space="preserve">Z¹_x0018_D…çÔ&lt;þÃþ_x0018__x0003_¿­ÍßkøÑ_x0019_Ø&gt;¾;P…_x0002_§Æ&gt;®¥t3ð_x0010_wt¤š¬„4™_x0006_}öü\¨&gt;–ÆcKÈ_x0012_BÙ_x0015_…</t>
  </si>
  <si>
    <t xml:space="preserve">‘_x0019_eÐ_x001a_*É¾ÐI!µYX_x0004_</t>
  </si>
  <si>
    <t xml:space="preserve">6¨¼S%¤æó‡x×Vs}½+Çø³ä	_x0003_í®R²fVZ_x0012_t™þÃ_x0005_ˆÛü®&gt;%˜G!‹e¹ƒŸ3_x0006_ür_x0015__x0002_¥zà_x0001_©kÓ</t>
  </si>
  <si>
    <t xml:space="preserve">É;•oÂ_x0016_|ÝTµ´_x0011_</t>
  </si>
  <si>
    <t xml:space="preserve">_L­£h'_x0014_ŒBµÛ!º=Öuï _x001c_–_x0017_GñHÜ8|JÙò-)?·XÙQ”:í/úl_x0006_P_x0013_ý_x001b_Cä€d¨Øg&lt;V=Ð4f_x0007_õx´¹+l¡</t>
  </si>
  <si>
    <t xml:space="preserve">&amp;ÊÓîÂ7	7GMPÂá_x0012_Oà_x0001_°õ¬ŽŽ”—éäÐgInGüçZMyHÈþ¤ _x0019_QKÍ_x0001_¦—{ñ»êÄ_x000f_â‡ÊSF2ØÙ_x001b_Lz¢_x0010_ãÖ3_x0017_©|_x0007_œœVVY3ùÊJë[ÄaM™%_x001f_K w-È</t>
  </si>
  <si>
    <t xml:space="preserve">:Ç¤[c€–ˆ?_x0013__x0017_v"ŸÅj4$Àõª½¸oD-6É_x0006_:%š_x0012_0â|%‰_x0015_¿…sauŒk¾×å_x0006_ï„ø5Ü}í“²ü4_	 ¤¹–ä|²Ð½ü¸çE™Ä[®n÷+_x0001_Ä_x000f_Gj4î¡_x001b_ä'&lt;_x0013_83þlI”¨_x0001_()_x0015_kZð˜%i_x0017_M_x0008_¹Ñ––³[_x001d_à&gt;%³€/_Ü_x0005__’&lt;Í¯_x0005_íèxsÎÍF²¼A#þóÀÎ›zÊ¯—Ñ$</t>
  </si>
  <si>
    <t xml:space="preserve">_á1ÔÆ_x000e_-gsÿ_x0001_PºìÞöÔú_x000e_ °Z_x0005_Ì±_x0019_•¾EÉ}æî„g_x001b_¥zè{_x001d__x001b_&amp;Í-_x001c_s½_x0007_7+UÙ_x000c_›_x001e_d’Ç÷ã9'…@¢éøÛiÏ&amp;è:Ã©Q@«8®nÒý‡_x0004_ôm</t>
  </si>
  <si>
    <t xml:space="preserve">Z6*?Ÿ&gt;–Shbì_x0005_®ý_x000b_AôÕ ;hpŽYå´«§²_x001b_­gd/Ãˆ_x001d_l¤kÂ­_x001a_Ê_x0016_Vv†Û$uír÷ØF(\Cë\•;_x0012_ÝŸ__x0018__x001f_ƒš[üÔ“¬Ø–³jŽ^&lt;s8dI{jq_x0016_2çÝâ¡+_x001a_¼_x000c_}â°Q_x0004_¬|Âe©Þ?_x0001_‚\Q_x0014_22F6W˜8Ú¤*¾s¬UâxpßÕUüÎÓAe9a]º{ ÁQ_x000c_W­'dŒu_x0014_Iž—_x001b_"AÖbã®	¦_x000b_jŸ|_x0007_£_x0008_ù».`ÝF&lt;_x0005_¥&lt;_x000b_'_x0012__x0016_“yó³#ô4/~C_x0002_|M_x0004_†–xvXRC‹fîRc_x0011_ÇoŒGÕÝû³Öþ¤í</t>
  </si>
  <si>
    <t xml:space="preserve">_x0012_"?ÉísÅýk_x0002_ÃK¸™¬_x0006_å_x0014_úýýc_x001e_:÷{I:‡)‹ßÿM]ïªâvÿÊAxù¢Á“&amp;£¸ÍHüœ‚#'²˜öIçšÓ²¶Õv-E6_x0010_ÒwLÈbl¾_x0013__x000b_™°·VÕÈ_x001e_må~¤í©W¦9BÂ*Í±ú_x0005_ è›ÍdX_x0015_û</t>
  </si>
  <si>
    <t xml:space="preserve">#]Q ™tL‚AÂþ…_x001d_ëy†Ô]5.ŽÍul¢rô0¼_x000f_;\ÜŽ_œ`YTMz_x0014_Mµb</t>
  </si>
  <si>
    <t xml:space="preserve">$Ié¢omœ‚žÎ üèƒ[_x0007__x0011_æ_x0017_°l%¼Ò|+ëM{e_x0005_á]œv’SY_x0012_Üj4ÃI»&gt;4µq+9“ó`&lt;_x0018_ômJÀ_x0014_¾TªFAï!¨û</t>
  </si>
  <si>
    <t xml:space="preserve">-Œ˜@[Ÿ©_x000c_¦ó_x001a_It!Œ_x0010_ç{qï-¸_x0001_êÈHS</t>
  </si>
  <si>
    <t xml:space="preserve">ÕÓ^— ýSN¨uû_x001c_o+vÒ»c{xuå8}Å¾7 æµøÖ=BŽnu5;”8zÐål¦cmÈ</t>
  </si>
  <si>
    <t xml:space="preserve">£ˆ¸²ÄUœ›©š¦Ø0$òà¢_x0004_Bâî/®MÐ¶•H"0‹äù_x0018_ñ~(nGó¯90­…žî2äæ7"†_x001c_U“AjYÎ_x000e_”</t>
  </si>
  <si>
    <t xml:space="preserve">Ý_x0019_Üq‡8Ø¼*„ŸubºZ–5eõ%ïÀSÌ•;IñT˜zIòoÎûö__x0012_</t>
  </si>
  <si>
    <t xml:space="preserve">r-¼_x001e__x0018__x001b_HÅtüq›|ÖU&lt;P‡F‡p_x0017__x0018_</t>
  </si>
  <si>
    <t xml:space="preserve">Ôn»~F_x0003_</t>
  </si>
  <si>
    <t xml:space="preserve">Öo_x0017_Ç_x000c_3^j÷À&amp;“~hŽ_x0013_Ò¯9HÊšÄ_x0001_JÚ¨æ[_x0008_xáâ¦ ;E7g‡/ÑÎ¯ª-ÅûÅEÅ_x001e_-yñÉ+hðw_x001e_7CF„V–6Eì †ÐMvü§§$ôù}ÜoÌ£&gt;Nª³r«_x0012_{.Â]"F ›</t>
  </si>
  <si>
    <t xml:space="preserve">_x000f_ÿ‘ˆL´/D	ºIþÍjß	_x001c_Ü_x001c_‹£O	K@”Û_x0013_æ_x0002_^c_x000f_(çàÒJ‰…o_x0001_Î¸òÆæB_x001c_Óå)::^7V÷HVgG–&amp;…ßgÖ €_x0002_ø}_x0018_¯_x001a_Ü(ñ_x001e_ÄýV`Æ¯·p‡ÏÃR¬_x0007_‡Ããü¢˜|_x0015_bÿ£Ê_x0016__x0006_¶žuKff_x000c_xët.F²R©"</t>
  </si>
  <si>
    <t xml:space="preserve">ò!!’4Ä)Ë·ç²A­:ûQJ³ˆ'Û)í+Ž_x0013_0_x0018_±9Lkp»¦Ú_x0006_&gt;eÍ_x0010_Ò”þ_x0018_c_x0008_|Pfkœ÷)ƒªèú‰‘¶Rî(s#Ê·&gt;‹É_x000e_e`L(_x0018_¯ò_x001a_[žm‘Ö;V×_x0016__x0011_M~_x0013_Ïs_x0018__x001e_ÚæöÁG»5Ð‰÷Fò—juŸ÷_x0015_žL_x0010_ÓÇ2_x001c_7TP×_x0011_á2OoNŠ ¯«û</t>
  </si>
  <si>
    <t xml:space="preserve">×ýg|%áH¡_x001d_°Õ§ÒÑ’òðQ’“3_x001b_PÚ9‡‹þÖJ²ŸÈn¤å=_x000f_ _x000c_ñ_x001d_ePŸ´ˆÝ#F±é*mëŒ_x0006_Ž_x0013_íá«»ûx“Cºì¯8_x0003_*R¡ef_ÍÉØ­#+)õF!¹:˜Wªñ_x0013_fÜUhÛÇµC4A=z;k‹-_x000c_±_x0012_]¹*cSÊàt_x001e_œ¿„_x0010_©_x001c_¼éá´þ»[r_x000f_*_x0006__x0015_\ôcBÑ@Dø_x001c_¥š¬õÉÞ}kö#_x0013_­_x0010__x0004_m'Ù_x001b_Ï$_x0018_›©ëÂ¸Âé¸DdáBíÀH–Ü_x0012_lt_x000c_-èSº_x0004_ˆTS_x0014_·CO_x0016_oå‹LK_x0013_ÕYµ_x0010_!&gt;îµoo_x0010_§ú4"V›_x001a_)þ_x0006_ü.Á_ÚÓL¢ôç'oyüÎŸs\m­_x0016_äPÂîW_x001c_Œô'™P½_x0002_~/eÐ†îº‰œ*Š~D¨]€ˆÿ=ø)_x000b_jœ+Õ¹¾“-A‹		þÅ’k„_x0014_ª_x000e_ÔÝ¯ü</t>
  </si>
  <si>
    <t xml:space="preserve">ÑCÈ_x0007_½ðE¿©ÆE_x0004_Ì+9*Ž•;–²ý£çpÊ</t>
  </si>
  <si>
    <t xml:space="preserve">wýõ[Žž$•L6ìŠ¯¹'A@_x0002_U~d¤lâS‡â­·ä)£úbð‚‚JO|[?Ú¹«Õa÷ãïkºFàrEtjœ€W‚ÓËR%¿	êK5 – 3 Ý6Úzc_x000f_¶)¬ÔTTh¥ÖÒW_x001f_^ÚVó1I_x0006_î«êåGêŠ_x001d_KKþ$t˜¡PÜW»I%L}ºÑù!~d¾p/MWŠnÌ¦¯Óyq_x0012_Ç¼	Ú€Ns˜_x0017_µ¶i{œ_x0005_ù}%@Â_x0002__x0016_–•Å’s_x001c_¼Yb(˜v#¼L_x0017_YK©¾XÈcÒçB±ùzteÛ	B²Wkõÿll	¡E˜# ¡úÙôÖ'#då_x0018_÷F.Çg+A\6Ç@$FL_x0008_ƒ_®¡î</t>
  </si>
  <si>
    <t xml:space="preserve">Ã«g:Ç^#EX…šµ×GlÊ¡A×F_x000b__x001e_”È¯ºj+ž`*</t>
  </si>
  <si>
    <t xml:space="preserve">R_x001b_&lt;tP¶ºh=_x000f_/;KÈ½€5`ÍýêW-nãèa3x1JÉÅ_x001f_‡€1½|j›êá¶®¹¡F_x001d_ö0‹ù½÷_x0016_~Ðê_x0008__x001a_ðM¶}sE_x001e_––åg ÿ(†#_x0001__x0019__x0003_xÓ]</t>
  </si>
  <si>
    <t xml:space="preserve">+¯ÜåjÒo˜¾"Ö²Dƒ5k3_x0002_¥Àå</t>
  </si>
  <si>
    <t xml:space="preserve">ÜÂ	®O›®+xCf</t>
  </si>
  <si>
    <t xml:space="preserve">_x001d__x0013_­_x0016_yÂs_x001b_¸­žœ&gt;™_x001b_Ú_x0004_}r‚Û”1ûbÙª¸ËXÍãœ_x0019_¸‡k_x0012__x0014_³_x0003_Ý_x0007_Í_x0018_ÔÁÇe</t>
  </si>
  <si>
    <t xml:space="preserve">Ú·•p_x0019_!6­(«ŠV—]_x001c_×þõ Ãm¾_x001a_¤~{ežTÿÓömÆ×©Ã_x000e_y?}ÿäÏñÊI[bàG_x0012_€Ç#7_x0005_7NîëÄy_x001f_Å½ç;;5_x001e_2î:Ê6ã ¼xÛòöß;pGÜÂzéãõ¦Ä~_x000f_Aˆ_x000e_</t>
  </si>
  <si>
    <t xml:space="preserve">ð6¥_x001f__x0003__x0017_E_x0001_J`_x0014_b_x0014_·ô'¾_x0002_=²úr$Xø ²~g_x001e_GË÷G]b2ñn·àPQTšÓO~úÜ÷=P</t>
  </si>
  <si>
    <t xml:space="preserve">˜7´…[¹pìN_x0017_Õ\Dõá#_x0002_X3ñ¶­(©ýL_x0004__x0013__x0015_og{k_x000f_Å’Y®*ûgðGEÄMû_x0015_£2¦¦³_x0014__x0015__x001b_¸_x001e_#_x000c_ ÞÝ6—`K_x0005_¶¨c]_x000f_84a(åÂ_x0010_mDèZV_x000f_'§_x000c_e½@¢tPÊr©«=&amp;óÛˆ‘3e_x0015_ÅúkSÂ‰è_x0001__x0002_$F_x0003_</t>
  </si>
  <si>
    <t xml:space="preserve">è]ç ·1xÕ}¾_x001a__x0007_·_x0017_3®_x000c_ê‡_x0014_½Aqü</t>
  </si>
  <si>
    <t xml:space="preserve">Ž_x0002_’LL¦)˜JÆë_x0004_8_x001a_\yO·icŠ±AÝ^?S	_¦«3ÑŽáãÄJƒs¸þû=_x0005_¥‚_x0018_&lt;Uþ&amp;¦/6¦…/ò¼_x000b_¨ZÐiø</t>
  </si>
  <si>
    <t xml:space="preserve">‹`À­Ñ¦Á†_x0005_PB¶c=-(§l¢1¬9-ò|ßBæC_x0002_ u_x0004_VñJm£_x0012_d_x0006_~²/</t>
  </si>
  <si>
    <t xml:space="preserve">i”¦–aT_x001a_5|_x0005__x0010_ú_x0013_›fdIéKS*‰Ð0•Ø]Wˆ_x0019_ö=¶TnJZêR_x000b_»f_x0011_£S\gˆœ ð_x0008_œ&gt;)°hJü+_x0017__x001e_ÏçqwºH‹_x001b_lc·aVðãBˆ\ò—Cõ(ÈË_x0014_ÚUñm</t>
  </si>
  <si>
    <t xml:space="preserve">{:è_x001d_x£_x0013__x0004__x0010_&gt;…äyuà@_x001e_"ŸéXlsdð_¿_x0019_½®kpV_gÏ|³ _x0012__x0012_*44üNEyÞ_x000b_ë¶¼ÃÒv0Ú_x000b_å_x000b_z‰{_x001d_3éÕ»ÜÞ˜r˜‹a39´úêIéxA“_x0019_Ê·Eƒ_x000e_¯:}Ð_x0013_ÉUBCï&gt;ÆèDžEc+Ä:é’_x001f_ÐÇ¬œD$=Of+)þ_x0018_èSE¥_x0017_|Ùðò†9íˆ&amp;rÄ_x0014_&lt;ëù[óV‡â¶©Þ“_x0007_Á’îaJ*(nî®{SÕþ™c=Í\_x0005_ãá±pös¦‰N‘„&amp;\ü#_x0008_-]Þ_x0012_B_x0013_ç·]¨ìü»–.ñ_x0003__x001e_²Ñ_x0006_Ñ­”uMÉZ­%ôÖmV&amp;_x0008_ Sèµ@M¦‰E_x0012_Úó_x0013__x0008_•®ŸÉl«—á_x0019__x0014_Ìô=ø’7_x0007_xj®Þ¾ã_x0019_BˆÄk {2ÙD»›o&lt;Ø%Ÿ—Y)¬'NhAÅ²š_x0004_Úl¹á7_x0003__x001f_µnH_x0019_2^Ä&gt;®FD</t>
  </si>
  <si>
    <t xml:space="preserve">ñg»}zS)f¹ü_x001d_“ô1_x001e_Ïæ˜íax_x0016_5"_x0014_k›ƒ‹_x000e_´³%í›ø0_x0014_LŒ½8_x0018_;{._x0003_Ú©h§hîËÒ™ˆh¼/Ú‰"¼_x001d_ÝÇÕ™</t>
  </si>
  <si>
    <t xml:space="preserve">(£äFë&gt;_x000c_iÁé´áí6ËuËOÌzÒµ¯ïÓo…a_x000f_.Š"Ž¶M˜e+_x001f_Ò·Bfö_x0013_Ò$i˜¼·I5Ç•ñ8oÛ_x0011_ÂÛo¬|°u9_x001b_ÙmÛ¥_x001a_gÙ_x0017__x001c_ÿªÓ_x0006_[WÝöd_x0014_È*BÜy_x0018__x0011_ë ¾Ä­œ¡û_x000f_p„IÇÌÎ_x001c_&lt;_x0010_@%œO‡©I²]‰Iö§ÑJ_x001e__x0011_+_x0015_ªï¦c¾ßM$Ç^WXëxM_x0016_Ë&amp;(jO0"þÒ÷næ+È©à;ÐŽ¨ª¼Êç’98¾ôDC¼ÎÄ6_x0017_~Ê-_x0005_À;ÙÎ_ùˆcû¢àÃi_x0011_AïTO_x0004_UkJæ|_x0002_Ê¢oI[a‘•Ê÷dÏX5öó¡_x0012_R&lt;f_x0008_F­4ý_x000f_;U²aM_x0014_t_x0011_¦_x000e_5î_x0012_[~…è‰íB{´ÕÈZÜK„Y2böÅ_x001a_`’»‚)ª* á]Ï¼ÔvÉø«\^r£]iŠ_x001a_2E˜Å3‚¸–Qqx*á™§cD1êžÚ_x0012_&amp;4ŸÞ|ºdG*àw2v3</t>
  </si>
  <si>
    <t xml:space="preserve">ÖŸ”Îo_x0016_®}</t>
  </si>
  <si>
    <t xml:space="preserve">±Ûlò XÓ£è&lt;~ô</t>
  </si>
  <si>
    <t xml:space="preserve">èòð¯Œ1&gt;•íØäÝÅç~N_x0011_=&gt;˜Œ_x0006_Éƒ_x001c_MkG‡LzTX	ÉgN3éÔI6_x001c_—6Z½_x0017_ÑWe×</t>
  </si>
  <si>
    <t xml:space="preserve">ì¦;_x0014_µ&gt;_x0018_P9à_x0003_fPõ_x0014_WºÇâ_x001f_</t>
  </si>
  <si>
    <t xml:space="preserve">!_x0005_þ_x000f_‡P_x0018_y×åw_x001e_OH_W±ÀAIñ\_x001f_FŸ&gt;þÿ™°ô×ÛmâEš*9¸å­l—âà¯¬õ¡}T_x0001_äÀYvù2b</t>
  </si>
  <si>
    <t xml:space="preserve">‹Àš¬’2Ç]Š_èH¸_:c'{S1¨ª]¥(É¨mkÜ¤_x000f_í7Š_x001e_È…ªXŒí‚_x0010__x001a_ÚÍóýôó_x0007_'‰Îí?_x000e_ªeŒF-–ÛÑm_x001d_#N:»P$_x001c__x000b_¬ˆm3ê3_x001b_÷0oŸmÏüÎªúÙdn§ñª÷óù¤tbOÍøÍK+‰Ñ"¤˜O}Þ_x0018_«iýIõßKƒ8n0_x0002_’-%¬Ó±äo›ÆÀ)’ãõšBÄGõ&lt;7zT4NAxòP½Ð­î¢]óë_x001e_™</t>
  </si>
  <si>
    <t xml:space="preserve">_x000c__x0018_“Ñ_x0003_Ýõ&gt;Èg«9_ôŸª_x0010_––µ°ùU4*J®sðÖîù_x0014_·‹öWšNÛFÐé_x0018_.²zºù4¶_x0016_¯²õ8sº¾Q‚§Ÿ_x0006_÷`"OO*Ãh_x0016_0_x001f_•_x0017_á</t>
  </si>
  <si>
    <t xml:space="preserve">üŽ=	`Î¯</t>
  </si>
  <si>
    <t xml:space="preserve">µ_x0008_Öˆò3ò¥dï§%_x001b_~Ú_x0012_yÈÚ_x001c_)ƒ¬!ÄµŽ}Ž±_x001e_\_x0013_XÜ¥ypÉÝžr</t>
  </si>
  <si>
    <t xml:space="preserve">&gt;{Ä¦;_x0018_€0ê2å¶A~.¦ª ÛÆ_x0016_'ÎþUÓê_x0011_»•ž ž@ÿ‡þX_x001f__x0018_€‘_x0019_S  ó_x0012_Q*¸—aªê–ÜÌ÷µ•êþ_x0019_cI_x000e_›CÞFªgƒ÷²ý’Ÿ=Ýý“š'†ë ª#A</t>
  </si>
  <si>
    <t xml:space="preserve">ÓY=Øeü)ù_x0005_ó_x0004_•Â}{q3d{_x001c_äøh_‡áA´5çSß_x0005_¯_x0010__x0003_PBø0Y_x0013_+£¹V«</t>
  </si>
  <si>
    <t xml:space="preserve">ÌÅþ_x0005_xŠàmã&gt;``ðÔ$¾_x001c_©×n€m_x0008_mÁóSÿªœ$–VRÏó—ãF_x000c_õ !_x0014_­_x001b_õ–9–’{![D·¢“¦3}_x0017_:wi»_x0014_BÆF_x001c_-¬'”xK5ýU©é[u&lt;t»Â_‡³Ê;*Ô£;"@¤][ŠåÁý_x001e_ÒY‹_x001d_\Ët7„&gt;Ùôg‰JMƒÀ_x001b_1ØYãX¿ó¨_x0016__x0006_ÔF&gt;¶`ÅB: &gt;F_x0015_yŠÁŠ8#™[àV¼#³v_x0008_ÑtÓ2?E«*¢p»Il_x001d_¾c­X­!såL[R®r§0÷‘Y’Êýk'å‡‚ä_x001f_Bc6_x001b__x000e_X”%ÇNóÕàÑjìœ‚$Fß_x0015_W$L¾ÌQgŠ_x0011_aX —ª_x0004_ëði_x0006_óŒL_x0006__x0002_¨§kw„pJ#_x0003_F_x0017_E_x000e_–„îU[j—z’%K&lt;Ü´ŠŸHÊ²+z8Ðéc_x0004_ƒ?Zå$_x0014_$Ç_x0004_;.ÃXñ:~·¨ˆä8¸Š?PÔMóCƒ:8~l/…{¾®“½êTÍ.YÑú"WmS¡LÍ8M¶½i…Õ_x001c_bŸñkLUv³‹ïxLÃÍÅ‰^¿6é¹</t>
  </si>
  <si>
    <t xml:space="preserve">'i£ãÅ_x000e_n=w·_x0013__x000b_ãŸ5ˆ8ÎíP0c·é`ñÛzÃðoó_x0019_o_x0019_¬yZà_Þ?©sÈmfê_x0012_£æï#FnH_x0001__x0001__x001a_+OÙ@I_x0010_I2™w_x001d_9þ_x0005__x0006_Q~_x0002_½ŠO®jï™DœO:âGàZK_x0013__x000c_!_x0007_-±Ê\áI¶¯Ø‰ÄpR I²i÷ÃÅJŒ¹I3€ú_x0017_â#R_x0001_ˆ3Î½ÍA_x001a_»ú¼ö^%_x001b_Q_x0010_WOÙ}	è/«]_x0004_Ñtûˆ)_x0004_SÐ!gËŸ“nW—€åâ-\°|_x000e_%Û;Ô0°šMôžì_x000c_u—ˆwˆ¯_x000b_å©P†tH_x0007__x000f_ß÷·:èbÏSü^_x000f_(?HãÐŒ¦ ÄþûçîB)¬¯¼®”3_x0016__x0010_¦L‚"|áÈ_x0018_Îñ¨’6“°Ì_x0013_yp_x0018_x¼‹éŽþ]¸T¦æ_x0004__x0005_[—scˆ\_x000e_çí†¾k«šÎ¬9"Õ_x0004_øtÝ“-_x0013_!Ûx§ñÐ_öE¸bqoì7{8z…‹4ÇôÇÆC_x000c_÷G_x001d_õt‘\ð_x001e_G¹</t>
  </si>
  <si>
    <t xml:space="preserve">”¨_x000e_½—XßÖ§a_x0006_[Ž¼õ 7Ú½_x000f_t:îÅvïî</t>
  </si>
  <si>
    <t xml:space="preserve">Î_x0011_Ë_x0014_ò™ dYa=J'Šõ/œ’€¿C_x0012_Ë)üpòŸ(€Z?Ri¯_x0013__x001d_JªÞp_x0016_Q¾_x001e_#_x001d_I¬þˆhj_x0001_‹€Î$Aýzì_x001c_þõ…!ä6EŽ1g_x0010_Îê_x0005_ÐD-m5¹ÅûçOÝ&lt;8-v_+F‹É¶yb"¦»_x0016_j#_x0011_«5 Ç’CnzC^Ø_x000f_Va³"iU«@¨ lÝž¨™˜	/–à_x0011_‡|Œälð_x001f_ßb:É…âªò»ÕÃ¯_x0003_oíH©1ˆÈKPûU2™ƒHœ¡_x000f_Tå•Õ7_x0001_®s;Ì“\×Ž_x000c__x0018_Júôw‚¿œ#`p¡}¥QÂ1_x0014_ø_x000b_üÞ N4‚0ŽÀt[ÙMüØhÀ_x001c_â_x001b__x001a__x0002_•þØ_ý*¯™Rlˆ+G2¸ÿUÃçÃé€Ëg'ó¡&lt;</t>
  </si>
  <si>
    <t xml:space="preserve">+¬Ïe£_x0016_e¡_x000c_MžÙ‚|²V;ÑbÞNc¶µ_x001f_Íe¬_x0002_¬t±@¿ï¤]ÚÌ\ªI²Ïbí¦ë ¦l _x001c_4*ÿ”_x0010_÷Œhy.7‹JÖKþÂ</t>
  </si>
  <si>
    <t xml:space="preserve">!!4º›i¦ÐÜn_x001e_0a_x001a__x0005_Í7Uç·ýI_x000c_]-Ê}Ì]¹B#•‘¤óé42;2@tåZÆEóË˜4_x000b_O¡Î_x000f_dYç_x0017_#×</t>
  </si>
  <si>
    <t xml:space="preserve">Ó9¶_x000f_™Q1_x0003_¬bËïÁŽŒ9#¢Ý.V_x0011_ýÌæý¥Pˆ_x000b_ñ:ÉÜÊšö­9_x001b_ÒŒ±V0_x0001_Ó{ðc'_x0019_M_x001c_M5‡ãp_x0005__x001b_YÔø“_x001b_×o_x0012__x000b_ÍBÐF*bdü8“êËÐB-ô/RØ§¬Ö«OïB_x0011_&gt;d…·_x0008_ÿCy…ˆ|_x000e_±újÓÅ_x000c_µžÒ‰Ÿ_x0014__x001d_vî­î‘üïÚ’_x0014_ÅîøÃÍ_x0016_üÑ¬Š"x‘ëÐDq_x0004_BF_x001e_ZHzShÿ_x000b_ËÌà_x0016_K…V¢¶ÆZ6N0°_x0007_·¸.]_x001d_“?˜‰_x000c_8ëÈ“N6-æ"LDÖÑ¡</t>
  </si>
  <si>
    <t xml:space="preserve">5øºV*é_x0001_Å%Ü€¿m\äùf‚Õ‰Ë_x001f_qÝš?_x001d_g« ÜÏ;–6_x000e__x0004_ñ¸Oºå-|Þ_x0006_cî‹ã@3XnÈö¶DÜÙÂ Q‘kH‰»Ô_'	À_x0018_^¿—Ò</t>
  </si>
  <si>
    <t xml:space="preserve">{&gt;Õ¦…E_x0005__x0016__x0019_o|Ù]Ïµžp_x0012_§ $¬ýA³ì_x001c_§±_x001c_ÄFÿ$…p€B®2âCt&gt;â_x0006_û…ÿ_x0012_	™h2Ïx†ðUhcMœQ_x001f_™½ô_x000c_ô×ÀãnÄ+¸x0%</t>
  </si>
  <si>
    <t xml:space="preserve">É5%j“	FluÙÏ}dÌ¥˜_x001f_l`(9[žõ5×È`Óˆn›Ÿç_{¢í¬›§_x001e_÷_x0015_®a_x0012__x0018_©{È</t>
  </si>
  <si>
    <t xml:space="preserve">OŽ_x0017_=</t>
  </si>
  <si>
    <t xml:space="preserve">jµÚ</t>
  </si>
  <si>
    <t xml:space="preserve">~_x0018_§™Àke£E÷_x0012_ý_x0004_¨wÑ_x0017_&lt;JW¼b_x001b_ïk2Ä@_x000f_Ž—7Â_x0014_Ò¦h÷›_x001f__x000c_ÅíðN‘OE_x001c_rO</t>
  </si>
  <si>
    <t xml:space="preserve">ÖÎÝƒ_x0019_û‰kp_x0012_¤Ý(/A¸ŒL¾‹à[Ri‚@ dËP$_x000f_´*r?vê²s:V@¥_x0010_…Îe_x000c_$´±|~_…Ð_x0008__x001f_zœuªºJ^.\_&lt;_x0013__x001c_¯M_x0018_|ë&amp;‘§Î­FÂÏ½Q©_x0015_/(âRÿ]_x0011_Ó²¿P&gt;DÒDOJ2aK#”°Š¾æ4eè_x0005_ËÿQPÉ_x001a_îáL_x001d_</t>
  </si>
  <si>
    <t xml:space="preserve">Hö§õùR¸1+[äkÁQda‰VŸf‚—Åò+t”/´„"†ñø‚ÄHWs_x001b_ÊA_x0004_p_x001c__x0015__x000b__x000f__x0001_ßþ_x0012_î¥ïðÏóT_x0018_Ãèš)_x0012_?ê_x0006_Ù¸…Ù%°éx„_x000e__x000e_JéÑUÜ¤ª›Jú_x0010_JûF_x0011_YÆC</t>
  </si>
  <si>
    <t xml:space="preserve">ÉVÃÍü‚¤;sS§7„ç	.ÀUrH_x0004_rö_x0016_3üÜœ/zËç@ãì_x0003_›©&gt;_x0007_ÒNØ5ð 1‡©n¿Á1ôµ]Ew‘sT4ë_x0003_EÝ¸Æ(Ç_x0010_¦d¿Äú^û»ò§\‹TËMUZ'Ó% (S5.ðOÄQï5¡ûV5P¾Ë_x0006_³àr{.9Ú_x001f__x0015_{ýÄ 4Ì¡Ñ}_x0010_®_x0018_‚_x000b_‚²íLÄs6K~ê&amp;Ô2ÚÇqZ«[{í3á_x0003_å¹ád‰_x0017_“_x0019_—&lt;©!ïé‡â5Ä</t>
  </si>
  <si>
    <t xml:space="preserve">»_x0012_^ôëÇ@%õ¡þ²eIB8_x0014_)9k¡ßÆMr_x001c__x0016_~A_x0013_¬c1Úa'‡_x001b_¢g9Ð]_x0001_®~ïA5cÕÜ_x0007_Ò­Fc­Ëª_õ_x0004_·•*‘žÈWÁòpå²çùWú-ŠÁ[’^/_x0003_Ã8SÆ§‰ì5ÐxpÆk‡Šÿ_x0011_½a_x001d__x0008_ëÑ4¿øã”Í:Êe_x0019_çáKŒÕmFE</t>
  </si>
  <si>
    <t xml:space="preserve">&lt;k‡£^ƒ¥¡_x0013_ÎÉnÜu˜$¿¡®À2y&amp;_x0008_@ï_x001f_®</t>
  </si>
  <si>
    <t xml:space="preserve">åÄË¼U‹³û€ò¶“Þ‹Õë‡­möw_x0012_™aÛD¼]š _x0010_$_x0001_Ç_x001d__x001e_&lt;É" [Ev*{‚áQCŽÖ÷_x0005_]ýìm_x001c_¨–_x0010_Õ</t>
  </si>
  <si>
    <t xml:space="preserve">_x001a_@Hé}dXÖ¶˜¸v_x0001_òwÿ†#? =ÊÂ|›*a²=öbòÉÜö†@!4wu•_x0013_ÐX­[µQ_x0003_×rÙïÀïÿÎÄŠët_x0019__x001b_Is_x000f_ Ìqçª_x000b__x0003_"ç_x0019_ ãV\PW2ö€ˆ_x001e_¯_x0007_ó¹_x0016_?ˆ_x0018_nôÐÇBv¸ºvàZdþ1_x0001__x001a_OœÞãFc__x0006_óh¬i¶D‹^NBB_x0003_4ñ¾B ÏZ¹&lt;»Û/¶C­}…d_x0008_2é™î¡Ü_x0019_;H8__x0006_9ê×Éðç_x001c_ÄàØßa_x0018__x0017_‡å€R\(d—ïRèò[Ò…‰ÁL-!³ËUYúr_x0006_?_x0005_7Âaj‹½</t>
  </si>
  <si>
    <t xml:space="preserve">Ù(Þy0Q€–¼_x0002_Ý»DàÒh[ÎH_x0002_?õ÷×_x0013_n‡Î*^'1BòÖ¿Žöû–B_x0008_</t>
  </si>
  <si>
    <t xml:space="preserve">'1ˆÚ(Œ2'ÅfFþe=ªÊ€(j¦¬ó}[RÈÎü—›¢£]_x001d_6¤4íÌRÓìâZ#òÀ_x0012_Cš'%¤_x000b_•ž;v~:ó:CÈwßØÖÚÌ~æÙ_x0007_ä©BÜœª_x0007_P‚ÉKlž 0¡â?‚°ç6*H£”.]Y¸y#_x000e__x0002_Ç¹›`wå&gt;_x001e_Í¯_x001f_Œ=ü_x0011_å_x0013_‰ý[ò¦d€[˜…</t>
  </si>
  <si>
    <t xml:space="preserve">‰_x0018_g_x0006_(5÷+0ÎåAþ­_x0002_2é©G%²Ñ0_x001f_úð¬qrÑqþêÔKËŠnÖLUÓËÖnÇÈTž¤sÉHõl÷2l_x001a__æÜcÇ((”P1_x0016_7_x0011_È__x001c_i‡=_x001c_|Ù”UXU_x001e_ÿ¯"Ž•_x0008_:</t>
  </si>
  <si>
    <t xml:space="preserve">Gé‰Vg»§ÀçÂ_x0007_]_x0008_ÕªI·ÄÀ_x000e_´_x0014_?‘'Ü_x000c_.l_x0011_¤v˜ª_x000c_ßPüÞš7ŒžØI(_x0016_/</t>
  </si>
  <si>
    <t xml:space="preserve">1Ü_x0013_è_x000b_o_x000b_CŠ_x001d_ÊÎÛ[F£_x0012_î_x0007_ÿ_x0007_„ø³m_x0017_›_x0015_!_x0003_-Èey´</t>
  </si>
  <si>
    <t xml:space="preserve">Pñ˜hÍ“x×ý¦×²jË„¿P×£ä_x000f_âXt_x0012_îû_x0013_º</t>
  </si>
  <si>
    <t xml:space="preserve">/Ûr&amp;ÜÇæ\Ò)š#À÷±º%Êw&amp;¿§ò8å_x0001_ñ9¼&lt;gç«z_x0015_ìA…‡@ÎŸæjÖ"é†÷È_x0014_HŽßÉ</t>
  </si>
  <si>
    <t xml:space="preserve">WÓa¨GZ°V]Iêb°_x000b_Jš*›LY7_x000e_ƒ®~èQv.--ï¯</t>
  </si>
  <si>
    <t xml:space="preserve">²®1_x0019_YÆ…‡Faxñ_x0015_tm$xDGk_x0014__x0018_Ëi"$k¥é_x0019_ÑR]ýÙÜÈ_x0012_=øçÊ#8?iº0=ÿÖ6ÞÕË_x0008_ÅJ_x0006_Ú„‚$1l¼ê\_x001b_1bª¯Rp_x0018_j¼ƒ´Éó&amp;eëó{º8ôþ/í|{¿£‡_x001d_0!Â7{¤ûââ°\øÂ¹Ø_x000f_#ü[æ_x0010__x0017_œ„_x001a__x0005_ôN_x001d_#Â§ _x0006_Kr„…a_x001b_Z¬·ÎÛ_À_x0015_w‡³†Ç”±(õ_x0011__x0017_LV¸ó+¹t‰_x0014_~šfÍ¢B•z_x001e_._x001f_z(1½Õ\²£``ÌÍÅpÊŠrŸœ_x0018_½Ø…_x0008_±Zy4kô	ÈOÐ³+§vÛo°&gt;Ìú9ëØ9E»Oá(ž²‘·Y…Êå¼+·_x000e__x0014_–x_x0014__x0010_-N¤.&lt;”tZ–Ž[_x001b_</t>
  </si>
  <si>
    <t xml:space="preserve">ï 9œå_x000c_l«6_x001c_O!_x001a_¾åÓ¿&gt;˜ÙÞ(_x0010_”VÅÍ_x0003_ñ…^È†ÑX•I©BFl_x001c_ªŸ½‚Ì¹ç;_x0004_ºõgžÃ_x000e_</t>
  </si>
  <si>
    <t xml:space="preserve">_x0019_x_x000f_v?_x000b_P}bf_x0015_Ì­!ŸxÑk²á_x0015_åªÃÑÓq[¬®I_x001d_ (ëÃ'©4hÝ_x001d_3PùïºéÈûï€_x001a_"X_x0013_˜•/)¼¢o}ú_x000b__x0015__x0005_â_x0003_ºAA 5ëÜñ®Î°_x001e_Ëî;f£;#xuµêZÈŽ_x0007__x001c_øVÔcž_x0001_ûÑžQp§$L_x001c_ *o_x000e_Úë‘¡?Oöã=ÌÑ‘_x0010_JG¨</t>
  </si>
  <si>
    <t xml:space="preserve">Vî‰Ýè_x0007_o$Ã©_x000e_ÆúF}&lt;QÄ:÷º;ï-ì$¿Ã ¸öˆ=œÑ/«ªZ_x001f_«_x0017_»î_x0004_ª|-[–½JaòÉ˜ÆÊFP5!‘Ž—’?À_x000b_ï_x0013_êk„­w™Z¥åï_x000c_½¶_x0007__x001a_…^é_x001d_6Š‚</t>
  </si>
  <si>
    <t xml:space="preserve">Átäp_x001d_Uúv_x0002__x0003_öO¦Í3‘_x0018_“i›Íí=‹Ô†z.‚9ñ_x0001_7µ_x0010_&lt;±_x0013_¸@Éa_x001c_¢î™œ°@™Î_x001d_ÌY!!Ù~ø_x0015_‘“™&lt;ÌM(_x001a_Ü­^ÅûÉÜ.ý2—_x0011__x0002_Ô N5žÁ_x0016_ù¨ŠÅ+=w</t>
  </si>
  <si>
    <t xml:space="preserve">_x0011_©</t>
  </si>
  <si>
    <t xml:space="preserve">ˆ_x0003_  ŒÀâ</t>
  </si>
  <si>
    <t xml:space="preserve">Ìê_x0006__x0006_2ã_x0014_Œ‡K­ÎŽ&lt;bŸàE;†›_x0008_d˜ÄÚy_x001a_j&gt;t_x0010__x0010_Vb½º^sXÕÔ“‹×ü#Éú¨B'@!öçŠ»ìD1¾?±û·(É*ñÓ+Èi</t>
  </si>
  <si>
    <t xml:space="preserve">Ñ&gt;L</t>
  </si>
  <si>
    <t xml:space="preserve">DÉŒ»FAóÚ\4DIØ_x0003_ƒ¸ˆŸ</t>
  </si>
  <si>
    <t xml:space="preserve">¬ì^_x0019_µ«_x0015_µ_x0017_jvd_x0004_Ë?ir_x0008_‘úW¯”QNéÝÖÉ_x0006_êÔ^_x001f_ðGµËž_x0011_êjHÐ]ÞzGgð¡U*§_x000c_¯ËQ˜S$¿“$óÔ&lt;Ý*_x001f_ßž do™ÿüÑh-ùô_x000c_RMé	å¼B#B‹kH_x0006_%K“qwòcè°P</t>
  </si>
  <si>
    <t xml:space="preserve">_x0011_á_x0010_44V_x000e_Ck&amp;7§ù×|é</t>
  </si>
  <si>
    <t xml:space="preserve">_x0002__x0001_”øÁ±lrÆ_x0012_Þo1VézÀ_x0013_Ê¾xÏ«”ndúyºˆœn0ÉúE¹dö_x000e_Ò±g&amp;ß|f5‡£hnnNAAk_x0017_Ó_x001a_[}âÀL;¶?</t>
  </si>
  <si>
    <t xml:space="preserve">BHuQb†I/÷·cFÞ…²JæG_x0003__x0008_û„ÞkÌÑ¸_x0013_.‡Ë-Qxï8•ÈŒÑíŠx“°•x‘˜ÜIŠ‰\³_x0018_&gt;þ¾6nP@Æ.&lt;ù_x0012_&lt;5h_x0017_´^!x}ö&gt;¸‹W\¯ä™cb„ãPšâu¥ßz_x0012_´µÿN›]Ø‚(nìÎá&gt;„à&gt;¹_x0013_”)·</t>
  </si>
  <si>
    <t xml:space="preserve">ß™ÈÚ_x0015_s×_x0016_cqKè°/†Ñ7ð‰q6•Ð1C_x0014_)ãhéuÐ3ä_x001f_¤_x000e_½|ÔÂ½Ó'í_x0008_7ŸÝ0$_œ©	OwbµðO_x000c_Ÿ/ÇRH](€Ÿ9õÎ&gt;÷&gt;Õ¦åW_x0011_j	ôb¶_x0007__x0001_õx{óš¾´õƒ_x001d_bgË{d_x0001_C_x001b_ž•êÃ¤³Æ8É~Z™Ñ»fÐ¶rüIô_x001e_Yû¿ë</t>
  </si>
  <si>
    <t xml:space="preserve">_x0004_Ø´l)¿85Žø&gt;;_x0013_"ßAl@._x0013_&lt;K\étá[j^_x001b_f¤ºDâ_x0005__x0014_{èE!é¾ífEÃ+¦l_x0014_	Ü›ð•ÞQ¶Ø¥+ä‡¯¦H¼ÖŽ*tP_x001a_WóL…ýmÍ_x0003_ÃÃúpÚ±_x0002_H_x0007_ÕéÁ_x0017_:M‡'_x0001__x0008_'ƒ	LÒXl‰V_x0017_¸«…S¿þAÂk&lt;[~ÏU=˜élw¤¬l_x0003_å_x0004_rÛ2¥'É±_x0010_§ØïµT #~9“56¾Õ²_x0012_sH’´;µU%ŸY­»”_x0008_']ù_x0001_‡l[_x001e_\m[¯_x0002_åÓ™ðše„Ä's»9æÉuú((«b'¡ÑÂ_x000c_ú_x0006_’‰_x001e_h­$S «1—ÿ4zÖêÑJ}_x0018__x0019_µÏv&amp;ÄZ_x001a_PN‚O0h~9²ÜB¥é ÀZ!ý‹D}ì7KejÓ</t>
  </si>
  <si>
    <t xml:space="preserve">k</t>
  </si>
  <si>
    <t xml:space="preserve">Óê=d÷Û ¾J´¢¸Ø² †Î	_x000c_ÃáV_x0004_ÅÁ¼÷Èð</t>
  </si>
  <si>
    <t xml:space="preserve">Ø±Ô)–nÈ _x0012_aè_x001c_C–§ú_x001a_'?7´_x0006_ÑdßßÁRÅÛAäÆ‘¡ù_x0007_1_x0015_°ua60ú(Â$\×ôê_x000e_tÇ»¯®ú\"süx*_x0019_·Ë)†yyÄŠò°k_x0013__x000f_H¼‰_x001c_¶IyzS_x000f_œl³—š/Štä_x0013__x0018_¨°T@ØY½¤Á_x0008_;(	Æ_x0018_1{ö_F8‹@K3Ý¦QQ_x0007_¼e8*Éh¶TFjT_x0019_&amp;bÙKyÔâ×Þä_x0006_¸Gd‘Ø_x0003__­Á›þ„ICôƒ„g&gt;é¬æ»_x0019_/_x001c_?ò_x000e_µ1_x0005__x0006_å_x001c_n°äçö	¼­|_x000b_×ãøáÙ2ÉÒB¸_x000c_p_x000c_·</t>
  </si>
  <si>
    <t xml:space="preserve">cF–Ì›ðtËû~9ˆiT1 qaƒèlT_x0018_GWkª*MX_x0001_… ž</t>
  </si>
  <si>
    <t xml:space="preserve">©v“’_x001a_Á²·Þ_x0006_–›NŽRfÌ_x000c_±_x001c_ÿæ</t>
  </si>
  <si>
    <t xml:space="preserve">öWñ`tÞaþ¡¤6_x0018_³¾</t>
  </si>
  <si>
    <t xml:space="preserve">„ú2+ƒ§9§_x000e_ÅÁ×Œ¶_x001a_æ;$ôu_x0003_ÉLMÏj*°g5‹è¶¨²Zj(lœ#&amp;¬›„p¨_x001b_sj_x0005_geK…	f&lt;VÌÎÈ9_x‘@ä˜!Då#"y{1©_x0014_-}ÍvjçàÕ_x0012_±_x000b_uÿdJæßÜü˜8ìž_x0012_ÔÄ_x0002_vÞT.Ì_x0019_·ÜâHK”m±=õG_x000c_ÖÕa A_x001e_B&gt;€*óŸ_x0004_.Šády5àŸb©Ú~™8…Û#ŠTdÝÈP_x0014_E½L1Q£·˜©±À2˜:_x001b_T)ù‘6£^´)«C</t>
  </si>
  <si>
    <t xml:space="preserve">ŒÁ‰Z ×µ_x001a__x001c_Yµt^y™ú5V} ¥óË_x000b__x0002_Û_x0005_³¤Ùb_x001f_Ú.°Ö(®Ø_x0008_`Ëƒ.Èâ6ÉE$ÿ6(³ˆü_x0018_Óù–p÷þ_LÕòq”æiÕ	_x000c_¹Æêi«°–&amp;ÚvÃ¼¶è“_x000f_Õ_x0016_¿_x0012_Î^	'_x001d_¿_x001f__x0016_ÚXÕ_x001a_°{†zîDÓx}@¶Â\_x0006_wÿI$a\S˜äÉ¶Tm_x001e__x000f_iäe‡TS_x0018_®éðÅv¾HÆ¢ÎŒÁÁ_x0015__x000c_ ¤_x0001_ \eˆøúh|)á’`¶püS&amp;_x0012_¨Xªm¹#›ƒ(ÈÞ^ ³îsˆ(F1E©_x000c_</t>
  </si>
  <si>
    <t xml:space="preserve">88JýòÛ¯D7·D}Ôø</t>
  </si>
  <si>
    <t xml:space="preserve">b¼š'U_x001a_ÖÕû–0WØß£Û_x0016_Ê˜AFÞ¸¦÷yF«6"ç7ø =O4êßÄÊ¹Õà2 •ã½Z7Ž›</t>
  </si>
  <si>
    <t xml:space="preserve">\²±DP—ÂCp©½&lt;èÊÙL2¸ã_x0018__x0005__x000c_ÌVXÛYÅçÇ÷$ò¼Tùªø%Q_x0006_Îßÿe</t>
  </si>
  <si>
    <t xml:space="preserve">¤Å®$šj«üœ5Træ¦Gmr{­z¹ªÏó®8-_x001e_j\…›U_x0014_G	‰£_x0004__x0014_«n+–³~Î/5¶Ÿ:Ç:{õv_x001f_ôFð_x0012_Ó_x0015__x0016__x0011_*5…/Òœêú#AiY·ÆŠE]6åNoIVÉ_x0016_ŠÂ)¶‹½Ý_x001d_W_x0014_2[¶‹hPÊ÷ºxºÇ_x0004__x000b_D³Ö(4)ñ</t>
  </si>
  <si>
    <t xml:space="preserve">;Š‘Á-ã_x0001_÷pxxýzB_x0010_Ë¬Õm_x0003_‰éaÅ›ÓÊ´&amp;~F[&amp;ZàQ&amp;__x0015_X¡_x0007_K š¡y8_x0002_Žž²ºxôx%¹Ì_x0015_î\_x001a__x0004_À{_x001e_ùöÂ_x0001_5˜IÔ¿e… \õ±3äFYôZ-_åÔªJ¬‹!t7bH!ˆÇ_x0004_ìh;_x001a_Öw_x001f_z_x0010_†|Cè¶Kñ‚R1Èš–N|„»þ¾Un¢âG_x0015_¸’Ôõ}ÔI5H¸ŠE“Šë!|µ‘‚ð_x0013_²jßä¹iZc_x0015_´Wÿñme¤Â+{*_x000b_õˆ_x0011_í…h´ž¯_x0008_›¶þ1Ú_x0015_âfÈ› ˆ°_x001e_€§I^—_x001c_4…_x000b__x0004_·þ‰_x0019_ls_x001f_pLZM_x0015__x0004_ýx_u3Ÿ_x001f_·_x001a_ÖÙ_x0018_û°@Ñ‡[‘J¦uL_x001c_Öø^Ÿ©Ä—xÂ$¦_x0012_ˆè</t>
  </si>
  <si>
    <t xml:space="preserve">™¨R_x001f_°ŠñÁc4€_x0014_§ŸcÖ– _x001a_äÿYÖU*?¬Än†›dÉ†ˆš'÷ûf_x0001_¯M»Þ4_x0019_Z¼s°òõ¶¡F)'1ç°º§óµUø¢ír×·ÙÃÏûŒºçíˆ0û­cé_x0001_)_x0012_!œ\“w˜r•‡©‰°kdÈ¬Õä‡ŽW_x0019_©¡C)¿rAÇRÁ4÷¡kCa)¨$_x001b_‘w_x0012_§¶ã¹3¸ÕÆ_x0019_Û#Àê¥†5Û®ÙÈs*_x0011_&gt;_x000f_!%_x001b__x0005__x0018_Ê|‡U™æ·"w=ƒ_x000b_o­ÍhM/;§”qNÛ‡…{3'ç_x001c_‰ŠÀF_x0017_±_x0003_n˜ˆ|ú	œ«›¾Óc@‡›&gt;Š-Éò²E„.¼5oT€Nß1r€­n»CÏc”†˜2þöç	¸•˜_x000e__x001a_à_x0014_&lt;Šz©_x0018_/	ýÀ_x0008_œ_x0016_</t>
  </si>
  <si>
    <t xml:space="preserve">:?ÇMU=`!!D&amp;ÛÛË‹S¬</t>
  </si>
  <si>
    <t xml:space="preserve">êçzLÃyùú\»o8e9vëÙÓ_x0007_ØÊ_x0017_Å_x0018_™1‹åT¤³IÈŒ_x000b__x0008_¸Mš_x0002_$</t>
  </si>
  <si>
    <t xml:space="preserve">!Ìðm_x0003_I•²ÛBñS]zÒ;x_x0001_|_x0012_7éâ¯´_x001c_Â_x0010__x0012_ïÕbX¯4_x0011__x001c_è]Ìò”"æŒ’Ö_x001d_ D¼€K'u_x0002_*=³–_x0019_3¼±_x0002_äÂ0ãCa’ÿœ{èl˜ø¨ÇP6"Õ»ÙÀöÛ_x0007_UÃ_x001f_´H‚êñ—òÝ…ÈXûîiV#"K¨kg_x001c_Çh_x0016_Ê\Ñw²×–_x0011_Ò_x001e_Xg¨8_x0004_ìž’£uyüKY†›_x0006_'ÓQ)ôå-ð¸_x001e__x0013_ßˆ_x0005__x0004_íX+›*_x000f_GB²R?I§6p¤&lt;.úÚê\öSû«ý¯ÎÖ_x0005_5ÊL‹¹`‰H-:s–Žƒ†â†µ;_x0011_Î¶²öû÷òß{_x001c__x001c_~_x0017_ö#_x000c_ÁFÉa–t‚\}Ýœ_x001a_†|Úl²®ÀÜ&gt;äF!_x0004__‰é¼[ë«s1’_x000b_« {1AáÎyú%_x0017_}_x0006_ò&lt;]ÊTæòæÜê?UáW1NÈ¹_x000c_Ei_x001f_ÈY¬˜‘_x000c_Ô£Ý":_x001b_N=XUÜ72Ks_x000b_K_x000c_8ˆŽ›¯ævà¨UÔê9ò»V_x0016_X¸«•”˜ý|_x001f_¥ëœ_x0010_M(Ÿ0£`_x0018_Ò_x0010_ ‘ÍsÊPÕnœ¾™(_x0011_W¯_x0013_¶€u‹Î¶êÔ×C›7jn¶w¥bŒcatIÖ´Bo¾^®½&gt;™ÆŠë|tg¶Ÿþ©J_x0018_”·Ÿ_x0005_÷ç7ñ‡8_x0006_^L_x000e_</t>
  </si>
  <si>
    <t xml:space="preserve">†{GW=/Ô_x001c_œms½­^iÖ‡a†_x0003_</t>
  </si>
  <si>
    <t xml:space="preserve">_x0016_È`kZVñÆp/ O¦Èc§ö_x0014_{—¨›Ð_x001e_Ó»†¤_x0015_\_x0007_-u”&lt;j@YòÍ_x0018__x001f_òrÒŠ™!šcn_x0007_Ž_x001a_ÉlÑÝNû¡+î…#5{½†½X·{8’[ÇFmRþY«x8zMÊÙ {Á)“l¶Êý2&lt;ÆàJ_x0003_5…_x0012_WL</t>
  </si>
  <si>
    <t xml:space="preserve">@!Ÿ_x0008__x0006_#´µzwÏW1‡í(°÷_x001f__x0002__x0001_YD¬·#_x000e_ç]_x0002_`ï¡q#Q•rÖÜoÎ¶oøcFnîÅÊÂ/‰™</t>
  </si>
  <si>
    <t xml:space="preserve">LRVß)q»_x000f_`‚"_x0001_¥1®P–_x0006_ñ…Bàù¢_x0013_</t>
  </si>
  <si>
    <t xml:space="preserve">_x0002_Ü6oË&amp;wk–3{;K«Vî;¹ÿÓY“¤</t>
  </si>
  <si>
    <t xml:space="preserve">lOµ¨Êˆ‡mRÅ¨ä¦È_x0003_—àÿtðR«	.Ž_x0006_e_x0014_r_x001d_;_x001a_ þ	Ó	^4_{yj_x001f_™Å•búdèÇþ¹X{¿%kÓDþðù	f_x0018_óù^_x0012_!'áˆ_x0018_ÌÌŽ´Å)óë°E‘_x000f_!	]Ž‡Ú}øG_x0008__x0013_e}Ûn 1–MY‚¬wf_x000b_ãõ_x0013_Œ1/_x0014_7£–Ç¢´šèò}qcî3Ê£×—²¯ŸWþ</t>
  </si>
  <si>
    <t xml:space="preserve">ÜÑd&lt;ôt•3xBeí4•™á_x0005__x0012_ ãêo¨7~FCÅl€g×q</t>
  </si>
  <si>
    <t xml:space="preserve"> ©_x0002_’H…T¼—YÑË_x0003_9nftß‹ÎlzŒE£_x001b_ùõ“¸¯/Eá…?á%_x000e_¸»oDg&gt;¹U</t>
  </si>
  <si>
    <t xml:space="preserve">_x001b_&gt;”Ã¢f •&amp;_x0010_ù»tY&amp;£ÁŠ'¯Ãï#¶Ì•c†'}_x000f_Ù_x0007__x0011__x0019_C?_x000f_tó=_x001c_ÒõŒc­Mž¥_x0015_ÕØu*Z€M_x001a_´0×Ò_x001b_ÖdK£ëpÛšÙÆ¨zm•CÄž;Au0U$å¨_x0003_”+9°Ø_x0016_F_x0014__x0016_~å_x000c_™¼ûŸ)!Þ`_x0006_ËÔ÷“¾5«÷yæNn;/»C•ÝÒ¢jq”_x0010_#K¶á</t>
  </si>
  <si>
    <t xml:space="preserve">%‹MÌ´‘2_x001a_¤ú‰l¬ï.ŽA(ù2_x000b_¶†_x0008_n­_x001b_ON</t>
  </si>
  <si>
    <t xml:space="preserve">_x001a_=f{e6_x0007_\ùS¡–˜m&amp;6íßœîšµO*</t>
  </si>
  <si>
    <t xml:space="preserve">_x0007_ç!|k˜œyCŠÂêIc»¼_x0019__x000e_ŠP</t>
  </si>
  <si>
    <t xml:space="preserve">@IKAPètÉIpØå59Rû%…‰ ._x001e_”¯(´†ÛÎgí¶1E?Èv.ÑËRió±)§µAÿB¿Oj_x001e_¢&amp;ÐL_x0007_Š_x001c_V×²#wˆ¯ŽJ¥ˆIÈëÑäï—‰V7.‚µ‡±Y;&amp;¼Óá‹N¹£‚y9à_x0014_A÷~‹ñb_x0008_4£tÜ­ _x0007_ÔbkdÈè‡7uFPàôÕ“Þ]ž#’_x0017_µ'ÄWØˆõB˜~Ðaï3;…_x001f_­â”_x001e_·_x0006_eÞô³Eëb2ú„){Å“4t_x0007_š¶‘d!›</t>
  </si>
  <si>
    <t xml:space="preserve">Pkµ2½_x0008_?ŒÖ</t>
  </si>
  <si>
    <t xml:space="preserve">H8“ H":Éß+ÍïQç•ˆèº.´Çám=u_x001f_äÔ¹ò¯ÁQG˜hŠ_x001e__x001b_1¹·¶_x000e_BÈïê6ån‚]E_x0010_ïk›ç¹‚›_x0003_ñã‡ÚùÙ¯Å_x000b_f¢œo_x0002__x000e_íÁYÇDº¡_x0019_0ýÀd ¨è=`_x0012_µ)ùªQ_x0011_Iœ_x000b_?_x001e_=¡›Ñ!S.ï¥t&gt;B2?ç;õÞÉnÓ½!ž¾ãðSŸ%×¡Ú-Ž}B2TÉäHãx|cô_x0014_(</t>
  </si>
  <si>
    <t xml:space="preserve">·³Õ¼0$eshVpfÎ;„r(Ë_x000c_C¿ÖOÌcA…£[²v_x0010_1DàÆ›X.á_x0004_YÊú¯W¡9¼_x0006_ðê$Êk_x0016_{§;&lt;[âAK_x0010_	Ë8çy…ƒC_x001c_`àÿhaÅˆËÞ_-g­¶û_x0002_š½Mò–Ø¹¶’úÜÄA{ŸÆ6aOãÔž\#ƒ®Ÿ¡_x0003_u¯ÃË_x0019_·AãU•è_x000c_3šõædÇƒ[‡_x0010_²òtöÊëŸ—@ &lt;²©0nò¾„Zl‚Y„§«†(‚VRVõŠ²+×¤ø[	Ô­é+bÐ°Î_x001c_Œ}‹_x001b__x0008_U¿9_x0014_õôel)ŒE1'_x0015_z9$lÒû º”Zˆ'½é_x0007_(ò¢;{®Ìµ¤mLIfVu&lt;8_x0014_FÉTJš­tI‡«ÍG_x001d__x0017_‘Üv_x0008__x0015_€BÉñn¾ÖÐÄ_x0003_d…êÂLù_x0015_ÞroX~_x000c_S”®í×Ô[øML_x0013_#Ô&amp;X¦_x0016__x0019_®÷</t>
  </si>
  <si>
    <t xml:space="preserve">ÍªÌãWß?êb_x0019_ÁY‘šÓËÒg_x000b_‰Yt?Ž_x0005_¹PÛ_x001a_Õà_x001e_™úŠ‰_x0004_Þ¡</t>
  </si>
  <si>
    <t xml:space="preserve">…Ãdãîc„ÈÏ{ºð8=a_x0004_íÄŒ_x001a_ÖÄ€z1&gt;’¸íæèo_x0008_R½åMy¦-(ÓÙj;ÜˆÁV‹%+R~Y[.#W–‘`Y_x0016_*ŽÝú)0_x0006_kdª¢° Û62&amp;_x000b_T…!òÑÕY_x0017_hË æ)ˆŽÇxˆ_x0008_’8Ã€EˆÀ2³&lt;W¨Û^Ë_x001e_Û_x0019_áÀmNÞs_x0001_ÿ|Üä)¬Ù¼9²¡š[Îçrû)Îrò_x0012_O_x0001_æ¤ôÇÛŠ±J[üÕºÿbÍ7é´x_x0019_^Å~æÞ6Öpj_x0005_ú½V©ç“k_x0011_6ñJÿÛÓN)¡%N_x0003_ÜÔñ±ûò%úz nˆ/}²/Ëâ_x000e_•a_x001d_á ©¢U¿¤_x0001_|Þ£\Ñßa•‚ÚFt¯àdnÅ</t>
  </si>
  <si>
    <t xml:space="preserve">Ô__x0004_b</t>
  </si>
  <si>
    <t xml:space="preserve">ç„ð_x001a__x0010_O@ßW½«&gt;Ö%ÿÛWa_x0007__x0010__x0016_ÆsI›Â:ÊE_x0006_‰ÃÕo˜*</t>
  </si>
  <si>
    <t xml:space="preserve">d‰yà{¼ˆJ†#+_x0018_vbªåÜö©ñ¡XüuÐ+_x0014_B_x0001_åæ_x000e_'_x000c_WuòSÜSÞ·‘î‚Ï]Èá_x0019__x0019_#h_x0013_Í‘„ó¢¯y_x0010__x000b_gÆª{G1ÄvRQ_x0015_k_x001a_©â_x0019_°ƒ+&gt;_x0015_Cƒ…k“hB‚ «ÔÛ‡_x0017__x000c__x0003_VÝøòP</t>
  </si>
  <si>
    <t xml:space="preserve">mã%ƒ9£é!†ð¦ÌÛ_x0019_O[_x0007_…¢_x0007_îà[Z&lt;’ÈËò~lÍQ©qáüEŠ¡q7¥;Wa_x0007_±iX4</t>
  </si>
  <si>
    <t xml:space="preserve">B_x001f_Ž×ù2=Á_x0005_d´Ô¨Õ›úðg6?t¯Ý_x001e_=ÂA6_x0003_‚_x000c_ºc</t>
  </si>
  <si>
    <t xml:space="preserve">ýè\²‡q¸ÆF¼€.d</t>
  </si>
  <si>
    <t xml:space="preserve">¿?ÊR¬_x001d_“á3</t>
  </si>
  <si>
    <t xml:space="preserve">–ë_x001d_ññ±”ÉcÉoºÒÁÜ\Ó.4€c‰ºßö]_x0007_ù±_x0015_ÄÒVÕVÅ_x0016_Î$Æ¾–HÕ²žf9_x0002_AiD</t>
  </si>
  <si>
    <t xml:space="preserve">Fî_x001c_ 7ì÷{‚_x0001_‰_x0002_Ò£ú&gt;P·îßÖ0ßP„8ÀînIñ_x0012_Rl«X¢ywÄ_UèÐ¤«4YÁ'±¨„èž_x001d_št³T_x0015_9‰·Ô*ä·´bëlj)æ÷ô˜R_x0016_lƒ€”'fºKŽ— Ð‰jÎ_x001e_*‰•¤ŒÛøÇXuØýç):òT¨6(1_x0010__x0010_Ë]‡_x000e_¿&lt;&lt;ý_x0003__x0016_#o“žº³á—œ_x0018_ŽîÝ;b+_x000f_Ý÷^ìi_x001b_Íq</t>
  </si>
  <si>
    <t xml:space="preserve">\ñt‡KÅÅ¾o}ÑkXˆw_x000e_cM¡ž·ÎI‚_x0011_/Nç__x000f_jDŠ	ò_x001f_ÒG_x0005_4¯_x001c_¹ÿÄfÚ»7_x0013_ßa_x000f_XÉÀ¿8_x0005__x001b_</t>
  </si>
  <si>
    <t xml:space="preserve">cU®j¿fÖ</t>
  </si>
  <si>
    <t xml:space="preserve">È.¼Ì_x001c_Á­Þœ+ëÿÖà‚ÎeôÏ_x001a__x000c_ƒRÁ_x0004__x0013_ùóôf¬Oý_x0014_¨´²ÁWm9M·_x0019_l«„ž÷p_x0010_¬Coµ$­ç_x0001_Ç_x001d_&amp;v_x0008_¯…_x000c_›¯H:­_x001d_¿#˜ßÌì_x0011__x0018_ýC_x0013_:ËV«F;×û_x0008__x0007__x0006_Â1uïJ›Øçzqô¶‡_x001e__x000f_ç_x001a_"-ØVÒýBÕU`¶ù_x0008_Æœª.ó_x0004_ž0¾ƒx_x0013__x000b_“VV_x001a_èÆ+á_x0016_ÖÉCnEÆÒ;d_x0006__x0002__x001a_û³ÈBÎq]Ÿ‹M‹¥¢oŒ ë_x0002_íW•›ŸU_x000e_&gt;š.0Ï:‡&gt;_x0008_šŽ£_x001c__x001c_2_x0003_¥Æ_x0010_®_x0010_óÀ3_x0017_…dåaŽ–A_‰óT~‡™³œ[–9Z(ÊõÑºûå_x0011__x0004_È–ë"</t>
  </si>
  <si>
    <t xml:space="preserve">j‡_x0003_…R_x000e_cHºÁXzÛ›FyIl.Å5![¼ÆlÁ€_x0016_üUP„{¡ö±™Œ)°žVž»/Ä_x0015_v¬ùÓ©ç_x001f_</t>
  </si>
  <si>
    <t xml:space="preserve">~nä‚-…¨_x0008_Ó6û</t>
  </si>
  <si>
    <t xml:space="preserve">ÙÏîñq_x000f_‚šó&lt;”Tk+_x001e_9tte!9!0þ#½ g_x000f_îƒ/ê_x0015_:=9˜sòö_x000e_ÿ_x0019__x001e_0_x0018_eá‹m……û³¼A_x0018_o_x001e_k]G¼©@_x001f_""ƒ+™á_x001d_†W=”Ió[ó_x001e_Î_x0003_l°hª”h_x001c__x0011_3æDQôLv½_x0002_ _x0011_«ƒž"†“å_ÿqëNnËM”_x001a_8S</t>
  </si>
  <si>
    <t xml:space="preserve">_x0014_£È_x001f_³CÒ‰Xê|ÝÅ°¢€ê_x0013_È±#oDÔ£ë—Z¿Û`äo{\‘¨</t>
  </si>
  <si>
    <t xml:space="preserve">‚•&gt;íZ3´=hO0â_x0013__x001f__x000f_¨_x0019_«S_x0007__x0007_¶•_^~6ÿª	 §™§yöª_’²Ú=r‹I¥â</t>
  </si>
  <si>
    <t xml:space="preserve">ÎÃs_x000c_"šGqÐØž-_x001b_¼/åí_x0008_"$_x001a_•=bMÍ÷¨¡Ätüë™„ÌûÁÛœb§Ay$3ç_x0014_-_x000e_—²ÒFëSŠ	_x0016_k ”_x0004_»þcÕ•_x001d_|2Ú§é¹_x0018__x0001_6¥w²á•se_x001a_‘h&lt;oâÔ‡¢t¬_x0003_®ô‡Z«yï¼</t>
  </si>
  <si>
    <t xml:space="preserve">!h›{ÒÄ_x0007_»á_x001b_Ó1OY¼x”c}_x0006__x000b_ÿíE-_x001e_žÊ?†W¡Ã…_x001d__x0015_Ø‹¨ïí}Öë¼Ä_x0011_¡u]8ÈÎ'5?¡ãk„™_x000c_M_x0006_ð‹iúc‰Ö_x0017_ÕqJ˜ýtöÑ_x0004_ø_î_x001b__x0016_&gt;æ´û_x0006_÷Ù4</t>
  </si>
  <si>
    <t xml:space="preserve">&gt;êèï;âŒªe{)ŽeÕŠ—EE›|ÓJ“ sù_x0010_µkÕ˜{¶ ºˆô 7t&amp;¶ÁÀ¢ãX‚r_x0017_Á†§ð_x0017_ÐÈ¸êÚWÛ_x0002_-u9¦^Ö7Úh•k£CŒ_x001f_Sð_x0016_ó`Á¦¼»¾¤¼ú|ºf“º.¡kLIqQµ@l5ûÕ_x0014_&lt;ð6|iqT/E#k²År_x0006_õùÅ”_x0013_5_x0011_ÏÓø•ÜóL2¹‡·å4bsÙª6™óÕr Çêý9óŽO–+ö»Wí©÷mgƒÅó_x001d_åøá_x0001_ä-¦_x0013_RPÁiX</t>
  </si>
  <si>
    <t xml:space="preserve">6Z±_x0005_$_x0019__x001a_ä©î_x0003_gu$Î¼º9_x0003_4úMREmä`AI-_x0001_J'I·I_x0012_*;_x001b_Ò;z›û|Mò‡±üWOÏ) «fsD_x0014_” áI_x001a__x0013_Ç;Œ•</t>
  </si>
  <si>
    <t xml:space="preserve">ªÛ;óÛ&gt;½¶ãM÷HrÐx«€	÷šMñ±¸çü_x0016_¢ÉA¯_x0017_ƒË(¢P7Ÿ?È °Ù~·¿Ç9Í	íÚ*_x000f_4\™g&lt;ØòÜD1Ì©)_x0017_¸_x0004_|+ëbPÈçÃ®C(æRëxy*çkÑ_x0003_Ñ `¶„Í_x001b_ pù”M&amp;/_x0012_wr_x001f_%@S_x0016_”md_x0012_’†·g‹Îm€_x0003_íÜx° _x0018_½hñhÅºëÕ'_x000f__+_x0017_Á›ÿzk0_x0007_nL£nyÚx“E_x000c_±bÎÜ2çù¦aaI´é¬v†øŸkÕ:_x0019_XÍm„šÐt</t>
  </si>
  <si>
    <t xml:space="preserve">-á2š²9xNÉÌeRÄ_x0018_ÂŸ»#3 Ÿþ\Q ¯øf_x001b_JèÈI_x000f_3J»¢œ;öÿ]P;2	¤4x_x0007_ùáÜ_˜Øh_x001b_EÑ†P÷ú_x0015_@AN`ñÏø$§_x0016_[`_x0019_G…_x0018_èjHœ¹w»-562C	[_x001a_¤Ö§ñSÛù~_x0013_§P›àîyK_x001c_IóÁ‡È£Û_x000b_—]æ‚JšÄ¬#</t>
  </si>
  <si>
    <t xml:space="preserve">¡_x001a_ö¹Xº…•Ñ_x0014_@	Z¯u_x0005_èò±Ë°¾_x0003_¿ÌüþüqÊß/Úô_x0014_o‹h²Y³Œæ_x0016_xª” àÚhU¼½_x0019_=z$×</t>
  </si>
  <si>
    <t xml:space="preserve">«Añú·$þÛæ\‚—(íÕ©cÃòY:6ƒÚ$)3¶…¤«þýë ½5Ç§—©®¤÷]Wº&gt;´!¤_x0013_ZJ‘Fšä_x000e_¼8ì=ŸŸ_x001d_Ýé p_x001f_Í+¿-XËuïS2Z®ò_x0016_šêhj9a?òíaÓLÇ_x000f_‚½Õ½_x0006__x001d_!ç‘EæT£Ò1_x000b_xé_x001a_ú¼Šî$_x0004_‘{zõEt_x000e_H)ðÙ{ÇSf±_x001e_†v¿OvIÁæ¯mÒ_x000f_mÜ±ö´›\›góMŒÜ_`Ï“¬¾;_x0008_L¯PµÑ»9_x0004__x0010_”+m—%*Å‰›’%B_x001a_?[úP‰_x0019_óðÈ0¥ËMº_x001c_8_x001a_® _x000f_1 ×è¬D`»«ùzóö µ© j×5Z_x001c_nRƒäiåÚKæZ÷%½Æ·ÊÃ8}</t>
  </si>
  <si>
    <t xml:space="preserve">.)á&lt;Ö»</t>
  </si>
  <si>
    <t xml:space="preserve">u_x0003_™_x0005_ñí"²_x0007_Ÿ:$8{2]÷Ÿ"¦ –Kê“=LÉeå_x0012_3q4œž®¦ÂÿÑÀDZ_x001e_±¯W;è?	:½C_x0001_gÑ^ˆ·cK5«ßŸ‚9¤“_x001b__x0004__x001e_ý¹f›?HÜÊ§Í˜ôkm(t"i +mö˜5â­ßO†ÊCœ¹_x0004_±;1g¢KKéË†eC(™•fFþW+kÓÈ_x0010_V&gt;ˆC_x001a_¡ªcJsóÞÔ</t>
  </si>
  <si>
    <t xml:space="preserve">_x0001_]rj_x0002_¦Œï †X5š÷[Ç²[P¶ò·ÁUVdJþãšíw^Ü_x0018_ðÇrh£Y%ðZAWNÆRôUBã9×ÈÝàpö ûq}¼¤rÀFmëç-_x0006_£jF°*âIÿ_x0014_Í_x001e_ËÊNê_x0007_&amp;ˆ_x001b_§_x000c_W§É´ÍìšÝ_x0003_;&lt;J=9_x0007_Åâ</t>
  </si>
  <si>
    <t xml:space="preserve">úÈ¡_x0010_ÀÔbß¥#x¡"¾êí²¢•_x0014_úJž¶?[­$p¨âÌ_x0019_c¸‘¼¦Ì‚Â_x0005_rGÙ¶ãüýh†_x001f_3f›PgìÔ›_x001d_ï‚ŒC1¿_x0018_‹¤aoƒÎ½n&gt;	d·N;#~m(ÿ</t>
  </si>
  <si>
    <t xml:space="preserve">¶)eó&gt;_x001b_SRn5_x0017_¨áì6ø\~v³ ‘_x000b_xn=iÜJAm…n„@_x0008_û'	ÄÕ©²\Í+‰_x0016__x0005_n©ÿ»_x0001_ìŽí^ARQú¥%""4kòº#{*úÛfDDÛ8ÓÜU_x001e_ü¯+_x0012_öj_x001f_ÿøƒ~œ</t>
  </si>
  <si>
    <t xml:space="preserve">Æã?_x000e_¡$\?ÿ²7óA</t>
  </si>
  <si>
    <t xml:space="preserve">¤Ë3»Ç¤»3õ°_x0006_Ëb_x0011_{_x0012_À•ž_x001b_×ò_x0001_I‚™úñUéš_x0003_	B”&gt;–Ñ«Sc×úþÔÝlä¡4(p™_x000c_×{ÿð_x0006_¶·–x—±@™öˆÑ¦bµ</t>
  </si>
  <si>
    <t xml:space="preserve">Ò-°‰_x0005_@=Ðu\Hl_x0001_óÙ"$C–fÁU;_x001b_-_x000b_PðÈÂE1qÞéa¼kë+_x001b_ó^(Ya_x0005_h~F%9ÃÑ_x0010_h†ÑO^°€_x0005_^_x0013_ofªgôÖå?a_x0013_Fù{_x0016__x0008_æÓV]]E×_x0013_â/ÊpÌmÿÑ</t>
  </si>
  <si>
    <t xml:space="preserve">_x0001_“ÎÁj—Z_x000e_r.IÃ _x0003__„ùä:á0ôš½Ñó«¥U_x0004_ßî8D[_x000b_E8°'ENYr~Rz·C_x001e_¨ÈN½ÌØa)ð@¥_x0008_¬î”rÓ\_x0008_‡~Æ»_x0014_à_x0012_É×_x001f_p¹{è_x001a_amø36</t>
  </si>
  <si>
    <t xml:space="preserve">˜(Óñó_x001f_ñ$M‚Ï7Ø_x001a_FXó_x0017__x0004_ämšÐRÝæ”JEpc!º_x0016_=!´_x000c_­ù{²ƒ‚±|D_x0016_­_x000b_yãkïâe¹Å_x0002_kâw¨‚_x000b_ið¦6	Ãª¨6ìd‡9©":äãë|ø³¿%ñ{E‘_BÜ&gt;O„ïáN2éÏþ %Ð._x001f_kÍ Ï_x0005_Å»É_x0019_¦W_x0013_tò¯ŠüÏ}Hám_x0019_×î_x000b_¼ßP½†SZ+géD_x001d_ãÝXCt+³oÈŠš©Ló_x0003__x0011_-üJ5§:Þ³V_x0007_D_x0005_þêñjšU3ÞqÌ$SC»µî_x0010_»‘’»¬ÉuA_x000c_Š¨%`2_x0001_¶•eMy9ÜÈKØ_x0019_¯(-¾&lt;à¥ÔB+*m$_x0004_³&gt;Y–×[P0_x001c_ª_x0004_óþÒÂE›Ì·ç3ž…€_x0004_Õ{°EÑs</t>
  </si>
  <si>
    <t xml:space="preserve">¾ŒNR‹¥#;íŸ’Ê’_x0019_"‘’ëÌu_x0005_NÃ§!í_x0003_Ú_x0001_t</t>
  </si>
  <si>
    <t xml:space="preserve">+üþÆþQ$’·_x0008_Cèœ_x0011_`yV˜¡în_x0013_’.\_x0007_I[À¹É6Óà´Nžš_x000c_Ì_x0007_t_x0001_ÌGSlfÆ4{¡¤’_x0007_</t>
  </si>
  <si>
    <t xml:space="preserve">UŠ­é_º7pâ€+3ýàAtÃ8Õž)xÌ¸±ì!2¥²ÎñðáÅâüñåo_R…f_x0005__x001f_ò_x0002_uèDE6Fh•_x0014_]._x0001__x001d_Õ9zu[ß|æ</t>
  </si>
  <si>
    <t xml:space="preserve">h¨Z_x001c_ýFë_x001e_2–"_x000f_!LhÍ</t>
  </si>
  <si>
    <t xml:space="preserve">1µÔb_x0013_â~‘9S_x0008_:&lt;AÃ_x0019_áÓ B­zŒš_x0006__x001c_Ü_x001c__x000f_B$_x0012_R_x000b__x0011_x«ª!"vçøÏ2QÍ”_x0019_À¶&amp;ç“`åP‰âWb%$'‘Ç{a¬'_x001e_;&gt;E…–ÃBp|Oª¸ôZ³î¾k‚5“_x001d_—Ö£_x000f_¹ô_x0006_(CÆ§³_x0004_dîá» ÚÕ1(Ç_x0002_x£D–zØÈM¼Ý_x001d_W¼“ˆ_x0006_$On“_¢_x0016_·OK×÷8Ã_x0001_~ÀJ_x0001_˜n•.‹ÑJ_x0013_ÕªŠ_oª³Xò6{ò-µ1bÍ_x001e_]Rû˜jÖÏcƒÎðç_x0011_Ëi_x0012_œä°"%•^õ\Ö¢ÚE_x0018_ÓˆM°Q­û_x0006_ë¾éš³®?CÂ£sM_x0012_ìÉÛú¾j:á5_x0019_(ËK&gt;Aj_x0008_{vv'_x0001_ì¢'_x0014_¥T÷Ö–Á_x0017_ÿ_x0014_x¡ÆÁ3Ie)o¨t_x0008_1cÝÑUo$¸</t>
  </si>
  <si>
    <t xml:space="preserve">¥</t>
  </si>
  <si>
    <t xml:space="preserve">}aHþ_x0008_Æ</t>
  </si>
  <si>
    <t xml:space="preserve">˜LP&lt;_x0017_p_x0011_tÑ/­O_x0010_5ønŸy\òeÓºÙ?T</t>
  </si>
  <si>
    <t xml:space="preserve">#-ñ§^å¨CÛì¯ÍÍn]'¨…ç._x0016_„</t>
  </si>
  <si>
    <t xml:space="preserve">®µ¦Š_x001a_µœ¡_x0002_ðô©¹k:ø×ß 7LY}z@Û(òæ-x‚(ˆI×•oTøóö³ÿ­‰„¤ÛÀ€”¹håÀ³ßB_x0002_#5ì·_x0014_’</t>
  </si>
  <si>
    <t xml:space="preserve">p</t>
  </si>
  <si>
    <t xml:space="preserve">R;_x0018__x0010__x0017_!VÙhÓÈåÑ¢iGªV_x0007__x0015_Š¹_x000e_ÅjÛ W-Î´Í•S_x001d_Àà(×µR‰_x0014__x000f_ºWõÏóÿÆä¡åè5­“è{ŒÑÆÜr/Ž_x0010_Ps¿nU}7ˆ_x0016_ìTÚ)Û¼¬ã_x001f__x0018_æâ_x0011_f¨–r.T4™þ€Jâ*~U€FÙgQ²_x0017_ƒ„K_x0012_J—'ŒúmOâT_x001f__x0010_1Y_x0014_K}ÈÉ_x000c_W^#¿F·hÑÚÿçÉI©×!\\æÿã?!(ÊU¾Ã–_x0013_ÔeIZ?‚¢ý½+É­‹(hÒÙ‡ùÀy#</t>
  </si>
  <si>
    <t xml:space="preserve">8+¢ÿÄJ–/Aé ½‡;_x001e_ƒIë&amp;(qåBQRCƒ_x000e_¾¶2¿"Žc¦n©%_x001f_Ž@·B=/U_x0004__x0014_¿_x0006_C—@zÏúz˜Êä âÙ‹÷ðŽv²ÁC{¸öâ¼ˆ¥QûY</t>
  </si>
  <si>
    <t xml:space="preserve">Ã½Œ_x0008__x001d_.ÌÑ½Ï²NM‹Úclu_x0012__x000c_ì¾½Ä‰¸) ­MÙø¦µ¨‚÷¬šÃÚŽ_x0006_[&gt;’uxõET¼_x0007_Z_x0019_W_x0008_Š¤Ì½Ï?_x0008_:tVæÂk	H}ÚŠ÷HìV™_x001c__x0015_ÇŠ„š</t>
  </si>
  <si>
    <t xml:space="preserve">÷_x0002_t;</t>
  </si>
  <si>
    <t xml:space="preserve">_x0003_ÁqÛwÞó_x001d_V[¼?ºT_x001d_Ýz_x000f_ªé–¦7“v*(µ_x0011_»iµwñFÈ‰»_x0010_÷‰ŽÆäÚ}^œE™EßÉ_x0019__x0001_Hý*&gt;nê_x0010_</t>
  </si>
  <si>
    <t xml:space="preserve">_x001e_·_x001a_P_x0005_&amp;‹5~šm)_x0012_Ìt ‡_x0015_ù´“#à°™îÖØ¿_x000c_Ð÷_x001b_©ƒP\_x0007_$B+e54ù_x0018_™_x001a_z7§[¡“æØŠdüôQ¸_x0003_Iü_x001f_XäôÃ±’qNcuÂ¥¸›zÇP</t>
  </si>
  <si>
    <t xml:space="preserve">ÊÕûX¼o…¶€@$ÜHšAº´aÆ6þ'çNC¢êÙòŽÄ¸í'@CëÚ_x0004_a_x0001_¹É›¦p_x001d_sømã´yúöì@_x0017_Š0Ø@êÊ&lt;¦ý¬ô¼¾ ÀŽ_x0016__x0008_3iï_x0018_ŒK±5ü ž_x0018_ê_x0010_&lt;Ù©$ùïôÅóÝD •ß€33_x0015_!ÂFIø^ñƒbžÐÛUüÉ³š_x000c_o7­1z‘C‹</t>
  </si>
  <si>
    <t xml:space="preserve">·æ_x0017_Oðª««­_x0012_«}×ÎU“_x000b_ÒÅŽ_x000b_—Dû{àhìä‹_x000c__x0002_‚nd½ž~QˆóäÕ†ûWv™g`qaB­|èØäPZªQ.(_x0019_Êp|_x0004_¶£uKíÞD9ª‚ˆf_x0006_&gt;®ÿ¾ýà_x0018_ã:° #øy¥©_x000e_ÞPŸ;'</t>
  </si>
  <si>
    <t xml:space="preserve">U"5BÄù“­ûÓ_x0012_‹§}›_x0002_p</t>
  </si>
  <si>
    <t xml:space="preserve">{Û¦â:ä3Ø_x0002_KÚGFî‘WU=Gvæœ3ÌU‡RUQïf+z"ëÉy_x0003_í-ô¡„p‡_x0006_EÄÉY˜ú”&amp;	*ÜA_x0010_YÖ&gt;èÿÜiøùÇŠàò"»3ÄÂëÙÇ C%j[u(&lt;	Ù†</t>
  </si>
  <si>
    <t xml:space="preserve">¤ù2\;ÓN|sð¾ýÈçÀ@_x0017__x0016__x0001_gä[íúwyó]ƒÏ?A+ÇÔ€Ö_x0015_îÔ!ãÕú×+ZXÌ•¼ì’¥Kßé0×_x0011_WNI| y{Ü5-I‰eü</t>
  </si>
  <si>
    <t xml:space="preserve">_¤¶ì¹U“_x0010_è6ÿÕíØ’Á²œ]`ü•;Û“7uÀs</t>
  </si>
  <si>
    <t xml:space="preserve">ùŠ</t>
  </si>
  <si>
    <t xml:space="preserve">#tÌ3_x0015_êýò3úa&lt;/}«€£á‘u‹_x001e_Ä#µ#M|2i_x0014_ì_x001a_ã¥XæV_x001d__x0011_€×!Ùïûãõå¼j</t>
  </si>
  <si>
    <t xml:space="preserve">ª)VB’þ¹I_x0005_ÊÚP)¨ˆé_x001f_:¡zûB_x000c_’íÝ`Çe_x0007_z€IGp_x0010_O×_x0005__x0013_F7:´É}±/VÖN_x001a_dWüÖÔ3¿ÌÿYv‰þ_x000c_LË_x000c_wg\ÔT€&lt;7Ö“_x000b_@_x000f_Îss¬ºÇ¬²ÛA_x001c_</t>
  </si>
  <si>
    <t xml:space="preserve">¼(_x0010_Ž»«¶Eþ	_x0014_ÌìÓÐ¢aXÉüÕ_x0005_iæô›oµ›_x0005_à+ãAÍ=_x000f_Iq¸•Ì</t>
  </si>
  <si>
    <t xml:space="preserve">u_x0004__x0013_mŸlìâ[o„Æ_x0012_á_x001e_[[@a(ûþ3~_x0007_Ù¨oÕì‚›£	Ó_x0005_ñòõ-èšQÉè^8€päaƒXD&gt;/c§ ñ_x0002_à8_x001f__x001e_è=¢L_x0015_n!)_x0003_ º=Šg¨êyiÖ¼_x0014_‘_x0016_þœ*sxÐ»‰`©	_x0012_|9Í_x000e_†_x0014_#O3èê5^Ãyj–u~ªNÝ_x0014_æ_x000e_©Æ1_x001d_.?thJT€AŠB[olFoÕT¿¸Â7¤=½ät§_x001f_ZŠwÏ›èAU{àUûÍÍoHX¡+ f´Ð@{þ_x0005_êPOç;[?:õ_ç™ÒJñ</t>
  </si>
  <si>
    <t xml:space="preserve">ß2_x0011_­ëEŸ</t>
  </si>
  <si>
    <t xml:space="preserve">ÃÑPo4Tÿ‘@ò[Ü„!</t>
  </si>
  <si>
    <t xml:space="preserve">„î¡]C_x000c_C_x0001__x0002_üŽ¡7“X&gt;né`°çKšc‘í\ûüê_x001f_Ü*®ïuôíÀ_x001f_{û_x0012_Ü•Âñ-®6ÁUg¸ˆä$0(0_x001d__x0011_¨­</t>
  </si>
  <si>
    <t xml:space="preserve">1¢í_x0013_þŽöÜ§ì</t>
  </si>
  <si>
    <t xml:space="preserve">ßo³0«Â®v ¾C(ê	1ÍúaP"šÖÖYzè j?Ù_x001f__x0001_»_x0014_ÒìÏE˜_x0013_l‰_x0004_5ùHðòÂ$Åãh–ƒ</t>
  </si>
  <si>
    <t xml:space="preserve">´Fß#Å_x0013_å6v~_x0019_z_x0019__x000c_ÑèÉ:Píwp$Öõ_Gö</t>
  </si>
  <si>
    <t xml:space="preserve">+žW¶_x001e_ž</t>
  </si>
  <si>
    <t xml:space="preserve">Ä=á…`xÌþ·’™7R¾ßÙZg²×ŸLR]º_x0005_á„5_x001a_½+§³ãL€¿ü_x0018_8#_x0018_wwaØFÚé)Áø_x0007_›ê‚´º³f\•_x001e_“‘õ—É_x0018_¸Šq_x0003_ˆn|Üd(ßM{_x0003_±»8;–Åg _x0007_¡ë•_x0012_ÈC_x0006_MŸð;TÁPHt–×_x0004_ê_x0005__x001d_ÜÛ_x0017_Ò_x0007_kvGQ¹_x0004_š4</t>
  </si>
  <si>
    <t xml:space="preserve">¿¿Œ=îÙ¨Ÿ_x0014_¾}©ÃtØ‹/b4Cê</t>
  </si>
  <si>
    <t xml:space="preserve">.¯ÙnY˜|ÖmÀ~ÕÞà¡_x0008_¤Pv¡_x001d_‰¡©_x0006_h&amp;¸_µ7‘÷_x001f_÷ÇT&gt;Yà¹_x0008_J¹_x001e__x001a_9vs_ÒÂìê¶4_x0011_ ¨3'|kÓ_x001e_c…‹d±)¸°ñ ¾u§]Ã_x0012_&gt;_x0014__R ¸«‹\b–òçˆo¦â†_x0006_Ë§3ý/½h÷H¬!Öt’‚L˜x&lt;z/.Tœ¯úÍKÈa^_x0012_Äÿo÷-ûÂât?Üzªšß_x001c_"‡E_x0012_sF¹B®_x0013_íÄQhFúÒ•´‰Öu¥Z¿ëÎî_x000f_z&lt;ŸÉ¼®Ù?[šTç‰_x0008_—’Ê</t>
  </si>
  <si>
    <t xml:space="preserve">S2 À6r­&gt;·_x001e_?_x001f__x0002_·™ñ÷ºØM51±yiö‰[ä_x0011_¢j0ë2ß&amp;_x000c_ÞH_x0003__x0010_OmhP™=3z™\íbòg	Ñ×ßðÊz_x0019_ê_x0011_ê5#v_x0017_•¡i©®{ÌSO_x001d_B2LqjÐÚì½	ºþÜÓKQÊnA½˜meèP_ÔÌ_x0008_Á_x000b_¶ìàÖ–é_x001b_¹Ò=t­á.YRŒ ._x0004_</t>
  </si>
  <si>
    <t xml:space="preserve">Ù÷xÂ1àÞa³×å­AÍb¬x.JËâ^-iGŠ²™ì¿’~ÎIÌHé`_x000f_UÆ&amp;öÐùe»3Ù_x001d_¼Å4_x0013_Š†_x000e_(_x0019_bï H‡-«\€íy±_x0004_qš</t>
  </si>
  <si>
    <t xml:space="preserve">—#k_x0015_ ÙÄ_x0018_oÌäx¸á›l'ÐÒ4z¸™_x0012__x001c_”Ë’`ÑÇ_x001d_÷_x0017_·_x0017_$¼‰_x0004_¼u}«r\¹6ôë"±qK€oÏ#¸[¦_x000b_1ÐK_x001f_)†&lt;§_x0018_£Šp_x0012__x0006_ü¹%_x0014_ÍD:_x000c__x0004_i±F‹DwcN:®m”‚åA¡²_x0007_µNt_P”*7‚8RÝ_x0019__x0015_i‰"Û"N</t>
  </si>
  <si>
    <t xml:space="preserve">_x0011_ÚÁ ’´é7Xrz†1_x0008_«jØ—è_x001d_¹Ëöýþ_x0010_ëçþïÊèÉç_x001d_|Ì_x0002_Úrj7õ4â_x0006_5d„€×Å²€Ù^¦ eÑüÆš÷xîû_x001c_»º AÔþÚÂ'DkLh‰kjq€_x000e_V</t>
  </si>
  <si>
    <t xml:space="preserve">›y`Œ»×Á/_x0017_8Îàcp_x0015_-à=n_x000c_"½„_¦ºt_x001d_0Ê¸«ÖÿòÊÄ˜­è_x001d_`¹AÎ_x0012_'ÏÎ_x000f_À-ÿ4;e[u_x0013_û;¥.)_x001a_ü1ÿ+ANÞ È_x0008_Ä5‘XDžÎsrÝªµ†R…dwN{</t>
  </si>
  <si>
    <t xml:space="preserve">­ò_x000f_¦µšpŒßv_x000b_&lt;kGî^s…6À6í2_x0005_±P¢_x001c_4ÉqšåQóH†ò\×§¤›ÓáÍ%áû_x000b_ngºÎ/Ì×_x0015_¾)r‚ü(‡®ð;C_x0006_°ròæl‚^ÿ¾_x0002_ÆªOÅºêË</t>
  </si>
  <si>
    <t xml:space="preserve">&gt;{jJRk7œ_x0011_·#`Ê</t>
  </si>
  <si>
    <t xml:space="preserve">±”ó©çx_s¥ÇÚ_x0003__x001f_lrM ˆ‹aòRjé;øAi_x0010_tm_x000f_¿‹ Š_x0001_›²Ür78G¿'ŸÚ_x000e_B}YOú²aÏ™µÙQö?¶¾^¸ÈÁ+¤a÷æo9]«@¸•Þ_x000f__x001b_(Vï73Jê_x0004__x0019_mà„¾Æ_x0013_Lƒg¡’ŠÒ’€gAÙ°…zrÌqÜ¢ðRÆ®Öaº=</t>
  </si>
  <si>
    <t xml:space="preserve">{_x000b_S“‡._x000e_0Ð_x0001_‚è«h4iíq9Óå:‹¾ã|</t>
  </si>
  <si>
    <t xml:space="preserve">_x0004_žsä$æQñè­á•«¹ê©ÈÄ</t>
  </si>
  <si>
    <t xml:space="preserve">…(Á_x0013_(Ø_x0019__x0014_«_x0018_”ÅHq¯r¥ÙìD%</t>
  </si>
  <si>
    <t xml:space="preserve">ý_x0012__x0002__x0015__x0006_Ï—v\A4_x0018_¬G7ë³ŠŠ¡ï%Û5ðbÂ)G_x0001_0á”N–¼w›vðÅ„;_Š%ü‚</t>
  </si>
  <si>
    <t xml:space="preserve">öLlk_x000e_—Nö™B|)áäµ|öÞ}¿FŸX¥˜Ü¾&gt;_x0007_‹¯²I/-	ûpQå_x001d_FW•cÊÇó“º[_x001f_xþ¿._x001a_s</t>
  </si>
  <si>
    <t xml:space="preserve">À+ðá$ÐU„¯Ib®$jd_x0001_•…NW_x0005_Q¡„º_x0015_Ø_x0017__x0018__x0015__x0003_þiÝ_x0005_ºîÚŽz)Î</t>
  </si>
  <si>
    <t xml:space="preserve">|K=¯ÑÂËÌ</t>
  </si>
  <si>
    <t xml:space="preserve">wœH%šüt1¨»Û8í*/™{Çºvß‹µƒ¹+x|÷_x001b_æëÚGQÆ©_’½PBÉ_x0013_Íe÷÷ÉÁ*„_x0019_´ƒ6Àê?_x001e__x0002__x0005_#_x001e_q¶ŸPÂýIélè_x0008_ú_x0014_˜2ÞóP%Ï‰ÍHŽÆ\ÿ†s	à:ü_x0011_|Ö_x001e_ÿ_x0003_³…¶Té!kü3móTü£ƒ³ZzÈ1„~wËx_x0019_°xPn¦KˆT4ÂTb.ÞTÙœÑ_x0018__x001e_c L_x001f_©û†Š'1_x0003_­}ò+_x000f_×Ú“l|ï$bÐÓ^yœ_x000b_gd_x0012_i¸á</t>
  </si>
  <si>
    <t xml:space="preserve">†áŒ²»3?–‰r_x001c_tÜ®%´ÓLLÝ&lt;_x0004__x0008_xäíp7åþSœ_x0015_Äß“&lt;W¿Ç_x000b_¥¹_x001d_Tùô£õè•÷³Ïd~I‹¶o@_x001c_</t>
  </si>
  <si>
    <t xml:space="preserve">_x000e_êê³ƒ-Cú¥dB‘óbiÚ¨2¾ö_x0002_`Í)°ÅÜ¹±î™)Z õ¬Å-1;Ãæê</t>
  </si>
  <si>
    <t xml:space="preserve">6hÕ¸AÛ‘ì·_x0012_ª`LVWÊ/§«^–1üÀA”À&lt;›+ÃV5%Ojn_x0011_jz</t>
  </si>
  <si>
    <t xml:space="preserve">_x0001_Ç•ˆ@„_x0010_4‹­¹Uµ­ôÈlí_x000f_ˆ‹m_x0007_¼_x001f_ã_x001b_åRo_x000b_:@²ñæ_x0004_Ê~•™ƒ_x001d_\¶³ülR!/°xD± a</t>
  </si>
  <si>
    <t xml:space="preserve">Í	</t>
  </si>
  <si>
    <t xml:space="preserve">àÖîÎôi_x001d_tÂ•ÿÑQBÊãxhÒ_ì_x0013_^‡_x000f_±Oõ_x0014__x0019_	ýi_x0011_&amp;;®Š§¡8Ùt;_x0008_±~ÑëÂuxU¡ÆH›(_x000b_&lt;%_x001e_øë«d__x0018_Ç÷­_x0012_e}~~íÊ_x001e_À!é¹y¾9q</t>
  </si>
  <si>
    <t xml:space="preserve">ÌGá3“^.¸RÒÂ^mþW&gt;ý‚®_/_x000b_mW§O^[^_x0008_x¡ºê_x001f_–V‰ÕØ_x000e_a&lt;;B_¼sát5\_x0019_°ß£˜_x0017__x0001_j¢\[ŸØfø`ÂTŠ</t>
  </si>
  <si>
    <t xml:space="preserve">EG</t>
  </si>
  <si>
    <t xml:space="preserve">†w‡üÿÜª{áõgH›Ê]I/PN\yÆd(‚È˜\þê</t>
  </si>
  <si>
    <t xml:space="preserve">²Ä/ï	¨_x000b_Xá_x0011_°6ÝÕùý˜_x000f__x0004_	w$ƒ[q_x0018__x0007_ý_x001e_åú­œî§]m†Š"u_x0013_L€Îz_x0008_)[f_x000b__x001e__x0013__x0011_ÄÇ_x0008_Óc³V|æ†z•¥kÉ¢j¤„É_x0004_s¡3°0 3•^¾s_x000c_f3Ç´_x000b__x0007__x0012_ÖÎÂëÝ7_x000b_™úy•³âSáž9</t>
  </si>
  <si>
    <t xml:space="preserve">€Â†g’^Óy¾âa•O kVÑ­»f‡Û</t>
  </si>
  <si>
    <t xml:space="preserve">É“	öÖ[íÇÞ)¦v·ˆ_x0018__x0008_;_x0008_ä`)¬8ÀO&amp;ä`Ÿõd‹ús6xP`JÖÑ?qV}ÄZ;Ù‹}_x001f_ò]g Öé¿	þÐ#Ð}_x000f__x0005_~D³ð&amp;N_x0019_ñ^âÇý_x000e_]s_x000e_úª_x0001_£+û_x001d_4±Á!ôŒgPø_x0017_h9él._x0013_¿¯$öy_x0001_¹—_x000e_»Ý‡°ÌŸ_x001e_l¢°s„ÝB´pëÕôya·Ð†ZŒHð»ÍL³G_x0011_`_x001d_o2æ@¾¿_x001b_w¼Ì_x0007_qƒì‹¦Àd{õJójR2µÈ_x0011_Î_x001d_‘¤C¥8Q^µl]®OÒ_x0013__x0004_íñ_x000e_&lt;­.	WãÇfá\pï6ü‘f_x0015_¿mŠÀMÏq‡.5ý¬÷!Ì˜ì´*ž†ãr-ãñô¶Êè„.n</t>
  </si>
  <si>
    <t xml:space="preserve">®tx1Eaº_x0016_÷ç=_x0008__x000b_G_x0004_©¥&lt;WÚ uÐÑä~ý¿±Ë~2_x0006_:§á€_x0002__x0008_ã±_x0003_!_x001b_“_x001b__x0006_HÀdä’T×YÕ;G#7¤¢ñ×_x0011_n’ópàûá”ÂîÄQî™_x000b_ÏÅ‹¹v¬©ß_/©ó#’8å¼·X±Ö_x0002_Õ¼n0Ë2ºsËì_x001b_SG%%_x0015_s‘»Ú„ùÊá_x001a_:Z÷øk-Ác–æ‘—écT</t>
  </si>
  <si>
    <t xml:space="preserve">ÃXibç¨</t>
  </si>
  <si>
    <t xml:space="preserve">½¯(ÏHL2ˆDV‹_x0008_Þq.[1Ó&lt;ãÑ_x001c_±Au+Ú—i_x0002_5Ùæ¶ý§@«Ã…ýÚÉ¾óºEôL¥}:Ÿž9Ã=_k¼EÔažÙxèëU)§M¿;j”ô·ðeø_x001c_ØL	WC¥‚*|Ó8ª_x0016_¯_x0018_lÒŸT^¡’_x000b_j-+ëtˆà…ù4}_x001e_¡Hõ‘_x001c_«äÛWã¹7-¹ãêõÍÅ	àìF”e­	ú}Ì–âeÕuÔF_x0003_‚ž”hE_x0002_àmÎÙKö¢ë;?IL¤XhtèNC.}éèFh¦LeZEÂ_x000e__x0011_vO9Ê;´ˆ2ºŠç(ž©xˆ\_x0018_ÎøFÿIT«_x0016_‰™Tþ‘_x0014__x0002_gß¿¤¸½þÝº…OI*Ä</t>
  </si>
  <si>
    <t xml:space="preserve">_x0007_ÞÏß½´Á_x0017__x001c_µˆ¦}+_x000f_z_x000f_c_x000c_S&amp;§L_x001a_„/_x0002__x0015_nŠcßM"Q</t>
  </si>
  <si>
    <t xml:space="preserve">z_x0010_=8I_x0003_}n</t>
  </si>
  <si>
    <t xml:space="preserve">_x000b_FŽC(ñp.—{zâ‘²*e¹3ò5”ªÛˆozzWÑ!_x001f_Q_x0008_o¶˜„z !OyôQ–·¶_x0004_	$Ê\è°A]‘ý{_½á&lt;þ&lt;)…å_x001d_K›y7… _x0004_HþÙæÂB/²}_\_x001c_¯cÚŸª_}ö_x0007_Õé0¢&amp;uêè#¨°NS—ñÎX_Ú_x001c_´8¹ÄÖ$OòLîk†Ç«Ya_x0015_ÛÙe_•ªský„</t>
  </si>
  <si>
    <t xml:space="preserve">õhƒ-ÇÉh“rúb2g‰1_x0018_Ú¯¨PÄ\(=ÎhY\¡úÙ++_x0015_î1Ù¯_x000f_f%é£P\Ôš_x0015_§_x000c_²PçU_x0008_Q_x0012_ô9S4"öm_x001f_óØ.çrùøB=·™-%Ä{OsT=‡Ð&lt;æù¼¤kò¥à}¯B„n_x0016_Ûl#Ztz*Ù®à¯F)žÈ—9+_x0011_†‡</t>
  </si>
  <si>
    <t xml:space="preserve">*©'±¯ðÈøR2þ_x0002_šö_g_x000b_À`¥QÕdû¹Ì¿´/ÙËüŠ‹ƒrbæ:_x000c_ªªµ-`œ_x0003_9hÏLÃ</t>
  </si>
  <si>
    <t xml:space="preserve">_x001e_éwnnÁ</t>
  </si>
  <si>
    <t xml:space="preserve">wˆ’¬¬é¼‰’Å{Šº æÕ_x001f__x0008_›SŸÎÁ«’Å}Ø©ò_x000b_ˆëS›·_x001c_	Õ_x000b_O·›_x0004_Û[E_x000c_r&lt;Å8N¾œø”vvXêP×oµ_x0004_¶</t>
  </si>
  <si>
    <t xml:space="preserve">ûuê	si´Ì</t>
  </si>
  <si>
    <t xml:space="preserve">Ï_x0003_n_x0019_ÆcŽ_x001b_qçwZ8’B‚Mñ_x001f_çüZ×?_x0003_ZwàÌ¯zÎ^{d_µïe”` #_x001e__x0001_ ÁÚáQ'a¾_x0005_Xú_x0002_—_x000c_‘&gt;Á*hóM»7ÔÒñZGI_x0002_}ý(õw_x0015__x0006_¯tÎ@fŽÂ’`¶_x0013_‹µ_x0014_ÿÒÑÒ•'ý_x0010_Â$_x001f_&lt;2{´(²&gt;TÖáÊ&amp;ACÞ5¼¿_x0001__x001f_ ³xË¨ý</t>
  </si>
  <si>
    <t xml:space="preserve">pzc¥ãhQ‰÷‰ÎØøx¯óbÕ?I_x000f__x0001_/_x000b_(_x0016_8¤_x001c_}à“·ª‰A_x0010_/0%™6Õûd</t>
  </si>
  <si>
    <t xml:space="preserve">žÎã__x0014_µÅ</t>
  </si>
  <si>
    <t xml:space="preserve">`jZŒuk3'}e_x0006__x001c_E{æñïûÖGS¿_x0002_îbê_x001b_ž‚²Pÿb¹_x0011_s³`jH¹I^üKMJÓîHOè€_x0010__x001c_1³~Ïví_x0001_é:Ö}iØ°þ¬ì_x0018_UÅjJUÐ2</t>
  </si>
  <si>
    <t xml:space="preserve">_x000c_R)ÚK«</t>
  </si>
  <si>
    <t xml:space="preserve">Ÿ2¾úqu‹Jy„%ì_x0001_u_x000e_²ÎyJÕ»¾Ë]Fñ)š_x001c__x0012_(Äà“£\gý~_x0017_=[Òû†}_:fðe‘ô&amp;¨~µÌ÷û_x001b__x0010_ù6S_x0011_ª~_x0001_š¸w• Hr¼É¸„u¾åóœóèñú=¬aæ¬¿+èl;æ°j´Ë_x001e_¦SÀ~¶_x0003_µ4õÈÖˆEÐv</t>
  </si>
  <si>
    <t xml:space="preserve">Ïi¿&lt;¤Ëý$ÏkÖ­_x0012_yU*@Ò*8y³±_x0018_¤¯¾“wš;Ü*9D_x0015_Àï_x0017_¦cèÒóQçKˆ!xpš0¢pßÿí¡_x0016__x001f_Ç[­£*˜xë/©oýX±Ýöþùù_x0012_N‘à$­_x0013_7¯=_x0002_éô¢½m9ÿ…Œ»úo¢Äùsî{_x0001_óÍû‚huË_x0005_æŸ—_x0012_ýå%ÛHƒƒBZ”¾L·9™ /?&gt;º˜œ</t>
  </si>
  <si>
    <t xml:space="preserve">_x0005_üù®GóÂÎ8_x0006_ô„í_x0003_Þs‹²R_x0010_ÌÚJMøšÙÖuð_x0004_è5ßR/ÚfÄ[†_x000c_|¯ðÄàT4@J;u_x0005_oFr;¤ ¶ïýðX•ú`“G¿_x000f_Z´¼_x0006_ŒtìñänîøCâÈo‹Ô&lt;š8v|!sŽ›íÐÓá[#Ùj4e6NÏW_x001f_E_x001a_Ñ!úÕ“xÕ·ð±Ð„ËÃ_x0011_§…};“_x0011_ú†Fâ­štÿùð;%eó§C</t>
  </si>
  <si>
    <t xml:space="preserve">ïU¤àÜh°/ák[ø+Å¦FÉöŸpŸg_x0003_¿²	‡«_x0012_¬1¢¯í•2ª._x0012_àÕ»G$	Mõù½?òÁ¼«ÒsÐ^e9Š}ï5ÚDŸÈ¤Æ¡~}ƒý°…ó9`5‡­æ“%_x0011_Ù–¦€_x0015_•d€_x0003_Jã_x001f_”Þ®påÖLæó¦vó_x0008_£éisZãí§éq†¬Û²ð¬ö¬eúëPä-Áü_x0010_Uí…Áaú×Í&gt;õpi_x0019_HoSjé_x0017_</t>
  </si>
  <si>
    <t xml:space="preserve">³q_x001e_ù¹«_x000e_/èfÛx}ÓjùWxöhþ­ßï¼_x000c_Éù9Z|sÂY_Ž5uu_x0007_±^ÙÔÿZmWÛîylT5|#K1œ-×tâeŸCÿˆÎ÷«MR54WµE7_x001b_æ_x0011_cÂå_x0011_Œe_x0013_-¤3ºn|KúÁ„ú0ËCJËo™¡GZçäã“LxÞÜë’àè/_x0013_”_x0008_×áNè19ýr~Ê_x0004_ÈrK×qXn[„¥_x0006_(ULËF†Ý³8Ê8ÿÞxÉÃ_x000e_Ï¿Ùˆ°qlm_x0003_è1_x0004_Þ!_x001d_óÂˆü?_x001c__x0006_ž6õþ³_x0016_¥þ_x0014_bñW¹Z6E€OÛ]­_x001c_ÄâáÛ3Þò‚•"ÎX_x0008_ÏaíÎbºŒP_x0014_G¿Ùò_a_x0011__x000f_¬5ÿ2°WùåN®Ú|_x0016_–&lt;–Ê_x0016_Ý@kF"_x0004_TK™ô	_x0012__x001a_‡_x0018_Æí™F¼b¿¡A;žÏ•_x001b_SWÍ_x0011__x0011_ëæ%kò_x0010_£WãÖP·_x0002_c¶gxþ1Ú®¡ŒØÉ	_x0004_Ÿy;‰˜¨OíÚëíå´iCxQ¡|õ„9¹_x0011_º®ºD	ÉÛ«˜£_x0014_2·»Û²ª¦_x0016_‹€Pr×¯ËÓV_x0012_Á	mkË¾Èˆ=êKFG:6ž</t>
  </si>
  <si>
    <t xml:space="preserve">ÚfÕ|Ä¼²m€DªÌvô‹_x001c_¥M¥¾@JÄ€ø?_x0010_</t>
  </si>
  <si>
    <t xml:space="preserve">²F™*QàÊ“È0_x0001_ðù”ûv™_x001c_7DÍæ_x001d_~”$÷Ëf¨ŠdÂØuDmw®®èêŠA¼þ_x0018_jZíq_x0012_ùèŒû®_x0001_!æïRU_x0017_G‡ß8äE¨_x0006_‡z•b¨ëÏ_x0015_ZP_x0005_§•&lt;B²_x0011_O‰_x0002_:péì_x0014_ê_x000c_y_x0017__x0006_6µh1 D÷é/%„T!t×°WuO\Çåë‡ c¶“¶d´ÌlgÏ»gÃ_x0019_‰¡n=îž¹É_x0004_õ£_x001f_&amp;ñ$–9ôYÂÍ_x0005_Ýx.Õ¼ñõ[bÈºgÓìy_x0013_Öz_x0007__x0015_Ó)v”‘Ö¸_x001b__x0017_("Íš](˜u_x0018__x0004_iÅÌ×œN9‡</t>
  </si>
  <si>
    <t xml:space="preserve">û_x0018_Ÿ…N`%Öõmuû_x0015_ž‹_x0003_¬O_x0002_`3_x000f_	õÒ›a½˜Ð@_x0017_HË_x0003_‚ÐôûCâ_x000e_ó(ü¹«#ôåÒ"Ê_x000b_ŒÎêâEz’ê›nW±Å_x0004_ÈUÛ1ßa˜‹Y_x001b__x000b_­hnyâ[y×Ù*ÄÖ_x0007_²íê¡§LnÊŒá	.Ùz^¥²d’;&gt;OV¨ä_x000c_‡œ_x001a_¯=`~0¼ïa_x001e_ÿ]Í&lt;_x0019_GY)¹§_x0017_iïÈ_x001c_É¢áÿL^</t>
  </si>
  <si>
    <t xml:space="preserve">Ò3ï’ªxH/4Ï³ÿ­uªŒ_x0008__x0015_~6NÙ¥ôÃkÓî2_x0018__x001f_‹?Ð&amp;æáÁßŠèRï_x0018_ÿþw§\pÝ‹ð¦¡6ý_x001e_XÈEÍ•É1¤¾aìÎE_x0010_ñ_x001d_¯]AüÍ»bJv5ÿ_x0001_äh`’Aá¬]</t>
  </si>
  <si>
    <t xml:space="preserve">_x0007_S9Íó_x001e_L‹ab_x0012__x000c_JõÏÀ÷!Ï_x001d_6_x0002__x0012__x001a__x0019_</t>
  </si>
  <si>
    <t xml:space="preserve">¢õ?´´0'¶Ü‡_x000f_ô˜4k_x0013_ø_x000b_Ó”l73[‹Hhc¸¸_x0017_Täæ_x0002_ïü:_x0008_</t>
  </si>
  <si>
    <t xml:space="preserve">«™n›8Áé†_x000c__x000e_€ N*_x0012_ªj_x0019_;Äa€ùFÉ²¬·_x001e_s–!4´Àb_x0004_Þ_x0003_£]9¤D"9Dt€ï3ŽKù¸Œb‰ÓcMhu5µ¬§\¢:+27¥éƒ_x0001_³#-û_x0018__x001d_}’ûf_x0006_;</t>
  </si>
  <si>
    <t xml:space="preserve">hÀ•ytÉs&gt;ÎI J_x0008_Ãj‹Ð•´_x0014_êCJµËs_x000b_äté‹TÔo_x0018_„8#_x001d_ÖóÀOQ¡¹½“f'÷_x0014_R_x000e__x0011_†¦ß•\Iéê_x001f_ó_x0013__x001b_ÂUÑÞ¸_x0006_dZ_x0011_½^Šˆ_x001c_D‡	Y–Ü_x0004_yÁç?h‡Ó_x0008_ª¡ÃPÉ°_x001b__x001b_-ã_x0012_‚»„œtáŸæwIÏ_x001e_î.…Ý+ò_x0018_c¨[qðäž)_x0017__:Œ›ûm&gt;ïBì|_x000b_Œ¸_x001d_Ø_x0012_Õî×4§C|Ó/wË</t>
  </si>
  <si>
    <t xml:space="preserve">Š¹WÈÈÕ_x001a__x0012_û¹7ÓË_Ô³m4O± ÍÄ–!Ø*_x0007__x000b_ûÑ +¿ªó9÷^¤än_x0003__x001d_@£©™¦$±SpÇÄûD4ieþ”yE×gZ{ëåÛ+;dDb;âÝ ?Ú!îµóQÏ/˜_x001d_&amp;Ôd®•YŸŸI_x0011_Ôá(Hôžv]›±uë¡é(²_x0004_3èc!A•Ž_x0013__x000e_üÚðê_x0010_{.7Œý_x001f__x001c_Î˜o_x0006_Ù_x0013_6ô†ã@</t>
  </si>
  <si>
    <t xml:space="preserve">ËH0ü¯a¦[™èóîƒùº¸@DEß¾Äßuã.Ø‹	†ˆcçèîðxÜ÷ÙEý¿7ò»µOœýù</t>
  </si>
  <si>
    <t xml:space="preserve">ùm öÐ_x0014_Qz˜_x001d_-IBÞò.ÔÑÝ$¼ó;Eø_x0017_è	„5	hþ%ù”&amp;9‰‡@_x001b_a__x001e_×'ÂBÜ»_x0005_~'Yë‚</t>
  </si>
  <si>
    <t xml:space="preserve">Ø$úöÃë|ÌéÝ)žGÞ&gt;ÀÌÊð&amp;ê8_x0001_}ä²†P4¾FBO†çˆ8És{{¿T÷Ãßû_x0005_sB)‡æŸÅUvP¼˜lAho¦5c_x000f_õÜÃ–û£ÓL ]m²h‚M"„í#rùM_x0018_vçƒ_x0004_-$_x001c_òuN—ngeÐnÑöº$ÎÈEÖ_x001c_£j_x0017_î˜ü_òŽeTÓÈØ_x0010_€þ™„&gt;•˜¥_x001d_f€+_x000e_„•Ê-æ0Ä_x001c_gÆçó8ý ÷8‹i¹?ÝshqH_x000b_6›W_x0016_ÈÎRŠºý_x0012_"É¹;_x0002_¯ð</t>
  </si>
  <si>
    <t xml:space="preserve">lÕ</t>
  </si>
  <si>
    <t xml:space="preserve">ããÀ¼·¢ä‡yô_x0010_TÇíÂ_x000b_k_x0011__x0010__x0018_l7&lt;ezñ%µ_x000f_bú¼Ãí¥‡èvæ:·	€‡¥†8”_x0006_YeáÕÃ¯`‡!_x0017__x0010_~ãó_x0011_Žë"Ð¯œBø_x0001_úá´‰ûå‡|€_x0008_K-ÎÒUŸÝ¾óŸv9ëœšàUÌ˜¿U–ðö&amp;mIöXC_x001c_ñ{ÀËÃêÞnéžmÝzëny¹45n_x000f_—»#_x0014_-A_x000c_M³k¤ý_x001d__x0014_ïV¸£1_x000e_Yè´_x0008__x0014__x0013_eÚ7:bwgÇ_x0017_¦µK_x0017_–#/–±l|XJ}(Kær_x000f_V_x001f_µÎÙ¸ö9‡ÝÍt¶_¾öä¡Oº\®÷_x0018_e¯I_x0001_ÄÅ·¤“þJþû„_x0006_Ö•K”ÞaµC°_x000f_˜Ó¹gè·VŽ"_x0015_´`+jßL[í_x0004__x0007__x001b_zó"Âo`¬l¥øoãœ­!óÍ{¿ÛPU…Ô</t>
  </si>
  <si>
    <t xml:space="preserve">Ú–q;ËÅíúëŒHøºT×»;¡’$™cñì®Ú4$zQ“2›³µRc[w;ïÂ%œ¥_x0011_à®n­]xõ_x001b_K1_‰©…DVëVw_x0005_ã”æ_x0003_sô½`T³_x0017_…mÖ_x0011_ÔÆÂGf&gt;´.€k&lt;âÆz'-©_x0001_™]_x000f_‚äÓ‡{_x000e_êdûð`_x0010_†_x000f_´­ø‰°"ù¶Õžf_x0012_Hô!4ns^`¿SÍ Ì0þýÿá/’FV†9Nˆ‹ÀD_x000e_¡À_x001c_ŸQÿ_x001a_&lt;ÈÌ–\ò </t>
  </si>
  <si>
    <t xml:space="preserve">Ìl ¸¤O#ß©´¥</t>
  </si>
  <si>
    <t xml:space="preserve">_x0005_Ÿ5p2uÕySbŒÁüõ</t>
  </si>
  <si>
    <t xml:space="preserve">Q_x001c_ƒÂU‰u€_x0016_Óm´Èn_x0003__x000f_½Ý³É_x001d_·ã:Ý†›ð]_x0003_VHëK¦³C"³í"è£Æ´åüCKëFœÂVâT×Ñ_^ç%_x0016_‰ok6Êð_x0001_ä_‘åÔ_x0014__x0010__x0001__x000f_Zç›ÿ_x001e_ ËßrrãïŒüƒ¨R#4^DÓŽ_x0018_fL†_x000f_#%‚ÖÄÏQIú­“80Ñ^åZÕ‘qþÏ†</t>
  </si>
  <si>
    <t xml:space="preserve">_x0003_…­í_x0004__x0008_í</t>
  </si>
  <si>
    <t xml:space="preserve">Û°í}_œ˜ì(hw_x0001_ÜW	±1p©wãæn_ÀÓ&gt;Q+~ÁTvH_x0008_§¤¢_x0015_Ó¶®Â†Ù&amp;ˆ²düÏcƒdf^{I³Ã5Â Ð|õ„Ö_x0006_2;_x0001_ ïãÄQ&lt;‹ÁÏvðÏ_x0002__x0005_U'WËöì³z</t>
  </si>
  <si>
    <t xml:space="preserve">Jý	ûíÕç&amp;_x0005_!à¿·;Á:¼8×K#_x0012_pÂ'Sóƒoºàr€$Úh;RÝ¶B–_x001b_äù´x4'!õNË&lt;‘~ûI÷‰VáZ§e_x001d_¤õ'X_x001c_ívc%Xy:¼°•H˜ˆå¬Úd_x0018_n³_x000c__x0017_!èî÷#_x0012_0_x0006_PèjDÊPãŒP+_x0018_Ç]{v\úò_x0005_~.¹ûÏ_x0008_#XsgŠ^%Šm</t>
  </si>
  <si>
    <t xml:space="preserve">3-S_˜Áú.CÌ_x0007_N_x000c_B6_x000b_ìfeØÑðgãÝ_x001a_]l3Á›ÿ_x001c_Ø~ð~dÓë=Î_x0011_	HæPJ	ü_x001d_jEo2B—îä%€._x0006_\Pý¼%äá=´</t>
  </si>
  <si>
    <t xml:space="preserve">Þ_x0006__¡Iv¶Øe^aÕopÉ¤2´Ó_x001a__x0004_Lá3†Õ_x0011__x0013_‚íJ_x0017_ˆ•_x0008_Àú^°nàðIÙ_x001f_‡qð)›!JŒ&amp;¢åy1øˆv–_x000c__x001a_š_x0019_zÿ\?‚ÕWØõÆ?_x0008_LÐHYmòË(_x0006_—¦yÖ¡w¿J¶</t>
  </si>
  <si>
    <t xml:space="preserve">?ªã%ÒáØ&amp;ž4J¯ëÞ`LëcJ‘M\.zû[/-_x0008_</t>
  </si>
  <si>
    <t xml:space="preserve">„'É_x000e_?C{FNVEµµ}0‰‚`ª¶JRÐ3Ë	²Î×„á®TOäÐ…¼_x000e__x0007_~Š$Ôî_x0015_sUÚr’vŸ8çr*Ø©ú_x0011_zâÌlhâ©oÆŸ»-(HÌ&lt;ìátÛ‘Lx_x0002_œchÄ#xÿ[úNy@¿:4_x000f_Xk®6TÃˆ§&lt;Èìÿ_x000b_æE@±ü_x001e_äV_x0011_®x[…êUÜ_x000b_&lt;yNœ£kDQÅ³O˜Ñµi_x0001_€­ä™_x0013_ŸôîJ„s ¢jí4}=³ë_x0015_v_x0006_4‚ÁŸB_x0013_?ûÒþF´_x0002_~3Iôm_x0014_z8âÀ‹Ç@`p›_x0014_</t>
  </si>
  <si>
    <t xml:space="preserve">[BÏLù_x001b__x0001_T½¸{ž˜ÇXQ_x0011_±tš§´“U_x000b_v¦ï?_x000c__x000e_”Ã¤ÙI&amp; $ºû‹_x0007_8µdUþ-{²åƒ6g9_x000b_G‰ç§Lœj_x0006_œM_x0013_tå7_x0015_</t>
  </si>
  <si>
    <t xml:space="preserve">µ_x0006_ƒA_x0016_n	_x000b_|çsHknú&amp;’Ð_x0005_ßImKƒë¶#	—Žê_x000f__x0015_æÚ_x0011_fÆIz·_x001d_µû·Í¤_x001b_$Rá_x001b_M‰9 øËxJHõ.DÕ_x0011_ˆiƒ˜Ü%¯DÅÜ½|ÂIÊ‘'ªg¦šn=ƒ9$–‡½a+ø†0s„™öÞ_x001e_)µ_x001e_ëV_x0017_‘\ ~;W)ëËôÐi”À_x001e_Ú?~‚°_x0002_Ž†c3ðÍÊ6³¸óø"™ý&lt;É€_x0017__x001a_‚lN_x0005_Â</t>
  </si>
  <si>
    <t xml:space="preserve">Ÿ âñ _x0008_2_x0006_¡»</t>
  </si>
  <si>
    <t xml:space="preserve">Ôb_x0008_@ESÛ1öë]Wåu}mÉ7Â</t>
  </si>
  <si>
    <t xml:space="preserve">í@=K»m9¿SkJöLŠN7$ø ýˆ_x000f_"r”È´l‰é_x0011_Ÿ_x0001_a_x000c_ÕÆ_x000c_õ–p¿_x001c_"&amp;&amp;×‰ýì_x0016_Ø‡kyéÖªT)}AÍ‡ #Œª^ÑvS½!&lt;²ÝªŽ$Ï!ª_x000f_¤ßtOUšŒõZ±_x000b_±_x0019_Æµ»ÔÞ_x000f_Ó&amp;hz£_x0017_íád;m_x0014_’¿¡µ³Ã3Æ¾\ªl(TÅ0_x0001_Ú‚ãL_x000c_d%:g$ÅK_x0006_w_x001e_Ê2ý°€P¿4c_x0013_d±_x0017_ÇÈ±£žd§®[³\"Ö½^jäÃ&amp;dšW«½_x0004_ì_x001a_+ûBJ³µñ_x0017_¶_x0001_ÃÊ¥&gt;ªhŸu¨iÖO_x0004_ôx|_x001d_J;¦OAŒ_x0017_æ&gt; .øÃ¨H¿¤®’ƒ¢—yÍÅ•‹_x001e_×€g–ø&lt;Âþ¡r$_x000c_¸M×šqC×_x000b__x0001_”äx•‚_x0015_‹Û‹_x0007_gÉ	üU­ˆ6sx§™Ü¡`_x001c_-Õô`L·+$š–_x000b_x„+_x000e_–˜:oŒ·pK_x0001_äiÂ„¸iL_x0011__x000e_*&amp;ô&amp;¡ï®Ò{â_x001f_(ßÉmlOiôÊ¡×{é¯_x0001_ÏqÄ‘‡Ð!8ØªÑZÐä(_x0016_ _x0001_Ê[è#ú#žL_x001b_2'D‹'ÔÀ{)”%q¯à_x0004_º_x0003_ÑµQ_x001a_¾whðæÿ$‡­- û';°h_x0007_Òfû7÷Œó›Uéù_FÙö•</t>
  </si>
  <si>
    <t xml:space="preserve">ß€l·8ÊšÔ_x001f_ç#jQKw_OEÇ\_x0016__x0004_¿°ìÛÐ3˜o_x0014_opÅ_x0001_£_x0012_ïi_x0017_­_x000f_¢ÂWy_x0013__x000c_³û_x0016_Çž´îÐqæÀTãƒŒ&amp;TìkÅ¼Ä'ÿ_x0013_óÓWªªS@_x0019_6„¼_x000e_#.ÖÞÞPç›HÏ–ÀaN¼\dKÃAX”/¹_x0014_‰7Úc˜*ìV_x000c_Z^(‹ÃbÖd…_x001a__x001e_‡Ç_x001c_KÒB_x0001_ú¨INŸ¯'¸ç§—©U^C{ù_x0003_ˆ¢P``î4r×_x0008_Œ_x0019_</t>
  </si>
  <si>
    <t xml:space="preserve">õëþc^Vä&lt;È&gt;5Ý#B$ÚJ</t>
  </si>
  <si>
    <t xml:space="preserve">rˆ"au†vøPU_x0005_ÅÞO%vnJ!u6…öX4º</t>
  </si>
  <si>
    <t xml:space="preserve">_x000c_ÚÍ»Ý€ie•ù@‡ö9_x001f_'Q'‘à¢“ýÖ_x0004_68q_x0006_Y½X©§'$ÏâçyA9§RÐâ_x000b_º_x000b_4JÜßÙC›êó·îÖ“?¦×Ã4&amp;(ìéM&lt;R÷kˆ~Ê{</t>
  </si>
  <si>
    <t xml:space="preserve">6PÒX³™»¿¯öåþŸÒóˆ·6³àÿ…óŽÇÎÒØZ§Ñÿžï•*22Ã¨¸®±‚êËºÊµ*Ô=b@c%x†5'_x0015__x0007_F_x0008_äÍ¢_x001b_Jä$\_x000f_ÅU_x0012_Š›&gt;	_x0018_ù_x001b__x000e__x0002_’±èR	C%ùjTªS_x0012_Z$ò”+{N</t>
  </si>
  <si>
    <t xml:space="preserve">˜ë4_x0014_Oss™ºLlÊ„_x000f__x0010_Â¸œ_x001e_Ãa_x0006_ŠØÕóàV÷_x0006_¶ë³.ÅËò\ÕáCUÖ®^÷g_x0015_`ÎvêMr_x001d__x0017__x0008_d²ä_x001e_hP)U&lt;âj)ºùp´æ+@áÆÐªxÈ«àt’@</t>
  </si>
  <si>
    <t xml:space="preserve">_x000b_Œ¼_x0018_À_x0016_4•W_x0001__x0014_¿‡Ì7‚_x001b_“®$•Û¬_x0002_2åM_x0003_ Û5¯_x0017_{ý*—s)\h?KuÏÓ¶N •vÚ_x000c_ïu‘rdüKÁt¯Y_x0018_8F_x001f_LpÏšI_x001d_2þÛ¢4åoéy7¦Ž¾$Ý”G·“±ú_x0014_6éOÛ•mtLIX\ñß/_x001b_~îD_x001e__x0006_0¤Å&gt;Ç¥Hck;]_x0014_V…_x0017_*_x001e_Úé†0XYG_x0005_æ</t>
  </si>
  <si>
    <t xml:space="preserve">_1=K_x0013_?ý½_x001b__x0001_•ii(_x0012_7_x001a_ð¹Ýìg</t>
  </si>
  <si>
    <t xml:space="preserve">[ß</t>
  </si>
  <si>
    <t xml:space="preserve">Ñ_x001d_ý@4Ì´E~Ç&amp;´‡¡›_x0014_•B}­€I_x001c_û„ì_x0010_;L</t>
  </si>
  <si>
    <t xml:space="preserve">_x0008_&lt;¯LPÄ[_x001c_%!Ê §bì_x0010_&amp;&amp;ÒñjŽ_x0007_+_x001b_CÒýÿŒ¬àX_x000e_ª_x0001_IIÐ_x001a_º)ÇSE©dÉ…._x0016_Ò*R`Pñ_x000e_ÐæŒöœ·©_x0001_Š_x0001_M ‹&gt;¬8®¨/2·ƒ1/aÔ1œFœy_x0010_¨µ™X[-WJ*_x001c_y•å®oP#íwñ„Uü¤ÈFc!LÃH[Ìaiák;esL]€§À;6V}-œ˜_x001a_b&gt;	h_x000c_ï¿úÈeoÃpŽ_x0003_£t	;ˆ_x0013_¯vmz_x000b_:`W×Æ›äç_x0003__x001c__x0010_¬_x0014_1_x001f_¬F™ÅÊm°&gt;®ì_x001b_Ü:\ÉWâ®Cº»W_x0013_z®Æ`çÿ“3lóe_x0017_Œ¿Ó«ˆ[óK4Š…:à¥™ò=ÜˆP/v}R%=G5ê</t>
  </si>
  <si>
    <t xml:space="preserve">&amp;ä¸÷ÕÜ_!2BÔ¼ôÇÅì_x0011_LÙôQ¢aK_x0002_Ï_x0015_IÄÚaÏ+j8_x001b_Âjl¨þ¾</t>
  </si>
  <si>
    <t xml:space="preserve">ªG_x001f_D—ËRÃåÔó€Íº_x0003_ÀRÇï;HYï_x0007__x001f_Ÿå†[C†ms_x000b_H¢Ýž_x0015_è(ê_x0019_´Ö_x0010_cîËípòéŽÇGË«]ûîò‚(ˆ_x0015_t</t>
  </si>
  <si>
    <t xml:space="preserve">Y_x0019_â?*§s·ÐGò_x0006_vP†òë_x0015_fûc‘XDiR_x0013_S?:ÙLÁ¤_x000e_²0ƒwÀ</t>
  </si>
  <si>
    <t xml:space="preserve">Ó_x001f_ÏÆ*ë`‘qÉIej~ŒlÈˆb‹èKÄ_x001f_˜‚¶oAÓö{Ç_x0017_ûJëD§¢u_x0007_Qýh\&gt;(Žú_x000e_=_x0011_$216`„#FÝú«_x0018_fÌU%Gtšƒ¼ˆ7‰­ÒP»_x0008_)y_x0013_¬Ì`žOc8¼NÞœ?-•ÏXùˆ„.œ­M~Ó#¶¯™Á“r</t>
  </si>
  <si>
    <t xml:space="preserve">_x001b__x000b_öBq</t>
  </si>
  <si>
    <t xml:space="preserve">&lt;C:ò&amp;_x0013_0X(Ù´_x0019_ß	¶_x000c__x0016_ËÝäcNU_x0017_õ˜ü¸ë‰\R_x0017_éç{Nw„D_tÞŽ–CÎd‡KZ„=í_x0006_jxÖq£ÚR_x001e_1HdãJìÑú¤ ƒ¥_x0012_”_x0011__x0002__x0010_äw®×ŒF8º¹ùlŽŠY®_x0007_p</t>
  </si>
  <si>
    <t xml:space="preserve">Cm€Víé&gt;Iðd©ÞŽ_x0007_²ßö</t>
  </si>
  <si>
    <t xml:space="preserve">ÆÙ‰½Pi2Ú·QØø^%_x001a_Ìd&lt;!_x0006_2	µ_x0006_¾çÆî¸i_x0002_‹az­_x000b_;_x0006_a“_x0003_Uá²N³„±_x0013_íÏü_x000b_¦Vå¸f_x0001_Aø_x0003_ž¿ÁUFÌÏÃ9G}ÔA‡C_x000f_±û‰»¡zUl_x0016_céˆ¨–ÂC_x0013_bSe÷ŒxÄvgÜ©ä_x0017_OÄBx9a_x0012_&lt;Gì*ÏœNfŒ‡™)z_x001b_þ/_x0012_Épù_x0015_J$ß)Go-Ñóò6:Õ½_x001c_Rh¾Ó"ZFz-°_x0011_eºÀ</t>
  </si>
  <si>
    <t xml:space="preserve">Æã2ç÷</t>
  </si>
  <si>
    <t xml:space="preserve">Eýk&amp;û_x001a__x0002_í0b4+3SjÓÂŽ1_x0008_LË8*w˜Ë_x0014_³b*¼ýõzÛ</t>
  </si>
  <si>
    <t xml:space="preserve">þ=_x0015_ÔÜ©JÞwþïDå™M‰Zcö_x000e_lÎí-ê^ªnB¥Üp²LE9«Dç_x0015_Î_x0018_k^&amp;‡_x000f__x0018_iÉ"«_x0015_Yg—Æe€É‚Õ~b5ØÂèý_x000b_Å]¼Ý_x0013_ñ‹³lŒœ´_…Ù$úí¼©ä_x0013_ïÍœ_x0002_rT„Ç‡Àß03wÑÅé·</t>
  </si>
  <si>
    <t xml:space="preserve">t…þqq‹_x000e_n™†!/p?w‰Ln65(EÞ'·å]°ãþ´d</t>
  </si>
  <si>
    <t xml:space="preserve">_x001a_Ôh44bï½!¬j´Þ|–™¯_x001f__x0007_œ ¶ÞÃ_x001c_R:_x000c_°ÛE_x0005_‚˜_x000f_ób\î¹­F_x0003_ù »–‹X4Y_x001e_ô–«æ2öäö³Õ¼}É²¥Öã/\Ê&amp;ƒ_x0015_‰Ìƒ–†A“Ïë_x0013_²ÒËù¡¼!îµ DYý±_x0017_Ý;_x000e_ØÇ¬–¢íÁ³_x0005_±H7_x000f_hDÌ+Ç_x0014_DmeÄ‡ï·îhí_x000c_Æ›®C´(_x0006_©ç¢B˜_x0005_T˜FûX _x0005_°RÓ¤ ºrWSÁ´W¦X¶U!­3”ß_x0005_¿|&amp;í¹ˆÏq²-#Ç˜ë*ß_x0015_Œå_x0018_Ø‡_x0006_|_x000c_ð”G&lt;Ds</t>
  </si>
  <si>
    <t xml:space="preserve">Íè_x000f_²5¤tÒv{[I~_x000c_ŽÆ_x0006_^tIU¥J§ºGÊA~B™‡-s24i¬_x0012_XÏh­È–Ò_x0016_Œ—¶E¬¦}´…š©Ä!Tâìè_x001c__x0001_Nñ4-faàafå9v¡$8iÁsIð9XØ_x0005_Á|¿çe½A_x0006_š_x001e_JqwªÑÆ£_x0010_y°_x001a_wÁ:­Á_x0010__x0011_1kž_x001b_HqV;_x001f_</t>
  </si>
  <si>
    <t xml:space="preserve">H‰õÉÑ</t>
  </si>
  <si>
    <t xml:space="preserve">z$·ªt_x0014_§_x0011__x001e_;PQ1ëy}k%æuøFKÌW&lt;óÕÜ¨¤ëM&gt;˜RmÙÄUN &amp;_x0007_ßk¸ÏòÈš²i_òD_x0003_Ù¥^X0´&lt;ßK 8wpO•üV‚YÅjæ¬%xˆ„Ô´Ø¾&lt;í_x001f_ÂõñÂ± _x0002__x001b_$_x0007_Àí€ÏÔŽ4ej_x0008_˜†Õ(…_x0017__x0017_ÂÈN&amp;þ~ÁW &gt;¨ó¹dÿ*™_x000c_Ùí°_)_x001b_!~›¿Ð’ó-_x0015_íµÖ_x0016_ø_x0001_ÏL½u—Œˆò™K¥‘Vb_x001d_VÐJRØ®1+£_x0007_À_x0016_^º%®¨TCí@_x0016_Ðh Sl</t>
  </si>
  <si>
    <t xml:space="preserve">tÁüšÔþM_x000e_þ ø¿)hV_x001b_¼‹&amp;1©sã9D»Ö|õ¹_x0018_Éø.›_zñ</t>
  </si>
  <si>
    <t xml:space="preserve">x;sEeE</t>
  </si>
  <si>
    <t xml:space="preserve">ÀD’ÛXìRLì¾Ç_x0013__x0005_òÛOg›óh—ŽgdT¬™”ÉÄýU½Cû$³ÊÜ¤¬Õ_x0007_ÁÎ_x001a_$q&amp;§c›×ðƒ‚_x0004__x000e_JÐÅ_x0006_ÎÀ·ÈÔ_x0010_ZuÅ‘Õm5d_x000b_~÷ƒÈ§_x001a_6§</t>
  </si>
  <si>
    <t xml:space="preserve">½®	°Z</t>
  </si>
  <si>
    <t xml:space="preserve">)ë_x001c_™X•_x0003_Ð+×Å—M_x001e_É‡®¿K€V"9œ‚sÆ‰</t>
  </si>
  <si>
    <t xml:space="preserve">I­/ÒlL¨œ[_x001d_9‰cÁû&amp;"âhŠ-‰+¹&lt;]p0w=SQ</t>
  </si>
  <si>
    <t xml:space="preserve">Ø_x0002_Ñ}Èº¤ÈÚÜdr_x000e_®ÊS$}h:4RíBXçí</t>
  </si>
  <si>
    <t xml:space="preserve">ÊÓ£êy†1¯¶_x000f_ÃXÙŸ%õG"a“'ÿ_x001d_åç^^_x0002_¾éFŠz›Ÿÿ_x000b_l9+_x0011_â×…âl5r[S_x0010_ZÁÀVÊnffèS_x0019_ ”æ`&gt;˜)‹r#Ã_x000b_½gNîÇÔqýXsRáO¶Ø¸_x0012_¹pz†_x000c_G0tí$¬2:Î Î_x000b_Ð²íÓ_x0002_HCI%ØZ(°°;_x0016_ZË#ŒÊ¸ž_x0003_M±û_x0013_™ï bhe	ÆTÒ¾Ûj¦¨ÕÊ!ÿœÔ„ƒë‹w÷©_x0018__x0002_ä…ØÕüôÇ†v(äeÙ½úBå©_x0013_ò´åTÄÈÑ/ÀÊ’_x0005_%jx½LH_x0018_£—œ€;¤`e</t>
  </si>
  <si>
    <t xml:space="preserve">ì­½Ø{˜÷¸à\ã½Ž?D~_x0017_‹_x001e_S§üFŠe_x0017_ç—_x001b_ MìÞ_x000e_ñùH¶</t>
  </si>
  <si>
    <t xml:space="preserve">¶…¤Û¶&gt;&amp;;¤+_x0015_ðmß'0^ËÕ‚Û«£ÎrÝid°8'ïAý'</t>
  </si>
  <si>
    <t xml:space="preserve">þkÊ_x001d_E@Œ·¯F_x0018_×ƒ½ÚHBã_x0002_|Æ_x0007_)_x001f_-—_x0018_Mþô–&gt;	)Bi”W°_x0011_z¸Iàà_x0008_±_x000c_gnûÄ™&amp;£K\‡_x0007__x000e_P¶2ê4º2-°ŽyO</t>
  </si>
  <si>
    <t xml:space="preserve">¨xì&amp;_x0018_À_x0004__x0014_2Ö_x0016_Õþ2@_x001a_“.rH÷¥"¡¹öZf¬­°ãí•=_x001b_¢ëÊ»Z?_x0014_†ÀoŸCT¢àË(Bw×+©r%K»pŠ_x0002_xó}è¬2‹“)†"aþÑänf_x0011_ÄÎ_x0011_Â£Tˆ!	_x0017_²Ý_x0006_®!E5Ÿö÷Ðårv&lt;_x0011_</t>
  </si>
  <si>
    <t xml:space="preserve">c_x0015__x0014_¦‰Rö_x0003_µ”4ãžË_x000c_y‹'Ü‰ãùÂ2=~»_x001d_á_x001e_Éô€F¹¢É®¿+_x001a_¢_x001a_HX}&lt;ŽalS¢A_x0014_ßµp_x0012_ß.Ñ=F–¥‚4Ò¦3_x0011_ÚYïØ~I†ÖBDnÕ¬õQ_x0007_•=u3_x001a_e_x0007_i_x0004_Øaþ_x000f_Øõ)b…ÄÝf¥_x000e_õN—U}I«p7Ñ„vê_x001d_\Ï_x000c_¾½_x0010__x0012_sLÕò_x0014_0Áç\‹Þ!È[êÐÈl%NQ9Jx_x0019_cÅyâ°È–±µ¨(~?iïklaÈ_x0005_wŒTFˆ¥¯Üëñ9'Ì1¯;›&amp;ÕÇa_x000e__x0011_</t>
  </si>
  <si>
    <t xml:space="preserve">A¥Ž_x0005_$æœž_x0012_ÔJîìÕWV©Ve—i_x001e_{(ÑêfåÁsFè‰}_x0005_qÈ9­^kðRcõî%+¡\_x0004_ç_x0010_ADþf–4WM½1þ_x0019__x000c_ù_x001e_•…H÷˜KŒ”sQvµÚæØ¡=1¹‹«_x0002_/Q¸=_x0015_µ éE¥½_x0018_RäCÚHÑE9¯Á£_x0014_«_¶?Ãã(&gt;	vw‡</t>
  </si>
  <si>
    <t xml:space="preserve">º\¨ì_x0011_Ê\jýÙ_x000c__x001f_ÇÈ¢Qb_x0006_d+ø‚¶_x0013_R“_x0018_d{o_x0018_‚þéŒ_x0012_Zž¿u\AMöóeË6•%æZM$_x0011_ÛRP_x0011_Ò%»¸cxª¦cÆD(½Ir(ŒŒ¥</t>
  </si>
  <si>
    <t xml:space="preserve">DÞ`NÁª_x000c_ôãx</t>
  </si>
  <si>
    <t xml:space="preserve">~&amp;ç•]Tæ[Ÿ_x0007_PÉñ„dñ‹­_x000b_]ò‡7_x001a_V÷_x001b_ºj_x0002_r‚nÚçQìúÐ¦a_x0005_H]_x001a_ÔúDöLÐE›V_x001d_Qv6ª_x0003_ýX_x0013_¯_x0001__x001e_Óî½vëš(•E</t>
  </si>
  <si>
    <t xml:space="preserve">%W(UiÇ_x0010__x0015_±_¼ì`¦;O_x0003_s ‹Ú ?"=_x0002_&amp;#@_x0007_nõú^_x0018_`</t>
  </si>
  <si>
    <t xml:space="preserve">™¬ß"=/nðÏ&lt;Ý”.EUY</t>
  </si>
  <si>
    <t xml:space="preserve">ébZúÂ‘ëÇBÇÜpY+Ya¬Zi…PØùfÇäí8_x0002_Õ_x000b_‘_x0008_¾_x0003_¿4ƒY.;8×ˆ</t>
  </si>
  <si>
    <t xml:space="preserve">Ö_x001f_ø¯_x0014_c{´òbÂ›`ß2ù¢ôh~áMl‡WŽòÄ_r”éOè+—_Ø®ã2MGù_x0004_go¥¦0£ùqóZ‡_x001d_ ZP9x+’jp'™	¬Ùo¸Ðj8Œ·_x0018_wsî/8ØÎñ…ÔŠQJ£šÝ_x0019_ëû_x000b_F_x0019_´CÁ_x0003__x0008_ÍLz_x0001_Hï‡Û±g¤CøI~ÁÑ8Ò×Ý]xÑo¬#ûÉ)¬9_x001a_Ä¯™›_x0013_nÊxD©Î:®Ñôš|Õ…ÝsÙ_x0005__x0008_‚?Þ&lt;Að  ßUÆØ\âïØ¥._x0015_Ùê_x001f_Â_x0005_ÄÖ›4ø-</t>
  </si>
  <si>
    <t xml:space="preserve">qŽøÕ_x0019_”ç?iç</t>
  </si>
  <si>
    <t xml:space="preserve">ºC‡»DQšu”Í_x000f_•ãÈÓ”Ú™\©…)Y±Øêê½_x000e_¼fü"Qo•Á{%þsWbMÄ$¤qëùtO_x0016_¨ÀÅ"#^´þÊ&gt;ÔˆC{_x001a_ùÉC“WG«_x0017_Yù6R8_x0016_ œÑ%ù)¼(uxîÐ?t`A3i_x001d_õYÝéRk</t>
  </si>
  <si>
    <t xml:space="preserve">ÅèD_x0017_8F_x001a_Ä¿”’ë}_x0019_‡ÇôMêóìU‘-](»)Ý1cÞô½üXÂ4©_x0014_(ˆ_x001a_Ð_x001b_˜(ªÇ„_x000b_)ŽÞ¶ÚÂ¤žß¡_x001a_%_x000c__x0007_„r_x0016_*1ñóel*©_x0010_¦E</t>
  </si>
  <si>
    <t xml:space="preserve">aªSX¶ÌkÐò§™Ÿ ˆ)=tøØa;XÍLÐ_x0016_÷ _x0019_Õ;èK´\Ã9’%o_x001d_~Ml£G[Ó_x0017_…ñA_x0018_è5w¿NL±f¨÷`p¥ËÉ…Íæ´‚zátÉ¾-GÛß§ifäÃö0‡„w}õ_x001e_¬#V´¢¦q_x001b_™ûò%%&gt;„</t>
  </si>
  <si>
    <t xml:space="preserve">Œr</t>
  </si>
  <si>
    <t xml:space="preserve">…÷áøÙ$¾þ‰}÷[š­ÃûS âŠ_x0016_Ø¿Óþ_x0008_	.Â`]·8S_x0015_Ö¹_x0016_p_x001f_óò¹!yj›¤~Æ8œ&lt;Ø„÷è`é_x000e_¦ÝŸ¾_x0018_-_x0007_ï _x0004_]_x0019_á</t>
  </si>
  <si>
    <t xml:space="preserve">Ð=0¢_'?OåXÃu_x0006_(`úxG…_x0002_6Ë_x0011_n_x0001_ç÷Ñ§mA*£?Ç‚_x0011_Wÿç_x001f_† _x0013_Ô	ŠA4¾T÷îÐ`ÒU¨Ö¶ÍW•ûÓ=K6</t>
  </si>
  <si>
    <t xml:space="preserve">nª¿x9</t>
  </si>
  <si>
    <t xml:space="preserve">Ïg·Î4zÓ›ó‘§è_x0015_[_x000f_ºa&gt;§¿UÐ™‚²J”^í@àÝë†^=(_x0017_·_x0018__x000b_"ò”'_x000c_¸WÀ‘^ú©_x000f_0àmÔBüægÊ·‘§7¬«</t>
  </si>
  <si>
    <t xml:space="preserve">_x0007_Ša·†ŸÄ_x0011__x001c_`	_x0002_ÖŸÁãåYÚ_x0017_qû_x0007_žü@Ñõr÷_x0001_*_x0003_ò¥Î¥•_x001d_LÐÍ·è™•iP</t>
  </si>
  <si>
    <t xml:space="preserve">}_x0002_ávÊ“jT#_x0001_çŸ]¯Ë_x0005_ßžjÿ&lt;)ë‹6sk_x0017_&gt;²¡_x000f_0Ö=&gt;ôØÂð_x001e_!^ñÄ×&lt;DŽmúF[Ìž­xV6vDÌ:)ˆ_x0001__x001b_p</t>
  </si>
  <si>
    <t xml:space="preserve">f8û2Š‚_x0019_—Í"_x0007_Wf(7Õ*y$ß„S©¤{²mÙ£¶_x0011_æ:€Ír•Wtvšß0€_x0013_§_x001f_–8¿4¾v¤?Ãÿ ~Ž$ñk¢Ù_x0005_«½Wù_x0003_ÔVUH ½_x001e_Ø¢â_%F_x000e_.+ú‰_x001f_6_x000f_†jÒ;-&gt;ð_x001d_¢À_x0019_Ç‹_x0015_|«Ë¶Ñ_x0019_³ß&amp;µÁ_x001e_ÏE|½ÖÕ–yêûEÎÄH•ïñ_x001b_JT_x0014_µ]/Õ_x0002_T˜Kœ˜·ÇNS`4æŸ'YžL‡/ˆ´Ÿh</t>
  </si>
  <si>
    <t xml:space="preserve">÷Ù CFÆÝê_x0005_[8yÃŸG…jÙCÿÖ_x0013_—8 _x000f_&lt;_x001d_/2</t>
  </si>
  <si>
    <t xml:space="preserve">mSìÇò_x0005_þåëú9ó5¬_x001a_OjÇ£f#žx_x0002_'¼”w¶LóGY—ÂÚhB†ÀîÔ]PÝæ_x001a_§Æ«Ê_x0007__x0011_û÷}ýã.SI_x000c__x000e_ä]R{!î‚q_x0003_"'éVÖ¡_x0007_¸èšÌá</t>
  </si>
  <si>
    <t xml:space="preserve">IÝéXv³ALå_x001f__x0010_ú‡ò‘±Ùê_x0007__x0016_Œd_x0015_å•bHkdy¿zÐˆù</t>
  </si>
  <si>
    <t xml:space="preserve">_x0014_Nù—Í1_x0017_o”š§èÝ®_x0007__x000e_H[ƒ+)ÐA»9ŽÓ:Þ+Ì:;4Iì .Ìþ¶‹ï×_x001f_b_x0003_É¦¯Ê3äKNEš. K{pv×á_x0017_¤J_x0005_rŸ!g:ÝÈC@XŽ\Nºö&lt;’‚_x0004__x0017_Üqþ@_x0012__x0018_9_x0001_TOÌÇ_x001c_7EÚ“å&lt;ãš¤IUP¥_x001a_~“²ÇvüÝÖ_x0008_÷ê^LÈ·8Cß»;ÎÕ«{âG_x0004_òÂ	“n|ª_x0019__x0018_¢p_x0001_uD_x0018_ï_x0008_pÞ_x0012_ÞÏJ«žÉ_x001c_½ÁàýiT¶ºU0ÓÚiL“:ü_x000c_”I&lt;L²Ž_x0001_&amp;xƒ-svëÆkKëðB^Úê·¬»Rü@ÛX_x000f_ÆôòÇ¯E_x0008_©"òSW_aH¿¯t_x0012_ÑO„Oõî._x0004_Ð—¥Þ-_x0017_|ç_x000c_BÎOÚ8m“êîî33[þ/U«ã‰I•Íä—…á_x000c_Ú¿¾_x0015__x0019_¼ò</t>
  </si>
  <si>
    <t xml:space="preserve">í_x000f_ù’õî0é_x0003_&amp;Ž»»Òª³™»Å_x0015_RåWî&amp;hØ=0}&lt;Âœâ'Ô`/(_x0013_</t>
  </si>
  <si>
    <t xml:space="preserve">@°eÜ_x0018_KPt…&gt;.´dr®©:)›ðS6‹O"ñX_x0004_Í¢Ý/9_x0005_Ú </t>
  </si>
  <si>
    <t xml:space="preserve">t)Üæóqé¹¾_x0004_2|yñ9’aZÇý_x0019_é°M	_x0004_1ym†›b ÜµÄ_x001e_ÁÍP`_x0010_çìdàÔ”êG·&gt;_x000f_TÚ_x000e_&gt;</t>
  </si>
  <si>
    <t xml:space="preserve">_x000b_VvâÏ’Ô½ÐÈ_x0012_Ô¿ÒmÄ9_x0018_</t>
  </si>
  <si>
    <t xml:space="preserve">blåÔeDÆ…ž“_x0018_›O_òT_x0005_Çñ“_x001e__x0005_ÓiöW–ñ?‘«ÉÂŽ*§Iß_x0006_Ûês¨PTh_x001e_È_x0004_ v·_x0004_†—_x001c_ªT*}®kw”æ»d{_x0012__x0008__x0017_d_b_x0007_ºmÓ</t>
  </si>
  <si>
    <t xml:space="preserve">6ÍÚ†hQHŠpªÁüÅ_x0018_Š€jmïb(~ž¸&amp;BdºµÔí«šÀ|?j±å’kx¹ëã ˆ1æ³õ„a¶ý¥4²_x0019_5Îž/Pç»</t>
  </si>
  <si>
    <t xml:space="preserve">T¸/_F4žŸÌ_ŸNá´Hžóæ"Å©’¢ž‰_x0019__x001a_ñŽ¾áš´_x000c_D!Bß·óÇN¸¡_x0006_ÌX_x0001_÷_x0010_ü5~tO|¿ð\Bâš;KÏ2cm_x0006_ót_x001b_§</t>
  </si>
  <si>
    <t xml:space="preserve">Áy€½pDwl¡|*&lt;¦eÆ_x0010_èLî	`ñ_x000c_Bƒ­æ*æ?€·¹Ieb_x0018_¼3Š0ã_x001e_'aŸ¤OÒ‡ÒÆ¯š¡:±=85¢‰hÇ¡ØÞ_x000c_c¼_x000e_8¼p3ÂJ¬@Ñí‡=_x001f_qê(Yo“~ .¢Hi¨l^_x000f_vÐIÆq_x0008_¿¦™?2‘t_x000c_6x;×…;²@¤«bñu_x000c_ûÉ4_x0006_‚’m"ŠyWV_É€¥&gt;~jº¤ ¡Ê}SãLf“•0ÑŠÑ_x0017_gÁ/3i _x0004_ÈQáà_%2øŸÊÊ÷_x0008_n-•</t>
  </si>
  <si>
    <t xml:space="preserve">+«_x0011_FÀ`z_x0011_Å _x001b_LTâhž;»©¼å¬_x0002_2;“[¥V×_x0013_Qó_ÿ_x0019_ ´H_x0008_õ…¥A‰Ž5³Uí‘|h÷éíb[íý{_x0015_Î•t_x0013_H¤HÈëŒ¡‚|O“‚ŒºÿEUWè®H_x0002_ru}X9ñ­W_x0012_~ÔÿüQ½‘_x0016__x000c_~Í</t>
  </si>
  <si>
    <t xml:space="preserve">‰Àà’_x0010_Í&lt;IF§!_x0005_pÒôÇ†jV¨‘Ú°ºSOBQNíâèØ_x0001_G[íÄ§D´_x001c_x™q˜u_x000b__x0015_G6_x0008_!O•_x0010__x0003_¸4ú|sn…_x000c_Â-</t>
  </si>
  <si>
    <t xml:space="preserve">e´Ðd_x0008_éî_x0018_]Ê&amp;‘.›£àìë\Ÿ½h~³_x0013_zè“[c–»}µ</t>
  </si>
  <si>
    <t xml:space="preserve">¹Íq­øØ°A³“Ýæ¿ÁÔ_x0007_Î´¶bf–a¿_x000c_‡_x0007_ý«³üÅ_x0015_2_x0004_æ8 Ü&amp;</t>
  </si>
  <si>
    <t xml:space="preserve">Ø6j´d‘‘[òoü_x0010_Š'F¸pÏìâ‘U_x0010__x0008_"‹T_x0015_"Â_x0018_"c±áõõ[’!cÕµ¤¦Ù…úÒz_x0002_â«¶†iý¯_x001a_¢¤U0ÛgpÕ|)üþ_x0001_0&lt;ä§(h÷|7HŽò óŽ§%‚Æ_x0015_7k _x0001_~@EÀÃ\A2ò&amp;Ï’Œµ~¾­_x001f_ó_Ã&amp;OP™þ(÷_À_x0015_é_x001a_`ÿ-A²ƒ;iÓwxæL</t>
  </si>
  <si>
    <t xml:space="preserve">ÁSÃ\¢_x0011_¸¬DMt÷œaÛ_x000f_!¦_x0004_G$¼ë‹`ú_x0008_He&amp;ùÛó`¤k_x0013_…7úA¯áãZÑ_x001b_—ë¡</t>
  </si>
  <si>
    <t xml:space="preserve">©¥ˆIÈEQÃIîÉO6ì=qkÍ—ÄÄ_x0017_ÆLH!(øÐ·_x001f_~_x0013_</t>
  </si>
  <si>
    <t xml:space="preserve">%hM?@0_x0010_$@#(«_x0013_T–™[=_x0018_^&amp;¡å€í_x0011_Æ89ŽÓ[_x0016_C_x0017_´ Â·Œ!øëú À)„ñëÞ_Yï|_x0002__x0012_JË9©M×Öä´#~çZ«QÖ…zž_x0006_O?</t>
  </si>
  <si>
    <t xml:space="preserve">	_x0005_õ™®cËx2äõÀ¸_x000f_Ot_x001a_ÅNR%ß$_x001a_ê_x001f_“Æ¿­_x000f_s	Ö&lt;I_x0004_×¦_x001d_°`ãù]Œm_x001c_RúL!t©B_x0015_{Pgõr¹*…tÀØt–mnÚi_x0010_ñh`ü÷€jíè§V_x000e_O|FFg™·‡&lt;ô_x0005_ªµ¹ÁWF_x0008_öpòp_x0008_&lt;Eæ_x0014_]´SÞÃWZô&amp;¬Œn;û_x0011_’S_x0011__x001b_y</t>
  </si>
  <si>
    <t xml:space="preserve">Î2³xú]_x0004_qo­"}s81ê°›'†_x001f_ èÜw_x0011__x0012_ë´_x000e_ƒBk6€Ú\âGè¹¶iIK_x001c_	_x0010__x001c_ZAÉq_x001f_Š&gt;×ðÚ</t>
  </si>
  <si>
    <t xml:space="preserve">ýÃ£ù9ÛPÚµ—_x000e_Æ{-Å®nº_x0012_–</t>
  </si>
  <si>
    <t xml:space="preserve">rN_x0014_ë„L¡	_x000c_]£kÆ;weö¸_x0008_ýÁ†_x001c_8iìˆä@6¼ÕÅ¿óÈÌ&amp;N0b­ò-c€c–urk;wÀvUOÑ„_x0004_ö²_x001c_ƒöŽÜíE*_x001b_¦Ö§šýR_x001d_$Ãh_x001d_ö$9`"D1‡ÙÄ³òÛ¸‹¢G¥¬_x0017_v4</t>
  </si>
  <si>
    <t xml:space="preserve">þF)!_x001d_ª=*¹Ç&gt;$-ØÄBÑ·6…ê&gt;âàp&lt;öP_x001c_Œ=ß³2‹3_x0004_sšBèùƒo9_x0012_ø»È_x000c_§_x0012_3X_x000b_°V0ã°³N_x0004_vŠ1’z*q|·f…ÅÍ</t>
  </si>
  <si>
    <t xml:space="preserve">f³¨ËÖ…ß</t>
  </si>
  <si>
    <t xml:space="preserve">_x0012_bÈˆ¤·ôvá´æ_x000c_“eFAr)þ0LñTÑö4)­ªºóãG/*_x001e_™5)R2:ê]Tû©ó7T_x0013_¾mþG_x0014_Õk&amp;±·«!¡IwùÕ#(0ÌÀýÁ¢"_x0012_HÕ;_x001f_‡×h”}_x0012_“´?CžÙ¢Õ_x0016_©_x0008_:î‘Ñê@“(R³8µNzó%Ôýäñ1ªr~h™†ä	P{u¶:†bÅª3T’ßµüO_x001d_ù _x0015_À¾ÿÉ_x001f_Ê“Ç_x0006_¨I_x0010_	Íëð-7`‰pLéBÖ_x001e__x0016_é_x0006__x0007_}¸_x001f_</t>
  </si>
  <si>
    <t xml:space="preserve">*Zg_x0002_`Òô-úÚ6v”…_x0007_©V6Û¹&amp;¼&lt;ÊÂÿ–àœb_x0005_¾kí÷@</t>
  </si>
  <si>
    <t xml:space="preserve">êÑŸ¤]”›I~¨_x0008__x0016_m€moeŒ_x0016_Æ_x001d_Æšo_x000b_¡UgJ(ìÖÏ/&gt;^æ_x001c_	I‡]€ˆõ_x001e_hØ¶¯ÂLy­#uµu˜XRCúŽµÑÁžˆ¡_x000f_)_x001d_2g_x0006_1E`wºª_x0013_D—æ"	£_x0015__x0014_¨‰Öä_áß&lt;</t>
  </si>
  <si>
    <t xml:space="preserve">_x0015_í_x0003__x001a_ÇÂ…_x0003_…Å€NÐ¶®£F_x0018_AŒ</t>
  </si>
  <si>
    <t xml:space="preserve">`µO_°:Ê¤@ãÊ!^_x000b_’ãÍÑý_x0010_&amp;_x0012_H_x0015_Ð_x0018_HÂBµ_x0010_¯ETUW1q…’.Òy]&lt;Bþõxýa¡Ò”_x0015_«ÝgJå˜·_x000c__x0010_""C@Õ¨ã_x0003__x0010_ê‰f_)ý¶qe'Â_x000c_Çä_x0003_ÇÈaZY€¿å}‹_x0001_:tAB¦)-å_x0012_@_x0017__x0011_3&gt;½²h;ÏŽƒ_x0016_ÿ_x0013_Z_x000e__x0011_4Öê&lt;à­öW;pKJþ¿-G5˜Î¸–ß_x0014_7?z88ÈFš¾ jXƒÊÐ–öWO:ó?gË·!_x0016_Í_x0010__x001c_-ÜÇáPÀow‰&amp;ò</t>
  </si>
  <si>
    <t xml:space="preserve">êAcÓaž~âtÖÚrúÕÎÚM«x_x0003_‰A„®\§ãCe_x000f_"_³ÚvM…7Eùië%^¬L‡@aGrßó_x0014_…ÏzáÜu¡JäÅíƒ‚Nh¬˜9@Jõ(\_x001a_¨_x001f_t¡1§ÅD‰¶ DwU</t>
  </si>
  <si>
    <t xml:space="preserve">Á™å{7H Þz±ˆ"Ã£=m¾_x0012_­ò‚Ù</t>
  </si>
  <si>
    <t xml:space="preserve">»:ù_x0001_ä0ÁÜÍs°¬AF/  ô|rfI'cƒ:(_x0017_xuh:8-¬_x000f_úp:Î^“Iø_x0018_Ìý</t>
  </si>
  <si>
    <t xml:space="preserve">èTˆ“ŸA_x0008_‹¸ð­—ÙpV_x001f_lóæ_x0016_Û&lt;¯_x0005_Ä_x0006_=„f„g}Ó_x0015_¸ƒ·ï_x000e__x0015_5%.á2:î˜f©ù}µÅø“ñöÿèßƒ÷?iŽ›MMXó‚_x0013_\#qÜÙ0_x0004_b_x000f_¹R×díi›þmÊ‰Ö½_x0018__x001d_Ú6_x000b_Ð_x000e_ïß±nýûíA	±ë­j`à·ó“óð›ügHkŒ.KàlT›Ñœ¼_x0018_yA4‘¾_’&amp;÷¤L8ÜŸ_x0019_BCšMSé?‹Ô_x0015_(Ó¯6&gt;‹|ž#DŸ»Sì‹Œ_x0017_Nu_x0017_Á:ª"ëS{Vzx¡‡éó¨Õd</t>
  </si>
  <si>
    <t xml:space="preserve">_x0002_ÊŽd®4…µ©`T©#S_x0015__x000c_ÏS´ž¦iÄNe¹ñfBL</t>
  </si>
  <si>
    <t xml:space="preserve">Þ±=8_x0014_¹Y”\¾AÐŽ_x000e_¼øµ_x001d_¸âý7%ÿø¬Ë]_x0007__x0008__x001c_ÞN‰h¾dnJÉú	þ¶ŸÊVSÄ(_x0015_çVe…Ït-ºåabv@_x001b_ïÕû¨:›ÞvT@°G$_x001e_…_x0017_íÔQªÿ_x000e_€…U–?ÊhY¬_x0010_±%ß</t>
  </si>
  <si>
    <t xml:space="preserve">g‡¨ù_x000f_˜qéeÎaÕcKE_x001a_üÔ</t>
  </si>
  <si>
    <t xml:space="preserve">ý_x0019_¥4¹ræ‡LænP_x0018_ ú_g~ý$‰˜kžš\ã</t>
  </si>
  <si>
    <t xml:space="preserve">–üŸ4z×º¯Ê/„qSFÃßš$Üí{x¥_x0008_k…Ò±#_x0016_]Â"ekžND¸¦ƒXx/ z±</t>
  </si>
  <si>
    <t xml:space="preserve">!¹Þ Ï5"ýSÔr[«_x001f__x0003_¨w?`ú­3_x000c_8×&amp;ó‚îŒÀòš‚hUe6¼pþ6½_x0015_U¨8Ó_x001c_X_x0005__x0015_{QSÚ_x000f_$Y_x0006_þÚu_x000b_­ ~0U9Úÿ"w¼Ã‹_x0014_§çIrÐžÐ04È»t\þ®UÁ¼D_x001b_Ô†EùÉÞ sºk_x0005_E!„Ú¢8G1¸@€_x0010_»¿[Æ¯_x0010_îñ#Z#Iå”éW`W£çÖ4çc3</t>
  </si>
  <si>
    <t xml:space="preserve">&amp;Hh\õô]0q°IÓ9ï-å_x001f_–Üœv_x001d_³+QÈ_x0011_Ž§–_x0013_"•áp=›µËÒ}¹«ˆ_x0003_™F¶M°_x000f_}:h‘¡Â_x000e__x001b_’_x0002_4K„‰²˜_x0016_ÃæØ_x0004_¤</t>
  </si>
  <si>
    <t xml:space="preserve">)¹_x0017_Š›$£š_x0015__x0013_—ŒC×0}_x001f_9(ØH²_x0015_Âìµ”t`aí_x0001_Ú*5ERv^ÝÈ²!Î²_x0005_´8_x000b_ó_x001a_R£qSïƒÏ›KV€gë7«Ú˜‰k	sr¤Ôí_x001b_</t>
  </si>
  <si>
    <t xml:space="preserve">×ñxüEŸDCœ„ÂmyO"I]æƒ¡Rø|X¬OËñ_x001b_IÚá;6‡´·–Y5_x0019_1ã`Ã±-PÌŠøøŒ.Æ˜f1Q¡†</t>
  </si>
  <si>
    <t xml:space="preserve">ó¸Iy‡ÉÒPZ#'Œš_x001d__x001d_øâ_x0005_µ±îÞ÷£"(M›I_x0003_é_x0017_ö_x001e_Wso·õ‹üÂL_x0011_ê»Ž_x001c_E»èX²_x0005_&lt;h!å_x0018_úU_x0016_S˜7_x001d_Z_x0006_œwihÿf`Îó%)_çØþµKž_x000e_ª¤§ÔAvÍÉ`Ô„_x0001_ª²_x001b_cì_x0013_£%:Ü´Ø—Ç._x0015_„¬</t>
  </si>
  <si>
    <t xml:space="preserve">q%æ+@G+™)ÇŽ ÐS	õ_\ŒTî_x0018_ âk _x001b_´xìLn_x0001_±_x0010_Ä°¸æó]ÉÛ_x0001_Æß@ÓðàK_x001c_5Ví&lt; R_x0008_Öó±q&amp;žº&gt;÷´ÂÂ_x001c_5âçJô.¼_x0001_ Ñ])Kþ€_x000f_$ÝÓ_x000c_’_x001f_·èa_x001a_\³´_x000b_.2Þðœ!‹_x0003_ìÛn_x000e_íˆô)_x0015_†×Bª_x001b__x001e_$_x0004__x0011_dHá¥Œ'EÑ‹Í_x0014__x0005_À*</t>
  </si>
  <si>
    <t xml:space="preserve">oÎ_x0006_†z?«…ALcn£_x000b_×=Ä_x0017_ê&gt;¸_x0008_ÑøÓ_x0017_FZç¬ˆ3•	 ”°‘²vxÝ€­äÁ}Ð_x0003_’ˆxtr Å° a2ó</t>
  </si>
  <si>
    <t xml:space="preserve">“)†_x000e_‰ø_x0013_Ìl§ï¼{_x0016_²fýwöÙWÝ_x001d_Ãè14%²¥±}˜ùdS\u_x001e_“``ƒv[[Ã(_x0004_çŽavMEº’§)_x0008_”5Ø_x0014_}&lt;»•»Ø”‰/_x0007_„#éÏa÷Ú·_x0015_ÿ‘L0ˆ=¯ž_x001f_ç:ø[_x0012_s_x0017_T·‘SÜ_x0014_öO_x0018_¼´«îãp¡îC¥Éœ´:£s_x0012_¢šç _x0006_;‘ÞÿŒ_x0016_ÎÃø‡ÿ¹¯</t>
  </si>
  <si>
    <t xml:space="preserve">·àeC_x0016_‹zü0_x0005_ŒŽv³T</t>
  </si>
  <si>
    <t xml:space="preserve">8	§j__x0007_5Íaž³+p“ýÉtfpØ@ˆWc{b­Ð/_‡x6Ož¶:¨þ3pÍs‰±Ð¹_x000e_ñaDŽÇu´–ž–ÄWZM_x0012__x0017_«ÆL#_x001c_Åt4_x001d_¼¬Èa»cCò&gt;_x000c_</t>
  </si>
  <si>
    <t xml:space="preserve">±‚màº‘8iÃ!’OŸö;LÐ_x0012_Ò_x000e_—öVST¸Ú£Î‡Y^}ÈmzU‰Ç4éªØ¥û£¸_x0001_¢ÏÂôfÈÜ…_x0015_ÑäÉÅêç`_x0003_N_x000c_Ô‚Ö¨…ìeå‡x_x0005_ì›`ÛÛ¯_x0015_(+•š&amp;ä„3Õm'áÌÞˆë</t>
  </si>
  <si>
    <t xml:space="preserve">aN×</t>
  </si>
  <si>
    <t xml:space="preserve">_x0003_ßG?#ÂúÑ</t>
  </si>
  <si>
    <t xml:space="preserve">è_x001c_</t>
  </si>
  <si>
    <t xml:space="preserve">ø_x000b_Þ¡¢…0e9</t>
  </si>
  <si>
    <t xml:space="preserve">£_x0011_ºÊq&lt;;	[ñ›š2*Fe_x0011_Ÿ¥)ßÌá6Î˜vfŸ?V±ÖÇ_x000e_.3€!QíULè?¿º¡:ç_È®“_x0015_’*!ôaoÐž_x0015_!_x000f_–É@_x000c__x0010__x0004_‹</t>
  </si>
  <si>
    <t xml:space="preserve">RM©É¡G:hûé—C{ŽÖ™%pc_x0005_‘\ù+ìAèD´¤”E´ØfU¬‚Ë`¼s&lt;_x0008_æ_x0002_:$ú+Ë°d&lt;ñŒ…3¦ç`t_x0008_©Uº»Þ×_x000b__x0015_[RD+Mþã“ªÿ‘ÆÙ&lt;4Yºjpœ±ùó_x0014_ì!2W! „1MÒ_x0019_`IËFBä/í_x0016_Ü:šµ/</t>
  </si>
  <si>
    <t xml:space="preserve">ÌÀ`š)íÇ¾¼.Ð6PKˆñ!*ýT_x001b_;Ž"ezEÈdofiÜ_x000b_&amp;ˆ Ë“_x000f_SÌa“hrMbc÷_x0017_–Gž˜:*é¬þåæËÈ _x0011_zf§_x001a_ŽŽw_x0005_sÓà¹¿á_x000c_üZ_x0015_hx¤‡ÏM±9‰|ÁÁžüÀÉxÁ_x0002_‡íYØ£c–_x0013_#OúZ19ÊZØÕg²å`_x0005_sÃ«ÌˆÞë*;òêÎ |ÅÂ7Šw²ªú•_x0003_¯Òç·ÕYhÚã–-ý?Ÿ_x000f_M_x0001_ÄŠ=ñæoVÌ@ã_x0015__x0014_2tœ:ŽÅõr„N-_x0007_Q3@Ç¦*æëVìù_x0018_lÎ»j_x0011_àiE6_x001e_w²_x0018_Ó&lt;ÂÆ|__x0015_^™V_ÕfKþaŒÑ_x001a_)^ˆ´»¬ÍIQY#uãK_x000b_Ü_x0006__x0010_´P¹•8ý\½ŽsVn³10Ê4™øõˆ`%uTÓ IrßÃ®_x001e_‚=x&gt;«½Z€Ç¥¼öC*Ó¼²iù•ýŒí_x0002_æ¿ø‚BÝM_x0018_Öö†WÆ10òer©µHÙ–÷ññN?ê\6½ø¤i×òˆa’</t>
  </si>
  <si>
    <t xml:space="preserve">%ØE_x0002_™Ÿ‡EB‡ò@</t>
  </si>
  <si>
    <t xml:space="preserve">rSª</t>
  </si>
  <si>
    <t xml:space="preserve">[Jže{_x0005_yˆê#-Ð_x0011_-±©z8_x0014_</t>
  </si>
  <si>
    <t xml:space="preserve">_x0013_CÃFH—Ù[I</t>
  </si>
  <si>
    <t xml:space="preserve">ùk]r¥úF‹òŸ2E²_x0019_·uQëË·oÔ</t>
  </si>
  <si>
    <t xml:space="preserve">_x0006_:íyÃk‡î_x0007_·!9°ç²¦_x0010_C^	¼àéb~_x0002_ˆ_x001b_dîž7\›_x0019_ªÚÒûõ2¢J×Yy_”¸Dúêª­ ~_x0017__x001f_«(__x0013_lœ[VÊBëSA7¨â¼9Ø_x0004__x0010_µe”Û^Ø_x0004_¹è_x000f_kò–_x0007_2”_x0019_º5ÆŒ:`âÉ\–Âwœz4G`Ôg®~`lX_x001f_~gôñ_x0008_b–ø§ô–	yÀ(e_x0012_µéÇ_x0013_«Ú</t>
  </si>
  <si>
    <t xml:space="preserve">u;‹</t>
  </si>
  <si>
    <t xml:space="preserve">Éà_x0019_"z{_x001d_Ë&amp;_x0007__x001d__x0005_ô_x000e_à¶F_x001c_âLŠxöƒùv#¹Ä-âí°Ú ‚Û.l"_x001d_R^dÝæ^UâM}@_x0007_®Ÿ'&amp;ä;«‡:ÂtM_x0014_.çsM÷_x0013_Å–mëÑ</t>
  </si>
  <si>
    <t xml:space="preserve">¢š*xÛš_x001c__x0018__x001b_ùSð~A_x0012_/_x0006_À_x0014_;ql_x0018_J•¸.7_x001e_Ñž”oÉ+ŸDY›Œ^]_x0008__x000f_ƒ`yÑÔ7á-ùÍ3oH'÷¦Ò_x0013_á_x0006_ýHT¤_x0017_l]_x0016_ñç:P÷0^QÈ|_x0006_ëëy¡"øÅóvŒÐ]</t>
  </si>
  <si>
    <t xml:space="preserve">_x0003_Ð*¥UË8öÛ_FíÇ·L(</t>
  </si>
  <si>
    <t xml:space="preserve">ž‘?^Þ©_x0001_òÂáííå_x001d__x0011_½ÛÏ¦î‹±¸Áh’Ö2]˜Zoç_x0010_PvèâBÖM_x000b_O_x001b_ˆac</t>
  </si>
  <si>
    <t xml:space="preserve">àÈ…íS62ñ8­â-¦&lt;_x001d_*M€ú_x001b_1°)_x0008_A_x0017_tHä¨îJ—»·</t>
  </si>
  <si>
    <t xml:space="preserve">_x001c__x0015_óE_x001e_&lt;_x001d_äoÂÜ¥_x0008_LTROÇçÀ&amp;®É_x001c_.ÛPßN›}—·Ý»¦ÒZð£æû_x001b_@¦¥\_x0003_t&lt;0\ê%'_x0007_Öò1Úb_x0001_+´Á_x000f_Â_x0002_kÎwXµ9~p¦Ç!Ý&lt;/g³NFvcª’ÉçGp6­œôf¢a_x001b_&gt;*"'/_x0014_Ø_x0006_µaÜÝ¦XÝ_x0011_Ÿ¨Í_x0002__x000c__x001a_ï _x0008__x001c_õ_x001e_çS</t>
  </si>
  <si>
    <t xml:space="preserve">€¥Aª</t>
  </si>
  <si>
    <t xml:space="preserve">_x0010_Ü¡]_x0018_&gt;s_x0012_Ð½_x0001_Ÿò_x001c_Loí?=_x0011_t²H6(¢ÜS/µèÑ#oøgÁg»R0?ÙÒ</t>
  </si>
  <si>
    <t xml:space="preserve">€†J¸í pu«C&lt;¶xcâš¸]Ù•spa­Ì¡A5ù&gt;¢=­z_x001c__x001c_kÊõ</t>
  </si>
  <si>
    <t xml:space="preserve">Ñ&gt;Âi&gt;ìH2_x000e_hµlSiÙI•ÚWn®ð_x001a_^	…˜_x0018_„˜1èAº/Y ú„¾”ÔH¥¤ýšÕlùøÌ®%(XËã^ùRvFºe ×’¡†_®_x001f_ùälFÎ`áéz²sãmNÇºÖZÞË7HQtñ‘‚Ö5ÜƒtS·ôÐD…Mªÿ¨ÏÔ¯_x000b_ê±BvÃÔà Aj¥ú_x0018_ÖË\¦_x000e_aàR</t>
  </si>
  <si>
    <t xml:space="preserve">9_x0012__x0019_ÕÆêG®×VËb«\†¾÷_x001f_Ô$ÕÞ7þâ_x0016_éÑÂCý¢_x0014_ie”Å„¡0_x0011_R°)_x0010_EL¨!™ Z41 ¸Æîµ|áWFaÜ¸p-H#_x0004_</t>
  </si>
  <si>
    <t xml:space="preserve">·‰ût_x001e_yz¢ƒØ¼O_x0017_‰8’</t>
  </si>
  <si>
    <t xml:space="preserve">Ö»8`AqMSñ_x001e__Þ•_x0013_áÍ%Ç1íYJ›ÊŸðàœ¸_&gt;R:˜ì«7®.F_x0016__x0019_`ÔrQ«9_x0003_8_G:þóSnJò‰»0</t>
  </si>
  <si>
    <t xml:space="preserve">*¯q@ïÒ@»»Çì²·#“:Vö}®À_x0015_+¹Åïq_x0004_\_x0008_ºk_x0004_ÁH:÷=Ûi_x001a_Ì2_x0019_Ï_x0005_G„¥È9_x0001_9mßK_x000e_¦€cÑ)Ó†¥_x000c_â”­D÷Pùò/ÕC§Ódá`º½L¤¨ùË</t>
  </si>
  <si>
    <t xml:space="preserve">Úª0øs-TºÏÁÁ|yP&lt;æ±k&amp;Ê¡Ü·%_x0004_-5djÀ.{¾&gt;Ïu•_x0016_*_x001f_I¹Ø_x0006_*I7…µ†_x001a_èW¤¸_x0002_}¾_x0002_o€…FbÏŠlìqc["Rhì_x0001_6_x0004_ƒz—÷_x001a__x0004_3¥èÌ¿á™Èø]«–dJJß_x001c__x001b_-½˜ïª#È_x000e_—;_x001d_Bñ\É‘ô3W_x0018_»)²û;Ð_x001d_ýÖý¡Kt_x0013_æÎ_x001f_¬M§	:HJJ_x000e_kW‘_x001d_é¼B¦_x0013__x0016_®©¬_x001f_fS_x0005_Õ_x0006_òL’]—ihÝ¬¥¿_x001b_¸/øònxê×„_x000f_îÞ›q</t>
  </si>
  <si>
    <t xml:space="preserve">T_x0008_jÇQ30"¼Ý#R€€¸ÿêû_x001e__x0015_Äš}_x000f_•_x001d_^è­—_x000b_Þß_x000e_ïádZ_x0006_­&lt;_x0003_Ç¥</t>
  </si>
  <si>
    <t xml:space="preserve">ð¾Â_x0007_›ï4¨ò­</t>
  </si>
  <si>
    <t xml:space="preserve">œsÂp g^ªÁþÎIxi±Â_x0003_F0R\_x0012_áB·ÂS’ö¬Ï/àßâógª˜uí¶_x0003_+ó_x0005_ýñ§hþ&amp;"¥û_x0013_á¤óX_x000b_O½_x001e_?~E*„Bm"„²^r‘äÉ_x001e_›_x000b_êi™ÿ¿]ä</t>
  </si>
  <si>
    <t xml:space="preserve">_x000b_ç_x0017_µ0e1·L_x001f_Š_x0013_ñ?Å}–ä_x0002_Ù…Ü`f×5cM=:_x0011_ð*î&gt;ædy!?HYP_x0011_‚ïß_x0016_4uqoYÕ?¼®àå</t>
  </si>
  <si>
    <t xml:space="preserve">F‚¥ÁQÏO·DCoûtp_x0015_!=ÇÜ!™€‡ƒ}ˆ4¥4úv@AÙ_x0010_”¸jÞ&amp;¥Ø?jùÍX…_x0011_J1ÎLpA_x0015_ƒ«ª«žð¥®¦w“N+ÄöÉœßà'_x001d_‚‹³~ì_x000f_ª%Å&gt;á	yM…¬äEñù_x0007_¹_x0001_bPò§ø6ËdÉ_x000b__x001a_ÿY©ã_x0011_ƒ´4ÎïÐ–"zÕ‚š¶_x001b_R(¿r¶_x0006_kMMÂð¿_x0001_Þ :bÂ¢g¨_x0004__x0013_Ï_x000f_ÅJ:Ý0Š—÷_x0010_êDUH_x0006_6°“Õn–	[ˆíÇ5Ç¢ùâF~úŽù—¸µÃ_x001f_/]b&amp;þích¶àt‡_…];@kª‡_x0017_éQ]Å¶]€ÑvÃ¹Ë_x0014_uRµ¦iÑˆ+Â{&gt;àÜ[@¤_x0006_oSÉ &amp;ŸŽ³_x000f_–O\O</t>
  </si>
  <si>
    <t xml:space="preserve">ýg{g_x0011_QSg)Ó_x0012_]MU.ác]_x001b_„ºØàÐÍU6#_x0016__¿&gt;4$]¤3äh`O¶ë¡å©€ƒ‡‡à’ò‘P_x0017_wŒ°µx1öG^V¯ô×_x0011_¤_x0014_`vŸ³5…:k­Ë¥’</t>
  </si>
  <si>
    <t xml:space="preserve">£_x0008_¦\¥RUX)Öb×_x0007_)‹ÄøPC”GgdqX:!iíŸAg’žëKC&gt;ú_x0014_lG»á©Ðy3„ º‹ê&gt;_x0012_'ª_x000f_ž~A i!_x0013_3ÆÈ”¶9i¬DEh_x0006_µ_x001a_Ÿ_x0005_¬÷R5ötÁç.Áì_x0010_'dÜé_x001d_K_x001d__x0005_ÎöZÏÃÙ6+_x0007_n²SÁ|ì¢‘_x001f_</t>
  </si>
  <si>
    <t xml:space="preserve">uÌù‘_x0018_Ç_x0005_ü?Ð“W&lt;É_x0008_‰º¬º»GY_x000e_'¤]_0XÝä‚OÞ‹Áÿp ô[Ó— oàÔøa¦·ëjþû§†©o!cžlV»¥</t>
  </si>
  <si>
    <t xml:space="preserve">e_x001c_äË_x001e_ÐãçócÒï…+»âÜCñÈ@Á3_x0008__x0003__x001f_W´_x0012__x0014_s»Éò†òåg{ðS_x0004_Á~®š;_x0017_gä7Q(d¥1­—Ñ4ó"†ÍØÒ_x0001_Cx~_x001f_¸a</t>
  </si>
  <si>
    <t xml:space="preserve">þ_x0003__x001d_._x000e__x001d_Oõ2b„Þâ_x0003_¾È;øSöåŒ©©Ò_x0003_\y‹“_x0005__x001e_¦·â _x000c_vc¿c!¢˜)°sfâàÌr‰Ö*ò+0ÈÓ_x0013_¨‰_x0016_™×_x0006_FÝ_x000e_·"®Á_x0018_‚Ò_x0005_‰XŒßÓ›š˜±‹_x0008_z²3²Ýq½_x0015_¾uï€âïGQ½1å_x0003_#Ãô•LˆÔÈb¡äŒ1_x0004_ýHÁQ_x001a_d˜[ü_x0005_»j_få_x0018_Ã¸LZÀh¹˜Ž&amp;À%V_x0015__x0003_–_x001c__x001e_Û_x001c_m]¤&amp;„B½ôw_x0007__x001d_ñ_x001a_q®B÷&amp;ÑâE–ÂŸ×€Æ4x3q_ºŸ&amp;–Ü_x001c_¹É¤yE_x0016_Ê_x000e_ë_x001e_š$_x0003_¢CmŠeR_x0015_~·òµõ%®_x000e_á*_x0003_V\Èù‚4__x0001_7ˆ_x000c_ÎY_x0003_ª_x001e_^Á_x0011_Àúh=.YýÇ~fã_x0012_8šÉÆjÎ™ïÚ–&gt;ýìÛ´¦ÇYg5“*BÎ‹E.[H]àOË=ú‹xí8³”'H¸„ EkU_x0018_¼‚EËÁmL‘-–V|ž£_x000e_xƒ·°</t>
  </si>
  <si>
    <t xml:space="preserve">íbp÷_x001f_àë$êÖ_x0012_´_x0005_G:ó¥3;q¹_x0013_†ƒ`åŽ+FP­Ç¬Læ•‹&amp;‹úÑ/¯_x0015_Æê	lä€A±R_x0001__x001d_‘@Þö_x000e_a‚Ü¹ŠDk€_x001d__x001a__x0012_ìÙ˜Š</t>
  </si>
  <si>
    <t xml:space="preserve">0ÇÎ´¯¨íÞÎÜ_x0016_+ñ_QÄ=»WO”\&amp;œ`}ÒÞ­Ê9dà_x0012_´c!_x001f_€\I&lt; &amp;c_x0007_ãê_x0016_w÷_x0018_Ö[@ceûb¢_x000f_c_x0015_¶Ï^ýŒ_x0016_fÄPU4™Bí1_x000b_Æ"[ª…|_x0015_?”</t>
  </si>
  <si>
    <t xml:space="preserve">ØOK^°íb_x0019_Ï7¯N_x001d_G{'1ï=È_x0017_ÀsK_x0018_]˜O</t>
  </si>
  <si>
    <t xml:space="preserve">Ž_x0017_ŽŸ–U_%øä4ë+]¬¶_x0005_Â´_x0003_`µ_x0002_Ec_x001e__x0013_aÖ„V_x0002_{êyhGÔ®_x0006_|Ð_]l_x0015_¤_x001d_ã¤a©_x0005_²…”7Ñ_x0014_™ŒV*Ì_x0003_~¡G×»»•üEßð™qcZëÐ'_x001c_ô_x001f__x001d__x000c_s_x0014_ðvÌ´Š_x0010_’Ž»/hé}_x0014_0³±_x001d_ÈõI_x0011__x0016_E‡þ_x0001_°</t>
  </si>
  <si>
    <t xml:space="preserve">:IÅ _x0016_ZÅtÝ_x0013_	Öœx6!_x0014_‰Ã½Ï_x000e_–fwÍõl‚_x001f_€Ô:Å2D¡Ë3—p</t>
  </si>
  <si>
    <t xml:space="preserve">æýò’wW©_x0015_Ø&gt;:y6NÜÿ7_x0013_‚ÿ^	 pW¡mD˜ÍÃ°_x001c_éÓ#œ_x001f_ž»AñRj‡P8&amp;œÇIìŠd_x0017__x000f_QI1ºØ·²û</t>
  </si>
  <si>
    <t xml:space="preserve">²­F«°s„|Z.7ÆÅu_x0016_vÄLS_x0010_ûíµ‚y{ka…Iî·"÷&amp;²š_x0013__x001d_)¤»å«A°2Tiž_x0001_äDÔ"Šˆze£¦{5UÍ¶$»Ô÷p)UlÜ_x0014_ï¯_x001a_2¸ô_x0001__x0008_;®_x000c_Åm°gØœ1éë_x001c_7¯†_x001a_'ÞI‹_x0016_Dä(’’º¶JÄû„¼Q</t>
  </si>
  <si>
    <t xml:space="preserve">0›N=­‘Â‹Û¾ÿ®)õ\&gt;e)½D®(@ôƒ`_x0002_l©ªÐSP†ç_x0018_</t>
  </si>
  <si>
    <t xml:space="preserve">T.Í8_x0003__x0008_õ3§Ëe÷h4ÉÁÝ4‡œ£0V`Ìç’(_x0019_&amp;«M—_x001a_%ýÑÊ·¼-_x0015__x0005_rGäÿO°oåòHrpÒg_x0014_Å	yÅ'É¶ÄÉE”_x0012_ÍÓr$¡?r¾p­^ÔÙjd_x0002__x0016_7Œ_x0001__x001b__x0014_ ÐÅŽI°_x000c_Î_x0003_‹	Ã6 @¼¹i5VÌ_x001e_&gt;_x0013_ºø_x0011_Ï!Æ/Z_x001e_+r_x000b_áo*t=_x001a_(Häx_x0004_1Ð_x000b_J¹DnlL_x0008_9ûõƒéJÎßNãâ’_x001c_ª€·–\QÔS¨a¿¾}‰@_x0002_2‚ôK_x0005_Ÿ«™žt</t>
  </si>
  <si>
    <t xml:space="preserve"> ÖèW</t>
  </si>
  <si>
    <t xml:space="preserve">ÝÂ_x0013__b¢¸Ç_x0008_’Œ°</t>
  </si>
  <si>
    <t xml:space="preserve">_x0013_-_x001f__x0013_kœNkÈvÈ*¥ªÇ†_x0015__x0004_L</t>
  </si>
  <si>
    <t xml:space="preserve">7°êÒ´6maO_x001d_'²7__x0003__x000e_§_x0017_Ø¦mrŒnÜ_x0012_À_x001f_ý@ZhÎl_x0005__x0016__x0017_«Àí™õ:I°~_x001e_68£ï_x0005_ø®H_x001d_­"öˆˆ­—þoÐ_x0019_Ö(XtÌÔ¶oçló†Ëøö_ïõK_x0008_¹Ç_x0016_~V4_x0013_Ñ_x0012_ÖþÏ®¾R­Lÿ_x0004__x0011_\ˆ¬ûÇÛ</t>
  </si>
  <si>
    <t xml:space="preserve">÷Gw[ý‚9cü×“¦Urç</t>
  </si>
  <si>
    <t xml:space="preserve">mŠ’_x0013_8d	o_x0002_“ôˆJ;Ýª{€J»­04·_x001c_è[_x0004_áÇó§ô¨¾ð</t>
  </si>
  <si>
    <t xml:space="preserve">'é*e„ŸOŸ’6S…ùv;ˆ\©+Å$</t>
  </si>
  <si>
    <t xml:space="preserve">@´!uÎ=©É=ÿ</t>
  </si>
  <si>
    <t xml:space="preserve">+k_x001d__x001b_^(dYŒC_x0012_ýÏéXsûu$_x0003_˜ú»*zF_x0012_g¡´„Xöä_x0012_Øh‹Ç}‡Çm[_êÂ”KçŠB ‚Wø_x0003_¾ƒ_x0014_Ê_x000c_¼©¦DãŸÕ©?W@‹‹øI_x001d_RÎ_x0019_þAì¾_x0012_×NÃÆ£ê_x0005_™{&gt;è9r+Ç_x0005__x0016_ ÊÔgÿ1_x001e_gî_x0014_‘g)d_x000c_ãR€:ñŠu…ÂV&amp;îCä°¤a;)F«i%QHÔÓ'`ép†ukÖ¿LfSC8^ú²øÂ3Oh4®0Ò&gt;_x0003_ëJ%jj­E_x0011_ŒUÈ0Çf[¼Á¨yo8¾ño;RhïË_x0014_yh¬Ú_x000f_-£rØ…f¼íåŸ</t>
  </si>
  <si>
    <t xml:space="preserve">ï@Ë_x0007_ÕÑú‘_x000f_:F_x001c_äP˜ºÍK°éÎpñÍ_x0013_±XŠ^RäµÏd_x0001_úÏ»¢ç”zÊ¯•µÅþÝ&amp;x™©ð_x0001__x0019_šÖIHèÿ¤_x0013_…d«+=</t>
  </si>
  <si>
    <t xml:space="preserve">¨—_x001b__x000c_ýÑ^._x0002_Ñ3+¼|ÐNú¬KLù¯ÛbPÕ_x0019_%u¡Ïôà&amp;_x0006_µÖ¡Ø†r”C¬Ef£¸¸Ê.àáózWÊù_x0003_êüà_x000b_jß07fßæÕbºôfé_x001a_*jÁ–öÞà'­f¯U_x0019_É	¿÷_x0015_M_x001d_7š&lt;J´•¢	µ_x0015_j»O</t>
  </si>
  <si>
    <t xml:space="preserve">žé_x000b_</t>
  </si>
  <si>
    <t xml:space="preserve">&gt;¯Rk(8Ëõ_x0010__x0017_ÛØ…3”c)R_x0005_šª_x0017_…h_x001d__x0001_¢Ý;_x0017_kLjJ(å_x0011_¥_x0011_h²&gt;/BåWŽñ¡‘pVÀžq'®</t>
  </si>
  <si>
    <t xml:space="preserve">V©ÅŸD?Ë¯‰_x001f_7H_x000b_&gt;ü_x0017_5;_x0001_(úKÍÆs¼UÃë†OÀšo)xµêó·P†ðÞg|ÝihAqävRF@_x0006_“ºÛƒncÒ_x0001_K_x000e_Ød=¦œÞ#v.œ¶@´’s5MOuNÃ*ë¿ùú ¸ÓœÔ|)Vö3ž™_x000c_žÿ_x0006__x0003_&gt;°Å-5_x0012_´®_x0003_U+šô/*Ó°©~Kl˜c™ŽÐLa	7_x0010_ÌL§µÏZKüMþÙ4/ðÕ;ºì¹£¨¿ê†çÜ\¥¢¿/Þz¥žõ~_x0001_’ü¨Çü	Ô½t‹Ìwˆ_x0018_	ÔY_x0017_½ÿ_x0006_Ø-Ûi_x0010_‹déòk_x0003_Ã³|E_x0018_	MLÝ÷þúA</t>
  </si>
  <si>
    <t xml:space="preserve">Ýí)O_x001d_ìŽÅa</t>
  </si>
  <si>
    <t xml:space="preserve">_x0017_H½÷æ‰¿‰Í°1Ü</t>
  </si>
  <si>
    <t xml:space="preserve">VO)_x0016_|éhNe´§€±.~…&lt;†-vÆ‚_x0014_	©¶k_x0011_a5çÓ®_x0005_¯‹L2“_x000f_61Çå€f_x0010_N®%Â_x0006_í×Þ'P¨_x0007_±</t>
  </si>
  <si>
    <t xml:space="preserve">|_x001f_Ýz„_x001e_ÐêæeÉgÞ‚IQ“êõ`ôÑ¬O_x000c_ºy²7j0Ÿ/VûQ”ÖÇbDÃo­_x0012_\Ôú$þ!o.-_x0017_«ý‘_x0003_[ )Ì`ìœD</t>
  </si>
  <si>
    <t xml:space="preserve">`_x000f_ /¥ÄÜj?Á_x0017_`]†á–õ‰yüIiöeƒ¤}X%ØQUSÝ·_x0019_4Xo&amp;ÛÆÓ_x001c_ò:˜</t>
  </si>
  <si>
    <t xml:space="preserve">©ù0Ü_x0017_jKÕZ›_x000b_–žQ~t2néä_x0017_Æ¹Mx_x0019_ã“›ÍÈ_x0015_ô6_x0002_yyÖ—T·µ&amp;F+Á†Þ_x0006_)wr._x001d_ï)¦_x000c_š_x0003_Öóî€Y_x000b_·òY_x000f_ýÚ_x000e_xÞ_x001b_²ƒ„Ÿ6OÛ</t>
  </si>
  <si>
    <t xml:space="preserve">‘í·“‘ß§_x0008__x0001_]«p</t>
  </si>
  <si>
    <t xml:space="preserve">žÑ£»½¬Ê åõÍôS^wË3q»‡R_x0005_J_x0013_ÊÒ¡HNN[°e~ŸÐ½Ñn©*çï™ú•”‚€â_x0019_'_x001d__x0010_Â_x000f_\_x0005_{3-g¨ûä1Y¢’ü€À¿Úuƒvù_x0008__x0006_•Õjm_x0004_›Y_x001c_)äòê¤_x0018_³_x001f_z7Áµn@‚</t>
  </si>
  <si>
    <t xml:space="preserve">tpÃƒê|BIgn_x0011_èÃ_x0015_	&amp;æ_x001d__x000b_l#_x0001_Dï_x0019_p™ž_x0002_¹&gt;¬”Óû÷\_x000f_=Âg_x0010_ñþå</t>
  </si>
  <si>
    <t xml:space="preserve">_x001d_^ÏqR£Ëk_x0015_ëªC_x0007_KÓ ¹ªÍQ'œ…T_x000f_(_x0008_œ²_x0017_[öÃ«r7_Î±š}OâsØ&lt;wÚS³šÜ+Kr¢­Ì¹ûã”ª_x0001_óZ–Æ†ä_x0003_ßÊN2U&gt;_x0001_áN-_x0003__x000c_gYð’ª‹¹Š²_x001e_€Lª¡R</t>
  </si>
  <si>
    <t xml:space="preserve">OA_x0003_~ýÈ_x001a_;]-øÍ0)€ÊtT+fÒ_x0019_2x_x000f_ï#Ë-H˜_x0015_'™„´µÛaƒq*r™3G{L_x0018__x001b_‹ ¥£ÁáfI|þ§_x000b_W7dLº$Ÿa56_x0019_è;	LùÔï0k†ã-”²Ã}sÄPÿ;°+&gt;|b‚gËÄ&amp;Føƒ_x0019_È$._x0016_:vM_x0014__x0010_F</t>
  </si>
  <si>
    <t xml:space="preserve">÷¾R¼ÑÈL²Cž§;÷`_x0002_L¨µ¬=Î2^´Z¹§–n¶//­N‰Ôæl5ô</t>
  </si>
  <si>
    <t xml:space="preserve">!_x0008_¾è?Ë§dÛØ_x0008_Ì_x0003_Óµàzó?mèE½_x001c_ãv”‘®bg§Ú+à_x001e_µIóŠË¢(_n€º_x0007_(_x001a__x000b_„X{	¦ø_x0019_IPOÂUGÌ_x0008_0&lt;w—Áæw‚ÑíÐ]ÍOB´yk¨ª%í¯N_x0017_G=_x001f__x001a_Zi¥æw§Â_x0017_ˆ—_x0010_ù+–_x001f_‚J—°qæn™&gt;:Ëj*ü«Æ'™X_x0017_|ô–ñ+_x0008_µß…¢_x001c_ÃA_x0006__x0015_(Ž_x0006__x001a_</t>
  </si>
  <si>
    <t xml:space="preserve">Pƒ‡°_x000e_[N</t>
  </si>
  <si>
    <t xml:space="preserve">*+·šWÀ-fPB5 OÔõT¬ï¸_x0019_ÙUtˆQ['_x0016_%¹¯Äþ¤&amp;ˆÈÅ'_x000c__x0011_ _x0007_væË0_x0005_Š†ñÇ_x0003__x001b_å_x0012_ÖIwƒa±lÂ	ÎmWo_x0014_÷</t>
  </si>
  <si>
    <t xml:space="preserve">–o</t>
  </si>
  <si>
    <t xml:space="preserve">ºèÑ_x001d_Ñûç(JjHd_x0003_TÊÌ°+9f_x0011_{õRê6'_x0017_d_x0007_¢Ü ¡OÕp6c_x000b_r1I£_x0004_Q–!™HK¶oãCö/_x0006__x000c_áÛ /=Oàhžy_x0018__x001f_›|_x001e_¢1šò‹@_x0006_Óà+¤_x000c_œÎ[¹6í_x0018__x001a_‘ô›’–*pZqÃâEøÂæl_x0006_ž_x0016_µ_x001b_ŒZ_]|R]à‡úž®</t>
  </si>
  <si>
    <t xml:space="preserve">ç°ª_x0016_iŒ</t>
  </si>
  <si>
    <t xml:space="preserve">_x0014__x0019_'ð¹É‰ÝKÌ„¯…t)Š_x001c_Ø$_x0008_7å/GÉ=¤_x0006_›øòz²/íûÃê_x0002_h_x000b_¼{ª÷¯¥½ä_x0017_à»R„û_x0012_¶</t>
  </si>
  <si>
    <t xml:space="preserve">r^.-Žùr_x0002_ £˜„}ÖìŒ·ÔâQq@æKƒ;9k_x000c__x0011_÷f1…ÌÃ_x000b_kù“_x0017__x0012_;@úÀÂÈß¢‘Š%ÿ2ít.¯ù„ÈïGùE¢ø¬_x0003_çã…D</t>
  </si>
  <si>
    <t xml:space="preserve">Ý»_x001c__x0012__x0011_æÁD¦¹»Z¿ÆæK|óü ž·L„j!fÁÌD_x000c_–¡³¹ÔülÇî­¢0Ö@¼;â¶_x0016_N\Ì	lëF_x0011_ _x000b_ÙZ}D½N_x0004_z¹_x0004_œ¿ø°_x0004_K¾¦“†³¬Œ+_x001b_Î_x0016_¥)›_x001e_[˜æ0Ø˜%_x0003__x000e_¥!(çœEÆE</t>
  </si>
  <si>
    <t xml:space="preserve">c_x000f_Lß™^ÖÔ³UiÛ›åS)</t>
  </si>
  <si>
    <t xml:space="preserve">Ÿtœè_x000c__x0001_bš’“ßlîV_x0016_VÂa¡ŸÇð</t>
  </si>
  <si>
    <t xml:space="preserve">p&gt;—SÎ­Ñ_x0019_]'g&lt;×÷;fYá_x000f_”}Í|6</t>
  </si>
  <si>
    <t xml:space="preserve">®Ž‹r³H_x001e_dpÍ0_x001d_i™_x001c_ÝÒšt‚%§$éŽ÷_x0014_ˆåDRm ]_x0017_Žûuû_x0003_Ø0ÚQ!ð¦›_x0014_Á_x0007_¤ä˜Zeê`ÛçE6Žçêx¾\Žè“¢=Øö’8D KÄf#"µ_x001e_7CÖG'¬_x000e_ Ò²\\ç_x001c_u!®¤Æ_x0014_Ô~òò5@ì«æ.WÆ_x0004_{_x001c_W0J­</t>
  </si>
  <si>
    <t xml:space="preserve">[Ñ³ø8p_x0019_Šæ*/Õ_x0011_a¿?ªò&lt;uu£$Ú@_x0012_y_x0019_³Ó</t>
  </si>
  <si>
    <t xml:space="preserve">_x0017_~ÜÊ&lt;½†°TvÒË“YiV0|t}Q‹g._x001a_ŸqaŒK7ä`_x000f_Œ¹Txyø‡.._x0018_§_x000c_ {_x0007__x000f_7_x001b_¡ìóHàü£N _x0001_B][ƒýjG¥H3ÀÊSÛ_x001f_oÃÊ_ÜðFÐ{ã‘_x0015_to1_x001f_ˆÇ_x0001_Ï#BÔ</t>
  </si>
  <si>
    <t xml:space="preserve">ŸÇ_x001c_LJ{Mâ’\ÙmZY_x0013__x0014_íª#	Òòí‘µ8·«¦uÕÁ¬2Ú_x0006__x000e_/ÇT¿Ü„h_x0005_H9&gt;ô^‡=._x0001_’ Îz$¬ž&lt;®ÞN¥_x0011_ð‹¸¹*|_x001f_h§»</t>
  </si>
  <si>
    <t xml:space="preserve">_x0002_ÂÃä&amp;à†2à´fÝGª×VZÆâU[§ªåáÐ_x0016_R‘2’W"‚¶_x001e_ü_x0013_+7Å¸ç2.ñX_x0011_Z&gt;_x0001__x0015_L_x0019_ÍÄ®ð»_x0019_ƒÇ’¿c_x000f_ZVá_x0005_Q&gt;¾øÀ{_x0013_Ò_x0005_‹Ž_x0018_Q_x001f_Dw_x001a_¿oê’Ø»8"Mì¬_x0011_¾•(cšõ+Ô ÆiÁb41×YF9Ðî41öÐ÷ÉL²Xîž‡ª·É¨óRÔ9Šîrsž@u÷«þ\ä_x0018_(ŒÓ¸Í¼„än²$Ïêz³“D8ËÜÜ</t>
  </si>
  <si>
    <t xml:space="preserve">ÆÙÚ®MÆ_x001e_N‹îÚ0™¹{_x0004__x0002_´ƒMM›ÅéeÙ³m_x0005_£äfÇ [_x0010__x0010_ÚŒ‚_x0010_{*œ÷ÌÝ+_x0018_§Î’Ö°*åØP.TU_x001f_]}Êwl¶5_x0002_ñ_x0011_…_x000e_=Ô_x0006_Ä"E¤Þ&amp;_?/vLž6T¶±_x0003_È«6€·L2™M_x001a_…_x0012_ƒTT&gt;uJÛ_x0008_»Ü¥…t©_x0015_ÍQ_x0002_‘_x001b_6¯ù‰0ƒ$Ìw:±À‹ˆ_x0001_u/Ä8ŠíMK¯¤J_x0017_ûùqf€</t>
  </si>
  <si>
    <t xml:space="preserve">Âç¾_x001c_-²–J·œp+_x0007_äL¦_x0019_œiÊ63Jýµ’é_x0018_ÂµÈ_x0012_ðÌYÍk_Ÿe:LOÍaEù°_x000b_CPÜ&amp;L_x000b_¦ÛäÎj_x0019__x001b__x001b_¾w¥=Õ‡¡F(</t>
  </si>
  <si>
    <t xml:space="preserve">ôž`Û÷`ÎJŠ$_x001b__x0007__x001b_ÉÈV:zãZ˜”†&gt;s½Áž+sù^ùæ]_x001e_­²;ž”Ñ_x001e_\ÖW£õR_x001e_f|nRH4ÞÞV&lt;dnË·_x001f_ý8ý_x0010_ñ/0HýÝã—øÿWà(_x0008_9Pµ</t>
  </si>
  <si>
    <t xml:space="preserve">B/_x000b_EU_x0005_¯_x000b_™V$Á_x0010_(ÀÙY~šëž;Å_x0019__x0005_tu´</t>
  </si>
  <si>
    <t xml:space="preserve">ÅwD‹ê÷_x001a_(P»ñÀQ_x0003_Ô»4›{Da&amp;µz°f†™_x0012_šDËsª·1:[ÙŠÃ{A%”êÍã¹uÊgÌùúuP_x0005_=ÈJ(ØäÙ_x000e_b˜²¬]¾4¤_x000f_&amp;eÞÃÎä8¼Ë!"}3_oª¸Z&amp;¨L€_x0012_3ÁíP\i_x000b_vå*ƒ[+‚Þ"Ž&gt;¡l·X•r _x000f_\HÈëØ¶àÙgÎ´ï_x0004_O*_x0019_ª¾bî´ªÉ×ÏQ¡™f_x0011_:ËJánëÙ$FëW;$áw`ü_x0014_¥éìQÄQvÖan‚_x0019_uÄ;²¨Ád	_x0012_ï)r’à­&amp;k®rþÁ¿à¢_x0008_Üáç4ÌMöóPKoö­ÊäŸ²zD~Ñ5mÉÆRK}_x0013__x0011_6¡&gt;áÀUŸµê]áô¹&amp;xš\e_x0007_ŸÛ_x001f_!e'éFwhrÖ_x0001_0Úà#o„£_x001f_×ªßkDÃ5_x0007_`_x001a_ø:×£¬Î1</t>
  </si>
  <si>
    <t xml:space="preserve">˜T“êÕbiXû`‡g5Š"ãExÓ—ô0ß2_x001c_2@˜"Lî?`hµGüìáæŠ5Â/_x0003_à¿_x0010_Ç_x0012_p¼T¬”e¼ ô¢E¹_x0006__x0010__êß6?`T_x0007_ŽîÞ«UE_x000e_Ó«_x001a_0òjýn¢</t>
  </si>
  <si>
    <t xml:space="preserve">ÖŽ×û‡òdú"_x0011_XõŸWð6–j(Ðlû5Õmî0h_x0001_&amp;|Z+8&amp;Œ_x0014_BàÝåà8áÏ;_x001b_–ìvŠ_x000f_¤DÅñ&gt;s±_x0005_ê¿ÌH¹†V—_x0012_·ãKS¼eYôÊ¼÷v|_x0004_î+_x0019_ÃP;1Uw_x0017_éÈ_x0011_ÒN+ÛÀ_x0003_®llV_x001a_•6</t>
  </si>
  <si>
    <t xml:space="preserve">¼\ð•äü¹õ‹</t>
  </si>
  <si>
    <t xml:space="preserve">²iö~éGp›w¤ZR^_x000e_ÒoH#‡úž¢Eš[!—i6</t>
  </si>
  <si>
    <t xml:space="preserve">dC»ê¨'Ó$P«p©sžÊ˜°j@ »'w?FÖ#</t>
  </si>
  <si>
    <t xml:space="preserve">&lt;‹ÉVo4ž1&lt;öÊÒFˆdâ_pß6ŸégX¦W Öó×â¶¡_x001d__x000e_¬±x›å:K…_x001d_Ú™_x001f_5¤ÈYqQ</t>
  </si>
  <si>
    <t xml:space="preserve">|._x000e_</t>
  </si>
  <si>
    <t xml:space="preserve">N_x001e_þ¾Rú0^§_Lb_x000b_0hû§ÆUIÙŸ8ï~e&lt;K÷._x0003_¾xóµ/_x0019_¤!5wÄ\›;p_x0005_ÌAêÎ!˜±¹“–wo‡_x0017_¤€í3_x000b__x001e_º_x0012_W(í!›]àK_x0005_BWA_x0008_ý~—ÄlÜ]PoRÔ_x000e_àïÈñÊO•BT5çzúSjLå7¬ý·_x0016_hš»&amp;aÖr‚_x0005__x001c_W¨_x001a_2Ó¼</t>
  </si>
  <si>
    <t xml:space="preserve">•‡n•_x0006_å©/d6ÿ/RfîfŒ_x0011_ÚÕ_x0013_V.¦Ÿ…ÀÅ_x001b_Ú1)AcDE_x0016__x0005_Å_x0004_ƒ²FÒŽ–—ô_x000e_›ÐÈ6ì\}a²•«“©‚—o½Å</t>
  </si>
  <si>
    <t xml:space="preserve">}	ÍDQôÕð‰_x0001_ËÔ_x001a__x000f_îÒÑ»ö»õ~EºÞ\è)¾X‰x_3_x001a_¶œµj¬{+Œ2†]Y€…_x0005_ó_x0003_ÿí\‹"×zÞIFº¹x¡îõì–k|@z&lt;R[_x0019_Òd$ò_x000e_¯}‰É_x000b_0Q_x0013_8ôÏ›[aÖ</t>
  </si>
  <si>
    <t xml:space="preserve">Âg4¯\n‹ý„pºÓùö¹xôHî_x001e_Ä_x0017__x0011_­má(	„š_x0017_œb£s"Ém!¼Ji'oÙ»›Ý_x0001_ÑênL1×_x0006_8_x0007__x0002_K6_x0011__x0016_¨_x0002_x¹×‡“º^ˆ_x0015__x0002_%bq‚—&gt;ù_x001d_”&lt;_x001d_‰Rˆ8þÈv_x0019_Hb~äÉd{7¾¥cjV_x000e_”•¥t_Í_x0014__x0013_Î¾+£tüž‹{uT_x001f_4ZS‚®?ÿÄR­</t>
  </si>
  <si>
    <t xml:space="preserve">ëBç»dáÃ_x0006_l¶ŽSóÒ¼ˆç_x0001_¨Ùà×Ö–Ñæ_x0011__x0004_è®½Ð&lt;!x_x000b_ï±Çœ“™€¼g¾öZ»Œíœ_x000c_Éý0gbaaÑ÷‹‹'ä¹ñF›_x0017_/g&gt;_x0014__x0001_ûêñ§‰³ê</t>
  </si>
  <si>
    <t xml:space="preserve">Ð]þ¯ô‡_x001e_hÖI½êJ‘_x0010__x0012_Ÿ˜•Óš$5fKÿwZ_x000e_# üÚõ&amp;¹Õü¬Œ_x001b_†67 …åì</t>
  </si>
  <si>
    <t xml:space="preserve">AÞ\µ</t>
  </si>
  <si>
    <t xml:space="preserve">’ÿÑÝÍ¼·Ç™v[¥(Í`ÏÃêËÔÄ+~å¬Ú¨¦_x0014__x0007_þ_x001e_¹_x0018_?_x0007_&lt;†Äm8_x0014_ˆž_x0001_=QÄ_x0011_–_x0008_ÞoÔÜ_x001c_»ÌY9ÝS;é‹_x0019_ãgI¤Ë	Î[¼[;âÁq¨ð_x0001_aÖuIÇˆûâ_x0014_RÜ™+óQhU]÷</t>
  </si>
  <si>
    <t xml:space="preserve">…Èt_x000e_:l•ôGv8rZ_x001a_</t>
  </si>
  <si>
    <t xml:space="preserve">ûDçù¡_x0003_ÕüAõ'ß¬m_x0019_ªÓíhÌ‘¥aÇA’j›ÌÅÊsøõ[_x0012_I‰°:s1VÎµ_x000c__x0016__x0016_L‡LaùÂð_x0007_s§rþ ¿þª_x0001_f»_x0012_]«ýÈ‡’HpvI_x0008_$ƒ]1µ_x0017_µ™ŒÂ{_x0017_o_x0017_X‹¬h_x0008_Uß_x0001_~ˆí’"÷d'3_x0003_ô—œ§ëÊ 88o8A¬</t>
  </si>
  <si>
    <t xml:space="preserve">úƒ¹øJ¸_x0018_%Å“_x0015_Ìí×p&amp;hÍˆ;&lt;âÿÓª‚_x0011_®€V`_x0004__x0010_Þõ°”_x000e_6¸=</t>
  </si>
  <si>
    <t xml:space="preserve">_x0006_ÐN?x6Í%ô_x0016_?‹ÜLl´·Â§ì.ÚußW0Ùt_x000f_Ð Í!S_x0013__x0017__x000b_&gt;Áw_x0015_ BA3#¾_x0017_›	¹¼!£`+_x0012_×/å©9~t…&amp;|è</t>
  </si>
  <si>
    <t xml:space="preserve">_x0006_ñøI _x000b_†_x0001_®šGÌ¸QÑ_x000f_¤œÕMBC„•-­°kX{Ìü_x0012_?ã’UOL"¬Ž®o_x0018_ý5²&amp;^‹ÀÚ_x0001_ˆné²º´;_x0003_7¸Ÿ·½_x0007_Ä¼Q×.G__x0008_‘G_x0012_4?9ÈQ²Ä(_x0016_í¨²Éƒ±Áb=¿t«'_x0015_ ½W¥</t>
  </si>
  <si>
    <t xml:space="preserve">øW #‡iâ©=ó(€9±+_x0006_'ã'</t>
  </si>
  <si>
    <t xml:space="preserve">zƒmVRó”UÉ¬‡ŠóŽYrº{?RŒ¸b“à_x001a_7eý_x0002__x001f_†¿S]¥_x0016_/Ð7{™ Â0_x0008_8[©'û	§^[ Ý„PöRµ1€èÍCìvÒÊ3Á_x0007_`g6†WÓR-_x001b_øä`ÍÒœxÏ.h_x001a_¢_ã`¿Æ‹¿_x0004_€`|¦ž•)Ó.&lt;\+‡Ä7	rÚ</t>
  </si>
  <si>
    <t xml:space="preserve">dbœŠW¶Ë7’ö_x0004_L"b·ûÊpZù«¸˜_x0012_õ(¨m ©_x0008_V6/ðpžvT_x0002_(€KÃ_x000c_ø_x0017_¾l¢_x0010_ì§±	|)¥R¥_x0018_•ú#ûž®_x001e_ß8ÈCHì_x000e_dÚR{Cº˜_x000b_±z_x0006_ã7à_x0003_W _x000c_r/µRŽ“_x0012_RøôáÿÉºpåDµ—&gt;í´/Éù»Y_x001f__x001a_ÑFŽY{÷</t>
  </si>
  <si>
    <t xml:space="preserve">ÛÇœÿ!›TÓà0ÌÂp@B¸"¹"”ê¾ñ&lt;.fv›Û¶Â©`W«ˆ_x0010__x000b_±]_x001b_&gt;S¼"¸ÒV_x0008_½uXA5_x0016_±;ì¥xÐº(lswó\Ñp_x001e_</t>
  </si>
  <si>
    <t xml:space="preserve">]_x0008_ÆÈÕÕ­„_x000c_|XŒ?wö_x001f_(8ü_-;</t>
  </si>
  <si>
    <t xml:space="preserve">õ`flññ/)é\Àb¤:Ù~‡NÐ3¢‚</t>
  </si>
  <si>
    <t xml:space="preserve">òÑ _x0007_@—_x0013_×Ù.›¯È’_x001b_œÔŠù</t>
  </si>
  <si>
    <t xml:space="preserve">Y*_x0006_}¨—_x0003_ôeÒN0~ŸüÕý‡Qû_x0002_O4Þš‰ªf6Ë&lt;½l3&gt;nÇ¤³_x0012_+ ´ÏÔY²¨óVÆ ù¾_x0007_jPMˆšeçûÑ!6</t>
  </si>
  <si>
    <t xml:space="preserve">õðãNêÌl_x0008_aÓî</t>
  </si>
  <si>
    <t xml:space="preserve">ÓBäŠ_x000f_)ÙsõÏ$'Åûø</t>
  </si>
  <si>
    <t xml:space="preserve">?Âkc8¬ÓÍíóÅÙSZç•Í¢Ú iáÇË÷…G£(‰]kÅÇcŠÑ_x0002_™Ù÷’_x0008__x0017_</t>
  </si>
  <si>
    <t xml:space="preserve">_x0006_§Á_x0012_õCš_x0001_Ökƒ|_x000e_(_x0019__x001a_K›ùaC(1úØ{ùÑwÕeõ§_x0002_FeXæ_x001e_RNa¥×§_x000e_í$væ	ØÁWº˜CçÛÃ_x0008_”ëRøÄsü~çÕsPñq¥ZÎ Izjsq{Ñàä#ñÂiP_x0014_Ï'Êëao_x0006__x0017_</t>
  </si>
  <si>
    <t xml:space="preserve">s_x0003_öð©XŽË_x0011_›ÓFs?sÐëb÷_x0002_à_x001d_á_x001c__x0018_`‰‘_x001a_¬9]7A_x000b_È&amp;ï:Weå‡løéDc÷·t§)._x001e_^û*_x0006_3µ_x0019_:</t>
  </si>
  <si>
    <t xml:space="preserve">–Œ"Ë´FËÛ¯œó_x001d_n_x0006_pQPk{{ù1ú¬‘¨_x001d_S_x001f_›äÕóŽ_x000b_Ö¥_x000f_Ã¥l_x0011_TÚ®5q“PRšäòP7ÿÒ7&amp;ßz¥eGÇ¨Ôõ¹‡µ]_x0008_§_x0014_ÍyÐ_x0011_XQôgi\þ_x000c_Ù·¸l¨_x0019_ÊtÕÒQ «í`&lt;_x000f_Ó_x0011_â6!e¤G_x0018_Dï_x0001_v_x0015__x0002__x0012_1Æ×÷á</t>
  </si>
  <si>
    <t xml:space="preserve">Q(ÔÓÌÐw}Ç_x0007_*Ì&gt;ßxh=B_x0006_˜_x000f_”_x0001_·•°&lt;ò_2ç!¥?V™î%×</t>
  </si>
  <si>
    <t xml:space="preserve">7jŽ_x000f_ò&lt;~+»æJRÏ±{JP‚_x000c_0ûÆÐF˜FG…Ã£´2Ó§_x000e_¿&lt;‰_x0001__x000c_t°G²_x000c_„;ÚöNˆ._x0001_âˆ^T;Ä‘‘G_x0016_VÇ}s_x0005_S¬ãiä\Ã_x0017_7[Â›vg4OvÔG¨KÃÑŒ¸±6nÚ_x0003_FÒ‚Ì_x001f_Ñž_x0003_ø_x0002_ä‹¯wØÝê?ž4_x001b_R†_x0006_3Ì_x0002_Kç©±º\	x[ª²ñ¦ëÿ	 wÕ{_x0006_xP_x0010__x000f_£€Oužÿf”‰F_x0003_…he//è_x0015_OÛë‡=Öôù•&gt;:¨_x0007_Å63„þ_x0010_«__x0014_m‹ÀPª/†Ñ_x0016_Ÿ–Þ‚þZ[_x000b_æä¹¡…µ_x0001_ò+j\¯iÌW&lt;Ñ»B_x0014_gŸÅz+ŠÍß}_x0002_üv]_x0006_=</t>
  </si>
  <si>
    <t xml:space="preserve">™­ÄW_x0001_ªÞ_x000e_¶˜˜6¿ªe\lBz_x001a_f„_x0017_2!óbpüœK4®¡pìŸj_x001a_æ_x0019_”7ýŒ¢í6_x000b_=ÕÓ£Þ_x0015_¯_x0010_¯¦_x0017_Ë&gt;H )äºEË/b¾‡´ö²¥Æ^~´üÔÞ_x001f__x0004__x0017_A¯OîuûyAû5“³Ùb*º9ß:_x0011_%hŠöŠ¯ëNÛt/Ùû—‰9oÎ._x000c_8&lt;r|luÉ©úÜn$Ù§ÿüL¹Sy9B:8_x000c_ó•ÆØB	ˆlfù‘Ý3ó“oÄlêí“Ï–2íÎÝ"…ÖGLfÒþäñ_x001d_H‰;2ó5K±‡_x0019__x001b_¸E÷æ7Mü$ßÓ]Ò‚_x001c_ÅÕ_x0007__x0018__x0019_7_x0006_4öžÉõW	MRŒmÒ_x000e__x000f_˜øØJídÈYÜ:À–_x0006_ù‰Iý_x0004__x0010_ï®)6_x001a_5´_x0011_ú¸Ì¦Û_x0004__x0006_oÁ¾ÊÒCñâ*ø¸/^h_x0012_}¸ÁToG¨_x0007_´w‰zê_x001f_'y?_x0008_`àî _x0010_¾_x0018__x0006__x0014_5'“ó¦h®_x0007_ÞŠûŒ€_x0013_øæƒ×ÅÃp§øž™_x000b_[2áä$_x0005_T~4˜ÍuÈÍ–_x001d_'*ÓÔ8Ë¶|‡·Ã¥°O¾(&lt;</t>
  </si>
  <si>
    <t xml:space="preserve">_x0001__x000e_7™Þ³ÑŒü“ÃÉ!|¨P_x0015_ð_x0017_H_x0003_</t>
  </si>
  <si>
    <t xml:space="preserve">Æ/jÂ«¥.rÕâ	Ç4j_x000f_ƒ&lt;?áF½¥Ë_x0011_Rþ_¾Æ2=C#_x0014_˜«6Ë—”t_x0013_ŽÊ_x0017_¦T;_x0007_¥Ò-Á5|ÁqE|C_x0005_#Õ/:˜§5Úo 5Ç(ló§C</t>
  </si>
  <si>
    <t xml:space="preserve">æÖiÎä¶úU(K_x0001_¸ÆùÎÕÌ¯‘òQ_x001d_ŽàÞú_x0007_</t>
  </si>
  <si>
    <t xml:space="preserve">-á_x0003_AÔQæbaêT½…·bgs6'V†ySOÔÒ2q_x0007_ÈD^_x0008_yI</t>
  </si>
  <si>
    <t xml:space="preserve">ïr_x0001_D_x0015_1þ</t>
  </si>
  <si>
    <t xml:space="preserve">²„ý&gt;ä»ÔÌq¼C*+l²‘„¤äøI¾j‘é¦+_x0008_™½¼éJµA÷V_x0016_1¸*._x001a__x001b_W</t>
  </si>
  <si>
    <t xml:space="preserve">l¨¥›I6c•_x0013__x0007_s_x001c_4_x001a_sŽL</t>
  </si>
  <si>
    <t xml:space="preserve">xÞËùš¿E¡ùü_BZ}Ö^/ß_x0016_²zò{î1FÇ6N7É_x0006_ùP­xý¶Í_x0011_Ü@ŠíÎ³ûø|—&lt;PÞ„_x0015_—_x001f_c_x0011_´Wè8ŽÞCgëª%ëŸ™&lt;äiÄÓµcso:evÕ]Þæ{„_x0012_¤ú‡_x001a_/·+’q¿hóuÀ¶_x001e_’`±&lt;V4w—nC»</t>
  </si>
  <si>
    <t xml:space="preserve">äÌwÿ_x0013_ƒÑ¯Årëÿ%ù»×fAæÀ´S¡+Î_x0011_'—|ýZÒY{^æ_x001b_ô_x0013_edÔv%‘-WL&amp;±*F?&amp;¸-}™X®—œƒìõmÐÀ¿_x0005_öVÙV:ëç_x0004_B„</t>
  </si>
  <si>
    <t xml:space="preserve">x_x001b_ö=\?($qùÚ»©&gt;(_x0002_Ýí$gMpÅ!</t>
  </si>
  <si>
    <t xml:space="preserve">Ÿ©5^e²ÞA'&gt;CŒÑ²#­žá_x001f_å]ûl(¸;×_x0019_%Ãb/R7Å˜™0_\ñ¿_x0010_ôÌÎXt•‹$_x0006__x000e_úÃJ$¶š¨OVÈ´Õ_x0016_}f”A_x0015_</t>
  </si>
  <si>
    <t xml:space="preserve">_x0010_õ_x0003_M-k)_x0002_M0à„p½ãÞ8Ï</t>
  </si>
  <si>
    <t xml:space="preserve">^_x0007_i-&lt;=›ê_x0017_í"\¾¶µŒb“á¦RK«ò¬#_x001d_‡‹4¾Z¾_x0008__x0013_©ù_x0005_MÖ·_x001e_Hçcì%Mí0‘ŸÇ_x0015_¡õ</t>
  </si>
  <si>
    <t xml:space="preserve">ÁÏê%K¿Ò_x0001_(×_x0008_3ÜR„_x0010_~ø#ÉÆ&gt;‰k-Å5½nA(‰_x000e__x0004_9†ÛQV9’ÅY©%}Ê_x001a_ÍI	ñ\ýÌ_x001c_å&gt;™_x0005_¯pàIp&amp;ú”</t>
  </si>
  <si>
    <t xml:space="preserve">£9¤Ã_x000b_ÊIûIT"üÒÅ!)…ÅªL¹ N4_x0015_­_x0013_Å%£Þz„\_x000c_AjÓA_x001a_©Ã_x000f_î€Ì}‡</t>
  </si>
  <si>
    <t xml:space="preserve">u`|%²!à_x0006__x0011_³}ø</t>
  </si>
  <si>
    <t xml:space="preserve">‚l</t>
  </si>
  <si>
    <t xml:space="preserve">êìÁÀf²Ÿ&gt;Ÿ_x001a_˜"‘¼(û°9±¿0_x001f_!eš–‘•@¢A¦%³¶ýÅ3*qH–×Üèy¾ó_x001a_m­UùHˆe_x0003_~Z_x0012_Q3é•_x0003_ù.“¨_x0013_‡^Òž_x0013_êz_x001a_«2_x001b_•n´µ­ÒËõ¿_x0005_À_x0010_ú</t>
  </si>
  <si>
    <t xml:space="preserve">ë_x0001_VN&lt;Ü*%¬o£'»q0Ò¹_x0014_êÿÓ^–!Z{_x0014_7"‚ÂX±Õ1plš{7¿¬éS!êºÓ[]`£$Ë†–òü…_x0018_žÍ_x0006_/@</t>
  </si>
  <si>
    <t xml:space="preserve">ðÛ_x0016_u6à€_x000f_ì®SrC_x0014_ÐÔ#”prZ§çÒ_x000b_Ti_x000e_-Ë_x001a_=V_x000c__x0015_hoM_a8Ž_x0002_jp_x001c_°Sa\¥&gt;7(_x0007__x0015__x0006_Pö_x0005__x0013_º_x0019_hTŠ_x0010_Îµ+^¯tñyžn0%WZ&gt;_x0002_‰e¶¨_x000f_VüJÏ_;»x3ˆ€ù{’_x001b_¦ê¼I¹’_x001a_…ð-oÄ4úž¦ú0Í…„6	ÞÕßî_x000e_Ük</t>
  </si>
  <si>
    <t xml:space="preserve">™_x001d__x0006_)µŒÊ</t>
  </si>
  <si>
    <t xml:space="preserve">	_x001a_HY†rÙ¯tW&amp;|¨Ë&lt;IÚV</t>
  </si>
  <si>
    <t xml:space="preserve">iq</t>
  </si>
  <si>
    <t xml:space="preserve">¢øM—'óÓ_x001f_t}_x0003__x0003_xå_x0014_i-ßÍŸ—^Ýlˆ›*ÓÜé3«X´ÔÇÌ·ž~LQÃžØ_x0015_x</t>
  </si>
  <si>
    <t xml:space="preserve">_x0001_£âBÂ	‚6¼5&lt;+þ·e™ô›)³µdã7Èò_x0001_ÚÖ_x0004_wPhx[(_x0012_½_x0011_&amp;A›Û×Ó]ÃÌMø#ÝöÂÍŽTl8’X_x001d_ê¯ˆÁªf;t£d2SóT„âº ìÚ3ÿ</t>
  </si>
  <si>
    <t xml:space="preserve">ëÖ_x001d_oU¦&lt;”ïƒ°¶_x001d_VßÑÄO|&lt;Dœ™½ªU ¤„Ù+GûÓ ³¥^l§§4õR_x001b_&amp;Gå{A½Ë­î'6ð__x0014_è¦°×mßœ‘_x0015_‰.½LÙA×t0_x001d_0èÅÑA*Ø</t>
  </si>
  <si>
    <t xml:space="preserve">Æ"Q‚¹Ê_x001b_—•ÅY_x001f_ôòR–:ëÐGME_x0010_q÷ÝœX[¡³V¶E~\?§ÏßéZ}±/ç_x0018_Œyiä˜ž_x000e_×_x0007_Úºxg»…X¹|_x001f_ü/‚Jûä…¡_x0010_gÎk¹'á;ýšþ_x001e_S</t>
  </si>
  <si>
    <t xml:space="preserve">ÿšW_x0008_J+ÝÓWO_x000c_</t>
  </si>
  <si>
    <t xml:space="preserve">³&lt;R_x0007_€-Ó_x000f_ï_x0015_¥‚X“…Ý_x0006_ÉóöKÚuÛÜÂÈC_x0018_%ó´%ñ_x001e_ùp}"˜‡^ˆp{óAÛ`_x0007_÷F#_x000c_ƒ{|ªr_x001a__x001b_ZïšæÙ_x001a_P_x000c_í</t>
  </si>
  <si>
    <t xml:space="preserve">§ña—)A'€ˆJt„Øê£Hr‘ƒçiº_x0019_u_x0010_]ßšD%Ì_x0006__x000e_i|¬Uç|ß'^‘@Ä*Î†</t>
  </si>
  <si>
    <t xml:space="preserve">iV_x0006_Ùµ½_x0016_ÞQ_x001f_FÖ»› ›üIˆ_x0015_¸‘ó_x0003_™›¢_x0013_ÚŸïc(ÿ[ëµÆ_x0013_J„&lt;(ý “•È_x001d_·L%I¢8+VGçøííž¼õ;õ_x000f_ä/_x0003_ÏÖ[_x000b_ú#-&lt;E@_x001c_8®EÑ«'„ø_x000b_šP</t>
  </si>
  <si>
    <t xml:space="preserve">ÅOo_x001f_Û</t>
  </si>
  <si>
    <t xml:space="preserve">iÏ¶\»Ýèâáµ_x0004_Êªõ_x001f_$&gt;_x0004_üu9_x0003_zUÌ§„žÄA2D_x0016_ËoÆ~‹w+}_x0008_¡Dÿ7ƒ½Œ.4š¬ D_x000c_n“ù×ÒÊð”_cýy)Öº~&lt;1L_x0010__x000f_Ö=z(X 1„ _x001d_Šf&gt;­_x0007_/_x0010_g•oD;y8OVCw_x0004_#&amp;£À(6ËÃ¨Å_x0011_¸^k†ç ÀZæ</t>
  </si>
  <si>
    <t xml:space="preserve">´KÕB_:daŸñ®1&amp;Z»®mÔî«ÍØzv‘_x0006__x0017_¹ü@ú¸ _x0005_sgb¿Iîæ«_x0005_~Ç²ÎJ¿_x000e_$šém`á¿§Ž`É_x001b_1œ_x0008_Ø2sÖú_x0003_šÐîio_x000f_}¢_x0010_J¸_x0005_&lt;(N?eË_x0005_¡\yw¿¾°zšj_x001a_rÚÎJî©p§k{Ç</t>
  </si>
  <si>
    <t xml:space="preserve">¾#ÄF</t>
  </si>
  <si>
    <t xml:space="preserve">GB_x001e_§Sž‚kêF_&gt;á­1_x0019_uLØƒ0ë•eû´¤Âo™³êL¶sb_x0010__x001e_÷’çd_x000b_Ø;‘‹%¸6Jø_x0004_8›&gt;5_x001d_¡x­AÁ_x001c_9_x0012_¬_x0018_\Š´š=¬Â°FÈ1‚_x0006_W¯Bß'½Ñ™_x000c_ 1r9Æ@õêhƒcžÁX£ÖÔ¨%«</t>
  </si>
  <si>
    <t xml:space="preserve">¯e©Ù$äN4y=o}„[#‡ŽIè‡”ãt|)÷—_x0012_#</t>
  </si>
  <si>
    <t xml:space="preserve">_x0002_™_x0013_¹E_x0017_„09YD_x0015_!×Puº_x0011_Í{_x0002_õÍË_x0001_G„£_x001c__x000e_xœ_x0010_¦ê»ó+˜¡Î’X;ÆzŽH¡é3ÔbOŽÒ¢&amp;_x001a_H_x0007_Šä™B</t>
  </si>
  <si>
    <t xml:space="preserve">bæXíŸ&gt;&amp;bð4Wc_x000e_Gk?‰_x001d_tÍ&amp;H\ô_x0001_T…?„ÙK_x001d_2ÞËƒ=J¢QËòåo¸Ü¦¥y²2êI_x000f_ïÆÔ–«x_x0016_é¡ÙâÀV_x001a__x000b_K_x0013_1üÓ¯½$‘·_x0005__x0012_$O(n_x0002_[“Ú¤!Ý’	/_x001e_Ó#¿º@h‘_x0011_à’²Râ¡	¢äƒ_x001d_~õoŸ˜©_x0018_ÅqÈÙlâ•_x0011__x001a_‚up&gt;ôèº_x001f__x000b_nw1‚ûÇŽx_x0002_åâ7ÈaÝ§_x0001_â„Ùq}oÃÁ_x0016_¶Ì©nv‹Š_x001e_	Í_x001e_³æ¾_x0011_‹g†£_x0019_†t"hr¿e“;í÷O°ï_x000e_SÏË|</t>
  </si>
  <si>
    <t xml:space="preserve">ûò}È_x0008_L?6Ô_x0010_ƒ{?ûa_x001d__x0015_‘„	y)jàOX¨¥_x000c_&lt;èÂ_x0008_3©Ú_x001f_íƒð?Ó_x0012_•__x0002_¼ti@ÐŽeK!úš6âbAW*º&gt;qo_x0010_è¯¾Ÿ_x000f_£X©¢D&gt;ø=Oÿ ö±z;è„_x001d_C¶ÏFŠ+9zÐý_x0016_¥(%†2éHnæð”Ç_x001c_å_x001e_8Ï"+ß¸Zup(“n­D_x0015_ËÅK­ õpêVÎ¶_x001e_ …Ÿaÿ&gt;_x0012__x000e_©_vü÷m_x000b_ƒ'IWo’7¼„jŽæ±X_x0001_zß”_x0019_cqwAP\_x0013_„¡yå._x0006_åfXÙ_x0010__x001b_RßÞeÍl…ß&gt;¹¤áê ksÁÓÂì¨®¥)z®»GôV›Ê±h&lt;Y_x0002_P_x0002_ÀJ%ž !ÚË”ldíû¢Øì__x0010_èg¤!ª=YÅÈFH¼†=Í&gt;ÁŽç2P_x000e_Ú]ôšzÞ_x001c_«5_x0019_ƒ€_x0012_»Ç_x0005_^×+ÔUq_x001f__x0013_™_x000b_èÕ</t>
  </si>
  <si>
    <t xml:space="preserve">~J˜líëhøŸw7±?W3ÃVRse’4Å9$8îÛ_x0005_½Øµ</t>
  </si>
  <si>
    <t xml:space="preserve">r”´"EÈW[ÚŽ_x001e_¨gîq‚A_x0013__x001e_MY_x001c_UÃ¸Œ…h%e¾A’7/ý¯_x001d_œ[/úCšîGóÁy×yÈbŠÌ„âgßP­	</t>
  </si>
  <si>
    <t xml:space="preserve">þ_x0005_2€M7ÃÇ_x0004_Ú{Q²_x0014_Œ_x0010_N /ÀqfnºÄ;HwÇ_x0001_OÏÇl_x001b_x¸öðÚT«d)ð&amp;;&amp;T_x000e_ÿ“ÓX®™ólÞ’ì6Ei"(àðÇ—j¦µ–às–é_x001b_1ü»À_x001a_m©©$}›t¢_x001b_|pl;u:¾_x0012_Óv_x000f_*m_x000e_þ3A*oPÓ"¨½#à"h5§a–…Wï_x000e__x0010_Z†_x000b_Vü³:'þYôi_c“»DÕ™_x000f_V*é_x001b__x0008_%</t>
  </si>
  <si>
    <t xml:space="preserve">ó_x0007_; äˆ'º°Ý¨¬*_x000e_2gÜ~Û&gt;ªÖ@™Ù</t>
  </si>
  <si>
    <t xml:space="preserve">î9ªmw_x0010_se#_x000c_âit”zL_x001a_ÇÞÌÌíLx§¯Èè v‚êÿztŠ4í	¼ùÞ¬P.s…ÙäòFL:[ xŸXÙcPZ?±³a]B&lt;'˜%ÈãE·_x001c_¬À“_x0016__x0011_=CPÌ8MÛ2HE¸pÓ_x0001_/J¥©ƒã_m·_x0014_TÑ·{Üª_x0012__x000f_ÚÓ¡ÃÔ.:610iÅDø%1Úëÿ-Ø;'˜A÷´ÂÜ¬</t>
  </si>
  <si>
    <t xml:space="preserve">©ošlÊ|6_x000f_“¦œªÞ®­6¨‰Í"ü _x0005_ÏeÙ_x0005__x001b_Ç°_x000c__x001b_OŸÀ)Wñ}b7_x0003_ „z&gt;¹_x001a__x0004_ö[Ü»_x0010_Á‘Eñ9F)¨À=çRVýK_x0014_s4_¥ =	_x0017_1á”Ì$ÿª›¼x|®(´0¦¥9÷?³M¡¥Âå^Q®©ûüÎìñpüôOÀÇ/û#ˆ_x0004_ì˜ìªßœ è_x0007_‰_x0017_¹0]§_x0016_š_x000f_°¸qª£OúºLNìO_x001b__x000e_	‚`áó éœ_x0012__x0012_TVž_x0005_Z8×_x001b_¿o+_x0006_z±_x0004_‘¨üP</t>
  </si>
  <si>
    <t xml:space="preserve">'Þ°ú_x001b_Æ_x000c_Km*Y¾·ºÁ_x001f_¡µ‰{F_x0004_ó¿§A\m“ÍŸü8_x001e_6j àK3P3KžJØ_x001a_C`5!VØ|Šxf¨þ¨CuÚ‰A_x001e_Öàëä_x001b_¶0õáðVÄùån}™_x000e_	cm's­/_x001b_Ò	Æ_x000b_ôyoÿÏ_x0011_\_x0001_ƒËcÜ_x000b_º£Æ—Ž&lt;h×_x0003__x0015_¶µ_x001d_ecHSr']ß¡*œ§šïˆQã|Ù_x000e_=šn_x0003_Ï</t>
  </si>
  <si>
    <t xml:space="preserve">¯å÷–á__x0011_&amp;'¿Nv_x000c_ù³Ñ¯_x0010_ˆÈŒs†úßûk¾=­</t>
  </si>
  <si>
    <t xml:space="preserve">t…ÜÄ¿øªPÄ°¥­1¥'ÌÀò×QDü¥ÈS1_x000c_ï›ƒùz;ºJ</t>
  </si>
  <si>
    <t xml:space="preserve">ðÕ;Ä¾_x001d_è_¿_x001f_U&amp;épjÕvÐW._x000f_½ô0_x0012_Y$#c7_x0013_§ãÃS_x001e_(ã»T¨±í_x001a_ÖÜttö°«!YÍÊ_x0012_Å‘_x000f_W¬_x0010_4ƒo_x0011_{ÿéìš_x000b_7ƒ_x001b__x001c_Ezd»²áq_x0019__x0008_—_x001f_(@wlª&gt;§_x000b_€Á²öóm×ÿ oi_x0006_Ú3Lï_x001a_'_x001b_U&lt;(&amp;»_x000c_O:×ÐgvÉ¡‹_x000f_ßñ]Xn.Ò½S`ÑOBÇ3&lt;;1 Á²ÃØ_x0003__x0011__x0003_¼Zˆ_x0004_¶Zyw_x000e_®</t>
  </si>
  <si>
    <t xml:space="preserve">•ý	‰_x0001__x000e_¥u@#uâ}^°‰ÿåîC3m_x000e_¤WªÍÝŒg~GòAøŒCûµÏœ_x001c__x0015__x001a_·</t>
  </si>
  <si>
    <t xml:space="preserve">xˆ_x001f_Ù¡Š_x0002_‚&gt;þ(sQÜè'xñs@MM“µ‹ô	»…goËúwtF¶üµ0=P\~\ø±_x0018_ê_x001b_¾=”Ã!‹R</t>
  </si>
  <si>
    <t xml:space="preserve">Õ©X‘±Ö†_x0012_G </t>
  </si>
  <si>
    <t xml:space="preserve">D^o&gt;x5¼pÖàIèH_x0015_D_x0013_ ‚vÖ¦=üÝ¸F_x0014_[_x0017_N^±¼q†*äºÄçœS~M^¬¤ˆ&amp;Œx¸eä;Ä_x0013_€.ù_x0006_Çˆæ¶AýzÐJ_x0003_JM¶â%)_x0011_S_x0017_·_x0016__x0004_I</t>
  </si>
  <si>
    <t xml:space="preserve">§µ¶ô–˜|¿šòÏ3h?È"›_x0018_„ÙÜ°f®›n¦^Ðá@Ü;•_x0005_Öú!ŽŒ¥™cs¾Å]ñb¯_x0008__x001d_³šG¥þá¸_x0018_‡ÒzßQ=™sÑzÓ_x001d_’õ6@T°ÎN</t>
  </si>
  <si>
    <t xml:space="preserve">­Õ*_x0005_„¡OÝaspn1GdZ_x001d_=ç\ÁÀiÿ_x0008_*)ÌÓ¨æ)</t>
  </si>
  <si>
    <t xml:space="preserve">´1_x0017__x001b_ô_x001a_&amp;a’r'çø_x000c_ç³ÍÛ´”ôu_x0015_…_x0001_ôÈd¡ÌÁUñ_x001c__x000e__x0008_Ûù_x0006_Á½TJ›n;H‘­NTAÇ&gt;Ô²¦¹(K·-;ÃÈfB'</t>
  </si>
  <si>
    <t xml:space="preserve">MÛ-T4ûdB&gt;É“¯ßF$-2™uS&gt;‘™Nâ·_x0013_®·4Ü¶pO_x001b_t_x001c_Z¹¶=qºS­Ù‹*4ÌU 1Q_x0011__x000f_}CüÒ2_x001b_q0_x0018_æé&amp;Zö	_x0004_b˜±`[_x0007_›SüCá_x000c_#·‡=Øþ_x0008_Taßöø_x0017_²Ü.“_x000c_k@ÜôBÁhÇ‡E¢q[_x0016_XÛ¶››ÉÝWÌv_x000c_Oš9¦FÍH_x001c_˜Ù4²C™º_x0013__x0017__x0004_¼PVzÉ;1•z•]aù)D7©&amp;ö_x0013_</t>
  </si>
  <si>
    <t xml:space="preserve">•AP™Wª”ùNU³ï&gt;”ÜüfJâÉ_x0010_ç§·&gt;uü~àÕÐ%9³ùÞyµ&gt;—b¨ÿÌ³Ò)_x000e_¼rS§’[ÇŒU</t>
  </si>
  <si>
    <t xml:space="preserve">!_x0007_éÌ;_x0016_ZRTjÐ&amp;Ì_x0001_ÁHm&gt;jo¥û_x001a_‚ÆÌz7Ž˜•k(Ÿ_x0005__x0019_ú{éŠfOÍ1vYÃHÜc®Ò_x001f_;_x000c_ç=÷Ñÿc§Ä‚Ã1¶·üí_x001a_@m…Ò"¤-ô‚œ©V=Œø)ÑÆÖ‰wá_x0006_{</t>
  </si>
  <si>
    <t xml:space="preserve">»_x0017_g@²ji„VXMº[¤p»12'—&lt;Ï_x000c_Çô‰¨&lt;=Ë&gt;dYXûÌ©„ì_x001d_ ŒF²É0ª%Aa×›c˜þÔ_x0018_ØÓxPür‚Â±†_x0005_;‹Ü_x0019_”‡ }ê&lt;Ó[Ç…&amp;2æ_x000e_ÄÃ"š|æŒŒ:Ô(ûŸ;9_x0004_z{@#|ŽÔ_x0008_O_x000c_]m²óO–Š”ñ"ŒÔÎ©Ñ_x000c_õÃÅxŠ_x0007_”†WÃ(_x000e_˜¼ýüï^_x001f_B?Å_x001b_9Wûò ˜JýÀ\¨"á‘ÈÊ*ÏßAAH_x0014_™%</t>
  </si>
  <si>
    <t xml:space="preserve">_x0010_dˆMª¬Cc8^Á_x0013_ÈKkDúº_x0007_Ïž(ù§ …B_x0005_RJøåÅªÿ2›¸õ</t>
  </si>
  <si>
    <t xml:space="preserve">_x0006_uEØÐ=ÉTL]^SðÅ¬Â'fœ³_x0001__x0017_J¾àŠÀR§©ü½E;_x0002_ž~=_x000e__x001d_ÎKä¥„Fp_x000f__x0001_H™tYH¨•£^_x0001_²÷S„_x001c_a²bóÌØA5ž&amp;a_x0006_kÅ°_x001f__x0005_ønÕ_x0003_8øfÅ'63ßŸÍ”`ü2}À¾|oÄ_x0007_tgŽ</t>
  </si>
  <si>
    <t xml:space="preserve">_x0006__x0013_l&amp;_x001f_øšoJ</t>
  </si>
  <si>
    <t xml:space="preserve">_x0013_P0´6ã’—ÒMSE7lö¥_x001c_‹&amp;ÑÐß_x001a__x0002_íÌ8SŽ¼_x0012_‰ff&gt;?_x001b_º/…‹_x001f__Â»¤U«z_x000f_§ó¯†´°h"‹_x000b_pÅ2Ã l mýYªpŒ’1CY·oY¡_x0004_æòµÜML—&gt;†çÁª±Iàß_x0006__tÇ3i0€Ææ-çÁK</t>
  </si>
  <si>
    <t xml:space="preserve">^ g±Ò±ý_x0013_ùððò_x0016_þ'</t>
  </si>
  <si>
    <t xml:space="preserve">–ŽÖþ¥&amp;ç³G_x001b_Nü|¥pâ8</t>
  </si>
  <si>
    <t xml:space="preserve">Ï66×_x0017_Ì_x001d_ÎÇ_o=TR›¨“ûö“¸æwÓ§a#_x0012_‘wG_x000c_FáuÍ_x000f_…§ÔÅW˜‹YŽE_x001a_H~µüä_x0017_Ôê_x000f_œ»|RQ</t>
  </si>
  <si>
    <t xml:space="preserve">VÃ¤O(þ4_x001b_$ãQ)Ù¤ÓÇ¢_x0007_— i˜âvo¸_x0004_ØKáùÙÛ_x0001_¯ãŒÒ‘ï¤²F¤Ï_x0007_÷ä9¦øˆ‡_x0005_^½-&amp;6Ñ"2dQ–¿¯Å_L»ÇT¹Óî‰m_x000b_(^°¹Ë/]?kgºbsyyÑ®&lt;¸_x0011_c_x0008_M_x0017_¤ä–y¨´|k¼vs¡¶6åÃ[åUG_x0008_~_x0010_ÜdŸvWC:až&gt;ÿËO›h[ÐÍú§çÊb¥¡OŸ_x001e_¢_x0019_VZ‰nêUœ™l¼)\‹±A›Z_x0012_&lt;æíËOñ&lt;ö‹ðéèR.§KYÜŸÜ¾°ÐÝâ_x0007_Æ*üoGu_x0017_O_x0012_Ÿ8üH”OÞ†ÉaØbcÔ·Æ®;¡</t>
  </si>
  <si>
    <t xml:space="preserve">&gt;Í·É/š·í/‡Ï_x001d_w¯Öq&amp;	O°Q?ö¦VŽâ9_x0005_:_x001b_i_x000e_kæB^/7t0#^OS‡lx(%|¯	W_x001a_´SÜ “&amp;¿È"T_x0005_TÍH–l¿b_x0003_§ópª?‹_x0002_*+v_x0016_ƒ©Á_x0004_ ´X_x0002_¸[_x0004_Æm//2_x0008_&lt;_x0011_</t>
  </si>
  <si>
    <t xml:space="preserve">!k’#Ä^]_x0006_</t>
  </si>
  <si>
    <t xml:space="preserve">† à&gt;ráï8ð‘áRI©æ$#Šo7fC_x001e_Ç£‡</t>
  </si>
  <si>
    <t xml:space="preserve">Qc\Eé_x0003_ð_x001a_to..÷S–º2ï=ÄÜ&gt;Q{ò_x0006_$°?3y¦[zËˆ‘_x0006_$æƒ”ƒ_x0002_0_x0008_</t>
  </si>
  <si>
    <t xml:space="preserve">nˆ}ð£w¥GÓ£æ;ðE²]éÜpHuç;X_x0015_žeX 6mÜ¬Ÿ[_x001b_•`IÓbH­Žd7g=_x001a_±í÷	‘súùŒYµÚíztSCÞþíÔ-_x0002_s1nÖs6ÚH_x0007_z€ù ·±˜Ý¡Á#]Íï¶_x001e_8	e‚H°²¼j«_x0005_ŠaÊÂ„nñZÉÌUjKøÚ[‡ùˆbUB~¥ƒÒÅ_x0004_è´Ì‹&lt;ØTÕ_x0011_kþ!ØÖ(eÁÁ_x0015_¿ r4)­&gt;Þâ9Ê_x0006_ÂŒÙárN.hùË_x0017_Îï&amp;†˜_x001d_J‚_x000b_q—”l'óg_x001f_TëØGúêø™ØçAgÊÑÔ8™–S_x0015_Y2±_x0007_d6Å¹**ñ¢RÍ</t>
  </si>
  <si>
    <t xml:space="preserve">/ëeây'z…n_x0001_¾_x000c__x0004_S_x0018_îÌ¬±ò¯Ü_x0004_§ûæ_x0007_ñè›6–J¼ &lt;Ì‘_x001d_*·Áà$Cá_x000b_PíA#uÌºt_x001a_óM‹1uô‘éþ_x0005_°––hqwÞÓñ9‚¡’_x0014_n_x0016_SBqø÷h·ØOá åÏF¯Rw¢_x0018_ú+	E»ü‘b9ÔE_iÁ&amp;‘_x0005_N3ª_x0003_eákw_x000b_žÛX7¤Ønì»«8_x001e__x0003_Ê[Ds¨}¨I™“Pf‘oÚ·_x0005__x0014_g_x0004_</t>
  </si>
  <si>
    <t xml:space="preserve">¦3&lt;Žƒ_x001d_ƒ'%_x0008_ï¿_x0014_.‚÷_x001b_®ìUü4í_x0014_Ôÿ&lt;ÊTúþ_x000c_øÑ•z_x001f__x0019_xj[ÿ÷6ÕóÌ„}3Òèkè%d¬sð)&gt;_x0006_rÀ.¿¯Ô_x001b_ºë_x0018__x0003_Þ‹=âB_x0005__x0014_ÎÓÐ_x001c_µ_x0011_«Œ_x0006_Š.nPã_x001e_!ìyê ‹ýv_x000c_°md yUŠ¬õÜ…î*Ö1	_x0012_ü7e_x0005_\ÁRô_x0015_ÆÈ&gt;(Ô7`@r³Ñˆ_x0014__x0017_¾_x000f_nÖ[.5€ØP;ñ’{“âÍÑÍ;Óh	MÖÒ™_x0004__x001d__x001b_¼%6²©úU3_x0005_{;'ÕçK°Ð#Ô_x0007_í²_x0015_h_x0017__x0012_|Y_dßÁ\†bRn¸ýeDcAàx{V^1¿Ä›©_x001c_™¾L˜ÁÝ½Ÿn**ÇÛ~|Û_x0004__x0010_â–aÆ1~îÍ5º¯Ü„M_åÄNo_x000b_Â×Oûˆì‚]A_x0001_"Ã3ÆF¡®[b_•_x000b_W÷”VKz_x0006_Yšâk¸Ä‘oËóW—Ñ_x0016_ÁØ²_x0019_W7ÐÉ O¹„gøÞöÌ¤ruê{áÍË_x001e_˜_x0010_ö³ðÈJEW–*E¸r”¿ÙŠp·/Cn‡k=zý&amp;Z³­_x000b_®”!7¾M$[¾9à_x0013_nï/"ã7ì)êxx_x0013_*´ÞêÎ_x0003_¡^ñ´‚\Ë]¦_x000c_ÂÖ›&lt;æ…ÌÎ’¤VUãÀ‚9`/%u3¸XñêZˆOö|¼Ø„_x000b_ë_x0010_&gt;¡®yB™7Ýìf™Ø7w_x0013_ã7†‰Ñä`§Åz‚_x0006_ÃAV=âwwï_x0012_æeýäRg^_x0011_L·_x0016__x000e_ªQD_x0007_JËÆ_x0019_bËD…l	-å_x0015__x001a_¹º(÷§_x001d_iæu_x0016_XÔº­b{$E×¼ñEÒ_x0015_6%åµ_x0010_Žj5Z{Ø˜9hj&gt;\OË_x0014__x0004_R¾‹.\</t>
  </si>
  <si>
    <t xml:space="preserve">—w°×µ_x0006_¾_x0006__x0008_</t>
  </si>
  <si>
    <t xml:space="preserve">®Z_x0015_M_x0019_üÑö©h÷(¯ÑÁ[_x001c_‚«a?Sz9–î5_x0016_ºnÃXí»žË3!ÖVl:Ê§A^f-„ø_x001b_mRœ”Ot¹ìÇF°ßü_x0008_8_x0001_“¬u¶ÓÁ«™I_x0010_3é_x0007_…¥ƒ_x001a_lƒ›</t>
  </si>
  <si>
    <t xml:space="preserve">&lt;gØóVtŽ_x000b_†¨ºè±¼_x0004__x001e_u—_x0011_´&lt;De__x0016__x0006_(š²²h_x0010_“ÌžÆ¢`Ú‘1È_x0010_Á-¿ÿ_x001a_ Æ_x0008_Ó¢Õ|2áiçgÃ=D_x0004_Ã€vñ®Î1 „*ìÝJ´m¶_x0017_çÝ­ìøÔo:«_x0002_æPÝf)r_x0001_9£M#â</t>
  </si>
  <si>
    <t xml:space="preserve">/OQø¼#»™q’¹_x0003_ÛÇ_x001a_ÿ/ÃtB_x001b__x0013_ð™¶_x0007_ôe_x000e_lÛôÁª¢«Bänh¥…ZÙ</t>
  </si>
  <si>
    <t xml:space="preserve">?èŠz^ã	æs[ø)ÙM³_x0007_dh¯ˆÇ].ÿX—ËMöHO_x000b__x000b_ùR¾F¸Vðê¿zX5_x0001_¢Î_x0003_•Ø_x001d_šÕNG[¬¹ì_x0013_ÃyQöÆ¬.k&amp;Ñö[ú‰j_x0016_Šâ…ŸtGy2m_x0010_+_x0002_Ì¤Â¶ÜôvÖ‰%jîÄ’œŸÚÅÔ£S_x001c_I</t>
  </si>
  <si>
    <t xml:space="preserve">š[l_x0012_ÀErOÓ¼_x0003_½Û÷ŒÞ_x001f_</t>
  </si>
  <si>
    <t xml:space="preserve">²}ž&lt;±ôh_x001f_™{\_x0019_Rè“fãá_x0013_Åÿ’‡</t>
  </si>
  <si>
    <t xml:space="preserve">ÓÌt÷S</t>
  </si>
  <si>
    <t xml:space="preserve">Ð_x0005_»ÙñQe)n§Ð³o·;Š)Ÿ</t>
  </si>
  <si>
    <t xml:space="preserve">Òšƒ0Æ¤ðÒ_x001a_ÁvÃ_x0017_uHÜU­dˆ´c</t>
  </si>
  <si>
    <t xml:space="preserve">&lt;[Âý_x0002_Óž„_x000f_8®·»‰kê_x000f_ù}xE1˜›!Ga©Ü</t>
  </si>
  <si>
    <t xml:space="preserve">C_¼&lt;“H_x001b_‚Ìz`Uì™vŸ_x0015_8D_x000b__x0013_</t>
  </si>
  <si>
    <t xml:space="preserve">å}&amp;¡­¯š»-¬žùè7væ_x0004_f‚Èç­šÒ}ÆW[¥_x0016_\N”_x0001_b’’ã_x000c_ÙÓŠ¯ï_x0003_·</t>
  </si>
  <si>
    <t xml:space="preserve">×tûép½_ÞãÛ7J_x000b_ú_x0003_AŸ­¸_x0004_—‚¶_x0014_7SI¿Õ./_x0006_Ä‚ƒ_x000f_Œ=V_x0016_ÙÉ2ã_x001c_-Í^¶@u—­—9Íç7Z_x0003_ZN‡Vë"Ÿ</t>
  </si>
  <si>
    <t xml:space="preserve">_x0006_å¶¡_x0001_!4îŒòÎM !ù_x0012_Ä®Eè•»_x001e_Ø‘ÉsÐã•ž$4_x0016_ð¹èñfÜx(“A_x0003_¥„T'Nó¶‘Jè_x0005_2»ZÑÿÓcR[AIÌ.!öüÀeÅ_x0004_ÍÁ_x0002_ è…å½OÜ_x0008_Ê_x000e_cv%_x0011__x0017_tä­›Øˆ¶_x0016_&lt;qº_x0011_P™_x0018_÷8Ê=½t	¹ø–RKÿš³ù¬!ArK@›ÉNX}o#¾_x001a__x001f_QàæMêm</t>
  </si>
  <si>
    <t xml:space="preserve">&amp;ÏñêåF_x0017_ïÈÛûöYÁ&amp;CLPIIã­Ÿ_x0019_¹ÐûP&amp;_x0014_Eî¯©‰o¶X_x0004_Vß¿H&lt;œ„™_x001d_e £_x001a_2¢Òý={EYÌ¯wŠê&gt;¢á&gt;2*¯GÃ‡:{Fù–”væn¤V¦1=F³j!ÐŸúc#u_x000e_ Fæ!_x000e_z„œÍÆÖQ3mƒÇzþW_x0008_Oéy_x0010_$¤þàÞ{~_v~áqºî¦^s9ª*._x0015_–wMX¬ H‡}Ž(ž_x0011_–úAx“@¨</t>
  </si>
  <si>
    <t xml:space="preserve">_x0013_PÜ–_x0014_¼_x0011_ñHÍú|_x0001_¹ø]Ÿ 5Ä_x0008_Õ_x000c__x0013_Ø„­ð_x0018_¦cï_x0017_=“çÑô–p'¶5¿fE¥_x001b_ C:U°ZÁeûFÜÒ´|‚Np_x0007_Œ_x0008_„Ù_x0017_¯!ÄàfB'%F~@$¢×mœg[9½ø©¹_x001f_H»_x0007_¹’ñX³%º€_x000e_(·Mgý˜uæÜG@»ñ'Õ`™©…5r7ÝYfp~Ê”d¿­¬Õ3wÿ¼jÝ§</t>
  </si>
  <si>
    <t xml:space="preserve">Ûû|Ê§ˆy¢LÙ°zL_x001e_z^dˆ®¨+£</t>
  </si>
  <si>
    <t xml:space="preserve">D6ðÄ</t>
  </si>
  <si>
    <t xml:space="preserve">€û™úÝÙ¾jüIMÐˆ¥©âÆ9s</t>
  </si>
  <si>
    <t xml:space="preserve">*ß_x0001_f$_x0003_</t>
  </si>
  <si>
    <t xml:space="preserve">Ý_x0012_</t>
  </si>
  <si>
    <t xml:space="preserve">ifô_x0001_¨=_x001c__x0001_ €:Ï%CÉýª</t>
  </si>
  <si>
    <t xml:space="preserve">8_x0007_Ü_x000c_FCŒE‹U0j˜”_x001d_N¢&amp;N_x0006_ÛË\¾¼™Òž_x0014_îó„£â¥ñxù\¡+Àýì_x0016_@_x0018_Rû_x000e_#IeÎ·¯)_x000c_è¹æ_x0005_JþìÙ_x0011_ØeûÁ÷ì_x001c__x000b_Ö&amp;øw_x001e_öÄ¡+_x0015_H_x0018_0•b_x000f_{|ÎÈ5_x0010__x0001_'îžn|ÕÈ_x001a__x0011_–a&gt;SË_x000c_OdÝ_ »W!3ØYy*Ö_x0001_/!¬ª±wy.NêaR€Á'ùÆ¼&gt;©æ^hUHŸÜs3_x0007_Q`‹P™Œ§{öN]b¦\ˆ—Å_x0007_‘o_x0019_Ó_x001b_Ò©•ç§Ûž¶µ•_x000f_´{R1W!Bm	’ý!©~pBVOìcr_x0018_ 2ƒÏ¼OT•_x001f_·i—_x001d_éCÇÑð‰×þé_x0007_Lpø_x001e_MŒœðãâ:Ÿ_x001d_f(5C»ð2ÂÅGÖ_x000c_w¡_x0010_ïxc¸_x0010_ö_x0011_š–</t>
  </si>
  <si>
    <t xml:space="preserve">:&lt;‚‹(WÙBÁëS÷ðw®Â¼_x001e_°â²¦v²lº¢î¦‘ûT@3æåcµé`¨_x001e_…+¦â¶“|ò%'ÙM£Üõ_x001b_R›_x0001_ÞÆÞ”NHUm‰ÿ_x000b_ØdUºSµvÇ_x000c_]ªÂ*_x001f_Ž_x001d_:´mŽzÞÑ‡»KÜéâ_x0008___x0008_mHÛ˜yÃd-_x001a_Ìû“6YžÙµâÙ¶žmŸBáRhì&lt;_x0017_ÓÉˆ»ÊòÂÒ´´_x0005_n_x0012_bŒÆ`?O_x000e_q3Ø]_x000e__x0014_˜_x0014_«Ë_x0011_é³_x0013_“Zzõp–&lt;­—=_x001d_TdØR%È¼_x0010__x0003_O¶çƒºÙE”¤_x0019_ÂlèÛ9‰Æ[‰_x000e_À×òÉá¶½í_x001e_0V›ìÛæD_x0015__x0003__x0018_4…/E_x000b_Ó)_x0010_Ø]ÎN“™zÉ_x0018_¦å_x0001_X_x0006_Ä_x0012_ðO</t>
  </si>
  <si>
    <t xml:space="preserve">osÊHBnn»Œ+HÔCèTx._x001e_~’^_x0011_€¸Qµ&amp;q_x001e_))ž”d3*ò¾á_x0005_@žZ÷+»</t>
  </si>
  <si>
    <t xml:space="preserve">Â_x0016__x0014_ ?`#_x0006_§f_x001f_”g=M?±?ÊPÇeƒŸ2—#Æœ¨f¬ú_x0019_ŠV_x001a_i‚</t>
  </si>
  <si>
    <t xml:space="preserve">_x0012__x0017_¹â?ïô_x000f__x0002_†_x0019__x0017_éé~*:Vð( ½„‰›_x0010_˜Ñ»Œý±Ä/TqŸP7Ž5_x0011_žØ"ª.d×§RB9û¬(‰n	Õh_x000b__x0013__"½Ú•Èø6÷¬ú_x0016_Ÿ@»ã&gt;</t>
  </si>
  <si>
    <t xml:space="preserve">¥ïÓð¨Ð¤Ã-ää_x001f__x001e_¸ï_x000f_</t>
  </si>
  <si>
    <t xml:space="preserve">ªø×_x0003_Ù¨øâ_x0019_¥ó_x0007_)‘¢j°\_x0007_ü˜gÆ¹_x0002_lÇ Ž_x0006_³_x000b_y"¡_x0005_ªó_x000b_`ò$¯Y)¬¬f_x0007_Å¹D_x0006_tVÆx¢ˆ«_x0016_l)_x0015_þ‡</t>
  </si>
  <si>
    <t xml:space="preserve">¤_x0013_389çeü4¦_x0015_YîŸCÍí_x0008_nšÃ¾/Km&amp;&lt;Y+</t>
  </si>
  <si>
    <t xml:space="preserve">øƒþ=)ŽžG´è¥£šßFïG	•_x0017_R?_/äiˆ3U_x0008_rk_x0011_(5Ù!€_.Ûçyæ¤7J=_x001f_’GbG“</t>
  </si>
  <si>
    <t xml:space="preserve">Ñ_x000e__x000e_h	¿¿Äâ_x001b__x0015_D³+”)A×%iÚâµÐˆ&gt;!z</t>
  </si>
  <si>
    <t xml:space="preserve">ÚW¥L±</t>
  </si>
  <si>
    <t xml:space="preserve">û_x000c_ãEéŒJµQ~_x0018_.	°)ŽQ»ÚÈ_x0006_´!8«×F*fz	yŠÕ[*úÍ3_x0014_lùÎˆ…–_x0007_o\xÖ°ƒ_x0015_‘^</t>
  </si>
  <si>
    <t xml:space="preserve">E¼8Ò˜¯Þ)Œ¦Ú±±D_x0017_!_x0016_àXL_x0003_‘P_x0014_W'íúÅ©}í_x000b_¬:Ô_x001a_÷Gš8–A–ë\OßF#}VNv ?_x0014_Ø__x001c_ì_x0019_Ìý:(_x0005__x0001_´ó</t>
  </si>
  <si>
    <t xml:space="preserve">_x0011_dÉ_x0001_Í{©_x001e_­a¤;_x001f_0O¡-W˜7jëÚ•þîÕî}kLŽ·ÿñ¨öÉ</t>
  </si>
  <si>
    <t xml:space="preserve">v-&amp;zI	N^œ_x001e_ÉÔØpw•Éq/_x000f_8</t>
  </si>
  <si>
    <t xml:space="preserve">6Ž“¥¹yË¥ïƒ€b7h*¦öoY_x000c_ãXmlÌ_x000b__x000f_2_x0003_¬Æk$Œ˜~ÝÚí_x0014_½¢_x0011_­fe_x0001_C‚IÕï²FP4¥ÈÝ_x0015_£˜_x001d_Ë''j</t>
  </si>
  <si>
    <t xml:space="preserve">a(‰¶TçE‚e\áâ”Lª0\ûúøwZÓ¦¿_x0018_€_x0016_Z</t>
  </si>
  <si>
    <t xml:space="preserve">&amp;_x0011_W_x0008_©#J‰Þá¬¶Zt?™a—ü_x000b_¨ŽÄ_x0014_×~Ùï_x0013__x0018_kü‰7üŒ‰_x0013_£Rê“z_x000b_¸GÙÞ¬[Î3x_x0004_{</t>
  </si>
  <si>
    <t xml:space="preserve">¬{ßî}‹å2_x0014__x0013_?ŒY_x001a_J_x001d_7¾Ó"lU_x0014_N}îBXpíáäv¨€_x0003_ÚŠC_x001f_NG±ãçeŒ­³œÈ´f0_x0014_ûú‚ô£×±æ_x001c_þAÙ_x0011_$`ý©.ŠFm_x0016_\_x001f_©ËuyÆ†6Ñ ;‹9˜é2)#àÃé#_x0011_Ï_x0002_îsGÇ¦ÿg-;¾´ þ_x000b_Q_x001d_ù¾åTiôúfÀ¬ß(Å^	_x000f_‚¹ë(á1_x0006_†_x000c_’BQÖöhif´“åŒÕì5ìäÖéõ_x0018_äù…il…'n+®Ò­_x0002_ñ^_x000e__x000c_‡_x0008_}Óá­´_x0011_I&gt;›2_x001c_I$«å_x0010_&amp;#"¼Pijÿ´šbs.wWíïÆžÌ#šÅt&lt;7‹_x0010__x0011_à6ê\PFí}›IK±ñ_x001c_FbÏ¡Ú«›‡–T(ý_x0003_Ö”ü!á&gt;ÄR‘ªÕ_x0017_Î¬=4FÀ_x001a_töx_x0001_Q_x0011__x0001_(Á_x000c_µ!b–/Þ_x0013_v8ad5çúÖe¹¸´ÿºvãb_x000c_ö_x001c_Õ§üê÷_x0011_}6Œ@J¿’*_x001b_ò_x0010_2KÝ&gt;‹Ðx_x0002_ÿÉ_x0012_¸‚nÊÉuwK‹Œå„_x001d_«ð_x0004_lð°_x0011_4dlfä_x0002_’c]CÍžöÒ•_x000f_W8'Ø5 ÕÎÁ‡wMù®ƒ_x0011_v&gt;To°ŒNm$_x0008_àŠëBz³Qç_x0010_‹ÂýáûSC´†._x000f_m&gt;BhƒÉz¡ÎÈ1ŽWŠ¢«Ú_x001f_¡Y_x0013_Ÿ^_x0011_©ÜüÌð_x0007__x0010_á†"d©Zz_x0017__x0008_Ÿ+£ñbø™kãYyWøm¡5¨½ÎÊ_x0013_%Á_x0014_°K©”Ý¢è»_x0012_k¤NO\Ýë_x0010_T_x001c_²¿39RÕ'í_x0003_dü¦ÕGœñj6ÉŸöQ‹èlßBäG&lt;ÿ_x0017_«Å“ƒµ€’`6_x0018_'•</t>
  </si>
  <si>
    <t xml:space="preserve">_x0004_h!_x0011_	\_x000b_ûúÒ~î“H_x001d_/Ò_x0006_‘•Vh5±‚I%Äý97_x001f_t´wÛ©£</t>
  </si>
  <si>
    <t xml:space="preserve">%„_·_x0010_’_x0017_Ÿ°Â4_x001f_ýÑ_x0013_˜H®q„€Vlx1ý»p”œv[ÒÔ£·°{Fè¨(_x0008_â‡°Ší_x000b_Äƒ¥_x0003_Bâ&amp;lÓõSe_x001a__x0003_ƒ®_x0016_gá_x0012_6&amp;Èhí_x0002_‹Oÿá†ÙWn¸‚5šg Ð–…85’~BÕV›í}·»®œ/r_x0013_:‰×X</t>
  </si>
  <si>
    <t xml:space="preserve">5ŒaK}_x0010_¿_x0005__x0002__x001f_B¸k_x001b_º…Ô˜œ_x0013_GW4ì´k·Xe£_x0010_¬Ê&lt;ë¡</t>
  </si>
  <si>
    <t xml:space="preserve">€~Wõ„Íþ¿ìsZ‹£ê_x000e_GÅÁÙÀí-®SV™TwqÝ¶g‹FM³;|sŠ_x0011_¨âÛQ._x001e_ä-]­_x0001_i`Ë6™(éƒ“tcè”õ/–^»(ÈUaôï%³“Ró£_x001f_-·]õ4x¾ë×ê_x0008__x0015_¨</t>
  </si>
  <si>
    <t xml:space="preserve">_x000f_¬}_x0008_Å¸·ZlÃf_x0001_¯h“¢2Y‚v_x0007_$0_x0017_—h½É¨³4r_x000f_˜mâ2âu“ÖvaÒ¯ÎANaÔ5¨_x0001_ín_x000e__x000f_ò»_x0001_}Mö#¢1$°BC&lt;3_x0010_²=ùóm_x0010_V¹žŒøyDoƒozˆÐÿ½ÞZËIÍcþÿ[š@iq”Å$Q_x0016__x000f__x0002_dúZÝ_x001a_\_x0012_Ê_x000f_¶ne_x000f_õã_x0016__x000e_~¦õ®cU¿i3D</t>
  </si>
  <si>
    <t xml:space="preserve">P—_x001f_½@×š†lºð—¯¿_x0008_ñË“Fé_x0013_3z4È}‰~®2ü°TØ€_x0007_ë.gbm_x0014_ßÝ2_x000f_LÅ</t>
  </si>
  <si>
    <t xml:space="preserve">Xe­Ê{¿mpîP€0_x001f_=ùÈßç.f_x0017_ñºd_´§0ØB‰ÚHÆë.“)@ÀõýÅ95_x001c_Ôd™¤_x001b_½§_x000b_€­«§%4ƒQ_x0007_(Jodcö—_òü˜Â@ÿbäŸ( _x0013_Óò_x0010_eÜÍ‹ã</t>
  </si>
  <si>
    <t xml:space="preserve">_x0003_+Îm_x0004_Ybd8óŒúàíqvzÇÎ„âã_x001b_zfb_x0001_æ™ ~íÚ^_x0002__x0008_3C1™©_x0015_‡_x000b_âî_x0015_Kòû¸«É_x0007_Ä»îŒm_x0008_ö—×Þø”û®&lt;=ý?’WAÎ÷JÌ]·t³_x001e_cØfÄ_x0001_l_x0017_mOÊxF_x0016_$±å5h˜þÁFi"Of¦_x000f_a	_x0007__`¢8\g›¼0_x0006__x001d_wq¢_x0012_â¤ Ž•k™~Ç3_º_x0006_Ýj}:_x0004_LNæ^_x0003_q!°‹_x001d_j†J„+_x0010_¡àº±Ñ^_x0004_ SW±'FgY ?Y‡_x0001_L_x000c_ÿ´_x0010_’nNo;²</t>
  </si>
  <si>
    <t xml:space="preserve">#_x0004_„½_x0012_°_x0012_¤_x001d_{_x0017_Có9I¬†w¹­IpUìßè3b_x0005_&amp;°Ï(5_x0018_½Ï×%_x0019__x000f_„þÉïiƒ|6FìéÁÂo¼ûõD_x0007_»Üá_x0011_%7U¤—Àþ_x001f__x0007__x0006__ZD“†„ùjÚ_x0016_+_x0019_GK³#«ÕL®Š&amp;*_x0015_	ö_x0013_)5PS»w2¶ÝÞ/”NJæ¹</t>
  </si>
  <si>
    <t xml:space="preserve">Ht?rtýaÿa®HÞ</t>
  </si>
  <si>
    <t xml:space="preserve">]7h#Î›_x0016_Rç–®ó“c‘»-_x0011__x0007_=</t>
  </si>
  <si>
    <t xml:space="preserve">_x0015_Í_x0006_ð[_x001d_=lçÁ¥</t>
  </si>
  <si>
    <t xml:space="preserve">.õÝ!Ž—ÞèÞWš_x0006_àÄE</t>
  </si>
  <si>
    <t xml:space="preserve">ãR_x001e_Ð&gt;õ€sÿºîG_x0018_‰™_x000c_õ_x000f_$_‡&gt;Ð‹g§ò_x000c__x0006_qZ¾Ä7ÇG</t>
  </si>
  <si>
    <t xml:space="preserve">Z_¨(9§‰b¬_x0019_®‘ŽÒFZyì&gt;lA‘uK	&gt;Ü_x0007_˜ˆ»”^Ê5¿{¸_x0019_˜¢$ˆÖ</t>
  </si>
  <si>
    <t xml:space="preserve">Æ_x001e_÷Ý_x001d_À_x0019_›¶Åh@çe_x001a_y;«réNýì_x0003_ÌÇ’N2Ûv‹SÑ4[p1Ž_x0019_Î*fdL\ýc®íxmv;Ð":_x0018_Œ})_x000b_êé ·ë³)Û_x0012__x0014__x0014_/’(©Kr­ž‘‰qÕÞY/Â_x001a_K½'±äÕ_x001b_JB•{_x000b_:]-°K¯Ã_x0002_9¤ØÔ&amp;*ÊÒ#ÍÁ6‡ßT¨tSêë-ŸG/6ÜtXSÈD_x0003_Ú‘;æ:w_x000c_s_x0001_¢§‡ÕŽ Š×Fß$</t>
  </si>
  <si>
    <t xml:space="preserve">_x0003_%G†øP¿M‰_x001b_³\êujŸñu}©Ù?#®{=™FICüW_x001f_ª×_x001a_5_x001d_Ö#Á[-Z}3_x0013_Ð}‚ïUMþ³ÖM4}_x000c_%ã_x0003_ê«ƒ }ÛÍqCÎ´Û¶¤_x0005_t«óÉŽÔ_x0006_¡9°¯Ã}cØWkékµ"@¾»ú__x0017_=_x0014_`²;Qßó×ŠMžõ®_x000f__x0012_u]I}ó_x0005_°_x0013_[m‡</t>
  </si>
  <si>
    <t xml:space="preserve">_x0017_Y[ÅÎu¾ô®å_x000b_EÒùÁ¼Ô_x0015_u­þz±©Ánô6˜œóBÇëÿÜ!%¯_x0019_`_x001b_õ¿Ë5Ã#í×ŒgÏuÛmÄ0m})_x0015_‡_x0010_Ù\â|ÂüÇ.bnœÇZ_x0013_xÕ/¨ÚÎüv_x0001_‹GÙ5äôÐAt"ø6XDñ‰{RÜÉ__x000e_Ÿ_x0010_	¸üêš›_x001c_^¿–_x0003_Ó_x0008__x0004_£˜ÿ®/ú_x0002_hZ_x0015_¿ªEAè</t>
  </si>
  <si>
    <t xml:space="preserve">®PÅL_x0004_ø`P'…àúh_x0011_j_x0018_âÓ_x0005_h</t>
  </si>
  <si>
    <t xml:space="preserve">©QŽ¡œ_x0013_~×ÙÒ_x0014__x0015_’&amp;bM„eq»€þ³ú)OTž_x001e_¸ÿ+¯_x0016_‹1@­X÷é£-_x0012__x0004__x0012_wñÃ-ÉBz¾[WyNï\J_x0003_á_x000b_h_x001b_+Ÿd_x0004_¿W_x0015_ÛT†f (äeº®Ÿø_x0003_;ŽøéM†mipDË˜Ú{‡Ðže_x0003_ÉU3÷Ý*2¤ót¯ø</t>
  </si>
  <si>
    <t xml:space="preserve">“Yu©~žOéÎ²½H‚xäïE"_x000b_H]PÃ_x000b_¢ßÖ"ÏÌ/››Ê-/™2	Ñ“Tì.¡vd‚Þ_x0011_	£œ_x000c_;¥šË_x0017_ÀZ«e½_x001e_è¬A"Rkžèî¹]dÓC\"åX\ Ú“84=7Ì‰ÉËf±å”~	ir</t>
  </si>
  <si>
    <t xml:space="preserve">m ˜—IÕE[b{_x0013_.ë«*çùoU$Ãôi‚4_x001f_g_x0016_y2_x0007_Äß¨Qñ_x0013_ç³za±`äµÜX‘{;Üç”:4TQÓ_x0002_¿Õ«"ÿ_x000f_÷S_x001d_þU_x0014_êS¡±V_x0010_°11üowÅV¢¥_x0014_S¿xé8V#J¹ á=_x0018_ào÷šhi_x001a_Ôœ¢N{©é.¼+ÕË=ÊçâÔ¡ý_x0004_!ØãÅnÓÙªjýZl1_x000e_eØ“¸xsäSuŒ7 œ~_x0008_ÇÚ¬ˆ×€ÀÂ?t±©¸Zà©_x0008_ñH</t>
  </si>
  <si>
    <t xml:space="preserve">•;OÂü´0L0Ñõ_x0008_¬¤úEÔv û’¨ûÏ_x000e_Ö_x0019_a~èéoÅm'k¾i_GÙiÒþÿŠ uNëîóq?n¯_x0008__x001c_è1a…RzuU_x001c_~òîr¾èœeDMdŒVýÐ	|MØX_x001e_ÙP¦˜</t>
  </si>
  <si>
    <t xml:space="preserve">ÿEïÊÃ¹H7d«o_x000f_Î…|H9yWSp_x0014_9íñ_x0018__Úo36‰:Õª³ð4ßÉRÜ—ÒÆê«¢(Øà¨dà_x0015_Ýz¸ãDô_x001c_&lt;¢Þ–j_x001b_ùUCŠ»¥#pÒ¤†{™¾OUgšŽévP¨$óÜbþ²Í[ß²’Ô³n2ÅÀdÐE¹¾×•·qy8_x000b_%ìD¿èä/_x001c__x0015_ºEù9ÐðJ“A_x000b_‹(ÌÄVŒÂé7ídÙW9®_x0007_U­·"DR(?.FHT‚v"Íü}|</t>
  </si>
  <si>
    <t xml:space="preserve">°ºrVÃÏÚZoÊ</t>
  </si>
  <si>
    <t xml:space="preserve">7`ÓX	Û¨²óÑã€-„;1_x000e_b_x001c_ŒV /òR©7{J_x000c_ëïïû-Æ¢Ê*äGß³ðka‚_x0005_½çëðYV˜-R×_x0019_$9Å-ø˜M-‘Ý‹Ãgâ=</t>
  </si>
  <si>
    <t xml:space="preserve">Üu_x000c_ª¥ß·tª•¼ØÎ¨¨ˆ-_x0019_5¡"÷_x0013_´'‚Rû• RƒjUTuÜSÄ_x001b_·ê"¶_x0008__x0007_g_x0018_	ÇoõÏ¼1I(Ì_x000c_Œ°»šÑí÷^›Håj2[Õ{_x0008_ </t>
  </si>
  <si>
    <t xml:space="preserve">_x0010_*$z'_x001e_Ô_x0001_"hã}…_ºzÜÝ¹}è_x0011_ƒ_x0002_/°Á_x0005_!¼H`¨`˜&gt;ù²aÄKžÔ_´»GÃ¡í²	aš_x0006_I_x0019_¸„+/´»]ˆsîwÌn»_x0011_</t>
  </si>
  <si>
    <t xml:space="preserve">…ßtÃQ¯µÆU_x000c_ÿ_x001b_/ÛÓYùø²Å7mf³±"_x0003_ø»¦²¤{\â&gt;y&gt;®n1†ða_x0011_’3—ŠW@LÆ‡_x0019_M†_x0008_Ë±;_x001b_%R=_x0015_o6¹Ü•_x0001_Ý˜ð_x0002_ÿsî5¤çAŽú%†W¯šÀÉ_x0017__x001d__x001c_Ûb½_x000b_•/´tn1Þ±¹²œ¥/_x0008_}‰_x0017_\ì_x0012_äðk_x0017_wýœ•±D$ñÀç¯&amp;p^»üÎ_x0007_‡3øò¹Mkµbá_x000b_DïÌ¼«z7ò#L…‚³1ð®ë‘t)÷5ž_x001a_vº¼t_x0012_~Væ~8"™ÍÂðjnýR'.\g¥'_x001d_S_x0006_Ô_x0011_pAÁÄ_x001e_’$$X‡</t>
  </si>
  <si>
    <t xml:space="preserve">qú†Vpý›5%ÿƒBKc_x001b_Ë_x0006_YÆV×-_x001f__x0007_¥ð¢\)Ž=Çzó=Û€dŠuêfH÷_x0019_q·Üll_-&gt;_x0004_&lt;_x000e_i9z'À……÷N1.¼ó¥·*çøØµ_x001a_~±_x0003_(ü^‘¸æ:Léfár¸ÀuýVº_x0016_á_x0017_´VÃliºwQ®!7aaÆ_x0005_5*Â</t>
  </si>
  <si>
    <t xml:space="preserve">Ê	X[€Ê”_x0008_ùî_x0017__x001e_±¤.Î4ÊAkÐV*1_x001c_²sXÉ_x0011_‰7î¦oE_x0007_QÞBgtõ”2@ß»L&amp;™ù_Ä;ÑuÍEo‡øÃ[œ:¿ïr¢#Ãƒ-wP</t>
  </si>
  <si>
    <t xml:space="preserve">{µ‡[8_x0007_ÜŒ	GÓ–xÛ¡Pªg|4M¾_x0007_´4~_x000f_Bêé_x0011_R±xÁuìší¨Øà0zÖ›_x0017_r©»ˆ_x001a_¼_x0003_øƒBSŠ7DÆ_x0006_)öZ_x0015_2ñÝ</t>
  </si>
  <si>
    <t xml:space="preserve">?Pì</t>
  </si>
  <si>
    <t xml:space="preserve">ÉÀGþ¥fˆ#d_x0007_	Ó~ž°f½çhn¡À'(¥	_x0006_&lt;tä³6‘–&amp;åF&gt;q_x001b_d„ô;Y_x000b_m”_x001d__x0012_:_x0006_Pûb§_x000c_—×‘(_x0019_Ý¡GaCØ²©ü¢ô_x0008_õð¤?_x0001_¼7´ðJ;@ºìC¤¢_x001e_ñ)¨¸=Ž‡._x0017_Îœ7¸é^"ä	</t>
  </si>
  <si>
    <t xml:space="preserve">ö¦}L­¡ËSb9_x001c_ã×¹ì_x0006_‰e&amp;“AÇ†ÅÚÖÜ­s1W_x001e_/¿_x0013_(_x0016_5÷æ?¡¿]Ù_x0001_®®ÌƒPú_x000c_gj8á9ÄU¥ðú‚dØ&lt;`ÿ¿Lw¹•_x000e_Ý2¯¥_x0001_®ÉgheÅ‡ÎmEÿGâ_x0018__x0010_M—nOþ/_x0010_’_x0001_=Ÿeá»ºÆî~Nêws»…œÕêOÅ_x0016_ü…Ä(a(ï_x000b_ÊX¨š!@O€;õùû	‡ž•”_x0010_Z(#_x001f_ªýò*i¹±=_x0004_‰©_x0007_ü_x000b_¿ågp¸î–Ú ÇÁCÇ_x0017_*;_x0001_G2­–/#dÍüÊRÏ–à“dÊÅíz›“˜¦¤ØŠêæ_x000f_cm_x000c_ïîP_x001e_r_x0013_·õæú¹ñì3WêÆ_x0004_¢lÒ5Í±_x0018_%1÷ÆúÝï_x0013__x0013_À¾ýØÿ?ñíÒm}ŸM1ï_x0018_½çÀS=ïýºòöÇÔ¢_x001f_ƒS^Ó¨®S[[è·‰&gt;Ãs=TõÔc*;_x001a_æOû"_x001b_µ–a_x0012_ýù¬_x0011_Ì_x0010_ƒ</t>
  </si>
  <si>
    <t xml:space="preserve">Ô_x0019_¬²Gäo=4Ž”_x001b_ºß½®eÈ¤…äÖ«ô0Y~ˆ_x0014_·6=¦“=¨ëÁO{7=3qM¸Ï—ÊÎ¢‘[_x0007__x0018_ŒÏÁZ=fÖì-ä÷–IÚíã™gøõÐÿG•ÓçFÉ^‘¯pq;	Û€_x0016_ªã_x000f_òlqŒç_x0014_Î÷Tâg‚r“µr£È’˜d&lt;³æ/Y€</t>
  </si>
  <si>
    <t xml:space="preserve">(+_x001f_Eú±]cþ$ëÎÎ_x000e__x000e_DÊ’«x4×©MÈ[˜p¾;w6 =¦¹K¬'ëçÈzªI]l³¤_x0018_î‚@yè¿Q\&amp;Ïb_x0005_W‡Ø±ô\Lœµ-öFÝ‘˜-‰õO»­÷#Óõ_x000e_Ó</t>
  </si>
  <si>
    <t xml:space="preserve">ÅØÔ1¹v™N½_x000c_B©_x0011_ì_x0012_6_x0011_¢s}“üÚ9Dd	_x0010_À_x0013_¼8yJœëAâë[ø</t>
  </si>
  <si>
    <t xml:space="preserve"> _x000b_´4Ù_x000e_±°¼ð­Ykæðƒ®2FÚ4Ò¾ÃA_x000b_W</t>
  </si>
  <si>
    <t xml:space="preserve">¬_x000e__x0015_¼@ï û ŸºK²­Þ™ÊÖ¤t&lt;È¨3Êã$AºLJ3Ý!ñÎƒË†–˜_x000e_y ¹ 40¹'®%Õ&amp;ÚM&lt;Œ´_x0001_ÞZüìÝi}o¡„_x0015_M™Ñûödu_x001e_±ë`7aˆ½_x000f_Ÿ(i‹m_x001a_n_x001b__x0005_¤|='˜{BxbfÚ®‚ö‡‚šG3€</t>
  </si>
  <si>
    <t xml:space="preserve">PËw€š¶z¨[•_x0018_Ÿë6®_x000c__x0006_9Vµq/Îm_x0017_¡XÐ4±xDbN_x0014_íü¿£_x0007_øqfÇ_x0016_¡Ã_x0006_Ô@É_x001b__x0017_„È¼_x0001_T‚	Ød¢SÛ±zB_x000b_Ó7_x0002_Ýx^C_x0013_ÙÕô |Ö¢_x001f__x0006_6Wgs7W¨¦#¥§y&gt;Xr|M»_x0018_‘}es°›_x001c_ </t>
  </si>
  <si>
    <t xml:space="preserve">þ_x0017_Yú_x0007_¼×_x0016_`-k¡¤ÉÏ_x0004_ê½'1ÀFöf_x0003_•€†N_x0017_oNÄÀòñ‰„ìG±#:ÚàŒ_x001c_ù¡.]æØ!¬Wn«zÀd7dþß¥Çë_x0017_8ì÷±¿Œ­Îb_x0007_9K+ƒ…þïqÜp¿_x0007_Ý­µB‘	I.]ÿ9ö_x001a_´6]y_x000c_¦_x0017_/…miy_</t>
  </si>
  <si>
    <t xml:space="preserve">#³9ˆ^K_x0019_vƒµân§Ñð™f i_x0012_ìPÕHn%@Õ._x000f_&lt;îOöÜVí&gt;å‚ ‡AÊÀQi&gt;tPÌ/(ß”O¿»{œÏG(PZó&gt;?C_x000f_	_x0010_÷šF_x000f_øžv¢_x0007_Îÿ¶ä</t>
  </si>
  <si>
    <t xml:space="preserve">¡ï_x0004_nŽ6_x000c_ŸOÌuT“^Ð_x0002_ˆD¾ô–}ÇÖ&gt;</t>
  </si>
  <si>
    <t xml:space="preserve">yÜŠ_x000e__x0001_</t>
  </si>
  <si>
    <t xml:space="preserve">åt¦0€e¹xb—ùˆ_x0007_.§Zj_x001f_P</t>
  </si>
  <si>
    <t xml:space="preserve">KØ*OU÷&amp;i¼/ëk&lt;rZ´x1</t>
  </si>
  <si>
    <t xml:space="preserve">y€6_x0005_iÉ1ëDO˜š¢†Jâv_x0001_¢_x0016_\‘îàÙÏª`mó</t>
  </si>
  <si>
    <t xml:space="preserve">¼_x0016_µ_x0004_C÷ÿ¡ìB&lt;[]¢‚”õµ¯óš\Ó_x001a_u{1ò_x0005_3zÖNöŸ—*_x0014_¶R#CÐ}</t>
  </si>
  <si>
    <t xml:space="preserve">óŒÆ—'ø˜ e²N§HÔ_x0012_Iøû%ÿÙ…—U_x000f_µ;_x0012_ŠòÖŠ±¸Ï¦ÐòvÉ«ù5_x000b__x0017__x000b_.²•UŽ}»°£”hÞ´¦0n$_x000b__x001d_zWÁ‚£</t>
  </si>
  <si>
    <t xml:space="preserve">¡ï­"dSÒéyû(¿Ž_x000b_;ˆÀ:ãBdÃ»‘_x0003_°ï³üˆ&amp;_x001f_ª/Yh|TUåi_x001c_ž\×Ò§7[©Š_óÀ=D_x001b__x000c_®®_x000b_</t>
  </si>
  <si>
    <t xml:space="preserve">Ööyn_x0008_Jäýú$"¹P_x000b_›_x001f_û—?„v! BhýjÛhP</t>
  </si>
  <si>
    <t xml:space="preserve">ŸrD^än:«1´+ƒ _x0002_)Þy_x001e_|Ä´_x000b_Î¼_x001c_û¢XÏ©!Ö®@@¢_x0005_éfn¹íÅu{ñþ1²ë1UN_x0019__x0013_V</t>
  </si>
  <si>
    <t xml:space="preserve">è[y¨Ê£_x0013_Fýd–ÙAîkÖE}jçx†_x0001_È_x0015_À»Á_x0014_P_x0015_È_x0013_ýEÝ†XW_x0005_[8c_x0015_mÑIÙ'l HúXõšØ_x0005_q</t>
  </si>
  <si>
    <t xml:space="preserve">§²_x000f_èKO 1&lt;87œNÜá_x0001_IZGæÙÛ_x0006_ëïýML_x0003_ìŒsÁ._x0014_àwÄ_x0005_ƒ!òž</t>
  </si>
  <si>
    <t xml:space="preserve">j["_x0016_RýÁ¦¼cŒüõ:­…Ç*±FâÎ-_x0004__x001a_“zÁ[hNíiCŸÕv„¦h™w„m	öÍOÜØå½.b;ãv_x0006_þõ_x0014_b¶ Ç"„Øšè6:_x0015_½¼Qk_x0003_O_x000b_snÐž‡Á8È&gt;_x0016_^z1</t>
  </si>
  <si>
    <t xml:space="preserve">[jÈÚ_x0001_ð5æU_x001d_thBwz6³µÏò_x0003_@‹ÜÓr</t>
  </si>
  <si>
    <t xml:space="preserve">·ªoû¶õÈ&amp;ôŠ_x0018_g#Ã‰&lt;_x0016_ëèÂhî®ØŒ£°§Ê¢Ügý¢&gt;½_x001f_¢|ÚÂ`_x001a_®’¾''êy%êÃ_x0019_0¨_x0015__x0016_:Áƒ€«UÍzI(¥¯‘à_x0019_¡ÿ-Â^¡Ü=õ­jÇ</t>
  </si>
  <si>
    <t xml:space="preserve">jE0&lt;ïúŽ±†o÷FÁ6“_x001c_¤»_x0008_³_x0019_oÙJ1O¹ÈÅÍrÊjÕ_x0016_€_x0003_€ÂD_x0003_</t>
  </si>
  <si>
    <t xml:space="preserve">_Â»åsœ~ÈŽ!É¿Š‘jJÚ5—Ü„[îÓ1 ÙÜgy‘F«cOÖ	ÔW¶§\gÂâ+_x0001_YF&amp;¸•‡Y')•Wt#_x0012__x0017_¹*h/_x0005_+ßÏ-Á?÷_¥i hÝ}¬_x0010_vun[ªc_x0015_Ñzby»|ÐTñ(ù­Ah³"²DÆ#¨</t>
  </si>
  <si>
    <t xml:space="preserve">n’_x0002_0´‘Ð_x0017_¬aòÂBÅUÝê‡~½_x0010_â¨_x001a_Oe”ÍÙ8Rr_x0008__x0007__x0013__x0013_¢¿œª~._x001e_¡C</t>
  </si>
  <si>
    <t xml:space="preserve">VRvË÷ñ‡_x0013_û–GK_x000f_•Í`Ó6_x0014_]d_x0010_dñÊªfâÞ8U¿™_x0007_Žüw¤³¥1÷-p}_x0007__x0003_ž_x0008_7Ò_x0011_"Ò_x0001_J¼_x0007_î–	î¥‹Ø(9Eý3_x000e__x000b_œmmO0-ý÷_x0014_´!Ã‹:#wÉxqÂ™¡À’ìxÝ\v'ï</t>
  </si>
  <si>
    <t xml:space="preserve">šmŒ?¾_x0016_DhR_x0013__x0010_&lt;é_x000e_~ŠŽÒ©fW®üÞöçÒ#U–öwÝý/:;_x000e_nÆ?ÓÀ8Šw_x001d_z</t>
  </si>
  <si>
    <t xml:space="preserve">O_x0010__x001a_`R9_x0016_SzþJŠ_x001e_eäµÅ_x001e_Nà-h</t>
  </si>
  <si>
    <t xml:space="preserve">-KÛ¥Þ-Ì»O	Jþ²?:Ä¿@`ÎlñË”«6_x0004_†¬uuÅ‰_x0002_¸ïjzåé_x0002_¬µ /èº&gt;4M:8‹d_x0010_žâZÇOBW~ÜƒËÊ¦ì¾ÄÝÈüõ|º¦'š_x001e_r_x0016_æ¤Rió¨Ð©Vo9ðî‰» </t>
  </si>
  <si>
    <t xml:space="preserve">‘½=.£îýQ:.I¸8Îv 4_x001f_¸ü¬Ù'ù9Ñé­7›äÑò[Õ] {ÃÕ›Å™;¯ç_x000f_</t>
  </si>
  <si>
    <t xml:space="preserve">‘&amp;ŸŒ_x0006_é_x0002_r_x0006_¥Ç_x0010__x0006_m›7R@$“ô†3_x0003_P^</t>
  </si>
  <si>
    <t xml:space="preserve">–_x0002_Ëà‚MõoÔp)½–¼³4ù_x0008_‘ºÌü«4Å³ÅG¥¦–&amp;8sä×;×Ð™ûuŒiÆÏº’h_x0004_Ë€Œ¦ž_x0014_E&amp;xÙ·×3$Ù¦ä‘ö_x0017_ _x0016_·zeÊÛüëû«TPý_x0017_ÈäõhõlL_x001a_/ùe«„êø/;_x001a_Ú•ß¹½@žØX&amp;`_x001c_0žÁŸT“ô³®~ÌÀŒþ˜·“_x0001_Hû²È¬Æ’¾ šw°(êe_x001e_›_x0001_˜v:"í°__x001b_ßlT¹’c_x0019_.íPU_x0013_ÐgØê3‡{·Á¸ùà9}¼wÍfm_x000b__x0003_Ù é@MÈò1Lòýûk€¨_x0011_‡ÙÏšˆ_x0007__x000b_5_x0007_aNjƒ‡_x000f_SÀ#ÌEôCºb‹³E¿h…Z2j_x000e_=¨ÇCB_x0005_Â_x0017_þèà†¯œ_x0012_èR(_x0005_D2™y=_x000e_¯Ì</t>
  </si>
  <si>
    <t xml:space="preserve">ü&gt;ë2	§Eë]b_x0006_nß@”-ò”Ño’¨Ê¿º‘_x0017__x0019_‰)_x0013_&amp;n_x0006_lºwOUÅ—šSåù–¥¢ª</t>
  </si>
  <si>
    <t xml:space="preserve">_x0008_&gt;êwµ–Ÿ¼©m:áÝGY¥¨_x000f_G¦ŽbtÃ˜+ˆ'»°U3ó¤g‚K6&lt;KŽŠF_x0010__x0007_’	&amp;c_x001a_ ‰3¯º9{+B</t>
  </si>
  <si>
    <t xml:space="preserve">Jv!­r]’ˆB_x001a_mÕ@¥Û@R.]´F~i¤_x0017_õü‘àç&lt;./~¡A^tÝSj_x0014_Lî¾Û•ö•º³Òê…È50_x0005_Pª_x0011_QZãª‹_x000f__lu•™ð²_x0017__x001f_’‹F?Ì8£öêtZ zr_x0015_(þ&lt;Y\¡/ƒ_x001a_gd¬_x000f_ÀÛ—©(YØ’Öú{ÙöÏ·ŽéÁ_x0017_½'$|ÁøLä)_x001c_£¨¶¦4Ì}èËƒ'_¶±…M_x0007_½Ï_x0004_Ï_x0018_ñöÚè¿·«_x0006__x0018_4ðû7ý~&lt;„þÂcÿ½”ãtîÙ¦»”°y2ä2ƒ</t>
  </si>
  <si>
    <t xml:space="preserve">9Šås]_x0008_Sº</t>
  </si>
  <si>
    <t xml:space="preserve">_x0017_¨Òò#ßJzd_x0019_ddÈKÒ*_x001d_ú‹_x0015__x0006_‡ö•_x0015_ªJP~dËIgL_x000e_X˜=VÉlüåºŒ_x0014_-îå_x000b__x0014_9¨lßË–_x000b_ô®[ê¥_x0013_/ºlÚ3;l‡jÙJ_x0017_"Y_x0001_çã§_x0006_&amp;é&gt;!ˆþŠ¾óÏr-7&amp;F®÷Ür”!_x0010_a‘ª¶ôqõ¢ÛK_x000f_‡`uÄ2™Ì_x0007__x0018_arIðÎÞhÙ‚åZ¬Bý_x0017_Ql_x0006_&gt;å—Œ+ë a Ð=N&lt;ñâ_x0019_Éþz</t>
  </si>
  <si>
    <t xml:space="preserve">•¯¡Æhœ[jv&gt;áMs|¿IeáÐ‹ÀE"UmU[LÉ²)¡	`æ_x000c_!íá_x0006_9%q_x0001__x001b_º_x0003__x0014_´_x0019_ÐK¨‹î‡ll”°ÐÄ_x001d_¿Jbîï_x0007_.¦_x000b_×|-~j$œðñù‹æúz%â¹¾æ|-õ~îh!…¬˜Þiœ¹úõh-</t>
  </si>
  <si>
    <t xml:space="preserve">‰šTY¬§ƒ\Àít £¶‹ Éb·\_x0015_õ«/ÓÎ‚c×"</t>
  </si>
  <si>
    <t xml:space="preserve">_x0018__x000b__x001e_…_x0014_+°fø_x001f_Í¯w_x001f_ÕK_x0018__x0013_	»ÙXöSŸ09~&amp;_x0014_¿+4"£q_x000b_Ë¸÷_x0007_fÈ_x0010_õÓ5</t>
  </si>
  <si>
    <t xml:space="preserve">¾Vü_x000c_\Ïp¿Y®û]¶ü×üâ_x0014_„_x0016_</t>
  </si>
  <si>
    <t xml:space="preserve">`‘‚Â¢&gt;-Sö÷Ôél¥±ÕÊ_x0019_ÃËí_x000e_u„UÒW_x0018_¼I"_x000e_a‚_x0007_U¾F­_x0019_¨–µ°*_x000f_jÔòb.Ð¸	{ä~¸2¼¸­Œ&amp;~iòšØ6_x0010_?·_x001b_Sî—øÎïÆrR1èë_x0001_JÄuú.ÈüiWkß™16~à¢£e_x000c_5#“$Ç¶VBb	¨µoŠ9k5Ök”¸=_x0001_=Êó¹„#¯ž_x0012_§.Ù¯Õ_x0004_Òn_x001b_{ŒþO½S5É_x0011__x0006_üÛ7ÿš`õƒù˜qèªî¿9T¿âw_x0012_ko²@e­2_x0003_'¥¨ØN…à;uÎU¼_x001d_µ6…Ø_x001a_b IAnC;_x001f_Ùuw_x0005_Lç_x001e__x001a_ÔnèâZÑ0ƒðsÁÃß_x001e_µß¾ÒÌ}_x001f_õU~Ð_SC¸§^Ÿvêv"QZ#—èþ_x001c_~hÍæ®· ²ÝìŸ4¥_x0001_¼cî_x000b__x0004_ê2@S‘1Üë…Ç_x0003_uÐ¨EiZ¹_x0007_q€¿Þâ¾Û2_x001c_§'e§ByƒÞhY]µÜ_x001b_Y_x0008_[_x0002_sVÎØbW¶ÛâªÆ¸K</t>
  </si>
  <si>
    <t xml:space="preserve">C</t>
  </si>
  <si>
    <t xml:space="preserve">‡dWrÖ»ŸÝfjž&amp;1xDw§e‡yú‚tú_x0010__x0010_sÝí„P|àOçVt1VÒ_x000b_±ú#Øß_x001b_œÖCÐ$NG ŽT³Ël_x0015_Õ¿	‰Œ&lt;†dþŸï_x000f_¤EðF²÷í–_x0014_"].¯RÒèìub_x0001_*æ_x001e_ê_x001b_âÆ$Ø4&amp; ŒÕÎ_x0003_z/ÿ®œæ;ìc(Rõê_x0008_²EØDÎ“&amp;ïz+_Æª?¢ˆ_x0010_¶_x001c__x001b_^È“)£ødl3ïÓÁ«ùŽ›_^SE¶&gt;}Ç_x0012_&lt;ât¸_x0006_B	Œ&lt;¨è†„ñ)Hv²ùÝØ½éví`“d8Þ¯f2°ãçÌB_x001f_'§!~’_x0005_ü RL!‹S#“"a×|÷²¨€</t>
  </si>
  <si>
    <t xml:space="preserve">”6ùõCê</t>
  </si>
  <si>
    <t xml:space="preserve">«uH×l_x000f_ÃÚ_x000c__Ùx1'q=ÎøŸû	úãâŸ</t>
  </si>
  <si>
    <t xml:space="preserve">_x0013_ß_x0007_ê5X</t>
  </si>
  <si>
    <t xml:space="preserve">Ã½.Ò	Zš[¦Œvc™.-:+¾@±)¬&gt;0uø‡èèÄ¯ }º¥ÔùÑ¾»}e[ÔOl­ƒ&amp;_x0015_®øz_x001d_K™_x001c_ñái _x0005_"-Z_x0012_¦‹_x0007_hLpÚSçµ×_x0001_„Ÿ²5ß&gt;gi+_x000f_åÉIŸP›!_x0017_–|c×^×uBIÀÊmDâ_x0013_ósŸÎ×a'_x001b_@øô»ºÙhú™G)_x0008__x0006__x0017_ñÏ†ÇŸÝŽäoûÊYÀèBU-_x0006_Cß‘TnÄ_ê _x0017_Ç¨_x0018_7¸ôÙÄÑ»'B_x000f_6…¾…Ö_x001f_àÂ9‚v\æ‘¯_x001c_œ&amp;½ü+hÄew¬7!:Û_x001f_.‡m'wîG_x001b_SÏ)-lc_x0018_«ttvº“Éô_x0010_´Ø~éd.&gt;ø÷?PLÃ»Û¿?RS_x0006_úº­_x000f_+íƒ®-é3L»²’½ËÐ¾p\F‰8Ø©»8§•·_x000f_ƒ_x000c_Š	¾_x0016_%Î?q}cÂò¹NœÄq_x000e_&amp;“_x0004_Ô=1¸oc1¿¬ÖÈ_x0007_7Ê¿X_x000e_¶M–’¿uÌÁü€Zqàþy­‚zrÑgÏ&amp;2Õ¹¬Ìu$‘¥¹_x0018_‰“õ_x001e_oeþŠSj¢·“ÉÃ6l“_x0017_ŽAVØD|r²½Hu\Ý}ƒçLÈ+"_ÇXë_x000f_(º»_Ñwó£!ïô6¤”-'Èeî×"Š™=ù¸Ú$Ÿ_x001f_©*ZûY^HtùrÅ¥ƒ_x001e__x0017_Iˆ_x0015_M­-¸03%_x0012_ï]§»1½2xü1sD_x001a_Û°B7î_x0017_OÃ_x0017_¡xØG‡éÌ¿ƒŠ|kFûÐæQ…E/vê_x0018_X}3_x0005_g—Vó¶_x001a_8•m&gt;!(òÆP0þs_x000f_&amp;¤êÏt·îZ±0Þd(Õƒ‰PÝ(XäçQŠ¢ñÁ„úv»EnP˜u¸_‘ÿS¼;Ë^›ÆÈ2_x0006_ß®QšÆ)R$m@Ìq‹Œ_x0003_¦ÈW®Æ÷xqÖ˜—[1ò”1c3R+ñ_x0006_óó80Xyo'W_x0011_˜Klyë³‰³ ³_x001c_ü_x0015_…~è </t>
  </si>
  <si>
    <t xml:space="preserve">å#2nÒßN$_x0011_$ØÃFîE_x0012_"&amp;f7GÊF´óñæà‹¿¾7¯Ü‡F_x000c_íŒšì¬s_x001d_®"¸</t>
  </si>
  <si>
    <t xml:space="preserve">âr_x0015_¢sLF‰ÆZžOÝÄ_x000f_3_x0003_î&gt;.&amp;Ý”_x000e__x0014_</t>
  </si>
  <si>
    <t xml:space="preserve">?“À_x001a_7_x000e__x0012_¬_x001d_ná³i~”Jo_x0016_7Ø¨?&amp;)‘¯†S{©[“d¢%ˆA$&gt;rè–_x0015_eR¦Òi_x000f_—P_x0013_ñÑ@ö¡%&lt;z|•é~_x0008_­¹¾ªbTcÛØIñÎû¦Â=¶µ_x001c_Wê)ÎÚH!_x0015__x0013_Î”å_x0007_6</t>
  </si>
  <si>
    <t xml:space="preserve">jG½8tUîÅ+™Xã_x000e_=m_x0003_os¨_x0019__x0016_yóh\Ú _x001c_d)H€_x0005_$ò@§$¦L_x0016_fàÑJÄÝìþ—´_x0004_f:7+õû_x000c_›K_x000e_¸T_x0013_Ád0¤â² ç\_x001f_›dÏwøì_x001b_-¤Ñ‘¹sb	X	KzÇ²õ ¢Á`«d…‹ÁÇá._x0010_øW [qfÝ_x0012_‚•Ü_x0005_!™6a‘0J¥_x000e_5è¯‘J_x001b_ÍpÀœCD¦a12‰_x0012_éÖÇÿ_x0003_ùa2</t>
  </si>
  <si>
    <t xml:space="preserve">ÛÅv</t>
  </si>
  <si>
    <t xml:space="preserve">ýäÒ{³_x000b_éÍ%öE{ÏÓ_x0016_Wý</t>
  </si>
  <si>
    <t xml:space="preserve">_x0019_Œoñ[8_x0011_î¿_x0012_	_x0006_)4_x000c_!_x001a__x0008_aŽB_x0004_v!#x2ÅC_x001c_ð¨…ýeÔIçô.JÎÜ_x0014_(Â_x001f_S_x0017_EL_x0002_‚Âx‚0˜CYGô#ÿW_x0007_õ:_x0010_è_x000b_ÒÆâ°ªZ0§¦5c{Þæ_º™õak</t>
  </si>
  <si>
    <t xml:space="preserve">sp„úß'ýš_x0004_KÚ›‚T‡$R]_x001b__x000b_¦IxQ›²_x0013_vK…ì«_x0001_N!um£L&lt;u°qÉ_x001c_nÂ_x0011_</t>
  </si>
  <si>
    <t xml:space="preserve">2m;¾18»ãITp5_x001a_fWÈ_x0013_4Ò.(ÆPÐÔ½«©GŒø×r&lt;</t>
  </si>
  <si>
    <t xml:space="preserve">tåª·Ù@âR"öÔïiÔ_x0019_„½á³+±=‚_x0004_k³/ˆwŽ°_x0008_ü[~‰2§P_x000c_©¯x_&amp;_x000b_g×¥_x001c_´¨l_x000b_¢’;_x0013_?_x0005_óJ^Óhy™‘à”;än+{˜1Ž_x001b_À±‡J5º_x0003__x0004__x0002_ÿØ´:ÃHe_x001f_w_x000c_±_x0006_Tà</t>
  </si>
  <si>
    <t xml:space="preserve">$;ÃOE«õQä‚[5#ÞU_x0016_àÇô&amp;Èg_x000b_4×¤¹{ÁÔÑ…ß_x0018__x001d_L_x0018_Dió{F}©P$¥_x001e_8ý¹o¡;ðv*_x0014_q…Aš¾K0$T­bã*îÉ"UöÄ¼”â_x0008_ïŸË‹ˆÁks7¬&gt;3ÖÐf¥?nÜsÅ_x0014_™ÜãA­_x000b_F_x000b_‚‹1˜=»ª_x0018_iÓ`tT‰~( ž†6&gt;/=ù±ˆå&gt;*Œu¡J_x0001_à&lt;_x000e_{á8_x0013_0%•pÖ’j’˜‚VúØSz_x001e_ÇË½ÖQ_x0004_k²úîyê¾7Åy˜…	_x001a_o»X’¾d{K²Ú¬%û|_x0016_ë_x001d_t*©_x0016__x0019_ÍLx­ðn‘_x0007_!Œ\</t>
  </si>
  <si>
    <t xml:space="preserve">:_x0012_»CL3?7hö§_x0016_8´=_x0002_›gv_x0019_|_x000f_¿&amp;‹_x001b_Š¬_x001d_ˆàhàŸÛÝ‚|\Aó_x0011_Ò¹S¯_x000b_š…_x0007_§J… *pâÎxQ½¿n­LLu´ïPñ=¿_x0004__x0004_˜cöWGB®]7Ñ0_x0014_©_x000f_?u¼ê¾X‡UÆ&gt;ïâÚ{÷oJ¥~éIc¤â¹úµ_x001c_¬Á‚4§õ~ØóÒ¢]Çm_x0015_¢_x(8ñ&amp;_x0019_]JÊvØ_x001e__x0013_î†É”@î_x0019_2?¦€ö)¨Xd¬-_ÔlÚÕÌU%FÛ</t>
  </si>
  <si>
    <t xml:space="preserve">š_x0007_ÊÞ!úó)d5¼N(_x000c_ï_x001c_;†_x0010_àéø¤½_x0008_¸•îÙ_x0003_iÜØ_x0017_è_x0003_)¢µþ°U1Uÿ‚Á?“KTéôÖ&gt;}ì‹_x0013_–‘õ[¥</t>
  </si>
  <si>
    <t xml:space="preserve">C_x0005_Vw&amp;U³Fw-—Ãñ?ÍrÊK?ìý_x000b_ƒ÷r…_x0019_¯*´0%’_x001f_Ð@ã›RñgM1¢­_x0004_\?B%$žø–~÷iÜôvÅ¯³gŸw7ðé4qi_x0002_Ý½ƒ±NeØ™*ÚÃó31îd&amp;²VÓ¨ÑÈ_x001c__x0018_Iî-?¬~C&amp;gò_x0019_"‹ñ€vêû­¦_x001e_b²mG\ú¦Q&lt;ä_x0003_–sçÖªý÷Ý_$­æ+mLEt›ÛíupÉ÷×_x001c_Jlµ#__x0004_)°nÏŠU±[c×_x0014_í	¸_x0010__x001a_×_x0002__x000e_¦½F6_x0012_uKæC3ç‰w._x0013_a_x0017__x001c_Ñ_x0001_5‚¸_x0014_¬á_x0006_R_x000c_êy«y'Ñ_x0018_V_x001e_%!n¨‘w!Ê%—gðKˆNŠŒ&gt;ûég’bîÓœ:p–Ç.”_x001f_¶¾î`g&lt;_x001e_y*Ä©%7X¼</t>
  </si>
  <si>
    <t xml:space="preserve">4Î£_x0018__x0005_„Â'Ukn(kCiÏe{_x0003__x0007_ÇJx_x000c_6¹#Õ¢_x000c_tj—™™’_x001a_"(¯þ¼©avrÐ´ú­‡_x0017_”«›1þµ³xâ•3ßÞ x4°Ñ´Ø¶"Gz_x0014_U+@ìÚ1éM_x000c_Áé_x0017_N_x001c_«ÔÈ•U¶¥—Ð²Ø+_x0002_/ü/&amp;"ÁßÝv_x000c__x0010_t~ªm</t>
  </si>
  <si>
    <t xml:space="preserve">_x0007_ñäâŒ _x001b_ÄL˜øÅ=¬_ž</t>
  </si>
  <si>
    <t xml:space="preserve">N_x001e_÷	:_x0011_„dx°ÊÚç®Á:×xxÓLoË]7®Ç*Þ_x0010_Ó[ºÍ1_x001b__x0007_/7Ë_x0014_p	S¼kX_x0013_5«î^æ&amp;dXÎÏAj_x001e_lj±ÁZ'Ï½E¯\.bX_x000c_êôÄúÆC</t>
  </si>
  <si>
    <t xml:space="preserve">'9êV]œ×bÚÅ 1v‹øzTk6ý_p_x0019_jÆfý’{r?«‚šø²s4õBÓ_x0017_J§_x0015_í_x0017_‰	s}_x0006_ç#Tuœ«zü_x001c_IéáÓ„_x001e_ÈJzV~)m«&amp;àC3P£_x0015_`ˆMß¯ÄÄhtw¼"Äªoÿîå_x0015_UŠvía«¥î)þ_x001a_‚ð‰</t>
  </si>
  <si>
    <t xml:space="preserve">¢£Ö pÇ-æýÏÐ‚l`!ú$1_x001c_OÇ7ñ s:æF2D_x0011_JkØyøýCsÜsJmÜ„2¦	•O?C_ˆ¨@_x0017_ò	vG_x0001__x001f_àÀæRÓÀ|¦Æ_x0006_s“_x0011_ì_x0004__x0017_Ñ_x000b_xôì_x0011_åÌtEzÓšxµ»¼*|ûá_x001d_4@ÁƒÇÖQi™¹ïK!¡NyOƒýN¢§HâOmvJà_x0016_A’Kú_x001c_)V7ì±tw¹®¼ô_x0011__x0003_OIêÕím%Äö_x001a_â1•WD-</t>
  </si>
  <si>
    <t xml:space="preserve">È6Zòå`</t>
  </si>
  <si>
    <t xml:space="preserve">vLPwA³fGGp`ÿô¥óË?ÜKÒsž£?‚*#Ældã4l¦_x0010_%«ë‹€&gt;[œˆCj_x0013__x0018_Hƒ¥Œ“_x0017_£€_x000e_lTƒœ÷_x0003_Yè³x IÓ³y©÷Ùs•¨Úr&amp;Q&amp;Ä]»_x0008_‚ûu…•_x0012_ã¦	áƒÝ«¡	vO‘D</t>
  </si>
  <si>
    <t xml:space="preserve">‡û_x0005_)¶Ïòkkü‰®öx$îÂÿ-¢Jè_x001f_~\TíÖ_x001f_î_x001c_HÇfÊ@gÊ¸_x0013_½t_x0006_„Ð}_x0003__x0004_#ñqåKOçDl‘1±l_x0018__x0008_mOï³·x_x0017_+4_x001b_ÂÄà–ŠŠÉ³_x001e__x000e_äÖ-@;~EG9î_x000e_a³ÐŠoÜ@±¯_x001d_HšzÆ/°_x001e_M¢qÇ½_x0001_Ñ³³‡ì‹C_x0014_wÿ_x0006_„_x0006_ôbÒÙöÏh³_x0002_ëïn%©_x0017_¡ß</t>
  </si>
  <si>
    <t xml:space="preserve">_x0013_ÁèÖ*_x0005_Ÿ_x0004_’|{8Ã±_x0013_w‚ržs»m_x0017_ƒ</t>
  </si>
  <si>
    <t xml:space="preserve">¦ZŒ-Æ_x0018__x0007_¯ß_x0012__x0002_ÝOÎ—#_x0008_¢ÂÇ_x0012_ÓF-†ÈnKÀ1™†N…jÈÕuI_x0001_ºÖô–’œç_x0003_Y_x0002_#°_x001b_%ðQ;Ýù¿$Š_x0012_qDG_x0007_3²“àŽ¡t[šŽ ö 70©_x0018_—éXùx(•ªœ_x000e_rt¿JÅLHæ_x0019_¨t+HŒRF:˜!_x0017_9^Û{71 Û%Bmh@yîÖ¤HArÄÏ_x0012_LÅˆ–§f{&gt;¥è¶8_x000b_–_x001b__x0013_‹æ!0Kò_x0001_à^§_x0006_dÂKGOþã{p«v ÓÁxØe™¬²ãìz_x0011_ˆ:üVÇ‡ôH4«_x0012_wžâ_x0006__x0018_‚[¡³öF¶¼ª_x0015_ë_x000e_ÚLëæÌ˜q—_x001d_ª·_x001c_—H“ièéÜxnwQ…ý¨p°™òŠ¡_x0019_:Øç}ó_óÃ]%VøµJ­å+ËiO•ënµ]_x0010_½û(ì¤(g9_x0008_OÌ_x0019_&amp;!IÞz¿ô@^é8‡_x000e_ŽN˜¼¿¯÷1g`</t>
  </si>
  <si>
    <t xml:space="preserve">ÒÇuIE</t>
  </si>
  <si>
    <t xml:space="preserve">g.°ÜÈ+ð°f˜qÜN†_x0006_ê_x0003_`‡‰ö„È_x0005_¢‰ø.&amp;3E¯Áµ~™(©h</t>
  </si>
  <si>
    <t xml:space="preserve">zó8]ëCã&gt;</t>
  </si>
  <si>
    <t xml:space="preserve">Þ iÚÛ´‹O&amp;Ïuã ´O´ÓL_x000f_fUÝ•æÅ&amp;Š¥§sÔ†Í¸L¸—ž”Pnò_x0016_è®3_x0010_r…_x001c_ýfû_x001a_Í_x001d_ÎVæ¥6±^×XÂIu5RÍ</t>
  </si>
  <si>
    <t xml:space="preserve">­Ÿüf÷ò1­{sõüŒ—÷R_x0006_ý)_x0007_6_x0011_ƒëôuúj_x0016_</t>
  </si>
  <si>
    <t xml:space="preserve">_x0018_Uí_x001e__x000b_mL_x001e_sž€Mì_x001c_Wù9x_x0011_{Yž_x001f__x001d_R ˜&lt;ÂËIgn_x0006__x001f_¿”ãqê«‡®ë_2ã_x0014_¯"BìÝ_x000f_²½ýˆYI	_x000c_EU¬_ ÄWau#d[2_x0001_=Ÿw_™Ï_x000b_Æ_x001b_Â7¡Ppã^Úík_x0010_‚(¹_x0015_qQö²_x001d__x0011__x0005_á0Ÿr_x0001_b_x0013_C0ß</t>
  </si>
  <si>
    <t xml:space="preserve">&lt;ƒ’$_x0012_ÐX´nÄ‰_x001c_cÃx»å’_x0016_|êç_x0005_Ëµ¢bÕò_y§ülÁÜ‚ÄT„ªÂö_x0002_v_x0018_7'|C3OÕ1ÐpKæ¯êo¡EÖ_x001c_A</t>
  </si>
  <si>
    <t xml:space="preserve">_x000c_¨nÙ_x001e_óói_x0005_t_x0008_Ï/_x0018_ÙXªé=£7ç_x0002_]¬IÁg_x0003_ÑaÕ‹ÇöÃùK2O‘^ÁoþCÛ Ê2_x001e_]é_x0014_*I:c”­ÏÝm_x0004_tÄòNi£.ÎÜ›ÚšF$š¶YŠ»Z¸ÿjêôžº_x0018_q…™z!-ó$Û‚ž_x0011_rgk¶E&amp;ßµh:9½±Õ	?U¬mŸt#_x001d_Ú_x0013_*Líd…¬_x001d_‡T÷¦ÀD"@œúÇ„¹ØtkZ_x0013_AÍŸKä¶J(ØÓ’­{f’z‰8nËÖ˜x)Õî™k&gt;_x0005_9_x001d_Pg—ý6_x0003_±×_x0019_zžaE„óØmL_x000e_$E–Š_x001b_øC¨_x0007_r_x0012_Õ_x0007_Ô7Eû¶Ü4Ì1ör‚b»_x001e_5[ñ¡Z»í-$GÍ_x000f_g_x001c_Z·8k¬[_x001a_œ¶_x0011_«&amp;?J&gt;æ˜ú­»±ä¾_x0007_KPg:_x0014_Š¢—_x0019_þ°_x000b_tÐ_x0016_¾ ¬j™„OUyÙ`ò!€Šlw¥sú÷5U</t>
  </si>
  <si>
    <t xml:space="preserve">_\ƒî›_x001d__x0005__x0003__x001d_o„P¦_x000f__¥_x000b_5CW_x000b_.&gt;5Òc›Pà÷</t>
  </si>
  <si>
    <t xml:space="preserve">M</t>
  </si>
  <si>
    <t xml:space="preserve">Åœúê41eOß_x0015_ý_x001a_y_x001d_ˆ™CPhm"Ÿ)öí</t>
  </si>
  <si>
    <t xml:space="preserve">åµ™X(.Å#“._x001c_Ò‹T‹”¶O6“–G_x001e__x0011_‰_x001a_H_x0017_¼Í~Z˜â_x0004_T¹_x000e__x0008_²¤l_x0004_ëßçº•§ôÀ&lt;_x000c_Ò®_x0004_	ø_x000b_ýíø_x001c_Û‰tÔ“MÃ1ÆZøƒ&lt;-t¾ ?L;¨¼Æeûûf¾©</t>
  </si>
  <si>
    <t xml:space="preserve">á•ëc‡Óq])£“ÄùŽYÒÊöK_x0004_£6_x000c__x0004_£_x001e_ãe™I=_x0017_ˆ8Ú¤ÿsïÖB!Ÿ‡Î“p_x001c_‘’mí–7lM0¦Bõ(;</t>
  </si>
  <si>
    <t xml:space="preserve">±_x0010__x000f_U*}c)ï°åePw–_x0002_°˜~¸`f•^äùø×#_x000c_“)Åóº(_x001c_M</t>
  </si>
  <si>
    <t xml:space="preserve">:ŠkÎ˜r_x0005_Ê</t>
  </si>
  <si>
    <t xml:space="preserve">è£/»m—_x001c_%ò?#R(%%_x0002_ÿËêó_x0007_õCÈ´^-‰mÃ©¡¢_x0018_…×ÖËm*†6g…_x001e_iAR)_x0002_²ÎX.¶Ä¡·Î©èÊahd]QÊ2¦Ö</t>
  </si>
  <si>
    <t xml:space="preserve">%¡M5ÙVÜ¯5ÏÊë22ItIn·SqP_x0001_¸u.©þÒ_Ë¨§a _x0015_§g!°æ1áY•÷MËs":Žõ"§Þ@_x000c_•øg¯»¿(ú_x0012_™˜µt‚ÛìŸ)à ÌvXvÂ1_x0002_Ë_x0008_R_x0001_áÑ_x0005_Ú_x0019_¿žq«l_z½b‰r&gt;+BAÅïq#ˆ¢©ûF±Ö¬è1_x0016_@_x0014__x000c__x001b_û–r¼¼^Ùça_x0002__x0013_;àèw‰_x0002_USuµ_x0008_Ï(ÖY/î¨_x001a_p_x0010_ž‹40Ä¿°öëÐ„êt“_x0015_A±kåùfQi|ã›mÿ_x0016_y’À¨å˜w4/S±1_x001b__x0003_[`</t>
  </si>
  <si>
    <t xml:space="preserve">‰Ä)_x0002_6p*Þq¸</t>
  </si>
  <si>
    <t xml:space="preserve">X*¯ª¨u±_x001e_ÅM½_x000c_T@_x000b_è„ó÷ÁÖÇVŒ†ƒ_x001f_îõT“¶L¨’J"ˆæÈØãÉj‡</t>
  </si>
  <si>
    <t xml:space="preserve">„ìëÖ¢Ý{?™“¿|Gt ïÚ²¿_x0018_e_x0013_X¤_x0004_+©üÆÙé	Ò(_x0016_­€Òè_x001f_Z¤*›3Ï¢á×Ë÷Æ›á~Ì _x0007_ïÎÝk´­ÜC</t>
  </si>
  <si>
    <t xml:space="preserve">7í _x0017_«KJÃó8%ž~ñ{(#.¬Ëô5EuÔ¼ôU¢_x0003__x001e_Cd_x000c_¦Í~_x0006_•¨î‡N¹Õ:í	D´­ úö%Q×fÖ¹‘â_x0016_EEˆÙøn³Wf‚d-ì%½«ÃyYXŒÍýcÓ	ñ´¬Ú‹à_x0014_“á_x0011_ÿ_r$_x001a_{´·_x0008_g^•×Ï«=kÿO_x000b_¡¨z&lt;˜·HG¯Ò)‰Ø6hÝhÝnrg/5ªG_x0015_”Ì!®_x0011_;àC!Œ_x0004_#ä™AÄ÷ÿ_x0017_@!_x001e_B_x0004_[OÙÀŸód~öp SÏ'~0œHµ§Ê¶ÊÂôPÙ@jtöÆJnÐ»¬9U&lt;-½¥§}Êcå_x0019_óâ_x000c__^¿qsãæ</t>
  </si>
  <si>
    <t xml:space="preserve">8·@¸hÖ1K¿_x0006_ã_x000c_§°Ñ_x0018_I=’¨¿°_x0004_a_x0012_) _x0012_·âo£ƒ_x001c__x000b_QÙ.&gt;›‹9â“d°%‹=Ç[_ŒƒuQÆwûð‰íL2þ5R_x0004_»tÏ{_x0019_ò’Š={´_x001f_å_x0002_Q–z_x0011_òâ˜_x000c__x000b_eö­`½PñQ_x0010__x001e_Ëµ£zŸÌ$_x000e_ü†ƒ“#D²Rðp¾§H_x0010_²·×J*Ï%F¦{ˆq¹R®qïßz¡Þ]-!_x000f_Û¯a}^§•¹_x0015_ƒd_x0007_:›QyVÈ_x001a_í_x0018_}”€V&lt;’•úÅä}ø¸Æô_x0002_ÅøTd7JÛ5’¦“ŸÕîÉÕ=^:~{C$HÒ"à³ç¡\—°È³1…–ÄUè»4‹î_x0012_A¥ÇK—þ</t>
  </si>
  <si>
    <t xml:space="preserve">_x0002__x001f_dó““9¶åc:—.¨˜5—Ö=dÑc&lt;ÎÛM¨yˆá;¥N¡û©ý|×­¿ò#Ÿ¬</t>
  </si>
  <si>
    <t xml:space="preserve">_x0001__x001a_N-¿xq5</t>
  </si>
  <si>
    <t xml:space="preserve">} &gt;‹_x0001_¤j+ž_x0014_ž|Ë=3ÍyD*„žÎ– ñbUúÈ`A_x0008_À</t>
  </si>
  <si>
    <t xml:space="preserve">ÝÃ]4_x0004_ß¸Øxí²¬at+_x000c__x0014_êäqÕP“4mµC¶_x0019_cùï_x0008_¾_x001d__x0013_/_x001b_Ý0OS_x000f_\&gt;–_x0013_XRJj_x000c_ûâ€ö?T5¤3Q^1Ó$_x0005_~*ŒL_x0016_ðÚwãÀ×ËŒÓ!._x001b_vZ{‡ßQ4Ã¿8 Kl%ð~ÂoKWÛ3—1Å0‚£Œà_x000c_ihlh_x0015__x001c_yW4„.=ˆ_x0017_›_x0001_}çÉW£Ô°_x0010_E0—Ä‚_x001a_'ÄbÝ¼¾PÆªCæ²gQDr7º‡_x001e_‘Lb[.Ni˜ŸÊ¾_x0007_ZÒ„[#g\&lt;uÀ–_x0003_"Jãætv€£"[3V_x000f__x0016_Àœº¤r~õŽ*_x0013_?_x000b_ §_x0017_2õQwÎÅÃ•s§9Õ_x0004_pO@ _x000f_¼XØ´)‡Ûäæþ&lt;`_x0014_íõO`»ëy¿œ‘_x000c_U®á)N Ç¢+¾Üiã-Ñ´ÏDz$·»óm_x0011_&gt;…‹„÷#®¸¸È?z¢"eÅçb_x001a_±ð‡¥øžÑ0uF¼ÈX…PÇÕ_x0014_fPt_x0016_Û€o¡õ¾0_x0001_ãÚ</t>
  </si>
  <si>
    <t xml:space="preserve">Ž _x0011_Š:&lt;ZE_x0001__x0006_ƒDàÔût_x0003_xEIü`å×è§ý`	»BÕ_x0011_š¡Å_x0004_lÛxÛ­Òö´8‡ööXa](Æsþéÿ7òéŸÙè„=_x001e_"_x0016_£¯žô</t>
  </si>
  <si>
    <t xml:space="preserve">_x0003_Šüñ_x001a_Ì–ÿ_x0007_äQÊ_x0003_9‚ÜOÏcÞ¸”_^hyóJ_x001f_©Å½ú_x0017_ì¹!±qßA¹nÙÞeÏUg	?=Q¬~küve T	ÜáìÀs€é°w]ýze÷ÍbÊ_x0002_¼¹_x0014_;?r¦_x001a_¿Ui \&gt;ñ˜ô³û</t>
  </si>
  <si>
    <t xml:space="preserve">ûÝÝúIs:ÐKÌœ€_"·³Ê&amp;ï“{VÂÐ_x000f__x000f_	Æ¨_x001b_NmùYÂPñ±NÒUM3_x0004_</t>
  </si>
  <si>
    <t xml:space="preserve">"_x0005_ €ÊiùuÃ£6m[Bß¯½_x0015_Rå_x000c_š_x000c_j}¹_¸4äçÍ’¬o_x000b_ô÷­òé«_x001e_ä6Éh~Ò²:‹t”_x0012_µùwÿ/_x000e_!°WóST$&lt;§X³T´×PÜ†¿!¹úœ</t>
  </si>
  <si>
    <t xml:space="preserve">ô_x0010_÷_x0017_ù´~3~qIr$d‚š#£ÕÍ_x0018_ï”]«ÂG_x0002_¾¢è‡ý6èirCfjc±S3t%ŒdM¿ë_x0014_þñ_x001d__x001b__x0003_Ã_x000f_1ÕoeÚP[')_x001d_àü6¿OØ­_x001f_Çó…™_x000f__x0016_Áç¨\\Â2_x0016__x0010_ax?‘_x0005_Døù£Ür_x0014_3Æv;Öƒ¸çY±¶Ôe¬_x0011_ÝH©Õ&amp;xtF¾A()ÈŠ–ïkv-!J\&lt;m_x0011_d9Ü_x001a_³åë:.$¨_x0010_ÅÊ_x001a__x0014_í2¹å÷u_x001b_«_x0013_Ó±|Ç±7¤É¢ÑF$ÍÒç_x0007_øéÃË_x0012_zt·"{ñƒ¸}Y_x001e_Ûé_x0004_v_1@Ä_x0011_ lˆ_x001c_£-Ò/ç›u]ŒŠ_x0013_&amp;ù_x000e_</t>
  </si>
  <si>
    <t xml:space="preserve">M²ÌÑ(áÙåžú_x0007_¦ZÂ4	7_x0006_55äüKw_x0003_äË^û„ì_x0004_ÃöŸÎû=ø¬ØD–é²_x001e_\h7î.	9_x0018__x000f_N=ŠÚ_x001b_~bÒWý¢&amp;_x0008_•	$¯</t>
  </si>
  <si>
    <t xml:space="preserve">¸g_x000c_hø_x0014_ûCí2áÖXÖ2Ñp!ùŽU¶?´ºé®JY²Gþ=ƒY\j¥aé¦¡Û+VjõÏ</t>
  </si>
  <si>
    <t xml:space="preserve">_x0018_¼„ƒUÏ¿d</t>
  </si>
  <si>
    <t xml:space="preserve">‡µg(_x0016__x001a__x0012_ñ7¢±è÷ø§D_x0016_à¡eÁN†À=_x001a_rœm‚Dd¢èT_x0003_­ä—éEë¦Ï_x0017_r!`Ä%¸¦_x000f_ùV}áÝ‚§¸Ì³¢F’l’ßÍû=Ÿ±ÐÏá`4}\®	mgé”´Ð‘îY|ƒ_x0019_½øÉ!"fib¯GrWt[GXk¡s¦Ck_x0016_¬z‘‹i_x0003__x0007_+‚§‹Ðë[…÷®•­6</t>
  </si>
  <si>
    <t xml:space="preserve">ö›·ÿ­e7_x0016_ù£Çã„ s;¼L&amp;F½	œðø6Vã¢vÐ^Käÿ½ï¸=¢þ'éNOÅF«®æ‡¿*¶Ðf</t>
  </si>
  <si>
    <t xml:space="preserve">dB_x000e_“z5ðy_x001d_x_x001f_¬IX¯ÐÃuÅ¦ð¬¯×_x0006_óäO_x0008_dñhnù+ýuŠ´-ÓS-‡(ªº'çÅ³ÎÒûIÌõê_x0003_ãªÚ‚’é#__x001d_</t>
  </si>
  <si>
    <t xml:space="preserve">Í¨e`ÆRKñ×ÉËëX›­¯_x0011_·3Ø»</t>
  </si>
  <si>
    <t xml:space="preserve">L¥µÙ'–o_x0015_tÇãŽÇÆ</t>
  </si>
  <si>
    <t xml:space="preserve">•“2K\˜ûþÊ4o­ UG!f~Ït:TdÅ_x0015_›¥{{ \O&gt;_OciðV}™.j&gt;Üþû@øŽ§âcûyÁ3Ë§_x0003_‚öÌÛfÈY_x0006_êu_x001f_)MG¬iV¦òŒèÊÂ&amp;:~†f0ŽÝ©c_x001d_Šâk¼ñ1 Ø¤Çüš_x001b_º×–ª_x0013_7ã­%</t>
  </si>
  <si>
    <t xml:space="preserve">ì_x0018_à¤£_x0003__x0004_T¦_x0010_™k¤s _x0015_üà“</t>
  </si>
  <si>
    <t xml:space="preserve">§Ër¼</t>
  </si>
  <si>
    <t xml:space="preserve">_x001a_V &amp;ØPâNèÇ</t>
  </si>
  <si>
    <t xml:space="preserve">äöê…­Ïêz%²ö£´äxSÄì»	¯S|ÝúBßB‡_x001f_”Ú*q‰yå|	°Šy	K‹;NÙ_x0013_ºº8E{k$_x0001_å2ƒÿuñ÷X¶n»ì¾</t>
  </si>
  <si>
    <t xml:space="preserve">h”ðÜÆžak]ù¨]ÒÊÎSN©‚¢±\¦à³t_x001b_6ž=Û÷ÔE½K’Cyà“Í˜†áŠ	®´$6ùBlT¦Æñã¶ne_x0007_ûV!r_x0003_þÇ%";ƒ€ZcÿÃÖ8„«_x0004_íDT‚QçéÁR)µ</t>
  </si>
  <si>
    <t xml:space="preserve">_x000e_”µwÖJål0SmnÑyl/V=l_x001a_Æj_x0012_Î©m/Ës­ËÈR_x0001__x0004_SžØu©&amp;Wù‰€åŠ_x0014_Ò±/3 e)TÌ™t¦_x000e_S¥”ÛêxÄ5ÿ</t>
  </si>
  <si>
    <t xml:space="preserve">•ðÐ†Zõš_x0016_ÈÁS›</t>
  </si>
  <si>
    <t xml:space="preserve">_x0003_qŸØ§¢66âÉ@_x001f_y"D_x0010_ë¼õX—àÖÛ_î¿§óZöÕÙöe0MŽ¢gŠ^_x001e_ß8¿Ô)Xal¸Ï_x001d__x0013_2_x001f_ò_x0017_ëK¦z³lø_x0011__|€¡­ë³ë`Ôw_x0010_¼+_x000e_c´_x001b_ÍØüVÿ_x0002_3×…®râŠÈª×_x0010_eýe_x001d_ã'‰mÕAº/Æ€¥îdznÆ™_x0001_B³7_x0018_]’Ÿ¢D_x0005_°¾?_x0013_M¼^‰é†ŒÐú¤_x000f_Z´p/\èÓøÇ6'pr•_x0012_ì·AŠ_x0014_¨_x0002_'_x0018_GøÛÎF_x0010_©A´[)_x001e__x0008__x0017_¿Ó@5Õï¼ÖÌ—§ùÈ*àÃÔ_x0005_ï‰Ò_x001f_X»¶Ó</t>
  </si>
  <si>
    <t xml:space="preserve">ÙŠ_x0008_:_x0011_V?ó§ï.ÃØ®v_x001b_h³_x0017_0D</t>
  </si>
  <si>
    <t xml:space="preserve">z¥šië´-‡_x0001_Õ_x0019_Ò1_x001a_­va€_x0012_lOí_x001c_8N¢6À/ðþl¤&lt;Ê8ÛY_x000c_'xøÜùgÒjP_x0007_CN}¡”_x001a_câ_x0012_¡Ë-÷_x0012_Ì_x0004_)óÕø¿±”—¢îŽ_x0015_Ðìß5dÁ(©_x0002_M_x0018_¸îi	6hu™_x0015_å¿Ëh1ðš_x0012_~j-„Â¸Sv†4Lçã†î.vxð_x0013_Î	¯Ë_x0017__x0001_R¦À_x0014_¥_x0001__x001f_</t>
  </si>
  <si>
    <t xml:space="preserve">§hô|ªa7¿í40j_x001e_?·*²P_x0015_50¦¢F¿_x000b_H_x000b_¸A ©_x0005_'</t>
  </si>
  <si>
    <t xml:space="preserve">"\:zZ"ßYÊ_x001b__x0004_ÍàIÕ¬_x0005_‚·çòå)_x001d_7oŽ·¼Q‰_x0007_pÄÝáE\9J_x0001_št_x0016_\gá;Ëgž_x000c_ô(_x0012__x000b_¼4@ïË\»ð@×s_x0007__x0001_ºÉ=_=lnJ¿_x001a__x0004_tJ!05ÞöKË\"_x001e_£iCý0LRJö©]™µ´ybQ".~¹_x001b__x0017_6Á÷ñA&amp;U_x0001__x0008__x000f_¿3I_x001e_+:~rŒkŽ=&lt;Q_x001b_ÿâ@Õ_x0012_òC=¡Œ…w_x0019__x001a__x0010_Óª_x0003__x001a_K´jrù@_x001e_É_x0004_Å£rÕ</t>
  </si>
  <si>
    <t xml:space="preserve">&lt;5‹šàGºšsÁ~§_x000e_’+.;‰·_x001a_œ4xÅ^‘†B¥á_x0005_³&gt;Ñ€ôáxï2vâìK…Âu¿_x0015_X_x0017_t¾	$ž)¼_x0006_ÜÎcDS±4=c¸uÎ_x000c_'fB[àQ4Ç‹G¤Ë˜t_x0019__x000c_ci–Ú|~4_x0014__x000c_ÐÍxb¯ƒ+çVÎÔ¼‹&amp;PÒ7Ä-Ò(Ñ_x001b_e_x0007_wn_x0011_R5_x000e_£èKìîËððé¶˜Ç1#NÐ—¨_x000c_â•-</t>
  </si>
  <si>
    <t xml:space="preserve">_x0003_	º‡·Yä0äÅ7å_x0018_·Éê_x0001_ý!s&gt;_x0002__x0017_œTê'UQ{ÝíK]Ähv:ÒSüd½Â½˜_x0011_3rÌÛÎ6_x0013_Ý}´._x0002_^ÄëçÉþ_x001d_BwÁs†c^wâ_x0017_Å_x001c_h‹b×_x001a_Ï¸1¡N^åæ“óg¼_x0002_±Ä€ýgy@_x0013_CÀsh ƒ»®%Ý.‹_x001e_ké/SÍ_x0006__x001a_U</t>
  </si>
  <si>
    <t xml:space="preserve">_x001a_Ã†ýî»jê_x0016_øbÑqšq#ñx¶¿l{h;¢_x000b_=©__x0018_eR"åØ|z…_x0017_„BÊ÷Wé*éÆd‰§_x0002_G“_x001a_Šª_x001d_“…²Ú®ƒ_x0003_òåÖ&lt;ê«ß:SÄV‹Š_x0011_¶	1‹õ«’Þ¢lõ’TL™¡Äì¤</t>
  </si>
  <si>
    <t xml:space="preserve">$%ü_x001a_ œÿé%¦ºb˜wà–”„MPÈ/zON_x001e__x001a_m¾pñ8×Žr_x0013_\`ùw|¢Î$_x0017_$_x000e_ŸËÀÆ&gt;9"¢Èê´ÉWlêö_x000f__x000f_¾f4Õ“àèX_x000e__x001f_&lt;™^„[_x0006_Ú(NÏ¢Qñ÷=´ÆMÍÇÛ:„_x001e_gDÁ_x001d_n­š</t>
  </si>
  <si>
    <t xml:space="preserve">T`xÅª_x0004_ô¼Ä}ô$Œå½_x000b_Ì_x0004_kØÿ	æ_x001e_TÚ3ª»LŸªÊð_x0019_G¨V“¿íÚB_x0008_f3Œ5G_x001f_»ç1í_x0010_®‰E__x0002_‰A3­Œ_x0011_ñâd0º¾ô3†’DÖZûj%	À</t>
  </si>
  <si>
    <t xml:space="preserve">yíÞÇw|—´b@È˜¼…Ë³ŸYOB²Ò_x000c_²I«‘Þ•œ_x001f_³'»Þ”4&amp;­UZR_x0002_3_x000c_‡÷ó_x0001__x0004_Ûƒ__x001f_&gt;h~_x0015_¤ÃØFýH_x0005_NÂ_x0001_óéžÚò_x001c_›ÅgÔ¥t³‘_x0005_üyZíîLSC_x0001_æ½ÚSÿÐû„ÿc­_x0001_A_x001b_û”ÔµïøS_x001a_áYyá_x0017_ØšJ |„_x001c_b¤Z_x0001_UÖaÒHè§ª_x000c_Ÿ1aÇ_x0016_ˆ_x0014_f_x0014_XÈc—j¢Ì"C«FÈ®?èƒÿŠ ™¥{¿Í4×ÛWmiÌ@·Hi³D_x0011_tèÖ~Ë”÷´ËKÇa&gt;P&gt;(Ú_x001e_®ñ¤¶]¥XK¦‹=žº_x0006_íŒ#_x0017_Ü~(n_x0013_„N`ÀçÃ™ÊÈ"ª*C»MKvÇP÷ò5k¿kŠœjÜ_x0008_vÂ«(‘Ž–ÜäÒñH92œò_x000b_¢	²_x0010_˜öË&lt;_x001f_\æ</t>
  </si>
  <si>
    <t xml:space="preserve">^ÏBÑØ7¢6_x001c_µ|Züœ#jE_x000c_}ðf†…`nåÊž1/FÂ_x000e_@_x0002_Iá¡5‡"Æ8_x000b_–`_x000c_¼Ý_x000f_€_x0002_LK±JµŽa.Å1n:@¨_x000e_</t>
  </si>
  <si>
    <t xml:space="preserve">¹äKðÝ E³~z¿…ÞË“KhQ_x0015_‘5_x0011_;H</t>
  </si>
  <si>
    <t xml:space="preserve">_x0014_ö2ø}ÖëkÐ#_x000f_F;P6åOG-</t>
  </si>
  <si>
    <t xml:space="preserve">c_x000c_	£.E‹æýäí_x0017__x001f_€b¬m4í_x001b_]Íä_x0006_</t>
  </si>
  <si>
    <t xml:space="preserve">~Àg4­Ì_x0005__x0015_&lt;Ê_x000c_ù¸K«</t>
  </si>
  <si>
    <t xml:space="preserve">ql	d~Xû_x0011_!2_x000e_#µš¦?š°ÐÜr-¦éË/_x0008_ÆFh—+2+e2ìÂ_x0005_f&amp;d×_x001e_cw_x0005_¸„V_iŠ_x0017_¸_x0003_)œhŽ_x000f_L¼=€oÄ`/–dð©a1­Ãý ÐËp¥øÅ4QGfq_x000f_Úæ]Ýæù¹¯ÿpE\÷¸_x0005__x000f_ÐÂ•â®.ÁGÏM’ñÞÚJÒêx›“ß_x001b_˜¡J…GÃ^ÅHé_x001e_ž¦U–3(»$ú_x0017_®Z¶ä‹Œ‰½%³ªe‡\žÒ{©%ì_x0014_oo„çŠµ_x0008_w°©qeZOG_x0017_‚n_x0013_0´ÂÀÑ_x000c__x001a__x0014_8ÝÙÇò¡_x0004_i *'_x0003_¬C_x001c_…ýõã_x0018_°ªØ÷cAFÔh_x0013__x0002_¥Øc3±&lt;a(ën_x0011_ŠV_x0015_¿ÁA&gt;í©Mª_x001e_¿_x001f_ËúÊ	K_x0007_µ£Ž_x0002_¸L„~_x0019_@²e_x0012_}Dç}e_x0013_ý_x000e_ÎÍ¸£¥õ®Ë~</t>
  </si>
  <si>
    <t xml:space="preserve">l=t(ß\|q_0ßÈ</t>
  </si>
  <si>
    <t xml:space="preserve">¼¼¬1^æ©_õë4pÐ_x001a_„_x0001_ÈW_x0018_W‘£x**Û­fLÓ¤0"_x0014_gßciçÛ; ûÝKV ­*$‹U¥&gt;_x0004_&gt;fðCf-ë±3]ÿ/ÇÇÏá_x0019_“ëûõ_x000c_Êoch$Ëî9^Ö–ã†ÆÅ¦°ì–Â6ËI‡r_x0011_QÉ-ƒ_x0014_˜F†Tƒ¯‘;Í)n*Œ+º¾V»¤æ&amp;Õ·_x0019__x0008_ð_x0014_|lÒíV _x000b_.§žÏ_x0018_ô2_x0012_¾+«„&amp;;ó *¾%Spe´÷eC“ýÑã_x0013_*Æ§_x001d_}öu!_x0017_ë´ØÙÂÅ~¢e&gt;¹?{Êäò«ðêE«Od¬Ó±«ˆ(üòD‰ƒA~—œ‘þŒ&amp;p9£(`q_x0007_JûÇÃO%âoƒ„™Š_x001e_½Æ_x001c__x0016_š¿ …ÞÎ¹w—_x0012__x0001__x0015__x0003_‰ºw€j_x0011_| £A_x000b_°'ý`_x0005_¶v# ù&gt;8|—_x000c__x001a_ÅåÂª Š</t>
  </si>
  <si>
    <t xml:space="preserve">ßˆÑn¦ÛN½ÍåÑ6:µ_x0016_žImå¯7NÀo¹oº_x000e__x0003_¬i;×–MuÓ/TÛÒéLKèõ½c–š¾&gt;¶_x0012_é¢î	Ó·3z$¸sÁcƒl_x0014_Ð_x0008_i_x001e_?Áˆ¶î18CæÓº†_x0014_¥»o«]( ø8‹ž‰4_x0001_`_x0012_š³ø&lt;rð_x001a_Õ5Â\_x0018_û8?#E[&amp;ü_x0012_™#/¹‰ÖœŸÿÕä¥Ú¹_x0010_RÊ_x0005_íî†±V	: ZÔòÙ;ðˆ&amp;	¦A~Îî_x0007_Œgñ“á_x0003_ò‹é@AÅU¸ž;àC?ö³ »Ò¶Gü_x001f_¥¤ö_x0017_þiM6I˜íIåì—ÚJ_x001f__x001a_”‰$DÀõ`0âX_x000f_¦=D_x0005_-lòhœ:d¾™_x001b_Vù?ð_x000b_(h¸«_x000e__x0003_Â½</t>
  </si>
  <si>
    <t xml:space="preserve">_x0008_”4)_x000f_¨C°™ö.œÒøS0ÛÃÅÑ€$g¡=_x001e_ Â™_x0011_âÚÓ•ñÛ_x0004_;5Ýû0oGý½Â3ÿÝúáMaD;•}:_x0002__x0002_OH@cð_x001c_ö‘RÅGßg«Í“®	_x001c_°¾{ôã!£_x0015_ˆØ«_x0014_¾ˆÌ¯ê_x0004_AÝÙ ¡‰ÓÇ2™§k +BR¤âÅø†_x0004_‡?ÛÜ[Ù²_x0006_Ü¨ló _x001e_Oæ2FC÷(_x0006_á“_óoP*</t>
  </si>
  <si>
    <t xml:space="preserve">ì˜Î¹¢m¡RøÊ¸</t>
  </si>
  <si>
    <t xml:space="preserve">¨¯±Òt_x000c_ÒÑ#_x001f_µ_x0015__x000c_ÑkÐM¸£¼&amp;_x0005_L²-gz6]Ã?÷ÜŠTK'¼69|ì*S_x001c_ÌÀ€DÐj</t>
  </si>
  <si>
    <t xml:space="preserve">_x001b_$°¤­ûÒNXZH‡·ìëV0_x000c_*ó+íËÇ_x0001_sÆ_x0012__x0011_btÃÔõÌâ¬4+Må&lt;_x0001_¼Ø{™‚_x000c_£Õ_x0019_—_x0007_&lt;_x001a__x000f_ï[ùµ4øó¾zg×‰_x001f_õx›&lt;æiýr“˜&lt;"K!‹Ÿ&lt;ÿ´…eiXqï¢.ÜÊ÷_x001c_Go°8Ñì_x0016_`_x000b_ÝüBî—‹#}Är]_x0004_ˆ_x000b_/µk.©ZDçÜ_x0017_Š°ß¢_x0016_Ÿzf«ýWÙ_x000f_É8Wî\vt0ö2Œí`Ú3_x0005__x0001_qý-ØJ_x0001_Pïž“ü¥û¨_x001a_µoØ_x0018_u´N—÷t&lt;+á._x001f_ˆëÉÈ”…x=€¶</t>
  </si>
  <si>
    <t xml:space="preserve">Ä_x001b__x0006_n‚–îS_x0015_</t>
  </si>
  <si>
    <t xml:space="preserve">)NÎ®+é{Ëá9b_x000e_ª4_x001f_1|¶ÜÕ!›lº"¾’œ_x0015_†cÃLAš–fù¼‹Õ‰Ê0_x0016_Õ`wxF";_x0006_(Øürwÿ÷ýI¸Ss"[Ãó±Ì‚ë÷_x001d_+Óûl4</t>
  </si>
  <si>
    <t xml:space="preserve">åÃ_x0006_¸é_x0014_Š/Ùê_x001a_ô3`iR¥_x0005_&amp;÷8æ¸¯“A</t>
  </si>
  <si>
    <t xml:space="preserve">%_x001c_Ö_x0014_åßøð”\!}´(¯=9U¢Ï«¾W@I'ì&gt;P„?ãzUz¹_x0014_)Û	ù_x0010__x0007_i£b™¥8_x001a_§Õ®Mväç{¸ïû\­_x0013_c</t>
  </si>
  <si>
    <t xml:space="preserve">óP§žÌß|U[‚‚½57E¾ºÏCFD2ú‹Ì_x0006_Pu*Îž9è“ÊL‚"'´3</t>
  </si>
  <si>
    <t xml:space="preserve">_x0018_§¼1Ã_x0016_ÍòÇÑÛ_x0007__x0001_¼|	üV_x0011__x0013_|F_x0007_â¨Øh/_x000b_]V+ŠCå_x0007_gÊ_x0016_…l._x001b_É]›gª&gt;'6‹¸3§ÝaOè_x0015_&lt;_x001b_²Ü¨Ël¶ ¾_x0002__x001a_;|~¥_x0008__x0010_"Ë¸M…8</t>
  </si>
  <si>
    <t xml:space="preserve">‚Ê‘_x0004_§re_x0012__x001c_É_x0006_</t>
  </si>
  <si>
    <t xml:space="preserve">8T_x000f_Dnòn_Äñ:ûÖOê/Ç¥i‘ü(z¹nDµXóÆ‰}Ká_x001f_?¿_x000b_9jŽòáÈ°qçÝ[„z#+Qy¢_x0005_Œ™Þ¬ü_x0004_þ2úïsø½œrddÂt c?háAÍ0êÄÚÎ_x0012_|_x0005_ÉwZòó¨µa_x0002_‡’×E(®wèôèÐJ+÷ë3¿ëïÒá_x0008_ôh›wÕÚ‘l]_x001b_[^_x001d_êÓM³1VÜfQc_x0007_C]ÔäƒŠæa)_x001c_ÿuÔˆ_x0016_t¹Z`ésòŽ;¾û2__x0004_ä_x001d__x0005__x0004_œVåâe</t>
  </si>
  <si>
    <t xml:space="preserve">F¤#:%8djx¢Ñ˜ºS¬_x0016_{® é½É_x001a_6&lt;ì3¬`_x001d_¨/½~JO~¥iõŠ_x0018_óÜ²</t>
  </si>
  <si>
    <t xml:space="preserve">€Ë¢×_x0015_Y%_x000e_l¡ª@Qº·N[_x0007_îV@_x0002_*Ð¶î?ÁBI!Ÿ#}ý–C&lt;nV#F¶pQ“Û-½u™Î_x0019_}Í&gt;Öl_x0016_ÑŽn³ZÇÄd_x001e__x0002_&lt;_x0014_„à]«`µI"¤S¤=_x000b_Ÿ	¢Õ_x001b_ŒhƒH³ç'û}f_x000f_¢CKZ‹"åoí¤¯_x001b__x0001_‚àô_x0015_îˆÕL×îÊÃ_x0019_Ëp“°à‡</t>
  </si>
  <si>
    <t xml:space="preserve">V¢_x0014_·o–ž¤o–ÊS…ù</t>
  </si>
  <si>
    <t xml:space="preserve">’ªz_x0007_ú³•“×w¼P²¤_x0002_}S™~à9hPäkßnægä¬pÝ0¼‰ñy%³†ÆSW_x000b__x0005_MÈ@Ïtq_x000e_éòÎ¢GU÷5n_Ù6uj&amp;ŒÅ-™IÐ1U;‚¨Óò£ð@ÑPkâÿ*_x0001_^¯X’žšˆþy©^ƒ³µÏEi€õ¡Ñà¼åP:åL±°V&amp;</t>
  </si>
  <si>
    <t xml:space="preserve">s¸jÝÏüEß_x0013_¦÷W	ÝøJj*[½(âH_x0018_®\#¥_x0007__x0015_•1Â¿Y¹_x0004_ú¼zø®2$Ø5—$Çí_x0012_'2ÈÍLåP'g‘n·â=ªR_x000f_ÑC{_x001e_£nÂV%b¥?W¤su?å¦¤øÐ¹¹$dC:ÚíJþ</t>
  </si>
  <si>
    <t xml:space="preserve">Þ¦E·ÑgìO´Âì_x0015_&gt;[ä_x0007_™_x0015_7¡'#üOQV‹4¥Âó_x000e__x001d_qÊÃ</t>
  </si>
  <si>
    <t xml:space="preserve">_x0005_˜ŸüíðÅ±Ö±(êj’ncï_x0002_ôú*J_x001e_Æì_x0017_2=Ä‹Jû¡­Î©¬“³p9/n‚Á*ætï_x000c_ô•Ë}YÐjÀÕ¶_x0002_.Y…‹8_x0019_ƒîÏLÜ“_x000f_›è…_x0016_¯”Püc²´2_x000c__x0010_*?YÍ[¤Jc\8‰àÇ)0°TÝÒê_x0010_Ò</t>
  </si>
  <si>
    <t xml:space="preserve">/¨‡0à(å¸_x001b_”á"M_x0001_í_x000c_7Ù_x0016_¹ä”È¸¾_x0005_Ê\~Ñ@Höû.fÙ&amp;&gt;³S3-z_x000c_×¥gF|0_x0018_ƒq!eUÿÎ…_x0005__x0008__x0016__x001c_</t>
  </si>
  <si>
    <t xml:space="preserve">&gt;W‘lÐ:ÏA•¬¸Hô}’¥7#_x0018_õ“_x001e_?½@ÇdM</t>
  </si>
  <si>
    <t xml:space="preserve">\ô§_x001a_°_x0013_¹_x000e_«Ï_x0017_&amp;-`÷±Y(ï_x001e_P¤Ð_x0007_˜}Ý_x0019__x0004_Ê­¶VÅÛ_x000f_ì_x0010_m‚Ï$_x0003_wŒlÔÃ_x0005_*bÅÎi*Žü½ _x0002_éãóÂž&lt;‹ì_x000b_¨ŠZF_x0006__x0007_A°©Ác³§µ:•vdßQþ_x0012_ÚNÙ²&amp;âë_x0001_ƒSg`¥t_x0011_ÆŽªl_x0017_ÂÓºKy;ŽfŒÒ]_x0013_A(a¯{¯U–d’DX&amp;Ú“	“v½_x0016_Â³tc ßE_x0017_Nré§°¸Pù$Fä@…'_x000e_-8_x0001_Â·ÅÈñøKq«Ó•¬ˆ9ùUað°yX‘_x0005_Åœín_x000f_P¾QÆòÐ_x0001_éÐxé®¯l`Í³8YhX÷P»ÒE†Qõg-Va_x001d_Î†¯jˆ_x0019_—œæ»b_x000f_Qa[Ÿ`Ï5)ÉûÎ_x0013_ëÞž»¼2REEf_x0018_Œºã)_Wî£ÈfT½_x001d_mñ </t>
  </si>
  <si>
    <t xml:space="preserve">‹É#™t!™a_x001e_xèEÈ‹-ŒÍ3_x0013_¯ã_x0003_ûÆ_x0007_Õ_x001f_eQ„Ä_x0001_`/b¦|Q€‚_x001a_·ìŸä²_x001d_Ëöƒˆ˜´Eë(^@Ë'T_x0006_›a_x0017_}[ì¹¸bT°IgSÌÏp¨©ËÛÙ_x0014_ã1E²QûO_x0001_Æjö­{ÂY_x001c_¬1”ÜÜæ_x0008_Âû~-‘«_x0001_ïŠû_x0019_@¥' v¤_x0019_Òò?\Ñß¢&amp;|’qÝØN­dwÀj¯F-_x0016__x001d_rzA‡±„I£!FûË€µæ®èaŠ3ü_x000e_¿ê¹yØ#K$ñbe_x001d_Ó‹ß‰Ð_x0014_Dà„hÈèo!c_x0012_ù_x0007_“Æúl’MÊ|»þÑ÷l­_x0006_+ÞÝZÄ®W‹´èÆŒ7Dï_x000b__x000b_@XyÄk^_x001e_œãÙi•\vG§P]nµ}×/Š©_x000b_ê/¸0•¯9¿ëÐ</t>
  </si>
  <si>
    <t xml:space="preserve">_x0002_Ò#</t>
  </si>
  <si>
    <t xml:space="preserve">_x0003_&amp;=ðWÇ6&gt;]vÕ/‚_x001f_lƒLq‹ZèÄ_x0004_xO©-ž˜WÔò%ù™_x0005_Šm_x0001_~_x000e_0wF{¨_x000f_À¼mÝuª_x0014_T_x001b_lc°‰2êºŸ/\öõ9‘}âdˆu%_x0008_iÓÑÍfùˆÝæ_x0006_¢GÖÄ_x0014_žŽ_x0003_oY¢%$S‰*_x0006_@ç©¥_x001c_á_x0002_%æo˜V</t>
  </si>
  <si>
    <t xml:space="preserve">O¿¢¯_x0001_ú_x001a_‘__x001c_)•:_x001d_»÷£JüÉÏÖžd_x001b_ÒÙîÏ&gt;Íä‹H!¾ð£ø›€_x001c_Ád*Ûq•ï¥É°2_x0015_®_x0019_¾_x0014_&lt;ƒ_x0015_‘`DF¢¤Ôs`g¸›@º'³Å0Œe_x0002_h_x001d_±L“ÌH_x001a_“œ¨„Í$A¨‡ÂÜè.¶¹qœ_x0011_ÓB«§¨Ÿ_©	ˆDƒö_x0016_ªÚ6_x001d_¹{ÜmWY(ÑYØ²¨VÓ_x000b_¯ì÷+¡5o€ðWÄpRl_x0012_Áº[%Ì¾I:Œ_x0002_+ÉÉ™.$á_x0002_G‚iQ_x0015_9@_x0005_¸FX¥_x0019_ ëk‰_x0011_€ä_x0003_»TÜ0î¶í³8»}_x0007_¾A2èú;—C5\˜ö$gâ</t>
  </si>
  <si>
    <t xml:space="preserve">v³ßŒÎ&lt;§ÃI+ÁAÅ_x0003__x0018_Ž7Ä_x0015_¦C…‰HèÂ7Ý\Ý®OÂñup'í.QHM‹	_x001a__x0015_”_x000f_ÔØT.ÈxgX¥_œ_x000c_h¿W¬¨1æ‹_x001f_6«ÎÇµ¸ù"¿›1Öˆ	õë_x0001_¦‰4_x0015_ƒ_x001f_º’_x0002_0ÂW´ý$3_x0011_•_x001f_½g‰èjÑS-g&amp;ó_x0004_vúf‡ˆ2CÆOÎ¤Á.ª_&gt;¿|_x001d_¼hõ9Ñ¬óEÑC%™êž‹_x001c_«”_x0010_Jj_x0006_1ì.„È_x000f_o£ì÷t_x0019_—÷™h˜ºp_x0011_¸t/óóÜÀÌ?…»:°?¤Î_x000c__x0005_\CWÂëÞ‰_¢i7¥_x001c_Î_x0019_xs#^£~sÂá8Q¯Ô’Ñ~</t>
  </si>
  <si>
    <t xml:space="preserve">HúÛ_x0018_Ÿ®džÕ©à_x000c_7_x0017_23&lt;_x0006_šF}É({ŽÓænŒb_x000e_!_x0006_</t>
  </si>
  <si>
    <t xml:space="preserve">Ñ$L</t>
  </si>
  <si>
    <t xml:space="preserve">òU…ÒbËMüîm:) R‹žíÃ8…_x0004_ø_x0007_Å</t>
  </si>
  <si>
    <t xml:space="preserve">Q@Õ:×ã_x0017_úe6™¬ÒŽfoß3ÒjIÉsÅ`_x0002_0ne2_x0012_ù©</t>
  </si>
  <si>
    <t xml:space="preserve">]”Už·¸¨_x0017_†šàãI¶ÔŽ«Ãu™_x001e_ýy~~ÎqáÆA ^L.Ówâc\*$ÎÛÍL_x001e_¶_x001c_?Œæ¸ºS_x0004_`iÕ^¥Kþ_x0015_yƒæBŒ¡œ½ƒ_x0018_†_x000f_¸c—€Ö}¦Z_x0011_†v¥_x000c_Y_x0003_m¨5	9_!1¢²œ`k­_x0011_²T@â‘¤;J5—ˆ¶½hºq_x000f_“S_x0016__x0002_wœÒ&amp;_x001c__x0005_ž¼nõÆ_x001e_p</t>
  </si>
  <si>
    <t xml:space="preserve">8×¯v9“âýg³Aèª</t>
  </si>
  <si>
    <t xml:space="preserve">1gz</t>
  </si>
  <si>
    <t xml:space="preserve">ýœ™&amp;»Þ¶ø‚:Y¶Ÿà_x000e_5ñë‡§g%1•_x0016_yM_x0014_Æ'ôå</t>
  </si>
  <si>
    <t xml:space="preserve">ET&lt;&amp;3ªw</t>
  </si>
  <si>
    <t xml:space="preserve">þ_x0002_º`¬_x001d__x001a_òyfi»&lt;¢_x0014_Å_2×ÕðÌØÿ©_x0016_®}š}_x0004_6_x0002_y÷‘È9\2ã_x0018_¦n\Ö«_x001c_˜×ÈúOùC3é(Ûmdf‚ûÒe_x0012_	¶ÈxÒâ´ƒýynþ…_x001b_ N_x0006__®l_x0002_«O_x000f_ýÜqïªB‰D5&gt;À</t>
  </si>
  <si>
    <t xml:space="preserve">ªdÒØ‘Õxb1ëß=_x0012_ñÝÏO¹–2"7_x0011_üÛýø¾]A¹B#_x0013_1àZË¡ÞNÔ4úÉc×Äß€_x000f_ÚOg_x0012_WòèA?»æà&amp;^yE_x0008_è‚ýÉ³|_x000c_ÙÀnNT&lt;˜Ù }?¹³sª_x001c__x0011_5—é</t>
  </si>
  <si>
    <t xml:space="preserve">/ÿ&lt;ä</t>
  </si>
  <si>
    <t xml:space="preserve">ÌHÞª»€0_x001a__x0007_n\î</t>
  </si>
  <si>
    <t xml:space="preserve">ÎÛAˆ	c</t>
  </si>
  <si>
    <t xml:space="preserve">°E_x0001_ú_x0010_ªí3öë|ßiÊT¡qll=0ãr[)TÌÑ8Íx§¾&lt;_x0003_9 š}–Ò_x0012_</t>
  </si>
  <si>
    <t xml:space="preserve">I&gt;_x0008_Ff²$r[</t>
  </si>
  <si>
    <t xml:space="preserve">_x0012_^“üÆ|˜_x001b__x0011_NdµÊ8«ºc_x0017_Z_x001f_1v—Ôû„ËÌ&amp;_x0004_èœm:/HÃ­Õ!™Nˆ9ê'S]%</t>
  </si>
  <si>
    <t xml:space="preserve">_x0007_j_x0007_­þýt¦†§_x0007_“ìX</t>
  </si>
  <si>
    <t xml:space="preserve">m*Ò&lt; †”ú¨%ýé_x000b_Ó©!T!„:æ¼ó¡èæ:£@Ä8C_x000f_4_x001d__x0008_·'–µÀ—_x0018_)ÝiŒwžZ7¿ÌªKÖªÅ÷‚ëÒ&amp;xyw¸EùÒ_x001f_H#ª_x0015_u¢Æ±z%6=Û</t>
  </si>
  <si>
    <t xml:space="preserve">“?_x001e_ýYg_x001e_c GQ±_x0007_n_x001d_£4C5rtZŒB$eðzÝR‰†Š^œu¯r_x0002_‡æ&lt;_x0001_cž"ôÝ–_x000e_±-¨üs¥:†‚6È_x0010_&lt;_x0003_þ?ïÂ?)êÅu_x0001_J"\eÝ[QKèˆÊÏYwÊ±.Å¢«	ô_x0001__x001f_GpL_x001f_)¨d­É_x000b_hÓ__x0010_GuFÒÙ•&amp;k!_x0012_l1$üIcIkç­Ö»Úkäj_x001b_p/]7_x0005_ä˜_x0004_švãß_x0016_ÚWWa¥®­7®À/‹x’Å</t>
  </si>
  <si>
    <t xml:space="preserve">ÄÆ5HUÌ[Õâg_x0014_‹2l#qD¥ñÂ{f© äïø"ú_x000c_4_x0007_JÂ]x_x001e_ý•yw ™B_x0011_£ Žd^„_x001f_ûD!åv_x0014__x0014_!_x001a_ï_x000e_W˜/ÆXlÜ_x0010_Ÿ_x0010_TÜ¸Û·‰ÉÖ_x000b__x001d_3_x000f_­=©œð"òab¿p†;¾Ý‹_x001b_!_x001e_ºÝ2q ¼_s#_x001e_é&amp;</t>
  </si>
  <si>
    <t xml:space="preserve">Ùµ</t>
  </si>
  <si>
    <t xml:space="preserve">3xÐÉrC_x0018_›yŠæŒµÃ3	FóøØ“¨c_x000e_4¥¶Á[x­CÂ_x0007_ò*Z)ê‹ÓlQå_¢6;_x0007__x001e_s§ëµñ‰.¶Õ_x0016_FÎºò–Ú"àòe-¶YÎÕ‚_x001e_È_x0012_jwÐ—_x0001_Ì¥n_x000e_ºëYªæ3^~ù_x0017_ÖuâªÔu_x000f_o4ÈéI_x0004_—éU&gt;Ñ&amp;_x0008_ú</t>
  </si>
  <si>
    <t xml:space="preserve">•^ºõK29p.DöÁ(_x0012_Š Ø‚·y/ûË_x0015_{ìC[Žb\]È_x000f_Ùë×Ð06/ÅiÈ3=Ž52iL=ž¸ó_x001e_h(_x0019_n´52_x0005_Wäx_x001d_NàâËÑÑ</t>
  </si>
  <si>
    <t xml:space="preserve">_x0003_É%~+[ÙñÈá\Ã*Ábu«g³_x0016_‹ðºÄS_x0019__x0012_£E+ÀI&gt;½ÍVŒOñ¡_x001b_Ë^c-tUa¤Zd”!_x0011__x001b_NHF×Aáo!àcóVM•ð¿85q?™®”_x0012_ÂŸ_x0010_Gf_x000b_RIøCò'_x0017_–‡õÏ-×å_x0017_7äèþ^8¥u _x001d__x0002_7úxC_x0003_¬ÈÓîˆÞ_x0018_“_x0002__x0006__x0008_¯b¡ãÿCí0</t>
  </si>
  <si>
    <t xml:space="preserve">_x0003_çe:_x0019_°_x0013_¤Î_x0015__x0014_u^èÓ/ˆG‚¥5ç-tö£`£)ÕŸ=hž˜ô%%2³__x001d_ÓFíoÎ“Ì2_x0001_WH_x001c_‚^¸¥ù°_x0013_]²‘Náh/_x001e_|ÔëÆÞ_BÜz_x0002__x0010_Ê/ '_x000c_¸¬ý™côÈoã´</t>
  </si>
  <si>
    <t xml:space="preserve">{"o_x0005_WÀÁ_x0006_§_x001b_G±Ùõw6£ŸWkFSŸÍmœy¨½&lt;¼_x000c_WO</t>
  </si>
  <si>
    <t xml:space="preserve">alÎÑðLD"u5_x0012_å‹˜Ã_x0011__x0002_g²ÿvdÔÑ™/¶_x0016_–¨©/Ü(nšî–Ž_x0014_0É_x0014_´)qÏäHL_x0002_&gt;¤±_x0005__x0002_ÞÆ_x001c_ò&amp;'Ž€€®p_x0004_¹N—_x0017__x0007_C•B_x0004_gý£«î_x0010_šÊòš_x001d_Æ ß”Ï¿‚›&lt;B›e_x0014__&gt;á=9ð_x000b_ÄœìMÔ²7îzcM"×Û«o&gt;¥õ_x0013_Á5ª¸_x0014_àDùæ%Ó£_x0007_¹¸¦aª_E²5NTm’€_x001c_xíÕ=óPï“Ý#ŒÉ9±œ]Ìûó„€6s)¾¯„¬ ñá_x001b_¢oÚØ]Å#jõ8Í_x0013__x0012_·Øû7‹æêOéÅ ˜'þ~*ŒT¥_x0007_çÐÙ_x000f_ƒíR”„2_x0010_«@4_x001c_ãkðErö¹&amp;_x001e_"_x000c_t³3‰WÇ'¹úIÉü"„ƒ8_x0008_Œâ&lt;È•˜®_x0019_ÜÖÄ`ú‹ò£§—cÂ lhÿì™®“&gt;/{‚z¯ûàHà%]</t>
  </si>
  <si>
    <t xml:space="preserve">_x0005__x0011_×¶DzK9ú¤_x0008_˜ª´Þ€e@ Wlàç5_x0005_:=Ééj`Ä/é‡¤.¶À1_x001d_¸Rž^Ÿoß‚£ ìSåiØ7_î·~ÎÎ'‚[</t>
  </si>
  <si>
    <t xml:space="preserve">9¥Y1f_x001b_È-£_x001f_Ôø9íêþ€_x0010__x001a_dó†M5=Ão“v7’P¹Ð_x0010_ÍÖYF_x000f_àJþAë_x0014__x0014_Zð–Á_x0008_§µÞ5y\pHN/û{ª´È¸³ÁŽž°Hõ&gt;_x0008__x0015_/wÄÍ†&amp;Œ÷#ïhÀT¾_x0013_DÔÕhçk:Ýzåü¿_x0018_À2ã‚íŒ¯„‚®ÓCê_x0018_l_x0014_«KÆ²¬u_x0001_Óáˆx´¼wÒ?Û_x0010_Ðø3êí+}Gï*_x0008_Èà_x000b_“Y]´ Ì_x0012_öÛ_x0017_ûP«ò&amp;Z_x0006_íé)ö&lt;pBùkŒ§FÜ_x0014_’_x0006__x0017_IWÛ_¢Éˆð_x001d_¢ùsÊ$„_x0012_¿ýØ“«aÉyªógY;</t>
  </si>
  <si>
    <t xml:space="preserve">C·èªË³_x0007_´È2¨Ï„¢ù6dg·¾FÛë_x0001_öz~¼À¢/_x0013_³_x001e_F®ôy_x0006_†j ¡ƒ"µü¦/£šËêå:¸íáÃ û–Kü}±”¿^ò&lt;\ 6_x0008_WåZÅ¬Pn‹o1b}ß_x0017_aÉqëü.’ù@_x000c_0	_x0014_ŽVÃQœ-àÚSÜ_x0016_¦_x0001_Ü_x0001_ajù_x0014_o[0_x0011_N3…jÉê_x000c_¨_x000c_îŸ±î%_x001e_©Q_x0017__x0001_YZ;¾;SŠì?Záþã&lt;‡_x0019_žqK¥Æ[™zJuõ³0Å[þÐ¾`âžã_x0012_øæ_x0006_ÇI?t_x0019_ ž{úîð _x0006_³a‘^ýS_x0017_&amp;</t>
  </si>
  <si>
    <t xml:space="preserve">_x000b_7e_x0005_uxTŒ_x0010_(úâ}¯Äu³ßÃ~_x0011_+&gt;\{_x000c_»Á"ŸÌóÛJ†™çIÐØÖ_x001d_4†VèYW_x001a_–m…*-¥_x000e_z¤É„(ÕÉëòD´Yì_x0003_þÿš	ø_x0014_ðµsÅˆû„„Ÿ;·GŽ_x0017_g~‹åº_x001a_4wŒhR„³sßÎ¥#‘rYŠ2WL9*Èd'¡Âš4´||ÎÉÀ(âÆ˜ño¾uæ_x0003_</t>
  </si>
  <si>
    <t xml:space="preserve">¬?DrFmüÅ"M_x0018_?qÙ»;ô ÏÀ”~¹¼ó|rH‡w§f€qZÓh·_x0018_ˆIa¹ÃøfÝÏ\ÏÊýMšà_x0010__x0017_ÙàWÙhÁõº`jëß]±aµ_x0005_Ùƒöyã=v—%%_x001d_á41è™ñ©&gt;pgi_x0003_•_x0014_M»&amp;Jj. ŒH"ÕtÒÔ_x0004_ˆÔdÁ!àRî…íÇ‹Ålé¬Ìe`~¼ìfH_x0006_p(ø—ëe+ÃRKÄ°Tö®ç4ÏKÍ./·³_x001a_žý3ÊÓ¤ý_x0017_ûÊøŸÎó5ù8=ÈØ–÷ôºÿOøùNmT_x001f_Ù—¢«^Èn</t>
  </si>
  <si>
    <t xml:space="preserve"> “˜_x000f__x0004_íZÊ´1)ì_x0002_ù«_x001f_CµCw&lt;ic(Ò_x0012_ vOAFåîõ'æ­¹÷ŒÍrìºÄAà6:º_x0010__x0005_Ü(K ô</t>
  </si>
  <si>
    <t xml:space="preserve">¬Ì#_x001a_pÍÜ_x0007_</t>
  </si>
  <si>
    <t xml:space="preserve">àˆŠ§&lt;ØkYýÿÿ:_x0008_cIGj¸Qž_x000f_g¤¸8åzàŸ_x000e_DÛö_x001d_`‚4v|ôºË4–…+&lt;ž_x0016_ô_x0010_ëu_x0018_¢{Šó[Ú_x000f_Ô…«ÜìÜq‚ìn•HâÃú/“U_x0002_·"â_x0007_{ë¾¨k_x0006_{ñÂ³¿_x001f_0ÍOý#&amp;¨ó?ÌšoÈãÔ±øÐ(j2_x000e_Š	0ø&gt;á"œ_x0013_¸Z@óùW4¨&gt;ÒÒ_x001b__x0007_G_x0018_d_x0015_v:_x0008_|_x0019_PÒ„SÇZñm_x001b_-ÂÑ[ðõN:_x000e_eÐ7_x001d_Ðs¾Ê¾_x0016_</t>
  </si>
  <si>
    <t xml:space="preserve">_x0008_D‹&amp;‰¤äkhôu¼ÞÞ_x0014_D_x001e_ã¬ËAÉÐu_x0018__x001e_</t>
  </si>
  <si>
    <t xml:space="preserve">µa_x0005_ó±37_x0010_Z×KÁ…µ7ãÁÒ„sýõgÓgÚmt\ú"›Ð©_x0004__x0005_¬EUŽ¨}_x0007_ÿ/Å_x000b_0§ËbmÍ¹Br¢}¯ùøô=›Ÿïs1™_x0012_R_x0008_ö'_x0010_Ç_x0010__x0018_úë—ž×_õ‰{s&lt;_»Uê´V_x000c_—‡ž„“ºcÂ¬´	êâèìš_x0019_%„€_x0011_f	0gê aVÆ ìÐì</t>
  </si>
  <si>
    <t xml:space="preserve">ÇW*|xnÏÐ ßi¸?‚Ün_x000b_#“|—U^_x001b_ÏqZkŠ¬àÌ/Æòò—&gt;$ÝsúŒ7Àí¨_x0013__x001d_­_x000c_¥ÿšU¡;A ‚CòFÜ&gt;ŽŽU_x0011_ÑÜ ˜ŽãkTö®Èøcõ€ƒíV£wJŸ\3_x001d_i‰ç8³mE0è½Ñ–=r›@_x001c__x001a_Ñ™A&amp;Ã×êMRoz†&lt;8/æŒ]!®[#[t*Mð‹ÒÞ1&lt;cF_x001f_PL®$¥Ì_x0008_Ì/âõª_x0014_LÃH_x0001_/y/ßGÚ÷_x0006_›õÚký_x000f_Í:_x0013_£)ØvU_x0013_•“_x0007_…3~KD_x0011_PÅW_x000e_LðÃ-(TRê›QU¦vü_x0011_‹jW_x001b_’˜{û _x0001_³&lt;ƒ‹ÝÌ_x0014_iH†Ûâ_x001a_‚Â×umcƒZ’*épþ·€éÚÜ]´;</t>
  </si>
  <si>
    <t xml:space="preserve">*2_x0013_@Š‹éyJþ_x0014_@¼ÌìqqÓ‘F¶2û°_x000c_</t>
  </si>
  <si>
    <t xml:space="preserve">€÷“æùTM‘ƒ˜tÃjåV_x001a_ÊaøŒ(7/¾Î_x000c_Ú_x0010__x0005_º_x0015_ÛÅÛÌ‰ŸÂ³”Öa1&lt;K#C—¥)Zþ</t>
  </si>
  <si>
    <t xml:space="preserve">9®äüaÉÌ_x0006_$Ÿõ0Ù</t>
  </si>
  <si>
    <t xml:space="preserve">b¶33óÔQÈú­É/ß L¹DfÔ3üXNf&amp;ÒJËÇÊf_x001c_bÞúÍ_x0015_AóÜŽpûÄëžãR</t>
  </si>
  <si>
    <t xml:space="preserve">ªp_x0010__x0010_ _x000f__x0011___x0003_z"½³ìIbŒ*Ìí¶_x001b_ü_x0015__x0003__x0001__x001d_(Ÿ	E—f*|R×_x0012_m|ÝÞ²+Xý•ú¦òmv%ðü.¿</t>
  </si>
  <si>
    <t xml:space="preserve">«g`¿w?¶Ú_x0016_Û2âB#_x0006_dihâA_x001d_T~_x001f_ÇvlþèVh°­uQçäÅ†â”î“BÝe-äë£_x000f_å“—Ú_x001c_Ì_x000f_†yÇŠ&gt;</t>
  </si>
  <si>
    <t xml:space="preserve">ºw¢_x0016_+_x0007_Ðüe_x0016__x0007_úf®4N7Jå</t>
  </si>
  <si>
    <t xml:space="preserve">—´‹[3_x0013_¦	‡Y’Ü{àÅ¥;¹»÷ç_x0016_…ÚÅëõ_x0002_ÿ-Í‚œüo*Û²HFï8VCbÇ_x000b_¬HÖª{½ÌD…Ó¼ÂõÚÄ·_x0015_žª‘²__x001f_‹£¡°;@ÈÎ8µ~Þ‚¹5¶</t>
  </si>
  <si>
    <t xml:space="preserve">N¬_x0019_}’</t>
  </si>
  <si>
    <t xml:space="preserve">êC_x0017__x001a_xÃ†I~ÅAoÊ_x000c_®\C_x001b__x0016_·</t>
  </si>
  <si>
    <t xml:space="preserve">Kwh¶u…5ÿ/àI†q¨×_x001b_ÚÝ„!_x0008_"Akò:óI6X_x000b_úF¥Ð_x000e_¿Œ2:™U¿aÑÁÛhèf_x000c_¯J1“\G;qŠ</t>
  </si>
  <si>
    <t xml:space="preserve">_x000b_:ÏŸ6ñ!Ûµ °È_x0013_c(yÛ_x000e_Ö_x0001_È›</t>
  </si>
  <si>
    <t xml:space="preserve">_x0012_N‘£á3H„Æ*ä…v’ÀAMQ­ÄèàF&gt;Œ7rÁRòÜãÔ°È</t>
  </si>
  <si>
    <t xml:space="preserve">ÕaGç_x001a_Ú^:¶ÈVvªA£ºÊ_x001b_¶…QuS|o3o(µß_x001f_(và–mM“_x0004_ÍàBªÜ_x0019_“_x0014_øàe¥þcH¶Ô_x0015_¼í²&lt;°'Ì</t>
  </si>
  <si>
    <t xml:space="preserve">¢5ƒö›ñ&gt;ô).]ÉqÔúÐï÷–{	–oW”9Ü'x</t>
  </si>
  <si>
    <t xml:space="preserve">L„ª(ÐHVèxý"öÐøý¸Ù_x001e_‰°é»…Öø´Ê5QÇópVð(ä¡d_x0016_Íþúòˆ_x001f_Í5Oœ.MÖÂ›ï‰Ó_x0013_äì¤¯Ó—GR"¸^ZH¹LÜÔ{_x0012_ÿžÑn&amp;hÉæ_x001f_Bƒ_x0010_èÃ¿_jsm_x0006_“_x0006_@¸Ò_x0007_…Á®¤_x000b_ÓÆª){(	¼¶åRIÔÓ_x000b_-²UŠ_x0015_ZŽÁÝ¾º šÎÐÖ|™0xî_x0016_s0ÙÙ–A€G—¯CÂ¿yØ{D~›†/É5áŒËMéÚïµ_x0008__x0017_Zïa’</t>
  </si>
  <si>
    <t xml:space="preserve">íÒV¾ '“ÿ¶þì:ãÉD µMW;³®¢è_x0010_³÷7_x000f_J×žÄãîe@_x000c_U4P÷_x000f_~Ï´À&amp;_x0007_DÛ¶çú_x0019_Û7Æöü’_’.Ý24#llÔ__x001e_it”ó_x0003__x0015__x0014_ ~®V_x0014_</t>
  </si>
  <si>
    <t xml:space="preserve">S8</t>
  </si>
  <si>
    <t xml:space="preserve">¶Çu5Tr_x001c_Bì*_x0010_\ZŠ–…Ý€ÓÉ·ío£µ—’g²—¾f¢FvcÇ_x000b_Ó(•ö„êÂg()Ãi8_x0008_Ëk¤daóqXï¡z¶9TŠ®__x0016_.`ª9</t>
  </si>
  <si>
    <t xml:space="preserve">z²x¹Æà•´L$ð³¢-3†©‚aÍ°™Ô*</t>
  </si>
  <si>
    <t xml:space="preserve">é_x0001_Ê)¡8)2"¸5µeôXž¤¥*bå.¸_x001e_"¨“K²_x0005_x_x001a_¬ê¸ID_x0002_·h›!…l¸Ê_x0010_¸co-˜_x001f_K›+t¶lé"V“¢3WŽmÙ_x001d_ô¶ˆ)–_x000e_vÛ_x001e_†_x0008_`“_x0003_•_x0012_Æ½•_x0003_Êiom</t>
  </si>
  <si>
    <t xml:space="preserve">J_x0011_%Iù'_x0017_5ëvIÑÜÙ¿_¤`•]¸Æl~§+°l+Õ_x0012_ ž÷Z›ìÑNW0ÚoK_x001d_Kî_x0005_ßÇé·_x0003_”&amp;ûðœnG’ß_x0016_m?ùÔÚ÷Ì_x0018_3wXÃ¸Ë€_x0014_½F_x0006_ú\H¥"´Ë›ÿÈ1Ÿ1¬&gt;[_x001f_Å-ù‘\"6•?˜«µ¦?I…_x0016_IjÔ+æ_x0011_ìM@á¤&amp;n·³Ëê´_x0011_?8¾ èèZ‘_x001a_ÆÇ«­È_x0003_#©Ÿ</t>
  </si>
  <si>
    <t xml:space="preserve">(÷G†[ŸQ¥Á_x0011_:D4´JCJ‚ÀšÒ_x001b_ªxìÜ¨Ëó¹¿ ½ê_x0016_±_x0017_ìì&lt;</t>
  </si>
  <si>
    <t xml:space="preserve">[s$_x000c_A!"¼:y)X_x000f_6_x001a_ø›¢Ú™ó</t>
  </si>
  <si>
    <t xml:space="preserve"> •½ð¶q_x0005_0ÈR˜’U©nSx1ñBz=*‘í_x001f_Æ_x0017_]³»mx…S!3©1­_x0016_µ=Éª·Mr‚ë&amp;û_x0006_5hJ1½\|±!Ž|Á_x0002_ êâFäýë.y</t>
  </si>
  <si>
    <t xml:space="preserve">¨×°&lt;Ç\Ÿz®}öU_x0018_çÞ©w‹±_x0014_s{†w=0Q€‰¥Š_x000b_À_x001d__x001f_öä„Ø_x001c__x0017_æE|W#Z_x000b_êº ð.Q;÷ø›_x0003_ä_x001c_‡Íî¼`</t>
  </si>
  <si>
    <t xml:space="preserve">{9o“…Áµ7ŠE@×¤j4ˆªy§‚ UiSƒoør¤b£_x0004_	»r¦_á_x000b_n&lt;0€»E×¢\#r&lt;Nnð¤Dgö(ÛŒW›#í_x0015_]¡&amp;ûå¦ð_x0010_8&gt;µ7_x0002_˜õ®_x0004_‹4³aµx{ûãýÈuö¹_x0011_}ì?P£XåR­[œÇ{t‘J¯}‚›{¢ÏÞú|òp0úË_x0002_Õ@;ÜŽ¢_x0001_ÿøâP¼ú\PIˆN%aOXÞûa_x000f_"</t>
  </si>
  <si>
    <t xml:space="preserve">Î_x0003_÷s¸m]_x0011__x0004_üüír¾¦µ}cW˜ìNícOlé€°+•1œ¸¶_x0013_T</t>
  </si>
  <si>
    <t xml:space="preserve">oJ§Ôî\d@_uù*-M_x0016_0Rz_x000f_ïû5‡N_x0016_§_x0010_*t%¸¿˜/Ó_x0018_Å´év</t>
  </si>
  <si>
    <t xml:space="preserve">Þ_x0001_úÜa_AäÙ•wºû©ò³f1ü…%Jk[F9°’GeD_x0011_¥˜o:#ø/¤N„a…SCeU_x0008_Î=:Î0’Ì-äC¶`»//×Ð°ÇðZ«ÞˆÒì“[+–È_x000b_ŒÙ¿C¬NlMQKÚ'•¥w¨²</t>
  </si>
  <si>
    <t xml:space="preserve">uÁO¹_x0012_Ù¡@jÿø_x001c_	†;N?SÉžK</t>
  </si>
  <si>
    <t xml:space="preserve">˜u_O“_x0004_žSi¦¿y2¥ÜT/«·#Oo¿0Ý Í_x0005__x0015_lžãÎFÎ®’U+\	Æ&gt;þçGÝÀÌEº_x000c_¨`f¬]¶æàa~SÐ"5[Ð×Ü'xQ‚¦ön:Â_x0017_YœàöDK§ýæOa³&lt;Nµ¿Æ_x0013_“‚/_x0004_?{¹*7_x0018_TK)/Ýe\ÝµÀ_x0002_›C‰_x000b_Ø'L–B¼ÕWã•_x001a_»_x0011_;†½SQ_x0006_v¯µ6# |º°¡D¬`ôã‘çœpã³wô6Òkž‹N</t>
  </si>
  <si>
    <t xml:space="preserve">«W¯n£k9¾Ù</t>
  </si>
  <si>
    <t xml:space="preserve">õB›&amp;”ÿ5ÑÐI®^?ºÔ¿_x001d_û©óÉ#ËãÁ¼_x000b_s_x0017_”_x0019_va•6E†mjÚ¢l_x0007_2ù÷F³çöW—]±ºÄU†¿Â9_x000c_Ç</t>
  </si>
  <si>
    <t xml:space="preserve"> &amp;xV‚ó@_x000e_Mþ¿#?9~ÕžÃõ_x0018_Uò³œ)¸/Ü{3h2Ø“…_x0019_Hõ^Úø‚nJâ:Õ_x001e_C[/6_x0007_1RS_x000b_V©_x0011_ò½Ô8_x0012_ÜNk_x0010_ˆtù£8_x000b_ä)ÛÖœ9ÄÒ</t>
  </si>
  <si>
    <t xml:space="preserve">Îþ_x0012__x001b_ˆM¢ÞÊ_x0011_Ã‘""äùÀŽa{™$v³aº™:Ü å(n!vÏp;ñ_x001a__x001d__x0002_1_x0012_D¥9¹)	_x0012_ÃÂƒ¹\+•4Q‘yœ=^8ƒTýøª_x0013_</t>
  </si>
  <si>
    <t xml:space="preserve">·èñÛòam±åÎ_x0015_g†MÂñ·H~SÑ¿ˆ_x0015_So§°¶Æ2òëŒ;-ŸAÝùm_x0004_¡Þ_x0003_iÑ™Ú´ÕZ^Ê7”ýƒ+º_x0017_!ªz/ _x001f__x0006_Æl¶ÑøW_x001f_ÚÔ)_x0007_4žâ_x0003__x0004__x0013_aú_x0008_&lt;’™î_x001a_)ÒFJ¤_x0008_é. ´A¬_x0011_ÜÞÞ0¥ª4¸§øp£(úw_x0005_å[+'spçRËBÌ_x001a_!Ÿ­™¸À</t>
  </si>
  <si>
    <t xml:space="preserve">_x0003_ž_x001c_¹A_x0016__x0007_B!</t>
  </si>
  <si>
    <t xml:space="preserve">'Æ[Ç¸@Ð‹_x001c_Y:hvy7Kö3Fì?(M3i…Š</t>
  </si>
  <si>
    <t xml:space="preserve">àãV_x001b_ŠMÕ­W¹V¶¹ú_x001d_æ_x0006_åš&gt;ÑŸ_x000c_áDÞÄ_x001a_</t>
  </si>
  <si>
    <t xml:space="preserve">^:‰¡³†«Æ›CìbÏ_x0010_é™p@x_x0015_TÖR\&amp;ÊCÇ5Ð_x0013__—ªQ&lt;_x0006_ñ_x000b_•Þ_x0013__x0004_‘ç¡æk_x0011_|¼ª_x001b_P_x0004_w894½ç°_x000c_„©_x001f_•PS»_x0017_ŒFŒå¸¬äa_x001c_ò²†"ï_x0005_V_x001b_ÒŠ Ñ@ë@¢h_x0019_²</t>
  </si>
  <si>
    <t xml:space="preserve">ŽW:_x000c_eïP–„Ê&amp;f£_x0015_ÄÌj= ÞFÑd¯¸°|¸­%rA_x000f_ÍCÿja¡’·)—e•¢½_x0008_~})ðÃ±É45\Ú ¤_x0019_ò9/o£	µr~Zm£—_x0001_ß§a‰_x0004_6Î›†¦vZ6„óÊÅ†€_x0007_s“„Ñi_x0014_ù©Y™Ý&gt;^±—­&amp;[…»_x0001_/ôZ¢@?ÿŠ_x0019__x0011_ØáÈï­CE(xÈâS_x0017_|[´X]_x000f_n~FÑÿ°›¡À¨˜hV_x0015__x0015_b&amp;¸_x000f_ii›´àýŽI_x001d_ï¬¶Ë€‡Hœ ô¿’¾×qÀm_x000c_Ýis_x0002_—¥Ø§9´âed?!4Å'¥­GS½äl_x000e_kpÛÖg$õ_3ìA1IO§TÂF9_x0008_hž›Fþu_x0011_;Rø</t>
  </si>
  <si>
    <t xml:space="preserve">¦‡Aãú‘·vŠ_x001d_VgÚeMBKC÷™†&amp;ðw_x0015_×X0_x0002_’j$qK#_x0019_Ò•Dß­èU´_x000c_£ÄYŠ6ÒP¥åu«=¯_Q–½ÿÅô^ž</t>
  </si>
  <si>
    <t xml:space="preserve">Ñ\áJ_x0018_Ê˜í¨îrƒ_&amp;…·sé fQÙH6ål_x0018_ÇQÀÖCþZø‘Ã1‚Ù§:ðßõh²</t>
  </si>
  <si>
    <t xml:space="preserve">¤“«`°Ç_x0007_t-åñ_x000f_‘</t>
  </si>
  <si>
    <t xml:space="preserve">;›Gpsæq^qdÄúÅP*Ú±m¹Tà_x000f_×žŒ°9¼&amp;_x0001_d¦ÜÈBr5ØÔê¨U_ _x0005_ïŽÔOÏQÒ¥.ó(¨K&gt;14L0Aôóð‡_x000c_ŒôÛ9ñ£Z¸„œXÝ{ür/_x000b_Ð¯2•›dª|?`¦ =ÇóÞ[º£Kf_x001b__x000b_–.õÎY_x0018_ù0m_x0010_5™°Q_x0001_è| ””AÙ;Cÿ=&gt;‡Pgþ|uÅ_\]¯_x0008_ÀXmOmSFï2_x0012__x000e_~"[ØøûNu•D–ñú|36C­h+ˆkÌut_x0001_²%zQQ¦ÂÔÞ'(ñWÜÆ™ºã­LÂÖPãß˜e©¾T©ó|…'­Lx£›”~Þ 1þ_x000b__x0004_ã{_x0010_OZ¹Ü_x0004_&gt;À´XœÍœ_x0011_ðaóë&gt;_x0003_Q³±1E·l_x0001_åÖJÆÓ_x0005_4èÀÅªù/±jì¢Ì­oÞ Í’–Ù?âgŸ?c((_x001c_›Ù_x001b__x0017_è¹ýÌé§7óQ\ë\³šïq?ˆ½=Zí'DX_{AÍO“G‡æŸúÛõqœîæ_x0019_Ð—ût</t>
  </si>
  <si>
    <t xml:space="preserve">˜#…²Âý‡œ_x0007_°·Nf9ù&lt;g_x0003_qò_x0002__x0015_Ëär_x0011_¼™ïŒ¡üÁ¾ã?³_x0004_</t>
  </si>
  <si>
    <t xml:space="preserve">3WÀôÊ–N_x001b__êë}_x0016_ì‹ˆ	l+Ye0“ù`ÁÛ_x001d_—°|Äói%½¬‘2	_x0017_é_x000b_‚~8}çìiC‘Ÿq€Ïž~ro_x0016_$àÐÜÁ“áž</t>
  </si>
  <si>
    <t xml:space="preserve">ò‚HÄ¹QëIÍÌñ_x0001_ŽžŽt‹/o=_x001f_Vâ»\5µK ÷õI_x0001_ _x001e_€&gt;</t>
  </si>
  <si>
    <t xml:space="preserve">–™G½É~D´¯&amp;ÕñMé÷‹š/ŽûhÞU[:_x0012_©ÁÞ\€_x0001_¦	UhÅÚ~ßÑ_x0017_Mî+ÄÂ\3IÝT#È9¶Ú-œYOÏ_x001f__x0008_¥rþ'_x0017_TåOë|xŸšº¹Ù2³gbæ¯üˆ_x0007__ÅÄ t'ÈT6PÇ Xdz»Â</t>
  </si>
  <si>
    <t xml:space="preserve">Ð_x001e_÷</t>
  </si>
  <si>
    <t xml:space="preserve">ËÓG2ˆAÜøUT„‡X“ø$ÛäáJ=èp—_x0012_lÊh_x0019_Y_x000f_J_x0016_ÛÍå©_x0013__x0018_»ýÊ1.Ä_x0015_ÉV_x0014_^žKržXv´‹=w_x0014_c3_x000c_øN7`#dÙ_x0017_Od_x0018_TrA¶F-oxîØn_x0001__x0016_x2®l&gt;ß&gt;3_x0017__£&amp;b/HîB_x000c__x001d_¨_x001c_—P_x0014_&lt;:E_x0011_``÷ƒâlNj</t>
  </si>
  <si>
    <t xml:space="preserve">w`)æYë‘R¨Ž ‹g(áo~Šÿ†[B’®_x0014_Ü</t>
  </si>
  <si>
    <t xml:space="preserve">eî‘0Zå€nvFÛûYFš_x0017_sôùiþ_x0016_ûÛ'ZÒGÞÈ_x001e_„&gt;Gµµí Ã—Ï_x000c_6ç.që_x0012_êúß_x000c_ ç__x0007_È´â_x001e_?ÑoÜŽhBà\ ŒOC}_x0019_Å_x000c_—ª_x001e_¥¢§`_x000e_v_x0001_›#U¢¢»—½ÿ±Éd¥v†zÅ¨T\_x001b_&gt;Z»ëØÈ_x001d_UP!„cì«S;OÒNd‹P1‹Î¡Iå_x0017_ÞLÞ¢_x0001_Ð[œ;Ú_x0012_O¯_x0008_I•dº_x001f_Ý</t>
  </si>
  <si>
    <t xml:space="preserve">B(¤‚AÜ_x0018_ÜÅ_x0012_{uã¦uzorüåØ&gt;2²˜(Žv_x0019_~Š1_x000b_`9_x000f_9p«ó…4þâð_x001e_Lë&lt;æj£Fr&amp;;»_x0007_à"\¼u¨òÄ&gt;&amp;_x000c__x0005_gÙ7T"ÿÆ`áY¯Ôzc³5·_x0014_IôÿT&amp;êyy_x0007_Ñ‚ÃPÝú/¦N·q»•_x0014_t£5</t>
  </si>
  <si>
    <t xml:space="preserve">ã2_x000f_düT):n_x0003_ã‹_x0008_^3¯W</t>
  </si>
  <si>
    <t xml:space="preserve">ˆ_x000f_¼±_x0008_(_x0008_H§•_x001f_x£'#àÞ3_x001f__x000f_cýFÏ]1åSû…ùOë½Ø+\v_x0001_¥4¤™d¤‚°¡WÝ§‡)Ú_Îó=ø*‰=ÍV_x0019__x0004_í_x0013__x001b_éVÔ|8Fçòá¸P€Éoeí†’_x0006_ó?"	%_Æç	b(¥¿µ©=l_x0008_ÒY¨_x0004_’Ïbçœç›pì)_x0003_ì³CL_x0011__x0006_R&lt;(ÉŠ:C[\—¥ø¬a9ÃœXô_x0019_F_x0011_ï‡Ù&gt;M/û_x0013_ZwÚ…(ð&gt;—_x000c_ÙÛVþ[oö9ì_x001c_–tPÔ=áü4_x000f_Ãñ‘ŒJÀ®)¦—f&lt;‰RvpåÎ]ÃŒ`\Ù]_x0013_×ž¥‘_x0014__x0008__x0001_ì«—ðÁ¼µäò	Þþ'BñˆØ!÷²‹”pù]_x001f_(Zd”_x0005_Ûdó_x001f_ÔH_x0017_Ì|d£æl‡kÅÎò6</t>
  </si>
  <si>
    <t xml:space="preserve">ÏÏ_x0012_‹~èr­ð—È2bŸ8å0_x0018_ár_x000e_v#SŽ5sµÇ ¾‡Ûw‡³å‹o=U_x0006_eÈÍ^ì©ÏSy</t>
  </si>
  <si>
    <t xml:space="preserve">p_x000b_ÍL5”Üdw1&gt;§oE£êÏ.—ËQ_x000b_ gÃØ_x001a_„Š4)§6‘L_x0017_säKjk*«~¸ Ùª‰˜ÍžÐk|°C1ÉØ‹ìwdeq‹#ä£Ì_x0017_‚6«_x000f_5i˜_Ç6¿_x0015_ý_x0004_`B{&amp;«‡av×_x0005_Q|ÿb¢ßÿcÂÓ|iãªÀy{$6dVö8­¿P_x0015_™»!ó_x0002_sq±_x001c_°äËµ‚‹z6Þ_x0001_2&lt;mjÕÐß_x0004_ÒZRŽÃØe ô}™Îú_x0014_h_x0001_^¯³¶ä_x0007_\ #2©¤3:Z¡¼WÄs</t>
  </si>
  <si>
    <t xml:space="preserve">N[Ü×_x0001_–+Y–¢_x001c__x0015_þ qû'·_x0007_K¿ÊÌíêh_x001b_#/ü'</t>
  </si>
  <si>
    <t xml:space="preserve">_x0014__x001d_ö_x001b__x0019_¿*Â¾N¬_x001d_«UG’%¼S‡Ÿõ„(w&amp;Á«KÕu¸å0_x0007_7ý‚¬3RÇ&gt;6ãdÐ_x001c__x0018_œUU¬Tº_x000c_­¶7—°ï’O¦–1^žeÄ2¤‹	¥</t>
  </si>
  <si>
    <t xml:space="preserve">xPë‚ƒìÏˆÐ§‘jÃ²ü_x0012_ÅÑ¥2íÄŸÛéË _x0014_j\iÏí†ýc§M_x001f_Þ’¦ÑGËbYd_x0001_†_x0011_+çò_x0003_IÓ_x0012_</t>
  </si>
  <si>
    <t xml:space="preserve">_x0006_@¬Üù_x0003__x000c__x0018_1õ!_x001c_–ƒQÊä¶¤._x0011__x0014_²ö^çÄUý®Cuhâí}_x0006__x001b__x0018_PÊì$„Ê`_x000b_þ¸äÃ*y'6áæ</t>
  </si>
  <si>
    <t xml:space="preserve">ñûëiG_x0002_­$_x0007_…êöCOÌ»r*È_x0011_^À</t>
  </si>
  <si>
    <t xml:space="preserve">_x001a_ÜL|1RJ	í;_x0007_ÿÈwýT±_x0017_…H_x0016_BâÀÌR+WW_x0014_ÙÓzHº±¾ì</t>
  </si>
  <si>
    <t xml:space="preserve">&gt;›_7CºÃ^_x0003_yXÛjªMÿ_x0012_˜§ßà¶_x0015_Lxñ«z=kg‹¥_x0015_ïcë_x000f_ÞŽñV}</t>
  </si>
  <si>
    <t xml:space="preserve">žA_x000f_‰ê1ÀšÉ¢l²	=€(±ztZ</t>
  </si>
  <si>
    <t xml:space="preserve">_x0008_¥`¦AÅýØLYõV_x0003_3þ‰gå4_x000c_^_x000c__x0007_»€Z_x000f_ðÛ_x001b__x0003_«€f_x001f__x0012_M½›Ú7_x0002_-ÚìHî´ç¤¾S²+ÓW×ô_x0004_{Ú_x0010_ÜßT§˜‚³ó1dLÈt_x0005_¾_x000e_¡_x0019_pHPÖÝ²¯_x0018_èO+7&lt;‰_x000f_¤—ý_x000b__x0007_ŒBø/úÜì°†£óÓ—ñö_x0013_³</t>
  </si>
  <si>
    <t xml:space="preserve">©œjÜþACªSU’+_x000b_¦_x0003_´GÊLèíKbúøô</t>
  </si>
  <si>
    <t xml:space="preserve">µ~øW_x0003_€Xê&gt;Â_x000b_ü3é¬IÜ¿_x0002_ä„NÌÆ¨_x001f__x001f_'y·ÚÌ_x0017_D_x0017_U?ñ®n_x001a_íñDß‚¤;^P_x0004_u_x0002_ÌzBº'I% Hc—þ›ä_x0003__x0019_q±Û²G•</t>
  </si>
  <si>
    <t xml:space="preserve">_x001c_gŽ¢È_x0015_gEóK'}lä“£¦((¦ñ_x0018_'»»±ºÕt`¯</t>
  </si>
  <si>
    <t xml:space="preserve">‚Í@®†¾ºµ_x0002_2c¦_x000f_Å¢¨$}#ÿ_x0007_âÂŽb:	ñºOþJ§ôÄZÃÞ Ðds¼_x0010_E</t>
  </si>
  <si>
    <t xml:space="preserve">7:šeVø9÷˜•aÅ¡[À;÷}D—Œ_x0014_ Ž^º¿Ì¶ƒÐñÓñªÓÓ™S£ò‰‰¤nPêëë3¾nÒ4Pá±/p:œ‡ëè˜A_x0010_pt@¯öó60¥$Ôàè#_x001f_Ÿ¤S`àEMxÝ*Uð_x000e_ÿrÛé—˜ÀÆ&amp;žÛV§@ê^HÈCr_x0010_1ÁÙäRÓÊ*·Î	-ôZ</t>
  </si>
  <si>
    <t xml:space="preserve">ñÔq;eÅ*¨8hèô_x001e__x0004_</t>
  </si>
  <si>
    <t xml:space="preserve">Ç¶Jg_x000f_Š‹âÑ!jŸ¾_x0006_d•V„€_x0018_NÐ®«;]ýšŒ@_x0002_Eã\_x001f_²rj·O&gt;_x0007__x0017_ÉÅWËWÚ"gËè:_x001a_P__x0011_é</t>
  </si>
  <si>
    <t xml:space="preserve">Ì¹s½ÃÉ6çØ`ŸYx ­~&amp;È¶6ÿ_x0008_˜˜+ *Uy"s•YHD@—ÿ_x0010_e^`¿‚€âzp_x001a_'˜_\|•_x000c_­£]/ƒ_x0011__x000c_ã:Úá‹íx¸—/1C_x0003_‘YìñV_x0007_åÎ°³Ê+_x0002_`2ývRê&gt;ï´è¬èÅõ˜6	_x0014_’ªÐúÀ</t>
  </si>
  <si>
    <t xml:space="preserve">_x001f_}.&lt;œ_x001e_Z½/eô)Hw_x0006_©‡_x001c_Ö_x0014_Y\’mRK‘½_x0006_q_x0017_âÈ}îV0“3™À#&amp;HÓ[éí_x0006_³€o•ßçàöýms\×8µ_x0017__x0017_Ê‡ªŒ_­ãüöëBÇ9óô&gt;•µ5„65_x001b__x0003_­0k~±ãsûGX&lt;°</t>
  </si>
  <si>
    <t xml:space="preserve">üº ?VdÐzÎÂ_x0003_û&amp;‹_x0018_¤+½H‡¢?=Ã›ó›_x0006_qÉÌO[Sôw[~_x000c_KŠÑvF¤çpô_x000b_`ç¡W'•_x0018__x0002_qŠ“=6;_x000b_™€92h_x0013_U_x001c_Û ºËí^Ê½µãZ™õ]„'$Ì_x001c_\_x0016_ˆ¼ÄCÈ_x001e_³YÎ(_x0018_Œx8V‚iþªz¦ŸŒÕÞ_x0018_|¦%š…_x001d_:_x0013_=_x000c_‘KÛ¨¯ÄÏìX&lt;_x0006_ø+qœ–f r]0nªË:šÚ¿5Zº¿‰yd_x001a_OãÌ_x0002_´Rž_x000f_y.v×Ÿã´sÄ_x0005_¹e5ÊWÔ§_x000b_Ü§ñÃ/šÉÐ_x001b_ÿY/6_x0012_Úû6ÇOI¡ /‚Ro_x0010__x0003_‹sò‰:Þ»Î¾5?¯_x0018_•‰</t>
  </si>
  <si>
    <t xml:space="preserve">â&gt;?n#Ë_x0016_”(|&amp;º_x0004_âå_x000c_¸`Žèòõ_x0012_A_x0019_!€_x001d__x0014__x0003_éO_x000b__x0012_£ÁA'©E_x000f_ŒNŽp±•™ß£É_x000b_ÂS_x0007_~_x001d_)ôJYwMi_x0008__x0014_š-Jñ¿MÓï/TËw¡ž_x0015_ø“ŽÞd3»õX_x0004__x0015_‡Àª.t¤Ÿˆ[üY™†£œrÑ÷ßS_x0006_RN@†vÎ“s_x0007_€=4£ÏË*¯ò‡_x0016_</t>
  </si>
  <si>
    <t xml:space="preserve">jF‹C¾¼O5É</t>
  </si>
  <si>
    <t xml:space="preserve">;Ñ@_x0014_†ìIöcSÿ©‡²5òä}‚&gt;WXïIûiß˜ÿ?…Á§µÏ_x0011_ú(ŸXçÆ¾Ž[á_x0010_*p!V”¡_x001d_”†ÑŠ­Öj-Io–(/!6;|å½ìà_x0015_oO(}Ž®µ0Hw_x001e_Ê­ð ¿®Æ«ËÇ_Ñk½_x0011_%úÜQŽ«_x001a_4Þ³‘Õ©6_x001d_pž_x001f_Å•s^_7ol%…K_x001f_J5ïTsˆP~út7 _x0006_Txô’f¢}$zn6_x0019_õ*ÂÍƒÙlª_x0019_&amp;óÓÏJFXP€_x001b_=ñB¶Ï+un_x0002__x0014_&gt;‡Ú*ÀÎâŽÓ/E:™ë`Û\çÉŠ†¦æA_x001a_¶±ñ/žÔ ñ ñ_x001a_Á01Nõì':e±±ßÔàß¸¡ÇÆ.b¾_x0017_…</t>
  </si>
  <si>
    <t xml:space="preserve">Ï&amp;‰'_x0007_2µ_x0010_Þ_x001e_Þ…hó‹`ú(µ(ø''÷#–‚*Å·zX¼Ú_x0004_0£Ü~åÚÃLœ_x000f_º:Ï~‹’Õx_x0008_å</t>
  </si>
  <si>
    <t xml:space="preserve">®_x0001_+úYkyj¸„Ós•Š®Ä¦JáA_x0012_Cœi_x001a__x0015__x0017_¡µJÞì°/Ÿ®¤çX¦8GˆwÌª•_x0015_ìàî_x0019_±_x001f_K×…h&lt;‚®°šÓu¬v$dviµ~ýCê=$¼Èc%_x0008_ó|_rö*=ŸÐ²æþ¸² £[lå|•_x0010_¯ÌÏäu]Ø‘ÆÕwºBŽÀ‡‚¡ýé“º%{€@—Ó½–Ng_x0014_*_x000c_ïðp0àè}qšïD&lt;deþæì_x000b_°_x0005_o#2Ðb9_x0018_×</t>
  </si>
  <si>
    <t xml:space="preserve">_x0003_aé~Aib_x0008_)©¥¿êŸ_x0012_8£</t>
  </si>
  <si>
    <t xml:space="preserve">Ê5_x0008_Nn©…Ïk|_x001e_¬’Õ¹¤BÀ¬qà¥så_x0012_‹_x0001_Ïéc«¢u_x0006_ôç¼NsŠUNàÑèÝ¡­TÉcô\¾èW_x0004_G_x0014_õ¾0X ï…m_x0011_ñ†5kˆßà«`²±»</t>
  </si>
  <si>
    <t xml:space="preserve">Žˆ‡D÷æeJvÔ_x001c_%@¤©nÚaël~ùšºð/Å4ºs_x0006__x000c_çz„ÎÜ—ÚŽí_x0013__x001b__x000f_$ŒŠ`‘þUM_x0002_ñ</t>
  </si>
  <si>
    <t xml:space="preserve">ùLWvÄ&amp;ï&amp;ÌÜ²b_x001c__x0017_I[Œì8åßr›_x0004_D"ŠB„eè:7s@pÓo«!…Üë»_x0018__x0004_7</t>
  </si>
  <si>
    <t xml:space="preserve">M_x0002__x000c_+&lt;8ÕñÝc;BCáÄùTßÿö32‘Ùgá</t>
  </si>
  <si>
    <t xml:space="preserve">+</t>
  </si>
  <si>
    <t xml:space="preserve">Hº†°L_x0018_©Úç]ƒ-_x0001_ö|I_x0001__x0014_¾õ;U¹X•#Ù½È{8_x0015__x000e_Û×ìr…ó:ôCÖËd÷Ž|X?Ú_x000e_õC Bb&gt;8é1uôØœä¥l¹ø_x001e_—“@_x0001_Í²Àhd4LGÁÛëÀ_x000e__x0008_»Õ*bt_ãe_x0001_'•hA	-</t>
  </si>
  <si>
    <t xml:space="preserve">éKdàBÓŸ‡_x000c_é/ƒ1_x000e_âv</t>
  </si>
  <si>
    <t xml:space="preserve">òÇVê_x000e_;ú÷¢Hü_x0016_…ŽIdÏ*(~#ãAä»Âcîj_x0008_Î_x0007_ƒ/§²åÈÜ7$º­Ð&amp;H!V_x0006_Ê_x000b_H|«/_x0006_»á_x0005__x0010_žc¨ÙqmriýçG×œ'&amp;úÏ±7ÂÑ™_x000b_¯Ø‘z</t>
  </si>
  <si>
    <t xml:space="preserve">WFL.ÛÕòr_x0003_P_x0010_ÊúA_x0006_þ÷J°Ö«}_x001a__x0013_ó³&lt;ÆÙ_x0010_·Œ¯_x0019_OLN</t>
  </si>
  <si>
    <t xml:space="preserve">Ø</t>
  </si>
  <si>
    <t xml:space="preserve">¥_x001b_Fº§Ï…‘_x0015_²</t>
  </si>
  <si>
    <t xml:space="preserve">_x0007_`64_x000f__x0002_¬ÝùwIÀÚ«NJFB%_x0011_çGa_x0012_(‘¯R!ƒ˜_x0017_låô_x0004_ÍÝH_x0004_Lç¯gã§$©Zqèñ6øÖEú_x0019_LÌ_x0008_ø*l9ïª_x0005_	K‘)/å_x0015_¦_x001b_$b´ÐÒç	zv½YT›ïX</t>
  </si>
  <si>
    <t xml:space="preserve">ÈO™	çñÛ_x0015_LÖG™û_x0019_ßË³~Ñ_x0006_â)_x0005_ö_q›^2´sÌ0Â_x000b_r"jè¢ûç­&lt;À1õ_x000e_Ãñ”Ö¯——ÆÀœŸ9EE_x001e_ÿf†\$ì91¦ºÃk]'Š²ÒhÊ¨Œ_x0001_FI{;î•÷‘ýô”Ã‹ŸÊÌ÷g_x0001_wx‰©ƒ‹e©ˆ&amp;ê¦v °ÜJ3È¶¾ª¬&amp;L®X_x0004__x0016_»Ñ{ÛW„_x0001_¡¦iïoàS_x0006__x0019_7þ‚4Ûò~fB¯_x0019__x0010_Ýï_x001f_Ckª^ˆÏÞò&gt;ßxv _x001e_</t>
  </si>
  <si>
    <t xml:space="preserve">_x0010_CÛáÏëž2§ë±ø®E`gÆ½"Æ‡¼_x0001_8Ï_x0016_£f|_x0013__x0007_{€`þoƒ£¡cqé«…Yp/F!&lt;Óxaõ_x001c_gÕ†lf%œÌ ~_x0013_ ŽR®q( $Ïr_x001e__x0016_ÎëpMäíÇÆ_x0018_¬D-‹Õ¥Ø›í˜ÏwKlÓèwJ‘Y9BÁ_x0004_/yÏÓë|ˆ­b-_x0017_¡šÉ_x0003_)mç©V]¯8˜³†m_x001e_E_x0014_€"—’…ÆQQ4:8Ë_ž“fLùU_x001d_hbr_x0003_Ý÷±Ø_x0001_Œê_x001b_&gt;HµG¡_x0014_ØDý&lt;ù_x001b_}ø=_x001e_kœš_x0016_ã%Í«H_x0006__x001f_Žv¨_x0011__x001b_	¿óBÄ™E</t>
  </si>
  <si>
    <t xml:space="preserve">…ÛèôÈ•!_x0015_²A—·¼J</t>
  </si>
  <si>
    <t xml:space="preserve">Å{¦ÏM°äölÒ•Nµ_x0005_ŸÀ_x0004_ô?:Ic`ÅÑ¾®X	]ˆr‰‘ï_x001b__x0013_Œ«×Á·\=$ñÈ4ÈŒœ¬ëšÚz~áAe_x000c_&lt;Ó7ê"Ü4–•Á]›'Ý„k†DMë_x0018_âu3_x0008_$¿)_x0018_!œW×:í=SŽ{˜ùµjïo„áüpæÇÌÁÒò¯X_x001a_Ûnì)’IÇmNf_x0008__Nw­_x0015_Æ^_x0008_5ÁWS%ÌYåÜ3?Ê_x0003_*×‡(YÀÝ£Õ#Á_x0011_$ât—+Ú DÌûâxÈvx¶Ô½W…£#·ß§Ê</t>
  </si>
  <si>
    <t xml:space="preserve">½DÏZ_(_x0003_Ý!íøù?Í&gt;E7úOÿÀŽW—@÷=$Ñ‘0ke_x001d__x0007_½»_x0004_’_x0018__x001f_aÕŒË‰ú„«_x0012_ÖöÿYßÌ?\é*z2Ð¾¸_x001a_Q­c2h_x0013_µ…¼</t>
  </si>
  <si>
    <t xml:space="preserve">´1ñT€_x0012__x001a_œ|_x0004_.=óyv!_x0018_…¦ŒÚðÛ„qƒÒz_x0017_™.«» _x000f_7_x001f_ñ_x001a_¯Ã\@€–Ä’i“t›I‚o_x000e_çƒ(_x001e_‰Ûõ_x000b_&lt;ö¸=_x0005_ºapû_x0001_ãô¯_x001f__x0002_ktÜ‰âíòØÔ²Ç	Bâœ2Æ³?_x000b_…_x0001_®ê-vkp»4ó.Tó.¥™Óû_x001b_0$7yäLiNˆÎ°xîçÙp¹ÿsHæ…	bRö¯SúËÈdNÏL_x0002_„’TWtsê_x0015_bƒN+ª_x0014_nlJŽûEû\_x000f__x001e_ü#;rQ¨EÎáö¢ë_x0010_k—Ö0TÔNû	ã</t>
  </si>
  <si>
    <t xml:space="preserve">ä§ixtÓÕEp@ƒ7sœ_x0006_øÛoYáƒÅ¡Ì	_Ž¥ŒÉœ!0¤_x0013_ã_x000f_‰©À_x0018_ôÇkà´ˆÑÀ_x0011_Ã;ÒJ_x000c_O1ô"Sç_x0003_j§—ã¸cö[€Œâ¶À©</t>
  </si>
  <si>
    <t xml:space="preserve">ê.M \ž_x0007_˜nfÂÀè_x0014_?(PLê£s _x001c_}¾¡_x0011_Âà_x0019_¹é…¢ê#™®«nEËeÄGéÏ_x001b_ŸãØ_x001f_N­~~Kg&lt;Ý»¾}íd•EÎ÷ñÔ6P©×Ëb±_x0019_½Í_x001e_</t>
  </si>
  <si>
    <t xml:space="preserve">Â_x0016_Éƒ+dOoÚb¼ý._x0007_š›©ˆ‡ô­CµS¶€Â_x0010__x0008_‰¬_x0013_+Æ_x0003_É‚ºîºíl_x0007_ÓeœcßþYt¯dÍ6WN•_x0007_ÓùubëÃUýºPÎM_x001e_	¾i÷</t>
  </si>
  <si>
    <t xml:space="preserve">¾†Ð*a6ÐRÄü±ízÜ÷Îf†Îß»ÁþØásu¯š</t>
  </si>
  <si>
    <t xml:space="preserve">œwP—®€ãl€a6›ßï˜_x0012_%»_x000e_¹¼#À@nX˜‡=¤¢þ~Áý</t>
  </si>
  <si>
    <t xml:space="preserve">¨Ã_x0019_-äd|_x000f_èÄÃæI9šÙ“_x0008__x000c_Éö†¸Õ¥ã›E¾_x001f_»5¯?/ó_x000b__x0006__x0010_/_x001c_U_x0008_òh†ÚË¥}0¸£§P_x001f_r?×_x0014_†_x0013_Ž&lt;àhî4$°z™6ÞÁÓ&gt;r*Ñ_x0008_’_x0015_M-_x001c_É´dïvPœ)#_x000c_ÐîË¸_x0001_*8¢*tó‘è+?É}*=†ˆýßçF\Aý„Ñ„Ý_x000b_cÔ|ö(x_x000c_o(yÎ_x000b_á—¤nÎ­´$öh_x0011_õ_x0018_Kàt_x0002_¢*þdýä_x0014_ÔŽ/èðuÎñ_x0006_+ä£s/_x0010_;J£©èÂéé½Mð˜_x0004__x0012_ðtÁk1ój(©}Wª¨ˆV_x0007__x0018_“þ_x001d_Þ#°Ú_</t>
  </si>
  <si>
    <t xml:space="preserve">b-„™¥y/CRD	_x001b__x0019__x0006_/‡ÚöLO¸©WOûûjÁÛä×£q©^å™+ÔkíÁ¡Ækóc_x0012_uÅïÌ_x001b_ªvª_x000f__x000e_ëÊñÌó_x0019__x0016_õ&amp;_x0004_Ú~QÜü-†µ_x0008_L_x0014__x0013_);Ñ×¸ÖO_x000e_‹×“îÝŒ™D_x0006_¥xõówAxOb¨</t>
  </si>
  <si>
    <t xml:space="preserve">ˆý.º_x0008_–®Â3w¿(­åRÓCƒ_x001a_§ËDº¬]ÞA?FA6_x0002_Áîˆ¸œÖ_x001f_}Î):Œ•ÝÁ_x0018_¯)ió_x001b_fÂ†ÏÓ_x0017_Qæë_x0015_¶ô¹ÝM²¾Û_x000c__x000b_¯häAI_x001e_”É"R‡lQ!’·_x0004_ýòzòà©Û#hñ8ù_x000f_¾Olv_x001b_f_x001c_Ë_x0010_eøÆŽÈ?©_x0002_îW_…_x000b_Ÿ_x0002_$_x0012_í_x0010_ãÊ}&amp;N</t>
  </si>
  <si>
    <t xml:space="preserve">‰Y</t>
  </si>
  <si>
    <t xml:space="preserve">¾ßBw{{ø_x0008_!8_x0019_Šë¨5é—3bðåÍTÄu•”q/U×_x0004_µÜlOª6‹Ž_x000f_w‚D</t>
  </si>
  <si>
    <t xml:space="preserve">+ýÙt</t>
  </si>
  <si>
    <t xml:space="preserve">ÿWhù‘ÌDªJ™P—›_‰Ø_x0012_Þ|ñZ%ÌqV{“\EE4üµ¹+Ù¼XJèsêeø&amp;</t>
  </si>
  <si>
    <t xml:space="preserve">P5ãÓ!¡¦s2fÚdRL&lt;À{š_x0006_5IÍü&gt;Cñ*6å~gU_x001e_Ÿé"ÀÚ‡&lt;ÜBq®pwËE8_x000c_#ÔczA_x0003_šw˜ÆÐª}Œ_x0018_	_x0004__x001a_÷AyÎÇZ§&gt;ï±¯ý÷Êw_x0016__x001d_û°_x0002_†abNZ´øÕÞvSÔBé_x0010_…sÆPì58aáÃË]_x0019_Ø@Üô|Kb_x000c_cªõËM®_x0003_…«ê!ø_x0008__x000b__x001a_¼Ë_x000f_%_x000e_­ã7p1÷èû¦ýìºÐžôO"(Ý]%‚}_x000c_BÌ]f†_x000b_p`Òoêg]^²îßìZÛ‘_x0014_g€È&gt;_x0004_ö£¢E•´²KÔžì±ËŸïéZ_x0016_ÂíƒzV˜›%©µê×¾_x0010_¹_x000f_ùT7Ï_x0006_—C"˜_x000f_ö‰?+©Æ{ûMÝr“ï^¹_x0008_4ïW3é¶Î_x0016_cµöiÓ«oÙ59öyTŒü3”_x0006_üì¿YdÈMn+6©?)W:È°È{Q_x0006_û8Ð_x001a_^§§”‘HRñÆ/’à½O q§qgNQ"k?—bÔ	Ÿò_x0003_´Ó=92À†¾Õ³ƒØ="ÿ¾¡Ú#ã³©_x0013_Èð2íb%ò†ÎˆØ…2[àe&lt;$_x0017_èñÌ˜*ßïR¥¶IäQ;0´”_x0005_h&lt;_x001f_Ý_x001d_Ì)©;oûÁrÛú_x0015_=?÷Fµ Åô_x001f_‹¢;_x0010_)Iôlþ°š;8Ž&amp;)ž`8€&gt;À‰”š[¯i_x000f_ô4ÇÝ‘PßÑk˜|_x001f_ßfÃ_x0012_­Ÿ*_x0017_*Ú´Ï	¾1„:kdÎaº`ÚUvƒÎR–_x0001__x000e_#§</t>
  </si>
  <si>
    <t xml:space="preserve">A¾GÞšBÍî¨_x0018_žLIo‰ŸÙ±Ð</t>
  </si>
  <si>
    <t xml:space="preserve">b7f!ý/Â9i Mm{¤\“þ¯›¸ë»‰#_x0008_¬ÕþÂÙ#p€ƒžàvÔL®1p«)áòÆ[_x000c_höÞüsùŸ­õ{[èØo•Ó{_x0011_wë_x0007_Ùºß_x0008_$Z_x000e_æƒc V9äý‚5—\’Ãø-ïƒ³+¤e5&amp;­ØUwVÀtÍww¨_x0013_SGÞ£š_x000c_`òI±L·ÀfO¤OÖ_x001e__^¢@”›Rˆ„_x000f_g~ý4-_x0016_.T&lt;_x0006_=]*½e]jyÜ_x0003__x001c_/ª_x001d_e”ð×Yå__x0013_&lt;dËI¸2Þ3ô¿´_x0004_”œVØ‹£š~0-qF‘„ï_x001d__x0007_ÒkÅ_x0007_É#I&amp;Á_x001e_bt¿vê©-*bËw&amp;è‰«_x001b_#kÏ–Þ7‚P1_D*_x0016_yjZpÍë_x001d_8	EšVØÒÐ_x001e_Ö›E³â\_x0001_]S_x0014_¹­{ü&amp;;!ojÑdÜ_x0008_©	Ð_x000b_Œž½_x0001_ÆáaÍXh_x0003_£ÓMªj‘_x0017_í_x000e_†QƒcC+</t>
  </si>
  <si>
    <t xml:space="preserve">º‰y¸4…F¥©›³¡ú–Ã ©#¾ñ_x0011_U ø“BQÓ©Èñî_x0001_›…Ü:A@Ïœš‚"¥Ö•_x0015_b‘ÖÅ¢Ž¸_x001d_Ð þ_x001a_ú-¼öN/ìY</t>
  </si>
  <si>
    <t xml:space="preserve">ýG±Þ4‚_x001d__x0019__x0006_þìI‡gçÂ7Î›YñóÿžÒºì»ýÉœƒQQBó_x001b__x0016_!±	Ó_x0011_²è:©_x0004_¼&amp;ÝÄb_x0006_¦òuÂ©`p</t>
  </si>
  <si>
    <t xml:space="preserve">Ýüö®êpDÈ_x0018_®.•)õ©ŠìÆÏgwn6Tù•¿F¯Cój¤</t>
  </si>
  <si>
    <t xml:space="preserve">f_x0016_Jq¨GøjÌ%Ô©àŸ)Gý3‰5Ò_x000b_Á_x001a_</t>
  </si>
  <si>
    <t xml:space="preserve">º_x0001_õ¾'b*ùÕœýú_x001c_ø5KsÐ…2¢h_x0011__x001a_=ÏLý_x0011_5k‡~Mý_x000f_¬×¯¾ÁBÒSNˆƒÓäû8¥!}ÙÉÍr ^±ö@·Ö?y_x0017_G6œWÇ•tò_x001f_ÖI .s!‡„· fn-´Å«L!¶Èwk£:´ž</t>
  </si>
  <si>
    <t xml:space="preserve">ÏáPy +üQ=®I_x0017_/ð¸N“¨ÝðnÏ)`“¬.ù9LŠ-_x0019_¢ŸËp*úc¦dncãt‚¯`ÑÈ®Ž¾aØùÁ'Æ_x0004_–710Çð·_x000e_ò_x0004_øéeŽ©ÈzN’h-ÿSÔ|W­Mk—0ÁŒ=ˆÿrÒH“â²ñ_x001d_¬©®</t>
  </si>
  <si>
    <t xml:space="preserve">@pî¶_x0004_á+ÂK_x0017_›@"µ_x0019__x000e_4Ôp&amp;¹_x0002_‘_x001a__x001d_ZäLÂ™uQ_x0017_Úëõ¼æ–w«¿=&lt;_x001b_ý6*ü_x0005_øì_x0007_ƒ!\!Axt_x000f_Û_x0018_G‚”~øÔG_x0014_áÿï1õ;™L_x0014_ÎTé</t>
  </si>
  <si>
    <t xml:space="preserve">2"hGï_ë¾;z_x0001_ÑÊß+ÓC¿</t>
  </si>
  <si>
    <t xml:space="preserve">_x0010_ÊJRÝsøx…°LÐ~[EW_x000e_i_x0004_ëR%1ö0ƒeŸÛò¦$©ƒR_x000b_‰ä_x001e_‡œ?µÀ[Ãš„k:“ŸÅb®*cp°Pëdv|‰qR.ø_x0016_&amp;ì_x0014_â’Ûß¯«¸ö°4</t>
  </si>
  <si>
    <t xml:space="preserve">w‡IŽ!_x0015_'_x0016_ïåÿø^ô#z¾~©o—4§§v_x0015__x0017_5àðt‘$¿_x000b_7Œ:oKÚýŽ»€z'd“_x0018_C:</t>
  </si>
  <si>
    <t xml:space="preserve">Kx¶¶)ûÞé[´Ä¥uS3_x0019_\</t>
  </si>
  <si>
    <t xml:space="preserve">€-_x0016_œ_x000c_RM¹í•ErR$º]¸ÛöGÿ3Q</t>
  </si>
  <si>
    <t xml:space="preserve">.âdÔr¸_x001a_|¸~&lt;</t>
  </si>
  <si>
    <t xml:space="preserve">+™_x0006_ã÷¿þ*	_x0012_Ð_x0012_”ø[ð2‘6²Ì_x000e_Š´yk HÑ^°ªøªƒöåü»N‘yÐž%_x0012_\§_Uà9EkA$Ÿ</t>
  </si>
  <si>
    <t xml:space="preserve">_x0015_Ï¾¿ýµO˜ÀyQ_x000f_vªóðŸ_x001b_</t>
  </si>
  <si>
    <t xml:space="preserve">s ¼µÍ«sXÆ.2X‹_x0016_mc_x0006_T¯I_x001b_Óßl[x_x0006_ÎÒW6 _x0010__x0010_µgßî_x0006__x0007_½‰yì_x0008_Cï•»Àü_x0012_6Oè€–_x0013_+qß¿_x001b_èSâêJ†ÕTb2Grl{†"üžÁÖ„®_x0007_4[¦·ÈÙ‰üeu@^Àÿ¿‡Z³a‰_x0003_À_x0013_WZÈ6$$Û3ÎuTÏ2_x0010_v_x0004_À)&lt;á8¶_x0001_Ü¤ç¶g=”‰8_x0016_R·eg¥‰ñhüG´ƒ-)çi4·$þÓ]4O_x001a_¥ÓhZ5T7ÊæÌcËuÅdäoÄÐAŠk™á*ªy1ã@ª¸dZN_x0016_¡&gt;[â_x0007_•Ô2äœ[Ì©â_x0015_å÷ë¾_x001b__x0018_Jƒ?$3ƒÚûS_x001e_²@±Ú±_x001b_ý_x0006_\_x001e_hº}´®3KHxF³Ñ…¥_x0005_í‡Kòû3(•—ß3</t>
  </si>
  <si>
    <t xml:space="preserve">&lt;ßy¡-b_x0012__x001c_”qE}_x0001_©É*¾*²r	ž/»_x001f_G_x0013_åƒ’_x0011_[_x0019_½_x0007_¡Ža¡½$·.Ô_x001d_y†LîúŒW-üíÒÖã_x0007_öR_x001a_„ÌP+Cþv¶÷1ëÊ]+Ù´ÙbÙè£akMzI÷¦†ê ‚U(_x0004_þN VU_x001d_Hš?C_x0018_Ÿ_x0016_‹•Héü—‹_x0014__x0011_]ÒD_x001a_ÎBšžçå_x000f_|þE­=_x000e_äÎŽl±¿i%2¬ýü{ò_x0005_9òÙ_x0005_î_x0013_–t\@¹v_x001b_J=mÙ\ßsÐ_x0007_™ÿ_x0008__x0017_q­ër‹_x0002_Eµ»_x000f_Ó—úÖj/¸#ö£É®÷º!s× ÌùVÍÃÛíæ_x0006_³ä	™Jkž¸—2ˆ+xñ_x001e_³­"aD!“íÁ„R</t>
  </si>
  <si>
    <t xml:space="preserve">¢_x0006_wÐECƒó©¢_Bg…Y	|</t>
  </si>
  <si>
    <t xml:space="preserve">/ã_x0018_£2ìE{Î­ _2ÙlƒÍ</t>
  </si>
  <si>
    <t xml:space="preserve">­*8Ã‚Â³EÖÚÚ{Š_x001c_"7xq´_x0019_ØJœêg</t>
  </si>
  <si>
    <t xml:space="preserve">ð_x001d_%Av_x001b_;ìÄ_x0006__x001e_ÿñ’ø^+ÜÿDñ|›8+¾©_x001b_ÆŸ_x0012_SQðŠÏòqvá_x0008__x0006_HHrIc˜0_x0007_FÄt8‹¸ˆ;]64]ùþ1_x0007_¬œ</t>
  </si>
  <si>
    <t xml:space="preserve">ñŽz=‘&gt;cºìDÄ¾ã9_x001c_t¯´x ÇxÃ!8‡„%Í4â_x001c_DÇ¼Š}ŽÎ(Ü{</t>
  </si>
  <si>
    <t xml:space="preserve">_x001f_ƒ‚Ó¦›¢‰5}Qš½˜šœc›K+|_x000c_²¤</t>
  </si>
  <si>
    <t xml:space="preserve">_x0016__x0003_žŸaâ_x000f_D×/óW¾!#fi`ÍNßpñºos²±’ÊÚô=ùzœ_x001b__x0013_àˆâh§	ÝLä©†×t?FošÚ_x000e_U_x0008_÷EJü_ÜN’Ÿ#·…_x0018_&amp;ÍÓ_x0014_Ê_x000e_D(fËÂ§‹ÑO_x0014_`œS%a	¨¾¢_x001b_ÜÌx	©×ú_x0010_Å’GœSå_x000c_µÜþºËX_x0019_´cÀÖe_x0018__x000b_è_x001f_}%ù__x0015_Oqv%ýµÞ_x001c_._x0003_kÌ”6â4_x000e_–‰¬á™E¦²°</t>
  </si>
  <si>
    <t xml:space="preserve">VL‰éíÌ•±¨Ö¬²p¥õG\M.U© RdÍÎ@_x001e_ùúÀa~g†¸óÃ$jÇ@ì0Q‘u&gt;GŽWv£Ãu÷q_x001d_Œ_x0015_˜X¦º_x0002_Ô%òƒ_x0005_Õ”?‰]ÿªIw¬*_x001b_[ä¶</t>
  </si>
  <si>
    <t xml:space="preserve">f´â_x0003_œ5_x0001_qhßð‰ÌÞ[æX=·_x0014_ŠU®_x0008_^_x000b_|	À_x001b_ûsè"ó}_x000b_ƒˆô%mý¬SpŽ&gt;ÛÔ%_x000b__x000e_£Pú_x001c_V8Y_x001f___x001a_øFáY‘/_x0010_î7_nCîäÇœÿíõ%’fl70«_x0004_{Á¸_x000b_½U°§×_x0002_ƒ÷7€2ü„ QìË°H\wDð:¹éÖM2ªÃs†</t>
  </si>
  <si>
    <t xml:space="preserve">‡Ë˜._x0016_	IO_x0013__x001b_¯Ê¼@_™KP¥òßNß¦‘;µ_x0008__x0013__x001e__x0012_LûCðº¸ú¹¦îE~m£‘š£]‡T#y`6_x001d_Ø^ÃÞ­7¼_x0003_`5É‰Á*ÁSÕ­§jqÑå7‰KÊØF_x001c_cNpÐÓ„†p_x001b_s)Ã°x&amp;#†¥ ’’x4¤þ¢´&lt;ù)ºVí Èû€HèD.Êfo_x0010_4M0h‹ÑLnýËa•«–„~akÏÌŸnøJŠÖÉ&amp;`4_x001b_D*ÖDfûOXø:º¥Ç|_x0017__x0001_ö6r_x0006_šy_x0004_|j+p;.2_x0002_£q‹|€È±[/’_x0018_²_4(™_x000f_'¶ñÞ©ŒŒÛ!¬œø÷s_x0003_ÈùÀ¢[™ù=ý#Š_x000b__x0001__x000f_Mãý_x0006__x0017_¨¨šD¨dë²_x001c_ü7Ü½Ç¹þ„`eé¢“_x0010_ñGy</t>
  </si>
  <si>
    <t xml:space="preserve">_x000c_¤’¤É$°N(_x0001_ä É	ôŠ$Xnvà¼ppk~_x0016_Z_x001b_Ÿö_x001c_Žèøì¯üäŸ	²;_x0010_ðÉµïJ.y›S_x0004_ßJùi‡å1€5[‘}÷ñØB9™MvpÂŽã»ÞuA©å‹îÖ?Ãlå€µW±¹íf ¸ú6{#sîB_x0002_i)œ_x0018_Înˆ%‰êœ_x0018_7î0G›eý_x0015_kA_x0004__x001f_	â+yÞ6Wrua¢×½3'ë_x0017_*˜ÙÿÔŠ·V_x000c_úÈ#=¿öž†_x0001_jØ¬ ýÌáce¦l~¾;N_x001f_k­#±…7_x0019_2ÁÖp‚çâ‰j{—½+®™Ï</t>
  </si>
  <si>
    <t xml:space="preserve">ô@CLdÄ_x0008_‹Ñ"m&lt;&lt;Íœ¥8/Äˆ_x0012_úG¯_x001c_&gt;Õæ°bÁSÍ’v_x0014_Y’7ÂnVº½×Ñ6(Ÿˆ_x0017_âŠ:_x0002_NÖuc_x0004_ƒ_x000b_“|_x000b_­V‡E:_x001c_xû</t>
  </si>
  <si>
    <t xml:space="preserve">ôìëò¸¼\™_x0007_€¾"_x0006_	Oú\&gt;SØ)uyWŠ©â¼ì$e_x0013_»2¶¯C–«~½iº_.ó|ý8Ð¥'~ª_x0004__x0010_o0_x0004_DÐ_x0012_õÈ‹÷</t>
  </si>
  <si>
    <t xml:space="preserve">jHD–/Â!Ô&lt;xëCÃžOãc-Y5Ìâ_x000e_Îö+MIáJR«·_x0015_ŸGD_x001a_e_x0001_ÚþŠC";afO^ªh“_x001d__x0001_áüý‡!	$eÁ	YÎM(ÖÇA~{¡_x0013_' l‚çÜí¯Fd	±ÝG›çÒÇÁ_x0011_</t>
  </si>
  <si>
    <t xml:space="preserve">¼Hã-s§U×ª“ªWBPZšQpà÷[_x0006_ØÛ”_x0004_¾[ö¾8Êð¦÷¢_x000c_u¢ÏkdÈÝÛP_x0011__x0018_1¬˜Ø}´_x0007_ÎP_x001b_ÈJ”ÅªfwÙ’_x000f__x0003_¡¢2X2?</t>
  </si>
  <si>
    <t xml:space="preserve">Å¿ÌŽ0-x¥˜÷±_x0017__x001a_s»¬3XXNÌæ_x001f_9É•_x0001_Â„Ó ‘¦§§Óô'+é™2Oäaˆ_x0007_\“B_x0012_=_x000c_×_x000f__x0019_&gt;Q‹Xä&lt;Üÿ"¹ve_x0019_ËlspGédµ_x000f_Ì©ÂÒ‹ƒ=™&lt;_x0016__x0003__x0019__x0015_¸‘žŒFÂåþ_x001a_2o:^±×_x0013_VZsPŠÒ¥ÊÆ×¯Ôó¾•ïèÝ@¨!:‘8Â_x0018_qÅR_x0005_aú</t>
  </si>
  <si>
    <t xml:space="preserve">ÊÌê"8:</t>
  </si>
  <si>
    <t xml:space="preserve">dÕw‡q#9ªhdÅˆ°¤?gú_x0003_Ÿ²c²iøC_x000e_3¤ÎÀ_x001c_"J0h_x0017_%</t>
  </si>
  <si>
    <t xml:space="preserve">_x0014_ð‘­*%_x001d_Ãòð _x0013_É~ÄWâÌ¶®ý†ë_x001d_9ÌÙ</t>
  </si>
  <si>
    <t xml:space="preserve">ŠÌ‚1KÌLƒJXU]µñ{K *O!ò¥U¯Úš“®ƒˆpÉÉ±Àö_x0018__x0010_êùoÇŸ“2H¬‹³LÉ­Ÿ=”Ð®WJœ</t>
  </si>
  <si>
    <t xml:space="preserve">§ÄÑ`Ë§ÝÓ×ä_x001f_UXaX˜_x000c__x001b_ÀË¿J^U‘†)U]ËÜºÈ|_x0011_îª/æ-ƒäzdR_x0015_šO%_x000f_¿(Å_x0014_˜¹ƒ£áx</t>
  </si>
  <si>
    <t xml:space="preserve">¢B</t>
  </si>
  <si>
    <t xml:space="preserve">¤²_x0002_ïX'2ÝúÎ‡±”îã=_x001d_q*hÉ_x0002_Çù‚yœå»µ\Uú[5Ó6?_x0011__x0001_©ø`_x0014_Ÿ†¡_x0010_¹"+)Üç_x0010_ßú_x0011_»+”Ð»¬ÑgßÆ~"«£B_x0005_NK¾_x0002_ïlø</t>
  </si>
  <si>
    <t xml:space="preserve">zpë01§aŸŠ4@ÿ¸h½5æãÍV‘÷QRø_x0014_MŸ.m7o¹5¯ÑŽqU*ùÁ_x0010_Ñ«üXÓ_x001e_š§_x0004_‹6F™z_x0007_J:ä_x001f_"¹÷7~-Á_x0010_º~×_x0018_ê_x0017_ZSàd`Û&gt;%fQêÍŽ_x0006__x0006_S™¬_x0010_&lt;º)o_x0006_&amp;ŽÏ</t>
  </si>
  <si>
    <t xml:space="preserve">ÕXˆ÷à_x000f_¨˜!ÖGVv.b_x0019_4UVgªÌ_x0018_õò­â9¿ ¶é7R_x001a_AÔL+Ã?^_x0010_÷°0„ÏH-ôYæ:</t>
  </si>
  <si>
    <t xml:space="preserve">ùQ–Ú¬ÅZHLÐ_x0014_ºœª¬Énàv_x0003_þ/}›ð„_x000e_‘é_x000f_ž««–H‚þW¯NÛÊÁ—·K!¾! ƒ_x001e_{»ì‰Æ¿õ«büí¡´•"nÓ½</t>
  </si>
  <si>
    <t xml:space="preserve">§&gt;‹ñ_x0002_¬çŽÝ¨– IbiEÆ_x001c_f6G”</t>
  </si>
  <si>
    <t xml:space="preserve">iÝd–_x001e_Í_x001d_ó9°c3_x0018_°ýU™²0¸q_x0002_vøPp_x001e_Kð¶b9U5`ûcUåžÙïOwOT9¦èmþz·Ö¥±L¿g¡©_x001b_¨&gt;Q	Në“²}9n’êiÚ›Ù•_x0012_sNë]ÛlW ãÇ¬Êàz¿ÃO"r ZËcçø¼-kYÖªÇ_x0019_Tj_£[\„_x001c_—Ùw¥F¢Îœi§K#“õ55¼_x0006_GAà±*y(U_x0018_~—»Il·_x000f_|¿X58+è{)°p×‹Ï’_x000e_.¢_x000c_š\¥YÏÎa¤ðÁÌûCö_x0001_uèÊâNÛY_x000b_œÁø</t>
  </si>
  <si>
    <t xml:space="preserve">¦Å…)„ “ŸQ¢"_x001a__x0005_tê{_x0006_"hh«£ÉºtjYž6ç`ë]ïûiq_x001e_Z_x0011_&lt;	×ûû%_x0015__x0003_ñùoCŸ1˜L³ëêÜ×_x0017_zfæ&lt;Z––¯òÄ	úÙ_x0002_Š*|9õ×_x0013_¨äóå7±Mß_x000e_©nµß_x0010_øÔ™·jx›’\Å­õ©É¢¤ê”¼yû;hX#¶í2E_x001c__x0006_rdŽ†À_x001c__x0019_y?×ûc|ý@‚…óÛ&gt;8y›È‘–[Dík_úRäK_x0015_æ†¦N{ÌÜNØJÚW\_x0007_ù©£)ú0ºšoLT¬³'$7×_x0006_u¨Õ1XÆÿS#L_x001e_</t>
  </si>
  <si>
    <t xml:space="preserve">§Ê:IËK-§ƒ&lt;°‡ëŽú ’émÍ…_x001c_þkÑ—/</t>
  </si>
  <si>
    <t xml:space="preserve">_x0011_%D˜J_x0007__x001c_c`&lt;Ärp ½µòfÖ#_x0010_5ˆF¸³Ö$ß</t>
  </si>
  <si>
    <t xml:space="preserve">_x001d_âìÝ;âKžÅ~Œ› Kë˜¼</t>
  </si>
  <si>
    <t xml:space="preserve">"~¥Wm/_x001f_&gt;›²  ”_x000c_tý_x0013_õ¬ƒý¤9tÿ+SÛçÊÑ¼]ì_x000b_ŽÉ_x001a_ÎDh_x0003_ú±|&amp;SfJ²Ýú?Þ_x0004_¡FnwÝÛ$–&amp;üûvÌ°¦œÊüá½`~gÏ2ûfÜH^ %_x0005_4__x0016_-Ðç_x0017_ØKêîòí_x001b_ö_x001e_ë¡š_x000f_ž</t>
  </si>
  <si>
    <t xml:space="preserve">¨ˆ_x0002_°Cá_x0017_RÖSCßÃ—³&lt;rVÃ?(_x0001_‚]_x000b_Ã¸Ñ6\Ów%g_x001e_É§Æ­©ï	é_x0017__x000f_ˆ¹Rva_x0015_óÌí+_x0018_ƒ5(B_x0011_WÐ_x0007_•ØŽ^Â˜_x0014_ê·@_x0015_2¤ç¸YXÅÖ@“4ËÂý_x0008__x001f_ö†_x0015_õ+b¤_x0019_ÅÛ™¸ù"6Õ;{ññ"$ÇÒ@±_x001d_F_x0013_Â:ÆíÖ_x000e_på×4ý¤_x001b_ ê_åó‚Ô</t>
  </si>
  <si>
    <t xml:space="preserve">35Ÿü±à_x0015_É£!_x000f_ÁkO°™x_x001b_±_x0012_^mGþ_x000c_Mz‰_x0011_èÍ'õ·&amp;¿ýŠ‡f!¨6M</t>
  </si>
  <si>
    <t xml:space="preserve">‹_x0013_’lK¦[Û_x0014_Syt—_x0015_&lt;7e6Öc{PzTVË=6</t>
  </si>
  <si>
    <t xml:space="preserve">ïÞãT`Ž­€_x0013_ïs2.ÍB½Ö)×¶A“&gt;ƒõ¶h £œ&gt;_x0011_¥©L_x000c_—LN—®'}”_x000c__x0015_PVö_~\²ëdÍ²º®T_x0014_R‰óYÐ'% TR_x000c_3_x0018_’_x0014_V_x0019_"¨?Ú£P_x001a_Ö›1Sƒ</t>
  </si>
  <si>
    <t xml:space="preserve">ÐgÝÑ­îâ×Ú6_x000c_M¨MÃ×*ŠÅÃ9¦ÅW _x0001_Ý8 	ºzO+£&amp;_x0007_­*½&lt;ò1’Ö8+O¨\_x000f__x0013_à¾zäg_x0010_Åå‚Ûc³ù¯_x0015_é_x000e_åP@Ø¡á[ÂB\¡è¨à_x0012_ÜŸˆúNy4</t>
  </si>
  <si>
    <t xml:space="preserve">Ä_x0019_Xã_x0013_ÝoÙÐ0fø“ú[Hà[^ô*T¾=nT1_x0003_É™_x0003__x0006__x000f_µºç)C_x0006_EƒŸ•d&lt;*_x0018_Ânƒ_x0016_ÄÍOÃT_x0015_„ÖM?_x0014_&gt;H)_Ž‡_x0003_f4sÿ_x001a_h±ýd5gP¼d¶Ð_x0017_n¯ENR¸PÂ/¥žú_x0006_û³áÝ.Óê0µê_x000f_Ë„©½ 'd_x0019_w]á_x000c_ï¢_x0016_‘×|â4Nð²ki³³Lîa%;0_x0016_6bÞ«Å×%ûÖ‰ZÊ=fÜ‹%”	Ci_x0012_ÞÃ¸„pŠ1±y‹öçS_x001c_li_x001a_Ë.)0_x001c_ü13¡_x0013_“EAæžYK"ÕNÕ)|1Û_x001b_Se_x0008_³Û*„</t>
  </si>
  <si>
    <t xml:space="preserve">äw_x0007__x0001__x0002_^‹€_x001f_3}Á*}Ü°ý/¢j¹öãYÓ_x0010_)Ô_x000f_õ;_x0004_.ÓF„V^_x0008_ø¿Dãª&lt;—&amp;è“—vB_x0017_¦yT‘_x001b_óæE_x0006_o–nãhä£¯‹NëŽ_x0004_d²€$_x0006_³_x001e_Qºx/Ä)À.‚»Öt_x000e_?¥</t>
  </si>
  <si>
    <t xml:space="preserve">°žóå”E¦±U5¤._x0006__x0013_[äéª£÷_x0016_»ú´Ï†(W°šßæ5[²_x001e_W¥%t_x001b_óö_x0013_ §_x0015_</t>
  </si>
  <si>
    <t xml:space="preserve">SDdh_x0006_Ñ´Æ0¬aX_x0016_è¯‚Gß4O•_x000b_ðãUÚ_x0017_/õÜ_x0001_¯ŒËzXR«@–F_x0014_™jÐ_x0003_+—É™ã	çžLÞ.»Yó«´âY´	Å1[ßBÿÜI	8\Ùˆý†1xªùÀíÖƒ_x0017_ ÐÃÎÅÔ‚†Š©§Ù¬«ðÒ³úWÌ£_x0002_†€$ì÷è†’_x0017_Ìb&amp;7¸wYíL¡?¥WÛtµØ­ó_x001f__x0011__x000b_Ö+Qta•÷CwmÈ&amp;_x000f_Ñ³q!‡DH/~!cž‹€_x0016_žêÊ¥jÖ4ž</t>
  </si>
  <si>
    <t xml:space="preserve">fV:I¶®¹nJS5ÜÎßî¾2_x000f_˜fÿú|#Þ–1Ó	CJØìBöma‰Cv¤É;§¼"EœJ_x0003__x001f_AžüúË_x0017_ø*Å39-1ØÿŸ_x0002_{ïüok…í|Œ_x0014__*q_x0018_LýB›µ_x0018_Í!_x0013_U=Ý_x0011_Ž„@ØÙn</t>
  </si>
  <si>
    <t xml:space="preserve">¿ÝÐp/ºyƒ¥ä•95” N_x0010_rjazÉe%]+Ï-_‹•_x0011_—è_x001a_ä_x001e_ºæs*êï1´</t>
  </si>
  <si>
    <t xml:space="preserve">$ø·ÄT¼Ài~”À.šíŸ;yOþCÔ_x0017_S­ã_x000b_&gt;b­õÅS¶nQV^¬Ÿ</t>
  </si>
  <si>
    <t xml:space="preserve">6.XAÜ¤_Jäy|»ø¿3‡¼qÀ&amp;Ê_x0001_Û_x0005_M3\'äGç^öMµ0_x000b_‡—_x000b__x0018_¿_x0010_N*¹_x0018_ItkäšGk¤à62Tt@í]¡¾_x001e__x000c_n_x0011_U¡ªA¢ðéá€Æn¡”©×7•k9+“t]ÜÿçRu§7·Òdk_x0011__x0006_œ}ú¿_x0006__x0019_'“#/1â¦ÿWò$_x0019_N&gt;_x0014_r_x000e_ðî_x000b_ÙÇ^#_x0019_‰@XÇù¡’¬_x001b_íoJÃ¼3Q_ÔKŠ§'øziî6›ì§æ¤T"_x000b_ _x0019_ÃCåÆÎò†)@®z4dÆ$¾Ð{ê©_x0008_ïãm÷`)ÖyñoÚ_x0002_8ã„)¾]	Ù…ª÷^Y› 4f«_x0007_ÙYéï®KlÇ÷/&lt;‹D_x001f_¤Ã_x000e_”Ô]ýÁœEKˆ³¹sîà8é’Š_x0014_}œ5“aVó›&lt;:Ò_x001a_ÎR_x0004_2E]´w&gt;nÜîÆÍ&amp;5_x000e_I³¼¸LÜÃ\&lt;ÊU¨J]ˆÊh©nBC±‘•²}8¢æHŒdNŸza_x0011_¸I¿'Ûó'Ët_W— +˜c”î´IŸ±_x0006_Ú©\åŽ</t>
  </si>
  <si>
    <t xml:space="preserve">“…QÕ•_x0014_ù‡ö_x001e_i%ðž—€•_x0014_</t>
  </si>
  <si>
    <t xml:space="preserve">a&lt;‹D´ApÓ*ð_x001f_¾ï…Ž&lt;1þõ_x001a_Kø£_x0016__x001e_D_x0007_a_x0001_¡!ý¹üO(g_x0016_·]SF«úçé¦¿Ë_x0015_AJŠ¾;[N-8]M!ÚÝ|èCÞß_@</t>
  </si>
  <si>
    <t xml:space="preserve">ò™Î¥=g³_x0005_Ýo*£‘YÔºÔmWÑô_x001d__x0017_ø_x001c_py¿	á_x0019_é*ºt</t>
  </si>
  <si>
    <t xml:space="preserve">»äe8:hê@‰Ïýw¼îá"Q)ÊØù2}¿J_x0014_¿²Òã| _x0002_µ_ ä™O§"D©_x001d__x0005_F‹o–'Ò‰_x0001_Q9Ž_x0014_±¹ßª’PÍ¥?Ì%­cÂ(¶8g%ðº7â‰Äï_x001b_8ôÜØ</t>
  </si>
  <si>
    <t xml:space="preserve">Æ4_x0013_¢ß„1rf[œæ;5kˆ&amp;Q|</t>
  </si>
  <si>
    <t xml:space="preserve">Ö×ò³—“vÿ§¸ÒcˆunÒ@Ïš©†ßLø%_x0017_÷+</t>
  </si>
  <si>
    <t xml:space="preserve">_x001d_"_x0007_Ï.ô</t>
  </si>
  <si>
    <t xml:space="preserve">ÞAìßzuæ%a_x0007_ºìVHâ_x001a__x0019_Ôö</t>
  </si>
  <si>
    <t xml:space="preserve">k=|*½£Ñ_x000f_4þM_x0019_^«Hà0-¦¾$ó</t>
  </si>
  <si>
    <t xml:space="preserve">p5=pvOCÅÓiFØçá„o_x0011_“Ó¬_x0018_1‹u’íV‰Ëø’qá…Ïþ4y_x0016_QZ¯_x000c_œ*²/ƒß^Ó´ÑOZb}XËÒøaÅ7ÿ_x000b_\M_x0017__x001f__x0013_ö©=_x0016_Ð_x0013_/dyj¬¨sbH˜ÎÉÍ_x0008_ý[_x0002_ßN_ èÃÌã	v\kt„ÝÚð†.lW0o_x0003_×</t>
  </si>
  <si>
    <t xml:space="preserve">ÿ_x000b_lž2ƒ0·I_x0001_P¨_x001d_µª#Cã¥ï—W³_x0017_¼'’s_x0016_Š7mu.L"ëãŠŸýÄ¹Ä\­Ã_x000c_%ä˜ª‡’¸_x0015_\¥b</t>
  </si>
  <si>
    <t xml:space="preserve">©X“’\Â_x0008_‚©ô{çé$ù</t>
  </si>
  <si>
    <t xml:space="preserve">(Š_x001e_¡u)µF/ÚËõ¤$Y_x0015_ôà`ß×º&gt;ÌëNàHõ•@Ëã"_x0001__x0008_Ó_x0006_|Ì=SÞLÁ£Ïc_x0014_ï_x0008_9.1GAÓ9äÙ5JZN_x000f_G¤_x001c__x0014_š}™íKW…q_x001b_7]è ¡Ö. _x001d_ÛË¯'Äˆ­û«D_îgbŒÄjåñüßà0!sþÊY_x0006_Û/s_x0013_3_x001c_¤TƒÌ…ô:__†_x001d_—b	&amp;dÃ»‹8|}hä*'qÂpÓ\i™?·³MÄÀX¤1±_x0015_	åö˜Ýk=ˆ?ˆ Ÿþ§”Ã©=Æ ³KÌÖ?Å-Š=5ðwX1[¸ôìŽƒÖœc‚p{Mü_x0012_:³4L."Y_x0014_I¡Æ	í;ý‡‚ó</t>
  </si>
  <si>
    <t xml:space="preserve">”ì—dÐ2_x001e_Gñ_x0002_ÖU2èý‰×±½àÏÞ¼™?0µäL_x0015_þžØæqñ˜ô_x0011_æ~E?¥'’m!aÙ¦ÃÄG_x000b_.ÇF`_x0019_LO™Û’ç_x0002_4AI&gt;¦ÌùÁqËÀ]È{^êâé\òt¡0©šøè%þ_x001f_aJ¦JÄY	îMÏÊgÃNY%&gt;_x0007_ŠÁ_x000b_:½ª}ì¼¯ËTnüùL*&lt;q†_x0001_HUd'&lt;–nî‘&amp;=íÌ–á_x001c_Ï‡2N’—‡_x0018__x0019_&gt;+_x001d__x000c_Ëwñ8›ÂK„_x000c_z#ä_x0008_+þ±Š¹¸™50#Lâï†Hr°×jùx_x001e_äâŽ¾À_x0004_Ôî_x0017__x0017_6œYoÜú_x001d_§J0¯ÿ._x0010_IÃøžô(»IE‰ï@¦»Ó&lt;å:±ª…_x0018_ÝÝ‹_x000c_Yík_x0003_À$CÍ··y4Š8</t>
  </si>
  <si>
    <t xml:space="preserve">rÛ\àk‘m†ìpRå</t>
  </si>
  <si>
    <t xml:space="preserve">Õ}Vó_x0016_¯¶ºšè2øºDÎ`_x001f_wŠØ¾y*.¹O´TëˆªÂHÓ¶ÖV‰x¶l¥ú_x001a_SªŒc_x000b_%)8(éÉ± jÀFó”;oÇBÍÉ/ZEÔ?x“L·Â×_x000e_Ù¶ª'~ Æ_x0013_'¼å	kón°aæA(\É_x001e_TÇj—€Ò!´ÓÈ‡_x0007_¯eÎô_x0011_¬N_x0004_`['aÍ³T1ÏÌ‹M»ô”_x001b_¸Cµ_x0010_Z_x0013_‹Ô%ºm˜_x001c_‰oy_x0004_%´o_x0007_@T9D_x0016_ØªkÓ	</t>
  </si>
  <si>
    <t xml:space="preserve">ó&amp;®Ø.~_x0010_&amp;».¬ø©¦×Œš° }?qQÃ_x0004_h læhdˆÚ&gt;x_x000f___x000c_Ã__x0005_±dÁ¿‹E(_x0006_!.†_x001c_Ø4š½_x0004_]¯&gt;Uè_x0004_ioÝúÚð%´|å™»òäð_x001a_WS›&gt;CÏNó_x000c_=</t>
  </si>
  <si>
    <t xml:space="preserve">Í+“X</t>
  </si>
  <si>
    <t xml:space="preserve">Ûú#_x0002_WY2t¬_x0018_ƒT	^¨ã_x0012_ø b¹Ð1æY‡ˆ=z‡ðzÔ¨¥_x0017_ÃNÀÊ°_x0011_ˆÉ4¥KWÖ:%UÅÄ_x0006_N¸™1piP_x0005_xî¤¢P‰_x001a_q_x0018_	)s_x0010_/¼7·€!Äi_x000b_˜j_x000e_Ì)Ë_x0013_ú¼Î&amp;¶Ë_x0008_9</t>
  </si>
  <si>
    <t xml:space="preserve">a1_x001d_p/ ´_x001f_É_x0017_!¼ÜTåZê.;Àjò_x0010_d–Ããê7ûS…//ç_x0001_è_x0008_É×²ÝÎ»ÿq$ß_x0005_ŽÆ¼$÷</t>
  </si>
  <si>
    <t xml:space="preserve">_x0002_ëþ:wž¦Ù…¡¡*É»Lœž_x0001_ö;N¢7§òý‡2£ÞŒ!EäœÖûRLèšš_x0013_ èA_x0003_OG}_x0016_“W§	n[ŠÅÀýÌñ</t>
  </si>
  <si>
    <t xml:space="preserve">_x0017_	7ø±Ùà_x0012__x0018_9º_x0014_†-€_x0014_Š}®_x001b_Ãi¨Ñ«_x000c_!3ý©³f´Ü;¶Vz_x001b_¬ú¥MtúÐñEÄ‘ïT—ÇT7J4ø|äúHü_x0014_{³</t>
  </si>
  <si>
    <t xml:space="preserve">ÆD;¹ÁØ</t>
  </si>
  <si>
    <t xml:space="preserve">£8"Á+w½;}?_x000b_…EÇ_x0001_‰ý|Ý¯)‘ü–âÊß8!=Ã0¤‡Þ“_x0008_‰‚žÓáyc¡Âwüõ+Q½Ê^mÒ…/±*Å»_x0014_Up­ÁççŽTôâ¯ù“ %v_x0012_`_x0001__x0004_4ÂÁ²ÌqÕZ&gt;êýCïÿhf$r/ö¹[_x001e_óV0Óâ_x0008__x0001__x0003_§‘¶Pw‹!‚+€-_x001f_»B.¸_x000e_£Ód_x000c_å_x0015_@A[_x000c_«u»Ë"_x0016_÷þ7*ËvY_x0012_„û÷0"Š%½_x0006_)e¥Y$'’VÝ½Saœ(¤Û_x0003_öÉP+S®_x000e_†-h{49×ªGCºÔphdâ¢^ew_x001e_Unâ¸ß/_x0014_–¸ô–À=ÞjWÐÙ}åy=š‘ü6Æ§+^—u±Þõ(Ö„–€_x001c_u„]!-b%7%vbSO!3å í_x000b_ÑaÑÑ˜p_x000c_Éœ‡T`°_x0013__x0001_Çã€&gt;òa“-1_x0007_6c)˜ƒÑ_x0013_ñ5æ6v»œdcçí›{¢çí¨ÅpúÂ_x0008_ U''µ_x001f_SJ¡h„_x0010_¥„BšØ÷5“™ÆmË°LcœåÉùÚ	FÐ0_x0018_½½Þ|/ÒËkÒõ’¶C¾% g–^óÞ_x0002_Ü/WKN_x001e_+˜-ìBôàÞý‰8½êŸóö˜2-}ƒh©k_x0006_L}šm_x0004_{ÎŒàû‰k÷m_x001a_Þ¶Eâ¦ËQbr_x0014_Â_x0007_é¹N;›w!û]•öZR÷_x001e_½Áí_x0003_§jè3 üå_x0002_™ÿ&lt;á_x001f_AìGÏ jîÑØy…ªâÀÇžnHˆ½Šs²_x0002_®Ú_x001f__x0019_}˜áö0UZõÌ_x001e_{á@D–gº¡gœ_x0015_ÚµtR¨/%M($UE)3Lá˜ï</t>
  </si>
  <si>
    <t xml:space="preserve">xëð8ø*%ÿG†¾^Xq±tî¯Ø¸d´_x001a__x0017_klƒ «_x0002__x000c_úÎÃA“f5LëÂ¼`Ã®…NCª¯D7Î(ñtõ†_x0014_Dgcë®†§‡ß_x0003_·_x000e_&gt;_x0002_xgvQš_x0003_=î¹ò6DÄÏ</t>
  </si>
  <si>
    <t xml:space="preserve">eæY_x001a_ñqd_x0018_7_x0001__x0001_Ö_x000f_óîš€wuL´Ž;‹!ðM˜¶!Ýc…_x0003_¶5Ð</t>
  </si>
  <si>
    <t xml:space="preserve">_x0012_n1_x001f_XfáBUáa|àl×_x0012_X_x0003_#Z_x0015_¿Ïs¦·_x0008_ï“oãp 3ÿÚ‰</t>
  </si>
  <si>
    <t xml:space="preserve">·dû»mbK_x000c_ÖE‡-Ø</t>
  </si>
  <si>
    <t xml:space="preserve">Cåñ¿f±ÝaÊ¡±¼S ez®ga'äÑg…Û¶4°</t>
  </si>
  <si>
    <t xml:space="preserve">^ã-&gt;Ý³-–¦I_x0005__x000e_÷ð&lt;_x0012_'ÿ(_x0014_¿hÝKôrš34¤s³’–W‹{_x0008_ýƒ–}“~ÝÄ¦|ÿ˜_x001b_E4#&amp;é}í_x0016_ü?09ÂÕg»*‚£e#^ÃV_x001f_hGB_x0002_D¨_x0010_§_x000c_Ì8²ŠÃ…‰rj*éó×¡ƒ&amp;Œz4_x0012_™aµPõ¦_x0002_—Ãk_x000f_.&gt;ä¬1 ~«F”N±ƒÙƒ_x0014_m‘¯¢ëÒC¸µà$Þ_x0010_ó</t>
  </si>
  <si>
    <t xml:space="preserve">ÝO)¬¡…IhRÿ;V9aR.Ù}ö‹Ø_x0006__x0014_O)ë¥^ </t>
  </si>
  <si>
    <t xml:space="preserve">ýêdLêFè‚.7_x0004_]</t>
  </si>
  <si>
    <t xml:space="preserve">_x0010__x0018_™r_x0014_Ôµä´vùF4_x0014_Ýi•&gt;E_x0014__x0010_Ì0TIÊ¯SÎB€_x0015_î¾´Aú¬</t>
  </si>
  <si>
    <t xml:space="preserve">_x0001_‹%1×æQæ_x001e_´ÞÇ¥_x001d_=ù3_x001e__x0005_ÜµÛ:oßÀ``r]Z^«•²7½³Ô_x0014_a_x0001_Æ_x0001_xÀPÕ§o°_x000b__x0016_c¯</t>
  </si>
  <si>
    <t xml:space="preserve">œ£øïJœºÁ÷\×Ý.©Œ|ÕìbS3Ã§_x0011_À[³6_x0019_pò_x000e_ãÌTŒŒ_x0004_p_x0017_t©kÐL›½Èoþ.¿¯Qe_x000c_0_x001b_hÜ~f±%5iú„†#' lÿ„G5˜$ÝgM‹]¤5ØndO)4Œò_x0005__Itî</t>
  </si>
  <si>
    <t xml:space="preserve">.Rò\á["¢_x0018_Ò Wá	[ç%Ñvß8QuàÆéŽRóyVpuL4_x0005_	Xs¬p²ÃxñE#¥_x001f_³È¡[¶ú&amp;_x0001_:xú%_x0019_ÜŸÕ¼î«UG·_x0018_åë_x0014_793_x001b_‚_x001d_Ú</t>
  </si>
  <si>
    <t xml:space="preserve">šåµ&lt;ÜlÖ Înú¡Ø«#zâ„Ãéžâi#’î_x001f_õ_x001f_w3ë6.²Å¨_x0017_iiâÍ³_x001b_÷öƒ¯;_x0008__x0018_^—!‘¬×ôK¸j6yöršß˜0þ_x0007_—Þvh?mààñÔ_x001a_ÐŠQ_x0002_Ž_x001c__x0010_"É¿;::äó÷ºÛ\Ñ_x001b_ÂŒø‰B†û5ˆ</t>
  </si>
  <si>
    <t xml:space="preserve">P_x001f_G</t>
  </si>
  <si>
    <t xml:space="preserve">@ÿ êÜ$îøv&gt;º</t>
  </si>
  <si>
    <t xml:space="preserve">r(Íïê¸s{àß_x0013_è^.‘_x0005_“6JV&gt;*v‚Ï¹_x000b__x0015_é6_x000b_Ÿ4?Ó„}_x0002_ÅáŒ1ûëø˜b</t>
  </si>
  <si>
    <t xml:space="preserve">2®ºœ¼0&amp;‹UÕûg9ßšºX–\_x0010__x0003_9Ø\ê_x0016_0_x000c_Ùg</t>
  </si>
  <si>
    <t xml:space="preserve">Ä‹²’&amp;|™êÅTÀã•l±_x0018_”H¯âÃC!wTñ</t>
  </si>
  <si>
    <t xml:space="preserve">:ØåØ¢_x0011_B:Ò_x0005_™2þók_x000b_‹B_x0006_üÓ„Û!„ÓXM_æiáq™íZ0'òwˆ_x0019_}Ë*¹²º!ß¢Âi±_x0003_kñ*û©GoºMîó2×ü›˜ÿ©»‡pùbµcŸóôä‡¯¤1Ada_x0017_àØ¬Â²_x0006_ð</t>
  </si>
  <si>
    <t xml:space="preserve">&amp;¾K…_x0016_ú”R(X_x0004_Ï_x001e_mtôLnä²_x0011_§_x000e_á &gt;ŒY_x000b__x0006_!ù¢¨…N»—T÷_x0003_oêø¯	¿h_x0006_@K_x0007_»_x0019_¢£!§êö%eÙØOi ¼¢([“/9_x0010_Õ¹§_x0004_[qç»!/8B[¥MOˆ_x0015_ÜÄ_x0003_:_x001e_ÞDƒfùoØI_x0003__x0017_Ùå×Â…Pãˆ0tì›sáŸ¸gxñ¬fôúÍ~ _x000b__x000b_g_5+__x0003_É_x0011_o'I¼Aû7_x0008_¤‚aú&lt;4s›ž³å\$¤*_x0010_æ¿ù`Öý¼åö_x000c_ÂØDëæ_x001b_Y{_x000e_IDRB_x001d_^¡JT©ZjÐ‰Z°¾CB;G9_x0002_e;D•¹¿_x001b_è°rÉS&lt;ØÉ.œÍ=T_x0001_F_x001b_;©¨Ÿÿ‘Þ²¤¬^¥h_x0008_u#P[|êh÷˜¬²†_x0004_³ß?_x0014_‚Ø_x0017__x0006_½†_x0010_Šª_x0004_B;ÛŠ_x0004_ù´HmÕsœQX`p6¬9Yy„ÞÿL#óvÒ_x0010_a£_x0001_kë|(½cmî§™_x0012_%U_x000c_&gt;Wsm!³É_x0008_JCß2_x001b_nj«ˆ6bs¶	`¹úÕ£ç)ã˜ü_x001b_ñF_x0004_\óGÃ·ì3%Ýujv-?¶R1_x000b_­Âž_x000b_}Á£®62ÉZÝàÕ2‰4Ù¾£ÖQ}_x001d_û÷l@·_x0001_(r</t>
  </si>
  <si>
    <t xml:space="preserve">Ž÷:</t>
  </si>
  <si>
    <t xml:space="preserve">MÆ_x0014_€•*_x000e__x0005_«ËEÌæ1cœË@Þ</t>
  </si>
  <si>
    <t xml:space="preserve">§Àí_x0005_ÐptV–dj_x001f_Ä^‡4æà_x000f_ÏŠ&lt;æ°EN-ÜSñ_x001f_á¯øÖ_x001b_DÔ…î_x0005_‚%!ìŸ(ñ_x000b_G…8?_x0003_—¦›_x000f_ê_x001d_œ_x001e_£â»ãÐ£	V&gt;©+¯Êê_x0013__x001b_kÝhÙ</t>
  </si>
  <si>
    <t xml:space="preserve">™?ñ¦o_x000f_€Dï8_x000c_ª^‰ˆ</t>
  </si>
  <si>
    <t xml:space="preserve">|î8ãŸFj™T_x0018_ú_x000c_fFRï¿ú&gt;&amp;«ñÛ_x001f_ÎþW²_x0003_v€Å‚&amp;r	†µ«ædÔ«í‚æ†	0&gt;ZÛ_x0012_ž$(q_x0007_è…¿_x0014_x_x0005_yì†‰ÅrôY•|30ÄÛ…»_x001b_÷¢æÄ	ø.ÿ_x001a_IÝEÔF˜Þƒ{%·þY++ô²h¥;Ö_x000c_…W_x0013_	</t>
  </si>
  <si>
    <t xml:space="preserve">R˜_x001f__x001e_N:_x0019_þÎf_x001a_</t>
  </si>
  <si>
    <t xml:space="preserve">+é_x0018_ÆèœƒSñÆíæJ</t>
  </si>
  <si>
    <t xml:space="preserve">6Ë_x0018_¼_x001c_ìú6½C_x0019_þšÄ</t>
  </si>
  <si>
    <t xml:space="preserve">Öá_LÀûË.ÖÁ»JH¥9Ù€]wÞ¼æ•40</t>
  </si>
  <si>
    <t xml:space="preserve">Õ€„_x0014_š'ÌâcÈ“\ç]SX)\lm&gt;þÁMÌŽ  ‘ý÷„cöY¡öa‡(j¯n9éˆl‘¼X\{ƒøæ_x0011_^’Hrx\/ÚBÓU_x0010_ç@J™žIèšÇî#*ÓŸ_x000f_Ì™LBOÅ|³Õ_x0016__x0011_Þ±ç_x0005_%¹ž_x0004_!Ó_x0014_e5_x0007_0;Äp_x0002__x0002_¹:_Æ°¨_Ð¥ÞQD5}ªÕ_x0006_fˆœ{_x0001_ÎëØ”ÝýêÖ…Ç&amp;)'_x0006_$ãR!AÅ¶~õR«¢`ÓÙwi£˜Ýû€f~GÓ¡	6:_x0008_‰ÏÊ„Ã_Jü‡</t>
  </si>
  <si>
    <t xml:space="preserve">í+ÀvZÔ#ã½ˆ'_x001d_c^‹`¿Â«‚+_aïò_x001a_ñþ«ÜÊ_x0011_&amp;î_x001c_¬d÷éfŒ°×ˆG6¢äL@¹u=_x0002_yy[d.¨_x001b_o¥rv#_x0008_víòÑcvÓ_x0017_x_x001f_íC£)ÿy´++»R¦_x001b_^ú_x0019__x000f__x001b_|ÿê2$_x0008_Õ€Åÿ[mn4s_x0017_\:H&lt;y</t>
  </si>
  <si>
    <t xml:space="preserve">_x0014__x0008_Ø€×ÂÉ‡Ã_x000c_˜”l[¨W_x0004_¤	~Üê¾Ê¬</t>
  </si>
  <si>
    <t xml:space="preserve">°_x0012_ö</t>
  </si>
  <si>
    <t xml:space="preserve">_x001c_ª·_Û_x0016_¶M\y_x0008_]dN/p_x0012_7_x001c_Æ–kÛ‹_x0011_ …'¾</t>
  </si>
  <si>
    <t xml:space="preserve">N_x0012_GÁ_x001c_žÝÁ!Õ©0q°_x0014_=Ú#¡§</t>
  </si>
  <si>
    <t xml:space="preserve">»7ÉKZ’_x0014_e_x001e_+¿ˆB¢80%Œ&amp;_x0005_Úh8G­¬&amp;g ‘_x0001_ª‹Ò‡W—­Ñì|)A_x0016_–°‡äZr:á•_x0003_ô_®Rs¬_x0001_	Öô_x001a_Å_x0014_˜7Åh$_x001b_!S¾_x0004_g²“_x001d_¯$HtlS{§ŒÑŒÎóÒ­@§áÙ›†Ç_x001b__x0001_€1º«_x0006_³"%|?_x000e_</t>
  </si>
  <si>
    <t xml:space="preserve">_x001a_ÿDÌÜt‡_x000c_vÒÂ”MH’Kmg2k_x0007_&lt;’ÿ_x0016_§_x0008_r_x0019_ÈŒÂê}_x001d_fø_x0006_dAYD_x0016__x0013_ã_x0006_tk¢Î_x0005_·A_x0012_»™¿~QÃÖp¯Ù_x001f__x000b_jA_x000f_÷š²«Vd˜n¥–¨â_x0004_£dÛþ¼¹_x0002_öíñKÞ½ŠrüÅy×Éè›"ê_x0003__x0014_¦»_x001f_¶4LOý.</t>
  </si>
  <si>
    <t xml:space="preserve">8 X¯ÏÌw_x0001_Ï_	åÏ_x0006_j4!«J_x0005_¶‚_x000b_®2È‰_x0017_7ÞÅX1$Û‰_x000b_üûº_x0015_9Âºó¿bqÆX||Y}—þVÇFeSŒcÝÎ²ò[ÛµK"ƒPŽ«—çüûR_x0011_á6c&amp;–›ÍyW‚KÈaÔa639„–ãŠ«ó3_x0002_îi¶É–_x001f_áCj_x0013_Ð_x001e_½ñÆ«eÂ¤§.íÁV”•“6¤…fcP¨Ð Ù²ç_x0014__x0011__x0003_sUô¹p¤v£¥–E§Q§E›í%~Ï=¯±*P­ÃÂ_x000f__x0013_AìE‚¾…”{_x0006_¯Ù×CyÀZ½_x001b__x0019_+6¹¢çsIÝ%ý1_x0002_d_x0001_EÏrr_x0003_ù¾öÊ+þð~š Ð­!.=üˆÉ|Õ_x0013_’¯„â©ñÇr²Ê¶rÌùÛ_x0012_—.oû&amp;¸D‰•zV(ˆÇÐ""ËÊ+U¿@_x001a_„U^g_x001c_6“²CDä˜•káß_x0012_SüÒG_x0010__x0004_‹øMÓ‡¸ÅZ°‚D˜NÀÂí_x0016__x0001_‘ö‚FÚ•£©–ýc6æ3Â_x001d_“_x0011_â¦ç‰Oºü‰</t>
  </si>
  <si>
    <t xml:space="preserve">ó_x0015_â_x0004_õ$æžâ</t>
  </si>
  <si>
    <t xml:space="preserve">@óˆ_x001b_L@?3ö´7‚T</t>
  </si>
  <si>
    <t xml:space="preserve">_x0013_&gt;[K\ÓvÊú:zØöÑp_x0003_êÔd</t>
  </si>
  <si>
    <t xml:space="preserve">£„ž¿¬!a"_x001a_&lt;c[¿¤ûúg32_x000c_²Z²e5ô_x000b_žh_x0003_J_x001f_´¤UÊÞ&amp;˜ýgXí+›_x001a_sNQ¹ý¤ò)˜`îþ_x0010_¤Ó_x0012__x001b__x0001_ÁxçrÝ._x0016_÷x#_x001d_¡LX_x0008__x0013_ òº³™ÃPÝ`æ‹&amp;æ·_x0014_ÿÿ‹d$éBÍ!sw_x001f_ÛP˜$£-8_x0003_™iŽÝŠ</t>
  </si>
  <si>
    <t xml:space="preserve">ÓOÁÀ”91Ø&gt;¢DQäí_x0015_•l_x000c_I‚Atj2ºƒ™Ðx_x001c_¡½f*ï}_x0005__x000e_\L_x0004_lÏ_x0015_«™–‰ñtztÈR‹Þ_x0013__x0005_	‹¸TÌs_x001f_á_x000c_®e_x000f_LïuÝIxF_x0019_6EOô¶8ZÐ_x0004__x0007_ÉÀ%éÒŽ¿_x000f_7"_x001d__x000e_]Ò_x0016_Êó_x001d__x0019_Ý›ïŠˆ_x0018_ë-ùœfô_x000b_'Å_x0004_¯_b¿Ž»I¾kV_x000f__x0013__x0012_œ•fÏ_x0008_‡_x0006_¶D=“‡¢WŽÇ”</t>
  </si>
  <si>
    <t xml:space="preserve">¦'©Dì}½	=DqÖ_x0018__x0018_‚é“ìÁ‡Ž|Œ·_x0014__x001b_Ý	Ú·è«ß†MØp–'7ã	8J‰:é~þ_x000e_ŠšÃJ£ñ_x0002_Ž{_x001c_Ë_x001f_	J¸Ûrƒ8Æ¥:8_ËÉÆdÖCþ&gt;;ü@Á£þçÛ’ÑNý¶&gt;l'[Üîr[H_x0015_™}_x0002_Ó_x000b_%eE_x000c_ðË¨E¥™×_x0018_4W;‘_x0002_0_x0013_y8B´’%â}4|_x0006_æô™ò‰± ³¥õi­½jŸ¯ÀØî9‚vìYÝè_x0003_cÂ£:_x0007__x0004_p_x0011_‘„Ô’ŽhæJv¼ýÜ_X_x0004_·:ífÉu«`Iµ&lt;’1Ì_x0001_*wt_x0003_ÄS®ü_x0013_&gt;Mú%?ß|äBÇ”Þ¢m=jxÅ_x0012_ª‹ÄY^½Êµ’o!wº®I	ò_x0008_‘_x0014_	_x001f_¬FÜá½í'- Ê_x0010_(R7ÞjÛÞ</t>
  </si>
  <si>
    <t xml:space="preserve">_x0010_e4unž)‘¿k†’žó_x000e__x0014_ªÙý0 ~ß]´_c·ÚÛB×R‘+x—Y×óO²{—ÓÑŸ¨Ÿ1ÃÐZ_x0003_PG_x0019_Çžü­æÍv3Ä’\'^Ž&lt;_x000b_Þ_x000e_ 1½&gt;9Ú¨_x0012_4Ímf€0A~}_x001a__x0016_Ý·_x0013_ðñt_x0004_2™â2FÿyVUüžb</t>
  </si>
  <si>
    <t xml:space="preserve">[Wô´¾0–mgì­»‹·Ý¤gA#ÿ</t>
  </si>
  <si>
    <t xml:space="preserve">Í[ÕQt…_x0004_˜±fJ•@Eþ‘l€HÑØq$=3&gt;+RÔ‰íÏ´ž)„Dbp‡EÀ_x001b_Ï_x0016_íš_x0006_|½P¤O_x0013_‚Ì{pŸÏjí2ÏZÔ_x0017_OÎrÞòß_x000e_¬$F_x0012_ª_x0004_Ü(dK\‡ÆßÉ_x0010__x001c_6»:n¡³ƒ_x0012_üzßYs„?€†j_x0001_Ži3y}–&gt;2;h`”¾2^Ús.Åt½”Ú‚ÝgGÕ*`ôTÿ_x0018_£_x001e_XrÜ¼9_x0015_´ÀðVi}š¬¹¤à@¨É3N'(ôãŠ:…‘àt4¤ìì¡_x001e_Sà•2“b1PŸ_¡W‹ïç§ààú“¡_x001f_&gt;ž¶â‡tå±Î1Ó&lt;å™_x000c_N$:ó_x0008_CW</t>
  </si>
  <si>
    <t xml:space="preserve">´5¡kñO/6[_x001d_õ_x0003_!?ˆ</t>
  </si>
  <si>
    <t xml:space="preserve">ÿK N$uj_x0015_æ¹¦¿4›_x0018_QŠyé×ðÏÀã_x0001_táÜ–_x000c_œ^®ª:pìíŒS(æy|°±_x001b_Äš|%º”àâ­ÎJ’ƒ£]?ƒ0é‘K‚NƒAñ´×µ</t>
  </si>
  <si>
    <t xml:space="preserve">Née•9CŸ5_x001e_;Ð¢_x001b_’ƒl…âÊ•_x0003_õ§¼ü_x0019_hÉ_x0013_‰uqvä\$Ü_x0010__x0007__x000c_ÆQi4d®f¯¹‡']Î_x0012_%ÅáþØÀñ</t>
  </si>
  <si>
    <t xml:space="preserve">únå7{²ï.¸o™ÁòN¢¢Er_¢‹-²´’ý_x0019__x001e_×(&gt;~c»êI_x0008_Û	ãY{&gt;ÿx¯"\Š&gt;·?òîÈ³*&amp;$Ye!_x000f_¿=²êº‚þ=D2+_x0016_÷çã°çdMf_x0015_e”Ëêõ¥ Ï‡ñŽüâ^™°ÝŒnÑOç6‘QL'_x000e_ýÈŒ\÷…‹ÛË_x0011__x0001__x0012_it@6Kƒ_x000e_|_x0014_\ábJ_x0002_ë‡_x0011_G’‹Š¾þÚhOç"òq¼@_x0005__x000f_^ è¨dM£&gt;AM\Í/¹žç_x0011_ÛgU ^¯Y×ÂUøÉvœæÅ²Ý×›4:O</t>
  </si>
  <si>
    <t xml:space="preserve">¶ _x000b__x0017_¬</t>
  </si>
  <si>
    <t xml:space="preserve">R_x0006_¸íS`²R AS…5“y—}SêÐ`o</t>
  </si>
  <si>
    <t xml:space="preserve">Y«Í™è¯dt_x001b_^÷À3tô§ç~èCû–ô‰57„TdÕ_x0003_É0EôÊ%¹H“i¨¹—hÊ¤ð%WÌÏ£_^‡èÑ‹”f8);Ï´_x001b_‰u.ô=ËÆôÈç#ŠNw%ÚJ/JpœÍž_x0014_¼</t>
  </si>
  <si>
    <t xml:space="preserve">_x0002_è£äæ+Aï9Œ_x000b_’«ë†žU—.å$ãÝC£_x000f_²_x0019_J´Ö	w’äì¦Ê‚h‚±¾ri2	ìåÿA_x0012_Åó_x001a_€Xß_x000e_(Ù#XV™_x0018_A˜&lt;¹à;ÛîÒh	l4Á\×¦Ú”¬Ð ri)&gt;à+½GšvÂÙÛ•WØ®_x001e_»Ðä]8àôª—”õ¤_x001f_AÒ9	±Š°£ê—¹_Wüø£?¾T_x0012_ØïõèóAµ_x000b_</t>
  </si>
  <si>
    <t xml:space="preserve">AhÔ§ƒ0Q$ºûr1dÔ¬õ4pðúÖè?_x0010_)U‘ž_x0016_6¡-#CÑiÂPOvó|mnÉa×G^_x0005__x000e_g¤0_x001c_Ïa¡U æz9­Ñ5ªãÛ/í‡õê I­ïÏc	Åø_x000b_Â_x0013_ÀŽ-Q_x001c_§¡àG_x001b_Áœ9Èw_x0018_á±_x001e_£GŸ¶pæ_x0003_*ÉÝ	åã]ê…9÷Ñm"_x0011_ì_x0007_l²_x0010__x0005_ð¥»	Škz·&amp;Ë_x001e_›«Õ$;Ó~j„Ó€</t>
  </si>
  <si>
    <t xml:space="preserve">ŠlöÐ_x0017__x0010_È¬_x001d_jRÏÀù\ñ_x000c_ÃdÄ‚ä</t>
  </si>
  <si>
    <t xml:space="preserve">³ñ_x0016_rrï_x000c_ë’Ó’_x001d_W</t>
  </si>
  <si>
    <t xml:space="preserve">[à~†._x001d__x0018_¤_x001e_Èï4ì_x0002_lò€¤P‹_x0011_'®_x001a_D</t>
  </si>
  <si>
    <t xml:space="preserve">¢Ùrï´P/_x0008_²ÞÊÀg™ßy¶«_x000f_Yº—7Ä—íßŸYkö_x001d_©&lt;èpæ3r@_x0016_	›ùº½ø~³_x0006__x0003_2_x000e_Ê¨8òáÌÆ‚ñ3É_x001f_g _x0003_²&amp;	ˆlZ's™Ö_x0018_({Ñ­v­_x000c_rÌ´A­4</t>
  </si>
  <si>
    <t xml:space="preserve">£_x000b_aÌ™tR_x001f_Eu´ëÛ¢_x0004_ÚÈ|+tÈ6Œ„°æÉ_x001b_CÔH_x001d_ÉN_x001c_Êªü»a_x0007_(ÙãSóŽ?_x001c_d#;â/=­"6ËåWë_x001c_$É"É|•Lö&lt;_x000c_ÄlßÎÆ&gt;ÊCô_x0013__5§8þ~</t>
  </si>
  <si>
    <t xml:space="preserve">ü"Û¤»ýv_x0012_ôâ^§+…óˆ~”ç]ÓVØVQ;Ú_x0001_Ëš€ÏÆ!	O_x0005_FX_x0012_·Á_êH_x000e_ø“çD ’Îè</t>
  </si>
  <si>
    <t xml:space="preserve">Tÿm•.d¿_x000b_6&amp;f ³H‚›Ø§$0ÓÌ‡âß_x0012_ž´B_x001a_q~XŠ[¦‘Ç_x001b_Ð–ú0Û_x001b_-ð_þJ™&gt;®_x001c_‡}WÚBCzz²/ªß_x001d_í+ôJ‰"/éA4C–&amp;W72vúý(™çj9ÓNl_x001f__x0010_î×3 !Õq:øwA˜Í³0ã ò³Âï¤_x001d_WÍ_x0006_i…Ö_x001a_”_x0007__x0019_&gt;Ö1‘Éª&amp;Ÿ_x000f_¸Y-J&amp;_x0005_cËØ†mÊÜj·ö^‘¸Sµp—Š_x001f_¿…_x000e_´"µ&amp;e'á£vÑ¯_x0011_§_x000b_úŒ¹_x001b_ÀN__x001f_Í_x0014_MöÄåD]AŸL ¯Ã&lt;LïðïÜš•§´†%`ÌBßpÉ_x0015_­µ2×Ó¢nöGêþà_x000b_T_x0012_î¦_x0003_Æ¥_x0012_'—yâÞRù–&lt;_x0016_ƒ4žÒð!ðª"2#ý</t>
  </si>
  <si>
    <t xml:space="preserve">_x000b_Š{Eƒ®_x0007_£_x0006_o2´šId»èy·_x0001_§Z:5'Ê_x000b_ÂÏ2_x0004_wV=_x0007_u_x0018_ø†_x0018_Í—bÜIØ_x0002_p$¯j¢¼2ÅTdì_x0001_üsHŠ’×Žj_x001d__x0007_¨×\~I_x001a_Ù9“</t>
  </si>
  <si>
    <t xml:space="preserve">™ˆE˜NOs·&amp;T¼¦?!ÿ6½ð_x0001_™žÔŽéZpì!HÖ‹Ý]z~½ü¶ç½X“2¸oÏ»_x000f_¾k'èûƒUZ_x001f_Tj@_x0011_KŽžP+e…#_x0007_-	ƒžÿšyôdEUàÓ-_x0015_\ºÐWW&gt;£S/ X_x001d_m¡_x001f_ÞÙŸ}ëŸ_x001b_zAÎ_x0003_×Û['µøÑ_x001d__x0016_˜‚ŒÍ¢jFƒ_x001f__x0007_é*</t>
  </si>
  <si>
    <t xml:space="preserve">_x0011_À</t>
  </si>
  <si>
    <t xml:space="preserve">°‡«›1âéÍç‘‘ÁhŒÛY/PÑy.f¶‡}šÙðÞ®Û¬f¨_x001a_ ó5_x0015_CyÞâÐ¯Êò_x000e_kTu$£ ’é¿5_x0005_I^ÆE_x000e_àt_x0001_ó©¶rTï`ç¦Cì|šT•_x0005__x0017_+vYÛKÝ#_x0011_ÛÓ«</t>
  </si>
  <si>
    <t xml:space="preserve">_x0010_›Ÿè—</t>
  </si>
  <si>
    <t xml:space="preserve">³¥¥UÓ„µTÈ"•e_x0014_%7òW_x0015_"…æÎk|Y	[‡Ñ$¿ºT»¶ç_x0008_àï“O‹Lú4_x0002_+KMV%íÅ</t>
  </si>
  <si>
    <t xml:space="preserve">¥E˜]wÙzRî¥œ_x000b_­f¤_x0019_¥q</t>
  </si>
  <si>
    <t xml:space="preserve">™¾Í|lIi_x0015_eµAÍ¶²â-µ_x0017_Ûî¦üaˆ©u}_x000e_X_x0014_Ý%’pA)b¢¤õ¤‘^_x0006_àzëô</t>
  </si>
  <si>
    <t xml:space="preserve">ê_x0004_1Ms0‹›«ÃPK²á&gt;kkJ&gt;õÿÙ¬–A*Õ²?oð:e‡NPà¿=@.s}QkÒüñ²*½Õ‡ÛŸ_x0010_Ýtt¡*c¢|ö–ýÓ'&amp;ÿè7ñô ¬F</t>
  </si>
  <si>
    <t xml:space="preserve">€æ_x0016__x001d_Œ¡·ÈÁ)¶æ9§9_x001f_JÓUEª—'€_x000f_	í[q_x000f_:Cõ_x0017_c&gt;»xã§ˆ|_x0012_†P‡\Zªª“Ð	ôÊcD_x001f_eLÇVè_x0002_ù{¢‹hMìÀ€_x0003_®×¬©™ùØÖÁ‘¼X]•C©ƒ_x0007_ÎÍ_x0004_	§éÔ¤!ŸDý</t>
  </si>
  <si>
    <t xml:space="preserve">_x0016_</t>
  </si>
  <si>
    <t xml:space="preserve">_x0012_=[d_x001b__x000c_//O·a€º\ïÂè¥'O_x001c_NÖj_x000f_‚+”·:UO	75Í</t>
  </si>
  <si>
    <t xml:space="preserve">g0ˆ?q&gt;Ömf6ˆuF€­_x0010_JZ+Ö?ÀMTw‚—áÊ&lt;±}î«W</t>
  </si>
  <si>
    <t xml:space="preserve">:ü¥/ì®f_x0008_ªÏåEN˜ƒW$_x001b_í×åteëÞ|_Ðtë3_x0008__x0014_Dì!Ó€¹•bhØTÍ§ð½FíÌoã_x0016__x0014__x0010_€&amp;Å“.éðÛÜw¿_x0008_ñBßôªYü’aËª½Ù</t>
  </si>
  <si>
    <t xml:space="preserve">QÙ_x0001_ÄƒÑÑ_HÉÑGwEj¸êi_x0004__x0015_(çf]øf'Àª-ÃfÂ_x0006_”Â¢Øvd)U…3Lz_x0010_Û9‡p&gt;_x0013_hîÊQ³²_x0001_/£ˆ (ü_x0015_ÍÕJ´7_x0010_¯_x0002__x0016_¸ùûÆË•g_x001c_Q§rÉæée_x001d_Ž‘¹Œ¯©sšožxÔôþxy6ñ@€_x000b_ãe_x0003_ÕN€_x000f_êûé_x000b_</t>
  </si>
  <si>
    <t xml:space="preserve">¯Ø_x0019_A’kˆ™¤&amp;×b±_x001e__x0014_Ì_x001e_NÅûU‚¤Ó®[ë_x000c_Œ‘ùŒ$Õoi_x001e_À×tÁÊâè´É.Öõ_x000c_~][¦_x001f_šižÍ_x001c_‹|nX!Æ_x0012_n_x001f_º%ŸvB´ÉðƒIdÃ‹~9zoÚó:Ÿç_x0006_VÝ	ybMŒ(Í_x0005_`~á?nTŠm3_x000f_ÿ³_x001a_Ö¾Ÿ®_x0016_v{D4õõ½ÁG–Ïá)_x000f_G_x0017_£+Çc]:µÓœI‚ÄëxN_x000f__x0017_¨Œõë/—oÏó¢’r®–_x0014_DSl&amp;?˜¢¯¡ù8÷O¸iå8v®EÞÎ/˜ÑŽ×ËõêÖ_x001b__x000b_ùµZø×¯£dVT_x0007_´Œ_x0002_U_x0002_s€2±ô±&amp;Ä»‘•Kèu'°]UðÖc_x0008_ã„ÖÚÇ_x001a_¢X	¿j`</t>
  </si>
  <si>
    <t xml:space="preserve">Ady¿æ©¸Ó˜äk‰ùÁ#w_x001d_à‚`¶VˆùÏ›s„ä€X¯ÆrH£åW¿È­±ž‘#&amp;€c_x001a_y	É;ôŒ³ _x001b__x0019_z@Ï^\©AÚI^.ïíC„}eÁ¤{t%:_x001e_ËØmÂ¼</t>
  </si>
  <si>
    <t xml:space="preserve">Ú_x000b_~Á_x0011_ll±_x0016_´`Ã</t>
  </si>
  <si>
    <t xml:space="preserve">šö…¾“R¹„×ä_x0013_›¤ÂÕºùŽ_x001a_\BcÑ/_x0002_Ø…™”</t>
  </si>
  <si>
    <t xml:space="preserve">~W_x0001_Æ|_x000c_Ç_x0018_â_x000c_C5ÈÂŒÿ‚Ða]³_x0002_ü‰×à_x001a_x&amp;</t>
  </si>
  <si>
    <t xml:space="preserve">_x001e__x0003_ÂbÉÒ+ÄþÜ!_x0006_ü&gt;èÕ8H[ºÖIŠ÷F|&lt;_x0012_Ñó[_x000c_ó:Ô™³ü°6c_x0017_=Z	‡N0§_x000b_²Q_x0002__x0014_=¢Ì€æ2[òÎ÷ÀRÖ_x0006_]”jO_x0008_Y_x0014_	¤Îª_x0012_w_x0004_=îö¬*OènÐ_x000e_±Øs•Á4M-nB_x000c_ÑÉ"uè|È¨K@~Ë_x0005_…À1ÂTô*a©WsìCËHÊx_x0002_ÒØ-DÎ±</t>
  </si>
  <si>
    <t xml:space="preserve">	h}P¯î_x0007_Íéë_x0016_7_x0001_Ò'ónXìJ;xë­Tö!64Vêa•_x0001__x0010__x000f_Y‚_x0006_ó”g_x000f_ä?òñ®ÎÌ_x0019_Ùf/¯fÙÙž+së_x000f_¼ð_x001d_Õ_x0004_OÃÞ=_x0019_§_x001f_û_x001d__x0017_&amp;•µ£å[×àÌ¼¶þ_x0014_Yí4¨_x0005_~'dpRv0sšFtt&amp;TOzQ;Sè˜Æ;Â^Tvºî_x0010_ã_x0004_Ú•jÔÝå&amp;€ÍsbJ—_x001a_‘qÜñ_x000e_ªœm€±Ê°•4Ä_x001c_Ã&gt;°ÿ_x0017_URþ_x0013_µŒÞÜgKÞØ_x000c_@ˆH:5é×ç</t>
  </si>
  <si>
    <t xml:space="preserve">[ígÑ=û¿_x0017__x001f_þù!xÒå;_x001d_Ú2¡¯é: Z0Þ&lt;Ä8_x0019_Kx§WömÚ_x0008_“ÿS»´_x001a_&amp;_x0018_£7±N`E9@:ªS'_x001a_—Ý©¸(Iˆ‚:Ã_x001f_ÂV(%Ï#ÕðÄx…›WÉû_x0016_x”ï–Ù_x0002_¡®ß_x000c_É†i._x000e__x001a_!ùÎ'¹ôû _x0014_Ç0æ™¤G4þÿìüÀVŒ¥KÚâ_x001f_2Gqög_x0003_»F£E_x001c_H4pNý_x001c__x001e_d—Ü—¢Ò¨Ó_x0012_†GHÐ?tÉ'í_x0002_HTq_x0006_Û«U|À™Äb$</t>
  </si>
  <si>
    <t xml:space="preserve">	Lr‹ì…ß˜ãþœ;Kõ³ÂÔå”Ž_x0015_m~GÜxñ_x0008_*5E­ÝÑ_x0013_Žï41U6_x0015_ã_x0010_8Öy`o%¢²¨®I]÷doOm¾_x0007_.2½c“~Sr Ÿ</t>
  </si>
  <si>
    <t xml:space="preserve">‡iúá_x000c_m_x0012_HÞ_x001a_\ï­á_x001d_kÎ_x0005_˜Éû_x001b_\_x0006_Ÿ¾ÂsY?.)®_x0010_Þ-_x0018_6_x000e_VªæõdÕ¬4î_x000f_ü’ì|ç_x001e_Q§Ý_x001b_NìAuÒJ_x0005_¹ƒyöô2â˜a©Krì_x000c_'Ó2”ê·V$1z#l&amp;AÜ·zv—_x0007_Ü­Ü1ã0_x0011__x001c_÷\õ%[ó*c_x0019_KG_x001b_ïPš}_x001e_í_x0007_?&gt;§n_x0005_&lt;³ÎŽÇ</t>
  </si>
  <si>
    <t xml:space="preserve">ŸlFX_x0007_Ì“z_x0011_2ø¦‹‘¯hK¸ûDopI_x000f_e?V¨‹hš_x0005_÷T õƒúl[ 1×ÁHµ_x0007_£î1TEƒ@EàxÁ_x001d__x001c_cÿÔ_x0013__x0002_®¥ÂTóª_x0004_©M_x0011_Gï÷‘=¹¯Äp_x0001_-ðFoØs_x001b_É³{W700M†!Ô9_x000f_W‹qn‚_x001c_Èè¾˜‡/AË=_x0012_2X:@'ØG_x0002_ÏpƒÒ\_x0003_.ö°‡_x000c_Öq˜:Á=_x0002_I_x0004_k‹¯¼ìhÊgÇi2l[N`ašGcñs«ÕÆÆ´ÜÅ4@ùw_x0007_ÌPÞÕ@"¡ë°ÿ_x0018_¨v:ŸéA8_x0006_C?Þ]Ï0¤"y~5_x0008_}C$rŽ"-³¨_x0010__x0005_óô0‘Moúi°Ç»ÿÙg›©Ý%6Í„º_x0010_ß%ß_x0007_v$!°Œ©ïÒ'˜·7çŒºÄÞÈ_x0012_hÐo¹$k•†_x0012_²“ì}[_x0001__x0005_IpdØc5*Ññ	^_x0006_|URS_x0017_Ÿ“Šy)DB+ˆ_x000e_÷ÿ_x000b__x0005_úC	Kò·|Ò#1$i]ü˜÷ê¬Jµ1gˆ®«à÷})=+¿_x001c_pùg_x0010_ó_x001d_ÿJï™_x000e_Z_x0014_wG_x0016_+ïý_x001c_~¥_x0002_žA¸•</t>
  </si>
  <si>
    <t xml:space="preserve">æp²]X</t>
  </si>
  <si>
    <t xml:space="preserve">`bDHãn3ÊÓ&amp;‡_x0013_/V_x0007_Š;_x0019_&amp;Ô</t>
  </si>
  <si>
    <t xml:space="preserve">ÆÌRÈêÂR:³Ó</t>
  </si>
  <si>
    <t xml:space="preserve">Û–µñÓÅ’¡7¹›ç@Ü_x000f_7_x001e_twà_x0005_G_x0011_Îa'è^%é-²í7æ‚íŽ¬_x0012__x001b_ý¯G5¡eV9•ª®™9±’d	6ñ/_x0003_ýi ÃP</t>
  </si>
  <si>
    <t xml:space="preserve">_x0007_R:”_x001e_ä_x000b_7DZ¥yq^((Ä–_x0003_P˜ÿ_x000f_`_x0002_c19X‹šhŽxqªÐT¸a_x0018_Õ`Õê_x000b_9«ù“Hiß$–_(hTˆÙkoS©ñ‰×#_x0019_Õq÷®µ</t>
  </si>
  <si>
    <t xml:space="preserve">rÑM2É£î¹[</t>
  </si>
  <si>
    <t xml:space="preserve">	c;Sá2"º‡®J¯|yx_x000c_Ú3F_x0008_-fàNP¤|­bc‚}xmˆÿ03yGÈ+_x0015_§Ì—F_x0015_W[J¢h±ÔÚEÌ‘%ðm%_/Z$lšE­ì&lt;(ì²J8??CöÉ¿•hØ&gt;Ï¥ã€	 ÷_x0018_€_x0003_¹E›2_x0017_„_x0016_¬]í¿r‹Ï‡í=ÜG&gt;¿„2u×_x0001_¦S£‹°cÕªÉÖc</t>
  </si>
  <si>
    <t xml:space="preserve">þup—QM_x001e_˜BþWÉˆé¶J©¸—_x0018__x0012_¼Z„Õ_x000e_-[MÔrD_x001e_)ß…$Ð_x0004_._¬µB^H¶ÝÎä</t>
  </si>
  <si>
    <t xml:space="preserve">¡I=_x0005_fª¦’</t>
  </si>
  <si>
    <t xml:space="preserve">Möå‰„Úo[—_x001b_</t>
  </si>
  <si>
    <t xml:space="preserve">™n%-ò±VÞ_x0006_'êÚ_x001e_…xQ_x000c_</t>
  </si>
  <si>
    <t xml:space="preserve">O¦Ò?ÚŒ¹_x0001_þqî_x0003_áá‰“Û_x0013_öqTCfMN¡Cü±_x001c__x000b_n®w·4¿i–‰ÖMŠ`D¼æÿÐ/Ec_x001d_Äõý•³Ÿ€¤óµFuTïUnuî.´ZA%—n_x0007_\*_x0015__x0010_ÏÐ‚&gt;ùã´kD_x0003_£â«\þ¬S¸ŸíH~YH¯Êgf¿¥D_x0014_à€_x000e__x0005__x000c_jÅë_x0011_ÿÜ”2ûJ70 _x0015_õß÷²Nü›õÐê_x0017__x0005_Ã6Vá_x0010_aË)‹_x0004_sFAÎŸ_x0015_›	._x0002_\__x0005_|mŠÄf”XV4©^›_x001a__x000f_ó¦_x0016_9]Y_x0007_q$ÁoÌ 6…_zâ_x000f_J__x000c_®w&lt;_x000f_—¶_x001c_OÄ^Ù÷v ¦2žA_x0001_ÄW‘RöÝljÕyO3œ_x0017_³S2Ø{¾¾</t>
  </si>
  <si>
    <t xml:space="preserve">4‰¹ü—ä_x001c_D—_x0013_J_x001c_|“_x001f_Z¯­Ï:_x000f__x0017_sc ]f³æ¨¿6æ9TÕÐo±B¸‡6ã`²Ž=„)®­t¸Ö¨½5`!³`ó˜Ã_x001e_dÛ&amp;¨œÃÓêòº_x001c_Î_x000b_²æ¾•”€"„½‰_x001a_«_x0001_È¤W&amp;G_x001c_›±t%o´8_x001c_ÍxudÁÍªcŸÛ6ÇàR_x0013_˜9nå4CîÜ:i“Z”µ‹ŸVø8_x000f__x001c_äîØNüxýÌ_x0002_ážÊ°hçò0</t>
  </si>
  <si>
    <t xml:space="preserve">8¶…K¹</t>
  </si>
  <si>
    <t xml:space="preserve">ÓåØ›¹_x0017_‰/þìÛ˜Ò_x0019_øÅZ.ÒÈ_x0018_?_x0010_!Ó±Ç®÷_x0003_êS^ÖÄy#vq_x0005_}ý_x0010_</t>
  </si>
  <si>
    <t xml:space="preserve">LIºMXOk_x0019_</t>
  </si>
  <si>
    <t xml:space="preserve">|*_x0011_a-úgF„ÅNHËB_x001e_`­§‰„øjý»ªP¼¿ûYíÍá}Lýß_x0011_v9Ú_x0019_qƒÕV±_x001e_“k_x0018_Ós²Dš_N@J§0/¦öÍLm‰˜\h”_x0011_œ-¬ØÖ	2_x001e_õ¹û®_x001b_ s~¹¸?	3Ã_x000c_ïãP¨T±%Q£p%Gì_x000c__x001b_…ŽA</t>
  </si>
  <si>
    <t xml:space="preserve">faÔ¸_x0005_ØÂ’_x0005__ÔÆžyö~¼«¾³&gt;õ|_x0018_lïnÚ:œ´HJ/Tz²‘Ó_x0011__x0014_)Ñë“l¶¯ª¾39PÍg’56_x001d__x0014__x001f_q‚IðU¿ÿeM+l69IÕà—_x0013_–Z÷šÕ“_x000f_èìÄoë:²€9î__x001b_éâ„!÷_x0014_ßD–„‰˜«)¢íx=ÎRã#µóq×?Š_x001d_3[ý”rÌ·9ô…e_x0010__x000f_?Û»–_x0015_v_x001c_Ø“_\X˜ÆgÈÆ;ë&amp;4ì„)¼kÀÁBtÌácP°”itÜé…¥ÝŠN65_†ìèToÔe_x000b_ï_x0012_`rš_x0013_ÉÈ×?A_x001d_¦ßËp¾_x0003_*Z'C</t>
  </si>
  <si>
    <t xml:space="preserve">g0J_x0017_úxÝx_x001a_g¡</t>
  </si>
  <si>
    <t xml:space="preserve">4x_àÚÇh9 ÖG è</t>
  </si>
  <si>
    <t xml:space="preserve">_x0011_—ò_x0001__x0019_m	_x0014_£_x001f__x001c_ZD¦û7é'Ô¬Âî´_x000e_7aNw_x0003_!'ŸòU_x0019_ôN?•ˆ/m_x0007__x000f_½–m©¹Ú½:_x000c_¯±_x000f_?'Ž_x001b_ez¼&gt;–‡…Z¨cñ¸äœÎð_x001e_ŽAŽq*ÅWNÖ</t>
  </si>
  <si>
    <t xml:space="preserve">¸ƒ#Š¯…+</t>
  </si>
  <si>
    <t xml:space="preserve">• "Áp</t>
  </si>
  <si>
    <t xml:space="preserve">ˆâ£é_x000f_¾.i_x0002_ºH_x001b_Éë¿kHÜÄ_x0017_</t>
  </si>
  <si>
    <t xml:space="preserve">Õp_x0011_Åz_x0015_MxŠ_x001a_ÿ'½¥Aõ°Ü_x0018_´_x0016_zËx]‡v6 5C×ÇøQñ}):_x0011_ÅÈ_x0006_¼@_x0005_mŠ›2_x001d_N©'{ðQ—’å”Ekk(otŒÚñÇPÅ½Ž+°U ê—ÏD:°_x0001__x001e_Š£^y¾«»õ×:Ì1IFôfÂ–„÷6SgðªI÷ƒdÊ1_x0006_)ÿÝŒqÛi—Ôºå¤%E•§ÁÕ;bh_x0010_°fÁµ˜e‚d£Öü†iQO ¬¯êéwnŠ#s=Rõ_Äë0\q¦%ïþ_x0007_›Ç" )\°Ì`Çëªb'_x0019_‰×_x0005_&amp;Q_x000e_8TœÏ’ì¢_x0002_¹2·)ö*Í–â…¯Lp_x0003_{v€ƒÍä§_x0014_î_x0008_B_x0004__x0001_‘_x0001_Ç†blÀQ¿‹o</t>
  </si>
  <si>
    <t xml:space="preserve">_x001f_`Y¦_x0011_¡¬9íÒYR4ÐŒ	EŒ0&lt;o¶ÿ‰k´ê_x0011_û2&amp;Ó0eâ)Þö_x0019_“Mb±ù¿ü¿±}¬Ðùß_x001c__x0006_æJ®§¨'ÉYàŠØë3!Ž€_x0006_…ëÎà•6_x001a_d¼m3…·ú™žÿ*ï›Q_x0013_ RÕ±ÌØ$É_x0013_Ü»_x0003_¦_x001d_E¶/_x001e_û_x0010_UŽ¾É_x0016_´°³ç_x0011_}|îx_x0015_TÑ_x0013_'©à)è¢ù_x0006_®j_x0019_~_x000c__x001d_Và._x0005_Ýä_x0001__x0016_¡úöp</t>
  </si>
  <si>
    <t xml:space="preserve">Íï3l_x0019_‚ö‘9Ã®Ðžà¡s¾}!á_x0008__x0005_½˜^&amp;®ÿ8_x0019_ÖÜJV[mÎØ2hÑ=_x0004_@.#°øQhˆ¼1YfC3yk¬hx_x0004_¯_x0004_'i¬îî³*_x0011__x001b__x0010_;²^¡Gþ³_x0014_Ÿ_x0011_]_x0010_</t>
  </si>
  <si>
    <t xml:space="preserve">\ákŸ”¤YZ‰¼KyA—_x0014_Î¢s^Õ7Å_x001c_êsß'Z’ˆ&lt;hD£9Iò@=_x001c_î_x0019__x001b_*e¸°’¨úTexz¡_x001d_îÓ&amp;’ês«wgæ¿ŠP_x000f_÷Ø{_x0017_y</t>
  </si>
  <si>
    <t xml:space="preserve">*„»_x0003_”i_x0013_Fæ__x0002_Oƒe¦¸ M&amp;7_x000b_</t>
  </si>
  <si>
    <t xml:space="preserve">ªÑhz¶Ù1ÝÏ $yš¼P¢ÄÎ&gt;Ïu—è_x0002_‹²³¹äWÈD:ô¶_x0013_Ùü[JŸ¯i`ÅåX{÷”"‡Är#Ñ¤%®_x0016_†æM…_x001d_4_x0004_ÓŽy"‡;J_x0008_A_x001c_`3_x000c_¥HÕ›_x0011_9`Dô_x0003_¥+0í®÷Xœ€?_x0004__x0011_Îm­ÍZÏÑIqðåck|úÍí_x001b_ÙÓõ5¨K_x000f_G+‰‘¡í©m‰×±Â_x0003__x0007_j&lt;ïï	¥CËŸÐ+¬S_x001e_7ZÙ‚_x001d_hÃû_x0019_ì\cJ€86Íª_x0016_dŒ*_x001e_ÁÑû–_x000b_zø‹M–o„_x0013_ÓŽ°–‡EÐ¬Ï¦Ì“</t>
  </si>
  <si>
    <t xml:space="preserve">¦_x0010_‚ÌãA_x0002_Ï[hˆ_x001a_~Í½ï_x001f_å_x001f_}</t>
  </si>
  <si>
    <t xml:space="preserve">lËÀ¡nþùÜ@ÀÜ#'qB_x0001_§µ&amp;” Ì|Yn-B…w±‹ó¬¢1_x0019_åÄ_x0001_±;|‰Wr²_x0014_g¡_x000f_‘œB_x0017_½°_x0011_÷$L–D_x0002__x000b_xã9¹Xw_x001b_Æ_x0012_ói„._x001b_Ï½×°rE6š~žû†„ðß%;YÈ_x001d_pÙTŒÿK_x000e_xûÞð¦„áþ°¼(Á­«)ê¬_x0014_ÀG’|_x000c_S«›‚6šê}Àr1st</t>
  </si>
  <si>
    <t xml:space="preserve">3n­¼A%¹;­¿ãâ`0_x0019_ÛÈœ.Á™œ_x000b_Šž9±Kô_x001f_¡~JØ:R_x0005_ÌÛÿvŽ_x0008_Ín²C#&amp;ð;Ÿ`¼%&lt;g÷5„ÃÂPûPý_x000f__x0018_’¦&amp;%|%]ºœ‹ðÊ±?R°¾˜_ÞŠùƒÙ£Íw³„AD8˜Ž±Êõ12mM#´dNó_x0017_†j{[ÇJ4&gt;»Fè_x0018_Kí¯“_x0017__x0006_Ê´án8;_x0001_Ê`ŸËï_x000b_9ŒY_x0007_	 3_x0005_a©7ÅõÀ_x000b_ãõ"wB_x0019_Ç_x0017_¬D0_x0003_SQ_x0017_x»šÿè_x001a_›Íi¯_x0001_(«\</t>
  </si>
  <si>
    <t xml:space="preserve">Ëj=ÃÐ€&amp;_x0005_ ’|ÖœÉØÀº‹4t_x001f_¹³t€‚_x0019_ÊcY;ƒ²‰ŸÈk</t>
  </si>
  <si>
    <t xml:space="preserve">V_x0001_iïA#­</t>
  </si>
  <si>
    <t xml:space="preserve">nÑøò¿wwù_x001c__x001b__x000e__x000f_¹Ãu)¶]_x0016_®Ëã^µ§Øé”{Ý/Þ}€/ŽÐ_x001e_ñt6à—Ê_x0014_ÚMJ©¡U‰~öAõ¤ôÆ›ØXNM·Çëñ† 0»Æç¬_x0005_rU…ß-ú_x001b_¨–MÒŒˆ˜²íH_x001a_1s€(„_x0016_ÃÕBV4_x000c_ËBeH¨^@&amp;øÇÿÛ(þû!Œ_x0005_b_x000e_ÉH_x0003_</t>
  </si>
  <si>
    <t xml:space="preserve">-¶_x0016_¿U_x0005_†¯s¦ìÄu9ÈÉû_x0013_Iô•;/á_x0012_5íè_x001d_èÎØaèzè¾«*_x001f_éª_x0011_õg¿A–_x0002__x0013_</t>
  </si>
  <si>
    <t xml:space="preserve">0Ñ;_x000e_5Z¢˜H\ ZØŽÍ"ïVDÏé@ð&amp;&amp;×@¢8‚Š‹__x001a_°I±@ú„;^Xb³LñÑÆC¡_x0014_s_x0007_Ž~Q_x0008_‘_x0017_PŽÎÁ¿U˜§ž!_x0015_ò³~_x0012_˜ÏÄ„ÙB)1­d½ˆ_x001e_žÂ_x0013_#º¢°&lt;èÿ‘_x001e_Zÿˆ¹k</t>
  </si>
  <si>
    <t xml:space="preserve">Çu	_x001b_”L_èÐqˆT•#Õizía'/‚ô9ã¿t®æTOpôÓ_k›bñÈƒ³r9É£=NÉMÕU9e&gt;˜%_x000b_x#_x000e_5ei=*#±yÓ7²†áÐ{ÈÏf§.hÒÞ_x0007_=yVq.àT¶Ñ³Ôy@vv_x0007_À_x0011_†:Þ1³†M  _x0015_ä_x0005_;‡ZW+¶ÿÊÑÿ9²¶¡_x001a__x0003_Íê@›_x0014_bî4·ÖCS†øz']™¼”ö¹Æ.æ_x0012_çd"Ûp˜[N_x0002_gd¤j</t>
  </si>
  <si>
    <t xml:space="preserve">™Ü¬‰Gbh3"_x0006_Ö5ëº2®</t>
  </si>
  <si>
    <t xml:space="preserve">_x0013__x0005_&gt;4[iå%=XRåFPü‹œ_x0001_G_x0011_-v”Z‰DËÏ–•3ó|m¥Ú¤¹¶šÓ7@‰3Æ=F_x0016_</t>
  </si>
  <si>
    <t xml:space="preserve">‚ýÙÓYu‰_x0018_õ~ª6CòL_x0012_(5¥é_x001f_ßlE¼9(×Û_x0017_9ŸÇ‚ïôÅ»&gt;˜K›Ö™QW_x001c_`ê_x001f_Î[À£3h/´ÙÈ_x000b_rï1~F|×_x000e__x000b_ D_x0002_mòÒN_x0007_×Ù_x001a_þ!q’Çˆ_x000e_/ö=ªÞaËßòÎòâ…ñtNP@)_x000c_ýû¡}…—ÇnH¹ô_x0005_¡Ò¢\±\Ì_x0007_&gt;ÿÒ:ö_x0010_{Ç±áIšDÀÿõ_x0007_'_x0017_à]?1Eò_x0005_¡²”’ýVWçjìÖCmƒ ôzþsèg_x000c_í</t>
  </si>
  <si>
    <t xml:space="preserve">öÞj®÷Û¾_x0014_l)çô_x001c_›_x0013_?7;AÖÝ‚_x000e_ —R_x000c_µž_x0017_¡Ô#xŽP*ä_x0006_fþÌ</t>
  </si>
  <si>
    <t xml:space="preserve">_x000e__x0008__x0014_4C_x0011_¶•¯6;™8ÁÇ_x001c_°"t8àªfÇ™ÞÁZ_x0008_íâ’Oö¤_x0017_ÒsûÅ¯úMâ_x001e_ 7</t>
  </si>
  <si>
    <t xml:space="preserve">x_x0007_r_x0003_:_x0016__x0001_+Tá4û_x0013_×sÔ	DÓaM1Ÿ¡*y…NP_x0018_&gt;_x0019__x0013_¡W-¤—_x0005_6k Ä·ª~â‡èÎD½xª½µ"„Ž|p¦¢{_x0012_F…P_x001d_†vwª_x001e_‡í¼È“ÀŒäFÇÂ‘qÐ_x001c_›_x0017_Ë_x0005_g}Îép™iþeÁh;Ï[|²ÁdÔô_x0008_´ˆIÑòê«á–Â;c¬_x0014_/w^_x0016_ÉZÜ0_x0008_]Õ¢¥3Í˜z¡È¥Á JRkŽÌ4¯·º_x0013__x001e__x000f_˜PÞÇ</t>
  </si>
  <si>
    <t xml:space="preserve">L¾ã’Ë¸_x000f_®;€°Ë:æíß†˜½Øs_x001d_ÏÖ£À¾›@«û"S2íc‰¸_x0005_Dr^pL1ÊNZ·ä`ð”¹»ÿ_x0019_?ûæ0.ïÝ£Îhtâ’^2B5Ä££_x001a_©_x0006_{”'üøp§­E¯Y_x0011_)}_x001f_ÍžÇêôJMT_x0017_g¼Ô2¶«_x001a__x0003_»ô_x0016_úL_x001b_ýÞV-ô†ï@È8å_x001a_6Ò±_x0010_¿Ò_x001e_dv2oý_x001c_™I_x0015_@ùÉüŽò]zÜ˜ß&gt;ò_x001d_ô|þ</t>
  </si>
  <si>
    <t xml:space="preserve">G7ÍE_x001f_ÃmX_x000f_ïþ¾q.\&gt;¸–'ôßCÿL_x0005_i~”xœ-Gb¯¹¹N@–Ñ_x0019_3Ò~ý„ÞB5¤àœÇá!…¨_x0016_íÞÜ‘6]_x0018_É±»Ö4h—1½&lt;=…‚Ã¡_x0016_ÈóÝú“¾ÑÊõIª	^„ÀÄfBo3IH‘_x001a__x001c__x0003_UÞÝ%–S’Y_x001f_Þ‘&gt;‘_x0017_î_x000e_æÒ$Ï¼ºorÃýXc?7!5al_x0018_“ZøÐ_x001e_¹~úT¥§D‚_x000e_v$×*[@/jØ_x0013__x000b__x0011_¯«–×_x001c_?+€B9_x001f_½U_Á?²%»’=kš®'j_x000f_8´Ç‹¹ÂŽ_x001a_C!b’7Roc_x0014__x000c_Hø›±¿_x0017__x000b_‹¨‘ª£”$£_x0006__x0002_µ£¦ê¼!qƒ}¸œ¢ö_x001f__x0002_Uö	Tx_x0014_#`’0_x0008__x001d_»¾ˆ€;v{6#«8+Ç1[™D_x0008_p³¸æ”L‹¬hPR5]Õg¡G_x001f_að™kÕÍ†¢I_x001f_6™FbÈ½˜=@UcŸý‚vˆ~Û	á„¦DlM;i:é¹M"÷JÔ·qÆ¼RKulu}ein³ò)_x000b_8	…)ö(FCw_x0012_ê7²µÐ·S_x0013_Z¶€n_x0004_fNÝb¹ÆM“;ïîlpÎF¾}Ä9_x0006_§_x0011_ÿ_&amp;wÜPSÄ¢‡èœ‡ÜT_x0005_0leB_x001b_=žIžšm_x0018__x0004_­&lt;_x000c_ü_x0017_3_x0014_gU×»:ëœ©Ãuc@;_x000c_µô_x0006_“üY—Üµ:_x0019_~3_x0015_ûÏ_x000b_m»tÊ¦¡_L¨žìðä_x0008_Uéˆ7I_Í¶é°lóÐM3tªC_x001e_)µ_x0014_rÀlZ4&gt;Û_x000b_ms„V¾¬4ŠÌ_x001f_&amp;"Ö¶W"*ÞI.cìåØ®ç¾ýïƒ-_¯¸…_x0010_Qu-_x0012__Þ_x001f_gYˆ_x0011_N4(Ç“7ˆ/£_x0011_ÒIÐ_x001d_ðÒ3Å?™</t>
  </si>
  <si>
    <t xml:space="preserve">_x001f_N±ä1_x0012_À_x0003__x0006_ƒ‰¨í'‹ÊcASƒüÌÕ™2_x0001_OgOéåy!æž2Þ_x001c_U£}nìÏ_x0012_v8_x001b_¦Ç™Âz_x0010_0¡k-_"\÷Æå¶H_x0004_r¸m	è•_x0010_ÈJµóƒd_x0010_èâµ_x001a_51àÉh(_x001a_ydÊOO_x000f_?¼Þ8®¨Š_x001e_Ôï_x0007_×4xµS</t>
  </si>
  <si>
    <t xml:space="preserve">58_x001b_ûÕý]B²K_x0003__x0012_mE_x0004_¼Âv)‰U+4_x0012_Øõ÷1ó(hDtU_x0015_×_x0005_SÄ„_x0014_Wrû&amp;ô_x0008_^_x0015_£</t>
  </si>
  <si>
    <t xml:space="preserve">µÙ_x0005_K¯CÌV‚i$Ÿ8c$_x001a_ÐÂüg¿_x001c__x001e_÷;Îh‰«qÖ)-&amp;lDŽá«eü™*_x0003_ _x0014__x000f_"é7…EÊ_x0004_#±•Ú_x000e_`_x000e_cÿ_x0010_áû^O´Å£I_x000c__x0015__x0013_¤ÅÑüÛ¡</t>
  </si>
  <si>
    <t xml:space="preserve">·"’cÍË’!‘46Ì­82n@¬U:§d¯_x000e_žôžq_x0001_]_x0014__x000f_]/Í_x0001_Ö¸Ÿþ'_x0008_ÆÆ¿xò_x0001_¥ê_x001d_­_x001e_¥BZE_x001b_ÂäDÇ¿_x0017__x000f__x0018_µPn_x0016_Kq¦@’°Þáâ'”Âçþ3¦â¾r¶_x000c__x0011_Ïä_x0019_G_x0008_!îO/:r_x0002_µ_x0004_u_x0004_*Z¦ÛáWZÌA¨™ÑD¿_x000b_í6ü!’EtÇ5Ù_x001c_Ü(€p=žó_x0019_]‹þ</t>
  </si>
  <si>
    <t xml:space="preserve">ª=ä_x0018__x0011_¼×½(jÈmæÌ</t>
  </si>
  <si>
    <t xml:space="preserve">‰xŸaÆ÷Ö¼³_x0004_%k´ñ•</t>
  </si>
  <si>
    <t xml:space="preserve">d„_x0001_HP¹_x000f_÷</t>
  </si>
  <si>
    <t xml:space="preserve">9/©³%¿©Ï¿b@ç€@ß¯Ë4[Ï ¤•®ñ¸_x0012__x0004_Å}ùùn+`j¢ÕRá›·KžC2¬‘¦_x0019_+÷³RâÖ:_x0002_õO·‚|Ç_x0007_?ð¹ÃÂã_x0001_Ë…_x0001_~d€_x0007__x001f_¦µDä­ÎÀüñb´‡Â3›Y®X²î_x001a_Þ~CÛ¹)ßð¹_x0008_ƒIg?™mÄ’n›Çw[é4S_x0015_t#wŒšÊ€_x0006_Q8ö‹¢DU„</t>
  </si>
  <si>
    <t xml:space="preserve">@Wö¯½0¦¥_x0001_ç_x0010_¼ÖK_x000e__x0007_î0’&amp;n1ç_x0007_šy)Ic1Ý_x000e_ò_x0004_àÓB§BÃdÅÛÁÀ	F_x000f__x001d_ÃŠåw%†&gt;Ûüp		Ý¾„³²±q„]n•)y‡&gt;_x000c_*™Äïg§¼_x0008_gÍpb¯ã_x001c_OË½þu÷ÄÖ&amp;´ÎÎ_x000b_!jŒÈq$ÀÐfo2æã=i_x0007_†ÒÏUg'ÞrY¾_x0011_Xÿ—²k_x0006__x0012__x0015_ÓQCh˜2ãêË)›È\ŠÈ´´Ê_x001d_€æË8Ç_x001e__x0005_‡</t>
  </si>
  <si>
    <t xml:space="preserve">¤ÅÕ¿4&gt;À‰E‘è&gt;€_x001e_@_x0004_íeú€_x0003_\Tu¯y_x0007_ñ©Û„î^A_x000f__x0001_Û_x0016_NtðI‚üQ_x0017_"	Í_x001d_S…ÜÃ!Õ€Ø(£_x000c_Y‡¾ÁÌ_x0004_£›_x0002_ÁÊ íy_x0003_</t>
  </si>
  <si>
    <t xml:space="preserve">À_x0019_®©Ãî¶Kæ?þƒ™¡ëX{£ª_x0012_úÑ_x001c_£5˜Ë[6TÙ…®É]EÍ-è_x001b_‰±7²Y_x0012_FÐ„jöÏ"&lt;óAIœmØò_x0003_^:q¤É"FS_x0014_{b’lWì_x0005_Ã©ª_x0005_·[¹ãi‘™Ó)‡_x0014__x0005_ìS_x0001_§÷`_x0015_ºÜ</t>
  </si>
  <si>
    <t xml:space="preserve">_x0017_í›‰_x001d_+_x0017_á÷9_x0012_â‚_x0016_Zòë¼n</t>
  </si>
  <si>
    <t xml:space="preserve">õÕ_x0012_ég§¶õ|</t>
  </si>
  <si>
    <t xml:space="preserve">_x0014_Kô_x0017_rô4_x0007_£o4«U_x000f_Û_x0015_g”ó¸ð_x0015_¶ÝãÅåX¬Æ#_x000e_9©ùµ_x001b_9›-x´‹½p“*_x0017_ƒÎÏÕñ¾/ƒ(_x0014_ìwE1A_x0005_X…ø0sº_x0002_NciÚ_x0010_œÃ_x0002_ÏE5òì†X—öžÅäèÌß$˜»‘‹Î4Älô˜·KÆÝHÃ'Ÿ%ÉXs/º„fà˜ËÚÄ Üô¬“05ÓÁ_x0011_æÀéPNÕö»Žã•_x0005_¥_x0015_ŠE)Ù_x0017_</t>
  </si>
  <si>
    <t xml:space="preserve">&amp;¸_tÉ†”œð(änüðñ†Ê?)_x0018_±Asw</t>
  </si>
  <si>
    <t xml:space="preserve">¨8H0&amp;u¸Ï‘b7‹ìP†àÊ¾fŸšðr°/uø_x000f_=óªÀÖæÐ_x000e_]_x0016_ß&lt;Û:utœÆêz²W€`ÄFS_x0012_­_x0001_Œ</t>
  </si>
  <si>
    <t xml:space="preserve">2ª¢</t>
  </si>
  <si>
    <t xml:space="preserve">¸ÙÄ_x0011_=ß§$Ç°ÕHld×Û~`aµï_x0003_~Þ2_x0003__x0011_éù­_x0010_&amp;ÎÓ¹</t>
  </si>
  <si>
    <t xml:space="preserve">£ƒ’j£cbîFÝ¾æ€äÉ-¤ vIÉ¸DŽO_x001a_·_x000c_F#&lt;àÎ‡&amp;~]ÂM:y„</t>
  </si>
  <si>
    <t xml:space="preserve">©ïáG</t>
  </si>
  <si>
    <t xml:space="preserve">¡U°VŸ_x000b_*Û¡_x0012__x0004_</t>
  </si>
  <si>
    <t xml:space="preserve">}_x000c_¨¼.-µåi?´mÚ*…Ö\iêû_x0004_;_x0003_™V‰ _x0004__x001c_ä˜{Lî³µ6)û0á_x0007_×nàþ_x0012_×#cC¦Š_x0010_µÚÌu_x0008__x001d_¼éË¶Eå”`ôå_x0005_±þ_x0015_WÇX‡Zü£_x0001_</t>
  </si>
  <si>
    <t xml:space="preserve">ÛzÞú7Š°Û×aE_x0004_k€¹'_x000c_œícñÏ®_x001a_¾&gt;“gy)ˆÆr”ã.âóØ _x000e_Ç¸§ ú2_x0001_5ñ5ˆ_x0015_~œU~ _x0001_ ?Y_x0011__x0012_ß~Æ’hŒËdÝ_x0001_e€_x0013_£˜é</t>
  </si>
  <si>
    <t xml:space="preserve">gN…æ’±8X_x0007__x001f_ôýý)sfwÂR'Jd_x001b_J´ÃÊMf‘÷{Ò?ÛæÀ_x0001_+&lt;Í(R©;`@ëÊ_x0016_Øš4_x0002_\ÎJ3Ü+*…	_x0019_(_x0003_d’`_x000f_çsKÙ·Dþø±_x0004_ 6¥rjœë¾–y_x001e_çï%_x0018_Õ¾f&lt;=Ð_x001f_PDŸ=°èï0Ð³É-¼ªšçïÁ÷Ñ"5í_x001d_Û#_x0002_S«â_x0017_Ò‡È(`Ÿs¥š8ä_x001c_%í_x0014_Woz6ví6‘|­evî</t>
  </si>
  <si>
    <t xml:space="preserve">&amp;¬6š³_x0019__x0003_/Q¿Ž_x001f_n‰„ô(_x0010_ì7_x0012__x0013_´¢ý·¯X/_x000b_ÿøñ_x0015_OÈI_x0012__x000c_•Däž”äa¦Ÿ™G®ÁË_x0007_‘._x0016__x001f_¬ºÈ_x0005_©Ó½]ã_x0014__x0012_—ü_x001a_BP)\fQºÙ)ÄÿLâD¹èš]*ÖÇtwy‹Ñ'¿ÀÈìž&amp;•§ÐDœœ^u^‰ˆ§_ÜOŒì¿{…‚Gƒ\å$¦_x0011_R_x0006_œ~Ä¿Ö’gñ_x0005__x0013_µf0r_x0010_‹Œ„T:ƒä¯w.YÎB"ñº_x0001_Ïu_x0015_Mq½UÁ}Œï«VE/@	ópG¤_x0006_z„€?„ò÷»õ´Ê?õÀòêÙîãß%¼Ç@_x001c_ÈÌ¤:áX2•˜í_x000b_ˆÞÑŽf</t>
  </si>
  <si>
    <t xml:space="preserve">T_x0005_¡LyB}_™q_x0011_i0”§»íºžæ§_x0010__x0005_fª_x0010_—_x0006__x0006__x001b_`˜ážâ©¤*©ùé@¾Fû	©7yíñ3P~TX Ç%7)íÑìã@_x001c_Ù±·¶ÃÕ`ÌøM¤_x0005_ê¼æUd«_x001d_È1-‚|á[8Â¾_x001c_L\&amp;Q_x0005_%-9š ´ó_x0008_˜——Š"éÌ_'²}¬ÝéØÿËªD‡_x0016_ƒÃ_x0012_ç&lt;Jîÿ_x0014__x0003__x0001_TäJ_x0010__x0017_dÝ_x0014_ž)N1þZáÚ{Hóär_x0002_ÆûG$§[C°a}„_x0014_Ë&gt;„û=;[c¹B¸ô‹ðŠ_x0003_Se_x0019_k_x0014_IÆÌ£Â»b}~Áí_x0008_¬ª_x0017_¶ Ðlh¶$¿rb4Wjê³¿ìÂ_x0001_ _U¨‘^0úí±ÿ_x0014_Q“)‡</t>
  </si>
  <si>
    <t xml:space="preserve">_x0010_ZØ&gt;ª_x001c_©#=‘_x000e_´ÏR;ènÊiCÇ‚¹ÿ¾oY8­_x0005_Ízöæ·^¡ª„cUñY”Rdx¾L_x0008_]_x0011__x000b_+DîâeÓ›_x0010_qÎM™Ð&amp;`ÆißÁx/6ì"¬`6_x000b__x0015_F›¶ÉãŸ­Ø£äÒ¹ƒ</t>
  </si>
  <si>
    <t xml:space="preserve">ÑG_x000f_r_x0018__x0006_Cos²‹‚&lt;w˜_x001c_ý_x0014_9_x0012_ð_x001a_G€†.ôç_x000f_YC_Šf»ÒYóR?ZD_x0013_9 'äõ£äd2ÎèÓ_x0008_³‹»8DÒ_x0012_ÈG(êfý</t>
  </si>
  <si>
    <t xml:space="preserve">o¢Ô_x001a_® C_x001c_³´?vÐôp_x0013_LÛÜ_x0006_¯…Ñ¥È¬À„¡_x001b_ÅÉa^^ªLN¶{ù_x0010__x001f__x0014__x0011__x0014_)÷&amp;®‰XÚyBìÈ'æ_x0016_~u@_x0012_”[:64ù¬‰ìfI_x001f_ú~5¥˜–6ÿÂÐ£ë}ä¥hô_x0001_§ _x0006_¬znü¹òŠ:_x0001_®›ˆÆœ]övÒq6r¢&amp;</t>
  </si>
  <si>
    <t xml:space="preserve">Š–ŒŠ_x0019_óp¶_x0016_k=(_x0004_6Ò$˜‡LÎ§E¤_x001b_¿Ÿé_x000f_²”Øõƒ_x001b_M%«m½Ìo_x000b_</t>
  </si>
  <si>
    <t xml:space="preserve">_x0013__x0019_.Ca²n_x001d_!Å_x0001__x0016_”¹¡O›ö_x0002_¡Ø`ÙêŽtà1ù_x0015_§ñÛ_x0004_1™\ÝDFäè&lt;_x0012_÷âR_x0011_mñ_x0012__x0005_¼b_x000f_åïÔÙ{{…òy‘_U™±ayùö¥æTzO¨ôük r_x0006__x001d_ù_x0015_</t>
  </si>
  <si>
    <t xml:space="preserve">ÔŒ</t>
  </si>
  <si>
    <t xml:space="preserve">-U2WcãÊl%²_x0013_Pû9»Ži</t>
  </si>
  <si>
    <t xml:space="preserve">_x0017_¡öÂ±_x000b_U_x0008_mâèB_x0014_¢Õ</t>
  </si>
  <si>
    <t xml:space="preserve">¬U_x001f_Ì_x001e_°_x0004_ _x0019__x0004_ÿ_x0011__x001d_Hý</t>
  </si>
  <si>
    <t xml:space="preserve">_x0012_</t>
  </si>
  <si>
    <t xml:space="preserve">ãf-Ä)Œ%kD_x001c_Ãî2ÄlÄ_x0019_ƒØ”åUžw_x0011_ðÁÉ¶Ô1_x0011_£_x000f_ÃS'_x000b_×?Øø5HH—ÿøñ_x001d_{Bwá_x001b_‚'’%Dê;ÃM_x0015_¥_x0012_+Òf_x0013_ñ"áÆ_x001f_´‚®uÏÊº_x000e_e&lt;ì¬E_x0013_ ã^'9ú•î™mš©·ªTÑKõ¢Ê2ê|y_x001a_Z_x0004_N›yS&gt;€ùØ™_x0006_Ž&amp;4×e)†Ä•UØ0_x0001__x0002_\oz×yeîÝÛN:õPýQ“_x000e_/*_x000c_Ì|u"q¾&gt;b¬_x0005_¦&amp;-wù ‰_x0010_îK®€áq;~Ô&lt;à_x000e_i+½uµ*_x0013_ÂD_x001b_._x001f_Zä•ºóÛ</t>
  </si>
  <si>
    <t xml:space="preserve">‘qÐ_x0014_OHx´ódº_x001a__x0012__x0019_›^•œfq›=d°iëµçH8_EœÁúvSkÌð¾V0ã¦_x0006_^Ö_x0010_;_x0006__x0004_é_x000c_ß¼_x000b_Õqç„HêœŠ ‘B__x0001_v:ûôI_x0004_ãù_x0006_–_x0017_£¦÷_x0003_{‡ÜÕ_x0005_¥_x001f__x001a_á^v_x001c_LfùOØ6Ûi¸°‹N_x0006_£µØ¯_x0012_‰áIš0®'m.Ní´•ñÅ.Ž¢Xà|3ªêÎÚ­_x0007_µ“"	Z²?Uý§ïlo¬_x0008_žl_x0015_µÅ‘8ãväEµtôxùô_x0016__x0016_Î_x001a_w6_x001b__x001b_Ò9Ô_x001e__x0012_Û_x0003_¶nòß</t>
  </si>
  <si>
    <t xml:space="preserve">D_x001c_“_x001e_u:î¼ˆ–ysÔ.Gþ‰7Èwÿ_x0008_+Ý^n_x0002_4iÃl¸¢œñ!2½ÑOm=æånIUç_x000c__x000f_€Ðmuuï_x001e_yò’®Npñ@$Ê›2fê~"+ßÐÏ³]pï®Èè8ýh_x001f_‹j¨7Fý_x001c_E~‹sFìµHÔuý_x000f_6›@</t>
  </si>
  <si>
    <t xml:space="preserve">•_x0008_OVf5ðG‹Ä¬_x001c_b¼¯ùï_x001e_1_x0019_ý4¥ûk3_x0010__x001c_aÆî?·_x0001_;ìØ#Òô</t>
  </si>
  <si>
    <t xml:space="preserve">¦ú±ëAí_x000f_ÁPÁ|_x0011_Ù•GF“C_x000b_‰øX_x0016_ZæfýÌ`°ìd=Á6_x0007_2‚</t>
  </si>
  <si>
    <t xml:space="preserve">ôÜW_x001b_jVš!¯&lt;ü_x0013_ž¤.ƒb/ÅboÚ_x0008_Sð[l¥×Ý%_x0013_Íb&lt;5¨°_x0010_í7åž¢_x0002_)¥;¼°®íZd_x0008_Ã.Í;k²h›y¢6[No÷\Whyà«rP	KÞ&lt;üÇ¯”^_x000c__x001b__x001d_4_x0004_lDáÏ´¶t«s¨sxû_x0005_3_é²{_x0007_</t>
  </si>
  <si>
    <t xml:space="preserve">ª’ˆí&gt;õ¥O&amp;ìºÕJ‹B_x0004_vxÓ¢‹._x001f_ÏEQÖÃ“jãœ_x000b_gÐk‡_x0005_OéÛÁ]F9ë2ûíG‚_x0014_N´¿rÎ›&gt;~ð«Ç_x0005_–(N~_x0007_•§“_x0017_‹™þª_x001e_2\w </t>
  </si>
  <si>
    <t xml:space="preserve">_x0011_TÑü‚v&lt;s§}Ùå8ð²(ˆ)6Ë_x001c_í†_x0016_¨_x0014_ÇÎðej‰8À@Â</t>
  </si>
  <si>
    <t xml:space="preserve">êdïêžÉò?Ð_x0016_àYD\&gt;›jj_x0015_Ê_x0018_æA)4‚'Òt¿Oótê¤áÒÖ3ÖêÔbü/e4ãýœ¹XžmØŸý_x0013_Ã\²¸rÿ(?·³y_x001b_`»ÁÈëúÁ_x000e_Á¤Ü Ëb˜_x0008_óõzJŠ+"_x001a_ Ä&gt;a±¼‡xÿ¬®#ÜÃþjíüˆÓ™Õ[e£|ïpqˆ‚i(×ª_x001b_7…&amp;mÓ_x0006_Û_CÅ´H;yû´9Ä_x0013_t€«‡eP‚ÍÝ•uJ_x0003_ ¹‹úá5ý†ßâ_yLóÒÈ]ù½ÛÇ_x0007_î&amp;P†à|zÚË€÷ß—!¾JŸ¤»è_x001c_%¦pÛÓYHj_x0004_˜!Pö/bõ‘Û^iòß_x001c_†}„IÊÜ?«â_x001c_r%$ÙÈC!’"ÍäˆÆ_x000f_'Ÿ2*—À_x0008_^øn¨!¨z$0QäG_x0010__x0007_]cbYÛ4gpÍá)ðÄñ#m5Ý&amp;´$”ðÆ_Œ7Æ)’à9„¶__x0007_ñ¼_x0007_:çáöÍ_x0007_QšjûPÜîm’I‘t_x001b_üY¡¶ø_x0004_EÁUfèÎ1Y@"Wí¢Ÿ_x000e_‚ßêDrtE(_x0007_ø+þ ƒ³î¬</t>
  </si>
  <si>
    <t xml:space="preserve">9è*Ð_x0007__x0010_Ô4_x0007_€šÍ”]—Ä_x0016_PÁðåo&gt;ƒ——_x000b_Ù_x0003_™@h_x000b_7PÍ_x0019__x001d_]à«µ½_x0018_nào_x0017_öÕ_x001b__x0008_Ôõåvø\</t>
  </si>
  <si>
    <t xml:space="preserve">fÌ¦bFh:ž7¤_x001c_¢´o_x0003_¯ó:¼ù_x0017_Ö_x001c_µ_x0015_£ $ë	jë_x001a_êX®#^@ (õ¸zþ9Ñ`_x001a_B_x001b_±õïAÙp•tÜØ™‡_x0003_%ƒ­b±9f_x001b_–Ê];êß _x0016_qG¢|@h'#”¤_x0011_o_x0004_œ±Ðir¯­Ø¹Ù9w&amp;´@a_x0019_Šwuóºý+F²ðÉæ[²i</t>
  </si>
  <si>
    <t xml:space="preserve">_x0011_é–&amp;kxëµÞún`ðÌE–­àì©bÌÃ+Ed_x0017_Ø€_x000e_™OC„N`hWfÏ[ä¿®}xÏ=Ëh_x000c_í¡6¶¯[Üô!2›ý_x001b_¤ºpO±ú?©*ÂcHdÍé4</t>
  </si>
  <si>
    <t xml:space="preserve">Š[ªÇŒ7®_x0008_nQÈ†r[„åå:„í_x0008_(uÛ_x0019_é™ÆÔUêÌ—¹b_x0010_]©&amp;•T‡_x0003_œ_x0011_Ñ[‘}D$#_x001f_K’ x¦_x0015_é2"é—_x0001_Â£ôí_x0001__x001e_p…¦ÓR_x001b_Nf×Ç_x0015_ø]…\VV}µ–§$£ƒ_x001a_ª-ù÷™B³oÃ;ßeü»³ÞY_x0006_ºó_x0005_*ûJÎLFz_x0001_ìU_x0003_Ö_x001a_'ô&amp;;]ki×_x0005_Iè÷ÀÊô“_x0008_ì|%]•\ËÖ¦PE²&lt;0ÕB_x0019_</t>
  </si>
  <si>
    <t xml:space="preserve">æîÐÖöMìê«üÕ’</t>
  </si>
  <si>
    <t xml:space="preserve">ï_x000b_E‰_x0015_Ž¿%8t}¤6œjž®¤Å_x0002_Ê5û_x0017_ÌMf"&lt;ýð0¥ætÀj›š?InÈ•¾hX‰/ë¬býR:_x0004_d•µ'Ç½G	š‹ÙœF/µÊ§9ÒÊþ_x0015_Î‰]ÝÈ?</t>
  </si>
  <si>
    <t xml:space="preserve">_x0001_</t>
  </si>
  <si>
    <t xml:space="preserve">¤&lt;9i'µø£î_x001f_±\zÜ°í¥qžJ_x000f_ TaÎÉã_x0018_F¦ä&gt;Üì­ê­VŽQ†ø_x0005_*‰2!ô#¬O_x0015_ú­—_x000e_ÛŽã&amp;ap_x0010_­CŽ_x000b_\à_x0002_Ž_x0007_CN-_x001c_H@_x0018_{ï8™J€_x0001_M_x001e_Ð‡„¿_x0016_ÅUP_x0018_Òí!Ò_x000b_Š_x0019_¶òS_x001c_Þm_x0011_W³Û¶ëªˆåþ®</t>
  </si>
  <si>
    <t xml:space="preserve">”nš…8_x000b_ËX_x0003_ØOp¥O‘(-^B–ÞÍ¤»õ!&gt;ò!SZN³_x001c_£ÈtƒËM¦h”_x0018_BJdFñ_F•\_x001e_Ïƒ{¤)j%Œâõþž±ýˆgjÑ¹Ü“èÃŠ_x0015__x0004_SUH_x001a_p´ŸX__x0011_§^¸ôž+ŽWó ®_x0002_ž_x0004_mD_x0011_]%+-=“aê9_x001c_ó</t>
  </si>
  <si>
    <t xml:space="preserve">?aÞËTåÌ·šŒØz	…ÑóßÊ|Ø&amp;44</t>
  </si>
  <si>
    <t xml:space="preserve">¢QÞÞ¸</t>
  </si>
  <si>
    <t xml:space="preserve">Œïƒ•ØsNZúZ_x0004_©Èí…€áo1</t>
  </si>
  <si>
    <t xml:space="preserve">:ü‚]ûÔ|ž†Uò7¶Õþ›Õ	…=£$C©_x0013_QÀ¶0Ì‰ —‚|y')ã¿u_x000c_º‹æ_x0012_èÇŽ_x001e_ÎìÇHU^F-~ÜCD`„”ÒÜaþ°µ¾Àn_x0013_ÕÆ_x0004__x0007_tš¾Š_x0001_ym:ê»a_x0012_Jxÿa‹_x001d_Ñg±</t>
  </si>
  <si>
    <t xml:space="preserve">þ-­kÈ©_x001e_#_x0008_vÑ™k_x0014_¬KmHÔSŒFÃxôäío!×TÛïZUÈ‡-Å_x0005_;óL¯%ÂZàUÚ›_x0010_ŠM4å­}ÓS9;_x000e_pc_x0011__x0015__x001c_Ö</t>
  </si>
  <si>
    <t xml:space="preserve">K}F?_x000e_Œ¼ªž¬æ„_x000f_YÛÏüN#€Äú˜/*_x000e_Áb³Ü'ïúžÅÛþÁðG^’àÑ¿ÖŠ´Â[oê_x0007_xùy_x0018_ŽIeÑ¨¾Ê¸_x000b_ûC2öå‹Û‚7i¶GýÊ_x0012_ˆ†¶éd”‡_x0011_¸ò’6¬ùÜªeÑ®n©³TÂ·i¿×ZH_x0008_’q]xÆß®»9½Æ? ˆ….Ç_x0006_ŒÎ;§×?ÚÕ¼BÁE4Ú_x0014_¦fM</t>
  </si>
  <si>
    <t xml:space="preserve">_x0001_µú¥”L</t>
  </si>
  <si>
    <t xml:space="preserve">_x001c_|Ê–ÄÖÒ_x000c_6»Ã’¤R«ß?ÙÉqTuÚªð_x000c_´_x001f_˜Ñ“€Lñ¿¦#in°;_x0012__x000e_RøZ½ß_x001c_äpKœ_x0016_Mm	k²)ß#47‹Å‡áõÊÌã[²˜kû?^”2¶¤_x001c_uVü:ª˜'Ð[Z)Øµ_x000c_ÌŽV_x0001_5&amp;R­Q7”?\dÎöRŸ_x0004_Þ@¢_x0014_`ñ`ZØ"˜íúFýÈÞÝ</t>
  </si>
  <si>
    <t xml:space="preserve">Ö§†ýPuúó[«˜Ón3UPeÊû°€KÕÏü_x0007_M_x0007_CïAC®î ÎºýõaÚy]_x000c_÷ã@Û‰ò4À-‹þûnv÷S¸¿¡k</t>
  </si>
  <si>
    <t xml:space="preserve">î_x001e_¿«œ)XÐ‘;ñ•ƒ‚ý_x000b_i­Ï_x001a_òXÝ_x0003_'d_x0010_yüh§_x0007_ÌÌ</t>
  </si>
  <si>
    <t xml:space="preserve">Z¼WëO¾«$kUÐ¼…ã’_x0013_J Õ£&lt;€”û®§ûcu×~ílÓç_x0016__x0018_ÐÃîÈ_x0008_ÀçÐ_x0019_¥Rã2@¹hö_x000e_e_x0013_HV{é=Çq·(c•_x000c_¦žXåëïõ09WúõkMhÀæ‡©\–ÇÝ^ªœÊ_x001f_Ë{ò{_x001b_¼|S&gt;Ò™³Ò_x001a_· q4_x0001_&amp;ZN-z°†K_x0014__x0001__x0017__x001d_¢ï€S_x0014_!ÄáŒ¼Xu ñ³“+¥Õ•–wí_x001a_uØT¬Ö$Wm„_x000b_Át_x0014_äR_x0012_x"m\%Cýq°¾/v_x001e_5!k_x0005_ç-l»_x000f_Õ3M`€‰…_x0012_´_x0012_A¤Çå_x0013_NçÚÆƒæM9o³†p”„²QŠŽ£à‰_x001b_(q_x000c__x001a__x000f_cR–(=_x0019_6ÃñšÃ_x0016_+½F_x0003_xøÍHsÍšU­`Ó|Ñ—9º_x001c_ï€k_x0011_àØ»ˆ_x001c_¦mc•w´(˜_x0014__x0014__x001b__x0013_Œ:öÚéÒ"c´Û¾=_x0003__x0015_Kú !_x0011_(h›_x001b_ê™¸‰ð_x0015_½D%^$ÒRp7Ô#™¯Ê‚Ç_x001a_M_x000e_</t>
  </si>
  <si>
    <t xml:space="preserve">å­èœ_x0017_ø.’Ý&gt;Nz</t>
  </si>
  <si>
    <t xml:space="preserve">ô &lt;(]Æ?'Ô©¨[DqQ÷o_x0012__x0012_!€_x001e_™@l&gt;&lt;âsŒ+</t>
  </si>
  <si>
    <t xml:space="preserve">4ÆI&gt;ãxÕ_¶ÐD_x001f_!SÚ_x0006__x0002_M2_x0013_¥1Ð_x0017_ø¤V¨tb_x000f_aSÛ¼d_x001b__x001c_»ÚàûçF†®2ŠÅÎì:P&lt;áj«^ÓÕ_x0015_8­ƒÛô¼â¼™	ÄšOp)_x0016_‘#MI‘#4ÔËç=4 •aEV’dÍ'jé_x0018_šØâs4#.6@/)µžQÂTÄêa{k—Ò.*¸7YoXU·Î#èm'_x0018_û'ól¶_x0017_Ÿ`8hê’bé"90_x0008_F2”¤|°Àâ³fáÿ%–‰&amp;%?&lt;!dƒ„ïî!£&amp;ÇÓè~f_x001e__x001b_¯×_x001e__x0016_e[Z"_x0001_5PÛ6!Úð¹Ú†CØ{”1‚Ûaãéªþ;.Kõ ÷”CyõÞ_x0015_~6ÌáižŸE–º&lt;¥_x0002_Zx®zø—k³õ¾©Íá_x0018__x001d__x000e_uà™‘4</t>
  </si>
  <si>
    <t xml:space="preserve">˜_x001c_¿ë2Ù_x001e_Xy å	åË_x0013_‘¤=E17_x000f_®õ_x0016_œð†</t>
  </si>
  <si>
    <t xml:space="preserve">)(K¢</t>
  </si>
  <si>
    <t xml:space="preserve">4åB2zw63¢¤ŸÄyE_x0014_O_§2R"×Œ_x0018_’fKÐ†½‘_x001d_±ü˜ÐFW;|_x0018_ïù@Ršµþ_x001b__x001e_±«}_x001e_Õ™Uþ-ÉÛk3_x0012_:‚B	©Ñ§¨Væð‡_x0006_À;_x001f_@KÜÃÿWæê{"œ†ê_x0003_ÌÝ6”7Ù¨}Ò¶Xžú«ø¹U·_Ýî_x0003_¨&lt;r_x0012_rß­_x0019_¡PFÇ í_x0014_É‹{l_x0007_…¤ºl|¶P0þõ‘iœM_x001b_D¢í</t>
  </si>
  <si>
    <t xml:space="preserve">†^)lWÆ²y4]øn¬üâ$‚Øójsv2Ü”D°ð I_x0002_#ÁJR·¶*¹Éâ€üêiKK¹1ÜV</t>
  </si>
  <si>
    <t xml:space="preserve">É(æà¦/Óu_x0001_‡/yügÒ7ÎZ”Â¾_x0008_1åd0Hªk× Ó¢¥2W_x000b_cx…x²èÆN5Ÿú?Žw¡ëÒ¨_x0001_cÎÍl-_x001b_¼¡zuãmr_x001a_Ë˜V¤2M“þAì‘/©Põ@_x000f_˜O"ÿ</t>
  </si>
  <si>
    <t xml:space="preserve">½÷x’½_x000c_˜Ü$ÿ&lt;‹ßìÿX¾</t>
  </si>
  <si>
    <t xml:space="preserve">[ÕÑ®&amp;o_x000c_MÖÛíA'‰ÎöIŽ_x0010_nKræ%f&lt;²ù-Ú¨«xžEØ‡—¨Œçøk‚ê¹þM_x0006_ê@æ# ðiÓoÿ_x000e_¡â$¡cfXAŠ»w?jUª¿ºvÏÒé8é_x0013_çæ×!£&lt;#¸ý _x0016_g@t_x000f_DÉeà*0</t>
  </si>
  <si>
    <t xml:space="preserve">…jš_x001c_8 gxÚKè¶</t>
  </si>
  <si>
    <t xml:space="preserve">Òn_x0017_¸ØÜi_x0006_D-‡ „±&lt;ë¬÷_x0002_úüµØï£•Ú_x001a_R_x000f_ËBƒ±ÐÿðT_x0013_“_x000b_D_x001c_»z¦Àò®°_x001a_È ?u_x0019_»&gt;‘ÇMë_x0018_oÒ&amp;c_x0016_Ã$ózlyùhB—.__x0018_rø˜¤bbÁ</t>
  </si>
  <si>
    <t xml:space="preserve">¨+</t>
  </si>
  <si>
    <t xml:space="preserve">PÚÍêJô=vä¥ÕküÕ‘)nŒ~þýÛgõï9¨ZÅÎ_x0011_A_x0005__0’Æfœå½fH_x001d_ª·Z×c;Ñd†_x0003_½ÌôsK*_x001c_!ÌY·M#l'%^Y¾.¹_x0005_¨æ­ªnEÊs”/V¢"U¬ø:ÄÁ½_x0004_ø!&amp;uƒy98éê.OL‚F&amp;_x0001_´	_x000f__x0002_6Lu_x0008_YsQ?V&amp;[p_x000e_ÿO RõºÇ9wcMÙt_x001e_í¹#¨òÆp{Q0P/8ìTÙ¹¹ÝÐïÄ_x000e_…_x0008_î¬Ûm¥Ñ!kg_x001d_aæó ˜‚3ïì™õoêËp9Þ8`¯wgF£¸bEjaÆy#^&amp;«I_x001f_x_x0005_×Èí_x001b_¨Ç%Â…ûzK}’ÑÃ6_x001a_d7¨A_x0014_°ng‰_x0011_	ùèT4Ë|ã)p«_x0012_eçO¥«¬“2</t>
  </si>
  <si>
    <t xml:space="preserve">_x001e_¸Áì°ú%_x0011_ƒ”†bJÉ7)Ã&gt;Š¹U¹™ØØ×â'š_x0010_8†uC»M¨_x0008_Z_x0001_á™eîúvàýŠÖßÒ}Ú¹_x0012_É(7|?-µ@gÓÿ‘QÈ¿Ñ²_x0002_Z[ï_x0016_VšZG‡•|ª­P8Ø&gt;˜Uª_x000b_;¦ñukNœ2IçÜb¿Ì„õ]ç_x0002_9‡_x0007_¸Ãø¦(_x0001__x001d_·›oÅo;¼›u—(@LY\Qëq3oý©Š6¼Á_x0016_æ_x0017_\=_£±Kc_x001c_¥›_x001f_</t>
  </si>
  <si>
    <t xml:space="preserve">-ô¯¥_x000c_î_x0019_p</t>
  </si>
  <si>
    <t xml:space="preserve">ùâê¸bæ_x0008__x001e_Ü~z³nÿ2mV_x0001_éXk_x0016__x0011_¿ˆäO_x0019_7jù_x000c_(hµ	|ëuºµÇ²a÷ij×É_x0016_ôÅ~0Ô×k’_x0005_˜œÕ_x0016_×_x0003_†_x000e_¾ˆî_x0010_.F_x0015_Sá‹Qô1÷~¿ÃVþ÷_x0003__x0012_¥¼ÛÒ*£_x001f_}¢Ì_x0002__x0015_Õ(€Æ)@kO’CþpøMÃö)G_x0016_¢t0TÊLß•</t>
  </si>
  <si>
    <t xml:space="preserve">é‹¯ûÅÕM_x000b_ðB"ã•^_x001f__x0019_»_x0019_ ao ŠL]Ö=|(_x0019__x0013_"™iƒ_x001d_ËüMÕÜ_x001d_–Šl_x001d_üšžhX5/N–Ýãa_¥Þ^ôS®_x0002_Hví_x0008_³O3\.~*ðÙ\£0·8³œ;Èá´	Ÿ_x0005_†¹9/)n’eÀœŽú©_x0017_ß&amp;ÕÆ</t>
  </si>
  <si>
    <t xml:space="preserve">%ªë_x0014_{(´­÷¢‘ÚE`_x000b__x0005_ Î†ÃÏ_x0010_gzˆP‘ü[Qƒ;KôŠ¡Ôàî(ó#yêBkžÁµò‘%%«WÒÿ_x0014_ø_x0001_!R|­/AµŸ*•äF¼/„µõÈŸ|ò‡Å¿ÞdŸŸ&lt;N¤‘4</t>
  </si>
  <si>
    <t xml:space="preserve">9Ðø%:ã4¡ú¾Â_x0018_9ð(</t>
  </si>
  <si>
    <t xml:space="preserve">ÊäoE4ÚP³_x001e__x0001__x001c_Bª“RÅ•Â|ˆ_x0002_Ý|ë_~\K^rs	gˆ_x0008_xôà£/_x0018_ÿ_x001f_DýÎ_x0012__x0017_üwN¢Þrg×¥wÃæYªÇÁ¾F”Ë Ó_x0007_¢_x0007_Ö§»_x000e__x001f_ÑEó_x000f_šÓ&amp;T_x0007_&lt;ð1(ý_x0005_XjöÍ;_x000c_Á)_x000c_Áÿéê€1_x0014_ÔÇ5Y´¶ŸpÊ§_x0003_ˆª_x0017_&amp;°q°ÞOˆ]‰_x0012_</t>
  </si>
  <si>
    <t xml:space="preserve">/_x0005_ŠÐ÷9éÓÄ6ÞÁÉ9è_x0006_ò‘–ø_x0012_òöWQ_x0010__x0013_¤k5§ò;ß_x0005_káo­çüSçR_x000c_-£G!¢“jª[ô¨t(/àfIc®à:øíkîFù´_x000c__x0013_˜¶ã_x0018_M_x000c_ÎÈ</t>
  </si>
  <si>
    <t xml:space="preserve">||mŸ/Ÿó˜c]Ÿ¹{hø³§X ]K…a¦ÊEÃ´§_x0005_¬pa_x000c_z&amp;a_x0005___x0001_gØµ­!_x0019__x0005_9…TCyJµÀÙZ'`£d_x0003_×®ß_x0010_Ì¹¹	ý‰´ØþŒˆuYx3òEK¦pYã¡_x000f_‘sã‚ºž/_x001c_³ì}Ï¹aé‹/9ÏS½_x0016_ãÂ‹þééB¨bRyƒv_x0001_&gt;\qa_x0008_êQ_x0008_¥. [\_x0010_hšÐÎæºhƒd úç_x000b_Hª—¥æÇ+õ(+ÿ¨ÐÕnçw_x0002_¿2_x0004_</t>
  </si>
  <si>
    <t xml:space="preserve"> ·Ž_x0007_à‰=£*Á+Çp¹‡k^¶r_x000e_ªJ_x0014_	óŽä¨˜6­øêo_x0008_Ö</t>
  </si>
  <si>
    <t xml:space="preserve">V.¼+†ý TÇJ _x0017_sÌ_x0006_G¼Ì4 «;ØÆ‘Š_x0018_.šlõþßŽ$_x0007_[F‹ÊÐ`ƒœo</t>
  </si>
  <si>
    <t xml:space="preserve">ûýãqˆ_x000c_T}</t>
  </si>
  <si>
    <t xml:space="preserve">®\ŸªGÑ›Mf_x0007_sK‡</t>
  </si>
  <si>
    <t xml:space="preserve">_x0013_’A¦:</t>
  </si>
  <si>
    <t xml:space="preserve">†H H</t>
  </si>
  <si>
    <t xml:space="preserve"> ñìR_x0001_„Çs©™¹F_Oo_x0018_*D¢à»R!&lt;XH»_x0003_ Aw¿~úc±rB§èt‰Æ@ƒk_x000e_&amp;!</t>
  </si>
  <si>
    <t xml:space="preserve">ò©ÚmyÅðó;wŠ6¢ú…_x0008__x0003_Û!_x0014_Ãã‹‚¥ƒ</t>
  </si>
  <si>
    <t xml:space="preserve">ÙÿÅ_x0007_4Ö_x0007_O®›</t>
  </si>
  <si>
    <t xml:space="preserve">·Ã¡_x0007_–æ&amp;_x001e_«RÐ½ì÷_x0002_°¥_x0015_V õ8•lœ˜“è³C14_x0004_ýZÐ$O(_x0013_¼¥ç™d+N_x001d_Ó_x0018_Èo_x0015_ºaëˆ²ÃNŸSìY_x0001_Zm_x0019_ØÜ}@ÑÛ2Ž§_x0002_8Ã&amp;Q</t>
  </si>
  <si>
    <t xml:space="preserve">Õ1_x001b__x0007_°Œ52yCn¤ð_x0013_B#šb_x000b_šE¿|øP‡_x000e_µŽç</t>
  </si>
  <si>
    <t xml:space="preserve">¿_x001d_°GH"väæ*ŠšïÞRÀ@ðþáˆ§y(¶[P_x000c_ßù¿Úla_x001a_Ç²_x001e_sþ?ï:CLZ?pú:_x0006_H.=]Cužª_x001e_¢ u¤b6ê¥Ø=5 ¾A8á×4_x0010_Ô´°×Ôh×|_x000f_!ªuï_x000c_*˜9QP'eŽÄú¯°</t>
  </si>
  <si>
    <t xml:space="preserve">Ün&lt;‚–3ŸÂ	;8$&amp;Á©r_x0017_Ï.¤˜F_x000f_ùC&amp;ªÄâ5§ó“—ñµá¦}tQT¼;Ø{€_x0018_z}ûfÚV_x000f_-ºAZKÄÎŠmÌ·_x0017_N0)_x0001_\`_pØ­ŽÒ_x0017__x0013_%5_x000c__x0018_×¨BÍH˜Õãÿ¿æ¹ÏËtˆæè_x0003_ýÐ¤_x0003_mOYÑ•_x001b_‚™ö_x0008_/5k_x001a_òÍzçÿ_x0008_–WòLÄ”¢d¦_x001b_H»‰_x0011_ò3_x0004_ÎÐF_x0012__x0015_mÍœtÒø…ü“qîœR"_x0018__x0018_¥YŠB“g_x0006_m_x0004_r"«5þÊüú_x0017_K:DÊdî¼¡‚5Óê»_x000e_Ûùä7½¤N­‡Š=_x001d_‚…Ø¸w_x0019_i_x001a_¬„_x001e_1ÌØl‚;¤ÛäÉú_x001c_¹áW¶ä@kï¶0_x001d_ÈÌ_x0018_×7B:S²Eóoõôä¤KxØV"Q_x000b_}</t>
  </si>
  <si>
    <t xml:space="preserve">4_x0012_%;•kLÅ1Ø|œ_x0017_ìÊA«¡Ë™Š_x001a_LŠµŸü0]Eð¶_x001c_"6˜ò[µNû×{ªz{íÖµ¢¡c†ê•´Ûñ`_x0002_ós _x0003__x0016__x0010_ç@˜›0„Ž9¹ÒØ·Õ&lt;’’C_x0019_5—_x0008_Ð_x0015_·u_x001c_Y^Š8¸Ñ_x000e_Ü:éÔ§_x0015__:_x001c_(7_x0017_Ñ›_x0007_&lt;kà3·_x001f_Ô›¸®PUóœIIL«†ïô	LeåàÁÊ2&amp;·†øˆ@v•Š™Jt€’J¯	”_x0007__x000b__x0018_)à^†¹øÃ+_x0011_C”Ç2é‹2.KþÐ™a8*[Ju3„u*Nj3›¦¿C ’/†‘Fõ	1¾_3=óÂàB_x0011_"ßì°`OÜŽ&gt;_x000c_ªO8Í3•-_x0015_VˆŽ uý|_x0006_–œ-_x0013_£ìoÔR6Òo‚²²j`"†Õ_x0019_qP«$÷CÙ_x001e__x000b_y|Êª2ý_x001b_Ün{ÑêË#ŠI&amp;7S_x0004_7éü][Nò_x0013_¡veC_x000c_ÝÀ_x000f_L`_x0017_BPíj"ìûÙág</t>
  </si>
  <si>
    <t xml:space="preserve">™Iz¤|¥¤ŽEÅ‰—_x001d_»yšÒ_x0012_TÝ=sNÜwÕ+¸[ÉtcW¿#¬_x001f_µ’ýú&lt;;¦ß_x000c_ÙrÛN_x0007__x0016_4™ÅgÒG_x000b_)fö÷`_x0014_e²÷`’FÄXvþ_x000b_YXŠU_x0013_¹_x0014__x000c_V_x0006_q_x0010__x0005_süá|ïP	ß&gt;·8C¹µ…?N‘_x0012_~</t>
  </si>
  <si>
    <t xml:space="preserve">pŽ™5_x001d_ikÍœýš:‚'_x0017_ü	f†_x0017_O]_x000b_ÃZ…Üï×uÄ¶û¢m_x0016_îT‘¡‘_x001b_ Üêéâ_”«‘»•ôÌÜåK_j#a¯wþ€‹3?¨LV)˜ Ý‚H”ÕyD›}‘…½²’ßZÇ_x0019__x0001__x001b_åê</t>
  </si>
  <si>
    <t xml:space="preserve">ü_x0013_×Çæ¨µV¬äžÙç]©7~_x000c_Š_x0004__x000c_jøYK¥-J:&lt;Çu/+]s_x0013_Ü</t>
  </si>
  <si>
    <t xml:space="preserve">Ä—dõ3|Qÿ=y_x0008_™_x000c_ïh_x0014_Ë¶a1ˆd+_x0013__x0001_ÔZT@ñë 7Í²s	ÎÌÏa2_x0001_P%‹ŸÈê'ê_x0018_º</t>
  </si>
  <si>
    <t xml:space="preserve">ï7Æù_x0005_éÚ_x001d__x0011_€h+Îã'ê´í%—Ž1cø‹ÀSLy1_x0003_	c^À‚o9å_x0019_¤Ï½	 ÖçŒ}_x0005_á</t>
  </si>
  <si>
    <t xml:space="preserve">nœrÖSHÅ&amp;ê_x001b_%ö_x0002__x000e_+O"R9Ý—¾Š'ù½n)zèC Ç¹˜‘%¾Ì W_x001b_|û_x0013_RöëÞ_x001e_åw</t>
  </si>
  <si>
    <t xml:space="preserve">Û5´…oÌW!</t>
  </si>
  <si>
    <t xml:space="preserve">ðüZâ]0Í_x000e_¿``ží„{È×½–å4d™k_x0013_YÓÆù@õ•g</t>
  </si>
  <si>
    <t xml:space="preserve">:_x001b_„Ã/]1¼A¢ãÿ_x0008_¤¤_x0007_V_x000b_l_x0004_ªž;ö	ö) æq_x001e_</t>
  </si>
  <si>
    <t xml:space="preserve">RòßMûµQ`±ÂŽ²Ó­˜Ì† ±ýk\2$[FÑÁ5hg</t>
  </si>
  <si>
    <t xml:space="preserve">æBS.†Í_x0011_×`Ý~l2€u_x0008_ÿ</t>
  </si>
  <si>
    <t xml:space="preserve">Ñ9ÄÉRæþÛDAšÝ@_x000e_5n_x0014_ÈQfÕÔjEõšBu—ðâ¦uÈŽãoWÔ[_x0017_'_x001b_’ÛOÈ[§ný_x000b__x0011_ÙÝ]uÅYeí…ñS÷Ã»ix»A”qãm_x0003_?½c7;å_x001a_nèûuî L“ß_x001e_•_x0003_ÈdÜÏ¿1ö_x0013_PgƒÇŒ©?_x0011_–c\P¹–G°L_x000b_&amp;_x001d_E±B–Gá´D_x0007_Ê­ (æ¾¬j§$±%Gui_x001f_ò½9TY¶_x001b_ŠÅ</t>
  </si>
  <si>
    <t xml:space="preserve">[:z1`5Ç\_x0017_ä_x000b_ü_x0007_&gt;%¹JtS'ÿKŒB1ÕŽO_x0015_€Ëx…Ö"_x0018_RTòžI?‹l¸_x0004_nW1„ô·tCö_x001e_ÅB]i‘NÆïz_x0003_J˜_x001c_›.'L8^èN"J_x001a_lzv	Ì;´VTÙöT</t>
  </si>
  <si>
    <t xml:space="preserve">É_x000c_L¿_x001f_ñ¦¬ù&amp;8Æ9[ˆ½G_x000f_AÖfÈ’÷÷È]´ôƒØÍ[™#ÂRËîdã¥}_x0016_iØÂy9¼S~ù_x0004_$ÃúcþR}ã(Z¤Ð@ÔtY£‰0.óF|„	Ï˜k«_x0013_Y`Jd4’µv¹wÖ0øõQ§DØ	_x001c_4àMöù@ä[ÅiƒGå_x0007_êæï	_x0015_Ñ¸Y†©|&amp;_x0007_«W(³Ô_x001f_¨J±å‘K‚ã:ß™:22±…3Í± ¥_Ge™‘_x0012__x0010__x0008_~&gt;˜í¾w…ù:t)Ç–„)_x0005_Œ˜ùZ~äGg_x0012_¬µ_x001e_3¡Ï&lt;Ü_x001f_—9½•'‡q_x0008_­ƒ:¥0OI_x0014_¿_x0006_/cL)ƒ$</t>
  </si>
  <si>
    <t xml:space="preserve">9^¼0øÝÉ_x0014_C_x001d_®@(&lt;’yRä_x0001__x0001_¹Šê±²_x0008__x0011_‡*'I‹«&amp;_x001d_!Ä+®¨:ÈL_x000c_[1Kh™x‹_x0019_¼ˆ_x001f_^™›üÂšúÔ¬RJÂ¨Õù3™ØÎÇv_x0017_eë{Œ§d_x0017_Åò 8·~E¹g_x000f_</t>
  </si>
  <si>
    <t xml:space="preserve">»Ø_R‡h_x0001_±{_x000b__x001e_À	H®Ü_x0007_`#ßþôƒÜäCÅ°Áˆ_x0019_‹Ü_x0013_Ä_x0004_R_x0001_U¶ó|:Ñ9sƒñ_x001b_&gt;Y_x001f_Òàé÷öŠf÷çÝô°ïSm©M8±Q"_x0007_æöŸQ_x001f_ÆñDa#øƒôèš'2§ë­Õ9w·ðJ{_x001c_§[ôÄ	å(´ï_x000c_ÆÄ¿_x0016_«™Œ&amp;27RÞÃš"_x000f_Òm_x000e__x000c_</t>
  </si>
  <si>
    <t xml:space="preserve">˜_x0018__x0003_Ff†+þ¬0?c_x000f_\\vŠK¥ÿïæÆ_x001c_êMƒÛù‘]S—s÷UD c_x0011_¿—FztK°_x0017_ êxMIšüo</t>
  </si>
  <si>
    <t xml:space="preserve">¸î_x0012_ªì®WI…£‘J&amp;ßöiÛÍr²ª~™_x0011_Ý¬Yt~¸€+DÑfå/ÝöQF×…ˆDvmâèøŸÎ</t>
  </si>
  <si>
    <t xml:space="preserve">êÖ€õâÞ•É_x0018_Õ“ïC––z_x001d_¹¿¶œo_x0016__x001d_â_x001d_-ó	T‘„‹;wFÕR_x0013_Äž‡±à¥ö-¥_x001f_ýÐ›N_x0016_½¢_x0011_¯_x0005_</t>
  </si>
  <si>
    <t xml:space="preserve">ŽÈ</t>
  </si>
  <si>
    <t xml:space="preserve">_7æ°D_x001a_˜]ŒÀ_x0019_Ì°²1çD¹ÉF_x0019_Q*§_x001a_Q`øŸ­ž«M_x0001_‡_x000b_ó_x000b_„è RÈ8‡ÛIÝº˜_x000e_ãÒ1ä—Þ_b£ê´O64ú)·r_x0006_»N_x0005_ð÷ìy‚r¹)lŠ¬˜/¬V$¬Ë—Å~{¡‚Q_x000b_Òéµ"_x001c__x000c_7†°ËT¶ž/ž_x0001_«_x0010_„Q_x0005_</t>
  </si>
  <si>
    <t xml:space="preserve">_x001a_ÂÜÅ_x000b_¦½c_x0007_4dWþZÚ›ü §’èƒøûŒ™û;Í“S_x0015_}Z€-?f\f_x0011_\_x0018__x001d_Ç_x000f_oD1L†‚«uòí£&amp;8Ñ9QO1˜‰#¹_x001c_ _x0007_ë"P¢vis_x0012_©$/ú_x0013_àËÅœ)w_x0001_;¡^&gt;|V_x001c_dÅ„¬ød¸_x000e_@ÍÌ</t>
  </si>
  <si>
    <t xml:space="preserve">Ý‹’¸b§^_x0010_Íâg‹!_x0015_ÉiçÒj</t>
  </si>
  <si>
    <t xml:space="preserve">’¸A/—ÝÉeoL_x0008_ýÞžQ@«_x0008_#Ä_x001e_†ˆR_x0003_×:âFx</t>
  </si>
  <si>
    <t xml:space="preserve">dÏÃ·@u	~öÃ›ø”¸ƒiÕR{íº‹_x001c_¼–8ˆ­_x0008_"ª	zŠ”_x000c_ÿÁ_x0008_óJ_x0004_é&lt;µ02*=T_x001c_^_x0004_”_x0016_nÇ…²Sy_x000f_¾¯„_x000e_jrÄÒ_x0004_L˜­"1_x0019_§$xñ_x001d_æ</t>
  </si>
  <si>
    <t xml:space="preserve">Ž°ñÅ=s0œ¯}'¯DìÁb½Ž_x0003_‘%yËÇ¤A4_x000c_ûÔ Y&gt;½»</t>
  </si>
  <si>
    <t xml:space="preserve">ju›8¾¹£‘ÿêïÜÙ€Åe‰V£÷nAFêÎ_x0014__x0006_†$r}nÎêò_x001c_”</t>
  </si>
  <si>
    <t xml:space="preserve">¯)Z¹9žgQ]L_x0011_€pªSêÖ§e</t>
  </si>
  <si>
    <t xml:space="preserve">»pÆŸt³’†p—¾?</t>
  </si>
  <si>
    <t xml:space="preserve">¢£n%#p—b¸­Û]È} ýÄ ñ_x0004_!_x0015_Ý¯ñ$çðõ_x0014_.#à{Ø_x001d_Á‘{áƒƒÂ›£_x001b_;üÄ4T0³Ž¢?ÚùGl»–¼#Gh_x0013_G_x001b_¹^8Qá_x0015_'±1.p$´	—_x000e_…´òúÁ“!ž¥_x0019__x0004_ËëÕ_x000c__x001e_Õ¼6_x0006_Kîó_x0015_»mõ_x0016_C|k_x0007_VÕñŠ…«v÷1ÞG'ÐØ‹%ÇY/Æ€t‹š°L"_x0005_Ew#£ÁZ:ÁE_x000e_c¦d!Ü_x0019_êØ-¤_x0011_Å˜+¹œÁH_x000c_˜IŸ_x0013_À_x0004_3©Â`_x0018_ãÓ±eíOvãaµhÕ_x000e__x0011_S_x001c_Ü¶“7(_x0004_üÞD„=_x001c_ _x001b_ïtØ¸aŸzY@rrŸ[NöË_x0019_"7žlÉI~C »OT)X”I_x0008_r3MvwÉÁ°–ãà_x000e__x001b_óûaØ»UçPò¦û¿¢¢‘·Ü‚0¯x.¤dhl³ÁÇë_x0006_½ý_FÜšÌÑ_x0017_êèé‚ï…$ž-]›N()Ù(dÑæ_x000f_-û_x0001__x0002_6¦ß8þ¾ìéd–_x0011_wØ²_x0006_¿æ_x001f_baçÑIŒßï¦š_x000e_</t>
  </si>
  <si>
    <t xml:space="preserve">Æ_x0012_Ê­¸àM´ˆãlÀÚ¶"ôÉ¸–ý&lt;ý¬¾…”DÅPÇ_x000e_Õ£0[_x000b_.ÕÓÛ7l+Ls²—»¡æ_x000e__x0016_=çñ¼ððãý_x0011_Ð_x0012_©#ìu·Í·Âºs7†_ñ_x0014_»ˆˆ×S}_x001a_•_x001b_Þ˜Î’AvF·lG#rQ¡½	ñ_x0017_Ãî0êÒ_x0005_Ïr•ç_x0019_|2"${›öSáÐ:xÎTuö_x0015_RsÊ	·–”¶FÌˆ°8§ÐB¸‡äC 6J</t>
  </si>
  <si>
    <t xml:space="preserve">?¼Âiú&amp;•ñ Bt_x001c_’</t>
  </si>
  <si>
    <t xml:space="preserve">£°	¤!_x0018_ö_x000b_i«Û_</t>
  </si>
  <si>
    <t xml:space="preserve">uAäÀ_x001f_+ß3</t>
  </si>
  <si>
    <t xml:space="preserve">aÁ_x0014_ÔWþùJÿ§3X=ö_x0011_l_x0003_ŽÞÞ‘v_x0004_jÀSÛær@ÁzPný%¦</t>
  </si>
  <si>
    <t xml:space="preserve">÷zŠÜdßTv_x0013_</t>
  </si>
  <si>
    <t xml:space="preserve">ü!²¿P-1 ²´v×ç]˜</t>
  </si>
  <si>
    <t xml:space="preserve">G8€Ó_x001c__x0007_¥ýW§Ñ_î_x0001_4GQFÄSe]4&amp;Ž_x0018_ž¥öêIH_x0006_]bâ…ï²kóúî_x0001_)ÜËŸ&lt;†É~tvÄØ_x0012_¹gXË1ÜôK8šðÐyªÀ‘ÑÌ_x0017_#q™²_x0013__x0001_á’</t>
  </si>
  <si>
    <t xml:space="preserve">æEœÈÏm_x000b_b&amp;¸&lt;1U×"ø&lt;-^|1z(-[ À;›òZNMÅf™ˆãµU±¤¸f!ÊvúÙ¾Ôn0ôBx2*[ÕÎb_x0010_Gœf6o-_x0002_v²wDÜ–Z¹_x000c_Ÿl_x0019_T¹</t>
  </si>
  <si>
    <t xml:space="preserve">_x0002_M_x000c_È]äµˆ÷º»¢Süä€ƒ_x0019_ãxcGQ5_x000f_ÃGþÏ5Ur¶O‘O5PVT.púÇíÏËõ×s†«†·_x001c_ù_x000c_Ž&amp;</t>
  </si>
  <si>
    <t xml:space="preserve">•å&lt;ou/a&gt;_x0002_’Rûð‘Ó_x0019_Û=£¯ðkÙ_x0014_yB39I¶¾x‘ß°Q</t>
  </si>
  <si>
    <t xml:space="preserve">h‚</t>
  </si>
  <si>
    <t xml:space="preserve">£d=R°Š^mîè†9_x0006__x0003_»/°_x0018_åŒ_x000c_.xÓ´¾0Âˆ&gt;Þ˜[½±øÇV_x0018_Òò#™Ý¸ìë_x0007_©</t>
  </si>
  <si>
    <t xml:space="preserve">G_x0018_ßý4Íöø°!•_x0016__x001e_'¡ˆæ5Œ~_x000c_}/_x0002_:”_x001e_m.¿terdÄRkTÖ Ýá_x0008_</t>
  </si>
  <si>
    <t xml:space="preserve">7ÎIl&amp;¿wñ¬*ñ_x0002_º_x000b_/™u¶3i¶B‡ë_x000b_ÁGê…O+v¨µáú•Â±_x001a_Q_x0006_ô)ß	…3†Äˆö¼Akã_x001d_</t>
  </si>
  <si>
    <t xml:space="preserve">_x0003_aØø›mlqÇyë_x001a_zEzÒæy÷_x000e_€â</t>
  </si>
  <si>
    <t xml:space="preserve">8‚_x0014_©­â^‚ù_x000b_÷_x0019_úï@¢µL_x000b_Y”“vngå×zÔm¨Û¿ÈA¡_x0014_8Êœ©Í£d•_x0006_¾-gkoîúp`TÉš!¯:m_x0014_CÓØa‹6Ãò™o8ž.¥°Ë@+\_x001a_</t>
  </si>
  <si>
    <t xml:space="preserve">ØŽZ|?h–l¥è~Ý­hS±øÒ?ùÇ&gt;Î9ñ+4ÀvÓdÇ·W_x0006_7D®§ìO¢ äG_x001c__x0006_Ävu_x0018_†PšvkÃÌGÂ°W^1_x0011_”é_x001c_	×@Ž4äÔ¿vE_ðÇ5}</t>
  </si>
  <si>
    <t xml:space="preserve">ÃÖÕ@çÀËk_¬¢f)~k}j»vNw$ÀYPÙ·;8´_x0002_ûÝLó8GÒ_x0004_zXÅhÓ_x0012_é¦”ŽNf	®Ñ_x0008_†}æ_x000f_T_x0015_µ¶_x0007_Åô úò4]¨Þ±þ0¥‡˜¸_x001a_{üÍ"¹¾c_x0003_…DWEð«Å?z‰©ù ÓžæyËGÉÏ0_x0008_“å_x0018_ì^Ò_x000f_þ?Ê±Hš5e5»v-`e3ëª²®Ñ‹w¬“`Ëà®3_x001b_F_x0003_‰¦ÛXE_µ_x0014_“Í_x0015_Ø Šª</t>
  </si>
  <si>
    <t xml:space="preserve">E_x0018_</t>
  </si>
  <si>
    <t xml:space="preserve">CïåtùkÙ_x0014_ %‹ÊtÍ]»½¿_x0004_pùW×t†foÆ_x0017__x0019_Iv}_x000c_3”Åp0T¡øY_x0016_åAÄ¦…'7t™ç„.$_x000f_CI³_x0001_Èµt³NíÂsÌµ_x0006_ñÆ\ø_x001b_ M_x0016_Fœ÷åÊå†Š]éeQša²…i)ü&amp;XbºæFKûÑp&gt;ò_x001e__x0007_JùóçXp€ûaþTµõÍr!¶æMÞ‰íä´K8µ³öðäYŠ.Gï`4Û+AŒ¸¾Fî3'¬í¾*Õ_x001d_</t>
  </si>
  <si>
    <t xml:space="preserve">_x0010_m_x000c_‚m`ÒO_x0017_÷1mw_x0003__x000b_ãÃ#J2ÍÜÆ28_x0005_SV%þÿcôÒmA³Â_x0002_¼Ööq"#cê4´_x0017_bêB_x000e_xËŠà:»ŠP¬ˆ"öÒJ7I£»ºÙ¹TáÁ__x0005_ ¿¾¥ÙW_x0001_b¸t_x0013_¸™\l»rÃ_x0008_Ù¬Â_x001f_ëp•‘_x0018_Ñ*mw_x000f_Ó¦_x0010_uWˆ_ÉYÍ2s‡_x000b_4»»_x0003_È¦_x0001_þ¡ü;S°++Ùh¯_x0004_oF‹ÌÌÿ`™_x0011_•²D9ü6&lt;)aÐ_x001d_Ý¿$[¢ª®Ã@¢L”	_x000b_]Ö©_x000b_­æS¡Õ_x0003_•!lu$uû_x0017_#Ó¯y.â_x000b_)™&amp;#Å8ÂP7ØBq~_x0003_”7_x001e_w&gt;Iãw_x0007__x0016__x0018_Ç4â_x0017_çï†5Di9G€ÊˆR8</t>
  </si>
  <si>
    <t xml:space="preserve">9_x0018_µ°V_x0004__x0004_ÁJ#Î*‹á¼Ûb_x0018_æ…—gÖ_x001a_yÒ3žæ­ß‚N_x0016_ˆÎ49|Þ{¹ª_x0018_~°iôrvôÌÌÝ”†‰_x0019_8ñ¥ƒm„@8üøÜ_x0017_)Â\Q–_e_x0016_¦È^WõÿGX</t>
  </si>
  <si>
    <t xml:space="preserve">ï¸t</t>
  </si>
  <si>
    <t xml:space="preserve">]z-;A£›unŽÚÿwÒ[aóû{¼`°_x0013_GÓH	ÙÎ</t>
  </si>
  <si>
    <t xml:space="preserve">&gt;»æ ~kÀ¯_x0004_×ÌM»dæxË-O¦ÿ²ò_x0005_ù_x0012_§•äK7Èd¯P}ÞvzfáÉŸiKzoc_x0007_%†Úr_x0017_&gt;Z0ë#hüqj=}ÝZ±œ_x0014_ì_x000b_¨cvÇ½x­þß§®—¿!_x001e_qÕ‡›</t>
  </si>
  <si>
    <t xml:space="preserve">›ª™_x000e__x0005_/_x0012__x001f_-à£Y—XØPC_x0015_-à¤0pCùI®½W³</t>
  </si>
  <si>
    <t xml:space="preserve">0üm5“N_x0002_N8%|Jî£_x001f_ÛZ5x&gt;K©_x0001__x0018_M˜"&amp;@ns¥õF}ZÛ Ò!—lq~·DC©3i5ÿ˜_x0002_	_x000e_`|ˆPÊ•¾Ç#ÏÞ—B%åëÔ›_x0017_ý_x000b_ì_x0013_W-LB&gt;8qp/àV –¼ÜÚ¾wKYW“_x001b_¤_x001a_éÛC7}K™·þH”</t>
  </si>
  <si>
    <t xml:space="preserve">Þ­</t>
  </si>
  <si>
    <t xml:space="preserve">°|)VözV·7•˜÷kWBO?ËhEÒ¸’ƒéöàÃ…_x0019_ç›é‚L¨BtøÍM_x0008_6™_x0015_"AØ­</t>
  </si>
  <si>
    <t xml:space="preserve">X$ò»MµJ¾_x0004__x0005_vp¯?ë„XŸ5_x0016_”_x0001_jãÊiÈ+E_x001c_Ù&amp;9ìâªÌ®</t>
  </si>
  <si>
    <t xml:space="preserve">ø_x001b_ÚŸ_x0016_1mÀQŠþ}&lt;7ÀÇI_x0013_BìA&amp;ò 3sG+_x0013__x0006_	'•_x0006_"8t_x001e_^ç8›ŽD|¯¤õ9=Š?2@àØ¿­º_x0010__x0001_a</t>
  </si>
  <si>
    <t xml:space="preserve">Ê¯CFŒ%_x0006__dîX_x0011_ûL~”ó&amp;CÌœ/_x0013_)·</t>
  </si>
  <si>
    <t xml:space="preserve">+Ì‹#:</t>
  </si>
  <si>
    <t xml:space="preserve">âàß&gt;¡£_x0018_ÌÍ_|_x0006_Òð°"à	zeÚñmŠVýP„X¬H_x0014_¬j_x0005_Ú_x0004_Øc]_x0018_X_x000b_G¶&gt;ç[_x001e__x0012_h¸ÑeZc°Ø_x0004_Í_x0005_àûJ¾Z#7_x0018_*«;ÝO·â#Ìþ_x0002_n•GSÓ-ó_x0019_yku’³_x0013_$§‰§b—Ë²`$½_x0004_ÄfU_x000b__x001f_F”*_x001a_Ï\–YöŠ¿(_x001f_Å€T_x0006_Ü&gt;ªjîfôÖ·3à_x001d_†I]_x001e_ÒŠzcO“~m53æï¦o•²Tgöæ$|¬$Ò_x001e_QÅiÞÆ_x000e_3=	xß‚£[’_x000e_Ÿ·6V(</t>
  </si>
  <si>
    <t xml:space="preserve">ÁwÁ¯‡8É%_x001f_t_x001d_K³Å±‡éÎV(Í¤ôaÓ ¤fS…ú»÷_x0007_‘7´à_x001b_S_x0005_ž_x0015_*_x0016__x0001__x0016_ß¹Ê?8Q]_x0017_V\P1 Kp{_x0012__x000b__x000f_ÜX¡êe*„Z¾_x0013_&lt;e</t>
  </si>
  <si>
    <t xml:space="preserve">_x000e_‘K-Ù1¡_x000b_M[ils›Ÿ:¸ñØ•šÙô.Ð®Ñþò`ï‡ÚVðv‡OE»M[Æ³c#Tú±_x0008__x0002_eš6“&lt;|°?GXúòv:ÛLYJ“]á-_x0005_½ú…zF_x0012_ÖØ§¥¼r¦¦Ru\þ‚-³¾À€pà“_x0004_Ùgç&lt;B_x000c_pÎÏ®p¼Šƒ»C®ß</t>
  </si>
  <si>
    <t xml:space="preserve">_x0015_š‡ð¿L_x0007_Wˆ­0[_x0013_PÁš6·KÕ_x0007__x001e_¶ýsdtßé›_x0008_/‰_x0019_G!ÒèWýb¯†_x001b__x001e_¢Û_x000e_ _x0010_[_x0006_™µ_x001a_Ž§0£_x000b_j}ôG›[’~jÒ’p?`&amp;_x000e_(-a_x0005_%Y _vÍ‚ƒ‹ _x0017_«4Øï€„ìÉnãd¢wëÎð¸¤Þob¾˜»</t>
  </si>
  <si>
    <t xml:space="preserve">YwX`_x0015_Ý~F</t>
  </si>
  <si>
    <t xml:space="preserve">ªuÍ¯_x001f__x0011_azÜ°X$KTë_x0007_€t¢_x0018_‹vö¾ð„²ëv"q“_x0003_±õb_x0013_-lD§_x0015_"{®_x000e_DöÞâ«¼Û ÷?/'FñÖç“|†11N&lt;×!Lyém_x0002_ëˆvd‰õ1pP²õ¥_Ð^ê$Ù‡m¦¹çj_x000f_ó.Sf8È€3À·oÈ…_x0011__x0005_¿C_x001f_è_x000e_[P!WÓX›Ð®áªÌs2€»á_Èç_x0011_Lº£è3_x001d_uÕØûü	ô_x001b_ª™R_x0005_«\:[Dê·jü‹¬l_x001c_H3BÄ›¾%0Ý=Ö½qøE®å_¼ëä_x000b_0YMë</t>
  </si>
  <si>
    <t xml:space="preserve">N‘÷Ã&gt;›å_x0006_2í7½YkÚ_x000f_w7¢‰CMxŽO_x0006_Ü…3j_x0014_€Wz³³vZ_x0005_Ê³Œ_x0015_‹¾g³JB4‚»:¢zš=</t>
  </si>
  <si>
    <t xml:space="preserve">&lt;[úÁÇKƒ_x0006_!4 #_x0003_F_x001a__x0014_Ñ_x0016_eþ@#_x0013_¯#rªbÅ…ñ·°_x000f_D®@›lè_x001c_¦+þK6­)Ö~&lt;Y6-EO!_x000e_UÒ_x0001_^¼Ÿø£áŸ_x0018_</t>
  </si>
  <si>
    <t xml:space="preserve">C_x001a__x000b_*¹n&lt;yæ¾dðH¿ _x0013_sÌÂÉ$9W|_x000b_J}_öªorG;z¥Ý„Âã‡Ëc{˜}•G</t>
  </si>
  <si>
    <t xml:space="preserve">5®¯vŠz˜o</t>
  </si>
  <si>
    <t xml:space="preserve">_x0011_5›_x000e_é¸Ï]Ùt_x001a_GÖ_x001b_+LÐÍ³-nú_x0014_$zk–)2’_„ƒü­_x0011_[”@…˜¦	‹h_x0010_(íc_x001c_ôQ_ãß_x0016_ï©Hæm%xëÂœåc¸0JZ¿£ï1°_x0013_À$;”92#…„¤ìšñN'ÚÛcB¾¸bP_x0016_R¬Ñ5ýÊØ</t>
  </si>
  <si>
    <t xml:space="preserve">è¤¢ÿÎª¼žVñ_x000e_o¼Ê®är»Ù({‚Ò;!NEKL¿_x001b_Ä&amp;¢áâ‘_x0005_Ïìá Ó`•ýg_x0015_¨õ¢Cý”"îý_x0018__x0018_ÁõD!¿MviÎ_x000b_</t>
  </si>
  <si>
    <t xml:space="preserve">°_x001a_8ÅXg_x000c_6í¬î¸HîŸüÃk·Xç_x0007_ä_x0017_¸0X7_x0003_¤o»E_x0017_‘ÛDö_x0012_G_x001a__x001f_Ë	àX_x0001__x001d_e¢ìP_x0008__x0017_æ'/DöÏ_˜›ØÁÉd‡y0ŒH¯_x0007_o±sµ¼…;–¡ÏÅÌ=	0+1¼_x001d_ì²ÑÆ{£Œ?âõzK_x0012__x001c_^_x001e_Çéö§6x3	_x001c_qvšIw_x0018_‚&amp;_x0011_ÝÇ_x001b_÷–¾¦ìÌ¥ÔÕ</t>
  </si>
  <si>
    <t xml:space="preserve">_x0016_x´^ämhpy_8È¬&lt;ÆðAt_x000e_Ûÿ</t>
  </si>
  <si>
    <t xml:space="preserve">&amp;ßí4n·šÂ</t>
  </si>
  <si>
    <t xml:space="preserve">_x0002_·_x0014_«ìÝ</t>
  </si>
  <si>
    <t xml:space="preserve">eˆnÑC_qÉos_x0012_MÊuÞXì_x0010__x0019_¡ÑÓ_x000c_5_x0001_~f</t>
  </si>
  <si>
    <t xml:space="preserve">3(e_x001b_)_x0008_}=åGÆ­n€€%|îo	àûÏÄßµLRÀ„¡WåÅb®¹F¿&amp;ä</t>
  </si>
  <si>
    <t xml:space="preserve">ršJXó‚H4J6œG©ã+ßÒâÜ_x001c__x001d_=_x000f_Ý’\qPá·_x0013_*a_x0011_ Âô_x0007_f®_x000e_4¼_x0008_Ø­§ö¶õ_x0001_¥y_x0003_gqÔ&amp;_x0004_azIõ±5_x000c_Ü_x0018_&lt;dôŒ_x0002__x0001_žÄïç˜6_x0014_‡_x000b__x000b_¨)8Õ8_x0016_‡j_x0017_‹J¼”;˜_x0002_&gt;’_x0003_!4q.çÒàþ5_x0017_²ð.iÑ_x0003_¥øI.¹Î™ÿõ]á€_x0001__x0013_é2(ô_x0003_30eÔöN:2‚Ró_x000b_Nà|ŠæcÈ‹Ë_x001a__x0015_J Ìà£q[ÂaÔ®b_x0017_ÐlÀÊýÄ=Û_x001a__x0007_=¢ã‹etrüVÆòÕ_x0018_^Ç¶¡ÌÄ%Òjtšø§TÁH(©ã({›TG_x0010_ù%ÿ)±ÔõÜ_x0011__x0017_ŸÌ6ñ5Äi_x001f__x0011__x0010_~8ò4dÀÙ¤ž_x0015_DÖ^“_x0007_²_x0019_É8Ì_x0012_Zq“FPÈ ¾¯T2BÕiCÎÏKpØ0”Ð`Hƒ@¢AéN_x0005_•¶.¼á:Ï¥_x0011_jæ_x0017_ç×H_x0015__x001d_Â_x0017_‡p1ÙA£¿c_bkÇå££	T€òœ[²á_x001b_R</t>
  </si>
  <si>
    <t xml:space="preserve">_x0004_ÿñKüN”s¢žiáJÁG‰ “§-õë¤_x0016_Œ­à—ØÒ</t>
  </si>
  <si>
    <t xml:space="preserve">_x0016_‡ÊÒìþô§Ìàrkæ3îÌ</t>
  </si>
  <si>
    <t xml:space="preserve">¢V8á§)aÖ:PAfŒ€¯dGÅá_x0016_À_x0016_°['5ÀØ*43_x000f_åAv·–OHãät_x001d_jž_x0018_‹ùó°ä²º¬u_x0002_îZ…‡uû_x000f_Ñ’†SØ¥2âÊg¬®ÑH</t>
  </si>
  <si>
    <t xml:space="preserve">?_x0008_=</t>
  </si>
  <si>
    <t xml:space="preserve">u)s_x001c_§oÂ{_x0002_3j_x000c_×Qªå_x0006_Ñ=J®c›d"_x001e_LƒF_x0006_'C_x0018_Ãå“	_x0006_L_x0013_X	…¯þ_x0008_wÙeY"±@_x0005_t »àmU:|J" †PÀ¯Á_x0012_nœ'09ã</t>
  </si>
  <si>
    <t xml:space="preserve">_x0003_U.ª(A•`àÃ¨:í%#ã_x001a_š·Uç_x000c_Í‰~{&amp;)ýˆˆ4ÔPïdQ„]²³gcó´k õFÞE–&lt;-_x0019_8Ä×e`5]Uý^{§ðâ6G~º¯)</t>
  </si>
  <si>
    <t xml:space="preserve">cìÙ°Ï³‘â.zÏGn</t>
  </si>
  <si>
    <t xml:space="preserve">ÿ_x000b__x0010_4_x001e_˜†_x0016_7à¼E^ýz_x000f_c¬óèhê_x0010_S²ÖD_x000f_ñ‹0Zè9Ä¢¦_x0017_</t>
  </si>
  <si>
    <t xml:space="preserve">ÜšDÍ_x000b_ªÞˆ+àlòñÉŠÜ</t>
  </si>
  <si>
    <t xml:space="preserve">Ž_x0006__x0005_Ï³ÝD)_x001f_ûœ³ÍWmGãÔ&amp;Ô _x0001__x001e_Á-DW9L~_	_x0014_¥”ç«ƒÎ«&gt;+–ý˜–ÄqÔÎx† *dá</t>
  </si>
  <si>
    <t xml:space="preserve">¯</t>
  </si>
  <si>
    <t xml:space="preserve">±²Ôî</t>
  </si>
  <si>
    <t xml:space="preserve">_x0008_å_x000f_Ìž_x0016_ø;_x001d_dóøÅÜRQU£2EaC9²!_x0014_}z_x0006_¼‚Ñ_x0001_ã¿¤ž&gt;anÛF°ÆešÏ</t>
  </si>
  <si>
    <t xml:space="preserve">O]ˆÏ`ë	MÂAfýJn£5_x001a__x0008_ô–ÈÎ2^–yÅ9Zâ_x0018_™Ký]B´©zŽuû¿y</t>
  </si>
  <si>
    <t xml:space="preserve">_x001c_§)‡í58×#ò÷Ñ_x0013_ºD__x0019_.s?/¶Kù4_x0006_÷­l5¸¥E¦¼é´</t>
  </si>
  <si>
    <t xml:space="preserve">_x000e_ðÝ Úx¯Œæƒ†)†ôé€^øÀ¹^ŸÈ8¤’%0§{'ô`å1_x0015_ˆf_x001a_æÔt‰a}0_x0001_</t>
  </si>
  <si>
    <t xml:space="preserve">Mða6g¾¯âsQïf§úoÀxè;žˆG_x001f_</t>
  </si>
  <si>
    <t xml:space="preserve">—Ÿé_x0017_þl.VïðgF±Æfÿ_x001c_ÿÔ—¡Zš¡Ÿ U!Ãõ¸_x0014_%3_x000e_­yË€ò_x001e_N_x0004_ÊßAØ¤A\O’HÁÑ_x001e_‡…bä6_x001b_”ÛjlÅûh1§IŠyÛÒõÈ</t>
  </si>
  <si>
    <t xml:space="preserve">_x000c_WX­…@¸_x001f__x0017_ÛºJã¤ü·¼à„„yÄlÚ_x001d_U&lt;…/×l™m€_x0001__x0019_?¥_x0012_Ý_x000c_k÷</t>
  </si>
  <si>
    <t xml:space="preserve">S•²_x0012_</t>
  </si>
  <si>
    <t xml:space="preserve">r‡ŠÞIFS_x000b_'CûY\_x001b_°¸7</t>
  </si>
  <si>
    <t xml:space="preserve">½_x0002_O~Ä_x000f__x000c_ž$'_x001a__x0010_m„ëü–ã÷rAENý_x001b_Ä</t>
  </si>
  <si>
    <t xml:space="preserve">ìî(¦?]Ïì”tVi_x0004_ÍÝÈ=¹øCô^ºªt_x000e_ÒÿÇÏ	_x0006_OÕ^N‹í_x0014_­</t>
  </si>
  <si>
    <t xml:space="preserve">eÚÏ„Ûí/_x000c__x0011_ö_x0003_ŽËN\wè ÷v_x000b_ŒÉÕ_x0005_¹G³	SG¼_x000b_ÜjÁ_x000b_|Ê^wç_x0017_a¿^½_x0001__x0012_ÆìœQÅ–°‚T_x000f_ÐÂZKõWón3òÐžJ ¬_x0002_=Ëd_x0008_</t>
  </si>
  <si>
    <t xml:space="preserve">ÑA_x0018__x0001_S:a4†«$¼'H]Æ¬_x0016_òÛ‹;¾La:À_x0017_…^þVÜ:</t>
  </si>
  <si>
    <t xml:space="preserve">„\É&amp;jûþçü«d"V&lt;Œ»ê_x000c__x000b_ç_x0003_ÒiîïúÒ­½+¬!Uc±:šÍq²±ÅKG_x0002_-²Xjetßð&lt;ãN_x000c_0:Â_x001e_HÕ¬0:´´?ôÏ+i&amp;M(ÊÛW" ¼´S'[èÁ…	__x0018_{b&gt;¾Û­RŠ_x0003_Irw_x0005_¹_x001b_›×‘@µšhbÃBÃÇ_x0018_Œ§^#UÛî(n=þL;¨æ_x0018__x0004_ù[Õ_x001d_¤	†8DsÃY</t>
  </si>
  <si>
    <t xml:space="preserve">ªQÊž6³_x001e_3©_x0017_^R^°_x0013_€#ª–×‘²Øçw1_x0007_â…ˆ4)_x001e_Gœ	F·!ÎÀ5Ñ_x001d_‡~T¬5ÿŽÎ©:A{…2Cô®üN_x0005_¨0_x0001_ñæÍÍT_x0011_rõ&amp;ä €î½û…œã=ÇÌ_x000f_£ŸuÔòõÞ”34‚Òó:C_x001d_ g–.g@¾E_x0005_jš¸ûƒ=_x000f_ÿÍâûÿ¿ã¤CÕ_x0019_X_x001b_±Î°NwÊçV&lt;_x001e_Ø</t>
  </si>
  <si>
    <t xml:space="preserve">)ÇO_x0013_h$_x0006_ÐºÒŠð _x0002_[ØMî_x001e__§’ÖÅ±œ½_x001d_x¬Ž_x0012__x0010_ã†Pr À¢QêsóûÉO3÷ZÎ%!	_x0002_J2_x0017_k9Çú‡V_x0008__šÖ´ ;cÊi@I7¨CõÙœJÁ*È2ª\_x0008__x001f_G…_x0018_îÈBáC£‡n=—û^_x0006_</t>
  </si>
  <si>
    <t xml:space="preserve">_x0016_[¦_x000f_L¿%</t>
  </si>
  <si>
    <t xml:space="preserve">M0»_x0012_¸zÙ6æ¦¿¦ÏZô‰FÍ‹ýÈKÂp&amp;5øýŸ_x0011_›S¡:¼Ã_x0013_QgcÜ“Y&amp;&amp;F¸}œs•ÛÛ¢_x0007_4zžZ?îTP»&lt;_x0008__x0005_‡_x0003_u.Tj_x0010_ãZ—}|“Úi^_x0005__x0017_ãÝ§·ÈßA5	R€KßÎ³.ŠEÌ˜$_x0018_˜ò¿´‡$š2gNÿ+	ú†v‘Ü{*œcfA¢._x001e_%ù_x0016_']rÉ€¿:àXÏÀªz—Ùf]—Æ	_x000f_Z›#®tÊå_x001a_Y 2os¦Æ}n_x0015_‚ªùôª&lt;úž²ÍÍu„˜Ð"½²Áâ×ºZÄ%ù</t>
  </si>
  <si>
    <t xml:space="preserve">5XÃ_x001b__x0003_?/f€‹&amp;åM^²_x0011_†¸£&amp;Å#Nþ¤ü_x0015_0ÒþxÓ_x001b_Éò“Â_x0010_”$„Rç´‰Ù_x0002_ù_x001b_Ñ%Ø…lr8ôW;—ºÆ†=_x0005_‘»TÍÁVì_x001b_¬¤  £_x0004_§eÍŒö…©Ø!6i</t>
  </si>
  <si>
    <t xml:space="preserve">9+_x0015_cöÖÖƒ_x001e_°‡_x0014_ec(F¶P_x001e_</t>
  </si>
  <si>
    <t xml:space="preserve">„ _x001d_¢ƒ*­Š¬çªkû¬Å¹Á‚=/ˆêaÄÒ)Þù¹+QW7;_x0019_¥¢µ—¹éÝ*S—yé¶L«³ñÌXÀk•Äz _x001f_ž±}—±4Gø4e_YyjÀìwÍ#'•«À_x000c_ð_x0011_®”@˜zR'¢_x0004__x0004_†¦…v–‡qºF·”¯_x0002_DÞÅ_x001e_œ"_x0004_QŸ_x0013_û!</t>
  </si>
  <si>
    <t xml:space="preserve">1¼Þyš_x001f_E“_¶òÌ#“N_x000e_Y³ŽÂmv¯é^Æ¨_x0019_z¯K&amp;c_x0005_9Î‰_x001f_¿:_x0013_Ž_x0002_ê"µ“«ÃVØ£†yÀ"¥TäkÁ—8ÿ_x0012_¥¡B_x0012_ë§@_x001c_©t‚Iz‰_x0015_Ž÷ä6%Ü9[p¬®÷b[Ó™bU¬þÞ¸cÂÆ(_x001d_6</t>
  </si>
  <si>
    <t xml:space="preserve">_x0015_B_x0018_YþÖiý_x0011_‰Á±æiˆó/û~xÒºL_x0013_.g_x0008_'VÏÕ÷_x000f_.€Zd_x001d_LÙ;_x001d__x001f__x000c_ý_x0012__x0012_Úa·Æ]ê¸ZëzÊÚ·ÿß@¸)LðÌ|Äi3jŠc!!cfIm_x0011_Q?ÿ_x0002_]üº).-M_x001d_­½bºvk«Œ_x001a_(ž­_x001e_mÝK_x0011_7_x0011__x0016_¤_x0017_Ëš©Aø?”_x0001_ÜRk_x0003_qy°ÅÑ&gt;½tRä­Þ	?ŠyëpªÜÑx_x001f_(.íš«¤—dÑ Ôœ_x0004_ƒ³mOÞô˜Þ_x0010__x0005_s:û{-%ˆ#Šw¥íŽ—9®ó_x0008_‡_x001e_¦™„_x0007_·¶_x001b_È5Û£&amp;œ‘î_x0008_È49¸ê´_x0017_wù“M{ÞÙm—ç­`˜¥_x0016_ý¹uæRU_x0011_]ZÑÂÈ´_x0019_½×ÖMµc_$â™°V¹%Š_ÐbÒ]5_x0019__x0019_$—NØ&amp;_x0008_'_x001a_é–ëhèsktôy&gt;¥Åwœ§¥m&gt;I’1kÖe7_x000f_aìX~û”%‚äc™pÙ5!8+#Ÿ_x0019__x0017_”Éœâ’JAºžáçde_x0019_þÿ^R£i#w_x0006__x000e_¹r[þ[RýÓ¹væ9&amp;_x001c_¨zãeÌYäQIŠñ«e÷&lt;Ó¸‹_x0019___x0006_ë$ð_x0017_?ccœM_x0003_0‚·ï±lkÄ&amp;!ú°	‚dì~­WéQüig™ûÓ%ÞÛEÕä·</t>
  </si>
  <si>
    <t xml:space="preserve">÷Aæè¿³_x000f_÷+¾jB_x001b__x0003_?%P©t_x0006_Ði¾éîº</t>
  </si>
  <si>
    <t xml:space="preserve">ÇÚ?‰\_x0011_6½sÚ§z)_x001c__x001c_Št_x0012_ø_x0013_ék</t>
  </si>
  <si>
    <t xml:space="preserve">Éþ`]wvjXj(_x0013_Ìá²ö(øÊ‡ŒÒ–*¢Ãn._x001e__x0019_‚Üªîµ–ÃE”Íïo½éeJw*røIÒ‡§jW’ÂÓGç&amp;¶</t>
  </si>
  <si>
    <t xml:space="preserve">íÔyÿû\¬ÿ¢aœ@ë9¤èV§žßÌ_x0019_Œõñ4_x0014_²Û¢`D _x0003_¤db”Z_x0003_ÝY¾îN£_x0001_pÎ;¶^7`_x0014_6”›ÖÐÐs_x000e_X$æîŠÀ_lð«ùK„_x001f_£´vÕHíB0Gh’_x001c_w}ÎE_ë!¶È—Ïêix_x0013_Îaé¸#1¯…¿’_x0004_µÅKÿ#}˜ÏºÉm_x0008_h•áše»ÖJ÷®†äWÝYýV™úÒ_ï¡n_x0019_Er*\Ý1ØlKÉþÔBØú(_x0018_U­C‰áx.%x_x0015_ê³Ã-¤K_x0015_4NG·T 4„fÓ_x0013_³—_x001d_*_x001e_Ê/ª@¸Ç¥‰?—¡œ2Pa_x0004_˜ŠL!=_x001e_Ç¿M"ÛuB«Ë“ay_x0013_Ñ _x0013_j_x0019_Ü_x0018_˜_x0016_**MS­_x001d_úÞàNûyóB_x0015_Èp_x0014_¶_x000e_ÿË'ã‘\?ó"Šµ}¢$õ_x0002_O¢yX¹ëYž_x0015_m©_x0001_zB:ÝÀËÞ"OE_x0001_’#:Ï_x0004_^óF(äV¶ &gt;‚Ñ—r*C"‡‰ÎtK’™_x001e_Æ×Ãnb|ß—g¡•¡¼˜÷¡þÍÒ_x0015_óšìnÐ{­ûœ w¹'œ¹</t>
  </si>
  <si>
    <t xml:space="preserve">7Û_x0001_&amp;j_x0008_ÙsØÑJ	òhß„ ÏëÄ2K_x0001_ÍÆ	0ô_x0019_"-4«îÂ˜üBt7½[_x000b_]L_x0015_ü™Ñü_x001a__x0019_&amp;ß_x000f_ðQ_x001f_¬_x0015_žÿ“=Y$C|ô8</t>
  </si>
  <si>
    <t xml:space="preserve">q|XïñR%dOBˆKÍ=c]À[fýì¡þÁòÈA=ûj›Žÿg_x0005_;¼i”9rdéé‰lwmÅ;Ì“J:Äp7ÂðÕYeEM–©_x001c_B±]/C+›£yIUÆ¥_x0004_ØÓÛ</t>
  </si>
  <si>
    <t xml:space="preserve">ÙW‡¬_x001e_Ù¤@äÐ.‚}_x0019__x0006_`_x000b_ÐLÈa:’ÝÐ¦NP</t>
  </si>
  <si>
    <t xml:space="preserve">(¡“R]¯`¨=Ÿ_x0005_{rí1¶õKf.î²_x0006_*É_x0010_’_x001d_Â_Y#c'_x0003_=·3s_x0012_›øø¬ú•Ø_x000e_ve_</t>
  </si>
  <si>
    <t xml:space="preserve">7—†íÆgù@ñ48é_x0014_KS;™Â§W_x0016_–rq7ÌHh8Þ_x0003_·õ~â¥[uSv¿\òÞÜ¾¬e…~š¸éZp_x0005_Ñ_x001c_ùüæU\DlÖ	’_x001b__x001f_êf*ô_x001c_Ø_x0002__x0008__x0002_gÍ°ÈÜ»?î0mfz„_x0008_/&lt;ðòi(‰Š’ëšÚ€Ió2’Z:«_x0005_ÃG†=Ãê0V÷Ò¼Æ:&amp;B¬—'gzîç^ŽÀÆ·Ruotzx¾›Ä5_x0005__x0017_þæ_x0013_~o’2«_x0007_—8&gt;_š*_x0016_ŠãU`œ#°ôJz|ÛêÅ¦±Ê•üät/3¸_x001c_æ§Ý-š»c._x000c_þI&amp;|ê—_x001c_:ûXœYõ2N_x0006_£'³'ú‘„æÅŒ2Ž˜Íò’º`Íósv³vÏ_x0019_(rË³TŸ®É·F1Ckƒ_x001d_@KÊ_x0003_3_x0005_Oü×_x000b_Ýf_x0017_ÇÔÔ4œOø_x0003_ãäåÇ_x0007_</t>
  </si>
  <si>
    <t xml:space="preserve">0±EmÐHV5R“P¿wT_x0016_)2Q‹:s‚Žª_x0016_œÆâû_x0001_ËÖ‹à[êä¶¨¹S\¨úºðØ‘2$}g_x000e_˜_x0010_cÓŸÖ¤_x0002_¯ÏÖ(EtwÀL_x001a__x000b_B÷ò¿ÂO4µÁl_x0007_&lt;äÛÌd_x001d_Eë_x0006_ê2ÆAðÍµ1MSk%X-Ê_x0005_Ú_x0003_üeúÕ†¡Ýk_x001a_</t>
  </si>
  <si>
    <t xml:space="preserve">_x0005_‡àR=_x0010_Ó_x0003_</t>
  </si>
  <si>
    <t xml:space="preserve">1ÿŒ{e×2_x000f_!„þROµoô_x0012_Ñ„â¡ê?</t>
  </si>
  <si>
    <t xml:space="preserve">C•8»N“û¤PÕp2=åk/×3Asñ&lt;²Í_x0008_ ×_x000b_ù +_x0011_% Î~_x0003_ŠÂÑÕ›_x000e_&amp;^Mä»îó£_x000b_lóu7.</t>
  </si>
  <si>
    <t xml:space="preserve">nÄ_x0004__x0002__x0003_BYU?Wèö|ÙÐ'û/_x001f_Ëh]1p2þê_x0008_&lt;ü:_x0008_¿k…˜&gt;àvõ–?ƒì_x0012_RdÀsìïU¶~ƒ(Üœ_x0018_n_x0014_nî+›¤	CZ_x001c_HU_Ætn‰Y¹_x001f_|'´6Œ¢fr-§J‚AìôÓ§â¶bÑ•_x0016_Øk½G©	_x0010_ˆ¾^Z‰ÈÕØœg4¥ðÖ"÷E_x0005_÷f!IQÑÏìz„µ_x000b_þt_x001e_ƒ_x0010__x0007__x000f_Ù_x0003_îC_x0008_²ƒ¡wMúNþÏ'éj_x0002_ð$°_x0008_B_x0010_ßƒtúïŽçä ÐyÞààºØ™M5ëtP_x0014__x0011_•°ÍØ_x001b_1\îBHð@©f_x0013_JU*U!ý©¥Ä-Œ)gn&amp;Qƒ¢_x0008__x0004_3àV_x0001_4_x0003_&amp;¹c´Î °O:H’ÀÌÄ‘!Sú_x0004_¬Áû^_x000c_­Ã[.òTgŸ”]£œ6_x0011_žòór¸ ¹t®ñU×_x000f_Y™.D _x000b_M…Z—Ù¶ð¾_x0012_iDxýŒñy_x0008_C4•b1_x0008_ñ_x0018_d_x001a_†¦âœ·ç __x0012_EÁÝw_¶¢_x001a_Yþ2Y)˜_x0008_4g\KÆ'(@F_x001b_ÒÑ_x0003_</t>
  </si>
  <si>
    <t xml:space="preserve">ÿqÑXJÖÏ8¢ÓjôÈ9_x001b_‰ñÜùº&lt;]ö</t>
  </si>
  <si>
    <t xml:space="preserve">_x000b_pSBL_x001e_êˆYWü¤õÔß_x000f_­_x0019_¤	a`</t>
  </si>
  <si>
    <t xml:space="preserve">þP¼mßAIR•_x000e_•yŠ!–4À†_x0006_c¤‰_x001d_/_x0006_Ê_x001b_rÂÕêÎ2ÜAÞ:~úæú&amp;_x0003_²½?:B^©öÎ?•ˆï^&lt;-¾÷]ðÕ»õ˜íbõR_x0006_5…[ÿ‹_x000e_Ó&amp;gÑx_x0011_?7˜¡|ÍûºLƒ_x0013__x0006_Ôm&amp;vðOâÇÊ+âvú_x000e_^;ž:Ò×œY_x0017_ñ'gŽÿ©"&gt;_x0004_½†cS¶]„•’YP.ýÛ¿¾”0XÉZ_x0012_àÉÏ_x0005_-_x0008__x000c_º•n§‹7Î±_x0016_¹_x0011_[`_x001d_§8ª_x0011_DÑO</t>
  </si>
  <si>
    <t xml:space="preserve">k_x0019_Œ_x001d_ð|k÷ÝZäþ_x0001_;_x001e_¾t_x000f_¦åÂ¬¯_x0003_»®'X¥:ÇbúŠ¼××Is_x0004_Õ_x000f_ÖIÃI&amp;þó_x0006_˜ù‚]hŠ_x000f_½`_x0012_·_y°f_x0017__x0018_ñPo_x0012_êÐ`ÁYbH(_x0003_Ðõœ:;²Ô[³z…</t>
  </si>
  <si>
    <t xml:space="preserve">{¡3ÑçD¦Ý´G×Î¡tåG9ñ‚Ìì™±_x0011_ÆS_x001b_øÃ˜Ì_x0014_€_:»V&amp;w</t>
  </si>
  <si>
    <t xml:space="preserve"> èÇ</t>
  </si>
  <si>
    <t xml:space="preserve">Ÿt¥2K_x001e_4“¾¬Ô_x001e_­H®Îþ3~õ@U™ ùf"GÜ3þ«í€¡†0ò=@ÒXú&lt;_x001a_8ªyÞÏÉ9˜¦õ</t>
  </si>
  <si>
    <t xml:space="preserve">ë–_x0002_Rtö_x0003__x0003_ ¦*i¤&gt;p·Ägëœú</t>
  </si>
  <si>
    <t xml:space="preserve">Ý¶Ø _x0013_ñf©i´ð_x0015_Ï¤ÿ_x0014_Ä**º]_x000e_å€Ëù_x000e_0q§ÛÞíš_x001c_ð“qÌQ±WóüD²¡»Ét²i/Î¸ø?)¶Ã‡÷6QÃ_x000f_«_x001f_€6ƒ›kg×ÆÏý ¢(J|ÕõuS{Åè/Õ0Ö&lt;J¦ôæu0ã¯SôÓ˜@8&amp;oc}Ð]®–_x0001_šÓ_x001d_ÎÐUf_x000c_ÇrzÐ‹Ý_x0008_´jëŸ…_x0014__x0002_ÕÃþ`y_x0010_»³§ÏO¼p?¢^¶òLì6šÊmÊE.</t>
  </si>
  <si>
    <t xml:space="preserve">@Ú¹lsÎ‰¸ô%§ ;÷#RoqåÍÝ</t>
  </si>
  <si>
    <t xml:space="preserve">[(äKþ(7Å4.Ü"žð!Gã]måH23_x0003_dŸ!•Åš“™ûåÁd^‹ã«²lSù–´3(¶úY‹ÇƒWi_x001c_¼ƒ¦¨eDÖ&gt;Óš“[QéDWˆE</t>
  </si>
  <si>
    <t xml:space="preserve">·}t)œÓå“	_x001d_0?_x000b__x000f_:’_x0012_ý_x0013_ÙÏïŠkÎ(ûÎ\Ä÷YmØÈApt6\ÕÿÏc\;&gt;/€d8©_x0012_?ºË¯Ïÿ</t>
  </si>
  <si>
    <t xml:space="preserve">I¯ô­:ñ_x000e_à+Â_x001c_Nî2ŽÎQ`'ÓX“Y_x000e__x0001_°XTkà·¦ÁQKZ!Œû”ï_x0005_Ž3©z/Ò›f_x0008_Ü¨ö{ÿ¸†_x000c_—ÿQa›@•€	°Ü%_x0007_H"ãwÇp_x001f_i».^Ø\?Œ®º17_x0007_Ÿ_x001e_³†YE6Ç_x0005_Ú‡š›Ë°¼Âºrˆ/*_G</t>
  </si>
  <si>
    <t xml:space="preserve">Ã’Jó;¹|®§~ŒucV&gt;c®J³@u)Æâ_x0006_±mž¯¿%$_x001e_·U½¹É.cÖcV%ÿ_x001e_NòÍ_x0018_Ñ¡_x0018__x000f_"_x0011__x0006__x0004_J‚_x0006_›jÃîÕƒù_x000e_AŸ©Boû_x001a_Ùdô„¦jeŒÊX¥_x001a_Óü^g</t>
  </si>
  <si>
    <t xml:space="preserve">&gt;æ5</t>
  </si>
  <si>
    <t xml:space="preserve">¥ØFÉ…v)ì&gt;™²†‰¡óý’ª=åÃÉ[TVpS¾_x0006_Yy_x001e_Å_x000c_£ÁMÐœ_‘­¦(¶{buDä¿öf•Dß</t>
  </si>
  <si>
    <t xml:space="preserve">°vÙn_x0005__x001e_”¹Îã³_x0008__x0010_Ðï¬5b÷‰å™ƒþ_x0012_b_x0018_¥ÂÀ Ý‡!85†½_x001b_ý!þHHmþßÕ0xS´š/­‡ëÉÇÚ@j´ós–ïL_x0008_sèá±_x0011_.úÐÖ:à´ˆ h_x0007_Ù%Ü_x0017_Ý9Rº_x0002__x0002_'ä_x0011_‚ñ@’Þ	6wêtDÉº³bƒ[‹¦ýHÙÁÔv’bø”_x0014_K×_x0016_</t>
  </si>
  <si>
    <t xml:space="preserve">ð¿4Úô_x0015_þs_x0019_3¬¦K/P_x0003_ÛR	2Ê‹ŒŽå4sS_x0017_ÎYÎ¦uØz€‘_x0019_l¨‹v«_x0013_E$ê/-ž2Žxqò9ç¥°©_x001e_w_x001f_vK_x000c_‚@‹;kÇýÏO_x0012_&lt;MHSr\¼»5ž–m_x001f_Á™_x000e_@@</t>
  </si>
  <si>
    <t xml:space="preserve">s¥_x000f_¿O±Ës&gt;_x0005_5_x0011_¡•_x0003_V_x0015_Ê_x001a_]¥‚D&amp;¶ù½_x001a_Á›«¸?” o?ì÷òòF©Ád*yÙÂyí¼</t>
  </si>
  <si>
    <t xml:space="preserve">HÊÞ¿_x0018_æ!iebY]lˆÄÑ&lt;_x0018_Oä¤_x0018_E_x001f__x0007_^¶öbQ_x0019_8J_x0004_³ØK¡MëOZEU_x000c_Ø»_x0005_Çá3“L¹Ó\í_x000f_²Üó ¬“Çþt_x0004__x0011_³¡ÿ±+™ö&amp;!¨•ž?_x0010_7ƒ=1Y</t>
  </si>
  <si>
    <t xml:space="preserve">_x0015__x001b__x0012_&gt;¢œøppùÕÎ'€tN{õ_x0010_–›_x0008_™l™Sp_x0018_D9¾Ç_x0011_›¡FÙïìAÐŠ½ÍßÆo}„:jš†vá{ÀµÌ¸cÊå	Ðœ›ï/—°)Ž¹£×g€sQkO¹îŒ¯‹_x001b_%0û]#_x001b_Ü_x001e_gR+ï_x001f__x001f_</t>
  </si>
  <si>
    <t xml:space="preserve">A‡_x0006_X%µífŒ3)›)´TŠó‹_x0015_Ø%‚_x0012_¼iÆï^…_x0017_§‹_x001d_®_x001c_	%ÐØ*~þüç8{ub_x0011_"×øÿtv_¦_x0003_ÚÚÆþ.}÷¸Ólá=·˜»ÙH</t>
  </si>
  <si>
    <t xml:space="preserve">“a!“UÙñYƒ</t>
  </si>
  <si>
    <t xml:space="preserve">Ï$õËVÛ®ŸY_x0004_¡cÃÅ•÷ØÊ4¸¬_x001b_ç÷AÓË÷Pß¯ªö«™ç%y±©CU¶öNb_x000e_¤È¼Ëë_x0019__x0001_ËbžáAßq’lÁNÚ&amp;e×ñè04¡²_x000f_Áþt</t>
  </si>
  <si>
    <t xml:space="preserve">u+Ál2½°“O³ƒXx ˆ_x001e_L_x0014_ä´áÔ3_x0007__x0010__x0019_Fšßèú7ŒêžŽýNóàÿžw×ò“ñ3d</t>
  </si>
  <si>
    <t xml:space="preserve">_x0006_G=Ì†ˆc=¶è@E.ìL°5Ì›ƒôp_x0004_J™wåîaxÏFje_x0018_³%Þ</t>
  </si>
  <si>
    <t xml:space="preserve">_x001a_Xü_x0018_amhÌµ*Ê™|_x0008_§_x0014_NY„š”Ñ«(KödÚB_x000f__x000b_÷7-ÝðÂÝ€ú_x0004__x0003__x0011_òÑ°Tl_x0007_8_x001f_º'Sè_x0016_ °ëN</t>
  </si>
  <si>
    <t xml:space="preserve">´8„ˆÒŠr%àMÍÍtáwÓé_x0013_?_x0014_Q4‰2”NÊ&lt;t&lt;Ù´½¿3i‡‘ðÏ¢ÎƒžB&amp;}5'nßÆf­Rø_x0005_­¹b&gt;y.ŸÂë¾ÁÌ\_x0002__x0001_¶;œäoãh_x0008_âC¹;¶â</t>
  </si>
  <si>
    <t xml:space="preserve">ôÉâÕ_x0013_ZXI¨Ò[9@Æ_;Z¯_x0010_®u4œ^J¢šÊÀ‘*µ’_x0014_ù_x001e_¿›_x0003_Õ^_x001d_;ÃT#†Ò¢ºVf_x001c_µDû¾_x0017_¸ä_x001c__x000e_õjÚGk½M/ÐéÎºŸ£_x0014__x0015__x001d_k`ˆ|(_x0002_aZÎ¹÷ºGÚö©èý	¼_x0011_×xEi§ª_x001f_˜_x0017_¨‚_x0018_&lt;Å‘‡ç¿T!_x0015_</t>
  </si>
  <si>
    <t xml:space="preserve">áG¤ ‡Qù9l¤ÛÃi</t>
  </si>
  <si>
    <t xml:space="preserve">_x0008_§rÝ-_x0017_ÀûõÎ¼V(÷7ŽŽcÎÉoUõJÅI¬ÝžËí÷xŸëú"õcb&gt;2há¬|z¸‰f</t>
  </si>
  <si>
    <t xml:space="preserve">?å½_x000b_Õ’ð†urÌ|¢¡]_x001b_[þQÏRtOÝ(„¨É•-p¦G_x0012_ø›8o¾|_x0019__x0002_vÍ„dºÙkšG9bÁ_x001c_NP_x0001_o{H¾»ÿSª5AØ­…6×åa7_x0004_k’ÚlÂ†û+ÆêsˆøþØŒ_x0015__x001d_È)4(çÛLR½Ï„94½lÃ_x0002_¶œp„„¾_!m_x0017_‘¥_x000c_1J·/ªŒ§Â#ñ€NÐç_x0015_h öB_x0005__x0014_h©_x0006_ùžSRŠQ·iQ`è_x000e_F†_x0019_Gd³ï~òèVÏ¦©m_x0012_Yé_x000c_Æ/^_x0006_ó ‰ã†˜iZµ_x0014_XýŠnÇ“¿¡wd€ŸY2º#€à±íŒ*Öa½ ÄÐð°˜^O°VL¹¦nù}å¶dê_x0017_éà_x0015_ˆH¨_x0013_±_x0008_¹ìW&gt;`X°È_x0018_&gt;n_x000c_úµ‘_x0003_Œ_x0007_Å_x0006_g†7U_x001f_+_x0010_—¾X±5²2‡</t>
  </si>
  <si>
    <t xml:space="preserve">Eýìª¢hŽ¨Fx\)2&amp;o*Ë*Ð</t>
  </si>
  <si>
    <t xml:space="preserve">§Ë)õHd‰ô•_x0002_vz–Ibù`’”_x001a__x0004_Â#A¬÷	t8ƒ¶l_x001f_´m_x0005_8_x001c_–›Òµx~ó_x000b_#_x000c_n^5F_x0016_î.b¯I4A_x0017__x001d_œ*_x0015_A¢_x001a_Ê0#_x001e_Í'Nö</t>
  </si>
  <si>
    <t xml:space="preserve">¬_x0001_]o_x0018_=N*´_x0014_æ±v_x0007_•î</t>
  </si>
  <si>
    <t xml:space="preserve">.¤¾¾_x0007_Ê_x0005_Ù«ò%…„XÅ[_x0019_ïÜ_x0019_rµY_x001a_™_x001c_“Ã_x0006_rNKëÜ_x0001__x001a_Õ£jP¶™Ù•Ò€¸°BÊ‹Ô‡È)È¿JÎqêV—¢ou_x000e_Z_x0014_íq_x0015__x001b_</t>
  </si>
  <si>
    <t xml:space="preserve">¼ÿþö¾xURLCtÖ$­¯´ïA¶_x0019_Zòî*ø_x000f_Èã»`;</t>
  </si>
  <si>
    <t xml:space="preserve">_x001e_ú5EY_x0003_¯ó««_x000f_®	[\ž_x001f__x0011_´}ïx_x000e_:r"_x0004_&amp;4ÌØ	_x0012_ù_x0005_êXÓ&gt;¡ÄhäPœ¶66Y•lÆ</t>
  </si>
  <si>
    <t xml:space="preserve">jµY²”ö¸ÜµX“¾|Ü~ S$&amp;£‰B//nðm7º2›Y3	bôZ__x001c_'95]àCˆ_x001f_•â›Øû8_x0005__x000c_ÑH_x001a_pà_x0008_ƒN”_l½iÒÜjyÉ_x0016_[Yw›åòžü_x001a_ƒX°Ym°%*ÌI_œ×tU$ù_x001b_æÛT_x0006___x000c_Ã{¥0»Ñ…_x001f_Ÿi2³9º5gPËäÛ{¢&lt;Ì•_x0019_-¡}R_x0013_Å¼q&gt;_x0007_'coý</t>
  </si>
  <si>
    <t xml:space="preserve">µw_x0007_uFD†5_x0004_</t>
  </si>
  <si>
    <t xml:space="preserve">¼A3¬½Þä’&gt;á_x000c__x0016_þ|	êH_x001f__x0008_)_x0004_©@˜S—Ö1{Ä/î±ùÙ^ÅˆÑ	ÆÙ×*º_x0012__x000e_dÒ_x0004_Ås{!Ó_x001d_ˆ½b )Èí&amp;_x001b_*_x001e_._x0012_/³ÙÓz‹K2_x001b_bØ9¬8Ö‘_x001a_HC_x0012_³_x001e__x0003__x0007__x0012_	Ü*êJh¸j_÷9Å¦€+_x0005_ˆ‚ÐÎ)[«íŠ_x000e_f 82]À—¼ä·7kÛ6n¨"!‹¿Ú¼¯7Š8¾ï.€eÎûAß“àÍÐÚ’ _x0004_a6nÈ_x001d_ÛÅ‹?è^ï†—º¡kš7Ú†—Îq&amp;¦eá_x0019_²_x0004_¢OCÛ‘§pr&gt;å±_x0003_¯¾Îë#›PÐì)^¾¹’Á[“X_x000c_°îÅ8®Þ_x0016_dâ8±Õ„ÏM%ÎÂ©o‘Ž_x000f__x001b_ )_x000c_¥ØdüBôhÔŽˆ‹_x0008_a_x001b_\S¤X}/±f8m˜1žTè­|TÆùÍqf8Wa©Ýô-Q¬ùgQ=[£	né_x0018_ˆcx¿"¤ê[†ª_x001f_IÈac?&gt;@'£u•š—_x0015_Ô#´d¶àÜ€Ôyû‹Ù	Ž7R4iRoê£Ô…UçÕYøXµÁ?2rWT_x0017_</t>
  </si>
  <si>
    <t xml:space="preserve">ìâˆënx$@U~‘%—yas’byt‚_x000f_pò†ŸýÛ{	O°ïê_x0003__x0008_Ö¸«_x0003_Z‰•ÒYcäfžŒ-çn·\_x001e_(#S§7[°-LRª\‡_x0006_ç6{ŽÔ7Â¶\×ÐuòNm_x0015_‡2jA</t>
  </si>
  <si>
    <t xml:space="preserve">H_x0004_¹ÂÖY*Ûv·ÎŸŽ¼_x0006_“8_x001c_O%ù+</t>
  </si>
  <si>
    <t xml:space="preserve">•?…:</t>
  </si>
  <si>
    <t xml:space="preserve">L¦¹_x0004_Øð_x0006_ù0{ýÈ`*_x000f__x0016_•uÜ1ç_x000b_+ÊsïÛaá.^6ãQÿw2_x000b_¤eÊîªsÔa…ß_Ææ:ÌDarSoxÞP_x0011_Ý²_x0001__x0011_O˜Õw ¡¾ÊO~{*WÉ¦ƒîdÞúmÛJœŒ½ýã_x0002_¼_x0015_</t>
  </si>
  <si>
    <t xml:space="preserve">]_x001b_ø™¬§Þ½d©Aèç_x0001_@</t>
  </si>
  <si>
    <t xml:space="preserve">yK~itžÜ-Ç|îZb™÷Ôã_x0003_?þ¹F1Š_x0019_'Ñ_x0012_¬_x000b_2&gt;¿_x0007__x000e_8âˆ»` I_x001e_!yhÏôÁ&gt;b÷þ7sÉ4‰	µ&amp;²Œä®M_x0018__x0002_d¹”_x0005_”Œé‡Ñ\_x0011_pH±"i¹+õ:_x001e_¾|ÈÓ</t>
  </si>
  <si>
    <t xml:space="preserve">Ù“›©D´vì}ž†ß:H–;¨BÅÛZ8Ÿ¢l^Ð_x001c_aò‹uÕ^°Œ‹¿CQ_x000b_H¥¡_x0013_wAm1G9»é±À_x000e__x0002_•3ÇE£ÉYì’‚@L•h_x000e_$üÛ	v-_x001f_`Ç`¤µV_x001a__x0019__x0014_Ú</t>
  </si>
  <si>
    <t xml:space="preserve">_’â_x0019_ræ¹ôÈm…öX`¿•™l¬ßuœ¸èjå_x0004_¢â_x001c_n4QWØ§=é þÙi“p~j_x000c_Tf[øMä¨Å»=eŸ_x0017_â_x0010_Y“LbdªF\_x000c_z_x0017_òI‹([™n´92öymEã³Å_x0008_àx\_x0019_b_x0011_äUü)‡W(Ñ|U5=5Y_x001c_Ç—ó!(’_x0019_ÂíO¢…³=„ñrjgñ!ÌÈH2[_x0019_)F_x0011_$·uŒ"¢ÕõÐ_x0017_03•À‚û0¹4%A_x000c_$%Æx_x0011_€=$_x0017_³_x001d_4ƒy</t>
  </si>
  <si>
    <t xml:space="preserve">Ø_x0010_z¸£ìA¹¦…PWúÖXOž</t>
  </si>
  <si>
    <t xml:space="preserve">ÉP§±cà_x001f_&amp;ËgW¥Ì$NŽáø¸6ò†ž t_x000b_ú\:¢ªÿûÅ_x0004_¿Í¿¹—K_x0005_‹ÆyÞiáG _x0004_töiëÊÎ˜Û$‰	´£Ó¥tg_x001b_13Î_x0015_»j\?‰	</t>
  </si>
  <si>
    <t xml:space="preserve">_x0018_žÓxºÔâ—_x0015_7'C~‰šíÃöB„&gt;±¿ŒŸ—víØa</t>
  </si>
  <si>
    <t xml:space="preserve">°í_x0012_Ø.¥åÕýÈø½n«séˆ±ÂRøŠÆÉ¯š5ÝËfR:|M_x0012_®ê6Š7_x001b_im`U‚_x0003_vné¹Ü_x0005_ç_x001b_Ñ¾ºúEF_x0013_q„¸·zÞOˆ_x000f__x0011_í‘U</t>
  </si>
  <si>
    <t xml:space="preserve">_x0015_½©UtÈßn;‰E…r_x0012__x001b_ÊfN‚`±_x0014_E_x0017_ärAá¯Ÿ;ÚjB|ÇX</t>
  </si>
  <si>
    <t xml:space="preserve">­’Žy¾7E¨~0_x0010_LU_x000e_×¡8õà_x0011_UÜ¢_&lt;_x001e_Øâ0´óF:V§iKÕ¹m'FûŠfžB‘`¶ªÓ_x0004_ow(îE_x001d_èóßÜ"µIóÃ’ìà%_x0007_&amp;]Rc «"ö&amp;øáo¥_x000f_qÕ!ÙÏ@#•á_x000e_×¬_x0017_:¶Ãê_x0008_Î _x001c_lü¢Ç‚_x0005__x0005_™¦v2´—iÝ'ªlŽlÅó°ùÊà_x001b_€‹¢ÕX_x001f_F_x0019_Øž'£¤›„Ÿ) Q™÷¢X¥…:Ìî€;¸ÑaË/_x0010_õY‰ú%&lt;_x0017_=v“ƒ%_x0011_kDW_x001c_</t>
  </si>
  <si>
    <t xml:space="preserve">÷l¬õºª’ˆÙôV_x0015_ø_x0005_H</t>
  </si>
  <si>
    <t xml:space="preserve">_x0015_B±1¨Þ&amp;£Š_x0001_l¯7§É¦ƒè÷t_x0011_Ý‡«aò_x000e_úÒ</t>
  </si>
  <si>
    <t xml:space="preserve">µb¼ŽªÅ`&lt;„gEŽDfÏõA‘íˆÙ_x000f_y@²</t>
  </si>
  <si>
    <t xml:space="preserve">^ßt•aT_x0015_{ ³„lg¸Ù¸aša+_x000f__x000e_°‡ý(__x000c_ƒMi_x0008_®eªÇ_x0017_Mm«v_x0019__x0013_OˆòwÝ_x0004_+5à‹÷_x001c_Òk±3e_x0004__x0004_^^{ÁbÏÂ_x001c_võã”»¾ª˜__x0001_ö;s&lt;‹F¢!_x0011_„:‘­U‡1É</t>
  </si>
  <si>
    <t xml:space="preserve">_x0008_Þô:»Zbk+sH]p©Àÿ k;ë_x0019_¾p8'„ðú!Œ_x000c_øØÄ¢hØŽ%ñ¥Qé‘á5j_x0012__x0014_ÃC:6_x001e_]²_x0018_‚ï~­LŠöèï¬ÿTY_x0016_îf_x0003_Cü|´â»Ì&gt;_x000b__x0010_gÕ_x0008_WÎ:ž_x0003_¨‹×_x0007_ôðÌõ+_x0008_çm n»o	úJÛ_x0013_0w9l€A©^asbtˆýÉã†ÓÀ_x0008_J¤TŒu_x0011_˜Ò_x0011_bK</t>
  </si>
  <si>
    <t xml:space="preserve">NGß_x0002_bc_x0004_å_ºô¤g_x0006__x0018_\ã</t>
  </si>
  <si>
    <t xml:space="preserve">&lt;/N—ßÏ@€š_x0014_ Ç</t>
  </si>
  <si>
    <t xml:space="preserve">sSZ[¨D_x0014__x000c_VÖŠ^Ÿ_x0001_“6üÒ_x0017_Ê^</t>
  </si>
  <si>
    <t xml:space="preserve">Â]&gt;aGÆPðp_x001d_Q)ƒó¥äÇAÜÎ—\×ø#-4ía~¡&gt;CÁî˜$sq…áâ;_x0018_ó£Aèp]Ï£HíÛ_x0003_ÖsR¯]c_x000c__x0014_L8¿ž®Ó_x0015_‡¾¯p_x0006_cÿ°7</t>
  </si>
  <si>
    <t xml:space="preserve">_ž‹óðµ;&gt;µ$v´˜ÃÊ"™²î'“GU$·îìNç'2©Óº_x001f__x0007_¬•ð=”¢65¾4zJƒ_x001e_l‰ù_x0001_=V&gt;`´_x0003_K(·ìª•_©¼ô_x0014_¸§'_x0014_Ö_x000c_Ÿç‹_x0010_¸‡‹Âã%&lt;¸f_x001d_'z4N°_x0003__x0010__x000f_Âô¤k_x0016__x001a_mAU¼…¾p_x001f__x0003_Ú¼ëÍÝ+«ÚlœšÞãÚz^ª£_x0018_öïú</t>
  </si>
  <si>
    <t xml:space="preserve">l×_x001a_æ¥2†¢Œž¦èÊ0_x001d_`ça]ÿst†ûš	r_x0014_UðvB%y_x0008_–G9¯¥‘_x0007_ê1Ô"zOÞ–êÍÂL_x000c_n.Ü _x0015_ãò™_x0019_Ú9Odý¶</t>
  </si>
  <si>
    <t xml:space="preserve">“”³ŒÀ±ˆ¼`Ñó¦I_x001b_òƒ„Ãï†¨Æ]ý7DŽ_x0004_‘ÙÄ_x0017_„_x0003_Ñ7—*_x001c_Á\cÀR_x000b_^_x0013_½kH8Ôk_x000b_òÂ²Wd’q9nÊî7bì</t>
  </si>
  <si>
    <t xml:space="preserve">°¬3=MÅjzHø-Š_x0001_t%v‰£</t>
  </si>
  <si>
    <t xml:space="preserve">‘ÕøV_x0013__x001b_È•ËWýqªò¥ 	ƒb?ƒ	GÝa´¾_x0011_` 4E_x0019_þV6~Óxßý@¯ˆæ4LrI&lt;–Ò¬yK_x0003_²_x0014_9¸ýº_x0018_†Þé™_x001d_j­*ûFýÍ¤ÑŠñ¤N™\ÖL</t>
  </si>
  <si>
    <t xml:space="preserve">_x0010_mØ_x0016_‹_x0017__x0019_øFÕò«F\©d_x0016_6¡vi³p4Íëøµx_x000f_k¤TÝ-¶À™oµÊ…«Ëêú;æí­_x0007__x001a_÷L¸Ä÷Gˆû_x001c_©•iäªÄX±?Q.Hÿr8ÆC¾Pe|½›_x0001_)êU\ý_x001d__x0008_¢O=|r_x0006_ók×_x0006_&gt;_x001c_	Ü°_x0013_”‰¯-oæªLÍnúF_x0011_Jï¹‘_x000c_‰_x0015_j42_x0007_‘˜˜_x001e_¹–_x001b_³X_x0001_‹_x0012_ÙÐ_x0007_S&gt;Ú</t>
  </si>
  <si>
    <t xml:space="preserve">_x001a_Œ+cxƒÈÁ«Á`šÆ&gt;d¶Ý8U”Õì. ƒ_x000f_/</t>
  </si>
  <si>
    <t xml:space="preserve">¸ë!_x0007_èÒçB~_x0001_F{.íXæ.¶â…E†h¾Œ_x001c__x0011__x001a_'É_x000f_™_x0018_Šêut{‘_x000f__x0002_?D„N|ú«_x0010_Ü</t>
  </si>
  <si>
    <t xml:space="preserve">ÐÉç.Ó</t>
  </si>
  <si>
    <t xml:space="preserve">36Ã›z{ç—H_x000f_¢éH‹ºn</t>
  </si>
  <si>
    <t xml:space="preserve">(ž/*uKDNöŸx7Æèè¯ë_x0010_Ý\O‹ïò¬f#3ÿ‚%‹_x0019_Cóœ¨Hï´_x0013_&lt;³c­ÁiH_x0006_¡5ª_x0014_Ý­‰‡Äàßm&gt;_x000f_Ž_x0011_Á[âÈt_x001c_™×ì•Ã5 ‡G_x000b__x001b_ß_	[Îð!‰_x0012_C_x0005_È¹_x0004__x000c_”çŸ%?d %ÙõHf¬³¡ïšé_x0019_Ø_x000e_#_x0013_cÒr_x0011_ŠÙ¢¨_x0018_£=µM µh_x001c_ôøW_x0012_·Ø¡ÁÆù]_x0018_ŠãŽ_x001e_ZXõöß¬_x000b_{_x0015_iê­_x0001_¬_x0010_û©í‘ñ]_x001c_Jæ¤ë_x0019_ê÷_x000f__x0019_Ô</t>
  </si>
  <si>
    <t xml:space="preserve">úcø_x0003_Ü¨ý´\_x0004_lz/_x0004_(¬ÜØŽw_x0010_â²Òðã¥ƒisú7hùÜšëã</t>
  </si>
  <si>
    <t xml:space="preserve">HþH”_x0012_× IW|arB2üôqIÅO@á+_x0011_Ø£Ÿ½_x0004_/ÄæÝ¶¡êáÎèz•ûÜŠ°cßþaáüé</t>
  </si>
  <si>
    <t xml:space="preserve">_x001a_Ç‚ÊSõ¶ÇF)¼.j\$ŸYämadQ¤»›_x0019_òÀÃ~Éšt[Â»Iâç± ÄÉ9ï</t>
  </si>
  <si>
    <t xml:space="preserve">º6Êx</t>
  </si>
  <si>
    <t xml:space="preserve">~F°&lt;D†¤ˆ&amp;}8RVä_x0010_Û_x0002_¼t.îöÐº!º¤1mmÊ_x0019__x0010_ë—&amp;4Ð7_x0017_‰iº_x0010_|·™I_x0018_‹</t>
  </si>
  <si>
    <t xml:space="preserve">ôHXmŸkÞÒì	—Ó¥Øz0îQA¤9%LVŸ&gt;yy¶Ù´ò_x0019_D|–ªT\¬}_x0002_ì~îÆæ¥åÝeÿt;ì’óÜû[Ò@í_x001a_X_x0015_òFËL_x0006_³’Í</t>
  </si>
  <si>
    <t xml:space="preserve">ÑRT|û_x0004_ç[.rùYæàÎJòýÈ…_x001e_'_x0006_T-‹m_x0011_ñ¹ÉžÒÑ^_x0013_.OõÊ_x0002_­</t>
  </si>
  <si>
    <t xml:space="preserve">Ã´û_x0005_MÍ¨çÛ=”ÐÔE_x0001_Öˆ%KïÞ¹)äÊÑ;H ˆC#í}¡_x0005__x0019__x000c__x0018_§šî©ßVŠ_x0008_Œø…~4!æE;D_x000f_” :¸‘±©CýùM™îv_x000e_PÑ2x¯÷›I’_x0014_í@_x0004_KóÜ~Ãn_x0006_´?ƒ_x001f__x0010_d¯_x0017_ÚfzÚh©_x0001_V¡æ°/ô_x001e_ƒþpÝßi\"ñ_x001c_Ã•kP_x0007_Dæù&lt;ØpÂøë|0_x0012_â3È]_x000c_(ØÜ¥òyýK§_x000c__x0006_tK|ÿAO_x0003_°IDÍÂïÑ»_x0011_£_x001a_lŠëI+Ó:Xa_x000c_®uÜ	œ¹œ{J§XÍßH—Š_QÙ+‘5’|©É_x000c_}žax°‡\_x0003_Ýóñ¬</t>
  </si>
  <si>
    <t xml:space="preserve">_x0017_†+Ý_x001a_°[_x001f_‚qà</t>
  </si>
  <si>
    <t xml:space="preserve">ð~K7âý_x0005_ÿe{_x0005_C»Ò</t>
  </si>
  <si>
    <t xml:space="preserve">	!)ÆÕ½7DÃ·fö;9nÐ*Ä_x0006_çL&lt;À‹_x0003_‹ ÁÔIža¸!Giß­œ_x0005_rzo_x0013_¤!ôzâ!êî_x0002__x0005_É)u)˜r@Æ	î’\‰"†MtQÏY‡1yHòˆgµ¥òy=9s©|'’Àâ&gt;®ÍüPëû!ÁHÎ_x0007_ÇÔ¹L@3H:)_x0004_</t>
  </si>
  <si>
    <t xml:space="preserve">í|¢í_x0001_¯õô_x0008__x0011_V_x0012_/D_x000c_‹_x001b_°ÒôÁ„!T°q0_x0016_\?&amp;'_x001a_à]h¬0ñðƒ€ß^‹ð£a	€ûQžC&lt;M@õ®ý$G×'…[_x0003_çŽ5_x000f_l“ezxOÅ?á‡Ûª£_x0015_+¶ÜÏ5_x0017_ëÖ¦_x0001_g1æ'$‘/:XQ(_x0016_Ós¡\åëÙlŽ_x0006_ž-›_x000f_–$'BÖŽ_x0002_P=ž·_x000c_+'_x0013_EŠœþ</t>
  </si>
  <si>
    <t xml:space="preserve">„®²¶à04dò_x0007_ÀsêüÜ_x001a_'W_x0012_â&lt;Þg„_x0008_-_x0019__x001d_n¬Ó</t>
  </si>
  <si>
    <t xml:space="preserve">_x000c_²T)… l+T…¤¿_x001d__x0005_±zi_x0010_[Ó'!†_x0006_”²ÉCy_x0007_U_x000c_©+ìúˆÌ_x000f_2¦í¶îª:)ÛãKx»má§š¾Çº._À4e-å©ÆÌs˜Ò¤)Ñb`ågç÷"R)_x0013_d_x0017_ß™_x0002_¬šßôÿ[äW?{³Xôd2X+vÊe­˜JÜQl^êž(ß‰_x0015_™OcQj_x0010__x0007_n]áNô^iÌ’i_x0012_?fº¢r Æÿ@(œž_x000b_Ë_x0010_¸nAS$[¹_x001c_áÑIí_x0006_­á_x0013_ÔB…ª_x0017_@ kŽŽk‘_x0018_Ã_x0018_ÅG_x0011_¿¥m¤Ì¾“]6“âo}oÍ[Ýpf#_x001a_Wt’Ò_x0004_¯_x0016_«^÷6_x0007_.¶¶ :»(Ó_x000c_W¹ _x001b__x001e_â‹OÂÍFÂEG@ª¥µ\ÿìiqÕŸ¢ç_x0013_®5Q_x0013__x000f_ë&lt;Œ…öÈÐk"Fùì</t>
  </si>
  <si>
    <t xml:space="preserve">›Hz—_x000e_ŽÝ_x0001__x0015_È</t>
  </si>
  <si>
    <t xml:space="preserve">Þ¢ÑRM»c¯dÐ</t>
  </si>
  <si>
    <t xml:space="preserve">i¸¤P—Ì°síÞÏQ_x001c_ƒXCªÃ4ßŽÉ RþËjÇ_x000c_ÑPy‘_x0010_º€_x0010_žÂ_x0016_kU_x0010_&lt;ºŸÜJÀÙ_x000c_G»_VœzFl{§—Ç¬ êRàqË+_x0007__x0018_Øs</t>
  </si>
  <si>
    <t xml:space="preserve">¤_x0019_o¤¤ÜåOHE_wÉ²`±_x0018_g°Ä</t>
  </si>
  <si>
    <t xml:space="preserve">±ÆL&amp;¢©®ò_x0010_òâÐu`R&amp;Ò²WB•z]+Õ  _x000f_bÕŠg^Q´e4ø;_x0012_­”Ï‚­QL=.XrI_x0011_Ò_x000e_ˆŒ_x000f_¦_x0016_AãIyŠËD^‘àÖÐ.Ÿ_x001a_ºÔ°²Pá¨ncÍÙ|@&lt;¨F‚§y:_x000c_ÿÞiT{=Í_x0018_CNF^ÆV„E%_x0017_Ê¥_x001b_…Ã¨S£½Ã5Ùk_x0011_	jl$'&gt;×"</t>
  </si>
  <si>
    <t xml:space="preserve">÷O[¿ÚgšÉ2!P_x0003_|K%ß+t•ü€_x001c_–NGËögÆV_x000c_®ý³—¦Hry®_x0011_Rx‹Ú_x0007_º»Õ“òûK=	w)QcƒgJÛ9</t>
  </si>
  <si>
    <t xml:space="preserve">Pó_x000c_„¾²òéŠXî“ªîËù^Nl¥‹·aJ’Ç_x0008_#ig_x0001_ó4ÈJ|Àæ_x0007_¾_x0017_W"</t>
  </si>
  <si>
    <t xml:space="preserve">ÞtQ_x000c_›7n…ÑBAs_x0005_gU_x0011_®â­ÉŽ)Pà5_x0016_ioJ!ãüàÁ:!&gt;_x000e_=¬=_x001a_rsp_x0003_T_P3À_x000b_D}˜¹\ïUz½_-þÞ²u_x0007__x0011_D®_x000b_RÂ©6eä·_x0006_OQ</t>
  </si>
  <si>
    <t xml:space="preserve">U&gt;¥?ê…Ð_x0002__x0010_sÛÛól_x0019_ã_x001b__x0013_g¼VÃª uè®Rº_x001e_ø÷pº_x0006_ëîÈ_x0001_Ý¹¶‰ùôs&gt;j^³D^:LTÙÿ4)£Û_x0015_Ù_x0013_G×+{Ä+éÊ_x0014_eI</t>
  </si>
  <si>
    <t xml:space="preserve">ÐPk#Ó%_x000f_ä;±™1Ú=ðÇv!Ø?+™_x0001_ij-1WŒÂŸûâZšµ_x0014__x0005_Y5š5‰$ep&lt;øºî¯Œí]h ¿_x0001_ÈÚÉÚ}ÀVuñi_x0006_e± „a•_x001a_'ƒ³o4p’o)Pë©</t>
  </si>
  <si>
    <t xml:space="preserve">Á÷T ´v.¨ÚÌYç’Š¿? +™ˆe×ô§_x0003_ZÅŸ7Ÿ¡M_x0003__x000c__x001e_˜Ðÿœ_x001d_|Ùtnšo&amp;nÖ’Kr{_x0017_·&lt;_x000b_1óY¸ã#Óe%Rz5ýô¶ÿ$–õæ o%P¿5D¾_x001d_‰ªu\ëÏÁc_x0018_\Œ_x000c_nhN+ž_x0008_Hb3_x001b_b'î_x001f_$òZm_x0001_æe_x0004_›”‰=_x000f_9»¨Ÿ_x0006_f	r(m³Cˆhá-Š!b”¢±F1ùæH7æ‰_x001e_–ˆ</t>
  </si>
  <si>
    <t xml:space="preserve">é_x000c___x001e_\7)û‡~#OX;´gÅ¦ú_x001d_*Á°€çðü×™ Ø(ñ_x0010_Ë_x0019_ÔQ ÅÍàðX_x000e_tèŽæ_x000e__x001b_¾_x0001_]L½óÄÈ¹áRæ_x001d_¦Ä}ÕÙý_x001a_o</t>
  </si>
  <si>
    <t xml:space="preserve">vpÌ_x0012_ C0ë_x001e_P_x000e_u_x0018_ßGÖq‚_x000e_¿XÙg_x0013_²JQ+Ê‡E|Õ_x0011_É¡zƒŠhuý_x000b__x001a_PV+À_x0018_©æ_x000f_vÜ¸¸ã_x0018__x0006_À˜M‚]Ÿ²_x0005_pŒO¡_x0014_°b|íB–eOp’_x0013_ç…œ¨3‚l¸ãÊl_x0011_›kÑN ¥_x001f_á'œÃ[_x0010_ZÁõ1</t>
  </si>
  <si>
    <t xml:space="preserve">¡«|‘Vce{¾Alß</t>
  </si>
  <si>
    <t xml:space="preserve">ÇÈØ=38_x0007__x0003_hà€2'P² X&gt;˜7º¡ÏÑJþ½)6ÒâM1[¬V_x0015__x0003_Šå±˜®ZE½_x000e_5&lt;ç_x0014_Dä*ã¬H_x001e_(o~ÎÓÝ_x001b_'®_x0005_9méh_x0018_–9_x0016_Ÿ	_x000e_ìM_x0001_ÉÜ_x0015_´D®$P_x0017_]g°­/§_x001a__x0011_æs™‚¦à{ÇBÜØ$Íð­|`üð—C2$ˆç_x0018_Ö?­c_x0015_†1_x0019__x000b_H&gt;_x0018_ð_x0004_Öï¿Ýü¹Ðë}</t>
  </si>
  <si>
    <t xml:space="preserve">1E_x0004_´Sâ¬v7-_x0014_Ã¢&gt;Ê-W×_x000e_žÉÀ½‘_x0004_ß_x0011_WéÎ¹nîçÏ‰nk!Ð/äÔ$r’</t>
  </si>
  <si>
    <t xml:space="preserve">iWÔck_x0004_‡‚}ï”ƒÜº0Â@sË‘œ¥ÆY®_x001f_œFÆD_x000e_ÂÔéü§-·_x000b__x0010_¨ÖQ þµ_x0014__x000e_¾ÝO_x0017_·¸Ò_x0005_Ð‡€]kÎ¿þ:¢__x0001_©wäðÐ¥#Ýë›d0âDñ_[WÓàb¿÷</t>
  </si>
  <si>
    <t xml:space="preserve">_x001b_!ÊÅ_x0016_èÙˆs)¬P9–!/*i5X8Æê‡ H*_x0003_ˆ7y§2È+Y_x001c_ë{®Û"Än™ Þ5&lt;XÇØ_x001c_¸"ücö_x001e_š_x0018_((¸_x0010__x0002_Ô“X™«N»#_x0015_mò‹œŸ}QWŸ!_x0018__x0002_L4é_x0012_aºÉ2Tf_x0002_[Ø_x0006_¡¢+ ñ_x0010_a_x0010_hCG¦­K•†¡Ÿï{®</t>
  </si>
  <si>
    <t xml:space="preserve">0ªó‡€*_x001a_Â«¹Ùª:¬¦GVöŠ2h¦8FÚ_x000c__x001e_eªÀ¿k_x0010_À¡5!hÍ4j3ý_x0015_ÈÐy_x0014_”î6„úøF;sKØ§_	‡ÀjÍñ“ÙoöÔ$¹Ú_x0010_Án›è‰Ï^˜M@cvôqÏ'_x000c_"ê˜wç³¬_x000c_Àc_x001f_Œ«6_x0011_¼“» TMIåJBT‡Öb_x0008_µ_x001e_âX_x0018_’ÒË—¤-”°_x0003_ÿºtF"|_x0005_!Ä_x001f_l_x0016_</t>
  </si>
  <si>
    <t xml:space="preserve">kÍ¬ýûZyw~é“/Äí_x0013_4ñã=Ñò_x0015_»&lt;ß õÎÕß_x000e_'š</t>
  </si>
  <si>
    <t xml:space="preserve">„O6_x000e_]"ÁáepE»P©ï9w8ê</t>
  </si>
  <si>
    <t xml:space="preserve">/¡Ë_x000f_j_x001d_Œb_x0006_šYå¥/[ä‘`ª@š_x0016__mí²™c3Çé?'­“] _x0008__x0016_ X[</t>
  </si>
  <si>
    <t xml:space="preserve">›ðÈ6†Èî—è½^_x001c_´±ðeæ/ rRLG¯D|m_x0008_¥â_x0007__x0002_ÉL²"’mÖF_x0017_ýu	&lt;_x0018_˜</t>
  </si>
  <si>
    <t xml:space="preserve">ÒN`ñÞ‰_x0007_Ä</t>
  </si>
  <si>
    <t xml:space="preserve">þ$=7B—#çìÈÖåˆyß¡lÍœåÇ¹_x0006_ØÑ.‰.¡A_x001a_Eú=·ÕÒüS²Ì!.p_x000b__x000e_¦Ð_x0005_°l_x0017_]À;å¬Ú_x001e_ÂWC_x0013_¼yÆê2îN®_x000e_9µ_x001e_</t>
  </si>
  <si>
    <t xml:space="preserve">K0$ò_x0012_Å@˜t…_x0012_aiÑÍ&lt;\»_x0016_øåL_x0003_5F@a_x0011_öêÑ_x001c_+…ZÀeÙŸñ+ÃSù3\¡_x0018_ïoÓÞØ:ï?h_x001c_¸/_x0008_ƒ_x0018_yÑ_x001f_NG?#»%¢±ú•å¸5šz…ÀE§$`¯[¦</t>
  </si>
  <si>
    <t xml:space="preserve">X#¦Ù‡_x0015_ž…_x0017_ × </t>
  </si>
  <si>
    <t xml:space="preserve">ÿ&amp;ùúæâ²¦_x0017_–ï_x0001_•ÕÀô6N_x0011_ÉÄãJ_x0019_&gt;…?ƒnïg™ÍvþD</t>
  </si>
  <si>
    <t xml:space="preserve">Ó_x0005_4_x001c_(Þ»Øí€c_x0004_œ7j¨#íy)ƒ–bmqì_x001d__x0017__x001a_ÑÐ¬“P¶T¸÷u¥¤ûï®Î °€¯@_x0007_{ÂKþ™}jücª]í_x001d_ªŽü{ÝWƒ ’_x000b__x000b_0ç˜°o˜_x0003_éòZ‘WËOðS)Š¨9íž±·¬_x0017_|_x0008_÷_x000e_á_x0013_Ž_x000b__x0002_€íK/</t>
  </si>
  <si>
    <t xml:space="preserve">M~‰_x0002_‘BMz ÇŠ†_x0014_ëóŽJC</t>
  </si>
  <si>
    <t xml:space="preserve">ãÈDæ†`††×1¿a</t>
  </si>
  <si>
    <t xml:space="preserve">ø±a_x0015_1æÑ¹åÌÙÃ_x0004_ÂWaÙ_x000b_5O¨rLxe"ÝìåÒBö_x0015_ä]Õø ˜#áC÷a]e“ô‡¢YÚZµI_x000c_Û„cR£ö&gt;_x0014_rÌÇ¯yŒ·»ˆU&gt;iq_x0005_Ø óe-Ly„òXqcÙákÎ&amp;k87’ø9~4Œ|u®Ø</t>
  </si>
  <si>
    <t xml:space="preserve">jK?pp_x0007_¼®_x000b_i?ORÖBÒlä_x0016_}×v)U¿šë_x0004_“•_x0019_ô¼Õõ®_x0011_ž/j~¨:ç_x0008_µ¥á~†ËfÂ</t>
  </si>
  <si>
    <t xml:space="preserve">.ö_x001e_"C</t>
  </si>
  <si>
    <t xml:space="preserve">_x0013_-é½QVZ~</t>
  </si>
  <si>
    <t xml:space="preserve">’öìÁf§§@Yõõ_x000e_M_x0003_3‰ª(_x000e_&amp;Ê&gt;Ó§l_x0004__x0019_Ö&lt;ª$eM1ü_x0005_j×²'Lv~±L'lX8ÚÓŽ„›×€ióë¶µ6_x0011__x000b_ÅÔKs‚1ñ†N†k_x0014_=_x0008_Õ_x0001_0dÁ¨{…‰_x0017_}t:šÖ_x000f_hNX#™‹€Þ	Ÿ8€`’Pï´©¯#ƒ_x0014_;èËo27L%&gt;û½ï÷Ü´mî³tjŸÂÿõë</t>
  </si>
  <si>
    <t xml:space="preserve">_x0001_)›™·_x0013_u!ýÛÔ»zÊÃ¶_x0019_}¶Ë‹‚„æ7_x0015_w@÷Ô^_x0005_;ý_x000c__x0004_iõÉ¯_x0005_|]ÛqeÕbÕoŒä&lt;¾F7u4rmª_x001d_›ÃXvÞx3/:‘f]¨”„Ú“²A¬æmãS_x0018_RÕW.CI_x0019_é0_x0003_0¼&gt;:¼_x0008__x0008_–º*[âÇŸÏ_x0002_fÑ’UX×_x0007_ù~ž+</t>
  </si>
  <si>
    <t xml:space="preserve">x`C«_x0017_ø_x001c__x0014_Öóè\àŠ'n¸_x0004_]xž«K_x0011__x0016_Ç&amp;’Yr!ð_x0011_r½Ü›''%&gt;žM_x000f_„öóc;vã_x0015_-¬ö†f˜ªibù_x0016_Ð(SãcÜ¢É%_x0012_-`'à_x0015_WŠ’‡™&amp;éÙ_x001c_²BÉêË’­Ë</t>
  </si>
  <si>
    <t xml:space="preserve">Ê9ó²’b§)°F_x001c_</t>
  </si>
  <si>
    <t xml:space="preserve">‚è¶E_x0016_U	îª£HC¬&gt;)ÈŽù¼_x0001_o÷H&amp;"†°SøÌ9#F•2Ã7:_x0010_=a_x0004__x0018_BÕE_x0008_¬Á¯&lt;•èÉ·ò·¿xàxú?õå×á¾_x0003_@ìO¡ZÆ°_x001c_F27‚46PŽ’×&amp;¼S_x0014_³oCUÉ0_x001e_[=ÚC6_x0002_'_x000c__x001a_‰¯¾}î_x0003_Šì_x001b_áYù’Õþ#ãÆ_x0018_ú‰_x001a_\M*IpˆqUJ_x001a_}'Àe_x0013_~h\_x0019_</t>
  </si>
  <si>
    <t xml:space="preserve">†s~=\À«X#*øG4ì)'Eû¢ÊXhvcŸ;t˜·[ˆ‚_x0001_9ƒº¨_x000e_€/";…è_x001d_¹h²÷A¥ïK@¨œ_x000b_ÅßÈt¸^_x001c__x0018_ŒÔ_x0019_Á¢Äž`¢ULOÇÆ_x000e_¬Ìê¾ÁŸ¼_x0002__x0004__x0003_Ú‘vC_x0017_\"p¯Ô_x0006_%×‹§Õè5»_x001c_Øù“ÙþXïØ£O_x0018_IßC_x0003_ÁïòZ_x0004_!Ãß_x0001__x000f_tIË_x001b_I¯–t;ðÇí?;_x001e_ïÛ-[Â=A%úF®_x000f_mƒbß£.µ_x001f_k”„d¦§¥_x0011_¦P_x0018_÷ÌØ</t>
  </si>
  <si>
    <t xml:space="preserve">¼”</t>
  </si>
  <si>
    <t xml:space="preserve">_x000e_Øn·ÊrD LÔ¯ÖåÉ_x0002_³1_x0013_\'_x0013_•AúFÅXíY†_x0006_lsˆ_x0017_{“"àŸI¼°ˆD.UÓÛ_x0008_·@©Ð‹þj¬ã_x0011_á^'z#ú… _x0002_¶sëÊ_x0005_%÷ºðŸÃ•F_x0008_ýÌÃÈ_x0017_Ø\	¸ú@€iˆ_x000f__x001b_îª_x0018_=ˆÑí4î'4_x000e_…ìNPÔ‘Ÿ^mÉ|iì–ûù‘–)Fu1NO_x0003_</t>
  </si>
  <si>
    <t xml:space="preserve">Òƒ&amp;€_x0015_¤D_x0018_²‘ŒR_x0019_Œ|aFl_x0015_F˜_x000e__x0001_fâ4ÌHKv_x001b_Ì_x000f_ðþ×-˜Öþ‘u)™_x0005_b‰u_x001d_¸?­_x000b_Ü_x0017_ïkÚÓœ/òM_x0003_˜Å+ýe[Ç_x0015_RcUŽ„_x001a_ã È¹]6ÃE+/ÿ¨Ì Ë]pfûþt_x0005_œôg¡ÌÉó[ñZºÉŽ’½’	…fh_x001a__x001f_³}_x001a_ë_x0001_1|êÝñX_x0010_M&lt;öãèÅ’/ˆ0ê.ªâeõÐð*ì_x0010_Uo@V¼¶Îˆ"¿Ð_x000b_úËÂ¸‹‹{jûÜ€(Á_x0014_QyúºF_x0015_Ù²†i£_x0006_æ_x001f__x001e_¿µ_x001a_õS°Kœ«</t>
  </si>
  <si>
    <t xml:space="preserve">Büß«ÚŒñ +&lt;ébŒ|Ý‹°ƒÇU¯½‚3£;ûÈ”</t>
  </si>
  <si>
    <t xml:space="preserve">­‘‘ä•¢’_x0006__x001c_k´NZn‚7</t>
  </si>
  <si>
    <t xml:space="preserve">¤³M—í!V‚Ì±_x001a_Ž÷‹&lt;ðlÄ’pª{¶j¯À…"1P¬2'®ê2·Ò_x0017_"T»áüí™Æ¢&lt;˜Ž_x000c_dÜ¦ß‚ÍZ&lt;öân]^æ#BÙ! ©_x0012_‹</t>
  </si>
  <si>
    <t xml:space="preserve">•é£Œû(‡ì$¸èÐz_x0006__x0005_‡Çelz»­©ùgI}_x0018_¯X¦{1ÍúÑ´8_x0002__x000f__x0008_9.ãÖK_x000c_ºá</t>
  </si>
  <si>
    <t xml:space="preserve">ÜìÎ/ÔÆhÑÔÃ1ârÔ»1zãœê6t!ã5ÓŽÈôì”ûL¢WTÏ_x0016__x001b_^ùs7”_x0005_(_x001f_ËÊíx$_x001e_0]L*ë»ÅŠõ;Žò_x0015__x0005_o.d¾=¦Ž_x0007_ƒöP N^÷§_x0012_0hU³üóùÔ*}š_x000b_ùgŸ=ë0Ÿßey_x0016_^i½_x001a_ÜÜámÒ´_x0001_;ò›\úulþ¤KÁ¥_x0016_¤¼EË&lt;öªÎJRæLð•öb&gt;:–yŠûd­?œ_x001e_Æ_x001b_ˆöÈ_x0008_é»‘oŽ_x0001_aMÄ_x001d_ä^_x001a_ÿ_x0003_)u…Ç³­SS_x0018___x001c_ÙãˆQ®S6/JÜ_x0015_#ÅY_x0014_)Šö¸ÚGÎ-5ôoØ]±ô	ªµé/)s</t>
  </si>
  <si>
    <t xml:space="preserve">çf(h˜+_x001b_î¦ŸT^ù¢I)Jöÿ¡_x000c_´—AîÌÿ—Å•_x001c_Ò¾º</t>
  </si>
  <si>
    <t xml:space="preserve"> †dÜ..oh³3Ä_x000b_zÊBrE_x0013_c$Q*ÈNg_x001e_ó•3JM</t>
  </si>
  <si>
    <t xml:space="preserve">Þ_x000e_^J'VK•ç‰ù_x001d_:_x001f_b_x0015_iƒ•á:6!úu&gt;œ²p†_x0016___x0006_ßÊ]_x001e_úC˜vçqöKNðÄA‚_x0005_a2/ú«g-ÜšW_x001c_Ì|Ó5Æ%YB_ÈS_x0011_ùtm•tw'‚„›"ØGÊ_x0008_#S	_x0005_—œçß»Š_x001b_×%K¿ÆV3‹ËP_x0001__x000f_G±†™úÖdw_x001d_Q_x0010_¯*Nµ7</t>
  </si>
  <si>
    <t xml:space="preserve">À2› =‘iwÙWVo]zµÃj»¾Ýl”à_x0004_Ð„{KN†Ù©£RìF_x0010_Ä&gt;ô¿ÃÑ}¶áH5v‰/ÉOÒ_x0013_Í_x0006__x0002_å_x0015_V:ÇÕuÉ_x0006_"9e~uX&lt;Nç³j_x000e_C‘IÊÂœ0Ì§²¿ôƒóË~¦_x0006_KôÎ&gt;NItmþüò_x000f_Næ'tž-X‘ÃGÇ_x0017_Ã_x000f_¨_x0007__x0006_øÖîù†_?Ó]­_x000e_ç(³ºTy’*‡N`£­åÂËn}_x0007_;:_x0018_‚_x001a_(&lt;í-	Œ_x000f__x000e_ÛnP_x0015_Ú·32ñ®§¶…šp…ÙP}Û±j”º</t>
  </si>
  <si>
    <t xml:space="preserve">)‚^ù‡m.ð™ËÎ_x0016__x000e_þpÕÂ’_x0010_ÐÛ-Æ_x0014_è®_x0016_g2ƒ¦\</t>
  </si>
  <si>
    <t xml:space="preserve">Í:NJa_x001b_Ë _sd;È÷ã</t>
  </si>
  <si>
    <t xml:space="preserve">’˜K–ð´Vp_x0004_Ž/®p‰¤¦ÄwBF@Ê»c;Ui¤¼¬?4_x0002_Oëê_x0011_ØºF1Fä7±È:ì_x0008_&lt;ýäa ÀN€ ‡ySÇÔ</t>
  </si>
  <si>
    <t xml:space="preserve">™~_x0010_Õ_x0006_ú_x001a_GYA</t>
  </si>
  <si>
    <t xml:space="preserve">Óì‹NgšÚÿÀjaò'ùÔ	é_x000c_{V_x000b_Ÿ_x001f_.c4Ýìà_x0010_$¨¼rz0^«Gwy	Ë(YÃþI»LþÛ;È{¸å	í_x0005_ÈóQ35uŸg‹™Ð›¦Ô_x0016_¼«/¹ú_Ýþ`Ì_x000c_ƒ_x0001__x001e_fÒ_x0007__x0016_9Rjž©ŠNS±NsTWO_x000f_Ž_x000f__x000c_D</t>
  </si>
  <si>
    <t xml:space="preserve">ÚÖÃ</t>
  </si>
  <si>
    <t xml:space="preserve">Òfi”ÊÕám_x0015_°˜ë_x000b_˜ÖfMà)gT„_._x0007_É›]Lñ6§ÑÒ³Nj«¨_x0011_þÒ™ ‚f_x000e_?˜Ñ5ôž«õÊ\ZqÔ!¨nàeñ_x0008_à</t>
  </si>
  <si>
    <t xml:space="preserve">å</t>
  </si>
  <si>
    <t xml:space="preserve">#jLƒÔ&amp;5¡’‹þM3_x000e_úŠ†Àø¾[ž1wµÝƒxÈ©oGPk”x«—_x0003_/_x000c_	ÈDFZªÌâuù±_x000b_Ã_x000b_ì_x000e_ÿ_x001e__x0014_½nÉ„#Ï_x0007_&lt;gk„2Ÿh'Z©'%$é¬Õ›v_ÃË·à|ët</t>
  </si>
  <si>
    <t xml:space="preserve">Hj_x001f_¦³î˜</t>
  </si>
  <si>
    <t xml:space="preserve">X$’ÐBŽÙòo_x0015_‹('7_zÐ_x000f__x000b__x001e_·æ‹ƒø</t>
  </si>
  <si>
    <t xml:space="preserve">¨Ä_x001c_‰(žnD_x0002__x0019__x0018__x0004_%›“ Ò‚óQ_x001c_Ít_x0014__x001f_Ý&amp;µ_x000c_Çë.× G	Bh_x0013__x0005_F€Â\y’°¢‡RòY…¢)T_Ïy¬ÜÁ—ÁÎ:#_x0013_À›¡!ëƒ	_x001e_èG_x0013_ôT2'µ_x0018_/žtÄøtyhw4ïw£ë­õqçó÷H%Í²³eUò9¿s—½ýiÐ{¨ý[â_x0014_ê|@Éæ&amp;_x0005_(ÌŸ'^_x0003_ší{_x0003__x000b_ú¬†ž0Ò_x000e_Ï¯ÁmNãïò4‚%ÈáŸH6]­B_x000e_“É</t>
  </si>
  <si>
    <t xml:space="preserve">ØC_x0010_C_x0002__x0008_Ã „ÒD©z</t>
  </si>
  <si>
    <t xml:space="preserve">‚ù“VÛg«ÎZ£=và$Øj¹™qfu|—8ÏŸj_x0014_2…Ý_x0005_²NsV§ä¿ÍúûÞq=9ÿNñ¡Ù–ì?!ðì_x0006_F:ËAî7ò¬¼¤(pÕŒ¶_x0001_õ›mx</t>
  </si>
  <si>
    <t xml:space="preserve">c­z_x001f_Ñ_x001c_MDº_x0010_¤fƒ‚Hìnäk(f€|¬&lt;Utàl¡_x0004_©|Vý©€S:}×túN_x0012_Läœ%Ö_x0007_</t>
  </si>
  <si>
    <t xml:space="preserve">·œ±ê6¶·Þ_x0012_¦¹…</t>
  </si>
  <si>
    <t xml:space="preserve">êêæ¥E_x0013_«m'ú«&lt;±E=H_x0011_Yß_x0007_ˆ¥L¸c–_x000e_‹Ly_x0008_/í+CJ¶Hœå_x0013_€Ý93i«à‘ÎúÀ&lt;[¥ÇZÃ²Ùd”…aÍ_x001b_„ú"</t>
  </si>
  <si>
    <t xml:space="preserve">Î„_x0012__x001d_¡Ìf?«iˆÜ\2¸ì¥_x001d_ò_x0002_x˜¼¡u_x0004_De#™U±ÕL7O†ê{_x001c_ÀÎh(X÷WT¹™O’Ž¼Éì_x000c_¥jÀIXOÞ#õ½²_x000c_d…h_x001a_Ï©_x0015_(ÐQ_x001a_þ7iïJXdï6ü|þ_x000f_&lt;ì“oK_x0017_”¥Žê¾ÜŒr_x0004_3é:xŒÛ0üà_=_x0002_Õ“îC×BÓÙ_x0008_3p¤oS·cý&lt;Âû£³wÍ_x0011_ìxè}wíJ¬wYirx’Q.</t>
  </si>
  <si>
    <t xml:space="preserve">œ·&gt;ä^]|&lt;¥cý_x0017_\ZúqM?¬K8r9JTXíÕX¿¿å)Æ&amp;U]èø</t>
  </si>
  <si>
    <t xml:space="preserve">ðË _x001c_ºîs¯ÃÒ­YZç~8WÝ@ñžVŒ_x000b_KK»Áa¦&amp;_x001d__x0006_‘_x001c_¬¶OO‚¬£Ó_x0003_G—’#6É&gt;(p³_x001d__x0014_%Ì~“€ãÄ’ƒVDm_x000e_‰æ¿‡Z­ó6Ç}ŒúÒ_x000b__x001f__x0017_™£R_x0007_˜kãŠ­AøÃqÎs«_x000f_g`_x0001_.MÍ)_x0012_ø!x–Áª;_x0017_f•¸_x0014_™ùµØ•¤</t>
  </si>
  <si>
    <t xml:space="preserve">_x000e_›_x0001_8q{ÄUŸë×`ýÇŽ¢åˆ{þ‡ÜS_x0003_s#˜_x0007_D‰¡&lt;¦¿ù_x0005_Ï9K{g=TôÓŒ_x001a_QË(PjÆõc¼±X02¸J5ø´UÕ¹PÆ_x0002__x0014_jãBeŠJØš’¸£±æN8~vÎá_x0016_ú‚jKR³OÖ§J*æ_x001e_j]•@"M_x0011_“¨Eá&lt;_x001d_³</t>
  </si>
  <si>
    <t xml:space="preserve">B"6º‡³x_x000f_ 3›•Ì RÉ†¯%/Ô_x0013_;O®ø_x000c__x000f_&gt;</t>
  </si>
  <si>
    <t xml:space="preserve">ÒÏk_x000c_.Ô¯G§±åyjÑ‘ˆÛø’«ôœnýÚw&amp;§8_x0005_l0_x0010_¯½ë&gt;*Uq‰9/U â^å¼½Ä”0@+d Ï+Äí"_x0001_ˆA¦&gt;4ã¶èÌªHÒŽÚ§_x0017_¶ÈßÃv:¨ù</t>
  </si>
  <si>
    <t xml:space="preserve">uYiDèGÚèB8Y9¬ÐQ¢éþ³_x0014_1”L</t>
  </si>
  <si>
    <t xml:space="preserve">ßvB_x001d_Ñ_x0004_qmÕ£¦{_x0011__x000c_Xõ&amp;¡š£¤•)ä?ŒÂÞiàâÍ¥vCfQ_x0013_Ðb _x0017_:_x000f_*q</t>
  </si>
  <si>
    <t xml:space="preserve">Õ&lt;}m5K‚êþS_x0014_œ#ñSÆFßYü¹#|E•·Y_™@mlÊ]@Ë_x000b_²ä¸r’ƒ_x0015_VÔÌÁ_x0003_©ï8±uà¨\¿‚`„uåªÑ½lò°¹A‹ØïRöŠ}</t>
  </si>
  <si>
    <t xml:space="preserve">µÊ_x0007_Ié7”Ðºté„T‚EÐzq_x0007_žÈð²bm¼!*åŸÜ‘¾ïëH-_x0015_²dÕhÆßˆ{e_x0017_x0Àc5ìüK˜_x000b_•_x001d_}£¬õ-Â!¾&lt;³t_x001c_9ÄÔ¿Q$í¾‡r4¾ž_x001f_÷Öt_x0015_Alg1CÿiAs¢ÏÖgÇ'ŒS×úèùåõŽ^_x000e_Qá´~Â§e‰k_x0012_’ùA§†÷¾_x0002_bŸôH·ò™ê¾¾kuòþ*(‘Ë‚«§Ë{5—+‘á±)®È®_x0001_û _x0008__x0017_ã/pÏ_x0017_‡\_x0001_ËÎ_x0018_þ=_x001d_›ž`ÄßZýg¸·_x001e_Uê38…³j2§r­Î_x001d_‘_x0015__x001d__x0010_=|•kúSÄ€S¥þ5I°1¸_x0011__x001b_«_x001c_„®•c:ÔÙµ'•­×_x0013_È_x0013_w×_x0005_PNû_x0002__x001e_õ]º?_x0005_"_x0014_"]=jj¾šÄ©ÒŠHR_x000e__x0015_ÛÜuÄTqä€N“_x0002__x0015_(_x0014_n	x|ï²ÐM9º_x000e_Oív½ïhøÑ_x000f_ê1†_x0016_£_x0006_7Ûl_x001e_Ý£fÃ¥wènš®8_x001f_76èhï_x0019__x0006_</t>
  </si>
  <si>
    <t xml:space="preserve">Q¼_x0006_ë_x0005_¸Í‘À _x0006_ÑH×¢@©j_x001c_Óµ˜RŽA‰+ª†Æ÷„y_x0018_Æ0§.v”Ä¹ì´_x000c__x0018__x000f_ì_x0012_;_x000b_JfW‹f¿w¿¤mDM3_x001a_À8¬cÔÓµ_x0019_­9¡«'!_x0006_7§|n_x0019_BÒKì*ý}_x0001_è‡“õã*;è{I¢Ë|ò‘×O€ER_x001d_|V_x001e_ìÕp´)ùrLn–¯Y^´™~M</t>
  </si>
  <si>
    <t xml:space="preserve">—2ˆD&lt;ÙÂÈª¸Ñ›7“žT	„ë_x000f_Oæ4Í¡«LA`ICÝ_x0010_î_x0015_!Ê_x0010_ÿn_x0019_Âw–ÉdP&lt;I&gt;µ_x0016__x0004_</t>
  </si>
  <si>
    <t xml:space="preserve">L¡¸¾Lÿ_x000b_’•·ëÊÜDd€×¢~Â5¬8¶&amp;49–l’TÄ„lÖiC4¡"q_x0010_m€C“_x0017_u_x0001__x001b__x0001_í_x0008__x000b_qSmZ_x0018_ò¢åýVòô‚Äôn-_x0005_?¨&gt;b›&amp;½³_x0008_jã_x0013_+*ý&amp;(_x0001_êH?”÷ß?Ûs®)ŸŒX%rd_x0019_9™CbþáÇ_x0014_PvùóE_x001f_#\N~€|—‘äÓŸã¼Rºu_x0002_</t>
  </si>
  <si>
    <t xml:space="preserve">-†!:Dnµ_x001d_kÑ_x0013__m³/x¨ÈšP°VìøÕUÕ°h_x0008_PãŠ‡ªßôë‚_x000e_›‰÷Å	‡¬ýºm›PQ_x0016_VÉv¼Á“Ï÷¿…»Å_x0013_è_x0007_‘çD„jŸÿ6žûÐÔ­Í„ºNÜ§\O'«ÒŽÎâýVÙ_x0006_-Õƒ_x0007_:x…Ó‚H</t>
  </si>
  <si>
    <t xml:space="preserve">Ðuåú_x000f__x0014_u±æ• 6ör·¶gÃèL¸Ûói</t>
  </si>
  <si>
    <t xml:space="preserve">:’©’ýšÃ{_x0002_´r8ÓªMCÿ_x001f_Sc	K0i1Lúb_x0012_¶ä¢O v™ò_x000e_]ÙÝÏ_x0006__x0007_Ý|ÀR_x001d_ê&lt;–4</t>
  </si>
  <si>
    <t xml:space="preserve">A</t>
  </si>
  <si>
    <t xml:space="preserve">tJCÅ—(û=_x0013_¥ÀÜ5mÞã]µ</t>
  </si>
  <si>
    <t xml:space="preserve">ï}™"µÑrl¸ª--÷“€_x001f_4Ý?‰ÆõoŽ†còªëø(ÄÌc'…cü»"ð%KvB]O£êLýÉUW±õM„b_x000e_&lt;_x0003__x0014_5w#L_x0016_-	Ê¨”¹_x001c_¤²«Ö%LÖf	Kb‰ÎèLÆ©‡1‚Äã©ÿ\VþË¾u“_x0004_—c÷þ_x0010__x0003_çè_x0003_ÕKÃ²Th»ØŸÒã_x0002_Pü»–·{è9â7×O;_x000f_Ã</t>
  </si>
  <si>
    <t xml:space="preserve">¯³_x0005__x001b_°DöáúÄ2_x0019_ïŸtfùy_x000e_Ñ“}kçt¡G¼jˆF±…À2^_x001e__x001c_EO_x0018_`I£I+éÁ³0ê6_x0017_ÊF …KU¥j]_x000c_‡äÞ¡oª'æìÑäãM"+PL^Žª°"ðÝ¾ye+”_x000c_º_x0004_</t>
  </si>
  <si>
    <t xml:space="preserve">(~_x0001_ˆ=§¡;Çz¤Ê)p;q‹¬ó!ÇûJöy¢_x0010_Cs¼}__x000c_IVóy›™_x001f_ïîJ_x000f_aRŒ_x0003_[ÔŠ=iqùä³ÓL_x0010_ìY d_x0016_5¡CÀ”_x001a_ps7N¼è1¯î</t>
  </si>
  <si>
    <t xml:space="preserve">:*_x0016_‰@uÆ«uQ"¤_x0019_Þ\€9Ô`:­Þ¹ñ</t>
  </si>
  <si>
    <t xml:space="preserve">–ÒîS–À@¯ƒ_x0012_[_x0019_L€_x000b_ò-_x0010_¼µ+¢ûÐ:_x0004_Z_x000f_ËäD_x000f_„ý…edÎæ_x0008_7Š³i;êá_x0003_ÀyrÊýþfL´Ä	Ë‚–4Ñ5`Ïà›_x0003_ÍKä&gt;™3|_x000c_*â&lt;ý¹^íÇ¡PyAëG­$</t>
  </si>
  <si>
    <t xml:space="preserve">½ƒ¸ÉÃ‰_x0010_ƒ¤ˆÄ˜›Üva«ð¹qjæ7—ÖzÖ«O×f_x001c_ £&amp;3D_x001e_ÞN$IÒ_x0019_¥Æz¼eur€½ëÄ]ËÜë¤†uó«]œµÓ‚Ös_x0013__x0004_!ç×šÄdfÆ2Š</t>
  </si>
  <si>
    <t xml:space="preserve">Ó«§°|m_x0006_Ò‘ÕöÆ™Ê‘]ÚëO°ìó)&amp;zgT.þª:NØF•Á(à¹F[à_x0014_ràœÆë_x0012_TûÚÀÌ•¿ˆ­õò8W3nKòû_x000f_zÙê ù_x0012_T¢_x001c_ÚM¶ÇRë»&lt;„&amp;À­‘’=R±EÍo©Èà_x000c__x0017_Eí%±_x0006_Æa÷Ûëü_x001e_2¸¹­¸_x000c_~L_x000b_®_x001b_‰f Wß_x000b_Ã¢n¥x"ã¢ð‰.ÂO×$ènMáWµa_x001d_ˆRÈÉø«_x0006_18CÁp!_x0008_-\_x0016_ÑO&gt;dæ«÷Ë7ñgå£¸n_x0019_æ_x000c_©5ë¡E_x0010_xÏ3pÈ_x000f_.Ÿæ'nHZw££_x0002_ªf_x001e_zm^_x0014_A…|°_x0016_0då¾³•PYòùÒ_Øw“ÄKzØaˆ—cíJ¡‹¡3#7ÖY5_x0008_æ;X„_x0011_Ä÷_x0014_Ù%Æ*_x0004_²þp2_x0010__x0015_Mvf1ÕÃ_x001a_ö‘Èæ¶ž_x000f_]€SæcÅ3ÌëpÜÒ¢•V©Y—Ü¬pÑ¤]~_x0016_Eâ^v9_x0011_£å½Yä;j_x0018_vnB¢^áYC­‘_x0013_’‚ÛD‹n_x0018__x0017_â©ªy.ßÆ†©Ú×ÎFŸ$_x000c_p*_x0001_Ðc™_x0008_©…ik«a!_x0006_ÞÓ_x0017_²Z©òwO_x0012_‚ÒYj¢YÚ&lt;i</t>
  </si>
  <si>
    <t xml:space="preserve">Ó´ô–B˜_x0001_Æ+É£ñ=|’Ñ¬]_x0012_ó’+¥PRPÁ_x0007_&lt;zÛiGÚ_x0017_—NZPw&lt;_x0015_·_x000b_ˆ-†¶ùÄ</t>
  </si>
  <si>
    <t xml:space="preserve">Ä_x001e_ä=“Tög`{w¥(ñ¤Äá~XÒòGœÑÙ_x0006_iÎ_x000c_eJÃËöJ!l_x0018_·þ_x0005_!Ý_x0013_°žûrå=ÆR_x0006_ÅÖ«kèæYÃyë›°\´ÕËÍÕ¿ÈöVªå+(¯±°._x001c_ãœü‹N_x0011_‚àE_x0018_ßÐlÉ[èrüK_x0010_â=›¶ö¶»!³_x000f__x000f__x001f_~P€³‹OÃÕ³:cQ3Öx_x000b_ƒ äœæ˜pÙ</t>
  </si>
  <si>
    <t xml:space="preserve">gcÅì†vv¡ô÷Â¡9Ñ2Bg×ø+ýnš–bcÀi_x0003_(_x001a__x0006_:ç4ÙUd_x000e_4on¯”HÞ«äô© 5åš ËVî&lt;=ÎàùFÌÕEq_x0010_ý_x001e_$_x001b_Áë_x0008_</t>
  </si>
  <si>
    <t xml:space="preserve">çiòeÌ—Ò¶à0_x0010_Ì-ô_x000b_4ž‡)¦ŠçhL²š±R/_x0014_Žº9_x0008_P­`Çïþ­l_x000f_FÕM_x0015_á_x000c_áŸ:áð_x0015_/_x001a_Su5ÙÁç_x000c_–·_x0010_‹Q_x0004__x0002_ê÷_x001a_Ã™ ½µ†ÞÅ_x0007_P¯°Œw+ám[XŠ0_x0013__x001a_•d_x0019_D©ïh‡f«~l˜E_x0002_ÕïY*nQ¼²_x0013_wêŠÉÚ­\³ ¯üØCÊAVù6ÇÅ/²½#½_x0017_A£_x001b_#Ä4Í_x0002_u</t>
  </si>
  <si>
    <t xml:space="preserve">G_x001d_îc‚_x000e_ÿ¹¾´ª6å"þp_x0008__x0014_ÏFê</t>
  </si>
  <si>
    <t xml:space="preserve">cL*J¥Ôø£ä</t>
  </si>
  <si>
    <t xml:space="preserve">_x0016_y¡MçqRÇ‡_x001e_8ËˆO_x001d_Œ‰_x000c_Ä”èU„¤ûþØ*v$</t>
  </si>
  <si>
    <t xml:space="preserve">ÈÓD¾¸Æ@^ÝYÔÂN#{÷/bŠv±û9_x001c_t-7†Óà`_x001a_f_x0003__x0012_ÁdÛçùõÀ_x0018_Kš™@œl^³d¸á¼Û_x001c_•ÔF_x0017_‡ž_x001e_Pôág$~MIéÊ_.ÀùÍ®ÃÀñè‘_x0016_Ó=6Ý“MÃ¦»vðö·_x000e_mÖ¸ALy…/©_x000e_çpî_x0019_1®vù›e¥NÄÃ_x001c_]œ_x0004_%‚û±½ù_x0019_ïœ_x0002_b8Ì›ós³Vw•ïmªÆQ…¾_x0006_ñ@uŠÁnáð¦ß_x001b__x0001_˜__x000c_pô}$É®Q‡@ó_x0011__x000e_I`&amp;ÿš:¤T¥|ˆ_x000b_hëF•_x0019_L3¼Õñ’b_x0001_²_x0003_rÙsH_x0012_ÏG±9[•}•LE¤±RþAy_x001e_Â@ibC_x0014_ØL„&gt;bË_x0013_õ·€ê-BÀ-íu¾_x000f_[Qê®T†Ó`&amp;»É¬µt!5Ð+Gõ</t>
  </si>
  <si>
    <t xml:space="preserve">_x001c_@CZÔ_x0014_˜ÖÝS·¸«4v{çvQt˜a_x0001_Á{_x0004_ºÓ1æKg_x0004_Yðè¥¤¼_x001b_aBex_(Bô(_x0017_Êº_x0017_í2ÿez_x0006_ØAF“)«ƒ¡²¨¶_x001b_Ñ#gû•ÄLN+*G(bxZ3uÛ+VDðÎÉ¯Ý™bÀ_x0016__x0004_¸x•ú±5PJìEä¼ƒ~_x001b_Ý®_x0017_g_x0012_:5Ô?_x0013_ŸÅõYbS_x0008_’ý_x000e_/˜ðP¤Sýî0Óz&lt;F_x0003_=¥¬hí÷­ae•ÉŠ—I°2©?öDêUjX£9æ</t>
  </si>
  <si>
    <t xml:space="preserve">¡E@Â“½à'òz‹¹a÷‹@Áx_x0003__x0018__x0006_‘Âèü·E{ß¿@·û7¬?Õ‚¹¢ ±†Ò¢ñnÏ®èi_x0003_(Úöi(‘@CêR¢°ý»!÷å”"_x0018_Œ_x0004_Lò_x000f_£_x0015_ñëÆ-ªïãÐÖ&amp;öo;¨Y_x0003_r­Ä4~</t>
  </si>
  <si>
    <t xml:space="preserve">IBÅ©q_x0013_«FB_x0002_|.²WÉ&gt;öÁç)ñœ|Wiz¨U¦@_x0012_½ZÞÄ1|yÓúsÕ°LéE"ÓYë&amp;Iú$ßiUý~_x0003_¢òµ</t>
  </si>
  <si>
    <t xml:space="preserve">§±‹jþÂ“ïó?õ(Y‹äOvÿ_x0019_ä°oCvÝÄè‘‹—æ_x0002_#_x0014_üYY\;ÊÊM:</t>
  </si>
  <si>
    <t xml:space="preserve">Aà_x0019_Gê&amp;à+Y=&gt;˜Bf´‘&lt;yJ^_x0004_+×V÷‘*U¡NìÇh‚ŒÑ_x0003_ó½7N¿QlK¨³à¯S_x001d_Ø÷d4¦*nü‡¢_x0001_:QYcP—/j˜L«/+öN½á8HM?_x000e_­ÑÛ"_x000e_¾Œ_x0012_1</t>
  </si>
  <si>
    <t xml:space="preserve">&lt;W;±ºé°_x000f_\*'HòÐß ILjÙYQÞ_x0008_QMlÙø'_x001b_žùf†ÔÌÂd_x0010_ªÄ¶û½Ã)ÿlûË(¡µRg_x0002_@ï@x²³`ö	_x0002_ôW_x000b__x0006_‡óð_x0001_</t>
  </si>
  <si>
    <t xml:space="preserve">2Ï*/_x0008__ÃzÈ¢×zÅ1‘UÏô™Ó¿^wŠÒÜ_å;¹Â›(ñ¥nX‘9Œ/|_x0004_¸Á_x0003_d(</t>
  </si>
  <si>
    <t xml:space="preserve">´ÌXçÄ9Í3¨&gt;uN³&lt;uá_x000b_Ok_x0017__x0019_ÿ_x001b_8–c-íšŒH_x000e_{çžƒ»Ë³è_x0018_ú“_x001d_EïY[Î{…ä_x000e_p\"@±£ÌÄ÷ª_x0018_ª¦š³M0YéMÅ‡€µ_x0012_Ãç¨íüf«_x0006_(‰÷‚`»~Iû5“E3^-'±Á}]qñœ+_x000f_éôWv;ËX_x001a_ÃúqÁìÜÜ4¿À_x0013__x0002___Éºz_x0018_¤¿Ò¯¥Á’</t>
  </si>
  <si>
    <t xml:space="preserve">Â:ŠàÌ_x000f_[l|kD\›¦R3_•«Á'å‚`Bäf$Ô?c_x000e_åÓ&lt;-z²_x0012__x001c_çVÓG_x0003__š4j_x001a_ðûÓ_x0013_=J Ptû#\h¨Õ(Ušú*_x0015_"J÷sÂrI${¸ m”/§__x0006_Ì_x0018_dÖIŸ¨Ñò_x0013__x0002_aŠsc_x0013_‰¶lš_x0012_~k˜+|ûIág_x001f_i|_x001d_û¦…jD®ð»ùÆ·j`ž½(8Æ•¯B.µüj&amp;›©”ž÷’Á£</t>
  </si>
  <si>
    <t xml:space="preserve">§?GB]¹¡Î._x000e_ð­p°¯_x001b_¨B.ÜÙV°d1ö)_Ièö	á¶Ü¢UtyÑÊ¡_x0016_²Ç_x000b_±íŸ_x0015_õr~</t>
  </si>
  <si>
    <t xml:space="preserve">³ƒ÷UX¢_x0010_Ÿ4äA¶Iuô_x0012_*q‚° ÆíA</t>
  </si>
  <si>
    <t xml:space="preserve">8\g–’«øÛÕP†lÿçr_x0004_÷®¿2$ODv#w&lt;Á™^Zj_x0013_º_x0019_Ý´Ø*çÉ_x0001_î_x0014_oÛ{_x0003_:ƒ-^9¹D_x0004_žxÞ‘áFðwÖÉ‰_x001e_sw_x0012_GJ_x000f_.ìùßÈ_x001c_§ö $N|‡¤´P6Š–ñ¨y{./#I_x0004_ËƒKâ_x0014_TÖ\Ø#_x001e__x001f_F</t>
  </si>
  <si>
    <t xml:space="preserve">û;†_x001b_ÒÂ</t>
  </si>
  <si>
    <t xml:space="preserve">O	­§_x001b_ÒòÕÝ  üœw¶x_x000c_ã@mŽ¹èeýsŸ1*SM›èWñ˜_x000c_ð"¡h%¨€{Ñƒ´«z¼_x0011_€Ûx+UO_x000b_J&amp;“%Ù '†Eó_x001b_K¾z+_À|^{{ÝÃ</t>
  </si>
  <si>
    <t xml:space="preserve">_x0018_aÖ|¯a</t>
  </si>
  <si>
    <t xml:space="preserve">GÅ_x0008_y¥Å5D_x0010_Ôâ_x0011_›í•7ŒIÒ</t>
  </si>
  <si>
    <t xml:space="preserve">8\@_x0012_žº°S éŒíAó¼_x0014_7yƒ_x0015__x000e_[Û¬bfds}</t>
  </si>
  <si>
    <t xml:space="preserve">½÷WŠ‚w_x0012_)_x0006_¯_x0006__x0004_M*_x001b__x001e_TeT¦;ÚUc÷_x0015_²ÿ_Æ"Äþ=ûŒ\½ÀRáÛ+ó»%u¯ðqMÎe¢$O_x0011_Îs9žîÂzÛÈ”âc?už’³NÖ®_x0006_V_x0016_YŸÇ{</t>
  </si>
  <si>
    <t xml:space="preserve">‹d«N@BM&gt;#wž-ùèfÐ2vâhT;Â_x0012_´ôWLŠ«_x0017_¤_x000c_¥Œºô@Š(*1ÅÐZ_x0001_«¬¡åÂJÆ/qR]Â^E¦_„[&lt;ýnàÿ²‰_x0019_×¼)›„-_x001c__x001f__x0013_«W@³_x0003_×/6úÀÀó_x001b_‘_x0005_“–·„.¢&gt;†Ç5œ_x000c_æ7[1umÖýàz_x0012_‚ý:QLi–T¶Öãb»&amp;ñÑá_x0006_Múd­%$‰È!_x001e_n_x0003_—ŸŸ¹ªVžB«</t>
  </si>
  <si>
    <t xml:space="preserve">ï$n›CÒ±éù©Èýgê¹Ä›Ñf6¶¨0"ÕÄZ{Fï0Æ·.:õµL@øÊuµÝª&amp;îj×“ ú&lt;Ýiá\aº;Y“¿NŸÅè_x001f_TÈÄ‚_¤ RZ¹Af4‘ÏG´~ƒêî`c&gt;@qN{Ï_x0001_)S)äl+ÂÅESÚn¹</t>
  </si>
  <si>
    <t xml:space="preserve">" {çëòôÇ–©ç</t>
  </si>
  <si>
    <t xml:space="preserve">¨_x000c_œNƒ ¥*ëÆìæ_x0017_’H_x001c_‡_x0019_Ž×÷JÚçr_x001b__x0001_‡]5$¡n©ÒÕÐ:§</t>
  </si>
  <si>
    <t xml:space="preserve">”Ôó$¹«	_x0006__x001d_¤»¯&lt;ÜÑ¸ñ6B_x0010_®·Á‡MÀýÚ‡u‡]M×¥×PZ&amp;¶‘ü_x0016_ûCæÅRskõãC“8•</t>
  </si>
  <si>
    <t xml:space="preserve">-þ_x000f_õ„#»R&amp;õÂ˜?ÌYÓÂ÷‹vYí?åp[µ¤_x000e_š÷^¿x'é·åµŽ_x0007_®Õí_x0005_+z1âtq£_x0011_vR¼_x000b_Ÿ_x0013_q‰$Î_x0007_ù!A_x0016_	_x001c__x0015_ÅÄ¼_x0018_¦~ÙÃ’¼¡B¤²Î»|êŠ ‚_x0013_¡_x001c_òŠ®_x0008_&lt;ù3 "8!z_x001b_á °¶æºG_x0011_²dÅ_x0002_o~;`×µw(@Ü%÷m1ÚXû’c¢•)±0Îe–¨—S Ž&gt;_x0013_$+cw‹r9_x0013_Í1\©Î_x0010_Úö®V˜…Û¾J--×¤|ú_x0013_…Wâ"Ô¼WòÎ¨Ð«znU$Ó„j›Ðî²¹%ú…_x001f_ñá»468W­|`â°dª»&gt;«6$æJWåxT¥?ôçÅ_x000b_KzïxÇ¼¾M½DªùÇæš_x001a_?_x001f_‘óÈ_x0015_tên~.ß_€û1¬X_x0002_í2_x000f_˜&gt;k©‘'9Œ¨tì8]Kß</t>
  </si>
  <si>
    <t xml:space="preserve">ãY_x0001_sŒ^¥ïG2Â_x0019__x0012_&lt;l_x0008_Bfç_x0019_™Ðà‹YCo¾ê‚]×È‰úv±‰4Ó*þXPÊu­ÈŒ©!“Á­~tŽÆÏw¹†_x0007_^ù¹y2ŒáUŠèV_x0014_i_x000f_cçÑTãÃI_x0018_ôí©_x000f__x0011_$5öøSÕ#¤%</t>
  </si>
  <si>
    <t xml:space="preserve">Ã[ÊÜ_x0013_¿÷¥Yï+ñö­é_x0011_</t>
  </si>
  <si>
    <t xml:space="preserve">_x0008_ê{:_x001b_œ^È_x000b__x001d_˜¿Ñ~þ_x0001_‰ŸŸh'å“°Ê¿M_x000c_´~Û_x000c_þ_x0015_ic_x000f_Aì_x0012_ã‡ã%Ç;wÉhçàè_x0017_bÁÂV§ÁßÉV˜¦:µ_x0012_¼µº¥žÑ6ä\</t>
  </si>
  <si>
    <t xml:space="preserve">_x0007_HVàà#f_x0007_úmÅáG_x000f_´ÆÆ`Ñ“:ö˜ÎYÃÑìY_x0007_áÄ		S_x0002_ß…]Þuåä_x0019_ô"³Ä  ”_x000f_¼Ÿ•É|Ç?_x0017_…žÙ\§ÇƒeÄÝ:î_x001d_÷ÚL_x000e_©ßÿ1Ñ_x001c_?Š¨_x001f_ÉÁZrØ_x000b_dúÇ»5æ_x0002__x000c_G_x0007_T</t>
  </si>
  <si>
    <t xml:space="preserve">/U&amp;Æ¿_x001b_¦`ÞT_x0010_ç_x0004_E““i@x:Wíš‘»_x0008_NÜ"_x000c_9Au®×_x0002__x0002_é_x0004_¡¬üb%ãsMá´šØÿ~5¿Á[4t‘œÆvË_x000b_€üô9ÞË‰æ;Ôj‹”I_x000f_j¯º¼¤‡­_x000e_B§3Àæ_x0018_WFõÖË_x0008_ÆÒÔW_x000c_K3hÔëeå[÷‹_x0004_ë’…E_x0003_j¦Cç7oz :_x0019_iŽÕdÏ=[·Q|ŒzH7ª§Hç_x001a_0_x0018_·½Dmå_x0005_2úœ_x0015_Ìá_x0012_¶©M½"WÆ$‘Ý%x_x0006__x0013__x001c__x0018_ß¦Žkh'­_x0006__x0003_â3:vLšnå§Z©&lt;_¥lMë™ÂÉŠýh… ß1ì¼ÿ’GA÷Ší+?nŽ”€dš_x0003_=ßV_x001d__x001f_Õp_x000f_ñ_x0005_g¾}~ÿà&lt;G€ÄyV(Mç_x0012_¦´ì–~F»{â\³†ÿïW_x0018_°l-™CaA°©	L8</t>
  </si>
  <si>
    <t xml:space="preserve">9fê”vÝ˜Nà_x001e_Ñ_x0018_Ö8_x0018_D1$JO¥íÞo"‚Û¨'ÎíPùfíÅBpY±à#ãÁ_x0019_éIñãX_x0002_</t>
  </si>
  <si>
    <t xml:space="preserve">°•¶yÐ&lt;1²_x0018__x0018_3/”‘.	u9ûŠŸ@|_x0004__x001c_Å}¦ˆß_x0015_pº</t>
  </si>
  <si>
    <t xml:space="preserve">Eobõl*£X_x0015_?d¿úæÜŸŸÌŒÈ½Òb/óº‡í_x0002_&gt;¹™Éææeÿofº•0_x0003_`*(µcòöp_x000c_4._x001b_ÔÌ_x000f__x000e_y©®’‚’_‰_x0015_Qt8¥m`_x000f_?½\jyF—_x0018_&lt;kìºê¼ÿx_x001e__x000f_Lì·„UÜoÉ©±|'ˆ_x0011_‘_x0008_tÃ</t>
  </si>
  <si>
    <t xml:space="preserve">Ñ_x0013_Jt¢¬¨Št.0â_x0011_</t>
  </si>
  <si>
    <t xml:space="preserve">ÜsÁ_x0003_ÿ‡èw.¼ËF_x0015_ˆÒ½~*@Ïê›Â_x0001_¯º®&gt;ï_x000f_åAê‡°_x0017_é¡³êy:(x©åoF±°ºÝ_x0012_Ä"§ì</t>
  </si>
  <si>
    <t xml:space="preserve">;efoOÉ9nâ¥‰_x001e_8PúÕ·#\_x0010_ðS·«^Tï_x0003_N_x0017_J2|Ùþû5¶€‚I¦oT”ê›mIÃ£˜_x0018_Î×DRÖÒ·6Bï¤_x000b_ò7óÀôÙú_x001a_qóãÍw¹L_x001b_­!ó_x0006_îÛÈ|OÔ!!=çÇ_iÅL€ÉX‰ÆºƒÞ_x001a_\P_x0002_ÒÆ¥Ô@6å§S›ë&lt;xÀê#ÿ!žu/ÃWD‡¨¥¦ø²\†Úê Ì_x0011_o¤Ñ_x0011_¿ž—R_x0001_ß_x0019_&lt;_x000e_MFÝ¸ôì_x000f_i</t>
  </si>
  <si>
    <t xml:space="preserve"> ¯_x000f_bÇ_x001d_Ó‘œDýr§£U¥PaöÐ</t>
  </si>
  <si>
    <t xml:space="preserve">;â5ZÙ	jÊÊ/Úv’½:¿9œnz–</t>
  </si>
  <si>
    <t xml:space="preserve">ÙqëšÃ©7@xÖ¡C;Þ9öí/_x001b_Âˆü_x0004_Î_x001f_–é_x0005_â}¡_x0003_ó!Uvô„â_x001a_{¿&amp;Bcü!8(“_x0014_ŠSà]—_x001b_ß_x0017_)û¢l¥ŠWT’ª`ÄÞcîZŽ÷×E.õP</t>
  </si>
  <si>
    <t xml:space="preserve">`É_x001b__µšÈ˜ÂM_x0011_×¡©¦?b%d·u¦Ñ¸qÉè_x001e_–cWv†*4#¤Ÿü—ÈX•_x0010_ä¿;º_x0015_Íë*M½_x0014_ô‡îy_x0012_§›cìw</t>
  </si>
  <si>
    <t xml:space="preserve">ÓŽ</t>
  </si>
  <si>
    <t xml:space="preserve">ì%6_x000e_Ï£_x001b_Áé5œ_x0015_9Oˆˆ(WWEÁªg¾õ_x0014_.thsL”|	_x0004_É_x001f__x001d_å«%_x001e_-À_x0011_³¾¶»þð\_x001e_Rõ4eï–¼öÜº_x0014_’*²'èãHº=ìLõr­9Z(]–ÝÏ³V_x001d__x001d_#ãAÊ_x0016_šÖíûîcÄÍ_x0013_T Ûãc_x0018_û÷;ÿß{ä¯@*«Þ%w*è­ŸTÎïü(¨ÁZ_x0004_nÑ_x0011_9|ø_x001f_—ï®€T—1ù7;¯èxã0š_x0003_ûà­….–_x0001_})O¢•ò~_x0015_||Íù_x000c_Íê×ÚÑ_x000e_a#dqÏÊ³7ÈV=å;	ÔçžÇ_x001b_~Û„‰s_x000e__x0002_]V_x0013_Y{…ñh_­ÿ5Ô¾[ÄÎOÑuÊœ_vÅ2s`ƒ¼pëÁîpûe)‹_x0001__x0012_ùý›I_x001d_À_x0013_›ÄÂÞ½fÒ_x001b_°[_x0019__x0017_òîp÷:”€‹8Är—1Ë¬•V_x0017_±çØ8ZÂT×‰ØžÛOEx_x0006_;NçŠ|à?ñ_x0004_‡„…ÝµÂ_x001f__x0007_×‘O0_x001e_D)Už7_x001f_Oœ -_x001d_AdfÎCX&amp;G_x0007_&amp;†­„´›¶æ_x0012_*ø_x0019_Ô2÷¶²jT°wl&lt;g)Ÿ1_x001c_ÎLíézQö(¶6Ì&amp;ðSÙbAVÄ_x0002_¬/±_x0013_v€_x0019_w3²©#®_x0001_Éqóÿ5wÀ¦3@Q¤¦ò_x000c_&gt;IŽ}Œ&lt;}ÎkÔ®Ô:ºe_x0001_Ð+ß</t>
  </si>
  <si>
    <t xml:space="preserve">%_x001c_.—„þ¶vÍ=Ë_x0005__x001f_o¬ìït_x001e_b3¡æ€</t>
  </si>
  <si>
    <t xml:space="preserve">_x0003_˜”G&gt;_x000c_Ó</t>
  </si>
  <si>
    <t xml:space="preserve">ÞË%öb¬f«Œ_x0008_gO¥¥×ž× ¿ýcÎ‹_–”_x0015_efP/ºr¥wõ3(¤¼¶ùôJ_x0008_G¦~_x000b_ÑnI½”«z2`â•_x0011_Ì±“Õþô¨§ä~_x0008_êŠ'öÑ½„W™µve»æu_x001a_jÅõE?q_x001d_4µJ”¤!Ç¯ 0ýŸ_x0001_Ù_x0001_Ã_x0015_¡dÓ_x0014_Zƒ_x0010_uî²p$è98Õ;äÙ=¦8â¯_x0008_ýJ&amp;}@ò!ÐÙ|nkúæ_x0004_&lt;š_x0004_’›C_x0012_o•ñØ³_Ï§½0m©JrH†=²Ù]¬–_x0013_k­!</t>
  </si>
  <si>
    <t xml:space="preserve">_$×=_x0018__x0013_¿_x001a_´_x0012_)Vz¬ŒÈ@¡;|d_x0014_r_ßoë=V|¢œÞÏõÿÐ%N½Ãù¢Ò©›{wŽÕ!Ÿ¶°_x0008_úw4{_x0011_ûÉ</t>
  </si>
  <si>
    <t xml:space="preserve">#UÂ_x0019__x001e_­</t>
  </si>
  <si>
    <t xml:space="preserve">äü_x001e_ŽñYë5Ú_x001e__x0011_Ÿ’@_x0015__x0018_Âno“›ö„ªËbjóÜ+J±;~bö_&amp;°¶ÈÃ˜.PÝ¿%cÒ§+ÇAj8_x0010_ÌcØùá²×¥aí»”_x0003_Œ„H	êÖkÔ~_+pÞÊôëæ+œ9å”•_x001f_A_x0003_^ºÄ?=k _x0011_ò_x001e_Ïî”Ñ/8?Î?±—{Æ_x0019_ðxê</t>
  </si>
  <si>
    <t xml:space="preserve">uÔŠ¯êx_x000f_up'”r_x0010_.°=µÚÌ6ã¤_x0014_ ¡ýËªxæêÏ_x001a_Ô Û™_x001e_¿a’E ÂÅ]a2By_x0016_ÒJ2ñ•âˆ²_x0019_ü_x0001_k`×¶_µ¤š#û&amp;_x0019_ÿ¤.Ý}</t>
  </si>
  <si>
    <t xml:space="preserve">Ü2&lt;-æ³V÷™=ð_x0011__x0005_~_x001b_ïT_x001e_eÈ_x000c_ÁÕìêJá _x0015_sT¾=³;€Ì^O¸áiÀþ›Q¤Œõ¦ X¸û…&lt;_ï‰*«ƒ_x0017__x0013_íÃPŸùKïaˆˆÛ£ñàŸ_x0002_r_x000b_ÊNƒ _x000c_£µ¶_x0008_‚›&lt;b_x0019_¾ë_x0003_¤s_x0005_Åë4J°ö§_x0005_V©_x0006_8®iw_x0010_¾Q¦d:)W]1_x001a_lèÎ‘ÆÈ‘Œ1_x001e_ÃíŽ_x0008_š_x0007_Bõx›"ÿ&amp;i`î™»Íïøt¢W)?ûç¼_x000c_ûV¢:_x0001_QÇÝlbÜùÖF_x0002_XÁH.‚_x0008_S_x0001_ovA¼|¾‹ÝI²Ýtym¡?Ó&lt;SN–ûQ3Ù°kAR²í_x001d_ZÈt›•…Éu§ûÈ6ôb5_x0004_:t8R†€Š_x0018_D'Æ¬_x000c_ôç_x0019_«i¶_x0016_)ž_x0012_nlË»1</t>
  </si>
  <si>
    <t xml:space="preserve">¢E÷@51ZSuUûÁþHä \‰_x0002_Ù_x0012__x001b__x001d__x0013_ÀCŸßz¹€&amp;X?Žãr bÜRç?i_x0013_u&amp;Ò_x0002_ëŽëH-±º_x0006_(¢õà|ÇŽÓ›ã@¶_x0015_‰¿Ä7'ó³_x0011_ö¤ò_x0019_³_x001e_/X9“1Ýt«¥ïPÔÀœ@aôNàT÷ªÉ±_x0015_þÂ+RÔ“_x000e_ôTu€bÕbÓ]„ç7Ï4UÚ£_x0016_</t>
  </si>
  <si>
    <t xml:space="preserve">²¶6X#_0_x0007__x001e_‹Ì8ïô¡_x0019_íŽ_x001b_Í‚ŸÿÆYïÔŸ_x001e_</t>
  </si>
  <si>
    <t xml:space="preserve">_x000b__x000b_½½·¹)íz_x0017_ìo÷V)AÛ?l°+</t>
  </si>
  <si>
    <t xml:space="preserve"> 9‰ À¸Ã¡à‡ñŒ_x0011_X_x001b_ÕëÖJ_x0010_Q_x0010_q5_x0007_Ì_x0014__x0008_49üý#ÉWzÒÜ‹‚ûF„×_x0003_p­µü"òµôfÙ€@Æß“ƒ_x0006_H×;iD_x0010_å_x001d_µ¨¤°š-Ôs#¶mcÁ_x001f_/œ_x001d_ªúnâ$k;Q§¯_x0017_E-´ZRwòªˆ™_x001c_«	÷Òÿ?Câçóã©g_x0001_8ìW_x0011_</t>
  </si>
  <si>
    <t xml:space="preserve">}u•Æöá(ÜÕ'%þÏ” ç±D;_x0002_Çø"ô_x001c_‰„ÿE¼ç_x001f_&amp;¼ƒq¢_x0003_ôZò¹h ›ndÂ</t>
  </si>
  <si>
    <t xml:space="preserve">Á_x0019_íÄ· F_€me†~¶P_x0013_ÛLTO_x0007_d_x000b_ð¸#EÞL=9¹g#</t>
  </si>
  <si>
    <t xml:space="preserve">ªÅñžíÖ“úxµReD[0† ¥UvƒF¨Ó_x0019_-JG¾6ø&gt;Íel„ñ_x0002_Ó_x0001_³syH£_x001f__x001b_ò “³*ÏtPÝb™ŒŽ¸ÄÏ5÷NI_x0003_Ä#{²¡§4M½(_x001b_XÖ_x0007_GQ</t>
  </si>
  <si>
    <t xml:space="preserve">_x0016__x000b_6_x0018_é#3kÁ%o]A¯_x0010__x0013_€Èê9Ž€„õ÷à8ŸVÿE¶ÿâ”¬EW_x0018__x001f_˜_x0007_vûÄ7â_x0017_Û*ÐÜ0_x0005__x000f_9_x000c_KFD_x0001_w×_x001f__x0012__x0006_¨Œ´»ÉË*TÛ=þ@Xgé‡%¤¥</t>
  </si>
  <si>
    <t xml:space="preserve">ï¦C_x0016_&gt;‘ÇÒ4¢ÎÅ_x001c_Ð€9+AÚQP_x0006__x001a_*Çf—¨ã^¡ªžûQã7)eŽŠù_*këS¶Ñ»Î–ª/_x0012__x0016_õÉƒ¤šT_x0013_C&lt;˜bg“²ýš±µ&lt;"Ã_x001b__x0016_¬ðáj€Ë¯ý²_x0008__x0001_N_x001b_›ƒL1ûDÂÃ0"_x0003__x0013_ªÌ_x000c_ÔFDý_x000c_ˆ_x0014_±5Bóœ_x001f_¨E¥å</t>
  </si>
  <si>
    <t xml:space="preserve">jÎ{‰®_x0012__x0017__x0018__x001a_©ýÌ[ÁŽ¥¼_x0018_Ä&lt;_x0019_‡ªÒq5_x0003_Æ_x0011_ÌÔ_x0004_Î-?3p5=ê¤²TVß.*)Y?Óè®_x0005_€_x0004_#A¶w1Êñ&lt;_x0010_+lk?Yƒ%Á_x000b__x000b_ß	f¨cý_x0018_¡_x000c_»S8_x0018_€2ö›E_x0017_Ãë|ˆŒ¯_x001b_~~ëÊ¢„qé¥4ÚC9x÷ßÑ</t>
  </si>
  <si>
    <t xml:space="preserve">eM³=	4a9¿'æ÷_x0011_ _x0019_€»=òx_x000e_þµ(Æ¡³‚x‚ö_x001c_)ŒÒÛèÛKªøŠ_x001f_~£Ï¨MÃ›¿|Ÿ]4g@“)+_x0015_u	+ˆÀú¢`ëkÈ› ŽáNc_x0003__f6_x0005_ÕÍ¨X$_x0011_¨Qw´Ü¿_x0008_­›* `k_x0008_þå-{¹¼¯{NeŸ¬ŒÕìpò|‚¡ÃVO</t>
  </si>
  <si>
    <t xml:space="preserve">_x0003_2*†jst¢ºAx’‘ljD'‰¸KK_x0001_2&lt;S€Ë_x0011_çË4êÞò.Èhˆh_x001f_§_x000e_\•_x0003__x000e_O	_x001a_¹s¨Ä1„lŽ</t>
  </si>
  <si>
    <t xml:space="preserve">VúÄÎýmôv§šyïlhˆm¦b_x000f_&lt;_x000f_°öt- k&gt;â</t>
  </si>
  <si>
    <t xml:space="preserve">Þ2[ÿôÃ±—ÛOMUðHwzÉL¶Sªf:(_x0008_uH.&lt;xZµƒúºkx-7'¬_x0015_%V«_x001e_8_x0007_æ'ä5íA«&gt;_x000c_ˆ3qS¿r«`”`¯ b"À³'N×ß_x0011_GdïN_x0008__x0017__x0011_$¤â~îÉäÉ]úó¬7»†&lt;Ïí¶^_x0019_r_x0019_FÁ¥eª”Ú	_x0004_{%L(˜¥_ù_x001c_”</t>
  </si>
  <si>
    <t xml:space="preserve">‰$/&lt;_x001f_k._x000c_ûû J`sVn‚_x0016_µaÌ</t>
  </si>
  <si>
    <t xml:space="preserve">k¥¹u Ó_x0016_è©*K}à‚ÌLz¯waBL_x0006_—°ãS6ð_x001f_oö~_x0001_5¤_x001f_ˆ¸ÇÞà…—GL'-®&amp;¿_x0019__x001a_à!~=á“‚åa_x001e_å™1Öb²[“½}nó3·Œó_x0002__x001d_™"éq}ŸÏ´æst4ÉøxG}¤F_x000b_ÓûNñ_x0017_P^?_x0016_A(B(pYXá«_x0001__x0018_Á_x001f_©^GíÔÆ½|”lˆ_x001a_Õ=_x0010_k_x0007_÷]Z­_x0018_§SÎÖ¤×_x0012__x0006_1Å€£_x0010_wýÚ·I_x0015_EÏ¶’Àæ”_x0013_©Á;y%</t>
  </si>
  <si>
    <t xml:space="preserve">ó_x001c_T&amp;qáUNårhùç`Õœ“ã¹</t>
  </si>
  <si>
    <t xml:space="preserve">_x0001_x$_x0016_Íý?£ª¾{Ó±G1&gt;_x0004_–fI_x001c__x0004_d{ÃJo“</t>
  </si>
  <si>
    <t xml:space="preserve">r8 ûêÓGE3ƒe»`C_x0018_”a!¾:l©!)G6à¸ažuÛ2ÌHMC^v™(UX›ø`”|ŸˆÌfZ)\_x000f_²ž+Ç_x001f_‚±/”÷ßþ_x0002_”xø?4Ö˜_x0004_J_x0002_æ6‡;¼`b’†e±·M|Ï‘7­-ö]À†9á!y=úz—_x0018__x001f_îà°óòæ!×“od‡_x0002_åëBüÀ™¼øAÁ‘Áç_x000f_3drÃØ_x0014_™ ö!%ñÍ	ª-Jl´I™Á_x001f_´šS¡_x0006_ùŒLÃëÖJL$O_x0008__x0016__x0018_)4sõ›``&amp;_x0002__x0012_–Å}HwÿÀ1†üŒ:MOÖ†êb=³¾" _x0017_J©€_x0013_‹‰ß9zÑÌSI_x001c_</t>
  </si>
  <si>
    <t xml:space="preserve">¿ï_x0016_ªjoU_x000e_yiÃLÈŸ"ê˜ÅÈ¹Aß</t>
  </si>
  <si>
    <t xml:space="preserve">÷;8Î dŒÉ_DÙ¸6|ýäÕ</t>
  </si>
  <si>
    <t xml:space="preserve">ºDvÎiõ_x000b_ãÊ.ŒÔ¯ÿJ…&gt;Ù_x0007_Œ°_x0002_F_x0010_.K_x000e__x0013__x0019_h†³44œÖ¿¶¸9%C¯ú2¯ß®Ôá/R^x_x0010_žÔ62&lt;.óà_x000b_êiî89ééAÙg3Œ#Üâ™ÖUÅ¡œ"¦—q€n³êô4c»ßØ»/ï ÙNÏ!ƒ9</t>
  </si>
  <si>
    <t xml:space="preserve">ûDÿETqû_x0006_qèf~r×‘¢T</t>
  </si>
  <si>
    <t xml:space="preserve">_x0008_pcH_x001c_</t>
  </si>
  <si>
    <t xml:space="preserve">ÖÊ±Å_x0019_áQd“ƒ¿_x0007_„¿æ–Ý0h«Š’&lt;ŠÝ€æèBÔcß³½0æ&gt; yð_x0006_­Ÿ­†û7q5ò_x0012_|¨ ñž@ÙZ:!ÚqÞ—ö£X“±›DRoè_x0004_¶!ù7_x000b_®4Ç÷¦mÍ_x0014_ÄÐÊg—&lt;Ðq‚Y_x0007_¬‹ŠfV¦±&lt;XÓ_x000f_d-pÇÇ?uØ_x0004_r~X®‡C0miz_x0014_@_x0018_u‚zùMõÖÁ(Ö.ÓšYwU;˜´_x0002__x000f_ØØvÞgê_x001e_ÆP_x0018_D¶_x0008_±XùÝÇ`DÌZÖžã&gt;Š7NµSŽÆ£²/gŠêéT/õEÌ_„°_x001f__x0003_™•_x0019_3$A:_x001c_Zþ¿«óò´tuk˜¤_x0014_ÊÆ¿_x0016_IÞ…Á#$Ò­Ã¢×˜Q_x0001_~È_x000b__x0017_Ì7|d·u£	)_x0019_¾_x000e_™+Dü•Æ‰_x000b_öS_x001c_ó_x0016_±­ý_x001b__x001b_q£3Ïg_x001e_k}—ÆnF_x001b_#ëëÓò&lt;_x0006_5¶”&lt;‘…‰|¯M?</t>
  </si>
  <si>
    <t xml:space="preserve">$w°û¬ißÉ</t>
  </si>
  <si>
    <t xml:space="preserve">SzÄ½_x0018_¥ûHæî7ÉSh¹šeóÐ_x0003_±*à¡ReÓt˜¹ÿ¼_x0003_„&gt;’îk+vc°CÙ _x001b_•Ã_x001e_§Y_x0005_- &lt;_x000f_Ú1IŸ_x0015_çŽ¼o%ÙƒÙÏÒ‘„Y¸á_x0003_ƒÔ#_x0014__x0010_Þµ#øÅšvê_x0008_óÂ[Öl›åÞÚ|ò_x0005_ò¶” _x0003_ýÕv¬}+V}âù</t>
  </si>
  <si>
    <t xml:space="preserve">_œ</t>
  </si>
  <si>
    <t xml:space="preserve">”7"dÊ‹_x0007_u[­"ó1</t>
  </si>
  <si>
    <t xml:space="preserve">_x001f_©=_x001c_s_x001e_Þo¯ˆÓ–Ô)À]k¹Ô²Ã¨ý_x0014_lÂá27áøy1ZlZ_x000e_¿Z—ƒ"‹P‡Ú±÷­‹_x0005_…æMér×ÀµÎ«@¤&gt;W[E?©®ƒì%©0xß‹_x001e_›š_x0002_[å	ëºm&gt;›_x0005_ç_x0012_›±`êæª_x000c__x001c_¯J_x001f_¶¿áƒ¨&amp;I~Ì¸›ª'Ca¼_x0010_#_x001b_ï‘Ñ¿m{¹g‡(á„»1¸&lt;¯p¿ósÛS_x0013_MìÝ™;ÌŒ„_x0005_qÿ_x0013_w„ž_x0010_ªÚ”/Ð'¡ÃGè_x0012_çîÆ6Õ_x000c_É{Q#&gt;4uÝ`¡:ý3Öà„•ÍÙ</t>
  </si>
  <si>
    <t xml:space="preserve">…Q‘jÌlí_x0014_/&amp;ÝUx$saØ_x0015_ë÷÷/Í¾MÊÁ‹kÁë_x0001_ë_x0019_Ê_x0008_÷¦Auó2j9=Ü÷ê_x0002_Ýw!—™M_x0011_Ñþ€²é°_x001e_Œýré~Sá¸_x0017_a_x0005_«Ë—ù“c</t>
  </si>
  <si>
    <t xml:space="preserve">Ky˜„ŽáŒ2×šž°Qã{Vg8uQkhØ©-jlª¯ºñ7¤µ_x0004_[–£_x0008_‚&lt;xHÒ–BÓnp²biÎ[¹MïvE¼&lt;Iuù!Ðv</t>
  </si>
  <si>
    <t xml:space="preserve">¹a_x0016_‰ñ#IîàÙH°jKBçÂÖJ{£_x001e__x0004_†Ž_x0005_–šõ¸HµMÙärBÙ_x000e_</t>
  </si>
  <si>
    <t xml:space="preserve">Ë„š3_x0019_ó¾G_x0015_’§~_x0011_9_x000c_ãvÜ_x0014_‹9'!0ú}¥cÍÅ&lt;žv°O˜v”_x000b_nQ|m</t>
  </si>
  <si>
    <t xml:space="preserve">ÊÔ–jÓdû6#U_x0004_4ú˜ýE¼¬Ÿip’_x000b_'6“%_x000e_DsgâÓ_x0005_Þ_x001e_¿27’L«ç@n©)ÆK•¸_x0018_HÐûg[œ¢­6•l™«Ñ__x0004_Ë_x001f_óø§U›Ížè3ÝøìRÁ_x0019_I×ÙY_x0015_òÇg§ºx_x0015_X_x0015__x0005_Q_x001a__3_x0005_–Ðô`;_x0001_K_x000e_&lt;_x0016_Î¦jž_x0006_I=</t>
  </si>
  <si>
    <t xml:space="preserve">CAhà_x0012_4Í1_x0017_VpN_x001a_#»_x0001_T</t>
  </si>
  <si>
    <t xml:space="preserve">_x001d_²¡:	žéjº–QUê””áecèë`^}!­]’-¿æ'I&amp;Æ_x001d_„¸õ×x_x001d_+_x0019_©\ÍqáÝ°$_x0014_ÄUƒ|¾Mòë1G[õ_x0012_L%®ø£yFó_x001d_3_x0003__x0010_ëÊ‡Ö¥_x0018__x0006_b_x001e_Og¨Ù{_x0014_Ã_x000f_àó¡è_x000e_À!ç_x001e_J</t>
  </si>
  <si>
    <t xml:space="preserve">Éà+ÄÜq®+¥{è9Ú·lÅû~ŠÌ Ü_x0003__x0015_›w²‘–4æ_x001f_qa_x001f_T9X×_x001e_·D±ëç&lt;"©#û¿¤Ÿe4ü…{n6)ò{Ä–dT~)00Oá¬Aw_x0017_™_x000e_£ži_x0010__x001d_‚½*ªž¸+%FBµñ¢-à´|ëChãÄõÌÈ«¬_x0003_ãW]êvÌ?Ý9íË¡Z_x0001_Î‰ýN¶ S_x0017_ãrví_x001e_Ž_x0013_)Šrm_x0016_Ö_x001d_CÿÅ_x001e_qãŒ8‹$Ÿ_x0003_›ª\©wf2‡&gt;ûŽïûü|_x0012_ÌL(°Ã%38€üÅÅ{m_x0011_.¶ÌÔPžâYHÞ_x001e__x0004_=:„M›cˆ_x0004_ftO 1†Àæ@äÕ_x0017_®¨¿ZôzÿhV&amp;Ø\&lt;?YWÄã_x001c_EÇ[hx–ì˜WR_x000b_3h_x001c_?gíç_·_x0018__x001c_FÌ_x0010_›Êß_x0015_ã._x0002_)™=¸Ïê1'`5_x0017_ÿåá_x0001_('üG™Fc•þêÌÄÊUóÚ!›Ù‘î¾å‰ÐO¬Ï79Ïü!m²B#ý_x001f_±ºì_x0002_8n_x0008_öÑ×4D£ï_x001f_¸_x0006__x000b_Gò«ÛüÍž_x001e_xQn»­_x000c_][«·ýOt8â2"_x0003_¨@µé|°_x0012_¶ðñ_x0010_¯]{­ñ`ãX„õ	_x0004__x0002_6ae_x0006_M›¬jÎ“÷_x0013_</t>
  </si>
  <si>
    <t xml:space="preserve">æ&gt;_x0003_Ó_x0014_äÜ%òp©Œc·úgD§­n7jbâw[_x0011__x0019_™É³É™ZÏî%:;Ôn4_x0019__x001c__x001b_%ÃI.»_x0012_lu_x001d_Ýlö:µBðã„`ñg‡š_x001d_TyÓžª×´gÕ|¶Å.ÿÓ„;T_x0014_cd_‡·_x0007_y\_x0001_õ°ŽºjÊ)m_x0010_†ÛsšîÎà3ÇÇ”_x0004_*AÞ_x0011_á_x0015_ú°€/ØÒŠf_x0005_2±.š¬\È÷®D`ßq2a]_x0001_‚.öðŽ¶5ÅÝž_x0008_®</t>
  </si>
  <si>
    <t xml:space="preserve">_x0002_BÕ›¾Öd!àÊ¡èŒ¯æj—$ùcÐž˜r®è_x001a__x0008_óZj™—_x0015_§œ´€¥Û_x000c__x0016_ÔER2FóÅ 3ô.?_x0014__x0014_?”¬Ô_x000f_</t>
  </si>
  <si>
    <t xml:space="preserve">ãPq5VÅ_x001c_ŠË</t>
  </si>
  <si>
    <t xml:space="preserve">‡"_x000b__x0007_ñ7m~=û€h#ÉL_x0015_VaI†íè/0V^/_x0019_)ÃÕÝv°k[dxK_x0002_/6ïr¬_x0015_øßE^û`ŸyÖáäò|ÍDPgBÑa</t>
  </si>
  <si>
    <t xml:space="preserve">_x0017_¹qLæë_x0001_.Ô_x0019_³ÌSvÚ©„‹}C_x000e_lK"m•_x0011_±b_x000b__x001f_Pè*_x0012_l!é_x000b_áœ&gt;FŠ_x0013_ûU›”/GêgŸ÷'µ–äLOQ_x0005_è&lt;Ip9_x001a_¯ÉšòÜí0&lt;ý¬{oŒ~lÚtJMÃQ×ÕþáÅµ—ë_x0002_ú.„</t>
  </si>
  <si>
    <t xml:space="preserve">Eãz7¼ek‘aêÖ_x0002__¾¬bÏo±ö_x001d_³™´</t>
  </si>
  <si>
    <t xml:space="preserve">ûì¹¾ì_x001f_üñJSâé¨i¤þò§Hkz2ú_x001c__x0004_îe_x000f_+mƒcS/Š_x000c_ý6 _x0015_AR¶-õªP_x0016_m_x0014_&gt;`ËyH)à.³}_x000c_dâÆ¨ð‘eA8?ð¯_x0008_· w?o™_x0010_¶±&gt;àÔ„æ¾“_x0015_</t>
  </si>
  <si>
    <t xml:space="preserve">sQkEï_x001c_Z4_x001b_ŠDÖ‰;Çë=_x000f__x0013_…´:HˆÀ_x0014_ŠÄ?¾pµZö–§_§¬É_x0013_§_x001f_CbÙ¬˜ø 8SU„"uÕ.éãDóå_x0013_X *ªÑq_x0008_4E.þªÿ/-”ûfdeC‹äb_x0018_ú¨¸œ8µš_x000b_ùJ3úMè˜#_x001a_¨Í_x000f_)W!ÿè-Ou"Ò”Î=I</t>
  </si>
  <si>
    <t xml:space="preserve">‘_x001c_äÃ_x001a_{×Þ_x0007_˜@ c.__x0005_Õ-_x0019_˜º[]€¼q_x0006_–Î?_x0006_¢ˆ+&lt;DŒ_x001c_èžÙðñ•£	Þ\˜&lt;ºChW•_x001f_³eò8´Û&lt;[˜qdÀ%æ]¢OŸuºü1¾B_x000e_#Ì“ç›	E_x0004_	]CÅë×H½÷ÛGÛQšuøµµeZtÔ«Étú5˜uw„_x0018_ƒúH&amp;ìGÖ3Ó*Ž[_x000c_äªƒ€ì”&amp;FûçÏ</t>
  </si>
  <si>
    <t xml:space="preserve">|Éò;O_x0004_¦Ó±s_x001e_Ïý[sÇ‘_x0005_ø_x000c_šÈTt¨-ü*_x0017_ÃýK+Æ!Â’.án„/_x0004_¨&lt;äU\ˆŸè°	Ø‡„ò²R9Kž_x0004_Xƒö´qz˜RÙ-T3s¼_x001a_‡„û¸OÎ*_x0007_vZäÚŽDê_x0017_	k²h¤ÈN÷ œ_-»»Nµ_x0006_vj„v#Éì^ÁfûXxL_x0005_ß_x0003_"omza=Yw_x001c_©qFü¤ŒÂj_x001d_èdÈÕÇ_x0012_Ä_x0004__x0005_ÐD_x0016__x0002_Öp¬9iv_x000b_Œ]_x000f_Ãñ‚Ñ=4_x001a_„$¤_x000e_4_Ã¹¸â;V-Ýˆµ¡è?v¨Â›§Ú»¾_x0002_Š5Ú„ó×Ã²‡©ûü_x001e_</t>
  </si>
  <si>
    <t xml:space="preserve">¨ˆ˜Ý²Z!ìéŽŒ_x0013_jQc…=.~4~_x000b_‘öZä_x000b__x0001_’š~–³´SŽ	Ïï_x0007_´Ô?ý\</t>
  </si>
  <si>
    <t xml:space="preserve">ÒkÉ_x0017_&lt;N~ð&amp;À¢ð2P/Ø¥_x0012_»¯—/^Cc²Uk_x000f_!6úÃ»x_x0002_5ß-_x001c_býPþ©_x000f_„aF89­»</t>
  </si>
  <si>
    <t xml:space="preserve">ØˆTÇø¬é_x0003_MKœVæ\_x000f_–_x001f__x0012_ÿwÇÙ_x0001_JVÀ'\&gt;Îo¸_x000b_	:&lt;_x0008_ƒ+\(Uœµê€Í¾(ZO_x0016_4Sd\êk_x001f__x0007__x000b_”µú”"å×D;«Å_x000e__x0014_p¸&amp;_x0018_õ¨_x0012_~’_x001c_Æç«/^?;ö6Y’¸×câ«Ú›êU ˜„v_x0013_§~3_x0015_ ®ëéúÕC$Ú¬	‚“ÃíÓ»(s</t>
  </si>
  <si>
    <t xml:space="preserve">¨6c_x0016_'&amp;_x0004_Iº²û¡Ù_x0004_Ìá÷L_x0013_%•÷Àáv¡ˆî/Ç9#cq€–n_x0011_øË_x0005_¶Y–Ñ–[YÍ¾_x0010_”jXL3¼Yc¯LB%8%y_x001d_g&gt;%£g_x0007__x0001_Ý2_x001c_w‰j9PWs1+Í4&lt;®ø$Õ¼[Èp0t_x000c_±(bÞU¨:ïZbì½¾ü“õ4¹_x001e_ký…&gt;¹†{èðÛ_x0008_¸ÖíŒ»Aþ*HH</t>
  </si>
  <si>
    <t xml:space="preserve">_"tØˆq=_x001c_§“±\É:VôãðþŸ·þ†ø=_x001f_A®æÂ=Á_x000b__x001f_Q¡\mÛgyÀëî‘÷0Ã¬k_x0008_ó'~ìþAz»„¾‘B®zØ7{h_x0005_ðayÙ©÷ˆ_x0018_z¹56®hL&gt;gg'v®fÿ4T'5ä_x0007_ÿñ)_x000b__x001d__x0014_Ù_x000c_²_x000f_7‰3ø¸_x001e_äÕ_x0008_É=5¢¯ÃÍÓÓ_x0007__x001a_æÿH×ñÍÔh|½éÃÖx„þ9™ýó_x001a_q"&gt;ó% ü†œ=Q_x0010__x0012_–÷ÚÊÒª£TÚÒßßíF(tÒÙö«(yUÊ_x000b_ï_x0005_r«i¶™Çú7œ¦_x0017_ÀŒS¨]@lìÒ_x0016_Ê‡ÿÝ/Ën•ä_x000b_~ð‚‹Šæ÷‚_x001e_·_x0017_›µnÊ¹È7#´</t>
  </si>
  <si>
    <t xml:space="preserve">í°ÅúÃ5¦ÛÜ$‹1á¬ÏTvî–Bs‰$nËÎœ™i¢_x0008_ë›_x0011_ã_x0006_«­_x0006__x0003_¥Þ®=í_x001a_t_x001c_Øý©†Ó_x001d_u_x000c_á7iæU_x0005_¤@Ž_x0007_ëÖÙm€FÞˆàI_x0019_@×¹²ûr1’Ñn¶d%Ùµ4˜æ°Ž›Ø_x0015_„§mLH±mL_x0002__x000e_ùÇî2[/·_x0012_ß$í_x000c_µ_x0005_áTx–_x000b_˜Æ'ìƒð_x001c_äxb—_x001a_ ÿ	v]FÅpY“_x000b_ÞüqcL8o_x0003_Ë›d_x000f_ÏûNøžwèŒ˜"¼²_x0018_ƒU_x0003_€±­iÉÖ&lt;Aóù</t>
  </si>
  <si>
    <t xml:space="preserve">Ñvò3{_x0001_' `™ b5…A]¢P}É‚Åè‚EÆázT*_x0005_¦ð@—ÒUh_x0010_</t>
  </si>
  <si>
    <t xml:space="preserve">?¿W˜:ö(•ï%F¡å|Îas~a=&gt;JÏ_x0003_ÝgëÃÓŸùJ²¾'</t>
  </si>
  <si>
    <t xml:space="preserve">&lt;¸G+#ÞªT&gt;Ì_x001d_ìµâÕ%à¡k‹!+ðsÖ_x0010__x0003_+×ˆ?"_ƒ_x0004__x0002_éÛ3? _x000e_°_x001f_åÁ‘d4ïnŸ_x0019__x0018__x0004_–nrÛÜqf±³A{bWÆ_x0012_¡§`¦aûLièðã‚*_x0008_9X_x001e_[¥\_x0015_§_x0013_œÀ‚É‚ÈŽÔ˜&lt;_x0011_ÀO_x001d__x001e_¥`ÓÎ4Ûõƒ¬Ñ)_x0005_aOëÜ‡‹ƒ £àˆf§C/Ü»ã$–Ûuïù'†ÏñÃ+._x000e_ÖÅÉW½?Y</t>
  </si>
  <si>
    <t xml:space="preserve">”g@’[4ïfHSbsßæRHå¸ƒMMŠN£É×`_x0013_ôáÍ²–_x000f_„1§ÎÓh¥1@îê_x0006_œëÃ¬›j2ãrÝ¹—1B_x0006_f_x000e_¶«®&gt;U_x0005_î¸¶â»Ÿ_x0006__x000b_‡”$Ë#_x001b_¥½=_x0005_'0$×_x000b_2ŽÉn0ø½`9_x0011_QD‡“òH$Ÿ_x001a_ðs_x0008_aÊíÂjMUÄ!1/FA5X§ÿ·ñ»! e</t>
  </si>
  <si>
    <t xml:space="preserve">‡Ò_x0014_„2ƒ+ÚR$ÉŠË_x0016_‹3_x001d_Èÿ&amp;‚Ø»å2ßîÝX;èyFÏÃ._x0015_õ_x0006_ÿg`‰¾_x0005_fNEB_x000c__x000c_éI1Ä½]Fä_x0014_öóN›X_x0001_T¤Kßà8ËànJhÆ˜‹—–UÁ’_x0006_)_x001f_Ó‘­òI__x0012_j¦ëßn}z&lt;_x001d_Ñ6ÀŠÐN£o_x001e_	’¸Acr_x0015__x001c_MIÎOŽ}³ —¢ÿ9_x000c_÷àVäQ²I±àiŸÈ_x000f_DëÜ‡¬Û±bS9‹_x0002_ðÀD'‚ÌäÂ©–­ÜîÐFðG&lt;‰©8Uó›¿•âÕ»–ƒnœ_x0016_Ü_x001f__x001a_di™äã¬ñXŽ­×'‘&gt;¾_x0003_ÿÒƒÍé_x001f_=Q_5J÷pÑò©%Ô5ÜhU_x001a__x001b_ä€;µ[ù¾iþ›©ÖO¯Çþî_x000f_×Õ÷~_x0001_Ž`AëÂ_x0004_!1øëï²</t>
  </si>
  <si>
    <t xml:space="preserve">_x0010_(wl_x0011_á¥Ì?*¤Àužh¤jr_x0006_Èm+WÀ‰RMH_x0008_™Õ</t>
  </si>
  <si>
    <t xml:space="preserve">“æ¶[¤ƒO_x0016_[Ô_x0017_O°ƒ“Xé:'_x001f_ öÚÕñ§0%_x0006_«±TÎø£Ç1wO_x0002_æ_x0018_XžçK‘÷emœÓçÙ1ˆç!_x001f_Û_x0004_kë®´E&lt;Àb–Ø¥´Qy´»„|³!Â3…™P%“\hpò_x0006_HLO¸º2td</t>
  </si>
  <si>
    <t xml:space="preserve">ÑJUs’Ï²Ò…cC6pý@Èû¦</t>
  </si>
  <si>
    <t xml:space="preserve">_x0007_.Fl_x0015_d_x0012_KÏÆ×Èº¡hH_x0006_G( Î©ö†</t>
  </si>
  <si>
    <t xml:space="preserve">ü</t>
  </si>
  <si>
    <t xml:space="preserve">Jx»#ö«êtO5*‹_x001f_šî¬¬¡CÚ_x000c_!¿Ü¨_x000f_ÿ_x001d_ÃË•/¸»Q¬’_x001c_uÞÄNu	´á¸_x0014_@*ž*û´±-ðC&lt;þÆS_x000b_–’GQùÔz·_x0018__x0010__x0007_”VåHC?V“ÆFílŠxV£_x0013_7À4Ñ2_x001a_Ÿþ¼îâý‡¤Ëv ÈÏ…¨Æ˜ÓûÏ7_x001c_Az8uNd½ä™¶l_x000b_•¡p_x0005_k=±ü_í}ÁB_x0006_¢·S™v£Úþù_x0005_ØQÏ_x0014_m_x0004_Kø®e·[ŸÑ¾ÅèÙ/(ÜjöZï´Ž_x0011_Ib°&lt;ß÷uÿrÅ7ºÚ´_x001b_”_x001c_—</t>
  </si>
  <si>
    <t xml:space="preserve">%U_x0017_rG_x0017_Ã_x001d_y5¤S ë_x0008_±Ü9_x000c_jõA•_x0016_½Ó_x0016_NÌ4ÊFÒõ_x000f_Æ-Ëâ•ùÏ‡àb¿»@Y?®·G‚$Œµ_x0016_„5XV_x0012_ìŸJ_x001d_¿‘êåžÃ«ä&lt;~ß’_x0005_jd=WY¬ÅÇ¾f_x0011_MÖ|_x000e_C_x0002_µ</t>
  </si>
  <si>
    <t xml:space="preserve">Û_x0010_Ü_x0012_</t>
  </si>
  <si>
    <t xml:space="preserve">ã³^_x0012_æÑ‹	z_x0006_˜_x001a_Â—ÒA&lt;Ô£ÍÓ%4</t>
  </si>
  <si>
    <t xml:space="preserve">¥n_x0008_ü`í_x0002_R&lt;Áˆµ¶_x000b_ÂP²_x0019__x0008_˜hm c.	¿dú„ì†sEÇd_x0017_¯_x000c_Ç_x000b_Œ_x000b_^ÁÍÓ_x0008_£«ùÞ½¡6»GU`¢8ÓKö€jžW½ø×™’ñe&lt;Xo&gt;±“¿NN_x0017_%Ød?Õ¾Ç_x0015_kL:Ž</t>
  </si>
  <si>
    <t xml:space="preserve">íÄ@.jš²_x001f_Mš_x0005_y_x0001_Õ¼?ìØ_x0010_Jµ¶¾¸Å_x000c_«ÆÌ</t>
  </si>
  <si>
    <t xml:space="preserve">öë+«Fë®à†ÆJO$ o_x001c_ïë_•¯=_x0003_N¥‡_x000c_6—«È¯þ^òøÏBËDqùÕýgýJ_x000f_”_x0014_è÷¯_x0019__x000e_?è_x001d__x0011__x0015_9–‘×ÉÝë¬í¤_x0013__x0001_H_x001e_ Ã ËÔxGs˜S'Ñ3ÉÓ“÷_x0011_«N^çy›ã˜¯Ö</t>
  </si>
  <si>
    <t xml:space="preserve">-()_x000c_</t>
  </si>
  <si>
    <t xml:space="preserve">KHæõ_x001b_Hõ%_x0014_ú_x001a__x001a_¡wo4µ_x0007__x0001_¨s¨</t>
  </si>
  <si>
    <t xml:space="preserve">®û±¢•4T©ó÷ n|öÌ@(Xš™‹r@—ÄZEº[-_x001e_ØÀÏÔÇ÷9Œ3]_x0008__x0012_ÑØt…ƒL_x0012_–örž«ÊÛ«Üdv.ßG–YÍ±_x0014_§Îdn°!.¶wãM1CÃygñì=‚‰Ltß%Ø7_x0011_ÏÛ=gAœ|/_x0008__x0001__x0011_Š_x0008_•ôÐÙ_x0014_e_x001a_û_x000b_Îd_x000e_oLRí÷Så_x001d_±0­õ÷ÿã‡a"Õ3öX¼˜­ÏüD`_x0012_S…ë3)pÍÁ_x000e_J.sš—_x0004_µ¾Yøþã¶w"x&gt;Þ:Ø_x0014_kPG·E_x0012_Jè²íÂŠŽ_x001b_¿ˆcËTÆ._x0002_ó_x0011__x0001_½Ö&amp;_x001d_Ô¹_x0001_Ÿ_x0011_¢_x000c_ô’ñŽí"?^Q„7Õô]_x001c_‰~vÃqÕ"lƒc_x000b_WvøX)+7XùMGg†-ÄP_x001d_àÝ¦k«_x001d_¡œ”èÂ0/‹û­aË‡†R_x0001__x0001_6–„›I_x001d_­_x0008_</t>
  </si>
  <si>
    <t xml:space="preserve">ëàëœT”öD_x0018_@uqpØß¢x“hW	vèCðùö–˜$Ì_x0008_ Ä½ìZ¹Vº_x0003_†W‰½_x001d__x0011_Mðð®0`-Á_x0004_ëèÕÊakw¡_x001c_+_x0008_²0\_x001b_!»J$Cß²*PÄ™Ñßú"m¡M_x000b__x0004_ŸbÍ·ÚI6_x001a_šÆÕÅ_x0019_ÉÝV"</t>
  </si>
  <si>
    <t xml:space="preserve">_x0011_úd_x001b_MÔ”²š†òF©-(Ð7\¼_x0007_Ñs‰_x0018_|Œ4S_x0015_7Û_x0005_ÚÜ_x001a_oÍåH’‚Ÿ57Œ5l_x0005__x0015_N_x001f_ÛÔ‹f½¥Õ_x001c_íÞ_x001b_wB/vŽW×ÜUm?­å´¦­_x001e_Vï2_x0013_¾±`DoœlÎ_x000b_£6ð:X•¼^5ª­U¢Ô=_x0001__x0005_¯b‚D…ÖäÂ_x000c_à_x0003_T•25Ë_x0015_N‡ö­8_x0003_Tùo_x000f_</t>
  </si>
  <si>
    <t xml:space="preserve">ÎDKs|âÿ	</t>
  </si>
  <si>
    <t xml:space="preserve">÷EA›å“Û²*TÖ_x001d_æg³ä[_x001a_ÛWË’—_x0012_èY_x0013_ì\Ù‰˜ÇMÚ5ŒÞ‰R]Esô_x0012_ùéîl§„È]…_x0002_&lt;¡Y{ªú¨‚_x000e_!_x000c__x0012_‡þråéßö_x000f_xÑa2ŸÉÅ\oÃ_x001d__x0017_øª}Èå…Côz÷Ò¥	_x0011_Ãk‡x_x0008_þ²_x0003_nñ¢8NûT_x0001_#_x0006_³Cñå•_x0017_&lt;Ò›_x0011_Àà_x001e_lò£*</t>
  </si>
  <si>
    <t xml:space="preserve">¸k&gt;¸ýE«ó°×G)rÚ—€¾Û^ß;ÛŸx"r0!¨X`-ÜÕN³lÂ¦Ã"ÑÈ‰_x0011_ù»šJ:&amp;ž“›UJâÌÍ•ç’ú&amp;5X`÷_x0012_g¹gH÷l_x000e_®dø‰D¿ï_V–&amp;-_x0013__x001b_=½û¥AÄÁl¦s_‹ë^mC“Xt˜j„é_x0012__x0019_k_x001d_•Îs	;ÿê„º¶×a”Û´è`O-“D-.`B²…Û›6Ü‹1-‰F_x0005_&lt;._x001b_@h³ŠÀÂÉË Ÿ@×çíãP_x0002_O!&amp;$…_x0012_Ørfæ.6Ü™õŒ+ïi:ÌŒÃõáz½G</t>
  </si>
  <si>
    <t xml:space="preserve">©ÝõM_x0011__x001b_{2pT{Ô¡gä</t>
  </si>
  <si>
    <t xml:space="preserve">™&amp;"Žx¬_x001c_HòÑ.Bv{_x001e_¬6^ó_x0003_Ù_x000b_éûò_x0010_›!_¿ê’§0õð'_x0001_'6ÑhÌ­â«_x0015_z]_x001e_ªØõËW¨ö%ö‡ß[Úç˜•¸T_x001f_­) Î_x0013_&amp;ÏWC¿1(+“Hâ_x0004_åº_x001e_)~êúÈlSvÅwÛf)O”‚*_x001d_¬Lr&gt;‡_x001d_¬_x001e_àˆ9àˆG9_x0011_Ø_x0014_ Ïeèoä_x0007_|Z_x0005_Ä‰}3Óv}Ï_x0003_&amp;·ãìS_x0014_­f_x0011_`Ü™ƒ‚Ý-KFb‰zï*_x0007_}ÖQZòÄ­yÛn¥[ubwÆ®_x0010_è¥¡ïB†Û6RÌÎ¤ n6@_x0013_äacž¥F&gt;Ü`û@D&lt;Le…´AJ‹_x001b_Ìºc _x0008_ÜÛ÷_x000e__x0008__x001f_]B{Û¾•”‰˜±~ñ-./_x001f_ê_x0002_½Áæo&lt;ÁÃ!E‹¤	?ô$.o_.	)x„PíçÉ%V-ÆF†Ö ‚“¡_x001f_m}¦~_x001d__x0019_®‡8_x0010_‹÷ºb*äÍ_x001f_µ_·_x000c_åº½F^’¾Ö“Ší?ü_x0002_?0z}ç[{_x0017_9oá_x0008_®Ø%_x0015_¯MÎ‡Ü_x0010__¤r}_x000b_6óý_x001a_J_x0010_—fÔ^MIË‰—k·´tÞ'*õ:µ_x0017_ÌuÕ_x0017_.þ©ºO³‘_x0015_äûÓ_x0011_+_x0014_rI$}_x000e_xAJ_x001b__x0016__x0005_î–¨YY:Ô6.£ìNª=Ìéßp××_x0007_èÏ@xL£æª”ÿéŠÝ_x0017_5Ÿ½~7Ê§ "¢ç_x0007_B_x0005_ê_x0001_FÏ_x001a_×þ+_x0014_ºÖ?hã`Ž:ßmVÜÐT_x000e_È¥sG_x001e__x001c_‹~8_x000e_Kÿ‡õŽ”â_x001a_ÛCþR›_x001d_X_x000f__x0011__x0004_gXý„75¸»ÆlBZ1›Ž_*×ÕUf=Ÿ_x0003_\²³ë©9†ÿ ÿ³‚_x001f_É|@²È°å=</t>
  </si>
  <si>
    <t xml:space="preserve">ÊÈ</t>
  </si>
  <si>
    <t xml:space="preserve">ã¢_x001b_:ˆP8¶M&amp;kÍ¢µ_x0004_Ä_x000c_šÀ_x001e_ŸÈÞð_x0018_­³_x0001_î”8±'_x000b_añï8µd_x0014__x001e__x001d__x0013_)=ÛŸWE(ŸÃÂÙâ_x0018_âG²ªµ¿%_x001e_:u“e¨í_x001c_]Ú\__x0002_á zf—z )_x0010_°Îñ0N_x0006__x001c_›A¸†¸Æ«_x0006_•Æ´0½^é¸ÌÓSõ@°—_x0010_¢­\îÍèE*BI_x000c_4_x0008_¡$õ_x0004_×~W¶þAtF_x000e_Tÿñfr;_Õhu[¦mîè_Ahö£_x0005_~ò_x0001_R4xa_x001d_Ä_x000f_Ç_x0006_:¹ìp¾Y‹­Z+H:qê’@”pÜÁ÷Ö_x0016_ó‘ys£¹~So·ˆiŒ€_x0002_QœKÜ»ï%_x000f_ßÉ†ïQ1_x0002_!Ã¡_x0012_%”IF</t>
  </si>
  <si>
    <t xml:space="preserve">Aü’‘¤°Jª^²–&amp;y_x0008_!hu–†j‡_x0011_I=5Ç	Ipp_x0006__x0011_)_x000b_Ö¦¥Zç_x0016_`ëûfèö_x0005_ Ç—_x0017_Ü$ÌþÓ_x0018_„ _x0011_hëâ—löÃ•C_x0010_f_x000b_@)kg€ù2$Ï_x0011_‘˜=*åÜðKbd°d_x0013__x001e_ýÚi{P›ÿ{™éÿmgZxÂL•Aî9Äsûureü£‰F«Åƒ_x0016__x000f_YÉ¬ï¥­_x0017_› Â%YQ‹56£ÄßŠr_x001b__x0003_{Ò¬Gn1Uáû¼_x0013_§¬’F</t>
  </si>
  <si>
    <t xml:space="preserve">#óD}†_x0002_\;¿çØ_x0014_œ_x0016_É‚:Àp¼ïÌnW»BU:_x0008_Ï]A€d«ƒ-O</t>
  </si>
  <si>
    <t xml:space="preserve">$_x0002_ã{_x001b_Ò–=ÎhfëÚ^´_x0015_„Å[4—’’ÈøæÇã_x0001_ED‘¼ù¥?‚Î»Íæß­¯W—_x0018_×/W_x000e_‘_x0017_Ç„Þèy•…ˆÝ_x0017__x0003_Ž¢©ôx_x000b_</t>
  </si>
  <si>
    <t xml:space="preserve">óiìó:ø_x0015_è_x0015_}~éDÜ_x0013_c#)x®)fÕ··à±6Üî_x0017__x0008_ß_x001e_õe‹_x0006_›k¬;8_x000f_ÓªÁàNïSŒ®Þè‹Ž_x0016_ÎV_x0002_à_x0003_u;XŽDÂ¶/mäd6Š=\²_x001d_+Y¥tÛ_x0003_™_x001b_¿&lt;ùú½ù&lt;\5Ïp¼D õª_x0019_|_x001f_`¡§Ð’Ì@ÌÑ€*šØ·wò_x0017_q¡{€¥hÉç~¶é³ê_x0003_kÍ±YÛ¤G</t>
  </si>
  <si>
    <t xml:space="preserve">Ïî_x0018_þÁq…ƒ„n1_x0017__x001a_zïlwM}„Í „²’_x000e_†m$Ø·3)y“6„«ƒþ_x0013__x000c_ËÝ_x0018_fÿëÔ%§</t>
  </si>
  <si>
    <t xml:space="preserve">\ûÚ’lCßø…_x0010_ÔÑ‰^_x0008__x0008_Œ¯tj«b¿_x001b_</t>
  </si>
  <si>
    <t xml:space="preserve">	n&lt;(©ÉrBÅ_x0011_¹x0_x0015_øm_x0013__|¢ß_x000c_‘&gt;E€Ì”6W%!§Ï_x0005_žëÉ+h;Á</t>
  </si>
  <si>
    <t xml:space="preserve">Ûza­</t>
  </si>
  <si>
    <t xml:space="preserve">²çH‘Ä?ƒVcõ_x0010_úa%â]Ý_x0019_Hõ¹€éÍë_x0002_ñ»¡¯œG[7_x001a_X_x0014__x001f_Üû]‹jÍ¯Ðë¡]_x0016_–¹z’}îæp´	£çäM[óƒ?èR[E™m_´_x0014_ÁüÅ—$</t>
  </si>
  <si>
    <t xml:space="preserve">)ïFç}Ï_x000c__Gå»_x0008__x0010_(î"D&amp;1…æÊÏ-Ç ~G!RNu½0¾]ä=¹Ä–È~_x001a_égT—ôå¨*¿Ñ]+ûø­ŠVñÝ3Z_x0010_P(K÷4†O%¯òSR«´_x0018_9æéÇ˜„h=yÆþÌÝ™</t>
  </si>
  <si>
    <t xml:space="preserve">ƒFÌÛ€y6_x000f_–OfÌù¥ —v´:aZÃêÆ8_x000b_#£ï8Þ</t>
  </si>
  <si>
    <t xml:space="preserve">g_x001e__x0017_‚våÉ}Ú_x0006_Bò†ohÿ_x0008_ÀU)Ï4</t>
  </si>
  <si>
    <t xml:space="preserve">^`_x0010_MuW»ùpÕF²F6_x0006_f_x000b_\_x001a_CÎH_x001b__x0017_`_x0013_¸ bæAàK‘{i_x0018_)pC5+wë_x000c_âYmgIDA_x0011_è`…=Kë?.ÁÀŸ_x0005_#"ÌÔq×wÿK_x0019_¨…sÃé·)a_x0018_»ƒ{</t>
  </si>
  <si>
    <t xml:space="preserve">_x0018_F×&gt;dÆ^Cp_x0003_z}Hù_x001c_›_x001b__x001c__x000c_"_x0011_hÙ¡_x0001_$D_x0014_5\ˆë_x001e_zç9Vt¦Ü 4ÊŠ§_x0007_ñ_x001b_v7\;_x0013_[{j™=á¶nªK814g_x0002_Ú_x000f_“©šú]_x001c_€‰Öù)ñGPêµNÓI³Ò_x0002__x0010_¤õjçf}’¯‚c&amp;oÎ_x000f_ _x001b_</t>
  </si>
  <si>
    <t xml:space="preserve">!›%¥û›_x0006_dÄ't;›_x000e_`B$}ç©§_x001a_Z®bý³m…_x001b_ÂfæÒW_x0001_ûê_x000c_L_x0001_X/j³©J§_x0004_—Ïg^EIEáI(._x0011_›h"i¹T”‘q;À_x0019_~ÎÚq._x0004_KõÅ±óHœ_x000f_Oƒ_x0014_%_x0011_0¼­˜Ðå$@©aµ¯å%Åh‚žðŽS¢'q|8_x0008_æ_x0015_ÒcrŒ¡ö_x000b_®_x001b_Â_x0003_ŽRÏq_x0013_iî_x0018_rò_x0003_lÌ_x001c_B_x0010_'e\lª•'öxÕr$cÛßP(xâ¢9¿._x0003_q9_x001f_Íû</t>
  </si>
  <si>
    <t xml:space="preserve">ëð3Ö_x001c_Áj_x0019_{_x0004_ô3©¤Ä•Kð&amp;_x001a_ò'1ÖÄÅ¼¹º</t>
  </si>
  <si>
    <t xml:space="preserve">¿jMà2Õ·PþÏÌ_x0010__x0005_–¸ëœZ•o6…0L5TÊ_x0002_¯Î÷¢úPligÅ2ÎoUªÁíwÔ¼µÅVóél×?–¿XÇ‡°+_x001c_št‰1Šêž†ÓI!FëÛ[ÌÍ</t>
  </si>
  <si>
    <t xml:space="preserve">èˆé´ß_x001f__x0005_¹¹	ÔÜ(®Ä_x000b_iÔ¦çZF6å»S'Á£Þbè^[7÷_x001d_óÇY{ÛHèCÀ</t>
  </si>
  <si>
    <t xml:space="preserve">Í_x0011_&amp;`¾•¸CÞ\Îù]—ë¨æŠ2N6°õfÕ_x001e_÷Ì_x001f_&lt;_x000c_’?ãWóO_x0006_“äcûÆÚ_x0010_ò›Ç£_x0015_x|œ_x001d__x000c_?19z?À÷ÅûåµwÖå§H(÷œnì|_x0013_ÅÜW#þ_x0003__x0008_öÇ_x001e_ÞŠ7$þ_x0006_R_x001a_… V½3Q_x000c_b±Ø</t>
  </si>
  <si>
    <t xml:space="preserve">ê£_x0012_î;_x0006_d—á@-Èd:¾_x0012_¡{ºiWˆL_œ’“uÌpÄ_x001a__x0006_.Þ¶G_x001a_j~ƒ•{¹à“:Zm¯áQ]_x0004_øm›_x000f_´_x000f__x001e_7_x0006__x0008_«?§VV«ôŠœšð‚_x0014_ƒæ_x0004_ØTi_x0012_·Ø^</t>
  </si>
  <si>
    <t xml:space="preserve">òÞ_x0010_Xr×é‘Îô1”³Heü!†3Ç…_x0015__x001f_²‰d3 ì+¼è_x000f_£ê™™¦ŠÜÆ_x001c_«]Í_x0018_ê_x0007_úÓ—æ·à›</t>
  </si>
  <si>
    <t xml:space="preserve">{&lt;€ám)3dš™?Ž³_#L®½HÙ+)ÎR_x0012_ža_x0015_E-ËØÔ_x000f_ƒ{hsûŽá»´Í×EojÄ1°q;ƒ_x000f_mÔÍÁMFðñï;^NÿO0‚</t>
  </si>
  <si>
    <t xml:space="preserve">_x001b_ÊüÄ</t>
  </si>
  <si>
    <t xml:space="preserve">èÓÆ_x0002_M4¼n™Ø_x000f_™þ¦p_x001e_5_x0017_™?"ý6&amp;h_x0004_KÂ_x0013_CÎà_x0019_À~ç_x0019_\_x001c_­í9Q)1Ü®-9ëÑ'†n ¨Ó-M_x0012_Q’HÃy4;"¥Ò[Q]úž°_x0001_`d6Jñ_x0010_ÀËR^×&amp;_x001c_R±MÓ{e„_x0010_=/ê¦mˆ€¼²_x001f_éu_x0006_Álb_x0015_ži_x0016_4ƒZ_x0018_÷\®GT"Çáð¥Ç£ÀXK6s&lt;²Ò€*ÒÑDðÕó¯ E‚v¶ªÒí{Úô»Aãé¶Ð±(YdšMê‰_x0006_"ÚÆ—o#V'Ž^‚_x000f_ _x0013_GÄ$.’9‚6é5Áò‘éeU‡Îés·ï¦kn¼U¸vÖmÃ2‡ÅUXdÓlýÒµÖq_x0017_£À_x001d_!»­XÞ_x0018_5J_x0005_”…1~ðx_x001b_ûxcÐ_x000c_Ìß_x0012_Î_x001e_{_x0001_¯_x0019__x0006__x0003_}	ÏŽ” ÿŸÌÜîÅìî¥_x001a_„ûð_x0015__x001d_umÓ_x0019_´‰”°$ä(Š0«vVïB³_x001a_‚¢b@_x001f_ºáíZæ_x001a_ŽŸ·Ý_x0014_ýÐÝHôce@ÂàúÄý©)ë53_x001f_HZ‡üÄ³rX5ýÎ_x0015_	Myéý.œ~Žbé˜jUtòWÉ_x0005_DrÇ‡+{åÊ_x001a_EåŠ”ÒyxaA_x000b_PTéRrPn®Y&lt;Ò™U¡}Œ_x001a_</t>
  </si>
  <si>
    <t xml:space="preserve">aÎmIµnf4kHÀ­Ï_x001e_tîÄ{Gý !‰Iþ_x0017_[fÕ”úÈ`rnF¨àâû…Îƒ”_x000e_˜c‚…ªøìÔYé]ã_x001e_Â=—Ç™žÎV2¨kÑ_x0017_áZ‰</t>
  </si>
  <si>
    <t xml:space="preserve">Å+ ÊÝ‹?ÖÔòˆ’gÁ3Hû_x0013_</t>
  </si>
  <si>
    <t xml:space="preserve">äu£œÚß|vÂð±Û·y9u/+ñ¡hÅ£š¼dqÄï_x0015_nc4as_x001a_5Vü_x000b_WbÎÝ†N_x0002_"–_x0008__x0011_J˜¢ôVÛæÈ6$_x0019_Äë4ßáð–bR~L•4ù2d_“ñùÒEf…4_x001b_Ò2)ôóX7×_x0017_‚Ûáˆ*uŒ†p_x0006_D‘ÝLGžHÏË]¥§×{=$_x0017_äÀYÞâ®KSávƒfŽÊw„çÌÊ¸ðû]¢Æùê_x0015_ð Æ[%_x0007_ô­-›Ä</t>
  </si>
  <si>
    <t xml:space="preserve">y¡7kÒ_x0017_Ó)'6_x0008_À`6«VÜø¼3ØÀ*×CñôÍ:Ù__x0004_&gt;‡`ÏôñQ1IhE}ãÊúØªîù¶_ª(GÀ¸_x0017_NÈÅ_x001c_N0Z_x0018_nË§_x001f_ž_x001b_aP{¬ëR2Ü:Ó½|¾‡ï@2_x001a_FFÙ¤!c¸_x001d_‚_x0004_d™'W_x0014_Z½FY£</t>
  </si>
  <si>
    <t xml:space="preserve">íÄ|NˆºÉ_x0012_þ”î_x000e_‡$%^Ão_x0003_Ñ_HtÿëQwêËÀœ¢@GÝ×½Ðš._x000f_õ/&gt;ˆ†Û¹¡×l~òÅœÁÑ@Ý_(ÒÍ€ù–x+!¶²K%B1÷óÞUÈ7m{í_x0006_ð_x0013_Öûò˜¡TúSÅ _x0011_)à`_x0010_ßÍ-î·_x0014_w_x0008_¸¸²D_x001e_r¬_x0007_ï=ï=¹\÷_x001e_LJBD_x0010_</t>
  </si>
  <si>
    <t xml:space="preserve">1×ð„LÌVåâÍZ†I' _x0003_ç€dÌû_x0019__x0011_×&amp;^¡K)5LµyŽ›ãä7r"×†Ö\E·_x000e_5O0=¢‡]~Ä‰$…_x001d_]ô˜ÆH{µvH·ÒVË¸-Ú</t>
  </si>
  <si>
    <t xml:space="preserve">&amp;_x001a_÷†1fŽY®]HIw_x0006__x001e_PX¥†+ª3¸”_x000f_Rv_x0013_É›ùd_x0007_¥€žú»DžÅºìaÑ1Ây^é8¿³ÕŒ¥_x0015_”Oß}{š_x0002__x0011_úÂ[_x000e_</t>
  </si>
  <si>
    <t xml:space="preserve">âÆKÊM†ÿ$j¼ÃëóRR5§</t>
  </si>
  <si>
    <t xml:space="preserve">:{ˆ_6S_x0016_Æ	ˆT}öHc@_x000e_ ß$ð	!_x0019__x000e_0\_x0006_“Ø2ÜÔr_x0015_ç_ç|ö9ˆÒ‰’›KÝ¸_x001e_F8ö€8\î!ÖðBM_x0018_ÛfÌ¥*Sý#Ì}K¾Xgç_x0007_%›Õ_x0012_VI`ö¨&gt;¹fÊÍRoZ—Pç\?ƒÂFc[U ø™)¶¶%ÐXªŽhrÔz'Æ_x0002_£ÖÌ_x001e_Ïx%Ùñ_x0018_¨»$¢Ž[ªÒM7ÿuLVST_x0006_˜6ÿ_x0019_›LÝ50˜_x001d_œßo¦t*(4’íÝº&gt;OGN¼Fš =¥V £+ƒçÈý&lt;dÎ`</t>
  </si>
  <si>
    <t xml:space="preserve">Øáj5_x001a_/ý·\¾_x0012_¼›ðü8—0Š¿¥_x0019_ãn4i¿üaÊ;_x0019__x0010_»äÛ¦\_x000b_M)TC7¸£¥ìŽ"°_x0015_€}rF¼‹J³5	×¯U_x0004_³]&lt;Ÿ</t>
  </si>
  <si>
    <t xml:space="preserve">ˆÿ5À’$³ÅmXj‰Æ9_x000c_ÃÉ4+QçÍ¥à_x0017_1Ù+_x0018_à9°œÑ–˜†ÆŸ_x001d_q„Ðú|@$¯ð¸Ø¬aQ/KŸ¶‰ØÑÔ_x0016_~ÿþ¶Ô²˜Ç_x0003_‚L_x0017_Ép_x0014__x0012_ŸÌ¡_x000b__x0011_ª_x0016_µÀ{•–ˆAméß1_x001e_$Uë·‚A_x0015_ÉÑ5–j¤^oõº?ã5¤Š	Bê/_x000f_§¼âÃ¦&amp;ðÒ_x000e_Ø_x0004_¦_x001d_3qœHO _x000f_Nßþ“Žšm­8QvÌ¹ŽãˆÙò²‡)_x000f_Ès8íLöàf_x0018_e¼Zá¨ÏØ_x0017_½SUãþ¹\Ð†Z¬_x001e_sr Ú´æj¿(Õy‡P"»“Z_x0012_œ0ËÿÛ¡uü˜ˆî_x001d_‹|Ì_x0014__x000e_[/„Ûì¥û_x0014_Á’X¿á)¨fÌç®_x0007_%ŽWÔë”_x001b_š”¨!DýS{ƒä¬PkA¾rè¤B_x0016_l(N</t>
  </si>
  <si>
    <t xml:space="preserve">+büú_x001f_€žüd_x0010_ß©”â¾Ç_x0014_°y_x0002_Õ_x001b_×)_x0010_¼#—_x0007_­ö_x0006_“úõÀ_x0004_}àÊD…¥iƒ_x0014_§‰-uS®à‘ˆ°êŽþ_x0002_ú€Ërà</t>
  </si>
  <si>
    <t xml:space="preserve">›_x001e_ _x0004_$×_x0011_Í_x0015_êj6_x001b_sìgS¢ªŠrNŠ</t>
  </si>
  <si>
    <t xml:space="preserve">"ŸÜÏƒªè©“¯þÏÞé</t>
  </si>
  <si>
    <t xml:space="preserve">ë)†ß±‰_ÛE`Æ“Z¢_x0018_Ö‰‹_x0013_Óý3/Áb_x000c_Ñð¾ž’ÞBñ|­îÄ¨]·…'yu3¥¹¦F3ö‚Œ±_x0012_By@pbË9‰?ªKìøP</t>
  </si>
  <si>
    <t xml:space="preserve">ìg›_x0006_Ñ_x001c_xÅô</t>
  </si>
  <si>
    <t xml:space="preserve">L·Q_x0010_–M/oÀMä_x001a_Ö‚:1œ</t>
  </si>
  <si>
    <t xml:space="preserve">úö²@Õ÷ß­f©v)Ý_x001c__x0011_RJ_x0004_³ñ·_x0002_y·;µ³ã„*B÷iI¯Ø;õÏ÷ßá_x0017_Q§ýŸ‚E|Q_@üÉ_x0017_~_x0018__x000e_¹îÿÜ{_x0018_ó¹_x0015_«Øj]—Ôtµû_x0002_R—4y— Âìc[ÚˆA-_x0014_‰’ é¢Ý5’VëÿRäþ_x0003_JrÚ-Zž0_x000c_™ø ì¿Ñè¿Z_x000b__x000b_Y”Óÿ_x001b_+Z¨˜wÃÊ_x0013_ù_x001f__x0013_Æ}b\_x001b_ÐÃ_x001e_­_x0014_ãø|Ž;_x0007_·Y_x0017_R]÷ãËèÿ</t>
  </si>
  <si>
    <t xml:space="preserve">X-ÖõWÝ</t>
  </si>
  <si>
    <t xml:space="preserve">~ÔêÅYøk–Ê_x001e__¹ÃB'-?=ßð_x0014__x0015_í_x0019_ðOßê6•«dêMý˜¤_x0008_Bá¯ä_x001b_Y¦Å	æ"øÓK_x000c_Ž]O_x0002_Üf_x0016_ˆ_x0016_¥¾FlK\_x000f_´öã½k-_x000f_Ú;_x0012_©ÚmÚ ÂË_x0008_Ÿ}</t>
  </si>
  <si>
    <t xml:space="preserve">G­_x0007_†’&amp;[çþmºŠ1p_x000e_=D‘xU</t>
  </si>
  <si>
    <t xml:space="preserve">¤ÁêçPlü3Yo}5“6¾Ür¶ÎÿÄ_x001c_Éôð†ô/ _x001b_åª.8_x0018_£©¶ÛÍ=Òåñ¥L_x0006_S&gt;‚Þ²Zo÷çÕxnÎÙO´w±&lt;_x000f_á¬¸—ýÆ¯Ù•âxIZ­‰ÛS2Ävß'Š_x0019__x0008__x001d_Ø²`Ð_x0018_Áe†nd¬êz»_x0011_ðŒS$gÕYÍ1åL1Å_x0006_3+_x000f_d! Ó®säçÃâ"Ü›‚)÷È/_x0016_ÏgâF¤X¿ãÕ¬_x0008_¤ð4R€°uù*ŒQòªUä_x0007_Ýn*»_x001f__x001f_›\_x0004__–Ç_x001d_(}_x001f_]y£¤Kgóˆš_x0001_ûô23©ß‡ÉÛ_x001e_H_x001b_ ?ÁÅ¢x®–st5G‹_x0013_tÎ_x000f_®ÞìÖýÈ_x001d_òTÖ°rA:)Ôó¡–D¤øæ%´J¶5¼|_x0002_Î¯ñm_x0005_ûyXÇÇ "µ°¯óTøÃ_x0011_±_x0007_×^ZÃs­ÇŸíj¹_x0016_MXå8</t>
  </si>
  <si>
    <t xml:space="preserve">_x0005_!#Q!¢…ï_x001a_¤Ø£c á+.t_x001c_ë	f€xW;-(+dä¸R"s_x0007__x000f_F“4·&lt;R»››¬æ_x0005__x0011_ ÓlÝ-_x0019_Pe_XŽéÀó2ÙÛœ(÷”</t>
  </si>
  <si>
    <t xml:space="preserve">_x0019_iî¤þÆ”ŠiÎ_x001f_âý6âÊ£]I4JÈ]¸óýåG_x0001_3_x0005_ÏGYW_x0011__x000e_¯G_x0004_ý_x001e_1¸ŽR{</t>
  </si>
  <si>
    <t xml:space="preserve">‰§J?_x0013_¾¼µ¡§kÌà7_x0017_1½¿ìd³ÒHÊµW.}˜”¤œ$!ùlŒ§£_x000b_Í¶‚…i‡û“i_x0014_£Ýd»ÐX_x0011__x000e_LÓû_x0003_ÎY_x0010_É@‰o8_x0003_</t>
  </si>
  <si>
    <t xml:space="preserve">Àë³_x001f_ï_x000c_é_x0008_ôOb</t>
  </si>
  <si>
    <t xml:space="preserve">GNÉ_x0001_*&lt;_x0016_8_x000e_Pø}“(£gz]eB (_x0002_™(_x0007_Ó_x0007_Ù*_x001a_1"ŠÃ_x0004_AÙŽhôc_x001d_‘tô_x000c_Ü zœŽ}•í‘ŽöÌ!oÚì_x000e_×_x000e_îøFhËL¿_x0007_{5W ý]_x0016_‹éèÏ*âC¿n%kÎ¿dÚ«x_x000b_9\s_x001a_9(Ä–qGŸo_x0007_Êì_x0019_I[ÐbÙ°I_x0001_…sš×CéÝ¨¼¸tF_x001c_/æá…ûf¾ÛtµrÓÀŠq%å%ëˆ{bEÙÖvÚŒøâžû	&gt;|Ú*(±–³á«Cô&amp;_x001e_²å_x0014_L_x001b__x001b_·¢Ò@L%ýÛ›*ð.%c:Û&gt;p¢_x001f_­ž½t2Ù(Fˆn££lÖçÇæ_x0008_šé&gt;F3_x0001_6Òö.*›_x0007_C3|‘¶ñËÒYUtK£†ïF/óÄ”Tã­”"½Œ_x000e_ÿz_x000c_j»7äb²IÇ)¤Ä\bAë”ç™z±í_x0016_¾\_x001e_’_x0003__x0017_9âø áœÄ¸4_x0019_&amp;gÕŸ€Ñ_x0011_bL&gt;Ï«ÅþId•_x001a_z?`í¼Ã	_x0010_âÙ½Eˆ1è9‹Dp%4Uú_x001e_“t¨É_x001a_û¾2_x001d_¢ë1_x0002_×$_x000c_òÓ—Ì?I×çùÓÄ‚èî„Ûãàb&amp;×A&amp;§‚3¸7_x0010_âœÕ¼NÝÒp_x0014_èÝÝé×&lt;¾Ç¢&lt;²_x0002_õó_x000c_[_x001e_³Åœ­7‰-_x001a_‡­E©|'‡(}’ŸN«£ÌŸÄ_x0013_èÙÆ_x0004_Ð-‘î"ŸŸðÝ9¸ËJ-_x0011_€Jlê“v_x0011_¯yC¡ù}tÄø‘*ïð×|_x0006__x0018_ˆ|Ü_t°[ÊôË¨ÙÆRc"‘á´ÇÜ0j¯Å_x0012_Ùòk_x001a_‚+;)·W‘_z˜.¸&amp;_x001b_k¿#¢¬CŽvÖ²ªÄ#w?Eæ_x0005__x000b_ŠŠgU_x0001_ê$6ÁäB_¼gã£N§{iÍöõ¢_x001d_}§ò²AÌmšp	Çˆ_x0013_¸³¨_x0004_Aä_x0007_ö¹Þå</t>
  </si>
  <si>
    <t xml:space="preserve">#Æ¦¾Bã¶Z’—_x0001_l:¡‡„_x0014_]KQtú_x0017_ñü±¾Ž¡jCmË|_x0013_¢œ’#×</t>
  </si>
  <si>
    <t xml:space="preserve">\2(øûˆ</t>
  </si>
  <si>
    <t xml:space="preserve">¹~êéuü+</t>
  </si>
  <si>
    <t xml:space="preserve">$he¿KìJâtË¦ckðN›ó_x0011_ Ô®_x0010_Øð0~è°+n4ûUérèçG_x0005_+;ã£ARÚ	@oˆ ?­0šS/</t>
  </si>
  <si>
    <t xml:space="preserve">?_x0011_°˜"µÁïË‚îœ_x001d_</t>
  </si>
  <si>
    <t xml:space="preserve"> rÜò3r!®¡_x0018_u'¤-_x0005_ÿ_x001b_	_x0017_Ë5/oè¿_x0019_Évx·e</t>
  </si>
  <si>
    <t xml:space="preserve">™ê _x001a_š"</t>
  </si>
  <si>
    <t xml:space="preserve">4düÙ_x0002_æ_x001a_I_x000e__x001e_¿¾ÍOy•¹Þùør—Ùã_x0010_¹L_x0008_\_x000f_ìƒ_x0017_SÓ6Þ_x0015_ãCºÉHŽÇPlnD_:La</t>
  </si>
  <si>
    <t xml:space="preserve">æ’Ñâ1‰ûãX+J÷å+ä_x001e__x0001_]YÛPL_x000c_nÛ¤ÜÆQ</t>
  </si>
  <si>
    <t xml:space="preserve">²HKÚTm½ñµEs9VïZ³`@hÓ2G¤4RˆÎFôBA_x0001_µ£YÆQÙ[Š†aèéñÌC˜¾=øe5_x001e_g_x0016_äª_x0001_ÿ_£}_x0010_þ_x001b_§</t>
  </si>
  <si>
    <t xml:space="preserve">_x001c_&amp;_x000c_™Ói_x001d_7R1_x001e_pÞÌ#ƒ0„d/w…Vßš¥ð–KÎÇ–´ÏÉ_x0011_º</t>
  </si>
  <si>
    <t xml:space="preserve">íÆý²ÖÀXO&gt;Šaý1Ÿù§-£¸vÌLJ_x0003_’k³_x0008_§Ó</t>
  </si>
  <si>
    <t xml:space="preserve">(4ÉkX¨u‚xÝa</t>
  </si>
  <si>
    <t xml:space="preserve">üQ_x0013_Æ@“9wƒ_x001d_3_x001e_Ô×_x0007_±™ÚxgqÝ?á`(_x0015_µÍRp˜êqÎc=m—«f¼ K»i†¸_x001a_yr6¤ký˜üÖwÕKúàv¡@À(Ñü_x000b__x000c_Møµ¨/úNe¥Â»¹I¡C$xvYñ9™Ó&lt;ñ¢ž_x0012_“|¤_x0004_Òb_x001a_ÇÁ88˜	&gt;_x000b_äÃ_x0012_ãB¢;;u­JÁØ=ðRO_x0013_7JêÒ~õÔ_x001c_2—ª_x0008_FºËú]c¿D¢XIŽA</t>
  </si>
  <si>
    <t xml:space="preserve">E&lt;w4AWfƒQˆfÐ­¢_x0012_ñ_x0014__x001f_¿#`rEÑYÇôI$ìÐÇæ²/_x0013_®ãVSÕ$þ_x000f_x–_x0007_Àò_x0001_X[Æyå¯þÊ›¤1Àu…usž¦4~ÝÓN·F'[MQ„Í9ª¸1l/ãõ3ö{Y3"D_x0012_¾:Í¶_x001f_È[ß_x001e_Ú8_x0019_:Éª–c6…×°©©«êËy¿Ùr!_x0002_Ïq&gt;Õãx¢†)û¹&amp;ÌååœQúoyný&gt;†¸Õžß_x0010_ŽM*£wJ²Þ '´_x0019_ŽJíA$Ÿ˜_x000b_Rrý¿'áS&lt;-¨q\®:üÀÌ</t>
  </si>
  <si>
    <t xml:space="preserve">"¦µ´OÍ„¼_x0004__x0007_&amp;1o¯s_x0010_:9j›_x0018_æ6	ôØñ_x0019_È{+Ï P_x0002_îªîV_x000e_6Ú	m x_x0005_Òy_x0007_²i‹—BŸ£_x001f_¤[]±Î'+_x0003_&amp;¦]_x0019_sMT=æ_x001f__Ø¢‘µT_x0008_Ó˜PZÙÉÆËHÍ2«%Wn'5Ã¥ú</t>
  </si>
  <si>
    <t xml:space="preserve">ŽU."&gt;UÅ&amp;i¦æaÃ”aÛh.H_x0002_!vm:_x0017_@ùíGg(vuµØËïà˜&amp;êfãº¼4E	¾Œÿ…_x0008_w·_x001f_ø_x0010_¥ï_x000e_~ý`‡Xì–_x0014_Ù_x0006_™ý†È_x001f_H þæðƒ¯nä_x0016_’%j_x0005_M_x0016_r`_x0002_þö</t>
  </si>
  <si>
    <t xml:space="preserve">m˜´è]óêN$‚	ñrþú v˜¶zùÌ.z'ÉÐH}ÎiÌ^_x0008_do_x0018_ëfÊYýváMG;fX_x000c_Ë</t>
  </si>
  <si>
    <t xml:space="preserve">Vqì?J¬¶-ØG_x0014_b/–!*.ÅyJonv—ñQ½.£5BcR‚1*_x000b_"S½Üà™¦ù¸±_x0003_ò~ÁTì-t½.Çà£ËU_x0010_üTëmB¬µ_x0003_ÇÆ°Úk¼·_x0019_í_x0014_2'ÈÄ½N—rÁR_x0004_j‹_x0016_ã±­=_x000e_²pÏ±7µ7_x0011_®__x000f__x0011_m¥_x001d_£ _x0008_¯IønŠ•$-–[ŒÜôTJÙ_x000e_¼)\•«_x0015_Ù6b_x001a__x0012_}\Ôùÿ&gt;º¡‘_x0017_º_x001d__x0013_ñ`_x0002_¦c$Ëa~ßŒQ“ ¨_x001b_|ÅØŒ*Þ"óÖS_x0002_øÑÑLó_x000f_Þ_x001c_š½²iÒy^U»¦$‹´:½¶¹Ø=_x0004_È9(nÈóÂ[R2öFî&gt;_x0010_bT ÈÿD÷¸J_x0003_³ÿ|ôáDå_x0010_oªp—iv„_x0010__ˆ‡ï_x001b_`U¿+ó1èþ¾µÒ}á×$ã’ß_x001b_!_x0019_+c_x0013_Ó’$9Òœ¦_x000c_ä×n7è#Æ© Ae¤}9_x0010_9Yø_x0012_</t>
  </si>
  <si>
    <t xml:space="preserve">ƒªõæ°\_x001e_ä êQeóZ×û</t>
  </si>
  <si>
    <t xml:space="preserve">hŒ–¬</t>
  </si>
  <si>
    <t xml:space="preserve">_x0016_¸ÉpÁoùZ-¼Ý¯x_x0003_i‘_x001a_‘W¼þ</t>
  </si>
  <si>
    <t xml:space="preserve">ÍÆ^ñÚ¬ÇˆÐ\:ßñÓjH’D_x0004_ñ®bƒ_õp©S</t>
  </si>
  <si>
    <t xml:space="preserve">nrpˆSãÔgl­ˆ½âìtò4x_x0011_‘_x001c__x0017_yay_x0004_ÿj_x0004_²nÅîò™ß­•-J_x0012_ç_x001e_2ä¼·]Õ|o™&gt;_x0006__x0006_vdâêÃIšf‰º?á×Zqß_x0010_z’kì.É;_x0002_Â¹…å²m¥ŠZåi…Õ.h]Jc_x001b_è7(_x0008_ÆNtÍæË_x0005_D&amp;O)pt&lt;</t>
  </si>
  <si>
    <t xml:space="preserve">Okš;&amp;o+D=ª&amp;Q_x0005__x001b_œÀ^ki®_x000b_±·ÞßBk –8§Þ%_x0012_ÖŽÓ£Ia^ÒÆ‚yÉÇ­.ð½</t>
  </si>
  <si>
    <t xml:space="preserve">_Ÿº</t>
  </si>
  <si>
    <t xml:space="preserve">_x001b_å ª7ú`A_x000f_´‘ì§Å(–f_x0015__x001d_KâÎÛù</t>
  </si>
  <si>
    <t xml:space="preserve">_x0002_“Y_x000c_®_x0017_# _x0002_²²Ë™fª1L</t>
  </si>
  <si>
    <t xml:space="preserve">±(&amp;ê“ê·/”¶_x0004_Oo_x0006_‹ÿ{–Ï¼_x0001__x000c__x000f_nRL_x001c_‹Zm_x001c_¤ô{_x001a_cv'_x001d_y#ï_x0005_#¹¿cÀ_x0014_ ±ÆÖÌU“_x0001__x001e_rJPl_ºæÝÐáŽ‹7ç±_x0006_¼tÇr</t>
  </si>
  <si>
    <t xml:space="preserve">oÙ`Á21Í_x001f__x001c_ñÝåœÇëU…D_x0002_hÕè­|ïßŠLt÷q-ðÎK³ý_x0008__x0001_V3]P5äÂ¬N1æâèp_x001f_"P;_x0002_°0Í‰{J=´&lt;ìËLå_x0012_øûïqÊ0¦±„_x0019_X`:i48µé_x001c_„e®ˆ_x0011_ñ_x001b__x001d_ßâ?]b‹wiaqçÌ_x000b__x0012_™Ìf1áÖ_x001e_Aÿ÷O&lt;-´l_x0003_ãÃƒb¾¦ÅÓUõƒýÞ†/_x0010_ãH‰†VDŒ3!!_x001b__x0003_òq ‚ú:=düÐ_x0001_÷Ý_x0015_E_x0011__x0004_SóB_x0005_’.%X9Ö‚Ð;…'D)_x0013_”–e)t[Óß®Ö_x0008_ÓrÌ5_x0018__x0017__x001e_Š„Ë1	(€ñÌ—N‘ÃS¿_x0019_K_x000f_fµ_x0013_P"qhp¶F_x0001_~_x0011_¬š_x001f_</t>
  </si>
  <si>
    <t xml:space="preserve">Ç;6ç7ÁðPkV-'_õÄ!_x001d_}^ÂðwÝÝ{§_x0015_rÚÜyzyšƒ+@_x0015_2Rå–9ta&gt;H</t>
  </si>
  <si>
    <t xml:space="preserve">_x001d_‹ íÄ_xy•</t>
  </si>
  <si>
    <t xml:space="preserve">~ê‚å_x0014__x0008_</t>
  </si>
  <si>
    <t xml:space="preserve">¤iLn¤</t>
  </si>
  <si>
    <t xml:space="preserve">^_x0015_XJ3Ñ6_x000b_swÍo]—ƒ_x001c_P¤üˆcï__x001c__x0015_R–Ç_x000b_Ç$ÔÀ_x0006_F½:cÀX¸|ûn_x0015_·4¶_x001b_¨F0†˜</t>
  </si>
  <si>
    <t xml:space="preserve">qÊïeUûïnä—¾lLmd_x0012_‘§¢AÁ’Ô¶×ì6 6Ü«èñ_x0004_–‹_x0014_©³KýþìÅ_x000c_Ó_x0014_7¡‹_x001e__x0005_±_x000c_Mç€ô[;Î_x0010_y‘ó¥uÊ&lt;½4×¼rÁh ®ÇU4›«Å(òiÌg_x000f_Ñð„F"‘ßp¿Úåº6cy</t>
  </si>
  <si>
    <t xml:space="preserve">ÚyC_x0018_*¦d«Š¿[D_x0002_“eWÍ@.èVúÆn…õÉ|ÄÀE‰Óçwd§¤*hÇ¯d³_x001d_YN££_x0014_ö³z±©7_x001b___BÄÏŽ_x001f_ÐÊ¾*·_x0016_[¥É_x0013_§_h°%™ÒÝ_x0006_òWŽ_x0019_wëT5H_x0003_Ñõr_x001d_›z  ›¿CVWûÒ·Ä3_x0008_²_x000c_)¦(â3Ó£õèŸJÑê;a3¡!' ×ëv)à8ºT†¿ž–ü¬ïŒårŠG·w¶€­Ž{ãÇŸ‘P@|´O_x0012_í&amp;ðéêÓ</t>
  </si>
  <si>
    <t xml:space="preserve">âÝ%V#êâ_x0019_©i‹²¡D/H·-ú+ûßéT¡</t>
  </si>
  <si>
    <t xml:space="preserve">;®GG5Ü3÷Qk•LCAè¨ÿŒ_x0013_zÛD±´(Ó:§%49ÇäÍÕ¹²jdX#“‡VT’ßgå_x0014_&lt;	œ{K”ZÎ¨±ê=yÜ-v÷Ó²¥¹æ®_x0010_H’¨½HYÕw‹3„Â5pÙà¤Òõ@O”A¾ç¥#3æ_x0010_|?þ{ô_x000e_ Ê_x000b__x0005_“_x0012_øwÂ—#½¤œô&lt;Ù”ÊŠ¥^ú$[_x0013_(;Âjô`x›Ô‹a’Û	cSx_x000e_!-¾:Ö¼¦ÖlîzM„ÉÊ/5_x0007_fËEþ’Ü·6¤_x001d_Ñ“Ê</t>
  </si>
  <si>
    <t xml:space="preserve">àzµñÆc÷XÑâ*É_-_x0016_$¢8?ÿpm_x001b_ Rn_x0011_)i–è˜Ü?_x000e_óØn+Fs</t>
  </si>
  <si>
    <t xml:space="preserve">j_x0005_;l=©Ž¹Üb¶^@_x0016_:ÿÍ4¤à¹~%Ígˆ+&amp;…ÒúF1Ú_x0017_ŠC_x000b_KNÝî_x0018_${v·ÓQà‡o_x0016_ú&gt;"UôxÙDm¨~³V¯¾Û_x0018_¯hÞV#ø</t>
  </si>
  <si>
    <t xml:space="preserve">yò{›æ¶*</t>
  </si>
  <si>
    <t xml:space="preserve">±Î}É_x0006_“Þ1åÄéióM–Û¥c_x001b_</t>
  </si>
  <si>
    <t xml:space="preserve">ák_x0019_7Êæþ‚Ô_x0010_%Æ_x0019__x001f_5Ú.</t>
  </si>
  <si>
    <t xml:space="preserve">½ðr·:·_x0015_•)l_x0010_­M¥k…Sè¥)ÂºùÞL_x0003_ dªœÍ_x0013_ZƒjÏ´¿Šé_x0018_ÂäDã½ì· _x0010_„k_x001b_À@¥ÿ5ŸÑkÌ¨öÌ_x000e_˜æ¨2½aï^_x0001_Ú_x0004_^ýŒ²ñ‘z2zÏk_x0006__x0012_^_x0014_ Ýe¹wdF*_x0018_¡Ü¶_x0018_$ ¤à_x000b_4 ÿŽ/…‘Ÿ_x0012_¦W4ñ°#_x001e_—-Ù_x0014_¸–ou_x000c_¥¢SÞ3€zgëËžëõôÃ_x000f_ù•_yÅ¥ªÄQÞÿ	dªI3|_x000f_îQ'_x001d_§</t>
  </si>
  <si>
    <t xml:space="preserve">f›¬µ­Ð _x0001_R¦5Áî[ø²_x0010__x0015_K÷‡5</t>
  </si>
  <si>
    <t xml:space="preserve">_x001f_ø</t>
  </si>
  <si>
    <t xml:space="preserve">u_x000b_¡…_x0013_F/¼Æëœ(JÌ`Û&gt;_x0001_CZnir¬i·¾S†£Ô#0+1CûÙxŸ¾YÙxÑü_x001d_ø{o</t>
  </si>
  <si>
    <t xml:space="preserve">R°ícõëÙÊ;-rUøÇ_x0016__x0003_¸åH_x0014_ŽéM_x0019__x0002_</t>
  </si>
  <si>
    <t xml:space="preserve">_x0017_Úx¾~™Sqh°I+¸K</t>
  </si>
  <si>
    <t xml:space="preserve">Œ)_x000e_q¬îÉ_x0016_¸žv–²^ì&amp;³ƒ¹‰‘_x0005_Å‹k°EŸYzcúó¢kºÖH+aº_x0001_­^_x000c_þe@ýS1ûïäÄÛÔ5=·õ„3ÇE×¦_x000e_”„Nƒ¥êß‰ûFdÛÕÀ</t>
  </si>
  <si>
    <t xml:space="preserve">tÜÈª%ÞÒÁÔ¦·A¤ i1'_x001d_‡›_x0017_–T¥³_x0007_d6jÅ7¾Þ|ì&gt;ÙÖdd§Ò˜ôG)}R]"»B•m@ÜðË_x001f_—¦ƒ-z/Ð­¸Ö:[÷o_x001d_›¢DÙ_x0016_&gt;yL}að”ÅÍÃ…_x0006__x0012__x0019_]þ_x0001_u§.‡_x0007_±_x001e_Ãþ</t>
  </si>
  <si>
    <t xml:space="preserve">Íe·£*_x0016_“æI</t>
  </si>
  <si>
    <t xml:space="preserve">aÂ¿øHNr¾p—ç n´¼Ì×úšq_x001d_œÿ_x0015_o	š#Ø‘8i_x0010_ÒÍaò“‡Íz5î‹\¢ñ¢W‚'èH%r…š_x001d_;Bæ²½i_x000c_JÅ^·¼/C_x0003_`_x0005_ñò±6)«Cy¹W{$_x001f_ADR¡çPAfí Áýë™4Ð.x×÷wàß/ØöK_àß_x0003_a”r18;dJÎ/ÿJÊ«s_x0008_</t>
  </si>
  <si>
    <t xml:space="preserve">'_x000e_Ê_x0003_Ëÿ_x000c_³ÜèÒvµÊ%V…Üš_x0016_:r¤¥</t>
  </si>
  <si>
    <t xml:space="preserve">»È~‚o“„Ì®ïz2}ì_x0007_B]yCs_x0014_¼Ö¯_Á_x0010_áYÃ:¾_x0004_.Ëõ_x0019_/SqÖf_x0015_rÄKÂ”&amp;àH¾XÑ_x0011_ÛKiÒ*ú_x0018_ÕIO_x0016__x0010_?¨¹ÙTW_x001c_a_x0011_p</t>
  </si>
  <si>
    <t xml:space="preserve">h=ïÒö\þTç_x000b_óŽ•õ*w‘Îâ±ÍžÏ_'s¨'8Ár_x0007_Œ{R_x0010_ü½:Èwõ^*êo5í‘B£äŸË_x0008_·_x0018_rÌ_x0013_²5‹ h½(ëZëgÌ±Ó¥à9ØZøpY_x000b_ñÉnAY¾Ül¬É’#c¥á·Ý_x0013_`_x0010_´(Â˜ i$~ûÌ­{óS</t>
  </si>
  <si>
    <t xml:space="preserve">'Pó_x0011_À2wßÄ‡07=[S?ËöÑ²ë	dí^u_x0016_/b_x0004_Ž</t>
  </si>
  <si>
    <t xml:space="preserve">tÛ§Ðè±ç</t>
  </si>
  <si>
    <t xml:space="preserve">Ÿz{Aÿ@éoê_x000e__x0007_añÍ</t>
  </si>
  <si>
    <t xml:space="preserve">_x0012_»Y	/tñ9k</t>
  </si>
  <si>
    <t xml:space="preserve">_x0019_ñã]’J®u_x0013_\­_x0018__x0017__ÓY_x0018_x-_x0013_Ç^¹cZ-ËÕƒÏ²é_x0004_¦4)U}Åtë‰ •_x0007__x0019_Ü‚ÿ¤fmþýpƒ_x0002_5ÑR¶2¢~};íK_x0013_Ä'_x001b_Æ¯OFNÞaÍÊÛR®¥?ÁÎ¥³› ¹ ¨_x000e_ _x0010_8_x000c_Q-¶_x0019_m•wg_x000f_ö)rÖ‘R‚%ný7ßÙr!}ýAlºrÑÐ¼?ôç¼ÿ´™=Í¶‡&amp;à:N¬ÙR÷Þ'–ãíoÉ‰w×&gt;¿Ô=¿©å‘cÖa‘Õ-aä±GšÒB×7ÓÊn›ö_x0010_{&gt;V_x0005_ÖmwÝD_x0018_L2Š´€ÇÚ“._‚v6öœ_x0003_qìÇŽ0_x0015_Xƒ“9FV¶_x0004_E©HÜ_x0005_z­Â_x0013_Æ_x0007_h4d$_x0004_Ü¿r4ŸÊ•1¡÷Ñ_x001f_ï_x000c_€_x0005_vRyœ}ÚÕ1â§Tæñ„ë0Æ_x0010_q¯y_x000f_ÿXØ“gJ¸Ý_x001d_ä•Žñ _x000f_"ÂÔx86ÿ;Q_x0007_éô_x001f_Ú×QÛh_x0002_ga¬pŽ‰_x0019_|†ðÇ‹f_x001d_»:—_x0016_Û|Ku{Ö¾s _x0005_ê!"ùŸ»ôj_x0002_÷¦Bv_x0017__x001e_×$µfK†_x001e_&lt;‰_x0004_þ''T_x001c_”_x0002_</t>
  </si>
  <si>
    <t xml:space="preserve">ÒÉ	à_x0003_VÀ#n_x000b_eäÍZ_x001a_3_x001b_È0›E_x0019_ßþäb„Âà™`ô~{×äbëZ_x0003_à”F4…_x000b_ Mc	ÃÄP1ÐSõ`Eb'_x0003_</t>
  </si>
  <si>
    <t xml:space="preserve">_x0002_j¢r_x0001_Æ_x001e_Dt]7&lt;fM±"€‰µ&gt;5œ™e£î­Ç±WvqçÕÝy]U×Ý	4‡»_x0002_Ä_x001e__x000f__x000f__x001c_û¥?L5¤=_x0014_&amp;_x001c_‹x_x0007_Ã5=E</t>
  </si>
  <si>
    <t xml:space="preserve">_x0004_c4Y¤YYÈOƒ!é›ZG_x0008_h‚Ò’_x001b__x0019_r`\`_x0005_Xïù_x0013_Hh_x0002__x0016__x000c_	íùq„á¶cÛã?ßÝç+nõü›|væ±_x0016_°ú_x0007_#‘‚¹BÀ·_x0008_ìk ðÍ½Grräº’ÉKO_x000b_;v¬ñ×ÿ: rWÕ×&amp;õ=ž×‰_x001f_v@A»¢ª‰—å_x0003_U…ükÙ¦8C_x0011_Ôi_x0005_ü_x0001_Ä˜îÁ{Š×ö_x001d_J'z?;Q_x0011_´œ‡Yí_x001b_^_x001c_’Oú_x0011_lT®_x0008_À%­ã^É¶XKv"ƒß¹úX¢ÉiuY³_x000e_ÝÒEŠs_x000c_3Aelº¨®	]ª³¯;_x001b_±</t>
  </si>
  <si>
    <t xml:space="preserve">öNFºÈc_x0004_­¹S_…adAfc~ß›ÓC^ü_x000e_ôƒG_x0012_.vîvwp©¹`÷Ýq=$ú8ê&gt;ú_x0019__x0012_A»©7ºœLÏnE¾À¨ö/_x001a_ç_x0018_—6l_x0008_LAéo“_x001c_Ê.Ó‰^’Q—ü-6å</t>
  </si>
  <si>
    <t xml:space="preserve">ù_x0002_E7(´C_x0012_§Jæušžs&amp;_x001a__x000b_žD•ÜT¤bQ†!h¼eiÝ_x0016_0HÜ+_x001c_M_x0011__x000c_á+Q/NÍm{Èö°~÷T˜¶½ÅL€ô÷V_x001a__x001e_~xä‚s:sW?ŠþnÑG_x0011__x0016_rÀ_x000c_¦³z2€ê„fg_x001f_³Q_x0014_œGs¦î_x0005_D&lt;Êj&amp;#ï¿"é)a€µšð&amp;rEÁÄÁÛ[ÓÛš_x0015_Õ`ªg_x0008_¸‰‡›_x0011_»4Ý†ñ NÙÏ¥X_x0007__x0004_¾ds’Ñ‹5›lÂ¹òÿLWÈHw_x0018_:i(«Á_x0019_&lt;ñ°µq_x0008_ÏÓ›ŸU Æ+í¡WˆÛ=_x0011__x0003_ÝÜB_x0013_l%eÛ^í[_x000f_ÜÄÎ¿¨0Ž„‘t¢þ3L`4ÿ#¡ÎçòÒ²f÷d !$\p=ÖeÛ_x001e_ïÉP7}ŒòÕ _x001e__x0002_H¢ÚÎœ(f</t>
  </si>
  <si>
    <t xml:space="preserve">e!¬ïZ³åq89Þ7‰E+_x000b_S‹:B=ßJ-)¿&gt;ø‡Ãs%Ø#ŽœÖ6Læ_x0018_ž%‰Ñ*Ý`_x001f_e[‹î³_x0005_»"Å…éïuÛàn«</t>
  </si>
  <si>
    <t xml:space="preserve">î_x0010_î÷¨_x000f_žôè3XûW¤GG§R_x0007_ÀÈ©_x0005_=‹ÕSL¡`oÉ8¤_x0018_½Xš_x001f_y¨w¿ë_x0013_qÄ£à­çJS_x0015_þÿyÚ½q~_x0008_V^Ö•Œ"_x0015_Chh+ØÖ\Ä7¡½-lw)ÏZÜ6RÏ„^}‹Qì.q½S½om{8âpJaÉîÀò‚wVï_x0010_’J_x0010__x0016_ê§´</t>
  </si>
  <si>
    <t xml:space="preserve">•_x001b_‘à ó¤òŠß°3”ˆ</t>
  </si>
  <si>
    <t xml:space="preserve">)‹_x0013_±E4ú__x0008_×ü*_x0001_`_x0005_…x¡X©3Lß½êõ`…oZXÕ.e)JŸ²’Ï´…¶_x0001_º–”rZ½Ò†ì4ð3—ª‘0{þ³F1õÛÎ[</t>
  </si>
  <si>
    <t xml:space="preserve">Ç¼	dèÐìk¦_x0011_)¶ÚìnEœ\JM¢Ø_x0001_v÷GJè"ñMI¿50l¡æ_x001a_&gt;Ø'Â_x0011_~ÞuH</t>
  </si>
  <si>
    <t xml:space="preserve">q¥ÁWÁEÈ.†_x001f_ñ˜3</t>
  </si>
  <si>
    <t xml:space="preserve">y^ãa_x001b_¬Á§/ðE›µ™³Š_x001d_3ädÏp¦Î³qpg_x0019_4SÕ†0öv} _x0002_Üœ?àF;Ä•¾Æø^dÿ_x0001_2Mž \ü9ðÈÞ/ÇòÉ¤ÄV.›­0·äp_x0014_†TŽ#DÃ_x0005_™üf_x001d_Í=h”$6”ãt_x0015_Kæ&amp;-‹´:g52ÐA}_x001d_&lt;•!éu¨Óê[…ª$_x0004__x0018_ÔAyjA”@Ðz¼§uÃ_x0011_1…Tj.¿.›UÞŒ£™:1›;[¦ý _x0016_[ÆK‡_x0012_	¨—`Ô_x001b_…pŠ¿tO“ä$	´_x0011_ÖØö˜Üa÷Ý%Ñ±_x0018_N_x0012_!°üFkÚ</t>
  </si>
  <si>
    <t xml:space="preserve">vZz¿¾®_x000f_å¬øÍ„_x0012_s±÷(9#Ì_x001d_@¬^Î¢ /u1e¸T³_k9À&amp;_x000c_Ñ—Aq2Éš_x001f_Š!_x001b_&lt;Õ5_x001f_M_x001e_/a©_x0008_KÙ–þbí[îØÃO-/Hõ:_x0007_ÇÑÂOa_VÔSúSLwµ_x0019_ŒùÄËBË_x0002_é¸›Ÿ_x000b__x001c_³-</t>
  </si>
  <si>
    <t xml:space="preserve">¡x+à»è_x000c_\t*çüV_x000e_²6áÐ_x0014_sµ%_x001a_üîU«á¢î_x0003_ZÖ`úÿmžJ´3_x001e_Ûj_A÷_x0014_S_x0015_[_x0019__x001a_½_x0002_X_x0018_€jþ¯‰“èâ&lt;_x0002_MúâOo‚¶ãUÌ&amp;»46_x001b_ÖëÝÒùB¸_x0018_Ò_x0015_rÇz§1€í\ãØ_x000e_[ð¶“xâ£;„Þ'ÞØþ{4Æ%Ž$.Ù0U@õ»¥÷ºjÙáì­=¸®ðŒíE_x0011__x000c__x0019_ðoà9/`§Ô_x001e_UÂÆÝëÝTK_x0011__x0007_-Ýg²o´_x0003__x001a__x001f__x0013_O»hÆÀxùù² (Þ4"Ê»ûVÊ_x0014_qEo_x000f_à\)ÿ§¥aC1_x0014_µ_x0011_(ìæa?_x0011_BUV:èž&gt;V%¼	¯Ú_x000c_ƒX</t>
  </si>
  <si>
    <t xml:space="preserve">_õ_x0002_¢îïÆé³ÿ_x0005_(Õ’­z©Pæ&gt;-á_x0008_‚î_x0012_L‰‡</t>
  </si>
  <si>
    <t xml:space="preserve">€ª_x0002_€q_x000b_ ðà_x0019_ÿ¿Ž?Bâ€¶—gú_x001d__x0010_÷w£&lt;_x0018__x001d_ýì‡÷ +_x000f_sÌA|n­.8ùèŠ_x0007_Þ6{¼ø!&lt;ó¥Næ¤Í%¦¦‰]•€_x000f_&amp;?3y”1Š$›ü@jIú¤Ä0¹P”~¡öÕ_x001a_D¦çSªf_x0017_eAÅeÃMCâOÜÿ6_kŠ~) ƒbŽwv_x0010_P­Í¾¾_x0010_Énƒ[‘_x0007_üÛ‹à=(­_x001d_Áê³A­•_x0002_¨äú</t>
  </si>
  <si>
    <t xml:space="preserve">ð§!Ä®_x0007_¥_x0018_û‰úéU41*›_x0016_µ¶sÜ×_x001c_9nö‚¢ŒšÙ‡ì¦_x000f_H_x0005_Õ	pn@¨Å†U/´Ý«</t>
  </si>
  <si>
    <t xml:space="preserve">õ_x001f_Ï§q­_x0005_n&gt;*ÁˆD±ÈPéÙŒ$MYŽX·¥™¼6•_¢ù³ÂÎ¥8ÁŠ¿óÓÐ«`LÄÌ¥_x0011_aêÛ_x000c_Û_x0015__x0005_</t>
  </si>
  <si>
    <t xml:space="preserve">ž÷üKA_x001c_#÷ÿ_x0012_7mü_x001d__x0010_É"ÌŠúbÒ:_x0019_Žw=g	%ô÷êô`©UÇ_x0012_}Í*í«\Ô_x001d_ŒòôS…Ó&amp;îçÁ7_x001a_98îÜúw]ìÕ\_¼ë_x0002_`è®</t>
  </si>
  <si>
    <t xml:space="preserve">!°mþäŠÌéüØþ^d</t>
  </si>
  <si>
    <t xml:space="preserve">Þ:!_x0018_ÉøËû?vF ² _x0012_H&lt;ñïì%728u*BY?@Oê</t>
  </si>
  <si>
    <t xml:space="preserve">÷÷æ;ý×oA¶cEG kT—`_x001b_K;øË#]z“Ã˜Î”Ô_x000b__x0010_ØÊNN_x0006_ &amp;¿íñ¬ _x000b_ûó O_x0015_ãGË®Ï™ÑSnäjŠ(¡_x001a_Á|ÉM.%Æ©°hò&gt;µ_x001c_±ž›¯ƒdv€&amp;»_x0002__x000c_r_x001b__x001a_DIQàtÐ7Çgí_x0006__x0004_¯</t>
  </si>
  <si>
    <t xml:space="preserve">R9:›·\_x0017_2p¾</t>
  </si>
  <si>
    <t xml:space="preserve">z­éN£_x001c_GÓµƒÛÕ.†L7fƒÐë:¢•AD_x0016_n¹_x0008_(²_x001f_ª_x0014_\_x000c_ñœª_x0012_÷tGß—ù¤†_x0014_¤–Ô–¼V­.Ìña</t>
  </si>
  <si>
    <t xml:space="preserve">8àÉIÃx_x000c_ùt</t>
  </si>
  <si>
    <t xml:space="preserve">_x0010__x001d_I8ä&gt;±TÄ£WŒØÖp/©_x0008_ÓSôÅÞ„d¥o_x0018_dù— _x0016_´;&lt;@¸}_x001e_#_x0005_ô—_x0001_b_x0016_]Î'Ä³â_x0011_ªC÷!Ç[ˆß</t>
  </si>
  <si>
    <t xml:space="preserve">]|a¸âð]ÎÍ’±®	_x0017_&amp;ä§§_x001f_Ö±E}…öÀ_x0006_é_x0007_ÖU"J&gt;ÿuËTÐb›ÎÎÚçÍ¤gï¾ô_x0010_ˆ¼vÏ\YCÏ4“˜N`ä4N„^u…#!¡WÖ[Rú_x001a_@åSŠŠ*¡ _x000e_"Žð'ø¶“%ûz_x0018__x0014_Ú¹{áu"Vé@Àõñ_x0016_""„Å¼rÜÐÇÒ_x0010_ø_x001f_Ê©û&lt;BÔÚ</t>
  </si>
  <si>
    <t xml:space="preserve">_x001a_”’åÈrée±ƒN|á“ø`“ Ôº_x0013_­‰A³_x0018_6½ÇüÑð!öä_x0002_û|_x001e__x0013_¥O¦µ¬_x0013_0°öKÊ¨0°š&lt;Ö+·3©£˜SK‡x®?_x0008_cì«3_x0016_ôÎf{»1&gt;_x0003_Vs™ÙÉ`û?vƒ_x001f_÷_x0008_‘_x0019_¶‰5jÀš_x000e_öÀ_x0019_F—</t>
  </si>
  <si>
    <t xml:space="preserve">ØR_x000e_o‘_x0010_Œ|yÊÀw„ö©ï9©Ì‚â:/z]°^3*ß_x001d_…P‰)&amp;ü</t>
  </si>
  <si>
    <t xml:space="preserve">!ÉÖóõý¿ôrÀy¬…ìSƒr‡hï_x001d_àÒéÄ²_x0017_­oU€U¢É_x001e_LÊ_x0011_‚ˆÐ</t>
  </si>
  <si>
    <t xml:space="preserve">4:u“8ÈöRÅs7	I$‡ûj¨£f÷õöú–‚</t>
  </si>
  <si>
    <t xml:space="preserve">_x0011_lB®èWÃµ4H‡ë_x0018_^xD_à_x0008__x0016_ÓÁ_x0007_Ô—0&lt;)š—_x000b_`Z3qåÿi¦_x0008_g_x0004_ÆnûÑç&amp;ú_x0007_\˜2|ÕÒ\T_x000f_®ï|_x0019_ŽØŠuÃ¶´pÉ.¤oÇÖ˜"_x0001_ÿdÁ[u²ÔÚ&amp;£ìÏ_x0014_í§_x001c_ùöãÇ¸Y&amp;Vî|l_x0001_ß²è</t>
  </si>
  <si>
    <t xml:space="preserve">H_x0017_’Aš·¶jŸdrÏ×ËQMw_x0002__x0017_ño_x0011_Å&amp;HÕé_x0012__x0010_ŠÀŠ‚M_x000f_cà</t>
  </si>
  <si>
    <t xml:space="preserve">áN¥¥\çÕf6³_x0017_µz€½;õ7</t>
  </si>
  <si>
    <t xml:space="preserve">úëðA±åÓ"³÷eØ</t>
  </si>
  <si>
    <t xml:space="preserve">IÝx_x0018_¦Ø%;ö’]Ë_x000c_†vb]Åë_x0003_Ú_x0004_Ö_x0013_Ï¤+Q¹Ö_x0014_(%Õ-fn'Kq6F}yc/ã•§0Jc×Ä12¬¶85Óú“9•Wù¿‰†_x000e_?êÕB!µ]³ ò×‚ðf_x0019__x001e_Ê±</t>
  </si>
  <si>
    <t xml:space="preserve">tTÇ_x001a_Bà­&amp;ÅW ‘Â+_x001b_ÕâhàtÆ·®ž_x0002_LÛ¡s•Ë_x0017_¹_x0015_Ä[Wì;_x0004_‹æ_x000b_÷õE_x0013_æŒ2“_x0004_…T‡é­.‚ÇÊú-2Üs’Ðº•N%ÿä;Ý£x_x001e_+èÙ@è1ä_x0001_QëéH$’ªÌ˜„ÍoTœBN}^3·Þà‘V¶KÌV</t>
  </si>
  <si>
    <t xml:space="preserve">s‚#•G</t>
  </si>
  <si>
    <t xml:space="preserve">è_x0010_OÔÅt·@½P]=Zþc9`}²üéÎ¶•Õ¸HÇ:</t>
  </si>
  <si>
    <t xml:space="preserve">_x0016_¯ë«_x0001_oÙ¾âÓòz2Õ_x000b_„sŸ~»z_x001f_¦Òudµ/ÛËýˆÿâ_x0007_[ÕQ6·ÈS_ÜÈ.Xl–†ós€0üz_x0010_ñuRmSJ(—™Z¹ë_x0010_“úÑ3Ïì/Ï_x0012_¹_x0007_Dö«‘êr¦ü¬?&amp;¯§»µ3Êû“ÉˆÜû oœgÑï_x001d_éÛY_x0006_²³_x000b_þBÎ_x0011_"³4ý›se_x0013_{0Ej?	_x001b_(ÿe°_x001d_Ø¼—eÑO&gt;_x0003_QFÝ"Ü«=*&lt;´ˆ¡]ñŠ¢_x0003_òpPÞ‡ø8„_x001f_	Àø—ÒÛK›|SR_x0010_àßÔæ%LÞ‚_x001e__x0011_ƒtŠä¥\_x0001_åá ¼ž_x001b_[ˆ‘¥p¿_x001c_”A;_x0004_TÞ'ö*_x0002_¿’FZ9Ô¾_x000e_¼_x0015_Ðz†óì¼'Šõ_x000e_Cu0[rœ9©ê_x0011_œ‡ã™½]«Ëïƒ¬}VökÌP›Ä‹#oÌ*àAFgJòôv_x0018_çûé_å¼#$îs'g«£š.Ž#£&amp;_x0019_\"ÄÉa_x001b_ã™½ó/±-C_x000c_¼à1â5n1_”ê‹Æä¸/¯Øó&gt;€d¬Üž</t>
  </si>
  <si>
    <t xml:space="preserve">5_x000b_jléïÃ‰y¬M£_x0006_è9Žeê:¼%"‚¼z	ŠFð†_x0003_ÿ\_x001d__x0010_ó_x0008_Fzx…ž_x000c__x000c_†±•—/*&amp;®_x000b_Þ_LêmAôh_x0012_Ö-Ý¶U_x0014_;™ÒJö_x0006_"B÷/Œõm_x000f_á_x001f_JMl³œü„GâÄzh_x000b_ôêC|\éelB_x001f_ñÁˆ_x0013__x0011_ZÆ_x0016_ø»ð_x001c_ÞãŒš_x0018_Éüw_x0019_¸¨=6_x000b_¶kX=jŠ}±Òä_x0001_Púý</t>
  </si>
  <si>
    <t xml:space="preserve">­_x001c_‚w0Er¦x°Û©Öw</t>
  </si>
  <si>
    <t xml:space="preserve">¦Ð”ªrz~z¦$¡{öiQÐiïP}/£_x001e_³¬'Á'3{ö¨_x0003_¦Ô…_x0008_ÆW_x001f_÷ukÿà©+ó…_x0006_$i_x001d_{?ÀG_x0007_0mW€ù†O_x0004_œ_x0005_2=£H_x001d_áf ]šã®u89”Nà$_x001e_&gt;tA„¿Þ/lTØ+k&lt;œòß_|</t>
  </si>
  <si>
    <t xml:space="preserve">È’òŠ¨–½ßïÎÚ;D9$±g_x0004_F@âùû_x001c_Õ</t>
  </si>
  <si>
    <t xml:space="preserve">_x0002_‰¢¨_x001f_T+¾ÛOÛìq#÷­–ó0‘á£)ì/ºN`³TÙGñ{~C_x0014_W¼*´†R°ÏÛ¿ü¸)Ñ-Ðª_x001a_Øæ_x0008_Ê`úý«–ë¼ÆÁ+u‹csäìˆ</t>
  </si>
  <si>
    <t xml:space="preserve">&gt;_x000e_n4äb˜þüázpsêUØ¦6MÀrt*äióP–­ÏÃX˜‰¢_x0012_á™(iF_é¬%…M:ÐKºÛ”7€¯tt _x0014_d|_x0005_ÞðB_x0016_j_x0008_aöûGfµ‰Û_x0015_Ç_x0013__x0003_jÎÆê_x0019_U_x000b__x0014_FülÏ•Ä‰ƒ5žÏ_x0008_Ð?kB5YªÁuš_x0007__x0017_qVB¸wÌvú1&gt;RI²©M`_x001e_†ž“ú÷5'_x001f_SZÏÁçŽ`Äö\­_x0010_:÷#tå_x0016_µã"9ÞÜ#PJVå•_x0005_QjÕGw_x0010__x0003_´&lt;ž_x0007_&amp;_x0010_ H3ÿ</t>
  </si>
  <si>
    <t xml:space="preserve">ÏSõ£³ñÿâ_x0005_ýev·ƒb_x0004__x0012_iñ_._x000f_Ð.\öz÷EŒÐ_x0002_¶_x0017_´Ï{nu®%þŒ8ä!!_x000e_$_xï K_x0006_Lã³ÇyC_x0010_‹öø_x001b_?_x0013_—€¤}Jˆ¿í¯¿éa …ž¿&lt;IdìéOgß[2ÀPço·Ô</t>
  </si>
  <si>
    <t xml:space="preserve">AŠ_x0003_‡R…^­É_x001a_5H™|_x001e_…_x001a_Á_x000e_@Óe¸Â‘tÀbÿø}D(ªcTÐÚ_x0002_§Þ¯¥€ÅH€ÔzÉ_x0004_]ž\Q_!À•à_x0002_2¨Ž]NˆÓï&gt;;iÁú)!çÇ)-&gt;k_x000c_–Ë&amp;êT0&amp; y« =À¡"Ö_x001d_õî…™Ÿ”_x0015_°ÿUµî_x0012_kÑ_x0013_x¯	ö_x0015_­ÔùÅ…1ùÅ‘</t>
  </si>
  <si>
    <t xml:space="preserve">‘åƒ¿ë:çÖ_x001a_í¼àœiûê_x0012_J³$ÞµêÖn_x0011_í_x0001_®À§)_x0013_\Û$y€g£&gt;_x000b_±j¶_x0015_‡Ñv@:­VN§Cåa_x0003__x0012_¥±f{INäïbÐ#PÜ…Ù_x001b_v¼ÄÂŸRÎOýÀ–®Âõ‘˜Êà£[ÐÆ‚_x0005_³Qu</t>
  </si>
  <si>
    <t xml:space="preserve">NòïÒOí+tvJ&gt;jõ§ GýØÎYûìöì°_x0015_</t>
  </si>
  <si>
    <t xml:space="preserve">4R	»ñ©¬_x0010_56°^Ž6&gt;m</t>
  </si>
  <si>
    <t xml:space="preserve">_x000f_¯AÉt#¡_x0003_1_x0010__x0013_ñÅx_x000f_°a°^_x0007_&amp;_x001c_±Uµ_x000f__x0016_Îóe_x001f__x0014_Wà½_x0013_žÜNW_x000f_ý¡_x001f_ÿf4aocLöº±èB&lt;³Ù_x0003_¸ÂTýÇa²|@'x&lt;QÜÖ&gt;:</t>
  </si>
  <si>
    <t xml:space="preserve">êN_x001a__x0003_Žù°„_x0005_]Ÿ†'‘•a7š’_x001e_aøIÑ©Þ³ÀY!Òv\e"a8€W²[</t>
  </si>
  <si>
    <t xml:space="preserve">¥¬Á_x0007_8vÄˆ£_x0015_Øgà^.zPŽjÌ’°g~YE_x0008_ÿÌ=(_x001e_ã_x0018_ÐD^_x0015_®ÍÂQ@M ‹”_x0013_Û_x0012_SAÝ_x0001__x0007_T)_x000c_ýe¿i|Þlfÿ³qìÁ_x001d_jE8PV)X{i›JCE_Ø1%Üê_x000b_Mpû_x000e_w… _x0006_9îuå¨Ãl]öÑQïó1™´?––h˜º:‚Ž;I{k÷-¿6˜ë÷_x000c_\¸_x0006_Ä¢b¼Wôèò{?£u_x0004_Së.cÜ‹c&gt;_x001f_pe¼ƒµ£Šê¢°%_às%Y_x0010_ò_x001a_ý½CezS1_x0002_w_x0015__x0011_¹¤vûCû9_x001d_»C*Ž</t>
  </si>
  <si>
    <t xml:space="preserve">)"ö¦7Úô_x0008_“WxÜ5r‹”™AÌpòïÀíi_x001a_å¦&gt;_x000f_u¤2”•‰†aŠOÏ_x0001_¹ÄDf¸dô{Ñ½N(_x001e_G—  +#Ù…#fVíƒ_x0016_`Ï_x0005_;ÜÖ®¥@‹…J_x001a_þ_x0012_RØ[ý_x0018_V…n_x0002__x0017_ìQðyhã+¯8ô¬Š|ŸÜƒÍïÏÜË°¸žÿÛ3a‹ÅQ5_x0008__x001f_Œ-rx‡y±½}³¹t_x0016__x0011__x001c_7w_x0018_¡wä8zÂdë_x0010_]ëÎË7ÒVïhÒ˜q@ÅHÔ8ŸâÔé€¥e~¤Ÿö=éo\1¢_x0002__x0011_ÈÀöE_x0005_AIPA×EL0_x001d_&lt;Y–è5Ãƒ_x001d_“ûâ)ÈÍ¢_ì"ñT¿¨_x001d__x000e_œAW/î_x0007__x001d_Ôã+&lt;%KÍ&amp;_x0001_ÄZÏÆà_x001b_ÃgÅß§/Å3ímbÅxÕÁ_x0007_ÓNÙ0[øŠÿÊÕÀ_x0018_³|2Wòe_x0006_³CsÒ}tS:Ü(Uo&amp;X_x0013__x0011_îÁ}‡¸ÿNJô·¿‰À˜¾{V_:þ‚_x0001__x0007_ý_x0002_8</t>
  </si>
  <si>
    <t xml:space="preserve">ý“–8žï‚{ö˜³_x0016_[öÌ7ÆÔÉøÃ¶k1Ó|SeräP_x0004_-›þ”ý¾Úöã{Ùº€_x0001_=¸™!$_x0014_‰7£_x001b_y$_x0010_AÙw.º_x000e_dÅ"Öj_x0015_B_x0008__x0015_IxºosH’5</t>
  </si>
  <si>
    <t xml:space="preserve">•F*©Ø_x001c_}Š_x000f_`Øªõ_x000e_Ç_x000f__x0006__x0007_É…Ë|_x0012_=†ŠB„ú_x0017_É" *ü¡bØÒø™¼A_x0007_T_x000c_3Œ$¬L_…¼°òö²Î_x001f_…S;ÍÚ'ì‚Ô_x0014_5`&lt;&amp;˜_x0008_&lt;Î_rÂz‚ïal"KgÂn*B_x0017_‰_x0019_Í_x000f_D]H	FÔZ_x000e_êVOáç+„r µŠ@gAm_x0015_‹G¥ bøðÜ«_x000b_ þ_x001c_œ Ð$_x001d_OK‰k?ê¥¤#³ëzVØFæ_x0011_ø)_x000e_Dj^_x001b_t¢¤ŸsÊì_x001d__x001a_êé¸~[A!ÞÚ!_x0011_</t>
  </si>
  <si>
    <t xml:space="preserve">ß[0_x0004_©ª!J_x0019_ß1._x001a_°“î_x0015_</t>
  </si>
  <si>
    <t xml:space="preserve">_x0016_­‡Z_x0002_QÄ/ÊNu8P©ç*_x001c_Ÿ²Æ†_x0008_]Ñ®_x0006_]OK;xÁ·¯À¼Ëo¿_x0019_×•¦´º­§éxÍ_x001d_d&amp;úæ²y~ ˆ€_x000c__x0014_W_x001a_Ìrrèî	?û‚”¸ÒK‹ù€9·M_x0006_Ú¨{Bë;Jã_x000c_Ð“êð™8ž7/"Wàs–_x000f_öý¼¾C2“v©Áý¦µ6xF&amp;‰÷öþÐ‡äÞíˆ†"_x000c_LÁË€_x001c_¯ß/¼hš÷ÄkìSå]_x000f_¯µæŸ©jáZ¥Æš¥“'‰s</t>
  </si>
  <si>
    <t xml:space="preserve">jN£sÚ0_x000e_àtw¢c¸_\×Ã…®ÆföËN6&gt;ñÙ)_x000e_áKÚÛ$Î›®/_x001f_^´×_x001a_‹k®_x0013_ävláà(Dn½_x001f_‹97”¤Xµ~_x0003_K.”Íxü'ägµö_x000e_"ÖC¿éÄ_x0008__x0016_|@_x000c_af¦@ý¬j]ø_x001e_))`‡“:rG™-v7Ü¿òCÖfL¹µÆ_x001c__x001d_ÎÖBHÑ_x001b__x0011_@©ò´_x0010_-Ñ"tî;#_x0006_äÿµ¼ÞÅ_x0008_í–Iº_x0014__x001a__x0018_€&lt;Ÿp</t>
  </si>
  <si>
    <t xml:space="preserve">*Î8c</t>
  </si>
  <si>
    <t xml:space="preserve">´NžUfµÌ_x000f_KÉ±_x0004__x000b__x0002_…kÏ"Pž8_x0017_5Q_x0007__x0002__x0011_Å_x0018_PPIXÏc6úoÆˆÈR“_x000f_‰qK¿ºÏøÙÓL_x0013_ÊzµCTmgDk_x0006_; \ÃÉ_x001e__x000e_Š_x0001_NK_x0007_?Æ"_x001a_0v"íyÍºÏ äL_x0012_ù‚mÂ;._x0018_Ù_x0006_±´&amp;²Þ÷®›_x0013_&lt;¥”1¬F\ÖÇ‡5&gt;ûÄ_x0008_9_x000c_íK_x0019_eH^{îU³ _x000b_€»7\_x0016_–Êˆg0ÿV%—ðNÈQ÷_x0019_ô</t>
  </si>
  <si>
    <t xml:space="preserve">§|CË¤vÔ_x001d_BaY_x0001_Ú/Z£}_x000c_:¥x¢¶H¢6_x000b_œ_x0018__x001f_*‘l¹ðÛ_x001d_iëÀŸÈè‹_x0008__x0016_è‡RÜÈÉî­rÑ«“8×²:¾ç±}„xm„½¶iè&lt;</t>
  </si>
  <si>
    <t xml:space="preserve">I¾_x000b_Žˆÿ {6Åª‡ÔÄrªy_x001e_)Ç;K(ƒ9T_x001f_ÞÐTºë‰_x001e_~_x001a__x0010_¯ÂE´&amp;DÄ`_x0004_¦1</t>
  </si>
  <si>
    <t xml:space="preserve">Yó…C‡NQ‚à8^ís“ÂÒÅIwE#úÜÆk+_x0017_YþRØ%vµømdt¶_x001e_O?uæ_x0012_A_x000b__x0018_+[ˆÝ¥(¶Ye _x0019_S¥šŽ$_x001b_ |_x0012_</t>
  </si>
  <si>
    <t xml:space="preserve">¢ä9û_x0003_á ê_x000c_ß°œ&amp;—&amp;•f§_x0006_D•_x001d_Z¨¥¥	_x0003_i_x000b_dH–ª_x0003_wn`bvAFeJþ87žAnëçÑŸ¶ÞÊ?ç­Šg†qsòþ‘JôÀ…î_x0013_TÒ7)ïJ¬äÊ_x001b_qQÈ—B‰žúWÄ9Ø_x0018_(_x000e_è…¢YŒ_x001a_MáÂ›·_µ!·_x0008_ˆÉ_x000b_N</t>
  </si>
  <si>
    <t xml:space="preserve"> _x0008_1Gº›IÿofŽK·_x0014_@cˆZ_x0014_¨&lt;_x001f_}</t>
  </si>
  <si>
    <t xml:space="preserve">g/¹&gt;[&gt;åaÖÎ¥_x000c__x0002_a_x000f_œõ{lDƒ_x0005_À®“ÙM’¬úá„_x001c_Îòßl%²·6n”_x000c_ ¿Ö&lt;{õ¼_x0010_HIœÚí</t>
  </si>
  <si>
    <t xml:space="preserve">ƒ·CÛ1_x0003_^_x0011_rébj]§ÊÓ_x001c_ÒgÁM½*_x0013_­!_x0013_XýÁa2?ßÁå»óÅax_x0004_¯×ŠŠ4ll!›$©ð»…ž6óá5Ö¨³ÈÙ:—_x0011_ï3³“št&amp;|çP²›Zâ[D@Q_x0001_]aÆ¡è|éiØ3ò•®_x0002__ý_x0006_ðkáÂ6=ª?×y.¼â#^_x001d_á™_x0013_ÖQù÷yŠÛä"Wƒæ•HÞ•0Œ›¸_x001f_Xœ|N”æßöG&amp;scä_x0016_Ë¨ÒÇš˜fT\Ÿ^Š_x0007_º_x0004_|&gt;gpÃî</t>
  </si>
  <si>
    <t xml:space="preserve">.ÿzÊsG“_x0011_´yì‹¶_x0016_à·@‡–_x001f_nðÙ×Y_x0011_A½¬cßBåÅrOÍ1©G£»I’=_x0011_¶šû35ÖŸCï—ÅeØˆ\Ø’„0È@+?´Bò&gt;ã‹­cçüÒT_x001e_›_x0004_F Um2Ì_x0011_¢_x0017_–›ÔñF</t>
  </si>
  <si>
    <t xml:space="preserve">L@?·G_x001f_ÿÆ¯N_x0010_fê¡H3)ƒ¾j î9á‹ªjÄÑVw—QÒc¤±X—–J p«ËûØ^š{_x000e_ßÏXØÍ‡eppþ_x0004_t1nð¥_x0001_Û_x0018__x0016_¹VÃèã_x0010_}|%ZVŸ!‡K_x000c_h_x000c_ÍQ¦È;Jñÿ Í&lt;Œm[ŽìŠ~L__x0011_:\¥A}Çc!Áð.LÛQÔ»Ö_x0007_ÐK©oubv»_x0006_¬Uç£†\_x0006_2r/_x0017_å2?×_x0006_Ä’Ä·²'_x0010_ØïÃo_x0019_çÎ&amp;2ÌC²«_x0007_ºK;7RöJ®{óÝ˜_x001b_Á Ù™Mf†Rp_x0007_4g(V	o_x001f_ˆf_x001a_éL6:c«™ó¥ _x0008_ìmÄäÍ&lt;©_x001b_Éä/§„</t>
  </si>
  <si>
    <t xml:space="preserve">¨~SEk¶ÓÝ6Ù"d°º+}_x0001_hq´ñsúû`hb|Õ²z_x0001_ò7^÷_x001d_'jõ¥_x0012_¦Q&lt;Üœ¨›¼®?¨_x0010_éHW‘_x0013_à_x0003__x0010_¹ÿö6Há_x0015_Ë¯Œ_x0013_(Š_x0010_Ö^".K_x0001_Û‡¬G@ôSwû†~µ|}PÔls¶iéÄ´Ëò²ÚUºˆ‘7_x0010_ñÝnë-_x001b_¸éK_x001b_ÕìÛy¯fG¬„È_x0004_‹E‘};</t>
  </si>
  <si>
    <t xml:space="preserve">0àU)Ô›É¥)</t>
  </si>
  <si>
    <t xml:space="preserve">Gú#¡ÜËp™sb_x0001_&gt;»´=¯ab_x000c_Yð‚]€@`€ƒÃI»ÝÚ³Ý¹_x0011_&amp;üÐ˜ó_x000c_®cKã=Å(Ÿ_x0016_	3Ž°ÿLÁ_x0004_l8Ä_x0015_üÕ~ƒåŠÖ„'Ë_x0008_¶_x0005_Z_x000b_Q_x000f__x0013_kaTB(_x000b_p_x0001_ÊžF+S$_x001f__x000b_ÃŸd5¢È\ ÉÞ¶Ú–8¯sTw(çoiÙÆ_x0001_ö}¹JÙôš§  Ñ²H_x0015_²Z¦Æ²ž«ÓLX~_x0002_‰ÛUœŠŽôüW_x000e_Ä_x0003_P˜3à SºšK(uz;ª³_x0013_¾._x001a_Ò¢Á|_x001b_=LX_x0003_±OÖS$‘°V4M</t>
  </si>
  <si>
    <t xml:space="preserve">_x0017_ùtØö¬E_Ž¼_x000c_S~“eOäœ–;†‹Ú§á_x0013_¾hF*_x0010__x000e_«JmÃL;*0ôú_x0008_ZÛ)_x001e_â€®Ç_x001c__x0001_1a_x0012_U_x000e_Ž×’3eB§×&amp;</t>
  </si>
  <si>
    <t xml:space="preserve">±jÎ_x0013__x001b_£'ùÛ¾öÞ_x000e_Áw£¶¬È‚ÛØð¬D–1Éjõ[öÉ*³£á`­.\“ÄE÷Ò‘10Bg&gt;Óºep_x0005__x000f_ŸÄæ4¨5Ù_x0002_ˆ_x0012_jˆË&lt;P£ÈqÐ®Ô^l:3%v)¢ó¼¯‹@b£µ%ß¤º_x001f_~ªŒÇLyôÂtªÛö–Ähãþ_x0003_ƒúŸLâ_x0008__x0015_\K\_x000c_ÁGÛr‰N_x0005_Õ_x0008_ÞÏcñïè_x0006_oãÔwÂËž÷_x0013_¯ÂŸJG×-´_x0010_fÊ±½(¢Á_x001d_{ãA</t>
  </si>
  <si>
    <t xml:space="preserve">’+'mP¹_x0007_Hãý’”Mfà&amp;¤†@³6#§“Ç¼_x0018_ÈfSCºIí‘€×Ýn_x001a_½Ï:0Iûsá)y#_x0014_;öÅZ)8_x000f_Ÿ£—x¾3N'*¿”eK¨¶â¬_x001a_Ö]âå_x0014_*_x000b_‚aà</t>
  </si>
  <si>
    <t xml:space="preserve">è“þåèv_x0013_dn$jõløŽ©vr\¢h5#þúóL²&lt;l_x0004_ L7ê_x0010_¿âXàû#I©@X#x“žrÕ_x0011_©c—$_x001b_Ï_x0007_#÷¢_x0017_·P²3Žr	ËHÄµÞÎ*Â·_x000b__x000b_×» _x0013__x0013_Y£î_x0015_^Rq‚ž	p…$</t>
  </si>
  <si>
    <t xml:space="preserve">€Â©9Šf‹Q¢</t>
  </si>
  <si>
    <t xml:space="preserve">3_x001b_»%ýN¶;+ê_x0010_Ñœ"&lt;n_x0003__x0006_^_x0010_²@³‡€ãÿË_x0006__Xò_x001f_BFÐ‘‘*ëóM</t>
  </si>
  <si>
    <t xml:space="preserve">Qy</t>
  </si>
  <si>
    <t xml:space="preserve">!í_x0012_'êÌ</t>
  </si>
  <si>
    <t xml:space="preserve"> ôÞG‚K©_x0005_"–_x001c_´Â_x000c__x0014_mœ†ÅÙ)iS_x001a_|žy ƒÃH</t>
  </si>
  <si>
    <t xml:space="preserve">5Îô_x001b__x0005__x0011_Êyg_x0019_iN%W_x0012_]¾î¤Oë^`®«_x000e_™0¹_x001f_ÄdRœûÝ°rÀÑ</t>
  </si>
  <si>
    <t xml:space="preserve">Ñ}ÉÕ'J_x0018_r$BR‹ö_x000e_@»S_x0010_</t>
  </si>
  <si>
    <t xml:space="preserve">´ýàF[fÛÏžW`_x0016_àq´0TH¨}¸É¿_x000c_ó­„yUéBÁõ»è_x0012_ý"_x0006_'pç“[&amp;_x0007_Xàz0»[1D_x0006_oä_x0017_l§Ï_x000e_ƒTT¬~XQÖb`_x001a__x0011_µïîHÄ_x0019_FŒzªm_x000f_ù¥_x001b__x0002_ßpÌ0_x0012_'/½p¿J1W_x0015__x001c__x0015_¼åùŽæ†</t>
  </si>
  <si>
    <t xml:space="preserve">wõtîw¡|ƒKD¶(ôÊÁ´ýbÀSc¡Ÿ'cŒÒ6 |¢ß_x0016_&lt;Ý(Ž„øËI¯_x000e_fnµQu`Ó</t>
  </si>
  <si>
    <t xml:space="preserve">2¥°f®\Þú’M–ÝS3ÕÄ2q5"‚ËTcJ6·9\øªn“íôL&amp;—_x001c_mŸœïõ_x001f_O`Öœ_x0017_|_x001b_ýiH_x0015__x000b_å÷j_x0016_ð{_x0003_¥ë¢_x001e_`4I´ §÷û›.³&lt;ïýÅÔ³æ_x000b__x0010_4i!`‰$½7?Õß7_x0016_óVC¤Å&lt;Ø2Àn _x001d_$?=Lºïê.‚jQ_x001b_vdŽAÙªkŠãó#–_x0018_·¦Óµ_x0008_cÃ9+m	$¹õá_x001f_¼_x0011_ß5Ëë–_x001c_z=_x0019_òÌ{v¥ìGÚ‡|ã	1Ü¦å°Í&amp;`Ô_x000c_Ûè_x0001_›cGZ&amp;ôBïä2}Yz«</t>
  </si>
  <si>
    <t xml:space="preserve">*hú‰:S.Ñjñ zrA_x000b_é¶(*ç¼N*Gx_x0017_nW-²Q_x0017_ÃžÄm_x000f_¯KüAs~_x000e_%~ÿäðÁ¶D¸@_x0017__x0004_áâ¤_x001e_÷00½®ˆá(û9ñz_x0015_Ñ¼»¤ýóÎç_x001b_-_x0012_Àe­ù"½t.Z%k $_x0013_˜_x0018_¼UÅ;£.]:_x0008_”V</t>
  </si>
  <si>
    <t xml:space="preserve">_x001d_!t€«”­¤ü_x0016_Ç¹lA	¦ÔD×‡1K_x001b__x0012_#¶øÈv¦U˜Î?_x0013_Ý9_x0003_­ƒlg	Y•_x001f_×ëAæ%¦_x000c__x001d_°h	ìi*·lRîTúR‚ãNù_x0003_ÿ†_x0019_¶¡àqûÈæ˜¼_x0015__x0010_(YÜ«º_x0004_%¦_x001d_çv3/sµàY˜ßý~ÓÐ(Ì_x0013_ÆY_x000b_¯_x001d_¸&gt;Oòí»‡¹?¼›n_x001c_ÔÐD_x000c_j=…×_x0019_"I_x0008_ŽŠUÊØ's¢ENaäIõÇ­I+³"á2&gt;Nð‹UíCl_x0007_(Ð}_x001b_ÜâùUCXèý*Í_x0016__x0010_|QŸ_x0016_s_x0015_ÿ‚_x0015_[&gt;¦4ô»’þu£®’¤Gu÷$VáÈ~×qÔÈ9Ä	'ÎÛôÊ¤]Ê_x0005_ÄÐ©_x0005_V_x0015_FõN_x001f_À_x000c_[²m_x0014_24QfA_x0002_Üb«£_x0011__x0010_9s‘hå_x000c__x0012_¯­sô¼çöoŸ_x001f_?¾a_x0001_:ªM9_x0011_¬]î6ÆÃè_x000b_À¸ƒâI~Opùx.òmœˆùÚÈ¦}5O¹çg*ôÓ‡d(3Ç&amp;‹êfÕ('›‹{_Å;Ž_x0004_|îÿ_x0007_Ò#]´L`nÒ‰ËÓœx/ª%áŸ*òê_x0005_íl}ëÂÒìn¸MFÐ_x0007_l_x0011_]_x000f_÷ƒ_x001f_éÉþ¯—«)¬r~_x001d_üšk^Ø_x0006_q_x0002_ÇÄ˜×</t>
  </si>
  <si>
    <t xml:space="preserve">»a</t>
  </si>
  <si>
    <t xml:space="preserve">hmm_x0019_&amp;_x000c_;H'_x000c_ïQem»µŒ y_x001e_›µÜ’]‚rDVÈ_x0011_</t>
  </si>
  <si>
    <t xml:space="preserve">o5ï</t>
  </si>
  <si>
    <t xml:space="preserve">ãæ¾Ø¼"q_x0019_àYâÈÒ_x0014_ŒsC~Û¹_x0004_œœi2ÁØ_x0014_%`_x001c_Žé.g´ò!m$Ÿ‘%7`_x000e_tÍÃNõ6ö×'_x0015_¢yð¡__x0011_eëÙëÁMÚÿïs7ŸàÊ÷ÆtÓjÆBË_x000c__x000f_8!_x0016_¥IÏc	«â	5±â‘åL¡Pšó¯t¤ÊñÚç@õÔ</t>
  </si>
  <si>
    <t xml:space="preserve">_x0007_÷Lîî({N™Ó çúB‹amlƒ¥Êˆâ|¤€¯UP¨</t>
  </si>
  <si>
    <t xml:space="preserve">0É _x001a_?_x0018_¶x_x000f_¨ìÄ¾/í&lt;€§Þ„hŸj&lt;_x0019_ª„ÃïŒs\~Aê{E“ãü¶Š2GÇuÓZ_x0012_¾ÿ»äÉ¶xXÆ÷œ–sÔÖ=·2#íe"ÿfÉrÂŸtå\TÅ›l=_x001a_bnÐ6Zê‘z_x0006_Š*!§T¹_x0006_ Vá$fÚ_x0012_Îq£“ê_x000e_&gt;4%ò§êüþ?_x000e__x0002_Õ_x001a__x001f__x0011__x001a_¯ë©üe&lt;¤ƒDx©+Zÿ…8¢šÌîfƒšò»Ž_x0002_è½Œé³ ƒïZR&gt;`ˆ_x000c_Õ\±šo½|V`ÉÒ=¸X d3òJ\Wi(Zÿ_x0015_nê¡®“þàûÄsº¼Ö:_x0007_e´rËmý2-O%ÎS¡_x0008_óè'Ù=º_x001d_[£_x0011_[Ô‡Íä_x001e_ÜL_x0018_8$3ÍŒB¹</t>
  </si>
  <si>
    <t xml:space="preserve">s_x001f_&gt;ÈzÖÑÔå¨ÈWÐ+ÄÇKlë’Ó¢ª·_x0004__x001a_I_x0018_ÊQZ:_x0014_ÇüÌ_x0010_V2dcâíTà4V’9Á¢“ßm/E&amp;_x0007_H£”¶³8_x0010_pþ’1=íÌ«”jøF—È’“¦/›‡øawÎz+v¥™[</t>
  </si>
  <si>
    <t xml:space="preserve">¯_x0001_ÑXòI_x0015_íF5x_x001b_ºNíäÊ×*s¢aÿ¿íê²|RzŽjâ_x001f_¿xíÏÒw$„'Fðì(_x0003_*_x0011_JG3´¿ÛfÅüà” a†GI</t>
  </si>
  <si>
    <t xml:space="preserve">ÜB_x001e_ºvð$"„èßò_x001b_u_x0012_</t>
  </si>
  <si>
    <t xml:space="preserve">Bw§Ïÿ</t>
  </si>
  <si>
    <t xml:space="preserve">Ý@Yñ£²Ô*“{ž_x001b_®VÕÐH‰äŒâwÒi_x0010_¦º]</t>
  </si>
  <si>
    <t xml:space="preserve">ßóglaVÛ•%’úç;QÁf&amp;Ûy</t>
  </si>
  <si>
    <t xml:space="preserve">°_x000f_€~+úö6_x0018_øtêÑh_x0005_ÑqMU_x001c_HDì™?³v÷ñJvžÓ.&amp;¯†"•6¸ìgÄÈ&lt;Ôû_x000e_b-XApõQÆþ¨_x001e__x001b_›í_x0010_•É1½Ùü\“pÜÔÁ?¯</t>
  </si>
  <si>
    <t xml:space="preserve">c±ÛžžÌ_x001e_;¼XÌ[bõtÔm²ØBfõPx\™–_x001e_{ºçT_x0010_"Þhœž‰.‰…2c_x000f_¦z%_x0008_SåÌ:_x001a_Ç‡-å</t>
  </si>
  <si>
    <t xml:space="preserve">d_x0002_”Í§Üµ_x0012_Ý&amp;mÁ£"ñÖ0PB;¦ñ_x0019__x0001_Ð_x001a_t IÚ%_-(?KÊ}_x0004_¾Ìd;9"€Õ‰`š_x001c_U]gØŸ÷æìú©C£g¶µô @ŽlËß£X¤¡_x001b__x001b_N‚=Ñ</t>
  </si>
  <si>
    <t xml:space="preserve">žr‡</t>
  </si>
  <si>
    <t xml:space="preserve">_x0014_´`þè¨7_x001b__x0004_Ä*ûÏ•è–õ²®¶‘f_x0016_ÍKå_x0003_’Ä</t>
  </si>
  <si>
    <t xml:space="preserve">›_x000c_KÅX„</t>
  </si>
  <si>
    <t xml:space="preserve">í1_x000b_‚A¼\EÒsµü–¨ÞãdŽ1&gt;âÝíjs`¾ÔC”w°]Ø:xÂ_x001a_žô_x001b_Üãe#ŠÂœ'ê®ÚŒS-å«_x001f_•n°t‰ì"t –	{§.U</t>
  </si>
  <si>
    <t xml:space="preserve">46ýBÔ_x0012_TuÖ_x0006_¯ÏžOçÉ‹_x0016_®c§‹k_x0018_?@èa_x0019_Ê„±Œnþ&gt;¡£ÕÇ¬?¹Í%-Í¶~_x000c_Ñú˜E•</t>
  </si>
  <si>
    <t xml:space="preserve">°D_x0016_¡_x0013_NöŒò‚šˆ_x0008_Óaå¼¥q_x0004_Òå sYš—/!_x000f_›_x001c_ØDLÍ£÷Á=[Ó_x0012__x001d_„¡Q¯_x0002_]±µ»@Ë£_x0018_L–:c?ÂG•ƒ_x001b_‹Jî_x001d_ˆ</t>
  </si>
  <si>
    <t xml:space="preserve">*ZQ_x0015_FG‚ó)*{]R‹	&amp;Lð¿Â&lt;‹ÎJ»çEWoê5_x0011__x0001_¼9´Õ_x000f_§ÒT„¸óŽ*-Á)¯â˜q«à/z®_x0013_ÓàÁÖ‰³Ù_x001b_ƒ_x0007_ž$Ø¡ÄCŸL_x000b_®´ãqâpœ_x0017__x0016_‰v”íË‹_x0019_øÊ8(|]T_x000c_âÜÊŠwŽøßA_x0011_F¥+ Jc‘xGûò)NÍbÜñ[üë5</t>
  </si>
  <si>
    <t xml:space="preserve">ó‚_x001c_\oM±õï«_x000f_Hðn$­¥x_x0018_¤Û©¹Þ ßz¬Õpvöâ Ôô%_x0005_ŸÜ•`9lÙµ}ÄÒ3–†ôJÎù‘UÝ žµ	õ'_µ ô	ëÓ&amp;+;	Iˆ8—;Ê?·n^_x001b_©)"ÃáÅ÷rCª_x0005_.YP°Mg??‰t6v_x001b_RÓç¾$½’…PØtåþXÃúV¼ýEÂÅC¹_x001f_Î_x0013_nÜÚ€A_x0006_ÕHöq¿=“ƒ_x0016_·#ŠQ\ñ¹n&lt;¾/°dñ“it[‘’éæðÃÒÛ*-IvßœÛY_x0007_­;'`QÝ?r@gÎ\ýç‚»_x0003__x0014_Š»;ñbã–\ F}v{Ë"_x000e_€_x001f_ÏoýÚŸwŽ†:Ô@O_x0012__x000c_Ã_x000b_Ed…_x0015_h¸Ý³g0—ŸJ °oü·§}_x0002_¨1ç÷ÚrXZ¤_x0005_³y</t>
  </si>
  <si>
    <t xml:space="preserve">¨”ñí½#?^ôñVñßÈ_x0006_¬ßšz¿eü_x001d_V_x0016__x0006_·LÿO_x0004_…5kæÛÚ¢ùûûJ_x001f__x000c_z¼_x0019_|ö7ì´Ý†Š÷_x000f_û¤ûBË&amp;8ËŸSP³MR‚¿W_x0005_ù”*=ÿj_x000f__x0019__x0007_æÏØ„Ñ³_x0005_ç1Uo½Óáÿ.«Ü|_x001d_°+eÐ_x0019_­}•îlÖCƒ£_x0002_Á±Ì_x0006_4q_x0017_½_x001a_EëÊ/_x001b_ÎßnÚ”ÈãÅÌ_x0014_¨K*_x0014_Xm_x0006_‹_x0007_{ÓŸ_x001d_ÙžñÊÚ)$QH[^ågöx9¹§_x0015_Ÿ7¨Ê ÁëÅÎq_x0015_Õm·Çi£Ï¤¼3ŸÎR_x0011__x000f_ó_x0001_½_x0002_ØÍ&lt;_x0002_~¦_x0011_Ëˆo@&gt;~ö(ÊÛÊÍÙÌë"_x000e_ýVZ®b?dw	bl&gt;Z]{½@ß&gt;C5Fh[×}ê¡A _x001f__x0013_Þ¿¼_x0011_-×ÔE¹Dx®½Öæ 4ä?PJ_x0017_(ˆ[/"8Â_x0011_ó +_x0007_R¤ö·</t>
  </si>
  <si>
    <t xml:space="preserve">ÚX_x0001_¦J\`ìÁd$Âu¶etyÄ_x0003_°Û_x0010_Üjè›½ê_x001e__x000e__x001a_BžÁ_x0017_</t>
  </si>
  <si>
    <t xml:space="preserve">&lt;ò~íxTq'Q˜­mTúàxÈ¹ð\¢Ú_x0012_Õ:Þ_x0011_Œžw_x0002_Œ«`¾‹%†mk_x000c_J	øƒ«Œ‡ÈT´†Ùº®YÁ)¬$c»“cI‘"Ë?ºW_x000e_C†_x000b_åf_x001a_*R=S±È_x0005_ÁÑB¶_x0005_n?U‚…èvUÀ•ÀV|¿Æô¥6_x0002_¹`Ð7S	{–ªü›‹ÏÖ€ŽyÑ¥_x0010__x0013_I“5Ž_x001b_ùEÍ¡¡Ëw??ïVó_$ñ_x001d_0_x0006_:IH_x0019_5ú~;_x0017__x0018_Š33Ò©Ä—&amp;Î+–èÎ3|™ÿ‡á®ífòÓì÷0u*˜ìÙ_ž+1_x0012_zL_x0006_Lrm‡ø_x0004_'îW4ãÉ¿‘ä</t>
  </si>
  <si>
    <t xml:space="preserve">~¢Õ ¦ïEÃûšW:¿ƒÑÌêÿµ&amp;ÀFÓ_x0013_ývMüÀ_x0006_´;</t>
  </si>
  <si>
    <t xml:space="preserve">_x0001_/â—€¹ Ä5âU_x0003_œo¨ý:_x0001_sÜ.„&lt;ò¢q^6_x0017_4”ã™uÓã£;¶ŸSWÖŠ®œÈô§_x001e_Ý¡§p(Xä{BB2‘#&lt;êò_x0012_ô‘_x0004_]{Ó$—_x0014_;FVMp°Å_x0018__x0016_ÖÁþ_x001e_Ïº_x0011_O¤™_x0018_0_x0005_$ê&lt;œ0Ã1.IiÍÕRT_x001b_¡¾Õ_x0018_ê°¿1ãc")8´</t>
  </si>
  <si>
    <t xml:space="preserve">¬°„:E²_x0004__x000c_Ö»ÎÛ4_x0019_bî-ô4_x0018_­_x0015_]_x0010_’i=Ð«Çš9^P-Þ~ þ:w@ª&amp;Àªû€W-„_x001c_îwr‚eÀIžØ_x000e_ðˆaœÿKç§Jžõ{ÇŸKé_x001f_ÐnÂˆ8T²H3KoÙ1}ÜÊÓ&lt;HcŒp_x001f_®.&lt;_x0015_1_x0012_!²_x0017_O×_x000e_Pÿ/aI‡*2?ý]§³´ºÈõLÞJú_x000c_êE–¢7F™</t>
  </si>
  <si>
    <t xml:space="preserve">_x0014_þZ¶ø+´Mó_x000f_áÍ®÷ÍìDN&gt;ìÚ{´_x0008_ãÓ–î÷ˆeÏ_x000e_³ÿrEo³_x000e_-­úJ*:LˆVoÿ^ÌÄ³t_x0012_A£^Jmµ	¶ÃË_x000f_&amp;_x0008_ÀYÁ±µÕ/¥FbM_±²_x0001_'ôL^_x0004__x001b_ó‰_x0005__x0005_*Æ¸¡?[’Ô±È_x0012_ä—ÑÛµg0››«7Å¤_x0006_Åz±ù¶_x0004_!þ•i_x0014_FòS7_x000c__x000c_žF8IAº2ÇÕÚn'“É"G—ø'‹íìETtê¼e¨–k§DÑû</t>
  </si>
  <si>
    <t xml:space="preserve"> =LÉ©õ_x0005_µy_x0008_8”Ø8$¤h8ÕÇ</t>
  </si>
  <si>
    <t xml:space="preserve">yàÌ…-ƒ_x0005_Òú3Ü_x0013_¬Þ¨Ñ¨‚«Û ô‡Í¥ƒM5÷_x0014_Q}õMþz_x0018__x001f_÷cè_x0001_QZ_x000c_fÎÑtÑŠ˜&lt;¶_x0010_9¥FÊàS·#_x001d_B_x0012_ßý­ÐÚLOb*+lþË÷ëPkÇ±äù§â÷Ëß_x001e_hyY_x0019_a©eß9`0x</t>
  </si>
  <si>
    <t xml:space="preserve">v—¾×T</t>
  </si>
  <si>
    <t xml:space="preserve">U_x0003_›_x001c_‰þ®_x000c_ÙApl]‹Ó_x0003_%®R÷FPæ÷oý=Ù_x0002_B`¸_x0018_k7p˜ž$ÆdŠ/3uy¥_x001f__x0002__x0013_.¥ìÎíÓó§¿äö¥©×˜WÃÏ</t>
  </si>
  <si>
    <t xml:space="preserve">¿¨&gt;_x001e_´_x0002_+ÁLý_x0001_¸á_x0005_¼Ê_x000e_[«_x0014_ò;_x000c_6¨FáýÁVÄf_x000b_xwè³È…Ž»)Ž—Å&lt;g~_x001c_±rÛ_x000e__x0011_¹t§&amp;´~#¡ÚÒ_x0010_|b+ñ_x0014_eîÚy_x0013_—·“(ÇÚ~»äa¬é_x0015_l²@8*°©&gt;^ˆ7_x000f_²(€1n_x001f_–¯Î¸4_x0005_œº_x0008_ƒG›Òu§æ_x001d_½Œ#–|D_x000f_}SêÙÃ6&gt;_x0008_ùg_x001b_2»Œ_x0006_àÿ</t>
  </si>
  <si>
    <t xml:space="preserve">šOk_x0008_C‹&amp;_x0012__x0017_-í×éA5®ŒOrHõ~S¬Y_x0001_7›+Y_x0004_Ö;®ÄŠrç_x000c_Ð_x0013_øc7NEºÿŠ‘øÄ‰_x0012__x0010_J _x0001_¶yqÅµgÕâ_x0008_ÐÎC‡£zÅ{÷L@ý_x0019_é_x0015_unžT_x001d_Ù_x0011_%G_x0011_‰–´¦Æþ"Nym‹V¹îjo‡³}”ÕPúŸÍZ!ð6_x0008_;5ÓñrCH_x0002_P'Û_x001f_/_x0008_˜tŸ¾õ¨™&gt;Š_x000f__x001b_€52%’è_x0003_lv›Ö—_x0012_¤þJ2'a_x0018_"Nõt¯Ìü`’vÝXï´Q–óÛ¾ÿHÉˆú¤†Œëå_x0006_Èå{VÖ[_x001e__x0011_¥&lt;ðæ«I“~Â;4V¾Zj&gt;éý</t>
  </si>
  <si>
    <t xml:space="preserve">êèyÚ¶[³v¾Rg</t>
  </si>
  <si>
    <t xml:space="preserve">ÆIœû?EÔA_x001a_÷_x0003__x0008_+šßEáSe½cÜ!pÌµaÿAÊ_jÉæ8Mw$\¼Ñ¢­ahNî_x0018_nG_x000b__x0007_Ê®9{è_x000c_û¨ºL«€é‡¬ìDzÒ__x000f_Ú|_x0005_$&lt;Uä@vÌ†_x0016__x0010__±Ho~ýMÕ_x0001__x0010_Ôa@þ_x0019_ãòCÅåÉ@ï$Ðyñ.žB?I ­TíQ¢}MœPÞacçm{EÁ”Sà_x001d_Õ_x001f_ÂÛås3_x0015_þ32ïjÉ1%E_x001e_®íîKê8á_x0018_K–Õ*øúÌÆLfq_x001f_rQ®ƒ¹úxÔaÍÐ–Ä¼kMÛé1#‡JY+_x000b_ðS_x0010_¿[[™. Iò+_x001a_®_x000f_g‚Ý»_x000b_×Xî—iŒ</t>
  </si>
  <si>
    <t xml:space="preserve">;œD_x0016_c#(“"-_x001c_µéZ_x0012_Õn›ûÈM²vŽíî_x0011_%G´ç¸Hµ³p&gt;¯ô&lt;“r¼¥Ž_x001d_±¸1™/à!\Ê²@¤ˆ%‰9‚?J_x0015_b_x000b_ëüM¿—</t>
  </si>
  <si>
    <t xml:space="preserve">±]’Ž¢_x0019_M˜û~_x000b_P¶V_x0019_›!àP¹N£1êØ_x001e_«×_x001c_2y_x0003_å¶åžœ±_x0005_‡X”!¿QSÞßÈótÂT_x001b_•V</t>
  </si>
  <si>
    <t xml:space="preserve">r^’³öDŽ_x0011__x0003_k¢˜_x000c_å4ï_x0011_ ÃR_x0011_n_îÇ'Ö_x0010_öÆ¼</t>
  </si>
  <si>
    <t xml:space="preserve">ý¯ï¯—'3ÜfìÇw_x001c_´_x0005_ø®Ü_x0019_Â_x0013_4_x0001_Á_x001b_tÎÀEž§ËþS!&lt;_x0006_—j6²ˆYÙp9 Îšx·j</t>
  </si>
  <si>
    <t xml:space="preserve">õ_x000f_ãúþ_x0002_ªÒ%Ÿú'</t>
  </si>
  <si>
    <t xml:space="preserve">èO»`_x001b_ÚåËú_x001d_¯Dr_x0004_ÈÍpµˆeg_x0007__x001d_B–³(§_x001c_pÑD‹’4Ô»9ÿä=ã_x000c_ÆÕCë_x001d_9_x001e_ÝãÝüWjTr™…_x000f_(¬ÜHðvá½py¾F^Ñ</t>
  </si>
  <si>
    <t xml:space="preserve">_x0018_kŸç&gt;#o¸Ñ&amp;ü£¯â;­§!Üô_x000f_ëšÈyÓä¦&amp;8zëÆ‡ÓE_x0015_HrÅýîcª[Á_x0016_¾®Øe†æ…‘ûxíËÌ’ePL_x000e_Ãæ¸¿;Jé"wŒñe-_x001b_~d&lt;p–”üð¼ g@iHûêÃÇ˜‘Pµ2¸lçø‘_x0014_W_&lt;«×L;F±’Ü	'»Û¸Ä&lt;ª²Â_x0011_àÛ5GÑ4ï_x0004_m§ùÐ€:á</t>
  </si>
  <si>
    <t xml:space="preserve">¿O¥^êíñõ§)äæ¨³ÿÁ_x001a_·ý_x001d_ãØš_x001a_Ïð¬Ÿ_x0015_ýx(qëÅ¿</t>
  </si>
  <si>
    <t xml:space="preserve">y_x0014_ã´¨_x0011_Y¦T_x0012__x000b_54ø_x001b_ê~-îØÞOÝØ½¡°•+ã“ïû¼çÉtXì2h—2_x0012_õ^6¸™ô¹ñZö_x001f_H8Ö† _x0017_ožH&amp;–LýùõeÆÿ|Bbk¿s¦–P1|I_x000b_äF‘_x001b_°Æ_x0016__x0016_E!±}üeîÕ†\_x001b_oh:ð_x0013_ý_Àkö_x001d__x0010_JSœ{Ñ°ÿW=_x001f__x001c_Ž_x0007_èóöšG_x0008_Dñ^”_x0006__x001f_j’&lt;æ„«Ñ_x001f_Øí^ûŸ*ÄÇxªQVþ.&lt;¾ê;º¬­_x000e__x001c__x000f_ !_x0007_?èªÕÎ3jì")ÇšrâÌ°vµR$_x0010_ùÑ</t>
  </si>
  <si>
    <t xml:space="preserve">¤ü_x0004_Š_x001a__x0007_…†á_x0019_ëö5ØÿLßq$ŽÆ-½´Œ³tãëm¿kpÓ_x001e_[šv]cßþ7=ßÐ@aYÇÍ Uä_x000c_±6_x0006_D_x000c_8 w_x001e_ÑšGÆæ–_x001e_"Ã9¢å12X¥3U±Ø~|Ù_x001f_JV_x0018_H‡ÆÂ¬_x0005_¡ßXJØŒ‡jáÄ Y_x0011_X(Äö´+Ö˜â^„_x001e_/äÎGO_x001b_?™à‰¼ÊnË!Ô6ÄCq0ns‰P»_x0007__x0010_Âÿ^¼H—S¸?¾&amp;Ìµ ¯Z`-òÑõ0¬Ù-'¡î_x0001_Ý8Ú~F _x000f_µà+(_x0005_‰!Ä¯&lt;Z_x0002_æ÷$_x001b__x0012_6˜=¨Žê{8éÁ¥</t>
  </si>
  <si>
    <t xml:space="preserve">	ZÄd©½</t>
  </si>
  <si>
    <t xml:space="preserve">ã›é.íqßhJ’w_x0016__ ßk…¼äÅ¹€Î#_x001b__x0015_™›q_x0004__x0014_Ä</t>
  </si>
  <si>
    <t xml:space="preserve"> é7-N¡&lt;%ðp2n=ä`vï_x0011_:?</t>
  </si>
  <si>
    <t xml:space="preserve">KŒºt›x{ëØ44ý}_Fû5{ÞŽUKP®P(Pû¦®UN˜hçˆ_x001c_ð_x001d_¼'Ã Å?¡É@šmŠž&amp;°á_x0015__x001d_Ö_x000e_£È_x000f_\ŸYýáA¬ýîµ_x0001_2ÃyëRöôY—$”¨ªD4+Èº3¦_x001f_ø\L_x000e_t©™íg‰u®‚_x0015_qr_x001c_ @¶õ1ˆøÏØöA½(Î_x001e_Ôå€N{;sg_x0016_›¡¿gs_x001f_&gt;5ÅM*˜Nùo©Ã›è þ“l_ ·_x0014_N_x000c__x0013__x0018_éÛ4¥è™u„pÈ¸²šR¥b%Ý¢oMÈke_x000c_æF5‡[´ù{uHÄ‰øDNßÎ-s3ÎfÒù%ð_x0004_¤!´½Üš`I’çù†'˜¶ÈcJ«_x0003_=Y¬_x0007_·Y{ç_dÕ”Ùœ€‰{²_x0012_cRò$ô_x0008__x001e_¥_x001f_õ§(</t>
  </si>
  <si>
    <t xml:space="preserve">_x0006__x0007_ðqë–}_x0011_RI3Ç_x0011_r{›ºoYÞëîØ|_x)4_x000e_ˆ-sŠ :]_x0017_æ&amp;</t>
  </si>
  <si>
    <t xml:space="preserve">J³™â˜§bó¢V_x0013_zomƒ_x001c_#—Ë]_x001a_á†_x0015_#ª_x000b_ðA4Ÿq¿–tØpi]÷WˆV;_x001b_L</t>
  </si>
  <si>
    <t xml:space="preserve">_x000c__QÍÅšSû´Nú¸0^k_x0008_€dÖm_x0005_”úÜRr_x000f_^´èq50âs±{&gt;m_x0016_&amp;8‘Åc</t>
  </si>
  <si>
    <t xml:space="preserve">°mTáòÎ_G¶Ô\¶ö@×éü‹Î!t€ ˆ„«†_x0001_îà¾’0KñÁÙŠÄB’?ô$Ç_x0012_þ_x000f_e$ã9úÀÊ</t>
  </si>
  <si>
    <t xml:space="preserve">ƒ¬_x001b_ª„_x0018_¥_x0016_e¦¡§_x0017_‚25ûç_x0006_ä)_x0005_œQtÊúÒßø³©ÂƒÀgú`¥œj_x000c_Éüe°</t>
  </si>
  <si>
    <t xml:space="preserve">ž_x001e_ö_x0013_</t>
  </si>
  <si>
    <t xml:space="preserve">|•_x000e_J_x001d_=~hq—Q_x0013__x0006_JxÃL°ˆÇPW¥”ˆËÉ_x000e_—ð€t</t>
  </si>
  <si>
    <t xml:space="preserve">n—O9ý{†è–1¶â7_x0010_ýã½_x0013_fYÐ`dR"«eÀ½.À!f@"_x0003__x0001__x0008_ÛsT£·ç—Œ_x0015_×é›nƒYJ¦@Á·K½ñ*ÚI§</t>
  </si>
  <si>
    <t xml:space="preserve">Ç)ì_x0010_X~£u0pÔßAš_x0003_¶î¾QSu§¡íR÷d—0_x0007_G˜­g_x0007_I@0}ˆSñU¢õ]o›_x001b_/KwßØHÈpxtgž°7pßO_x0016_¤]Â¾_x001a_ëÐ]5_x000f_˜Å³Áà€/˜ŠÀ$¸)š^6á¡† §@OBñK‰Ìtžƒ­_x0002_àQM¸àšådw]ƒ¶kŽ(ÖbU¡ãÚÌÊ*[ê¸_x0007_Ô_x001f__x0016_îâ÷Ò°½9Ó_x001c_(gc€_x0018_hÉ_x0015__x001e_é×_x0017__x001e_Nú._x0015_Îéìº¬KÚHCñÜ¬aWX²¶%T|.¨AÊôP7åÅÂÛàñKÌÆ ƒ+é_x000e_[íã2i»s-¸_x0005_¤õX_x0003_ÉK\¯_x000b_ÖÜ7†™×žÕhú„X1_x0011_“!Œ_x001d_2_x0007__È¢F4~CK_x0010_ÇH 9q_x001a_Ù]_x0018_«&gt;ã&gt;[™Û•æ[^”«Æï‘Fð€~–Ê÷B_]¸£òdñ^y±ËÙ¸PM±8_x001e_áÏÿ&gt;_x0015_idø_x0010_å·–î7+SèÀ</t>
  </si>
  <si>
    <t xml:space="preserve">[iö?Ÿ`d_ÃUUl_x0010_³+_x0001_œ4P_x0003__x0017_û+`¹åÔr®wù•_x0003_ég»ÿ°BúÈQ`ên³õj‘%¨pV	DÅI¤Û_x0010_ÈÑ½”ë‰_x000f_þÔ_x0013_%…Ë¥Ù4ß¾_x001f__x0019_ÁýjWÐ_x0008_\ÏU®ïJûºÞ¿ŸÊ›Ø0v¤¤:1ÙV‘­˜_x000b__x0003_Y%?&lt;ˆ_x000e_U_x001d_ù)ÂŠ}j¢.Ilä_x001c_‚˜‚£#ô¾‚º_x001a_Ø£	ºh×X{aË_x0010__x0007_ÂÅ_x0015_ðÖ&lt;XÌß_x001b_™_x000e_n©mÆQÑåW_x000c_Dóc£oºÁP@Í_x0013_£–^iM!÷z‚N?¡ZYíÇš»»í</t>
  </si>
  <si>
    <t xml:space="preserve"> †_x001a_ŠaÝ#½àÓ%M	£ÚŒ«_x000e_§ïDâ3ÏLÐuÏ¡MñùáÛè_x000e_/àPÚyµŠ½°Š_x0012_;«ÄÕð_x000f_­_x0018__x0010_õÅhâ€´_x0007_«_WÎýB±&gt;ÉMKƒCÃF_x0002_ðN</t>
  </si>
  <si>
    <t xml:space="preserve">j_x0005__x0014_Êo[_x0008_ZÛ&amp;ê$€!çñ_x0006_;þ_x0019_Á†-ÇV¶›_x0018_	­é[{ÇÖ_x001d_£‚Þé+‘ù¦KÏD¢o÷ðdXšosdü—ER–„	]!ÓìX€d_x001b_qîR»ƒCåÅº_x0018_edü\è_x001a_ìŒH#Zö7•otõ_x0016_Ùž€ô; ƒ_x001a__x0016__x001f_"¢ËsŽnÝ$#ž¹k’_x0006__x0019_j_x001c_^³Å£n7ÜˆT_x0015__x000f_g_x000c_?dò/×¯Ú_x0010_ùóVx_x001b_‰^«QEôsÜ&amp;!·bÚºõsä…OA¥PP_x001c_ óZ­%%ëNs¡÷êBi¬¶Ö_x001c_ã¤™õ©éù}_x0015_"{_x001b_¼©D°£ÍM1—5_x0019_Þ¥_x001d_Êsi_x000e_Ë×Jh.Š_x0005_ðGæ;¯_x0002_ zÐàù£©Œ'š„¯_x000b_Œlº	Æ`ü(gb×]xî_x0003__x0008_4_x0011_˜é_x0005_‹È_x0014_&lt;mCCJ}é_x000e_ž8`â~¤e¾šêïÌ˜ãŠêvè½¯Õ®Ï_x0004_-q</t>
  </si>
  <si>
    <t xml:space="preserve">±|._x0017_Ñå¬›²0`ª_x0005_&amp;Ó@µ*¹°_x0011_"J–˜Ž]é_x001b_Jb/_x0013_·z×¡À</t>
  </si>
  <si>
    <t xml:space="preserve">u)*óe_x001e_–ì%ì_x0003_—@»×ç³ÞwEøh`XágYU¨„˜Z¡_x001b__x001a_H²òâ2î×”ê€¾‹*_x0005_yAŒ0È¥;ožç£±[€œÚeèy‚ª`¥ÀY_x001b_iðõBz†šîº_x0012_^nÒÁ“@Ýj[_x001f_åFAŠRvæ×Žè_)_x0008_ºKª›Ž^î9ÒøZnB§_x0007_íÆ_x001a_m4øpëô‘ï‘_x001e_äS_x001a_³ýÓ' ¢Êåó\‘¨ä_x001d_ÛŽR_x0004_N³;·|\•ï‘bÝï)_x0005_e}³ÞÜ—¼</t>
  </si>
  <si>
    <t xml:space="preserve">$J{*_x0008_u1‹b+ñÔ-Ñ]»_x0011_Ä„ÈŸH)„_x000c_âD»JôìçÉú$w#N§ÅzzÅ[êt@æ_x0019__x0012_ ÊutX°mÕ¸‹€c¹_x0008_Â"õ-&gt;ÏÕ—¦g_x001d__x0015_ÐÚ-Ó2TO¦šG–^Ÿò\v_x000e_†8¾i	´ŽLŒZ3_x0019_¸_x0018_ON°LÈßá_x0007_ }c_x0008_ÑûCøfåŒ_x0004_MÌÎxÚ_x0001__x000b_0ßQ­Ù._x0012__x001d_¾/8B_x0012_×f*x…7_x0005_û_x001a_×Á"Ï_x0017_ƒø§_x0001_ko5§_x0012__x0002_È¹ïM§9</t>
  </si>
  <si>
    <t xml:space="preserve">éêÏ‘aÞ_x0006_h_x0016_øy\;DÊ_x0006_ù+`_x0010_@;_x000c_³Ê_x0010_ZWÉÕþX#6û_x0019_¹sÙ_x0007_¤Î°0_x0011_©‡B</t>
  </si>
  <si>
    <t xml:space="preserve">ÆãÆöþB“ã_x0010_åDSKsnt•ÉâÔác#R_x0015_J‚ÍâH_x0008__x0016_gr¸_x000c__x0015__x0013_{Â®¡ôf×Ùê¬»(¾_“éó‘×ŠW:_x0004_êSažWé™:„×WCJt€ëx!n›‰z¾éÞñi_x0008_º×Ã</t>
  </si>
  <si>
    <t xml:space="preserve">µØ1‘_x0019_åõ';’=já—íA…yVÛ÷Ùo_x001a_-Ï–0_ëáC_x000c_)ûÐq’</t>
  </si>
  <si>
    <t xml:space="preserve">ýG_x001a_çü÷…¨6¯Bÿ§Ë_x0012_ØèÆ(ÖÉ›ÁóË_x001c_º4uÖªÄu’n©ê±0Þ3Ú2¦&lt;O£v5åÔÍÙpŽÜñ|âf[“¶_x001d_Í:J_x0001__x0007_æßw‰ûÙIï~+N\ÉŠúRVÓ4_x0010_Þ´Å®¢†Êã}c1;1€S[s«_x001f_^x_x001e_qYsBt;_x0002_¶Þº_x001a_fK?ò3ó_x0003_‘y¾_x0008_ÎÃc;x³†v_x000c_ài%C¦j_x0018_Ê×Ë‘.ø_x0018_É-I_x000c__x001d__x0011_äÇ¤Wihocì¨&gt;ŠlG÷._ìI$ÚÀŽ˜•jH‚¾¥$ô™‹Ðö*õ–’ÝŠ2_x0003_þzDÍ9¦_x0013_“ù²Ô•×A_x001a_ÊoÉ_x0012__KÍ„Pj˜‘RÛ!û[•</t>
  </si>
  <si>
    <t xml:space="preserve">â9#¸µšŠ_x0012_2Qo	zóš._x001b_9_x0012_M_x0017_øyÔjBZT®Í‡óªy_x001b__x0015_•5ÂÂX¼_x0004_Á÷]¥_ð:\F€Ì_x0001_</t>
  </si>
  <si>
    <t xml:space="preserve">¿…KáësïG—ó3|_x000e_˜_x0003_/]MPÙv‚ë~æ˜dªnÎ_x0014_bœ__x0003_¨_x000b_ _x000f_‹­ÝezEnJ5Â	 Ÿæ·{_x0010_SâmOì¬_x0011_âAOÉåtëø¨Äh€›|óZÔg_x0011_²ñÇ”• Â.+sC|‹+_x000c_5W¾w[d}</t>
  </si>
  <si>
    <t xml:space="preserve">_x0008_gôI_x0013__x001c_òïó_x0019_?kƒß_x001f_Õ¬v¸ütÚ;ÃËgÇ^0&amp;_x0007_Îè7_x0017_ž_x0018_ñx'KVÓ_x0012__x001c_I8&lt;š†ÅÛ}Lã)C0ö</t>
  </si>
  <si>
    <t xml:space="preserve">&lt;…ìµ„gºå¯ªÈq</t>
  </si>
  <si>
    <t xml:space="preserve">4R2Ý]_x0011_}H_x0017_°ì_x001f_–î_x000e_(Jà</t>
  </si>
  <si>
    <t xml:space="preserve">_x0007_pªfg.¶µiL_x000f_ØONø'Ë"}ÁŒJŽ¦Àmïø1_x001b_tz_x0002_FLæ“ÅñÚ¨Ri¥€Z¡_x001f__x001d__x0007_EÚi@-ÃÍ¼²_WbÆÏµ7£S}Í:p]ÙP#u‹¹ï˜ÔŒùkƒ¶¡‚ù_x0018__x000c_Tò4³rÑÚŽÇ4P_x0012_’-[öQ„HoX’[_x0013__x0006_œAzëa_x000f_ùP_x0005_# | 	Å</t>
  </si>
  <si>
    <t xml:space="preserve">_x000c_ç_x0019_}÷E?©L êíŸf3ÆËBF‘{áyçôa¢Ãÿ5aUZñê-"€®ðQîk_x0003_E‹^ã6O1˜‚nÃËy_x001c__x001a_«Ê_x0006_§[FŠvñ/f¬¤s3_š%¦Æýj¾OL$</t>
  </si>
  <si>
    <t xml:space="preserve">_x0011_xJ~	üˆ¥¼”—"Ø_¯¶#„k‚0r_Â¨'Â_x0005_'eÊ`cM°_x001f_c&amp;—ø™|¶Å¬WåÚÇ©mgš_x001a_hõ_x0002_)(§¶V@Ø/ŽR4_x0008_52 0_x001d_¥_x001a_}žÝž}Å¢6Ýl](¥¥_x000f_0l š_x0014__x0011_A4"_x001f_)_x0008_X_x0019__x0002_¢lûPP_x0005_</t>
  </si>
  <si>
    <t xml:space="preserve">Åujø«K´Yj×Åû‹"¨_x0015_©D‡=“*Y5({Ë‡˜{"ÐÿÍ#gp€_x0006_i7û8UÿiS</t>
  </si>
  <si>
    <t xml:space="preserve">ûåt\</t>
  </si>
  <si>
    <t xml:space="preserve">xƒ_x0013_¸¦ê_x0007_he‡b×</t>
  </si>
  <si>
    <t xml:space="preserve">gæÈŠX=wIÒNÐ5‹T€¡¦¹_x000e__x0017_V¿&lt;ßH§çÔà_x0011_‚Åûkçš¤vSá­j_x0013_Ý_x001c_Æ_x0010_z†_x0004_`ŽOÑíþû’$ˆý_x0006_#ÿ_x0017_IK_x0007_h_x000b_ ºçRÝxó(_x0007_`Ðª…ºNŠbñÐ{2Z_êˆ_x0016__2”e£Ž_x0006_–b_x0003__x0012_ÐË´yžTŠ™«º¿=#i–y_x0014_fXÿ7Z±œ%ß½P»@_x0006_Â±i/;%áÇ¶_x0016__x0003_m5kÇäá%¯N±“_x0007_kt~_x0014_µ¼Ö_x001a_Z_x0015_Ü¢</t>
  </si>
  <si>
    <t xml:space="preserve">[  ê/_x0016_aÜ¨°Oèò€_Sç}µ‹Ô_x001d_=_x000f_&lt;æ%_x0010_’Ÿí_x000c__x0007_*ÚëRâ_x001d_zaIP_x0006_´òwàU‰é\9–ÿp]_x001d_ùÌÈ›víK´_x0016_Ñ</t>
  </si>
  <si>
    <t xml:space="preserve">×'ñ_x0001_Õ¢_x0004_	B_x0007__x001e__x0019_œ? ;ü°B-Bò÷ÛK€W_x001d_%'ˆ»mƒR@ïEÏò.H÷ïóä_x001c_öõ’Úp_x000b_xÚ_x001f_Kß$˜¶”®n’§œìeË‡ÿÑmŠ¢øf©X“ó_x0008_«+¦H'6CÌ¯Üæ94ÿ–_x0007__x0004_OÎžú×!EeêÙ›_x0003_J¼ã¹~S/—_x000f_ïÒöä’Œ®Ï%~Â.Œ_x0001_Þ•ö(*G³oqzr”£_x0004_ž_x0002_ _õ%&lt;ÀLª_x0011_ª_x001b_wçÜ“º#žžÕ—ÿš‚¥Ä.16/qá¹éï×W_x0005_(ä_x0010_ðæ»c”&lt;H•ÛBr§8M«_x0006_7º¸x6˜_x000c_Æß?Û¨îz</t>
  </si>
  <si>
    <t xml:space="preserve">Qz6åç_x0003_u_x0001_._x0003_KMÇ†úC×O²Ù_x0011_¿ã•[Ö³âA?!_x0015_#_x000c__x000f_Þ!uí_x001e_ßåW(®_x0010_f#x_x0014_ß_x0006_ŒUHÓf	_x0001__x000f_á¸_x0011__x0002_„Ž%·ÿ_x0005_y)ê7÷4_x0008_eÉ­_x001e_Ò‹_x000c_ÁScrkæ.ê_x000c_ý×ËÓ_x0012_}¯kÅ¤¥Ö$ÅîÖEi3•_s‘MãÕËF™é_x0015_¤þì</t>
  </si>
  <si>
    <t xml:space="preserve">6É¶@9¨Tù_x001d_{4</t>
  </si>
  <si>
    <t xml:space="preserve">ºa²šŸ_x0010_Š~è3&lt;_x001f_Bù(WœOÊûJLÔ_x0015_ÅF_x0007_Ýw_x001f_ñý²4=Vœ_x001f_4.EýŠ¢jÐ¤Ät_x0013_l¿ð2B1oJ8ò5_x0010___x001a_$à•üÂ#Æ÷Ö</t>
  </si>
  <si>
    <t xml:space="preserve">ËþC_x0005_íBàD_x0019_¤k&lt;×</t>
  </si>
  <si>
    <t xml:space="preserve">ðÛey_x001f_HU3Ð_x0016_û¯D_x0015_áš†Ì&lt;ò¸à–iÉlÈÑçKL/z_x0007_Í%ª7ŸSXÎ&amp;¬å_x0013_kÝcjÕ†*N_x0019_Ãó</t>
  </si>
  <si>
    <t xml:space="preserve">|™¨çW„_x0007_($E·_x000f_ôÉ_x000f_r¡_x000c_Ùý_x0013_ª•ø{h_x0006_S¢Qjµ_x001d_CŠ9_x0014_äè</t>
  </si>
  <si>
    <t xml:space="preserve">QW_x0017_¿’¦Ýãm’G_x0001_b¸\Öªv¡d•~á¸×Ì[­&lt;è°90i_x000f_c¢ºÄqzØKt°‰Áûž°qö&amp;@ì´óu1ƒc4(^zTãèLžš_x0016_EÏÎVÎ_x0017_º×bð</t>
  </si>
  <si>
    <t xml:space="preserve">p_x0003_9À®_x0018_ëÚj«Ð_x0011_—‘‹È?¬Š¥£y_x0017_ˆˆ=_x0003_&lt;U00_x0017_šû;fñØì_x0012_]ç¢ƒÏ3#¥c*šÕ¿–¡_x0014_»w÷"7¡Œ_x001e_¾—_x0003_ŒV^¬±B_x001f_]1Õu÷Võ«_x0014_½ÄF_x0011_„éò&gt;Ì?úÚ0`_x0017_ë¯A ä&gt;Í‹júr4lâ:)™_x0004__x0019_GEo:Oã_x0017_n¨Èj_x0014__x0014_$Ùã³(§Fž	ò˜?ËÜ[}y Ø¹•á†_x0014_âç7 ˜_x0017_dúT”ýÒËªû_x001c_´vÛç%‘À©v|…_x0017_håF·^—_x0015_w/BÇN'ð[çb)PNSÚÅÙñš0™‡è}ç_x0015_;š„ºæ’»y:ÁD‡¬n(</t>
  </si>
  <si>
    <t xml:space="preserve">Ð§õÝ_x0019_þi“‘Û1Åò¿_x000e_ _x0005_3q_x001f_è{_x000b_uˆp=#–´O_x001c__x0004_rncp¾¬p_x001f_†_x0005_0˜ó¿Ë±!³_x000b_|3i!_x0008_þøóÏ%Ç_x0013_îë õñ)²_x0018_jàrSÏã¿M_x0012_s¤/K*pŠ6Å§LŠˆí{©k!+k¢L¶wXæ§Ö_x0011_Ä_x0012__x001b__x0013_ </t>
  </si>
  <si>
    <t xml:space="preserve">Š_x001f_6_x0017_{Ùna‰Õ_x0007_æ_x001f_kLðð”hW[Ÿ»F_x0003_8µ</t>
  </si>
  <si>
    <t xml:space="preserve">7Ë_x0006_Ô¨µWG[Ó_x0001_95VáOÂCd=?ÐB$öb ö¿p(áÂfg_x0003__x0006_OôFÍ</t>
  </si>
  <si>
    <t xml:space="preserve">]ÊÍä;;§_x001c_‰</t>
  </si>
  <si>
    <t xml:space="preserve">_x0011_H.&amp;FM6	Îÿ_x0014_	ÜB`Wf§FœÃ&gt;_x001f__x0015__x001f_ˆ;ñ±Î°ÐÑË˜ºùŽ_x000e_Èy€</t>
  </si>
  <si>
    <t xml:space="preserve">†ÊB¨2_x0005_M_x0007_ÊŽeÿ:³_x0014_zÁ‚êSöú+Êò:O\MäC'VÖgl{:ûðÚq_x0012_¾×_x0012__x0010_»2eƒ_x0017_-¶'\…å&lt;kYa	_x001b_-®Û™AÓ‰ÅíB_x0011__x0007_Ë_x0012_ÔŽ_x0013_Ù­_§~6ªwýWï</t>
  </si>
  <si>
    <t xml:space="preserve">€J#¡j‰|^¤§ïü_x0003__x000e_r_x0012_Rà¿CŒ—Y&amp;¿_x0001_‘vuº_»F?_x0016__x0018_…â_x0015_1_x0014_W±œ4_x000e_˜{.ÝeÈWQ&lt;c½\¹Ãv¼}–â¢X_x0006_E</t>
  </si>
  <si>
    <t xml:space="preserve">¤_x001d_sL_x0013_å5ÑãfVÙDôfâÙ€ÜrŸüt­Í¿_x0016_„38Œµ[…såÕê_x0019_Û³µ˜_x0018_¾x²ÄHh”_x000c_'_x0003_}¬Ÿî´‡n_x001c_ÚŸ+ì;_x0013_$˜€Õ›Xíß_x0014_Oòy#Ò‹å+-{Õarãï…_x0008_=ž¿KëÉü½_x001f_¶-ùËæ_x000c_˜»_x0005_Ãø_x0003_˜É$®m¾‘¿_x0015_3¤¹_x0008_¿_x0007__x000c_§yÖíó_x0017_`À²·¨Ý œè&amp;˜–r_x0019_´t2Ô_Ä¸_x0019_Yõ¯¡=§ÖŽºuÝR0Ð:_x0010_ËH¸€;´B&lt;súÎ+ð›wrB/fJ_x0013_ç¹ÿnJÒ|/S_x0008_Ü_x0010_¤_x0001_0</t>
  </si>
  <si>
    <t xml:space="preserve">±&gt;</t>
  </si>
  <si>
    <t xml:space="preserve">Ö&amp;ò5Ÿ_x0015_Ñ“?Ø8_x0001_•å_x0018_Ž^Ýr‚b…'³B…a°&amp;"Œð_x0010_pBJ•43ýËH ŒÕÛÀ7wÄ_x0014_f‰ ÚP¹ ÇkòÔS;íUYÄR‹k™¨bµ%a·LN\™;Õ&amp;÷h_x001e_ÞÍUBð:é	è¼õ?68"À_x0006_Š_x000c_q_x000e_{*‚À]¼¿wžæ¿§N¶"»Ëþçö"_˜_x0017_J–´û7P«÷/÷_x0001_“[ýßûÆ¡_x0018_šÁg–_x0015_</t>
  </si>
  <si>
    <t xml:space="preserve">\_x0003_žÇU£ã)W_x000b_¸1(_x000c_ÃîÝ}×_x0005_ø_x000f_ó_x0001__x0008_&gt;×_x0003_28e&lt;Ë¿Ë__x000e_µs ´_x0006_ÅÔ×£_x0002_ÿU•§HÀ_x0004_Ïˆž_x0006__x0010_Ó_x000f_‚ù&lt;ªÑ§LË_x0011__x0017__x0017_]ØÇË&gt;K»_x000c_††)o©)4™º›nº´ŒƒlæUúìáþ-”¸Á	ÉÖ_x0007_3u„á_x0016__x001d__x0016_F/ÃY_x000f_]qYÈFƒ“ù_x0010_Å´Î_x0001_=N_x0007_3Ùã×ÿ&lt;_x0004_úò_x0005_VŸýQÖîš÷uò–BkëëX»«U!_x0006_Ô„_x000c__x0005_y_x0007_3ï²_x0018_c</t>
  </si>
  <si>
    <t xml:space="preserve">w_x0001_p©¦kÿ©|‰«)’ìá(_x001e_éÍG†&gt;'à[_x0002_÷Ã­</t>
  </si>
  <si>
    <t xml:space="preserve">¿{æçÚ­í</t>
  </si>
  <si>
    <t xml:space="preserve">€s¨^}Ý§˜§#®=Fß””_x0013_öU›b·š®n˜·µ¾Þ3™†Ó_x000f_…âUH_x0019_=\°ø^O~{“÷»²1ø¬_x001f_{_x0016_ªƒ€mÄ3¬_x0008_‘¤Bz_x0002_¡qˆ%²Ã=_x000b_‘¨_x001e__x0018__x0010_ËÝwNÌb€êcŽ[GÜ_x0019_+&amp;Dú–_]SGR„a8H\)’_x0014_P/HAdš˜±SÐ$Ä¾×é_x0016_lOqõ1_x0017_úDhèÌGÓ'M _x0004_×ÿ6°ßÛð-¿ŸÃp9“ƒ_x001c__x001a_*Õ]dØ£ ýö#±@é\ƒ`Ç¡_x0003_s½</t>
  </si>
  <si>
    <t xml:space="preserve">R2è	K}:ç¬–8_x0012__x000c_(TÚo_x0018_øø·³N¸_x0003_çr`</t>
  </si>
  <si>
    <t xml:space="preserve">_x0003_	Ÿ_x0016_Æ®-y²¼M_x0017_·öä_x0017_Áê¨Ç_x0011_‰­¦õ×(_x0017_*U†Ðy_x0003_ƒ«_x0016_Âb4+^T]_x0011_ð`y‘÷¾-e!ó_x0018_Ä=££úµ©Ÿ$D¶_x0018_Š</t>
  </si>
  <si>
    <t xml:space="preserve">p=… ãÏ8}ôMx_x0011_PÅ.…‡ü‰Ù</t>
  </si>
  <si>
    <t xml:space="preserve">÷ÀLD_x0015_ÑvP_x0001_•_x0008_´œÇ6Qa_x000e_ý‚'ÿÛ6Ž»4o_x001e_æ6H¤(í¡Ï‡¸lö¸/¹U'PÂy}Ü_x000e_?!ÝO_x000b_Ô0ä_x0003_/yÝ8´›_x000e__x001b_´î1ÁÈ–ÖZw£;	À×ø;„n&gt;M¯hCty¬Ëã_x0012_ùè1Ä_x000b_dî‰inJ k”_	#=X_x001a_á_x0014_dî_x0001_P_x0005_[®í;ëþûPß2_x0012_V_x0010__x0003__x0004_À÷:-œok‚-‘º!@På_x000e_MÒê±ôS_x0002_R²Ê¯‡_x0003_Ðcå3ˆ}-é×|4iº~£øcúþ²òQ áI_x0014_ø­mâ±ðÞrA7ú­¡TwÏ_x0018_+½;LFÍì_x0007_âÍ+â“ðëIû+ŒAšÔ¿½ŠöÈ²</t>
  </si>
  <si>
    <t xml:space="preserve">I‘&amp;ä¥¶%p_x000e__x001f_ûÙóZ</t>
  </si>
  <si>
    <t xml:space="preserve">Rh_x0003_Ù=ïn¼^Ï²jQÛµ;_x0015_PŸÞ=·m4»:æ§1Øn[ÿíî&gt;ÑE$×Ÿ_x0015_C„^V]U¥þz=J/_x001d_!xŸ.Hîjý_x001e_5[Çè"‚_x0018_ª_x000c_0ªñzÔ”¼EL_x0001_TÙŒ3æéuƒB|Ž–4_x001e_@5;ôÍ’ëš_x001b_ÓÓ³…M_x0011_C´ \fD%FU@Jº‰ŠË11~¤_x0007_¶kåÂ¼ÿ“_x0012_R ó_x0006_úäø_x0004_ £Ò‚{n\Ÿ˜nl³l¦§_x001e_öNUªd[‰Ä»¼¾‚‰O“^›Eö_L{¦@_x000b__x0006__x0007_ÕÔLèl</t>
  </si>
  <si>
    <t xml:space="preserve">¸^¸ØÌ</t>
  </si>
  <si>
    <t xml:space="preserve">;^?E_x0001_sî[._x0006_ÎÛrgN46¶]Ò¨b_x0014_-Î¶–_x0013_@‹&gt; _x000e_”_x0005__x001b_âu»£Õ¶RûVÿâ'†Ÿõá“ïø`ü3:˜ôž—ª/_x0005_sn_x001f_mÚf¬EÈ_x001e_Æ_x001a_™g_x001c_³|</t>
  </si>
  <si>
    <t xml:space="preserve">/ª_x001b_véÝüŽW:jwß_x0018_e†NƒªF@ÔÀØG2_x0002_ä_x0008_8ñ3î&gt;Q£Ž¶[</t>
  </si>
  <si>
    <t xml:space="preserve">b¤øãMD­U*Nà_x0017_Î°_x0014_z_x0004_&gt;ÔáË+_x000f_”u¨_x0017_Çã¤ŒöKA_x0014_ð‡Õ[°{$ßAóõ”/ã=øâ¢o_x0012_åOñ&lt;S y5Ò…eºå °y“¡ç-¨'à»Ö½á_x001f_0_x0008_q™¾œ´Z“_x0014_hù›_x001f_£Çþ0@_x0006_0K¤¨p—¸1‡R_x0010_³Â_x0013_bªlt_x001f_@KÆ`ÎˆÎ]“U÷³¼r_x001d_H&amp;_x0005_`"%‘1Î&lt;2l_x001d_RÉ\üðƒ_x0015__x0016_d¢ûyôí_x0011_@_x000c__x0004__x0008_¾Óþ&amp;D	ÀË{b·Î_x0016_</t>
  </si>
  <si>
    <t xml:space="preserve">rP</t>
  </si>
  <si>
    <t xml:space="preserve">Á¿öþà¶ê_x000c_¹C_x001a_þ`&gt;+VçM2¿ü </t>
  </si>
  <si>
    <t xml:space="preserve">_x0003_wŠ&amp;·_x0007_ðûA~}ô¸Ë=(ß_x001c_ÿ»Û½XÎf†G¶‚¶1†”I“±_x0011_Á|c_x000f_èŠÊrÎÕ’</t>
  </si>
  <si>
    <t xml:space="preserve">†B¿ê%h¿#AiÆS*´ÅÜp_x001c__x000b_Ÿ¯3–á_x0016_åää@…ß½y-¸×à6ÿ”ÅZÛ_x0008_­_x0013_ŸËÖqð'Àç4äf²¾C_x0006_ä+K_x0012_Ãqp_x001d_½5^_x000b_ž_x000f_¹¬SKe @Ð+Ù_x0008_8°Ñò÷ó~?È[h_x0002_pd_x0010_Gºw¢|g_x000f_üþÞ)À®Š¼[_x0007_ÎºúX_x001a_i‘rþ¢\ã)'´IÖu‘_x0019_IèˆOò_x000e_…;¬Ò‹™°</t>
  </si>
  <si>
    <t xml:space="preserve">·•Y1¾4dÜ¯I_x0007_§&amp;ýÝ§¿PbÒ|3[æ¿&gt;ÚŠv±ç¥ŽœøyzÄæ»ñ—°ÿ§ã(ñ·ÚqâK£™_x0017_ÖØ¼³%ä«óbs=Ô.´¾7.ÉºýÊ¼WÜ*€ ì5ççæhñ=:êxÖ_x001c_°_x0012__x001a_	Ú(;¶àÉ^¶Ui¯£_x0018_8!¢ˆŠ–}_x0004_zŸ‹ã^g_x0005_RÁÊ_x001b_¨*°_x0016_±G¤KQ_x001f_ktô¿±û_x001c__x000e_µdÚ¨ $\¶pÃ_x001e_s._x000f_ú&gt;Åk4Â=T=›Îéo_x001c_üclëï-snûù§äãéæ{t_x000e_C®Uí;S'@¡.”Î‹•@ñè6é_x001e_üaGôÜ’‘ÓŠ*f+_x0013_*…µjsMy_x000c_M!ÐŠ</t>
  </si>
  <si>
    <t xml:space="preserve">_ô¯</t>
  </si>
  <si>
    <t xml:space="preserve">ugÌ¹ÁT}kH_x0011_Œ{×ÅÙ”ø3÷Ç¦žÊü</t>
  </si>
  <si>
    <t xml:space="preserve">ðú7_x0003_yW_x0007_bKM</t>
  </si>
  <si>
    <t xml:space="preserve">Ý¶ŒœÐƒP\JøfkÓ&amp;öË$95™rmýcI_x001e__x000f_~_x0011_›óþèäD¸ÁÙ¹ß›âÔ—kY&amp;pQ_x0013_ž_x0012_Fµ¦}Ä¤d5_x0012_ÌM¯&amp;b‹ã¹Š&lt;°•n*?½·nHù_x000c_nß_x001b_ã_x001a__x0002_cÐo¾_x001a___x0008_º ¿	FMéBo7HÍëäÿÉ_x001e_{æ_x0004_¦Lž_x0006_F§‡ä</t>
  </si>
  <si>
    <t xml:space="preserve">ÔŠ6M·œCÂ;Ö__x0019_ˆˆ@oö_x0002_®‰ø©QjÙKÔúä_x0003_5ha_x0002_rŠ‹å;Å</t>
  </si>
  <si>
    <t xml:space="preserve">“N!ê</t>
  </si>
  <si>
    <t xml:space="preserve">õR¯º“c$+q‡î¬ÙÅsè_x001d_¼Ü\ßDÓ³b•˜I</t>
  </si>
  <si>
    <t xml:space="preserve">{_x0005_ƒ_x0010_dOkžz_x0019_½ë</t>
  </si>
  <si>
    <t xml:space="preserve">¨úå¥µ™Jô_x0014__x0001_\ÀP:_x0012_S‚¼wF™Îîb’ÝF±j_x0007_ïÎXþa®ƒþÿ_x0010_C-øe&lt;ü_x000f_8'‡†Ñ_x001d_?²ÀkWo-¨ÆI_x0007_ÇK_x001d_°¶Uïj\	›a'|h[_x0014_·~àêZÅdYÅþÍ_x001b_†¼Á_x0010_éÔT3*ª_x0013_‹pFÄ¸ûñLBþ	º¬¦ü’Ž·_x000f_íŠ¦išœ18*b!þúî™Çtb›º_x001f_³Á$ß_x001e_</t>
  </si>
  <si>
    <t xml:space="preserve">¸²ü”i6œ=_x0016_½Õfã|)</t>
  </si>
  <si>
    <t xml:space="preserve">§=4$åB§_x0008__x0017_¦‰YMG_x0010_Š_äÒï5ŸÃÂ¦Ó&amp;ãO_x001e_`]cž(ãN_x0006__x000c_D	€Å|ùõ_x000c_±á™;˜tüã}‚%F {NúFz_x000b_PMÛt8¼òü(çÍ$JD_x001c_°DRrf‚ úÔQÂ[Ú¢Æc_x0006_ý_x0011_¾ÕÆ</t>
  </si>
  <si>
    <t xml:space="preserve">5ÿµ[¹yÂ¨ÍR^§a2™“u©°ù_x0016_´ž!</t>
  </si>
  <si>
    <t xml:space="preserve">{TäV¢"p±Mè\ç_x0016_À¬x«M</t>
  </si>
  <si>
    <t xml:space="preserve">¦!¢E{õtÑ)²k_x0007_#_x001a_|_ô_x0016_™‚_x0013_G™d5ø_x0006_;Ug&gt;WÊ\§ízž_x0017_U™·_x0003_÷ºbŒŒ‰1</t>
  </si>
  <si>
    <t xml:space="preserve">_x0008_7&amp;hëý½¢ nO¹Ï@3töä–_x0005_D_x001f_ãØCò_x000b_ßÝ_x000f_t_?k(æã”ñ</t>
  </si>
  <si>
    <t xml:space="preserve">d{–µuW3®_x001c_¡˜Pƒ_x001d_•Á×u"&gt;V2X_x0010_Úç_x0001_e5ÅªQûª WLroñÃ_x000b_Õ_x0016_=Jˆ_x0006_è</t>
  </si>
  <si>
    <t xml:space="preserve">æ²`vñ5¯_x0011_]cÄ¨úxUš…Ôž_x0017_‚ÅÊí›@?·q@(EÕ…g}_x0006_(®ybÓœÙg¬¦È_x0019_±š@MÎHŸÐ~½…3­Ðz0_x001b_‘Ž…’Ö–p•Æ¤Ð±÷½2	ŸÚ…ÍkoXÎ£…_x0008__x001a_Ðv…½cÂGŠT_x0012_–øï:IPïð&gt;Û</t>
  </si>
  <si>
    <t xml:space="preserve">üÐ„o¼_x0002_¨_x001f_»dÁßèÁÈ‘´¿4\c¾Hb]´ÝÃBÛŽ³£æ.4þø°ÿ1&lt;µ_x000c_Þ];_x0010_4¼Ý¸ŸŒz•_x001a_\üI_x001b_/àøôð¼_x0007_ÁY_x0005_åx_x0015_ŒÈ&lt;¡_x001f_Öº%³c'òŠÎqËìg¿Ž#aÏÙ_x000f_ÒÚvÁ1ë_x000e_Œë”_x0008_qÍŸÀ£_x0012_QÖ~_x0001_)K¶€_x0010__Ýá"_x0015_ _x0015__x0012_˜a_x001f_h_x0018_eÆˆ8_x001c_é‚&gt;h€‰x–_x000e_BÞUl^6_x001b__x0011_öµÕ_x0012_²™™{OKçV_x000b_Nµ˜ûP›Oû‹_x001c_„p#×¦vÑ²§‡[;3úá¹u_x0013_«_x0015_ç6½aÆó`&amp;þ×_x000b_îæ{¨</t>
  </si>
  <si>
    <t xml:space="preserve">•kâ…Ï­f!-Bö“°›·õ_x001b_Šq)ä`'_x0002_Æ_x0008_ýþ3Eæ=cÑlÕê</t>
  </si>
  <si>
    <t xml:space="preserve">_x0015_¹_x0002_Ý–Z#ö'_x0011_òÛãuï$Ú.OH]ØBà) _x0002_Ü~OµOË°y'Í+˜Éø	›X’“!_x0017_©±èåä:Ù4 fZšÒ_x0015_±Zj¢”_x001b_Ê|¤L_x0007_R‰·b_x001d_ãž2?y“†ˆWúwa‡_x001f_m`7ìçÝÜä`ÖAû_x000c__x0005_Àeñïß¡%_x0001_¼_x0011_CM_x001a_ÏÈÕ?ËŸ</t>
  </si>
  <si>
    <t xml:space="preserve">Éfw_x0002_í9Èû_x0017_Ì_x0008_8·‘_x0005_K…s¯˜N°É§_x0007_Š_x000e_ØéÑõY'þý#—Ý_x001a_£„sT_x0006_î°%J¯%k«UE_x001f_E_x0019_?çìWµ9_x0011_ƒàã_x0011_Ù§U;‰5ˆàÏñ/_x0005_Q Ž¨*–•FîÐºG`Ë‘˜</t>
  </si>
  <si>
    <t xml:space="preserve">¸àlþ®ÊõpCbcƒ~¦áÀJ_x000f_&gt;W\_x0013_a_x0010__x0018_¿¨SJÿ‚¶³ÖüÑ</t>
  </si>
  <si>
    <t xml:space="preserve">ý=år_x000c_—‚w+_x0016_…ƒŠ„X"[üœ:±ööç•×'ñ&lt;áÐ_x0019__x0001_Ž½i ­()˜ù½Ø»y_x0014_¡M`Lo_x0010_‰çÏ]d‘I|¥O¤_x000b_òä!ÂTCáy´úÇ´šs³Çt€Eì&gt;Aî¦²ëU5PÙ—Èêb%#¸RçŽkg³`-åÿ_x0006_B“*—_x0015_jênypÁ¢ïžÏÀíÙù—Ik’Ýýî_x001d_c9·_x0003_gïí_x000b_0+MÎ^ÆH‡ÂA?³_x001e_¢_x0012_÷ælú_E—(®«ðÍXR–©;yb_x0005_Ž¿xrC¼ëàX¿ú²&lt;]øñ_x0014__x0008_¢Îo_x0014_¯Ç_x000b_2Û“ðÓêÏ Îm¥ô$F_x001d__x0013__x0008_¯_x0003_½2OÔ¼aãÄ"Ö’pLeaz;z·=”¦öÉ¯ÁFK•_x001f_j;FðY=\_x0008_Š&lt;‘Qu„!D|j&amp;[ì_x0008_Ž_x0014_ç_x001d_·ˆ•&lt;</t>
  </si>
  <si>
    <t xml:space="preserve">¡Ä—4z£öf-ˆ!–</t>
  </si>
  <si>
    <t xml:space="preserve">âAfÏ©8–~æg¬Êä6ô¾A¡Èìw_x001d_Ïa_x0005_¡P€Wê_x0014_ë:€hÑ?	</t>
  </si>
  <si>
    <t xml:space="preserve">…°4'_x0014_hù\_x0013_m‚1ç_x001a_ F Ù_x001e_âeŒ\·%_x0011__x0008_:Iq_x0019_~_x0002_øýt©•¨ÁïÞ_x0002_ØäÆOy‰ÁlX_x001c_¿=rŠ~_x0017_«oÙÃVT;pÿas¨˜ˆ^_x0008_ÓÁyJÒ³^ÝeÄé5-ÍÆv\œS¡„t®¶1ä¸Æ›¨_x0012_zo¯éÆ_x001a_‰„Í_x0003_ª|H›_x001f_Aú7&lt;ln¦”è</t>
  </si>
  <si>
    <t xml:space="preserve">_x000f_É_x000e_eò&lt;ß_x001a_t#ròàÞð#•g!x_x001f__:'_x000f__x0010_Pn¾Þàè…_x0006_ì 6â_x0016_}kJ_x0011_6_x000e__x0004_¯ðˆyã¯Ãû*_x0017_Ä_x0017_Lµ®e.þää_x0016_¨§¼Â8/¬ÉEb_x0011__x0012_*rA_x001c_{¸ú^ÒWÏ_x000c_˜_x0006_ê¡Ì2‘»s“eµ_x0013_Î]–¿._x0008_‚ãy¬ÄÔø</t>
  </si>
  <si>
    <t xml:space="preserve">u¦_x0002_NÖƒ:_x0018_Ã#Œ(Î“v4ô_x0019_Óu3Ýæ^ãÆ=½€ &gt;^6_x0015_6Aí‹yÑeîfS|ìãåZaåá#•Õ _x0006_òZ1¬{y®­¿	‹&lt;:Îrj€læ7)HÀQ6³v%¤Œ&lt;©Æ_x0003_)ÞÁ)â$¤r_x001a_¥¾q/Ó¨«_x001a_YZµv—0„3…ºË§5Ë5.±d@/zD¼¨U/‚ô&lt;`(}õ_x000f_ª_x0005__x0011__x001b_”ÞÙØ€O}ˆ-!…­Ô_x0018_ŠƒL2}epró¢âÏ_x0006_­C¿_x0007__x0014_Ì|ƒô¼_x000e__x001a_ìH¸)äº&lt;úP]ó_x0017__x001c_-ø° Jñ˜n›¢RÎ§UÂ]²Òü›âKã®MíhïâU_x0006_!ý_x0016_Ü½†·÷¸aG©_x0015_š¬ÅÏý­T6•Êò¹Ã®g_x0011_uÊŒé\ð€šºVZœLw¢</t>
  </si>
  <si>
    <t xml:space="preserve">ò €‘”7g&amp;¤øú¶­b¾ž¢€_x000e_Ê–¾¨¨JYÎÀh&lt;_ÁhÜS0BwÚj_x0012_À´Ù±jJî</t>
  </si>
  <si>
    <t xml:space="preserve">fÓtÅO_x0002_Õ_x0017_´ï_x001d_c</t>
  </si>
  <si>
    <t xml:space="preserve">“óÍI×[ýß7EÞ!Á²Å&gt;þg\CyñâÊm&amp;_x0010_)e¢_x0012__x001c_iøµæN%Û¤2Ú_x001f_</t>
  </si>
  <si>
    <t xml:space="preserve">——&amp;_x001c_À%Ë¶W7ÝbÃ˜Mû_x0010_#Áðw_x0019_ç›Q†¥_x001b_’°_x0018_2€ªÁæ—u:)ÛVó¦I¬¿¶’1•Âï“g˜_x001f_=ª/ß_x001f_¥f&lt;ãÝòs/\(_x001b_°Ø¥%_x0005_®T“_x001c_+C_x0019_®à¿rp_x000c_jý_x0016_ïØX¥_x0017__x001c_o33´\5Ÿ</t>
  </si>
  <si>
    <t xml:space="preserve">s\Ê›ÌT€5;Çûv™îòÅÖF†K.s_ß˜t£_x0010_EW_x0008__x0007_BßŽ:EôÄÄx_x0016_|Úr_x0017_q6–_x001d_óÅðÝõÌŠ5_x0008_t_x0001_É_x0008__x0010_OåœÌ¼™}_x0001_E_x0006_°5šS7QUb_x0001_A²óáD/ä_x0011_\2iòOÁ_x001a_’ZÀE_x0005_Ýg“L—h&lt;IÍ‡^_x0004_¼us_x0018_bˆˆg'’ç˜_x0017_¾[rÏ[_x001d_|¬ÑmM$ÌâU_x001b_Ä _x0004_Ìš_x001f_dåûj?ú</t>
  </si>
  <si>
    <t xml:space="preserve">¦Í_x0017_¿q¶öÛ2•§CÅq]_x001a_°_x001e_F”•L‚_x000c_Ð_x000e_ïm·{}ò)¢.(ñšû&amp;r1_x001e_²ð¡®¿@K_x0010_7Â)~µ_x000b_ße“*Î-_x001d_ÚÜ_x0006__x0016_û</t>
  </si>
  <si>
    <t xml:space="preserve">øn ëÂÅjù_x001e_ÜPkêO×]-¥¬š&lt;úy"«Æ™Mep&lt;B_x0003_0Yñ¬é1 .¯Lî_x0006_l*ªG¶_x0004_À—e</t>
  </si>
  <si>
    <t xml:space="preserve">ø¢ø\ç¢±tÝ_x001c_»o_x0003_èÉŠvüöÓH(&amp;—UzÒ`_•2jßøm_x0018_)_x001f_¨ø“¡|_x0018_}3n³À•¤‡ÉuËÒ_x0001_·›'Ì·</t>
  </si>
  <si>
    <t xml:space="preserve">_x000c_Pˆ½+Í_x0018_;f ³ür\eÞ¥GÚ{Ël•	_x0006_Dïí_x001a_±¯œ|ñ_x0005_q{H.eá_x000b_YÖ}6'†gð"î€Ùe tÐ0YÄRWi‹_x001a_Ö_x0003___x0016_^÷'ì i¼(ÂÊeâDe$ùK‰ç…QT_x0006_Avac'qk‰Ž&gt;y§®</t>
  </si>
  <si>
    <t xml:space="preserve">÷!W_x0011_/9Ê`</t>
  </si>
  <si>
    <t xml:space="preserve">®qy_x000b__x0016_{~ê</t>
  </si>
  <si>
    <t xml:space="preserve">°]ª¯&amp;gqòÒ›ú„È_x000e_©ae_x0011_¡Ò1¸_x000b_(ƒ_x0003_º</t>
  </si>
  <si>
    <t xml:space="preserve">\@„à_x0011_R_x0014_¼:åµ~õ~‡ÑlñçÚá_x0019_Î´õ½ä¾ªA©­™ed_x001a_ó‰ÿ_x0011__x001b_†Ä¼hæ_x0006_†ÂÁ‘_x0006_¹_x0019_!A›µpÖü5¤bWÏ_CD—ã1î]ÏÛC?_x0001_ö²#¡®_x0007_F°ÀÐ4÷_x001d_uaì¿úUeåÉµ‘ˆ=_x0004_o_x0013_´jXßb_x000e_ÙqŠ</t>
  </si>
  <si>
    <t xml:space="preserve">Y?r_x000f_ÃQ1­†·s–?@n4¢³"ûøO›e</t>
  </si>
  <si>
    <t xml:space="preserve">Ò¡­½#_x0018_Ø€‚E¦_x0019_}_x0004_\ô£ôÛ^S_x0010_øZ_x000e_\P¯’ÓƒFkJ„ ÏqH</t>
  </si>
  <si>
    <t xml:space="preserve">¿a´Ö’ÐÊ2õ\g	‰š/±_x0005_·g_x0002_J'*u)_x0006_hµ“—‚rì‹šù)•D¸pÖ¬N+$m]o³nC_†r©žª_x0010__x0012_vÌYJžØ¦ìWi_x001d_4ös8</t>
  </si>
  <si>
    <t xml:space="preserve">{$F––	Ž	]]ùÒu_x0014_ÜÛ £)_x001f_aŸÌWî¤GÎ¢_x001d_9_x000b__x0014_</t>
  </si>
  <si>
    <t xml:space="preserve">;ãÄ°Q9b8Ï™yóx~_x001e_½¬þZ¸ÀjD_x0016_¶_è'T1’ƒ\Þ¥ÛX·&lt;ò¨Ð!yö±\kŠÄæèón9_x0010_ç‹È¾ÚéPÚ_x0007__þª@b_x0014_?k‘ôa·î.q(ÂóñP¡…ße&amp;Ïß5x¼b_x0019_ý&amp;b;ÔÒ±Ì$«·“Óó _x000b_¥³RÀàpë</t>
  </si>
  <si>
    <t xml:space="preserve">}Òë³ìŽÒ]_x0018_æ£t_x0012_›`0…D«.‹²¢­Šëà_x001d_nX£žæ_x0005__x001b_}ùÿ(®À¤—_x0014_Õ|Æ$_x000b__x000f_•j_x0005__x0015_ÈYÞ_x0006_6óÿxŒ?S1Èì\p—¿c1ÇÛ</t>
  </si>
  <si>
    <t xml:space="preserve">–M_x001a_¥s`ËK’¸ù~?‹ô‚¯Í¦ÐR'</t>
  </si>
  <si>
    <t xml:space="preserve">I©¶_Ò_x001d_P®T%ÌY£_x0003_Mœ`_x0011_èî\_x0019_æ€ÿ_x0016_’­Óá¢¾V's¤_x001e_lõXÓ3_x0008_&gt;_x0005_?¹rº+_x0014_	õ6v	œ‡Z¹¾ñóÎp¡ÌðÎy_x0014_Œfh‚ð°œ²½6sI¿à¡!+ÌàWw-°“¸pLJ</t>
  </si>
  <si>
    <t xml:space="preserve">”‰Ú!ƒü®›_x0010_ÊÎ÷_x0006_«šIB‡‰U§_x0016__x000e_¥Åù°Ò</t>
  </si>
  <si>
    <t xml:space="preserve">_x001a_ß_x0006_Üâ3‚†å©°ï)O(7ª6œò_x0013_À_x000b_û&lt;_x0007_}ó¨_x001f_&lt; ^_x0018_!8{_x0017_a×Ž-×_x0016_4ã_x0001__x001f__x001f_"{_x001c_&amp;íöc…Ä_x000b_JŠ›‚Ú¿/š_x0001_%ÐLm¸‹C•œ•7.D_x0010_S³_x0017_@/AºCˆ±­Ð n„î{	.ÚWoežÞ) #1_x0016_ê©¬¾k±Ó _x001b_Ží_x0016_CË</t>
  </si>
  <si>
    <t xml:space="preserve">o_x001f__x0012_s&lt;ZBÇBz=_x0002_Q\Z¥_x0002_›u&amp;BTKØ"1÷9rýýx)È_x0016__x001e_ã_x0013_õ¢ü¶_x0008_*c`ùÇhoÍã_x0008_Y²RôlµaKë„_x001a__x0011__x001b_šùÚlb²2ãºÒdùuâ§_x0010_›Ö_x0013_×/4)²ºmî;_x000c_õÐZŽ—_x0006_^ï®ï´_x000c_x_x0018_{Q_x0016__x0008_ujLèA}€rõ£Wà¨_x0011_R¦«GË†3_x000c_!_x0005_OÐÆÓ\_x0016__x0008_'_x001d_)à›_x000c_</t>
  </si>
  <si>
    <t xml:space="preserve">ÐÜeã¾_x0017__;§¨álz½vU[0—M3 „	¸fð_x001b_­ØhÛ)"ƒuG `­ŠlÅª=q86Õ_x0019_Oî_ª‡›öQ³§ÅÿI’šËÓ__x0007_5F_x0018_L»ÒÜ4½ó~35J/ê_x0005_¼[Ùˆ´_x001f_9ú=™[d·_x0017_#€¥E9&gt;ß_x0005_˜àÄ-</t>
  </si>
  <si>
    <t xml:space="preserve">_x0008_Ø_x0005_˜&gt;Úm_x001e_òX§@$_x0014_åÞh‘Ì~UMD_x0001_½ì†ªc(º4q_x0007_è@Ë$ß*„Èrér¾34cL_x0008_¶Ç˜K_x0006__x0003_Pømc_x0012_«Ù7(_x0004_c]÷Ñcò_x0015_PÞGk\_x0011_„_x0010_&amp;;F¬­Õ_x001b_i_x001f_ý$_x001e_èªD_x0016_Þ</t>
  </si>
  <si>
    <t xml:space="preserve">_x001d_Î_x000f_-ÆÓýŸcÞ_x0004_P¥‹Ã_x000e_yùÛäÝ_x0006_Z]²</t>
  </si>
  <si>
    <t xml:space="preserve">åôMÉ)&lt;ik×®oÅG_x0006_7AŸ[½Ë·Æµ©_x0008__x0016_uyŸ_x000c_Ù˜kHc´Oµ¨þj’^×³Íë¸Q«B</t>
  </si>
  <si>
    <t xml:space="preserve">Æ”dE•TQÖ‰ã›îý_x000b_yBÚÒþ¤!#Ž2OÓ¢J_x001e_cÐä•ü›K”ãOÊ½èÊÓi_x0007_MˆNQåXŠÃûUé—n;ªâõ _x0001_™ê</t>
  </si>
  <si>
    <t xml:space="preserve">’	M_x0005_EÇ´_x000f_G‡‹_x0016_Wë		Ê.ìãŠE£0«Aˆ†_x0008__x0005_|_x0012_NÞ_x0015__x0006_^î_x0018_Ã_x0018_›Ó”vÌZc…qºÿ0\µA{`Îè—_x0006_Í}™–È{ø€óÑ£Ž7oý¬&gt;Åüeô_x0004_³×Pnå_x001e_¶ìš:ºN0éê.ò'_x0006_”yÊ_x000b_V»c ]eî»´_x000c_Èš0U¥¬+BËt%MÜ®"_x001f_þƒÜÂ¶nÉæ—	ŠuÈã`ñÑ¿YòÓk"MMBNG4|_x0015_äÌ</t>
  </si>
  <si>
    <t xml:space="preserve">—Â_x001a__x001e_ÙSø_x000f_;9“q¤Ï.Låˆ„îPf©f(_x0014__x0019_`=²¶e_x001b_^¸Œ9æ$sŸ±³&lt;ý5_x001a_é f‚—³(ËÞ^U</t>
  </si>
  <si>
    <t xml:space="preserve">_x0013_™_x000c_Ã»úÆL_x0001_q_x0018_œ_x0014_òWó_x0005_›Ô.×ðf_x0006_ðÊ¢_x0019_LP4ÄmE‰9Ú B‚µÚæã«éôE‰&lt;=ùµÈ</t>
  </si>
  <si>
    <t xml:space="preserve">_x0010_ìlôQ_x0016_âAÓþíŒzÊ~ÉGºtw_x0002_Uk_x0007__x000c_ìâ¢àËo</t>
  </si>
  <si>
    <t xml:space="preserve">_x0006_y¥J[md•“FÃù:g¶vH4Gí_x0005_Ù</t>
  </si>
  <si>
    <t xml:space="preserve">_x0019_ž†{à=é“Ç_x0017_ðÉ¾Ë’ËƒAêì5µq#1^¬_x0002_lF(Ù¼™ÎdS=Ø¬_x0006_ÿt¶]'E÷Á÷ºÈv_x0015_æ+_x0003__x0012_nÉ5¯ÌVùà‚Çwí‚ˆÇ-Ú_x000e_IuàÊ3™ÿ_x0010_ï–O¼_x000f_‘_x001e_Ó*U:O</t>
  </si>
  <si>
    <t xml:space="preserve">Øt¾lµÎ§ë …É:u_x0016__x001b_¯IWÏº„Wô8ÉRÜ½]_6Åô_x001e_Óãá|5‹_x0019_¿vïO_x001c_y_x0006_+]ëèn1[“ÖO³}gïÍŽ¥@ËeèÒ_x0008_„©_x0006_Œ_x0016_üEjéû\ÐcÞÉû›g_x0003_fë¹×dÀB_x000b_=åÃza³_x0014__x001e_^ÃùÌäyõ_.xäÁ0¢+¹èöQ!_x0010_M_x0019__x0002_«_x0003_¸í]~Í{‡I¥F_x0008_38ù$Á\LuX­’æhšŸw¿$Ú Õ_x0018_KÕ-ká\ÛÀyš¦Ãê‚Ðõ*ãÆTHÏÕÔê9_x0004_Ë†Õ_x0005_°|R¬:‡ÊÉ_x000c_Š;MžTw‹È&gt;bÚi;zî«9ñ¨Ú¬\ÒÀa$ŠØGrƒs_x0003__x001b__x0005_Ö%%Û²ÎŠèjÙø¨_x0017_·še„ð&lt;©eÕ„®¦Ýó_x001a_Ý`Íñ×•2	_x001a_í_x0016_ÐFå_x001d_O_x001a_¢Å1pç_x0004_ãK_x001c_qœ&amp;í¡¼k\{;/6_x0002_L</t>
  </si>
  <si>
    <t xml:space="preserve">s‰MÏ—œ~_‰úÚ_x001d__x001a_‡ßò_x0012_IŸÈ”¹1“ˆ±!»_x0001_—Í]MTÈ_x0013_ô†Æ$]]Í’Ïà¢tÊKNÉ_x0003_é)À*ºLT—æ€_x0012_¡Æ</t>
  </si>
  <si>
    <t xml:space="preserve">0¹_x0017_—:%&amp;ÛÍx’:KT.ÔÚû+ù“_x0015__x0019_&gt;ß_x0008_\NŸÂ_x0004_J4{~5*–ÝV¬ñ^¤“™€_x0012_ž=C`RM_x001b_õ_x0001_TÒÄã]=&gt;-ì9®™®JåO'‰õ_x0010_4]»‹_x001e_ª1#ê¢Mòöl_x0005_ÿ3äÔ¦av”ùåod´eVSšÐìi`°8""û_x0019_	MŽõ‡xJ_x0016_»3_x0010_¦£}FÜ×Ë¤_x0012_åÞ²x®Mç”åbå¡ Æ_x0014_Ò;§¦.|C)eÐ‘ðDN[a†_x001b_÷_x0002_TøG_x0011__x0004_Ùe²M=ÂIjÙeõ†_x0005_Èuè½YÌ'Â9±öÿFˆ_x0016__x000f_‚wë™.à_x000f_</t>
  </si>
  <si>
    <t xml:space="preserve">ýq©	ËÖ1¡Žby+ÀD"ÎŒ0¾e6Ì1sîa</t>
  </si>
  <si>
    <t xml:space="preserve">&gt;Ã¾ËèWíºvÇ¦gúã}_x000e__x0011__x0005_¼%Ý¶œãˆ›añ¢ß{°¿5ÿpü‹³hÙ_x0004_Æ_x0019_—ôdÝ==&gt;Í_x000b_R‚°tó®_x0013_j˜ÅÒƒ_x001d_]ˆ+‰E§ˆ×RÌ9O7ú_x0007_à_x0014_*áÝ`_x001a_¸Ò¢Ø[&amp;6µhy_x0005_T2#•S’_x0014_yB67Ýü€É:œ_x0004_Anco~É·’_x000f_†ª_x0012_n)•½Ypr‡Ê_x0001_;_x000b_s</t>
  </si>
  <si>
    <t xml:space="preserve">¦pÄLÚë™ëÓp&gt;¬bN¼òîsMh?_x000c_ˆ¬æÝ_x001a_;=~a$&amp;{Z2ŽëºËG˜+«¬]b~ešhØÅ'ÝÅ_x0018_¶_x000f_™mÝá¨æ³ñeŽ·_x0001_5Ï%»šÒÎk_²È//²À" ÌÜ_x0015_ö(s´÷ƒ_x0008_®ßÃn¨</t>
  </si>
  <si>
    <t xml:space="preserve">×_x0011__x0001_úCÐÔ#{é&lt;_x0003_í¡á_x0014_¯ø••÷ãÿJ@Ê_x001a_°ö­²”¼ú~_x0001__x000c_œªºQîÓ¾{PÅp_x0004_ÇUS6ÜÃ¨_x001b__x0003_Ð_	:Q§€_x0019_FÅl"£5éÙx2_x0005_§%y]_x0018_N_x0008_UHÕ&gt;_x0006_|±”_x001e_ùtÛbù_x000e_t$úÄ	Q%ìvÛ`Çwß¶Ù‘^ñãàoKEé=y:¥&gt;¬‰òr¹xÿÖÎTÐï5ê3Ìá†•@_x000e_ê´aK»qðƒ(ðÚ‹%hày$_x000e_u_x001a_Ú×ä_x0019_Ï_x000b_v¸&lt;S0ð_x000b_X‘_x0019__x0014_ä&gt;Úñ)8Æ"Qø_x0001__x0015_Âþ</t>
  </si>
  <si>
    <t xml:space="preserve">ç_x001b_(‘ÔÒºq(››CgÂ»mwƒŸ\Çªá‚®Ä‰«_x0008_Ô2PËsvH•ç³	DµÑuÃxù`„Káî€í ®8•zYy Æ'·†·»­_x0017_­èF¯iÕ“/A_x001d_&gt;_x001e_øAq0°@_x0005_ÞET_x0014_9'ï[}¾[A§»_x0010_(ØSƒ¶Â_x0017_ó_x000e_=•¡g_x0017_æ„#WÑÆ@_x0012_dÕ˜-â×6Û2m_x000b_àžµ×Z~4ÏÉ_x001d_¼œµ-</t>
  </si>
  <si>
    <t xml:space="preserve">/_x0019_ªú_x0011_°©"</t>
  </si>
  <si>
    <t xml:space="preserve">s÷&amp;JZ™_;éã_x0010__x0013_cûoM{.¢l¶ü&gt;_x000f_™E’T9ê_x001d_uc‘µ)«è‰_x000b_G2c«nÚv_x0014_Ãú½!3òôp4óµÔÓ„¬_x0014_m_x001a_ØQçdc_x0013_¸÷ ‰2å³y@gé_x0004__x001f_Æšï÷}´2ªDDÜ_x000e_ì_x000c_IºzI_x000c__x0016_3Á_x001b_h°ë£ˆ\&gt;¨_x0017_ÐÒ"ì&lt;¡gÐ•*Lo Yu}‚µ3‚„‡_x0001_´ÁÝÕtì°Î¦_x0006_œ_x001c_úˆX†_$p–šÌ§§Âç_x0018_"&amp;T§¼Hª_x001e_n¶8Î$»¨«o*4è\R_x001a_</t>
  </si>
  <si>
    <t xml:space="preserve">_x000e_ûÑ_x001b_yD²õj¾ [Z_M´¡Áù_x001e_ìç¹ÑÄ</t>
  </si>
  <si>
    <t xml:space="preserve">MP/F&lt;¤ƒtéè¬›A¶;_x0016_Â‡œHéø_x000f_µÖxoNÀþ®@¦Ñx'b­Î¹ÒxçêbqWúnÈ‹ü†_x0015_ÑÍ79"²âø|¹6$Š™ë_x001e_üÞ›dI_x0006_$L£_x0006_fjý#</t>
  </si>
  <si>
    <t xml:space="preserve">—2gÀ_x0013_9Nä{:qŽÄHœY{ò-¹†¸á</t>
  </si>
  <si>
    <t xml:space="preserve">_x0006_žjÅ€œëfU0¹L_x001e_WÊ’ÿñ_x0007_©H¡e©5d:ò_x0013_E¾?</t>
  </si>
  <si>
    <t xml:space="preserve">(ß_x0014_H_x0005__x0014_I]µk	^FÒÑÄ¦™_x000c_‘]_x0016_ GÀvä¶²È_x001c__#ÕáÇ}”œp‚Â8_x0016_</t>
  </si>
  <si>
    <t xml:space="preserve">_x0006_c!'?ã_x0015_~Æk_x0019_Ì_x0012_›¨AV‡ÜáÜ5ôJôor_x001a_-'‡Ñc´</t>
  </si>
  <si>
    <t xml:space="preserve">ó?}‰ô®°|Ý2Â+}š$ã_x0003_Ü9_x0003_¯­õuÑ‹U&gt;²{ìÒiâöÍÐ´_x0006__x0005_”</t>
  </si>
  <si>
    <t xml:space="preserve">„˜_x000b_¹F‘</t>
  </si>
  <si>
    <t xml:space="preserve">÷½èRÀ×ÈÚÒiµc	H¸Tvwi îÂPá-§äŸ;›Å_x0010_y_x000e_H^_x0006_›ºŠ)ÿ _x0006_œò_x0002_æU^Tó/À1°É</t>
  </si>
  <si>
    <t xml:space="preserve">Íb-_x000f_\"²b]B.òøÑ5ÇC·„l`s_x0010_Ý’V9‰_x0015_«$#(_x000b_ë¼.Wò;_x000f_ôTÉúMÖF”Ì_x0002_ÒÏ`v_x0013_r¶_x0005_;š´nf+üOáh¡jÅž_x0010_T£Um„_x0004__x0001_uti_x001f_•µh+œžŠ)_x0002_°_x001a_$Ñ™)bÐfñ</t>
  </si>
  <si>
    <t xml:space="preserve">þ"¤á]…J!”_x001a_ál_x000c_Rêj¼Gˆ_x0008_	§…_x001a_²¼x	1_x0002_á¹Â_x0018_¶¢ðÖLÞ	éiäŒ­¯«ÅH[ v</t>
  </si>
  <si>
    <t xml:space="preserve">€¼¾òÚ‡šI¶]ÌÛ)`	ÜÚ6Z2/</t>
  </si>
  <si>
    <t xml:space="preserve">… _x0014_</t>
  </si>
  <si>
    <t xml:space="preserve">^÷0–ã÷€d¥_x0007__x0010_ÂqžWãDÎË_x0008_C1Þk=ªèbN&amp;î~Ô·þxÇ9_x0007_£QP¬_x000c_À˜ f{“·_x0017_Õ{9~³{Á_x000e_ð_x0013_ _x0004__x0005_g«…†§“e_x0010_ënåñ+5Ê£šhðHM&lt;8–VEe</t>
  </si>
  <si>
    <t xml:space="preserve">£»ÏðÉN9÷S|*YÌg+_x0006__x0018_r.]"ÓÎ’OWÓN‘</t>
  </si>
  <si>
    <t xml:space="preserve">__x0018_o¬qPö VRjµTø_x0006_³_x0005_Ñã0€/ÛLåö{™?_x0018_m_x000b_Æ]w&lt;jøÿ1í=xBz—óO@±ô¡[P_x0007_1RñÍ[Ð1ÌÈ‰8e_x001b_ì­«½6oû•„”_x001a_}ü~_x0019__x0007_“£_x000b__x001b_´j±§ók©#oBäß¬M‚˜N¤”&gt;–_x0012_´õ¸Ö</t>
  </si>
  <si>
    <t xml:space="preserve">›w</t>
  </si>
  <si>
    <t xml:space="preserve">ÝÉÝ¿­©Õ÷ö-`ûê	—&lt;$:ØOxâg¼‹Û‹_x0019_¤</t>
  </si>
  <si>
    <t xml:space="preserve">ý¬«¶ò)Âøé{”;åï_x0006_~Ïw_x0002_§_x000e__x001d_`À–LUŸË÷±T_x000c__x001c_f_x001c_œ”_x0003_‘ú…]ZøòY²µ›ÈCf_x0016_™€Ÿ_x001e_Ý|glt®¸àï”_x001e_p»_x0015_ÃBºã_x0006_mòñ¢òÏè;h£ïz	¿Î±á‘‚¢e—\6_x0006_Ü_x0019__x0007_¼ð[ˆ_x0015_.hUÇ&lt;»?_x0014_@ÎÓŒöðs_x0003_[­n¬7÷_x0014_ýÉY?xk_x001d__x001a_pì°ˆý§(ê–Ö\|në¹Øô)£_x0006_ötDš£¢_x0016_zöúØÏ_x0014_Êµï_x0018_ÐÙm7_x0015_Ê_x0019_¦_x000e_Ø_x0016__x001c_“€_x000f_OÀmôÆù'ôÂ/}ÿó Ok4ÔmòÜu¾óÆ™ÑŽ›Y±wc×ÝêLò‘dE¡¸žo×ãUœ_x0016_šH¼¼á/é_x0001_ÏB™°¨KQ÷_x0015_^¦¨à¸ï</t>
  </si>
  <si>
    <t xml:space="preserve">äM§ØºqK³’‘€_x001b_¥ÕlkÄ–:3_x0006_	‡=)ë«ñÂ_x0012_d_x001c_¸æšèäü-µvíWRìbDxß_x0007_5nXËgÅPâà¿P2k}I x_x0014_Å2-»®&gt;Y"T“_x0007_ý	!äó_x0006_åfÉ_x0013_—€‘O¢®&lt;#ºòßÿ&amp;Œ_x0016_·ö_x0007_x¢ƒ'_x0013__x0017_Ë</t>
  </si>
  <si>
    <t xml:space="preserve">“u¸Ü_x001d_U¹PÉ0€¥ _x0018__x0014_?_x0016_£d_x001f_`*µ.G¤ªÊU_x001b_Rš3Ð_x0011_º¼ÌyÒàQªŒÔ§l¨ó_x0018_b3þ_x001b__x001c_¢Ì©&gt;Ûš@©=EÒó…Ð%6é¡@ª?#z%Gp_x0017__x000f__x0019_E¡ó"×Ûc¡Ö‚¡Ô_x000e__x001a__x0018_3i_x000b_ë]_x0001_¼Îð‹ˆ_x001b_¥z˜Š‹Tx_x0019_“¸¡Œ</t>
  </si>
  <si>
    <t xml:space="preserve">RÌ_x000e_¦_x0012__x0006_L ©5I_x0014_’ÒÏº}ô–#KÂyÁÎkdJ ?Úms'Œ_x000b_Ðø¥{J‚°„_x0013_cäïdÜ²XFãà_x001f__x0006_y±·ö±'žØ_x000c_åƒ•YA_x000b__x0006_›¿žË¢öa‡ç½ ü_x0010_¼Õz…=#¤ï5ü«‡_x001c_›`¸Ø_x0002_æ`‘_x001e__x001d_¤3rú_x0013_D¯T$Ú/4nh*_x0015__x001b_yM}ËQ±Ê7¥‘¾©‰H]7dPZøR_x0002__x0002_åõÁà_x0001_Ü84ÇšXb”1âyæ°òh3¨¿ˆt‚á†t½´ê×šëê¨_x0015_r¼˜qElf_x0001_–Ry–œo_öñ_x0006_Q0ÔÔÕ‹_x000c_¥ª¶÷ò˜¡_x0002_sóM_x001f_HÆ85©+UjÔ/*¿apâ{ÙíôP{nËYgÔ÷”‡_!fÃûÖ.€M_x0004_J"$üÊJ_x0005_£šßÓwýôø_x001f_¤h_x001e__x001a_PÌšpª£ý§ÉŒ_x0008_z«ºz›ÿtŠ£_x0016_J¨85_x0005_Åâ¯</t>
  </si>
  <si>
    <t xml:space="preserve">U=Û¶ºN4·ØKÊb_x0014_‰1~¹Ži‹~ú:˜‚bî‹Ãv›D¦:ŒÀ”3gÀ©•1r_x000b_0ïUi=Ö\¹²¢ùþ¬I%÷_x000c_B÷5¶_x000e__x0010_JÆ+Â÷3æ"bô—J\aÒ&gt;ªW_x0004_p¶íñ‰</t>
  </si>
  <si>
    <t xml:space="preserve">ä_x001e_vòè¼w:Ì_x0001_c;E–ª=h_x001d_9</t>
  </si>
  <si>
    <t xml:space="preserve">_x000b_&gt;r6W¬Dé_x0001__x001c_íÒÊQëÜg</t>
  </si>
  <si>
    <t xml:space="preserve">–iKû</t>
  </si>
  <si>
    <t xml:space="preserve">‘d{_x0013_¾šO¼ð_x001e_@ïˆ+¬¤µ»ÞÃ¤g«Ú_x000e_«Ö$Ô -_x001f_õ·S÷Š§úT£Ñ_x0003_DÀ_x0004_µeæ³iÄI_x0017_æç&gt;ÿ¨$ñ_x0006__x0013_a_x0007_:_x0004_G÷ñIu&lt;ÒÙð_x0003_–¼å½NL«àóÔrh±FáØ~_x000e_K_x0012_k_x0017_â &amp;{ìžustsO®_x0016_Ý»&amp;÷¬Ë¯ØŒ]ˆá_x001c_zØY5_x000f_¬ô}:_x000f_1ö}_x0002__x001c_</t>
  </si>
  <si>
    <t xml:space="preserve">Ë»‰v&amp;'ÄpØ±°xÐM£c&lt;}°÷2J£çER}_x001a_í!úUøÒGhE™o_x0016__x001d_}¡%_x001e_™~˜m[HC_x001b__x0011_×¿$a ”J†2_x0018__x0008_ù{2_x0013_³CÝI_x001d_öðµ_x001c_íý_x0006_Ig×¥¡åƒ“ä§âEõ</t>
  </si>
  <si>
    <t xml:space="preserve">-Ö_x0002_¿…E1ú°_ZMÍã*‚`ýZg¨ô_x0007_c¢_x0005_—{EC‹†É%‘&lt;˜º±§~Âe©‰_x0006_Æ]_x001f_QÇša3¬_x0014_%™.2_x001a_|´Y9ø2¾_x001e_ê}ýŠ_x000c_G_x000f__x001b_¯Ì^'(Z_x000b_rãØ</t>
  </si>
  <si>
    <t xml:space="preserve">r?¼</t>
  </si>
  <si>
    <t xml:space="preserve">!÷XFŸ_x0008_É|éê_x0013_½¹Õ_x000c_.)/ü¥ß¬þ?h_x001c_ÃxHäS_x0004_»+Z™Ñyäd</t>
  </si>
  <si>
    <t xml:space="preserve">^²r»Œíž[â_x0014_g*(ìôqWBî&amp;ªS‹_x0006_"qR}ßû_x0012_ŸJmé­aX ò&amp;mgZ˜¦ê3”Ì¿_x0015_€ñ_x001b__x001c_op"	—_x001a_‰V†}dJÂ×m_x0008_Â¾2\‚Øo4</t>
  </si>
  <si>
    <t xml:space="preserve">ÿÈ"J_x001c_\Sç›ì¡3_x001b_*‚y_x0011_“Ü çó'î¾$ÏØ`§#_x001a__x0003_</t>
  </si>
  <si>
    <t xml:space="preserve">$‰8¿ÐKº£ªbŸ³Æ_x0007__x0011_ÿ_x0016_XÙó îLâTºI§/ìÐŽñÂ¿Ë”]âÎìÇjØ¨j_x0013_–_x001b__x0016_f_x0006_$uôjJJ--_x001f__x0003_/Qñ„V\_x0001__x0012_¥¿_x000b_þ;_x001c_ª!¿Ë%³òAiÁôY¥Ø3_x001f_l™…D[j‰ª™º¸ºE_x0015_~f„•(+ˆz^J.yc§DîŠ_x0011_€bÛ‡_ñ_x0012_¶ˆ$“ÏŒ…ÿ©_x000e__x000b_+Á±Ü+å_x0007_q÷“X…^)˜_x0016_ý¦ç8”WÚ_x0002_=Ç]Ý9_x0016_lû’ ë1Ô¼ZEÚ5Oö²T_x0017_`íx[~_x001e_‘¦Ø˜_x0005_ûN=Ö$¡©Òä±BÅ6(äk¯¨_x000b_n~çÜè:d¤°þXµÌ¶`_X`#þ—œ×e_x0008_”ÎŽÆœòõr#}²¬·Z?9LX®æ˜ªÏäjÈ6'XD·Â_x0007_k­RHÐF¸ˆ@.ì9÷_x0012_¤©=âÐ_x0008_2ŽâC_x0018_UÂ_x0014_ì÷²=ùa‰S¨y"‚á</t>
  </si>
  <si>
    <t xml:space="preserve">y_x0019__x0014_~iÄ04µ³F_x000b_°þ}ñC8ž÷ºßÌ_x000b_C´ä_x0012_TÝYÈ Cª_x0018_wïa_x001c_té Ä\ê9_x000b_°íO¡)OsvŠfRVC_x001e_&amp;°¥”¢w²‹àŒ)Ü2—ŽGXoÉ¢èm7•¾_x0006_W5t_x0006__x0018_€oxFb_x001f_Ahužª ïø9­ÞÎ_x0008_¬_x000c__x000b_¢û_x0010_¹\¶•J\G</t>
  </si>
  <si>
    <t xml:space="preserve">½½mòéú)Äþ?_x0006_[³®ó_x0001_{øÕ°Sô_x0002_0-8Œ·M_x0012_¬¹_x001b__x0003_XyÁj³ùœX_x0018_Üq@ÉÇ?¢1_x0006_)¾áBß-ß_x0006_zzíi²†Ÿ8Ní&lt;_x0017_ü*é;ewBùx‹_x000b_s_x0005_ãÝ¥_}_x0011_á¿X»Û_x001a_œAu"hX0UÎPŠ¢G</t>
  </si>
  <si>
    <t xml:space="preserve">Ú‡ÈzÑŸ=fc_x0004_ä«_x001f_¾Ç#.E;_x0004_~i]`ÿ¨“	òš</t>
  </si>
  <si>
    <t xml:space="preserve">_x001c_žRbG—H&gt;_x0014_Í'ùÂ[!¯W£—_x001d_ìÇw|ód"</t>
  </si>
  <si>
    <t xml:space="preserve">½GÝœ‚_x0019__x0015__x0015__x001f_Xð#W_x000c_x­ö:_x001b_’¡xëèêìAÝŽ¨jÔŽ¯+ñËá`êšú9Ü±ß%±Íï+æ®_x0006_s</t>
  </si>
  <si>
    <t xml:space="preserve">_x0004_LGäjzßü?&amp;óf^åŸ._x0013_Oî&lt;Vp#</t>
  </si>
  <si>
    <t xml:space="preserve">ÇšóF</t>
  </si>
  <si>
    <t xml:space="preserve">±c¦Néï;</t>
  </si>
  <si>
    <t xml:space="preserve">žûÞÊ8ïî=†±0YÌÑe˜¤_x0002_C^ÑœŽÿC_x0013_åV)?ñÜQ(_x0002_Qç‚0å¬ªµ#TsÖr4€ÉÝ5_x0005__x0012_sºnè…¡î/Æ)_x0012_8òûÓÆ}†l®ø‘¦MÛpÙ¡/Í_x0008_Ÿxúþ˜pP_x0014_Z_x0007_ù¡ù_x0016_ß8c%¼H3_x0007_G¤P”»_x0004_‘™</t>
  </si>
  <si>
    <t xml:space="preserve">e&gt;f$_x0018_$&lt;lŸÍyËÔ¤Õ¸eÒ_x001f_ü²!bj³Þ?_x0014_”_x0001_qIÔë4`@Ÿãl¾C;Ö­|u_x0001_²èÇm¿Ä7ß¢åï_x0003_î„†ÜÌètÚÇi~_x001a_žÍÛª_x0019_ïÂÞa_x0010_yÆ»Ä§Œ‘¥Š;ÀÀ_x0008_šf`mé†1_x0005_Ü+_x0015_X2)d4×_x0013_°¬¬Râº_x0003_0\Ñ‰ÖuÎDböÉu_x0005_p_x0005_ýq•]Lõªr‰íßÎþ¦\‘ª_x0012_._x000b_PÏ‚¼oˆ_x0014_£¼¨±x7›$ú	FN&lt;[N|.¯Ñ«Œ˜]ìÃ_x0007_</t>
  </si>
  <si>
    <t xml:space="preserve">ÎÚÙŒÑ2ÆšÝ_x000c__x0013_Á*è_x0006_ÙäÚŠè_x0008__x000f_/‰¬ùû¤ç;;Ö</t>
  </si>
  <si>
    <t xml:space="preserve">g×¸dâ3È$lj¢â_x0017_3Lß¥¸ZÁm¨È8%]º8w•Ébçþü÷U&amp;_x0014_PÃŽ7/^÷</t>
  </si>
  <si>
    <t xml:space="preserve">.(L_x0001__x001c_iTÙ=¬ßÔ:Ü™_x0010__x001d_úm(_x0001_Uˆ@qáÂWº§U</t>
  </si>
  <si>
    <t xml:space="preserve">Æ_x0008_žTãšœuv„_x0012_	ü_x0006_°VÄãË!a_x0008_‰_x0019_Ñq²•_x0016_[I_x0014_</t>
  </si>
  <si>
    <t xml:space="preserve">Ð_x001f_ÿ€ç58»4ýF¥_x001d_:Šp&lt;A_x001e_)—5_x0002_øetòw_x0013_”_¯rùþo_x0006_M†Ð	V¢_x0018_këpKú_x0014__x000c__x0012_:_x0004_û:_x0014_+_x0002_[_x0010_ŸâÎ¡ŒPïÏE©ý29;¹_x0006_.-_x000e_~ÅÃO¥_x0018__x000b_Í_x0005__x0007_4AÝGM`ô«J&lt;UÈ£wž”EõŸ±ÐÐ1M×´_x0017_%0ÅI_x0014__x0015_á?{†M×•çñ»_x000f_X5‘_x0015_½ÈÏ</t>
  </si>
  <si>
    <t xml:space="preserve">ÜÆo_x001f_OYdd/ÓÔ(’_x0011_%ÕÖ_x0004_%_x0013_m÷—U‰_x001d_</t>
  </si>
  <si>
    <t xml:space="preserve">aî×ëøé»¯_x0010_Þ±EogŒâ=4›_x000f_uŸÑòÜ¹_x0004_›K_x000f_j·CÕ</t>
  </si>
  <si>
    <t xml:space="preserve">9ðÓ_x0012_É¼ókÁRyzSM¯_x0008_ÈÃ¡ÉªS×|_x0002_åÃI‡_x0016__x0012_Ù.;ž‰)%3ÃÉ¿p5åd!¤%O_x0016_ÆÈÎuž_x0019_Ÿp£á­_x0007_IRîÖJÆ‹9´D©5g–_x0015_¿±!{!6¨NTI_x000f_jõ&amp;i_x0008_­œÈÇ¨©_x0011_ôn˜_x0016__x000c_¿8Â^¶Üò:¿À6ý\_x0016_­3#%_x000b_Ç½VÑ‹s•Rœ*È‹ï_x0012_™‹	</t>
  </si>
  <si>
    <t xml:space="preserve">13¸_x000f_ÚWpT%`ŠYI-&amp;¤H:_x0014_•:¼‰M_x0010_LËE[ž`œsåiÂ4îYVþ_x001b_ªØ+»Všp¢ºUË;ßV)öíå¿	ºã_x0011_ã××</t>
  </si>
  <si>
    <t xml:space="preserve">ˆ	ª.Rh³lµ€äü½HÖ_x001b_ÙñëµÆÎ=kä…S_x0012__x0002_ô¼b³íýGg&amp;ÉÃÏ_x001c__x0016_Ê_x001b_Í]_x0002_*p_x0012__x0007_-{ášÀÓÃì_x0012__x000e_£Ujt__x000e_)EÙÒ_x0016__x000b_A9Û3Ê‹µ</t>
  </si>
  <si>
    <t xml:space="preserve">‘Xÿe_x0018__x0016_8ú„ëÝQ_x000b__x001a_ÖH0!„_x0012_7Þ_x0014_br4ÐK"_x0014_Ud)I'ÀUE¤¯b:¤¹T«ºt_x0006_ÜÄË§[…ÛÕ¬½ç°Ï@5š™õKœ£ô_x0003_v</t>
  </si>
  <si>
    <t xml:space="preserve">gr_x001e_9D&gt;ø1„­æÐ”¥YY_x0015_€sðëq_x001d_Ü$¯À¯1db_x001e_ a{ÄØ_x001a_pM³_x0016_è¼¨_x0017_‘J¥S-’Å‘@_x0011_Ùò/Ù³_x0007_ò%_x000e_Ž×_x0007_@Ú{oRÜºêv_x001d_du_x001a_/!_x0007_@ÃjEMøó}ÌMz%"à]¤Üáß_x0012_RI_Ûäî:_x001e_Y_x001c_T§çbX0a–WÓ&lt;Lôj’†Ðî+Éì–_x0014_y_x001c_Âñ«ýçí7~€_x000c_|´^Ö_x0019__x001b_=€7¹_x0015_´_x001a__x0001_ó«ŠÕIëÿ¸)öóô¯ªfíI</t>
  </si>
  <si>
    <t xml:space="preserve">P¤f_x001e_ï%Ó·@‡š_x001a_Ž–Ê_x001c_KWêwEèh_x000e_}øþD_x0011_Ç4:^¼ù7_x000f_È(©_x0005_©µ_x000b_B_x001d_7”%KfÅqu_x0019_äÈšŸL®„’÷)%º_x001d_TšDJ_x0006_´¾†C_x0003_µÿé¥?aH¯†÷e½ÜùeNY}5Ei_x0019_%Òk_x0003_Õ	&amp;^LQ_x001b_7z[_x000c_-T(lMc…w%Ké7rn_x0019_{o®_x0013_p}e&amp;ÈÎi8eŽ</t>
  </si>
  <si>
    <t xml:space="preserve">ƒ1_x001b__x0016_Gv ‚øOëf˜h]_x0005_^ºº_x001f_ÛŽ´')ÈÌ­ÁŠø_x0011_ãkØ`5ûz»ÀJ¡°_x0011_I¾M “8o_x000e_”c_íL=ß`b_x0013_sÛe„_x0012_É‹GóbŒü]“ÐgBp_x0007_–Q_x0004_û_x001d__x0012_eÅL”_x0010_Åª_x0007__x0016_¸uv?_x0004_Ý3Á—æ9ª¹]÷_x001a_™ó²pÖ¦</t>
  </si>
  <si>
    <t xml:space="preserve">Ýy„Œ0Í_x0017_¢OìÜ›v|ëþ×“"¹ƒ*³GÞ‘_x0015_?ÏÙ1üp®ï</t>
  </si>
  <si>
    <t xml:space="preserve">ïŽ£a –]z‘æ&lt;}ÒÚ—(ºXØÕ ³ð°—µW@</t>
  </si>
  <si>
    <t xml:space="preserve">„r¥7Dáce§_x0006_ö÷ÃÐ_x0004_‹ÿ5/Š†çŒ‡{_x0019_2:ºø5U…__x0014_¹Z_x001f_÷z¦wì•œWÀÒë_x001f_±î/çv³2_x001b_nŠ¨Ýwƒ3ÀÀA_x0015__x0019_ðVµï¡}…íÑ¤ìÃàº‡¬×ÄHé3èÉéM2Šr_x0016_`'ä_x0010_pî	Sa_x001b_VÃ_x0017_?VªÈE7_x001e_È=ÿw_x001f_"ùˆƒ ßs6·õ·M!Z¶A_x0011_w&gt;øœyÞgnÝ/_x000b__x000f_ŠE_x001a_²¥8íR@]SŒ#_§Ë8Eåð°È)</t>
  </si>
  <si>
    <t xml:space="preserve">Üe—à_x001b_å_x001c_†ðœ_x001b_ß_x0016_Š–Ú_x000c_D41v\WL_x0001_Å_x0006_âhÅ d</t>
  </si>
  <si>
    <t xml:space="preserve">ru“×ùh9ôaF_x0011__x0005_ _x0015_\_x0002__x001a_ìù_x001d_—_x0018_Z¿ªl_x0005_"è—Ó˜¨üõº&lt;_x001f_˜_x0013_)Ç¼e[Â_x000f_3vÃ_x001a_­‚·X­ÒZ¶÷:Œ(ãPšàò%à_x0002_ÉCMØY_x0012_ð`Fˆ·•¤Â$ÊÃÛ‹ÜÐ‰í‡PŽ&gt;Á™)Õ_x0018__x000b_½.¸Ÿö¦â_x0004_Í</t>
  </si>
  <si>
    <t xml:space="preserve">_x000e_ô _x0007__x0014_.Ê`7dBÙK´þŸâ_x001a_¬sñçß_x000e_2ôª!Mª¾1Aed¡É‹‰ƒÜ&gt;Ç‰$_x0012_/÷4ðúýÿùk­ýÍÎ_x0019_Oé$_x0016_‡JÌõÕ_x0008_­çÙ_x001a_ª3ÜcÏjèY_x0006_š9Lå_x0003__x0015_Cï¬ÃG1ŸôÍ/Þ_x0015_Ú	‰ˆÚ¥ª_x001f_Z7×üŸ¹2_x0015_ÿ</t>
  </si>
  <si>
    <t xml:space="preserve">æÊË6:ýJµ¤ôF¾Šq_x0002__x0004_ï_x0001_-C{/_x001e_ñRÜ5ˆ®HUü‘æ¸Ði^1‡àaŸ'!&amp;dú˜hË×E3Î8#ÐLÙ	þ_x0011_2‹—_x0014_qè_x0008_òyl¦QÄ&gt;"¿Í´HŽ$!þN</t>
  </si>
  <si>
    <t xml:space="preserve">_x001a_ÿDÌÜt‡_x000c_vÒÂ”MHj	Ä¬Ý_x0015_½Íû;&gt;_x001a_ªY_x0010_Û—šº¨D¼K~t®ÐVÝèÔVÛq_x001a_${²l•º£é:ÓûÆž-ØØø_x000f_ÅkÖ3’4@é_x0011_ó?&lt;]AµŸ _x0012_yÌ/_x000c_S)Ñ._x0008_GÍèÀ</t>
  </si>
  <si>
    <t xml:space="preserve">ZÏˆoÛo _x0003_</t>
  </si>
  <si>
    <t xml:space="preserve">š˜·‹¬0€'_x0003_¹_x0003_{_x0013_øW _x0015_a~”[g_x000c_džR“^ó_x0005_!Î_x0012_Ñ	N‡­Àrô6ËõF÷½¯]á«_x000c__x000f_‹–ÑcÜfZ®þäˆsƒ£_x000e_í1S+Íd…™#_x000b__x000b_²xÊ&amp;~sË‘_x0016_</t>
  </si>
  <si>
    <t xml:space="preserve">_x0014_6A*ô_x0011_j˜Ò_x001a__x0019_Y¼_x0005_0;jøXøf@ïéËÊÈAÉ„qß*ô_x0005__x0012_¶_x0013_«MOk.°gd«ªsë¹Å³K^y-_x0011_ú\èW&amp;Kµ_x0002_]:pÙ›5._x0012_ã÷4—ï;§7_x000b_Ç¨ä_x000f_ÈQósì_x001c_Õ(’‹_x0019_¡©</t>
  </si>
  <si>
    <t xml:space="preserve">ôŒB´éÿ9'</t>
  </si>
  <si>
    <t xml:space="preserve">y¯ñ_x001e_×žñ;KGÏ–ˆÚÞú._x001c__x0011_a óCú':=yH&amp;cùO{´5chÆÑ¢¨ßDÞ‘#8ãîõ®’íwÝ]3Ô</t>
  </si>
  <si>
    <t xml:space="preserve">J_x0006_¼öÇõ›ûaÖŒ‚²Ð„»ËÛ¥%&amp;ÿãMt‰ô\Ôu5‹þxj¿ŽÉYëw-_x001d_5ð°Ò_0Ô_x0018__x0010_¼;P$hÇÅ+¨g4R¶Šˆ/_x001e_‘’&gt;×_x0011_E'£_x0008_E	K&amp;0\(?_x0016_÷Ô_x0004_w&amp;ÏØ_x0006_3=v¸‹_x000e_æÙ§2a_!Û_x0002_¼{·zt·¶Y'æ¬c™EGp^_x0008_eq©«²²[DãÎd¼]_x0003_å–p£Cå¡Wßg}bóW_x0001__x001b_Â</t>
  </si>
  <si>
    <t xml:space="preserve">_x0014_¸DeV\øg `¸Ì_x001a_¬$Sép1ìÇÊt5¯5–{\Þú§¹GXÃ'M\_x0012_ß‰_x001a_ÒŒÑË_x0005_:z_x0005_–_x000f_¼ÞBd€Š½_x001c_ah_x0006_8_x0016_MC_x0015_±~QØ</t>
  </si>
  <si>
    <t xml:space="preserve">P)_x0019__x0001_Ï+_x001d_ëFÑúáa0_x0005_8ùEÞ¸Q&lt;˜	_x0013_WsÙ~àÓ4mŒœ’ÝûyÁz74Å™TúÊTIç_x0015_µæ:¶Ði_x000f_~ýÉ-w†P_x001f_ð ö•÷*µ›Û _x001e_Í&gt;²\ù#©X¥þ_x000c_Bò`-²çÎµ;r]f üyäÈ_x0015__x001d_Þ_x001c_Fc3u_x001d_õ/·_x000f_×ÒWNÔ_x001a_8Â_x0015_ºA?_x0016_ÚÐFÃ)†_x0019_ÀL_x001e__x001a_}eáè¥¥ÃE@É~7c%CU•Ê§€¹à¸_x001c_Äg§ì[òÖ</t>
  </si>
  <si>
    <t xml:space="preserve">»Ã^_x0017_Œp¼EHì-¾AÔ¦_x000c_42_x0001_NÐ^ú+z_x0018__x0011_‘šv_x0006_˜ËèI«¦½+];Á_x0013_Þ&amp;_x0004_?À_x0014_wY+mÅSûÌ	_x0012_±ëÓ_x0003_^€Ý</t>
  </si>
  <si>
    <t xml:space="preserve">"sQ_x0016_:_x001d_0_x0004_ìÆOä_x000e_˜X¼'_x001d_0‘xS&lt;Ã—¹ÿs®_x001e_º8ƒ–™x~î¯Ô­\i¨É€_x0014_¡Æpo_§2/ÖAÙ_x0003_Â¸Æp5h]Š«+óQN_x0007_ìäû¡†¾™SìMÒ"ƒ†_x0003_'¢_x0014_²ý_x000c_™UVVÁJ§ÍOhƒêÊ_x0011_Ë_x0002_"¼êstMºÜUW‰2—6lÜ_x0018_xYì_x0002_{oDˆGFyX§0Dkß'%nÃŽJ–Bk¨‘Í_x0005_ZˆµQ}·Î_é_x000e_Ë¿þ9=‚|Ž-ä#/_x001b__x000f_Û_x001a__x0001_CA¯ž5†™|s_x0005_0ˆ_x000e_dï¬süä|^¨}v7eUË:¾Ü¹ú_x000e_ÐY™6%Ý_x000f_–</t>
  </si>
  <si>
    <t xml:space="preserve">á@Eéù;SéïÔ¢åtwŸ_x001b_5_x0019_Ò]›¤6Bbhèä«…WY+</t>
  </si>
  <si>
    <t xml:space="preserve">ŠZ:_x001e_H´R&lt;¡}</t>
  </si>
  <si>
    <t xml:space="preserve">_x0001__x0001_¤kY_x000e_Ò2…èL_x000c_µ¢»Lõ_x0001_eðƒ–ì“¢Ï0_x0017__ó7R_x0002__x0006_"y/_x001d_Øý¨Ê ‘¸y‡p-é˜JÆ­Cy—£7_x0010_üO³°¤ýGJùc_x0011__x0015_hG›*[œ×!?ÔY3Jkž_x0013_}" ^k_x0017_sùTr¦¯TNç_x0008_1Ü³®Œ&amp;þcDÃ—GBñ¦+.¹¸7_x001e_Ç]HØ#-_x000c_p+º_x001b_+õ"U“hcDukŠ»þ_x0010_†sÝº©€o´_x0004__x000f_@@û©þ›IAá›?_x000c_úmŒ%•ú.ìežV©H¹ä_x0002_Á…)wÚ—t¹fÝ÷Ã²TÖÞ</t>
  </si>
  <si>
    <t xml:space="preserve">o_x0003_^€ÖÜ</t>
  </si>
  <si>
    <t xml:space="preserve">¥!G‹ü|÷R™­¯mÛe_x0016_WäëœÑ®_x0007_üK_x001c_</t>
  </si>
  <si>
    <t xml:space="preserve">œˆëfÑÊxÛ'îº_x0004_Ç‹C@zÿ\ÑE¸Ý&gt;t*f– ^ÎK_x0019_ÅP6_x0016_C…Å%_x0004_b©_x001e__r</t>
  </si>
  <si>
    <t xml:space="preserve">á_ø…íž‡¦_x001e_½b_x0003_#x_x0011__x001a_¢•`ò×ÐÛ™_x0001_«ÂÜUGQz‘ù_x000e__x001d_l°Ð_x0004_Ôtv¹_x0017_ÕU”Øvû[­?ð·OÄ¸5±¤&amp;=}IK³ˆÓ9Óà{Ö_x0001_ù§_x0004_ÜÄÅaö¯ÛƒJzuÁÓÊ3Ó&gt;¹_x0019_ýÝÁ•ÂžÌ¬¶±Iü</t>
  </si>
  <si>
    <t xml:space="preserve">N‡ù_x001b_.+_x0004_‘0”úD•</t>
  </si>
  <si>
    <t xml:space="preserve"> ˜ÓÆ‚_x0010_Å4 ¤ê\AÈãÞ¬ö{ÍL¿=Õ_x0003_~@é-äõ­9	*jÄ[¢ c]¥±—+Fý›­{í†L8åù=à#‚wÖ²_x000f_ŽþQÉ9ælñq	Â_x0001_ò_x001b_£Õww5#_x0016_yŸê¾_x0006_+</t>
  </si>
  <si>
    <t xml:space="preserve">³¼Å#¢B_x0016_6kšUè‹6_“/_x0014_a#ÈN›YbæôZP‘—M-Ðê‘8&amp;#qþ­Nz_x0016_u&gt;lS`Á_x0014_8Ð 	é×§eÛ_x000e_ p[–¸&lt;ÖŽ_x0007_F¸=ßÒ4`‘¨âÜ•WWÂAí&lt;óÓâÛ_x0015_7ë•_x0014_Ä?{WS_x0007__x0011_îÞàZ_x0013_(K$®*àðÄñ&lt;_x0007_÷C¬MsÝ_x0013__x001e_Ü±_x001e_ªT$™¿_x0016_u&gt;÷—&gt;Â¿`V€*$gsÍeQ¤¼Êù»+fE‹ƒ_x000f_€Ÿh¦\	ÇÏï±_x0005__x0001_³…œ°(_x001a__x0007_Ë9;ª•p_x001f_0±ñ`_x000b__x0008_r_x0005_¤#-Z_x001a_¹ûófÛ_x001f__x001b_¥‚9±úÍ–áHµn_x0006_oòdŽŸ95ò_x0005__x0015_ƒJ™_x0019_ssªIk’ 7_x000e__x0004__=òV”g.V(_x0005__x0007_/þ_x0005_o¢Kzaœ´Ž©LƒkñÏûÛ3z±g_x0003_²©ÙB4ªÓ©D§Åu}h	[^¶QÌó_x000b_0÷ó€ž°ÖÝßß_x001d_D2^_x001e_P²x!_x0013_Zq®_x0018_U§ç&amp;¤+±ÚÖËÅ_x0004_ÿ{ì»¿¶9ó;</t>
  </si>
  <si>
    <t xml:space="preserve">ÅÈ_x0017_Ú_x0015_%ÃõV„bkØSÐÞ•Öpqô_š}£f</t>
  </si>
  <si>
    <t xml:space="preserve">À_x0017_ñ-½îjtÄ2”EÛ_x001e_ØVúž—ø4?f^wg_x001f_4†[=_x0015_Î5êÛªÂvÅ 0_x0002_ŠfÀ{½_x0003_5î~½Ž\</t>
  </si>
  <si>
    <t xml:space="preserve">¾íÝ_x001e_k½²ñØFû¥âYÐ~wpY?×ûB†&gt;ì:%XºÕ?+¬#6!Â4NYnÃ€_x0012__x000b_à‚	Ï)Šº_x0011_ê‚ÚY_x001b_œ—Z_x0001__x000e__x0014_=:µ{…¶"ŽQ‰Z_x001a_úl(ïkamNì;'&gt;œ_x0018_k„¹D_x000b_“™_x0007_ £(®ÎÙÁä^º_x0016_eš&gt;Êˆ_x0014__x0017_qB7_x0002_†MiD¢û4‘ÝàºJö¦_x001b__x0016_#®`T:öxè7÷Úq&lt;PìÇ¾ÉqÇö;9Þ_x0006_Þ¢”&amp;þJŸ_x0012_bá‘ƒ:_x0015_eÔ_x000c__x000b__x0005_B:{ÔMÕ:ñùƒ_x0012__x001c_˜n@›r_x0012_ã˜ëóÚ((»ÓÚmÄógÆROµ3y{r R_x0010_1á_x0013_Õ~áë¨N_x0005_ úIpéÁyX®‡._x0012_Ôò°Ð2LnÚÙ&amp;ó_x001e_%¤¢SzP_x0015_”:_x001e_ö•_x0008_b_x000f_ŒïA¾_x0018_ý˜ƒ_x0013_–¹Ð’e3L²Mb_x0002_¤_x001b__x0007_Û³›†[?_x0004_ÑBLÈæÊ®P”fÚ–Û÷_x0013_êóëæÈ~º ²Ÿ_x0012_ ÑkT‚ûT_x000c_óìT1í“²Æ½_x0007_ÞÙ¥_x0011__x0007_Ž!¹ç ú¾</t>
  </si>
  <si>
    <t xml:space="preserve">!{øüzK _x001b_Âa=-ïŸï_x001c_îäºêATm1‹™</t>
  </si>
  <si>
    <t xml:space="preserve">ŒŽÅcÒ?92?º</t>
  </si>
  <si>
    <t xml:space="preserve">KêREÑW|áÅ©í`Ïº¶¢‡½_x0005_Kåd“_x0012_Ç‚%\åMê®L—€_x0005__x000b_eöýÍ6z</t>
  </si>
  <si>
    <t xml:space="preserve">òU(r¯½J/&amp;ŽÉcÜûOeÇ_x0006_‘“þ7Š)”Òàþ_x0006_Yl¼uêÌV"âmdoviV77é_x000f_Ç_x0013__x001d_éß½mó Y&amp;_x0002_Z~ó{·^„°p¨®?~(8_x0005_]GÝÿ</t>
  </si>
  <si>
    <t xml:space="preserve">ç÷Z1’6kJæŽY±_x000c_x|«-Ý&gt;ó¼£7'·è]¹kŒVkŽÐžÛðR„ñÏ6_x001e_À O#ƒ¯_x0014_´ÝÛ›1õ]gºÛx¼_x0016_æƒmi¤_x0005__x0017_Lr¼´Ï”Š‡Ç_x0002_(á'J¯Ê³#fm@â¹Döž_x000f_qê“Ù×g4Ü_x001a_Ó.;÷f{ï_x0011_¦0e_ÿ_x001a_Ý;Ë¼Ž€c+“_x000e_qk¼úóŽþ&gt;ö]È</t>
  </si>
  <si>
    <t xml:space="preserve">°_x000c__x0002_íJQ_x0004_Z‹t(kê4_x001a_ ‡‡ðÍÄE%‡CaÃ.³Ò…ÛËù7™4_x0013_†©¸Ø#Ci©p:âÚ_x0005_(b0¦ÁÌäK_x0001_ÆFŸ¿_x000b_×ñ_x001b_BQ1ü¿¿j_x001c_J:_x0003_9r_x0007_[Añ_x000b_œÙúù§vZÐãýäû_x0001_;-™_x0019_²ãá_x0002_ø=_x001a_¦®_x0013_˜ßù*àHÏ_x001a_2õ_x0015_ïÅ&gt;ð[Qþ°hý}Ÿàœö[UŸÎ\ÈøFoŽ1iÖÒö4ûRÌžV»_x000b_ÝlSõ|¿·Ó_x0006__x0002_</t>
  </si>
  <si>
    <t xml:space="preserve">–6”_x0014_žŒDðØ…¿_x000e_˜&amp;_x0004_ì_x001e_&gt;__x0011__x0007_o=Ïw¾_x000c_ÛÃ•~{öyîjQ_x0012_ÕÃÏ›1Rµ_x0008_œy_x000c_#Ÿ_x000f_¦	§€4Ú«bñÿŒ¡</t>
  </si>
  <si>
    <t xml:space="preserve">ö6ö|ƒ&gt;¢Ññ™jv0Ð²ß4ß_x0003_.÷¿qù&gt;¹'†cñÄÒ³Âuyì©_x0016_u_x0008_=`(d_x0002_xk¬ÚÕÒþ_x001a__x0003_òD¥z›³.«j›ù­Á_x0011_°_x0002_rÏœ´–_x001b_WVµXS|OÃeXçqÇÍ]oÇw_x001f_d•¤:…_x0002_(zM}ê”v_x001e_=ÆÉ_x0011_Ãy_x0006___x0014_7_x0004_§5_x0015_“¬¡+ü…ê9_x001b_žÒCà²=_x001d_µ_x0011_^1N¶Z¬ÎÐ·†ú_x0011_ž}msvàmÄf_x0017_$¨_x0015_±Ø]VØ—d“_x001f_J2B|·¶ýÄJ÷–6ø‘—tQL¢±÷*ž®(£OI_x000b_÷§FÖ¨ø•*Ãçkc‹ :{j¨µ_x0004_ÛV”—‹_x0017_×_x000f_šêõ×</t>
  </si>
  <si>
    <t xml:space="preserve">°ˆˆ3€$ª–"ivªUR_x001a_</t>
  </si>
  <si>
    <t xml:space="preserve">XÃ¾Ä¦v_x0002_ç-Ì]Ü7þ_x000b_¿iß­_x0016_§.¦_x0019_“Ùì</t>
  </si>
  <si>
    <t xml:space="preserve">_x001e_Ià&amp;8'—!´°}”ë#PþÄÀ±C¨­_x0002_â&amp;_x001b__x0008_ˆÐ:pÞwøò‚9Ï 5TûqÙ¼ç_x0014_fCÏ³ûo@²ì“»_x000b_~µ_x001b_µY&lt;ã</t>
  </si>
  <si>
    <t xml:space="preserve">I%&amp;q_x0019_N”_#î_x0016_À_x0019_q‚¿íŸ_x0011_åè²œ’§7“o-ËKÛN—Æ_x000e_u÷’_x001d_49=Y×_x0005_bñ`TH†g ‚_x0008__x001c_O_x001d_œj-oï½}§„Þ°âÿ°_x0017_h4’6+J\_x001c_ïá÷[œx‡µ³_x001b__x001b_l¢_x0012_òûÛüÌ°†hò“_x0006_WrƒÄ‘C£±ô_x0005_&gt;ítø)ã1O˜J–hÚŸ›_x001d_d.^EÿË­¿°</t>
  </si>
  <si>
    <t xml:space="preserve">®Fì".?B‘ëEþŸ^.{E_x000e_5byJ˜óQXü|Y0÷¦±›_x001b_·X#oý_x0007_ˆ{ÏyºÔ_x0019_/¹+Þgá_x001a_„¬~0sFOå$è•</t>
  </si>
  <si>
    <t xml:space="preserve">à:Ö«‰ß_x0011_Ö‚Œ­‹µüÏ%""·û•S4ô»:½ÎqIÐ&amp;_x0002__x0018_|ÿÚÎÐžHµ_x0018_µM?¸8ãh]~_x0006_P¿a_x0005_	®JÀ±ÛgXè ’Çf…4ü”VÆüè½ÍÂ›_x0006_cöå5_x001e_9P« _x0011__x0005_Ñ ‘_x0007_ _x0004_÷_x0011_7_x0011_ÄB·ê_x0002_c£q</t>
  </si>
  <si>
    <t xml:space="preserve">Ÿ~SŽnlÃY€[-a</t>
  </si>
  <si>
    <t xml:space="preserve">Â_x0006__x0004_#k’1;°_x0001__x0010_ê	ª_x0014_puÒ8reÅµp_x000b_”¾›6_</t>
  </si>
  <si>
    <t xml:space="preserve">ê	ô¸º#[Ç!v”[Ìz‚Ð2Ýìgcœ R…ï^Ï_x001e_xì ®Ïýðl¿²#_x0013_¬3éÎÇþ@+×LWØ_x0010_j_x0003_F`Š^à¯±Æ'JMX*Œ_x0019_«ÍN¶y_x0016_FW&gt;_x001b_Nüe0(»ünµ¾£\ôs¡'Jx!'åFÍ?òÅ</t>
  </si>
  <si>
    <t xml:space="preserve">2‡Ò</t>
  </si>
  <si>
    <t xml:space="preserve">(–~Ó_x001a__x001a_lJçb”'{Aþ_x001e_Ì™Çàä_x0010_F;žx{Nö:«¬–wïþD6õV_x000b__x001d_A×ïWšùé"Æ•}OßÌdkhª6$ì</t>
  </si>
  <si>
    <t xml:space="preserve">_x0005_9GZ—O_x001d_Ï»z˜w-^§‹&amp;«©Çn_x0010_œ_x0015_l_x0010_¾Û;(ˆ^ _x001e_žûï—_x0011_x± &amp;_x0008_E_x000c__x0018_ËÎ_x001b_ïñÁ½ž=øÀ…­I?mÁÌ°ŸQÁslßsÙÊâ_x0013_fšk´—c5dó¬Óc_x0015_mÁ9r½°U"¥Q¡ÊŠ_x0006_Á™œ`_x001c_mZ_x001d_òÑ|ûå__x000f_\6ô_x0011_já_x000b_§_x000f_Æ_x0015_DûES¸¥kÅsZ{¶_x001c_àD_x001b_ƒ=+™ÿ_x0013_¶ÝQ_x001f__x0019_=áæ_iò›W_x0008_}j‡•D_x0004_5_x0008_j¸&lt;_x001d_R_x001c_# sõö_x0003_ø×íÊÚ_x0007__x0013_f\q.ð-wà™Aš6g¶Í¿Aþü°ŽÿB–_x001f_§ä¯kL½K2¿êBb²_x001e_®</t>
  </si>
  <si>
    <t xml:space="preserve">"oÌIÈ£V~aSmO¤g‚÷Š¬_x001a__x000e_Æ°!OoDÀ«¹Á’Ú_x0005_	³Éž©Œœ.ç_x0003_½¤_x000b_5KâD_x0018_'_x0006_1M)ÖÀèý/²eÁ</t>
  </si>
  <si>
    <t xml:space="preserve">h¤_x0013_ÆºÑr²xžøà»z›ö&amp;Û¶»)xÞÔõ_x000c_»»…¬0ö&lt;@(¿þWê^ÛÐ_žxÜ828–³_x0013_¶Š¶q_x0017_4íl6µa¶–š½Â)#ûC:ðÊ&lt;¹7_x0018_? Ú•_x0015_dØ p÷ˆœ™_x0006_V¾Q_x0007_!|ëQM_x0018__x0015__x000b_]oô‘›ž_x0004_LYòtE»œq&lt;NÕ:‘I_x0004_ípPvð¦aý±_x0008_°tr‹Õ²ùåGÍ_x0006_|åJb ùÿñáŒ©Ï)KÉ_x0003_aÐ_x0006_ß</t>
  </si>
  <si>
    <t xml:space="preserve">Jö³Â¨I6Ð©gc/'´÷©™5‚‹8_x0011_:W_x0008_Ñnº’Jn(KüÅð1êB_x000e_Á_x001a_¯þÖÆ=äÜ_x000f_ß¾Å</t>
  </si>
  <si>
    <t xml:space="preserve">_x001e_jR_x0005_ã±a0¦=iÜé´@µé_x0010_*_x0010_G_"&lt;Õ¿Çßíà8M…fQè§§©ïÃEpü¾œ‰¼ÄÎh7_x0010_°_x0002_?{n_x001c_³­|ŠKlDrhš{å_x001b_x@ÇÍ_x0006_$Æ¼^c)'òÞ½ŠEiÒJP)4VS_x0018_05_x0005_*Ñhÿö©ë·öU„tB‚¶Ï¿…¦Ž»À¶Ebò6õ/1Ì&amp;éS_x000b__x0011_m_x0019_V^„¸Äa_x0016_¡ûn.è_x0013_XLq —yÜ®Y¸‘JÉË¿Ÿ"{ J¤2zÌWJ'¦c€†=¯ZÛ Ÿ]_x0003_ŸIÈp Û)7‹Ýn“8Ôÿ·_x001c__x000f_</t>
  </si>
  <si>
    <t xml:space="preserve">°y4*`@6¿C›+'Ô_x0006_)£_x0018_&lt;_x001e_3žYMø=o«&gt;^1aÝ§3$_x0001_S–Ù:</t>
  </si>
  <si>
    <t xml:space="preserve">°zXÌ_x0007_&lt;6	«™s%ø¯Ê}_x0001_Qhxh_x000b_²_x001a_–§xãc_x0013_–_x0003_Ð_x0003_)•²V™mŽWõíGÛDÂåÑýE²2e_x000c_$T¡xxÙse-á­~p!`KVb£«ìåìù‡_x001b_xKìÐ_x0011_ƒV;v_x0014_äLhbhƒ	6Szq_x0019_5ÕtÁÝ</t>
  </si>
  <si>
    <t xml:space="preserve">Qž_x0006_¾AySW^ê½¥¬¹´EÁ Ú0_x0008__x001e_t }jeàLnüôº©Á_x0014_ŸHó'Ž_x0015_„6ÂË—&gt; wÜs8×_x0011_·_x000e_þ#Bš´¶¾›î_x001a_ÂOÖ±	»_x0004_…i+°…“Œ¼¯¬«‘Z_x0019_K)¸EQ‹l6D_x0002_ß€dsù0•ö_x0006_•‹£q³)KB_x001f_œß\Œ_x0019_0Ù0ÖQç”`Ò_x0013_æb´çá³—_x0008_7öN_x0008_zv±92ÿQ_x0011_3è]w</t>
  </si>
  <si>
    <t xml:space="preserve">{Ø_x0015_“\|ÈÞÂaÔõ¯´5Ä¶Ày¸ÌÜIM_x000b_°</t>
  </si>
  <si>
    <t xml:space="preserve">;¿KA^û¾uVÓ·ÆVÀ•u¬œ‚ízéØ¤á¤-ô_x0011_ÓÅ_x001d_´DÈ	HHŠ‰hý_x0004_œÙšnew^_x0002_·pw¨Ëõl«^_x001f_&amp;v</t>
  </si>
  <si>
    <t xml:space="preserve">’±ÅäÝ8ÑCÂ_x0003__x0015_½_x0018_„g¡_x001f_b#I…(g™\QcÐÔw‚Ê_x0015_X¤l7 SÃØ*‘|__x000e_çÛAD_O_x0014_iôÖ‰ù¬Šã²“}ëä&gt;ê2¥íWKâ‘fv7þ"„èÌÜ°_x001e_zc.}ˆ“Ë_x0014_—_x0002__x0014__x001e_ß¯:ûA3#€@ø+f©u’aûYKj</t>
  </si>
  <si>
    <t xml:space="preserve">Î¨Þ|Ïö&gt;_x0018_™&gt;…±I%ÈS”aP_x000b_È—`¥J-ÜM_x001d__x0010__x0004_ñkvþŠ´ÄM‰_x0013_²n9_x0001_ýÛp{õL_x0006__x001d_´Ër6S•</t>
  </si>
  <si>
    <t xml:space="preserve">¢¤rXÚ&gt;c={_x0008__x001a_ªÛeiš_x001c_DÇa_x0010_±†%ÅPU½{ú±¾€õcõ£ÖÀÐ²?t=hÜü_x0015_</t>
  </si>
  <si>
    <t xml:space="preserve">öÔ ^õÜ÷_x0004__x001e_™t™±]öÑŸLd?¹A³¤-"&lt;ßh•Ô.Ð¹SÝíh¤ã^_x0003__x000f_Q…x</t>
  </si>
  <si>
    <t xml:space="preserve">0úf±!$"ÇR’ÀµIGêuCTyM/PÉ¦“|q°`à_Ô¿$ghÈõsÑ¡%eµô_x001e_j$zö˜ý’3zÞ_x0005__x0005_1_x000e_|6_x0010__x0008_&gt;ã=_x0013_åYg	WÛ­ÞöÜäX^ó1Ú]_x0017_ÚÏ=ÂÌ_x0012_»¢	.{M£¤¹wãv"›_x0008_»_x0013__x0012_‚s™˜Ä/©&amp;©3pÕõ»CÆ6@x*úâ™™	‰ü¤_x000c_©_x0011_¤Q¼.oëÀ8_x0017_5nu_x000e_çUÿz&lt;‡_x0003_G&amp;_x0003_²_x0005__x000b_Õ.S</t>
  </si>
  <si>
    <t xml:space="preserve">Í{_x0017_SÇ»ÒŠL_x001d_ç_x0010_÷º}ûVÎVú_x0016_Ò_x0002_—HA}á6_x0011_ˆ"Ž½€t_x001c__x0007_'Ý_x0007_¥*j¶ŒŠ_x0002_¢¥#kb#ûá‚Dõ]É_x001a_ÝDíiÉIÂÌÍƒhY_x0002_šU1wV´JÇiœ1Yà_x0008_H_x0012_=_x0006_«ˆ_x001e_4Ôq`_x001f_çÿm(ò¯_x001f_®óábB9Ò“_x0004_ª±qäO@Ê#mO_x0013_oV:1+¥!:_x000e_Ì_x000e_Rs_x0003_kŸ)%¥&lt;_x0007_¬_x0003_˜tI•_x0019_SÑšŒç—ÆéT€·ûŒ._x001e_z0Q_x0004_?Ò‡aÔ&gt;ÒàÍª½1uÏ_x0016_W­ô±}&lt;ä_x001f_ú\_x0014_šaê¤Â_x0007_ò_x0006_`2›Ì_x0018_qÔ£x`3ÞàŒ“</t>
  </si>
  <si>
    <t xml:space="preserve">çÚ­Þ«Šûs</t>
  </si>
  <si>
    <t xml:space="preserve">’™Ø‹ÐxùS1Ÿ*½™xrå[_x000f_U_x0011__x000b_‚_x0002_›í_x001b_ßE_x001c_ÁBÃ‡Ì8“œÏ³÷õ*	lp¿ÀAƒi32äÃ_x0018_sf…_x0008_ól_x0015_1Þð¡:m—ôÖã¯àÓMµ-&amp;v’qOJÕ¯iTVb</t>
  </si>
  <si>
    <t xml:space="preserve">ÒÜ÷¯yXáŒÔ7YUÌQä&gt;&amp;mÈý©ä&gt;—w¶_x0011__x0016_âŽ;@èŸ¿ðÑë[_x0006_Wø_x0004_t \çñD_x0011__x0011_k%_x001b_óé(_x0013_A¯]q**u¼=M´hy®&amp;_x001a__x001c_ˆÚ._x001f_»|“ÐDyÐ÷T½ÕâÐ¦F'rõê</t>
  </si>
  <si>
    <t xml:space="preserve">žø["ßå-ëJŸ18j±QjO‚)@YÔú_x001d_–FÌÚ¡Ç_x000b_i—pŒ†iNüS'ÈŽ½_x0011_À€-ËßøÕñõ_x0014_B”§$œ/u[ÖrÙ°Ä_x0007_ù½)	ó¡÷_x0019_cébÒÍü=CÄâõ_x0005_òBBLÑ"šOê&gt;þ0aH‚Õ_x001a__x001b_PcîQÇó_x0011__x000e_éÖÿ`8€¯Q3&lt;ö_x001a_™\ñ¡P/_x001c_H¿ÝÔ«¿H:˜o¡e“œdq_x001e_Ì®áîFÊã2Eå´ÇÛîž0×j;5@É@&lt;)Z2_x0011_øµ_x0006_a¹h…o^0_x000c_CREÐûì¤Á_x0019__x0012_ÄÂƒ™`J­ï-j)˜{âé°_x0019_5ù_x001d_¬Œ_x0005_Oø“‹’à_x0015_$WÜ_x0010_Œ­?æ›¢#_x0011__x000b_CÚ</t>
  </si>
  <si>
    <t xml:space="preserve">ç		èv~| Ê ÈàñV£^j/“Œ_x0006_F1-™Ü¤ÅÁÇóÛÂÅzÌÄNa±_x0016_	³Eãü­?ê„¸ àþæY×@rŽöF¸Èx_x0002_0-ôœˆÃ¬ú.„òj6lÔ_c_x0004_Ž»_x0018_ë_x001b_\I:]ðn×íWÅ—?</t>
  </si>
  <si>
    <t xml:space="preserve">ç²|zÓUqÛ.s-_x0018_CÙ±¤óq‰ÉNÞÒþåƒ«_x000e_ôÐÂñ‰å›	U'sVh²Rý™Œ[_x000e_¤aÍDË…ž' )BëQ²þ_x001c_ù'³˜Ûô˜_x0004__x001f_·\ýš®'&amp;—˜qLÎÖ_x0001__x001f_&gt;)Ytoë&gt;“_x0015_Æsš¨/öFÕ&amp;ëM3wÝm&amp;âTM_x0018_‚1Í@B‡_x0001_&lt;&amp;È¿ÜÙ«4ü&lt;_x0005_f¢_x0001__x0013_Ý`­»÷§v2_x001c_ºñ¥_x0002_’‡¡xíÁ®Š© ‚¶/_x000b_š3‚”øv7ëvSï¾Ÿ&lt;U—b:Wk´¸OµxF¢×µ‡ÜuÀ_x0004_</t>
  </si>
  <si>
    <t xml:space="preserve">*¿‡~µCŒn_x0014_¼wÊÆaqö_x0015_îÛÒæeš‰üÖW_x0005_¬:” wÏˆòéíÝBÎ_x0002_Åf?	ÖTI6†ÉZ¯Eô¦»§e&gt;Ñ_x001c_&gt;ùcY1çîý¡úS_x0005_žb ZuøO_x000f_‚4_x0018_OæqiNV_x001f__x0006_ÆGÉAAdÿù~›_x001b_)ÜÌ²Ô¼Çµ&gt;¥ösx4'Œòa‚ ä1—¬Iãôs/±´Vƒ×_x000f_H£9Ô4'“}2_x0003_â_x0017_ï_x0015_…Þ©_x0019_Ä•v•_x0002_í»~«ºàÆÌïº_x000b_Tú_x0014_.j_x0008_?¶jãË–Îb"gªW_x0019_²m¾?óÝQ$k&lt;_x001d_¡^¡é»1““°hhPÞÝ8-­PYó_x001e_½\_x0008_»ŒJ.ãl?•‚ê3`I`†[‡Çp;ëu»¯U³_x0006_‡ãpB_x0016_f=_x000c_˜ªò</t>
  </si>
  <si>
    <t xml:space="preserve">Ò¡p=ºŒ†…lvn&gt;ì°hŠó¥ïD_x0003_Á;ÉO_x0006_„Ê¾³¼2û‰¯ÞÆú„/Žv“Ô7</t>
  </si>
  <si>
    <t xml:space="preserve">:"Ê;Låí_x0005_¼¬</t>
  </si>
  <si>
    <t xml:space="preserve"> ¶0t¸ hDŽk:_x0016_ÞZÉ}_x0008_C·	_x001d__x0017__x000c_¯_x0004_(ƒÒI)</t>
  </si>
  <si>
    <t xml:space="preserve">Ž_x000e_«&gt;¹_x0002_Fi _Ð“_x000e_Ì"ñZcŽ¢´÷½Ôäís_x001d_òfiø_x000b_v=Dÿô×_x0002_ý_x0011_ÙyEåzSnØ_x0006__x0004_ƒX€Å&amp;Ö;XóÇ_x001f_V=|?TÕ_x0011_¸.bžˆnÖ¡FÂ\°¨l˜v¦aºd_x0010_Z¸t_x001a_ÊûÁø_x0003_M)~lBÖ×_Äˆ_x0008_ZŠ*k„õ»YÉââ¸%»Ûþ_x0010__x000c_X¬;®/_x0002_	#_x0001__x001c_÷Å_x000f_0I#_x0011_’ƒþtÄµ‡5¾!ùª_x001a_•@’?èè¨B9Ôî¶—¤Óÿ¹‹•DU–OQß ëØË­È¡AÓ_x001d_¡ŠÒÆÎ¹PPÉFÖ_x0007_6*@ ÿ_x0005_b&gt;!^Éù²Ùõiñt_x0013_ÓÝ[_x000b__x0012_¼˜ÆÁ_x0001_rº«Eyyø&gt;þ;˜_x001a_hÔé˜fÒ¢ÜÆÜ.”_x001d_{ôaß;ÁîÍO</t>
  </si>
  <si>
    <t xml:space="preserve">ºÔ£=Õ“µg¸</t>
  </si>
  <si>
    <t xml:space="preserve">æÔXã_x0011_BÈ-_x0015_:Äké­_x001a_LŸr‘”Ú_x0007__x001c_¶Ø¯ÇCØ¸À%•òÑÖÆ}¬ )=¬_x0002_¾AØE_x001e_ï»Á]¡±‘X"fÔømšW"‹}²§€Ñ–_x0006_Ú±n’ÃkbM´j3ò_x001e_?ÿbìåù_x001a_çíï6Î1U”þÑ_x0006_„¤°_x0008_—lÒ_x001b_’JØÀ_x0010_hMZ_x0003__x001f_š®ÓRVÖaDÑŸ_x001e_cï2Ç“p_x000b_›þM·]m¤Aã_x001f__x0013_À_Pì_¨±êË@¾_x0013_õ…Ì§Õ·_%šJêÚðHIM¾ä„B_x0004_ûLVã ‘S=ô"xö_x0014_Øjç"að¦hjž¥ß_x001c_%°þ™Y—®ø_x0013__x001c__x0017_m†u&lt;ßsr2â¬m‚hß°ú²</t>
  </si>
  <si>
    <t xml:space="preserve">V@2%¾#ú_x0005_-Ì:€_x0015__x0006_ÆŽ3*ªìE·Ø:_x001e_›ýT_x0002__x001e_ij_x0012__x001e_d÷ÎÌ äîN§M›{_x0012_. _x000f__x0008_—ÕµÇ?</t>
  </si>
  <si>
    <t xml:space="preserve">ˆ`_x001e_÷S¸_x0013_¿œ_x0018_@ô~ñ³³ò6_x0019_ë¦‰±€\³½_x000e_Ë^Ó_x0001_€l¡ê&amp;¤‹¿DeRç_x0013_ÿ%Ù+ø­F‘Ä}¡ q˜</t>
  </si>
  <si>
    <t xml:space="preserve">P_x0010_g_x0018_1f„Ãý¨_x0008__x0011_™”._x0007_Hqû—|q_x000f_ùùÚ¯ºnÓï±&amp;NL¥_x0017_ñP’*‘_x0013_³Y^ØIgmåKºáTñù¥_f*µ	rèÞT¯•ö}„IúŠŒ_x0012_Þ”àYÂM¸f_x000e_&lt;ñ÷ÈœfÓÒ'4	.©0…`_x0003__x0008_D˜“ùó;b_x0011_¢x©_x000f_øv/“_x0007_±ž‚_x0013_ý®%pªnÀa®k#p_x000f_ÜÃ_x0018__x001b_83æ#¯¥_x001b__x0001_‰ZðÙ$êALºd_x001c_D-œ'j_x0012_E[^Q'ñ¨ì›XV€3A¬_x001f_jhÍˆ×m_x001e_'n˜i¨ã­Ñ59FØ'SØ_x0014_ó_x001a_d_x0002_™²'$Õ[üC_x0007_D‹</t>
  </si>
  <si>
    <t xml:space="preserve">=®À’²;i‰xšqµA_x001f_°x_x0010_¢ ¶%+</t>
  </si>
  <si>
    <t xml:space="preserve">¯s¬žÑ…_x0005_$Çj_x0018_o'ª</t>
  </si>
  <si>
    <t xml:space="preserve">_x0016_‚WS·(_x001b_7Ð‰2HÒ&lt;|À+…Ê„˜_x0011_Ý.ÝÝC_x0015_IÇðç]óŠÃzp\V¦…^g‹d¡Hí&lt;_x0007_šO®_x0008_gŸ1`Yèiìl_x0016_!S_x0016_ÂGÞí_x001a_óÑ¬@_öyx_x0013_è|DÄú{®_x0017_gÒŠ _x0004__x001e_	&gt;‹¦hCUŽ‘ÔJS·~Q</t>
  </si>
  <si>
    <t xml:space="preserve">Ù‹z™;k%r_x000f_ch£èB«Cë¯¼åI_x001a_Ñ ó×Œm#_x0002_</t>
  </si>
  <si>
    <t xml:space="preserve">Î¼³Pk_x001b_|„¿Ñø¬ER_x0006_¸_x001c_Î°Ô_x000f_\Y×)_x001d_C¡nùen!ñóª*á@¢¸æ‘ÅJ|O_x0001_P¬¯¿=†_x000f__x001a_qO/ÕÀ‘õ^†vëTh«=!†(_x000f_±Þ§&amp;;ì·_(êÍEò_x000b__x0006_À_x0015_Å³_x001a_EQ_x000b_K9jº}r_x0017_F_xœä×ª·V¬ü9![Ý-b_x0005__x0008_Š/b&lt;¨_x0015_ë</t>
  </si>
  <si>
    <t xml:space="preserve">E3‰_x0002_ë._x0008_|_x000f__x001c_-›Jùm_)¯ß_x0010_á*û{²£¢°¡¼íîrA­^_x0001_·g"O %rh0I_x0011_&gt;Ë8Vì0Ø6P_x001f_9vG¹®ú_x0008_÷+ñu_x001c_Î_x001f_S&lt;_x0004_O‚ÌVæAJe­!ó6_x0018__x0019_"È&lt;úhÿ~æ_x001b_½Ùjya_x0001_n†­»W˜ÛÚ¼ÒùÓ±_x0001__x0016_0 °_x0001_+?;~YÍ_x0019_ðDÿu€e-xá8'_x0018_O_x001e_t=ÚˆæR_x001c_ç¯Œƒ„¤¬¥ôŠ/o%çˆÙ&amp;ª³ú2’Pµs_x0017_Š å_x0012_þf$î¸«eû_x000e_û[¡0ý÷Ch´šV_x0002_¼</t>
  </si>
  <si>
    <t xml:space="preserve">óïí_x0008_¥K(q®¾‚_x000e__x0007_}L_x0001_ÃtNûà¸€y_x0010__x0019_°Fºÿ9_x0011_:%M°è9_x0003_ø_x0006_oRú£M´±J6›gJœN@åß aÝc9nôˆÑ2dí_x0010_Qÿ;_x0011_¬“œœÒÜ«\ºRV§_x001d_~í3½_x0014_ê‡_x0010_&lt;°{_x0004_Qy©u_x0010_ëÚ_x0013_Î¿•_x001d_Ú^_x001b_ùˆŽÍ_x000e_`Ú_x0007_{H_x0014_g‹ªiGB¤_x001e_²Yâ_x000b_ûÑZ_x001b_@™5ÂÛY9rÄSÜÉ&lt;_x0008_ZLô¼Õ’®EwÏàÓH_x0010_5f¿%ímŸe°¯™ó°9(_x001e_Óç~</t>
  </si>
  <si>
    <t xml:space="preserve">Â£šô¹—£ÝîLü‹óSžÃ</t>
  </si>
  <si>
    <t xml:space="preserve">Öë_x0014_f:&amp;”]_x000b_n—_x0010_OÀMH´_x0008_µZé!|lŒ·ž	Ë@¾@¢ÔŠ4…¤æ_x0013_î:_x0019_åäÑÚª–H²4¥Ik3®k‡ðŽÕm“Í¹O“Ì‚-2—9_x0016_·¯–_x001e_s~_x001f_A›TÂ_x001d_ë_x0004_0…Þƒ5A&amp;Ú¦Éa&amp;_x0010__x000e__x0001_l6[_x0008_‡_x000f_‹\Öó}Ü\îðð)ÓwøW„6‡sü©æAùWþyÉ_x0012_k)_x0001_iš é</t>
  </si>
  <si>
    <t xml:space="preserve">W_x0005_èõ¡Dp´N8Œ.)Êž¢}Â</t>
  </si>
  <si>
    <t xml:space="preserve">ì8á¸_x001f_+</t>
  </si>
  <si>
    <t xml:space="preserve">“®HUyF«€_x0011__x0015__x0019_KUÃ®Ô¶&gt;«_x0001_ŸÁ6?™.·ÒX}‘eŒ½Mðçêø@•</t>
  </si>
  <si>
    <t xml:space="preserve">¦Ü)·ù’¶k”I›ã·QÀ_x0006_ô¶W-@ùœª‘„ï­’f_x0008_Ø°_x0013_¯Î˜Žœñô</t>
  </si>
  <si>
    <t xml:space="preserve">†0­ŠÒ|Q_x000f_Ã$_x001f_Ž…_x001a_×0US®%?ó-&gt;_x0008_SbÝ{_x001d_ §_x0001_²_x001f_xLw&amp; ó_x001c_{˜ð9_x0015_)! FÀáä¬‘Yô_x001b_-âÖ_x001a_*r’lÓæ&lt;_x000c_ç_x0014_Çó•‰o–ÉŸ¿_x001c_Ô!+Ç©_x001a_½ÝÏX_x001e_L‹m_x0013_¥š~j=êž†*·_x000b_”«ËT–©³¯ýL_x001b_</t>
  </si>
  <si>
    <t xml:space="preserve">‰&lt;1ëífñi¸_Ý!_x001c_F6n¯®}z_x0002_ZÓ_x000c_Žs˜Á´_x0002_OJ›FäKã_x0015_</t>
  </si>
  <si>
    <t xml:space="preserve">_x001e_ÇHA\_x0006_0JdÖ¥|gò‰C`ÈCÇ­_x001f_šc–ÿ0ÎÑøìbzÝKÆ«</t>
  </si>
  <si>
    <t xml:space="preserve">BpBeá_x0008_ç|¼¦)Í”²[lv{ªÐƒ_x000e_§ÂM_x0008_:ƒ„îø!Î/5¨~z×_x000f_­ZyÃÔúØ½_x0007_zê_x001b_ö¼õ_x0010_À_x0002_¢–HÅÙ9F+*âMJR×àëÎ™_x0018_ÿSÛv:£N_x0003_‹§–j.ß_x0012_ø¢©ž7ùû+±÷%‰H«2»g§_x0006__x000e_-‡ñ¦ä&gt;‘{_x0008_Ï_x000e_\¿_x0010_K1_x0019_Ñb</t>
  </si>
  <si>
    <t xml:space="preserve">8Ðp8¥%ì_x0019_'·wÙPö)_x0002_kºHÑä;ñäÌ_x0002_}ð£B…ƒ«ógýø3ûT74üÆŸ_x000f_½ø_x0018_j­</t>
  </si>
  <si>
    <t xml:space="preserve">U’¨Ñ/P‘ßœ¬&lt;¿§‡b€;T¥jÜö8</t>
  </si>
  <si>
    <t xml:space="preserve">ÓÉHú•ê2å_x001e_Œ{¢S</t>
  </si>
  <si>
    <t xml:space="preserve">_x0003_4gU-uŠqoï_x001b_</t>
  </si>
  <si>
    <t xml:space="preserve">¦*)ï_x0018_Ùý_x0014_]_x0014__x000c_ÓoÇ4_x0001_Ð¾¢¤³_x0005_ô[bøô—ý%†ÎKâã_x0015_OÌ™mg9‰ÍÍ </t>
  </si>
  <si>
    <t xml:space="preserve">þªUR&amp;‘‹ñæ¥–Ý_x0008_ˆ=aÑ]Ûå˜yæÁMd{Â.Å=«ï®x_x0004_HÄ[9L“çæ´¡îª_x0017_xåâxšï{Å`©_x0005_¸Ã@á²3@zC*¼5å_x001b_Š†–àv;%Œ0ÒËädá_x000f_°žagä_x0003_ñµl;ç&lt;8-dÄ</t>
  </si>
  <si>
    <t xml:space="preserve">:êku–£ÎžïjauÙ¬_x001c_þë j·Ðù%rÓ·NAìi_x0014_°áóê­dZ.{ô¬6«_x0017_ûÇ_x001f_bYMã'qV¨ÛIpÜÍ_x0005_ôOZL)ö}tBt€_x0010_S€€b_x0011_œœÜV _x001e_ƒíç4ä_x0003_I‚ºSyëÀ[0‡À_x001c_åAÇ_x0010_’_x001a_¯9Ô</t>
  </si>
  <si>
    <t xml:space="preserve">¸ûNtp=õ¬\ï:»_x0016_à¦ïÔ¨ÑB_x0014_ÑHJ8_x0016_cj¡'——ôÚ¦Ñµüe4?ôÕ¦½uÊþê	7d+v#*ç_x0017_$’_x000b_Q_x0004_i¯•7J®;4ˆ_x000f_ðP-®_x0019_þáø_x001a_÷SªÌü+Â×›}_x0007_Ë_x001c_/jLÇ/_x0010_</t>
  </si>
  <si>
    <t xml:space="preserve">ïØuF’¿Ü_x0002_ç_x0010_ÏÁ–³</t>
  </si>
  <si>
    <t xml:space="preserve">—DA_x0006_£uTmr“%fDHRv¥žG-ÑÀSÑ_x0007_Åh}5_x0002_¼daz</t>
  </si>
  <si>
    <t xml:space="preserve">†ñ‚¯¨_x0006_qoßŸeß¯B_x0006__x0006_ßÛM_x0003_¦EáD/&gt;‡Å0_x0007_j¨)sÀ_x0015_Õ2ÛÛ_x001d_·5«</t>
  </si>
  <si>
    <t xml:space="preserve">øæiaUM`Ø_x001c_©_x0012_	V_x0016__x000b_˜ _x001f_HPF¼Q–îè½b?_b÷ÿÐŠºæDÛ_x0014_¬?³™_x0004_G°Ó;è_x0004__x0006_:œÀk \Í‡rºSØªîBk2nƒ</t>
  </si>
  <si>
    <t xml:space="preserve">€UˆBAxCÔW¿²$†¼uV¶¸&amp;A²…‹v_x0003_ÍuÍ³TNÁ®¼í_x000e_íE¿kœljà_x0008_I_x0012_qÚ„Ï™P·&gt;·ÞNJøå_x0019_hã³D^—T</t>
  </si>
  <si>
    <t xml:space="preserve">$³_x0016_&lt;œ_x0018_ŠÖÎ v˜çÈ</t>
  </si>
  <si>
    <t xml:space="preserve">Ú—©Š–_x001a__x0006_ïŠE8SÊå&gt;N_x0006_…F¯©FÑ½_x0013_}Ç@üb_x0019_Î_x0011_V{ŸÖ_x0004_oŽ}³ÞÉØ0^ºdš&gt;DŸc~KŠÿX¤eâ_x0012_1«gðt{Fû¯ŽhÅÔ</t>
  </si>
  <si>
    <t xml:space="preserve">y¼G«–_x0007_µíŠ¸¿ë™yîyW—¤g¯öhöb“_x0018_yßóqjóªŠKpGŽA7&lt;cŸ‹Y_x0011_»Ê%</t>
  </si>
  <si>
    <t xml:space="preserve">_x0003_9F@‡Æ</t>
  </si>
  <si>
    <t xml:space="preserve">ÐOÚèù}_x0016__x001b_qlN#²”ŽmbDŸ"Ë¹óBj)hY›Ù°D.ç“qZ®Ša?¾'P/Šø™ù_x001b_žJoG/J¤b]ªbÛ'¤ô¡¼pºâƒ_x000b__x000f_G’Àm9²_x0008_²~ÉÚRÝ&gt;ˆj‚¸+ãyd~âáä÷cµ—/uñÆàÈ_x000c__´gJM˜‰_x0015_³£{ø¬¹_x000e_-n_x0018_½ðìJèÓUiÓ¾&amp;õ31|€|_x0019_‡°_x0008_~(</t>
  </si>
  <si>
    <t xml:space="preserve">.A†Š_EŠ°LõcüÆ	Ø20`VQ‘RtBC</t>
  </si>
  <si>
    <t xml:space="preserve">—µÅHçQè4_x0016_wÆÀ#_x001b_</t>
  </si>
  <si>
    <t xml:space="preserve">×7Ú†&gt;²_x0013_£VŽžßWOmD%®‡VÆ~_6ôrîJMêž_x0012_ÑÎ-£°Do¨Wà?	ûPÉ%G/¾_x001c__x001f_Ü¹šÒš:­I¼€]</t>
  </si>
  <si>
    <t xml:space="preserve">”¹YFTç!s¤zÏ_x001b_×2</t>
  </si>
  <si>
    <t xml:space="preserve">Â×!Æ9îZQ_x0019_ìw—}')qÚ_x0013_yš_x0007_çG_x000b_ƒ÷TÛš¥_x000c_šÀÓÌxA"Gº–‰ôè•©ëÇ&amp;ø1Ú|NWì‚š</t>
  </si>
  <si>
    <t xml:space="preserve">ÂO_x0012_–¦‚‚ÒÔgÉ´X]†¥ô®¦=l'®(–xªžKŽã©_x0003_™¦IT“.Y=}¿ÓÿGQ_x0003_Ð³—³ˆ‘™mó"[ÁjùoÃä®'¡ÍÞ0ac-Tÿ53_x0008_´W_x001a_;w&lt;&amp;y´‚|˜!~!g+_x000b__x0011_ZÉj{_x0018_þ‘_x0006_*Rc:®ÁŽC‡$ôéq_x0007_</t>
  </si>
  <si>
    <t xml:space="preserve">?ï'‘u._x0008_ø¦WÓ_x0017_.u¸§§Õsž_x000c_àè¯ o¢hšHAf_x001b__x0013_¡t;_x0004_sRGcN÷¦âQb‰s·'ü‘ÀO@|CÊ_x0005_Ir_x000f_õ©K¤½_x0001_*_x001d_?¸¤jÃ‘\•±Þ_x0017_˜=ß¯Ø”÷ ×âË_x000c_3Í\_x001d_7ƒV%÷€K¥ÆÖO÷××_x0019_-rôb_x0003_Ej/pÇ¥¬8)ÀymÝÖBv£|</t>
  </si>
  <si>
    <t xml:space="preserve">â_x0012_Æ_x001d_êâÜœ*_x001c_._x0015__x0011_›â=D­®õY„o©Z4Ç_x001e__x0014_Ž.;È_x001d_ã'âpò¨oÉø$;þA_x000c__x0002_÷¶ÜHCT`˜ÝÓÉi"_x0003_9›jš³›“_x000c_6mìŽjö q²_x000c__x0015_­Î¾y¯×—çy éIÅ-ú«ÃÇ‘aãúyª¯?_x0019_ð'_x0015_žÌÑ®¥WŠàZ¡F[bO±_x000f_FFØôŠxnV4&gt;™Ï¤è×_x0012_ž9õ©_x0010_®•™ç'_x001c_v _x000f_P|‰«#;%÷qNÇ8_x0002_ïÞžÔóËyúˆm_x001d_ºM_x0012_Þ‰&gt;?ö_x0017_)Ä&amp;t_x0007_=¤NM›\í=_x0003_„jC”_x0016_¥Ì‰_x001f_ ):\^!h	‚'_x0015_Er_x0019_µ­€¥%_x0014_ÇKŠªé¡&gt;yÃ/ÂÒ_x0003_]r</t>
  </si>
  <si>
    <t xml:space="preserve">ÊcQí†«²_x0015_!jûQ"‡Ó4±€¯s_x001a_ç	q:Vì_x0007_F_x0003_½_x0004_ýíÕ|:mùÞÄËÆèû´¬å_x0007__x0013_8¿=éâ^WÄ_x000c_À¾áÛaÓV°m*±´µ!¯ ­Ö¤§&lt;?ù</t>
  </si>
  <si>
    <t xml:space="preserve">—„²•Çû½:ýØžL</t>
  </si>
  <si>
    <t xml:space="preserve">òñŽÔV_x0018_¡ŠGh_x001b_èª6ÛeLM¸H_x001e_^Ï_x0002__x0014_`Y_x0012_R	îÓQhÚñ_x0002__x0013__x0010_‹æg%É_x0015_Y._x000e_ä_x0012_}_x0013_—_²Ny©/ìœ„`ì•</t>
  </si>
  <si>
    <t xml:space="preserve">GëQ_x0011_] Š¼&lt;5žð_x001c_Zåläb¸‹ µ.õÁÄ¦_x0014_Aw_x0015_qáˆ©Ó_x0017_º„rÃÓ_x0018_ÒS2ì</t>
  </si>
  <si>
    <t xml:space="preserve">_x0007_"š"_x000b_âÉo`€‘ò¸^«\ƒàq(Ïä_x0011_ðAVÀ)¡ášµTV:ë‘”‚yËÃƒuÎ'=_x000b_ÖgDaoAÙj¢ÎVÆ^œô?Æ_x001e_</t>
  </si>
  <si>
    <t xml:space="preserve">j4_x000b_@k4_x0017_Æ </t>
  </si>
  <si>
    <t xml:space="preserve">JˆrþñÛ&gt;:ÿp1NËÙñè&lt;µãR_x001d_(ši«9‰¾Á»9_x0017_¤ºŒBÐU_x0008_Í7_x001e_—ÉrúŠ¾</t>
  </si>
  <si>
    <t xml:space="preserve">Q2Ø_x0015_ên’-Oc(ë_x001d_ª˜J¿ÑFÕ”îRø:B[ÿ£š{˜Ó‡ŠêêU:î@ù_x0003_Á«Ûy-bÌÕì_x0016_”1ä_x0002_:°äÐ9Ç'_x000e_‰Þá×€.¡‰Êí3ƒ(_x0018_ÓÆ-{5³ðýÆ{_x001c_}b¦°Ã_x0015__x001c_A)jÙÙ½ËJhÿzâ03#pÒ_x001f_@]Y_x000e__x0015_h_x0012_å@§_x0008_›pçQÒ_x0002_7ä!¾€–rê6­ 9z%ƒ²_x000b_)+K_x0007_ƒ¿µ–T_x0015_·¦õXØÃ¶ÁÈÓ	8ž_C_x0006_eÆ</t>
  </si>
  <si>
    <t xml:space="preserve">_x0017_šzñ@d</t>
  </si>
  <si>
    <t xml:space="preserve">ÆN_x001f_÷óÙ-º’†\;Ïù‹G@à±PÌó½ß¿fÔo|ÓØ_x000b_ë·ÎŸÝƒ_x001e_Ã–</t>
  </si>
  <si>
    <t xml:space="preserve">w¸%S$=]_x0018_ž7_x001a_j‡ôs</t>
  </si>
  <si>
    <t xml:space="preserve">œš„_x001c_[·0ªøtÔ©_x0014_$30’¦Ðb*ÙA(£O‘tã</t>
  </si>
  <si>
    <t xml:space="preserve">!Ã‚«iÄëV_x0014__x000e__x001b_µl¦Úkb_x000f__x001b_?EÆ)û‘È_x0004_êg~]Ÿ«Iý!8uÞÓVù$Õ;©´¥Ýåôbö‹„]_x001c__x0019_u×mSÿ_x0011_)_x0015_æ÷_x0013_ü‘B´çÐ¦Æ„l"è‡ÑA¶É2¯ú&amp;aVœì_x0015_‚&gt;®ø_x0010_r_x001c_RUó‡2'ú_x0003_Ì§›_x001b_¥c‹ì_x001f_û±®4‡_x0015_B½²ñÎ&lt;_x0010_ˆçöòï‰¿ÌÌŒ™K)_x001a__x001a_KdÆÃÚk¼#Š‹_x0004_2\_x001e_ ¹_x001f_|7ÒUs&lt;NºŠ[z· X1¯Þ§¡6«=Ú1i£ÅÜôP¥²oËÍØD©0=«÷•áÏf€H¨_x001c__x0015__x0013_·P•_x0014_×ÉŽä¼TNž_x001f_´š‰°@Ú¬ò:ªn¿l¾j¾TïV™</t>
  </si>
  <si>
    <t xml:space="preserve">_x0004_ßiÜþ_x0008_S</t>
  </si>
  <si>
    <t xml:space="preserve">¯Jî_x0003_šëÛw</t>
  </si>
  <si>
    <t xml:space="preserve">4gmþq—ØÐ _x0017_šÓžU”úœ ]•F(_x000b__x000f_·_x000b_G}ˆ_x000c__x0005__x0010_Ä_x0018_è™ÄÇ¨u·Ã÷²ð_x001e_sš¥ºµt¢àÐ_x0004_®ŒMCÈL(½+A_x0013_¯_x0001_Xfg'Ïé3~û¤›ÈÂØžY&gt;ôŒ¿¼?c|é:Æèã_x000b__x001b_æÎ_x001f_Ðf‚1´D(ê:p;æ_x0004_ü©§_x001f_„:_x0007_¤4õ‹þ‚=_x0005_o?Ê˜Ñbj´Úng&lt;\=ß‡»&gt;òÝ³_x0008_ìUŽ°î4l†ÌHÓ_x0015_GW¼FRY_x0007_«_x0017_LIe_x0012_X}Ñrà+_x001a_ôøÐ£_x0015_‡Ï`»ªÿïÁ¾‹áüð#{™’‰‹W‡“ã5iTf¨Y¿oà%øÜ#íô4_x0008_Ot½_x0013_U!_x0008_LÃ]d]ùÄíq®?HøÛØkãÓàH‚!h·}ºŒ=1°U_x0010_ð¿þ_x0007_çž^S­ÏGsi©-Dúj_x0015_úÑ Á@(FrAraX±¬Z_x001c_Èî‚®ÛÕ—®¯Âb_x0012_&gt;³S¯”6‹ƒX4z l³ç×N_x000e_ŸËÅ¨µtïMO_x000b_„HZ¿ƒ&gt;¦ÜEÈS_x0018_ì={_x001f_Æ‡ÎÇ_x000f_Ÿ—3:ïÆl_x0002_ÇÃCÏýþh*\‹F*i=_x0018__x0004__x001f_LN®Àw…¶­ÒøIÔ°«Q’_x0002_tºoš¥bD¥ßEëôd_x0001__x0011_8†_x0012_hÅBÖaw_x0005_èE@ÎæÜè¿„_DèÁ°ïKë	Û‰e ‘VèkHèÈ_x0019_ºåœÄ;øãQeÚu_x0011_q]8›_x0011_·GËØUs_x0007_b›2_x0001_º†Ø_x000e__x000c_æœÂ3¹8 ß5ás‚ä\¯3séëfNcë^û€§ o_x0012_L_x0001_ZpÆ¥|žë†›Hk§²‚òb</t>
  </si>
  <si>
    <t xml:space="preserve">à	djÂ	ƒ~Tì|=°¢ß_x0012_1‡_x0015_ˆ²lºÇ©È­ÂF³2n¯'_x000b_&amp;œò~`0u½&gt;Q²DÕèçQ_=|_x0001_ˆ</t>
  </si>
  <si>
    <t xml:space="preserve">Ž—_x000f_ e_x0004__x0002__x000f_ÎÅâÜª_x0003_º²ýõ¿çý“­Ô:Åíú›ud9ÞW¿ ¬7(B¼Ôï		Åáƒ_x001c__˜éâroÔ_x0005_.¨)ÐõÎ_x0010_3É'žÝ}æÇ^ÂW_íp­ißûM7Ö_x0017_ÌÌÑ®‹_x000f__x0016_›´cß_x0007_¤$8_x001e_ëþ°ZÁ</t>
  </si>
  <si>
    <t xml:space="preserve">îSØ1ÄiqÅæá“_x0008_°_x001c_¬t¢_x0005_Õ¦ÞHÆ_x001c_V}›|_x0004_'*^Äeê_x0013_¨†ú– +@ðâY”Ëïo²B‚\×–Ôb~_x0006_ÑâƒˆÈ•_x0014_Í´¨ôÒ×´ÓËÚY•h_x001a_ðŠt_x0016_ó_x0001_wQw8&amp;ÍÂƒjÿ3^_x0012_lb±</t>
  </si>
  <si>
    <t xml:space="preserve">Fþ;¶ªÆh_x0001_/_x001d_@›©­}h'{Æð¢‡×Ð€7_x0001_÷g_x0018_$_x0016_%a„¯Ü6˜I%_x001a_ºÙfŠ^.X¸_x001c_Þ@XHÌ</t>
  </si>
  <si>
    <t xml:space="preserve">—[ö;Xç</t>
  </si>
  <si>
    <t xml:space="preserve">$¦4¦è[£%“_x0007_É_x0019_7‰¯N]_x001f_ÿ‹ôò(ùü-Ž¡«–îµ‘”‡X·FïÐLNÈVo_x0019_5Ë¸é„V&lt;kfà_x000f__x0005_ïÂ¾_x001e_ø²_x0006_µû#_x0010_à×¹ï~üwˆì8ÉpÑèúm¨¦¸hKu±›\É¤ÈÅUÛ¶4	|8LÝžµvÈ(¾Û¶¹</t>
  </si>
  <si>
    <t xml:space="preserve">"‰|Œ–¯®|_x000f_XÔã	²’«Í'Ý'šRºM¶}¾êDµy†us_x0015_Ó¬ç9/ü8áFgN¦ÜŠë_x0002_6òz_x0004_D%â!Ž©‹ê•q“€_x0015_À%âCº_x0007_ÈyÅ;x¶1À;Wl_x0007__x0008_ƒ}žŸß}Ã_x0012_'½†'"ä®Ýž°Œ_x0003_%‰ú°_x0004_ÆU~_x0008_••c8–_x001b__x0005_4Ç¤@^yM_x0014_O\™ÔLÀãª(ýYÞ†ê¡Ù¡=_x000e_œ1MÖ_x0013_ &lt;x¦G×îE¥Ä“Þ¬_x000f_„r%_x001d_S‹5ô*n7I_x000b_áûÏä±¥JùZìÿ1{_x0005_È]EÅ½_x0015_ÏÖy8”¾_x0013_Ù ù3H2KÍTXR_x001e_ž¤­²_x0019_s_x0005__x0017_‚_x0012_µ_x0017_&amp;*Í¢+_x000b_©¤LÎÂß¦Ï_x0019_Ž}ê_x0006__x001c_œÎB˜_x0004_EŽ_x001f__x0014_u™3šŠ¬§ÈIP! Óê—”ò3m_x0001_¿seàúJp¶Ž„¼ÿ¬H\…F8É‡_x0001_«p‡YS_x000e_úØÞ!9&lt;Ç</t>
  </si>
  <si>
    <t xml:space="preserve">Û/ †?_x0014_Ø_x000e__x0006_Â`_x001b_._x0003_Š;´}º</t>
  </si>
  <si>
    <t xml:space="preserve">ÞŒ0A®xÀ³ÎãEÆ{æônå_x001c_í6Ë’_x0011_±ƒ_x0007_v·/a`	NY¶v2Æ'´_x0015_ïE+í%[ûjñtQ©ÛÖ—Ý»ñ«U-2*[_x001a_PÜ" Yv_x0008_£.õ¦Ù!´ûÖ_x0011__x001c_öï/ê¨_x000f_Ðj´X0Ò ]¢çk6§jÌn9^ª¥î‹ak‘|_x0019_</t>
  </si>
  <si>
    <t xml:space="preserve">jñ§ÿy`ù™_x000f_M_x0017_¡µj_x000f_¦</t>
  </si>
  <si>
    <t xml:space="preserve">_x0019_ŽŸ ël_x001c_®cêÏû9˜CÔ›sãrù_x0008__x0014__x0018_Ÿ/Aå_x001e_ýåŽw_x0007_0…^ÖWLk_x0002_”-6kÐ_x0016_Ë¹gêõŠtä °šàbRîmáT;!ê_x0007_yéä_x001e__x0004_(×EÆŒöPÂ…uð3Ó&amp;fŸÀT!„Áöÿƒ»kÁi‚ß£!+_x001b_Ó³_x0001_'_x000e__x0012_8¸©Û¬ 4&amp;SükD)é_x0013_;»&gt;€0O„ÁŸ¡‚#$Q€bZVáúm–¼_x001c_úç_x001b_z0ÑgX_x0002_a_x0013_E¥Ó_x0010_SP$TûãX‹_x0015_(®R¯SlLâ]ÕDRÚ›Ðv´É*=_x000f_½U2«oÁÑ˜½_x0007__x0008__x001b_Æ_x0002_¨ñŸ_x0012_K{á_x0012_P³</t>
  </si>
  <si>
    <t xml:space="preserve">ã ª49_x0016_L²\YAŸq_x001e_ç"_x001e_à{™_x0010_¯¯üQ`ë_x0012_6rçûL°Ãu6B¾U_x0001_êq&amp;YY_x001a_‚ì\x7_x0003__x000e_tÄ_x000b_•vå_x001f_{ÿ</t>
  </si>
  <si>
    <t xml:space="preserve">+¾[Í»pr)ÀB8ŽÄiEN“Øð›o_x001d__§£k¬cL£	“V5Ë%‘UÏ%1Û˜2€C_x0010_y¸_x000c_X¼I_x0007_\Ã©‚F©ž#_x0006_òEHâ_x001f_Ñë“Ã?øñ_x0001_;†*ª“_x0007_Qt º€´ 0ã³\x¶S“•Òåö</t>
  </si>
  <si>
    <t xml:space="preserve">÷NVÁIÉ·_x001b_Ý#!ÙTˆô÷BH=âä²füîtØ¹¬</t>
  </si>
  <si>
    <t xml:space="preserve">+äÈaÁ¸‰_x000f_/_x0003_ÐƒQuã_x000b__x0013_ØeIˆõ°IXÇ±Á_x0006_Í¦–8ë.¸iæ¥qÜUïÅ:¨E_x001f_ÈfÓždI±Ñ–_x0008_•˜Ï¡'”.9‘î»</t>
  </si>
  <si>
    <t xml:space="preserve">_x0015_µîŸ4_x001d_º_x001d_!äð_x001a_$n</t>
  </si>
  <si>
    <t xml:space="preserve">EMº9p–ðô•Å£_x0001_Ê{Æ_x0006_</t>
  </si>
  <si>
    <t xml:space="preserve">(§_x0018_ŸØh_x0001_‘JSÝ_x000c_âøe_x001f_$mÄ(?±«?&lt;9÷¦Îöåžù êìïÛÔjyùÔB6{q_x0008_P´Û¯{</t>
  </si>
  <si>
    <t xml:space="preserve">K7š_x000e_Í_x0010__x0011_y£__x0013_</t>
  </si>
  <si>
    <t xml:space="preserve">ý¢˜!¢_x001b_å#3</t>
  </si>
  <si>
    <t xml:space="preserve">þPé_x0015_­ð‡_x0015_xê“^ÄX\LÖd@_x0001_†–h?ÿøît‰&amp;µ_x000f_% </t>
  </si>
  <si>
    <t xml:space="preserve">?%U:ýÂÝ¹§v¿«&gt;|#‹nî›Â'KûÞ_x000c_cJKÝˆžMü_x000e_;ÕsÛ1ruë¬¼IÚÞã_x0011__x0010_X3Ó_x000b_˜RÙ_x0010_SûRý_x0003_djÿøÆ+~?2ñjóÜ­c‚ÕÍÒÀ¼køNëºj¶_x0016_n.®ñT_x000b_#ÛB8ÕÇ1—®¯Sh=_x0013_ÐV¬úØøà</t>
  </si>
  <si>
    <t xml:space="preserve">í_x0018_Xð¨mÍ÷£üU.›Pé_x0017_ˆ|LnrÕä&gt;4ò&gt;:_x0006_8ë=5¬-”JT</t>
  </si>
  <si>
    <t xml:space="preserve">š1ª#\_x0003_.^ƒH_x0015_R¦t°pÒY£_x0007__x0002__x0004_¿fß/i_x0007__x000b_ÒÎT'gP¥?%­lXýØü\_x000b_Ebrp“uò_x0016__x0008_^šä¡_x0011_Cšp_x0002__x000f_tÝ§ãHj9MB±ývp[ªØö_x0008_DÎ+EBÛ)ðª_x0010_^8'NÞq¢…GsÈ¼2“Ép[­Æ&gt;HQw‹á@rñQ2^±ë‘K_x0005_ùhÙ_x0015_1n_x000b_²¨`©ã5êüø2…×Ò_x0014_dÉ„5Ùq¾kñ¹ó+"¹Õä¨Ê¼€QµAò)ÀT_x001e_¬…g_x0005_&gt;_x0007__x0003_üð“Ñ´_x0016_úü</t>
  </si>
  <si>
    <t xml:space="preserve">k;Å ž_x0016_Õìx_x0012_†®ÄøD</t>
  </si>
  <si>
    <t xml:space="preserve">Ï|åjÈ„J$_x000c_‚mêÏCŸçÝÛU.‹Ïõ¯óÞ‰·2XÜy_x0012_</t>
  </si>
  <si>
    <t xml:space="preserve">‘ú9`_x0011_\ ¿²heòÁâœ|U•_x0017_Ã‡™?õœf_x0006_ç£‰xˆÊQÑÊ›mÀ‘</t>
  </si>
  <si>
    <t xml:space="preserve">_x0014_*×›à$g&gt;ÐÄ_x0011_âLEÌ:?áùœzÓ_x0013_§öNMÜ 55ú][&lt;“›¸þQ!éŒ!Ð{²Û3~_x0019_»*X_x001e_Ì_x001a_-ÚT\¨AF'ç¼¿Ú*_x0008_J„_x0004_U“"_x0018_*õ_x0003__x0015_ùEå_x0010_}Õð"}_x001c_±"ÀÏ–:ðÄÃíb¿ˆù«|Û_x0013_"!‚Ž1rÁÐO¤&amp;ç²M_x0005_Q_x0012_· ]F~ÅƒfP§ì™$._x0003_‹¦›û êbÊ9æ´i×­Oxœ_x001a_G…ž_x0013_†ÈŒðÆ_x0003_ä°—ð¿E]_x001d_óAÿhŒBžf@B(ˆí4³€_x000c_U¾)0Ûa÷³P‰ø`ûjÊ4Ãå7±dW8‘d7+ï;{¨7:*jõq±ùÔÿ_x000b_¾§V:6äC{^_x0019_’pî:'_x0012_í_liŽ­_x0014_ŠY&amp;í_x0017_Ð_x0014_+_x0011_?2¹`í?ähÌUWì_x000e_rU†Ì_x000c__x0014_žM¨z-F¨‚âä_x0017_UÆX÷óóRŸ</t>
  </si>
  <si>
    <t xml:space="preserve">/Qàû4y‡è&lt;_x0018_£Ìtíß?9ÅF•_x001c_Þ•9üŠð_x001a_</t>
  </si>
  <si>
    <t xml:space="preserve">_x0005_</t>
  </si>
  <si>
    <t xml:space="preserve">£v}…úÄ²[;«R]_x000b_1[WØTdn“ãnÆMH PÀX_÷óEü¾ñˆ\"xÓ ”Èx	_x001e_…AKÄð‹¯ñZ_x001f_G:´Ýöú°_x001d_3[j¼›_x0014_QÝ_x001c_›4¦íI_x0017_µ¦pêKE‰±®’:iëº%löëždÈ„l</t>
  </si>
  <si>
    <t xml:space="preserve">_x0011_DùÛÑäþ&gt;À_x0012_×žkÞžYÌ^°Æ	Úv5} ¹ð/WhÝÇó_x0014_&gt;Ý€4žÜîçów÷ëõDW|‡_x001e_ÜdØJJ _x0008_@7J;¡Mý³éÀ_x000e_Þ[‰ÒƒøR»ÿº9—#_x0013_Ð_x000c_TIMŠÙÄNÈ£_x000b_"Õ°2&amp;ŠÊb‰iíQ¬^	žÀúÐð;ç_x001c_o.›¬´ çÝA­&lt;¡ÑÅ&gt;w_x0013_Úí¿_x001e_F²	»VFQ/í_x0013_ã_x001f_/_x000f__x0004_×4©·_x0008_ã;kêÖ¢_x000f_{!</t>
  </si>
  <si>
    <t xml:space="preserve">çGÝFSt†!ãlIáì¾ÓÝù¯"€®`ËÉjÊ¤á(s¥t¸¢3Ü1_x0012_à-–éu÷_x0015_x›K{%_x0014_Ê_x0001_î›dûúõ_x001c_o7/ÛÝ76ñÂZMHë3zÞîùŸ‘._x001b_)—_x0005_lâÑßú$•w÷IòX ¿šú”_x0002_Äyn&lt;âË_x000b__x001a_Ãç7_x001c_©.l^lÜ_x0006_"ä7_x0008_C V#	`P¾ÂG2å0ÔGå”ŽAóÚÄ6ú_x001e_š_x0010_ÓÁw‚_x000f_”2</t>
  </si>
  <si>
    <t xml:space="preserve">Š3”ÖÿÈ¨z»4_x000b__x0015_=)?Ô_x0019_ð‰tÇîèÌ_É_x001f_g§(__x0011_Õbd6_x001e_Î/¯_x0015_]‘ñ!Vb¼ÕÂiñ«xcRá0–¬áÚ®5PÐ_x0003__x001b_ÞÉÝ_x0007_)öZ÷'ýO+¨€m³M¬¯ˆñb‹­û*nåVí_x0007_]ó—ö_x0006_K}½@\Ë²žDæ_x0011_¯_x001a__x0003_ŒVz†_x0010_üº&amp;ˆË|V‘¸ZS_x0011_G`Ãçç¦ÊŸ_x0014_fUš	RµE_x0005_^n}/_x001c_‡;;û°À_x0001_[WFö—þt°5sêX¿Óè»xâÖ·‹ÕDû­_x0007_¡_x0008__pdgó5Q¦Ú¦r¿PÔÄÑ97ü…_x0006_; )Ÿ]N7ˆ•_x0019__x0011_‹Õwy¨Ê«JÔµ«Tâ&amp;_x0014_J€¨Þ_x0017_†_x0010_—»_x001a__x0013__x001a_½…°p&gt;_x0017_nå-ì”Fm6t¬_x0001_Å€æk¶·_x0011_$Qÿ#þ_x001c_ìãB„</t>
  </si>
  <si>
    <t xml:space="preserve">$“Ž_x001e_ã0š}</t>
  </si>
  <si>
    <t xml:space="preserve">ŽþÆÅÙzƒcÓtxß#ìSØ¾ŒQ¿£Êy</t>
  </si>
  <si>
    <t xml:space="preserve">9y$	…_x0006_ú1îð(õebM€9_x0006_Ë_x000f_”_x0011_à¢©z÷Ì_x0012_5_x000b_@î#×°‰ÝÀÔWÜ</t>
  </si>
  <si>
    <t xml:space="preserve">ab†'_x000e_ç½šR_x000c_:ËÈñù¦àPNpÆÇ_9®®5­\€Mky¬Ý˜à¹c_x0001_÷d"çV\ÝÐãu_x0005_p±»(1?Kƒ_x0006_r%¤‘Që÷EÛgY*£UÎGÛG‚:õš[_x0004_ÆÖ1žM*·_x0010_ˆÌ·¥6bðü ïtŽ¾Ä¯?£ìogý/_x0008__x001c_Æ~Þswl§¥³d_x0014__x0012_C™ãÕP¨²!$_x0004_ozÆ«ØU_x0002_—$k!`b²Ë_x0001_MòÆ(¸-ñ_x0008_åÃç³U§¬N“ë'_O”L</t>
  </si>
  <si>
    <t xml:space="preserve">èhæŽÅo&lt;{–¸k[</t>
  </si>
  <si>
    <t xml:space="preserve">õt®Œ™_x000e_ª_x0003_Õá‹_x0007_ËdáAÃµ'ªrÇZ_x0012_ŒÅûd</t>
  </si>
  <si>
    <t xml:space="preserve"> _x0010_ò-‚ö+b.óÇÍ)QÏžZÄ _x000c_Ü—°-ì\‡ïÆ3#'_x0015_Ïj_x000f_Q¹5s·£»oGã#_x0004_³_x0006_;Ý¸ u”‘_x0015_(ßU—¨´¦ðÈË¼é€bÃÛ_x001f_Š ´]ûG‚mou_x0010_âŠ´ý^¤€Tüg	C‡ÏAKXO_x0018_ãÁ÷V8]Å~_x0015_/D£œ_5ô_x001a_)í.œ‰+ièØxì</t>
  </si>
  <si>
    <t xml:space="preserve">Äy4ž„é«g­»'èÆrÈAN€«P“6&amp;pwÌätEüv”_x001b_ú²Ž”f%Á£&gt;G_x000f_ú öýriåXä¨ÙYóQÖÝ¨ŸN…2Ã_x001f_'ðð$²¶‘_x0006_¶ˆ^]Ñ?2=_x0015_·Ð´_x0006_Ûús_x0006_ex®ÁÒ¾_x0004_</t>
  </si>
  <si>
    <t xml:space="preserve">'¶z_x000c_”ß%3</t>
  </si>
  <si>
    <t xml:space="preserve">_x0016_}Ÿñ	</t>
  </si>
  <si>
    <t xml:space="preserve">R*Y§r‰æïâ3x§j_x000c_™_x0014_h¯(â]ˆW`Q–ûˆÔ_x001f_Ê{&amp;„*œ_x0010_m{•¦Ÿ</t>
  </si>
  <si>
    <t xml:space="preserve">J_x0001_®½S2Ðd­wog¶R•H²_x001e_Y0ý_x0014_tG6N3âá*+tqÊ_x0015_±*v˜_x0019_98 _x0014_rÏ&amp;ö_x0010_</t>
  </si>
  <si>
    <t xml:space="preserve">cN_x0006_´‘š±©_x0006_§_x0019_‡ë0_x000b_àt_x0008_ð¨vuû3‘1â_x0011_ÿØf0äš|á*=ÕIt_x0018_Tk[</t>
  </si>
  <si>
    <t xml:space="preserve">Ý•i?bÌ¡_x001e_“_x0005_e_x0014__x001a__x001c_fÂbªµòƒG=Ö_x0016_¾xG_x0017__x0010__x0001__x0004_q_x0008_”à¹`R8 _x000e_nåQ_x0013_Ç^¦ÏX@©ÐÕ_x000f_š¼èüõpe_x0006_i_x001f_˜_x0015_ÒïÃàF&amp;»|$z_x0019_d”Ò_x000b_.…f</t>
  </si>
  <si>
    <t xml:space="preserve">˜ðÍ4_x001d__x0018_uœ@¨rYþ_x001b_H½º_x001a_­g%ã_x0001_«Óña†F”îQ?ê–V(·©Ô»_x0004_ÍqVš´</t>
  </si>
  <si>
    <t xml:space="preserve">¹à_x0014_YÇ~ºœNXVà+]4ÊÅ¨g¡Ï‘b_x0005_óù_x0004_`‚_x0008__x001e_¶_x0010_hI5“XÕA&amp;_x0003_qSa_x0019_ÅíNèŸ_x001d_g³Í-S@6Äò½ƒ¥ûiÇBCR_x0002_ÂôÚÃ=3_x0012_™˜†~÷ˆiYÈ/_x0015_»±ÿRÁ­fÏß¥d_x000f_J'W—€´hH~]“|ç_x0007_Áé*_x0004_Ë_x001c_)4ÃL¥´›ƒ{I«‰lêñtPwvÊã_÷h_x000b_M¼#Rw@ð‘ùÓ_x0007_i_x0004_·;ü1¢ÏkÈ¡ÒIuìÊZ¼­»_x0017__x0006_4_x0017_Pð_x001f_¿ÐƒôÉm#5‘5ˆ`ÁCúÍH6EÈkÑyu`cÔ¡H&lt;›êËô2ˆ0ëVBû†_x0010_Sœ!9_x001b_Q4x˜‘U%·”Ž¸&lt;_x001a_Ó0_x0011__x0014_Fú•ð‚f€_x0001_.q_x0005_¹_x0011_Ñ‚ß¯ÝêÌý8â_x000c_ãê‡¡æ{ö_x001f_Œ¥í/pÙ_x0018_íU_x001f_2…_x0004_«(xÂQ</t>
  </si>
  <si>
    <t xml:space="preserve">U`}&amp;QK|´ð_x0007_ã`j­V&gt;¬Ã_x0019_IÚ¸_x0016_°mD@_x0004_Ñ;_x0004_ë)Djü‚ßŸF-=ïÂƒåÁçÒ_x0017_LÎdÞ?–{]_x0017_w¥z$_x0008__x0012_¾+Yk#Î Y¶ß_x001f_ãI¼«ó³Ô¨µ·®®¸Q$_x0001_¾?Ã_x001e_‰Ò½ÞY–Jà-Ñ(9_:Çp…á¼az2Aö¹¤{mˆ‘ÂW&amp;|#­ƒ_x000f_V®lZþ	d_x0010_	Ú²"yºb_x000e_</t>
  </si>
  <si>
    <t xml:space="preserve">hF"Ë"bç|Á_x0017_Ü¼—Wth²|&gt;ÝöýEM ¶_x0014_Öÿ{œl7~èf+¨._x0002_ô7XÙŽù±:àŽÁ“UŒ$‚ÍñY¡5Ø™_6Úš£_x000c_XnÅÛ_x000f_ò[_x0012_¢h{ŽëDåwú_x001c_^q–Ièû£ª_x001c_O_ŒQwÇ‚_x0001_	äQë‘_x001a_}ïg¿½ Û–_x0014_Á&amp;™ÊP¢-ï3ÖTq_x0018_Q‚&amp;‹ÔxCÛTßÝûî7_x0007_X;_x001f_Ð_x0007__x0012_˜»«Œ_x0017__x0016_Uç!2f‰m_x0004_ù·½ŸlÄkf;&gt;M#˜¶‡í_x0006_£;D#Ð_x0013_ï|ñý</t>
  </si>
  <si>
    <t xml:space="preserve">’RÕÄ_¦„_x000e_cPªÛc)¶`b@ü</t>
  </si>
  <si>
    <t xml:space="preserve">|Ëú6á™÷þ_x0014_±7æ_x0012_¤_x0015_›y›_x000f_T¼4djõË€Œ_x0005_Ï_x001c_­Ónh_x0010_åP=ÛØ}g¯Di…a‰P½?5º_x0016_­ÀË(_x0011_9_x0016_´_x001d__x001f_MÀ0ì‚ RM ãˆ“_x0004__x001a_1)?”WšªZNŽì_x0004_{Ü ¥_·\&amp;œ¦¶_x0019_ŒÚ»¥õ³y)_x000f_n%{È(AžétI	_x0004_Sféä-­IüÖ¾Ù5×q&lt;íK€k+_x001d_R_^£2ƒÖ_x0003_öa2_x0010_À&amp;vZj_x0018__x0011_1S°Ï·€²’óp4ø:~›¸l”NAJ_x001b_gAä\¢UÿÙÒbJq_x0010__x0013_u&lt;_x001e__x0019_³x†°ÇR_x001f_MÚ†‚Ò as•_x0015_'jsì¡—ª*_x0013_ëŒ›3^U|Å¯d¬†¿º2–„«úgì_x0004_gÊû3?w1ý˜ëVÓ"L_x0016_ŸK“H÷«ÊðÅ9ê_x000e__x0015_</t>
  </si>
  <si>
    <t xml:space="preserve">v Nÿí_x0016__x0004_ 3_x0014_G~Ž.2xfÒÓXRªêmÕÈ8°ù3ßj2˜Úc4»7_x001c__x0002_."ž¦_x001f_¡_x0003_Ô]©_x0014_9¨‘¡_x000e_MHØ²{ÖS”&lt;&amp;½|œý</t>
  </si>
  <si>
    <t xml:space="preserve">­</t>
  </si>
  <si>
    <t xml:space="preserve">æýœ—p_x0001_jÑ &gt;^Od‚ã?ˆæß_x0013_uG4k(</t>
  </si>
  <si>
    <t xml:space="preserve">cá_»_x001c_~ýÐ;Ìnóë´/ù¾’}©¦</t>
  </si>
  <si>
    <t xml:space="preserve">ØNu"iõJ_x0007_ M¹Œ*ÕJ'&lt; ¥º–ÑØ —M¥y8ôB_x0004_Œý_x001b_|©ÙJ'¸</t>
  </si>
  <si>
    <t xml:space="preserve">_x0015__x001b_}vë¡0YípGmÔ¦W&lt;‹_x0013_!_x001a_8L_x0006_{½!56Ô_x000b__x0001_aÅ_x0018_‘Ó:h_j_x001b_²{[_x001f_ÒêÈ_x0014_†ÚwáŠJ§_x0010__x0014_#½Íwæö_x0008_T ¤îQIØ_x0004_ãj÷åúë4»dQ;()ùInÄÉB–ØÓmï3ž†&gt;ú9á_x0011_±¬_x0013_6™k#rä¤	_x0015_Ë®îd_x0001_‚"ŸRã£;¨²ÍŒ[ (£¼&gt;</t>
  </si>
  <si>
    <t xml:space="preserve">É1_x000c_–‘'¡g©ì_x001c_½O)'VÓnô–Ì†àa¸_x001f_:ƒÖWy¨mÖ¿¿œ¾Uª_x0011_/_x0008_°ÝÂ</t>
  </si>
  <si>
    <t xml:space="preserve">.&amp;èÒ_x0012__x001c_±ð_x000c_Å‹Ò‘´6Ÿú¥`hþ¢ÒB</t>
  </si>
  <si>
    <t xml:space="preserve">Me_x001d_í_x001a_‘$</t>
  </si>
  <si>
    <t xml:space="preserve">iÍŒT÷"_x000f_R^B_x000c_r_x0008_Â_x001e_Ç5N_x0003_n´™CŽh_x0019_</t>
  </si>
  <si>
    <t xml:space="preserve">$¹x_x0012_CU</t>
  </si>
  <si>
    <t xml:space="preserve">—D¶X7Û6ˆ;H´9Þx_x0008_jß*©ªKK¸ a_x001d_Í_x000e_]¥Àˆ&lt;îœd_x0017_î¿Ëùbå_x0014__x0011_=_x0008_×R ‹ƒ›~ Á'ê_x0005_M2ßiÍÛo{‰=†"B_x0019_1DÓÝG.š”ý Û†IËê_x001d_µŒ^d_x0012_sø_x000b_–_x0003_¯¿_x0017_xhBgN“`¹#ä×Ì\újpyÃ_x0017_uP´8h®~ÄqãT‹á¾2õPÚÛ«¤eªæ½‘ì¤ŸÔ®ì1ÏõC*_x001d_ü›”Ü_x0012_‡ŒuûÂ7S¶5.!‘V_x0013_ÓÈ_x001f_Îfo_x0008_t_x001c_ÃÐŒì–ËRù•‚T`Š°¢#à_x0007_p</t>
  </si>
  <si>
    <t xml:space="preserve">úª;[_x0002_¼*æq_x0010_‰&amp;4–ò_x001f_—Ü¤‚_x000c__x0015_£Ík4ÁDŠË§ÖoŠ¸‘GÊóTÂw_x0017_²ŸðÖ÷_x0019_ØHÈ¨Ð\i_x0013_½Â Å²U zAà¨yZ_x0006_</t>
  </si>
  <si>
    <t xml:space="preserve">]b4µ%‚§… ¬_x0010_mÜìÉq</t>
  </si>
  <si>
    <t xml:space="preserve">ï# ß£ótù`B_x001a_lþ¼_x0007___x0001_’›_x0006_’Ÿ_x0001_t¼éö¼òKÁ¨söó–Š{¾œüY_x001b_‰_x0004_»_x0015_)OqÍói˜EQØì#­…éo‹·WðY4}</t>
  </si>
  <si>
    <t xml:space="preserve">?ùò_x000c__x001b_aÿ3×Ò__x0004_–ÛÓ•Hj_x0003_G_x0001__x0012_P_x0015_Ûx2¼™{ü«w|ŠdÝ_x001b_òI×¼±´Ý}À@_x0012_ì0É_x001c_;ŽHŠ&lt;	©¸*	Bf_x0007_ÜuÎµ]ux½_x0007_lâÇ‚D[_x0011_ùÝŒã_x0013_n2ìŠò_x0010_úâF_x0011__x0005_+¸6¾€Òã×_x001e_å»ƒi_x000b_Ø</t>
  </si>
  <si>
    <t xml:space="preserve">Í‹¦¸</t>
  </si>
  <si>
    <t xml:space="preserve">¸Óˆ){³È^ÛP‡€ÝÞZ’m’³}_x000f__x0012_ô_x000f_¹±ó•÷ÒG~þË_x0010_bñ¥¼û„¬µ</t>
  </si>
  <si>
    <t xml:space="preserve">Ês</t>
  </si>
  <si>
    <t xml:space="preserve">‹Ã!¸D_x0013_m¦!Þ³=À_x0001_Ž|´Uí®˜ê^iÕN¯£Ô¢ÿý_x0015_ÐõpÄÙÀBO_x0014_I0ß#~Ý©^•©ò©ì—ˆF/¡ã_x0018_g·Ñ3c_x0017_†ñöÿ:]_x0015__Ð°]ç_x000e_E"™QÉþÿ!fQÀí}_x001c_ºaÂ¸Í*jÉ[\ä)ª¡ªeD³²ì]qDº‹ˆ\e×­¿êÈ#p’_x001f_ˆî¸µŽO¸›CñJT¸_x0012_Å„ë®_x0004_ ãµÞçmyê.IEÿG’—ÀìCHOöDßájýbßGz&lt;v_x0015_J…_x0001_ÎðÊ.9b’ÞTB%•6ß¥ïéÒÅÔˆ ¸ßUfTç_x0008_I]Þùã°•‘ñw«_x0011_¤_x0011_}q _x0003_S¤_x0005_ŠÍÛJÙ¦5_x0018_ªÑ_x000f_–W_x000b_í#kÝ5§R‡õ#_x000b_2B_x0002_ô‰žèU5ó”._x0005_ñd£.Ç¦Æ\Ø=´—ÝãK;ÜÈO_x0006_Ö¨™¾÷y_x000b_LgsR_x0018_ª0­¹_x0004__x001c__x001c_¥b ÷ý:ëÛ_x0008__x000e_Û_x001e_½¿U„‘»Y¬òâ—•C„±7ÅÚTYV_x0007_–‡Mõ&lt;v_x0010_§aC6_x0005_æˆ_x000e_¡·SœB&amp;TdvÂG_x001c_ãA¢f®˜®äˆ«xÓ_x0017_´Ç¯³:_x0014_ö°á</t>
  </si>
  <si>
    <t xml:space="preserve">t§]W_x001e_¢ÒvXJMw_x001d__x0018_:N‘</t>
  </si>
  <si>
    <t xml:space="preserve">_x0004_¬–ˆ"‚åy'_x0011__x0005_º;r˜³ø:_x001e_ñ7_x0008_C$ö·Ú$E…ˆ"_x0006_h‡Þ›XÐ0_x0017_l_x0006_¾ä|ùÊW_bïÙ _x001c_•sš¿?ÛÛ~¤Gî_x001d__x001b__x0018_L ¥&lt;›÷_x001e_m^…¾[…Ò_x0018_)Z(¬	_x0001_lf‰_x0006_!CÕ¶À( ÆEG0+B_x001a_õOÌ_x0004_’%_x0017_OŒÿ)_x001b_Á`¨æÒ_x0014_1œ+JeÉE[Ž…l_x0016_gêZâç÷B_x0019_ç_x0013__x001f_‹¦æ=_x001b__x000b_ì:ÆY_x0014_}_x001d_•lÃ_x000b__x000e_N½n|‚ït_x001d_´žßƒpXºäÁÁ¢LûÞˆæ-‡ÈQÁÈ-Í…E	‰ B_x000c__x001b_5%t_x001d_xš™¼ûà6&lt;_x0005_ó„v_x0017_J±dž—˜€Á¸ j6{ÄSkvFÏ—tË¶xÍbv_x0018_ß'Eû}UnKä_x0010_</t>
  </si>
  <si>
    <t xml:space="preserve">Ÿ€§(AüyìËþäZð¨~ù$òF`ÃúOV[[JdÇÑÒWSÝïUÑžíeFN¡t_x001b_èZ3øm8S'_x001f_%ÂL‰_x0017_7]þæ€Ö‹]_x0016_©Js_x0018_&amp;lV_x0005_ðóä¶?Ü¡mØÎ•ä@ë‚ì|_x0007_˜Å¡§S_x001e_I_x000c_sý_x0004_Ž_x001e_‚þéÅ%÷J_x0006_iUç_x0003_£ªÌ5óõ)•ñ_x0001_Úh²J:ÄÀý†àƒ_x001d__x001f_O_x0004_ãs_x0012_þ^_x0013_†¾g/ÉÑ&lt;3Y</t>
  </si>
  <si>
    <t xml:space="preserve">áp‡€¬_x0008_ÄÁ_x000f_àZÝw_x001f_¼-øup;HVSÉ˜—_x001b_û:_x0002__x0017_…›_x000b_FMD"ñ`õí›T_x001c_'Ì5Jºwætô˜X_x0012__x001f_Ò_x001f_#lk7Œ7ˆÿa)w¯‡ÚJ°Šæ€j?S”=Bá×…b?”%vûÄ1i…+ c˜_x0012_ˆcc9”yf¬«HGØÆ™oFQ_x0019_Èi²£_c_x0018_å¸_x0004_ýJ·êgCèÈö”H_x0010_¢›¢ÐÛrŒ8ß_x0010_+¶_x0019_ñ^Ã¦sÊ_x0002_ò¦i_x001b_*¸áa_x0014_¡_x0018_ç6ëSj0R_x0006_m¤Jo_x0004_:×_x0005_o¾³_x000b_ªÄ6JˆŒØ_x0008_´*$28*[é®7_x001c_è£ÔùYÞêp\b¥Öà÷rs«{}O.¡íüI&lt;;#'</t>
  </si>
  <si>
    <t xml:space="preserve">©c)¯_x001b_ÖzÆåŸån_x0008_„Þ_x001d_</t>
  </si>
  <si>
    <t xml:space="preserve">Û\EJÎ_x0007_øb_x001e_o{î_x0018_UÑÅèöÁ§}|«°BÚ_x0002_[¶Å„acZ‹_x0014_ÕžTèÂ²4Q[(Q¹à¿_x0018_Òè@ê³ƒ_x0010_²_x0006_ƒ!_x0019_¾dñÞMÇ7tj$+óÙêÁÆ_x001b_ÃnBYµ_x0014_ìúÓ_x0010_Ýtµ^âß_x0019_¾+G_x0016__x0011_7t~U¥K§S/ÀØ_x0019__x000e_$¬²îÍ¡êì£_x0011_˜1q\‚!¿Ñ{Ô^èï»_x0010_ûôš‡H‰LÖ$è@</t>
  </si>
  <si>
    <t xml:space="preserve">ŒÎþ_x0019__x0019_Ø_x0015_è¤o_x0015_õû£¤(‡•.¿ò‚¦_x001c_‹ÆØœüÕÚ“rÙÅ×	J_x001a_Bft‰qN$µ6·%žf‡ë)ÔÇ_x000f_}_x0005_~¸SÈ®ÀjºC_^W¶BK•TWdÕ¤¢ïpNù¾áfåÎU_x001d_ÖÐ8¥¨¹4_x0019_€y¡g}*_x0014_Ôã_x001b_ÏJ_x000e__x0014_c!¶ _x0019_ú‘\0çaj=ì@Ï†ýqâwŽÒàoomeàp5_x0013_Ù_x000f_jKäáÜÜ</t>
  </si>
  <si>
    <t xml:space="preserve">_x001c_u	_x0003_ÌöÜY_x0004_a3)ä‡_x0006_÷·_x0017__x000c_õ:_x001a__¹{_x0012__x0005_ýúe!MuyÐ~náöNaê˜¤®ðU		{rY&lt;ÈÂ/°Hj_x0001_ò(µŸ{Ê^VßâÏg™õ@i_x0001_K_x0016_¤Ö¶°Ž´ÿ_x001a_	]pGW¡z¡¹2¥</t>
  </si>
  <si>
    <t xml:space="preserve">“_x0008_ñ‡QB_x000f_Ó|59:çÅ ¨_x0008_àê”&amp; u²Ø	ÉÄ:lOI|‘ÈÍ3Œ(¼_x001c_“T_x001c__x0004__x0012_¢Þ0_x0003_£ p¥_x001d__x0017_sx	Ï¤m_x0001_ï_x000b_¨__x0001_±ºL…_x0011_5_x0013_ùß_x001b_C¶P_x0007_”ÆÈKð_x0003_·Ã_x0014_’_x0014_(–$b¤x™åjdmÊÕ i_x0004_6œ—_x0006_H“_x0017_&lt;×TTä_x0018_H‚ýêô†Zºyt\K_x0006_J\ú%ðj</t>
  </si>
  <si>
    <t xml:space="preserve">”1_x001c_ú_x001e_WÁ`‹_x0018_Õt˜Ð8ëôc8/A_x0003_ŒËV$¯AÂ¢å&gt;k"Îƒ_x0012_˜È×¸7@|÷InÂ‡âƒ¡íÌü¿ÑÑ‘¶_x0003_ÉÁWy_x000c_âc_x0018_«_x000e_Ñ™_x001a_ý¡_x001a_d™ÖY‘u$éoùòlÈTSÐ_x0012_†uÕœœ‡¶ÍÝH·‹_x0012__x0019_ÂYmÌ÷Ñƒë'_x001e_èñpKB{</t>
  </si>
  <si>
    <t xml:space="preserve">§_x001a_¦oò</t>
  </si>
  <si>
    <t xml:space="preserve">Úÿ8ô!÷¥&lt;·l\_x0005_b*ÑGtÉxœ~Fú_x001e_Ä)—÷O_&lt;5_x0005_­››Ûý&lt;žfÙîç"-(W_x0019_›_x0008_XêeïN´¥=‡b_x0005_[Ùž7_x0013_½¹zdÑ?ÜÒÜ:aÿúù</t>
  </si>
  <si>
    <t xml:space="preserve">…½2Ê_x0007_ä_x0004_ãjß·[ÒÅ!_ÐÌ=âV·Mi(Œ__x000b_~vŸxñÕWàì_x0017_8.Ï(ÿë…_x0011_ÒÝœ®5_x001e_QE	\ù_x000e_p£¡ °5†«_x000f_´‚5YŸ_x0006_†M‡_x000c_1$öOP~Äøn¬á_x0007_PwJàÇ</t>
  </si>
  <si>
    <t xml:space="preserve">Ç_x0019_w_x000e_+_x0003_åmBµ _x001f_?{’`aAzc{Y#_x0011__x0018_—&lt;7½lH“)Ö|þO+29s_x000b_–—‰®l"</t>
  </si>
  <si>
    <t xml:space="preserve">_x001f_Ò_x001c__x0014_sã¢Qµ6_x0006_Ÿ^í¼Ð*‘½Jâ~_x001f_¯T</t>
  </si>
  <si>
    <t xml:space="preserve">äI/ô±x@VÖó_x001f_•Ñ_x0016__x0011_YFR¦H¨q_x000b__x0012_óÆ#</t>
  </si>
  <si>
    <t xml:space="preserve">&amp;¯OŒS§XK„îÑðèps"_öÔ´Û</t>
  </si>
  <si>
    <t xml:space="preserve">àø€à¦5¤Šþº/	_x0011_”›.Í¨ôîŒ_x0015_</t>
  </si>
  <si>
    <t xml:space="preserve">Û_x0012_)S…ö_x0015__x001a_˜âi‘h_x001f_9Fs$“Bs'ºèÏNžË\¨n[R’ºtþ_x0019_¦ì¡2èµëUSÀØþYêŽ;oÛ_x0010_Uë˜Ç!-Ùƒ3‹</t>
  </si>
  <si>
    <t xml:space="preserve">…ªr·_x0002_~Ò@mX×~Œwÿ³0W/É-²¥Ngù_x000e_sÕQY_x001a_&lt;Ç¸Ž+ø¶çD©ƒÚ_x0012_l=*Â‰ÿC¡¦þS(ÀÄyú`×øM ô›¾¤¸_x0013_ÿ&lt;)k_x0002_Êæ‹ ¿-âKc• ¥ I_x0003_1_x0007_¦-¦ÞÝ_x0010_Oi_x0005_žH´š7å}J|ìXÕ_x000e_Ã±Éº·_x001f_.¶_x001a_Ã*G;³ùùÉ%`£Tõ*®—¼›_ÙÏV_x0003__x0011_'L_x000e_’ÎÆ9áY_x0003_f™$Ñ+zêÊ£_x0007_’˜</t>
  </si>
  <si>
    <t xml:space="preserve">ó/_x000c_°BýÍ dU</t>
  </si>
  <si>
    <t xml:space="preserve">5bþXÖ2¼_x0019_­_x001e_±‹èãæ'.3a_x001f_ñùoÀêâ“¢Ñ²'pþ_x0018_ˆ†®ößúö+7Å¹³¤¦íèacoô±d³ _x0004__x000b_‹ÑY†™~»Ô0&lt;)ÅˆÙÀˆ'¶„ßït_x0016_õ¯¥¥KØƒA_x0001_bºD_x001b_¢š;_x001c_V/å(J_x001a__x0005_Îm¾½#ï2Õ4ÓD}Þ~ƒF</t>
  </si>
  <si>
    <t xml:space="preserve">ŽòÍÃYJ2êâÌL/_x0008_w:C@®bZ5z}ÔRŽ…Û	ÃaP(»8«rRÖÌ_x001c_ì·_x001d_vob_x001a_G_x001c_¥ÈÎý£_x000e_X=Á8$¼_x0017__x001b_£_x001b_hö_x0005_Úhè˜×dÙâc2½_x0005_Ðè_x001e_É|~?_x0017__x001d_ÞàTTùçZ(Ê"ïG¤kì3âþ×‚ÃCõ_x0006_—ê0£Æó2</t>
  </si>
  <si>
    <t xml:space="preserve">þfMr_x0003_}åXt'ëŸCÉzú¾¸N³{W;Ó&gt;_x001e_A_x0002_YTúe5ºuôwñ_x0004_là“Ñî«Ð»._x0013_×*_x0007_fE÷_x0012_úó—3ü_x001a_#=&lt;Q	î$_x000b_Y© ¬°:ˆÈðÎ¯iˆ6khUv\_x000f_à¾ ¥ýCVåNüýšdµu”Z(óÊ•ºïL_x000b__x001c_o„Ã?ª°vŽ‰#UîÚw¡·H²’›ó_ÏÏ•¶C³_x0014_tð¶‘²{qÙ~—_x0008_„"ŽÙBu–±#ùJÞ•rí_x0016_ƒ‘î_x001d_~ÁØ_x000f_›š_x001f_&amp;þþòV_x0004_7´û_x0014_BÎ_x0004_Ô1áv¤Nè&lt;_x0019_@ÏåNqh¦Lr_x0016_š{TvÿªÛ­</t>
  </si>
  <si>
    <t xml:space="preserve">@‰•|½F«+«°ÎÓþÖ5)Ò¥ÀèK_x0005_I—èPžÎ_x0016__x0015__x0002_ñ§”BúÆí‰\_?Rî¢àÈµ­~Ð_x0016_¹ _x0005_Û†_x000c_çL_x0017__x0011__x0001_2ØK£åÊÏ—µ]u%</t>
  </si>
  <si>
    <t xml:space="preserve">›Õ_x001b_°GÄ;©_x001a_û‹Lñ§É@ðô_x0017_PæÃ_x0001_–_x0010_ÞÓî_x000c_õ„Ö_x0011_€*žÕXY_x0017_Qå	Nñ_x000c__x0019_ˆ„Y_x001d__x001e_	_x0013_í _x0011_ˆ4µHf¼âoìø\q»´VŽÌ}Œ`Ê¨EÆ»öýN»˜4:Ü&lt;§…6Y§¨/‹Ð¸ý§7Ÿ½lY%</t>
  </si>
  <si>
    <t xml:space="preserve">Ù_x000b_µ/_x000e_â_x001e__x0011_.–pÝò}jò¡Ð÷ry²_x0018_y&amp;äÉ?sP_x0011_P_x001d_cÍ÷èÙ À#¿‘_x001f_ì5_x0014_Þª–!8_x0015_Ý±</t>
  </si>
  <si>
    <t xml:space="preserve">€I—ŠiÝo@¢1g*yœ;?/W(ÿDN_x0007_¤_x0001_.ËÑˆy4" Dó©Ê0ö_x0019_lÀ_x000f_FÃb|/èBËð¯‚D_x0005__x0004_^_x0004_&amp;ƒÊ5Qm=NP¶Ÿ_x001e_H/!.8@_x000e_éV_x0012__x0005_Ù_x0019_ÿøî+A¾w_x001b_ÔÜaÐ d²ª©¹:¹+²ëH8Û®´’_x0011_ŠO¯@qƒ°_x0015_=¬_x0011_1âÄ¹&amp;–´wä_x0002__x0015_¦v}_x001c__x001d_£_x0001_Ò¼_x000c_Mí8­0wzÖM_x001c__x0001__x001b_`sû~ð¥ÜR¶)WY6¾Ùt_x0016_9D®óš0_x0002_Ä_x0017_§;æ_x0016_ïfy@ÃÔÅÞ[tX³</t>
  </si>
  <si>
    <t xml:space="preserve">™‚M!£C ¥#|âGÎ¢©0s}Ï]”Üyàøé²h¾þó=’8S_x0001_jå_x0017_+_x0015_‰ËW$E…Úîä-!F[ô ƒp</t>
  </si>
  <si>
    <t xml:space="preserve">ä®•(CºÉ4Zë¨w´_x0001__x0019_·¦hÂƒ°©ÒUŸò9‰—îY‰)ò‡õãï¤9ž_x0013_F_x0012_ßGŒ‹Ê•Ä‡k7_x001b_{»6 f¹0</t>
  </si>
  <si>
    <t xml:space="preserve">Ç^°ÞÍ¿mm`hù¥ª_x0011__x0007__x0005_áš‰+ýíÌq·K_x0004_Ì;…PW\Ümo‰&lt;“_x0007_/X§_x0015_óÎSü‹ì*Kž½O§_x000f_$`po¹‚ä¿L_x000e_ BÐ_x000c_†Mc‘”v7*’;…{É„_»_x000c_â_x0007_€¿L™zÁ¤É#_x0018__x0019_</t>
  </si>
  <si>
    <t xml:space="preserve">_x000f_N¯ŸÒ_x0014_ŸÈ_x0017_</t>
  </si>
  <si>
    <t xml:space="preserve">èg”_x000b_æ“™{‹¿m_x0008_îà&lt;»_x001d_ËÌpø’A!àïý_x001b_¦_…³˜}o_x001d_í_x000f_ÜŠªÿÓ$TªÄú’i_x0015_“6_x0007_¢·“eåæt</t>
  </si>
  <si>
    <t xml:space="preserve">ÜŒ5}±ˆ­e_x0006_ž÷ét™ªe§ß_x0005_ÜÎ[°×=r+…Ãú\›!Ov_x0013_°Èx¦ÿ¤@^Á”ƒG'Ÿh¥_x0004_æ™š1:Gï8Dfçzó¶Ú@„©‰¹ôÇ.ç_x0013_ˆnà¦™áÌAf4~S‘KÖ_x0004_nG;Ój_x0019__x0019_²’DU·Z_x0012_i:WÅìš_x000e_{à¯ý]Å´dµ—Akáqä•Q×_x0010_«NÅõ_x0012_…nf _x000e_†</t>
  </si>
  <si>
    <t xml:space="preserve">%—~_x000b_ðð§…'ó¹²±jò?¥®#èp’%E]ßÛ†_x0016_npÊyö|3%wÕ9_x0003_.žârB=›|n»ÿP_x0018__x0013_×„•3</t>
  </si>
  <si>
    <t xml:space="preserve">Õ	™_x000e_ûÀ_x001f_•ÁpKðý˜þ¡_x000f_¥ü_Ý</t>
  </si>
  <si>
    <t xml:space="preserve">_x000e_°‹_x000e_“n°Ž	‡[³ŠÌq_x0005_ðm_x0017_àü!¹ïY_x0001_Ä]8vgÌ_x0008__x0007_6¶œUÜ2˜:¦—k.ü(Asš¡&lt;S¥ÑÀÉ…¤_x0012_òQ|m¸¿å†ŸYX_x0017_ÎBt|¡e¦__x001d_õ‚‡Ù äõÚå^”Ú†•æc&amp;Ëy˜‰_x0019_ù’+E‰_x0011_^§!_x000b_Ø‹QúL</t>
  </si>
  <si>
    <t xml:space="preserve">[_x0012_þùj±iB–ªsfÆZû&lt;»˜í&lt;b:³G_x000c_¢_x0006_fDB]1³¢vIÞ(¢rpîž</t>
  </si>
  <si>
    <t xml:space="preserve">Ô&gt;</t>
  </si>
  <si>
    <t xml:space="preserve">¸5Å8(ˆ¸pÈ_x0019_o_x000b_ÏTöF</t>
  </si>
  <si>
    <t xml:space="preserve">Ö~èØÿ÷¥‰_x001b_ð¹ì·ôÈš&lt;•_x0003_oÌ_x0016_Ô_x001d_‘íGXzŠû–¾Î£òƒ0E?8‹ª_x0014_°È¾_x0010_uÊc+Ðã/×šè/_x0017__x001f_O_x000c_}"äð›µ_x0017_‚bþÎdbn_x0016_³‡$ž¡MØ¸jl_x0013__x0001_+¿·”¾1</t>
  </si>
  <si>
    <t xml:space="preserve">gZ_x0018_ù_x0015_(×’¾UzïÑ®‡_x0005__x001a_¼Yçy®û6ñî	/†$èœ_x0010_tái_x001b_ ³¸LJkG?ÿóû@òÇ(On¨a5nÇ1ÄM'Ðƒ}ž£_x0011_á9Å‚ó¦àŒ&amp;µD*ÿÚžÄ³ˆåêÁÕ¢Ýx³8	Æ²Ž1_x0019_«1+èŒ°_x000f_&gt;k#;3;ˆ_x001e_!YÓ‰_x0010_Là³|LÑ2q³éwÎ%µATÂçùQ`Ø_x0002_pv;QÌž´öH™5YB_x0001_%_x001f_Þr_x0011_)Suak_x0004_KVº§~_x0012__x000e_2Ñ_x0017_ë’\°„Ã_x001f_ãÒ2€Ö_x0010_…uÙt‰”_x000c_tF¯Ê•¨Ø“_x0001_„h=©ÿÇ=‘í$</t>
  </si>
  <si>
    <t xml:space="preserve">”_x001f__x000c_‡ÀÀjM¥_x001d__x0015_à¢Cp›À;õü_x0013_Õ@:_x0007__x0016_q"p³îõfA_x000c_	_x001c__x0012_š_x0006_…Í(ÙþëïVXâO_x001d__x000c_GØÛúp:=äiB`áŸŸ÷)ýòÃ`ÂÛKë—ûèÿ_x0004_Ç_x0006__x000b_Ïù_x001e__x001e__x0006_ç¸_x0001_ S_x0005_É¸è_x0002_Ö2_x001a__x0014_°ðýz2nGþN8öôÓºsâÛ_x0010_ÆÒvë¹V æ9­wŒÿK´_[ê_x0004_´˜_x0003_Ã€ƒw.Â_x000e_è_x001c__x0013_¿ÛÈóÈ_x000b_ÞŸ³§½èÜ_x0015_G„_x0001_Kh&amp;»Ý”(°™ŠçÊ¢@Å^_x0007_@é</t>
  </si>
  <si>
    <t xml:space="preserve">_x001b_=ç_x0016_KÐÏÃÆÂv¬¨zÓ‘X‚»îŒœ‹ÀÞ¸</t>
  </si>
  <si>
    <t xml:space="preserve">_x000e_—_x000b_Z_x0014_‰€T[•èyAÔ; B¾Pp¢©áX_x0013_YíÕ’é™1Ü	3à§±)ƒ”V&amp;ñ¤¯`î3‘íƒyˆ_x0003_TÚìt?_x0014_AÌ›ôÀ°¹¨i”„®ßà_x0019_?e²z=</t>
  </si>
  <si>
    <t xml:space="preserve">õšª</t>
  </si>
  <si>
    <t xml:space="preserve">­o¹ £ÁÊ¬_x0012_ê¯•_x000e_ñ**Ü?ËA$çæ_x0008_W0÷5G÷´Smq_x0013_zR_x0014_C2~êŽ_x0006_«L_x0010_ÿxÏ&lt;‹µAè!_x001f_Û*ÈGA’çÅ­Šˆ_x0013_úI©îZ—­&amp;Í´#_x0001_•…F:_x000e_4ns­0_x0005__x000f_ÄyÉ—Ï¤_x0008_†‡)_x0005_@ÿÀ_x0017_¦¿§kW_x000b_H¸÷_x0012_G=_x0018_“-_x0007_J¨¸¬	_x0005_ÿÞÉ`_x000b_G²_x0018_˜­ç¢ZÖ¥	ðçÍúKQ_x000b_Žj«­Kfêhf_x001a__x0018_ _x0019__x001b_À&amp;´©Oµ_x0019_DA_x0002_]ÍK_x001d_+˜B¢8í_x0011_ÃŸû`_x0008_D„†öÇÂøãwêw|„•‡¥_x000e_½îçq´_x0010__x001f_](Ïêù(©ñ¥_x001a_:</t>
  </si>
  <si>
    <t xml:space="preserve">äyuþÈy_x0001_{¡ž\a_x0015_"WBÓ_x001c_ì_x0005__x0005_5T‘ÍÌ1„”Ñì_x001a_ß_x0019__x0016__x001d__x0002_âú±_x0012_R_x0017_TÖÎVF9tÏ6$Š]ûÙ(6¬à«_x0017_5:±uñì¸_x001f_</t>
  </si>
  <si>
    <t xml:space="preserve">Ì³'ff90÷¦î</t>
  </si>
  <si>
    <t xml:space="preserve">ñg/y4Ë_x0011_4_x001c_ÎO¥paAúM©_x000e_+8Æð\ÍTO_x0002_¨_x0011_8Wo¦pµõÇ_x0004_Á_x0019_òé_x0018_d[e\›éö7CßV&amp;Ðh_x000e_úÛÀÐ ³—Ÿ‚cB„îenÞf_x0003_à#eg_x000f_òMâ÷“_x0004_ƒ5Ã_x0002__x0008_GPÎpo_x0007_#`_x0003_võñUÚ_x0013_W¬™üQ8ìš(ÈfRjìÁ}?_x000c_2KÍkµÜ×„ Ì%-Ø0-9²ø9´¶†Žø9rnÌ-z_x001b__x0019_ë4‰_ÚÈŽ€&gt;/W_x0014_nö¯…é¥ú{î=„”Ý×M2‰zûºÞúÜ(ÿ-âq…_x0006_CK€Ä9ô$dzÄ_x0007_|Zä‹~›„¨U_x0014_$clÕã¼lþ…_x001d_b?txg_x0013_”‘_x0019_ñ…q‘1_x0011_Ù_x0007_</t>
  </si>
  <si>
    <t xml:space="preserve">Ä¼£ôZ€_x001f_ãÈ_x001f_ÿûò+Â:|ï?cä¦x_x000b_oÂ5Ó_r#LªÍ)±_x0018_˜3T_x0013_é_x000e_™]†ùª	*hÀ÷JT´»õ"wRgèìÿUŠ_x001e_µnÍÃíÔ¿ø8;îk_x0008_l°tê¡OÑXP[~žËuD_x0019_W_x001e_füÍã_x0011__x000b_ñÜûØÞ_x001e_¨_x0010_X]öœ`9ÖôÈ_x000b_ÐuD¼«œ e—Âèþw	QJ)_x001d_Z‹QÀh_x001e_„š_x0012_P£_x000e_u‡œï9é‡Ë`ÒÝ_x0005_H_x001e_-o_x001b_¢_x0015_îT_x0014_\8Ý.0’"'ºäPJ_x001f_Ý[_x001b_ñ_x001c_ÕŠçÔ_x0008_-ö—&amp;d5CA!øÞg.VbÑÕ‡&gt;'&amp;‡¡˜ÔqA—âðñ^a©!'Û[’+¦ï*_x0006_3¥Ñþ_x000b__x0019_[úG_x000f_·÷´~_x000f_X¿ïzïH3&amp;€A@8_x0004_lýX_x001a_&lt;¬Y^_x0012_…_x0012_É_x0010_]G~‚Åwéá7J˜sŒZÚjú_x0014_ü—ö‚ŽÉÝ_x001b_ä_x0003_´_x001a_&amp;%_x001b_)ŠH_x0016__x001a_	âÙ@˜äw:Àü«Yñ®ôæ·þ!_x0007_C5ÃHúè_x001e__x0007_àÇ_x001f_HhR÷z„¨b÷m—é†3</t>
  </si>
  <si>
    <t xml:space="preserve">Ÿ&gt;—øPfÃ[„µææ_x0011_‘f"&gt;E¬øþŸé_x001f__x000b_ ×qù£h¿3_x0004_ýÇ.*ß¯KS4Ë_x0010_±ô\@4]ÔV³8Åqmz…÷_x0017_4åñ9_x0007_¬…³CmÜyH_x0007_YWÊê±ÎÄ›Œ¯7ƒ¶Î&gt;³±ý‰½ÃðS^©hÄœ¶¦fG_x0005_¯!²NKÕ¿-·_x001f_†zß</t>
  </si>
  <si>
    <t xml:space="preserve">(!gQý'¡_x0003_;•Ò&amp;»ˆWÙOï£„l´B=_x0010_óN¿æc_x000f_7dc“™g×Ôà3aö…_x0005__x0011_„Ù ô˜J_x0013__x0014_~u_x0015_¹^¥‹òÝn_x0012_/ÞTÁe‰s†Ò«ãÅ¼èymÔº½Ü_x0006_&amp;åÓN‘‹AýYÜÝ´Tw¼È_x0019_À'_x0017_;_x001d_¤</t>
  </si>
  <si>
    <t xml:space="preserve">{§ÜxV÷šï_x001b_º×_x0002_ „ÿ¦¢_x0018_|&amp;€~2a_x0013_DçêdW_x0002_³_x000f_íf†·H_x000f_nìïi+&amp;êl¦·ÆÈüç¦ õ&gt;)„Çæ’hÚúÄcî&lt;¼äø5'G·å•_x001e_Rª5)_x001b_&amp;»…P íQ_x0016_ p1ÄÔýœ_x001c_‹{`œÔõsÙ3_x000b_</t>
  </si>
  <si>
    <t xml:space="preserve">ô¹%ã„:—««9½•œpr¼Rý“Õˆã¾‡ _x0005_£€ó	_x001b_¡_ª	_x001a_bYcö&gt;ÏÁü_x0014_¦8ÙÈŽo{:Ð†…Ë:–”Ì´ŒÓZ¿©</t>
  </si>
  <si>
    <t xml:space="preserve">£xÇ‘Ÿ \³¡ì†_x0015_</t>
  </si>
  <si>
    <t xml:space="preserve">®µNeÔÊ—_x0001_Rþ_x000b_‰gžœHªÒBñ½&lt;_x000e_º_x0001__x000e_à¹Y»$;™F®ÛÃu®·_x0005_„ 0B_x0013_R‰j\a"bÑ#	Dàv×ÄŠñRíŠÒÕÈ…¶E†_x0015_§Äƒ_x0011_ª¢iÚ_x001f_=ÄÊ1_x0017_âY}~ÕØ•þç_x0008_…Â×_x001e_\M†¾´xQj¬±F\ Rv52äçÎ:®_x0010_óÓ4w_x001e__</t>
  </si>
  <si>
    <t xml:space="preserve">¦h§_x000f_QÜuöEgÞ÷ è»¬BŠúåe…*_x000c_õåSñ¯·À‚9¤÷SÓx|b_x0005_	™¿Pe`	ì£ùþ7-H~_x0017_B_x0003_mR_x0011_Â&amp;€ÿÜeÁ[¡4góó_x001e_ûeâŒL¼Î:S5Y;ãMvLi_x001c_2ýCÀæ´</t>
  </si>
  <si>
    <t xml:space="preserve">J&amp;Ï_x0019_åÅ"è_ÒÍ•aLªæ0_x0007_ZÄìžÐ¢©B¸–Œï“æýÂRU_x000e_ ¾6_x0019_Ãh\&amp;ÞÝIj_x001f_³ü’_x000e_ªÚdF»g˜Îø2dI@C±`šŠ_x000e_-×8“oýþÁþõ_x0007_Öò÷uú¾Œƒ1K_x000b_-±_x0004_ëŠaÝ‹ŒÓ+bÿ./&lt;Èy—Ñ) Vÿl]†KôtA8K÷5_x0007_Ú¹Êdœ½ŸN´ÁàŸI9_x0008_Œœ(ÆZô†B_x0004__x000c_á_x0001_FóƒoQ_x000f_[÷\½ì=Þ5_x0013_iYf¥ì_x0007__x0004_ </t>
  </si>
  <si>
    <t xml:space="preserve">æJ`qÍ£‚ž¸Ïï_x0017_ØËæAu{Ð¥¹:¶ºÕGê]4E½é_x0004_Ë_x0006_õî_x001e_@_x0012_ðp tò*_x000b_µ‹ÞÌÈÃ_x0007_:…­¸#_x0018_¬§Ê~{´u3~Å”q¬¦v‚k_x001a_ÏÑGÈ’]_x0002_áíÌb´†ËÔ‰_x0008_G¤_x001b_t¥y#ÉRßµaFö+xÃôèRÛ]ýž_x0010_</t>
  </si>
  <si>
    <t xml:space="preserve">ß•"_x000f_ßIÉ6÷F¹Mþ!€¼ãU	íîã6¦1XŠÇ_x000e_®Ù!ÑÎ_x0015_‰˜ˆTzácþ7Ùa§Î_x0004__x0004_I¾ìôø†Èýš‘‰Í6[_x001a_9¬%_x0012_¤‡Ü:_x0014_ØÉ“_x001b_éh7ÿ_x0014_N­_x0015_´s_x0010_ðœ:#Á_x0005_¤;VÅ³_x001e_Ó8Áï°&amp;	!²ëã;Z¦ëÛÅ_x0002_ä_x000f__x000c_e’pTÃ9ïÄL;®Vž*ê¾_x0016_9_x001d_*®˜_x0019_U š³¶3^‰‡ŠxY_x001e_Æù‹y•—Ï†âÌiDÎÐ+.cö¶y›™N¨-‚Õû'\ú@ü_x0014_U_Ù_x0019__x000e_¶p€Ûù™œ‹I¾‘zTìl_x0015_ON_x0004_çB]èL@YÊü²)t;&amp;•VDrVÇs²‰«_x000c_ù–_x001e__x0019__x0004_Äô³ù§u[Pº_x0002_Š4_x0003_ö²ãó”N5Ûé¥|.ç©Iàëë_x001e_Ê8Xg¥ôZ×–à{pg§ä„¹~eÒô¨Ò`Æ2e-g™ÇÒ_x0005_.yœBS;ùRÎê¾!Sª»¼.°ó^ÁäçXÏgŒvÑ™§¤E­WÂ!ZóMÉôø¾¨q@x&gt;±D]nÈ¡ž_x0011_7ùæú_x000f_È_x0019__x001f_·</t>
  </si>
  <si>
    <t xml:space="preserve">UÄÉ*É‚ÝC~_x001d_ak½E‡Jc[Ñ_x000f_%_x000e_ÜÂÝ™5Z_x0011_úâR6‘kä–_x0013_î_x001d_ü§2Ž)_x0018_ _x0012_¨_x000f__x0017_*H½A¥B(ºKøBHz†®¦Ì‹÷±š‹_x0008_§‡áY£ØªúÌÅD	N€Žy¤ê±ÿ^¯·_x0005_íÐ_x0015_¡ßÀß_x0004_%q’é_x0007_ÛI…Ñ_x0006_ùc¬¨DÁ‡Ö ò’8Æ_Î¤_x001f_d¬P_x0002_ˆ³_x0010__x0015_…</t>
  </si>
  <si>
    <t xml:space="preserve">â-I^_x001c_öƒSeÂšŠŽ_x000b_”)H_x0008_­ÃÉà_x0015_ë+/µ_x0003_Ë¢‚i½/Sïï—</t>
  </si>
  <si>
    <t xml:space="preserve">ÚÚÆ/î4Ú6=šÄ[VŒTØ†Ê_x0014_V¶Wd&lt;VLõ‘_x0005_#º5ˆûîØZõñ äõá×j?)OE2¹Òÿã'_x0005_àöÏ…_x0013_³Gò</t>
  </si>
  <si>
    <t xml:space="preserve">6¼¼.í_x000b__x0018_Ó®ÿÛ_x0013_®Ëî]s†+½4_</t>
  </si>
  <si>
    <t xml:space="preserve">_x0017_æ7Eë_x001b_&gt;_x0016_(_x0001_ƒjÖ_x0008_×ê³Ô9üÞ7 ð_x001d_$nÝ©aÓy!:8þ_x0006_-V¤LMÿ`É¶%¯46KÌÈ=Ôhº_x0005_•c_x000b_»ÃQ&gt;„†‹OpU”²Ž_x000c_^)F±š_x001e_^¦n‰¡žÊ_x0007_$ŒÎâK_x0014_»îÄÊ_x0001_oµ_x001f_´»ú­ÑÒ¼	D=_x000e_æ`düÔã–:©®h› ²þëÔ™£–âÈü7_x0010__x0012_ŒÕ*ÙÂüb#_x0007_â`”±|g‰·Óh_x0017_¤C_x000c_Ü</t>
  </si>
  <si>
    <t xml:space="preserve">Ó‡j_x0007_ißÆh|h˜ìh–_x0013_Þ„²$n´ší;j ~ì´úÂjŒžó”jÞù_x001a_‘‡_x000e_»à_x000f_±±g@;Ô²n@»7™×OÎ]¢µšÂ®"\I_x0005_P’ì—D·õÂ’^²)ë—X»0I¦Ó_x000e_&amp;_x0001__x0010_ÀN_x0007_¸j_x0011_”T+¿ÃÃ½_x001b_-s`•ç¨_x000e_‘+þ®M³Ç	5=yKÑnV4_x0008_N_x0003_úæ¶^_x001a_=‚°#í_x001b_ÑjæÙ=st?	Ú=	}Ø{QÐ_x001d_·¥r_x0007_ŠŠ_x001c__x0019_-Õ	5»±$¾+˜o_x0003_ø[_x0016_}YéêØI_x000b_/_x0011_d$v_x001a_A¬ùÅÍ_x001e_ tQÁØ¥%^_x0003_nf\!’…–ºê	_x001c_/Ð_x0003_´_x000f_C_x0008_Ë_x0010_3×EÓøõ\‡çE«7v8ÀBn^W*¬`{J</t>
  </si>
  <si>
    <t xml:space="preserve">_x0018_(„Ù_x0008_ðv;é§3Ç·a°È„	ic_x000c_R¿WÙ3½Ùê2=rhÜ8~5â¢V”($V_x0003_Ð'ªm`”0_x0017_ƒº=zÊ´_x0007_‘X6_x001a_·;uÓ—÷ü É7Ù%ÐÙrVO¦ ßEV_x0012_šæ_x0002_”°_x0002_Þ¥ß¤œë‘âÊ_x0008_1_x001b_0ußf 6_x0007_o['Ù|/ïéóøÚuµ`¦jµçl._x000f__x000c_‘_x0016_µ_x0007_ÍÂ_x0019_­ÀŒ 8Ä”ºØ¬t_x0018_</t>
  </si>
  <si>
    <t xml:space="preserve">$«îô høÝò_x000b_ñ¥£·eK.ºîÒ§1Ï-9§çÞÝÌh*'®_x001c_ÍÀœ_x0019_Qà$è…]SN_x0017__x001b__x0018_˜ë/ÌK…ˆ&gt;%p(U iõ„</t>
  </si>
  <si>
    <t xml:space="preserve">$AÌ&gt;±c_x0015_|_x000c_$Ÿ€Ö_x0016_b€1 ²æYµI_x0007_gók]]ÅC'·ÿXë_x0013__x0016_.Æ“hWCKªìÎE_x001b_÷z£Î¶Ioòø_x0013__x0004_/âŠ/|ˆÌ·¼Ó`_x0019_p6US–Á¤.Þ'Ï&amp;&lt;í&gt;zsÝOÈ)˜_x0007_“q_x0013_ýzÆ*EnRç¾“³0_x0014_Ð_x0016_3‚_x0016_uþ÷Ê/_x001e_È²/VüÆ_x0015_ñ_x000f_ Ö·Zð°L_x000c_Ž=´26ü¿B›šT’¤Á“Ù_ò”uÈmvný£”</t>
  </si>
  <si>
    <t xml:space="preserve">áßó°~ïÀå¡Ê¸§BÐ¦eÇW˜_x000b_"¹6_x000f_oÄ!´Ÿ_x0013_ï¶ûÁC%®v_x000e_¬q_x0012__x0010__x001d_«_x0019_:[—%…J±âA_x001e_—Ÿ¦àÃ_x001f_¨šî±c|®Ã^!1´6·¦YPÆ¨&amp;S_x0010_U4‚É#ëÝ)?V_x0013__x0016_˜aQ;d_x0003__x001b_–ø¯ú±¯é_x0015_ãÛÒ‰½FM9Äb'™5_x000b_XÀß_x0014_v_x0016_7úk&gt;(3QZE%~¤¤+¸¬_x001d_eÝÔŠ1Ü”ÒKDö_x0003_´_LSæˆÄï_x0007_”_x0013_2.J©¨¥Q»O×âR µ@¬@š__x0007__x001f_Óœ_x0001_€=KÃÝF:£®T</t>
  </si>
  <si>
    <t xml:space="preserve">k	WÍ”¥_x0017_ùŽ_x0006_ú½]M¤ÚÒsÈ—ëúO`²ð¯_x0011_)T(ÁBR_x0013__x001a_ì¤9üL÷àÉhç6_x0001__x001b_®::lŽ+áæŸðê`Cüô› sNö_x000e_Ú­Ðƒtïp€_x000f_PŽâ•_x0017_¨]ö!_x0003_¯_x0004_Îüî‚ËZ—~ô[¢)t5„’2`Ö-_x001c_ä”&lt;kÅÉ–*CNç Ž­¥åU_x0018_Ç_‰Mæáo&lt;Gqã({5ÉózÓÞ(G8ä¶RªòÐZ\~z}Úu«(Rk”7]4mü_x0016__x0005_C_x000c__x0014_í3€ ÀúÆRÙ“åqˆEL’.æ(_x0019_ƒµ3_x000f_£fÛÑûÌÑ„_x0010_¶_x000f_È¶ks]—à0&lt;Ã«` JFšç&lt;$#_x0008_no¹uÍ%Saèí‡÷¤&lt;×Ÿ_x0018_¡š&gt;¡ª</t>
  </si>
  <si>
    <t xml:space="preserve">_x0008_«ž-V–Q½A&lt;COuÊ{_x001d_^7#_x001b_&amp;Ð•õ_x0008_‘_x0007_Ž¢×•A*å‚©–à&gt;àù~ÞìrÊ–Œ¡´_x001e_üA×WOê!âØ’RÄï#_x0016__x0008_I—@–ë</t>
  </si>
  <si>
    <t xml:space="preserve">ÊÏ_x0011_X}_x0011_Sd__x0016_† 7ëPÎ”µ60åªvÖgúÎ_x0010_ë_x0014_ÀC=ªfÆúeÊ-îfa‹^ÎÊ—ˆ½nøáÊ!®Éñß_x0010__x001b_=_x0006_õµ_x0002_II³z_x000f_}ÌæT=òØ0bé:_x001c__x0007_¦~_x001f_ñ°oüûCÒ_Z›‚«'AŠþE’¹ªq„É½½K«Œoê“é§‘\rK-+±q??Æ†ÐûÑò±ïÐÎRèMM˜É!.¶¸€ü­¢_x0003_ã8X{£è‡Q±¢Ú_Å</t>
  </si>
  <si>
    <t xml:space="preserve">_x0014_è_´Y//_x000f_</t>
  </si>
  <si>
    <t xml:space="preserve">¼éiÙÔhýM¼¢ƒ‰L}j"„³WÙNƒšg¥Rã©ŠP5Pò’E_x001e_OË™x V¦è1@†_x0006_ÓÛöH±¸à:³ß7-ê_x001d__x0012_mÑZ±tŸ/Z”IØjî</t>
  </si>
  <si>
    <t xml:space="preserve">RÍŽAx¬ÁÒZÁš$SþE_x001e_¤ÆÀvðÆÊ¼_x0011_ë„Ïšù2ãBp“_x001e__x0015_7É_x0010__x0006_¡[_x0011_¶/{•@Eq·[°Dø=µ—sˆÄNã_x0002_gi¶Ó_x0012_€éŽa8êÎiV¡Çb_x0011_M_x0012_¿ÌÀòLø_x0017_x|â}c!uï!ˆ R$Òÿ­©ö)#º</t>
  </si>
  <si>
    <t xml:space="preserve">'Öz^1 „÷_x0001_T}¹ñ™aFqMN6—˜Þ_x0004_JåÕ‚G1üê#l×Jä_x0002_›_x0004_øjãI£¢íÜTn.¹YõòLœ_x000b_«tÄú?ìò_x000f_Ii!Ñïô</t>
  </si>
  <si>
    <t xml:space="preserve">&amp;Bp_x0004_•æŠðÿ=—¯e“_x0018_</t>
  </si>
  <si>
    <t xml:space="preserve">Iü_x0017__x0017_B’¯ˆô…Ò'_x0003_¨Üªñt_x0017_HlƒH|_x000e_¯¦Ç ŒnAû_x001a_ â³$’&lt;JÆàä½_x0004__x0014_Ò8‡ÒÈÔ_x001d_åRÓç˜ý\'‹Zîòzc¿_x0019_Ñ_x0013_tê_x0015_!úôL(¦</t>
  </si>
  <si>
    <t xml:space="preserve">þˆÓ=ç¼+Ã—å_x000e__x0019_õzýû</t>
  </si>
  <si>
    <t xml:space="preserve">&gt;œGw_x0007_Ø·ØQPØúâ)ËpÿêãÙã¨Ý·ÊÑ_x0001_ãTð¥’Ë_x001e_¨_x001d_…ˆ_x0015_ÀxÁÞtèÏþ«`Ù	êxKmUÑÊ_x001e_N}á´…G‰+S›C89øjÇÒøùîçm_x000f_ˆ˜2ðfîÏ¨•_x0006_·ñÎfº­_x0003_©£c¿GâJRÝrF7©fÖ_x0010__x0004_¾:Ü	&gt;á8/_x0003_+¤ßŒ9_x000e_gZ_x000f_ÖË</t>
  </si>
  <si>
    <t xml:space="preserve">	ˆ‘Â˜ÁÉ^)ðQ“ìv¹uÝ</t>
  </si>
  <si>
    <t xml:space="preserve">Vë„N¿õG.ƒ8­ x¿ÀÕ¸ÆE$_x0015_Õ nå	Û±y*†­8_x0008_)N·gLš vöNÃ7_x0010_­¢«‡|Ï‰Tà¸$Vþ¦]_x0006__x0012_</t>
  </si>
  <si>
    <t xml:space="preserve">¿Øj2^_x0014_§¢À_x0011_ÌHý[7á@‡§Q.è=UÎMÛ¿*Å9$_x000c_@É@F7Jœ_x001c__x0013_¾%”_x0005_IR</t>
  </si>
  <si>
    <t xml:space="preserve">«¦_x0003_HÁ•2âv/º°VÎG«Ý_x001c_\</t>
  </si>
  <si>
    <t xml:space="preserve">•O`œ_x001c_=´mÛ’_x0011_çh»9$Ö•ÝBÞ^…ïãùÜ‘Öp/Ë¸Àú÷ª¶¶ê”½"|Û$¾Ôôt¼·$\àb_x0011_u÷¡K²…_x000e_Ï¹h_x001b_¨+_x0012_=&amp;¹›C|/ê_x0013_!úž‰KmN^ 7½[ýQG1^¤ég\#&gt;÷cHs¯~ôò_x001f_wdyûbz‡¦ï_x000e_qT_x0004_-Øü~_x001e__x000e_G‡4ê¿ßå_x001c_¼c_x000f_Ý¨’_x0018_çÅ¡SÏ|6‡š=Âq…üaê´ÀÓUô_x001c_‰À_x001f_J</t>
  </si>
  <si>
    <t xml:space="preserve">v(_x001e_1ÓÑMt&amp;J–@—</t>
  </si>
  <si>
    <t xml:space="preserve">f)õïÉµZ_x0018__x0012_I¢W_x0007_ÿ²_x001d_üÚ_x0001_IrGŒj~ÞQ¬Ï2Õù° ¤Lv\êéÒáK3—ª¿KŠ#L0Š+ _x0019_k¿_x001c_" ÀÀÀ_x0011_æ;</t>
  </si>
  <si>
    <t xml:space="preserve">³÷qkÔ§s®~$oœSô&lt;J­K_x001d_×Çû^x‡Ú&amp;gé_x0005_Q_x0002_v¶''!²õ|zÇã_x0018_Š­`s_x0010_çk=}U9‘</t>
  </si>
  <si>
    <t xml:space="preserve">w_x0002_®_»QyYûŒ;ÏH¬òÏ¬å$·¶žZÕYîÓ_x0001__x0012_#~xZŒ&gt;¢Ç¤!-¾»þÅÍÓ”]_x001f_.o_x0018_ÕÎ­ú-CuÉßP“_x0002_ÛÂA_x001b_¢H¸°C{_x0014_­¤ÀÃl‰D</t>
  </si>
  <si>
    <t xml:space="preserve">:&gt;Ãò?_x000e_PJ_x001d_ÎYq8xx§ˆæÙ‘‘²49&amp;Ù‹9¯rýå_x001d_oU2ÙŠaÌ_x0001_Y–x_x001f_&lt;ÕH_x0010_ö©ìþ„±_x0007_Ö+iW_x0012_ò9´–M_x001c_ÿó_x0019_Žfmj»¼¢Y_x001a_ÀÑ¢lx&lt;¬_x0015_unó_x001f_‘þ4nÛ÷~X¶d‹[Ûq3£þ__x000b_â‹X_x0011_ÍÛ³Ü‘kª¦_x0001_øR—f›XýÀ9B¦ˆZQ©]ÔÌ#{;_x0016__x0008_</t>
  </si>
  <si>
    <t xml:space="preserve">‚î_x001a__x000b_N|#«è¼ˆ—‘c6_x0007__x000e_0ìGJ¼_x0010_.1_x0012_Êƒ9}¡Á _ˆ™û_x001c_sõÀgh _x0015_&amp;~µ‘cbÂ•@™_x001e_£Ÿ_x001c__x0013_‚Ñ¿ÿûs-´ºN•°_x000e_Ý&amp;ÃF)rÜ</t>
  </si>
  <si>
    <t xml:space="preserve">_x0006__x001d_Ý</t>
  </si>
  <si>
    <t xml:space="preserve">åŽ/íºdÛàÏ«Ûh×YÇÜ_x0018_ž_x0013_Ì÷ø_x0019_;†_x0008_üüÿA_x001e_q_x0002_Ù	bnLþgÕ”{_x0018_u`†¦Þ_x0006_¡48@_x0002_¡’ÌÛž±Å_x0011_ÄÒ…_x0016_£|™Å½ùA£_x0017_5õj _x000c_¬:—I&lt;éË_x0013_=›çÿêÍ‡)æåÿ…s\_x001c__x001b_ÜDõVƒæ„I¥°âb&lt;Ä³]¯</t>
  </si>
  <si>
    <t xml:space="preserve">ÆÑ_x0004_˜„€_x0006_£dËp’u__x001c_í_x0003_êµ_x0013__x0001_Òô_x0008__x0016_îö	_x001a_Ž·N)²¿_x0008__x0008_æ¯_x001b_ƒ”@To˜â[µ	_x0001_e_x0007_–.akñþº_x000c_‰ï8ü~_x0012_ÃÆq`¼Ž³î—…j9š«`jE.j–è$ñåÊ’w¦&amp;—g_x000c__x000c_À“</t>
  </si>
  <si>
    <t xml:space="preserve">†1ÿå`_x0006_È_x0012_p•¯¾</t>
  </si>
  <si>
    <t xml:space="preserve">‹%¤~Ë˜_x001c_¶]&gt;ÀGg¿</t>
  </si>
  <si>
    <t xml:space="preserve">ê_x0017_®_x0003_(©}ä‚‡Qðþ9{[«'‡]˜)ü¤v'¨_x0007_+“ÿ_x0004_tdŒÎà¶·Ÿnå+Å…b[_`Û¾‡YótÊFñî’'=QiÑY_x0007__x0007_}–_x0010_Š´ñ_x000f_Eè”ty¸	_x001e_cÅ</t>
  </si>
  <si>
    <t xml:space="preserve">®Ýðö=”/ñfÀÑ¿?ÔßŸ;</t>
  </si>
  <si>
    <t xml:space="preserve">Œ1_x0003_T¡aÚ¤7ç_x0005_Ì_x001f__x0014_Â’_x0007_JUF/wuNrîÀ¸pîM³9‘_x001f_ºÜË_x0010_9»‰_x0007_T±)ÁÉ_x0010_Ì</t>
  </si>
  <si>
    <t xml:space="preserve"> Mò·Ã€a¬ãjX!&amp;_x001d__x0013_U</t>
  </si>
  <si>
    <t xml:space="preserve">²Nòzá¹_x001f__x001b_öEÄ2_x0016__x0017_RÇºÿ£æ_x001f_ú±!qe!”PU)YºfHj	á±Ï_x0005_µ—Ç­.öézˆÞ\h4d_x001b__x0004_û…ÿÒ_x0005_&amp;Xcµøß3`;†Õ_x001c_ý_x0006_ÌCÌÏgÀÙÄN_x0005_¤’™Ÿ¸ÒŸòÊ2ƒ³n^d</t>
  </si>
  <si>
    <t xml:space="preserve">°÷XÏ"¡Y</t>
  </si>
  <si>
    <t xml:space="preserve">‘ò%7k#_x0001_wz¥ëüð_x000e_“²Ò_x001d_4¤qüûœµað_x0001_ágRñ_x000f_ˆÓ29l}81_x0019_Ac?Û*î?Çê§_x001c_b_x0017_</t>
  </si>
  <si>
    <t xml:space="preserve">I_x0002_åb=¯[Y\</t>
  </si>
  <si>
    <t xml:space="preserve">”_x0003_ÁÌVR©xŠ_x0005_íR‡+¤v‚ÌB4z¿Æ‚qài_x001a_ŒPrÒbñ&amp;”2ÒUàŽ7µâ €Õðîˆ`UO@¿³ ã"ãr_x000e_Å$5ãu@ífáÈØœÎDè_x0018_›Xâ4Õt_x001c_ž×}</t>
  </si>
  <si>
    <t xml:space="preserve">OE1µwe•Å_x0019_ªÄ¥jý§1g¼¥Ã‘~-0ñ\%&lt;pˆy‰1šØÏ\zWîT²ñ&gt;q`­Ó_x0013__x001f_Wþô_x0007_ê¤Û¦</t>
  </si>
  <si>
    <t xml:space="preserve">†£_x001c_#Ä¡àP3ñ)_x001b_Ä!\÷	y</t>
  </si>
  <si>
    <t xml:space="preserve">8•]¥´j&amp;S_x0007_-áz¦qSØl_x0002_ð&gt;_x001f_›AßB)¡_@C¥˜·€‚ÉÞ_x0002_úü/”_x0014_°À¶J_x0016__x0013_9ë­$gä_x001b_4³:re×_x0002_xÉ;ÿÎh</t>
  </si>
  <si>
    <t xml:space="preserve">†46Š‚_x0016_Oëš_x001e_+W_x0018_„H¼V?U†î_x0012_9¾_x0004_Ëÿ*Dî\ò´öñ`å¨úF¶Ñ_x000e_™;ägüéé:q­ &amp;¿_x0006_Ü³bZ‹Xµxˆ²’ÌÅáôK_x000c_!eËÐ…Œ–jœ?7_x000c_ð•</t>
  </si>
  <si>
    <t xml:space="preserve">W/^_x0006_0°qðÒF_x0006_	žõø_x0015_?_x0007_Žs(¢à§è2?@ô9äÚ@ôq_x000e_±Ín9t_x000b_ µ_x001e_ºò¿0¾â9êûÿ_x0002_-zAAJw±_x000c_J€”_ÎÊ_x0008_²Ðiáo_x000c_¼s€y</t>
  </si>
  <si>
    <t xml:space="preserve">í*¸ë—pCZÂŸ‚1&gt;1…BirÉSþ‚¿áFi&gt;z¹+Ç—_x0018_Ý#†f_x0005_J_x0003_V|h×¾LË_x0004_sž_x0003_i†/*™‹¿_x0004_+_x0005_</t>
  </si>
  <si>
    <t xml:space="preserve">"ÜÇ„öX€_x0016_¯n"_x0007_ãÙ_x000f_&amp;(mÜò(Ýwd=µ¹_x000b_¢r_x001f_ó³§;î†ôwŽ}íòí×ðây_x000c_S¢´É_x001b_½‘ŒÑªØ _x0015_•‡8´›w2_x0007__x0017_Ò´}&lt;)T¿T£Í_x0016_</t>
  </si>
  <si>
    <t xml:space="preserve">]ð|j×:_x0019_¬„¥Á._x0016_!rÐµÀZ90sè_x0008__x001f_É„¡ä–1ÝXØL¹7šŠ²_x0019_Ã_x001b_ÒQ^ó`Åíêf¢*–!M_x001f_?4­î0ŸRo Ž&amp;™i]C._x0003_­Ý˜C_x0003_åµŠ_x0005_¸ž_x0010_$™›a2°_x0007_ú°þÉZû@ÿ«„‰LÑ_x001d_Ô˜Wæ_x0018_#I_x0010_7\;3†$ÝTE@œ‘Ë»š_x0019_{ƒ˜¸dg2ãè‚†P6²=_x000e_ˆ¹Ãm›Þ•K± vÑÌ</t>
  </si>
  <si>
    <t xml:space="preserve">_x001d_ê+Ú u©Ò_x0001_º_x000e_ÂœØ_x0017_‚_x001f_&lt;ÏœñRÝê2ø"&lt;Œy8_x001a_h„ÐŸ§&gt;š_x0003_‚v¥Âüð0‚”¨AòÁ|ücF.žè_x0016_)’ª]k­‚*Nl¹óJ9)­×$€|ó6ïŠ_x0011_ÅC!JŒZ‹_x0015_Ÿ;¾Zî?_x000e_ø¤ý_x001e_Uäº¹kbžµï‹î~Ö¬Zm_x0006_Wˆv_x000e_°¸à+¬ÅT˜~pðÓ_x001a_^_x0016_§|!_x0015_%øIQolø"_x001d_ú¥</t>
  </si>
  <si>
    <t xml:space="preserve">ÉkXS_x0011_ï¿4½+•|ëjOâç_x0018_*µ\Ÿ-÷ú›Þùk!_x0010_åx_ÿrùwÁÏˆ´ÜÚ4_SC¡È=_x0019_î_x0010_„jâ_x0006_</t>
  </si>
  <si>
    <t xml:space="preserve">µÓ|</t>
  </si>
  <si>
    <t xml:space="preserve">_x001f_ƒ^‘¢‚—hè¹¿æ ^“c_x0011_Ýï*R_x001d_Pãjòpvû(úgUnµÌ%{×@÷.4_x0007_%$æE£Ôò?v_x0001_¯âX__x0015_`v+pŽÂ_x000c_Ÿº_x0014_5</t>
  </si>
  <si>
    <t xml:space="preserve">Ãêê«&lt;7ÀÙ_x0007_¤¾_x0005_½å_x0013_Ùv›Bå}`:ª_x0015_€_x0013__x0001_M_x001a__x0004_Ñ&gt;_x0003_ÈA_x001d_N—™€_x0010_&amp;•»#³~?”'sÞ²nˆ_x0004_Sú‘û)¶v_x0018_•;§Ì_x000e__x0016_;_x001e_ˆ_x0015_›)áÜ?ÿ+ësyšþ˜du02OÀ`p_x0015__x0013_Ï5Ì™ædÎ+_x0003_wo³dÂ×Íäþ—!˜ãs!</t>
  </si>
  <si>
    <t xml:space="preserve">ÀŠLÐõ_x001e_Ë]ç_x001e_iv3)Ãô.ªÆ_x0010_Jßƒl=»¶(</t>
  </si>
  <si>
    <t xml:space="preserve">Ö_x0017_éÅ{_18€_x001e_®$`´û)á	68¿K—_x0001_SKãô‘ø+}L5ôiÜ¨_x0006__x0004_¯ïÑÝßÞ_x000c_Ä_x0013_‘5´CAÃ_x001e_FœÝþ‘f¡Íß…UÐÁ_x000e_¡aôåoòâaÖVhÿÖ¹ûÖH›_x001c_ÆÍê_x001e_ÔÍÕ_x0001_Ï_x000f_"NQM_x0010_­_x0007_Ó_x0016_ÇEá</t>
  </si>
  <si>
    <t xml:space="preserve">*g_x001a_Ðßùzà–fN¬ž‘ä®‰Êp&amp;×%_x0006_†3–@áIL÷ô_x0006_«I_x0011_øj_x0017_ËŸ£ÁÈ²Ùy(Dð~ûÌ&amp;76!bTˆaÊº&amp;_x0005__x0006_[åÉ`Y_x0007_ÿ_x000f_Uh±š_x001f_{9#Ô#¿”¿_x0004_5 +`Å_x0003__x000b_ÿFÏ©5Zí?Ryg_x0003_NÅƒ±À8ú</t>
  </si>
  <si>
    <t xml:space="preserve">Uõdýÿ›ŒúJl­Ž_x0001__x0019_</t>
  </si>
  <si>
    <t xml:space="preserve">\Ð‰0â¦SÚkBLäMn_x0005_é]^ {Z‰Èõƒ_x001a_9Ü$$_x000c_iÈXÊÿiw‘ÊŒä9¿ÏÎQCH*Bs_x0002_Ÿ8¢9D†&gt;J‡:˜31¯‡/ý¢Ûhƒôx_x0016_&gt;Anþ¿+O_x000e_­¿r_x001b_q®–s…r_x001e_%</t>
  </si>
  <si>
    <t xml:space="preserve">‚Ð¿_x0005_.</t>
  </si>
  <si>
    <t xml:space="preserve">seËé±ç«Ÿÿ_x0012_Ê_x0008_à'£±Sª}_x0014_êžã_x0004_úLJ_x0010_Z9«d[Íá£f‘û¤g»£_x0017_¢E_`›±&gt;dy&lt;¤ŽæÈ_x000e_‡é›&amp;CÏüg_x001d_ATÉÆ]_x0015_ç¿z°f ±gÈ¹9¨„¥+7_x000e_ÈQ‰ävè_x0017__x0014_×&amp;ZÞ/¶eÀrü_x001c_­ðv8ðPJ’	ÅŽaòÃ_x0003__x0015_Û1mG_x000c_sgDžeû©_x0015__x0002_¶Ât‰Qó Ž¯žJŠ_x000e_¦íFtŽLWwH«'7ÕsaŸ¨t€-8G9ö·</t>
  </si>
  <si>
    <t xml:space="preserve">äÎ™þY D</t>
  </si>
  <si>
    <t xml:space="preserve">yü_x0008_¿0¾_x000e__x000e_³ÊÓiÎ¿úd_x0003_“_x000e__x0017_GeèÒû0`à0¸üEäH€ƒ6…MNç÷½_x0002_Õ‹Emæ¤!Ü=óÇ ÁŠé²~wvô¹_x001e_¼?_x000c__7Ië¤Ö„opï•˜_x001f_x]â_x0008__x000b_2¦—Øù(¬'±`¯Ý	Eº¿¿;8rŸ§3/_x0004_šèOyŠ%€¯_x0015_ï¸xÙãZs[_x0005_®Ç™z)m</t>
  </si>
  <si>
    <t xml:space="preserve">&gt;_x0018_tS_x0008_Ô_x0015_k»†ø•ÈLŠä¬§MŽš_x0017_3!õK17Òô&lt;?ž½±­å¶@_x0018_¸¾Ö._x000c_é}AÁ`5ò˜ÃHÄÛô°_x0001_yú›çmþ9ï#Ÿƒ=4Šf_x0012_œif&lt;|&lt;È‘t6‡g³eŒGÒ‹"ÖÒ¼ÆµÐ:·¡kµñ3'_x0012_AóüEâpŒÐ»›sÅV÷Áh¸ëYöÍ÷‰_x0004_…ð;2Åî!¸6</t>
  </si>
  <si>
    <t xml:space="preserve">x_x0016_¸=õš!2CIÕÉ¹uõŽjS_x0004_q\_x001a_&lt;_x001b__x0017_™–Ð„¤ñøAèÄÕ¢9€vžÜwHÄÏö•_x0003_Í’QCzýc+‹S†4¬" þ±.ÁÆUÕ¤ž;;</t>
  </si>
  <si>
    <t xml:space="preserve">ß\]2Ña¡ä_x0001__x0004_ú”îÌe¾H«ÊNÖ_x000c_„\äÎ?Ï_x000e__x000b_ÌÓ×ïiŠ7Ò0ÃT_x0014_¬_x0016_êHõosò_x0018_ÊÜ_x001e__$+Ÿ!±0Î_x0013_µp</t>
  </si>
  <si>
    <t xml:space="preserve">”ÃÔ8_x0008_¨Ç_x001c_fS{å¶DØ%~øÊFû_x000e_¨_x0005_]"ÚUL#_x0018_Í_x0006_àÃâí#Õ\ÃU½ÈÜ7</t>
  </si>
  <si>
    <t xml:space="preserve">_x000e_±H_x0002__x001c_Ìþï!»_x0016__x0011_¥'û0ººGuªÄµ§OZ%Ë#GÙ—®ÕÌ=õ8&amp;Eç¾</t>
  </si>
  <si>
    <t xml:space="preserve">½›_x0016_ÏsÚœ_x0007_o_x001d_YŠªòµ_x0006_ËÑû;&lt;V¹pW˜bžµ¼±•²©iäÂ®Z_x000e_¿Q_x0016_Æ_x000b_i_x0004_L]Îo°_x0006_–³_x0007_(é»Uqt_Q_x000f_.ö^òA\³„úV‹l¿ªÖŠü~/‹qxîvÂ¤[*©í"K1ZˆnÑXÛ¿¤©¤‰ëÈ_x0006_&gt;@ô</t>
  </si>
  <si>
    <t xml:space="preserve">]å‡</t>
  </si>
  <si>
    <t xml:space="preserve">W#µøÖq_x001b_–ÍäE[‘ã”¨_x0015_Ü_x001d_ÞêÞ_x0015_Â`G#;;®ÐðdñÇ®i_x0003_?Wž‰§)$6_x000b_È˜nu“Ÿ²‘&amp;@µP_x0013_Sdåó</t>
  </si>
  <si>
    <t xml:space="preserve"> ú×¹ljJ»è]À3	˜òÙ²ì_x001f__x0015_O?ã(IîL…w‡–åõa¸L¥_x0015_</t>
  </si>
  <si>
    <t xml:space="preserve">VGS¬‹10ž”Ï_x0004_}ög_x0003_?'¼¸™—cx©_x0019_ÏÿÜµ&gt;j_x0005_`²dÞk_x0005__x001e_l@ˆãnŽîŽææ§G]ðÛ_x001f_ [_x0016_&amp;CŠ§›§Jß]ë{Íº½r´ÅÝ¾a*¢“Ìø=¢”_x0011_ç}Ô</t>
  </si>
  <si>
    <t xml:space="preserve">&amp;_x0011__x0001_Xâü@{ÌÖ3wÌQ”¯!Žht‰ÞžŒUÇ!:@®½xÓ:Pï¿;:ÄY‚_x0001_€</t>
  </si>
  <si>
    <t xml:space="preserve">®¥Œ&gt;¶Ê3ÝvQ_x001a_E_x001f_M/_x0011_Å·•ÜUâ_x0018_m_x0010_yU80	m`Î_x001f_›_x0013_X Í(!”©ÖëŸ×_x001a__x001a__x0003_ž@</t>
  </si>
  <si>
    <t xml:space="preserve">•w)§ÉÛ09[ÏFõ•_x001f_l–D_x0003_ùž&gt;—\S»œ©5Q._x0017_0</t>
  </si>
  <si>
    <t xml:space="preserve">ÑÊÀu_x0018_pyq(l¬që¤gÆÉ©^_x0014_Ë¼x</t>
  </si>
  <si>
    <t xml:space="preserve">_x001b_Ÿèb-E¥ pÃ¶¼GŽýÙxCDOhŸ€_x0017_ŒÙMâùhBÍ'=ì¤</t>
  </si>
  <si>
    <t xml:space="preserve">\7Õ)ŒýXG£_x0013_¦_x0018_CÑÆŸ_x0004__x0014__x000c_¿ZžmiÂWhðSÍü0©áÈT!6_x0001_X²fü­5Ñï_MïôZ?¢Š6h¾—S#öçº*(Ö©‘B³_x000b_Pç]£Cð³@G_x0017_sJí´5F_x0003_Yx´\­Mœû6Ïž¾ÞÛ/¡Õ_x0019_î_x001d_	iu_x001e_”_x0011_”W}æzõ×_x000c_Ó1@Ì_x001d_Z_x0002_³õÅ$¿¬'UþÍ</t>
  </si>
  <si>
    <t xml:space="preserve">3`n)_x0018__x0001_ƒfvÃæ_x0013_›p	¶WIœ	_x0014_ûd_x0018_{ä…üG—&lt;ÝÏ˜—pÒSÛT?]Æ:ˆN</t>
  </si>
  <si>
    <t xml:space="preserve">Š–ÏKüŽ°:’¼ç_x0012_'~aJMl¯ÚÏ_x001b_ëáWÝ´®Z¼ÅÝô-†×_x0013_8ñ6Õ	(˜Å›Ø.7‘ýçoîoÄ_x0002_\B32ù…Ro¹áÒ	</t>
  </si>
  <si>
    <t xml:space="preserve">n_x0001_¶–ó7~·a_x0017__x001a_‰5Qp_x000c_Ý#ÛªZ4”_x001b_ŒƒEîö¬QKð'p^5¦è¡Âë#Ð0ý­ë _x0019_ÂS9Wý</t>
  </si>
  <si>
    <t xml:space="preserve">ªP¼¡òDBÎÑ_x0019_ªòðúµ/"I¥&gt;_x001a__x0018_—ó _x000c_êøzKo)$*_x001e_rx_x000f_ŸÑ£‡}^"Òè´ÉÑNêe^Ôa +¦óÈÏzNW©4ë#„R–7âu»þáÕà«($l«_x001f_Ò•J*P±XI_x000f_@_x0016_Ð¶TM%ô7ü³ÃbJšôÊàî-_x001a__x001f_¦5Žb±ÇÁ™0êZÅ›´û:Ÿò«7—Œ„Ô“}Nþ_x0015_ÌóE$ÇcÖ_x0008_•±</t>
  </si>
  <si>
    <t xml:space="preserve">WšZÍ0QÁ·:¯‚Z[½WÏ’˜¼yüËAT‡‹OK_x0002_çsˆdÆ_x0002__x0011_£Ü0)D˜Ÿ_x001d_dS9_x0003_û“”Ž_x0004_5°ƒcqŽ(’·_x0017_?†_x000b_”Ø0t_x000c_¬Îô]_x0012_é5Ôó‚KE3K_x0008_ü_x001b_AqQ(›FíLIÜôU‘_x0017_Ër[!£ý_x0017_Ø-O+_x001a__x001f_¨)f?T„óDƒ_x001a_áÂ</t>
  </si>
  <si>
    <t xml:space="preserve">K:µ+"\ûÆ@ÄX_x0006_8/_x001e_H&amp;MäÀ»_x001a_„[¹„Ê³¡¦8}CH¤_x0010__x0002_Åeµˆ_x0016_ûëÖßŸíÈ_ÞN4iIç</t>
  </si>
  <si>
    <t xml:space="preserve">'—š/I`ñÎ¶r_x0004_¤WiÌ¿_x0017_¶Ä†ð U_x000f_3Wõ_x000b_f×¹Ôë!o‡E8åiŠwñakÕ_x000c_3_x000b_¾_x0007_í?Æí÷6§äŠ/†Îk</t>
  </si>
  <si>
    <t xml:space="preserve">¼Cq´Ï{šš</t>
  </si>
  <si>
    <t xml:space="preserve">/_x000b_Òèb»¼ú–-_x0007_Jš÷8úmíÆMõg¹?0H¾¢_x0014_1Ù_x001f_²–éç|×_x000c_‹Mî©”³_x0007_¾ö_x0008_h_x001d_Õ°à</t>
  </si>
  <si>
    <t xml:space="preserve">7^_x0008_C±Ç‡P(¥{Œ:Èã_x0010__x0015_Õ[Ãìßé¥|—û0VrŒÙÎ-BO</t>
  </si>
  <si>
    <t xml:space="preserve">y_x000b_P§ë_x0011_S¶NìpÓtøŒû¦‡®øåFÊû¢_x0004_À"Ä½|j¬ª_x001d_Ì›µšUFñeGt¡ùœ_x001d_dN_x001c_ò+Dòž+G¬à7$×/šž_x0015__x0007_‰ä%_x001d__¥FpA5qñìË</t>
  </si>
  <si>
    <t xml:space="preserve">ŒÀl~¾ü_x0018_nre}$”ucÃþb_x0002_Œ(O2ëbxâyVD©_x0002_š{¾Å+&lt;ÚŸºå±é¾²%í÷G3òÀâ_x0018__x001a_éLzÝ²uió_x0002_É×_x000f_ûSøü–8ûu	z—_x0015_°×ìæƒ¼6)_x0016_—GõÏË;?/_x0018_ëhšyI:»EÂÌ@³‹‚˜]ÅæÜê_x0016_³Š[ßˆ_x0017_¤xðqå{_x000c_‰Ì</t>
  </si>
  <si>
    <t xml:space="preserve">Ê¢_x0012_¦2_x001c_ê‘f"»_x0006_SÉ*^âãÞ|òªç^_x0013_ÙD… .P;&gt;“Ìö*ŽÛ-_x0017_9_x000c_=iÈ¶L_x0017_ßÏ_x0003__x001d_íðŠ¾~ñü³v¹Ez‹&lt;lG$((ø™?õï{_x001c_ì/óôº£×HÜhfÊÜ€€*šwÚuæ1ØÒ‘_x0003_—_x0017_g._x001c_Õ]aV{_x0006_Ü9‡_x0010_u¦7È&gt;AF_x000f_¡6{\_x0006_ôÆf¾íW¥gKñ™È!N_x0019_‘Â›_x0008_4ÿ_x0010_›n…S©_x000b_Ú“Yå¦Ï¿'b_x000c_U¨$½yÓÔ¥ªF1»$¥þY-FnÝVªä_x001d_Cc±ÔôÓ£¿_x0007__x0013__x0019_Ð0J€_x0005_¨•È_x0008_‘s{ÅO:*•%~Á®	á_x001c_Ky|lr}D_x0002_æ®ÿ´Eº(é¥~÷Ø_x000b_a^_x0012_PË¢¹_x000f_Á&lt;$r_x001a_bS_x000c_Cša_x001b__x0002_tv²S8àhÎ¢®è_x0012_²Ê[£DFö½~¦&lt;\ÌRÀ_x0015_Ô&lt;öŠ</t>
  </si>
  <si>
    <t xml:space="preserve">øçSD¾£E+ªÄ£»_x001f__x001c_Ò_ý_x000e_L¹=¡j_x0007_tÿ_x0004_óÈhïã³î!'ìé¶rPùX?Zåîoª“¶\_x001b_ÉRb~b¦_x0002_õ_x001f_ôŒÃ_x0003_•Œf”XÅÂ=_x000e_Ä?w5¼]Z_x0014_3îžÁh!/–ö•8|èo^CŠh!ÊrL57©3a_x000e_ùi.CèÂsN_x0013__x0015_Ñ%¡%šæ_x0013_¥ë_x0018_ð!’ÛòîÑ¬J_x0012_öÏÁLdá_x000f_ÐÕÕÐûj0(GÐ_x000e_¯x‹_x0019_ZÀ®KÆ¶‘¬™c</t>
  </si>
  <si>
    <t xml:space="preserve">€bY"3hÈ1Ù|÷ÿFpÂz´ô0c_x0006_ÕÐBÑ‡·é´^\²¬¡UëŸÍÓ$LÜLJ™Vš×øŠlü_x0014_N_x001a_</t>
  </si>
  <si>
    <t xml:space="preserve">¦Xáòn¬ƒ…X¬Õ°Iù_x0018_D$§‚ä_x0011_p</t>
  </si>
  <si>
    <t xml:space="preserve">O_x001f_I‰…(X%Z”èŸ$}gË)±_x0016_‚A__x0001_&amp;_x0002_ú_x001c_Ä!T“O_x001b_iÔJ^5_x0010_ž-j_x001d_ÓÉˆG_x001a_C²F_x0014_¢×_x001c__x000e_#h¢té_x0019_ q_x0016_úˆ HS)Æ&amp;¸vZãó–©?«ˆY¼Ãí_x0003_2‚4í_x0012_ PHqÚ8œx_x000c__x0006_“a$J¤_x0010_X š_x0016_««›åß_x0003_¦ÔØÜú_x0018_Í'4S_x0011_}øxåYm_x0012_¾0Å_x0010_Ú?gå_x0004_Z\_x0016_lG‰ˆp÷vyXs}&gt;ú_x0019_Ø¦|_x000f_oI_x0012__x0018__x0008_ÿ®ÅìSTªËyÝVœ%_x0012_†Xn«ÌrÊ_x0011_&lt;C_x0013_}Î½æI³7_x001c_}</t>
  </si>
  <si>
    <t xml:space="preserve">PpÃ6%¯ÕÆbêv2Ÿ4µFZR_x000e_+lÝÉy‰_x0004_€Yx_x0016_¾lW‰_x0002_£Ã©™£%—š€áù‚1’ZòB"Á†ÂºÉ_x0017__x001c_¹ß¤â_x000e_È¿¾ÐÍ²ü_x0008__x001d_ÀS-_x0018_û…„_x001e_½+_x0006_ºª€Þ¾žÊ&amp;îz—_x000b_¹š­jÏ_x0010_ØZ_x0017_V]¤tCßm_x0001_já1\ßæÀ\</t>
  </si>
  <si>
    <t xml:space="preserve">Òùøç_x0014_Fxò_x0012_‚°`L&amp;_x001c_„yd?DÂ„_x0012_</t>
  </si>
  <si>
    <t xml:space="preserve">µÞl©_x000e_%óìG;_x000e_üÌ—Ö·F{y‘_x000f_Q©7EZÍjˆ_x0004_©t_x0002_×_x001a_®Œ_x001c_°±]0À#_x0012_‹z_x0013__x0004_ïa‚€</t>
  </si>
  <si>
    <t xml:space="preserve">ìÏeKç³ÏÉ1›%_x001a_Buþ¯Ÿk p8B‡±Ë</t>
  </si>
  <si>
    <t xml:space="preserve">p_x0013_"_x0003_</t>
  </si>
  <si>
    <t xml:space="preserve">ÃD_x0001_˜_x0003_ðN_x001c_*`aÆy</t>
  </si>
  <si>
    <t xml:space="preserve">³‹°OÙdŽp_x0018_ÒÙ¢G1T†¹šÙ2ÌVÄQ3_x000e_|ë§h\ç™¨Y)_x0016_éXŒé9K\mHÇÐ_x001f_Ý€_J²e_x0014_{ûÝ_x001b_4ˆ_x0017__x0015_ÐHnPX_x0017_ç¬£GÞÉ</t>
  </si>
  <si>
    <t xml:space="preserve">_x0007_eÅêQ.‚Ú…5_x0018_· ‰_x0014__x0017_1XçÞz_x001e__x001c_d‹­qóÍÚ_x0019_ñVF„C¯ãÂóÕèÊ6†{Ð_x0018_ñ[eƒf™/c_x001d_¼V»_x0005_#L¸ê¦f–_x0011_ s_x0002_	æQ_x000e_•Ø"ï¸vµ_x0016_ê_x0017_¼y ‚®ÿï_x0003_ª“’_x001d_1YÉ[ox7•‘p</t>
  </si>
  <si>
    <t xml:space="preserve">CO_x0005_À†ò</t>
  </si>
  <si>
    <t xml:space="preserve">_x0004_KQfýþï¤A5"ÃÊx*@Œž_x0007_ËÆ*¾“áQû“(•³Ìo1„_x0012_ÅÅ-I†+•a9×&amp;yB{0ã7+Ò*:Þ–É“C$É„_x0005_0Ú€»ÏÌ2{w_x001d_Ù…mÏæ ¬r7¿Ì±=“ƒÕ[McSN[WS®</t>
  </si>
  <si>
    <t xml:space="preserve">ÇYÌ¬è6_x0015_Ö¦õX².W]=v_x0007_8²ŽI0""Ó&amp;ÙLí_x0002_Q_x001c_</t>
  </si>
  <si>
    <t xml:space="preserve">	¨$¨¿5âÑ_x0013_ZÕ4qæÆ™</t>
  </si>
  <si>
    <t xml:space="preserve">Ý7[Ñi\&lt;5â_x0018__x0019_ t§Ì r_x0017__x0005_yà_x0008_i|óÐaÞ“Áo_x001f_êGeW8d_x0002_n&amp;¼0V³[ŽÍ_x000b_9E•*_x0005__x0003_‰“£Q¥³HR%ØÛé„f1\u_x001b_½_x0002_•ºe_x0005__x0002_MÐ  Yjn</t>
  </si>
  <si>
    <t xml:space="preserve">zVëÄÌ_x000b_pëR:®_x0016_åXBl_x0007_õÞ_x001b_®Ö¼¯˜Ä¤:v‰õðí1ò"í£Yï^Z1urå}ˆŒ_x0015_¡_8ä5½2;å€'_x0013_.R¤žÒÅ‰ÓÄå6{Ày•ÿ§#§¾ÔZ°ï_x0006_•zyàFWÌÕsg_x001f_tëÜ…“_x0018_\K{_x0003_­‡ÂÒ}eXõÌ_x001f_rBKU_x0019_¹V5×jàïWO_x0006_ý_x0015_`›0_x001d_Ÿ^_øÖ</t>
  </si>
  <si>
    <t xml:space="preserve">0¼-KÃÉ‡FÞ&lt;ý0:ª]éëðEr_x000f_$T-”†hßW¼š_x0016__x0006_üîY±Ãà_x0004_	ã9[cR5»[°ÝÁù•3§‘¤_x0013_	3³9í¸œ¡¾þÜY_x0012_”e``_x001a_Eˆï¤@•Ž¯ÇTg\;$`º€†Žx`å†\?Ä$†–ÉN­&gt;_x0019_QÞ_x000b_Ou”Ú²·€’nqëöŠö_x001e_S</t>
  </si>
  <si>
    <t xml:space="preserve">¬P¥§%A_x0015_ä²0Øç_x0010_¦oB„š~_x0005_ÛOì9b_x0017_#&amp;[%=n¶)Y#û–´É¬¥g÷µ\…'Ã_x000e_Ó |8ºM_x000e_\Üº%|²_x001f_ŠÝ£æ­</t>
  </si>
  <si>
    <t xml:space="preserve">•­_x001b__x001e_—þä(º­_x000f_ÆœÏOJHê_x0013_·HÏ	_x0003__x0005_òšpÃIÆÝ</t>
  </si>
  <si>
    <t xml:space="preserve">úüjc/éb{MÁ–;°*Ï_x001e_0Bñ—ƒ×i_x0014_YJ¸¹_x0007_ß'Þ¸_x000e_bRâå_x000b_“–ö"!˜ºñS_x001b_R _x0019__x000f_DaÿÊ:‰_x0016_Ù§}Ø_x0002_®G_x0006_Þuœl;_x0004_‡e®›_x001a_¾ZÆö…ã§3Ä_x0010_cÓ&amp;%OÇÓØi™*;³;“Pë_x0014_}Ìµ‹ùÃYr¡rÓÚÆò`U£ªÙ|_x0003_~0›ŽQ_x0017_ÏHbâ„</t>
  </si>
  <si>
    <t xml:space="preserve">sB›_x0016_‚3¡²imi_x0017_’bIr’ê_x0004_Î»fúƒq@sÝmQ #â±fl¸_x0013_+`&lt;}¥ÒëF_x000c__x0013__x0008_O_x001f_ ôká»~¾	Ý¯SyÁeÖm_x0013_.pnG3«d¨½pg¥rbñ ~Èòa`6xoE</t>
  </si>
  <si>
    <t xml:space="preserve">_x001e_ÈXµ1Æs¤iØ7×ŸF&amp;-“¥à]VÏX•H';¥œ‘ºÓ_x0011_“©_x0001_•mÒ_x001e_6@N_x001e_};P±¹ŸBY’_x001c__x000b_B_x0010__x0013_®_x001b__x0016_s_x001f_(_x000b_éÂØ©ž_&lt;_x001e_Í‘}){S_x0015_N\_x000c_Û¶_x0008_ìF_:Ôà¹(4_</t>
  </si>
  <si>
    <t xml:space="preserve">ð‡§µÁ_x001a_¦‡_x0011_€ƒ</t>
  </si>
  <si>
    <t xml:space="preserve">E"Ñ`þ¥:ÎŒîÛ_x0003_¨f‚«£w&amp;€äÜ¬‡¿Ø_x000b_:ž_x0001_=8+(Õ*_x001d_„Ò4Ã8ÆÀM_x0019__x000f_aèðª_x000b_X—HÕŒ´]Ä‹~ŒéN¬áºwÆÄt¬ÞJ^W¯_x0014_ìk‰ËÀÔúX$4¸_x0005_L_x0012_ý¡_x0003_Û§cx_x001d_}ÀŸÛ4Ä_x0004_æ_x000f_h.ƒfµw_x001b_èžZNÜ#_x001e_ò€ F­Ì¬Ø^™"`­fw.õÂÆ3‚_x001d_oÐê_x0017_É†Š_x001e_+Š¯½u_x0016_G¶ídë-œý!_x0019_</t>
  </si>
  <si>
    <t xml:space="preserve">!“ö™‹z¸_x0017_èÌëü¶&gt;_x0018_¿rbî_x0010_k¦_x0007_£c¿–/ÛÚh×ï¶tõ‚r²_x001d_Ú«_x0015_¬P.¾ÂºdâÝ-].)N`üÿCÜtI]©9 hèûÿƒ09ÃžÄãx·-_x001e__x0012_»u¸#þ—ñ_x0014_žÝŠÕ¨'</t>
  </si>
  <si>
    <t xml:space="preserve">7l	Áw\ãÊ3ñ°¤Õ_x001f_ÅÎMÄr6ú4_x0017__x001b__x0006_±_x0015_@(RÇW&gt;£~m_x001d__x0001_ªÅ‹+KL_x0018_Ì¢K/[1Ûv_x0011_˜j_x000b_|¬NÓ2Á8QéøA©_Q•ú1×_x0010_šb*ôêL-7~œls‘__x0005_ú¬Â?5¹r_x001e_ÒàÃØ’–_x0018_ê_x0019_!9Ñw_x0012_Q›ïxƒGXæ¸™®_x0019_*Þ._x000e_ZŒ†4Æ(_x000c_¿…˜`~P&gt;ÔN9/æÌn‚_x0006_Ê_x0018_D)qk“Í\º‘_x0007_^~_x000c_Cã¹×bÂK_x0012_¹ûŽ0ëÉmg_x0008_½*MÑ€_x0019__x0002_Èàåù´-Ý¯sÄÛÆ!vüõ”™{Ð¦F0‹ˆÌ¤¿_x000c_¼±«Áÿ)ƒ_x0004_{á	b†«_x0014__x0014_G«_x0006_ÿo™§Ó</t>
  </si>
  <si>
    <t xml:space="preserve">2±tv^_x0018_RÙ-ÄøDNïqT_x0012_Xa±ÀY‚IÅtŸP_x0005__x0016_H†?hŽÂÜ¥v	ƒW3u!1Ô3ÅEª_x0011_)e!æ_x0018__x0017_ø(_x0002_Ý|‰</t>
  </si>
  <si>
    <t xml:space="preserve">tÕ^ÌÞ_x000f_âIá.K</t>
  </si>
  <si>
    <t xml:space="preserve">;ì]|„:CMPœÔ…_x000c_J_x0016__x0005_^'#_x0005_­˜œÔ2PJ¸ô_x0002_ Ûlâ|à©Ãš_x001c_Š°Cx6 </t>
  </si>
  <si>
    <t xml:space="preserve">]idí@5eC¾R9l2¸šaK#)k§œy_x0012_WÑNãX_x0011_;mÀI_x000f__x0005_(8ýÕ`™¤Ë@‘â„’ÿ&amp;yw€÷_x0019_Ñcõ_x001c_6Ø_«_x0019_E†ß7ŸO¶—65Ü§Î%_x0015_0'ö9#ûSÝú‡Þè×z7ôW‰H£E_x0006_Y1æSö~èV7_x000b__x001c_’_x0010_þ_x0001_(- µE(¢½m‘M"C_x001e_ùâÿ_x0017_Û_x001a_ŽvX7©b@æ_x0017_i/Œ³_x0014_`EGMQ.</t>
  </si>
  <si>
    <t xml:space="preserve">{lþ#u²Ü_x0017_7€‰_x0006_©ÿ_x001e_±uãFä¾_x001c_sâ?ç#ä¼âÓ–mg_x0019_àÞK(</t>
  </si>
  <si>
    <t xml:space="preserve">P4_x0004_h8^9h_x0015_éÚ¾wñM&gt;®_x0007_+_x0010__x0006_’ê_x0010__x001b_§§¦Ñ:&gt;ô²Ý|</t>
  </si>
  <si>
    <t xml:space="preserve">Ðž`^Ð^M½¹OOÏ_x001d_CkˆJ¨˜À_x000f_¨_x0015_èV1_x0017_Ê_x0010_¢áˆ}üì¨™Þû_x0017_ÁÐÝž½»_x0007__x001b_%âÀýñÂ(¦Ä3÷¨þâ_x0002_â_x0014_ƒ!_x0015_ž1CùN×T£¤ú§Ÿ_x0012_m–eþÒ‚¯CÈ0‰p£¯˜</t>
  </si>
  <si>
    <t xml:space="preserve">ô”žCX_x0005_ñY‚_x0001_µÉ¸Ÿ_x0013_a~ÔŸI·é'ÓP|Ù‹V—è[ðkR¿Ü“_x0001_”þ4‡\ˆ§\5è¢'_x0004_R‡”¡¸_x001d__x0007_×u#ÿÆ&gt;µv&gt;Â3®L‹§g³ê5q¨¹&gt;_x0008__x0004_¬¦_x000e_¿&amp;ÆÆ¶±üG%±&lt;¨ÈÊt@Ùê+-lmZË¡é‰““ÿŠìœß‡–Šú¯‹_x001e_Võmò±}_x001f_ÛaÁ¿_x0010_‡¥]¤ÎŸ®³³òÇ¬²«_x0013_Ïwì‹kŠÇì‚¿z’{F—ËJ”vGCåñH_x0007_}_x000c_Ÿç¡Øò™_x0002_«ß¢L4t—¬F_x000b_”À4cE_x0014__x0005_áëZžm$ÄM+šÒˆ_x001f_</t>
  </si>
  <si>
    <t xml:space="preserve">îVÙº_x001e_ÌÃ;_x0002_îL_x0005_üÂÜY_x001c_Ê</t>
  </si>
  <si>
    <t xml:space="preserve">¥Ð¤&lt;&gt;G—_x0014_ø_x0004_ì$]R\ÅniˆI_x000e__x0016_A² S¿ï‚Ý_x0019_Ô_x0001_@fÌna$ÚjÆååWÕqÿ _x0003_êôm¸SìDs_x0014_*‰ò	¼N»œÊ_x000f_ö¸ðM™ê_x000c_÷´0y &amp;‰Oð@·öŸböq»¨æX†áŠ£ÓNCW\V"_x0017_Y_x0018_i\_x0002_©9_x0016_ëzb^@z×6F` v‰®c_x0011_¡_x0013_¬”f¼=S'©‹:%)ðÔUt:oòîµ_x000e_9?P’»_x001d_ùnÁ_x000b_ðO®’ž–Š§´Ùcí_x0011_)S©]_x0008_Õ_x0010_·è"Õ_x000b_3Ñíþf|ƒHop	ã\_x0005_Ê÷§_x001f_Ã_x0010_=ëÏÙ	šÃ—ƒ˜³}_x001c_ÜRk¨åzqVAçØÆZ_x0010_Õïî#_x000b_Kluô²`Yºy€Ì:_x001e_:êÂ_x0018_šo_x0008_Ç×pä‹f—FÜÃÌwT_x0017_ÊñêÛ_x000f_äÇó_x0012_(¢¦Q"\</t>
  </si>
  <si>
    <t xml:space="preserve">o);´¬&gt;ðë_x0008_TŠûÆ?V_x0008_Á&gt;­¨_x000e_0´Þ_x0007_=³Ö}_x000c_È™_x001b__x0015_ª°@_x0008_æ"gãg;_x001f__x001b_Ä2G1p³SÀ¥¡v¸?C»ì_x001c_2½µ©Þ„öÁÄ›Ü)_x0004_SO!Æø»	6ïÜ:ÃSS½RP¶ð' Ã}¶”ø˜_x000b_x1hé×9_x000e_•¡¾ß½¿óØ_x0007_p%‹@uí\#C°M{s_x0002_i_x0005_{BE</t>
  </si>
  <si>
    <t xml:space="preserve">î&amp;Ó[aybaÆ·x3!Ê-5 ò%¿·Gøq_x000f_ÿF_x0012_]“Cà3_x0016_	5F Yg5×ÖŸ_x0002_«_x0002_%Š^r†ê‘‚ÙRã_dpì÷_x0002_y_x000c_:ñ/¾‚8¢®Féê—q«Ò]6_x0019_M_x0011_Ãä=G</t>
  </si>
  <si>
    <t xml:space="preserve">îGqžyŒL7¡_x0006_X#EMiÌ@_x001a_%¤¶·À&lt;‰_x0013_¥ìˆú‰ÀÀúç_x001c_×¬ÆMßäÁsfh¶C	sÁ&amp;ð53Í³ØMÙ"ä4N©t_x0019_X¶</t>
  </si>
  <si>
    <t xml:space="preserve">§`4ž_x0001_:ùÊ_x0004_ðn|ÀÍNk£sp_x001d_röL[ML†-%õÀâ–Œ_x0015__x001a_$â üÇ0ûjJÎ0=_x001c__x0011_[ý±ÎŒûžbÇùãN_x0010_	Ì=</t>
  </si>
  <si>
    <t xml:space="preserve">¡iÞ…H~Øàbëåk-ûúvT¿_x000e_ddG¾î_x0004_TLwl_x0005_._x001a_rä«²Ç¡r5j'h¨9eØ</t>
  </si>
  <si>
    <t xml:space="preserve">_x001a_5Ãë–¼_x000f__x000c_[XA¯_x0006_ÚnÙÎ_x001f_N’º¸uj_x0007__x000b_üQØ~‹I‘±|¾­&amp;ÊúVêWÎ_x0012_H³/=Ý¼_x0007_#»­” ý·žòjêær±_x0014_%Ép_x0006_†”aµGcU_x0015_O„=ƒd2»rˆÕVYïÚjMÞõ8¤</t>
  </si>
  <si>
    <t xml:space="preserve">!Ë#_x0002__x0017_Îçö°‡»ÓÔ_x000b_@ø</t>
  </si>
  <si>
    <t xml:space="preserve">_x0016_Ñ_x001a_’</t>
  </si>
  <si>
    <t xml:space="preserve">×qëzs;eé_x001b__x0015_;œ_x001e_}+9›ºw_x001f_ës©QJbhK_x0007_à{º_é¥h’iHþG@Ølÿê—2_x0016_ŠÄÊ_x0005_nî¬ÀÆnÝfÕ*œC_x0018__x0014__x0002__x0013__x0003_$}5HT_x000c_öÔÁ_x0005_ÿ_x0006_.mÜÌÕb¨ârÒ€mÅåþ0£¢ñ_x0001_*ãëÓ8¶Z‚9ë_x0014_¶‹’.%œ_x001f_GŒW«;9 ‹Qò±‡¼.‰©%á•¬Ü _x0017_-z_x001e_ˆÉÀDCÍpa_x001c_³8J^ßêÏhÚ¶‡‰ô…sþƒw6‡æ Ö-ÌÄsb+_x0002_*~=ÛÒ”ÿÉeŠç7Ñ__MÝ3R”uk5_æ_x000c_±G*D"/A	¦_x0015_ÓÌÛÇ_x0011_Š2Ë_x000e_+ˆGÑN°‡6`Ôdƒîyˆ!gÈY¸k¦ê_x0001_T¦ÉG')…Ç</t>
  </si>
  <si>
    <t xml:space="preserve">¨ÆHF</t>
  </si>
  <si>
    <t xml:space="preserve">CKUù”-J È9Éa_x0012_Ó¨pðÃ†³$ÄÔ_x0019_¥Ól…YëXñ„XW9‰_x001c_d_x0011_­¼œ¶_x0007_FÆå@F¤Ë_x0006_KÞ±ôQ¦û1dèÔ(G£nÛ‡ž£3C_x0014_˜\Ýà/^òSFx›½</t>
  </si>
  <si>
    <t xml:space="preserve">ñy0›ÿèÀIdCÁþ-S/è~_x0015_Å•/4ÇäÖ_x0016_•°ÑGŸ	$»¬"åÔDü£åËº[Ã'ò'!‡¢_x0014_í%–Å(Ý4_x0007_Ÿ•À¸4²:¦Þ_x0001_z9).·YjYÜá¯\09_x001a_È¸"Œá3Ì_x0013__x0013_b½?£_x000f__x0010_·ªqñƒhLÈ_x000b_‰Ò°H‘ÃÈ3ÕØŸý…/?»žz*÷Ë­V©	À_x0012_9Í[DOŒ•2öÏ¾ó_x0014_ð[7OÇª6±R¶Ë%‘êë‚Ê¨é=ó`”o¾Ú9_x0004_d—¢Å1übÓãÃP]ñðh&gt;_x0002_"‘._x0005_Jø¨	DåHß!táNN—¶xgxà_y"·mš;¨_x000f_ŒÑ¥ŸLû´_x0003_²¥ýHÍyÈX¤ò)Ô_x0007_sDJúƒ‰Í_x0018__x0014_©Ÿ_x0006_ÐN£8Q†®ê_òrXKÆ‘!_x001c_]_x001d_»´F_x001f_‚@#‡]"¼_x0013_­Ÿ5*ÝÈ	9SÁ_x0010_‹!+Åõ¼S™x”ÞG;¾#u_x000e_w^æ\ƒ¦y_x001c_Ûb_x001e_—7àÈÀ?bÑ?_x0010_mõ]ä_x001a_}xô 2š|ŸpØ¤u/¤šÚ_ª«Löb¡_x0013_Ê_x0012_ý³îÁKÇ]oò¢¨¸5`_x0018_{eq_x0005__x0011_Ô|_x001b_*±Ò_M+ìTUG=_x0001_7à´¸"„½õµPÄ-a[ãGnmô—*_x000e_óÝ$²zx:%äš _x0016_¸ÈÚµ¬K_x001d_^¢¢b_x0010_SCÀ7­u´ü</t>
  </si>
  <si>
    <t xml:space="preserve">ÍË»qÄÍ}_x0011_Óÿ„Çß$_x0008_ûÔyáB]¨z_x000c_TÓ‚*çú’nó»¨»Ø·2d‰_x0012_+ìà_x0005_¯‘?!ó_x001a_`</t>
  </si>
  <si>
    <t xml:space="preserve">l}/Ž±uk¯¼_x0010_‡Dšå4bã ù°‚Î¥qÑ¼;_x001a__x000c__x001e_¹¦¨_x001d_¡{wº_x001c_W7éß{ð[óóÀó–g4W«øâÒÞñwO»4‰Î=ºØ{Y-ôw1N_x0010__x001e_Š_x0010_níÅÌÜ}iˆžîÄ¹WPI_x0005__x0011_Êwñ…ÉuÛ^³TþOÀvø_x0008_t÷&gt;¯_x0005_àÆYg_x000c_©½h_x0012__x0011__x0019_¶™9½«d·¾²ÂÆ“ˆ~„4÷_x0010_¨±_x000e_œrêgd­SuÜ9T_x001f__x0019_{_x001f_•nŽÌEˆDöÐ_x0001_P_x001f_#5</t>
  </si>
  <si>
    <t xml:space="preserve">%_x0012_/6_x0012__x0013_"¼b)Æ:Š`h_½¬ù‘IWõM_x0004_Ì_x001c_rÝÃ‚ê¡š»gU8TÜŸú‚¯ÊÓ_x001e_ÃºvçÍÄ_x0016_NÙd</t>
  </si>
  <si>
    <t xml:space="preserve">ÇêÉÍR_x0005_€özTÙ}_x0008_R</t>
  </si>
  <si>
    <t xml:space="preserve">Ý&lt;œJå·Ç…YÛê¾ãIæX‘š_x0010_“qÖ#.äû=î£û×sA£HÖä?0µOvYí1ÿŸ]-Eªþ£]FMG­&amp;K+ÓhÄžzF</t>
  </si>
  <si>
    <t xml:space="preserve">_x0006_ª{ú&amp;àº%mZäðÕØ¸÷‹Ý-Æ¹óŠëÜ’IŠ“Í½úšu’€9¸óŒ¹ùÆ‹*mÊ†»-C…ßš”â™–”}¤_x001d_ü&gt;Ö&gt;_x0004_š ±3òsŽA ?ñÉ¾$_x0006_Í:§8ö_x0002_Ñ¤T_x0012_é[Û¾</t>
  </si>
  <si>
    <t xml:space="preserve">7î4·÷¾_x0011__x0005_€	lG××_x000c_1î7{!2êu$È}@©ù</t>
  </si>
  <si>
    <t xml:space="preserve">]ç	´</t>
  </si>
  <si>
    <t xml:space="preserve">»)_x0010_ôý&lt;îÞ÷¨m_x0007__x001d_ü_x0008_Ä_x0015_ðf•*5™_x000c_</t>
  </si>
  <si>
    <t xml:space="preserve">«oçx?ä¸¿__x000b_§;~§0æˆLKÅ_x0015_Aˆ“ÅÍRU%ÛÎ²²cÿi¸ÈìŽk~ÞRàReb–k-›­¦!¶@œ¬RL:”y_x001c__x0005_÷³}°e;Ñ¼;ýêŠPÛ¦Y_x000c_fœ_x0010_2á-ú@J_x000c_Qi)¦a_x0008_û¦·¶_x001d_ÚD\kgÊÚÝÑÈq€æ¡.^‹˜öý¦_x0011_ÐOúZQÙáÂ.ËÊ?UžmQ]u°NÊrò©_x0003_€©¿n_x000b_³J_x001d_‰ž _x001f_g’n_x0008_/{GøÁùšÖ)†Õsmv_x0005__x0003_R€lzbu÷§_x0014_šÒ¯\[ Cø| .æå=&amp;@	_x0006_¼eAçÇLë_x0001_ŽàïýùTÞØ_x000e_²:m</t>
  </si>
  <si>
    <t xml:space="preserve">†ûúÙ_x0004_\`zôÄ²_x001b_Éýþ¿h²_x000f_á§%k°yYæmã=y|_x0016_	›‰üé©_x001d_ÌÜÞß_x001f_»^_x000c_î&gt;ÛI7_x0013_lÁ__x0001__x000f__x001b_e¼GÉ_x0008__x0001_ÓÞ”=IÒ&lt;ü¿¡0‹\þ_x0008_+4x¯&lt;Ð</t>
  </si>
  <si>
    <t xml:space="preserve">v@õñ‘w&lt;±B±*’”Í_ë“…_x001d_Òe&lt;i_x0006__x0001__x000c_ûKM9*ðÔ7_x001c_zeòý;_x001a_eˆ2«’‘‹1À_x0011_Aå˜á®_x0011_6_x0011_A†`_x0012_&gt;Ð€Òâp_x0012_áP_x0006_z ¡2]Ÿ _x0001_Î_x001f_ï¤ˆ®YVü€}ÛÄ‘‰_x0004_ÂÿžÙjS_x0003_@ÿM5.CŒbÞ_x001c_pÕDj¾HæC¿Á‡)Ÿb`_x0017_*[H¨_x0007_•ýç</t>
  </si>
  <si>
    <t xml:space="preserve">Q_x0003_žÔÌá_x000c_K&lt;"_x0018__x0005_Ð`—BÓËÞ&gt;†_x0012_³\ÀÙpæÙA½èæšN¬ðÊ{ÐgvtÙ&gt;µ_x000f_Ó\» ÁÂ_x0003_¡¿ÃÄydÜÍÓIÁ#'CÙWÈ’ö^"üüK•Údö®ªð_x0008__x001f_OR4_x000f_ãÇXf^_x0019_7¼B©Å_x001b_5¢ý_x0008_	È¨X¹—Äý_x000f_R:a#mÞ‰RèJ£7÷¦áïÇÿŸV_x0005_†_x0012_¶œÜ_x001b__x0001_b_x0012_­_x0002_/_x0014_ß_x0003_HK_x001f_•’_x000f__x0003_•¾_x0014_õ"-=_x0005_ï3lb©</t>
  </si>
  <si>
    <t xml:space="preserve">]Fâñë¤Û&lt;°ÚdÌþÄ ûÕ[6Ô^Ðâ†ý˜f3b:4 ý±÷«Âœh‘„´VŠ‹ñŸ'y.9_x0006_’ÜjÑ’àüÚk9’ûÆ«Õñþ~_x0010_81\½=Å™”óa¥ïí+¢ÔÉ32Ö­3_x0016_f6Ÿ_x001c_Pcø„mL_x0012_¯óçMÞ_x0016_ýEIû_x001a_9ƒÛ_x0001_¿êA[zK‚</t>
  </si>
  <si>
    <t xml:space="preserve">	GðáÔwõ­_x001f_I‹`‘Ç_x0019_SCÊò©b7˜]ØNä˜_x001d_</t>
  </si>
  <si>
    <t xml:space="preserve">­ÑZæ:æ¾V&amp;_x001b_ÒN0Äƒ†ø9_x0011_{_x0018_¢_x001d_p¢r‹_x0006_‰H‰¥_Ãa_x000b_%:7¹m’&gt;ŠùQ·’xö_x0002_ë\_x001c_l_x0010_ aãÁ¢¦ÏS_x0014_</t>
  </si>
  <si>
    <t xml:space="preserve">?Í_x0002_ã1ã‚}·ö4@ê_x0014_éû8r±«Ù%ÚjÄ@þ„—S</t>
  </si>
  <si>
    <t xml:space="preserve">ú´°(¬(‚2TJ·7«H _x000b_=OÅc	}'©)S(èS/Žû?ƒ_x0018_¶Í£!²Å@Öú&amp;£Ë:(¡f{8¨^l”_x0005_€c­zè€˜hR»_x0011__x0018_Ïà¸"æj˜_x0005__x0013_O÷yZ«î÷Ä_x000c_VÔN</t>
  </si>
  <si>
    <t xml:space="preserve">_x0007_0¿_x0019_Ë½+6I”3¬/ï_x0006_‡B¾§	ý_x0015_qìŸ5ùƒ</t>
  </si>
  <si>
    <t xml:space="preserve">'@~(TÄëQ4</t>
  </si>
  <si>
    <t xml:space="preserve">»Øól‚_x001a_«øª¦”¹Ççš_x0017_!˜s™¼|©‹wÎêörþÁ÷</t>
  </si>
  <si>
    <t xml:space="preserve">‰&amp;öi¤Ú&amp;H¬ãËÊ_x0013_ÄËòãÅ’w¿¹Š÷ÁþæãÕ‚z\òÜ10Ð€æ_Šw_x0017_èYÿÀ_x0004_2–n˜òXT@&amp;õ6=ÙŠj&gt;²Nñü÷m25·xÏ#_x0008__x001d_N®_x000c_	ßkL­˜@øx_x0017_«–^jÇ§®9u€~‘ÚV²•æÁxÃÏV‘eþ(¶gÒŽS•6dj¤Orý¤[OH–Ë5Éƒ£íÙÕ ‚_x001a_îUƒŽ+_x001f_ÈÜxÞ*–“Õ™•_x001f_G®™Ÿÿéµ_YF´í¥_x0011_ ^ãû¥ Ro_x0018_Ê_P?_x001b__x000e_‹¿ZHle™â_x0019_Wä¤ƒù¾’GéIw³_x001c_ÞY_x0013_ÉE_x0010_ñD¡ÞšÞí_x0002_›£Q“?ÒñjMFB\y?P 0‘'FŠÉŸ_x0003_{Žµ‘(Í÷ô%_x000f_ˆ</t>
  </si>
  <si>
    <t xml:space="preserve">š$´fª#æàèír_x0019_N'¾A</t>
  </si>
  <si>
    <t xml:space="preserve">hLzº!ar_x0008__x001f_ðénëÄY_x0002_Ór_x001f_a¦oT_x0011_‘v†ÃS…s¢KS]„lû¸C¡3×Õ˜P…Ýï"ãU4@Õ¯o¡‡êsì@óŸ_x0015_+&amp;HžL#¼Ó_x001e_ôÌ Òó„4ëO Ò9H´_x0014_»®ˆ_x0007_ƒ=-_x000b_</t>
  </si>
  <si>
    <t xml:space="preserve">“°ÔæfžªC/ÐUs_x0016_ÓÑž‡³ë_x0010_dU&gt;2´pq!l;Žä÷hÕ÷|€ 5_x000c_ÎRr&gt;_x0013_àÛ—…ç„ð÷</t>
  </si>
  <si>
    <t xml:space="preserve">N®¡_x0018_ H	qýó¼¬_x0018__x0012_Nªò±ÁÙÖÍ_x001b__x001d_t_x001b_`xàXŸn©ÐDDáÌNØ_x0003_O´€ý¢TØxSí÷Í®î_x0015_L·¾fø³’:8äbyœ_x001b_µ•</t>
  </si>
  <si>
    <t xml:space="preserve">ÀÏ&lt;DLðKŒÃ_x0007_ÂBvN-_x0018_sê}'Tè_x001e_ƒ_x001e_KëkÁ}R¸È­ñ_x000f_1Ã‡Ú\z+ìJcZÂÉÄ‹ =ÏÑ_vD3„7¿±Ù%CÿútðZÏ†ßÃ¹ÁË¦ùqŽÉ6ßk™[j*¿fÐœ%kÝ¹^›¿BÎü¨­^ëfd'+×Ë•Àƒ_x0019_Êd|¯|­õ_–!€œ_x001d_YG4p¸Ò_x000c_á_8’_x0005_Â_x001e_²Ç”LÐ¿C¹_x001b_</t>
  </si>
  <si>
    <t xml:space="preserve">q_x000c_OG@C_x0011_Û]lG/!“Ù–J·ó…	c¯ëìÀ¬íï_x001f_/{Ú§‘QaÛ_x0010_T´7Û†Ãpk‡¶_x0006_ÃšWSÏ­_x0012_b[Ù¼@½âðFõ_x0011_O</t>
  </si>
  <si>
    <t xml:space="preserve">_x0016_t7&gt;ä*Ù˜ä’€àÛÓÚx_x001f_1xšÔûà_x0018_¿h_x0012_öÍÑ{o ';_x0011_†˜ñ“›96”å­œøaL¸;_x0012__x0010_ã_x0014_N_x0010_×¹&lt;6›møÞ_x0007_„é/)ì1d™¿k÷µ_x0019_’aæÂÍ_x001a_™€Âêô‘Òl¦_x0005__x0018_s_x001c_þ</t>
  </si>
  <si>
    <t xml:space="preserve">_x000c_€´÷fSÇ:RH	„&lt;‘ÛÜ_x0015_æ~ÐCFnEy_x0001_Yë_x001a_ædÄ*HÔä@ém¯ÔX‡_x001d_</t>
  </si>
  <si>
    <t xml:space="preserve">_x001e_'[Ë=ä(_x0008_;È¥_x0019__x001c_RäË_rž/^éÒœì®Ûœ‘©‰Îmå_x001e__x0019_æ_x0017_F_x000c_¸¹µ€¼—ù_x0003_Üäžçhk^ÆÕ.·Ú×_x0011_{Œ“ßGfBæm1q"V±Ôë5¨íÎ)wç_x0003_cÖ~_x0005__x0008_“¸Ü$ŠÅ Âô‡á'Žújãv¢‡íYt]Ã_x001a_í’n~±‘2qiø@_x0003_‚</t>
  </si>
  <si>
    <t xml:space="preserve">!m‡2_x0016_DÀ62Á%º‘¡÷õúÅw¥1_x001f_‰?\MàÔ%Æ™'“ùC)þ~Õ˜Œ/µK_x001b_•Iè_huÓFP°%óQÍ2L™€_x000e_…cæqONïeº-þ¥rhäÃf¼æ_x0003_ì3¶e-/_x0017_™¹T</t>
  </si>
  <si>
    <t xml:space="preserve">KD-¬ãÏÉ¦Úæ</t>
  </si>
  <si>
    <t xml:space="preserve">TÁ®Dx¡#Îâ5_x001e__x0018_‚H_x0012_HÇ_x000e_ŒÀ»_x0005_²Õy;²½IˆL«²§oUt</t>
  </si>
  <si>
    <t xml:space="preserve">®ï_x0014_ïvÔXØÀ¿Á‰Dú’1_x000b_×Gr†¨˜.½°‚Ÿ¢_x0002_ó^6†Z‰…êÜÛg¢Ã_x0006_ _x0016_r]_x001d_Ô_x001b__x0010_(_x0011_~_x0014__x0017_¡OBÞŸg_x0010_ñÀ×äÒ\_x0017__x000f_Ê$J_x001b_¸¨ã|-îŸDk–t^Ž_x0007__x0014_dL¨ì4ün³­‘xÑ˜éÙÝÙ'_x0002_©0Vñ€F‰(j¬„«ø­ïñaA×ù´ÕÞÓ_iSÿ_x0007_Þ€ð´µfS¼lP¡MDï_x0001_Ù‡|æ/Ú³½GP+¦’_x000f_­_x0016__x000e__x000c__seûê$sÁ{26ð˜½Hª^ÉâS£_x0003__x0013_¤r</t>
  </si>
  <si>
    <t xml:space="preserve">Ï5@rbïJ²çã_x0011_:_x0019_“ß_x001d_’ÿ_x0003_Sói_x0018_ê(Æ</t>
  </si>
  <si>
    <t xml:space="preserve">_x0018_éµÍx×RK_x0003_/_x001d_`Ü</t>
  </si>
  <si>
    <t xml:space="preserve">ïï_x001e_ºû4_x0012__x0006_âhxN×ºQù`Ç_x0015__x0006__x0019_Åa`Â_x0003__x0010_Uò‹_x0013_=‡ü\ò?¸8’e™öØµ_x000f_?ã&gt;4áÅ½\wË®0¹_x001f__x0017_¶_x001d_Ð_x001a_¥å4j&gt;–#™ßƒƒÔað1@_x0005_õ</t>
  </si>
  <si>
    <t xml:space="preserve">æéÈõõd4 Þ”ãóªÆšaB_x0003_«úDmO_x000f_¸·_ägbTßçƒ«Ï:?ÀÚ]n÷ŽV™usÒh_x000e_ÿªA_x000b_~_x001e_þ</t>
  </si>
  <si>
    <t xml:space="preserve">|ò]vÖ78Ï#Ìo›Œl‹)Ÿ·ú{+lò)‘rMÒ•út/P¶Sÿ_x0011__x001a_&amp;@@S‹ïîm[šr9=UÇ²mt_x0019_f7iÔ“ŒPƒQbn5žk˜ª©_x0003_Øüyzj_x001c_*Û.é_x0018_&amp;_x0003_!nQ6\“Ä³/°Ñ-_x0004_”äÁn±D_x001e_wMÇ _x0003_'r`B1šÜÞ±ñ_x0002_æ_x000b_ÈP_x0013__x000f_‘iw×—ž­9+ÿ¾¸ùŽˆ_x0018_E	è¶¾OÃåî_x0015_Å_x0005_Y	å±ìJÀÎ_x0017_XÝEƒ7áàÍK[¢–†»=ÂÓüØjjÍhOwö÷ãÙÌÑ_x001f_Â}-_x0016_L#8_x0016_µ‚nÔ¶</t>
  </si>
  <si>
    <t xml:space="preserve">Ûò…éÔ¨ô©&amp;</t>
  </si>
  <si>
    <t xml:space="preserve">²È4ª^±Q¶Oõ\ªŒë8÷ÆâûQÛ_x0001_‹œ_x000c_¤ÙìùŸ3\†×Šœò´TðE? ”dÆ~†ÌØ	ÜìïsÞƒ­± ¸PÒ¶‹¬•_x001e_ù_x0010_0Û_x001b_¢)=µ§ÐD“(Ò¯_x0006_YL¤TµÌ_À(Bû_x001d_)0VQSBFšÒyð†¼ó_x001b_‰ó8</t>
  </si>
  <si>
    <t xml:space="preserve">™‡$_x001e_9¬ø5¡dxÎ_x0014_ªj_x0013_*0ì5_x000c__x0017__x0010_0&gt;Ÿ‡àÐ_x001e_Ú¾¿®¹Þî'êâš¯í$</t>
  </si>
  <si>
    <t xml:space="preserve">N­q\0¥X_x000f_ù2(ã¹Lš{ØÐ_x0015_¤QØ{ýÁj€ñö¡‡Œa¡¢ø_x0012_ùDoÃC€±é_x001d_oÐÎK_x001f_¢’Ó~™ZÝ_x0011_P0{ž	B£Å¸ìŠæYk¬nÐm©R‡¶fJ€®r…_x001d_;–_x0016_-¡ÿª_x001b_Ù_x000f_Õ½_x000b_ÁG/Q_x0014_)6]ûæ —èÜ_x0011_w_x001f_ÞÁ¦Ž£ÎuUŒ_x0014_Ùv_x000f_XVa.í;óamßhµˆø¦ìù‘qAŽ?Ó§o¸ñ'´s</t>
  </si>
  <si>
    <t xml:space="preserve">Æ_x001f__x001c_ú¼Ü‚™ø_x001f_ù§jøëå®áÆm®øqæ)p_x000f_Ü].ÿÆÓÝû8b†_x001d_Oýl_x001d_^_x0004__x001d__x0003_¤G¬½vXT²óÎÕ_x0003_p4û_x000f_Þ¾¼]öç{ëÁQ4Š^½È3_x0010__x0006_“\ÞœÈ_x0012_eÕ_x001c_._x0013_“µ¯›Üê§N'¡¢úÿÉL1NS ’‚2Të\¨R_x0013_XfXNð÷_x0008_ÈÍ_x0014_'_x001e_¢ÄQµ™)Ð°çZ_x001d_¾™òsWê_x0002_ö%ºXÏ_x0019_xu_x000f_ÙŽ?”D•_x0014_‘®þ+èx­_x001f_ÇÊch9¡nÙp_x0004_­É“_x0018_A”Rì×Ã_x000f_è@ä_x000e__x0014_ŸW-ò_x001f_	ÑEëÉÌQÕh#Ú+êæ{§vø$¸ºV»ã_x0014_ª~_x000e_jp¾‹|Q_x0016__x000e_ˆ]_x000c_&gt;ô¥;ö[xa_x0014_x†_x001e_ü×1fd´ÑüÕåá#²+peéiÂ</t>
  </si>
  <si>
    <t xml:space="preserve">Š·©’‰¯_x0008_OE¾__x001f_G»µW:p±pòs\¦_x0011_Á?#DÇK_x0006_¾Ö:k«Ë6ÞÖô²x_x0005_^Ó_x0018_JT;dØFÇ_x001b_ÜbFz­žT</t>
  </si>
  <si>
    <t xml:space="preserve">òê—y;”…	+¤ö³üúó¥-Ú‘mÈ_x0007__x0005_~G+îV¹?»ë_x001d_þ0²ÑýŒLs4ž¬§_</t>
  </si>
  <si>
    <t xml:space="preserve">¢Ó.</t>
  </si>
  <si>
    <t xml:space="preserve">‰Ú‡Ì«ïXxM…œuU…_x0010_I_x001e_})_x0016_^4ä{?]¤ÀÎüqN</t>
  </si>
  <si>
    <t xml:space="preserve">_x0006_E1ùñ_x000b_&lt;e</t>
  </si>
  <si>
    <t xml:space="preserve">_x0015_ñÍ#¹ÄKÍÂÀˆ;Ì)_x0008__x000c_%È9Ý_x0011_eu_x0012_Fæ‰‡p_x0017_‰(åljÔŠn_x0019_q–Ì¦~õ(¿:’‰Ÿø_x0019_m_Àû':_x0016_Q_x000e_J_x0014_!Ïuf¿_x0010_§ÉXîóÂzÐïª§Ô»4œ&lt;i–¬¢æõúÕ†ÄÄ "€ÅÛšá_7ã%zøÝQ_x001e_ÉÁ_x0008_#</t>
  </si>
  <si>
    <t xml:space="preserve">ý¥_x001f_È_x001f_Üµ_	ºúˆû¼ž—ˆÝ¾ÔLA"Dš_x001a_£ªÛP_x0007_oŽ´õ1ù^Ì»Áõ_x0003_¥û÷_x0007_.RötþÕ_x0015__x0012_ò•jU*_x001b_óäol_x001d_ñ“óô_x0007_+k-=Ì@æ ?6ûP©Ñ[q(_x001f_}íäÁIÄ¼_x0019_õí@m_x0006_»ôh_x0013_‘Ë¾ËP‰Hÿw_x0002_º_x0014_FÒ­ãB_x000c__x0011_éw¶Ÿ_x001d_ßè*X_x0013_(r$r““ö_x0002_J|Q¡ôûYz$ïC{ƒâ@Þ›)ÎšÝ_x001f_³_x0002__x0005_ÕZ*þ}uï_x0017_UË(_x0010__x001e_sØÕšdh_x0003__x0011_¥ØœªÚ­Êï=š&gt;e/g_x0007_µƒ–î¸òøò|_x0019_N+–Öù_x0002_ƒà_x0015__x0018_^T·îòªaæóýA“«ÿ"_x001a_L_x000c__x0015_W_x0006_½ÆÝÐ@ªÏþ÷&lt;.‡¼£ZýSˆ_x001e__x0002_jI¥ë5</t>
  </si>
  <si>
    <t xml:space="preserve">Öí‡ã_gwòÇ&amp;Áô1X÷Ò*iÊË`Z"á¢I»´”¥·A!Ü‘N÷»åÏa%øÈç_x0003_U¦÷/hÝ Ë¯T¶#%ùäÎ×¥8ïÛÝ\2ìyðKÃ_x0016_ëÏÛ&gt;÷0pQ_x0017_ãÛV}ê–Ý´ãi|î?_x0013_J’_x0019_ ˆ4-|_x0006_Î¶_x0014__x0008_#æŽ_x0005_»À#ÝC$ _x0001_qoÛµ¹ÞÅú_x0005_c$Ö\Ÿ*á;ŠÅ/nw3_x0010_áDªN“7”¦!$°¼Tj*¶f</t>
  </si>
  <si>
    <t xml:space="preserve">æÝê_x000e_=ÇÂk@ó|HïDýàÇ$&lt;7]äPYŸ^_x000e_3¢_x001b__x0019_œüxyÙ_x000e_FÐÏº¨_x000e_›¢`I¤wt_x0017_1‰í_x0018_«ˆõ©×ör‚øc¡p—ý_±„wR³_x0001_óÔÓÛÿÓ.õ_x0016_ŠØzuÖZ²áJ¼K‘žqø(_x0006_BíIx‹?úª}n'L™1¢Q-¥4û% ¹\Ù_x0002_;Uà¢°âÔÂªŒò_x001b_'×Þ0Ô 8Y”ŠõÎÙ_x000e_nR}gÈò`:QáŽ_x001f__x0017_³xÛGä© Ù²Æ9Û1¡tN®_x0006_ãT_x0016_w’3_x001b_s–a+à¯M_x0007_vgú°t_x0007_!yHIf_x0017_¼rêlžnÅÍ&gt;œ¿_x0019_</t>
  </si>
  <si>
    <t xml:space="preserve">_x0013_‚×œûÎ3¨RfÃã8$MˆÆñEš«¥ü+!f©g0u€4ðu_x001a_ü¹´¥9„YÞŠ6ë½{zfWï‘_x0015_ø·˜1Zm_x0011_J*þôìéí~Ñ±_x000b_ë€ÈÛK	6¥ŒÒI8ƒq¬uG2åŒ6iTÔÀ°§q Œ˜¥aæêÚR™_x000b_÷¹È_x000b__x001b_¸+</t>
  </si>
  <si>
    <t xml:space="preserve">¹úi¨Óøšg)Ô‘¾ç³¯³Œ/òÌn~¡J_x0018_ˆäØ5SÑ_x001b_¡ü9_x0013__x0010_ÀKë*_x000e_Ò_x0018_‰ô«Cz¸{­ÿ_x001d__x0018_T­Å—_x0011_.ºø__x0005_mu7ib&gt;»&amp;øt_x0003_(«ª­_x0003__x0016_Èh¾_x0016_;.ŸXF¦ø(ˆk®_x0008__x001f_sä_x0003_pá~q§lò†_x0008_”—‘ºÄ×/Ùý#$%¼u/çUŒ#‚WFvàM´íž_x0001_sB‹fßÃ#`~²Èºú—_x0007_ã°+jlm-Ž$þ_x0005_—÷ÿXï)1ªVFTüFD_…¨u_x0017_q­ùF_x0002__x0018_|e:Ë³ÉC_x0013_cLc_x0019_´Š@)zXîN4J‚®—þ³ó‘‡ij˜×¨á</t>
  </si>
  <si>
    <t xml:space="preserve">Èø%P·¢?J]j¥Ö|ÿù_x0012_*ôØ÷]×¼ê«MzC_x001d__x0012_Æz7Î;žf~_x000e_¤Zî¾Ý°LV¦BnÙÿ0_x0007_„4iÊóÄ¥` ñÖ_x0015__x000b_ëü‘$š/¨TÃÇúe_x0016_k›£r!’½­ t/¨ÞéJŒ_x000f_vY\_x001f__™_x0008_®½u_x0004_øâ‘R4®</t>
  </si>
  <si>
    <t xml:space="preserve">áÓ_x0010_áÊÿ•ˆµ"e˜è»½”†Ø–¡Ü</t>
  </si>
  <si>
    <t xml:space="preserve">åäsÒ½Öon</t>
  </si>
  <si>
    <t xml:space="preserve">žn</t>
  </si>
  <si>
    <t xml:space="preserve">ýóNy	¢_x001b_Í_x001b_ßFW4_x0010_Àj…_x001c_7ñ—AU2ÍŠŒ«"7_x0008_fBIÁÖ¬þZ²Äñµ°mb„zWW[_x0015_ƒ°bÛ_x001b_¬n‡ãÈ ¯»Ýk_x001c_Ë_x0019_“{¨äÃZ-iª»_x0011_Ÿ×k1</t>
  </si>
  <si>
    <t xml:space="preserve">ùî¬xN4¸_x0006_~÷«QÁàéÅ46`œ_*Ö!_j_x001f_IºÍüù™ÖKJ_x000f_®«ÕêÁ</t>
  </si>
  <si>
    <t xml:space="preserve">á_x001e_yÑ_x001d__x000e_l_x0001_ÿª-¾µm3!tùŸ3žö™Fí­~Þ˜Ð-_x0012_Äu_x0001_Ù´_x0014_UUƒ&amp;	Y_x0017__x000e_¸Gæ‡’(ùª'_x0017_òjZˆU_x000b_CË:_x0018_Ó!ÎŸ_x0019_¢àÌˆ._x0001_o_x000c__x001c_R_x0004_ññ_x0019_$à+ÅB2H*U3ùëK_x001c_hˆ‹²×(·ŠßinÄ°må`_x0015_¸_x001e_œJkLPVz3Q_x0007_eô‚&gt;á@&amp;\•Ö'´y¡&amp;K"—_x0006_) ûÆlb:H_x001b__x001a_…­_x000c_ÅxNø_x0013_&amp;½</t>
  </si>
  <si>
    <t xml:space="preserve">‡—™ªO‘®Œ^sQÜf	@Â_x0016_NSîó_x0016_pq¿J¼_x0007__x001f_^ÔIN7êÑb_x0015_ãx‰Æ2%XN*&gt;g7`´—Áfa¾¢Ù(Á_x0011_5®„ª½!O®_x0012_e5S2’?‘ÕHÍk‹½É+_x0017__x000f_&lt;Àä¥Ê_x001d__x0005_•_µ`^ †]–æÑ_x000f_Ï´ÿ_x0016_ìiÎ‰í#_x0014_|</t>
  </si>
  <si>
    <t xml:space="preserve">ñÀP„IÄZqŽ^mÖ˜ßø`ÀýF)_x000c__x0013_ÁÇï´„C”.A¾jüÏ_x000e_Mä³&lt;_x0015_\šT_x0013_rÜôÂ³óéU¨_x0003_x˜</t>
  </si>
  <si>
    <t xml:space="preserve">Êç¾¡ª¾éŽ¼Uú©_x0012_ŠZèŸtx-V0Î¼%îßÎg§B&amp;_x0019_”d_x0007_Q_x001d__x0004_^Ø_x0014_¹¸@àÖ¬_x0019_áªX˜•™ÏÖ¯ŸiðVeª÷É_x0008__x0012_ÿŸýâ8¥ôRM_x001b_Ç_x001e__x0017_µ«|¡š¼ó9</t>
  </si>
  <si>
    <t xml:space="preserve">eQ_x001a_T×€×Jš&lt;ëpe ™_x001b_Þ Q_x001f__x0005_Œ+;B_x0013__x000b_ÄÅ+Q0[Â3ß)oÉª­÷sš‡_x0018_^</t>
  </si>
  <si>
    <t xml:space="preserve">/Ò¥Éî°Z_x000c__x0003__x0002_</t>
  </si>
  <si>
    <t xml:space="preserve">ðBÕ W¥ ‡)ž-Æ|š’@_x000c_ÁÄ“Õ›kp‹pDTÄý»_x0017_{?$F‹tG¢ö…"¼UQ*S³‡ì@&amp;Oe¼Î~_x001f_××·P)ò{Z_x0010_R^Gé_x0013_cdŽ)_x0008_UƒÎæìâ_x0019_yx› Íí¸OEt_x001a_jZ¸$ºHkƒN'DŠ:0&amp;W_x0001_Ô¾U'_x001d_áZó¨XIa°ÐØâ»“9|Èç9¸ Õ_x0011_RÜ=K:Çˆ_x001a_"ÏøcÃ!3†•ÄðÐTÐ;é²ÕO_x0019_ÏaÓO×&amp;Ñ2O®T_x0012_ e_x001f_ºwÃÀ</t>
  </si>
  <si>
    <t xml:space="preserve">Yn_x001f_kç4®_x0006_Ì£ O_x0013_ªˆ€_x001d_=å°0M‘ùæÖì¢ÿi_x0015_d3óßù	÷wþÑ_x0010__x0004__x001b__x001f_£ òe&gt;'t’0óä_x0002_ÂêP»¶9Lf_x0006_·”{_x0015_dïxƒ_x0002_Ñ˜</t>
  </si>
  <si>
    <t xml:space="preserve">£áVÂ1(s~Ë˜=èÔ¡;L„±Úôx_x0018_–Û×üí37àÌ_x0014_šæYÇ@_x0019_ð_x001e__x0019_®£.¶¿€C_x0019_ÝuÖ_x001c_ÔûJï‚E3fæ—×NCá±ƒ"hÍÜ|ö¸’âÑèªhs_x0002_èr_x0015__x0017_û(çœem×_x001f__x001f_Õ@_x0001_</t>
  </si>
  <si>
    <t xml:space="preserve">É³ßPŽ:ðd_x001f_±7è½È_x000e_™_x0010__x0011_nÿ?¹8b‚Ö'</t>
  </si>
  <si>
    <t xml:space="preserve">ãŸç†›_¸5lÏÑ¡L%Y®‰ÛýZ”ö'ý=X4°^Ïåý1Šö]_x0018_Ñ™&amp;_x000b_Ø’_x0013_Uòú</t>
  </si>
  <si>
    <t xml:space="preserve">h€_x001b_ªð=;·ü1Ÿ_x001c_ç</t>
  </si>
  <si>
    <t xml:space="preserve">H_x0011_à|_x0003_PL™À"Ÿrç_x000e_5ó$øéàÊâ©_x0006__x000c_’³¾_x0003_0¢</t>
  </si>
  <si>
    <t xml:space="preserve">a‘d</t>
  </si>
  <si>
    <t xml:space="preserve">?îM®ˆd_x000e_º÷_x0019_T</t>
  </si>
  <si>
    <t xml:space="preserve">ª_x001d_ Îrò*¸$`Ÿ„—_x0011_Å_x0002_h-K_x001d_àET¦_x0014_uhÜ"·hŠ</t>
  </si>
  <si>
    <t xml:space="preserve">n8o1M™3]O-Ùm_x000b_'ñe»“c_x000e__x0013_ÊËT¡êÜ–§Jûê¨†-€/y~:b_x0010_’ Ì`õáK_x000e_™H†¬’0ž•!mÔ¡_x0003_t3Uå{Q"~¸­Øëö*ü:k†Á­àV0±c_x0001_tÕìd&lt;÷©|?‚</t>
  </si>
  <si>
    <t xml:space="preserve">@2_x0002_ßxg_x001b_D!wÉCyZÕê_x001c_Lì¼fÊ!¿Ö_x0012_ØÄ¡Æ¥_x000c_Ø(¿·¿_x0019_Pgv``²¿Êä»_x001d_ñD</t>
  </si>
  <si>
    <t xml:space="preserve">_x0017_ÉâQùvL_x0012_½ÛßÆ¤.ßK_x0001_u®&lt;t‰AÜ_x0019_Y&gt;_x000f_¹‡Ÿ_x0015_?4_x0018_²&gt;_x0012_1\o¢</t>
  </si>
  <si>
    <t xml:space="preserve"></t>
  </si>
  <si>
    <t xml:space="preserve">oš[Ñ„_x001c_›Ûx¤!ˆ-•­};u_x001b_nDŽÞ³4Fê¬›_x0014_Oì´f­ŒzºÒ=_x001c_"ò=¶pÎ;_x0005_$_=£dÿoòKÎbóU£ä</t>
  </si>
  <si>
    <t xml:space="preserve">Õ…Nìí1ë¸&lt;»_x001a_¢ÖÖ_x0015_l_x0015_zK£0B_x0015_îl®'¹áÖŽf_x000c_©Ú{Ž¦þ_x001b__x001a_œ«(@|àX_”3™¦d9‘ìà½g£_x0005_‚0å—«šÖà_x0007_;†fÖc½ã—Ÿ´òý7PO_x001c__x0013_ÚnöÍ]O_x001b_¥™JÓ’hª_x0007_Ãö_x0011_	Ð–é_x0003_Ã&gt;¶&gt;añ®Ûþv®l-Ž‚Ôv4e?Üœu¶_x0004_Óˆ_x0018_þW^ZgË=&gt;\</t>
  </si>
  <si>
    <t xml:space="preserve">B &lt;‡É]x Ÿ~_x0014_5T_x0004_ó×l¿ÕL+†›VûiÖÛ½í(Ëã_x000b_Åð_x000f_­__x0008_×o+Á§8Þxö_x000c_!Áå_x000f_RÅQ =™eÓö¡…Ìu_x001c__x001b_˜8ééAÄ_x001f_t_x0019_˜_x0011_ërMŽQ_x000c_¶bðt_x0005_³+_x0003_e¬Ëka_x0019_îUˆ3&gt;½™_x0012_¡_x0017_`¨F›tD8_x0018_ãCLBé=T	%°*ÚãŸàå—ûœÆN_x001c_)×BYùÅ‹2_öÒŸ´Ä$ýé­µßÎ¸_x0014_„ÖWÇpŸ_x000b_»¦_x0001__x0002_WhÖ$&lt;BWåÅ5õkU²û0þpl¬”²_x0016_þzç“¼¦û4)¸_x0006_Cg©Y(h¬´qf_x0001__x0016_}Ù:_x0010_çy#®ï.çì}†_x001b_æ™_x001f_É/&amp;¶_x001a_m;2_x000c__x001b___x001e_#_x0015_	W?=î@î‹óÔß¼œ!„_x0012_Ñ^÷`_x000f_e½Éó9Æ˜¬õ_x0014_&lt;hå‰V¹Ý[Tž_x0005_ï…_x001a_#¸ˆf_x000b_fÄT/Á»ò”û9±ðÄ´…ÿ_x0005_G6|µÃ3îAvaNR%¡ó_x000f_B†_x0003_&amp;³Ð‘'ƒ_x000b_Î8›JÏ5_x001d_ARÜuÇ±ÞGBHÙt§èüÄ$¡^µ¥…’$_x000c_CJé(CUGÒªE_x001d__x0019_	˜ÍÑ_x0008_5_x000c_ÔdOQNwéþ~Ÿ_x000e__™›fÕ4´¥0	KC6êž3Å_x0014_OÍSx)€qÐè¹_x000c_œ°.uTB™@sëQ\ot·@&amp;ê_x001b_&lt;»P_x0007_Û‰ªÚò³ùVÒà‡„Fejøï_x000e_Ëa_x0019_"`t“#«1®_x0004_“˜F´54*çS¢1AÕ½_x0003_íÆ_x0011_l[j]_x001f_6_x0016_Lb«„¤ÍÖ_x001f_±!_x0007_ÒŒk¤_x001b_H5Ö_x0012_ÇÜþÌº4c&lt;©¶_x0013_C1–;_x0016_ó'oCËÏÈ’#ý*_x0017_‚ÞÎ</t>
  </si>
  <si>
    <t xml:space="preserve">Ž_x0016_*™÷…}Q_x001a__x001f_§¤™Eô†R&amp;tæêyMÓ@VÞ÷m;ÇE¯_x000c_Ý$¨~ÀiÏUpx_x001e_²ê®qe&lt;;¶N3&amp;å½‹:Ùœ£Œ‘peö“¶€Ý7oÎdCÒån²%¾»_x0017__x001b_ÕÛ±ó_x0001_ÅMh_x001f_ú</t>
  </si>
  <si>
    <t xml:space="preserve">Éñ.À£û_x001e_ÅbŠ¹q6i²yõ¾óK»dö?­ÛýÌÕÀ¾Ü¼oôŒËŽ$²^gÞäõ_x0011_ýü7@s8_x0007_–öÍ?³ñ¦Hì_eÔ¢¿É_x0005_´%ÏÆ[’_x0018_</t>
  </si>
  <si>
    <t xml:space="preserve">ç˜dÛl4Ò_x000f_ó_x000e_–'_x0015_yü×¨à_x001b__x0018_ÏÐ_x0019_PÄé^_x0012_</t>
  </si>
  <si>
    <t xml:space="preserve">m¨ÝÚ+Å¥Å‹Â‘_x000e_E¾æ»µF_x0006_¢ðW”p½ÍyTq jŒ=_x0011_"&gt;Go_x001d_gfZZã™¸r¡QZ_x0014_lX_x0005_Ó_x0006_w+ø/	k™ññ_x0006_¡èa6Œ|ã «n_x0006_=\mP¦sjO$Lý'!"2¸öÍ&lt;ÈtÈp@</t>
  </si>
  <si>
    <t xml:space="preserve">ÌØÍå ½«IówJ?xºÄ²LNìÞ	e_x001b_OÜñ¸¥¬aÜ_x0004_\)'ÿòÃ_x0015_gê_x000e_Kß«ëÐ*Þu\l3Ç_x0019_m›•D˜Ì•_x000f_jÉV</t>
  </si>
  <si>
    <t xml:space="preserve">\…‹—Å£Ô± 9¬rèfC÷?î|“^O-Þ_x0012__x0003__x0005__x0010_C;'üœ_x001f_ž€^Ò˜_x0017_®!žõaVTÏ&gt;Èa›°bÄÃ9h_x0008_¶</t>
  </si>
  <si>
    <t xml:space="preserve">…ßë_x001f__x000e_å«LÓ_x0002__x001c_AÐR_x0006_íÜšÌj™Z_x0010_gç´°õqús_x0016_)øV©60§Ú]Ü¥GŸ˜ß_x0002_OØ%2)NWï@_x0015_RYq\K_x0003_áýVð€9;_x0007_“ŽÝÞ&gt;o:ZÅØ%</t>
  </si>
  <si>
    <t xml:space="preserve">Gëÿ¬"²'#{øgé_x0001_f“_x0015_è</t>
  </si>
  <si>
    <t xml:space="preserve">åµ_x0001_ýR±Ìjª²¦</t>
  </si>
  <si>
    <t xml:space="preserve">Üm _x0001_*—_x0013_Ê:ØPù™åKÞe–Œ#_x0010_PÀ×Q~ò_x0003__x001a_ñãæ³€ÛýR¬…0oF_x0008_Ë1¾£BÄ…}_x0019_Ä_x001e_(ýè£`^Î/é;·`€Šwh_x0011__x0002_ÖƒÔ_x0018_</t>
  </si>
  <si>
    <t xml:space="preserve">:5_x000e_é²L=</t>
  </si>
  <si>
    <t xml:space="preserve">ÄæÑOÆö_x0003_YŸß)I?y#</t>
  </si>
  <si>
    <t xml:space="preserve">{_x0018_ú_x0016_t°LìØ÷_x0014_H(†Ì«$Mr*…êÃ?Dl_x000c__x0019_—Mlï¢_x0007_éýT-®WèbU\_x0017_€|&lt;_x000b_®/Ÿ$_/R‚ª²_x0005_«¡É€òU_S_x0018_ßå(k_x0001__x0016_Ô¦Ëðî‘…ë_x0016_Ô_x0015_^_x0016_CG5&amp;¶—_x0005_…TI”«F0ƒJõÂ</t>
  </si>
  <si>
    <t xml:space="preserve">0Qó¢\“</t>
  </si>
  <si>
    <t xml:space="preserve">_x0005_ûuÜºV_x0012_Ðj_x0012_X_x0015_#ÖN</t>
  </si>
  <si>
    <t xml:space="preserve">˜¡ŠËé_Å~’7$2Á4º÷wça&amp;râò©2_x0003_¡èr0ç»çqçöEðì1•·Á_x0002_œÏ_x001b_sÁ½€ò_x001d_“eóO_x0007_²ýFƒª_x000e_M_x0017__x0005_ü&lt;Ÿ´øXR_x001d_b H¯öËþW(øã_x0002_Í6¹ÎÈOW_x000f_Øå</t>
  </si>
  <si>
    <t xml:space="preserve">_x001d_U_x001d_&gt;</t>
  </si>
  <si>
    <t xml:space="preserve">Ì$ù{)É __x000f_ÏTå2Úg²"AfF</t>
  </si>
  <si>
    <t xml:space="preserve">Z_x0013_êôžM&gt;»C±_x000b_vùúX“‡UIV‰_x0007_&lt;?¯:‚EN_x0003_wé?_x0012_</t>
  </si>
  <si>
    <t xml:space="preserve">è]_x001e__x0006_ª'¯uÍ½\–ž–ó_x001d_Ò</t>
  </si>
  <si>
    <t xml:space="preserve">þ•_x000b__gŽ2$Ô’IŽPü?Ø‰ÝŽ_x0006_R_x0005_õ‘e›_møl_] ŠÜ_x0005_‘&amp;+&gt;òÏ{&gt;î¼Ñ|ÂÌ_x0015_E@fS‹(ùÙ(/”¹*_x0019_Ë•£ýqN}E8</t>
  </si>
  <si>
    <t xml:space="preserve">óK&lt;7_x0008_Âê_x0015_p_x0016_íp¶B0Lµà×¥û²_x0018_EÖ</t>
  </si>
  <si>
    <t xml:space="preserve">9nQ)ÒÀÙiçCCN_x0005_ÉQß_x0006_»</t>
  </si>
  <si>
    <t xml:space="preserve">)ÙÚF_x0017_Þ|©‘_›~¢.vJ§à`_x0018_ámôS›&gt;{ƒ}ì_x0005_ ŸšòÔxa¶'_x001d_þÒ_x0006_&amp;òç›¨²ƒ`Y_x0016_š–N™)J_x0003_?È</t>
  </si>
  <si>
    <t xml:space="preserve">»&amp;qRó·_x0002_ÒÙÖ_x0013_"ÉV„fg’Ñ{ñ_aB$</t>
  </si>
  <si>
    <t xml:space="preserve">´71Ød]_x000e_dÑžù‹¿°&lt;¿Ö9!Y#l¯ÐÏÂ-&amp;Y</t>
  </si>
  <si>
    <t xml:space="preserve">B_x0014_Îoÿ²§ÅöZ=.JáluHiÌÝU+j¤Ê-³ÜþŒ</t>
  </si>
  <si>
    <t xml:space="preserve">_x001f_Ç'P©LŽ@O"‡ú–_x0001__x0012_IZ7mZ8VºQj)úz[Lx¦búÞ’_x0006_¬‡X_x0001_Ä0Þ¨ø_x000f_¬Í_x001f_X…Þ‘_x000b_©tîže’&lt;Õ_x0018_šÂp©ã1Ðs»aÊÒ*Ã2õ—/¥N`_x0014_:_x0019_5L_x001a_nK</t>
  </si>
  <si>
    <t xml:space="preserve">p`d”¶þõÎlIæ_x0014_wÉÒs¥&amp;:_x0004_&gt;×_x0017_YJ%_x0001_µ%Þs»¼1²r_x0015_´Ï·f=î.þŽÞ„A7h¡ðE¢_x001f__x0002_‘™_x0015_é_x0018_¯ŸÔ½©Î$=</t>
  </si>
  <si>
    <t xml:space="preserve">¼…ÄÂÔ!îÎôq_x001a_Mo_x001a_q_x0007_ÐâLS»£ºS_x0005_ÓróŸsxÍ[z–]qn_x000c__x0012_M’üxô¶ØÁdÂÔÄZNô¤'¸iâí_x000e_A</t>
  </si>
  <si>
    <t xml:space="preserve">Çµ6èÔPú&amp;Žç¤?G]ìw_x0011_z¢f_x0010_!pÀ‚³cÔŸª•—_x0008_Y1”ðý„ï_x0004_úµq`ŽÏÒÉN</t>
  </si>
  <si>
    <t xml:space="preserve">_x001c_½KK~"Ù_x000f_?4bj\í‚_x0008_FÙLéþ]Høþosi+å³¹_x0013_ºÿ¬‹¡_x0006_"ÜÀ'Öˆ:õÛ_Ïuá¶À_x0019_ªÁë_x0006_§:=¾_x0017__x000c_ôµ_x0007_ðºòPœs{ÇÈ•`óZâZ¼û_x000f_a{?È®¥9ýðXôà¿y×Ö9&lt;ŠÃÿTÑàç_x000c_väˆÞæ¹è_x0010_id	„Š_x0006_›v[á”w_x0005_é_x0017__x000f_¶g&lt;@¾Ú„žŒ_x0015_½ÅÀ</t>
  </si>
  <si>
    <t xml:space="preserve">´„_x0004_5ÌÄÙÓô¦_x0011__x0018_µßù*é'¦îŸƒ</t>
  </si>
  <si>
    <t xml:space="preserve">	]™þÑ5&lt;Žý'© _x0005_†42û1:_x000f_Ö¸b™šP€_x001d_¾sÜu·æb_x0004_ÛÇIDdú‘v¶æšIÇ_x0011_	M	…6©ãŒ_x0011_zNbµY„˜1Ž¡_x001d_Ý¥l¨„Â4_x000c_’‹_x001a_b»jÆIp^_x0010_fò&amp;_x000b_0e_x0012_ÙÁ</t>
  </si>
  <si>
    <t xml:space="preserve">5_x0002__x000e_¸~_x0010_:iýkùÞªöíG_x000e__x001a_üyšHÇÃ_x0001_Ea¸YÓ;ˆïÅ_x0004_áIúë5_x0003_+_x000c_YŽOÌÔ/_x000c_³‹rþW_x0012_hà¿k‰mŽþ}ŽèSÒ¿_x0006_±Ò;úFÖrŠòqÎTŠPÚû›ìŸúÿŠ°²DþÓËï«yÛNJ*]ú)§ÁðíÞ•ŽÈÁ&lt;´GŸÍ:@žñkìltï·q%“ÑBïc—±º9†0á"J…ã˜_x001c_jØ_x0016_òO·_x0011_Ö9®a?H™™@Z¬íG‡—_x0004_°Tôæ¢Ëä•(yÛó _x0012_§íõÜ_ZÚŸXÆn5;ÿM=?X	fëÉÜyº…¬XIZÆ¸ËÃô®TÕß°_x0017_«Î_x000c_m_x000f__x0018_»ù–ÆÐë_x000b_íée³_x001f_ÞÃ</t>
  </si>
  <si>
    <t xml:space="preserve">î3</t>
  </si>
  <si>
    <t xml:space="preserve">ý/2ù=˜»Þ_uÊÑˆÑÐ?f÷	QJ“Ïƒèp</t>
  </si>
  <si>
    <t xml:space="preserve">‚²ûpbuW†û_x001f_ÇÌí¸¾_x0005_›ûÄ”€NIÕ5¨ÞªöŸPp¦*u“}_x0011__x000e__x0003_ƒE_x0004_&amp;Ù&amp;¢ê_x001e_²æœKpb{çäkg2HßÇôTÒMÍÊyÔ¾ rt_x001d_˜µ¸_x0004_ðµ_x0017_@8À+_x000e_ÑƒSÃÏ‰</t>
  </si>
  <si>
    <t xml:space="preserve">åVMbþscg“1;ë}&amp;Š: `Ìú</t>
  </si>
  <si>
    <t xml:space="preserve">ù_x0004_G+¥›ölˆõf ‰5Ô_x0008_=sPlû¤"®Òˆ_x0016_}ÕŒµV6Ý”¿¡º_x001b_av¶IC‡?Ã\ãŠøâþêw7</t>
  </si>
  <si>
    <t xml:space="preserve">¨qª‚pß\Ï¥ºO#·úlÜ ¤»]‘_x0005_$û+D¬Ýû¸_x0002_ÞùÏÚ¸åyÿz‰Ÿë•+CSu´€è`³)C3ÔÄ¢j«ÚÒÖ_x0012_Ÿ“9_x001d_E_x0008_</t>
  </si>
  <si>
    <t xml:space="preserve">µ¿‡_x0014_.gŸ_x001a_inRNEK~Œ</t>
  </si>
  <si>
    <t xml:space="preserve">L¦ì_x0017_î}5d-B_x001e_æ¾`º ö +.@{Ô7¦u_x0019_–_x0002_‘]¥F²þ_x0011_þ„œÚÞœÎ_x0004_W*N‡Ž°Ï_x000b__x000b_z“£Þbç#Üƒµ‰îrêš_x000b_ñŸ½_H;T¥™Ÿ«|ÏêÒ]&gt;R_x0016_Š®æ_x0015__x0014_À[¼'%_x0010_8É±ˆÎ´}_x0011_&lt;™5E¾g-ùJœ1ÞF–	ç_x0017_._x0019_O!_x000f_0ö	\_x0002_ÛâÜ0½Pi£ìÊ¸]&amp;â</t>
  </si>
  <si>
    <t xml:space="preserve">åvx@_x0010_…¤óú'r_x000f_o!²¹êíÛp:G¢‰èR</t>
  </si>
  <si>
    <t xml:space="preserve">„½¢_x000b_</t>
  </si>
  <si>
    <t xml:space="preserve">Ïàãó_x0014_¹¸º9øf</t>
  </si>
  <si>
    <t xml:space="preserve">Œ'Ã§“2¸_x001f__x0008_§©9cö„ŽÁÅ¤_x001a_„¯(Í²€™Rh_x001a__x0018_ðC}u{_x0005_;~ŸÑŒ'Ô&gt;HÝ_x0013_åþ?áfÓ¿’_x000e_aëO4Ã0…û_x000f_(~¶_x0007_ºÃ2óçÚdÐ¼Ye_x0003_³gÕpl‡ãgÝÜõ©öœÖ£¢¢]ÇVÙý_x000c_‘@Uú_x001f_Ó¯tÿöØ·rÂ_x0014_*Ÿ#%º­¼ _x0004_ë_x000b_:FÍ=óà_x001f_µéE˜f/ÒÞé.Ý®€	T…œ6m?˜ÅD\&lt;@^n'o?_x0019_½–aw¹ç›àÉ</t>
  </si>
  <si>
    <t xml:space="preserve">0âµôJ2÷	`¹.alËkG@´”b.BåN_x001f_yñ¼haY&gt;fjˆt­¿2&lt;ºÅ'§¶ÉŒ?tc3Lê^Û_x0011_"É“òêêœy</t>
  </si>
  <si>
    <t xml:space="preserve">Á«„©|Q…ÀàLÜ3_x000c_!½9_x0006_Wóc¶³÷_x000e__x0008_fYÖ½æ¡Yš9_x0018__x0012_ÿuVC’äuÎ¿Ï˜_x000c_®Ù©O™Ø_x0016_g:@Ö2ö1MTA¤iè1Ç_x0013_8e€‘©îLa14jÛô½^Ý‘kåÂÝëV}#=õË_x000e_¦Í÷&gt;¶§’pq ZªæÀH~4ÅƒH4Þ_x001e_O</t>
  </si>
  <si>
    <t xml:space="preserve">I_x0005_¥iTaÌzAC(Z_x001d_ññcNõ¦ÖÒòoSÍºàƒ®¼‚0_x0002_-_x0004_Zâ$_x001a_Ÿ_Z_x0002__x0010__x0014_~_x000c_O_x0002_@nª_x0014_%h™</t>
  </si>
  <si>
    <t xml:space="preserve">î°§_x000c_–¥kžt»ÑŠä6qV¥?ÃMÞ_x001c_=T¸£º5©—ž&gt;âË”</t>
  </si>
  <si>
    <t xml:space="preserve">[¹!-_x0002_0÷Û5ö*_x000b_G½˜mÖÁÀ¾¸S{£Ç[ÍÚ‚f˜ûêP¢‰0¼qƒœe9¤.øA_x0016_[xã_x0010_·{_x0013_]¢;Ö8à¨x ÓØ_x001f_`ˆ×¯_x0003_C¡àS_x0018_&gt;x|XDEª‡–»w¤âÓUç&gt;K_x0004_</t>
  </si>
  <si>
    <t xml:space="preserve">ä0(sg$lðÓª²ÃtÞln;äøOÝYŸªáÉ_x0016_8@ôÂB™=	ÉÎZ2hÈ‚â’¶)_x000b_mhï±%:?Þß9²_x000c_¦B¡é„_x0003_AÔœ_x001e_5Ú0=ruN¾»$²øCÍ¡.ôªº_x001c_;²_x0004_zï`OËìùé×Qs3+¥?/x_x001b_-ì¢±r%?ñK¾D‚_x0015_¬ê×¤4Ý~[_x001c__x0003__x001e_×1J«_x0006_µ¡l÷¹\e ¡_x0004_À</t>
  </si>
  <si>
    <t xml:space="preserve">w–ÚòÑ”¶¼]</t>
  </si>
  <si>
    <t xml:space="preserve">ÒŒ¤ÌGmŠ_x0015_ƒñt_x0006_†pòbYÔP¤wõE_x0019_6­€Ü4@˜Ý_x0008_ð¦~_x001e_¯‰(ZÀÑ_x001b_</t>
  </si>
  <si>
    <t xml:space="preserve">“ŽŠ=»ì²O‡eÕ_x0013_B	ðÔ?8|OÁQÿ_x0017_*é_x001f_1·H6L}(£ë„Wwì8d_x0011_£	_x0002_3z_x000f__x0017_Ð%Ú)¡Šk&gt;ÿ0È”%^r_x000e_’"ý&lt;êepfN²Í6œÃ™òYÞwsö—})TÏ›R=«ô¡ÅØz@s~¤„ƒmÇ2Dk</t>
  </si>
  <si>
    <t xml:space="preserve">I«ÐÙ‡_x000b_“nxqtu_x000f_?_x0002_4Ú_x0012__x0007__x0002_½aÿ)_x0015_‰a_x0013_Ÿ¯~­v=x[Ùó_x001d_‡_x0006_æ_x0017_çQnþ&lt;:7¤ä_x001c_÷u&lt;4«¥*ÿ_ÚÞ›]½¸Šp_x0006_æèû_x0002_ècV³¦ØÑç;äÌÚÅÄªP]K©‡¿¬</t>
  </si>
  <si>
    <t xml:space="preserve">wùçkeÜÊÉ„ga^4æMmEŒu{®ò$D‡y‰_x0003_‚ÿ»‡ƒª×_x0018_Ê _x0012__x000b_-Hìu½kY~D¬ä:’S¯YaÓdø1‚ÏÑN</t>
  </si>
  <si>
    <t xml:space="preserve">&amp;Ÿ“Öe_Ž=wV_x0011_c¹w`š_x0016_òy­È_x001c_Jhúk6ÙoG÷(-_x0016_…àºâKöúˆ\k»:äƒ_x000c_g*M_x001e_´:“Ø°M\Õ_x001b_²¼w‡ÐÖjÍnÝ»µÛ¨¸øBlüÆµõeZaŠ™GD=(¾Ë_x000e_©îÄ_x0002_MA0ýöf·Ð²Ò </t>
  </si>
  <si>
    <t xml:space="preserve">«“_x000e_ï´ _x0012_Y¡%qB­ÏØ_x0016_«‚ý_x0018_¢ŒðuýT0­Ò±‰Ÿ_x0011_ä¸_x001e_¼ò_x0017_Ø:</t>
  </si>
  <si>
    <t xml:space="preserve">ŸˆrÝ ¼—o¤À_x0015_ƒ+¡3¦fUÇ„_x0018_|™ZŽ5´LEû¹3Ï·ã„ý_x000e_„Ž_x0005_)‘UæÙZ _x000f_Ï;_x0011_¹~ß&gt;!}_x0006_Ã_x0013_dÐ+a˜Á_x0001_¿_x000c_k_x0016_rq=_x0008_Ë—{º€kÐ„FMØßzo=ðãH2RÐe_x000f_tÔA9_x0016_æY_x001f_s_x0008_”ìI¯ ­¢Q_x0006_V8g\º_x0015_	_x0018__x001d_ÿ·¼­Ûuûž_x0014_Ø_x0019_r`{_x0011_¢{òXV&gt;_x0014_G˜V)"Á&lt;{¯5N˜wäH·_x000c_P_x001c_q_x0002__x001e_˜sŽú_x0008_Á.ã¢9_x001f__x0014_UA]l¢ùk²¾&amp;xØ±/</t>
  </si>
  <si>
    <t xml:space="preserve">ÿ†5‚vkCä_x0015__x0004_?å3š_x0014_”—»Éa&gt;Z"{9‚</t>
  </si>
  <si>
    <t xml:space="preserve">*×ZÃPÙX-/@_x0010_</t>
  </si>
  <si>
    <t xml:space="preserve">ÈÅ*$¸ØÇdHü½ë"kÊþ_x0004_ÎsÙáà¾_x0006_6a9*¬ÌB¹_x001c_mÁ_x0017_hâÐ_x0017__x0016__x000c_ý_x001f_Èn:XÝP_x0018_sÿz_x000c_'_x0013__x001a_fLu-’$</t>
  </si>
  <si>
    <t xml:space="preserve">'º_x0018_ˆ_x0004_fr_x001e_.ÿôØyAe©¾Ãl6`º_x0014_áÎuŠã‘¯›‚{‰·ûp˜ÐO”_x0001_Ñì­¯Ï_x0012_º_x001b__x0014_/¦M¹/Cá•¾È_x0012_üÂêâ2þ§ŽÓŽ•Qóý©//¯_x0008_ÍBçyŠD$ö-ø³_x0013_Æ"LÑ</t>
  </si>
  <si>
    <t xml:space="preserve">0¨r_x000e__x0006_—Oùq³]žy[‡ß¤øð¿[p!³èìŽËÆ%]3ýeØ’âþsŒÚR5™€µ_x0004_ž³	›LÓ‘óÖ_x0010_¨s%_x0019_Cøm_x0002_ã·±ø^€f­O4×ŸK_ª¬&amp;Ý_x0011_LNiQ_x0018_Uð=dcê½¥_x0007_ƒÔ wA_x0008_«°_x001d_Î=ÇíðÏo‚ä™C€oÜ=¤²-7Ü)žwNÜ–H¢-{Ã¥Ð5È²Š^ _x000c_T/_x001b_*ú_x000c_PL‡p?t2¸RGû_x0003__Å·Ãktq:©.¿˜/6ç_x0018_jRQ]6_x001c_qåKÀ¼—ƒÏ‰Lt ë|L°´Žu_x000c_=#õ¡IöŽÎ_x001d_ê›]µ˜LÓ³_x001d__x0018_]_x001d_ÌÛ•m=ï¥x†ùCÑ{{3:öiÜN$iºº‡L"$4 _x000b__x000f_±Æ:Ú€$åYÖA5</t>
  </si>
  <si>
    <t xml:space="preserve">¤¤QÈÚ‘º</t>
  </si>
  <si>
    <t xml:space="preserve">5Ží€_x0012_œ3KA0Ÿf_x0013_‰_x0013__x0008_ž¨ù£§³*w&lt;x¡páûœµo_x001f_j[éþ#gÚ_x0018_/ß»û&gt;z5&lt;­y_x0006_dÇ‰@_x0018_p_x0019_´êØ²Šý+ÎI{_x000c_ðGú„Ÿ\ä‡lø»s¿Z®2_x0014__x000e_s¢o¢èï_x0010_ø¼4ç²`Ý_x000e_Xí¢Ê±_x0007_ù0ìCIùþ’@É8Š'‡¾Äbyø›N_x0014_&lt;ÍÅ«0.‘}ú¿“_x0016_Îx^p|-Õí_x001f_æz“_x0008_‚z4§¥_®…_J—Œ©`«_x0012__x000e_l\f€Š­êõN_x0012_¨„úÏÀNÝ"òP#®ò´=Û`(€Ë5&gt;¿ÂåÕå¶/Ã_x001a_)ƒ_x0001_—î¹¢×s1Iò_x0006_ói4uò6â&lt;_x0004_bt—¨JÒó_x001f_0Ó</t>
  </si>
  <si>
    <t xml:space="preserve">_x0012_$vkH¥bêE¥êâ¢á—AoãÀ•Ïð 2ŒªG.ZæM8W¥_x0018__x0003_¿_x0011_ˆ¼ŒSZîTè_x000e_g</t>
  </si>
  <si>
    <t xml:space="preserve">·™ q_x0016_Sî¢”œ?áœe</t>
  </si>
  <si>
    <t xml:space="preserve">ê@7·÷</t>
  </si>
  <si>
    <t xml:space="preserve">W•Rîë¾bËsR_x0005_%]tk_x000b_†´„$`A_I"m¯I]in—Cf„_x001a_(ë+ZÂå_x0016__x0005_l]_x000e_ò_x0001_—&gt;BÍ®ó$_x0018_²wû˜Ê€_x0004_Ü&lt;¨h¸­‹</t>
  </si>
  <si>
    <t xml:space="preserve">Dÿ=</t>
  </si>
  <si>
    <t xml:space="preserve">”jßÈ+_x000b_–o'vjí"¯(SÑ‚÷±Í</t>
  </si>
  <si>
    <t xml:space="preserve">¨_x0001_ &gt;_x0007_?~.Øê_x0010__x0013_Q“àj@&gt;7UºÍ'Á_x0005_&gt;¾Aƒ_x001e_çUNÀR	2ºÌå„Hê_x0018_Šò¢_x0010__x000e_Š_x0001_P×Þ$_x0005_]¾_x0003_&lt;l“ O’}gœú_x001a_[ÛŒˆZõ‚BÁBÓr¡²éC˜¬¾UZ_x001f_¯ÝC¨½}_x0013_J£·4L)í_x0008_ÓÅÄ81w_x0008_þÜîQ`~uÆ­ÛÛ¡ÞŠâ.à²á_x001f_|Ä</t>
  </si>
  <si>
    <t xml:space="preserve">³j±“û)ÚîµVÌ‡ùn€×6§ªS(„¹óT.jA$‰T*©_x0005_}@ãy_x000c_¤)³xõaZS¯_x0002__x0019_…”1õñNNâ³Íã_x0018_}ã`­BýobÑ_x0017_$€ÙÂOj_x001d_Dö	1¬äÒú¶{IþþÓG_x001d_@¯Ö»</t>
  </si>
  <si>
    <t xml:space="preserve">þ_x0010_dÞGüš_x0017_û_x000b_[«]]®nŽ¿_x0014__x0010_ÐÓ_x0005_ïØâbh6µU_x001c_VO±³1õMi±8ÌÝ.ÞÁÔ?˜“ç!½œþtNï[‘T?|q±Õö=TV-·áÆÈNúöJ_x0017_m&amp;"_x0015_!€ø¯_x001b_ºÄ£ e:=´µ</t>
  </si>
  <si>
    <t xml:space="preserve">²_x001a_A&gt;ÿ0‹büÕu†ðwD}²</t>
  </si>
  <si>
    <t xml:space="preserve">¿µ|$ñá	ž#d3b]Ò'‘0öù_x0019_#t&gt;_x001b_žœ±`ˆ¤SAC@vÈ–¾_x000e_Èk_x000b__x0010_Iu³_x0014_ózÜAEãii	ªoá³¹_x0014_Ï%v1¹âß_x0004_æ«ÝÆ7iu"–.¼(3E_x0015_Ç.	z¿#¢ÚÙtÏÌ	_x0016_£Ó‹C¼–T„_x0015__x001f__x0006_=ÿ!Vy·1FÈB­*øðÁ½ïô§ë]§fÉçî–ØÏ@~`øÙ/+ß_x0006_+P'Ö_x0013_8}BzÒ-:`¸</t>
  </si>
  <si>
    <t xml:space="preserve">Mt?AÊˆãAE_x0011_¿¥©xá¼'Ä¸‡òÄê¿šb ÎE_x000c_Š&amp;·ž	·üc¡1_x0016_0&amp;üD†_x0004_ú²‡Ãë__x0002_ÙðæP_x0016_(í$#vì9Ï6ÄˆÌr_x0010__x0002_</t>
  </si>
  <si>
    <t xml:space="preserve">/n¡5hS´” žš%e]†a­x™ÏŸDIC&lt;_x0010_ÃAœÔ‹ëûð7åÅ_x0019_Ô_x0007_2Ÿ¥ƒÄ$Ãú¹_x0017_ïh‹ë­VW= Ä»’éG_x001b__x0003_ ¦vìGø4xˆUEÿ…	õëŒ&gt;[è+P_x001d_ÜŽ1 ±_x0007__x0015_õ¶(ý®ÆU);¬áÏZk5äø	sbó‚_x0006_j¶N*6£nuØØ5!ÒÈàŽ¾™ÁÙey_x0007_íê+®vÉ\_x001e_	èÿ=nNØ}=_x0013_á7½dxƒ_x0001_Ÿí_x0017_y_x0014_b</t>
  </si>
  <si>
    <t xml:space="preserve">¦_x001a__x001c_Ûy:p7FZÛ¬Ó¸®í|âè¬ª3Ôå§u7å¨¸°‰EJòPÀ^_x001a__x0011__x0014_c€ú3’_x001d_@óeßÊG$_x0018_Ðø‚É¼Y´u×ÌãÁ2²N¶</t>
  </si>
  <si>
    <t xml:space="preserve">ß„‡pz‡Î18é òõƒ_x001b_{ Pyý°:ŽÞ‚6°_x0013_Qì”_ÃØ_|É×&amp;ìuÊ_x0014_õYÙ±°~t#Úãö4{ê÷€</t>
  </si>
  <si>
    <t xml:space="preserve">fs_x0002__x0019_E×–èE~2æEû–{ñŽZ_x001d__øî6ý„7`¶nrÛ§ªŒŒ_x0018_šÆzð:kÚ_x000f_Òâª^r¯ø_x0019_û_x0016_Ôžj_x0002_/ÃÓJ¼y&gt;æ	ÑäGc_x0017__x0017_Èìa·&amp;äê%Ý=(_x001d_ÎßÉ×58Š]_x0016_×ˆG_x0011_øËÆÖìá›‰›Öx_x001b_ñÙØnF½©_x0016_ÌË¬²l“¬7|A_x0017_•E€_x0012_ÙÚZºJ6W^nÜ‚&gt;+_x0007_&gt;Œ7»mòŽï´¼c8 Ü™ë_x0002_‘ûL¸¼_x0017__x001c_¶_x000f_žÈ_x001d_•ª¬\èíZÌ„^ÆçOÂžÐ}¢)‚ma¶ýzH=¦Ö_x0004_£Ë¬óÍØ&gt;¼ÏV4ÏÉ;{1Y÷»¨§ßô¿¿”_x0016_4ê2©</t>
  </si>
  <si>
    <t xml:space="preserve">_x001f__x0016_ËÅó_x0016_ìÚ=pøf“ÒÒv\Ñ~äI÷_x0007_*g_x0004_R_x0010_+ˆeQ#QjÈƒÿŒÍ-Â‹Œ~ƒ_x000b_º_x0012_f&gt;ã¶VµÓÕW#4’‰ÐFØP(I#NªÛ!l@­Æž¸—_x001e_õ_­u0_x001d_Ò™¾_x001d_à4_x001a_²×)}_x0007_Ê‘_x001b__x0015__O_x001b_£_x0005_-Ü_x0019__x0015_lÅ$_x001d_Óm&amp;Â:Â_x0002_§ìóµ4Y©q™ò_x001c_ë`š´–CñuNZY'™É_x0006_×í_x0018_Èö-Ü‡…$þ³i÷Wg¤¬†cÑün"^Ìá‰ŽA3”qN_x0019_ž– _x0007_èdÿù&lt;G˜pÖ{ô_x0006_¾3.µ_x0017__x0005_š[®Ç…O4B›al‘_x0017_=ª`Ô†Í¾yè×9‰7‚áý_x0003_û„|_x000f_ÙõîZýñÒ2¼'¬ûw?</t>
  </si>
  <si>
    <t xml:space="preserve">_x0019_9_ú_x0002_Q¦5s&lt;</t>
  </si>
  <si>
    <t xml:space="preserve">wç±šö¬’_x0016_É”9†˜Be©–b&amp;LÁnÏÐ*_x001c_EŠ‰qDzê_x001e_&gt;{²4Öõ«Ž_x0012__x0017_C'^¼“ˆksY</t>
  </si>
  <si>
    <t xml:space="preserve">ž%3Æ.[_x0016_o+ô&gt;_x001f_°*b&lt;_x0004_'ÍÂ›_x0003_ÐW1q¶_x0002_c‡_x0004_e_x001a_žÐói»¨’_x001e_ŠÎ1_x0016_Ê_x0007__x001f_jÆöÀ¯ôioµ7ÍFÄÕ</t>
  </si>
  <si>
    <t xml:space="preserve">Zóðš7ì~äpú_x001d_›¯*i‘_x000f__x000b_mk†eºx_x0019_J¹_x001a_&lt;DøS-æáß_x0007_óu’Ð‚Ô…ÉŸ‚XdŽà±µ’_x001c_ýr_x0006_²ÞÆÿƒ‹½._x0017_Ocoý³k1)_x001e_</t>
  </si>
  <si>
    <t xml:space="preserve">_x001d_	År-pðÐ_x0014_â2àgS*À_x001b_gIç	\Ê•»ý_x000c_‰'s÷²TYç]9_x0019_v;x}oMyØ5Ó€"13X;º•Cà¤¨!S›—j¨q‰)JÝâ#0	ÔÈéÄî_x001c_³_x0007_I©ˆÏ#à®</t>
  </si>
  <si>
    <t xml:space="preserve">itÄx	miœÇ_x0018__x0002_*Rºâ^A-d</t>
  </si>
  <si>
    <t xml:space="preserve">—_x001e__x0017_‚i¯Á0C_x001e_o[F}ëNDp_x001a_µÎÞ””³4U_x0003__x0018_©xÔÅzðõ‚®ÂcŸ_x0010_6q_x001a_ÁU7Ä_x0002_g_x0011_¼Dî†Ï7ê¦†.Œ‹¯_x000e_¼­L¬Þk²_x0016_oB¤ž_x000f_úÍgPD¯hØK¤}_x0002_Ù|™xf˜X.(÷Æ'õÏ×íreEp+mQ_x0003_²õ’%_x0016__x001f_µ$#”_x000e_yYõÿÝ›˜ë_x0003_«1S&amp;Ø¢‚µ–EÒþ¾ƒ_x0019_íz_x000c_</t>
  </si>
  <si>
    <t xml:space="preserve">_x0011_Ê2Â_x0010_zi_x0016__x000f_46'Š—Å2_x0013_Ôœÿ/5#’„XŒ._x0018_€Þ‹e_x000b_§¡y;</t>
  </si>
  <si>
    <t xml:space="preserve">E¡ÉŽ</t>
  </si>
  <si>
    <t xml:space="preserve"> fØ©g¦œæ_x0003_Q3¥ÔÐd-mT|_x000c_$_x000e_PbÈ_x001a_Þîv/€©Í`ìŽjMÓÁ3“”…YÕ_x0006_‚&amp;A_x0007_0ÿ„)ÈUzQ…ª2IË_x001a__x0010_sáv»*W­ŸÕ&amp;tÑš­Š_x0018_¿C}?p:ºc-_x0005_n¨c¦ò_x001c_X8Y@^_x000c_áf/[—ÀÄt_x000f_ƒ–“¡Ÿô‡Ø¬×_x001c__x001e__x001b_V©g\í_x0011_`DŸòÙ_x001b_(7_x0012_*âMÁ½•o_x0008_Á]ºŠ²—·gñxg¼\+Ý_x0006_ãr-ƒ¦ÅII´d™­×õÐ……—ñ39úúÙ£bÕýžŸ8+Œb/&gt;Û!d¦ÑüXŠÐ‹œ_x001c_1'™±Œ</t>
  </si>
  <si>
    <t xml:space="preserve">ÑIìÑ_x0011_Î…]Cü_x000b_T–_Cñ)w¿h</t>
  </si>
  <si>
    <t xml:space="preserve">²˜´‡Öé‹_x001a_q#ÓkcÔ@sÛË$¹ö^ç4°ê[À³-2ô_x0006_\þ_x000f_Õ’±®u«_x001c_&lt;9_x000c_aÑ×á¨^˜h_x000c_R_x0001_»°_x0019_‰È…Í£‹Ïz.ÿB_x000f__x001c_ì§h9ô%ÍÃ²kVìí</t>
  </si>
  <si>
    <t xml:space="preserve">(ìíî`ÚCˆª—Fü+ŠMŸXüC–2W_x0010_ôü©)•a‡ÏÁ‡‡Œc|úWƒÎ_x0015_½	D*™x¾$ê]«g*oäºFkt8…Î_x001b_ënbÔ˜Û_x0014__x0019_wñ¨_x001b_Ñ=w“Ÿùc­Ó)”nc%µû/®”_x0015_?c¸P p›Ü_x0016_4Œ_x001e__x0013_c\´½ò5_x0004_ˆÛËý½Ì_x001d__x0003__x0013_XÒq_x0019_ŠnœÑKŽHÛ1vZ¶Î¶*OÕì|òb±k#_x000b_»ä€ó–Ö™_x000f_ñþúõö¸Hô;2_x0017_Ö&gt;Ð®Ø_x000f_ÎAEïóVèÿKÖ4ÖÒÙ_x0004_ô_x000e_</t>
  </si>
  <si>
    <t xml:space="preserve">&lt;U'MA_x000b_©âÝæÕ}_x0017_2çšà5L|owgØ_x0010_"#ª±Ìnwˆ­¤×_x001d_3‡b‹[_x000c_ÔÎ;¡_x001f_ž_x0003_]xÒ_x001f_•_x001b_´4B1Ô_x0001_›ç^`a®lŽ¹l­L_x001e__x000c_H~´W0ö‚ƒ´l&lt;:É€_x000f_Å—Ì;ZÚ_x0002_å_x001d_ú_x0014_…©_x0004__x001a_/Œéhh»</t>
  </si>
  <si>
    <t xml:space="preserve">@_x0018_×rì¤Au¨£ž‹˜…ó©õ‰7†¿</t>
  </si>
  <si>
    <t xml:space="preserve">^Tš_x0014_€\_x0005_r</t>
  </si>
  <si>
    <t xml:space="preserve">rßj½t@9Wû].Jeq_x0016_×Bû0—“¢×£|½7‰pÄ_x0011_¬}øÔÞ¥.®mÆOq_x0011_8;ò_x0013_ôÁM-Õ_x0018__x0011__x0017_ 4£v_x0008_àô	:±Ã=ÖË_x0010_$Œ]&amp;ã’</t>
  </si>
  <si>
    <t xml:space="preserve">£p¢8ºÆ4.Xü_x0015_°å¼ï_x0007_O˜€¥S	ÊûlM¯Y¸gð’tPU_x000f__x0015_&amp;«‚_x0001_š:8bgþ ~/Íb·_x001c_uãJUÑ'_x000b_÷&lt; ÛÅ’kª'_x0016_Ø ‰·_x0010_†ù_x0017_±¼—b‰_x000b_édÕ)Bb~ýÝCr</t>
  </si>
  <si>
    <t xml:space="preserve">R7øQ_x001c__x0008_Í&gt;çýÇb	Ú_x0013_éš’*šüð½…€(_x0008__x001a_„^Ë4ehø÷8¨w°sÊšèªMâí;­¦"ÒG!›_x0004__x0002_"_x001e_ÕY_x0016_ì°Mcé_x000f_	_x0018_dž(8 ~ìh</t>
  </si>
  <si>
    <t xml:space="preserve">•ç¯\_x001d_îK¥[¯˜L_x0012_(c_x001d__x0013_¯_x0013_;éTÕ8	40Œ</t>
  </si>
  <si>
    <t xml:space="preserve">_x001f_&lt;¾íww‹_x001d_³MØ?_x0003__x001b_	É'Þ&lt;FÃ«@_x000e_Ò“ôCºò_x001b_WÚjNÍf_x001a_Çõ_x0010_zï.÷¨MCìy_éÑP%ï®èåð_x001f_bhÉƒ_x001e_¶ERD11{·&gt;Åg©¤G-ÆÝó®_x001d_¿7åq”N¼N%XçÜùv_x001e_ý©¡T@00¤úæ&amp;/=âOš_x001f_9@0Yî*0°?½ùWXZŸ˜IiŒ^2_x0013__x0001_ÐR„!_x001b_Þt¬w»ø@Ëº_x000e_lŠý…KŒ_x0011_Æ^0¯_x001a_÷¥_x0013_Ó_x0011_l_x001f__x0016_(Æ’¤’oÀ^/y¾Pºž_</t>
  </si>
  <si>
    <t xml:space="preserve">˜0@èôÌ…™Xœ`)o#]…Ã±‚‘8cÃ‚_x0003_­gâpæ¿|2—¯&amp;g_x0011_ò_x0012_'ñò­YH</t>
  </si>
  <si>
    <t xml:space="preserve">/õ^_x001d_çR_x0005_K–_x0016_^ctìä</t>
  </si>
  <si>
    <t xml:space="preserve">N‘àú…ƒ‚œ	ZÄèH</t>
  </si>
  <si>
    <t xml:space="preserve">`ßëC’.OIŽádÊt</t>
  </si>
  <si>
    <t xml:space="preserve">_x0013_¡„Ì29Ö_x0007_£À_x000c_ŠÏYÖ_x0007__x000b_\^È4„(gLÂ_x001c_|Û²í.].—©mÓE`Ä_x000c__x0016_ásšÈA£¯ÅÝÙ&gt;Aˆ_x000c_å&amp;¿_x0006_</t>
  </si>
  <si>
    <t xml:space="preserve">¨ø$™$¦_x0012_ç”)_x001f_0'‘«#àª€ì!_x0006_„ò¦Žß¶¾*_x000f_èl_x000c_8Tc]_x001c_Í_x001a_2ÖHÂì¯/€YÔ_x0001_à°-_x0003_œefTf_x000b_sA_x0010_]_x0015_«]kO2Ñ©ÖšŽAÇÑ_x0001_ì_x0014_‘‹a?Í:£¡4}©V€ŽvÞ®è_x0012_í²"q~&amp;Žd_x0010_¦á_x0004_5 _x001a_©Û&gt;FYS6ã_x0007_Ø_x001e_—_x0013_R¾ÒwßsÿÍÜ ÒÞö_x0011_1_½¤‚Lk2“*àg3ÎÌª¼E _x0004_Bpoûö%B¤è¡_x0006_%­_Bõy9_x000c_»_x0002_kQc $‰æñ_x0015_¤ŒƒbSÏÑ_x000e_þY·ŽCšØÒ_x001c_ùýQt%q_x0010_ãqŸ«Þ©v`6Ú‰T¹¾×°va_x0014_·HÌ´Ð!_x001e_‡/š_x001b__x000c_%]{ËKž_x000c_…z«Õm_x0007_“~iðAŠž€Qn!Yð3_x0007_ÌýþBa'®ÅWC"Ä/U_x0019_.sUŸ5¶*¹+#_x001d_5E</t>
  </si>
  <si>
    <t xml:space="preserve">¤f.×˜`ëZ^Wç´}üCðª?W5ÐI½¡í˜}Êd_x0012__é×õi</t>
  </si>
  <si>
    <t xml:space="preserve">ù‚É šö_x0012_r¼À{Ç‘rbêUÆ?9htf_x0017_%ÙÈ1î!·Ü¯‡¥ä_x000b_gÃh6(’1e§y_x000c_‘õëœOW©°4J}_x001d_ã„{À0Š^ÃåŒÓŠ„Ô_x0014_že%‹txb|Cœ|˜gÜ :_x0003_•_x0010__x0018_å_x0001_ù¦Ðˆ_x000e_Œ_x0017_ªKÀWq_x0011_¾--M±“Zšb_x0014_üG°J_x0018_Ø_½è­&amp;ØJSy5H_x0002_+hëƒ7”×_x000f_´Üg‚DžŠ NvœF_x001d_S{_x0008_n_x000e_¯&gt;Wj _x001b_õà”_x001a_µ=•èÙU¨OgD­Ìn$7_x0011_DTHã(p_?Ç_x0017__x0010_W_x000c_fŒ¦0ç_x0005_T_pô¿\Y°Í_x001c_(O2§£W_x0005_bÕ_x0014_S·g(‡&gt;5-üã:_x0002_{\NMeµ}_x001d_“#6È`_x0017_U‘ÎJÃŽ37n¤¥ê|óO”v&gt;¯½-DFT_x000f_}_x000c_Òœ„QµêãÐ[ÚkÖ»È”©_x0018_¥z_x001b_ŒeOèÎúŒeç	_x0013_K&amp;…þ¤É {;4(nRH#‰1hÛ¢úq»~</t>
  </si>
  <si>
    <t xml:space="preserve">Må1s_x0014_§£÷“Nÿä€_x0005_p(Ê"’†¼´æx&amp;OC15ìEÏHyŸS\3`ŠÈñ\b‹_x0002_ÄÒ‚íƒMÊ0úÜµj_x0012_ËÑys½P¿åU¶8Z_x000e_îC„­_x0005_œ 8—_x0017_­æ¥5Þ`{9müN9&amp;-ß.?G»j/A-Õ£Ô`VG¾_x0002_Ž_x0002_Ÿöù_x0002_ÀüL_x001b_!ò_öÎ±²ˆ`ÌJ•™GM||![óÔÅ-ƒ_x000e_+ÒÔ'˜_x0006_ˆôVâ5…Ø6àîGQXY~Â&gt;¢B°¶–fnÈgâÂkÙÆ‚B\ü?I;ySå³Ò“$E­*ˆã*ºGÁ‹~É@Žå}_x000f__x0010_yÍ^ÇÒ‚q÷ª[%}&gt;†°</t>
  </si>
  <si>
    <t xml:space="preserve">¸±þ8újú_x0017__x0017_À_x0017_&amp;u…%&lt;¼|¼Ö¼_x0018__x0011_­¶ÑšS± `h1X_x0011_v‚ì5ÖWzZ_x0012_</t>
  </si>
  <si>
    <t xml:space="preserve">¿ÊËôÖmGÙÊ1_x0001_´ÃÇ0.ºâåîžR£½4@¬a¹q_x001a_º/$g¥âËr</t>
  </si>
  <si>
    <t xml:space="preserve">Ó@_x0019_š Û[U}ÚYüS-Æ÷ÚÜ™S_x0016_</t>
  </si>
  <si>
    <t xml:space="preserve">4ÂÃ©]?¦q9()³¸Å—²ì_x0015_8òj"Ñ_x000b_«é§ÅBZ·=_x0018_¡nN_x0006_”ã¼Cáß2ÿf" #_x001e_é§lºÂs„y_x0002_‚qšv˜šç4_x001c_VÊû­sét°Ý_x0006_;)©î¼ž%þã¤_x0015_©ˆ#¼9ú6_x0005__x001f_WÓ‡D÷–p_x001c_'6ý×&gt;_x0016_kú|×Õä_x001c__x0002_zd&gt;Œ¯sµ“_x001f_fú_x0002_ç½rîµI”»_x000c_w_x0004__x000c_b„_x0004_Q_x0012_pL_x0016_nï™_x001d_›Ä¦_x0012_J_x0007__x000b_Þ¨´_x0019_P_x000f_¢¨‰ÿÚŸÞ©E_x001a_Ÿ1=•]¤P_x0003_O¸kk€Ýk¨J˜JÒ¯gH$_x0015_I˜Í“TéÄ:7`ZÛ·_x0015_ëi’²„s_x0003_Ñe]ÂI}IyßgÌ8ÉE§Mï÷üC_x0006_€ÉxãË-êk¦ªn‹¨</t>
  </si>
  <si>
    <t xml:space="preserve">´_x0019_¶p6H}º®›_x0010_Åt_x0019_ Âƒ_x0008_zÚVä˜V_x0012_¤íÙ_x001d_‘àÍÃjÄ6{n8_x0008_nýð©´iY ;</t>
  </si>
  <si>
    <t xml:space="preserve">`c_x000b__x000f_j'.…/´õAR½ð/¤Ý_x0015_dòâùqá-»Ž_x001b_“_x0018_Ú†¯"ÈDa_x001a_§Lø§ãÝí;_x0003_µ_x0005__x000c_­:_x001d_˜Ùó5¾½ð_x001f_ÓðïPw_x0003_&gt;ƒU$_x000e_O«ü—_x0008_Éì&amp;Îiÿ0Sh‘ÂõÇÀç[-‡âuåÊ®×&amp;MNÊs©pJ®xP_x0019_ìIý_x001c_î=|Ð[UóÇ– _x000c_æ¢eº¥Æ×C#Â­ÆÚtùg¶	5ô†y</t>
  </si>
  <si>
    <t xml:space="preserve">0§6rOÚcÞ?¨Ðm6+Ÿâ4óÁ&lt;m²_x0004_ŠŽg¨U:Ž_x000c_ˆ_x0015_Gˆsªq;ïÀ¾ô{Ñå¯˜ï_x0008_Å_x0001_°_x0012_Ö&amp;Eå_x001c_¸ñÂá._x0019_Š_x0012_U!}</t>
  </si>
  <si>
    <t xml:space="preserve">b§ù•˜…¦½ršè+ U“‰°oƒÛ«…œÒ.‡ˆ¤_x0001_ù×û-› fÉO{·)Ì°@çb€×Õf½–×¸VžZì%áÇŽNRnZu	  „hq_x0012_(KÅý_x0019_»ˆ®³vS‡ƒ[kþ</t>
  </si>
  <si>
    <t xml:space="preserve">éô•@_x000c_à_x0015_</t>
  </si>
  <si>
    <t xml:space="preserve">½Ž_x0014__x001a_•‡XÝŸÎYÕtìYŸ¹ðþC_x0006_HœkŽ×=ç_x0015_ +‘~_x001c_’Úá_x0006__x000e_</t>
  </si>
  <si>
    <t xml:space="preserve">"•k_x001d_ äeìØÓ»|MÑbÛP	ýæá_x001a_Ë_x0004_«¢Þ§SØ%—ÓMã›cä6Ð_x001e_”"(XAÚ—+F_x001c_…Å{T:wÒ?ÅeÏF{_x0003_ˆ1Qâ”N±d?v.ÆfT*}_x000e_‚ÚEwfÅ›³”+µÊ)ß&gt;Ì§ß)oé'&gt;lÑÖÄ%ï¥LÈ2yP_x0018_îžyÇ7_x001e_Ž&gt;!Ÿ#U¬zJ`¦Š_x0019_í³vk7UÑ8hIY`àÔt_x0001_œÑu&lt;Ù³ZY»_x0008_oœ_x000f_MÅñ¦é²ƒlphµ8…YUX¾5‡3u}~z==‚2x.HÈ_x0010_æ…3êÌ”^$”™NÆÅ~_x000c_z_x001a_9¥Lù×JsÚß:-€å—¬œ_x0017_MŽNIÐuç_x0018_ì#¶G—!±½µ/¸_x0007_ÎGÇÐ±‡eú</t>
  </si>
  <si>
    <t xml:space="preserve">{6ÝÄxzÌß¸'õŸûX+Ö#žÉÙ³&amp;&gt;NbKÄkzkÇç—zì¯Vò-]_x0012_=$aí@ÐÙFZÕK_x001c_ª3ÛöF"#nFÆ_x000f_ëó\b_x000f_dè_x0017_ÝœçCÃ¯ü¸’êo_x000b__x0016_z¬f{ƒ2‰_x001b__x0007_Þ_x0017_ZÚ_x0001_@k_x0001__x000f_tä/_x0001_óÇÛƒklÔ!ôÐ_x0018__x001b_L:ìã©ÀW‘“;ÜœÕ"¹¥±à_x000c_ˆxÐÕ¸_x000c_T_x0008_·À³÷­þEµ</t>
  </si>
  <si>
    <t xml:space="preserve">Ù?_x0003___x000c_¿½'W¿_x0010_jäÅrwLè©{°&amp;Ø\_x001a__x0015_</t>
  </si>
  <si>
    <t xml:space="preserve">4e‹_x0004_Ìu1Õš7–ŽàÒo“Å]ûbŠçtµ›‚‡ªç‡_x0012_c_x0017_Uó_x0007_ØÁWÌÜ`ÀíåÎûˆ­&gt;_x0015_ÖðºƒóÕ_x000e_¾ùšO_x0004_Ñ5&gt;Ÿ™pÇeœx_ _x000e_Ftv¶._x0004_Eö8xí_x000b_;ó0‹D¡B¡sy]iþûø×•’¥³§ö§ NÞÊÖ¼!D&gt;À_x000f_úS„žw]=mO+_x001e_$ˆ–o$Dë_x001e_€¹‰Ô¡ÀõÊr_x0007_›&lt;ls¯FiK4øÜÝ0úç_x0017_ý	—ÅÙ_x001c_Pµ_x000b__x0004_O•"T_x001e_”n;_x0006_ºŒœÙ_x0012_[’î-ý6’b»_x0005_pkŸä”_x001a__x0017__x0005_—OEe_Œ®¡Í„_x0007__x0014_~_x001b__x0002__x001b_–M«_x0006__x0018_m¾Ø_x000f_¥ÔF5Äap&amp;_x0017_©Ý%©ív|</t>
  </si>
  <si>
    <t xml:space="preserve">\ºÍÈg¢ŠŠ˜;òä&lt;‰ÝSæ ÷i’ÇÒ¸XðLRÓx2_x000b_6n¡uF_x0019_ìOp</t>
  </si>
  <si>
    <t xml:space="preserve">\ÈL_x0016_eäÚ#Jazcn®6¶r®1_x001c_¦ Ü&lt;1IÈi2;€;šb'_x0012_"º_x0010_pçÇ‰uŽ!_x0014_}Žü!zh_x0010_q8òXˆ‘Oh®ˆ0D³^§—Y_¬_x0005_°sßá°ØøZ—</t>
  </si>
  <si>
    <t xml:space="preserve">OßÒ&lt;œ™XÂà:PúÑµÛäüp¡¥)y*1ÇÙëg¹Sä~t_x0001__x0011_D£éL+ÍâoT_x000c__x001f_fEÝë\záö_x001b_¤fàr´©5À_x000e_Ž:PhæhP4ˆÙ:Ü“ßlMÁåIÞ$Õp¹ï ]ð&lt;Š‹</t>
  </si>
  <si>
    <t xml:space="preserve">&lt;Ä1I_x000c_=Ûn_x0001_“l_x0013_¶ºgZ‡zìAèüø…¥ûJ	“û5T—0ÞfoÎYï_x0004_ÐD†à#™V_x0014_s¨¾ÑòîíYí"îÙÈ¤aê=à%µ_x0013_âu vXtÞN#_x0008_ª_x0011_Ž¨zoçÃå_x0019_pºØ5_x001d_l?ÓårÅ@…šX</t>
  </si>
  <si>
    <t xml:space="preserve">.QÒ_x0008_ºäÑðbÇÙÑŽ‚½$‹ÌÒw_x0015_ÖÊiŠý²_x0008_1‡·Ýô±èÞŽP½«;_x0005_©‡KÃÜËr´¶û„šq—ËX5åÕîÝà$éð`²N*‹T’Ás”_x0013_ÙKø×çÿ‰º</t>
  </si>
  <si>
    <t xml:space="preserve">+^•¶Ž—fs¼cX:}wÜá—°™èb÷È‘RY2°{_x000e_«vØ®_x0010_T”z›ö+Û:Ê$bÒßø¯_x000f_¹_x0019_ím_x000e_=_x001e_FÚE×OµÐà~°5ÃÇ‘¾ƒ8“˜ºÞL_x0005_¾…ò¢÷_x0006_Ä_!¤_x001d_§</t>
  </si>
  <si>
    <t xml:space="preserve">û_x0013_­7’ÒJ_x000b_’h?lñÒŒ²Šö</t>
  </si>
  <si>
    <t xml:space="preserve">v]_x000c_Œ¢ºsÁë._~ì—V’ÑOkIÌœ£Ÿ1Qí;æë[ÀµÆ®åƒ¨_x0006_nå[¬j™Ï¯ŠQ_x0012_ÈHm*'›_x001d_GFÅy±ŽÉëSZÌ6´vZ©Œ</t>
  </si>
  <si>
    <t xml:space="preserve">_x000f_ P’£”JšHÒÒæØ÷ÞsF±ñ_x0011_ÎC_x0004_»_x000f_¶_x0002_èr8Å_x0015_Ò&lt;3®_x001e_þGÅ¸_x001e_Ò…\_x0002__x000f_¬ÏZã«ú–_x0006_©_x0016_å_ </t>
  </si>
  <si>
    <t xml:space="preserve">õSÑh’		¿^Frœš™</t>
  </si>
  <si>
    <t xml:space="preserve">´Þ„#Ðä_x0010_¸õð«:w¤bä]÷“W½n@¨…G&amp;¤±å¨þùjé¸a.¬–9_x001d_µUOvÀ *v¥Ô_x000f_aä_x0016_™?î´Š_x0003_*b2b_x0014_§Bæ§ÃWd?·yyúž_x0005_ç™)"uóz³€A_x001a_bÎ$1/Ö_x001e_Ó</t>
  </si>
  <si>
    <t xml:space="preserve">h_x0005_N]Î_x001d_ùª’/âÃ˜_x0006_«_x0014_$ª§€</t>
  </si>
  <si>
    <t xml:space="preserve">k¯9ê¯emê_x0019_ÈÝ#ù¤ê_x001c_jU6…Äþ8³Rk°_x0004_l_x001f_¥V-„þê3ÊNû“•†}?’Aã‘P ¯[UTÊd€rÈVVúrK­º_x0004_—V›¾…É__x0017_Çü9_x001e_Éã×_x0013_izK¯HiÓøIŒ%q‰ó7</t>
  </si>
  <si>
    <t xml:space="preserve">rÐ&gt;yE$xJ?“¡íŽ»_x0017_gýz;P•_x0015_zñŸ…‘{;hÞûûu€ÈYÚ7_x0011_ô§c(ÿ_x0010_R¹òßÇe¡$_x001d_©DËêcÞ_x0011_&amp;à®êb®ÐÚ…_x000b_™¸l_x0015__x0004_Q_x0011_ßˆu:¾á_x0015__x0008_«†‡ÝˆëÉ(_x0002_£5èëcþ¡hð„ÒpÚ1‘Yú@òV0_x000b__x000c_XÙ@¥Xê°›2·ÕTÝ¨Ô£‰_x001e_jÜ_õ¢Ò¾aéµ_x000b_t­_x001c__x001a_LÜga&lt;_x0001_Áêd‰­Ý/;íÅ`Q3ž3÷œ</t>
  </si>
  <si>
    <t xml:space="preserve">í{àœäk_x0016_bž¬›phš¶žŠ®:&lt;«h:Ý—ŸÓ‚ÅšôeßN±ó‰Ÿ</t>
  </si>
  <si>
    <t xml:space="preserve">iš…Åræú¹à¯ýîá¤¡(¹_x0008_ª~@BfÇ2ÌG8¬í=Ìž“[Ñ7ÝLaâ ü8</t>
  </si>
  <si>
    <t xml:space="preserve">r_x001f_+@{›8_x0011_MC=Je'_x0010_â)_x0016_°¢T”ˆ_x0008_m_Ç&lt;ng&amp;zŽk¹?.É0k¬T¢7_x0011_O¼_x0015_IÌ_x0017_¥h_x0001_ÿÐÏá®.2§âq÷®ý_x0010_Œ_x001b_Üåê°Òç´­_x0018_Â_x0001__x001d_23¦üõ¸FrŽ</t>
  </si>
  <si>
    <t xml:space="preserve">_tÓO}Àôæ‚_x0010_–_x0010_Q[¢3[_x0002_ÅÔE¶}ë_x0014_µ_x0015_æí_x0013_-œ_Ø³„MQ˜ —_x0006__x001b_›6ÂKàLv›}zq—È_x001a_˜ÕÕ*Óæç®Py_x000f_š_x0002_èYAu.ŸCæ=ÃÃ½_x0006__x001f_3_x0015_$Ó'OvÔ_x001e_9_x0016_ªÜäÖåÍóI´;*_x0010_›¾cÃ_x0002_ý¶üùÎæ0ýCÕ$Û_x0010_ág^ÿQ»yÚêš_x000c_¤#‚RÖ_x0017_</t>
  </si>
  <si>
    <t xml:space="preserve">3¸Š_x0015_ÀuÿF^çô_x0013_ð˜V8\Ù_x0001__x0007_h_x001e_Â_x001d_5h­Û_x001f_èA@*¶ýËFíêý«þ¢$°‹OìõÆP¾_x0016_­°i†{ÜêˆQ.rž	ÀÕê„Hñ_x0012_?·žÌx%Šðÿ^œA÷ YPœ_x0005_tÛ?†‘0°ºKöü_x0007__x0013_‹YIìg_x0005_Y“qUl9æÜÓ6è_x0008_•ü§f¹ F`5çá</t>
  </si>
  <si>
    <t xml:space="preserve">åh§NÙ_x001b_bÄý_PˆsŠ3ž_x000e_m§_x0019_é_x0011_ûK÷_Ýá¥:_x001a_è´9„•:ÂW_x0017_7\‚ë l9Ð_x0004_9F‚ªb\/Ý_x0006_tP6Gžè¿À¬_x0005__x0006_m</t>
  </si>
  <si>
    <t xml:space="preserve">_x0005_6/_x0001_ÉSŸg&amp;%»é¯\½â˜_x0001_äÑyk¹</t>
  </si>
  <si>
    <t xml:space="preserve">¥V_x0017_–_x0016_»Bî©7_x001a_¤"lãJ±òæ;ÎñŸj…­œ«_x0012__x0019_²¢¦ _x001b_Ù·:	›/9_x000f_</t>
  </si>
  <si>
    <t xml:space="preserve">`%Š_x001c_b_x0008_:ý_x001a_*&amp;ç¯Ù»_x0006_9*ÒÐ"_x000b_0_*-ïËTì btPR[_x001d_å.‚sŠm%_x0004__x0008_øÎ{AUEº]õ_x0016_ë‹ò!_x000f__x0011_w_x0004_Œ;Xg*ù_x000b_ ˜¨Ü_x0014_¯â…ØË¥ƒ883†P2yä±läN^¸Mƒ½»¡_ì_x000e_éËŽ¡£±ûÎm“b7_x0006_]ˆ ×y°’»ß‡ÁÛnÓcÖ_x000e_p4J]þåvÚÒç_x0015_)Neac½#Ã­_x001b_;_x0005_ó_x000c_n!p†¬eÍ…vµWü8_x001a_ÛÒSíu</t>
  </si>
  <si>
    <t xml:space="preserve">ó¼_x001d_²ÏÏq2$Þ ¯¢û›î“á¨_x0005_©^Gâ“8¨]·¥þ -Lôi¿Ù.„ÿ_x0013_l‘DÕ¼‘!®_x000f_¬díiÚ‡‹«Ž_x000c_Ÿ_x0007_Ó­N</t>
  </si>
  <si>
    <t xml:space="preserve">_x000f__x0019__x000b_›s3GÓnã</t>
  </si>
  <si>
    <t xml:space="preserve">ssí‡Ù9.–$_x0013__x0018_¾M&amp;?CÀHÉlÌê_x0005_¾Ž ¥³ÚQÀf„¤^_x0006_ðòS»³»„¢&amp;Baóm_x0012_eJ Ùyw#¯ P&gt;_x0002_å=%ËÂ‡”è_x0004_[yä/;þÉ!_x000e_ß</t>
  </si>
  <si>
    <t xml:space="preserve">û…Ón_x0019_‚!Çê…Ò`gˆ_x0014_Kµ_x0010_ƒ |ñ:_x0016_/_x001a_Ú©á_x001b_XÅªË©Ä	"e\KAÔ¸D£9¦\_x001e_j:_x0017_E Ø{}&amp;V¬ïU¯ÚWA/wÓI4üÒ[Êà§KHºG¤_x0012_lR_x001d_]ø¾&amp;Ûé`—¢æ/ýmªÌ²f_x0013_5õÇ^´Âö_x000e_Zà¢ÉtW_x0002_4î_x0001__x0015_«6AiÏ_x0015_úÉCôÝic_x0016_Cinïf¡‹„KH_x0006_B=#Ÿä_x0013_›é_›Ø’æãõ(á%_x0017_¾÷_x0007_Å_x0019_fÚ=¤À%Ï…ã‹z#€“b_x0013_P=_x0010_þ_x001c_Ž_x000e_ŽúIÀØ£Ý®mÐV</t>
  </si>
  <si>
    <t xml:space="preserve">|èÃ.Dáýùy¤P+Àxä#_x0017_Sº_x000e__x000b_3¸ÛuÏ» i_x0019_ªW´KpZÈ¶ûñÊv÷×šÓn5_x000f_ø_x0006__x000e_Ü2¢{ðWƒšÄ¯º_x0016_Z×óg*›tF6dPÛë-¼ÖÕ_x001f__x0001_Yºg©ó…ÌŠ¹ø[p\Þ¬±fÞ#CŸ9ßê_x0003_Ã0_x0016_1_x0002_rþ_x0012_À¿¦}Ò`œpm_x0008_üÑàE_x000c_Ó_x0005_&amp;ÿ_x000c_Þ7ÄÌGI±¿.ðw_x0010_.û½_x0004_‘jÜ¡rõNn.Ðð¡êë£Ð_x0018_°•Ê&gt;‹µ]_x0003_öìÜ9ù®YO&lt;Ê6#Ð_x0010_$ùÎä&gt;kåE}x£</t>
  </si>
  <si>
    <t xml:space="preserve">(n	D ÄY¨’ã=_x0016_1FsB„Må¤ÝsŽºÂ¤8ÖŽ_x001c_däÔ¤_x0007_¥øíå_x0002_\a´ [_x0003_µ(ÍÑÓc“†‡_x000f_õ8B9å</t>
  </si>
  <si>
    <t xml:space="preserve">žHð¥_x0005_7÷–t_x001f_°â\½¬_x0019_œ_x001d_e©Ó&gt;_x0006_ä™\µ’À¹0Œ±_x0013__x0002_VR_x0001_à'2_x0019_ùŠ‡Á  ³_x0003_Ë&lt;Y“d’Ý¤Uý½_x0019_d_x0019_¢wž†5²ÂÈ;</t>
  </si>
  <si>
    <t xml:space="preserve">_x0017_ë{›f}Ýúædb–w›é†1|ò1_x001d_zT_x001f_ºE²ô|¯0a`%¯bÎ_x0019_æ</t>
  </si>
  <si>
    <t xml:space="preserve">'</t>
  </si>
  <si>
    <t xml:space="preserve">dœ)EP;¥_x000b_ÚõbîðË!›ø¿:¶9_x000f_ëÙ²jç_x0018_ÖÝ_x001a_t_x000b_ÏæcQàZ_x000f_Rr_x001b_xñ0 ¬â_x0007_ÐýMö@Ê_x0013_iéý?‘ê&amp;m_x0005_R"už½‡uÍ¶g_x0019_=m_x001c_i_x001e_Ö‰î%®Ö+_x001a_NU8Y3_x001c_!_x0003_/¸1ý?À’ú[_x0014__x0013_Â¬_x0004_6R_x0006_ÜÍê\c(×Ü£ã_x0010_Ë!gáj7&amp;Èd_x001e_S‡}}ÒŸº×ðk}kId_x001d__x0018_óŽ_x000c_tªX_x0003_ýmà–F:žÄ¯€òÇÍkéÏ6_x001d_hzy_x0015_žÖ·?šz§¸wBU„	Íøù_x0011_¼_x0006_=Š_x0005_°N¢_x0006_ ÃjèÏ</t>
  </si>
  <si>
    <t xml:space="preserve">¾¹³_x0003_aj9úùãRž¤ww›Ü¡l_x001a_B_x0002_úwÔ~lÔ)¹;%£Û2°%_x0011_ô?_0¼ó²¬Ÿ‹ÝýÝ¯LJ{ãðúçm5Š\_x0011_ž.q™°¥k¾Qîiåmm‘Q/-+K×i]ª=#³5õZ_x0005_&lt;Õ_x0019_k97Ö¾²›ðü)É‹&gt;Õ{è´	ÏJº_x0015_˜;4ŠÄ_x000e__x0002_	´&lt;z _x001f_8)_x0013_º•(¨	þªY_x0019_+äL2_x0016_w|+Ê _x0004_±¤&amp;å06TÎCßÝ!_x0008_àÈ-µHùýè¡;AQK´–ô¦‹_x000e_W+0Ûý…_x0011_5cv•ðrV_x0015_rÃgTÀ|</t>
  </si>
  <si>
    <t xml:space="preserve">~þ%u_x0008__x0002_æó‚{</t>
  </si>
  <si>
    <t xml:space="preserve">YÅ¼O2Þ?1è_x0002_˜¶ê_x001d_‡_x0014__x0004_Ã_x0013_«Ø0µÞÊ:9­z</t>
  </si>
  <si>
    <t xml:space="preserve">€ëþæt_x001d_L­Â¼40&gt;dgHÅ«UØÅñwÖ¶_x000f__x001b_Þ±¸Ú;“ùsk(L9”_x0015_BŒJ†6ñØ“_x0018_–;Öñ_x0015_õ»q_x001d_F_x000b_z3æFŒ_ùžÌÞ</t>
  </si>
  <si>
    <t xml:space="preserve">ª_x001f_ƒŸüjÓáØîf_x0016_¤|_x0011__x0015_fUn_x0007_7wê’_x0005_À¾Y!³ª¤biºØ€_x001a_çbË_x0017_óm5mFùÀ±¯_x0003_ÌºŽJÅÔ_x000e_½F±µ</t>
  </si>
  <si>
    <t xml:space="preserve">^ìÞ5_x0019_:%¨–s*÷›–ûïÙÛMúÏ_x001a_Ë£l2r_x0012_Å-_x001c_^IÓ:_x0003_|. ƒúNDÕˆDÄÍí_x0005_Ã…¥Ï’rÀs</t>
  </si>
  <si>
    <t xml:space="preserve">2_x0012_?UÏr˜_x001a_VãðYâ­_x001f_¸É=ÍÒ_x0004_ödã8Üc!</t>
  </si>
  <si>
    <t xml:space="preserve">_x000b_ylC"´_x001d_ eÖ¥ÆŠõ×¢&lt;Ã¥I%ßþA´hàums¾¬_x001f__x0008_í+%O»_x001c_VAi "PíõÈùÉÙ›0¿_x0017_¤J2îk¿iÂp@ÞPe&lt;IðDâ!±Ç……_x0015_ÂQ_x0017_UE™²v_x0015_d7*E„”jQI£_x0015_»oB’š&gt;)ý¤2pÒŸ_x001c_µ&gt;+n_x0017_ÆdÄ3£¹ØL¤Uz&gt;¹*{_x0010__x001e_£ÆŽŒ_x0012_%47)ÈÁüÓ_x0007_›ï¯ò[yÏžd_x0007_ï_;OÁCsBó¶DX;R·õƒÛ®¯-_x000b_q~üâÂæ¬ßµ{RYAÕhg2à­?ÝöÀ§Ï&gt;6_x001c_‰O™R/ßÖð™R_·¬Œq)ô+-Î</t>
  </si>
  <si>
    <t xml:space="preserve">_x001d_ktu_x0017__x0014__x0019__èøÝ£0Úöp¹ëad</t>
  </si>
  <si>
    <t xml:space="preserve">¼5]_x001b_`…ÔE_x001d_Åå_x000e_¡bzßK½bdÐô‹¬Û_x0007__x001d_)&amp;W´eï†^G_x0016__x001d__x000b_¤aç^o_x001d__x000c_&gt;¿C·Ëí&amp;œ#l_x001a_¾Ú_x0004_…_x001c__x001b_Áø0¦Â\°!_x0017__x000f___x001c_Ç</t>
  </si>
  <si>
    <t xml:space="preserve">_x0008_¢G0¼/­#ùØ‚Ñ»§Å#à_x000e_“ÎÜJÓêZJÜÚRlU_x0010_¶£¬—ÏÓ9P}</t>
  </si>
  <si>
    <t xml:space="preserve">ï_x001d_</t>
  </si>
  <si>
    <t xml:space="preserve">-+ºã$ù</t>
  </si>
  <si>
    <t xml:space="preserve">á¿`{_x0010_pÀ&gt;Àì¬cG¢TtG{m{áN6šôQ0kÝ•–NTmõÚsœ_x000f_Qÿ*(Ê=Ñ</t>
  </si>
  <si>
    <t xml:space="preserve">‚-|\ˆ í_x0016_–jÆ†‡&gt;_x000e_£ÇJ©²ýg2¤kÎâJÏwÓÄÈTk»@_x0017_ðmw@lŒ½\uw_x000c__ _x0010_ž_x0018_»</t>
  </si>
  <si>
    <t xml:space="preserve"> g_x0002__x000f_ˆ€¹é‡è¼þ_x001e_P3_x0013_jÿk_x001f__åºÍïä¬_x001c_Ï›ß¬Fk?_x000e_™EÉÂ6¡ÙèÌ	pÐÉTp¢ÂB&amp;_x0012_q¹äˆÌ-_x0014_P_x001e_7ˆý_x001c_Ì^‘Ï•@'_x000f_Ç—ÙÜ_x001c_ä‡²¬!¤o —sö eƒ_x001c_VâÃÛæóìM¬Õ:h_x0008_†AéiNà_x0012_£</t>
  </si>
  <si>
    <t xml:space="preserve">_x0007_G^ì¹_x000b_ç_x0003_ÊZÈ_x0003_›â8è¥OôËØÅé_x0006_)*6!LìÁàô_x0005_baªµ×_x0015_ŽÎ_gœ=_x0013_•(Šš†ó£ØšÈ_x0001_Ö\¸j</t>
  </si>
  <si>
    <t xml:space="preserve">ú_x001e_K_x0007_Õ_x001e_¨¹€ä²ÎEÊ_x0011__x0015_SG_x001a_ñÀ…ü¶Ê_x0014__x001d_‹ô_x0014_ÿ¨`f¡BÀ—UØzä&lt;ØŠbsT1\+Þt__x0005_Õ.BX	_x0019_Y_x0001__x0018_~ðM;ò 2B°Íñ$]_x001f_!&gt;zŽ°£„Ø¡.&amp;Z˜&amp;¯8Êu]’ŒÚ_x0010_ÂcHä_x001c_:^•§</t>
  </si>
  <si>
    <t xml:space="preserve">cC_x001c_Já_x001d_¾þöM[©;&lt;˜nC”_x001f_d</t>
  </si>
  <si>
    <t xml:space="preserve">È_x000c_£_x0005__x0019_ÈùÅ‰¦M_x0007__x0002_÷@÷éÛ•ç|lŒ¾²¢0gÄµ}õãõ_x0010_«	ó6Ë_x0018_?¬_x000b__x0016__x0005_¹â\™Ç3Qs_x0007_(X¯õ³ÞŒ+øËvz±Žä</t>
  </si>
  <si>
    <t xml:space="preserve">bäÚ4Lñ" :2ö´5à¨Ø`G_x0001__x0004_º+Ì_x000b_g_x0017_[º±¤Çíé&lt;¯ÑJuÙ”o_x0007_äx/”fvg-FNÂXÀña*X_x0013_ãó</t>
  </si>
  <si>
    <t xml:space="preserve">D_x000f_âwÞˆ_x0013_P0Y)[®	Ç27ÝêV;©mfŠ¸hÙ×Ë‰sÀËS`ug¦_x0017_äýKnø×#.:°</t>
  </si>
  <si>
    <t xml:space="preserve">Wyˆ‹PÚ_x001e_ 6ñÏM_x0005_</t>
  </si>
  <si>
    <t xml:space="preserve">«PêMzš–FgD†_x0003_+_x0017_</t>
  </si>
  <si>
    <t xml:space="preserve">pÓý_x0017_!$_x0016_¸y…8_x0001_ñíß•Zw2%º"Bd—ïâô€œyÁ¦;()_x001b_ú_x0012_•Î£Õ¿#Ñ_x0007__x000e__x001f_àõü(ò¤_x0003___x0018_Ä_x001f_Õè6ßOÂ–½µ¦¼‰bu_x0010_°Ö</t>
  </si>
  <si>
    <t xml:space="preserve">ËŸ_x0012_à:_x0003_öš_x0005___x000e_d_x001f_û²/¾Øêþ¨?_x0006__x0018_3_x0019_ÇŸ÷oü$	ÞŽ_x0010__x001a_žºJª‰Á­F(_x001e_5"È´_x0016_BÖúÞ÷@á‡¹ù±UsÖžºgZK’g´òà÷8CWw'}_x0010_¬žø_x0005__x0001_#Lp™¹_x0004_k•.A_x0004__x0015_Œ~ÙdÐn?Dâ_x000e__x0002_	ô^…nìÞ)XÖgŒ~±X_a$_x0015_Qïoü_x0013_Q=t¬_x001f_Ñ|øcŠë€lWŸoUs%_x0007__x0006_A˜˜4LxI€y÷…÷_x0017_Âø×ô_x0019_R_x000c_pÅ=(b</t>
  </si>
  <si>
    <t xml:space="preserve">úV@öJÖ_x001a__x0013_âv©a›p‡_x0006_"{«xê^ ¥CZ_x001a_xÀY¾[</t>
  </si>
  <si>
    <t xml:space="preserve">_x000b_M¼¹ê_x001b_¶›rO„x_x0016_M-xçÒ_x000b_é~H_x001e_‘‹ü»LÞøš_x0002_˜~_J_¹+²’0É–_x001e_dq\u”n·_x001e_Z|™ÆšÓÍÿB_x0018_ÅöÉíÂôc—¤- ë_x0007_îd=J_x001b_Ž</t>
  </si>
  <si>
    <t xml:space="preserve">Þà›ú_x001e_ž _x0018_¼Îˆ¥¯á±a_x000c_%yÔ&lt;WþØ_x0019_°cÙ</t>
  </si>
  <si>
    <t xml:space="preserve">ú…O!„±®</t>
  </si>
  <si>
    <t xml:space="preserve">µf=¯‡_x0013_‚!²ò¯àÅCïÐ¢ŸL$í:o2~</t>
  </si>
  <si>
    <t xml:space="preserve">ðEÞÙ]4ÿ_x0010_Etþ½(¹{ª9ß#?±ÔZòû¹€mkÐŸ·rÔh¡MÐM}ù¶\P62cÜŠ‡EÝ_x0016_¢(wcNÒËUáa@À™pK®82rNÛøCJ„›_x0016_Ò€¨Q?ãtP?ç«_x0004_ÃøØ£Ý_x0013_x¥¦KD@_ähø&amp;3_x001b_Z¯-Jn_x0002_x_x0007_?šK]\ÎðÔô€«ê_x000b_–e¨n†ñ‰‹âBï-QÈ¹²³_x001d_Ubïé!¦_x001b_}´˜ŽIT_x0016_Û¶”ä¢ãP¢ÛÄL.ý³öøÕm!b…Rûë_x0004_t{_x0001_ ƒ_x0006__x0013_±ø)Ë&gt;J±Ú</t>
  </si>
  <si>
    <t xml:space="preserve">´Ú\ _x0003_'²¤–UÍd=å&lt;5_x0003_~_x0011__x0005_íxqð_x0002_k_x0013__ÆÀ‡sf_x0010_m_x001f_Ý_x0007_!Í4 _x0019_qmšµ¼36¿4e šy§®_x001f_&gt;_‚Ái@2sà_x001c_¨#_x0014_4!Ï._x0003_1ÿÆ–ú¢_x0016_AlWÓÊýdüÓZùÖÊ¹;NëE”dvQSÝ|f2ï7Ð_x0002__x001a_Ôg‘_x0006__x0012_</t>
  </si>
  <si>
    <t xml:space="preserve">jH+Ž_x0013_&lt;T»7·_x0003_A&amp;Bv_x001c_ÕúyùV_x0019_/ÀÙT`£Á6×_³›hÂmmšàÝWÔÉ›‚PB_x0013_n4\QQ_x0012_2Äü·VŸú´’xáº_x001b_oCv„ü©EÂ(Ö!b_x0010_ŽFÆh_x0008_èÂÒÛ¿[_x001c_oŒˆÐ %_x001b_P2¬ÝXüò1¿.XŽÈ¤ç_x0015_ç_x0015_G‹%cØ¼_x001c_hæ‰˜¸_x0005_Q›©+´8Æ¦´ØÃ)me´	˜’¸N¸V+Ñ%ï2a‘&gt;P_x0008_Hü‘_x0006_Þ¶ˆ«F_x001c__x0011_(Ì˜+¹{ˆ_x0017_ž+_¨è} Á^¶¾`Š»Ö4r_x0003_©ëË¡‚&lt;Qˆ÷FÀÒF_x0010_Aæ÷VÀåä*3_x000e_.¾t_x000c__x0012__x0013_–¸+\}&lt;ÿƒž÷_x0017_‚n»_x0002_zêdUJÓ_x001a_‚JÐª©_x0004_ÐÈN_x0015__x0003_áª²_x0013_9_x000e_ça_x001b_×n·–#ÒúÕO_x0001__x000b_?`ýZAP</t>
  </si>
  <si>
    <t xml:space="preserve">”úø(±ŸiR”4ø!À®Á_x000f_‹—_x0008_FÉ•´–%È_x0001_‡ý§ÕúW:ZÂ‘èîõr]-ŠI_x000e_AÛ‘U+ R…ùÜ°)†é©¹Qk_x000e_~å;_x000c__x001d_XO‚æÝ4Rå·_x0002_è*ËÎìÎa_x0006_Ïû3_x0001_Ißtj©Ê"Äœv NÓ_x000f__x0014_°Hr»ÇòÓs¤àÛß–ÔÚn÷Puº1</t>
  </si>
  <si>
    <t xml:space="preserve">`s	ƒß5_x0007_½¬‘¬ð–j–×$_x0015_^¬û?ŽT¶ÂÒy&lt;±ãôkéÖ_x0012_)</t>
  </si>
  <si>
    <t xml:space="preserve">_x0002_W_x0015_î%_x000c_C¢+_x000e__x0011_ŠçÑáåVK¶­¹J]oç«K_x001a_t6‹@Þ¢¡V=w8°¢7ä_x001a_•À6§€°ÕE_x0015_¼CG™Kà€_x000f_ƒ­%ë_x001f_â·é$Fƒ__x001e_ãa_x0010_¾ërX8ðØ\_x0016_¾€G_x0003_óÖŽ;E#&amp;_x0006_t_x0016__x0013_ÁKÞ*™Ü‹+z_x0013_ŽÇÿ_x0012_¦ŒNÍ_x0001_¶Æ¯Jø­ì_x001d_y_x0012_®Ì!—„·ÊË_x0017_‡_x000f_Ï_x000e_üYp_x0011_</t>
  </si>
  <si>
    <t xml:space="preserve">_x0007_P]Šm)æ_x001e_XÞž©Þ€_x0010_lvó#Io)ÃÅÓªƒ\ˆÐ#ï_x0001_©ìÁa_x0019_IÈ_x001b__x000c_ÄNœbrï_x000c_£Ëpl_x0008_;†_x001e_ª¾o_x0007_ôáâ’#R¤©wo¾(HÉ#µi5”_x0014_b‚½®Góx4OÔÆð&gt;wÄ(²‰c²MÜƒ9ý„`¯ãŒ€?žÁÉ+°²_x0018_¢_x0007_˜á~mÈˆ</t>
  </si>
  <si>
    <t xml:space="preserve">z_x0017_åP6«_x001f_gb&gt;ÚÅeÛ_x001c_•Ç÷¨_x001f_›ï%Mçk5_x0002_á×ùˆÓhét0­_\</t>
  </si>
  <si>
    <t xml:space="preserve">f7ƒl[FûV$'Ê_x0005_¸¨=€fBî$¬šî~ÞØn;µî…Ñïó</t>
  </si>
  <si>
    <t xml:space="preserve">_x0016_DÐ¸ÑÉðbÝ‹îâãŠú~¨øp©éŒu¬™¿’à"ÿ¤m0f%•5²ˆH™k|‰_x0011_`'µij(LQ’ìÃP…JësœÏî&lt;ÿ_x000c_Üð½_x0014_ö_x0008_è_x0006_¨$Å"zH©_DYMa–½Cˆ²Íª9_x0018_ÚZb_x0007_º4GüÇ@Ÿ½_x0014_6í_x0015__x000c_EyOg_x0004_W_x0017_A_x0001_cFþ½ÌÃ‘]fKGþM‚W5Ô_x0001_ÝÒ</t>
  </si>
  <si>
    <t xml:space="preserve">HàU</t>
  </si>
  <si>
    <t xml:space="preserve">2ÔAšˆü:ïñƒc‰À’8eªP…a3ü¬zATA¢òóÈŽ‹¹G+?©­d</t>
  </si>
  <si>
    <t xml:space="preserve">]…Ùì}Üvýg÷Õ)zÑ§S¸×võã&amp;_x001b_Ÿƒs`W0^_x0002_|_x000f_//_x0013_¦B=_x0018_c€À"­që3_x0002_Yl7’ŽL*»Ë“­_x001f_÷µw&lt;w0má^_x0010_±]_x0012_cêçe‘_x0008_zKrg_x0007_r7Bkf^‚é6?ÚîD_x001f_.^Ò</t>
  </si>
  <si>
    <t xml:space="preserve">gmyâæ_x0008_Æ=ÏÊ{¼±„8</t>
  </si>
  <si>
    <t xml:space="preserve">µÂ</t>
  </si>
  <si>
    <t xml:space="preserve">üÉ@_x000c_bì_x000e__x0001_%RZ6úQ3</t>
  </si>
  <si>
    <t xml:space="preserve">PÈpÚrFgT_x0013_;=Wç1‹ZB w&amp;Å£„|ÝJ8ÁDÍK=N_x000b_=$_x0006_¢ƒš@½RD¾â‰_x0019_øE:UJ”_x001f_4€|_x0012_5Ù[Î_x0014_·ò³ôç„3¾_x0015__x001e_(á;²_x0019_Û“_I©!É¯µz&gt;-ÄV—Žz€ôOèÖ¶E`øÖ»_x0016_ö&gt;k›_x0006_Qç_x0012_Ñê	)</t>
  </si>
  <si>
    <t xml:space="preserve">î«È8ÕN_x000c_0¥š_x001a_kN;äÊ(h_x001e_÷Ä_x001e__x0018_ÓI_x0015_K_x0007_Nü_x0010_úh# ð­£_x001b_®_x0008_:l´$‘y˜Çš_x0006__x0014_9Hk+_x000b__x0005_§_Œ_x0012_/t]¸ó_x0005_?‘¼Q÷_x0002_ÕYý‚)=4XžAþO•’é-këH_x001c_þ×ŽlI[Tz…y$ð&gt;Ž©_x000e__x001c_K¦.ÊH~ÞÀ¾hÚ$Ú&amp;ôLb_CÐ‹_x0019_Ï¡ÐXËz^_•'j?Y$P_x000e_Î™{DÀ«_x0004_'_x000b_—P_x0003_Æ_x000c_Rùl2Sû_x0003_ùtúT&gt;_x0017_ý)—8é6‹9"dF¯&gt;¡ƒ­ØNE`_x0016_Í_x001e_jˆÑ·9 Ô_x000e_r‡</t>
  </si>
  <si>
    <t xml:space="preserve">Öj*©˜žvýÏ9õb'ZVX4ìõ5®-¯p~F¥î›Ìû_x001f_ˆë?4I_x0007_îúj•ŸýžåÿËç_x000e_iùMË_x0001_²Ú _x001e_ÙgE*_x0019_¹éC0¨õ˜û_x0018_½þ´Ñ2Ôu'Â†ð±_x0017_TW—˜@û</t>
  </si>
  <si>
    <t xml:space="preserve">ø“X_x0004_º_x0003_áïÌ_x0004_&amp;¢k_x0011_wE&amp;d&amp;_x0013_­£¡‚F_x001c_Â=H_x000e__x000b_RµOè¿+_x001f_Ç’’M’¬:a_x0016_-:wø]_x001c_Úx”*á_x0006_@D_x0004_øÚ_x0003_‘pë‡W¦¿_x0013_W_x0004_g¬é¶+àÈ_x001a_*Ñ_x000e_!mÍ_x0006_ÇlUOÇ_x001e_ˆ¿_x0014_˜˜äyÜI›ãx/ucüÆÚ´_x0003_t-÷Î»_x0014_ øcJ_x0004_áÜ¾3_x001f_ô²ü¾PÎ_x001e_ÄZ_x0013_Ì"’+´Øog_x001a_±_x000c_æÚ(IìÛ$Â5èõöOŽF!XW_x0012_m#àïÑ9¤l_x0007_¬E²…è1§¸¦Xhôk_x0014_B3fh…_x0002_Hø_x001c_l „Içs™¨€-_x000c_ù</t>
  </si>
  <si>
    <t xml:space="preserve">oEè&gt;‚ð…F_x0017_FPJJyÚžŽç¥_x0016_Ýq_x0002_}ìd9¡?QyÊßç^0</t>
  </si>
  <si>
    <t xml:space="preserve">¤€\*Þ÷ªŠæK¬U‘~›¯–Éòˆ=™R·¯&amp;aã_x0001_¬™šxý0A·Æîñç.ë_x0017_^ï_x000e_}Î_x001a_KçurB7ä&gt;</t>
  </si>
  <si>
    <t xml:space="preserve">_x0019_Ë_x0010_??*¹š £EëŽfD7Ù_x0006_;Zqb6ïØF/hÏ::=_x0001_Yží4´Ÿ	3_x0011_ä€PËO[uÕð61¡ØÌº@Ÿ_x001d_sÑÎßR®\÷&gt;çû6_x0002_8k„¸¨_x000f_– _x0002_ŒÔ»&amp;ùÚTÇÆsë¥Ì?«dd¡hÛ!bl_x0019_ƒ”n[ÖŒ?¥_x001c_J1²Vç;‡ ò_x0005__x0002_HP©Õ$	bž\õj§º_x001f_…s­i0“(ÊC_x0005_¯_%7´Á_x0008__x0004_#k›+·ÆCf‰ÎìGp_x001f_÷_x001b__x0003_éËð«P{Ðu2æ#BÎNùKsôs%Eä_»Ý°;ÿøåÞ'¿Ä:ŽüÝ:@žîÓT—¿_x0010_oÐXtqD_x0011_o	6Ý&lt;Šâ</t>
  </si>
  <si>
    <t xml:space="preserve">U_x0017_Ö!</t>
  </si>
  <si>
    <t xml:space="preserve">oÅY&gt;_x0004_xÐv¼Mïõ7É_x0004_0M¡</t>
  </si>
  <si>
    <t xml:space="preserve">à˜—èDá_x0010_'"ûü·áZIú 5-àóÁúÑ[ñ	È}/=þ›_x001e_Qy5)t¬_x0012_Erd€_x0003_aèñ±_x0005__x0005_</t>
  </si>
  <si>
    <t xml:space="preserve">t*„P)†_x0004_mòAiléhŽ~v\:Fl21Ñyõ°_x0015_RVP¢•±ÂôMƒ³‡´×®ÔoñhUB©–³°1_x0019_Âl;_x000f_§Õ_x0018_ô{Ä°ii|`0.¶=m/Â­†\K´gÅ-Õ_x000e__x0011_*_x001e_ _x0012_«a|“çÐº€œã**û_x0014_gýš“A&gt;‘‡2qÂ£$L(êÏ{ŠÐ_x0013_ÅbƒË.¬6_x001b_˜}ƒ_x001d_ææQÈèù£D_œâ|§5ª&amp;_x001e_ g›_x0013_hªÆgßîÒ³n–†‚+Q®_x0012__x0001_×Æ¡@w€¿</t>
  </si>
  <si>
    <t xml:space="preserve">Í_x0005_ù’ïÛe</t>
  </si>
  <si>
    <t xml:space="preserve">ù$ívçp;Ð_x001a_súÂ€_x0019_L›ÂÒ‹0_x001d_‘ƒ_x0014_•Õ×+ÔÞ'Ü+ÿ­vdN_x0003_"Ü¶ f2íç!2Žn_x001f_nŸ|8ø€å“¦|™_x0007_‰üKÙ_x0012_</t>
  </si>
  <si>
    <t xml:space="preserve">mëó_x001f_§¸âÿå31qP	_x001a_Hb2”QH_x0017_KµeåüfyÐ_x0006__x0013_Ž)êîšÿ“_x001d_œ\z_x0013_‰Â_x0005_±×Ï’Ü‰÷&gt;6Ýz_x001b_Kï·ª¯ËUÎN_x0011_#Ë«tL£„ËZ¦ŽŽ^*_x0004_À^¿öôN"s9?Ïpê?]_x001c_Yq÷cxÞ0"r­_x001a_ñ</t>
  </si>
  <si>
    <t xml:space="preserve">!º×­</t>
  </si>
  <si>
    <t xml:space="preserve">ÉˆºÀ_x0014_ï«ëÄú_x0006_7Ão•_x001b_õ}ÆÄáßÎÙÚ4T_x0003__x0004_}âþ_x0007_ˆ_x0017__x0003_qžM_x0007_?˜˜ö÷é!ý¬³Æ}F÷ÝI¸7_x000c_¨‰¢|XUó_x0014_”[‘À’RXC6_x0007_&amp;g¡ÅæÜ¹WZÍQ;$#·~_x0004_C)ø—-b{_x000c_”pÏ²š©×Ù?§¤¾ç*‹6é1‘´¡}™Nìg_x0004_‹Loü`›«ÇÉƒÐ¼æÏ+_x000f_¦±³_x000b_é´PìH¥ÿÑœw‰-÷Ëb¨üÃ¢bÆ“jl_x000f__x000f_:Î_x0016_Ý”û×®‹}</t>
  </si>
  <si>
    <t xml:space="preserve">_x0007_áv„Ó$3„ÞO*_x0016__x000b_&amp;Of_x000c_¢³Iõ×_x001f_Ì­õÑÒ’¨ôu«;šÈÁöuÝ_x0002_‰.É¬6_x0007_œ2ÞÑaÝþˆ3‘ÈXþõŒ'cQ_x0015_´ íøc</t>
  </si>
  <si>
    <t xml:space="preserve">R !³_x001b_üºö³PQRL{¥ó^H'¹-_x001d_¼¿_x000b__x0018_.M</t>
  </si>
  <si>
    <t xml:space="preserve">2_x000c_ÛN[Ý¯_x0008_ÁãÏ¢Å-MÍõdX_x001a_ðE@pÐÐžl/iÂ_x0007_Ãb2`NA¦^¤_x000b_;v¯ïÙadÄ¯1À1Šjó²|£ê_x001e_å‚üœ_x0013_—«·põ4ã&amp;ŸfÊnxiÀƒ#67.]§T_x0017_q(;K¡œô_x0001_'</t>
  </si>
  <si>
    <t xml:space="preserve">ç¶US¼M„_x0016_£	Dß=/ïþ€iášWž_x0011_²¢_x0004_|ë&gt;õ‡²Î_x0011_šãÅ_x001b_=J]ÛyŸèÍû4ÖÁ Õ“…G³Ù‹÷`fÂ" &lt;Ë_x000e_Ï^"_x0002_+­ÿÐ„¸ñÒÈajçÊ ûÏ_x0019_k|u…¸íW€•Y[÷´¹@dê¹qƒð_x0017_ÎÊ_x0015_è"·_x0014_¡:Ý£iüÓfùw_x000c_(Ð”æ_x000b_ü_x0011_ÉjËP¸¶b¯É¦_x001a_Fux©Šê$Iµ&lt;&amp;n_x001e_Ÿ˜ý½.ø_x000e_‰¢œñ5Œ²</t>
  </si>
  <si>
    <t xml:space="preserve">àðÀ%ÇDÉÜöÚ&lt;ÉÌIT_x0015_¢äV¾+_x001b_Å¿‰ƒy(’ãÿ4Ð•{x_x000e_ÿ/ô+¥¯Bç•-;¶_x001f_A— </t>
  </si>
  <si>
    <t xml:space="preserve">òÜ}^=_x0010_GŸ_x000e_!¾_x0001_}GäPx«Sp“_x000c_ƒ</t>
  </si>
  <si>
    <t xml:space="preserve">_x001c_õÅ‘I©y"_x0008_:_x0010_ñú«ð&amp;§D}Ëë£0Â¹</t>
  </si>
  <si>
    <t xml:space="preserve">n|××ÿ_x000b_)ï_x0005_w­øÒè€Å7¶[c=”­</t>
  </si>
  <si>
    <t xml:space="preserve">³îß°òSwZwÍ:¢¬ÜÌÅÅh˜à¯Æ´_x000e__x001d_‘÷ÃžˆÚûíA¡`Ê_x0018_ZS%Žuy_x000c_&lt;ßU_x0005_u5_x001a_©$B_x0015_1lü_x000c_‹óÑÂz_x001c_§</t>
  </si>
  <si>
    <t xml:space="preserve">Ðây¬g3_x0010_äOö`*ßµÖ_x0016_þN_x0012_¤ê+pÇ·!_x0013_{&lt;Cœª¼àƒp“XÓ£Ò˜ÏädcsTù1Q_x0005__x0008_cl„_x001a_Ö«oŒ&amp;_x0014_üò_x0003_]‡ÐÉÕTƒroØ”¸_x0005_Óš{W_x0008__x0018_¬§äˆñ	ú³ËÎ_x001e_m­ðät</t>
  </si>
  <si>
    <t xml:space="preserve">F±èy_x0015_}Àì_x001f_µ¯÷®Ì½ƒX&amp;¨vèÔd8Öërý_x000e_æ;“_x0003_$­ÄÕ¾êäÍ8±?”ôºÖRC_x000e_½_x000c_‡ãÑ6R_x001b_«”éÐh^4A_x0003_r_x001c_Í Í.Ißà!B‚ÏhÊ0_x0018_œÌt"­Eï;“E¯kN¿×t_x001a_F_x001e_Ÿˆ¼K_x000b__x000e_CEü°Úºîau$D_x0005_¶ža_x0006_ª</t>
  </si>
  <si>
    <t xml:space="preserve">ârãâ—ˆÙiÛ‹‘ ^³_x0018__x001a_ËË¢…wˆ_x0008_²Ö_x0005_ÌCP</t>
  </si>
  <si>
    <t xml:space="preserve">68—k_x000c_OæIÎc‚ˆÌl9ÉþöRVÄ 4àeø_x001f_‰(¬KŽÂJ¦ønÕ×„K°fz ‡üÚ¥ß«_x001e_uLø³_x001d_‡‘Jß[¸Ó_x001f_º2_x000f_ÂXM8Ïîhø“¿_x0004_î¶éû@ûó„”ÚùÙ…¯ª_x000c__x0011_iIb_x0003__ yF~_Ñ_x001f__x0008_›6ÿ­2B7B ‡0-m*¿Î€ýH_x0019_gÏ_x0012_¶5)}</t>
  </si>
  <si>
    <t xml:space="preserve">…+¯À_x000c_&lt;‹QÍd_x0003_’ÁJ¢Y„%Í_½{a[Ä¾{7+a_x0018_[Ls_x001c_âg•_x001a_	Ù_x0013_1[ôžðuX_x001a_6î§_x0010_Ž0ækìñý0hý°_x0019__x0007_2ÒÀÈV³Ë_x0006_¦ñàf#p˜z_x000c_¯8(×ÒPÅ™3H`Ë6C</t>
  </si>
  <si>
    <t xml:space="preserve">ƒÄr´«‹Fa¾a1ä_x0005_[M_x0006__x0015_w{_x0011_á_x001a_`$ôZF¤‡÷y!µÍ_x001f_½]YÈ¯á¶Orß%FêE½J‚¸^öV:#</t>
  </si>
  <si>
    <t xml:space="preserve">ãµO-µ\Ø2XøLD«h_lq[_x001f_o_x0019__x0005_³p9ƒ1õâ¾˜2(âaT_x000b_Ê9qþ_x000c_®¨ÍõTâ(Å¨K'Ë‚_x0013_àéŸiï5 ÐÉ›;M­DêèÐu™5ÛÞ^#!«~öãÐÆFSæ_x001b_GYµXôm¯Ñ&lt;E_"´ï_x0006_­ø¤±‰³Þóû+G~_x0013_</t>
  </si>
  <si>
    <t xml:space="preserve">Þ–8¡žCa–¼&gt;_x001e_ÝÔpZá²×8®ÊÌâ–ðéÔºÅz_x0014_˜v_ïãF_x001c__x0004_®g˜³Ù(îj¬_x0017_¤Bõï_x0017_Sn_x001b_\G®r„_x0019_ÙH®Ò~J_x0017_lM—'ªÃ_x0019_›£gÚZ^VÙPLâçn&amp;_x0014_§MÔ\_x0005_N5­€'ª¾.a®ùT=½ØìÒ_x001e_Hž`_x0012_"8Ag-Ùf_x001b_U«*ËÇj¶I8E¦µó%Ý+_x0001_†Š:¢ûf_x001f_n¾|qä_x0011_¥—'¹J—(òf</t>
  </si>
  <si>
    <t xml:space="preserve">ÇQmmyƒ·¸_x0001_èRé_x0008_z</t>
  </si>
  <si>
    <t xml:space="preserve">ú_x0005_ƒŸáê&gt;‚GH%ƒ+¿¾ZÎ&amp;~CN_x000e_„ˆ_x0002_ÍÞ™ç¤zƒ/ñ_x0010_F¤Ö2‹¡q|ñVÂ)†Ÿ\¥þQ¸„ÿÚÖ_x0007_DP_x0019_UD=Q_x000e_QØK“fãÑwJôÜU¢¢£aÜ_x001b_Ùª_x0002__x001d_î¼×_x0017_H&gt;‚÷›¨”¡0['?ë¤±¸Òàƒÿ¼ì_x001e_^BW¹m$çÏpzá_x0005_.Ã$`)º/¿—ÛÕ±¢ûYU5jÜKÓ¢s_x0003_P@_x0007__x000f__x0017_„þ™Á_x0016_¹p5&amp;_x000f_2¤øôR’YFÚ_x0019_e_x001a_Ç€öiS¿—‡‚b%¢É*úZ^/¥ñ©Ci"ÎUt»¶ŸM‘†Ó»:Ž€à_x000e_ÂÙ=ª80‘ãÒq1%]Ú¨ÉO÷¹m²µHeT_x001f_ú@&amp;*_x0018_ì¬_x0013_ë_x001f_ôé_x000e_	ëMòY</t>
  </si>
  <si>
    <t xml:space="preserve">¯ŸÄ¨}s’YÝüè"ôKnog$™V¹ïç‡!Ú_x0014_ÁÔØÎÉÆ32ÏCó›­ÓúçâÀ_x0017_ö?QÍY[²_x0005_9b_x0013_]–A9N5óA_x000b_=§I_4ãšÃSë{&gt;î·RÍÖÜ™_x0004_¹öpD-_x0002_</t>
  </si>
  <si>
    <t xml:space="preserve">_x000e_ð_x0005_çøg[U¿‚_x0004_ØÌ™;`äuÞ2ì7_x0003_V¯_x000e_vî_x001b_DCiÃ&amp;_x0012__x000c_Î14º¯óJzv@']_x000c_[Ýyy˜N_x0004_&lt;q_x001e_ËÒ7þt~_x000e_ËÐ«/&amp;Âä¯nJ¬w\î\÷Zð)'úœ‰æ_x0005_AæÆ·§'_x001a_À´KO¡¾_x0019_ÅÄžÝY_x0008_ü¨9âú…!‚wÒ·ñ_x000f_‡õ’¦çšžÚä“M|_x0005_$°Ç^—û-Ó_x0008_&amp;³Ïú(Ó}õ—Š­“ögy€-þEM_x000b_ØØ¯!c»J±©;˜í˜à.Z‰`~ÊÈScüh_x0019__x0015_4ó_x0014_Ž¨ƒ_x0012_üæ­¾ô_x001d_°_x0007_yï±mÜýVÿä¥·)'æ[ë_x000b_ú_x001e_ý¡EŒ_x0001__x0013_„ò	Ú':&gt;ã_x0012_ûí_x0007__x0019_šºl¤ŽDí­Þ—¹ªû¼&amp;.µQßÍ_x0013_)`v²¢BòøÏÙ´Üûû›ÁO2®_x0018_ü…L_x001b_|ú=_x0002_$öû¬›»/÷C‡Ö„ÂÐaŸHl¶Uá</t>
  </si>
  <si>
    <t xml:space="preserve">Õª4</t>
  </si>
  <si>
    <t xml:space="preserve">ó‹/ÓäEeÇF5¶È_x0014__x0013_¥_x0004_àauç=vÌ</t>
  </si>
  <si>
    <t xml:space="preserve">ú-Où3TN</t>
  </si>
  <si>
    <t xml:space="preserve">B»z_x0018_´¨þßf‚Ù(ÂÐPŸï¡_x000b_°y`DéòJI1®‚_x0013_&amp;r¹w‹%"ë_x001d_ß_x000b_+ZwMZ¼¨í—?PNYg"–ëk$_x001a_œüÁÆJÖµ4×øð«Á_x0007_wê†Co©æA®¼À_x0011__x001a_m Âý¿×_x001b__x0019_–X›6Zt´&gt;½§Ü_x0018_¨_x0004_¨ñ E®_x001e_„É÷;´]_x001a_J½WØ—Çõ¢Û‡._x0014_›_x0015_Ì_x0006_åö€Á’íÕ_x001b_e7ks_x0013_Õüœ›O</t>
  </si>
  <si>
    <t xml:space="preserve">Qt_x0016_é_x001a_WÂEB¤P×‚töðp(…äìH÷î¹Âº¶“Ñü_x0016_1ßtš+¡k_x0016_Y5¶ÏüšN3ÔåàÝ2_x0017_¹ÂWì¨ŠØ“d_x0015__x0001_ï_x0010_–—÷ŒTŽŸþ$ÞaÅ_x0018_áæoÔGÄ§d3éÛ×Ü_x001f_’ ƒš’À_x0008_._x0011_¯_x001b__x0006_^_x0004_ó×´ÞrÂ‰AŽ&lt;qïê–wÐBòo&gt;×êù“®)ªzø¬d¡|_x0002_ÐhïL~Ç/ß¬¨_x0008_/Ë</t>
  </si>
  <si>
    <t xml:space="preserve">"HP?_x0006__x001d_j_x0013_è'_x0005__x0007_êˆV½-_x0016_lýâg</t>
  </si>
  <si>
    <t xml:space="preserve">³_x001e_×Å¼</t>
  </si>
  <si>
    <t xml:space="preserve">i|R¦~'V›_x000b_</t>
  </si>
  <si>
    <t xml:space="preserve">û9‘{ª_x0016_ü²ˆ³ÐFW!_x000e_™ÁRÍZWq–_x001a_–ýóW¾Y_x001f_Ñ½_x0017_G¸8ë"é’ƒÒ_x001c_ÁÔR&amp;Ê´ÿó/î´üpÿHßö_x0002_èÒë*ŠßÚO®Tæ l³‘</t>
  </si>
  <si>
    <t xml:space="preserve">Ê'©"._x000b_©:_x0011_ñÏYäá5…_x001a_€DE²Ðtsb;ö_x0017_-bi_x0014__x0016_[_x0008_lÕ®}ý»{ö´³6îÅ/®+ÜZ´é_x0015_üèé_x0017_íÚñ³×ýæEÌ@sÿŠ›6ã_x0018__x0010_;gïçÜ_x0014_Ùå_x0007_f‡sÁm~Û&lt;k»²2~×8[_x001b_°f_x0002_¡D«*0¼Ø*çMJ-¢ÏhÒ_x000f_ä !Eö!ÎÍî?ÿJñL_x0016_RA¹“äŸ_x0018_!õÈ¸´EÍû§PT°ýP/ko†_x000b_È_x0006_ÓÐ_x0004_m_x0018_W¹H·p\ÞH‡°aºqÛ]2«Ñq'8Öí-~ŠYdA_x0017_°1=O–Ç+_x000f_Õ%óä_x0012_³Dðj_x0001_Ñ_x0013_7EN€¼!ò	yÊ—ï†ÔCs7</t>
  </si>
  <si>
    <t xml:space="preserve">»¡r_x0012_œ+</t>
  </si>
  <si>
    <t xml:space="preserve">-?_x0017_šþ4ÆÒùÅIâò_x0018_6&gt;_x0002_Q˜Ÿ=ùÚ[³Ÿ_x000b_ìSÍ~_x0013_g*_x0017_8:_x0014_þ7¯c_x0011_</t>
  </si>
  <si>
    <t xml:space="preserve">æ6Áy\ìÁèz#</t>
  </si>
  <si>
    <t xml:space="preserve">°ÃžÑœuiÅ•_x0017_2Àá!+"}úFñâSëömÙ4–05“Á1“ªØ©-§ÙR¥ÈE_x0011_*‰º!&gt;çWšÔ_x0018_…HËB"›¤¾çÏpª_x001a_T2¾q04r0ñCýS</t>
  </si>
  <si>
    <t xml:space="preserve">SÀd›{_x0012_Ôcº_x001b_æ¢ý6</t>
  </si>
  <si>
    <t xml:space="preserve">Úò­r;l¯_x0007_ü&gt;sÝu®ÞG_x0007_y</t>
  </si>
  <si>
    <t xml:space="preserve">É¦4€Á:á›_x0018_Céý­*ˆ&amp;0H_x0014_‘f_x001d_O@ù8_x000e_SÆgÑ\_x0017_Å¶ˆ…H›EôØƒ_x0013__x0007_B_x0002__x0019_M_x0012_ÿc!_x0006_H_x0001__x0017_É0¹Í]_x0019_iP7]¡Eø¡ËaæÝÍÐ-ÍicˆôGæóÿ/·æ=^_x001d_ˆxí„˜…p£_x0003_#y“_x001b_ˆÓMG¢ìŽe¢Cå­ºE‚m_x0019_ƒ±™Ê	iDœ¬;Ö_x000c_G_x0017_ÑŸæ?Î]èøÊäƒSP’ƒ‘ó_x0018_+'_x0006_î…—£I—ÿ¢çµ§³Ö”m¸7n¥~]_x0011_i\@_x0010__x0019_”­¹ï_x0019_YMA««²lÞC¥˜p`ÑI_x000e__x000f_É&lt;É¶4_x001b_[põ­‚_x001f_ð¿-Ú¯ºÀ;K(6æ{¿_x0002_çÆß³=_x001e__ý2¬Ú_x000f_ÊéæÌœ_x001b_ØiîñLAOP¶Îz:¾:_x0005_X"‰ã_x0014_ïÉš_x000c_ll*§ivuáž8[¨Ü£Ÿ7U©å}ï‹_x0010_4åá_x0015_yÙxd_x0003_§|Ùë›ÄôÈ%Ù¦&lt;eß}âR'ÞÑÐ¯þN)ÊÁÆ’ô+</t>
  </si>
  <si>
    <t xml:space="preserve">_x001d_¥_h©$5_x001a__x0001_|#y‘™Ò¾Zöœ_x0007_¦~N"OFÏ41¬0±K"ÜylLÅwØ&lt;LÔS#</t>
  </si>
  <si>
    <t xml:space="preserve">b0^ž‡‡=h±&lt;fxÆºläî»{‹²…ÿ¤_x000f_(VóéKN[U¨0_x001e_ _x000c_ˆD</t>
  </si>
  <si>
    <t xml:space="preserve">ìˆà…XÁ_x0006_</t>
  </si>
  <si>
    <t xml:space="preserve">nä5àŒYrsxõ»l_x0013_2Ü&amp;Ê¾Ç_x0007_ôÜ•Ú®þvåÂ]Í_x0018_ÑV1_x0005_I‚</t>
  </si>
  <si>
    <t xml:space="preserve">´Úzl_x0017_Àˆ—ç%áÌœ7ž…NÌØÝB_x0004__x000f_ª?Uˆ§×_x0011_Ø_x0017_„P^e€ ‹feJöW-ø¬SXÐ—_x0006_˜¿ùÛ;­8P+T.Á4£¬âû8ózŠÁª_x0012_³]_x0003_öÄ _x001f_7ì_x0013_°ü¾ˆV­°uZªÑíõx#-_x0006_k*2_x0014_\¶Žc`W€“_x0005__gt€Ü_x0014_Ó•_x0017_ã˜¹»ÊÐ&gt;7</t>
  </si>
  <si>
    <t xml:space="preserve">h_x0011_åç|Ó¦¤ï_x000c_õ&amp;à8­_x001b_ŒÒ¥É²ñ!)‚²z‘s	]Ø)_x0004_ó_x000f_QAb/ßŸ¸?_x000c_ePÅ{ëâ:&gt;(‚Y«_x0013_âsh‡ñ ;‡‰÷Sãnz_x0012_Š‘ée ¥ñÀøëZ_x0012_RçÞŽÐùD_x0014_¤YW0SàRË™Æ¤×_x001a_B8&gt;/{¿^gv÷Èí…ôoÑgØGP_x0008__x0008_U½æ^_x000b_Ð&amp;QŠüX_x000b_~[Ód2mX:ë(3Ó/¡¿P•Z_x0018_~_x000f_+V4&lt;éÑ_x0016_þv_x0001_‘_x001b_}[÷)1~öÇ­áQÎÌ˜_x0018__x000f_Fg¶®lôXš¹5DäD³sÀ¿_x0008_àsE"à&amp;eeT²«!ë¹_x000c_ªûlàâSóo1…Lk?*u„LÌï_x0013_ß¦y³Cèº’™ô¥š_x001c__x0015_™_x0013_P³GÖ_x000f_/}ë¬†eC_x0010_e½±m</t>
  </si>
  <si>
    <t xml:space="preserve">V]S”_x001d_-˜¹ÆéÂj‰„÷"sã\Äq.³â_x0007_º_x0011_(í™©¿´_x0012_L_x0001_Ê‘_x001e_ýG„Œ_x0010_‹Ü_x0012_Õð_x001e_ˆ_x0010_.A—tE]Ë_x0002_Z†ëwÝ£´÷</t>
  </si>
  <si>
    <t xml:space="preserve">ìSý	Gõ°È%j¤Õûd“3Œ¡Ze—oi—¿rŠ‘_x0007_v ”‡ÓÍ‚Ï)Äôdt*Ÿ‹’Ù÷CE@íáÜy_x0016_v&gt;ñ¹R³~&lt;Pq_x0001_\!aJÔüò²N)DÒ45=Ž_x0005__x0019_Æ³Lý_x0008_ˆÎh•˜}þÍ¢ý_x0016_YPœþ</t>
  </si>
  <si>
    <t xml:space="preserve">/t0„_x0010_¨ƒÆZÄ®ôXaàpJ_x001f_²‘Á9Š™èC×6_x0007_E_x0004_õ_x000e__x0010_</t>
  </si>
  <si>
    <t xml:space="preserve">ãvŽ‹-¦0Ná?­_x0013_WP›2|Ú&amp;”¼)9;éÍkÆuA´šÊÇ3îß1c=šZªõ7[ÿó ¯·M	eÛV+âýt_x0013_÷Ë4ˆ_x0013_ÝôåFêì¼ È_x000b_&lt;ÿ¸R5ê;gš‰_x001c_I¥'Ó¢z 0‚`ßas£ûÉàM</t>
  </si>
  <si>
    <t xml:space="preserve">Åt…6ª¼„àDGÌfvèH_x0002_Þ‘÷_x0014_D_x001f_Í'‰ÓáÔ_x001a_âÊ4–·°_x0014_1i¸4*xý_x0005_ø_x001c_NÔ®Á]w£_x0005_âàÖD¶“Oê_x0010_´_x0007__x0015__x0010_Ä_x001c_v7â_x0019__x0016_l3ûkb_x0008_¢æû¤ÂÐ-„\+ËÇòî²¼AÖ_x0006_ÒÚÆ&gt;pƒÇ&gt;_x0016_wùÎ'x¤Ý~;Âyeçr½_x0019_“E_x001a_T_"û4V</t>
  </si>
  <si>
    <t xml:space="preserve">Í#AsqÓ¾¢í _x0017_¼s_x0014_[bs_x000c__x000f_B~×_x0017_î_x0017_ãäV¾cÕ„…óLLÉÂ†€8_x000f_&amp;9ˆù¢_x0018_Ë&lt;þ•›º¹¹ôµ—IþV¸ÀL&gt;¼-_x0002_™‚K›D³ÄÔž‡Èÿ_x0019_ÿ¦³]˜_x0010_RBeUy_x0006__x0006_dž_x0006_MXo-_x0014_“µw_x000c_cO0ÎTð®››s»ÍÐÉW7@òva”Væ_x0004_k©„_x001b_´Ld˜Wç©_x0013__x0018_9ñ1Œë_x0014_’äsHÁH»[mBG*î!«5î)žÀ¸Uã¿½6_x000c_ÎH_x0019_°ˆŠcô›K¢_x001d_ShPüW}×¾Ë¨—÷</t>
  </si>
  <si>
    <t xml:space="preserve">4ž&lt;ÉwÍÇô»3&gt;hÒŠWYþ_x0002__x0011_±_x001a_</t>
  </si>
  <si>
    <t xml:space="preserve">¨·öväýpÜM=¾û÷¾_x001d__x0006_^K)óë$MdOÚdü-!¼¢ù×Í^óG9ÚðBëÄ»_x001a_àþÑ¼9iŠÙ®_x0007_pð‘÷6Z_x0003_Á1</t>
  </si>
  <si>
    <t xml:space="preserve">÷¼)Ê“O·__x0011_n_x0011_+ª‡mE__x0007_äã/2Xã´àp[øa³‘ÐÓ¼ì°|„éC3÷ñ`ÙôYù/³ƒ_x000f_AÜ6­_x0011_	_x0011_Bˆ8Ý_x001c_¶Ã;5Sà•eI³+GiR’_x000f_²¹|^$¶tG¯‹›xj(Z&amp;ô¹br¬¶__x0002_”_x0011__x000b_the@Õ_x0019_¥œú°+§›bXÝŒû˜ÄæHµ4L¨ÝS]—7ß</t>
  </si>
  <si>
    <t xml:space="preserve">ÅN÷§ò6BÝÿ^˜œ¤yüEs_x001b_‰&gt;Ý Û…©_x0016_e]\•_x0007_Ë({%Vð-(é’†ò_x0011_÷V_x0010__x001e_+`ÿtÍ¨oa_x001a_VŒò¦ßXÆ5C¢wö·á…k_x0008__x0016_&amp;6­‚°-_x0003_ÕÁ"®Þ’;ˆ`H#¿qpÉ€ße«</t>
  </si>
  <si>
    <t xml:space="preserve">•5ý!»¼üP_x0014_ìEíB_x0015_¶Ûâ_x0014__x0018_9“DU±È±k	9g7_ê¨„ds³˜4gòg®5j®S”¥_x0018_*ø_¡[/ˆºeAÅ©µŒZ~_x0005_Ä]&amp;§ÕÜÑ\‡¡ú}Ùù£¼î°ÞrÌš_x0002_‰C]¢Èê&amp;_x0013_-_x000b_H(èHD°‘ €ß*ƒâ7_x0015_ÄËòI_x0004_½_x0001_g_x0006_9˜Ìî_x0015__x0008_0_x0011_Ï.¸—úý¹&amp;%2©hÿ±Ö²Ü+('y_x000b_²Ï¤_x0011_ýgð+-_x0019_Òðýt˜(O$8</t>
  </si>
  <si>
    <t xml:space="preserve">šŸ/_x001f_~6G*WxG_x0007_Û‚_x0006_Ûª_x0007_g¶ïñ_x0012_Ø† †'¯å</t>
  </si>
  <si>
    <t xml:space="preserve">ë³›¸&amp;Æ°jïÆ°#ò|D„_x0006_ÓhmñhÖªÇ¢Pw_x0017_þ‹ñ÷½h/ýè_x0002__x0013_˜Aø²è/€ÿ§ˆ]¼+ó&lt;:ô&amp;“!®¾ý%_‰*Ž…¼’_x0019_ª‰l À(ÜÊfW?_x0011_ó_x0005_ÚðráN¥˜Á_x0017_#öÔ‰_x0002_åkN`_x0012_(Öd„„!Xå‡%†_x000e_	bå&gt;!`¬ïíOL&lt;_x000c_J[ÐÎ&lt;]°</t>
  </si>
  <si>
    <t xml:space="preserve">S·è@ãú˜K¾¬¼_x0001_»3wwú‘‹vE!_x001a_Hìþ&amp;ã/_x0014_«_x001d__x0003_Ñ_x0011_¼¾$qà«Š	IV’Fâø/_x0019_vé%_x0007_¨ÜßµÖ¹Z[âˆÏ_x001f_áŒˆ~ôÙBÏoµQg_x001d_ÎsËºåW´ö·_x0019_K_x000b_Ý¸Ó÷ì_x001f_¤_Xª_x0008_¯&amp;o</t>
  </si>
  <si>
    <t xml:space="preserve">í~£_x0019_ß©SÕÑíH•Ûy¹Í&amp;þ¬;_x0007_žàœ6hÝyO	Aô%æçëŒçÅ?ýY“_x000c_¾jŽ1V_x0016_Ëuüt$óû_x0006_JÅ›X«E™}Ó_x001e_"8•æG¢ùY8ŠØpr™¥FŒØÙœ®ªI8ú_x0014_r_x001f_ÌÒ…†mf_x0013_$°_x0014_î_x0018__x001e_—iíàoê€ÞL4˜‹/ú_x0005_uõó©ŠOËÝæ¬w_x0001_&lt;_x001d_8Ûy _x0001_vé‘ß¶!Ö10)¡°M¸Ùf‹hÌ&amp;ê_x0002_è(_x0013_i—NÕæG¾¹ûUì=—ô…µÔu‡_x0011_/{¯š5Æ#ò</t>
  </si>
  <si>
    <t xml:space="preserve">““&gt;1ÃÔ_x0003_D‡Þû_x0008_›ÛÊ†yåmõ_x000e_~ù@G_x0008__x001f_ØwYOÄƒ-+_x001f_Rú_x0016__x0010_Õ_x0003_.DJ‹üÝ6_x0013_ðÍ7ž§_x0008__x000b_Òv0¢ÅæÈþ¿Wk×?­³Ç+ç‰:t`?SÅ«³öñUf~)_x0003_ÿ8§Cü¨¶¶”_x0013_ö¯AªKü®šßî}\f|ƒ_x0003_%×%‘˜Âm^q[Âäž¨ÊmØ;Eùb	È¿—	_x000c_bYø_x0007_8)PÒ5_x0010_`•&lt;éŽR _x0013_a¾`û€å“éäÝ™)f¦ƒ_x001e_Eü[ÌÙE&gt;I¶cBL+\àCœµ_x0015_.*|_x001a__x0008_Éï˜–µzz:s€_x001d_'Az3Ç6_x0002_È—àÃÅT£|~h_x0006_JóŽÂNsÌ~Ö}°_x0010_µŸnÞv_x0001_¤..ì§À×¿Â¾_x0013_Ý°_x0012_pJ\b8¼··iƒ</t>
  </si>
  <si>
    <t xml:space="preserve">ìb_x0019_(Y—_x0015_Ý»~„“Ò[q_x0007__x0005_Ï_x001a_Î³!:lv</t>
  </si>
  <si>
    <t xml:space="preserve">Š_x0007_ÀÞ‚ì‘_x0015_ºãÁRPP_x0004_ú_x001e_®œ)_x0005_á÷{K¾‚F+¢º+9Ð)!‰“a nF#"õóµ³Ç8’cÒôoÉ¹Û-wÒ¨Êf™_x0008_åÛè"²C¹R_x0016_ò~þQ6„	_x0002_[4dþo‘ì¯_x0006_®_x000f_H­öWÖ°M_x0015_»•ƒÂt*!6÷Üã’4·H2_x0014_ÚÓÉ[«I¬ý!®ë»Ãv&lt;_x0010_h_x0010_f)å®_x0011__x0012_]xGi¥</t>
  </si>
  <si>
    <t xml:space="preserve">Sè ƒJ¯èìÝ÷4NÃG}ôòui´W_x000e_ŸBÜ_x001d_»“µ`!_x001e_½½¼)›|ÀšÑBOSvNã6-yY</t>
  </si>
  <si>
    <t xml:space="preserve">5n“p¨KQ_x0002_Ï¶û.$œÑx™_x0013_Éø#1_x0017_2¨_x0013__x001f_œ_x001c_‚_x0018_3ú6B²ìKîtç_x0019_wš?cõ_x0008_®§Šdéj".?_x0005_RY=‚k)5khVÖº«ñƒí}ÜÊÉ«_x0008_#â’¿Sþß¦R9~\©VDÀ'0Ky•$AÁchs˜_x000f__x000e_7žÈéh_x001e_HVÿ_x0004_#oW_x0003_¶_x001f_ |ƒR}#aÂ_x0018_Ò¡:5¢sL_x0006_ò"¬QH_x0014_ÇzþÜ&gt;6[_x0005_PÖi|¹³À—Ë§ÞàB\E«Y•;½_x0018_ç²ÉqWU…$ÀÉ²8•|³N·EÂY_x001b_Ë°È</t>
  </si>
  <si>
    <t xml:space="preserve">ëÃÜà³¸*§\Ÿ‘ÖaÉæÝèÂù‰PL_x001f_SyiðÔ`‹u±_x0007_`Mê	:¤šŒ_x0018_×«Q_x001f_ÇO{!K© Û}Ò_x0001_œzX5œ•´jˆa</t>
  </si>
  <si>
    <t xml:space="preserve">_x0003_˜ÈóCmo_x0012_PGK_x0017_kÓ_x0008_„#_x0017_xØ_x000b_ZÃîp«°a7_x001c__x0012_G¬L±rw_x0017_n€}Ùý_x0007_Ú_x000b_7»_x0003_ãÿ_x0016_ÓÔ}SÛ.6€v&amp;^ØèSCi_x0002_Q_x0007_”„‰à„†R_x000e_eë)W</t>
  </si>
  <si>
    <t xml:space="preserve">À•_x0006_ê÷{²|_x0014_</t>
  </si>
  <si>
    <t xml:space="preserve">c+ny…¹¶ß;9ÏÄÒx]Ž_x0002_n\Š;.Rwí(È³]§úLœ£®Ã}/‚¹J~%S_x0004__x0013_®Í_x0015_w‡o2]›_x0018_y_x0003_U´Ò</t>
  </si>
  <si>
    <t xml:space="preserve">kg–_x000b_ûi9¡Òå~_x001b_mÃ^¨³ôyÜˆ ýä_x0008_ú¬wK_x0003_Ví"_x001f__x0017_l1ùPÆðÓ(cñß ÚÆóÝ|Ž§_x0004_ÞJôPÄj¿dÂaõû=H›Ñí_X§s}‚q_x000b_Õ_x0005_\_x001f__x000e_Ý±ì_ö_x0007_Ú^uÈ«å˜0T— ‡y–u_x0014_CÙ±´2k_x0002__9À|_x0017_10_x000f__x001a_3úÖÕæÞ_x0008_Í¤Vô®tt ?XÒP¹ãÜ_x0013_Ñ¯[ÎË_x001f_ä4ÓÆR5YëqI›ïˆù†o¨_x001b_5¥3_x0019_£€œü;šš_¾³ÎÊ0|ÍžIÄå_x000e_D!_x001c_ç_x001d_+zÖFUÞá…­KÆ_x0013_Ùô	_x000e_1_x0016__x000f__x0016_)_x0007_Œjæ¤D¾­²_x0004__x000c_nÉ—ºgíÔ—ÜlÑGö²¢-öUàcážXÑ</t>
  </si>
  <si>
    <t xml:space="preserve">¼vùÊÕ£×_x001e_ƒ"Ûâƒ_x001b_îQ_x0001_Ûœb–$¹g ¸ÂM&lt;h¡Ð_x000e_&amp;ég_x0006_ËÜ£»_x000e_ˆÊÅK×x&gt;gëq¡ dé.~ÿb_x0008_ÿpýƒÊº&lt;AJÝ}«3G_x001f_Ý—p8ecñ_x0001__x000e__x001f_ƒn½Éc:m§ÁäÔ»‰_x0014__x0016_ÒeXp¨±’¬àèÁ–Ø_x000c_å—qEN'_x001a_Á·ùpÝýÁú+coÀ¼GÉœ _x000b_œAÉ_x000f_–=©Æ*š_x0013_PPrJswÇ &gt;iØR9_x0007_°0ï§d_x001f_Ü§_x001d_R_x0005_lå¨ê»&amp;¶qa¼¶_x0012_1xøFÙFØ;ö/?þ_x0017_ÎâA`OöÈîlÆ¢R¾Þ_x0003__x001a__x001a_±_x0018_‚©ÝR_x0015_Éðˆ_x0007_«ºgü</t>
  </si>
  <si>
    <t xml:space="preserve">¨ú_x000f_0Ýöd3Ô-A_x0012_…âfåšø¤Ä¿gÅsLù¯Ü_x0012_˜_x0003_9_x001e_ƒïEå_x000c_îÀbzUz å´¨©à6¸Þ#%±“óÐè om”7"©_©’ZâºqPÊ"/¡Y]‚T9lõSjº_x000e_Ò</t>
  </si>
  <si>
    <t xml:space="preserve">‰ ·×ø¹	_x0019_õçÊýì€Ø.R&lt;Fu_x0017_g¦1êNá2B#õ²J^K×%ÞÍùê_x001e_ó»Vß_x0005_/å{_x0019__x000f_÷Rj¦Hå^S¾‹qmÊIt˜%%¨P×QÔ&gt;óT®å¥l)Þx_x0016__x0002__x0002_c×2ÛTräBîûB¼¯àjO@‡_x0010_öÚ­¥–­Òd9ÂŽ/5ýTŠNZ8~ŠÏÃŠÒºòMUhšû+ª_x000c_L_x001a_ïB”Xù`w;ØC#º•)È_x0003_Ï#F_x0015_Í	‘xµÇ«#tWÅºI)úIþ2í§_x001c_B8¦7&gt;</t>
  </si>
  <si>
    <t xml:space="preserve">Ì_x0006_«ö W/Ãåçô…&amp;¶0¨~_x0015_-ßãó™¯_x001b_Š)_x0019_p_x001b_ã‰ÅÎèÎµ²?lÁ¼_x0018_¿Ÿ#µ»ÍášS%_x0007_Mßê¾N`	ãMpQ›È_x000e_ÌøÈ_x0018_ïHM.Ôõ*˜á°‚Í¸žr_x0010_5Râ_x000e_òÕ¥_x0004_FÔ“ç²p)ñÀ]äyãï¥_x0006_*ƒnW_x0001_U¥\W_x0014_€c?vAÌœ:VÈ¬fÒ_x0016_·_x0012__x0007_Ø_x0012_ÈÀ†</t>
  </si>
  <si>
    <t xml:space="preserve">_x0003_¤ØbÖ†s_x0011_ó&gt;ô°(_x000e__x0011_i×Œÿ®·)R€èâÓ_x001a_Ûáèw|2Q‚^ó»*Ô_x0008_Sk&gt;¼½ÈÜ•—$¼¬çäGåšJÒðRD_x001c_Êõ¯ª_x0014_§ø_x0002__x001e_[ ÏÃ_x001c_„ô¯çuJŽiª	Yù—_x001e_á½V½ðô÷Mu‰†éŸ'…ÚAÝ]Y¿¼òE\B9Zã_x0014_Ÿ_x0013_í»_x0004_I_x0014_:n_x0019_nó¡i=t¥žžY6úê_x0016_GDq_x0003_ŠŽà°¼_x001e_Ô@Ê€˜Ñà‡²_x000e_¹Ùx¤Q†-¬˜fØþƒ_x000f__x0015_GÆZLÙ?ÀR—Š¯_x0007_#ré‘_x0017__x000e_ÐáYÿÊ.8É¹ì_x000c_È_x001e_x.r}2˜×®fiðô_x001d_Ù~™.Æ¸Â7Ï8‚R7ÒéÛ›iøeò ãÌz_x0008_’}_x000f_|4äãÈì_x000e_~</t>
  </si>
  <si>
    <t xml:space="preserve">±;ì_x0012_ªøZY`Å›_x0015__x001f_ÞY¿_u·Jð0_x0014_¤³„Dæ©_x0018__x0017__x001d_&gt;è4ã¤à†zŒªòy&lt;_x0006_Ìe	Š	Š[¢“ßŒ_x001e_ôuÚÎ`‘%–Ž©Úì×P	eÏi_x0004_‡8|ì“;5Ÿ-|sª9_x0003_®˜yŽ_Ñ²GvªÎ»h_x000e_âU#žÝÿT€	gR"p•bÏu_x0010_…%#¡ùiÁ­ÐùwTöÚ|M} °ŒˆÔ¾$ÕCLw.¶)_x001e_)¬’R‚A5ŸÚ_x000f_ú^Ý_x0003_'_x001e_å=êb‰_x0015_DSˆŽ3ï.¢g_x001d_»dq– Ðk÷†D#_x0001__x001a__x0004_t4uõ_x0007_ˆˆ;­Ð_x001c_³¿OÑ·O&lt;á+Ÿ¡+î$Ÿ4Ì-”•_x001d_—þjÔL¯c_x000e__x0008_{‘öW6\ž)74v‚$BùèûMÌÄL¡ÕI…_x000e_›_x000c_Zù$Ð’ŒH¯"y$œ£àûÂà3¯èÆOpEŽš	lnN¬_x000f_¦u¶_x0017_×_x0001_ðQi¾_x0017__x0014_¯_x000f_ç_x0010_Bj</t>
  </si>
  <si>
    <t xml:space="preserve">_x0016_¼l7ëO…ÿõ_TJ;v9o_x0004_‚.m`Ù2©ˆea_x001b_õÁ_x0002_}âÌaAÅ–À</t>
  </si>
  <si>
    <t xml:space="preserve">Ä	_x0016_ÆK_x0002_À_x001c_ÞS)ä_x0016__x001a_ÈÓý_x001d_Ñð¶þ÷gÊZÓOŠ”"msAsøP_x0010_y#ú‹âóR_x0018_MÞN+ýi_x0008_v*Õ{aº_x0001_@}²¦{C#þ)_x000c_PsÜþÄG3µ®L¶Ç©_x000c_ÛäQK	u"Â¾‹ªËêH	Ý3Rž¼²°i&amp;L~„Â‚ëM_x001a_níÝÏƒ…SVÖð§–½_x000f_Ôô+8_x000b_Íù®lášlFZ1ÉøÃ3¸VH_x001e_”_x0013_¬˜_x0011_Ÿ;¡er_x0001_Ðc3/æÎ!_x0019_ŽÂ·ïŽ…Ka«:Y†Ðm›õy2_x0011_€÷^}ï“=‚ ì(2¹mŠ</t>
  </si>
  <si>
    <t xml:space="preserve">Fv(</t>
  </si>
  <si>
    <t xml:space="preserve">Um~î×|@²×_x0007_“ªÝŽw9¬äÏ ÂŸCP¾A_x0007_B‡„_x001c_›_x0006_Oö›@¢žî</t>
  </si>
  <si>
    <t xml:space="preserve">ö&amp;Cþ#}¸à_x0016__x000f_]-B·‡yÕ»¨š7!\Æ_x001e_ç=üU&lt;oê_x001e_]&amp;á&amp;Ç_x0019_èœ</t>
  </si>
  <si>
    <t xml:space="preserve">ËE€	g_x0003__x0004_¡ˆ“Jñç•¥9_x0005_µ““”M°pùáÈ_x0019_¸†±$</t>
  </si>
  <si>
    <t xml:space="preserve">n—_x0007_0µl»„˜_x0019_‹+ý¤]_x000f_Ô3-î´µ¸éXr5|°ñSõË‡`BIõB_x0007_”æƒuòäâj_x0018_'BŽì/‰_x0003_{Èld_x0014_</t>
  </si>
  <si>
    <t xml:space="preserve">–ú_ˆÓiTÔ‚Ý»Ëp¹#ÓªSÿ_x0003_Y_x0017_Õp¾T¥Å/_x0003_¹_x0005_j6ÖŠ_x0010_î5ú:—&amp;_x000c_po	‰mmI!´_x0006_…û &amp;p¾]ŸÐ\„o‘_x000e_&amp;@dH_x000f_ëõÇ¢¡(—ïÄ&gt;ãÙ]¤ÞV&amp;@ûò™Þ_x000e_Ÿ§i°_x0005_Ý_x0017_œèc!_x0018_¨Äš©;Œ¬_x0002__x0017_‚'µ‡ìÂ†õmnéž$:Ë@k’ÓT_x0017_»¶_x001c_Ñ%_x0006_Ã&gt;Ã–ð†m–_x000f_§‰ã#{x*|­¤b_x0011__x0003_Ý_mûS¹è	?_x0013_w#CÜAŠÄð÷[Â_x0012_ðP4M³Ë´·_x0007_êáÀ7@AeÂ_x0006_+”¾¡Ò*=_x0005_.fÆn_x001f_:§@Ê(ì_x001e_¿ßìö ÈÈ³#íR_x0001_P)òT¢F¯H\ÏÝ©_x0007_#UÖƒƒe ”7_x001f_ŠS*Ijá6Ïæˆ½ßC_x0006__x0001_£5ûxX</t>
  </si>
  <si>
    <t xml:space="preserve">”cK!S_x001a__x0007_â&gt;_x0010_Œ7FüI‹%Ý#_x0011_î¯7_x0018_(ò»J&gt;á©8f_x0016_C|BÂõ™mfáøö_x001a_8`;“ÖmSæ'Š–‹¥„„Iƒ©5</t>
  </si>
  <si>
    <t xml:space="preserve">x_x0010_NÃ!öEÒä%P9_x0012_²“_x001e_¶%ÖÌÚý\Õ_x0002_\ÃN6'xß¸öy2„L¢óç$_x0007__x0017_¼átåb”;_x0010_ÚÍ¬3Wká+Ë2¼2q¶ô(°—&lt;-ìïÍYƒ²UOÅ§ká1è?TîTÀ‘éýÃpû7T{ÐÖ_x0013_*Jû.L'N/</t>
  </si>
  <si>
    <t xml:space="preserve">hã„Ýg&lt;ßaô'bâëG_x001a_òžnÿ«¨_x000b_”8É_x0006_ˆ\_x0005__x0007_¬Qõn€ºÝd]£_x0019_&amp;%gFx€X-º¡×rx±_x001f_d#ì"Ù&lt;DÆy\Ñ¹v3´‰ÿjËo¸®Ò_x0015__x0003__x0002__x0019_Íš~‘N8_x0008_$HG¨1Óáœs’ÜZÏ_x001d_Ã¢+ï8È³š×Š¢LÊ½Š5}Öâ#(Uq</t>
  </si>
  <si>
    <t xml:space="preserve">©C¥99+´dÀ™_x0016_€Š ©x†SRÃ§zaï`</t>
  </si>
  <si>
    <t xml:space="preserve">(M_x001c_“÷É‚^A+_x001a__x0003_Ñ_x0012_aü_x0013_S dÒ_x0019_}«_x0015_LõÄa€Ð_x0001_IRê_x0013_B¾V_x0012_?dcsls}_x0017_ßÀÅSpw_x0012_ÙÅŠy¦q&gt;¹œæ‚¾U»9…šyªü/zÍÞeÅÔÈÕC_x0007_y„¦_G;Æl¥:_x001c_AÒâ%D´ª¹B“Ù\Œb e]i’»ž£_x000e_ð6IPRP¥»ìW2’˜š6»fËgŠë^®0ž)Á_x0006_.‡Ók»6¡þpž~©Ì/_x001f_±%B ýª_x001d_×”_x0013_Ü¥­_x0019_&lt;d&lt;…Œ&amp;mrmñ	4®_x001d__x001c__x001d_ëï_x0018_„ë¦úH_x0001__x001a_ Ö„8îèÃŒaî9_x000e_q×õ‹!¦§Eï¸</t>
  </si>
  <si>
    <t xml:space="preserve">GÀXmË˜¬ãöh”ì±e`_x0001_&amp;í_x0012_UEÆÄ«2uKO_x0013_ŒoIœ_x000e_%p˜øñOM®_x0003_gJÿúôûéÒ·0_x000e_šÙÉ![½û_x0007_ã_x000b_óCþ_x000f_ˆþ2|9š¸[¨¦7¸Zýª9ëbÑ_x001b_]xfÕ_x0014_Ã+k~àT#Hhv</t>
  </si>
  <si>
    <t xml:space="preserve">Ròf”û“‹	_x000c_ _x000f_ìÚF_gùò6 x_x0018_S]Ø&lt;KäøT_x0018_</t>
  </si>
  <si>
    <t xml:space="preserve">¾{1Ç½_x0001__x001d_¸_x001b_q"_x0015__YR¼lSU._x0004_†äöò_x000b_eµi_x0016_Kƒ¯~vNÞ•Ì%n6_x0003_Ò§:ãîF_x0013_:@¦‚_x000b_wá†^„jË–©$â</t>
  </si>
  <si>
    <t xml:space="preserve">”¹Þ_x0006_þ­Þ˜mÞŸwýP_x001c_z_x000e_V»/r=ÞŽ&amp;DŽ_x001d_vW¤ßïs…©N!bê˜z¿V*0åVÁÎ~ñHŠXØÂZÉ_x000c_âX½¹fŸ`Zç‚éC)_x001e_hèªžrôw˜I?…_x001a_L9ßlg}`²j</t>
  </si>
  <si>
    <t xml:space="preserve">2Ö’_x0013_û9gš3_x0002_­~tZó_x0016_ãöõ#ýR°%í‡®XGc-)í_x001c_PÆ±¹_x001c_eÃ_x0011__x001d_}d?_x0014_j-ìhÏÇgø2Ë9_x000b_&lt;­E$¶ù_x0014__x001a_:Öõ7R«ü’fÄmŽh2Ñ¸jŽ—Ù_x001f_r®6Í3y_x0001_.o°=Œ_x001f_¥¹.k®À"“÷äù-</t>
  </si>
  <si>
    <t xml:space="preserve">“üb_x0013_¿_x000f_þ/²_x001b__x0012_ðÂøŒÌ_x0001_MX­`aâ$_x0001_ÑO+É¬3‰ÉC´</t>
  </si>
  <si>
    <t xml:space="preserve">›îkôfº$Î¼_x0011_3Ç=ïykÕ	-žî¸é&amp;Ëu_x0014_liíò™´Á´&amp;_x001b_¹ðÃRD}</t>
  </si>
  <si>
    <t xml:space="preserve">;ÇËFI4</t>
  </si>
  <si>
    <t xml:space="preserve">B ¿_x0019_Õá_x0010_zÑW{¦EO4¦QžÀixìñXªÏÇ:àœDþ[£6_x0001_kbÖ×í8í‚éq2ÏsDñžB_x0018_Ç2Í†4•^29´Y]¥»(Œ_x000c_cÿTÉ˜Å8·_x0015_Õ¾ejDû_x0019_2_x0014_È)èf|ížœøïËÚ€u-¤_x0002__x0008_ p¹:3?ãù=¬£ê_x0011_Ú"/¡µË^Qæ«Øê:­EtÞ+í`O£µå”Ã‰_x0002_ðbá1ìÂÐ€æ*=_x0003_•ûNý_x0007_k£—Ý¨_x0007__x001a_LwS¸‚MÏ”9Ñë_x0015_úÄ_x0010_Næ_x0010_z_x001d_¤.‹N´¸Ü±’õ~Y®¡-ŒÑd/\ùþ_x0003_:;³P»'ò_x000b_t_x000e_ã*½&amp;·_x0004__x001c_Þq&lt;Te´_x0003_&amp;{ê¾ä_x001d_	@_x0008_ÑM_x0011_U®_x0006_‰qa;_x0005_ra_x0003__x0008_&gt;iLÞüC×T	Òë¶ª:ºµñØŒûˆ‹ÏtO¦&lt;ÏÝœNEYŠ_x0004_ÌýŠ5e°í/«_x0018_ƒ_x001b_Þ6e´X»]l‹–iÏÓ¾â§PZö_x0003_+&gt;x­À’/_x000e_¾„S!P-_x0013_	‰_x000b_C</t>
  </si>
  <si>
    <t xml:space="preserve">é1þ_x001e_èd¼6~_x0008_&amp;a¹	Þ˜Õ_x001d_³"#</t>
  </si>
  <si>
    <t xml:space="preserve">_x000e_¥» ·_x001b_9Ø…¼ˆgØÆ</t>
  </si>
  <si>
    <t xml:space="preserve">¸k_x0016_P’_x0005_„_x0011__x001d_·¬Ö’‰Â_x0016_¨_x0013_I65_x0019_N1Å gâ(Äaä"1yÊ‹r&amp;l+?ìI_x0008_mB¥_x001c_^íd†S”•_x0007_£# 1Ÿ&gt;Lô0_x0013_í‘_x000f__x0004__x000b_hµh_x0008_ÅFkWÕ’¤ì?)+ý_x0002_·p;â:âðn„Ìšxè”ÚK+ uÖ_x0004_'i|</t>
  </si>
  <si>
    <t xml:space="preserve">U€vËî@aš³õCRL°\vð~”³Kvé~_’UníÙ_x0007_i´ù"_x0002_lU´F³_x0002_ÎŠA¯Læ%?_x000f_òBfPów¬Xbý#øzÔ_x000f_tEféjÑqh%ýñjÓ&gt;g)_x0006_¹0´öŒÒàÇ¦ÆÀå½_x0008_«¢õ‹¡¾^²a‘aÙŽ¬_x0019__x001d_²}Æ_x001a_£&gt;LÒý#&amp;ÇãQïô¿_x001f_L¨eÓ_x001d__x0010_s‰¦ÈTË_x001a_²G&lt;¢__x0008_îºÍš_x0012_¨N:¾_x0002__x0007__x001f_…“ _x0011_Ÿ%æÈ÷W§-lø«§Iõä_x0005_¤¿„ˆ‡è³</t>
  </si>
  <si>
    <t xml:space="preserve">$y‰•¨O:S•ÕiÛŒ=Ã/Ë+3·Wçr._x0015_m7Ë³zo£¦•‹l¶ªŸð:ääíÂ7®³§¼ýÐ‘s&lt;gv*@gwî2á2¨«_x0010_®î¨ŠÖ8þ_x0019_Z:Jþ=_x0006_</t>
  </si>
  <si>
    <t xml:space="preserve">ž_x001f__x001f_r°Å:_x0010_eP_x000f_åR¯VCJãL&amp;z¬</t>
  </si>
  <si>
    <t xml:space="preserve">“8#Yùäïß_x001b_z)F_x000b_ûXÜoÔñÖÂš£ü_x0013__x0004_&lt;NxÄ‹+=o_ÿç_x0008__x0017_:ø'n?DF_x0013_Jì_x000b_5µ‡% ÐSA_x0014_{_x0003_’qïþZ{xÒ^ØÿÄ2á3Ø2Ô?1•o­»Bþô_x000f__x0018__x0013_‰Áž1áÓ(…žR&gt;ÿxŸ_x001c_€r[`_x000f_Jòvzð¿kØ{Ý×.+æv÷¸&gt;Æè&gt;_x0002__x0012_ag5ë+€îQö†–¢AºÜ÷¦wé¼\_x0012_†„þ¶_x001e__x001b_[®»$…ˆ“d]÷åÀ_x001a_=_x0013__x0002_ô³sÎ_x0019_@ï_x0005_Ö+rØ6þ2'G[´¦ÓèÊ_x0016_~¾ªb+[r4.¶V%„éÞ„x+…6£2( ŠÂ2&amp;½h_x0019_™‡Î´Óž‹x§ùåÔóÇ53Ýö°ž¿ž”Žk•òu_x0014_Èž_x001e_³vr</t>
  </si>
  <si>
    <t xml:space="preserve">’Û\&amp;‘Î¶_x000f_-ÍÆ»hþ’@_x0002_g_x0019_=Íâçá_x0016_&gt;ÌøÓ_x000b_¦ÎÜÊj‰ÕB_x0008_ÏªÍ_x0016_sæm›</t>
  </si>
  <si>
    <t xml:space="preserve">ñ=_x0001__x0008_•Y_x0006_¿›Ø&amp;_x0002_aØü"–ø^RjI;5¹ìš}_x0005_èW_x0006_sX»)j”_x0007_"äÿít’¼i'Kv_x0017_gÇ_x0007_Õ-3ÏÌ$ˆ_x0005_uq¨f_x001d_æd_x0002_cÃ_7-‹ìM¸-_x0019_Š7‹¯­°Jß_x0007_Ë:ÇÄ_x001c_ÌÇ_x0014_o0_x0017__x0004_Þ¤Ø;Œºeb]À_x001a_Ý¸‘­W(Btw=VP ý@K*_x0003_VF_x001e_ƒ'5Ø’ÍiøP²_x001f_³|»"=_x001d_ð0IXµ_x0006_¡_x001b_’f_x0014_ŸYž–xÒ½úÍ‘þ¡u^i_x000b_°¢Ô_x0016_</t>
  </si>
  <si>
    <t xml:space="preserve">0åu‹4à¢ÌÒø´M¼_x0004_º4døéû[ÜüA}m9±¬zA$ßo8o¯d‰_x0018_ª‚À­füáo!Ÿ	úájÔV_x001b_&lt;ƒÕ.›-…Î5¡Èûìov9Z\-¼ÌZ¥z_x000e__x001f__x0010_µïù“\ýðÆ¥Ìµ_x0007_}Ÿ6•e¾‹†Šyñ?ÞÝ_x0001_O@½bù.ì¿äÞÌ_x001f__x0014_¤1kAÑ_x001f_Uæ_x001f_ÆÚk.Ìð’¬®</t>
  </si>
  <si>
    <t xml:space="preserve">±¾_x001f_ÿî©6ŸöÑ'Rî;yTþ_x001c_ Žuÿ¸¢[™ë§cKY_x001b_ñd_x000f_÷J_x0011__x0017_ävÄ"ð=.:Q…$WQçaV‰J×a×_x0018_M=k?˜1)¬Ÿ9_x0013_Äm0ž›‘OÌ‚7ô_x001b_§M_x001d_3·%_x0010_</t>
  </si>
  <si>
    <t xml:space="preserve">£Ç™©j8$_x0012_jÕ_x0002_"àÅ´½•vg_x001a__x0017_Û5u¢¼AÆK_x0010_´£ýìïôçÏ^v_x0013_	ÁaÀ_x0003_V]%aS¦›]/AŒsÂC–7ø¿Ý5”J‹È\yÙ]çâ™Œ÷…^ÆNÔõèú_x000c__x0005_ºÆ.›{œè´\”8³ f_x0001_¸þÓÊå{.}Q¡øqò	¢_x0012_|–‰Ë_x0003_ók_x0017_ÖÁ?€þ_x0006_œÞMD;H„Šïº _x0011__x0002_*§‘ç¹à¸åõëÇ´4(</t>
  </si>
  <si>
    <t xml:space="preserve">LÞôÊ.¶þÀQ_x0006_Ð`ÍÝà…WåvU©‘Z_x0014_</t>
  </si>
  <si>
    <t xml:space="preserve">»_x001f_èÖ</t>
  </si>
  <si>
    <t xml:space="preserve">«_x0013_êZÃ¶Ìµñ†Q*¥Œ-$_Ž_x0004_Õõ_x0002__„/t÷Tÿ‚í@?v9_x0010_#ù€‘t5Ó6ò±Û_x0001_¦OÄˆ´xÔ5c6Ñ¥?íŒ©™!ïÐ_x001a_¢¤YÀ4xÖ² ¨Û©t›[§_x001b_y¬ÝCà‡Q°Ê‹ª¼‰_x001c_µKBcY¦/e•$ð&gt;à‰úà_x0005_^g¸{–`Ñ</t>
  </si>
  <si>
    <t xml:space="preserve">ä€i]T%&amp;Gb_x000c_Åù_x0003_åióÂ'ax_x0002_K_x0008_½¯6õŒ4Á–_x0010_¼´Aù†_x0006_‰_x001d_FX¸’KË´ÔB1v¡bø¢Ñ:ÄSÍDx_x001a_˜ô¡Ù_x001d_øöPÀ</t>
  </si>
  <si>
    <t xml:space="preserve">+Ñ&amp;!_x000e__x0005__x0003__x0016_^º;z»:—ÌÁ=’¥-™R”_x0016__x0013_k</t>
  </si>
  <si>
    <t xml:space="preserve">”‘6G_x000b_ü_x001f__x0004_ÔÞ?„|†D_x000f_¨qæiðó¦ü•ÞŸ÷å"YÂ()_x0001_</t>
  </si>
  <si>
    <t xml:space="preserve">3_x0011__x000c_91˜rG_x0012_H¿ê¢_x001e_œ ûy Cš_x0008__x000c_‰_x000b_Ð…_x001e_¶*.SaÛVF</t>
  </si>
  <si>
    <t xml:space="preserve">$èíƒy“KìµÐ©7_x0016_¦.ç;_x0010_2GäÛ)UÞ *_x0015_¢ 26±_x0010_§¯`ç_x0005_&lt;¶@æ$½‰_x000b_(ë±yÞ</t>
  </si>
  <si>
    <t xml:space="preserve">Új¤_x001c_.U%+ä·²¥¿Å˜)e±ØØüqÓ_x0013_•½$¦æzöá+&amp;s/€“¬±¨3</t>
  </si>
  <si>
    <t xml:space="preserve">u_x000b_žžøå_x000f_e×½û¬€Í_x0016_ýãvUl©d¢¡_x000c_2è2èºæèþX_x0014_§‚ÏJÄãÎyei_x000b__x000b_#IH.&lt;-|lcÏŠ9ùÜ¾fÊe@._x000c_dG_x000b__x0018__x001b__x0002_&lt;ËT§C_x0016_›þÂŠsmRïåœ‹ç‘€HJzfãw_x0001_Í`Í33É·0íêe†³þ»%_x0002_kAæáÇÐ+Œ7</t>
  </si>
  <si>
    <t xml:space="preserve">VD[éb«°™F„ûÆEô°oõ-€úÿpÅÂ0j€dñWdˆy‰SXJ‡î_x0015_$å—Pƒ/§¹¼Ä±¥³O‚uÿÔÁ­q‡Çôß…4_x0011__x0008__x001a_P`_x0011_c‘m|Œh_x0018_¸ñ1šLdO@boíjvÎÔu_x0008_"¦¡eBojÆÒŠo_x0004_­£wiÞ¶Ë˜ÚsE_x0004_˜^©½T‘­Í‘d³I:8ÅÎ…_x0019_nLú‘öd_x0010_+‘Oë?Ý¶û_x0018_D†1aZ_x0011_ÒwÅ¤_x0015_$Ò¡_x001f_—B§gD±^ÜPäý®’s_x0012_„ü</t>
  </si>
  <si>
    <t xml:space="preserve">Ú¾csk®.XCìéF_x0012_2Þ_x001a_â[Ô%¥´nZœ_x0012_úÃPá¿ý</t>
  </si>
  <si>
    <t xml:space="preserve">­ª5qÉß:Ôü•µÀˆY—¿_x0006_Óµ3ßn•	TŸê”ÿù À|îTûÂ_x000c__x0016_æ0_x0001_-8`õ_x001d_Öï8_x0011_ºD´¡®ŠÚ‰ä_x0004_È5;_x001a_ƒñÃò_x0015_«¶–üÊ·?Ç_x0008_AvúÓ_x000c_ï|Ÿ˜h+_x000b_O‚ú_x0016_;Cu±F­_x001e_µ×˜èÍÏ_x0006_7Â_x000f_Í;¹WGþ‹¾jFOÛõ¸9ƒoTqXK</t>
  </si>
  <si>
    <t xml:space="preserve">Y	áŽ{÷F«Ù”#°_x001d_q_x0006_^5</t>
  </si>
  <si>
    <t xml:space="preserve">_x0001_ô_x001c_¨ã‹ ¦£õþ2Ji\Šè?B_x0011_ž!t[á¹4Olç‘æåóe&gt;Y_x0018_„4ÃdŠòÒ_x0016__x0014_(3µ2¡aó¼¬è¹œJ“_x000f_Ud‚³0Ùh•çÂvºlwä!¨Òic[–¼lüÐU`Bºó£uÂ;9_x0013_ez‘&amp;¡³@$$ä¯M¼_x001c_øLb³¼Þ…*I!§ /</t>
  </si>
  <si>
    <t xml:space="preserve">{r–g_x0006_Ü&amp;‚"­³Tåþ_x0015_¥wí«”ÎÍFò_x001c__x000c_/\]Â3ÿ¾&gt;˜¹žÆ	àžäü6=åáÕZ9B:5Ì°ƒv_x001c_"e_x001b__x000b_C¬)Î«7·~Ñ)¢r„³_x001d_kÆ1@·—_x001c_a¢¦V_x001d_‚ƒ§"=öÀÏúW±‹ßC[_x0002_ùµû_x001e_a­6ñ&lt;_x0005__x0013__x0016_æ\ß_x001e_{_x0016_acéKæ$Ì®¥˜aŽ®Ý_x0013_¹%_x001e_ª_x0005_;4=ÌÊ$ö‰_x0004_ ë;æ]û_x0011_áñgË›8¿}¯òW=_x000c_a</t>
  </si>
  <si>
    <t xml:space="preserve">_x000c_ÌiÌ¤uìe›_x0018_3h_x001b_ÿÈÒ_x001d_H¸·lìe£ŽÍ%'5B_x0019_¼_x000b__x0018__x0013__x0013_‹zêÝ`¯ÍÌWh_x0001_ËŸóÙû½|_x0004_óÚûñ?—/+ìByGYXºkN™¶“Ñ¨öC</t>
  </si>
  <si>
    <t xml:space="preserve">¬ÞåÒz</t>
  </si>
  <si>
    <t xml:space="preserve">Û_x0010_4	v‘kÙóñDo›ù“®’e_x0004_á6‘7‰É’˜&amp;²Š_x0013_Í_x0012_ñRX	 "Ú@qã3FŒË‹ÙB_x001e__x0006_%f"™í33rËÜ_x0005_Ô(Ã±ÿ‘¿^e÷{‘žÎ_x0013_|õ ¾_x000b_ä…Ó$</t>
  </si>
  <si>
    <t xml:space="preserve">‚h_x0013_òž	Ç½û¾ß»p+„ƒóz±_x001d_ê6©c¸z»ºå|/_x0019_[pT¯‰tY_x001c_ãOcŽB&gt;¡Ê+î…!{øL*Ì¸âå²‹†­÷ïØZ</t>
  </si>
  <si>
    <t xml:space="preserve">Ò$iC8¨6€éqM86Év_x000f_RAÇôHb®Á_x001c__x0002_®_x0002__x0011_k_x0002_È®_x0007__x001b_‘f	èA¯šy¼UÀ¢-’ÝuJp@_x0018__x0008_:]_x0019_ýA†áA|£í]_x001a_¾ÞøµÏgøˆ„bÙ_x000f_8¦]¸Y_x000c__x0012_á¬zƒÍ‡]½qÆò_x0007_¥_x0014_</t>
  </si>
  <si>
    <t xml:space="preserve">&gt;¨ÊâzN!_x001a_!Æ7øç¯´Ð¥f·¼ÖWÄ»	.E1£w</t>
  </si>
  <si>
    <t xml:space="preserve">m_x001f_	2ï4Qê_x0010_-b"§q_x0013_Ÿ_x0018_í_x0003_œC_x0002_¯ÉJÒa&amp;Í©(rRKx¬:_x000e_~¹°”šáx²_x0006_g_x0013_¼Åj%8fi&gt;‰þónìÞÃ9eÄ(õâ(xÍ²N/©€Õ8</t>
  </si>
  <si>
    <t xml:space="preserve">_x0007_tŽQ@è_x0017_G˜E=_x0019_jn®_n¹_x0014_•_x000f__ _x0016_YÕ_x0001_šüpº¶_x0001_Pß_x0008_ˆéøçaJ¤|8_x001e_¢kç_x001d_¸_x001e_8¨¢_x0001_Gp¶uh¤š_x0012_NØÚ˜plŒFá´Û—_x0003_lø†¹H/L_x001d_´y”Kž—0C6)ýœqË„•ÿðcI	€7¡{F¿Úb_x0011__x0015__x000c__x0011_l÷%:u_x0014_Q~_x001b_Ñ3Ç_x0018_ö®å¿ëY±4Lî+œr#é˜Ìµ”šÎäëÇ"Ï€_x000c_Œ_x000b_þß¬•¾Š´í_x0014_váÔ_x0012_|_x001e__x0006_áŒÌáú%™	äú©!™Ç”À-£0·eÓÚJ_x0017_´ÝòNµ@…à–Œ»_x000f_ù5T¯vkè_x0007__x0011_¸ÌE:Ãðeñm_x001f_†ùÈµ@ë}ª~Ú¨Mg7£up_x001f__x0006_ú³_x0013_Ó¦œYºhEëŽ_QF¿'«°Ç7øw2ÚKÒ®‚_x0006_è_x000b_¬Öì_x0011_jc_x0015_Ó‡(Í™_x000b_&amp;I+</t>
  </si>
  <si>
    <t xml:space="preserve">]..Ë_x0005_</t>
  </si>
  <si>
    <t xml:space="preserve">Pô_x0003__x000f__x0011_:ìÔŽeÑˆç^&gt;·Å©|†c2¾¡_x0013_e–nèë“@²¶šÖh&gt;Ö·‰‹p_x0015__x001e_ð</t>
  </si>
  <si>
    <t xml:space="preserve">µÜ#L‹ÃM_x000c_£/óÊ</t>
  </si>
  <si>
    <t xml:space="preserve">g’D•¿¯Ä_x0005_¼û_x000c_[ž‹§</t>
  </si>
  <si>
    <t xml:space="preserve">°û"[ƒ_x0019_cIê_x0012_'2_x0006_8Üs&lt;ƒ·ª_x000b_–_x0003_ÙÏ´IõÁ¡ùRòeükGEÌæKX¦æÎl_x000b_c E5ì_x0018_LÏâ¼_x0001_kBÅò—JLNûš­q‰y2_x0019_­ÞC&gt;_x0010__x001a_?a…?•¾j(—7ÖÄ_x000c_‹8^*j°DÏÄE¼_x0011__x000b__x000b__x0006_IeE*_x0007_Óo_x0013_°	ÂßmŒŠô¥_x001c_NQýðOý_x0008_£ŽËMø_x0016_HžÕÕ~@(Fÿ]¨L_x001e_´¾¨«¼pÒ¸Y¯Lû_x001b_33ÎJŒ†ÕŒÜ–¡g˜µà&amp;‹êÉs ›Œ_x0007_ÜlÂXaPÚ@_x0013_¶w@Ò_x000c_â ä_x0010_ŸÄy._x0003_¦%N_x0003_‘„â÷áLìã»Æ€_x000f_¶_x0012_ŒøvLjïT¼_x0004_7µ1_x001c_P_x000c_÷NÃº:DæÃ¿ö›2Mþ&amp;GÉH_x0019_Ì´`ÇNc5¥OáóðqæE_x0019_æW	_x0010_á6Ñ½‡j4¦¬c)ÁMâlN-Š\«\Ûgš9ç—R_x001b_.Ù•_x000b__x001a_!Nf_x0014_n×ö:Q&gt;GV(©&lt;_x001f_V¨$BY9­^PcÐ^¶ä&amp;</t>
  </si>
  <si>
    <t xml:space="preserve">ó_x000b_G@ÕXOàéJ1</t>
  </si>
  <si>
    <t xml:space="preserve">ÚŽÓ_x001b_X_x0004__x0014_ŒÐñ_x001e_µ/9ìÆ$_x0008_Ã_x001c_óÐþÜ|SåcoÇÂ“¥ ŠSªÙ_x0016__x0018_£RP…Oné·)ífÕp†Šk_x0015_jNIíyRpí¦W~0U}:ÅÕbB§ðÖ~º_x0008_ËÑ_x0010__x000f_</t>
  </si>
  <si>
    <t xml:space="preserve">û_x001a_ÈýµÖÖõoM¯ä šì</t>
  </si>
  <si>
    <t xml:space="preserve">•ogX»_x0015_³–z_x0016_±Ç_x0013__x0001_Š/pŠÛ28iÎ·_x000c__x0018_†TŠ5€8</t>
  </si>
  <si>
    <t xml:space="preserve">_x0005__x0008__x000c_gŸÂ–ãŽà’_x0010_ìpJR-“ð_x0018_Ub¡ÿÀzZxuU™á_x001d__x001b_r‹“ú_x001d_´¨l_x0010_×(?ô|ÝQ¡7–¶«_x0011_O7u–¸¾‰Q¸‰tb:¾_x0013_dBö_x001c_ÃÐ)P_x0002__x0012_8”a_x000f_?fLut`–\_x0001_´_x001a_œ\GRòW_x0012_€±T­¸°;n„ö’¨âuaxxç_x0011_: zÂÆÉ¿_x0002__x001c_…i‰$YÖA|G_x0012_o•_x0001_IÈÖÖnãc_x0019_¯ÕD–@ƒ‘qÎª_x000b_‚µôôùÆì¡¦¡ø!0†_x0018_ÿ_x001b_!¯ÃdQ³±}`?_x0001__x0007_—_x0007_òÂ;ºËWhÏ.ceƒÔÇ_x000e_ˆ˜¥$¯¾À+¿(/&amp;©‘CGŠ#€Á_x0015_*­(_x000c_Œ~¶å&lt;_x0014_†ÍF”î  gÅŒ¬DmQ^2ê_x0019__x0018_»mXòWù§_x001b_ŠLûÝX”W¼_x0003_Õƒ0</t>
  </si>
  <si>
    <t xml:space="preserve">ú†…¡…š§¡Ñ•b`ÇÍXüæ®»ö_x001e_Ì·A_x000b_Mv</t>
  </si>
  <si>
    <t xml:space="preserve">¿7¿Ôp0?ç“Ì×3=™fÃ(Ä÷ºGž;¡f_x0005__x001e_®Mß};Bö’ñ’¨t</t>
  </si>
  <si>
    <t xml:space="preserve">AQ¹Üèý¡°_x0001__x0005_ÛÒ¶_x0012_à…†_x001c_‹z°)_x0013_OŠû£•­e&amp;_x0004_ù@Î_x0005_üQâ•[ê¤&gt;_x0004_Eêç0</t>
  </si>
  <si>
    <t xml:space="preserve">ŽÿF–ð_x0011_p—°£_x0003_Æ÷ù¾¼¡šû@`êÂ«á_x0006__x0001_}êÿµEŠ›I_x001e_vÒ÷‘ä9à_x0003_iuFM_x001e_iZÁ?dº4$P"_x0007_PgÈu½_x000c_w&lt;µæ7ã‰_Þ_x0008_;IÛÎJ­_x000b_™5•¸÷Z·dÕ®·_x000f_Ö`P½	_x0019_ÎÁx–ê’_x0019_ÂË¶n£›·˜€_x0008_PÈ×ü‹È_x001d_W3ÞkaÂáªYZª_x001b__x0007__x0007_¯ßœ%G_x0013_{Úv_x0007__x000e_#!i2z¿„“£_x001a_÷ë·JëFî—\Þ[¦Ûû_x0007_Š°=FöÐ_x001b_›ýåò_x0011__x0019__x001d_Æ_x0003_û–ÕžÏVÜÝî¹}ItþÞ»²ó_1g _x001c_mo1ÒÈ¨ILsSÌ_x0003_AF(9ŸË¶B.æ_x0001_†çƒ6 P‹SËFì#_x0007_Úö¯Ü©›¥‚HŒI×ü†_x0016_j­là×¡¤ìÇ_x000c_š‡Év‰„´{²)…_x001d_Al±6°ñ½ïðµA^† xu™²ÖŒ+mF6ÖNw&amp;š¬ÓÄ)v_x0013_|Úà²ŠoòÖgWVýï»»Û\ì#_x0006_Ù1nê¨Ä«ï_x0012_òþrÏjÞ÷‚2_x0002_üèzäH#·_x000e_µˆc›â¬ã_x001b_&gt;íÍ›SÀÛdH"L„Lâ_x0003_Ò_x0016_’_x0001_Ùdt˜÷OéèR¿ðÅÁšo¢Ëå_x0001_·.Àºù_x0019_É2X¤vê$YÐ¢““_x0017__x0019_ÀBw±„ˆÊŽÄ—á\v_àWw7¢¥öA@_x0012_©øU_x0008_UÈ°_x000e_C@ÿl†]G_x0006_FºQ_x0018_ ˜Ú±Üƒ€¯ì‡RŒ4=a“³;¡ŠÒò&gt;¬Ø!¨­ÝŸÒñky˜_Ðª¸ÛíGnbõù&gt;–šÂ¨é&lt;V_x0015_µ_x001e_ü_x0001_VqµäYð¯”–7[mLº4©ðcŸ_x001f_*_x001a_cFO™åŸcm_x0012_Yó_x0019_nä×Õä_x0002_Þd´džf_x000f_ñ‡_x0016__x0012_äl‹Fq_x001a_3TñÕaO'Dü_x0004_Y~"ÀîYf_x0016_oœ</t>
  </si>
  <si>
    <t xml:space="preserve">I«_x0015_7äÇ1Ô›ÏM‘:Xq&gt;Œ7?AwCŒfŒ3¶c½’×€Ûm_x001b_|eˆ‚~^hÛý_x0013_•«%Ÿöeà¹jÔKZ¯ _x0010_¯Ùp¼Íå_x0014_êU:æqùÐ¢©Z_x001c_r!8®òî‹Ù_x0011_üµù–oÒ…‘_x0007_DC_x0012_QÊµ¾¸I_x001f_Hm_x001b_¿E"£JF…e(u_x0003_ö_x0017__x001e_f© 1&lt;­Ö«¹pÈIôÀ:ÞZ|4·ë_x0002_«°0	ÊÐ\ˆ	§‘Îòž÷2v×^„1üó</t>
  </si>
  <si>
    <t xml:space="preserve">$øãØku_x0005_A:PŒ_x000c_«w7&gt;T_x0016_«A|ý4ç7</t>
  </si>
  <si>
    <t xml:space="preserve">)øˆs°éîö|_x001c_¦ë'”Tôÿ_x001f__x001f_ÍÎün€zL•&lt;Ã'e†e(=Ý_x000e__x001a_^€ü</t>
  </si>
  <si>
    <t xml:space="preserve">_x001d_ô?Š`ù(Úe[!‘+&gt;dZŒ’Ñõ©/_x0015_K-Æon_x0004_8ù‡_x001a_B7N„æè«ÈB8Zm¿Õ!#Ú–ÞÑZåQ”+(AõJî8ê«Z F¡L]bv„µæ•ÚÆ²²^âÝ</t>
  </si>
  <si>
    <t xml:space="preserve">‡ ÐVy9_x000f_‘_x0010_ÿvii2\dÚÑŽðý4ŒbÍ_x0013__x001e_CùNÀ¿TÿÃCÃ&amp;Ü€åºr·_x0011_½n¸ù›1ëùõk_x0004_Å¨ñ¨Ll¬&lt;IPL_x0017_™vtá†çu•í×„wˆ_x001a_9-µëËÐþ8ØþÎË!÷_x0007_Ðc</t>
  </si>
  <si>
    <t xml:space="preserve">#RÙoƒWª]ÂŽ_x000c_µm=ô˜À-¸óg›¦Õ_x0007_óH`Vw_x0008__x0011_ŠÐ4[þDÅ¥_x0007_–ÕÎÃòÕo4_x0004_€_x0015_·@êìcE3$Ì¬ q¦]û¹_x000f_	›_x000b_¡Î_x0004_×8taÿ_x0006_Ýt F0_x0008_º¿AQ‰ˆ#•Ò—º</t>
  </si>
  <si>
    <t xml:space="preserve">åá`ÒŠr÷à²wc&amp;_x0008_Ø… ¥föTiûˆÎ¥	üú„Ê_]_x0003_±æ_x0001_Ê­_x0011_73l1:ÝÒZ”Ž¶¹_x000b_²NçNmØ_x001e_f…â¸G¾¶qû®ñ†°_x0013_3Æ1FÅ</t>
  </si>
  <si>
    <t xml:space="preserve">_x001a_ít‰±Ô _x001e_?lëtÞ2ÏBÈ¹é·Z_x000e_‹åÙ’†û€ØRK¢o3WS­</t>
  </si>
  <si>
    <t xml:space="preserve">_x001e_Ë_x0016_Ö‚1W 	˜Bš¦è'•5„ ‚¦OŒ†^]nx»ã_x0018_¡*ºñ¦†¾Ø:N}KÅM$Ê×èšM$0¼ˆk¿Kv™8¶</t>
  </si>
  <si>
    <t xml:space="preserve">_x0011_Ú_x0005_‚ì2</t>
  </si>
  <si>
    <t xml:space="preserve">V_x000f_±[¿_x0019_ÐoN‰LöÝÄª¾»uþæk*R8Q¹5-T‚¹[Ù‰_x0012_š_x0010_I_x0001_Ô\Sëj_x0018_t9ÝPÙ¶_x0019_†&gt;“%å˜_x000c_}ýÖ_x001f_ó	7îiÔî6:*òØ&amp;tÂ_x0019_š¯Œg@)Œû6SÔ\</t>
  </si>
  <si>
    <t xml:space="preserve">;_x0006_jïkü%²Öë^—²p±°õÝ-õ _x0010_±ÄµËù˜êÚÀ…_x001f_d_x0006_fÀ_x000c_‡=Ü_«_x0010_¬;Ò'î_x001f_³¤¶@Œ(_x0014_ü_x001c_bú¼¼N²_x0002_ipw_x0006_Ï_x000e_ßŸ	þ÷éå\•…?[ç_x000f_ßÙ2\/°Æ¹É˜*`­_x000c_ü_x000f_è_x0004_–²);¸¾_x0015__x0013_££ÍÝ3_x0018_»é _x001f_a€€!_x0017_p_x0014_UÈ½¢_x0005_üÅ’åö_x000b_ÎUŒ_x0007_§÷j›N"€Ž7Øeñ‘+°ºÛÈ)E1ç&gt;	VÏÅ~þóçú5@]Ù±œ]‹Ã`D…Á_x0014_ð_x0004_MuÌù/êR</t>
  </si>
  <si>
    <t xml:space="preserve">Ô47s'£1_x000b_&gt;2ÇKâg_x001c_	/ÃžœöcÞ#õ_x0004_³'55J¾ý_x001b_ž_x001c_.{V ’´æ®_x001b_.\²óÙÀ°šu2GUð89 ”¯Îf`Mãk¡ ÉÅ8Ò81ss_x001f_àÀ"ÄÕ?x_x0018_ó”™_x0016_\«Â_µÎÜŸlwÊÙµŒd_x001b_GØ\k_x0010__x001c_;Èž8.¸åÍ5e4¬F\‡º÷”_x0010_áé©`</t>
  </si>
  <si>
    <t xml:space="preserve">Æú_x001d_´¾•›U6J¦\¥lZ#=P]ç&amp;smÈÊ_x0017_U	`oõ1›	ß_x0006_BmU¬Îô÷‰ç0ÓšX_x0006_ÛW</t>
  </si>
  <si>
    <t xml:space="preserve">s‰ý8&amp;5ŒËê'¿ælýŒ_x001d_ÜŸ¢_x0007_òÔft'¤_x001d_R§_x001d_¯^Ñ}`=»çé±±_x001f_IÇ±"ÍB]ú½û_x001b__x0016_¢7åÚJ_x000f_áØx«á¤§&lt;¨¶¾9TõN_x0013_fñðo_x0008_n_x0011_ëþ¨ƒyêg+U_x0006_B(Ü;</t>
  </si>
  <si>
    <t xml:space="preserve">OòF*Ï&gt;šîD¢þ_x0016__x0006_•€›7gÓ|Ž</t>
  </si>
  <si>
    <t xml:space="preserve">“—“}‚ÇÇiïÄve#ú_x000b_´µ_x001d__x000b_ÔÔ£*±’×ÿ©ÃÈ87WŒq-’ÍÞáB‡*U_x000e_r—ÐI—g|Iã÷¸Ÿ"z–œMŒB!Ðî8·V¬§öeu0¨_x0015__x000f_î_x0001__)-_x001e_´ª_x0012_8àÆ_x001c_êúô~_x001b_ð;_x001d_D_x0018_‘†åÝóE*Òf$(aš„„'Ô=Ä=ƒÓì0õŽ‰#Aý_Èžð#*Qùr:u|™ò'Ž£›'É•Á&lt;_x0003_2ÐÛ¥©†Iw=–m_x0008_»ãen†£»{_x0018_WŒÜ+Ô‡_x000b_âô2h~_x001f__x001f__x0001_ÕëóÍ\»Ë_x0012_˜¶0´ª?Ç_x0017_Z*_x001a_…ÿìZŠ˜…ä=† _x0018__x0019_Š_x0012_ûú6¸ucéü_x001b_f_x001f_›V}²ý*ÈÍ¾z_x000e__x001e_r_x001d_tÓVŸ~¡@Ý(FîÊý£K_Äh¶_x0004_ÚclÏZ½Ç;b~_x001c_…ù™_x0002_&lt;_x000e_­Ld_x0017_;ÙÉ&lt;RL3RÁ¦Ø €ˆÇ_x000b_rZ×”þÑ¦e¬_x001d_Ok</t>
  </si>
  <si>
    <t xml:space="preserve">|ò_x001e_rÅ¶ÐB±¦</t>
  </si>
  <si>
    <t xml:space="preserve">À_x0008_©ñØùÈ%þ‡_x000f__x0002_Þ_x0004_i</t>
  </si>
  <si>
    <t xml:space="preserve">T§OçÉÆË&amp;Q Ln_x0006_q½_x0019__B£ÆH</t>
  </si>
  <si>
    <t xml:space="preserve">“·›l$ÏÉ_x0018_«BˆW‡_x0012_Ë;&gt;”™}_x0001_gNüP_x0007_¤ô¬ƒÚÆ‚§£¼z€J}Ö­Ôá’É®ÀGIÜ</t>
  </si>
  <si>
    <t xml:space="preserve">ê	TèÊÒ­_x0011_)k&gt;1{EÕ=´_x0012__x0013_£§Üyè_x0014_öõªfÎŸãEsn_x0002_dG </t>
  </si>
  <si>
    <t xml:space="preserve">^²SBãoš_x0002_Œ—™(—óÍ]Z„¹ó4__x001c_</t>
  </si>
  <si>
    <t xml:space="preserve">KÝ­T_x000f_Y+fÏ–ªŒöhr&gt;³c_x0001_Éåˆvn&lt;æÕ‹W</t>
  </si>
  <si>
    <t xml:space="preserve">aõ¥¦À_x0019_Tµ_x000e_²êl÷mwtqó_x0018_6!ˆ^»_x001d_Â"YœVðÌ_x001d__x0012_Óú_x0013_Û“ÇrÆûï#_x000f_ŠËHyí_x0007_ßÊ^#1_x0008_ÊÁ5î× 5 uTº_x0002_v	_x0001_y(›6'•_x0005_¡Rå§æ½ºô²«_x0019_ŽxC._x0005_½„ßª_x000b_á•4_x0015_h`(þUý&gt;n_x0013_Ø‚¹×Õ_x001f_ôFê¸_x0016_ì_x0016_DÉe_x0005_“_x000f_73Ú{¸ê^_x0013_†™ ·Ûh(472»Ã_x0013__x000f_fÄ¤®^_x0004_«G_x0007_§Úç›"ÍZ(Šä¨³Ž¸f'æÉH‚òYLmÇË_x0003_üõ=µ%xå@pÐJÀ‘¾_x0014_7*A¹ËêT€æ_x0010_âýÍÍ)œ_x0008_0†rBç›®úß_x0017_¤L3@¦§ef´%í¸ê™*sIÇA9%*ú¦4$õE_x0007_½‘Z”¿;ž"…(Ý¿g&amp;_x0013__µRZˆ“	Wù_x0013_Ÿºµ_x0003_2uè_x0003_J˜5žkKñºçD¸4íÆ_x001a_"_x0019_v¡œ˜H®úî}Ês_x0015_4”Ü ã$õ_x0005_Y¾</t>
  </si>
  <si>
    <t xml:space="preserve">ZL_x0014_Ö_x0006__x0008_ð_x0015_{à_x0017_„V@“{Ü_x0011_</t>
  </si>
  <si>
    <t xml:space="preserve">“_x0013_ü_x0016_íN¶³1 °“í\vé/cé_x0005_£_x0011__x0004_§šám«³_x000f_‹&amp;gëxŠf_x000e_@D]+{Kàl×©L?];;Eß35_x001a__x0003_½¥ƒná”;íí _x0004_Tå @1½ÉÝ©Å_x0014__x0001_g1ß£_x0012_Ì5Ì_x0005__x000f_47Àœ_x0017_£R!3åß¤ŠŠ*</t>
  </si>
  <si>
    <t xml:space="preserve">_x0006_\9Asî­A¸úÍÜ^¾Ñ_¯y¥Ö_x000f__9_x001b_äö_x0003_zKB?vóÌ)_x0001_Ñ±</t>
  </si>
  <si>
    <t xml:space="preserve">øsý_x0012_Ü¿^¡6žÍdH_x001e_+€™û|‹Jë%Wö_x0019_bµ¬³ºÛ_x0006_»0k"Ž½æO¤M+_uØ&amp;ù”#¸gSñÇÎiÈSF0 [ZŠt°ÎR^Ô½•=‘—Ûx\åép÷Š8	²W@üQ_x000c_±_x0017_/_x0002_Î_x000c_ì‘qþ_x0004_j_x0011_c‚äq+àˆ-ù_x001f_4Ý·âdï</t>
  </si>
  <si>
    <t xml:space="preserve">äÜ˜</t>
  </si>
  <si>
    <t xml:space="preserve">uâ6_S/Ñÿè-âÉ_x0007_½Ñ]†žž_x0008_tº’é/cÕòÄ-6ty¬¥¸3Ç˜_x0012_ªÔìjå_x0014_</t>
  </si>
  <si>
    <t xml:space="preserve">Ã•õ÷ù_x001c_FÉ-_x001c_º_x001a__x0008_BÆÅ…]#ÈbF|£¤HÂÆÉÆ4¬E/Í &lt;ö?é¢v</t>
  </si>
  <si>
    <t xml:space="preserve">SÐ_x0014_x5º©¾÷iWÈ QÂ_x001a_óxI2@&gt;_x001c__x0012_&amp;¿bøx¡+_x000c_M·€?'`&lt;_x0001_¹†2¬½˜ÁÍ1Í{ÜJæ:þ_x001c_µKx_x0012_ÆñÄ™vˆED&amp;qHú_x0008_=¤{E_x000b_I´b½JÏ‰b_x0011_àf¦žºñ‰]*èl)»æã£(½t</t>
  </si>
  <si>
    <t xml:space="preserve">‹Â.8d2gˆJäh“ÛÕ</t>
  </si>
  <si>
    <t xml:space="preserve">q£`7X&amp;z’_x001d_×êÊ•€	¤_x0001_DÍ_x0017_ú_x0008__x0005_G.¹w~z{ß](žú:»RÈ_x0006_¥—ÇÆy†wp„Û+/X²å_x0019__x000f_Õ[J4^ÛÂÒðêª7B½¼i{_x0016_k|”Ç³}Wör¶ªB¾ƒ³œW¾ºß°Ü|3¤W_x0004_x/%_x0018_ÚñÃO8bÀCü¡¯iŠ-Šø`_x000b_Ì¥:ž#m)ðÏŠËÛçYÙ¢z™qÕæûÑêH&lt;û*¢;%34þ¦!ÿ_x0017__x001e_ÈËbÄßìtFjmoÞ}šÆ¤zýd³‘j‰3œÃ@_x001b_oØh_x0012_0…9}S‡ÑµÓ_x001e_¸Û²ò_x0006_”x&amp;_x0018_A(Ë{</t>
  </si>
  <si>
    <t xml:space="preserve">É7ñ\îá­_x0004_;_x000f_÷_x001b_&gt;[øí¼§A	ª_x000b_2É¾ iàSÂq RÂ)N¶e˜­“!`X_x0010__x000c_ñoƒ7†Æ$=_x0007_³_x0003__x0014_±÷Ão©“:IÄ…äÑ»˜bÖÙN&gt;{Oä!T_à0P&amp;ƒq%¹Õ6_x001b_ÏµŠTÏþð</t>
  </si>
  <si>
    <t xml:space="preserve">®÷_x0011_/äàùC×Dõü½Z_x0004_•_x0018_	mm™L_x000f_¦rÓ7M¤Â^À…9é&gt;ŠÏÉwõü_x0015_#_x001f_+”h)ª*ö_x001c_Åªã«=1EaœcÏ_x0003_UwÚumÉ·—ä!å¨BŽë²6LYüÉB_x0015_¥P6=Ž+¬r—„‹UÖˆÇì“Y§46_x001e_Ÿ-è‹ùE×‡_x000e_7”‚_x000b__x0001_ux•Y;6fì![ô_x0010_J_x0007_Ì"ûúêÎLÈ=MÈÐÀ[É\²_x0013_# .</t>
  </si>
  <si>
    <t xml:space="preserve">S_x0019_eæËB[_x0015_Þ:X¡ø&gt;¶÷‡a-Õè_x001e_/»6tfE;</t>
  </si>
  <si>
    <t xml:space="preserve">_x001a_Œ)Øô_x001e_}’]1JŸÕ•²Pé=T/_x0012_åÐmI_x0019_ÀgÉ¦º'K×†ðj_x0006_Y‘©î!VF_¶$'S_x0007_»_x001b__x0017_ð ‘/©Óîã•Â_x000f_KN®¡Ã_x0015_¹ÚA_x0010_w¢ý—{b_x0010_k</t>
  </si>
  <si>
    <t xml:space="preserve">3ç+OcŽZâí…_x001b_û*_x000b_6‹3Ÿ£ø­MC†™Ži|ÉSw½µ¢jßöY|¾§ììÌ_x0004_Óv_x0007_õ€Ñ7­_x0006__x0003_dQìæ®¸ _x0017_lÿ­÷_x0018_”%_x0001_%bknT©ÎáAcª’ä_x000c_ÀiTüŒJGS.¥)õûSénaªb)êé^ØÚ¨ÉÃ(d›e_x0010_µÿûÈ¹ÛS_x0006_ó:ÊZQ:`Ÿñ‡¨!œO‚Š·þ’­Žd	_x0019_"_x0019_]C!³-°Z_x000b_3Ö_x0019_</t>
  </si>
  <si>
    <t xml:space="preserve">‹¼_x001a_ÕëÜpA¨_x001b_Å</t>
  </si>
  <si>
    <t xml:space="preserve">›ò~ïˆ_x0012_ôËö`_x0004_ìyù—_x0006__x0013_ær†àM„q_x0018_kº0!²aP</t>
  </si>
  <si>
    <t xml:space="preserve">_x0008_	VÐsà„¤ì˜ˆLK_x0001__x0016_"a°y¤M"_x001e_¥ÛŒP²®|</t>
  </si>
  <si>
    <t xml:space="preserve">›_x0011_Ó:eM:;9–ƒÝKv‹_x0016_ïflà“É]nŽà¤àŽ#öà_x0013_µuï_x0002_‰*</t>
  </si>
  <si>
    <t xml:space="preserve">á–]_x0008_á"ð+@M_x000f_@‡_x0015_d’¡Vkë_x001c_TA­%_x000f_?#:ü­5ÎÜx</t>
  </si>
  <si>
    <t xml:space="preserve">cô7ôï“u¨xé_x0011__x0007_r³_x0015_Zþ$Œ¨åÛŸ</t>
  </si>
  <si>
    <t xml:space="preserve">V¥”'‰_x0014_J_x0005_¢dˆ„¬&amp;þX¿_x0003_n‘¥œÙ¤Æ†ò“C8_x0014_.¯_x001d__x001c_EF¶ˆdØœÓh_)_x0002_7²b÷§ë°f_x000f_¿y­÷‚Ý¾Ôùx\Ì_x0008_µZÿÅÇhUÃb_x0018_¯”k	_x0013_HÎÌœJ</t>
  </si>
  <si>
    <t xml:space="preserve">_x001c_™æ+×O“åÂ_x0015_ê³è:þQ^</t>
  </si>
  <si>
    <t xml:space="preserve">Òõ{òÜ	_x0014_ç:Ø&amp;®%2êÁ…N‡eqéï{D_x0019_ðÃªe a_x0011_`_x0007_4|L_x001b_Ê_x0016_µÜèó‰´=Ã•a€$‘_x0017_:F€òÕãÅ¤ö„Æj}AOÕ²oÜf_x0012_ó{¾Uq_x0013_¼-Á¯PÆü`§¢¸ž{_x0017_š</t>
  </si>
  <si>
    <t xml:space="preserve">Ðà2ö_x0015_.¤EíÓIÐ[m•Ã&gt;_x0010_{ð.·A_x000b_¶ˆ#ç7ñ9_x0005_¦8\_x0006__x0016_ý_x0007_A«_x0017_ö¾7_x0011_UÚ_x0016_à_x001d_J_x0010_ŽÝBå–&lt;ï¤q:&gt;ÁÑð|ÈU¼C×ÇÚÁ¾ca½˜ãóFA{v1V^ö#×Ôo_x0001_î_x001c__x001d__x001c_\t†Œ){l÷vg³ê§…“gûŸ´ðæAÆ5</t>
  </si>
  <si>
    <t xml:space="preserve">_x0004_¸Ì_x000c_9þ_x0008_®ÕXŒÙ€L_x001f_;_x0015__x000b_“É‰‚ø”7‹ÓæŒè_x0010_5_x0001_c_x0003_2B0 U´qXQÒ¯h_+*iMq1t"Ð_x0004_¢Ü^A¢Ïu£„—k{ëšèjÇÏ</t>
  </si>
  <si>
    <t xml:space="preserve">4»‘²å_x0007_ÚÚIž±ÏbZ'ºÓ_x001b_[|Âa_x0012_¤</t>
  </si>
  <si>
    <t xml:space="preserve">_x0016_N±ó_x000b_\åCwÔBØ</t>
  </si>
  <si>
    <t xml:space="preserve">MÙD¸Q _x000e_Ü_x000b_</t>
  </si>
  <si>
    <t xml:space="preserve">_x0003_·pügè_x0004_~AbÇË8q+P¶Ð—+ƒ</t>
  </si>
  <si>
    <t xml:space="preserve">tp8…BW[o~_x001b_âÔ3ò~Í ´ð_x001f_SO2ŽßôHjø‚_x000b_)9ùÈ‹/˜½jP/a&gt;¼4¹ü_x0013_+[æJÏ…·¸=½xc£ásä_x0003_WòºžGd£D_x000f_…¡_x001e_'íLPƒÍžêémOš|ciéáùý`IÀ»Ž‰ëÁøý&lt;f~_x0001_ª"vP¸uÍâ‰u\Ž&lt;`\„à˜ é_x0003__x0017_OòXÆÒêÿaš_x001b_÷µ{_x0011__x0006_ðÒûy¥È_x0017_q_x001f_šy‘Òg”ê{‰Åê_x001d_n‡Éú_x0018__x001c_(_x0004_útÖLI[›½_x0015_ã€_x0018_§&gt;™—UÙ_x0010_Òù Óo»báPT;=ë#yuÊ1p¬_x0005_|mÌßµ_x0002_×kèÆ)Q</t>
  </si>
  <si>
    <t xml:space="preserve">{ÚSñ×ÑJFŒÓ_x000b_sGÞl_x0004_“«wv¡â÷v¯5!À_x0018_Y:Ÿé#_x0002_´#zlI´‚ªá…"ÔÂª=á5¡¸™_x000b_Tü+w¹…ö0ŒÌ</t>
  </si>
  <si>
    <t xml:space="preserve">†}¤R›¬Ä_x0001_ñÆ_x0001_ü€_x0007_¶_x0004_ó*#{AÐ&gt;M\4†U±Ç¥_x000c_÷“_x001b_dÐÕ$+k²üì!ÎV$ç×ABkNÃ¥›_x0003_»lÌ9:7oX_x000e__x0014_Eá˜ïÕI¯9ßŸ@À^eÖ_x0008_é«hr@ª¸ÈÖcê`Ÿ_x0019_×÷_x0002_öË±$ðX_x001f_­</t>
  </si>
  <si>
    <t xml:space="preserve">-jO$wØ_x0014_A‚_x000b_˜_x000e_é±˜ÎQ</t>
  </si>
  <si>
    <t xml:space="preserve">`+…P_x0002_)‡¤¶X_x0015_Ñ¢:ï}¶ÞËºïñÔfú(ºòŸ„¬i^_x001e_.¹Ù%å+U9Ì»‹_x0019_4—Ùa·¯û½ŽbFCŽ._x0012_)6ô®}3¹¶c­ÍÒHÎ¯'¾‡_x0008_0f™×7-fç¿Vü_x0004_1_x0004_ÐJ«„ð—Ý’ž_x0010_3¶_x0017_Ÿ_x0008_~ŽƒÑ‡u_x0007_zAèÑÕ"&lt;÷z„1‰#©G</t>
  </si>
  <si>
    <t xml:space="preserve">œÓ_x0011_‹€Î€wÞO'&gt;tz_x0004__x001c_dØ_x0010_oà½Ì=Ö_x0008_W—ÓöØ°ÜHwŽ_x0006_± zÁÈHÏC_x0007_êÁžg_x0004__x001b_ýˆB¸ÄŽ½¦</t>
  </si>
  <si>
    <t xml:space="preserve">²¯£pD×n13 C_x0015_±õ‰‰8vmÔ:ÿeL³t2(¶d_x0015_8§_x0018_‚V»¸q _x0005_ïºR®1wé­–BWÚä”Õ_x0010_„_x0011_Ðae©ÜK</t>
  </si>
  <si>
    <t xml:space="preserve">ŠÚSŽ1Þ_x0014_#£ý–‰_x001c_§ÊÏý«ÍYï_x0011_&amp;_x000b_jdš0£âº_x001f_nxáRÕj¼-_x0014_¡„Ip_x001c__x0012_OÊf_x001d_-i¹ _x0010_Ëk©wW=5ã˜XPô£Rà°_x0011_~„_x001d_‰k'ÖjÏSþÈ;i(e×•1£W»V_x0003_”0HÚ;`Ë½DÕóAßõ`Ñÿøáp£Ê_x0005_†E&gt;ÂvÉò=“IuP.A°_x0007_&gt;·çãýƒ˜"iÌuhš¢vî—ºIí</t>
  </si>
  <si>
    <t xml:space="preserve">ÒÏ_x0016_²´	Ã\üb_x001e_”_x0011_À˜</t>
  </si>
  <si>
    <t xml:space="preserve">¾ž#&gt;_x0016_g–FK‡’°)³p_x0001__x0019_`Hä_x0007_“y_x0012_©Ûnj_x000f__x0017_ÑBkkÈiíý³©</t>
  </si>
  <si>
    <t xml:space="preserve">ï_x000c_xFI7×JÑð*¦ƒO4M6¡ˆ_x0015_ld¿&gt;)X—LR^ó|©o=m¡ñŒ£‹³Vw ye_x001e_Ê7'_x0013_ˆü_x000e_N|j_x0014_$Ýb%Mz‹_x0013_ÆI°ÜwÝ_x0012_~°&lt;Ñ[h?_x0016_{Ž[kv„”ÿúFN¶•_x001b_×þžZlNx\£¥gºJU†C—ÊbT_x001f__x001d_4ì_x0019__x001d_E_x001d__x0001_D=|ºrF_x0003__x0018_ú;_x0002_à$´éÆàß_x0016_ZXÝÈwbRÜ¶!=Wz</t>
  </si>
  <si>
    <t xml:space="preserve">DÊ´V(ïåNCŽG_x001f_9#Å¶n=;ÈŠø_x0011_–I_)Ö÷Ÿ_x0007_ôî_x000f_Ê]‰«Ë_x0019__x0003_Œ¤_x0014_e½µ”›³7!_x0016_bÿY[_x0019_1sé9ÍÖ_x0017__x000e_—#ê¯</t>
  </si>
  <si>
    <t xml:space="preserve">ÄMí}®Ÿq]|ÞÝXÅ§å_x000c_…</t>
  </si>
  <si>
    <t xml:space="preserve">M´´±ÍÔò†¹›Â¹_x0007_!ú£G%àô^_x0004_B_x0008_üãÀËÖ0_x0003_ 	®l$P…èGD™£åù0eÀ§¶’L«ø</t>
  </si>
  <si>
    <t xml:space="preserve">Š_x0003_‚Nš©`Ï{V€+løÌº_x0012_ÎY&lt;ÛÕ»_x001f__x0005_o*êð˜_x000b_ÕI·eŠ7Ý_x001e_Ï½}&lt;uP+¥¯oš4ã_x001b_6Â¥î	gëYº(_x0005_@Åìê_x0004_ãOG‘oà&gt;;W?Åk^7;Î9Y_x001a_"ù71!TÕy.“$_x0017_Â„ŽØvÝþj}¡ëŠ_x0011_™9X_x0011__x0010_H(sEDL2¶|0åB…‘ˆÍäÖÙdÕÌ_x000e_˜¸ô g‘ûðá”ÔÊØ„_x001c_âÕÊ³;%ÀË_x001c_¿_x000e_¼X!_x0019_À[_x0017_¥å_x001d__x001e_Ãhù9!ªÑeýW9F˜[›ùM_x0003_mN©"{"Þó_x000b__x0012_Z_x0008_å_x000b_ÊŒp$ÅÆ_x0016__x000f__x001b_ªó_x001f_Š~ÊòféŒ:€_x0002_þ‘íÌ´™C³;²çb*´_x0018_~_x0016_'5ËpTÞÛ:Î_x000b_óCò‡ŒÐž_x001e_‡Ú3[Œ¸Ÿð'o‚c´›û¡_x0012_'óÌ	Zá_x0012_Y_x001e_Ÿj[í8Œwö…^U_x0008_QÊ¢›&amp;©ß</t>
  </si>
  <si>
    <t xml:space="preserve">%gjHúG•8u6Ó_x0003_‘–®s!f“eq_x0010_^jò</t>
  </si>
  <si>
    <t xml:space="preserve">`v'`·I¿#7&lt;Èû‹ù¢«Ÿf¥„„ãé3ç8"W_x0001_(Ÿhù)UçZ‚ _x001b__x001e__x0014_N_x001f_M)_x0011_n³î_x0012_Êz\‚ZoL~-\÷5_x0014_ÒÐ=b_x0013_CvoÃñ)_x000c_ˆÌEŒ_x0010__x001d_túÆ_x0014_£¦a</t>
  </si>
  <si>
    <t xml:space="preserve">VûÛ¹~k…Y_x000f_u¦J8xºöÂL‘˜|·t·_x0005_uN'_x0018_º‰Ç_x0003_ý'_x000f__x001e_A_x0014_¶¡ø;¼¶ä.Sã‡õy_x0011_ _x0019__x0007_7ëãRhÌ_x0001_‹·˜ŽáRG”å`äl•MP_x0003_9t‘À¸_x0004_Ùƒ%¿_x000b__x0004__x0019_a~ìšžQ©u e'ð%ï±2s_x0003_¨†Ì…_x0019_¤_x0017_‡W_x0017_…:_x0008__x0005_¡iðÖ°öæ ¶…-^øõK¾_x001e_1u_x0016_ÅÒ	O&amp;'vev_x001d_Š_x0014_x‹@_x0016_¥_x0018_õ°&lt;|£5û5^8GJ_x0017_Ô…zw~Á_x0004_#3Uç°èþÈlØ_x0002_¿·-_x0003_ý˜_x000e_®ô‘ñuÖe÷0Å½IrxÌÙ{g5_–È¶²ŒŒ^ºYPåæµòê¼F»Vb# ½9O4ñ8™Ùþ1ŒÄtÛÅ_x0014_þE&gt;_x0018_ý“Á_x0005_áî»ß˜Öƒ#Ž·ZkG²ñ1ó t[ÿ_x000b_´+ñ</t>
  </si>
  <si>
    <t xml:space="preserve">q9"_¸«åYu2_x001a_î Ä „</t>
  </si>
  <si>
    <t xml:space="preserve">ÛÂ­ÔkCÀÆ&amp;[f\µsîö_x001d_~ÁD_x0011_“_x001c_A9£w•xøÎÑ_x0008_²ÀyïÂTd}6-C!(úT–óN’ôÇWïJÔ…õí¼Ãí~Æ÷í‰ñ:iâô_x0003__x000b_¹dûO_x0019_þ]²#›öv£æ™Ü&gt;</t>
  </si>
  <si>
    <t xml:space="preserve">n_x0015_š2.Ø„_x001f__x001c_Û=_x0016_</t>
  </si>
  <si>
    <t xml:space="preserve">b_x0019__x0003_: Ó_x0019_l_x0013__x0010_B_x0008_Z</t>
  </si>
  <si>
    <t xml:space="preserve">ÙÞõ</t>
  </si>
  <si>
    <t xml:space="preserve">|ÝŽ_x0016_ïLY˜tq_x0017_áÿ«{¸Ën€-…$šùÉE&gt;ÐldE	±pÆ_x001b_Ÿî_x0019_8øDP+Öô·/_x0006_Îî´è_x001f_Š$€hKQâ_x0010_{æb_x000f_ª_x000b_2úÞÎ¬ø4Òðk‘òÜIXØ9ÉªÏýk”XQTqd–ÆÜæO§doëN)uÇá½°z_x001c__x001b_Æ_x000c_RžÈ		ÂÇ¨”óvW¸_Í±¼Òp¹¥_x001a__x0019_Kš¸_x0006_¬ºzáXÛø$¿_x000f_#¡©_x001e_‡z³^ºÏÿR/WŽ	³‰&lt;Åîxûç_x001a__x001a_ouB†[p65B§óÒÉ3_x0017__x0016_x &gt;¡~¦úqfïq_x0006_cr³pD”R_x0015__x0017_èL3–Ó_x001a_</t>
  </si>
  <si>
    <t xml:space="preserve">éÒ_x0005_é_x0006_xd_x0005_ÅŒq_x000b_Ì­}j“hW›ì‹=}‚‰»f©æì_x0007__x0001_ÚO_x0019_YÖ^_x0008__x0012__x0014_&amp;á_x001d_|P¹1èr~l"°)hºgeŠ–•_x0014_g¤Ü#üeæ«ìRqr„v·–_x0012_¼ª‡_x000e_kÙ_x000e_X/ª†Q`üMê‘ÉI†õõŒëÍ~B_x0002_6×})_x001c_n?ÈVÿ_x0017_BÂ e¬X_ž_x001e_RÔæ#_x0006__x0001_?Na_x001c_ã¯NÊÒ‹¶_x0015__x0012_`Y\lçÈdÇØýK=ÂT÷Tênž _x000b_”Çî_x000b_‘Pñ`!¨Cu0¯ô†¿†ÃÚÈFú"¾ÏÈù´ˆdUôà/_x001d_®²Zóäƒ¾©péƒtýæÔ|¸ìE_x0004_;–©_x0014_ÅæÜh˜Qú¾r_x0016_IÀ”–F_x0006_5^‹ÕUÃp”€FÂ;ü7ÅÙnÐ°/_x0003_÷ß•¹W</t>
  </si>
  <si>
    <t xml:space="preserve">_x000b_ÁàÉÀKÕ¯Ô~Õ_x0015_òã§f­]+18&amp;fÈŸ³ÏrÖ_x0003_º_x001f_þ9çŠ5±Ûö³CÌœåÊÿaWJ.nÎ8Dbl	çö—’êY_x0002_ÓV›êŒbp¡Ã{)èxB‡$_x0013_x_x0015_…‘'Zùµ)ª6_x001e_9º!_x0012_¤Öñ¹p_x0014_Ãd]¶Tè£›ãä+üq}¡tÆMÇ×bp;ŒÅ[‘HÞ:_x0001_µã±ú±óo&lt;ù_x0011_ã=¿Þ[_x0004_‘_x0003_D	)MS&amp;V_x0015_`¼ÐTìèŽÝ¡Krê</t>
  </si>
  <si>
    <t xml:space="preserve">×RR29×_x0008_®*_x0018_XŒð _x0010_H_x001f__x001e_7çX_x0015_óµZ;Ö4$Ô¢ù}Ygp.û.</t>
  </si>
  <si>
    <t xml:space="preserve">——_x0004_pØ½Z@’_x001b_ÝjD_x0001_ÄŽC55¬Ð_x0018_/ï?1±_x0015_x_x000f_)p»r</t>
  </si>
  <si>
    <t xml:space="preserve">N'HÞ^`_x001a__x0010_ôkRçöó-ìS‰_x001d_’R’Ž_x0002_QŸ/§ÍÆQ_x0007_å\µKØÀy¸Ð_x0007_ôF*FxçBfþœ-Ýiç“¼L_Ê“t²NH_x0003_„{îÑ_x0001_£R£FœOÍ2Þ_x0003_„_x0013_K¥_x0006_Ëo=ò&amp;ÐºÞ©®ø^ÍdÃ·€_x000b_ã_x0005__x000f_ÕÈ_x001e_&amp;æ™_x0014__x000f__x0002_ŠSfÎ4Ê¸”¹æœÈÊËÖ«*Ð._x0019_î¤1G¥s[_x000e_·Xˆi¹v?‘º£_x0019_Y®´k?Ÿ_x0017_Å£f`x_x0014_ÍT_x0002_·õ"</t>
  </si>
  <si>
    <t xml:space="preserve">˜VŸ©</t>
  </si>
  <si>
    <t xml:space="preserve">º&amp;G¼š.ÒÄ=&lt;%_x0004__x0008_³[_x001f_[•{=í%¯ËD_x0002_ÈÄœ‘´	</t>
  </si>
  <si>
    <t xml:space="preserve">¿_x001a_I_x001b__x0019_ÈWr›ä¹VA„C!žæè_x0011_Bò</t>
  </si>
  <si>
    <t xml:space="preserve">½3_x0018_µU¤‹¨´Â¶ÃVÒ+_x000e_Ãà_x0019__x0005_¼ÆœŸ”ð§Á·Ë×T_x0018_wè&amp;ž_x001f_š1_%$ÿ_x001b_Ñ18“p‡dƒCj_x0019_§¥ð]ä_x0013_rÈ{‰a¸ƒ*|ÕŽ</t>
  </si>
  <si>
    <t xml:space="preserve">²RµA4½_x0008__x001a_Ò=g_x001c_ˆ’kõŸ7Í®ÙÐ¢[jrc_x001a_ƒ“ø_x0019_ÂJŒ~dggóÊâQ_x0017__x0013_ê4 èÄJ{ýz¤è1ê– µ _x0003_õÑ|³° ç ®‰27œ_x0016_í¿_x0011_oâßÐ“Äe –u4_x0001_</t>
  </si>
  <si>
    <t xml:space="preserve">­_x000b_.Ò_x0012__x0003_ñ i1¿_x000c__á‹ß}À«_x0012_¸ˆzŽ(¾_x0007_</t>
  </si>
  <si>
    <t xml:space="preserve">_x000c_}ºÛw_x0015_Éf1$</t>
  </si>
  <si>
    <t xml:space="preserve">kÂ&gt;h]_x0014_çhøú2¶áÑkyÂzJ</t>
  </si>
  <si>
    <t xml:space="preserve">SÃ_x000e_¦$Šîží_x001e_ûÄ_x001d_*_x0004_òÍ7÷Ýþf.EÍ?üa8ìŠ€y	ZùépHt_2_x0015_væyß»þ_x0016_q_x0014_Ý%•_x000f_N€r¦È’_x0004_ðÿe</t>
  </si>
  <si>
    <t xml:space="preserve">éï`±´_x0002_&amp;Íûï3oÒ_x000f_±€‘ÃË•Í„r›_x0017__x001f_ÂÇ^ú»›e_x001f_ñ"Ä_x0005_DR“_x0001_G_x0012_çÔMëÀ ùc@Ò_x0004_¨–(†¶ç_x0005_«a”_x000b_ê‡†p‘v:_x0002_ålï</t>
  </si>
  <si>
    <t xml:space="preserve">E^ÔªÉ#ØÃt°S_x0019_…H^AÌ¤‘nŠˆaœ”¤_x0001_SÓ¦Í_x0010_ò„ØN2öx2_x0004_ó¬Ý_x0005_áz_x0012__x0006_´_x0018_Aé_x0001_¯œº_x0006_òû±ïchÌRµ(—MéLë_x0005__x0003_ÿu¶ä¢µ&amp;‡Õ_x000f_p•î~qICçÊ-úµ_x0013_nîªÇ_x0014_´âeDjk4z‘T_x0012__x001f_Å¼w´Ä@Ä‹ÍDã„_x000e_f5)O–yG_x0001__x001f_Z¡&gt;_x0014_É_x0018_¾º?Ó2MH_x0002_!TÚÂÚã+âB_x001c_j_x0019_ªðTÖø®2¥kRœ_x000f_bP›_x0019_GÊN_x0012_ØóV/ÕÌ‰ŽvøÃ)£!¯qºÕKhN&amp;“'&gt;_x001a_˜¹&gt;°±ÙYË´¬¦&lt;ŽŸ_[ÎIÛás‹š:¹²1çƒ¥Ž•l]/c¶ž_x0006_¥ÔD:•úVò{‰_x000f_i_x0012_–¼=x—³|ßÞ¾_x0006_@W›ÀŽ`*þ_x001a_:Oõ6_x0013_è´ýä#’VØ¤Ì_x000c_¬î i‚È</t>
  </si>
  <si>
    <t xml:space="preserve">ŠÙüzµ_x001b_½n6_x001e_óp1_x001d__x001b__x001f_;_x001a__x0016_AAZ¬‘†¦9Fš_x0013__x001d_•ë€ÑÀ_x0006_etŽ_x0017_mØ‡_x0010_&gt;nË_x0002_sÆsi_x000f_"Ã«Du)Ü9_x0007_hšfùz[”#‚c”ú_x000b_ &amp;“òŒÒoÚkíÊà_x0013_éŒM‰‡¾™¨ƒÏ_x001f_0unŒ</t>
  </si>
  <si>
    <t xml:space="preserve">ýílk_x001e_ûUÈ_b_x001e_ÞÛwRÿû}Drë6B_x0013_¥”-_x0013__x0004_LO$_x001f_sp_x0010_le_x0003_Õ]øâ½ÎZ®æ‡bºð° ®6_x001f_?h_x0012_¡Ÿ_x0011_¾Û_x0014_üñ\IÕóTì¤qGÀ&amp;µA•&lt;chF_x0018_(hOÝÓö@#_x0003_y0ˆíµ…ëú¥ÛØÄ@6</t>
  </si>
  <si>
    <t xml:space="preserve">nª€4×éÀ­„[Ÿ__x000e_Ô”;¹bÙcí¹Ùíã$TT&lt;2¢ï.Ôs“”â0‚(_x0003_Ô©_x0004_Oû×dñ+Ž1ÔkÒŠ•7f</t>
  </si>
  <si>
    <t xml:space="preserve">4Wñïàê+ÛÝ´‚ÂUx“˜»T</t>
  </si>
  <si>
    <t xml:space="preserve">_x0013_ÚÚ€±ø_x001f_·9dUŸâ-ùš ON‰¡ÅpA‚zÞDc ‚]f›M—ÛŸ_x001e__x0012_¥ Nl_x0014_H= æ_x0012_¢I'Óô	±_x0015_ñíC_x000b__x0003_Å×|M÷«·´-I°“_x0005_á_x0017__x001a__x0001_½_x000e_×²ìîó_x0002_¶ÛÃì</t>
  </si>
  <si>
    <t xml:space="preserve">O' n“cX1Âà¸_x0018_ô¨Ê_x0004_6Üºï¼/¬þÞÂy}2¹Ýïò¬69¶À`RŸ–ùK‰ugþXíK®*å”sÔá0Ó_x001f_	æš&lt;Õö÷'*†ÿh5û_x000e_MUë_x0008_;˜D]³›ƒÃ–f_x0005_1qì°y_x001b_%âŸÜ~È_x0004_-•‘Q?o5æ°¸_x001d_¯1•Â_x0006_)côÇßü â?á¯!Õˆ±¯…ùÏòaå€#__x0019_£2Ä±–E`¯…5öªÒ(‹Šì‹ä¡ª/Œ1Q_x0002_ùwÄeŸüô_x001a_Câ&amp;«ÛqRÖ”Ôk'ÌÐíÝ;H_B_x0019_–’wâ_x000f_*”æ$£_x0015_×§ÓÃv(½ÂFÆ#ZÜ+^ý³"æÒ’RS®_H€{*IüD6løE_âúiI\]MQµ_x0017_ŒNöŒ›çC_x0003__x0018_F*œD_x0001_C@_x000e_·ä_x0013_½}Èä2N_x0015_þ¨×­‹x_x000e_Ò.Ò–3bÆ/Á¸2p_x0019_jí6PôÑ-»bã¹__x0017_ª-ÕÌy@lôï#Ã_x0001_KèÜ_x000f_Í–_x0016_•_x000b_Ä*^_x0013_·é_x0013_Á%_x0007_sP_x0008_6f@ÂR_x0014_</t>
  </si>
  <si>
    <t xml:space="preserve">_x0013_˜_x0013_â#!O=¦•râs</t>
  </si>
  <si>
    <t xml:space="preserve">À\wb¶l§³T_x0001_Æ~ë_x001d__x0010_´l%r§So‡_x000c_R_x0015_#Eã+)–P_x0011_½fHæ5_x000f_` ì}z|Æ_x000f_ìèÇÔ†¥_x0016__x0001_Ób</t>
  </si>
  <si>
    <t xml:space="preserve">¡°¤ÿ…øP_x0017_ü% ±·ˆ_x000b_âÏq|_x0003_ÔÅhsT´~_x0008__x0004_ÏÂÅ_x0015_sV[à‹¡¡ŸPj_§’îN¶©…Œt")_x001c_2_x0002_0äáav_x0010_ãòË4•Ì`_x000e_g"ƒ_x0014__x001b_0_x001d__x0008_ _x000c_@ZÂ(Y_x0019_”_x0010_œµ3úÊMYîÝ!}‚T¼)*†ÎA_x0011__x001b__x0007_Ñuwü¬¿05Î×Âø!o_x0003_ÊìM–"™’G9z&gt;¤’j'ß«p4qPØF6ªuF¤K</t>
  </si>
  <si>
    <t xml:space="preserve">.3‰ëâ6Û_x000f_hÒÉ5ê$æ_x000f_1Ã¯ÿÞžv¬Äå_x0018_î_x000b_ØAžT¶ƒ—_x0005_~_x0010_üù\Ë€l&lt;æôr_x0003_6&gt;;|ÐÏ×_x001f__x000e_î³ÒÇQB_x0010_%ÊÙ…xM_x000b_×{qê§æn1¡¸óÐô_x000b_N—ëLªŠ¨_q2©ð³|ù×&amp;_x0006_qS¿G˜¦«[Þ_x001f__x0018_ºj—·lXÌæ4ÄOfA]ŸG&lt;êÔåí*1'®+;º7JÖÓ*¯÷Å~p_x0008_ê28Â_x0014_ûR€_x000f_pô_x0014_jVü_x001f_ªˆ9xª-s}_x001c_š_x001e_R?_x001d_Ò!_x0007_*?ä·È˜_x0005_­¾(w" ±_x0001_dÔ¼S_x001e_"–ŒË_x000e_±Y'_x001e_l÷M%cy¤1Ö$º3uíµ^ß÷@’º½üû½ø_x0011_ÕXUwLi_x000b_Ë¨¤Wñ_x0018__x0013_ó"Z¹áªû„Ó</t>
  </si>
  <si>
    <t xml:space="preserve">â¾_x0016__x000f_7›^#_x0010_ô‰³I¦µ¦·9ûKþã9ÚwâÙð]íZ_x001b_zÙQšWôÒ_x0013_’_x0013_%ëö&amp;n_x0008_î_x001e_p_x001f_C·t€Ú*ý%g_š'®–&lt;</t>
  </si>
  <si>
    <t xml:space="preserve">Sž$¿0÷®Ž+.E­_x001e_Çª=}_x0017__x001d_?›_x0013_ÃëàT|ì÷Ù_x0010_sÐô#J'z”'×eŒªr²vJ_x0018_kctY¬ÂÊâ	3ö*¬_x0008_ñð_x0007_aÄSî_x0013__x001c_²PPß_x001b__x0004_±F•nw_x0013__x0018_`õO%_x0008_!ý3–¸Ùx_x0018_Íjn{T_x0018_Q_x0011_Æµ® {+&amp;kØ­AÁÑS†’wÛ€d2X_x0005_w¸_x0013_e@_x0005_¨R&lt;_x0005_›7Ô@_x000f_M„žä'¥_x0014_M_x001e_£º”9[·G[ÀŒ×†®Á=ô:¬^ë_x001c_å_x0008__x0019_°&gt;À_x001d_ØãîÐÚk:PÔdÏu¦</t>
  </si>
  <si>
    <t xml:space="preserve">9&gt;"{¶SLxq‡Ú¡óš_x0007_y€N~Hõ$Y_x0011_áá™R¶&amp;É¨–7˜_x000f__x0001_S_x001f_Ç—_x0014_Û§&amp;]UÃ¤ZZ‘E+§Œ§ýÄ¢â_x001f_PžÇT¡²_x001b_&amp;ehÞwLoF‰úký_x001d_êžLÇÊ³ìpjMÅUdÌ¿Ð9“_x0018_´mM_x000f_|SHìq‹Ó_x001a__x0004_R—4é½°EÍYîôÕD_x0017_œ_x001f__x001a_G(_x0015_:j¹</t>
  </si>
  <si>
    <t xml:space="preserve">£_x0018__x001b_oýž»</t>
  </si>
  <si>
    <t xml:space="preserve">ÔªöÛBccW­_x000e_Û³a˜ÁqŽ¿íÙë“Ý_x001b_õÛÑ¹Yªy_x000c_ôë¥÷ýzŠDíJÿ=…›™]Å—5çœÃ1öÿ%ð_x000e_ C+ÀTýS _x000f_»ØëóÍâß_x001f_Û</t>
  </si>
  <si>
    <t xml:space="preserve">„»á8Å[š[½_x0007__x0014_ÞXYO5•«‰ˆ1_x0008_ïf©£ª#µ…w&lt;W"ÊE¬~.t±XÔ@`¬öj$Ó‚_ioHm½_x0001_€IÅ_x000c_³AÌ±j±áaV`„w‚	!SQQßsh0!È*NF_x0014_ò…ß_x0011_¯ôÙMLð`é…_x0011_'WoNž_x0011_&amp;7Ré×_x0007__x001b_DðÊæÉ-ÞØ!-_x001a_0u-l™~~=ó</t>
  </si>
  <si>
    <t xml:space="preserve">5_x0012_h÷¾fPY¼í</t>
  </si>
  <si>
    <t xml:space="preserve">¨-sÍS_x0005_ïÿ`±_x0011_6ÂÙ×‹_x001a__x0003_^0{ \ÿ~©Êk#RuáO@²_x001e_ÀÐBžê®ü?èEò©€¡Az_x0019_qOoäžý_x000f_TÝG_x000e_à£lÛŠ¡­%?ºBM¾áV\j6_x0018_/!</t>
  </si>
  <si>
    <t xml:space="preserve">¸XUŸÄGpZIS9GÓ_x001c_Mv3û	</t>
  </si>
  <si>
    <t xml:space="preserve">å·_x0012_IÝ…_x001d_õ™ì%83D@_x001a_¶—”iv’ìEM¼ñ_x0007_Žç_x0002_4²	›_x001e_@¼_x000b_'¶T¡ùNÊ_x0013_‰</t>
  </si>
  <si>
    <t xml:space="preserve">–ëá‹_x001f_¼í4[NaÕöuQ·«2i™Þ§_x0005_'N¶$](MÉHÒ‚±_x0004_L/æs\Áü	Àê_x0012_`­…:’³ìŽÝù–×Ñ_x001b_Y‰E­s¡b'ôÖ_x0013_ƒÒ¥¡_x0007__x0008_ìûf4ÙåP_x001a_!+o_x0010_îöØµV7x}ž)=¶	eØûÎ¦€©6\K_x0003_›_x0013_	8è]†wÏ‡9 ô':ñ_x0001_Þ´#3›¾ÌßÙÒ¢|6ú„_x000f_òù_x0007_ÒÈAÇÁÏ_x001f_“Bÿ‰• )/]\H_x0019_ÔÙ¶± _x0016_é¯|ÁOH)è|PÎœ Ë"IHCŽ¸×0Ì_x000e_¯ÞÄfBØ_x0016_EÿÝ</t>
  </si>
  <si>
    <t xml:space="preserve">&lt;¼ÆuW0{þHý_x0013_d×ƒ</t>
  </si>
  <si>
    <t xml:space="preserve">§´î„¹Ò´Š=’Ãt^S8°ý¥m_x0011__x0015_vÐOfþF_x0016_½çâ_x0012__x0017_m?Æ¥_x000c_ŽÞäkk&lt;œ_x0011_C—U»–ÌªÛá™òŽi­_x0018_i¬s_x0016_Ï~îÃ|_x000f_ƒ·…W¥</t>
  </si>
  <si>
    <t xml:space="preserve">_x0016_Üïdÿ?!_x0017_Yè¦*f_x001a_8âræ* Úý£)#Ì~¾LX¬‘¤•LæB”ž&lt;7=«¸uM„Vu„üÖs_x0005_6îDèÐ/áÿ_x001a_</t>
  </si>
  <si>
    <t xml:space="preserve">Á—ûR¥ð™‚€u¦TSÁj_x0012__x001e_•_x000e_Gï_x000f_£P$lž„Üµç:£¶µx¬PÁ¯_x0005_Î?=ïß­x\ãæFÃÀÃø;ÒŠTù%_x0010_å</t>
  </si>
  <si>
    <t xml:space="preserve">Êð</t>
  </si>
  <si>
    <t xml:space="preserve">¥\ûPn]Úý#u_x0008_ß¸é_x000b__x0008_[&amp;sÚÊ•UÏ#_x000c_ð—­‹_x001e_~™8i˜Z_x0007_ªe3‚Š</t>
  </si>
  <si>
    <t xml:space="preserve">è_x000e_s^lo~_x0015_µb[/Ë§	¶(¹úkŠ/TGÞR9ñÁš_x001c_ýÒ_x0003_Gñ£hkUwÝWNÇ­_x000b_ýô›6_x0008_†_x0018_é¾\/¯@w¯æË¬=ÇYý²EMDE¡_x0005_©$¤·÷˜§ýˆKnñG[ã[=-‚Íâ–ÿ{aèaîˆ¥2RY@—_x001d_¿Íëi_x0017__x0016_.ð_x000f_[VT¨_x001d_Çf]</t>
  </si>
  <si>
    <t xml:space="preserve">Ø]¤Á¥2mEyÏáùc_x0014__x0008__x0003_ùù_x0015_^1þÈ€tõ_x001c_Q†g” í—ñˆE»ý¶Uâ³_x001d_ã"T¡™4Îðk×ò_x0016_˜çð©þ†Îâ…%u|Ü¥¼JŽÁ_x000e_£â&gt;ˆç</t>
  </si>
  <si>
    <t xml:space="preserve">KL_x0005_µA Gv×·ü_x0014_mGÉ6Ø¡ö_x0005_ôÍåÏÜŸÑ^_x0014__x0012_…nü_x001d_]ká·_x0015_×vlïèP“$­¹[$)›B¢•‹gÃ_x0019_L·'_x0002_eÚ;_x0011_ÁqS9¥_x0003_3ö'’&lt;_x0001_z%fi_x001d_‡ªE:"_x0002_OY¬ Ò¯_x000e_ñô°®Œ*Ÿò&gt;p_x0017_ž_;õ.úÓü™_x001f_Ê’Í5·ÞÙãyüÿ"oI&amp;ÐúIY¦]C&amp;BÎ_x001a_1S&gt;ª&lt;ÔÎ_x001b_ox a&amp;_x0010_ßÀæe?_x0016__x001e_!Sá·9»·iîl´ôF&amp;¡šŒûÀÜÓ_x0014_¡b¯xíÚ/Y§¿Æ_x0003_žN_x0001_¨”fà˜%ZLknÜË&amp;RÖ‰„~—xùºÛj_x000b_µŠv_x0008_.œ_x0017_N€æ_x001f__x0001_urÁ#*4T_x000c_Èš_x0010_(#8Ð_x0008__x001a__x0016_‡I _x0018_·çyÒA _x0011_Ú_x000f_zAËà§½_x001e_¤ß)Å_x000f_©62°Þ‡ÆÏ[	½Ûsó€ø_x0001_ëV^‘_x0018_ãåS6ã·7ô„øI(nß/_x000e_”~d¢ašÔÊÏ¸Ç¢ª";ªÔŽÉwRd	)\_x0007_˜){*Œ&gt;__x0008_VSÆ\@vð¸ØÈq¸_x0008_Ïé­&lt;`ÔçýŒåè_x000c_ûwñÏNU_x0004_ô0¸š1Æø_x001c_ßg@Ïº¦ËÏÓ±7@_x0006_U3_x0001_eŒ_x000f__x0014__x0002_:'_x0005_²÷$ª½Î_x0011_}Sª_x000b_A¡%„!PÝ5Ó»x¨Ò6%Cyås|¢Õ’ÙâíIXdK</t>
  </si>
  <si>
    <t xml:space="preserve">á—L#R	ï²¸z”Š¾m‹_x000f_Q&lt;ÂZt=ûÁÊæ‡sÏÏW€/_x0005_g[fàÑ¦(’Úo_x0018_q¸ßx5_x001d_g_x001e_’‘Ü„6hÚ/èVä”ÞŸ›ÖÂ.³rœ66åuò_x001f_(¡þ|_x000f_l</t>
  </si>
  <si>
    <t xml:space="preserve">óÔ)£‘„_x0006_J¯˜_x0008_'$Ó;™2ã_x000c_8zÝ#¡¨õîü_x0004_Y@_x0003_-a$î</t>
  </si>
  <si>
    <t xml:space="preserve">ÃÛ_x0007_gk‘~dN“¨]alW’ÈòÓÅ&gt;áòr_x0008_ïïûº_x001a_C‘‰Lw_x001a_^ÎK~³_x0004__x000f_Òj\â¹Ý_x0012_ÿµQè–l_x0006_r ‚¤¿×¡ÑÀQ×·ŸÛ_x001f_ºÝ¢?„+ø_x0010_ £_x0008_p‚2_x001c_PË§E®‘ÿnü&lt;VZÃ¹ÇùD*_x0008_™0°Zg	´²</t>
  </si>
  <si>
    <t xml:space="preserve">pÏK3K$)Åü¦ Ù„%‘aÄ_x000e_zlÍ_x0008_#õß¢{_x0005_ÜïÂ=su÷$_x001e_É_x0013_&gt;„_x0018_pŽ]Œ’«_x0004__x0004_Q/å«†!YòÀÓõî?</t>
  </si>
  <si>
    <t xml:space="preserve">‰IMpr_x001d__x001d__x000b_«_x0007_:vW:oœ³ «2gc liÙ_x001b_(Tª_x0017__x0002_1‘ø</t>
  </si>
  <si>
    <t xml:space="preserve">·ð‹x2Tüÿî«4_x001e__x0008_þ_x0015_»Ç)_ƒÇ_x001d_H_Ì‡ºûÖ’jß†9žûJ™ð^</t>
  </si>
  <si>
    <t xml:space="preserve">_&gt;‹}‰_x000f_.¼$Ì”"…òÎ€ä_x0017_®¯²Ö…„6ÞÁëø[ÕÞ	qßÜ¾wœ_x0019_¨]($ÌH~PûùÁðv</t>
  </si>
  <si>
    <t xml:space="preserve">z'†?_x0010_)r_x001c_.U_x0001_Š{ªÈ$T_x0002_›_x000e__x0017_m_x0019_¯›_x001c_b_x001f_.Ð&lt;Oa_x001c_ú$9)ŠƒV!Ï [úâ1ùÐOOj¼ýHÀ¹b yq‚w1_x0014_0éêÎJ\™¹¾_x001b_ŠÉ</t>
  </si>
  <si>
    <t xml:space="preserve">u_x0016_áF«_x000f_9c_x001b_ÀýÎMÎªXóþ¢:ð_x001c_€?” ¤</t>
  </si>
  <si>
    <t xml:space="preserve">_x0010_=</t>
  </si>
  <si>
    <t xml:space="preserve">_x0018_Îk_x001f__x001c__x0006_5ŸçM?žÀV70_x001b_\Ï_x000c_`LÌ_x0007_¶4_x0006_š</t>
  </si>
  <si>
    <t xml:space="preserve">®·€9kzÎÅ†_å-%çÐ·e2%‚–g_x0019_\½_x0011_Ñ_x0013_Q/‡ïÎ@n¸ãê</t>
  </si>
  <si>
    <t xml:space="preserve">•_x001c_’=jå_x000f_icUjˆ_x0008_[</t>
  </si>
  <si>
    <t xml:space="preserve">x_x001c_[“ìi_x001e_ð]ÎÆ•y‡±…PÑáƒv›ë6_x0008_Ý¼ìã&gt;äXëS_x001e_ŒU_x0001__x0002_ÇÜÝYéN|_x0002_ë[nÙh—_x0006_ÇE3yT Yf_x0013_Ä…2sC•¹~©å¿`=’f?~|R¢ÈÆ_x001e_ueW†d|nå{×w&gt;óX®_x000b__Ê“_x0008_ñ_x0015_¢ÿÊ2/_x000e__x0001__x0011_uÖH_x0016_ðˆÞé+³âÌó¶TÊÎ#Ž€ó¦rž¯</t>
  </si>
  <si>
    <t xml:space="preserve">4–]ÌÕdùÿª\_x001a_nÈ%_x001a_€_x0002_8"_x0014_L‡_x0017_s;õYKgq¯_x001a_/©ÜOº…ñ:]æ‘5¸ô†·é_x0005_‚@‚DØŸzÖto¤§li_x0005_Ò8žÏ=Ÿ†a¹¸Ï@ï_x0001_8Ô¶±¨ù¦5©™ÂÃ]Pƒ™/Î_x0001__x001d_³/q+5»{7_x0002_†võÄá@9¤Ëö_x0012_n_x0018_ Mœw–¥[aiàñìY£rz©_x000c_$¦wTŽW„}=‹âDˆ‚_x001b_¼U_x001e_Ê2_x0017_æÀÓ</t>
  </si>
  <si>
    <t xml:space="preserve">}ÞZê¡_x0016_Q½ûFÖ9NŸ*÷Ôó—L_x001f_Òýè€ÿJBðà~18cm˜f„‡Já_x001f_û&amp;0_x000b_ŽŠû®Ýô¬O$€</t>
  </si>
  <si>
    <t xml:space="preserve">‹†µ_x0004_„Ô¼½«_ßÇ_x0016_°mfà_x0007_·VdU%–¾6Ä·˜¢D`pÉ6øôõ%_x0018_Êw_ì8_x001c_´9Ÿè_x0019_ÀÁ®˜ž¶ßÏ¡_x0017_ÿ‚üT/z˜sn_x0015_›»½Ç§sl—Â9¯7¿GÁ_x0001_º¯×í#ÿ"GSŒ­Ú-‰¡£_x0014_</t>
  </si>
  <si>
    <t xml:space="preserve">5Và78(%9ýõÓ^ŽzÕJœ1œÝ»_x0002_·;àb</t>
  </si>
  <si>
    <t xml:space="preserve">»D°$_x001d_¥_x0010__0z¥ˆ_x0010__x001d_ÌP™ÿþØ×Òf(&amp;t_x001a_.¥H£ïe)Å˜ÞK_x001e_ ©É¯~“`	u¿¸©£ðW&gt;_x0001__x0002_]²</t>
  </si>
  <si>
    <t xml:space="preserve"> ê3z¥«Q•‡l†Ï”&amp;ê™çÎÚ'‚_x0019_xÔ_x001c__x0002_Ó#~uúüéiÎÜ^ÆŒ°epLÚPzP –ˆ¶¿ôÙ¥H¼_x000e_V”</t>
  </si>
  <si>
    <t xml:space="preserve">êyÞ«›_x0008_p</t>
  </si>
  <si>
    <t xml:space="preserve">ËpA‚¤éæë8i˜_x000b_)³?ƒlëïi_x0004__x0017_ÒØ_x0004_8­üÀ1|FŒ_x0015_Þ†J7Zj_LÇDÔÕC—ÂäÝ_x0006__x0019_†&gt;¿ð;9uÓ~è@_x0004_ad±Â_x0017_:Ö¼¿&amp;_x001a_… á$_x000c_Úð&gt;Ï“Ìc“`QbTú=ÅêéENü|$¹n™QŒ]½•Tx¡ª ‡à¯¡w[rDHaS`Ïmâô_x001a_ÌŽ_x000b_Bo</t>
  </si>
  <si>
    <t xml:space="preserve">&amp;+_x001c_Ö:¹nÎ_x0019_ö'_x0014_ôßá‚ê®1f^›(›Àº^ËÂ_x001e_ãÔ`­ŸVÕº©Y}ßÊ^'6“k_x0005_¼nŸõèÙìh_x0019_Å_x0002_}Ék®Ûke{&gt;_Ô¬HFÚr~…</t>
  </si>
  <si>
    <t xml:space="preserve">®ŠÜËñ2_x0010_a[¸0_PÀí_x0002_WÖçÂ‹Íƒwˆ_x001c__x0018_—_x0016_=hÐ;µ e™Ø½¨ÓRþ</t>
  </si>
  <si>
    <t xml:space="preserve">Ð!Ä1Pcú¢`ü°=Æ¢ªr_x0010_p_x0012_</t>
  </si>
  <si>
    <t xml:space="preserve">Î_x0018_Hêšp“;hÓ!_x001d_È­F_x0018_w‡{à­÷_x0018_XœrO vý_x001b_£*0\äŸò‘^º|ù¿_x0017_Õ5Áá%Qc€û¶_x0010__x0015_lÔHó8_7þ</t>
  </si>
  <si>
    <t xml:space="preserve">Câµ‚Ì_x0008_+Xxú»f­µ©å&amp;ìƒÅ.+ª®_x0008_&lt;«Ãw¼uŠ;_x001e_A„(²™ãv”g_x0013_H€s\Õ`q6_x0018_Ñé™ßC_x001a_‡•xjuFør_x0002_Y­Á¡</t>
  </si>
  <si>
    <t xml:space="preserve">Ë_x0003__x0018__x0006_&gt;‘ß¨ï_x0003_¯1ï¯;¾$Á0ìæ"«\_x001f_Â_x0008_à_x001e__x0007_Hv_x001b_êáæ_x0002_k·™'¤_x000f_ŒU˜]&gt;_x0015_T±P¶</t>
  </si>
  <si>
    <t xml:space="preserve">"_x0001__x001c_¬Kf»ï’S`íwÜT¬„ó[S#µ/LZ¡¡_x0003_ƒ ôÏÿ…‚¯_x0014_ÍÆ@</t>
  </si>
  <si>
    <t xml:space="preserve">mÐwºŸõ²×€˜8újœ9ÙÈ$öM_x001b_âiþ_x0014_Ð!u_x0008_‰_x0014_Ž5_x0011_êÿ©_x0012_¢aÃ_x0004__õ!¢u]*òü19ä_x001e_M dâ#C’ÌßgI£ŒQµ¤Á_x0011_k&amp;úlþö§ _ƒÇy:P_x0019_5ºkŸjI‡ÝÙYS¯õ_x0017__x0008_=_x0017_Ø|&gt;1d*_x000e_¼mÜ$¥_x0014_Í•=æ;¢*³å"È_x0001_ŒæåÂÀ¼å­&lt;¯•(å»šå_x001b_gˆŸúô&lt;_x0002_</t>
  </si>
  <si>
    <t xml:space="preserve">ßé±_x0007_Ç_x0018_S	­_x0011_½_x0016__x000b_!·+.¶-/Oã_x000b_ií#Ã_x0016_~ÍÜk_x0010__x0006_ŠA‰§{gÛçÃÝ*_x0015_ƒ¯âÚX1aÍ8õœÛ _x0006_‘Ò</t>
  </si>
  <si>
    <t xml:space="preserve">È_x0001__x0014_Á</t>
  </si>
  <si>
    <t xml:space="preserve">_x0010_F÷~b0NêêD­ûúKþ;ŸNd_x001d_	¡Ü«_x0003_»</t>
  </si>
  <si>
    <t xml:space="preserve">0úJ@æ_x0012__x000b_¢óºJ;ÞHCX“Akx_x001e_‡Ã_x0010_ã¥Ì½Ž¾`	PR_x0017_~(36±mÞ¦)3X¦ÓÌ_x0012_ëº"®!ÁÂ®!Ãe¦$+¹ˆ1XØUÎ_x001a_ýå4ëÂF_x0011_IÕ³Xcl¶ˆ_x0004_aQ_x0001_í²_x001a_ÿ«&amp;&gt;_x0012_å_x0017_±HÜKávc2f¦I_x0008_\½TŽ_x0011_+²í)B àoÉèîuƒÜúb±Û61i_x001c_m¯Ái)&lt;!‚&lt;</t>
  </si>
  <si>
    <t xml:space="preserve">“_aGÔì°‘_x0013_Ot&lt;$ÿ=_x0015_/Ù4Ç&amp;¡</t>
  </si>
  <si>
    <t xml:space="preserve">_x0002_Ð_x001b_kw-V#†MV¡HéëYÇZ@._x0003_3Œ¡%bÏg¡x_x0007_Àíþ#&gt;Œâ×¬‚³(d_x001b_X¸Bû€¯_x000c_ì_x0015_¿¶ÛÊ_x001f_§ÿšµ™¬±M_x0005_Hµïà­äWîô'„à?@VC¤*…·Ì9UTwB_x0010_0¯¾¤=_x001d_%( °Ç_x0005_Û&amp;©µê_x0006_#º¾£É{_x0016_‚7¤†</t>
  </si>
  <si>
    <t xml:space="preserve">­†_x0012_Žë=_x0003_Xï»_x000c_jÀ»B 5Ð-ÛF?ÿ{)Y®QüGÇÄµI×}Çê?Hd?Ù1=DQ+_x0008_Ùœ³®=˜ãŽþïšmyëßÈÑ(_x0010_YÆ0Ì¾ ¼Å;ê_x0013__x0008_vë=º8_x0010_I“n#Ä_x0006_çÅ8ë'AÝ¸àåEi&lt;8\¿_x0008__x000e_M_x0008_n¼¸¦Î‡	Îþ_x001e_jä“®EËXÐ¤²ÈdÕÌmû¿i_x0013_—¯&lt;é_x0001_+ÄzT§§%`S_x0018_Øé_x0018__x000c__x0017_„£:»bt³_x001f_6R3f¶ü‰</t>
  </si>
  <si>
    <t xml:space="preserve">Qvó°!µÚLŽ'Œèaóþ‹±·Ìs_x001d_†¡_x001e__x0001_‚-ß</t>
  </si>
  <si>
    <t xml:space="preserve">©ò_x0010_NnŽ_x0006_uQBÂÃP=Ê¹\ˆÆv_x0012_¯Fl]_x0007_¬’_x000f_Æÿ_x0005_'¥öc_x000f_¬¸MC1m¢ý¬¸zíZ«ƒb’µó_x000c_Î0˜_†o2«‡´H_x000b_Í’Ì_x0008_…N®_x0015_°p_x001d_«1—!</t>
  </si>
  <si>
    <t xml:space="preserve">j«ØØ_x001e_ƒ{™ý_x0010_v¶F™©)ò_x0012_äÂ©Â“³wœ‡'”Š·Œv§. ¡ _x0014_väÿ¼ò_x001d_*i ô?àcÏ¬C%³_x0014_›-Ë§S6æã_x000e__x0016_±§[_x0004__x0010_mäPöx&gt;Ó</t>
  </si>
  <si>
    <t xml:space="preserve">°ICEfEˆ²ò³Ç¼ty³Bàv@</t>
  </si>
  <si>
    <t xml:space="preserve">•É†</t>
  </si>
  <si>
    <t xml:space="preserve">™Í—J†ú_x001e_4_x000c_w_x000c__x0019_·)@ÖïîdÅ»_x0006__x0004_î{jM€’_x0011_džÆ*ûXZ“Ný˜¥€‹%D_x0008_«[Ìê2¥_x0005_k§öÖE^l×A_x000c_%•}¡×ÙûtëŠî5¢‘_x000e_£˜hŽ_x0010_æÅ8OÔ›¥_x0001_Ù=`OýÆ@|Ð</t>
  </si>
  <si>
    <t xml:space="preserve">2_x0001_k¤:£­Å­”vò®iRXoeò(ñnbf</t>
  </si>
  <si>
    <t xml:space="preserve">%6_õY.‰÷ïX4YgÓ_x001f_ÔéÛÔv</t>
  </si>
  <si>
    <t xml:space="preserve">_x0012_OÁ§¦$¥^_x001e_zSÂ{ÛI¸õr°Ò_x0013__x0016_étY¾bªyÁih_x0018_x\÷‚væ-‡º^&amp;.Õ¤MÍÊìô—¨__x0016__x0006_/a_x0013_%t_oÄ</t>
  </si>
  <si>
    <t xml:space="preserve">È£šáH*È„’v6_x0004_ÿ?ÇmýñzÞ‹nü0:s©À</t>
  </si>
  <si>
    <t xml:space="preserve">Å$_x0004_£G³"|c2oA–š•º¢€AÎ_x0016_	fÚ_x0015_ÈÝcŠ©Fž‚_x001a_Q_x0019_`”T #¼BÖ­ˆŒ„z_x0013_¬¢!ó_x0016_(þBPð_x0008_ÜákÅëø+¸ávÕ{a:T¶Ž˜ñ•(f_x0007_‹?¦…¤_x0001_LûS_x000e_Î}å_x0007_°ÈP­Æ¹ðªÙU#&lt;-ïYn_x0012__x0005_“údk8WU°µ}¿3¸_x0001_D_x001e_~°­¹Nå„KÙ +éüµ†§ã!_x0013_±édð®A	ÃIÑ+éuêS7ñâkë_x0015_6&gt;4ÔÊY^£wet…\_x001c_7_x000e_ÝZ¸p?_x0005_È_x0006_.žýŠLd "ö\æà_x0016_Òæ™</t>
  </si>
  <si>
    <t xml:space="preserve">`/(ÉÆ•Ù</t>
  </si>
  <si>
    <t xml:space="preserve">þ‚â`ùñ_ÀqL‡JÅ_x0013_wîr_x0004_²&lt;?2-._x0006_!æk_x0016__x0015_ƒst9³&lt;R9¦ömÖß•»^®^_x0014_Í]N)5‡ú¶xæMöÎKF)0Ÿ½iI¿qsê)j¾</t>
  </si>
  <si>
    <t xml:space="preserve">s_x0011_ðVIsñ_x0014__x0008_¡_x000b_¸ûÕ=¤Ë:Ñƒ@gj_x0010_½_x0001_ o*—¯UùºÚ¤ÿ…+:}È%)æË;ÅçÉg*Ñ_x000e_râfwµ›§·~¨’_x001a__x001e_ŒCZü[¥f¯8"Ty	tDF-vÂëœó&amp;u_x0018_{_x001b_ëI¢›_x000b_d§ßÑ¸ÓÂÀÜ@¸9_x0007__x0002_2å…ïˆ?!ÿXO4R„ˆ£;ýÒX­ÿSláU9¾©K„5®5áwC_x0004_éÆ‡Æc¨’u¢–¥¥KBSùHä_x0001_@«ôÁ[$x}Vb_x000e_uã_x000e_ò}_x0018_nðG¿ø&gt;cŸt$ª£çLñ3£{Õð_x0014_^&amp;ÁõÉ _x001e_L á ­þ6¦1+šâ—HA•Þ•Ðð_x0008_Å0¡ ¹_x0003_Ðñ_x000e_qÔ¥$_x0001_º¡N3_x0005_ºuâ	—R¢%@h·!Ål'_x0001_õ¨ùÃ·=RÉœJ‡²¸nqá³ea_x001e_˜À®%áj._x0015_ÑÐ§®šv+t´N¾Åª_x001a__x000b_ÐÂ_x0003_"Í„†_x0006__x000b_ÙýÎ_x0011_0Í$J_x0011_‚</t>
  </si>
  <si>
    <t xml:space="preserve">Ë	</t>
  </si>
  <si>
    <t xml:space="preserve">Ký½laïøA_x001e__x0004_Îm+_x0007_Á³ÎéúM]Nj1*4„oüÏÙ_x0019__x0019_c*E°Ìö¥QbWwqâ—©Wõ_x0019_Ìt£_x0013_v[†Y·óÑr"bx©˜¼m€_x000e__x000f__x000e_€|¯÷9ý»A&amp;ÃÞ\ÈW‚8poÅŠc‘Õ1ž9_x000b_¶XKv_x0004_’›ÐEVÚwÿ_x0015_ÕçãË‘–á6¸’ZŽ]÷û¤Æ¿¬±Ûap¡ä÷¬_x001b_øÎØ(_x000e_ý_x001c_›½í6Ž¸ÝuÓãÅ_x000c_ýÀˆî</t>
  </si>
  <si>
    <t xml:space="preserve">5¸)åÍ_x0008_~‚ÍÐè\êHúIáTS¶_x0013_Šîïr÷³:û¸_x0018_3~²Ýš_x0008_-ÖU)É.Ì¿_x0012_IÎ7E	3 )?\/z[Šá9;2</t>
  </si>
  <si>
    <t xml:space="preserve">í²R0#_x0006_Ó³¶Ë_x0003_8_x001e_w©°•zJ$ÔX=_x0017_\˜œµbðòGß_x001c_µX0Ê_x000f_a€‰RƒI&amp;×+êT† _x0008_º¡HÁ_x001e_®NÈáö_x0002_N _x000e_a“d2¦ÚÃR#µ_x0003_|\Q¼D€b_x0018_]r_x001d_ß‰ËØëõ_x000c_&amp;šÇ2U.ëx¥­X_x0014_ØƒVD’</t>
  </si>
  <si>
    <t xml:space="preserve">_x0001_ÍíÃ(”î_x001f_BœcÂe_x000e_¹Q_e—½¸ë-™_x0010_~V×•Ú!½Â±I$Ö4gB•´›q¶º½¿ÝŸ*¶·-‡íUÃ_x0016_&lt;L&amp;í†_x000e_=Îý×£ˆ_x0010_C·3_x0012_;y6ÇRÓÈ_x000e_Ÿýª;_x0005_</t>
  </si>
  <si>
    <t xml:space="preserve">$î±OLFù_x0011_¡Fl_x0019_H‚M¬Öµ)^êù¾—õ­ÕEjä&gt;åÈ¹íÝNÍÒ:jHŸi_x0011_íº_x0001_8I&gt;´Êo_x001e_•_x0010_‹¾gØmbU¤º +vu»9D&lt;3y ®ò</t>
  </si>
  <si>
    <t xml:space="preserve">_x0014_«Gê|!“×_x0005_+ /_x001a_Çz¤1ÉÁàæ¹š´_x0008_Èn_x001d__x000b_×oÉ»’L¼©ªl…k_x0010_*__x001a_îhAâÖÙœAeç2f`Ã_x0017_¯^_x000b_cˆCÛ"p_x0010_V_x000e_öƒÑÊy"Þ•_x001b_ý–¦_x0002_ŒZ'w</t>
  </si>
  <si>
    <t xml:space="preserve">EO°=U@ûZ3‹j7ï´ÑòÐª¼Z¡6°¶û¿ƒàâ_x001a_nÑ3›wk_x0008__x001c_þé_x0006_|_x0011__x0003_"~`l_x001f_J#_x0011_€%6½l_x000b_âƒ14_¬I§ Î_x0019_ö_x0014_Â…_x000c_›{(â÷ªµ1«</t>
  </si>
  <si>
    <t xml:space="preserve">&gt;Ô¡ÞŸ_x000c_½0¢HrÜ`_x0003_mTÇ_x001e_KqÊ]_x0015_æö…Ú Åß·Pƒâ7r¸__x000f_(_x001f__x0014_!-1èïÒ^_x000f_</t>
  </si>
  <si>
    <t xml:space="preserve">Ì$_x0003_ø+ôëèazL´MK`Ypã™¡›°²å+_x0012_ÔœÈjX_x0010_ÚÿÚ”iór_x0013_ºÖ«°•_x0006_Ïíì³Õ e”òSæ_x000f_ƒX_x0016_$7_x0008_Ä_x0019__x0005__x0008_àjêQ_x0014_¦!ä£7 &amp;œçºéNÞ_x0011__x000c_N´Óû_º_x001c_…Î§4KAoZ—k¤Â?_x001c_öý_x0018_Õ_x0011_"Ð…Ã_x0015_`újÇR\g¦—à</t>
  </si>
  <si>
    <t xml:space="preserve">	ÁÀa•™¦Ô2–Ö¿EFµ=û¶\ñìµf_x0010_V</t>
  </si>
  <si>
    <t xml:space="preserve">h¯0Iùo</t>
  </si>
  <si>
    <t xml:space="preserve">¡¢¯®Z_x000e_#_x0006_Š§£ä/_x0013_GîˆÂC]_x0015_ü	|§]V$_x0006_4£1+eB_x0006__x001a_ãdRûÚ1q&gt;á¸_x000b_ÈÁþ‡}qÕÕs&gt;×b±7à¢¾2ø_x0019_6„x/Ã2ú´</t>
  </si>
  <si>
    <t xml:space="preserve">š_</t>
  </si>
  <si>
    <t xml:space="preserve">ä›Û6‰Ù}_x0019_t¦JÄ­|ßW×çO.+ÆšµjÒ³UÊ_x0013_“_x001b_ˆ¢_x000f_ VÎø+˜“Ld˜_x0014_Eæ+X«ç˜IxUö^i_x0019_´1Ô*_x0018_¨—!ÌBER·½ƒ¸‰‡®à_x000f_(&lt;V_x0016__x0004_¡_x000b_{úêlˆØÈ-j"\V¤ší_x000f_&gt;ô«ÇÇQÑ_x000b_‹º€Äc%“WÇ¿•_x0007_{6õƒi_S3_x0014_ò_x0012_€6D¼	µ;É#A&gt;'ú?_x001e_·²bæ_x0003_„_x0010_r”Üu~›ÂÝ</t>
  </si>
  <si>
    <t xml:space="preserve">È-¢Ñ±RÙF&gt;_x0003_8u_x001b_š/CØÚrVk_x001d_ùŽ#ƒ</t>
  </si>
  <si>
    <t xml:space="preserve">_x000f_7÷d”*r&amp;p€¡&lt;PŒ©"@»s‡˜_x0011_¬2÷éÒþÞïæ_x0013_v–w*pò L‡Â)9_x0010_¤_x0010_wN~tTè"ÚJ¥ÑumÑÉá\Zè£êûÙlº{õ@_x000e_Ÿ½	9?Õý–ç_x001e_·ujÃm_x001e_%›d„_x000c_¶)^–_x001d_8sy_x001c_:v6"Ð _x001a__x0013__x0010_L0h‚bj_x0012__x001f_pjÉ¬w¹ôgzçe­éÃ²B÷œœ_x0001_~Aø?ãÙm³(ß_x000f_íuúfK_x001a_¸ÕAô¦-'‹m¹KHÅ:þ]Úb£Z#ðÝ[_x000e_qïöï%áy“_x0003__x0011_N¯_x0016_ÂöÉÇf9ª3Ð%]ðã†­_x001a_ÝI­}_x0005_eœøªP6_x0004_¿ïýû07#Òx‡_x001d_r‰_x000e_X_x0017_Åu_x001b_à(OM“"C.Ó}Û\¸ê‚L[?1ÓõY®&gt;òJUQ_x0004__x0016_ƒÑö»)_x0005_¦Ttù\(He¸o®"lÑ5`_x000b__x0001_÷÷›]êË8û&amp;_x0010_V_Š_x001b_%éÕ7@=»€b</t>
  </si>
  <si>
    <t xml:space="preserve">Ñ™n5	”äy8_x0013_o¡ØæÂ$(wPÓótÆ%VD­E`ŽáÅé6%ž)¨êsÈ_x0013_OÂyô¹_x001f_‡¾xVü*»Ô;_x001a_µû5$Üe_x001b_Ô¶xR4¯ß_x0008_´_x0018__x000b_¾¨y±óxQëx§”%Y@ñG²_x0013_ŒŒ_x0011_´»Q„qìè®çrTõŠÿ_x001a_Álp|ø08=ó_x000f_ýHŸù…ZU ‚J¯Ô’æ¶_x000e_Õ_x001a_ö„É;ío6½_x001d_‹Ëê¾(Ãl´)‘¢}ø/Š’</t>
  </si>
  <si>
    <t xml:space="preserve">Þ=ƒ	YÜ_x0012_g8_x0006_¡X_x0014__x0005_&gt;_x0015_Ñ&lt;p±K&gt;_x0016_îÿhê³–&lt;mÃ&lt;~w_x000e_µ£á—ÎÖ9y‡ë’4Ø_x001e_ÿ]ârsùF‡_x001b_^ƒOÞ´_x001a_Ó_x001d_H ™øjþËôD†e´'X„}cî‚Ô"î_x0019_” ð_x000c_Ä_x0001_^¤2½]úYÚº—p|–gjÀUG*|È_x0017_+Ý‰—gú¸ŸCCJLj_x000f_’ùÂú‡…	x¾‚¥Á‚µýsÞ_x0015_8_x0001_¥_x0010_?Ÿ_x000e_2’‹•nÐÉ\¨”_x0012_êËõâ_x0012_ÎšëF_x0015_/I|_x0005_+û4gÃkxdì&gt;ÑLŠrW…_x001c_`N»…</t>
  </si>
  <si>
    <t xml:space="preserve">ÄêH¿ì‘³­_»šf±£ý·ˆ~_x001f_ â"&gt;œÊòžj•ì¤_x001f_®‹wBÇvt)à^‰è_x001f_¥ÁG½C	šõI¼²ñÎ_x0014_ Ms_x0015_ùåtuaúËî§^_x0002_½šŽ73'áÃ{²u¯J›¦òí¥ói_x0003_¤PÔ_r¦ŒáÁpùÐ—"Z	_x001f_+®¤_x0014_9ÛÀç3YßÅ\r_x000b_¦´V_x0010_Šè¡¤_x0016__x0001_4ÐÞEÃs¬ˆ_x0007_&gt;_x0010_ƒJYC‘_x0002_Í”</t>
  </si>
  <si>
    <t xml:space="preserve">«Vþl$¬ •L!àl qXÍúïM?’-_x0017_®_x000e_¬¶³à)!ãÁÊ‹˜v‡ªªÛÜ¯55rB±Åíoþ„(.ªHN	ñ}ÍJÉi&lt;_x0019__x001a_¯¬_x0012_;“ÞrWY æ4_x000f_mev»žÈxØ`ƒîÓ¥±8±*MJaW¦4Ö</t>
  </si>
  <si>
    <t xml:space="preserve">êž´1xu?_x0006_U1_x0003_iSGÆ_x001d_Zõ©îÇYx:åÃše™üŸà¿}¿ˆb"(_x0018_'_x0015_†ÓÇðð`ÉáÀ9­Èd–¬_x0015_•6(N_x0005_9-J¼Û¬®_x000e_ûˆ&lt;Ölthûcc•Ð¯Ò–ï¹à{_x0004_</t>
  </si>
  <si>
    <t xml:space="preserve">8ì§–sSÇ¶2…Üv_x000e_œk2_x0019_|n·%øt!_x0001_·Ä_x001c_t9v`ó³§_x0018_P×NÅ_x0003_`‘ù£ÝXRyUBO“"5›cÑ©Ü½yá_x0001_8¬ŠPH</t>
  </si>
  <si>
    <t xml:space="preserve">²Å</t>
  </si>
  <si>
    <t xml:space="preserve">%w_x001a_„W2w6fKá‰cÖà</t>
  </si>
  <si>
    <t xml:space="preserve">b¼_x0019_^)Ò¾x Ri_x001a_k_x0018_|%ëžKõ‘Y·2_x0002_‹_ˆ*±@_x0011_‘_x0014_»Q€ÛÉ‹"v_x000c_°ÿ×ð&gt;q7_d™_x000b_î¢Ï¼ÿ†Ý³p_x0005_°ùÙ_x0013_L„Ž½å|¶°_x0003__x0001_í¹_x000f__x0013_òõaÁÂ5ÀiƒÃÎƒG{_x001e_ö·[³ Œ‚_x001f_öR</t>
  </si>
  <si>
    <t xml:space="preserve">Èìì&amp;´¯Ähúy¥y6(}U_x0011_cÿ}&amp;\•ïeùftWÎ¡fnLÊ¬_x0015__x0016_¸ÛÚ5ØtwÌj‰é­Éj¦àì»áž_x001e_l•ßdŠô¾l´Ç\-YÅ_x001c_”_x0014_ÉbÂFþ³Pc\ R·K¦°Ç®²™cÄó´½ƒ_x0003_œbëÊvn:œ_G&gt;• _x001a_‘¹_x0008_K·&gt;</t>
  </si>
  <si>
    <t xml:space="preserve">ègAR†±}Ý[Û_x000e_ßi”?Ø‚£©¼‚çµ'Û´å_x001a__x001b_åÏy¶íï_x0019_Z6¹5–</t>
  </si>
  <si>
    <t xml:space="preserve">R_x0014__x0015__x001e__x0012__x0017_—Ìçˆ×œ¶ÁÌ_x0017_ô4çbùÃc¤^†®x_x0010_:_x0004_ý6uãY¥$….1¹2¥.É.+ï6_x000b_ñ!²)_4À/_x0007_UqPS_x0017__x0002_i»›áÎ¹¯p_x0003__x001a_»ööµåïÿùÖaYþ7š| °¹D‹~?hK7BÊ_x0018_¢ Á"Eh¤¦dV _x0002_¼öq·ô_x001f_r</t>
  </si>
  <si>
    <t xml:space="preserve">$_x0012__x0014_–Æ_x0019_!ÅCyP|’ÔT9µâ«Mr7_þ¤ã_x0018_”Ã¥2;]¨_x0006_G„•»€I_3lYJhvÝÆæ?Œ2ÌŽDªt[Ï1_x001d_ÖlŸèêó[†­_x0004_­„Ëi_x001f_æïvb¶_x000b_9»$Ôü4&amp;·=§ÜŽRYÝ-_x000b_&amp;çl_~æ´:_x0013_w’Qº7*BÙöf9dÝ_x000f_…¼Mž_x000f_Þ=VÅ’û—?ª_x0012_“ç=_x0001_aT_x0007_Þð…––ÿ`¼‹Á2»_x0016_©Ú}®$_x000c_¥Á`_x000e_À‰ŽºÌÌ*ò#Y‹_x001c_è¢2£û[·§0G9óÀ÷Ž_x0011_=_x000b_sœsâåùI³_x0012_Ê`«Ixê™ÃÞÑÈ÷ìJí™…&gt;s-›ì¦	áƒÝ«¡	vO‘D</t>
  </si>
  <si>
    <t xml:space="preserve">‡û_x0005_yê¯Ló_x0002_²å|õ_x0006_;Ä‘xp¶Û?~×ë&amp;¯tè_x0001_¥Ž_x0006_¶%˜œQ„lÿØ‘àLµ·ï‰ŒÈ_ªè_x0019_ùyJ	ÑíI'?R¶\¤ÀåûAüß¸ª¢mJ_x0005_~vjNÜKÃb•˜´ãò-ø÷ ÉréN5«ß‹¹—ó9j_x0013_</t>
  </si>
  <si>
    <t xml:space="preserve">ø¯»Rz	8búÍPŒPë¨±·.ÔfñW|nªÙÅ_x000f_‘’Îu§{»þe~Èyózéûòæ_x001c_…7htC6±U+¿œ_x0001_l±Öƒ¥áÙë½ôL[zw_x0005_bPÎÌ_x0016_¹5bI_x001a__x0013_ý@û—_x001f_ÜÞ¥²ý}æ_x000e__x0004_À‹_x000b_Û‘ëmA _x0019__x0018_†n¾¦’Û_x001d_@…IYÃ_x0002_¹_x0018_sÒþ_x0005_œ_x0011_8Ü(½</t>
  </si>
  <si>
    <t xml:space="preserve">bŸQ_x0002_˜_x001c__x0016_ë¨_x0013_Ï{ß{n6­¼`´íÔ¹8…1=ÄÖÁ×XÊ_x0017__x000e_—»_x0006_9Nü_x0001_ÏÞèÖ—Xé®†_x001c_Ð™	s_x000c_cÝñ_x0013_Ä</t>
  </si>
  <si>
    <t xml:space="preserve">_¥­_x0008_—åýå’}[»_x0005_S_x000f_f«t_x0016_±?û_x0018__x0018_U{s&amp;.Òƒ_x0019_Ì™ü_x0010_ø_x0008_Çé=_x0005_¶ÚGSeŠ</t>
  </si>
  <si>
    <t xml:space="preserve">_x0003_bVàí×Ð¾kíôN±Ó;Q=H­t0a!î&gt;(Ã“`våd­•Š:™Ršz5ð«½¤±_x0004_‘¬@¥ìuð_x001c_çãè³ž"{Ùz	@_x001d_%E_x0004_}‘IFëú‚¼0_x0012_9!åú¦‰{í(\4áo_x0018_{«ŠÎÁ'”I÷³N_x000b_?_x0014__x0019__x0014_=YšÇ~0_b“æA_x0003_”_x0014_IŠ¼l¢Î{ZªGûE’sµ</t>
  </si>
  <si>
    <t xml:space="preserve">_x0017_Œ}ož¡_x0004_6ô~ò¸¡</t>
  </si>
  <si>
    <t xml:space="preserve">Ð(êã¢_x001f_</t>
  </si>
  <si>
    <t xml:space="preserve">7É·/ê’</t>
  </si>
  <si>
    <t xml:space="preserve">_x001f_Üu]</t>
  </si>
  <si>
    <t xml:space="preserve">ç_x000b_.Ã*yþ_x0016_}_x0010_¤½_x000e_?*2i¿£„”\ÿ‰’Õ­µ©³}ÏÄ éèfý –ÿ__x0018_	£€%"„Ù2fšƒð`gzk&gt;_x0014_R•|­½(¨›_x001d_¤Áïù_x000f_•_x0013__x001a_Ì‰*z€õ´¹ø¤½¬“ÿD~ª…r=7þë4p_x001c_*\â_x0006_ügsÏt˜rmI_x001d__x0010_„_x000c_M	´ÃêçO‹_x001f_ˆ_x001e_˜«æxçÝÐ]Ý_x0015__x001c_ ¾_x0013__x000f__x0013__x001d_ðAååq=rÄö’Aqà{&lt;Ò^ut_x000b__x0014_9HÍâù†_x000f_ý¿ø_x0005_¢_x000f__x000b_Þ°»RŠ</t>
  </si>
  <si>
    <t xml:space="preserve">x´UØ_x001e_Vd´Í_x0014_f5é_x0015_Ä »m</t>
  </si>
  <si>
    <t xml:space="preserve">4™Y¼9UeÎ_x0011_ºß__x001a_z¶«B›¢¾\^Š¸²ÙÂß]i\·G×VSF‡l_x0015_o®H½zFãm¼_x0019_±mbëQ‚nôæá“´c‘:^a_x001f_æP¡AtÁÕÄX4·</t>
  </si>
  <si>
    <t xml:space="preserve">ëv´wã°0_x0004_ß_x000f_”Ó&amp;î_x001a_yzAù_x001f_î	_x0015_&gt;H_x000f_ÇÀ™K§Š_x001c_í}›&gt;ýh2F£8ÞÐë¤I¨_x0019_„„_x001b_[_x001a__x0005_-¸eE_x000f_Ì2H1Ý¤[Û”_x000b_¦µð 6</t>
  </si>
  <si>
    <t xml:space="preserve">ÛÔÄÏÔmïy_x0019_”»¦x__x000e_ÖeX=­¢_x0014_¨ŽX¥Z3“HŽ.õ_x0013_</t>
  </si>
  <si>
    <t xml:space="preserve">¡í ´â÷ïÀ·—:ÈG'1œmî¶4©è‘à¸^ÿ_x000c_¤	h²_x000f_v5|]0QI Å:¢œ™_x0008_€RË2iþßlßêã_x001c__x0017_7</t>
  </si>
  <si>
    <t xml:space="preserve">œ-R_x0006_×¢”_x001b_"S1ç_x001b_ƒÐ%ª3ÌÂÜG’+p™ _x0017_W]ÆÈ3Ø0²_x0017_¼ömØßý_x0015_‚óà_x0008_</t>
  </si>
  <si>
    <t xml:space="preserve">_x0010_uäòYEî?` •~òGXk¨_x001d__x0008_Kãô’0á H³Ëî_x001e__x0012_‘O­ùÅ1_x0013_ô•÷z_x001e_­›_x0013_›ãŽz±œè±bÔ_x0013_Ø%VÇ¦…µž•ÛÉç)Fú©ý/</t>
  </si>
  <si>
    <t xml:space="preserve">_x0006_[_x0011_Bùf_x0019_</t>
  </si>
  <si>
    <t xml:space="preserve">*+?×p `×°_x001e_}[†Jöš_x0002_Ä€5%Áä†•ÅŸ´_x000c_^òÓ€¾âL2ï‰TáÇÇ\áªvìêÉ²5UÚ¡^À{Ï™ûPuZ'ªÖLü7_x0011_s9SÑXÃÊ^U·mta_x0012_ð_x001c_þ _x000f_õ{&gt;wMº´7z $ƒ›F¾_x0014_Þ÷¤‹”‘G8e9_x0010_éOr¾…5èXö»åÇ_x0001_Dê_x001e_Ç±VÕ£vdü‘‡F_x000f_ÍÖ'v7_x0019__x0017_·f+½IóX•:ˆEÑ3¥ËÍU;K½q</t>
  </si>
  <si>
    <t xml:space="preserve">I!Äâ¸}_x0004_ŠÎ…¹A~ø_x0003_øeÌ6óbÀ _x0013__x0016_æžÇ¶òe°-©JP÷µH}_x001f_‘_x000c_þfšPWkí(zæý¿µffIüHÑE_x0015__S¿ìK`Ná«HÎíaëÉDûá'¹ð´pÎÞ³¿¢µß±#¨ù¢Ö-òK(*@Õä){Å#Æ_x000b_ÃœÁ]²ó²»›_x0016_'ÛÇlar8N	þ_x0010_B=_x001b_r€_x0018_Ç¶ÔÑ1=O4©@&lt;…BÖ¶</t>
  </si>
  <si>
    <t xml:space="preserve">úoN/¢_x001b_s_x000e_/eº^‘óA__x000f_mþËï_x0010_e-2µ_x001c_sú2S•|		ã[£Ï_x001d_Ó#¶Klz`ûÉ›·!_x0006_×Kô _x0008_ÁIÌŸÉv_x001b_"¼ï{G%±7Í_x001b__x0017__x000e_ç®¬_x001d_ à/)y	·cè·_x001c_‘À˜†OS_x0011_+ÇÆ_x001f_$6_x000f__PåâÞ_x001d_—_x001e__x0017_DåŸ‰S6o´_x001c_sŸ %ôM</t>
  </si>
  <si>
    <t xml:space="preserve">¥ðç&amp;¨¢¼9_x0012_Ö)yaÉÖüâPrß_x0007_€„ëWi'_x0012_ßC_¦…˜ï_x0018_@_x001e_½</t>
  </si>
  <si>
    <t xml:space="preserve">¨_x0013__x0010_†A=á_:4æ…LÃ_x0011_Î&lt;S_x0016_F;½òÅ±_x0001_™Ã¥ØTCì</t>
  </si>
  <si>
    <t xml:space="preserve">¹—Ö(»—1-µ8…íº_x0007_ó?_x0006_]2¼5_x0010_ïS_x0004_U_x0004_½e‰ÅÅÁãVæ/Þ™pÛú·o_x000c_Ûyè×‹Bˆÿ_x0001_!ÂÝ«°&lt;_x0010_€}úýlÚ.=\Á6á_x0008_Ž;òð8_x0006_y õpä›}q“£J_x0007_¦_x000f_³HÌ	ÊA{“Jlc©&amp;_x0017_’‹{ÏEöå6”›rN¡¥y_x0011_¶ú×€</t>
  </si>
  <si>
    <t xml:space="preserve">l6²ÔF;œA_x0019_*LãÈ¹B|ÃŸH¤äsg_x001c_ £Zº¹&lt;ƒýd</t>
  </si>
  <si>
    <t xml:space="preserve">qf„´ËéˆÙ´SšçaÛ#–G6ÉÚ_x001c__x000b_Æn°”DÝ!úÚg! r_x0015_À«Ñ÷3Uúåß&gt;Ç_x0006_._x0019_hÀJéÝ_âãV*Ö_x0015_a”2Å„ ¾ˆÞ•!Yè_x0002__x0016_R¥÷lã?š?_x0005__x001c_*Æ_x0019_.EÙRv!N_x0005_ </t>
  </si>
  <si>
    <t xml:space="preserve">_x0002_³ü+¨_x000c_4m¹ç«â_x0019_Êy(®_x000e_D¡à°ë®Iî _x000f__x0017_õÒó«z"mQ_x001f_? F`_x001e_óÖîÀEÀSÁÝ¿_x001b_4ÔvîÜ/ƒ(ú"ÿcA—;FLËîá ˜G&gt;)±¶(d</t>
  </si>
  <si>
    <t xml:space="preserve">Eµ¼¹_x0005_¶ Á…[_x000b_“Ç^Ô(}NýMm™+ÒšÙj._x000c_/÷9M]‹š®Š_x000c_F&gt;òÕI¹_x000f_Z_x0014__x001e_æ4P.ÐŸÃZ`KÚ´½\–î™Ž0s_x0008_B’ôRFgãâ“¾º\¦_x000e__ƒ6EZ'nh_x0006_àqÈe­Jo_x0015_|Î¢ÙŠá3»sYÁ{PÂq+ü_x0017_M_x0012_	äTý² _x0001__x0017_¯—õ_x0017_[µ&gt;®²(X%‹³Sß¨ÂZË˜"D€PN#GévñKg'7_x0015__x0013_ôŠØu*_x0011_~¾³&gt;†%Xš_x0011_W+¥iÇ†Ïu¨_x0008_ÐÀ_x0001_ßÛ_x0006_†_x0007_D©¹_x0011_'ºŸ!¾_x000f_)®Ñø@õò×ê]_x0017_‡!ù@–ù_x0006_e_U_x0008_¦SùK_x000e_ž_x0011_`@6µCƒ¿Xì„*4ÓÄ¬åhF4ëo;5ãrÅ{þ2úˆ_x001b_I._x000e_ÙlÄˆÒñ0_x0001_áØó¾€_x0003_É_x0004_</t>
  </si>
  <si>
    <t xml:space="preserve">Þœ’˜eT¢ýW1Z«ºpc9nhq¡…7ØžLÞï!®ãáãÓàJ:_x0012_®Àp87ãßÛ%b{O¤ycÀä‘_x001d_ÝCÙ\©_x0010_.i_x001a_²nin*_x0008_	½e™¨_x0001_Þûÿ¬Ì$hûxøÌòu_x0011_ð_x001f_ª™Òû_x0018__x0014_Œ~ø¬Ù_x0005_e¨îA‹”|_x0013_</t>
  </si>
  <si>
    <t xml:space="preserve">5_x0010_)`_AØÏÀù7˜€ÃÛ&amp;„3_x0019_D_x0001_H’|k˜‰ÖÏ²§U+Ã[_x0003_EÑÊ’‹©‚„û_a_x001f_×</t>
  </si>
  <si>
    <t xml:space="preserve">çëU~aÊß$A</t>
  </si>
  <si>
    <t xml:space="preserve">ìI_x0017_¼ÐÃÝ"74m0_x0003_¬Óû_x0006_“ú+…Äg _x0007_B¤B_x001b_¹U³ðqÓ-™ª´_x0005_²£‰_x0002_Ú’ÚmœÁÂ[H.ÇJH_x0015_÷Eè_x000c_Ž}ãcº‰˜k˜Ü_x000e_æ‘É+Š¿ß{¼9›m%½DØ¼_x0001__x0013_.ÌgÞ¹ô–‘-êŒmÉN“_x0015_t•®$cïL‡]k´·_x0006_¡”ÍÕgyˆ(hMÙ®#›1AOÇèÙ“µAêe_x000b_sÀjŸâY^¯üÞg_A#HQ_x000f__x0010_J´ð˜ô\_x001c_v_x001d_enš_x001c__x0014_1¾Ì„_x0012_n_x000f_ïýºãs_x001f_b_x0015_QÑ€_x0007_¢â_x001c__x0014_7 w‰</t>
  </si>
  <si>
    <t xml:space="preserve">\d5«ÑªöŸ‰£UÝ_x001e_XÄi4˜¢Z+u.¦á_x0008_VL;ÍÈ"Ê_x0016_=âòA®e×a/S7(^”_x0010_È_x0019_±i¾z&amp;CÖùX_x0006_¢%_x0007_é5a‘ÂîXˆMü_x0014_ú1%88†}êÎ1$#–_x0013_ ¬-wòº"œt"	–_±ÎÎRKê_x0008__x0010_ù€·’‡¿®_x0003_¡\òñ°æõýøøû"Y&lt;­å*^</t>
  </si>
  <si>
    <t xml:space="preserve">lé[¨`_x0004_’hKq *_x001c_|q&lt;†ÿ•ºhi”Ç…Ðn™’_x000f_Y„u&amp;€š_x0018_j€1ížKH_x0013_¡/¢\‡vm­‹£îØ£¸Á©&amp;H|&lt;–˜ç=(¢_x0016_¥_x0008_1ÙŒ0_x0013_9ƒ"b[¯“ïÒØÛ[aíh_x001c_®€ŽjÛMäm€_x0003_Ÿ#?Ë_x0017_U—þ¹Û@†¨ç(IÈÕó_x001e__x001c_Ð0Çi_x0018_¸ûÄÛ—ÍÛC_x0004__£h*Öu_x0008_ebhe¸røŠÏ_x001e_{¸NÒ›x_x0014_¿bðÒéVÙWÞˆ›sŽÅ™ø|¡ºnê2	DÛ•{ºï_x0010_</t>
  </si>
  <si>
    <t xml:space="preserve">|_x001d_ÍößÆãçÞxÌKªuŸù_x0017_</t>
  </si>
  <si>
    <t xml:space="preserve">ªe.(_x0003__x0013__x0019_;™_x0016_„*e_x0004_ «ºëÌ°Z^_x001c_uûå4_x000e_Ê£_x0015_ÅŠ£–ë_x0010_Nî-Ö7Ù7=­Ù×‰_x0002_8—Ü“™Ñ£•s…_x0018_µí„'óZùs-TtÍÇ¢ý‘bj_x0013_Ž_x001a_;Ù_x0019_Df[)_x0014_l´â¿÷™y¢’[_x0015_h¯_x001d_biŒúD}Bà"øªR„_x0019_XÀß¥å„_x000c_ºóhÕÂLb™iËi_x0015_';Ûª0BS’d½_x0003__x001c_æ ²_x001c_</t>
  </si>
  <si>
    <t xml:space="preserve">åñOŸÍS4_Q_¡’"y:‰—L+_x0010_-wR§¨	èÜ¿s*‡_x000f_Ôrõ¢¨}\¬K›û+º™{°.n=Vjðß2ä»‰åÞ_x0016_</t>
  </si>
  <si>
    <t xml:space="preserve">m&amp;Ô_x000c_</t>
  </si>
  <si>
    <t xml:space="preserve">kÌq&lt;4Ó_x0005_d[‹_x000c_ŸÖyÝ&gt;#=R_x0018_e—‘</t>
  </si>
  <si>
    <t xml:space="preserve">ïH‹AéôˆŸ0¸Š$¯wÎÒ_x0012_•RžyY‚Y›]+}_x0011_x	!ªÇŽ”^¹Ã4ˆ_&gt;9_x0015_æB&lt;è?Žt_x0016_Å[û©d9Uðp.FÞ_x0006_ÚT$Î(BjJB+rJ¤‚OH_x001a_1AqÃ²_x0007_çWE¥ºÌ¢_x001c_Ý</t>
  </si>
  <si>
    <t xml:space="preserve">ž.9ÞÐ¬WLûÁ_x0003_žƒ½†?_x0019_nPA¯Q›f|Á`¹1™H¦þ_x0001_ævÚ„³+O´é(_x001f_!¶¬Ï·ºÓ_x001c_ó¢|ƒÇ{Ö¹~ú_x0010_„Nu¾m»=“Š‡_x0019_(@r?r¹_x0011_ÀÓ£</t>
  </si>
  <si>
    <t xml:space="preserve">X¼:S‰Í¯© Î‰X	ß_x000e_@›vBƒõ$¾&amp;&lt;»¢‰(</t>
  </si>
  <si>
    <t xml:space="preserve">-ø’{ãÈþ_x001d_b±(_x001a_O€@_x0014_(ˆ^¸ç5Ì­—×Qƒ‰¡&amp;z ½yžC#ÎP}wêž_x0003_7_x0019_¥ÖP¹ò.³I—×c¡QD\=:É	˜”N*ê»¸~ZÿWå^O K“¡l¬Š-Ç)_x0001_šZ‚åG/WG«ø9‹Cê&lt;ç×ð=_x0006__x0012_ž¬„n_x0001_ž_x0005_œæbš– (/_x0007_	ÑGI[=1_x000b_ÃÖ[‰4¢BÖFæ›njaY³8©Ð9=JoH _x0010_vn*•)D_x0014_0£•0×û¿£1ÈÙ_x0007__x0002__x0005_ÑiDv‰ÄáE^ S¢Å™yy‚š&amp;_x0017_­}&gt;În¬gy¢õä¼¬ùD_x0017_¨2Œ‹ëF‡sÅ_x0019_Æú™#ÓÌ&gt;…½à²|h–#_x001b_óÀ0|Fk=ßd±_x0002_ÕŠ_x0001_×³Ï_x000b_:µú«$+ñI £ýû(ö’­šwN·W·úÏ/Wƒ4_x0005_ìJ¸Wù—`tó'Óû…ô¡‹p"Ó_x0015__x001f_¥þý(káñyy{©_x001b_è_x0013_”‚0Fõ˜é×„/4ª_x0019_8%_x001e_?¬€‘"Šåÿ*ÎyŒP_x001f_šàÎüÛ•_x000e_ôÛì:–Ï_x001c_sl€•f“ç_x0011_¿â3º	±è19s×EW_x0017_së“Ž©â44Ñëv_x0002_g_x0016_1_x001d_‡VˆR—R‘™çRŒ§—±_x0001_Í@¾ÅZ{$¼ÎwÔè=æä±°v+MÌNÏÕ_x0008_ƒ_x0007_s3A5õw'·_x0014_¾ÊÚ_x0013_ºTY¦_x0019_…¬f?gq~¼_x0004_Ó{ž%_x000c_%t_x001f_TÉå_x0018_qæÃä ºpo¨~_x001e_Î+áí…Ÿpß÷H«©_x0013_t_x0017_—W]ãoãcCÜRÞ`†_x0008_(Óã{Gç</t>
  </si>
  <si>
    <t xml:space="preserve">n¯o_x0019_f«ýç³F©_x0010_&amp;</t>
  </si>
  <si>
    <t xml:space="preserve">_x000f_\ÊCû¹Ýh0½]™ò05½°Ÿ¼3T¡</t>
  </si>
  <si>
    <t xml:space="preserve">6q:_x001f_÷	]þ†Ï¬3j_x0010_mW]•@9øÃZSªŠ?®˜%Ÿ¼–Gõá¹ïú_x0004_škCE}Ks´ûÂ_x001c_;H…7gxC`€ÙÔ‘Œ_x0003_¢:Ø&amp;bò</t>
  </si>
  <si>
    <t xml:space="preserve">Šÿ3äÍXy_x001e_Zë_x0008_Hû7g&amp;	¨MuKPÓ&gt;­_x0018_’Æ„Ÿ_x0018_Y¿mãz)Æs­ÅËÎ_x001a__x0007_Ú_x000c__x000e_¢7/Ê¯Y—›×®ý*_x000b_ôÁå+‹_x001e_â_x0013_–uS…ødDb_x0019_ý—Ëg_x001e_„_x000e_HE_dÖð_x001e_~ñ¹Ëâá(n</t>
  </si>
  <si>
    <t xml:space="preserve">AòAš”;œ¶_x0019_«XZÐô¦íQ_x000f_{u²÷PÛæÔ&amp;-ÎÈ}T³ífÕ_x0019__x0019_Te_x0010_º_x0015_ÜÁ½&amp;©€a|J¦_x0012_ñ“±ï§P¨_x0001_–²k»P_x001d_´Ï8©@Khß&gt;ãœ$Î£C_x0004_±¨ÙpÉí </t>
  </si>
  <si>
    <t xml:space="preserve">ù]9“×R”¡†Ùçn¿êp¸Ðí_x0014_y~Àì³´_x0015_éÊÐ</t>
  </si>
  <si>
    <t xml:space="preserve">PÛ+IÎÿ„/šFYÒª_x0003__x001c__x0003_ôó_x001b_Ö °“áû‰§^_x0004_1À±_x0006_ý</t>
  </si>
  <si>
    <t xml:space="preserve">¯—nLz°–z_x0014_X18F0_x0008_ìz£Áàœ*õfZ(a?¶?º6T•›y&lt;ZþùJ‰PÓ_x0017_¦÷0©W_x0013_ƒ¢›•¶ähÀé#É_x0002_$n|_x000c_U¨5_x001c_2ëE_G_x0001_ÍƒL_x0016_â¢)$Mo…þK2“ÿÏ_x001d_ËÆŒ7äYõ¯_x001e_!ËMòÈ‘_x001f_yÝ±¼pgS˜ _x0018_Ó±Û…Èvvê*þLËî</t>
  </si>
  <si>
    <t xml:space="preserve">öî»3Å_x0010_¨y_x0004_X{ô&lt;±:TåÌÄœÔûô_x0018_ã_x001f_</t>
  </si>
  <si>
    <t xml:space="preserve">‹÷ô¨_x0005_tÊjuü¤p§„Ñç³R´Wù¹Ê®ÛCÐ–.”«ÏèrëÀBû/žpû:©mõàìÑdˆ¬4Ý%IX7ÀÜØŠiñ¤&gt;Pi›M-)6˜º°/_x0014_þ_x0004_®_x0005_yÍ¢yÑû_x0002_‚ët&amp;ž%ÔYLŸBIqá_x000e_|ï¼&lt;ªB¼Ë</t>
  </si>
  <si>
    <t xml:space="preserve">‹ÁG½õÃÁ</t>
  </si>
  <si>
    <t xml:space="preserve">:B¤ÿŽµ ó¬_x0017_RÕaÍa¶Bo _x000f_{ü6v÷Æ³G_x0018_íšŒ#Œ1_x0002_«ª_x000b_ªBRà’LØH}ûôkÚÜû‹UN[ú_x0018_&lt;©èž2ñO#ò©:rI&lt;¼ð`êö&amp;+_x0019_*‚32×yãÔ£°Õå¶_x0015_u[|d_x0013_$aë¢¤Å_x000e_ê_x001f_Ãb·:ë^»_x000f__x0017_Y</t>
  </si>
  <si>
    <t xml:space="preserve">_x0012_&amp;Ue¬¤aö_x0005_ƒUÌ”Äï)_x0019_£V‡_x001d_</t>
  </si>
  <si>
    <t xml:space="preserve">Þ?T_x000c_²¥_x0013_æ6Éæ„ov£ò_x0006_÷û_x000f_þÍg-Ï_x001b__x0005_†õ_x0010_žË§_ÒÈŒ…@ûŸÌ_x001c_¼r</t>
  </si>
  <si>
    <t xml:space="preserve">˜Ù;7_x0002_X_x0001_1y‚Ã|ôßð×ûw•’ ·‰Ë¶dJÓ_x001d_›Ô_x0013_pOYÃ£kÈÉ6_x0017_¡•W®´e„ŠZE|_x0010_¦5_x0018__x0018_#‰</t>
  </si>
  <si>
    <t xml:space="preserve">„­Álå¨Fsô9a©¿¿¿ÚUI._x0002_\ºqÊ4·ÇÅ­%Š_x0005__x0007_û_x0012_êCnkyØaõoç_x001a_Ú`XHà¼^ZÈO_x0004_Ñ_x0011_qÖ{_x0006_o!œ†‰×&lt;d[&lt;Ý)•&amp;_x0006_&lt;%ò	KÈ_x0001__x0003_ÿ“™9B¾_x001c_jAò¦Í¿ËY_x0011_•€ Ÿh+</t>
  </si>
  <si>
    <t xml:space="preserve">y¿W2Æ»_x0006_&lt;Û‹" £¦[_x0002_²ÖÅ&lt;€„³¯xù_x000b_-S_x001b_~åÅç+_x000c_é_Ð%“F7Žœu"ú¹ð9_x0015_‰žÔŽ!Í_x000f__x0013_]€«_x000e_Á._x0018_³Ûä¬uQà9G</t>
  </si>
  <si>
    <t xml:space="preserve">¨¿å5Ç__x0006_ Øÿk&amp;ñÆ_x0011_ku€„_x0018_ÅDeGEçØÀ÷þjÈ¥†9±_x0003_t˜j«·)Ò¤:„C…qÎ$úƒ¾;û'‹oÈ$•Mã+á¬Æ_x0013_’s…‚ºkï¦˜Œrà6Ü±³-¡™°Î¸ùâa_x0017_ì¯Z=_x0019__x001f_ü_x001e__x0002_Ûß‰Ê|5¥™aµ=ÞŸ°_x0003_öP_x000b_”gó[Äœ:F¡_ÓüÇ­•Àœ´&lt;ŠóòÛ`êew{@&lt;þ.X¤`9û.¸€€íœ_x000c_ÏG†þø"±÷°×_x0006__x0006_’»ƒ_x0013_jè½#_x0010_Ž_x0018_úìW~BNÄ/¦×³Rê¥xæ¢pIñs¸KžL</t>
  </si>
  <si>
    <t xml:space="preserve">_x000c_;öü°y.u_x0015_;_x0002_'eÕ</t>
  </si>
  <si>
    <t xml:space="preserve">‰nØ_x0010_Ý½_x0019_W*_x000c_±æÞÒ_x0002_ ±¡ÝÝ'*_x0014_ð_x0001_bí_x001f__x0008_ü«ˆ¶k_x000e_òèŸ¸]K#ìÎ_x000b_OÝF_x001c_ÑîkW\Žr’:« Ø2_x0006_yoÐ_x0002_D_x0015__x0001_Wn¤óS[_x000e_‰Y_x0010__x000c_R_x0014_KPQQ›_x0004_zûâžk¾¾Æ0Ñ_x000e__x0005__*VM_x0005_D_x0003__x0002_Qš¿¢</t>
  </si>
  <si>
    <t xml:space="preserve">ú˜$7_x0002_Â4­Œ£ðÙè'Ïß_¤_x0011_w_x000f__x0019__x001e_W_x0004_O_x0015_;½/&amp;ÎT/h©P_x0008_JWÒ:íu_D†íÌ=_x0010_ã_x0004_Ùü×_x0007_ˆ_x0003_ê#¾Íg	bR_x0007__x0002_‡D_x0016__x0004_°» L&amp;_x001e_h‘¿’i—_x001d_uÇ^¸KÀÈ²•_x0016__x001d_)ð_x0008_è•C_x000e_Ïd4vëø þ“ü</t>
  </si>
  <si>
    <t xml:space="preserve">åjª­{HjÂA_x000e_ŽêçÿÊ+‰R„º_x000c_éÒðÃ¢úÒJµÎÔÅäô¿!6x_x001e_8Æ‹kÅy_x0017__x001e__x000e_ ›_x000e_ø•ÔÍ^n„Deß¹M_x001e_sz’!</t>
  </si>
  <si>
    <t xml:space="preserve">Æ_x000b_Æœ</t>
  </si>
  <si>
    <t xml:space="preserve">M_x000f_l1ùÇ_x0011_·öŠäüt¢_x0006_"^zœ‡UÍ€@Ýž&lt;§q_x000c__x0013_rÑ’ªð_x0007_M¹U_x001c_KîaïQ_x0012__x000b_Zm6__x0006_…ìLë¹(²ð[kß*¤|¯X_x0018__x0010_X</t>
  </si>
  <si>
    <t xml:space="preserve">_x0018_³Ò[|&lt;PÂ.5Ù³Ö*Å?¼|¶]ÇUàÊ•_x0019_Ÿ*]úük‡ÍÖ8Ç€8_x0012_‹·Ü´=Otö)_x0004_$;|_x0003_</t>
  </si>
  <si>
    <t xml:space="preserve">$Å&lt;$9A[esß_x001a__x0013_åzÎ)vF¡a½n	˜_x001a_£¼øY‡[EïS¾‰N.¼ÖáŠB® _x001f__x0005_ãLðEÙò._x001a_òÅëî!e‘ö‡ˆ¶±¹m_x0010_T-ÖŽ©_ê¿i†k+X8ŒâªÂW%…\0!_x0015_Aë_x0012_›nw õ0•G"Hæ</t>
  </si>
  <si>
    <t xml:space="preserve">“¶_x001c_¡3”ÒÖŸ¨_x000c__x0011_Œ×ˆpª_x0004_—õvîbNé™¢Ç§Ó•</t>
  </si>
  <si>
    <t xml:space="preserve">_x000b_æ£v	Æ”_x0012_F~¹s‘©»s÷_x000e_ÛËà$Då(&gt;_x0003_‚À™k¸õ£.)Ïœ+-2’•._x001d_Î“·Ë±s“ßZËú°Ï&gt;¯DH[Y ¼d_x001c_T_x0014_®†ñÁ_x0012_b%­‹ïÒºƒò«Ùi²˜oÊ‰——r}´ Ñ’í%ã.¾-’QàQ­;8RydÃùRí:®¾&gt;ÿ=ªß¦6N¾«boÒ³Î‰ªàv Ã+É¾fá__x0019_*Áš_x001b_Ç_x0005_s_x0017_Ó€§z_x0012_­ãú_x0004_b²Gú€´_x0004_+ÑæL–_x000c_•¶øLóÒ÷¹h:_x0004_Ëô_x0016_&amp;Âá_x001c_Ãl)ÕN_x0005_+–2j\¸_x0003_a$\`b_x000c_&amp;Ì/«Ž)æÃ‰ìO–@ßœ1_x0010_í×5X#õ±_x000e_©6T8æB«L_x0014__x0019_E~==Õ_x0012_j­J_x000c__x001b_mÂú_x001e_OmËd‡œwq™Vá¬šÛvŽ&amp;~Ã½È_x001b_ÐN©ÇÀµä‡fÆ-_x0007__x0004_+8_x001b_£«ô‘FÄM_x000b_Ëd_x0008_5¬òO•·ŠÉ_x0015_³•¡äÝð4ùü1°‡_x001b_¥/ÆîÜN#ö</t>
  </si>
  <si>
    <t xml:space="preserve">QõC_x000e_­­Û	Ï_x0001_¡~_x0006_ÒïÐ	½ÑHèËm¨</t>
  </si>
  <si>
    <t xml:space="preserve">vÄ+(_x0010_~Iˆ¢7_x0002_é¬"ç¡Åfv®Ri_x0006_*¸Æ_x0012_6§MgÃ!_x001f_™œ`á©aú2_x001f_6Æ[!¡_x0008_7_x0013_}	µè_x0007_´oùÁ~ó~&amp;_x000b_}.‘ÑÚz0ã=|Öˆmi½#s_x0012__x001e_ŽK¤ÀÁ’kÏŠŸùì„</t>
  </si>
  <si>
    <t xml:space="preserve">‰ª^lÐ _x0011_Ö(Æ’òvS¿o¬_x001c_ek¤`G›Ì</t>
  </si>
  <si>
    <t xml:space="preserve">&amp;ÜTë¤¾‰0ˆÎ«ÏÚI°&gt;O</t>
  </si>
  <si>
    <t xml:space="preserve">£m_x000b_s¬_x0011_Èæïí”"DlW¾o±ã…‡yCù\_x0004_N¤Lª</t>
  </si>
  <si>
    <t xml:space="preserve">`|0õÀ&amp;0Å_x0001_‰_x0011__F¸r_ËØ_x001e_ßL»øþ—­_x0010_Š»ç`½§_x0001_™S_x0002__x0018_Yý¯#zx«7_x0003_0tÏ¦vJxÞ0{7W¶IZX{(_x000b_¼&gt;ù(žãz1rÐ0’¡Ð\_x0017_ï©È™áÖ_x000c_Rýÿ6	âª›ûr'¶1¼×~â_x0005_Ð7Ø¸#ÛÄœK_x0008__x0002_Q´ìç_x0003_µ»"}à÷:_x000c_íÔÂ)Tß¦–Û³Ø@)¸¡6Ê6ºKTE­_x0003_°H_x001d_¨ð4_x0007_þe]¹e˜óp.—ì;ÿàUP</t>
  </si>
  <si>
    <t xml:space="preserve">a_x000e_Ö€Û+öäý ô_x000c_„P…_x0006_¨_x0018_ŠðÁ&amp;ç_x001c_Äž4#_x000e_p</t>
  </si>
  <si>
    <t xml:space="preserve">·d›—Sgi_x0011_K¾^êë›u_x0004_Õœ$a_x001d_âž˜±×Â {j«sçY¹_x001d_àô{$#•©›Ág0@Û_x0013_Ö '_x000e_E¬.›«_x000f_”ncí$_x0017_"¦RcÛ.¡SÏƒŽç¨ÙpÊQO)ÃœwB1ÌüU_x0007_1¡c|$€	gUQÎˆQü|®»&lt;Éjos™D¬$í¥‚y¿ô(»ž_x0001_-g¥üçò¯æy_x001f__x000e_‰?HëÉ‹+oG‰’_x001f_§_x000e_\_x001f_„Ø\pè_x001d_@ˆOØS‹€PPokÉKwö7çj;t0ÑD¹&gt;2Iz‘¯ÌrÛ—X«_x000b_</t>
  </si>
  <si>
    <t xml:space="preserve">²¶RIÀÖ…cABÿP›:Í!ÛPZ6³¼</t>
  </si>
  <si>
    <t xml:space="preserve">xQ‘‹_x0012_b_x0016_µ"yÒ_x000f_²£D¢_x001d_êaì„“à°Á_x0001_\qÄ¬‚_x0018_¸[i–_x0008_w¹TéÇHWÙ_x001e_Š-_x001a_ó¼$ùäë_x001f__x0010_·œ”ó_x001b_Þm™³]_x0005_„ñ‹]D=Ü‹bÏÚ–)¡¢ñh~ëhGà}cÑÝn‡_x0008_Þ_x0016_ß_x001f_ÍÂ7ÔG[_x001b_ÅçROìí_x000c_ñ_x0006_ö_x0003_œx!_x0018_uŠEAéò¥l'§4†_x0007_.±¿?Ts14RäáÏÇj³íápÕa_x0010_Ð0&lt;Ÿµz0QýH3_x0005_» _x0008__x0007_¼³Œ¥¥ÆÍ1õ·	_x001b_ZŽ_x0003_eP¿ìyºK{„¾:.+¸mü_x000e_]h2Á:×õœ_x0006_|Fy*š_*sƒuþ_x0001_ñ—_x0008_&gt;ßl_x001e__ÃbÇ\Ž3ê_x0012__x0005_ÙC¼Ñk™êâ´¥DœÍ@Üü[É%±¤†r«Å;˜_x0003_1gµH^C[À_x0015_E”_x001a_–ì‡ÀHµ÷[ÅçDò/Yüçð„nYÚñ±'µŸûêc¬f_x0005_E[_x001f_ulðUæä</t>
  </si>
  <si>
    <t xml:space="preserve">Kh_x0001_mb¾ª{ó_x0007_&lt;UñlðòþŠ5tPÏˆ+#Ö*¥‰…6˜Ü3m_x000c_®_x001d_ëW&lt;À·¥j</t>
  </si>
  <si>
    <t xml:space="preserve">_x000c_‚ÂþK·õ©þm[_x000c_†_x001a_Ü°Z×Ì÷#©îRý÷ŠÂ‚_x0010_P§”_x0005_@ù[…_x0017_¼_x0014_ÖÑ–Ñk_G_x0014_$ó'ó½TGd/_x000f_Š</t>
  </si>
  <si>
    <t xml:space="preserve">_x0005_œê²ÉYë*_x0012_–‡+|²&amp;Ñ¿GóÚR_x0018_óyj”&lt;0ggÖÆ·¤^lK</t>
  </si>
  <si>
    <t xml:space="preserve">d_x0004_]3_x001c_¹t2&lt;áÑ^SáôvxÔ‘_x0001_Uýö©6Ÿ_x0018_	àXÅ®ÉÓIQ M¯Z"¨Ñ¼</t>
  </si>
  <si>
    <t xml:space="preserve">§ú0ÛªÚÇÅ#°CÇC5¯L_x0014_2TîL8W±õ¦)„"˜&lt;úàøk&gt;.ÊÍ±a_x0012__OL¸_x0002_Ö´</t>
  </si>
  <si>
    <t xml:space="preserve">_x0007__x0011__x0019_[„œ²±½ÍjYËÍL_x0016__x001d_ZSîQ_x0003_Q$4Ç˜_x0003_OAé á”¥ÿÎ¶ø		Ž&lt;_x0005_RåÙ¤°_x001e_°·_x0011_Î¸ÂCèq£I_x0011_~fÝË·½R5¶Îá­¼`ó_x0008_X[·7=•œ„Þ¥e™2Hh­DÛG—*qzä•£åµ!ïç©ãêËV</t>
  </si>
  <si>
    <t xml:space="preserve">Y7ÚÌ_x0019_î¡›ÿNhö‹Q)_x0012__x0016_ö{ŽÙÏ_x0003_“a_x0014_ßƒƒô_x0002_¤6ÓÛ`µ_x0019_d_x0003_†Ño–ñq‡ãÙÜkŒ‚4%“gmÀgþ0ß¶WR:=ÓÊvDu•¥€fhÄ_x001b_ú™Ðõ¸“©sÎ(¢42#¯¾_x0017_A„‰ß† &amp;ÖTýìÏ+ýø©À/_x000c__x0006_ÄkM4k8?_x0013_^jRwãž_x001e_%AA_x0015_IÒÔ_x001f_</t>
  </si>
  <si>
    <t xml:space="preserve">(_x001d_÷gô©´ºlø…öÂe+º´‹ä¤š_x0004_;_x0015_–7$‹å_x0002__x0015_¸Î?Ðœ?4hsÑ_x0016_¦íûˆí_x0005_; _x0016__x001a_Ás@a]/Òäƒ7A_x000e_Î7?Û	¢_x0001_›_x0017__x0016_æ¤ä•Ï</t>
  </si>
  <si>
    <t xml:space="preserve">÷‘¦X’BIÖ6‡ÄA_x0016_¥e2º®c!’ŒæÐ]y/^iEöÈŽÊä¿€_x000e_®òã_x001d_¤Ë_x0010_‘é¼›:KƒI‘Û¸˜-™çwAüú_x0005_†Êb~:_x001b_…Oè®Ø¶dtPkú%&lt;‡×R"€¾Î“n÷Rc[žÄŠï.»×RØn®ow…¼6Óy¹Ié"!Ð!VxbÑj2Ùì_x0015_u&lt;ç£Ù_x0016_±È±®</t>
  </si>
  <si>
    <t xml:space="preserve">â¤Ç0»ú­«èÖ»h ÎWÔÜY!¢_x0019_Á¯R_x0006_ð_x0010_</t>
  </si>
  <si>
    <t xml:space="preserve">6ë—&lt;Ê_x001d_¥¡|x/¥â	¤áì_x0004_¬î__x001a_û¤±_x000f_ùÃ@"ó…_x0011__x001a_Ó½=øX»§ƒy~e®Ÿ§9»?_x0014_ÿß4£p_x001e_·zxrï¹‹”ªýgó_x0012_¼5»Å_x001e_«2f#§‚OámÁ?gmaR_x001f_V_x0014_œ@ðÓ&lt;ß˜"XßV°m_x0007_‡'v@_x0001_·†\27CÛ!×©2oÆÐ­ÓBƒÆ›*çÐÿ_x0012_$’_x0007_n÷È_x0006_&amp;.ž³£´_x0013_CIšÑiŽ£&lt;_x0013__x0010_</t>
  </si>
  <si>
    <t xml:space="preserve">sVÕ_x001b_Sû¥¾±ˆ»—åC× â_x0012_µ—Îñebù‚ó:_x000b_u´ÉU_x001e_îæ‡_x001f_m°òB</t>
  </si>
  <si>
    <t xml:space="preserve">ûÑ_x0014__x0004_k_x0005_MU‘Œ?ŽÕÙà_x0018_›ê¹Õíáˆt¿Uºƒ‰-í‹Ó×ö “c_x001c_?MêžÆ_x0007_P÷_x001d_‘»NÕtÈ¸M3Ú_x0001_ÐÃRÎ_x0012_ÊéÆ^Liö±=&gt;h×ø´)eIÖšÓh'âñìÐ?î°ŸÅRôÂÆ-ÛÀý_x001e_`Å3€œ_x001a_37A_x0001_UHÓ|[bï¡</t>
  </si>
  <si>
    <t xml:space="preserve">_x0010_™þñ=›Àw?òÒ</t>
  </si>
  <si>
    <t xml:space="preserve">oŽe*¤&gt;FÙkS_x0002_Ýl¹ÚD–ü6þž™ƒV´Êõœ?ÍàÊ¹¶š÷rÑ	ÒO{%Eê_x0007_Ï¥_x0015_ÁÐ_x0011_€_x0005_Ú\_x0012__x0017_»_x001b__x0008_dW”äšì)_x0006_q_x000e_ˆ§üxu_x000e_ønÑ€6‹µí¸ŒÑr{•¸1+5_x0017_]ZçÕsz_x001b__x0007_Y5_x0003_°Ý¯°_x000c_Þ öÞÓÊ_x0002_ˆ™ÿÆ</t>
  </si>
  <si>
    <t xml:space="preserve">[BÌØA3*ãçðP_x001a_</t>
  </si>
  <si>
    <t xml:space="preserve">TßlŒ/az·Gáå‚ˆÆ_x0013_gd)´Ê¼òÔâÒïÜí’˜¹šr…Ó «_x0008__x001e__x0014__x0004_¯z"µJúÏˆGõ×X_x0012__x001b_¡¶%F÷ 7p÷YëB«aý";’&amp;Ã@åáÞç¶âcY.„øÆ_x0005_˜ÌcB0Y&gt;ÔïZip_x0016_Ø_x000e_5_x0011_ÔiYŽŒåà2åUÝÃ=_x0011_ì_x0003_È_x0007_~°_x0014_ÞÒò“Ñ_x0007_´›NÒ„TXV$YÅUá¯&gt;“J´ŠÝwñ&lt;ÝÇ•òûåsQCJ1¨ZÚ_x0015_Ú¸ã_x001d_ 7ÙV5Õ±üV¦[eÌ¶çw/`ó\ýê•_x0011_=šUô¡ÎXä^_x0018_cxù¢_x001b_ÅHÛXô</t>
  </si>
  <si>
    <t xml:space="preserve">_x0019_4kþè˜ö_x0011_à!»¸_x001c__x0004_õ£ÿ(ßu£ÔÂ¿7t›_x0012__x001f__x0017_©It*</t>
  </si>
  <si>
    <t xml:space="preserve">ngîQÊ¡eõ(xæ_x0019_`ŠŸG6¿i_x0006_zïš|Õ4O%áPiÙ¯&amp;QT+(Û×Þlh‡Ð:ô)_x0005_Ù`oEàžÉÇ_x0002_µËw¬c¬#å›ÇÄ‡_x001c_eÐ¾©ü‘‰h_x0013__x0005_é_x000e_c˜aF_x0001_ù;_x001b_I	É:ð'™Ãó_x0011__x000b_ƒ_ü&gt;‹ŽåÆE_x0008_¸¯nÌ§þexS‰™)qˆ!û.!S]Ñ7_x001e_›wç–MçÍä¬&amp;m7ò$è._x000b_ý_x0014_¥&amp;_x000c_ûLøfÐºL’úµ_x0016_Ër÷ºîb6¨â&amp;‘ö@Ø_x000e_*_x0010_û­™b5vY_x001e__x000b_=v™¯O¾uüÚåÊ’l˜Ö_x001e_ÆÅ’[‰gåV“¯«áÕÕ=_x0010_¬9_x0011_ß}¤"M—ÔÀœ$m71 +Š__x0018_—( V„)1z_x0001_&amp;_x0019_®pèË”ö¥_x0003_ñcâÆÙóÂ`µø_x001d_;{á9tû½\M%B'_x0006__x001b_šª…½®_x0010_e_x0003_÷TÔùÂEÛõˆ-^ñ$æ€Ìë3_x000b_ÓŠ|EÇgn6]Á8_x001b_fö9_x0002_O)X¹¬ˆøì¶•_x0008_</t>
  </si>
  <si>
    <t xml:space="preserve">CŠ“Œ(ƒ</t>
  </si>
  <si>
    <t xml:space="preserve">ZH_x001c_</t>
  </si>
  <si>
    <t xml:space="preserve">Çñ£R&amp;_x0003_´»ì?Ø`ÎM_x0018_¨DVKÀg±T…i{tÓ hV=_x001c__x001b_çe_x001d_•t-vq_x000c_¶W_x0003_</t>
  </si>
  <si>
    <t xml:space="preserve">©¨û2}</t>
  </si>
  <si>
    <t xml:space="preserve">Yì» uU×Tx=ykì_x0010_öW—Ö</t>
  </si>
  <si>
    <t xml:space="preserve">‰@_x0018_OBêú&amp;»</t>
  </si>
  <si>
    <t xml:space="preserve">‹µ_x0008_†ÿ«ÒuÏœ5_x0013_ˆEèFD_x000b_¡RñQ!_x0014_Û=IÊAÎ06Ty·E|bnÓAÊMô÷RüíFïç€ß&gt;y…šÙäV¤–Ò%_x0018_IÔ 'L†@_x0001_Ã\_x000f_Z_x0018_Ï</t>
  </si>
  <si>
    <t xml:space="preserve">ÍH:ú"œÛá"Þ&amp;ü©pjª@ÿÅ²BNäååÝ§æª_x0014_Á´’`_x001a_Sªñé_x001c_#_ŸýM(Û¯Ûºß[_x0016_EF”pÄ^</t>
  </si>
  <si>
    <t xml:space="preserve">õË`¾§=BE]_x0005_ÓºÜ_x0013_…²Ð‚˜í.¯|é</t>
  </si>
  <si>
    <t xml:space="preserve">:r×_i‰%ú&gt;óé_x000e_§Î§ÙUA–O“Êµ_x000c_Â_x0015_+¤÷ëÁÓh_+;úÓœˆRæ&lt;!¶é?Ô.ÂaÆf5ß7æ)ÊO¦#¤ÁÓË-¡;_x001b_e˜UìúPž„Òƒâs_x001e_pç67úñ_x0005_²_x0011_¿_x0016___x001e_˜óq°é]ù_x000c_³Œ ?À‘p½òÒ¹K T4†Jº³_x0008_¦D¿—¬kæ›à“_x0007_PO¹_x0004_Ù.\ðì_x0013__x0017_ðß£GMG_x0011_L_x0019_õB^×_x0007_©_x001e_cBTÙ­àô1</t>
  </si>
  <si>
    <t xml:space="preserve">ò³â~Nv0»˜ñLfÏXUB$0'ÿ…ÐÉ#õD­‰X?æë½+Xæ&lt;8¦°"°N.w¼__x0001__x001f_œ¦¢òwŸ _x0007__x0002_Œ¨¿%—(0B&gt;</t>
  </si>
  <si>
    <t xml:space="preserve">0ÃF‡×N_x001b_ÍýÔ«Æ_x0006_ô×ººv°C^–¨CÖEUàoÛƒ4Õu)_x0012_‰{_x0001_	V½&gt;)m/¾3ÙpŸ	‰d„è—¬¤¯C0ï_x0007_ñ@Ó_x0004_!‰[Tã</t>
  </si>
  <si>
    <t xml:space="preserve">Ü_x0002_õÔÂ´_x0019_iˆÊ&amp;lGÔÎAÚM_x0010_0'â_x0011_I‚NŒ_x000b_ËÄñþÃ8ÛÍŠ$à–Uƒ_x0018_fÆ]K¨8§wUüE_x000b_I_ìv§_x0012_0Ñáµ/îE_x001c_¬˜ù‹y˜_x0004_|¥_x000e_¾mÁK™ŒZÚF_x0015__x0008_)ó</t>
  </si>
  <si>
    <t xml:space="preserve">íe˜BØwˆÅD_x000b_Çö¶§öx_x0002_&lt;ÕM ¬Xõb½våts§Vë³ïtæ6¼êHR ÄÊ_x001f_é‚Ï_x001a_ø–ŽŸ</t>
  </si>
  <si>
    <t xml:space="preserve">—ZDÐnm|ñ¸E_x0005_xm$;ˆ*²§­_x0014_.*ÑL¡›R_x0003_nQíùæLÛ!6[_x0019_EÍ_x001b__x0003_[_x0012_</t>
  </si>
  <si>
    <t xml:space="preserve">Š_x0007_hÓpüÄ$–~8ÃüU_x0010_þöw_x0004_¦Zð÷TšÑ÷ _x0012__x0005_1_x0006_ó©*S­_x0002_</t>
  </si>
  <si>
    <t xml:space="preserve">_x001c_{Œ¶ô._x0010_CŽ¡lŒÒ‰2/da‚ØÈÃêt†¬e†_x0013_ŸPßÃOš«'-Ã®âôpA#1Ã˜_x0012_puO`ãc]Pª‡z_x0019_-_x000e_ÄÿEJ›ãFÃT…–PØ'ßh_x0011_%ëq··_x001c_7ÂŸq=›cLÇ_x000e_§ZI¿dˆÁ3È»_x0005_Ã¬Wõ·&amp;Ð{’Ë!\@€·i_x0013_ój=É]&lt;Š_x0019_PaJ¡jz&lt;xŠh_x001e_:[ù&gt;qÿ€_x001c_¶ñU5_Éé _x0018_y+@_x000e_ÍÚ__x001d_–¥Æg&amp;p&gt;UÔË ¥·cm</t>
  </si>
  <si>
    <t xml:space="preserve">RsÖÐ¦e.âÍ]©84¢Çœ¹B_x0013_€"£v_x0004_—ï¡]vî|â_x0019_gü$cÑóá_x001e_R‚.&lt;ÀËäeÏ4§OÆ_cœ7§_x0019_têFƒº®Î™æ¬[“_x000e_S¦</t>
  </si>
  <si>
    <t xml:space="preserve">§ÕS_x0010__x001b__x0017_2a”z_x0008_%÷LW·•´ßÏ=6RmÉ‰ñ¹_x000b__x0019_ÍýŠP‚&lt;±H¾ñ»kWÝx_x0013__x0004_Ï»%¿b</t>
  </si>
  <si>
    <t xml:space="preserve">_x001b_»oÙæ"½ÄgÇ¥­_x001a_Yà_x0014_âmCý"ögŽB_x0006_˜ÍÄÓëáùÜ_x0006_o_x001c_‹_x0015_e+a1_x0007_üzÔCÍå€\¦Q&amp;_x0014_àP¦Ñ_x0012_Š’»à×âmL6X_x000f_kž¨‚Öú-Í_x001d_º9:&gt;Æáö¯‰?ã1X_x001c_.]_x001a_Ç‰½…¯AÇí‡Å5jÊðõ[å×3æ€ëÍ¹9ŽnÂÃºRÌŒ(l(R Œ&lt;ö‘°Ú3¬_x0007_n_x001d_©éïS*¥_x0010_Æü©æ¿¿¥Y_x000c_ã1À6~W¦e÷w_x0004_h¥Û_Z¤©vß&gt;Š%ù.‚4åjX6MÉ_x001d__x0016__x0002_"ô–pTû «Òlù·_x0014_aV£Q ”_x001f_«¿‹6’öN”­•_x0012_Â€/êŠ</t>
  </si>
  <si>
    <t xml:space="preserve">Gu‡:ê¨‘ÌP¹|»·yÂ£&gt;.Y®k_x000c_zJÿ+¹Ï eG_x001c__K|U†0_x0007__x0013_*H_x0017_É˜ìÞ}&lt;¨ÅèãSÔ-91nQæR&amp;Î§Ãm”XrÄÂ AÇ_ôÅÓm_x0016_ˆ5_x001c_¹ÞµX_x0010_l…±_x001b_Á_x0001_Ý _x001d_r®_x0001_+Xc^ý_x0014_¾Â_x0002_®é_x0019_·1‚ð_x0001_QsS*–TÆë5ëÍÒO_x0012_ðø:åráHl¨ÿNSïf[K^</t>
  </si>
  <si>
    <t xml:space="preserve">3)Ò/í”µ2_x0008_+ÕY_x0006_f¹5 ¼+nm_x001f_Fî_x000b_‚p´¡_x0010_jd4ù@</t>
  </si>
  <si>
    <t xml:space="preserve">C_x0010__x0003_Ô[G¬ñ_x001a_EN§J_x001a_¿ÆÈ</t>
  </si>
  <si>
    <t xml:space="preserve">Òè_x000b_ñ¹x¢»H6¬ì_x0010_N_x001f__x0002_ÿR'Oó{^Ú^ƒ@ØïPIMÇoÆ_x0004_;ˆ~›_x000f_Íw¾ò_x0010_^^"Þúû_x0004_ßM7_ûk²XQÍMå!•2è®/&amp;LOY©ÓÐ§gì{</t>
  </si>
  <si>
    <t xml:space="preserve">ÿÝºtü«úLÆœ«Ðg0äëWÇî[Þå`_x0011_¾_x0017_›])_x0017_š¿úíŸuˆí®Š“ùíÎšÀÜ_x0002_KÕ=TeTl©iúÇ_O_x0006_Æ_x001e_+ý_x000f_©è-™£3áŒ_bÊsOh‚tyå!VWüø9òí_x0017_=_x0010_ë¥_x001f_/…IUò¡žroyùÍ¶Ì_x001a_Ó_x0019_¤;ÂLÖ‹´`nèÕÜò~$AÛBˆ°™%Ã±—Î¸nì_x0010_¢¬–ÄûaöxÊEoß•J{Ô</t>
  </si>
  <si>
    <t xml:space="preserve">FçrbÕGò¾!È</t>
  </si>
  <si>
    <t xml:space="preserve">æ_x001e_	*_x0008_ç_x0008__x0008_$Æ€L±8Ú{M1fð_x000e__x0013_£;‚3_x001b_</t>
  </si>
  <si>
    <t xml:space="preserve">uxæ©.eJ¡À)zã7Š!_x0012_û¼©_o¼¨¿›^_x0005_`a‡´‰-_x001f_ˆcªAéëÚ+BF_x0019_¤ÄâÏ™¼aIï:_x0006_^Ý_x0006_Ï#HšÑl—Ë2ïé_x000e_û_x000f_ªÐ´Ô­óò_x000e_†”rØ_x001c__x0015_TÍ)ý‘hŠÀ¶_x0016_[ºŒ._x0004_íPCÁ]1Æc˜–×5k‘÷h	)\À£úôVïz`²Ï«TøkqÚÖ±Ž_x001c_ U´ÙƒÏ_x001d_¤´ÙJ«_x0008_Ûñ_x000b_î*/LßIî _x001e_vNfªÔX_x000e_ºp‡‡ãöç((zŠ›é9zoQÙ¶âÄ9_x0019_1Ù_x0001_«¨ý&amp;?XÖº½7€@;ë¹­Ô5à”Æ_x0001_Ñí^d-§/_x000c_‹‚î¼û¶Tš}]ž†\ÂDÇ9l¨-.ª‚Ápj|†	&lt;Ÿå²ð Yê» ÷«Ó™Á…¿¤¶_x0004__x0003_xV•a©Ñ</t>
  </si>
  <si>
    <t xml:space="preserve">H(½ôåÆ„†ÂKQ¹×î4Ê«8æ_x0011_ªþnéüþ_x0016_ÐH×úñU.hZúýr]w_x0014_X0Û</t>
  </si>
  <si>
    <t xml:space="preserve">¼¥0</t>
  </si>
  <si>
    <t xml:space="preserve">_x000b_÷)æ‘_x0016_nY)_x000f_Š¦E%üà_x000f_ÿ_x0018__x001a_íSå­±@Ü_x0015_†É{¼Èš#ŽâÝÌY³ø}ßÄ_x0001_LY­_x0019_Ô$†F:1ÎÛ5®)úêëõ_x0006_Hi@5®ØMqmÿ{Ã‘–¦ÙÍ•›_x001f_úÙuã¾;nm`Õz‰8_x001e_DõÀWža9‚0n©NŽ¼¯òæwøº|èL¼ÉQIÒs_x0014_æ²fN„-ð·{_x001f_žD_x0004_‹Vkg_x0008_D@aJË`__x000c_ äâ_x0014_Ù€²À+œìê+'_x001a_°–¥ùjR•	åX”\_x0015__x001a_¨‚&amp;š¦àö»ä5¤_x001c_û^Â/òÚr}Å_x001a_Ç¼lJÜžü!Â_x001b_®Ò~¬ºJà_x0006__x0015_ÛZÍ?¼Ä&amp;»Õ_x001f_7+Ë{–a‘_x0013_;RÕÈ_x0006_Z)_x0015_ßû&lt;Ükæžæ®I_x0010_ì_x0002_ä(É¹3–&lt;.åA9v‘à¯J_x0013_½‡œUåBAÿdîXe)Á_x0019_Ï</t>
  </si>
  <si>
    <t xml:space="preserve">³$oœ[Nènår·V@ÆÝ•ÜÜ_x0004_©MŒ(I_x001d_âM_x0006_YÓ“ä…Ã</t>
  </si>
  <si>
    <t xml:space="preserve">TD‚C-®Íp(|‚r+›]ç_x001d__x0008_ÔÊ®l_x0013_I!Ù§Ñ	*˜_x0007_R$/r˜$</t>
  </si>
  <si>
    <t xml:space="preserve">4´*¬*?+;Ð«_x001b_[¹r¦I·ËY_¢R;ÊŠÑe–áÜ=ßÝû¦•_x000b_‡‘›ƒ´¿_x0012_mªÛ_x0010_ù-Àða\_x0019_ªTW^æ?™±áÂ_x0014_&amp;Mç§_x000c_±°vâÁsƒs#MÌ4tù"(„_x001b_;€š_x0008_µ™ïÀ_x001a_t¨®a_x0004_„áesÁ¢_x001f_í_x000b_}þár£4_x0007_</t>
  </si>
  <si>
    <t xml:space="preserve">S_x0004__x0011_Gúž_eœfíýïß©Ÿ5³YyàÊ_x001b_:Dé"ŒöÑ</t>
  </si>
  <si>
    <t xml:space="preserve">èó§ÎÊÖ_x0018_“ ×_x0007_YŸ¸Ív8Âèw(²–ømbÓ[`º_x001d_žq‹³£_í¹ŸzO_x0002_î´»ÌÖ_x0006_A‘£4êk+µ'jÚ‚¼PÙ_x0016_Ðu­5%^”æ_x001a_hK«.ûL*`3_x0008_Ÿ_x0004_ÓÝ&lt;9Ù_x0013_Ç_x0017_ŒŸù_x0006_¿%&amp;±Ã¿D³_x0005_Š_x0013_$ä…;_x001d_w_x0015_1UÍKS×_x0011_¯O«²àÊã¢qo tòÃ4yog0_x0005_§=µp”b&gt;Ïÿ}÷/Îøùó_x0007_C–Ý9I_x0012_cò~q°­sªê´`…Lüz˜Ÿ9Â	\ÞdîI)ÊÔ¦)×³T²Dq^÷H</t>
  </si>
  <si>
    <t xml:space="preserve">ƒßÁ}ž_²J¦ß:#¡_x001b_ã.E¥ôs\_x0015__x0008_äðã_x0018__x001a__x0012_ÚÏ”k„m_x0006_º\_x000b_€^L/_x000e__x000f_cuN©AÎ/~ë*o3P</t>
  </si>
  <si>
    <t xml:space="preserve">‚•Æ8Qèæi_x000c_Ïéû_x000b_ì™'Üž\_x001b_™I_x001b_ÜûMÏ_x000e_s0…ÑäWûaVëŒ:_x0003_¹_x0018_±üÖ6pxßÊ™_x0002_ê5hŸ_x000b_uXú&amp;ãÔ‘kRšXO…ð—QVš_x0019_(W_x001d_aÍéôM6_x0005__x0001_	ch5k~u ã÷Ø_x0003_Aá_x0007_žz</t>
  </si>
  <si>
    <t xml:space="preserve">_x0004_¯¡ë-’ÒI²«¤ê¡v.1«u_x0002_Ñ_x0011_˜Ž_x0008_</t>
  </si>
  <si>
    <t xml:space="preserve">ÑëÛ}7-N»Þ”›_x0016_­h_x0018_Íò¢-_x0018_›i_x0002_í-hÝ_x0006_‹Ë_x000c__x0017_ä´[aÎòJ</t>
  </si>
  <si>
    <t xml:space="preserve">°¨_x0008_y|–’Ðo4ªä%*¶*¢I_x0019_Û‡™ñ¬˜˜¶‘À\~}9™%:o†_x001b_€ñÜ_x0019_Ÿr÷›¶l"¦ƒ_x0006_ß¶h¦¾T5DÚWÌ[.WN\fŽp_x0015_óôˆ¦];{½î€uF²ælð</t>
  </si>
  <si>
    <t xml:space="preserve">—ÔbPu_x0015__x0015_·øvûÞ_x001c_&lt;ßp­ÙÄñ½‘:«ûÈ_x0013_Ö±\_x001e_æ@7a&lt;.sl1üÚÛ{W€¥_x0004_0Ñ­&amp;yˆ¾¿«_x0004_9hYc_x0001_±žQ_x001d_ïÐ;á_Ì_x0002_q_x001c_Š1/Ó`È_x000b_=Úç®79¯bsenÅ&amp;aÔÿ*4Ìw„M_x000e_+ÏÍ¤M|_x0005_¶Š¦Ã=ãa&lt;—£TÉûm|Ž‘A.QÎzÝZ.-XS¯ówó&amp;QDµ†0_x0011_Ì6³*_Ïuž%vÄ_x000c_° J¹_x0012_2_x0015_Zè”Må_x000b__x001d_¥jej"‰NzÈwâ$´Í¹¸_x0019_/6¨Ú_x0005_ƒøÏk</t>
  </si>
  <si>
    <t xml:space="preserve">_x0010_ÅÐzóÛ¨\ù—åÄ¥_x001f_”W¦©D’K…qàÕaö¨Ò;zâv]úö¤Ð«ª"0ÂüÖ­T4kçc_x001b_ˆ—	ˆ@{l_x0003_I†¨K6iB·þ	_x0012__x001e_¸ŒÀ’V\¾‘'øæ^œÞ¦A¢z</t>
  </si>
  <si>
    <t xml:space="preserve">ÿ+ÿ3i_x001c_PZš@}SÁ#'ûcoß›c*</t>
  </si>
  <si>
    <t xml:space="preserve">&amp;€ÁùëšuI_x0005_i„:¿_x0016_8Ãì:úËg"§†2‡Ó=7Ä5v‹(…_x001a_¼8¿ÌŸt_x0008_Ä}„_x0006_¶ïm;_x001b_œM‡\P+_x001a_b)	C„-_x0010_&gt;k_ãò';\*I_x000e_kÑ\!ž’_x001b_Ž„F_x000e_³}¦º¿!_x0014_ì»év_x0014_Ó_x001b_TýL_x001e_ËUm&lt;#6_x0002_Ð¬_x001d__x0013_R`\Ý_x0018_~(Ô”Ð@/þ|Q…{_x0005_ÕÄ¯Fz*Ö÷9_x001f_&lt;R_x001b__x0018_Yˆ—Uûá³ÿæ?_x001b_è˜»Q¡f¼3ý@dJ[èæy“k1ˆª5ºP4Ïûv.`Í&lt;ÔíW²žŽk†°q½_x0006_Á0Ö"´£zÆ´6_x001f_{_x001b_”EC3F-ÅØ`þ¢Þ?"gfºë:†cäòSÛ8M=ñô¢]e-ý¥£Ò³Š&amp;+°$±|)_x001b_¾÷Á÷°¥ŠŸ_x001b_ÉL¤ël_x0001_ãÅ¨Ú•P_x0012_Þ_x0003_›1jJ_x0003_ç—Öš%_x0003_›_x001a_jïs–æ¢w’ÆÐÔßïHù!»ÆÆ®®Òá/¥5_x0012_”?Å6 Ç</t>
  </si>
  <si>
    <t xml:space="preserve">IÏj#›ïÄ_x0019_Lô"yª‡&lt;i[y·¢jD¾­ýµ_x0002_#U_x0006_ŒEÁq1ÔÉe_x0008_T_x0018_©4nä_x0010_è‰Nâ$Áz_x000c_û×$ ÀqAÝ×û_x0004_£¯{[_x000f_þ¥ñ?_x001c_aöî•çÿÂ_x0004_*çj¡Î‹z_‚¦4Õ×{ÎfåóÐV6[À_x001f_.‡Ú à;‡_x001c_Kó®{_x0015_'9wÏ?_x0014_—Yq_x0007__x0012_ApF}ÃíÅë¨ð}Ûº$¾ÃxÅ¡S_x0012_\Ã¶ƒöè¤çØ_x000b_</t>
  </si>
  <si>
    <t xml:space="preserve">‰_x0008_rëüÀ}:;òÞ—§ƒåk=²_x0017_LÐÍ_x0001_ãS_x000c_Üâ(ž×²!óþg|x_x0005_ª‡_x000e_ïsbï_x0001_›_x000b_ÌŒ_x0004_*÷ý_x001f_;Êvñ »ï¢D_x0007_¯â_x001c__x0004__x0011_^²£_x001f_¸VËÀ_x0019_ð¢zˆ§_x000e__x0005_®_x0014_áÀ&amp;</t>
  </si>
  <si>
    <t xml:space="preserve">¼Ì4W_x0014__x0015_?«yvš_x0010_&gt;Õ@i{dêb)_x001e_K¥«Èêñ_x001d_Š‰òñL;'*ñ&lt;:¡×#¤m"µFwžø%—”c_x0016_û¯!_x0007_Œ¤õB[÷›è{aÎ÷5è;KÌ`ŒÄó³Ê·å„Å«:™¾Ö¹Ÿ?[_x0018_µc{eª-±_x001c_ßš×_x001e_è¹˜°Øb›ž²_x0008_›ØtÊÝþãXáú\9Fu_x001f_šU/</t>
  </si>
  <si>
    <t xml:space="preserve">2¤›…ôš–”xËÃ5måd&lt;j^ùð33_x0001_¡wQjH~?‘÷…×Æü„¡øùù0ÜÑ_x0006_¦8±K4(Å#ÿf_x000b_Ø·#Q1+ÞÓƒ_x0019_ÿA¶q³Ö</t>
  </si>
  <si>
    <t xml:space="preserve">M–†gnSB69fäôÖø_x0002_ÅÝg%¨N¬£}b$Ô_x000b_¹^Öc—_x001d_S‘S#_x0018_˜_x0017_Ñ1ûÛÏ\ÒãòÑbh_x0015__x0013_‚­³P£¯ã_x000e_ˆíJÚÿ_x0018_±žý~yró™¬ýÉ¹_x0012_ö¬†_x0005_ƒ]Rþ…ôî%ë1_x001f_</t>
  </si>
  <si>
    <t xml:space="preserve">ƒ‚=oO_x001f_·täÀ–Ñ*·”3mqØwžHõv‘ûqŽ&lt;’‰</t>
  </si>
  <si>
    <t xml:space="preserve">iƒ´$îÌý—_x001b_Ð&lt;tƒçëÑ_x0002_õ(Æ’ßÂý€yÐaX(n_x0012__x0010_.‰¹Þ°Ž­¸²‚%ß¸_x001d_Þw?#Ä&gt;¢€ã½ sßªŠ!ˆ1ÿåþ(˜Ò1fN‚Î¿[·¥_x0003_k9ËÕ¾Í›g(‡°ZžP÷r_x0002_f-H–Åø_x000e_!Ö|_x0015_… ¤ÞÀ(7?`ûgYdî_x0003_Å%ð¿ü·ã³ˆE êë‡ÌÀ­_x0011_I+Œ_x001b_z¥ÓA)I_x0017_XAt¨"_x0008_èÏRðm¾›ÙnáŒ‚ t½lI_x0011_6</t>
  </si>
  <si>
    <t xml:space="preserve">?uãXXÍPéµo7ÜÔ$´âî_x0006_Ybmyã_x0002_pà1_x000c_Ñ¬¶OH</t>
  </si>
  <si>
    <t xml:space="preserve">®øL_x000f_Âxø_x0016_9l•9/_x001d_G¼_x0001_¼«Î±ÚOt¶Êà</t>
  </si>
  <si>
    <t xml:space="preserve">†r|p¨I­©_x001a_F‚ì&amp;O_x0018_}Tÿ</t>
  </si>
  <si>
    <t xml:space="preserve">¼ni¿ùk2—ªAâG”Ä¬°6ëTÆ2œêo ª«&amp;#3|_x0006_&gt;TÆ¬zv­²M.+{+^k}VÛð™_x0002_7Ñ'"ö÷E</t>
  </si>
  <si>
    <t xml:space="preserve">_x0015_ß§oU‘_x001b_¼v_x0019_Ä§–_x0013_)%­L	:Ö‘âÖô«r7R‡fc</t>
  </si>
  <si>
    <t xml:space="preserve">gS4ßy)¢ðÜ#šu%Á_x001b__x001e_{¡_x0016_}(™…¦¾Üª¸Ò_x0005_(œ‡_x0013_”·Þý¼½µêê</t>
  </si>
  <si>
    <t xml:space="preserve">ö_x0001_@7ÓísPKÁš1n¾þ/Ñe_x000e_¹J_x0016_Ê(Ì4‡ÞXvX7%Ã‡ácza_x001e_ú=&lt;_x001c_ÿj_x0017_Þ_x0016__x000e__:d_x0002_žz½›#W|-Y8ƒZ6”_x0015_Fé¦_x0001_¾ƒ’_x001b_¬ì_x0002_£˜«jhd»›­ãEð_x0013_Û2_x0001_:Pè†MœÝæjb_x0016_QÇ:ÌV?hîKáH˜_x001a__x001f_U_x000e_	ÓœÇoá¨½j‰Çý_x0017_</t>
  </si>
  <si>
    <t xml:space="preserve">+xKr|½´«CáÒ‚ t ÑÄpZ¸RÐôÌmÌ_x001b_÷"ø7_x000e_%¯_x001b_·_x0017_å¥&lt;42‡ÅŒ—_x0018_—I§X_x000b__x0004_•–_x000e_•_x0018_{_x0011_n´_x0019_m¨QÄ®ë–</t>
  </si>
  <si>
    <t xml:space="preserve">_x001e_ª9#ìí­M/Ïs‹FDw_x000b_shöÃ\_x001a_Ïâd‡_x0011_\…°ÄBV°ït¸[æi_x0001_ƒµ£[D«”³§ä_x001a_Ý{ä_x000b__x0001_•t</t>
  </si>
  <si>
    <t xml:space="preserve">`„¡¥Ê)‹„“èý6&gt;ÝÌ±</t>
  </si>
  <si>
    <t xml:space="preserve">I.à_x0006_HÑƒ_x0004__x0006_0âßN¶Þ_x001a_y0 ”Ý</t>
  </si>
  <si>
    <t xml:space="preserve">­£¥_x000e_S®D_x000e_d</t>
  </si>
  <si>
    <t xml:space="preserve">vx_x000c__x0019_Ðèå!#_x000b_¾_x0019_´Gï_x001e_L6êw_x0011_°u–F÷|øÃ‰D™úJßàÅ_x0010_O’þ2}4ŠÛÛÓ^_x001d_øÝW_x0005_ìó —ï®4oY_x001e_d_x0015_ú\~¯¸ÄŠ_x0017_½_x0012_ˆ_x0002_Ê</t>
  </si>
  <si>
    <t xml:space="preserve">ÖÚ¦…g°}ÈCn¥_x0004_²_x0007_ºÖ9H‚nÙmÍ-tçíÔ£(.j3‡k€ç”3/û_x0013_	H_x0018_p&lt;3š¼ÿfm†Ž¾Ín‚+qœÐ´‹í|úÅx_x0005_9ý‹„sc‰;›ûø†Ò‰­_x0017_ñÓ{»ÕÇLB_x0012_ãC_x0008_!—.H!_x0013_éÛîøÛ¾ð{ŒÝÚa_x0011_{*I¼XÅ¸{dÕ{¡®ÇKcA¯a‘ÆW/¨ôMÎ‰OÒìÎ¦˜±í&amp;åR¦&amp;71‹_x0014_—hR„K ”ž°MN‰1#ng&amp;ß„TÒ_x0003_¢qùŸ_x001a_Ø7ÝùãÙ)</t>
  </si>
  <si>
    <t xml:space="preserve">”[]à\YˆM:_x001b_ÂL§¼ý«x›=XLü55_x0006_‘‚¡=ò“¼|1_x0018__x001e__x000b_+ÇÁ¹/_x0004_Ô3q_x0006_ìÚ6¨ûN0m•îSÝ:ÛS_x000b_Q.äÈr@¸Òs²Qç_x0012_ŸøVÑ‘E”_x0013__x000c_&lt;=çjönL_x001f_Ô_x0016_²g4ãH_x0006_Æ!®e¿^´D±cÁäämÇÿö:0†3ÕJ_x0005_LuØ(…_x0007_îY‹ãw!IªîŒÀ+îŽÙÔ-·{SÖ†n_x0010_¹_x001d_py:SÜ»mŠõÑa.ò¿a€k|¦øÊ‚Ï×Éõëu2öíÏ F_x0010_ÿQŸy™µë´çnQÿ•_x0019_„e+âDòÝ~·_x0018__x0010__x0018__x000b_Ü(/HU_x0003_ßÊ¦³&lt;"bö±*dÂÅ_x0014_íó_x0013_¢–âm‘ŸY2SÖ¨_x0017_{àŠ2Å1'„–óý 	¾6 ¤­{cw_\î­®éÑ/t_x0017_</t>
  </si>
  <si>
    <t xml:space="preserve">†&amp; ±Ñ¥n=”_x0002_†²Âq¤Ç‘ƒù¯:_x0014_g_x000b_§Þ_x001c_¡bÆ8õ&lt;</t>
  </si>
  <si>
    <t xml:space="preserve">XÛr»ð³kŽ'mf__x0003_fµ_x0010_</t>
  </si>
  <si>
    <t xml:space="preserve">Wcn_x001c_EHÆÖ‰iÍ˜0©ÕÉ¢9Í¾_x0018_´˜Årb?¹y_x0001_%¤½çÃoš&amp;|ƒ¶…V</t>
  </si>
  <si>
    <t xml:space="preserve">ªLØF°_x0003__x0018__x000b_])W&amp;º÷)‚b3º.©T7;+î_x001a_¿ìŠ)‰ÖT</t>
  </si>
  <si>
    <t xml:space="preserve">mJ–;˜j9Åà[bÐct±ñAd]_x0006_B¾_x000c_Çæ_x0001_Ÿ¹5f+ñ©8×0ÈnêjàðÕÂ:™61_x001a_ôvBüÝ‹‘€d5_x0003_Ìúôá&gt;‹ÈÁ”¶+(TÅ½ÉN_x0011_!_x0001_ýŒ• 4ÕdW}¾“¤âmãó)Ê@¯_x001d_ð &gt;&gt;kîÒ_x001f__x000b__x0012_rÏ…¦_x0015_oT¬4õ_x000c_—&amp;²[á_x+Nˆy³Ìžwû#Ç|Ñÿy</t>
  </si>
  <si>
    <t xml:space="preserve">á§@í%‚¾_x000c_\;S­@+É;bT56_`F”)ÁTjAÔ_x0019_&lt;GÍèù_x001d_¨çk_x001b_Ìa~ÒŒvýÇéÈÁ-Ôn9Ud_x0015_FS_x0008_»Ä_x0013__x0014_</t>
  </si>
  <si>
    <t xml:space="preserve">“·p^_x0010_¹é7¯8©_x001f_y6ðÑí„3Ø_x0017_žJfÖƒO0‘1Pï_x0003_ã_x0007_ÄD DL</t>
  </si>
  <si>
    <t xml:space="preserve">Lh™·¶_x0015_ãZöe*ð‚ã«ü;^_x0004_€‹hO‹ðÏÿ_x0005_ú¢Ý|NAJÚ‚é_x0008_—vr’ ‘ßléa‰N_Q†Ü_x000b__x0015_cé_x0018__x001d_&amp;</t>
  </si>
  <si>
    <t xml:space="preserve">`æ™ŒÔÊ_x0003_âäå_x001b_Íg¥5ì_x001c_T¨¨;Îo$Æ__x001c_¾&amp;ÖB_x0019_æ~›</t>
  </si>
  <si>
    <t xml:space="preserve">‚T_x000f_L&amp;:Ž=éý‰Ûq]Ë7Øey¿›ñ_x001c_~VåJ7XÏc›9ìpºù¶ôAX_x000b_=d09ye¯40îSÓ_x0013_ßyX`’šÁ´ÊÖ×Ý_x0017_éM±¯„¶ÆÍ¯_x001b_|¨k›Š(_x0016_0£½ìÒgÙ¤K#&gt;_x0002_ÝÌeõëª»Ü/SSÆ"3NÐpgTÆ«°_ú_x000b__x0007_F&lt;Ú~_x0015__x000e__x0008_.PInË_x0004__x0010__x0002_\ä„EQ_úY_x0016_Þ%î*H£#\_x0003_o‡§B¡_x0018_³… 3ÃàO_x001f_ê_x0012_½¦¨ÓzFM¨H¯vžŒ¶ƒN£èèß›iãJ_x001d__x001c_7pc¬‡×¹_x000b_.›”–qï&lt;Ö¢ÌäË1_x0001_ÊÕ_x001a_¢?ªòcTÉÌvžÌ­„æszzuÔÀ ÝŒ)Ú–ßjô¼—­_x0015_9A³&amp;óÒ.y_x0008_t7 ÒŽBR{</t>
  </si>
  <si>
    <t xml:space="preserve">ØÏÝ›cIÞÊõuÆa¾Wr_x0003_“€_x0015_ÝÖªìAÞÃ&amp;f_x0016_'Ö_x0006_ØB¡ZÍç¸_x001d_	_x0018_¦·‹ÖbjA</t>
  </si>
  <si>
    <t xml:space="preserve">n_x001f_«_x0001_æ¢é©z:</t>
  </si>
  <si>
    <t xml:space="preserve">Þgß_x000e_éÈ# ~ï…“à_x0015_i`”b;I6_x001a_øÿ_x0017_¹ê¨__x0019_7„qKu_x0011_aÃtS'»</t>
  </si>
  <si>
    <t xml:space="preserve">\*Úæ*§_µ©_x0007_ÞÙöãËôÊ_x001e_lÂ¸äÍtÚ.ÁäN_x0017__x0002__x0011_á'»÷àxiü48toþ~p_x001e_Vsƒ_x0001__x0010_°Á5mÿ•_x001e_ûMˆ‚	®9"å¥ï</t>
  </si>
  <si>
    <t xml:space="preserve">næ_x0014_3µ´DÐgG_x0015_E_x0015_Ïä»~â¾è8_x0015_1Ô.ÈÍéÒÔq;‘‘W¸_x0016_¢	fO§—Î€'Œ_x001d__x001a_3Þý_x0001_%</t>
  </si>
  <si>
    <t xml:space="preserve">€_x001f_Ü_x0002_ï_x0004_g_x000e_v‹¾èú_x0005_â_x0013_e7¯OÃ_x0016_‹</t>
  </si>
  <si>
    <t xml:space="preserve">áŸò_x000b_š_x000e__x0014_&lt;r‡'_x000e_!|“î-·}_x0011_ñG_ì&amp;õÐ'©…Y2±h0Ï_x0010_®‚[Vn$ì_x0003_b}±æì‰­žRe\Â®q«‡_x0011_Û†ð_x001a_\`%V2GK‹NùY(_x0004_„Q()__x001d_cÝl¾ÒñI$û_x0003_AR«A ¿_x0012_¯ZÞ!î9sÂI7_x001f_-e$?õ_x0019_¨áTuØ-³dŸî½{©_x000b_i'Ð_x0016_S&lt;»¿ð5‚@‚_x0010_¶T"§x_x0006_b6ØÜ.‹LÊ2GŒ_x0004_%ÌŠm°Ë_x0017_Ði"¦ïhÙ_x0011_OáôK…Ø_x0014_1ÅÐ_x0004_ý</t>
  </si>
  <si>
    <t xml:space="preserve">‹ _x0007_G9_x001c_£W_x001c_;ªÞÒR:Z`–Ôÿ Tr_x0005_ûÉÝè² 'cìOŸéƒc_x000c_ˆÏ]H_x0015_ËD^6®¸†¦Ÿ0Õ‡</t>
  </si>
  <si>
    <t xml:space="preserve">KØ_x000c_¸_x0005_þ›&lt;¥à;(_x0002_jK:´¹&amp;DF¸|_x001e_jø`nâH</t>
  </si>
  <si>
    <t xml:space="preserve">…aM/àxî‰™_x000e_Í¡ž†|cx_ÇH¥*J¢"ü6_x000b_YüXg4=ilÄ¾±_x001b_mß	ÜZBÈÞÈÎÂZ$/üuî_x0008__x0004_E=ÇÔ»Úù_x0004_’Æâ§ ‰Pö_x0007_S’:3^ùŒ^ÓXÜãÅ  *R_x000e__x0016__x000c_“¤³4Æ\Ù—†ó¡Oa’h/X@Æ²(Óì/ëö¬Vs¹_x001e_Æ¾t_x0017_èµÊ=â_x0014_²H| .ä[Dfàüæ+aÞÕv7Qp„®¿ž_x0013_•_x001f__x0007_Æ_x001d_¤_x001c_O_x0016_ÂìüøöÏä\²$ÓG_x0015_š‹t„€ñ¹ÙÒ:*6_x000b_‚žb 1y=*_x0002_á"_x001d_o¿ÝÏ|¶š°ü‹u‹WB7ç_x0004_PP_x0011_ÞõH³E_x0004_H°2„tó„D_x0006_`@Œ°ÚCì[_x0016_ÚGß¯Ë%?ùOøÎ¾IwR¹¥˜$ª.Ú–YÛ 7R%¡sàÑ˜(_x0008_Pž\‹V•_x0017_žÌ»rA-k±ÊÖIG.=Ÿá_x0008_Õ(êÉ{þ-†3•S€‡œ‰…ÐÝ^6ŒNäšþ.2b½;|«_x001a_™¸ìd_x0019__x0008_á_x001c_9føkè|_x000f_óvT½-íç2y_x0008_´›"IQÕ_x0014_Þo…	Ò&amp;¥­ò_x001e_j	GïÛü_x0014_¿n_x0010_øU’@3CúžR¶]4ä—$æ³ÅÍðqµ¸¨­…“­‹_x0019_›P</t>
  </si>
  <si>
    <t xml:space="preserve">»!7T!Á_x0011_ÑÄ“9äSP}_x0019_ì&gt;Ó{Ñ]’_x0010_ãzv@fé8éWƒ_x000b_&lt;­ Q6!‡@?uŽQ</t>
  </si>
  <si>
    <t xml:space="preserve">ÍTC_x0006_xÓá_x001c_mï	zbÑ'.¼ _x000f_</t>
  </si>
  <si>
    <t xml:space="preserve">_x001e_d_x000e_X`æaÁ'iiÕ†êJÃdÌUrè9_x001e_*d~ô1@¨D_x0016_„DTIpµÝµKtÌÿ*þ|cssÃ}Ú¼öß+™_x0018_Š_x0005_awÆåY</t>
  </si>
  <si>
    <t xml:space="preserve">E·ùÇ¬ä_x0002_—:o\_x0003_Ïgâ¢ïB¡_x0017__x0019_-ëŒ|º_x0001_\_x001d_	=jûÆ^Æ÷÷âw_x0018_mŸ_x0011_ê6]üÁuŽ:ÝÆç-Ô8UJp_x001e_–iîë_x0004__x0012_g‘cRCmW©1˜žÃ“º_x0002_ÖxŽV(j%°`#z]s1M‰_x0001_)"_x001f_Á	inÙs_x001d_°H&gt;®_x0015_V8t</t>
  </si>
  <si>
    <t xml:space="preserve">._x000f_ƒ2ç(¿¸sÄtvAy*Ô&amp;_x0018_‘•Ïèp½=_x0002_:¸FS_x001c_¹BÑað_x000f_ÔT±©úðóÁ_x0004_å_x0016_¼]_x0001__x000b_Ž1V¹mŸz©D¬ËõjÁÒËº_x0007_È‘-ÛÎ7˜_x0010_Œ·ˆpoxfŠ_x001e_qÆÞph*LL7ßæ¬Ë4_x001f__x001c__x0012_}¹¸S^zÙ)Å_x000c_îˆŒ›ï2a´b:.ñ#_x0006_‘</t>
  </si>
  <si>
    <t xml:space="preserve">Žè3§‹y¹&gt;•ÝÕtìY!HÓ8H¶y‘Švx;_x001e_##•&gt;¼ìdl#Ò#_x0011_\r=ú/Px×t¸°ïÅi_x001f_[&lt;_x0018_·ÔÚÈX"°ßjÉ5À</t>
  </si>
  <si>
    <t xml:space="preserve">r?ÌUC;õ–2sð1ƒ_x0005_ÞZ_x0017_c¼3n_x0012_«ZŠ8zÅíÃÑˆ¥ÛJ‹ö7êµ /¦2RËuüèïaG6ˆžŸ“_x0016_ï¹œGK£_x0007_nÐŽ€_x0019_³ÄVòæW _x0001__x0019_ÝãÜI	ÌY&lt;Á#F–+¦âð™¸_x0004_žƒÝg.© _x0004_¥û|96Î‘ _x0013_áŠ¬Å-»æ_x0007_5OÒ_x0015_¯å</t>
  </si>
  <si>
    <t xml:space="preserve">Üãó</t>
  </si>
  <si>
    <t xml:space="preserve">s«jg/_x0001_/È§³c_x0001_</t>
  </si>
  <si>
    <t xml:space="preserve">»tÎ]ª¢•èhàÇ%_x000c_ˆXDØ@æ›úÃ®„¼Ûàå=¶_x0018__x0002_‰à\Úú®6®‡«Ã”WYhÀ‰ï³™_x0006_MS)_x001e_öî]²G˜_x001f_…«t›_x001f_Ý‘N_+;ª–Üë_x000f_ÑÜqgÕFZæ)œ…Å{”_x001f_§ á?ü9_x001b_×ÿàà¬å¢H!	Ax&lt;Â</t>
  </si>
  <si>
    <t xml:space="preserve">Çã’Êe_x000b_ä+&lt;¶._x0007_Ó®^|u„X8¡UØ‹í§ÏB™v¹_x001f_nüæA¢DÙè8dv¸··F“RË‹žî|XùPXË;_x0002_¾	ª_x001d_=aÎ_x001a_ß_x0018_ÀEñÃ—_x001e__x001d_£K÷V›Q_x0018_F_x0007_¼´‰ñÍíE_x000f_pÞ_x000b_ŒB_x001e_vOaúæt£#´ˆWbí_x0014_ÿÄéÂðÁ&amp;F9_x001e_wªÚ«ã‹¾_x0008_²#0ós5m_x0002_‹e_x001e_œ{&gt;¹¥fÛ_x001d_sRgNGÍ/{o_x000f_§Ñ‰~A_x0006_Ê's™vö²V]îhŒè¥‚çÉ‹°D8åIy˜Å×NFµƒ6_x0015_íaYCgy`E%S¸Ó</t>
  </si>
  <si>
    <t xml:space="preserve">VŒ®ÓžK¦_x000b_È_x0003_ÉùiûØs] {òá!_x0002_á4¸½‡Iû·Ñ^_x001c_ŽÖÞË´GÚµA_x0012__x0014__x0012_™­§Ëó^:ä‡_x000f_MvÏÿOÀê_x0006__x0003_ú–eUS+I_x0003_‹ž7v½ÍOª»ˆ	x_x0005_MvjQ1é_x001c_ˆaõÍ</t>
  </si>
  <si>
    <t xml:space="preserve">¡©}Ü_x0001_¤ÑŒ³¨Á_x001b_O_x001c_ÈÈ _x000b_ûÚ_x0003_ß{_x000e_;·'_x001e_½Á=vMahsêwû' 3«;_x0015_¾±^mÃ</t>
  </si>
  <si>
    <t xml:space="preserve">8®}&gt;6N’ÐX‰œn</t>
  </si>
  <si>
    <t xml:space="preserve">_x0011_‡_x000c__x0004_`µt£M_x0004_Œˆü"ây4{£zÌ•ú"pw_x0010_‚Ç$’¹y&lt;wÃ÷R€JXenâ]_x0017_®nsñMoR«Ž_x000c_»¦ÐhS(SgÂ`/ÎÒÉr É_x0008_#´ð 2É_x0012_bÓ Ç_x0018__x0003_&gt;_x0015_ü¸4RÀó_x0015_{_x000f_ž™%:d&gt;ü½€œ@7€]_x001c_’_x0010_ÚÓ&gt;=_x0014_à@"ÊÒ_x0013_¿5Eç‚…€Ð„_x0010_‡&amp;_x0006_)_x001b_ÙÙdmÝù_x0014_ðÍ|ëÕ¬—</t>
  </si>
  <si>
    <t xml:space="preserve">þXíß_x0017_ÇF/‚ty3_x0016_ö)2x_x0012_+m_x000f_Ãë±Ô“_x0017_‘u§ûÃC _x001a_•î1lÄåfTK»Ø·§b_x000b_žyÕ…1¢¯/£Ò?0Žƒ_x0001_}2†	’ÙïT}o_x0014_Æ2–öÔ_x001a_Ö\_x001a_.«³ÂiÄTKÞÌ_x0004_ÃÞÝÔ½-¬(—?Äx$#Ú(6÷mC¦‡®</t>
  </si>
  <si>
    <t xml:space="preserve">MHè¤¸2Ðß—0_x0007_w"_x0008_óc?s‡a™_x001b_i‚ÅÂ} Œ</t>
  </si>
  <si>
    <t xml:space="preserve">€¦4éD8õ_x000e_&lt;½ÛÔ‹“¸CJÖ‡òÒ_x001a_vñ¡$</t>
  </si>
  <si>
    <t xml:space="preserve">:ªâ_x0017_vÚÀÈ˜Õ_x0004_ˆ|­…jºA_x0001_ØÜˆŒÚ®â‹}ð_x0003_“Û_x0013_Ñ_x000f_q8_x0002_JÕ”¼Í©âx©¢É_x001d_EM_x0018_iÉ¯7uöd_x0007_ëLµËÐ´ÕÖ_x000f_îäo_x001a_Ê_x0016_'T­ð0_x000c_vìÛŸ®’hŠá%Á·Mý_x0015_ôöOÂÕ‡ˆ(N_x0007_R_x001f_º¢2f</t>
  </si>
  <si>
    <t xml:space="preserve">_x0013_iö‹‡J|þ†±3—j8º½eWKì)IÎxZ_x0017_^`Ø¿ öå_KãÁx%&amp;Vƒå»_x0001_Ý	6Š_x000b_IÇW(Ó@9O_x000c_*mÄ_x0001_ã{û	„ƒñ_x000b_íóùµ-_x0012_g¿¼&amp;_x0016_Z€Z+Êj_x000f_</t>
  </si>
  <si>
    <t xml:space="preserve">ßô“ú%Çgb_“cÀÍ4Újcí¶À_x001a_ŽBÍÊÕÿj&amp;_x0011_+t‹ýˆì_x0005_6„¡Ý&amp;÷ŸJÈ•ÝÇßf•Š±ê:&lt;ä4Ïš_x0001_G¦_x001a__x0011__x001c_I“7=_x001a_Mkzì;§XRÐ</t>
  </si>
  <si>
    <t xml:space="preserve">®9Ò«»ó%Kd=N†@¯7_x0012_¿æ&lt;=Z_x0010_L&amp;raómCW^_x001b_ç‹¦wž©7áeQn¹Q_x000e_H_x0019__x0005_þ]Ïóè9Ì_x001b_Á\_x001a_v.)Ü2ëK¨ò.ŒÐ_x000e_Õ&lt;"{Uµ°ÏWt¨®M’Š_x0012_–N?aq_x0003_«_x0007_ƒuÌh#?Å_x001a_ÉlKE0¨Ú[‡&lt;”¶_x001e__x0002_b_x0003_Ó;‡M_x000f_¿Sã_x0010__x0005__x001e_E‚Ù_áØã¤ Ô_x0015_ :®_x0010_kê¿lØ6x­/Q˜‡âò([ŽiéˆP5 ÚÉêeÈ #º¸•ê«š×eé–JÑçÃFÓÃÄ_x0013_äÈE@˜¥pÅmGt—[¡ˆù]¿éj£º_x001d_y_x001f_tÊ_x001c__x0017_9Óµ«ïÊB_x0002__x0013__x0011_BaÆ9_x001a_]Q‰„±5#Ô$à_x001e_&gt;Ša_x0018_&lt;úÿwRînÈnt¨!†_x000b_†k_x001a_[_x0019_‹Am”1_x001e_wù99óà½_x0011_CÇ¿f$’'_x001a_¶KÛï_x0012_BR-.ˆï"?Œ)ôÜ§‹ˆÉ8(å?Ù¨"Õ r"]ÀI‘_x0005_¶³ÍçYt</t>
  </si>
  <si>
    <t xml:space="preserve">‚„_x0015_B_x0018_w˜ìm"N€þïÝhuý_x0005_ü§€€Þ_x0018_@_x0004_d ˆ‘Â</t>
  </si>
  <si>
    <t xml:space="preserve">Î|_x0014_sF_x0017_›_x000b_8“ÔLózŽ¶VjOLãD\._x0005_¤`Äêàÿ¸\jN²QßŠ|_x0019_¤ùŽ­5Z‘_x001d_•º«qlo×±m»‚óƒ_x000e_V3*_x0018_ç_x0017_öOßµW_x0007_:¿_x0017_Ô`ðóáÍ</t>
  </si>
  <si>
    <t xml:space="preserve">/éˆ5_x0007_~”I`ú_x000e_óh&lt;²_x0008_;š¦s.Ý}Ì^Pg‘_#Ž™yø»Vtn_x001b_J_x001e_</t>
  </si>
  <si>
    <t xml:space="preserve">ëb;JºünVäÜ&gt;ç:n×ÐQªE°4_x001d__x0007_;‘_x0004__”ç®ß(Çe—</t>
  </si>
  <si>
    <t xml:space="preserve">ï|‹ 7´[G§6¢.Õƒ˜»ó _x0004_7ÈŒíE_x0015__x0006_wnÇÇž´±</t>
  </si>
  <si>
    <t xml:space="preserve">²_x0004_k™ÂW£_x001b_*úáûÙ_x001c_?ÅmÉ_$_x0005_0+9H_x001e_(_x000e_wÏÿ©&amp;ëÕ·ï(!_x001b_V__x0003__x001c_¼Ï'ê	øòrž^Éžéä^„Ý+%øÿ_x0007_iÝ|±’‘‡O³_x0008_Ç½êEx¹T9ÜYv¶°_x000e_æ;Öj±?P~‘á†	ÑÖ¡˜!_x000b_Æy—…´Ð'­AˆÔYÀC¥Ð™</t>
  </si>
  <si>
    <t xml:space="preserve">ÑÎ[_x000e_­_x0005_&lt;_x0018_²BáÕ?_þ=ú0_x000f_ý/(Cy&amp;_x0001_š×»_x0018_Ë1ÖYŽ_x0015_’ìÌ_x000e_kõ¤¬E¢MÂ½ñ.+÷Æ_x0003_ kK\œ_x0012_ƒ’_x000e_Ô_x0004_’«\;®9ðôê]Ë_x001e_ê8vLkF_x001d_êÒ³–ý_x0007_Ü_x0007_ïEïØ ¤*_x0007_³‘BtÉ_x0008__x0012_£Ž8vD_tc&gt;Pêñ”_x001d_n_x0011_°EÂk¢Èàä»TÜW7€%J€øõç_x001e_Ò1öUo‡Ê£lAH&gt;šbnx4‹WÀ:_x0012_Õó &amp;$yðª*ÖO¬</t>
  </si>
  <si>
    <t xml:space="preserve">¹˜ì &amp;ƒÆ_x001f_&gt;_x0006_jD—ö-`_x001b_q„_x0007_êê”ùl¢¦ÉˆîÌñ«\)]&gt;È„ã_x0007_	f_x001c_tDÑ?Åk.ß™ÑÚ~ÿŽË«mhƒðú</t>
  </si>
  <si>
    <t xml:space="preserve">_x001d_›ß%òí÷{õ+I¤&gt;_x0004_Fà]½^äfƒ_x0004_ëD·*—(ý¡)e"Æ@+4PÚ‹šŸûMÁªÝ_x0006_Ð]æ”G)´_x0016_¸Î¦¤’EáøcMm%_x0014_â†c¸%TÓÖíxöpYÍÉ=žGøöµnÒ_x0007_\²vn[ªó_x0001_$</t>
  </si>
  <si>
    <t xml:space="preserve">Ñö©½³âH0ÖÁ„IM&lt;aVEk÷Úß9_x000b_W-.</t>
  </si>
  <si>
    <t xml:space="preserve">ðÝ_x0003_š|Š©àOâÆîßO_x0019_d¸_x0018_xÛ”ÂáÐ|&lt;kG‹+g;ñ_x0019_@_x000f_‹PÂf|Lð_x000b_óï:ã—Ã²NÅîóVÎBMƒç†¹Ìl_x000b_"a2_x000c_¾a‰kÉ.:õ_x0003_&gt;Øeêù&amp;ÄìWÊ_x001e_cê6’û«ücŽvyNH {_x0019_…¿€‡'îÏŠâ—8…nuê	 {Ó*×&lt;\QÈÎZÐ‹IÒ4ú´\€Ò/ÎÂ_x001b_7_x000f_õ_x0014_ÇêI_x0019_Í«BB_x0004_ÍœÚ_x0017_VIôG="[“²þôÛ%)¾A_x0013_‡Ö_x0003_4åT`¿`¬û²Héë_x0002_	pT'†_x0017_;ûÆ-Ö°Ñ¤-_x0013_FšõÊÛG5þWs¿&lt;:´–‰+£“¸|né</t>
  </si>
  <si>
    <t xml:space="preserve">_x000e_Ø"VåÞÝ˜å~¶·Ê‰Cýt_x0005_”ðTÖÎƒÚ_x0014_•_x001f__x001c_ÅBæ˜Y%ðò)Å˜?$Q6AœÔµ+2BëCÔö_x001f_IÑÞSÏ°Æ`shZ_x001d_T¸LÉ¹Ut‘×ö_x001f_‰_x0016_6¼ôéBáÞb°û_B_x001c_Šú_x0007_a_x0006_1±8~¼C‹p„Š³ÓEÛÕ_x001e_³mÚ0ù_x0002_Àl'!—P×1UŠixÛ_x0015__x0007__x0005_CI|Q_x001a_Äók}³Tj²_x001a_ßCÈõG×_x0004_ôÿl·U¬È‡]_x001f_zãžôÁ—G‰ü"_x001a_L9¢!9»½_x001b_öMœ0_x001b_ËÃwwÁÂ_x0001_íÄr-äµ_x0010_·ïñ÷n§/þˆJä_x0007_¥Ì</t>
  </si>
  <si>
    <t xml:space="preserve">ûïž/žÝyl¼€Òšÿ_x000c_g¾¡LÚâˆ_x0006_åÀçÍ	_x0007_É~Ð'¹‘</t>
  </si>
  <si>
    <t xml:space="preserve">p±xx_x001e__x0004_ný6¼_x0003_wkØØŠ¶NÚ¸´hWÀ‰_x0010_ßÐ?~DE_x001a_ÅL_x0003_Âš&amp;§rP¬.Æè5„0ãd~ð§__x001f_ðiµ­ÏÈÍ_x001a_£Šñº_x000c_îû_x0002_V"ôèº0Z3a3RÙ¥š_x0012__x001c_³_x0008_›6wuÏy]Ó{Þ|d°_x0002_Ã|l_x001b_8_x0003_š@&lt;_x0002__x000f_â½_x0004_Ëêˆt ˆ&lt;•_x000b_VŸ&amp;MWªwE_x001c_ÅWÌë§__Š?PŒQµ_x0010_æoÖ;?œð_x0004_46ø«eÔöUMLÇ˜N_x000e__x000b_ÌˆÇ'A:</t>
  </si>
  <si>
    <t xml:space="preserve">_x001b_‘¾BA¬CBXëg˜y_x001f_\×ÄA$C	¬ñ½-»0Å…â=Ð‹</t>
  </si>
  <si>
    <t xml:space="preserve">¾ÕÁŒ±¶j5 eÄC¤»¥–y"º3_x0016_æ_x0014_Êj‹_x001f__x0005_wOœ|6._x0018_‘_é_x0007_ËÏž{²+±_x001e_y¤êO²AY_x001d_£âÎQ|œá_x0010_NE÷lª§_x000c_Y«úãI_x0007_µ÷R!J£¥05S¿…y_x001b_$–ñ_x0001_fG_x001c_x_x0016_°„ÁWhQv“’{_x0013_˜'2øQè æ=fè™_x0014_Œd_x000c_ÞŠ¹8ëaêõyŠÝli¯÷.¾&lt;ÓÈ)ŠôPä_Q³H€ÿÓÙ:_x001a_®</t>
  </si>
  <si>
    <t xml:space="preserve">ã­í_x0013_ÿh–b_x0018_¡Û_x000e_à_x001c_I4‚ÁK-î_32\4+Ÿ¡K_x000e__x0006_äž}zm!%DâM*_x0002_ÐëC©Ù:„Í_x000e_|yh©ÛBh½_x000e_'ýº</t>
  </si>
  <si>
    <t xml:space="preserve">öFuBÚwÞMž=|¨m»Áè˜_x0013_BcÌ˜¿</t>
  </si>
  <si>
    <t xml:space="preserve">÷R“!\8=%È+Þ_x001c_¢÷IP`_x0003_'ùôÊ´_x001c_Í’{FeìŠéNït_x0019_î_x0019_œ9E¦#_x0014__x0007_&gt;G_x0013_¬‡Ð¹_x0017_5%­__x000e_€_û_x001c_É)_x001f__x0014_j•}=(Ç_x001c__x001c_®_x0016_.B{¥I¥]NŽ½5æ</t>
  </si>
  <si>
    <t xml:space="preserve"> ’…àPY:Ò·Ý’½Š_x000b_í‹ð+_x000c_/LNWèÉO2l_x0015_G7{}ì_x0006_Jòl´†°1&gt;ëÕ)_x0014_å ÏÄ_x0001_úJì¹_x000f_«_x000f_5_x0005_¤X”H)Paíò):§_x001d_^š~9_x0003_ðè_x000f_±ÑÝ_x001b_ÿ_x0002_”M;_x0017_`†·øéw_x0019_÷ËY¨»®a*ûv94ÇØU)_x001b_¨_x000c_q6'›nM¿-_x001b_ÚZ_x0008_^}5.9w¦_x0018_šäÎ®ôq™9Ss`ô_x001f_XÕË_x0018_n4_x0015_</t>
  </si>
  <si>
    <t xml:space="preserve">³-4noYãÊ</t>
  </si>
  <si>
    <t xml:space="preserve">Ä_x000e__x0014_ê+DébÕƒ‰Is_x000f_Ý€v5E|Ò?„Â”Â_x001a_÷gÇ¿¥x_x0004_pø_x0001_}å·G_x0005_µ\{VI0-jð.½.¾Çq—Î¼\|·0Ë¢0_x000e_h</t>
  </si>
  <si>
    <t xml:space="preserve">À_x0005_‰wÛ›æ›¤#ø_x001c_$j_x0010_9Ú±­¹:ŒÃºf&lt;¿ šj_x0016_ž_x0012_P˜l¸•Çâ”50_x0006_Ž©Uæ¼õA)ó‘«U_x0003_Jµã%MD_x0016_Cv×ÕjÞU¨ </t>
  </si>
  <si>
    <t xml:space="preserve">|iÝ_x000f_t«g</t>
  </si>
  <si>
    <t xml:space="preserve">ó_x001f_ÿp5xˆV_x000f_h$G</t>
  </si>
  <si>
    <t xml:space="preserve">ˆÙÀ£+"füF‰ë‘”¾pê_x001e_ÍÏÕ\ú_x0005_øÌ4U™åÖïÔTç‹kr')6_x0013_;*ôo	'!G£çÁ•ù¿w¿&amp;_x0005_äÁÅjfr±¨_x0014_˜yDžÍòÅ¯†ÖÈ_x0019_ÚÁÄr9K(rlº€ ±4#‘ëÔ_x0002_»[¿”}ÒŽötuÔã_x0007_à4×ìq¨×„_x0007_½_x001e_©„†ø}WÖÎC</t>
  </si>
  <si>
    <t xml:space="preserve">¯Ãá+ë¾_x0001__x0001_¨„ß¶_x0015_!8ÿÿ</t>
  </si>
  <si>
    <t xml:space="preserve">êádGR_x0010_â1ã‹’qØmñ›Ï‹!-_x001d_y”_x000b_Ù§¾‘_x0018_”ó'Œ™_x0002__x0014_ñ–§†¥¯Ó)ã_x001c__x001c_Ája-¾ìrÕ¨wGð)^¹øA–ñãÔGSÝtV_x0002__x0010_Y_x001f_Kç±ŒÀû</t>
  </si>
  <si>
    <t xml:space="preserve">[”HÕ$;¨·¶X_x0005_h{ÖÀÇp‘“ ošÞÀŠÿkÝ€TŠ+ª—íIk_x0006_.ß_x0018_¡skÇ5V_x000e_q…GõS&gt;Øh…Qg$„ÈœY%Ï³9¼=‚å_x0019_Ôž…¬lÅ’âaÈ×ý²×ˆ9Íåì_x0005_~Ü0YwÂó¦qš</t>
  </si>
  <si>
    <t xml:space="preserve">_x0019_cá·ôy=;_x0007_$g¨É	/6nãx	+_x0010_ï6Š_x0016__x0006_&gt;­§&gt;ùF­&lt;ò/&amp;:\=_x0014_²~‹¡</t>
  </si>
  <si>
    <t xml:space="preserve">IA®˜|¶•™Q_x0014_Q„</t>
  </si>
  <si>
    <t xml:space="preserve">œ_x0004_jhQ0$îîÈµ*¦‰R=±‘Š¢ûÚ	_x0015_«_x0015_q™_x0003_~”W_x0001_†D×SÔi½xyÔÉK÷DE"];²T­Èå¤ ££ÊŠ%‡Ÿ[GÁ(_x0012_¾ïÒ‰jD}A½‡(ê5Äk.__x0012_Ci_x0004_m ­ÃÙ80íG¸±Vñ‘</t>
  </si>
  <si>
    <t xml:space="preserve">~ykzZšYlM_x0005_…R_x000c_®Wm?½c{Þ_x001c_æXòÉ_x001f_eÚ™3îÍKOÞeK&lt;](déf#</t>
  </si>
  <si>
    <t xml:space="preserve">‘F¦ý¾²ëO„¨kRz=&amp;žYwL0&amp;S</t>
  </si>
  <si>
    <t xml:space="preserve">EéºtYüÁ}_x001a__x0008_Ü_x0008_¹U1çgë_}lIëoß\ÕÉNò_x0002__x0015_ñu`›p_x0019_(M/s+XãŽ_x0004_†(a1Åãx6_x0017_a¨ôAÃÈ]Uº¡5ág_x001f_¾WÂÊ×0˜–ç~®w»üb›2_x0016_ðS¡_x0003_¬1_x001f_\*5õ¸=ö+</t>
  </si>
  <si>
    <t xml:space="preserve">—v__x0016_GüŽm–¬HbG©wû_x000e_wâI_x0010_OåFã=d¤1_x0007_§ÒAS5ì¨ß_x0012_ˆÊ”Y}AÇ</t>
  </si>
  <si>
    <t xml:space="preserve">bm=</t>
  </si>
  <si>
    <t xml:space="preserve">âaU_x0010_8×_x001a_&gt;_x0006_Êƒ!?3ò‰ÊBÝQöÛsƒÈÉÊìØSo4ñßrÇÔ_x001a__x0002_Š_x000b_ËâËÊ_x0013_€_x0012_9H¬¤±fô‚J¶Õë"Ð_x001e_S³óÚ¸_x0006_LÎ‚_x001d_÷_x0001_Ã	š4’_x0010_R¹/_x0008_¶ø¹_x0008_C`_x0007_·5d³p_x0006_Ñl¨_x0002_[ml.‹:_x0011_¸	ÅJc8héåÚ_x0012_½«ú’þ×_x001b__x0015_ÔÆL­_x0008_Ûž7§_x001e_a_x0001_?¶$½)Ïn_x001c_Z—_x0004_×û“_x0012__x0006_„bà?Aú|¼x_x001c_±Hg›Qƒ6ýìª0&amp;QhŒ_x000b_¶‚°¬ï_x0001_ýñð£åóõ¬B¸|ê˜Ýß_x0007_Á#ËäÌñ?jŠ®_x001c__x001a__x0011_¹XÞl›Ü9E</t>
  </si>
  <si>
    <t xml:space="preserve">~›¶TC	bµbÇhªÐYLÕË»Š]ðv&gt;__x0017_gB</t>
  </si>
  <si>
    <t xml:space="preserve">ñðgÖw!yž_x0010_\_x0012_ÐL#_x000e_pX</t>
  </si>
  <si>
    <t xml:space="preserve">V T_x0013_ø×IA#e]«3-ÐˆO_x0004_Æb´&gt;_x0007_™ \§=Vß"Î&amp;é[Ä¶s_x0010_¦_x0003__x001a_#êó½pÍ°Q&amp;cð</t>
  </si>
  <si>
    <t xml:space="preserve">^ê</t>
  </si>
  <si>
    <t xml:space="preserve">Î›ª_x000e_¡ÙÛ.gêÍ[ÌÀ…Œ1(/ |‚_x0014_Œ=ÄL¤÷:6©_x001a_·á_x0004_©ëðÝ_x0019_Æ_x0005_4ÿú_x0019_E*P-Ý_x000b_NŸõ—@Ár$ãË`Ù_x0007_‰þ‚E_x001e_ÁµÓ.vet[_x0015__x0008_RNSÉ_x001c_W?hé7wì±/Šy¬w_x0001_N¨ÂËàÐg0&gt;[m˜0Lõço±_x0002_I'¡¥©qž„JÁ_x0002__x0015_²:¸_x0003__x001f__x0001_%–šÊØ¶Sr1ÿìY¥Î™tõ_x0019_¬ •í|¾—§˜&gt;"_x0013_Žºj3€ñ¥_x001d_</t>
  </si>
  <si>
    <t xml:space="preserve">Õ%çîüõy„œâ››_x001e__x001d__x0006_Ô¢åè| ªf#À½&amp;¾îÍw‰“DÆ£Mÿ@eêh_x0003_æÅ</t>
  </si>
  <si>
    <t xml:space="preserve">&lt;Ž‘_x0008_¨ù_x0015_dwÈ xj°e_x001e_e_x0012_°ù_x0015_®;</t>
  </si>
  <si>
    <t xml:space="preserve">|­ï¾@*M²ÐÎüVÄ‰»QZlz@ª‰Þ_x0001_nII~ç¤¨_x000e_{Ž_x0004_9Pfù6ºf_x000b_ßO˜É_x0003_õ?·bG¡‹§pl01\F‡á3_¹“rOTR{v(_x0016_ÛF‡¦_x000f__x0012_k@_x000f_•üáŒëSšbX_x001a_x)ÌZ1kDÐaŸR_úA››</t>
  </si>
  <si>
    <t xml:space="preserve">Ë¬’µï@28´Õe kàÛ_x001c_nQQ°*_x000c_È_x0013__x001b_kQ_x0014_Dý_x0006_±Xä°Xî7¡÷Y”_x0006_Zç~_x001b_</t>
  </si>
  <si>
    <t xml:space="preserve">Õ.™$2lô_x000f_¸w²08Óç_x001b_Ñ—brpsÍ´Gd"Ýäeé.¦v_x0005_®_x0006_zOÚ_x000f__x0004_92[d„0C^†_x0006__x000c_èt4ªÓUx»Ú+_x0010_›áûŸíÓµÙnÄ_x0014_Q­!“Éy2§÷¹ér_x0012__x0016_L¤‚a·»?¸|?ú“_x0006_'wM4s='ÂýH94V‘y¿R´‚´¨q$Ó4ÐEÊiÜ_x000b_!¤Ü_x0019__x000f_x€[_x001e_(¶_x0002_(ô_x0005_ãlUm7	‹òk%Žï_x0016_ËÒÂÛ“Ñ_x000b_‡YàîÁ7TZyJj›s­D©’“êØ˜&gt;_x001f_/$ÙÏ_x0018_ü_x0018_Š’Ä?W7½P“*5«ç”f#¾•6o_x001d_F!®ãÕ¸Àî³_x0005_dtS‘.-š¬	"r_x0014_Œ!W¼NúiT‹F“íä£jHc‹”:Ty4_x0019_9\Êöð½ÐŠ_x000c_ÊÛ[°Ç	ý_x0006_Ù_x0015_ð_x0004_p;K</t>
  </si>
  <si>
    <t xml:space="preserve">å;ÃÀql£7Y&lt;¹¾ã=oÙBQòÖ^S†ôuÉb¤]øÊD›ZG_x0019_à¾áqa-D\œû…Œ(JÅ®¸º‘|À‘t;9_ÉÇÁ!ÌÅWïÃß'</t>
  </si>
  <si>
    <t xml:space="preserve">xfp¡ª²¿NW(_x0002_?IÎ¼îyyWt´2_x0014_ªÝpOo_x0011_•ìs„Hçnža™9r)j7®l¾_x001f_QÞì`¨ÈM_x0004_œ÷^©æ_x0015_– 0ÈñÝíR_x001e_OÇ_x0002__x001a_yü¾_x000e_ãg–h</t>
  </si>
  <si>
    <t xml:space="preserve">éDC_x0001_m_x0005__x0016_ê—ÛKÚH¤î¿³­._x0010_/âºq¶a¢ø_x001c_VgYNê`Si¬/~_x0013_T_x0019_Øâ÷¸_x0015__x0003_1a›Hß¬ñV6yÒÏÊ!4@…_x0006_·Ï_x0003_i¯ùŸ¢v¢pB_x0008_v~oÌ	“Ñ†.qhÒÀbˆjÁvÉP&amp;_x0002_‚`A±jW¬r_x0016_¬t_x0005_˜ò&amp;îM}M:êÄ§i×_x0003_c¬%_x0013_èÒ‹šB)l`_x0013_ßPç˜¶'I½Ò_x0003_&amp;Cy¨ßtiV•2÷ÎÕ{_x001b_I_x000e_em_óìïE/ù_x000c_aJxw•¼_x0017_÷;’Ê›7®JENE_x000f_b_x001c_jH9²‚d_x001f__x001a_¿oÚzx7ý]K_x001c_ºÅlj~§KŸ.'Jï_x0019_›Ø_x0011_HÆ&gt;k_&amp;P¾™¹i{¯2ŒP_¦_x0013_ÒwÄªs1â‚g_x0015__x001e_9¥ÇHS_x0004_hÃMK÷Ù3ú·</t>
  </si>
  <si>
    <t xml:space="preserve">Ó1Ì™D˜Z•	DÊ™ÝÁÞêæ¼«+¶Å_x001c_eÞ¥_x001b_€¶þ0p£’òªq_x0006__x001c_ÀÈŠìM[	0è_x0006_._x001b_¢aR–_x0010_¢žâ)Ï¯¹Ë-4O‡ÇáÎšîBöÕ3Üƒä.®‹¤</t>
  </si>
  <si>
    <t xml:space="preserve">_x0004__x0015_ùÆ</t>
  </si>
  <si>
    <t xml:space="preserve">§™£5²&gt;_º´nv)_x0010_ŸO˜fµ_x000b_…±ÉIu?¿_x000e_×Üm`Ó«–ìÅIs_x001f_äÃ˜ãtU&lt;¦¿÷F±Ž_x0004_x£¡_x001f_ê”BqBZ‘ñ_x001f_ø;´:iú¡ØÓü‹M_x0019_—!+–Âå‘+—È”þZ_x0018_2vì±—Š„Ílz·?ÇþåOøÀ</t>
  </si>
  <si>
    <t xml:space="preserve">Â_x0015_1Þ¯&amp;_x0006_œKçþ*‚âyº€a’mø9;‹W®ñÌ‚Í_x001f_·Éù{Î†£\Œ}âžL“¨T'h</t>
  </si>
  <si>
    <t xml:space="preserve">NYÓÀ=›€_x0013_3—S@7§_x0018_|w!Ú`–ñó”Ú_x001a_ƒ[Ü_x0004_fØ_x0008_à_x0007_×j­Y~ú\ÿú2_x001c_êb@aÃÑ³ Š6&gt;ž_x000f_Ù±I§Â	ˆ_x0010__x0014_Á_x0018_‘Ã_x0004_"vÀ^\œù;njQxÀR_x0019_’ëak¦Ðã#ÍÈ·+Ä_x0013_P7_x0011__x0013_2•dhÞ_x001c_Ü•ŠÖ_x001e__x001d__x0007__x0001_œl‹à^®¢íÚ|¢ÛÑa_x0015_øX‡É½qWXùd!eçüæaä×</t>
  </si>
  <si>
    <t xml:space="preserve">7MŽ_x001f_î_x000c_¶¶_x0017_Àt´_x001e_çÑ433gž´_x0017_6H[Y_x0017_y</t>
  </si>
  <si>
    <t xml:space="preserve">JÅÜ		Ä]â»i_x0002_n³kì_x001b_Ï¨Yá%¯÷tà[Ñz_x0018__x0010_O3JsOf_x0004_–éÈyøxT’ ÀÜ8Ð&amp;à¾ _(Ÿ_x0014_Ý_x000f_8üékÅ_x0018_YÖ„1øïVW_x0016_¬&lt;_x0016_­#Ä´ÍÔ’Ém_x0006_·î_x0004_±‹dœú_x0016_Ü_x0002_CJ_x0005__x0010_Ž_x000e_5Œ‘¨z““ƒ·</t>
  </si>
  <si>
    <t xml:space="preserve">!·*Ê²N²øG	ŠF_x0005_ì_x001e_½ÍÔúý†”ô&lt;~§_x0001_-Þ–_x001d_YÂ%d_x0018_©`Ùâü!9v³ê¸8B]&amp;È_x0006_:h§òöÝX‘ ÒH–!_x0002_ŽGÝã_x0010_þÖÐUeažk·_x0015_3‰_x0016_+É-_x000b_®‹©´a6pÛjç@ë€‘&amp;_x0008_ï\</t>
  </si>
  <si>
    <t xml:space="preserve">ûÝ_x000f_¤_x0018_NÅ0ÁmŽH¥ƒÏ(&amp;_x0015_t‹æÅµÌÀ²"Z6±_x0017_õ×ýÑ&amp;¶1yÁ›ns7-ùßGSÀ}1RÐ_x0013_Db_x0013_µ_x001b_!/-&amp;Ð9</t>
  </si>
  <si>
    <t xml:space="preserve">j_x000e_´s_x0015_w¿R’…35r_x0011_ŸBßrQÁml¥+©(³„£õ¢z¼7</t>
  </si>
  <si>
    <t xml:space="preserve">w6šþGAÕÖHù´WðÔ+Ì_x000f_</t>
  </si>
  <si>
    <t xml:space="preserve">‹Ã”ù®–T^vÏTýo4t¡.ÆØÂ½»Œ…Gã?_x0005_'vÖ"©_x001f_`Ž”ÓÞ•â_x0016_æ"¦¯&gt;]&amp;íÔÆšÝUV&gt;é1’Y‘ž3éki*Â±ÂUf–Ù±çL_x0012__ù…s_</t>
  </si>
  <si>
    <t xml:space="preserve">?ß«Çã„©_x001b_%­_x0006_‘lú·ä¤²{»ÊmÇ5—/lO¡ÆS¨¡t¦Dð¹âq² Þ£`ÝÍ_x0016_4¥&amp;ƒºƒµ</t>
  </si>
  <si>
    <t xml:space="preserve">84¥Üd÷</t>
  </si>
  <si>
    <t xml:space="preserve">&gt;ynž¦_x0015__x000e_|\Ÿ_x001b_$!J¡dZ¦á-B_x0004_?Ì+aí"!DÍ;_x0019_ö_x0014_E _x0017_“µ/VœÇ_x0001_ãJ_x000b__j_x001e__x0008_/'AÇž_^GØmË_x001a__x0003_ˆÂQ.ƒ¥&gt;llRg0¹÷Pß| ÅþCæÓ’äW4p1_x0017__x0010__x0004__x0019_¹I€ÖïíŸ_x001d_^Ë¿ª»Õã\ë3iö):#i*Ð¾gPáÒhp5_x0008_ÞÄä„¥øµœ_x000b_½l‘g	</t>
  </si>
  <si>
    <t xml:space="preserve">?j^ý=&lt;</t>
  </si>
  <si>
    <t xml:space="preserve">bt”&gt;ÝSAÃÄ w"D_x0005_Çùiq1_x0013_¦ÿ4oÃ‹¡YZ?</t>
  </si>
  <si>
    <t xml:space="preserve">ñ|ÔXy"âïÑk_x0017_‰0_x0018_óNÁâp_x001b_Á¹*ei_x0002_ÈòÀPâW†uq_x0016_m_x000b_U|…‚¨ÓÊœÐÊW4ñ¡&amp;“ÞI”çò_x0016_pÝ‚_x001e_-”_x0012_3hà ÓDƒw_x0005_ÙÛr•_x0013_Ê¬	¸_x0008_¦:ø`_x0013_Jø`™ð_x0011_ _x0005_ã †s‡@ù_x0001_ÿ_x0014_¢</t>
  </si>
  <si>
    <t xml:space="preserve">Â#&amp;ö°Rt@Ó_x0018_._x0017_#¬_x0012_câç;ˆƒ¢NÝþTØ_x001b_Êg)$\ÅdV_x0018_Çç•8ïg_x0003_eóé_x001e_So¹ž_x0011_ž_x0011_nP[0¶_x000b_</t>
  </si>
  <si>
    <t xml:space="preserve">s?£ø_x0001_~H$_x001a_cìä‚nnÃ^_x000f_Š</t>
  </si>
  <si>
    <t xml:space="preserve">hú(jã}(QjEæøbµ_x000e_BúN_x0008_¸9dê_x000e_</t>
  </si>
  <si>
    <t xml:space="preserve">äÍ)_x001d_´6fJ_x001f_%Œ}YäÔªv2Uôƒ²Ð/]ol’KÕ2ÇIÍZŒb\´€Ý</t>
  </si>
  <si>
    <t xml:space="preserve">Éòó\-ï\UŒæ_x0012_Pð—Ïã</t>
  </si>
  <si>
    <t xml:space="preserve">ûÇ†`øÙ¼µð;mŽ¹j¸k_x0005__x001d_¡IÊ×ÑuQç¢wW/_x000f_9³ðåvÜz2œœÄ¿ _x0011_ú±\ôßûö_x0007_ƒ”%“Ö;”tVAº`¦û½x»§:oÇíÅ_x0002__x0010_Ü€®ËV_x0010_-_x0015_§_x0008_ F:_x0019_WW)’Õ</t>
  </si>
  <si>
    <t xml:space="preserve">&amp;¥f(O_x0018_Ì%„Q•°}9L¯*Ó§Å(õŒp{ø˜HÃon8íUY’î`kMK_e_x0010_P_x0012_+um_x001c_5_x0010_‰tºé_x0014_¸€ü_x001f_Œ#rÕs²^‘hý&lt;²ÆÒµ¾œÍrÃ’£«˜_x0012_¨öüYðZ‡kÝº!·e_x0002_q(™_x0005_A«_x000b_L5ö0_x0018_¼[_x0013_;¡_x000b_ËÜF±D_x000c_#_x0005_kÊF÷ßª+íØõU·Žõ_x0008_k¿_x0001_‚</t>
  </si>
  <si>
    <t xml:space="preserve">}Õ_x000b_ÉÖ»9÷ÀåÙ¹YÎI_x0006_1¯&gt;_x0018_Q\_x000c_Q_x001c_Òµçw 2cð_x001c_î(_x0011_×í_x001e_H_x0019_­_x001f_õQ¥{+Ù˜A`‚²´•a_x000b_á_x0013_V_x0002_°Ç‘³</t>
  </si>
  <si>
    <t xml:space="preserve">-þ]òªö	4žçë_x000c_öuÑÝŠ°ÉÈ2CÝÉ;@&amp;Ï™|éñNÐfªòXpP”7’Ûˆ†èo(qyjÄ3…</t>
  </si>
  <si>
    <t xml:space="preserve">‚_x000b_®k_x0018_2¶.wœ;è¼¾ÇÀ8—T³d-Bî’Ì¬^&lt;&amp;à_x0005_C§€c‰±Rx_x000b_R*CöÇœYÓ_x001a_ƒÒ¿_x0007_JM‰(Ë†_x0011_ŸM”éË_x001b_¨Öä; m4ú_x0015_¾6±</t>
  </si>
  <si>
    <t xml:space="preserve">)‚ú¯Åt3øõˆÈº6ig+^_x0010_ß¤_x0006_Šú?O°‹(_x0011_³ ì_x0004_"</t>
  </si>
  <si>
    <t xml:space="preserve">þ_x0011_r­|óF×Û£_x0012_¿jª_x0008_;ˆ/&lt;›çäÑÿ+¿YM	–ô©…iDqéÚ)‡¤q|Ó-_x0004__x000b_º_x001b_</t>
  </si>
  <si>
    <t xml:space="preserve">n¤þ_x0012_¨W_x0004_Ó	ÆKûêj</t>
  </si>
  <si>
    <t xml:space="preserve">_x000f_Ü_x0007__x0019_¾ØŒ˜àC[_x0004_ÈÌc¢Í_x0012_xN³auoV'fÙzÒøæUL}²K_x000e_~Û</t>
  </si>
  <si>
    <t xml:space="preserve">¦V5õc»eOö÷_x0003_9 ¸`™_x0013_x•_x0015_¸ÊÏœ"•__x0005_V•*_aÓ’Tñg´_x000f_Tþ-¤­×_x0019_ËHe\úpW¤4ìG3×É­V_x0014_žu~YÝ˜Í­¥•_x0015_™_x0003_ù4¨66_x001c_¶‡¢Š[(_x0013_ŸÁÁ§t5·¡òf	—c…Ž¥°Ò†¨_x000e_¹³VÃ!hv÷RtVR</t>
  </si>
  <si>
    <t xml:space="preserve">Œ©ìà‚ÌIxY_x001b_ÅÒF_x0003_5ÛÄ:oª@r¡(‰ÌW_x0015_ß</t>
  </si>
  <si>
    <t xml:space="preserve">×Á£Ï¾_x001a_iJ°®_x0002_ß¢EÃŠvdP_ïyü_x0012_hT3}Fg_x0018_Oüpxîpz2Ï_x0003_…i_x0013_hvãÎ2ßr_x0008_=@_x001a_‚¢‚å_x0016_Š·£¿a™_x001e_Rx#¼_x0018_c1"¤½ÉC}úæÌ«_x0012_Âòª=á²p_x0013_‘¾¿_x0019_Ý)q_x0015_Oß_x000f__x0013_pqLBS³o§|¯á˜"àì¨+{'ü¸_x0005_™¨p8úœ§ÑoQQ€)”)&gt;</t>
  </si>
  <si>
    <t xml:space="preserve">{VuþFÙâo_x0010_Á€~Ø°a¶ö=5fŒ:æ$â.t0ª†1_x0016_O_x000e_^Ö¼^ «I!±`%±Þ;Ri^c</t>
  </si>
  <si>
    <t xml:space="preserve">¿¯_x000b_‡_x0012__x0005_4c}_x0005__x0016_ª­o9Ï{tz}:_x001a_U®ÌgŸÛª„_x001e_ð_ŸaVø|æ™csÕÒ_x001f_ÇÒâ¼¦kŽ…–`^¨ãSVg÷_x000c_¢éêJ&gt;)uô˜X.¯_x0003__x001c_·÷&lt;l¥ _x001a_|v?_x000b_z_x001a__|áë(ÊªÃÁRQÑ(W</t>
  </si>
  <si>
    <t xml:space="preserve">!ì_x001f_¯rß9ÝU{†z;œ&gt;_x0013_óèZáj{_x0003__;q[ñ_x0007__x000b__x0007_…óÐËžîÜ:fäÃ¤_x0011_„¦</t>
  </si>
  <si>
    <t xml:space="preserve">c_x0015_zîö_x0019_„~”©7_a_x001a__x0006_’Ç_x0019_ìãÉYª_x0016_þÉ}ß</t>
  </si>
  <si>
    <t xml:space="preserve">¸i¥_x001f__x0010_ôÔèK‘_x001b_“7ª?ôBJ o</t>
  </si>
  <si>
    <t xml:space="preserve">ì_x0003__x001b__x000b__x001a_Ý c¦íré÷ÃÑ`OÌ¹'0PTf¥_x0018_×–}S:ü©ƒ_x0008_Æ?[s&lt;îG5_3N?g5N_x0017_É_x000f_CÑþût³º´_x000b_á+ŒÇß_x000e__x0003_Lu_x0006_½ÞË_x0011_Z~_x0018_½ÿx´ÄÎ­ÆÄÚæC–%Üóƒa</t>
  </si>
  <si>
    <t xml:space="preserve">+_x0019_ƒ$/q¥¾I™‹Ñ–Ø_x0005_*i„)‰$</t>
  </si>
  <si>
    <t xml:space="preserve">±]¹ûê_x001f_ñ</t>
  </si>
  <si>
    <t xml:space="preserve">À!×</t>
  </si>
  <si>
    <t xml:space="preserve">	Wù‘H\a—9+†¶_x001c_š’€v•G¸R&amp;ùñí©™´Í</t>
  </si>
  <si>
    <t xml:space="preserve">_x000c_ö›ÇNÕÅ</t>
  </si>
  <si>
    <t xml:space="preserve">‚›_x0005_•_x0003__x000c_‡cÌWË¤òz;_x001c_ê7Ó—c‡ÿ_x0011_Ž€ÀÒ¤</t>
  </si>
  <si>
    <t xml:space="preserve"> ¦-èÅw€¹{“wœ_x0004_9@ZTZi®ü</t>
  </si>
  <si>
    <t xml:space="preserve">¤ÞÃ-ÅÑŽ@‚ªÇ* µv½ïM_x0005_…_x0011__x0004__x0008_Æ_x0012_</t>
  </si>
  <si>
    <t xml:space="preserve">×à¶«6³3µ_x0004__x0002_û÷$œCv¥&lt;÷“r€æÎæ„$ÓÄÍ19e®kuƒ_x000c_Ž_x001d__x0002_Ô_x0018_ü=Ï'&gt;êÖ@ÆÕW‚¶bYÚÉØTC_x0014_Ð£_(j P¾°å</t>
  </si>
  <si>
    <t xml:space="preserve">]/Y#cA'£i	:fÿ!&amp;Œ ×0Ø€Ü=BðRñç"_x0013_Ò–ÿ&gt;_x0014_±_x0011_aÎÂù†9«_x001e_³L ¿‰`6¨¨2á¸_x000f_wÆdYpšOÙ_x0011_y„b¢4¼Üw©|½5áhÎÃo:êh9¥*¸6n:8ÌšmQv U1+¢	_x0011_û 0-c1}B~™Ê_x0016_´²Q™l&gt;_x0004_Ü9§wÒÇ^y½…{;°_x0013_œ _x0004_Ž£pkÑÿbØÛ_x000f_Oáü_x0007_q-É&amp;_x0002__x0003_a#ï_x0011__x0016_Ão_x0014_–S×î_x0014_g˜&gt;¯Ÿ:üš'ÙÉ_x0017_úš‘ð</t>
  </si>
  <si>
    <t xml:space="preserve">Ý	kËÖ‰#Iø_x0001__x0012_qø_x0006_í¨&gt;oéFÊ‘_x000b_›óV_x001a_P_x001d_kŠêq_x0018_~Îì{ŒØÂP+Àt5Ið_x0007_22Õm5@*~</t>
  </si>
  <si>
    <t xml:space="preserve">LÅ7žÊð_x0016_°é_x001f_Î´“B_x0017__x001a_­ƒŒÄ_¡_x0013__x0008_ŠŸ˜&amp;R;U@¸Óûå_x0006_ç_x001a_^ÚEætÆ·–ì_x0013__x0003_5´F_x0017_ÏJ_x0010_ê_x001f_E:3³]ÉVLl|@_x000b__x0015_™¨</t>
  </si>
  <si>
    <t xml:space="preserve">€Wâ_R·_x0004_ä&amp;õÎ`°¥¦6úÁ/€åjpÀ]ôJš&gt;Ð¤&lt;â˜#_x0013_á?¨ž&gt;…©wDàV]ÖW_x0018_ýPLíÎÊ|@d½_x001f_ÙðkÉ9r_x0016_.ÐÔÝ¬*VÕiÿž¯%_x0014_¦_x001f__x000c_jzò›Qñ†)=Yð'ƒ‡šüòåôR¿ÂÐé«D–®W_x0012_wã…;_x0019_r¿-ZëŸ­X»2_x000c_îÅO£q¡C%öjÄºa_x0006_¡Ú‡d%¦rIðÜ;+]Ý6Y"Ø°P¡j0‹K­*_x000e__x0006_$X	6</t>
  </si>
  <si>
    <t xml:space="preserve">³7ÜxcOH×Æ×Z_x0010_¾ƒIø¼Ä·ìÁÀh†B¤</t>
  </si>
  <si>
    <t xml:space="preserve">/K_x0012_ŠèéX¿cOll7åC`Ðáx‘ÑÚÊ*</t>
  </si>
  <si>
    <t xml:space="preserve">í(Hvâ°_x001d_zõöˆÔLm†&gt;^</t>
  </si>
  <si>
    <t xml:space="preserve">"xxxmv*¢÷‘Ð^…Š_x0008__x000c_‚{</t>
  </si>
  <si>
    <t xml:space="preserve">¯_x0015_-¯¦ò‘C5»‹E_x0006_¢ø¯û’9u_x0016_ë1ŒÇ¡r*V®ÜäR_x001c_=#åBO_x0006_#_x0008_íÃƒƒ‰‚</t>
  </si>
  <si>
    <t xml:space="preserve">›a_x0016_‹YñF E_x000c_¾ëß³ÃÁÞË&lt;Ð—_x0001_8üåäƒ07ÔÄ_x000b_ýu§ÀÿRõtùÍ…+/a</t>
  </si>
  <si>
    <t xml:space="preserve">]6&lt;bË&amp;¸›¾9PC!87æä¾Õ³[_x000c_'z›qçUè}§QŸ=Ÿ&gt;/[Óv_x0003_s•ê]ms¦Ë_x0018_åev_x001b_+aŸ/žà“-k_x000f_áË_@yyÞ{Ëµ‰Y_x000c_BÜ_x0004_:s8:QÿQ1Ñ:ÉƒÇÈKÊk”øí!r‰T_x0001_7­&gt;¬‡è]wßVÈ˜Gˆ_x001b_‹´ÕIª_x0017_fG˜Ý‡W±˜ÂeÖóòH=¨_x001b_ÂÉpjVI)ÖBm¸fÕ˜/Ñ^è×hd@³›_x0015_""Ð/</t>
  </si>
  <si>
    <t xml:space="preserve">°H®Ãº„d ñÜAñ›q_x000f_S§€ÌP“g_x0004_i_x0017_Ò_x0010_3œ¼_x0016_GŠ¶óÅ¹„</t>
  </si>
  <si>
    <t xml:space="preserve">_x0012_$¹AEÜˆÐ~j.ˆ5_x000b_Ó_x001b__x001a_l[!íñ&gt;œ$ßfcéÝO¬Q:@°Ò‘Ã(_x0013_°×1™Þ&lt;’ˆKŒ¶¥:Û_x0013_b“œj9{øZœ¿_x0006_	¥¼¥Ý</t>
  </si>
  <si>
    <t xml:space="preserve">!_x0019_á¾=iq _x0010_4z4´Ár_x0001_F“_­d¤´É(fêXÄ™€µJŠÃ+_x0013_\=¥qb$_x0016_®§%­†Žò¹ÔÿêÚ^ÍÌ_x0002_»”¹¶</t>
  </si>
  <si>
    <t xml:space="preserve">“ß¯z¼ˆÂ¯ì[ˆ_x001a_•†N6º£4X›_x0016_\jeEô””ƒ_x0012_¼]_x0014__x001a_‰</t>
  </si>
  <si>
    <t xml:space="preserve">|2_x001e_B'®Þ‰²®þW_x000f_àòR…Ð%›_\­Å0Õ_x000e_‹_x0010_Ú/îÅ¯q‘á¨_x001c_^†ÀÓsiK¬0§</t>
  </si>
  <si>
    <t xml:space="preserve">@¤Ÿ_x001c__x000b_È¤_x0015_‰_x0019_‹=úz#RpôXŽ°Å-×P_x0010_À!ÍçG¢4!ÚÎOd_x0013__x0001_µW€ÀŠmM¶7^_x001e_xï_x0004_{”ºí#]_x0017__x0011_é}!ˆz‡&gt;õæ‹½žœª½¶qHEË¨_x001c_z;©lÍ³«á³wÈ¬˜²å#0@ö–'(é£ùy/_x001a__x0008_|</t>
  </si>
  <si>
    <t xml:space="preserve">Ãßá:ÝË‹Ñœ[#Äm\ÄP_x001d_….ø6ºWTs®¼‡ë"ï…Ö²òÐ9_ãQú»[@_x0001_Qï_x0006_Â°.Â_x001f_bÃŒVÂ*ÊâêÒ@þ/Ÿ_x0019_º ‘_x001c__x001c_µ_x001f_ÄŒuÁ°|lÑ&amp;5"˜‘_x0015_&gt;›&lt;N_x001b_i"0Â¥´)ðÃ®_x000f_–_x000e_cr_ñ€áÃK†”K¡‡€^…+öE’_x0003__S_x0006_ì@¶‰†¿´£ø~€Œ¯¦§ÑÅ+|æU”Áá3_x0018_¦§b_x000b_å~íŽ?£Þ«­”ã}\í™Ð_x0007_ø¼eÝ¦º¸5_x000f_«{‘"_x0008_á¹¯¡èÀÚC¿\ÇÐ=c_x0017_¥	¹ÿ‰&lt;5_x0012_¢7í_x001c_3½5	`oò²U_x001f__x0019_ù!­³È_x000b_Ì•ï_x0011_]ìÞ_x0015_í_x001b__x001b__x000f_ûUÝ ¯Éð`Š¢^È¸ªHôS_x001f_¢²Ø`®Š€î¢SÊú‡ã~ûáÇ_x0007__x0005__x000f_d%ój#aK</t>
  </si>
  <si>
    <t xml:space="preserve">Ñ_x0016_XE£ø_x001a_ñ9åý}H'Åî¼B³_x001d_kLd€Ó_x0007_O÷ys2¬œã'jUFAÎäÊ‘îF¹gY%°_x001d_xÂÐì®®'9P_x001d_VgDoŠkYV}Â•~¡+ø3</t>
  </si>
  <si>
    <t xml:space="preserve">2Eü72_$Ú¬²</t>
  </si>
  <si>
    <t xml:space="preserve">íu®÷_x0011_¯BÍrà</t>
  </si>
  <si>
    <t xml:space="preserve">ÁI‹^œŸU¹Vü·ÖþK5Y¤Sò&amp;Ó_x0013_ºE†_x0004_FÛ4cH_x0013_â_x0017_S!_x0004_}_x000e_6›ùT¢˜ñHƒ¼</t>
  </si>
  <si>
    <t xml:space="preserve">´×ïØÈºl_x0019_‰wæÂ~9ì|é'gßÈµ_!#ºIîÀÛ†jêT*kpe_x000c_)ž±Ö/%_x0002_A&lt;JÏž‡Ø¤Àpï?x¯Œ5¦ü6y)û‚¼Á2¡F_x000b_x«z±kPxF_x0014_!X‰:Ï_x0002__x000c_¶^HÖ_x000b_0o»rÝÛš*+!SúÕžT¾YE †c%_x000c__x0011__x0004_RÀ‡Û@J4SpeŠ8k¨žvùz$_x0014__x0011_Hò…ih£Ñ\Úè†jò_x0013_U³õÚT_x001a_þÓê*Ñ­¬ÃEá”C56_x0005__x001b_‰AZVŸ_x0015_ÍåQE›_x0010_•VáÂB§Œ]]_x0012_.	.ŠÍÝ•_x0005__x0003_Ù£gFñhÁp&lt;DÌ/å_x0017_‡I[’b~5£• à&amp;¸_x0018_l€$Õ‹eŠ¥&amp;A»WE</t>
  </si>
  <si>
    <t xml:space="preserve">_K‰</t>
  </si>
  <si>
    <t xml:space="preserve">Â²®_x0007_kº:Dn±_x0001_@_x0012_nŒi_x001b__x0003_ƒU_x001d__x001c_3©1.1ò_x000e_ãÜŽ_x0002_4]ÑY¾`ú&lt;å¯_x000e_µO™L¥Ù_x0005_¼þ¨_x001b_–»bjv¡ÎÞ_x0010_'aMØe_x0017_</t>
  </si>
  <si>
    <t xml:space="preserve">Òª0¶¬[_x001f_Ö&gt;&amp;‘_x000e_èuÑU_x0014_•’û†_x0013__x0001_þ‚ðÊ|àÁùlZv1Ó‹±î_x0014__x0002_í7ÔŠø§Vµáª=~</t>
  </si>
  <si>
    <t xml:space="preserve">Êþ#”h™7õÉ½¥¸-_x0016_"¬è_x0001_ñ©—ÇM_x000f_’³/~_x001d_®Dß~‡i_x001d_„2»}E7ŽëeÚá]Ðxs³8}Œªò2B	Y—_x0013_2ûP8_x000b_ê‡H-/#²_x0001_I±òj_x0002_ú‚À"IpçBL</t>
  </si>
  <si>
    <t xml:space="preserve">Ãõíúibý«?ä&amp;'®»?N&gt;SÖ</t>
  </si>
  <si>
    <t xml:space="preserve">iq¨_x001c_nc‚_x000e__x0011_Ma¨_x001a_Wú·½_x0006_¥)òEÓ_x0008_TðÓiýc€.´</t>
  </si>
  <si>
    <t xml:space="preserve">_x0007_™«'-~ôeÞ.[„Ó</t>
  </si>
  <si>
    <t xml:space="preserve">äC•4`yrÃ2› ™l1g¹ÿVgÆ`¢L_x0005_¼q£]a Jï_x000e_½Ô_x0001_Ò¸Ädjå³Q+¥ÖÝ-Ù@F_x000b_¡8lÁhP{</t>
  </si>
  <si>
    <t xml:space="preserve">~_x0012__¨gßòº_x0003_°@mlõâ¡ˆj×|_x0001_…÷wÂ_x0015_¢w_x0006_H„$§:3€_x000b_‚_x0002_ç¨”Ûe‘¦”Ëªƒ.vèú+ƒ)¡Qç~/_x000c_bÜî_x0018_„WôÌ_x001c_œ3ù×èV€Ÿn;I¦:_x0001__x0018_¿H^]_x0002_¥Þ×~ýôó_x000c_[;‚g°_x000e_’»…YW_x0016_£</t>
  </si>
  <si>
    <t xml:space="preserve">Óë\¬_x0013_ã–ðð†-¯GØ´£/ÕæHöð</t>
  </si>
  <si>
    <t xml:space="preserve">Æ×_x001c_Æ:Œëg_x0017_™ˆB˜;þ_x0005_'sâ^*ø_x0013_R=Nœä-Ô6Ü’FÃXãT_x0015_ˆ_x0013_N_x001f_ï!	G_x001f_</t>
  </si>
  <si>
    <t xml:space="preserve">_x0004_§œaHêt²â#0£w{_x0015_ëXèÇÕðÆ/ÜI\Ù$âáwW	RÁ5_x0008_OÌsIã©¶"_x0011_wIþÆ1ŒåPQ_x000b_o©Pý"¾gC4‡»_x001f_€˜=eÀ†»beRt+õÎ_x0004_âê­á_!&gt;57*ìÇÄ½T=Ú_x0004_¶âô/_x0001_ÖžFk§œ_x001f_íâÝÊþ…nfÜ_x0018_Apä}+MŸô&gt;*R_x000c_³ˆ	)üýùRæ·ò¢ÐÀAM4_x0005_ëáè[b9_®lØ_x000c_kr¸_x0001_-é±w;=µhCY9úð‡_x000e_[HÑ_x0003_æ—(Ö_x000b_1¸8Þaõ…˜zâë_x000f_˜E÷r›Q[‹Äc_x000c_³\Í³«B£Æ¤Ìˆßy_x0004__x001d__x0002__x0019_ªe?_x0013_¸ù¸O.’_x0005_)U¸Ø•*s¥Æª_x0014_°fãæ3J&gt;Ï_x0014_–®~1ã_x0018_ŽñË¹gÓQd‘_x0019__x000c__x0011__x0019_ª1dO_x0013_	NžIÉÚ*ƒÒ	Ù¯µ__x0006_‰0uš_x0010_¢©‹µJM×}&lt;"jk{Àâ®Ø}zˆ$ÓGLîÙcó_cVÈì˜§–¼_x000c_Aå5Ð}_x0004_¡^eb½(ž'_x001b__x0019_G«_x0005_¯³Ž\²Ï^L_x000f_î~n5éÖTgí3Ç(B´ÞÎ³Ð×'PXN‰œä•S¿ƒiëG•_x000b_Õ¬¹©f-M_x001e_4 Ò(Î¾£Iˆ£¿¡Bƒ¦¤2_x0012_#IˆþGjåQ_x0004_ô+ÛF_x0002_YÃ_x0018_„J[·T~%M}D^º_x001b_°ÒhÊ_x0003_è›_x000c_(‰®Å;&lt;_x0012_rŠ*ëZãÓpñ£c_x0004_¡ªAk¨</t>
  </si>
  <si>
    <t xml:space="preserve">b_x0002_¡*_x001b_y¦ø¡;à–z’ƒˆÒšq.¯MOAÎ$CÇó¿_x0017_¢õ_x000b__x001e_:àKf_x000f__x0018_‘Ï?_x001c_‰’Í¾"“£â®š†¹;_x001c_"&lt;_x0012_æÕ°ÌEB¹ Û_x0008_žóu6ézÏ±¡¼æ2m†</t>
  </si>
  <si>
    <t xml:space="preserve">ì§ÿŒ|_x000b_Ã–}ê_x001d_«J9O‘_x001a_”Þ_x001d_ÆýOR3‹ñ“Zð_x0018_²OÐ¹_T'¤³ÝFèa˜4WÎú¯</t>
  </si>
  <si>
    <t xml:space="preserve">‘_x000b_´o¹é7ì[vR¢-Ö™GhØªi˜õ²—ôú‹n×ú²ÀÚ¦·_x0013_²5|D*QQ_x001c_Ò¾_x001e_)ÕÂÍ²î</t>
  </si>
  <si>
    <t xml:space="preserve">”_x0012_€¶tr_x0016_ÔB©&amp;’N¿</t>
  </si>
  <si>
    <t xml:space="preserve">Œ˜_x001f_¤‹ž_x000f_µ–=’PN_x0001_±G_x0017_t_x000f_;ˆµ%W_x001a_=ÐÅ´ìWÀð¸ÿÝ_x0013_UñTæ§‰yð&gt;Í_x0012_¬_x0016_'C'Ê</t>
  </si>
  <si>
    <t xml:space="preserve">pyþƒ•$K£J‹à±:£!žH‚JÇ_x0008_K7•ßÆSÂ</t>
  </si>
  <si>
    <t xml:space="preserve">u¨»2v</t>
  </si>
  <si>
    <t xml:space="preserve">@›K_x0006__x0007_·_x0008_}U_x000e_ñ¥cÊà_x0008_ÿ(ê_x001f_¢:jº­*_x0003_TðÎüÖ:7'þ_x0002_î·ÎãCF~’²`ÕõL¯»ÐÛk?Ê)N2ŽO)‡¶_x0006_a†¯2þìøÓ_x0005_Åž~ÿ!_x0004_ä¡=Go_x0019_W_x001d_Ï½e•_x0014_·ý_x001b_	T¼_x0005_êÞÊ¯Yïµ&amp;9kh_x0014_á5Ëh_x001e_Û™·ÛG_x0015_1[.I´Ön•ŒcîÛ&lt;Võ.60Cb_x0007_Ún—ôéqë_x0006_I˜ rWßfü_x0015_K5_x0007__x0008_{š¤ç%Š3;)2¡k„—üÛÄ—_x001e_V`äçù±_x0005_ô¥¬´ß•¤·å7›Æ_x001a_-áö-Ò¹‰š”ˆ</t>
  </si>
  <si>
    <t xml:space="preserve">tüƒ]‘Îâlk¨þLT</t>
  </si>
  <si>
    <t xml:space="preserve">•(XWÉÌo8_x0007_dÎ_x0019__x0019_¡</t>
  </si>
  <si>
    <t xml:space="preserve">ËÔ”9mNW.­Ä/ýbm_x000c_„(©i»_x001b__x0015_¡˜_x000b_åˆŒ#Ç¡¢Ï(Ê_x0018_‘WýÉP)™@É0&lt;-où5tªQ¦~¾h6]˜¼·{óKSãÓÄ×ül”–ìZ¡Š¨ß_x001c_'ñ@Y¸€øOë°¡GØ\2Ã¦ãM”|Ê7"3_x001e_õŸÉ”=2Üs”Õ®3Á\écj_x0008_éNÉ9;Ò ZN_x000c__x001f_Ï$a·˜všèM6¬Œg4_x0006_%$ìm‘ž8(_x001f_ú[b—_ö_x000e_±_x0005_ Ma&gt;ð¦"&amp;E E1#$­_x0014_«”aJD¶_x0019_^U Šÿ‹Ÿdƒp¹ûd_x0001_çSþ\qpl0°</t>
  </si>
  <si>
    <t xml:space="preserve">6 ëç_x0006_¥rÛ_x0016_ ¯_x0015_£¾ÑÀãŸ_x001c_+@‹[Dp_x001f_)mQ‡_x0017_ª¸_x000e_ˆ¸/¹|R^?:…êp£`Á_x0014_²+Þ&amp;7y_x0001_d‡.Õ.Læ¬oé!—™Ý_x001a_•îS£Ì•Ù£=9÷¬Ø_x001c_¯†ãÒæ@1_x0003_çðÔ_x0012_a ¾\ƒÁHÑZG€ü_x000e_©‡_x000b_~SâÅÛ_x001b_üã? Gõ3_Ùè559w_x0003_¾ó#û[¿_x0004_¡ºqÐh.¥Ñ•zT·;WÇô_x0019__x0018_ÿl_x0005_&lt;e¨"ÂÇú9$Ê$_x0003_^^s…Š‚·‡Kß–L[_x001c_#ÅŽcÿ³¼î	œ_x0014_fã­š1å_x0019_ÆÇ²ó„ùÓÀô5_x0015_–öÄ?ç•hÝ_x000f_Â¦Ÿ)ñ-†Ãõç›’ìEš@÷+ÅwC_x0017_ÈÔzø?ï+_x001d_OIÿò\¿eá¡•ÐÃ</t>
  </si>
  <si>
    <t xml:space="preserve">¡:_x0002_çeÍ_x0004__x000f_9ªb€ê‡_x001a__x0017_`_x0017_‡k_x001a_f_x001c_[“rCM#]Øq_x001a_ð?×ÜO½1ÕÏêøË„¤þÒ˜_x0006_²®é:ã@:‰Z_x0018_ùÒD½-ä²Ç$š</t>
  </si>
  <si>
    <t xml:space="preserve">W Ç4_x000b_p³_x0012_ƒü´_x0010_RåSl_x001e_ dÀ…™HCã½</t>
  </si>
  <si>
    <t xml:space="preserve">¸'¤6mP&lt;¨”?„_x001a__x0018_–_x0008_Ùâ'r7_x0016_Ê&gt;‰ˆ°Æò‚âì]”eÂ \_x000f_káSï'ÝÑ_x0014_ª]_x0004__x0016__x001d__x0013_ã~æ_x0012_(¸SsBEë2_x000c_W7_x0007_[U¼ºe«_x001f_³T{¦|¶¡NtÚb 1_x001d_«E_x0012_È‰²˜ã]úßÔ_x0013_•¿‹µ</t>
  </si>
  <si>
    <t xml:space="preserve">Gçêÿœ?’Êùñ)2Ê2ÁÂ4</t>
  </si>
  <si>
    <t xml:space="preserve">HTY~Ç¥œ!</t>
  </si>
  <si>
    <t xml:space="preserve">_x0005_g_x0012_À_x0002_7¦¶‘I</t>
  </si>
  <si>
    <t xml:space="preserve">ûÜû¾¾_x001e_áÇ_x001d_¼_x0008_u_x0008_î_x0010_¾eëÖ'/_x001a_"_x0017_RV[³¤µ.xˆ{Ê¶fwŒpH¯ECw¸ŽsOa}ÖQ¬*ˆ3—;×@1¹Ñ³æ2Í¤çU_x0007__x0003_¿”Á_x0011__x0019_¼««u_x0016_ªKþ} ÃæéØë7KÁ\ú¯€?Ç¯ó5	œhLó'ää_x0004_ö</t>
  </si>
  <si>
    <t xml:space="preserve">_x000c_U4þ×7ì¹»_x001c_)W¾ƒßÍûû—7´gŒë_x0010__x0016_g_x000b_u_x0011_h§*–c=¾n×¬”Ó÷dO}²ˆ¿)¥h†Ú4~_x0018_ä¯Þ´CÇ'äÌŽ_x0002_ýB”¿|­³Ô‡#®­_x0007_è¢Ã_x0006_­›$qóîšFsw+	Ú8H¿/2Ò°ç_x001c_D_x001f_ZsÐ•Ûg :4\j}ökç'™S˜§…</t>
  </si>
  <si>
    <t xml:space="preserve">5”ïse×g¤Ä*ú°Dçï[N`e9_x0017_{DÖöM‡NŒEÉþ°áèé6â×î•IÁ_x0018_^ž~G´æ&lt; ^žÅ¨ô´{h3”U‚[‹®›3_x0017_Pî'_x0013_x;¢hJ™´Wþ×' á_x001f__x0013_ÆÈìYÙI&lt;ƒGË_x0017_-›Y±rÞ</t>
  </si>
  <si>
    <t xml:space="preserve">­Þ_x0017__x0005__x0019_µõ"_x000b_bEÛž‘aKWº û_x001f_{:ýJUªÁAñºâS¯ÿ\§ân¸¬vF_x0015_!1›N¨‹h‚%´e</t>
  </si>
  <si>
    <t xml:space="preserve">È¾_x001f_`ÞqÂE´lW_x0006_E.h_x001c_…ì¶ŽLÐKú¯S\‹d¥/_x001a_š Ô"</t>
  </si>
  <si>
    <t xml:space="preserve">&amp;_x0002_û_x0004__x0010_méî3ø9ùH¹%¬°É¨_x0007_pˆ|÷:</t>
  </si>
  <si>
    <t xml:space="preserve">±d´G</t>
  </si>
  <si>
    <t xml:space="preserve">¢þ_x001e_üK²&lt;_­_x000f_À_x000e_ý6B  a¤</t>
  </si>
  <si>
    <t xml:space="preserve">ÂûZL“˜‰_x0014_‹5€ý;È±éÃ—_x0016__x0003_&amp;_x0008_Àßz¡…/dŒ†w_x000b_vŽkCW_x0019_kv¾®_x000f_</t>
  </si>
  <si>
    <t xml:space="preserve">öuIÎ‹_x0010__x0015_w </t>
  </si>
  <si>
    <t xml:space="preserve">Ë_x001b_#7éàò¡tµÕX‰üO¡‹Ó6ÍWkÍ_x0005__x001c_BKÓ¯dôY _x0014_øí÷HYk„kn!òh‚¯H’kÅÇ“…D&gt;9ûkâ¯Ó)XmzEÞÔtÐ+ù÷íâ-%êË+v</t>
  </si>
  <si>
    <t xml:space="preserve">_x0002_•dÑ ý*)oÀ¥ÌŸÙ€ÍAxM3•Å_x001f_ú</t>
  </si>
  <si>
    <t xml:space="preserve">çÃ</t>
  </si>
  <si>
    <t xml:space="preserve">è®=çÔ'œöÐ^}_x001f_(_x0019_€×»_x0008_¥»"tb_†_x001a_Õ:Ë}_x0019_ã_x0016_+Bu:Ý‘*„’ç_x0018_÷ÊèÐ`_x0003_\ÙÔ`ë1_x0019_|ç#¶ŒÌ°‡gåÅ·³´ª‰ª´³Ø-</t>
  </si>
  <si>
    <t xml:space="preserve">ó‰+ñ‹?Œ†ÍIaØ_x0007_n²–×îó„¶_x001b_Û‘Lº’_x001d_à¡C_x0002_æ²/ÅD&amp;·!_x000c_•× }W¢;~NôJ|¼œ]û¼ïtÚÕ¥¼_š¶¿5_x001b_½­‰Mh_x000c_ÓŽ_x0010_¯zo­_ƒ¿Ï=ÝþT_x001f_A0„ì¹é·‡ïxMÆ‡ä ßÓç³HÊ;Üãÿ__x0007_&amp;‹DÏ„­CV­_x000b__x001c_“_x001a_p”úõÇHdL”K³´Í¥=</t>
  </si>
  <si>
    <t xml:space="preserve">o‘_x0005_Ðè¿-RwªØI¼_x0003_AñÍC„_x0017_zÿ»’r·_x001e_Ý_x0008_</t>
  </si>
  <si>
    <t xml:space="preserve">_x0016_ý_±ëS	ãã‚ÞjÊÝ5ØÄ}|#*Oÿ!BË8J_x000c_™BŽ.:ÃMò&amp;(	?¨¢ã›R3²oäD•3ŒÆx¾3k_x000f_„_x0019_ßàF^™ö=^</t>
  </si>
  <si>
    <t xml:space="preserve">ßUº{gPM&amp;_x000c_Ž€_x0012_£)_x001d_·©%‹u_x0003_ø ×¸Š_x0018__x0010_ô_x0012_–«±ÜˆÆê!î_x0015_ø4=ô}‡orÐŒ¨èg_x0013_©V5_x0015_YÔêãƒ‘Woëå8+½iÕåv</t>
  </si>
  <si>
    <t xml:space="preserve">%O^ÝúÆ4)¬GàØ_x0005_øèÌPA¾£Ì(üäÀ³ã_x000c_xœ&gt;…:Ö_x001f_$Pô¡‘À„ïDè ·¶·Qd_x0012_GV)</t>
  </si>
  <si>
    <t xml:space="preserve">Ç_x0015_¹_x0019_©ÑaýT9R!ƒ\B]VuÒ§_x0008_ST¿˜iÈâ_x001d_R8üÜ_x000c_HÞB“FËgàŽ_x0005_bòxWKÀkÏ&amp;_x000e_x…w…|/®Ž_x0013__x0016_•£T"HLS</t>
  </si>
  <si>
    <t xml:space="preserve">þöÞeÒ‘ÑD+ž_x0007_Ï¿JýLx_x0011_%o¹üq€_x0015__x0001_+ð_x0010_œ…²Ÿ1¤¼¤Hº +“_x0011_(ê¯§&lt;‘ê3©‘Eó¯šÑ¿–ð-4_x0019_vvO?çq·_x000b__x000b_š</t>
  </si>
  <si>
    <t xml:space="preserve">bp¡öäUtG(Õ_x001b__x000e_1pòçÌÀ	¯*B_x001f_çñÌÂ</t>
  </si>
  <si>
    <t xml:space="preserve">F_x0012__x0017_`W¡*ìî_x0012__x0012_æ5ö_ìa:Í˜A&gt;uY2&lt;T_x0006_ŒÆ/¤çý_x0004_¹ŒpF‘rÉÿÝÿ!õ9`=xk_x000f__x0019_~±_x0016_tK¸–7Þ?Êë©ƒ_x001b_²Õ×z_x000f_`óˆ)°#m±ªÛkÜÐMW?þ5‡ÔMk</t>
  </si>
  <si>
    <t xml:space="preserve">ö_x001c_RÀ_=!‰UÅþM</t>
  </si>
  <si>
    <t xml:space="preserve">Ñ\ €Ó_x001d_†_x0016_ÿ§‘h5BŸJ_x0004_ÚÄZÎŠ žÝqÀÆ:­¶^àvÓU&gt;Ü¢2Ý$WzÅ~Ýg_x0017_eÁpÿ†Nò¶àS²_x0015_éRÍ	_x000c_0átxé_x000c_Ÿ¨ÏªãŒF^–Ü_x0017_h=-i¾ºŸ_x0014_ßÉ´u)±(ö|	3¬ñhh‡’è_x001d_cŸY^_x0012_©û¦âbHê¹©í&gt;‚_x001d__x0004_z_x000b_ö_x0007_ùá¯6ñ'_x000c__x001e_þÆÊíèQWá_x001f__x001b_^rËÕ„æ_x000c_íðÓ2s ÞâJ“Î…ÿ‹„!ä–Ñ{œõ@@$_x0016__x001e_r‰€_x001c_²ø&amp;ÉPúñÕ	Ç¼®1›S_x0013_}Ê•§_x0017_jþëT~Q¢íº*Œ_x0014_‘ßú¯s_x0007_‚'	€ûþ²µ›ò&amp;‡¥hµfº_x001e_£»ú7‡³2þ)yZ_x001e_Ì0	v_x001e_fí˜+$œ</t>
  </si>
  <si>
    <t xml:space="preserve">7	_x0003_dý¯%O¥³ÛÐØåìüž_x0010_jvŒ„m÷&gt;Æ?+e_x0001_"_x0018_e_x001e__x0006_„k…úäv*ê|…Òñ?¦;1•­Ìƒ__x0004_ï_x0004_sk_x001b_Â€_x0011_½+ä:B¸_x000f_\Dˆ“Ð_x0010_ {'O_x0013_“_¨G¼ _x0002_ÑKÏJBŸUE_x0003_</t>
  </si>
  <si>
    <t xml:space="preserve">|VÏ=™_x0010_‘s_x0011__x001b_ˆ_x001f_‹&amp;W&lt;Z0N„&gt;bcâŽßÁ$³_x000f_ÖºÜ_x001d_‡ˆá¯VÄÄ¢˜\…_x0007_&gt;Ü•µ±”B-ì Ð(¸Á·_x0016_ÊkU&gt;9Î„™ÎÞæí¤©2_x0001_Ü_x001f_óÝh_œ_x0011_’/ôoijN</t>
  </si>
  <si>
    <t xml:space="preserve">¬ô_x000b_Â$_x0008_)bOT1&amp;Ât„_x0016_m_x0002_bà_x0019_-‚K.Ü4òµŽ_x0011_	ÄÓ(O-?K¨_x0008_.â_x0003__x0006_a&lt;²Lš0´mƒ{—B_x001f_P_x0005_	d_x0013__x0003_òŠò©°Q­wøœÌ­æÖ™õ_x001e_]ßÙÖÆ•-&lt;y¿Q_x0018_&lt;d¿ònVQØð·†e¶ÚšŠø_x0016_Üÿì7Üºœs×Í×dÃe4Í9n@_x0019_Áü²ü†_x0007_QÏ±%*´</t>
  </si>
  <si>
    <t xml:space="preserve">5•_x000b_’))_x0016_]™3»„_x0004_ö_x001d_ÉÏK\_x0005_¼ä§Ç_x0016_Ž7ÙÒY Ò ùnL©kP%]•]…_x001c_¬_x001e_Ô¹cE1`´Îoußí½ä41K_x0017_*ý»Ù</t>
  </si>
  <si>
    <t xml:space="preserve">¨?nB|§F_x0018__x0010__x0017_ºL?‡š³_x0018_UÍ_x000b_ÝÍƒ_x0003_‚ã–ÅÕÉ†¤pê\³¿†ÐR_x0011_Ò_x0011_&lt;¾_x001f_:”GMF–Ù½6L-Ù+­_x0001_rÉãqoµk.¶7_x000c__x001d_xg#;ÿƒà™¾ç×Þ¹^G [â`$%ñÉ_x001d_SÎ_x0015_äßNu</t>
  </si>
  <si>
    <t xml:space="preserve">·—@a	</t>
  </si>
  <si>
    <t xml:space="preserve">Ÿ36¾f‡_x0011__x0011_¢Ÿ­…_x0015_ž±JÌ3ßC÷ˆ%=q?„µ½!:Ã_x0012_ô›$"ï®_x000f_^_x000f_Äž|_x001a_ãT1ul_·6dªUï_x0019_¿_x0005_</t>
  </si>
  <si>
    <t xml:space="preserve">t_x0012_Y*e _x001c_±Ñ†S‘_x000f__x0001_Í`_x0011_JDÄZ"7»ûµnnÚRÓ_x0013_†e¨ì¡_x0018_zQwäÄL&gt;¨v#0õxžŠ\_x0004_ú_x001a__x0002_Ç±¦ÛË›Þ„ùÝ‹Üþ2_x000f_QïÎ_„Á§é­7_x0010_sŠß_x001f_óàfìqpeuãâÍ¶`éÿ_x0010_u¢_x0006_ˆuQÁš_x0014_Ï7_x000f_õ*ú¯`¤</t>
  </si>
  <si>
    <t xml:space="preserve">…£_x000e_ÏïëýeƒÍ¡r_x000b_ïPH_x001d_HÉHuJ_x001f_$_x0004_ç_x001b_(_x001c_é´ª~Ó2ë_x001d_éöa CŠæ.Q!Õ¤¸”-]Š</t>
  </si>
  <si>
    <t xml:space="preserve">0ÄPÞ^º!$ÕÁy~”#E[Õà¼t_x0019__x0008_uÊ^_%_x001b_EÙ¿þ_x0011_O_x0004__x001a_Žuú}¹¾ý÷É_x0012__x0012__x0005_²r.ûÆ¬ÂÇ_x0015__x0011_NV€CH_}'BrÍt_x0007_¦.`½Í¸È!0=çf_x0010_ôÂ_Øèþ(_x0019_–_x000f_úq’??ÓPÕN¹&lt;_x0002_Àg¦¶VH!„A_x0002_ª?²ø}™_x0008_yŠ_x0002_2(¯"û‚šœŒìU2{Ç_x000e_Ÿ_x0005_Õƒø9§ìÿ˜_x000b_Š®æ_x0013_(_x0018_˜^ðxcÀA_x0007_	ŽÛªÊ‚ˆ£YÊJ²Åz¢”i)w_x0013_›ˆ·zWŽ“L</t>
  </si>
  <si>
    <t xml:space="preserve">¶÷</t>
  </si>
  <si>
    <t xml:space="preserve">ŠfFÙ_x0002_ŠàKº_x001b__o_x0017_Fû¢0ûèKeûý'(¥áažÞ[H#¶ndÈCˆ†¦ùÒ_x001c_´¯_x0008_Ú_x000b_{|ègP­Sð³_x0014_Ùóø)_x0019_R_m_x001a_í_Ò}Û””ŸcK_x0017_q»]N)`¹ž_x000e_]ïØ²&lt;5</t>
  </si>
  <si>
    <t xml:space="preserve">á*°»ÙßýOËŠÞîü5Ò_x0010_5_x0018_ª*l/_x000b_Q_x0001_±_x0016_àCVK´s;M]_x001f_í!ÏÖ+¬_x0012_V1Ùqbx·ž$X~€žE±_x0010_$</t>
  </si>
  <si>
    <t xml:space="preserve">c(­*ï_x0017_s•‰¾&amp;hà¨£_x0012_—§‡Tœ</t>
  </si>
  <si>
    <t xml:space="preserve">…h‹_x001f_èE‰G&gt;ÄóÚ÷VÓ…¿¦Þ¡E¥</t>
  </si>
  <si>
    <t xml:space="preserve">R&amp;â0}-_x0001__x0010__x0016_:_x000b_@3¤—g?K‘ÀÃˆÇ_x001c_üÏhC¶Š_"U–ÃWÜ È'8_x0017_Ù|_x001d__x0002_¶XÉw_x0006__x000b_»…M:9 †—_x001d_¦ Í)_x0006__x0015_qž€Ã_x0018_T[2\KØßpÝ^Y°5uLÝÐi¬ÖX|’MI-ß†›_x001b_1³”4®¬ñS'{Z´_x001f_cˆ{¤ço9Ï_x001a_f_x0015_¿_x0010__x001c_ÈéÚ”‰_x001c_M¯‡xÈ£Ö$«GBu*Õ‘_x0013__x001d_œ.~„r§ØŠß_x0012__x0007_vÒ_x001a__x0012_’2ÏÊa_x001d_6=Å…N_ÈQu_x0002_Œ_x001f_çÎD?üS.à!791žÌ“•“±HIÒ„evc|Â</t>
  </si>
  <si>
    <t xml:space="preserve">ü8ÿC›‹_x0015_7[_x0006_¬Ò—†t_x0003_ºDæ_x001b_O¡ßB_x0016_ìíÏƒÙjx†¦ìÊ%¶FCöž`ó_x0005_c¼"_`óŠà­Mÿ³ÐÜì_x0005_½¶Ô•_x0014_)Ñ«é¹—V$0’‚Ô_x0018_üÿµÐí_x0016_º“Œ²ÝkDñl_x0018__x000e_é¿õ"]CÄçWp_x0001_¢_x000e_._x0010_]·Ì³²\åpNËŒY5UøuÓ¹_x001e_€¯¦3å_x0012_êžÃ_x001c_¸ö_x0002_8J5þÌnÊ=¾_x0008_Œ	‡%ß˜iÎ_x0002_š+¾—ý|½í_x0002_ü_x0013__x000b_ñHgÈ]_x0003_ê`†*_x001e__x0001_ÓìeÑ+$_x0015_ÀÁØ_x000e__x0014_k</t>
  </si>
  <si>
    <t xml:space="preserve">ª_x0014_«¨&gt;à*Ê_x0014_À¡àEmGŸìËžJº•èw|þŠ_x0007_*óò—H2¬ŽL_x0011_¨èq_x0014_‹Þé š;</t>
  </si>
  <si>
    <t xml:space="preserve">™Vü_x0004_b	È÷ÆK¾9?ó;Jþ¢¦eï*e_x0017_NG³_x0011_lµ¿c|^ÙÂ_x0006_+tÈ`_x001e_¤ù_x0008_é	_x0016__x0006_tÛd_x000e_°	_PÅ_x001c_q_x000b_ú+{¿Ê‘_x0014_©_x0016_Ié3kn2od&lt;»Ž)²rìö«Á6Ìüƒ´˜V=áÀU‰V_x001d_·õ_x0012_sÍ_x0017_C_x0001_Ð©_x000e_ý_x0002_z¡a°_x0016__x000e_WüPŠvfÂx­@hd_x0003_Œj|“?^_x001e_Ÿ€òÇ°_ƒ®÷§ç±Ô@iÇw=ãE¬ö¿!†VnÑ%½&amp;öëc»3³™ÿHØ(Å_x000b_³çvŒ—_x001f_òèzÞÙ“G2Åb#_x0013_þ_x0002_0_x0004_–Ç÷Ä_x0015_þkNÐÁ'Q‹î ænö6|‚_x001a_‰-i_x001f__x001f_RG’ÖfŽÿZÿú^C0l	_x0019__x0014_	ææn9Ïç</t>
  </si>
  <si>
    <t xml:space="preserve">!=W}\Ž¬±Û³°iâ·ò˜4š„mK_x000f_ÔÕ»³ÃP9þ†TþÚ'þ_x000e_ù¬Ê_x000f_£«_x001a__x000f_w~M_x0002_ÈD_x0012_£¤a$_x0019_»ŽâEDh^ƒB5J–_x0011_;®ŒVFÞžñÈaÐl×&lt;ëPë_x0010_Ñ7:Ë—™_x0002_|x&gt;Þ_x0007_h&amp;@¡_x001d_@“´$©2Óu37¢_x0001__x0011__x0007_4›4ÿØŸBzƒ$“¾ÔFèÑ³í ¼	Úc_x0016_rÚ½?_x0018_—°Ê‘_x0012_.Nnéq´ø»Uò‡R_x0015_¸‚OüÎ3SÛ„‚¸B_x0007_O_x001a_9B_x0005_f0í</t>
  </si>
  <si>
    <t xml:space="preserve">•JÄ+’‹‰áÉ?ãLÂm€›ƒ}…èSU‡_x0011_ËN„¢ _x0012__x0011_É&gt;‚e_x0016_ëÃ_x0003_uýÖOíŸ!_x0006_ë_x000c_;!Ñ8¬¥­^‚==Â¨ré:s_x000c_‘u¨£¨'ÿ–'_x000b_Ÿžˆ|¡8–KœY´ènQ_x0017_jo3uue ÇÞËb¦_z|õ_x0016__x0012_å@_x001a_½€Ák _x0019_iû¯~¢ØVRò_x001c_Q[……rù5y÷¯©Ì’ÜÇ]gå\äúå_x0006_‰_x001f_|¶˜à_x0014_žGú_x000b__x0012_Žé†-ÌÖÉÜú_x0012_äÒ_x0007_D%p_x0019_€ ýÖ‘$?˜qîý_x0015__x000e_P|&amp;_x000e_\_x0018_¤_x0007_Ð}:u…_x0012_äp?_x0011__x0016_öËë_x000f_;ÓE{…Q_x000e__x0012_ Ì-§b¡'&amp;Úª_x0015_±ÉÂE</t>
  </si>
  <si>
    <t xml:space="preserve">k_x000b_yxÚ¨2l"&gt;½I;F€B3ÄozTª“_x000c_`ÍÊ;õ{</t>
  </si>
  <si>
    <t xml:space="preserve">c/)_x001d_–_x001e_ë”íÀ</t>
  </si>
  <si>
    <t xml:space="preserve">Ö·</t>
  </si>
  <si>
    <t xml:space="preserve">‹ÛËô+À}+ÇŽÐì(Ý_x001e_Íóð/MV_x0007_ÄðO]cÍŸJS`vKè±û…·ô¨w‰Î¼Œ_x001d_l02^{Ü1L9ç‹&amp;Ý_x001c_(_x0003_ì_x0015_^²ç„—õÐ™[s–ƒnZ½¢¯-$×“_x0008_Lò#íÆdÑÐêî_x000e_—_x0004_b ËŽ»ÈÈ]´</t>
  </si>
  <si>
    <t xml:space="preserve">_x0007_×_ùª</t>
  </si>
  <si>
    <t xml:space="preserve">Ü[ä</t>
  </si>
  <si>
    <t xml:space="preserve">ç.X‘¥_x0004_¡P·ßDç_x0003_¨ºtU_x001a_eUN`ZRdš›Á‹_x001e_À(_x001f_N_x000b_6ïž×%_x0011__x0012_^á—“_x0016_(_x0012_þÈî`öçÏ3;…Ù×_x0002_­yÍ&lt;:(p²‚û+ 8m»/&gt;™à’4_x0002__x001e__x001e_:w¦Òÿ_x000c__x0017__x0002_™ùtÕ#³Ê_x000e_Ñ°cú+¬¾_x0015_Ÿ</t>
  </si>
  <si>
    <t xml:space="preserve">Ð_x0014_sáP×´_x000b_ý­_x0005_5OX )¢c_x001c_$_x0012_bð_x0001_#_x0014_õ~úN¯_x001d__x000b_õç¬Ü‹àjdS¸Ôgš_x001e_z^”Í_x000c_ôŒˆˆ9þ_x0001_w@Ðáý_x000e_]åìõ ýød¹ÿÔ)¤¾&lt;ÁƒÇsPî*ˆ(¿¸¸Ð_x0003__x0019_tTã!Cí³:_x0013__x0017_Ïª_x0012_•ÑùVßhv¡ö3ó\znß˜þŸ­LI™ÿ®dL¢^_x001e__x0010__x0002_£_x0019_‡æ_x001a_ø‡_x0004_[M_x001f_´B _x0017_÷ÿUÅõï…B_x0014_¯_x0013_vwE_x0018_ðdu’_x0018_+.$ð¹KÃ(q³_x001f_j‰&lt;&gt;‚CœG…š¢£àÌõR</t>
  </si>
  <si>
    <t xml:space="preserve">:é_x0014_†_x000b_VèÀSÊ•À©^ñœ«;w3_x0015_Ý‚!ÐÀ™ÝAcŒLùºš_x0018__x0008__x0014_ÔKÃù_x0014_‘((ÃzË»|)D)ryò_x0013_46h°ƒÓBd;®n˜¤</t>
  </si>
  <si>
    <t xml:space="preserve">Ö…£ZeÙ]å*_x0003_ûõXoÛ__x000f_†¬_x0013_­ßç&gt;˜c_x0013_mÑ^¢±¸_x0011_·¶Ð÷i°æH"s&amp;_x0014_+b…1¾òÚûs–O¢øvlëÌ_x0015_!Å¹‚	A•°ø_x0003_tdÕ†=­“Äõ</t>
  </si>
  <si>
    <t xml:space="preserve">_x0008__x0015__x001d_˜vô_x001e_ˆ˜8Åø&gt;L™NŸßÚï¤#©öñ+B›_x000e_l_x0005_ðžË£_x0011__¯utúÞ_x0001__x001f_ûK_x001a_âx¼ã±_x0003_ÈX¼àfe_x001b_c­vb_x0014_®÷.v×³bÁ3^ÜDxÃ6€P_x0014_ÂŽøJÅzœ _x0017_Ð_x0015_p_x001a_ø†ç¡Û_x0007_NÙ‹·Øq_x0004_</t>
  </si>
  <si>
    <t xml:space="preserve">±ªj°_x0012_9þiþZ_]æÈ°–™Ý±­ÌŒ“þ¿¬ ¾¬w¤ëLˆd`_x0008_ò_x0011_.'/4_x0015__x0014_¥Ët ˆIY^)¤ò¶Í\7Ð¢-k#¤(²ÄXÁå¤É*î`ähHbõÇbm_x000c_ãåB_x0016__x0003_öù¾ì—‰fÞtÈ5	ù_x0016_Ô_x001e_0±_x0017_û(ƒï‰šxñoç±â¤ú&gt;¼±VƒDQ½`€/I¡_x001b_S/_x001b_G÷Ûþ³\_x0010__x001c_M¦_x0001_ÉX€</t>
  </si>
  <si>
    <t xml:space="preserve">oÕô³¶Íñ°”‚lEOŸÄ6c†_x0013_MO_x000b__x0001_eAxâht_¸ãèw…‘_x000b_V¤ã…;ÓBšÄÆ©j?ÛKSÁAcC’I_x0017_¨¶2Ó!_x001f_8</t>
  </si>
  <si>
    <t xml:space="preserve">*_x0013_p_x001c__x001b_¾i„ _x000b_¥ÜÀ«Ú¬à_x000e__x0014_7¦ÁVÐHÃåX_x0006_ˆzºžÖ:ß _x001c__x0015_l¨AÁìCÆÂ)_x0008_Û_x001a_Hãú¤mçÙ–_x0011_‡*3ÜouëÂ«@_c8_x0017__x001a_"H_x0004_òA£6{ŸTE„×I¬Wgä‘«ûH_x0015_Ï?’—0'U_x0005_]¯	®¤Z¢^·wˆ›‘=RŽn%zãU_x0002_Í</t>
  </si>
  <si>
    <t xml:space="preserve">-_x0013_£ãš–ó9NB_x001c_—|ö_x001f_rÓgu¼HÕMS_x0016_SÈIy÷Ú_x0010_d£e_x0019_’­ø4S¨ô6_x0012_•¾šE¿$˜XØTâÙi÷_x0010_lºð„yÍÚâ_x0003_8^7_x000e_ˆ:ÈM77&gt;Z_x0019_T«ð…2_x0014_³úQysÈj)˜6²O&gt;M•Í¸Ýó¾zì‡…_x0010_ˆ¸£P$ÀFèp˜+ÓÙ9\œ¨êª&lt;ÆdÿÎ2fÞ÷é&amp;ëjZ#|_x001a_ò;ë_x001f_ž(£ÚV</t>
  </si>
  <si>
    <t xml:space="preserve">¢òO±+‰uá_x001f_±×x|ÊqÙwîhœƒüòâ‹žc5ç_x0018_Ô—Ô©·s*t_x0007_6©_x0007_êNÀÒ§˜_x0012_·MÏ_x0003_ì5' &lt;·‚_x0019_´_x0018__x0010_Ÿ=$…Äñ†t¹_x0015_9m_x001f_ðØðÛÿs]r¾&gt;_x001d_+2‡=²5`Ž*µ&gt;èQì7»-Qd±nh²Ñ×~D‰œÿ/.Ù(ò4¯l Æ4)ÔpŠõµŸÒ@¹Àa”ïø®ÃT</t>
  </si>
  <si>
    <t xml:space="preserve">ÆT _x001b_oúy;&gt;§¯%÷:—²„_ÝðY7\ºðþ‰Ýv_x001a_‚¼Š_x000c_¾Œµ¯¸ÛP-Z¯=£Òºöd–_x0004_&lt;ˆ³_x000c_á]jØ</t>
  </si>
  <si>
    <t xml:space="preserve">æòhœ_x001c_œý]6àªÊøjÐ_x000c_WaÄÖü0c1÷_x0013_i™‚_x0001_™ºˆ§üÒŸ…_x001d_jz¥@dÿ®õb)zI!·ðJ_x0008_¡hù³ðž\á_x0007_ØÔ·ð‹O‘TÉÛì~5Ãžú_x0017_ë‰äÏ·_x0012_^ü]…w‹fC6"Æ4µ;0Ñ•_x0003_¿'‘WÔÆk_x0017_›_x0006_ÏÌ_x0019_#+¿~©Ì¾7Ž‡_x0007_fRi–¬0þS‹_x0006_‰_x0017_¦+ZdTÌ _x0004_"Ô_x000f_òæÇ¼oÈrÌú#_x001c_8MÝKÏD</t>
  </si>
  <si>
    <t xml:space="preserve">Í¼Š/¬:i¢Ó_x0012_‘Q(¹Q:×'µúoRo¯¨g‡6_x001f_Ñ_x0013_•iœ¹ã“èlÅû_x000e_¹_x0019_±-ÿ_x000e_¬êœòœ€Uî1÷˜k§Éd_x0017_Æàúð1_x0016_¸T§_x0003_°_x0006_ÐŠüNõ_x0016_÷»7ÑrOúQÁâÅ_x0018_ýmúŒ</t>
  </si>
  <si>
    <t xml:space="preserve">Õ_x0012_üÔ</t>
  </si>
  <si>
    <t xml:space="preserve">*4°1Í_x0013_±×œ_x0003_2K¸Q_x0004_è†õG2_x001b_¾&gt;Ä_x001c_Ú–y­m€±.Ÿ°ûî3±ÙãeQ“_x000e_!_x0015__x0018_hk_x001d_k®TŽ1_x0017_¯bÓ8_x001c_vñS_7Œ_`A€þñIÉ_x000f_ây_x001f_0c&amp;°¶kïÅ°ù›y©_x0004_(ø¾NìÛÞ+c[+ï_x001c_¯6÷ª_x0008_Dbî°›ËäÃj+ÊªJ_x0005_Äþ¦.Ý_x0002_+LSŽ{Û U:D˜\®_x0017_Ñ%÷¦½QA)?¨þ/N·kƒUIãïõ_x0012_ÐbQ‰€RÌì®“¦ønE=Fb45ÎóÓ5ŸÈ«L_x0005_Céj!•W™~É3í›ÂS9ºÈlúÐ_x000c_*¯</t>
  </si>
  <si>
    <t xml:space="preserve">ÓƒV.ÔkåÇ_x001f_Í_W	_x0005_[×Ì^ïöÌ¨/Ž é_x0005_%1æÜâìÃr‹_x0013_¢_x0004_°ÆîÈçÖ</t>
  </si>
  <si>
    <t xml:space="preserve">"_x0004_Õ^·_x000b_ƒ£~</t>
  </si>
  <si>
    <t xml:space="preserve">ì˜F_x001e_cpW›7Õƒ_x0005_c_µâd9_x0019_c_x0008__x0019_ Ä»›å_x001a_j !QNÌ</t>
  </si>
  <si>
    <t xml:space="preserve">„Ýét­ùÀ_x001b_ûásKe¢%_x0019_šë8_x0019_æåÐtD¶_x001d__x0011_ùLOZ~‰—ìÉ4ôM»_x0003_ÉÚêáë‹­ö¼q—</t>
  </si>
  <si>
    <t xml:space="preserve">oåjÁ‡ê_x0019_Ý7›¶Y_x000c_@„ˆp9‡RÁËª®ñ[Ì áK6}¼_x0018__x000b_/Ö#…Lt1å‡ÛFŠt¥_x001b_øø|h©ø+â#_x0010__x0008_Æ¹ïE–#ªùö°“«ÝE´C´£†Á°ˆn‰Ë-6U–-ÛªÉ¡K_x0002_çFé_x0012_ùÎ_x0010_dð_x0012_0+o=_x0010_c3š_x001a_6XGÉ[rY\‹Û›_x0013_­‚:3_x0017__x0011_žlÁ}d_x001d_Eoj”°ª¬ÃVÚÙñ±G(m:¯ìQ_x0007_ä_x0010_ÖLÇpºs{†mÝ#/Êfœå¸çž_x0010_‹µE€_x0007_ÓÌ¿ð_x0011_e&amp;'SÎ_x000e_/Twç3Þƒ_ÐZÕîG_x0012_„Ð_x0017_¾À1$ÏÎ¿ÜÝR_x0010_;B¬·é¤ìVÕ´RÝ¿n¹í</t>
  </si>
  <si>
    <t xml:space="preserve">|´³¤	_x0011_–fË\_x001e_Ž_x0004_¼×^ÀÖbµ”E£-…R%Ý¸#¥ûÐ}­‡·;ûn­¿1_x0017_ÿ™DŠ×ÅÚ_x000c_F&gt;</t>
  </si>
  <si>
    <t xml:space="preserve">#XŽ‘ù¬A…ï§J³aÿ ¨J¦zîhè†_x0006_+†õà_x0018_V1—¤5¥y¤ð‘]ì_x0013_èj„‡_x0001_9Gh¾D1õÝkRK^ëÜ….ªËÂ</t>
  </si>
  <si>
    <t xml:space="preserve">Äò_x0012_xp&lt;dCÖÄ8D2T¨_x0004_˜äÂ_x0012_uå!=Cž6_x0019_ÿZG~_x0013_•§¼</t>
  </si>
  <si>
    <t xml:space="preserve">½ýk¡ßÜEb—hø©6X(—|~»\!Â:êÍ˜‹_x001c__x0007_N-”'&gt;¬GM=ðü£ÿW!ôuËÍy£ërÃW/_x0004_`_x0017_¨(Û¨ÜTÛ_x001a__x0016_‹_x0015_läuË.­_x0005_ïœÈ37òº_x0010_vä`ÌqˆÅ}¡ÓÐ8_x001b__x001c_±½žÛ‘4å#N&lt;…¾NÛ_x0015_%½H</t>
  </si>
  <si>
    <t xml:space="preserve">&gt;Ðe_x0018__x0007_Ò_x0017_Ëß`–{ŽÑ—$h_x000e_ÿo;ªk'{Ù®dø•ú´;­€]÷_x0007_®_x0017_„)èÕAÃh¨€j¼­Øf_x0016_Ñ'ò '¹</t>
  </si>
  <si>
    <t xml:space="preserve">„‹½æõ</t>
  </si>
  <si>
    <t xml:space="preserve">ôñ </t>
  </si>
  <si>
    <t xml:space="preserve">À2_x001f_Ú_x0003_c™0_x000f_ãÛ´®q_x000e_H@ŠAZÆ‰# ç ×_x001b_Œw</t>
  </si>
  <si>
    <t xml:space="preserve">Eã/D+Öqõa[£®Í/¼ÖGÙ6ÿªpXË_x001e_¶™@µ8_x001a_Le ´__x000f_Ö+ÚP¬4Xk‰_]ÕöÁ68eûrpJŸ5T—O°_x0017_6E_x0013_'êÛì†“Ã_x000b_J_x001a_@Ú</t>
  </si>
  <si>
    <t xml:space="preserve">Yƒ:|	¡¨_x000f_KcÞß£_x000f_ ³D–áƒü_x0004_÷Þ¦9VZÁ	8Ñ6×öÕÑÀ£_x0019_ëð—NYø&gt;9uYÂŽ×_x0005_)=¾H¹J½žes¦$6_x001e_°C_x000c_›_x001b_î‘“Ø!¦Ð"®ïI¨™f¾L_MAì›uó2	`òàz‹_x000b_Aò_x001c_G›ÀáímÚÕ_x0015__x0016_ÃCM²iU~u²×—ª</t>
  </si>
  <si>
    <t xml:space="preserve">È°áÌý+Â÷Ù©¦•r=_x0015_ýAß›ë_x001e_uR¯Ü_x0019_D×ah</t>
  </si>
  <si>
    <t xml:space="preserve">jå¸ÉÒ|/ºµ¶_x0010_</t>
  </si>
  <si>
    <t xml:space="preserve">e€	·\Sw8úË&amp;åJÖ¹O@é*±èu¹û¥_x0015_s)?·_x0003_ïo`S_x000c_$ÚjnÉT‰$É&lt; 4“—¹÷TÂŸ³­Áý«_x0002_¾_x001b_^¬_x0019_gz«e”»_x0011__x0006_Â8!zVtjúœ¦ÇF²×Cúð¹¤xyêž¹Dwz_x0007_u/ðàapËÁlvÍU0t_x0015_«Ä'L³†?[ ÛÏã¶_x0004__x000f_é_x0008_jP0Ñþ_x0011_Ñ(–™ÇÙ†Î‡yîšœ%¸_x001c_šÙ=ª··ÞÇŒ@¾R_x0019__x0007_2Æø»£…C_ZB¥ØúË{€œ:s5PÜ_x000c_4•¤ûv÷~£aÝ˜&amp;_x001b_š_x000c_æ</t>
  </si>
  <si>
    <t xml:space="preserve">™4_x001a_û_x0019_ÍŒ¿òM˜?lÚn_x001d_7%ã_x0010_O_x000b_jHÅŸ„Ä¤O|“EÍìÕ¸2Âª_x0014_\Oº¹U˜."ËºR†“%×‚_x001b_J·å#Y¸“ökœ[ ^ŽÄÄ"_x0018_5N'xFøtÅƒ?*¬âvW•Â2_x0006__x0018_‘™"Þò:ÇÓ_x000c_Øó_x001b_Ü è{`$cÎ/ç•„‹®_x0003_½ (ê•VÔÝIh{ÍÕŒÕ¿Ê¹_x001c_–f‘/P-#ÝŒ{ql _x001d_8ß” S›Š°_x0010_-Ÿq§ZoÕÃnRçÀÂhñãØéS&gt;p'	(k6^1~·2ivÎ|}Û€Ó&lt;÷N_x0013_dÖ¼¼6ñ!Ý-…6´ôÔìËe¿cêçZì¿_x0011_Ó0«Ö³¬_x001a_C	€¶9üÜ_x0012_[î°çö_x0005_û•</t>
  </si>
  <si>
    <t xml:space="preserve">Þgôgî€7+£ØTvìê_x0015_pQŠŸ_x0013_¤_x000b_‚›_x0001_¾x´_x0018__x000b_ÔrKíÔøü Ð­Þ_x0011_÷~_x0003_˜¼b6fú_x001e_¾…åí[QÜ†„Ár“Úò_x0007_k»›ž`Þ©LDf-°œëŠwdA¥¶·c ¸¿Öÿ_x001f_\I[Ú§í&lt;Nj$¶Î_x000b_Õ‚Õ¦G	_x0007__x0013_4_x001b_\¿)K¢ý„œX¨ko†˜ø²þ¯/_x0003__x000e__x000f_}Zk°meJEBX _x0014_3pÊ_x0019_ËÉø_x001f_nß‰ó»Êµ0Ê®$²Ü_x000b_ý}x.‰³ÓÕ•’{@Z=œTÙV…†Þö¹Vñö_x001a_š‚¦™]ü¹Ñžï÷»{Ã-1_x001d_·ûz$b+ò!3èž_x000b_$¸è;eL‹DŠf`_x000c_òò|Cº”ˆF9Ô</t>
  </si>
  <si>
    <t xml:space="preserve">_x000c_Å‡FB_x0004_v“«)_x0006_U5_x000f_</t>
  </si>
  <si>
    <t xml:space="preserve">_x0019__x0012_¥‚ŠÒôoøïYÜ&lt;ÝÂšøÎ¥·_x0004_w_x0001_Ô×—“¹½âö</t>
  </si>
  <si>
    <t xml:space="preserve">¯_x000c_œr§~svíœÚi]QÚ‹É»-_x001a__x0010_ˆÒ«ßUÚ~‰²dPX_x001b_|_x001e_5I_x0002_IvÜÙœ¹sZJ£«@P®_x0002_žÀGòŒ2ÐœÒˆr‹äœ¹„ P8xøtm]</t>
  </si>
  <si>
    <t xml:space="preserve">mž_x0016_aáÍ¦Íà›V5“ðßlöñNü3ˆî^Jî£8lv_x0006_äA¹G¼_x0010_Ä_x000c_N¼|8®õ_x0015_cWû¶_x001e__x001b__x0018_ùãz_x001c_~™#!K…w|“yåXnçÕÁÍ8&lt;g­:Ugõ±Z~‚</t>
  </si>
  <si>
    <t xml:space="preserve">!®ý T† 7Á&amp;û‹i_x0008_2t¤U_x0006_ãX2–`¥P_x0002_ýLj_x0017_5Øïv‹-´_x0005__x000e_«[êþ§Îë(_x0019_Ô1Â_x0006__x0003_nv¹Ûy±PUç¯Í•f_x000e_²÷´ç_x000f_×ãzœ9ò~ÚÕb_x0013_aÌ_x0006_¶z®VÎEò-ÔùœÂ‘­­_x000e_2-„ûýË™29H|×NÊ«Kx4</t>
  </si>
  <si>
    <t xml:space="preserve">Õa_x0008_×«’C›Qd!_x001b_rf"f‚p_x001a_öC|jQT€ÁGú_x0008_ÓüsEÌ¨—€ý‰—A3Œ(3$l_x0012_9xº#FŽ„·_x001f_ß¡tü“_x0003_`™àžŠ_x0003__x0015_V×A…OÉÞÝ;Œxƒô;!uY£Ô_x000b_bC™ë›÷À6_x001a__x0005_çñ_x0018_–cÀm…ÒŠ_x0008_gËŸrÎèK%Äì¬M[Nˆþã–!ÉÀrR</t>
  </si>
  <si>
    <t xml:space="preserve">èÈËê™_x0001__x001a_vÍâ_x001c_û¤Ž&gt;Ô¹t_1…™_x000b_ù½Q_x001e__x0001_âýYÜËrÀdÝ«%~=3Ü]ûä_x001b_À_x001b_\6´8UG	kbßçøµ_x001c_Üé¡_x0003_’d:õ_x001d_C—Ãºb)h•ä¤zÜÞBC¬ám_x0004_œÐS8œ¹_x0011_lÞV©õjÂA¦_x001e_R‚¦10¹ýÕy_x0016_	°mÖ´_x0010_ár{</t>
  </si>
  <si>
    <t xml:space="preserve">P_x001e_DÔ»_x0008__x001a_y„xŒ‡¿ñg*‚%M¡ê×_x0012_Î«øxgq#EîOTb!_x000b_Â”‚Ñ3Ió_x0006__x0008_ý à;†ì˜&gt;õÍp_x000b_«Ç›ÿÏ¢	Ã­­ÙfA_x0005_Ò`ùX­"d¬_x001d_¢¥R¯ºœâ_x0019_T­’‘‹*_x0007_ê$x-˜ŽÃåúŠ_x0004_]çï+:3Ï_x0004_</t>
  </si>
  <si>
    <t xml:space="preserve">×`í~PVò_x0019_º¬¬$_x0008_@_x0011_ýÀ¾€¡Ššs%ŽÔ™_x000e_!¦“Mî\Æ_x0015_Õe§á¼[‰„“ I‘þZ€H&gt;_x0001_L"ª-É=d}sª_x0012_LªñÄn_x000f_C_x0002_ƒ_x0014_Ž²´ÇÿI°¡ë3C</t>
  </si>
  <si>
    <t xml:space="preserve">z¡àœÆVgq·_x0018_‚Y_x0011_•c//G Ç_x0006_"gsUÔ_x0010_N_x0011_¶÷]œš¡-_x0011_´€°rì5Ö*šþ¾bÍ³¦Fá«õnêDr`ŽbÌ ¤‡)_x0014__x0010_0´1Þ	;›_x001c_6VI_ã‰nëî´VorŽsÂ¿ùU</t>
  </si>
  <si>
    <t xml:space="preserve">àDùW“ÆßL^£_x0001_ýÂ”.3ªøUíX7QÐ\ß®Á5•ˆ{œí‚(ó'8”G¸'°¢•ºðö½´cx~o’a»Hí—Œ_x0005_ºã”6*ýìi_x001b_xp\*Â ‹/€åöbc¥n*Ë:ªÑ2_x0003__x001a_	?_x0003_±äÚÚ_x0005_Õœ~ø~_x001c__x0019_y</t>
  </si>
  <si>
    <t xml:space="preserve">:_çš6§Â•ñÞÑnÃ0Ó°È ´S_x0010_ò“.);»®H”_x0001__x0001__x0016_!Çý®p2Øo‘ŽäÞ.È®¸ü=Æ)Þ~wÌ_x0004__x0006_"_x001b_	_x0016_6&lt;är˜&amp;ÙŠ°Ê? €ñ‰þ‘Œš_x001d_C›m0Y©ï_x0010_3tÝbÜý_x0016_‰öH\Dri]¾´ÅTØ´vË3Í?	_x0002__x0006_æjµ›_x0003_U¼ÒÑl@gdYÔ0Þúõÿ¤©WÁm_x0001_)ýã€ô_x0012_Z¯_x0018__x001f_S4_x0011_|av´%/ŒmUP{WTú}[¢}-´€¤_x0011_î_x0019_&lt;W?_x001b_È9^vè3k_x000b_ôC_x0012_’_x0011__x001f_.¿¬Åú_x000f_RÓß§³§sðµÖA¡ÈN…¨˜_x0014_\_x0017__x0018_9s7âÝ|ÅÊ¤€r’Í_x0014__x0013__x0005_W(æ–›„úF^§&lt;Ð_x0004_^.Žp&gt;_x0001_«â&gt;’_x0002_ÚEq_x0015_Þ!áïÐÜ}l/æ_x0016_ôQò²•^é•u`¼ÛH_x0005_Ž[ü´nŠ¡=LÒQÏÄ_x0006_[bP^_x0006_ý?â¿&lt;±Y!ð’‡Qç¥_x0007_çÄëOÞÞ–_x0010_	Ô½˜€H</t>
  </si>
  <si>
    <t xml:space="preserve">ì_x0013_¸ÉLìñ¿_x0010_‘Á’ájÛgfLzt%zZ«~|ö!‹Q_x0010_U{­ÁS‹’%3?wOü_x0002_Ýá¿_x000c_"ZºZ;gŽgýYFÌ^þ_x001d_ù$:(o»pÂ_x0005__x0011_z3Ø?2”~›ÅWÅ×‹¼KŽoÕox;_x0005_Ç	ˆ_x001a_ÜD_—!ÂÎo¾¹ZÁwUÎÈO³¢_x0016_æ£ï(ïÞg¼_à§DTß-Ô\@¢ãë‘$ï_x001f_¤_x0006_è8IzS_x001d_9•_x0013_&lt;k&gt;¦}§îŠÒ´</t>
  </si>
  <si>
    <t xml:space="preserve">Géñè ‡¸2¯Å’€¼#½ñ_x0006_i_x000c_K&lt;¢.Â_x000c_Ê²;Ì­.€ÊÆ_x0001_ÙÏ²qI‰d¤Æ_x0003_çÅ&lt;‡q{t½dødÍo-€½MA*ðo¶_x000b_¦óQ›_x0012_Oùz_x0003_… Å€_7³m?üÎ?®àßÜ_x000f_XUib¢_x0001_</t>
  </si>
  <si>
    <t xml:space="preserve">?—ƒkev¸|è•êiº1¿¹;í—Æ·Š¤…yo_x001a_FH_x000e_-?_x000b_„ðLUF|hfCŠÓþ	bÆ™z uõ'{„ë¸žäæ‰³_x0012_ãZå¿64ƒÅg_x0013_õŸK_x0002_äsRªeÍ±—_x001f_—¸oç</t>
  </si>
  <si>
    <t xml:space="preserve">ÉÖœÕfÊô_x000e_ÓåÉŒ¦ôãøK_x000e_=XY_x0001_¨_x0015__x0014_iC)/Â_x000b_¸œ$6{Ë1_x000f_ÖgJµ–Œúµ–w^_x0010_FÇÑMÎvxÛbK¼_x0004_%[1–ñôzú_x0005__x0003_y_x0016_HnŠîáŠUóÞíPkÃîÑ¹ª &amp;dVÀ{_mYóÛ_x0017__x0018_KbŠ</t>
  </si>
  <si>
    <t xml:space="preserve">_x001a_üoŠ—kÎ/§º-_x0008_«¢Â</t>
  </si>
  <si>
    <t xml:space="preserve">6c^Ý&gt;dÜE½ ýéäFé~†4êŠÇ0Ú¬À™8‡_x0007_ÅÄ’*|_x001e_p9ã÷¿Ê_x0015__x0002_KŠÃ_x000f_¾•«a&amp;Ñ@}ªÓ]ýt¯²/~·@Ô°×ÛŠO¾.P¢J†_x0018_à_x0002_</t>
  </si>
  <si>
    <t xml:space="preserve">ª_x0014_ØVqÙ³¦f_#‚:ÓFúá)I¸›UQæ§‘ S´‡–hÜ·Ì~\WÎC_x001f_nÔ	ƒç_x001e__x0001_”ìcÃd+bù£_x0005_’oË©_x0002_M-ó_x0003_PBßÂHÿàÙ§e_x001a_gZÒ{'À† ³&amp;S_x001c_1µ_x0001_p-V±v_x0018_1´|_x000e_á†ö¿2–ás?KŸ±8_x000b_Ù…_x000c_–®þ†6‰u!R«_x0010_™&lt;RN%À[%ÆNâ°º_x001b_æ™‡ò4&gt;à×)æ¾c_x0006_ë¦„!Nëä¼³ô¥`&amp;È~«&amp;|~_x0010_5¾˜Ÿy]p¢Ò×_x0018_%9‹³»Ua_x0019_@hð9nš7ñkL6¸_x0003_ñ_x000c_[ó_x0006_ºÎEç¡P¹˜»¨åxÙ¯©_x0003_JA°à0sË_x001b_úb°3úÂXÜ~sü</t>
  </si>
  <si>
    <t xml:space="preserve">¦al~è_x001b_ñ%Z&lt;EÑwáæ)%Rˆ¤^Hz$!CÛ8ÏÆ_x0013__x0012_Uóa_x0002_©û§:ËÃ_x0015_*ù)„ž¦»Í­ý_x000e_bÙ†_x0015_ˆ¶Ú;ÀËD+9ï­r M²ø&lt;*äˆëi#_x000c_ù#ñ¥Þè</t>
  </si>
  <si>
    <t xml:space="preserve">g¶ºé†Õk</t>
  </si>
  <si>
    <t xml:space="preserve">ÌÞÀN"}Àœç³›1£_x0007_Ìwÿšw!X_x000c__x0003_âªB.ü&lt;pØ_x0012_¦ëjËß—=³ï³uÕ®&lt;ÆR¼c“qh°ÎtˆŠ¨#ÿÄ²JNˆ†ë.TÆƒù_x0002_zq£¢ý_x001c__x0003_c|é$›èŸ¢š`=qh®Eb¸ThÒ×Ï±jv3Qñì¥©Þ“TPÞ'_x0014_7ƒÉu‘B¹‹øY_x0001_&gt;GÎõ_x0007_¢OÙ_x0005_!_x0006_å_x001c_0"'ü^!_x000b_&lt;Å¨…r{Aô_x001b_ŠÔÞ¦Sl[fZ_x000c_8î&lt;4™ò_x0015_í_x0018_áÆÓ€âe_x001f__x0001_+	3üØÛnREî`_x000b_}0_x0018_#°Eâo_x0014_á_x0007_ÛË¥lúš}jÕÇ</t>
  </si>
  <si>
    <t xml:space="preserve">Êôø@´è5”¡Ež9</t>
  </si>
  <si>
    <t xml:space="preserve">¡_x0010_*__x0007_ÍàÕ‡@ãÙwÜÃ_"6jïD½Åôµ‹_x0006__x001b_ÀqAÅá_x001a_ÌÂþÏ^ÚÏ­SøKC†^¯_x000e_D_x0008_ksÚ†</t>
  </si>
  <si>
    <t xml:space="preserve">_x0016__x0015_aá}ž VÊxTkõ¸_x001c_‰±ŸC¯Ho|-+bY–¦î1Iñ7_x0008_H/Wå2¯×Eð|b&amp;ƒ§}Ã˜M—TF0u"ò-ÕÇ&lt;ccä/¨Q¿_x0018_S«_x001e__x000c_ò_x001c_Ð_x001d_3</t>
  </si>
  <si>
    <t xml:space="preserve">lôû€¡(_x001e_ ÈzÐæÁ±±k‰ô¶_x000b_}ö6aŸ” ‹DEEt­¾úl_x0010_‹]ùó~!Î_x001c_I=–_x0003_ŒŠãv_x000f_bÎ¤mjºžˆ&amp;‰É_x0016_</t>
  </si>
  <si>
    <t xml:space="preserve">²î_x000e_± w²”)“ëœ‘*Âð_x0018_´‰ð0°|_x001f_ƒý_x001d__x0007_‘Øí_x0016_ÎÜ]Åu_x001e_–8®X^Ù7²+I_CwšZ_x0008_@;_x0007_#ŠdƒfÍêÔzóN*˜__óf{ìj_x0005_ñK³;au:!Ë¡w2ÆÏ_x0017_Np›´^Ì\ÖéÕM›_x001a_73pèØO{§_x001e_C3$í‡ê€Tsì¯vÛ+˜ˆ9ÐR_x001a_×Ò9ìTìê/j‡÷ØO^÷Û†Ýý&amp;_x0016_Ži	è“A	a§­sÐfåÛ?dîÈÿ¢è"Äl¹Åª•­ýeƒÇ_x0013_b8dj~òÃ‚uJå{ÎV;</t>
  </si>
  <si>
    <t xml:space="preserve">µMƒ·Œ$K½7_x0002_äŠ=èõ`Â"¤ï°CÚ_x0018_1_x0015_Á†×8lî»tB4b _x0007_	EsEï:@µƒnFk:b«„‹#VQó_x0013_š_x0001_©pvþÃžäU^‡¿OCóÎn™Ë"§‰[Ñhn+PùÊ¶_x0016_:\"Tã+½nºûÂ8Ð!6_x001b_»cß“ï_x0018_V&lt;ÕƒtÔ¢vc/òð_x0005_({·ÅÄ*Rö_x001b_0p&amp;QA¸°_x0010_œÌ¸¿UŽ_x0019_£DýIË›Ž_x0007_Í‰O_x000c_Ô6ÅPÏ_x0013_dH</t>
  </si>
  <si>
    <t xml:space="preserve">/_x001f_ö„d®˜h×Ä:àÙz_x0008_Òí@_x001f_C$ÖØõ_x001c_Ö-ãi&gt;•Î*Û_x0006_™£ª-ÚAw¶ÛÜ¼„Í?¨¯aöˆ™û¬=Žâ~¹tb­È"QÚuü7¯þ</t>
  </si>
  <si>
    <t xml:space="preserve">	&amp;Pñƒ*XßÖ3iôÛj2%¯+4{_x0007_</t>
  </si>
  <si>
    <t xml:space="preserve">]-ëŽÖ´²àîîðŽR˜½Ú#7	R_x0001_&gt;ûã¥0læ»6XV_x0015_£_x0002_ŸW5×ä7¡_x001d_42¼3`é</t>
  </si>
  <si>
    <t xml:space="preserve">ž3Ž_x001f_ˆcœ¨ÊèŸ</t>
  </si>
  <si>
    <t xml:space="preserve">º|I@ì–Yo‹ÛÚ¾p–¤éÓFV½øo±_x0010_b£VAî!. Â–_x0011_Ž_x0017_¾M_x0019_m€Kú³È‚7FV_x0017_æ_x0018_œT¹ë ÐÓ1ò¡)#&amp;üG2</t>
  </si>
  <si>
    <t xml:space="preserve">ZEæ¶zžD0ÿ1Š.Û¾fgŽîb0oèÐ$“ËGu_x001d_íÝyû©ˆa_x0015_krŸôÔ Ù€(Ð§{X½Dœ_x0003_ëÏz_x001d_-ûy_x0002_Çï—wƒçÒ5_Õ•_x0014_áºØ</t>
  </si>
  <si>
    <t xml:space="preserve">_x0019_l_x000f_‘èÚã„}&amp;Îk2z&amp;;1®žÆ¦' Â_x0006__x0002_Ð–	ñ8t¯_x0014_)_x001b_—W—„ÐnŸ—Õ¹Kþ:ä•|ðì™óìl_x0017_ñ’ú:oëãhW_x000b_ÿ+[’!Æ\ßnÔ7´2 2 ÿÑÝ+Ï×„à%x_x0004_|`àæ£³Þ™_x0017_|n|ÕÉ¡D_x0002_Çôm_x0006_×ÑqB›{Ò*y3Å|_x0014_Zô¤ê	$VFr_x0018_€VÄY­w_x0002_[è’Çª_x001f_ÇT"@yx_x0007_…	V›Ä*_x0016__x0011_Ð?¡¤7D_x001d_´Ñ2„OÌôå7ë_x001d__x0016__x0013_×ˆ ÍB&gt;-­²20ÿBÄp_x0014_‡¶ô¿ÃKœº_x0010_ô¬@áòxÓÆ&lt;‘´™ï¬*_x0006_•w;òÌ&lt;Ýpƒ“›Q¯ÛA8_x001a_¸Ke°_x0019_7Hˆ˜}</t>
  </si>
  <si>
    <t xml:space="preserve">çk_x0003_‚ñ£°qZ46ù9É¸ÛÎ"_x0016_ß_x0010_Âž_x0014_9QEpF#¾»R°‘Ôx8ß¯A®5_x000b_†_x0019__x0017_kg|åˆ</t>
  </si>
  <si>
    <t xml:space="preserve">%k_x000c__x0018_%(ÑÃa$eÏP_x0015_"ºzÖ_x000c_›o Pt±_x0015_R×ÓÇ_x0010__x0011_0ÓpâM~úôï†¬í0•_x0001_½‡•Ø. _x0007_åÛoÇáÝð\¡„¶”ßI_x000b_B‡§ì&amp;_x0007_œÚßC§ëRÖðjåº€ j_x0012_6`_x0004_)N—Ú_x000f_âC%Ðç	ø_x001e_&gt;_x0011_œÝ_x0018__x0008_á'hóÉk¡—ò]žJ.ž_x0002_š”Û*9§®÷á7</t>
  </si>
  <si>
    <t xml:space="preserve">&lt;å_x0002_ï›"ÁŽˆŽ_x001d_öè_x0007_9J._x0016_</t>
  </si>
  <si>
    <t xml:space="preserve">ÀŒ*ê¢QúÎ_x0012_#Q_x000c_•Ë ²›_x0018_=Šé§„mUg"¹_x0018__x0003_Q_x001a_¦ã“_x0011_ÊÂf2bOméiò{ø°Kt›@Ô/g_x001f_(_x0019__x0003_</t>
  </si>
  <si>
    <t xml:space="preserve">_x0016__x0010_ÚÚ¡Z€½T"Àî¾HÞÇ•ÀÛÔ_x001f_m§Ïñ|ŽÒ_x0016_4¸ºÚYÉ™wn•ß(_x0010__x0015_2´üÔO.ftNQ½ãŸ_x000c_ìRÑx_x001a_ŸO˜_x000b__x001b_vgÓ_x000b_ÍÞF{öÔÁšdèkq‚lÙBh‰ÔÈ†ÛK_x0004_xÖÊfbCÌ4}º£í#_x0003_r—ð_x0010_bÓ_x000f_¤zë_x0004_ª</t>
  </si>
  <si>
    <t xml:space="preserve">_x0012__x0008_DîZwú_x001a_W:›™iW_x001b_ªwË#Î°-D»;¯&amp;;§–j_x0014_Ö¦*ÖaÂUMÓ+ÅešØ4_x0013_B¡”—ÿÉÉ•¬áTß’ËÆT‰Æ_x0019_Uæy_x001e_ÎÖ_x0004_†ÿ_x0004_‘d¤ÞùRçÈ¨</t>
  </si>
  <si>
    <t xml:space="preserve">_x001d_»úb9%_x001c_á:4</t>
  </si>
  <si>
    <t xml:space="preserve">_x0014_—_x0013_ Ìà@ïCñ\ël_x0008__x001c_ÕÏX_x001d__x0008_e_x0007__x001a_:J/B-ƒ%–_x000e_—šÆ_x001a_Yáz%^O~^</t>
  </si>
  <si>
    <t xml:space="preserve">y¬¹Z—®£ì</t>
  </si>
  <si>
    <t xml:space="preserve">¼Íù´¼ÿ_x0019_}ú@ž¿ýÏü@bé}(h?Q‹ÜÀqJò_x0013_Y_x0018_‘\{Fæ1_x000f_¾_x001c_Èì¯˜_x0011_ÒXq1Ÿ·ë–h(I=L¢Ó ×:®`?_x0015_ªî§˜›`RŒ8›£Rü¶_x001c_5÷_x000e_Ð;€	_x0014_ˆ2­Bq¸’°c™•(K._x0003_4ú´í¡¶Ù§_x0019_¾:˜a_x001a__x0008_j®h_x0017_Û¤ãªño×_x001d_:_x0010_Ó#‰Ý2ÊÞ‹îÊ_x000b_uÔpJ</t>
  </si>
  <si>
    <t xml:space="preserve">Zãaµdhiè_x0001_ä§ †</t>
  </si>
  <si>
    <t xml:space="preserve">ù}k_x001c_eh§	…±$®ÊM[Èˆ[(_x001c_…ÿ?÷“_x000e_4×RºhQ†áÈR5¤éÛÍÔðoøÏ|SÝÔ1G½¼òOË…_x0016__x0004_å­w}N\áä—˜FÃL†ÖÝå.ßy_x001c_S_x0012_TFsËÎ§¾‹øÕãcIƒWíz¾õ;i_x0003_'</t>
  </si>
  <si>
    <t xml:space="preserve">¨J[|_x001f_úñÇÒø&amp;</t>
  </si>
  <si>
    <t xml:space="preserve">lˆxMz#L¨qi†žØ¼;ÏÕ»Þé¬åYœ&amp;Áä@F9[â'I62Ù£6‹š–ry$„µ_x0008_§+|ÎÞSÔöýäAŽúvr*eÞ‡a0A5Ó+Ð_x0014_Û­ˆ¨ü_x001c_</t>
  </si>
  <si>
    <t xml:space="preserve">:e _x0002_„ñó`NF_QÁ]tù®tìÍáúQ¦Ž@b¦Æ•%1Ð:ÃgÉÁ~KÑÛ€ì1ú_x001c_Û§_x0019_ñT_x000e_æ·|¾Ì°zPi|ŽN_x000e_w–ö’Ð_x000c_ðõ¥°‡P´”F™2Ð Qî\žÁ0žÆú²4_x0015_Ô_x0019_Ë¢äR¹_x0016_L”úQ˜}ˆ¸‚‡É]°›ug_x0010__x001f_^’_x001b_ÂP_x0015_½ÙÔÎaYH@åñƒM¦‡º¬_U-†µ_x000e_O»¢9Ñ³J_x0007__x001e_Õô±¿)pý_x0010_‰ ÍÕtN˜5_x0007__x001b_èâ“À	_x001b_H¾_x0001_OñÄ}{_x000f_øÎÀêq`jWVY¼ˆ_x0008_Ü×‘“JŠ’_x000b_â.í_x001c_‚_x0014_Í_x001e_½íË 	_x0007_GçôÄ’·‘mx#±‘g{—ñèf_x0017_&gt;'ˆIÙW&lt;KÇ5G×Âi t_x0016_@</t>
  </si>
  <si>
    <t xml:space="preserve">Œ4fÝP_x0016__x000b_05¾Î~J_x001f_L5_x001f_YÄðv_x000c_cãä;:ngZ¯—9_x0007_n_x0007_I_x0010_hð†ÙZùS Š_x0005__x0002_âKÙŸlÚjÙŠ_x0011_à¸4Û_x001c_W†U_x0018_ìÓ„õøHoÖ¡í=_x0008__x0003_Á_x0015_.SF€_x0007_„“U</t>
  </si>
  <si>
    <t xml:space="preserve">	‘ø_x000b_{Ö	î7èR[0”¡n_x0008_Ø_x0015_ìu_x0006__x0013_ŒÐ9s_x0002_Hýtµß"Ù•ž]_x0005_ÕŽPô.YPáøŽ³m/Qî_x001d_OÇBî</t>
  </si>
  <si>
    <t xml:space="preserve">bÉsAí_x0001_£›8wü©&gt; ij”Õ·|_x000c_—_x0014_-'‚÷¯H	*_x001e_ý*QU:_V;À–Š•N</t>
  </si>
  <si>
    <t xml:space="preserve">¦dÁ_EÏÁÅàîSšgá¦_x000b_Ü[å#6_x0006_¼`TTCßÿÃ–¾_x001a_Þ </t>
  </si>
  <si>
    <t xml:space="preserve">k( a_x0010_™Y†&gt;{bR{_x001c__x0012__x0018_–½ˆ&lt;;mw^®Mö¦5L_x001e_põDYØb{_x0005_á˜*8R(‹</t>
  </si>
  <si>
    <t xml:space="preserve">¼÷DP»_x0010_²tâƒ™_x0001_‚/1GEm¶ÑXŠ8òNýç _x001e_6‚þ­:_x0012_f0</t>
  </si>
  <si>
    <t xml:space="preserve">Pÿ_x001d_Iv¾¿êì_x0008_´þ9È‹_x001b_NeyH¦¯Æn_x0012_©±oRè|/šVÓ £‡]ÎLšÔ_x0007_^þ_x000e_Ý_x000e_­[_x0014_‹š5I»“S)2ãÀì§E_x000e_ŠŽþZç'$_x000b_ŽÄƒ</t>
  </si>
  <si>
    <t xml:space="preserve">ÅV¦”Øž¶¹@—3ÈÏñ£s×ò€6ŒŸ{k%(öªpè‡è†¥ObøqøíhQß€_x0005_gy²MGÔRs+¼ö57hRÎÅìó†çJj†m&gt;°€MŠ–¨_x0011_x.m_x001a_‡-Ô¹J¼&gt;wAMø=</t>
  </si>
  <si>
    <t xml:space="preserve">—_x0013_?&amp;yÓª_x001b_ØåÙ{_x0018_Š?H¶_x001e_|'N³&gt;€n	7"Ü_x0016_î_x001e_%woÆ“Yf~šÏ	Z¬Åœ`9m|ÞW°ªÎ¦9f¥^ÓáA•ª*Ã¡</t>
  </si>
  <si>
    <t xml:space="preserve">FŒ¬~]wÒç»w¿&gt;×Ë_x0014_\qø|áXW•3P}µsÕ_x001e_¿™ˆBÈE^oüŠž6¥_x001d_ÿÌ‘zKÚ¹_x0008_þ›¿ôÙÈR”Ê÷zf×&lt;&lt;‘iÉ~5“N6b¸w6V—ûÒÙÅ2¬ø-›Åxà×9¥GÈ_x0013_É!+ì–&lt;Ìƒ©Vc_x000f_Þ&amp;´_x001c_Ñ-0þŠ¯%»Ã†Lÿ*ƒÍÊh_x0011_72*_x001d_ ø¦«òî›¿K_x001c_(àÔ­^_x000c_</t>
  </si>
  <si>
    <t xml:space="preserve">_x0007_Þ_x0017_üæ0­[aO~_x0015_3°ê]ò_x001a_yýG_x0003_\Ú=¯zÞÚ_x0006_-sôwŠ_x001e_$ì1¼¼ÆG±°k{è¤_x001e_pCæÆÕOW_x001b__x000f_Ñî£îÃ¼]_x0007_õ.2SÔ¶z¥Ýh.v3Ï_x000f_Í÷Z—¹$_x001b_üj+¼‡_x0019_a± EÅ_x0001_ÛK_x0012__x0011_^ô’FAg‰ål_x0001_Õ(T48_x000e__x0011_3^Üi¬£¹¢TŠ„¢ó	²lA</t>
  </si>
  <si>
    <t xml:space="preserve">¿AJ&amp;n‰!ð0_x001a_ßŽl&gt;˜‚öRùÀçêà\ÔÝ¿ÓWÝüR¹_x000e_ýki Ô_x0001_eÆN]¯^*_x0018_2gkBÒ GÖÈv*Ì_x0002__x0005_&amp;P)ì¨©_x0003_</t>
  </si>
  <si>
    <t xml:space="preserve">_x0011_‡Éä!úô…w_x000c_</t>
  </si>
  <si>
    <t xml:space="preserve">Ñ7¾</t>
  </si>
  <si>
    <t xml:space="preserve">_x0016_Œ5k_x0012__x000e_…×}å_x0014_º_x0002_c‹ÞÍOblÐ[Þ}_x000f_(åy†ž%£</t>
  </si>
  <si>
    <t xml:space="preserve">‡kê_x001f_©._x000f_rBr	_x000b_æ¯ƒ¦_x0003_´ž0­”t¹¯	nÑµ‰f¨¸†k_x0012_o¾_x0001_ ?ç_x000b_§BpuVu•¿¤Ô‹Â_x0001_;e…_x0003_£/+TWÀ)zA\Gíàî^ïmûåèÕbpä¦ˆŠáÚ×—Ý$Íû=ŽBØPí¥®º_x0006_ˆõì_x001d__x0018_¨	{ñ°$·÷ø©™"8H^_á[Ÿ[àn^&amp;h&amp;co}_x0002_÷IWT</t>
  </si>
  <si>
    <t xml:space="preserve">Õ´eB_x0008_þ·óôñsì˜ERéfå _x0003_¨ _x0005_º‰ö6ú±¹U D&gt;Ê6œîÅ·*÷_x0006_:“à_x001a__x000c_`ßú©wÓÚc“s&gt;_x000c__x001c_ù$o_x0004__x0012_”ç÷_x001b__x000b_¼_x0011_SÑúY&lt;lÉÙ¡ÆòW_x001e_æ-_x001b_‘µ_x001e_’ÖvSÁÞ_x000f_PDö9·‹íÆ/H~Ñwjft2FÓ‘Pl2;×hzñ×po÷y_x000b_­ÌúJ4Û˜ÖÛFUN_x0010_Fû]Ê2_x001a__x0005_˜åz÷Œ_x001b_'ò_x0014_nqN`™W§_x001a_0ç_x0006_è\_x000f__x000f_KŸÈò|‹æ]_x0016_Ž‰fO4›òèëQÑ_x0002_R)vÑ	0</t>
  </si>
  <si>
    <t xml:space="preserve">òåá¸Ôœ¹ú</t>
  </si>
  <si>
    <t xml:space="preserve">ðˆ_x0019__x0007__x0002_n–…e×ëMaMqŸxØºÝÌÖ</t>
  </si>
  <si>
    <t xml:space="preserve">_x0012_þ.£‡_x0007_é”_x0010_¦_x0006_Úx ¸¿oåÞW__x000f__x0001_7bä¬Ü½(:¢_x001b_3äké_x0008_?ùƒ«|ö Ó~fí–å_x0015_y¸4GŽWÊ°	Š·?¸"†Ì¥k?œK½óÃ-ô6FŽÉdãÑº@º	_x001c_¨ÉŠbÙ_x0005_©Jæäƒ&amp;öÖ_x001d_+ÞruÆ1ÁE°W¯oÌ_NWïöE_x0006__x001e__x000b__x0017_\|ºy_x0017_C¢´a9YÍpö” 	 ð4ÊÜ{œ_x0005_	Bg¥¶6YÑ6¼¼sû	DûÅŽr=iÔ®%qâ6…Í[ó_&gt;Õ™Ô²Ì	c$_x0001_(ð=_x0003_u3_x0014_æ#WÀ_x001f_•_x001a_‚1ê_x000c_kHw	¦PcÆ?°p§wNà¬¡_x0005_Ä5.A_x0012_pº*Ýl¦_x0015__x000c_kRWãü?í‚Q&amp;A…-_¢r°g§(k‡&amp;v4Ãü4nþ…_x0018_•{Ô_x0006_a8V_x000f_u _x0017_øÐm_x0003_þH.¹_Ìœm‡_¹_x000b__¨_x0003_TtÅ_x0004_Ä-Š_x0005_!_x0011_lç³5²_x0019_Ò·Ž‘S.•qo_x0002_ÆO˜œÀÆ_x001c_2_x0019_.pÛ5w7€ñòûSª’Ó¿Á6[t</t>
  </si>
  <si>
    <t xml:space="preserve">gžUù+¬Jh}ÝÙOHsu«_x000e_ì\Êˆp_x001e_d‡ 0Á8r5»èØ_x0014_Ä£ À371ðùtz˜‡…_x001b_â‘I‡ßíÁ;°aŽº_x0018_ÅS‰À_x001a_¬OÊjMLi_x000c_ùã_x0010_ˆ™ÊÛ·_x0004_Õ_x001f_‡_x0012_4N¯_x0011_‚š/NÕà³0ZóÈo†o„æŽœ‹_x001a_ýž_x0002__x0013__x0014__x0002_Õ{]_x000f_¢§å</t>
  </si>
  <si>
    <t xml:space="preserve">«óL££iMÄ_x001c__x0011__x0010_ßØ_x0004__x0014_'êXç_x001e_WC_x000b_*øn¸M=Tö¥S&amp;_x000b_&gt;]Ð:_x0018__x0015_ÏGr9@g­P…Òºzº_x0019_¶½_x0012_×k¯Ù½•±_x0013_&amp;±_x000b_´aá”q¾s5_x0013_%&gt;CM_x000b_MÓyU¢ý_x000f_4Ô_x001d_šlE³pŸöýnŒ¨íØÐ…_x0004_ÕëÏYÂºµwJ áÿ¼}GEÞò3ZÆ^j…õ_x0015_ÅL]9‰_x0016_‡q€ŒiÓqX»Ÿ×òVÒP€g8˜¢-Úwñ¢bà¬B¡‰svj®9_x0019_]9´îSiÛ’_x0018_'áD</t>
  </si>
  <si>
    <t xml:space="preserve">1(&gt;•¿_x0016_„Ÿ S¤Ú*ÃH¸#«_x0011_‹0«tj'_x000c_dpt± oÈ</t>
  </si>
  <si>
    <t xml:space="preserve">_x0003_]p_x0015_ŽS÷õ4_x001e_hÌ–m1Ì</t>
  </si>
  <si>
    <t xml:space="preserve">wÎ:Æ!ÂRŽb­Q+»[tzÛ˜3„·Ôé·_x001f_=(Åkÿ_x0003_©—[}€*ú_x001c__x0012_:±Õ'ÏA´C:îmäPV</t>
  </si>
  <si>
    <t xml:space="preserve">òáU:_x0017_.“çw"²½üC“_x0017_o¼i¢</t>
  </si>
  <si>
    <t xml:space="preserve">}_x0010_¼gÿÍÁ¶;I+ç`&gt;N×_x001a_b3œ&amp;C?ì_x001f_ñÉ¤g2õËU…_x000e_sÊrP_x0004_Ù®täª6°^ uŠE¤&amp;_&lt;c_x0019_–_x0011_Tü¢Ø»FNåõŽ‹'ì(±›_x0015_^šìNk¬_x0005_²ÝéÖ³‡_x000c_n_x0010__x000f_”mÀ¥D2Ö"_x0012_ü¯\÷_x0002_ù_x0017_Ëa_x001b_vb¿—¨ôZ†„N·%&gt;ºn¤m¤Ÿ_x0002_Ý_x001d_ˆ_x001a_&lt;Õè+_x0001_øŸ_ù°_x0019_»Õ1ÌQ½__x000c_¶ü_x001d_×³é´_x0019_çÇë³„€ó/ÞgèÎvO%rÛ&gt;»Û²b_x0016_§jõ Ì¸lÎ-</t>
  </si>
  <si>
    <t xml:space="preserve">l\-6¶Î® BÃƒ¢!OIre:</t>
  </si>
  <si>
    <t xml:space="preserve">ò4</t>
  </si>
  <si>
    <t xml:space="preserve">3.þÚ-½_x0012__x001e_½îCt£·/*çûJ_x0019_e#ÀQ_x0008_Ï_x0016__x0004_ÝØb(</t>
  </si>
  <si>
    <t xml:space="preserve">ëOø\wÞ6COâ²CÐ</t>
  </si>
  <si>
    <t xml:space="preserve">O©“ùšP_x0003_/æ×æ`æ_x0012_(‹_x0018_JdôE'Š¶½ÈŒo LîV_x000c_3¶b„B¦Û”ó““é_x001e_ºo_x0015_ò‚|ˆs‡à~#ºÍ¬³ëWeî¹½Gž_x001a_x’O	_x0010_]ªóÌú_x0013_óa_x0012_©ÎD_x0001_•ì_x0016_â)6Iäkû</t>
  </si>
  <si>
    <t xml:space="preserve">\sak2µO_x0019_#¡Î»Š™ôK8ÅöÑdü–úFcñrƒöQ‚Í</t>
  </si>
  <si>
    <t xml:space="preserve">èÐÐŽ6×–</t>
  </si>
  <si>
    <t xml:space="preserve">0š@WÔ—«›]Üq`_x0006_8Œ|Å ²Ð…'å»Yiø_x000c__x0012_[oçy_x000f__x000b_óé_igVŽÿozºÇž‚”Z½A}’ ²ô_x001e_F_x001d_2~P8JÞØNB×sÎ_x0002_sŒz_x0002_¹Çˆa~_x001d_I;&lt;ßÎe_0|Éù¾)IK_x000e_Ît’ŸÛ_x0017_'I§ù¡ª+K·±l¼[L’MT×ž¥_x0016_ì¢’ÚÎ8ˆ_x001b_á</t>
  </si>
  <si>
    <t xml:space="preserve">!Ý2ÜÖfâ_x0007_õ_x0013_&amp;;_x001b_Sj¾·_x001d_-ñ9J®7Úl{</t>
  </si>
  <si>
    <t xml:space="preserve">§_x0004__x0012_)=oS0§3Z¡„Ôb¡½hFÅk™gS_x0015_F¯¶CÑh»EB$µ‚%Æþ®9:­wSçI&gt; 1€_x001b_£nvÊ_x0019_c_x0016_bø_x0002_x±_x0010_7Ä_x0008_Ï7¤¨hî"?¯µQüì_x0017_Á6e®Ó(§_áCê_x001d_? N}i•_x0013__x0014__x001e_˜bŠ_x000e__x0012_`ÑŸ8ÛØ Ñ[Ô£Â¢áktu¸*_x0011_É¾Ž¨}”÷±r%ò_x001f_Í#Ú_x0011_…_x000c_'K/º(9ó/	bj&lt;þ¹gp…œ·9»xÌÀ€Ø™ïï_x0013_q!ë¿Ú_x001b_a§"$ÐîÔ¹üÝò÷5€œœ_x001d_“_x0011_‰%ü1„_x0001_±'q§KOãºÈ8M_x001a_"_x0001_*-¼Ò÷Tò?E”Ú_x0008__x0018__x0007_9B_x0019__x0011_â¯'`Ûœ_x000c__x0010_ÿl£W.dL¶&amp;oÎ­_x000c_-Î²´µi</t>
  </si>
  <si>
    <t xml:space="preserve">›{n€l”[ÁÓÅë?_x0008_°Ÿ¨6î_x0002_~Ói\ädÎ`ý|_x0018__x000c_%_x001c_o_x000c__x0010_ªŸ\·s_x0011__x001f_ÔB°úl–£1Ê_x0013_§kY_x0017_/?vr9ÜÄ*¯Ë.Ö"E?ÒŸ8s&gt;_x0019_¬_x001e_ž8¥ïË_x0006_Fei:Ïü_x0001_§Ž=m¸_x000f__x001f_ùéPËkI9_x001a_ü¬UÐÖÙBùæ©Ò9QÜþtª_x000f_ÀÊ„÷W­H(Z`›:’a|¯P</t>
  </si>
  <si>
    <t xml:space="preserve">ZÓ4‰Èy_x0016_–ççgýH_x0013_ÕJ´;ÄS³!ÿãáF•ÕQG6.j·×•c|ùFqÚÜ^(_x000e_UãD3DÄ%µµ/ª©9ú§ã|bEkš5íÕ&gt;µW=ÚÙ’¤ÑãÀ_x0019_uí”™ç±LŠlG86_x001e_ºš3ŒO_x0005_sRa_x0010_úsóØ¶\Ü_x000e_lžHÎ X</t>
  </si>
  <si>
    <t xml:space="preserve">w®¹¡±?‹¾_x0013_zþý›Wß</t>
  </si>
  <si>
    <t xml:space="preserve">Aá_x0010_7Â~9¨]O¸2ÜXhJ˜æHÏ¯ó°(4k_x001c__x000e_#pîEÍ¨_x0018_8÷ Æi{R¹Ä_x001f_Ç{“Íà_x000b_²ßØ2…Ž!ÝIef×ä¾†Ñ$ì4äX3_x0015_=ê_x0002_v0_x000c__x0005__x0018_í§R_x001d_ñœmžÈÜä˜¿¯ôAÃh¢›3ÚÛ™‹_x0014_ ‹nN¡8Å¯Ëòðîb—§K$êP„_x0015_:š*œ/s(_x001c_ïd0˜!µd…?é_x001f_}¼Òrp±þ(E_x0004__x0019_¸©p™'Ý«þÉ1(µ</t>
  </si>
  <si>
    <t xml:space="preserve">e	ƒ_x000c_Èzõ_x0008_¢Z¡~¸</t>
  </si>
  <si>
    <t xml:space="preserve">¿wGhÅ´_x0010_´…R9ÜZþ7_x001a_°_x0016_Âá¢_x0019_&gt;¦“N·ò‰eÝÎÇ2Fõ{Žq%¶_x0018_ŠùµÉ–Ó.L]\S}ó_x0002_uA¿"_x0012_…D¿_x0010__x0015_7¤±¹ßŸ)£y!5_x0018_ÅÒ&gt;Ûò)o²McÏ`_x0001_"´ŽÈ4_x0001_ÿ_x0004_Ó.Áw|#Š_x001c_{Eçâ</t>
  </si>
  <si>
    <t xml:space="preserve">c_x001d_¨]Q_x000e_î¬{ž(ÇŽ®TThj`òí±SÐO8Ìõ£–Ý_x000e_Ó_x000f_M_x0019__x0002_&lt;‰ê®(ÀX"à';ÉoXëúâlêýpM</t>
  </si>
  <si>
    <t xml:space="preserve">z—78´ê‰jF_x001d_vP_x000b_2þÒ_x0016__x001d_åsQ&amp;ÿžïRR+k@žKoÒ™UÆp_x0004_äéWáŠ±¼ºÁÅ_x000c_þ¬_x001f_ö_x000e_¨</t>
  </si>
  <si>
    <t xml:space="preserve">GîÖïHa7_x001d__x001b_»ù</t>
  </si>
  <si>
    <t xml:space="preserve">ŽÛEÉƒÃ@:™ÐÝ_x000e_·Py–|y»kë$öî@wêÍôÓÓr&amp;œ9U_x000b_hÃ&gt;Å––_x0014_¼'</t>
  </si>
  <si>
    <t xml:space="preserve">Y’š´_x0017_ƒ`µ€’VÏŒ@§—E=¼9®ODÏh¥_x0016_´¯ó´EÅ£a¹_x0003_=Û&lt;#J¯Ñ8ø_x0019_¢¡vZŒ4Øš¡5_x001e_aKÊú0¸@Ê4†s¸Ÿ-"·L~ÄŽ`™_x0008_]_x0007_u}Ða;œ(°Y÷p¾ËÝ¢iNêv¶H9ÇV1_x0004_v§ *_x001b_ i‰`‰FÉ0x÷H{_x000c_–‰›]_x0002_ ¹5_x0008_Äxìó7ÿÑÑy‘6õfZi£*ƒG&lt;_x001e_Ô¡ô[Â€çŽŸ¤2p°á</t>
  </si>
  <si>
    <t xml:space="preserve">JUMO‘þS¯DCEÞ;ù_x0019_Áì'sYÍ«èèŠ‹</t>
  </si>
  <si>
    <t xml:space="preserve">óÎ_x001f_“ý&amp;£æ_x000f_!Œ~xxAo1«_x0005_X=PÌÔ’†À×»c&gt;M_x0011_t—8“€È"_x0008_šŸ_x0005_×</t>
  </si>
  <si>
    <t xml:space="preserve">…v_x0011_t­{ey_x001e_1Ós{§ãn__x0015_¶¼¿Ðpèxí¤…X²¿jÆÌE#¡Ìï½xâç8ñ1m-)‚‡2äA*5_x0018_„»š_x0013_‚&lt;_x001c_±*ò‹ËïÌª)Ô{j</t>
  </si>
  <si>
    <t xml:space="preserve">H¬°_x000b_»È_x0005_ëÖi¥‡ö—e¨¨ÜÇ_x0019_ì3_x0019_#Geïv¢ÞÂÉ_x0015_u</t>
  </si>
  <si>
    <t xml:space="preserve">K_x0017_âèò$á­!@_x000c__x001c_; Øÿ_x0007_½ë_x001d_ì_x0011_1ö«E#_x0017_âuÀ‰ÀÇqþ)_x0017_ÛhCÂ¹Ÿ•Ó}=S_x001f_*Œ†ý—óéS_x001d_™Pi]ã‘_x0010_ÆË#Z</t>
  </si>
  <si>
    <t xml:space="preserve">Y¡×æEærGg^0œ_x0003_gÐ_x0008__x0015_Ù/_x000f_˜Pu›_x0019_{Ú_x001b_õqn5Ïô_x001f__x0015_@.	‡ÿµoƒ—_x0017_ð</t>
  </si>
  <si>
    <t xml:space="preserve">„ƒ</t>
  </si>
  <si>
    <t xml:space="preserve">ÑÜ®½á‹</t>
  </si>
  <si>
    <t xml:space="preserve">ƒÛGï¥fu_x001c_*-_x001b_&gt;îÁú_x0003_Xþòn¼áÈqaÿ‰­ÑZÝHcÖ_x0014_àÜs†#ÑbF±æqP•æ•_x000e_¶Wjë·˜·y¤~:_x001f_4YÊÎ_x0006_Ú[µÿàùeñ!oþ\Ïƒ‘²àMH_x000f_¡fï`r¹b&gt;¶×îªQËéCæW{‹Xn*_x000b_óeE"9r¹_x001b_©zç:åFJ´E´pÁ</t>
  </si>
  <si>
    <t xml:space="preserve">¹L0Ñ»…_x0002_Ò*ï·´xÈ¢ÞÎ¬F_x001e_g2"ÏAƒnÖÂû8ÅtBZ†Wýõƒ—qüã6»væ_x0015_rµv_x0014_+_x0013_3½oFaà¬_x0003_]_x0006_š;…óu=‹Ve.S§GLHàìkeÞ</t>
  </si>
  <si>
    <t xml:space="preserve">WIM—_x0008_@ïŒík-zÞ¬TùÊ;_x0004_I‹Tíœ°Ödí6‚(]_x001e_ÂmT	´i—Î˜Ô}kÅvŒimýÍíX&gt;_x001e_´</t>
  </si>
  <si>
    <t xml:space="preserve">n§»¶b†'_x000c_ŠÝCŸû_x001c_Ã/†jt</t>
  </si>
  <si>
    <t xml:space="preserve">]À</t>
  </si>
  <si>
    <t xml:space="preserve">_x000f_M_x0012_¬ð÷_x0006__x0018_Ý»­^ÃìøVkÅØ*åü+™9Ù~_x0018_È»o(_x0015__x0012_ÅxØVrÒ_x0010_$&gt;kƒm_x0015_Ï¨ 1ÙÙÓ`_x0005_˜wš_x001d_‰ˆ_x0007_“Þ"½ný6_x0013_ŒÐ	_x0018_˜K/Æ¯fÚç-_x0018_H#	‡-‰#Q9üN_x001d_)R}èâgi8_x0011_âï·qX+;„_x000f__x0006_˜_x0017_îŽÐ¨ 	_x0019_G&gt;¯bù™Á._x0013_þíN$</t>
  </si>
  <si>
    <t xml:space="preserve">““_x0016_dÌ™!_x0015_Dí¥Ò”(‘wÌ!žšÊ‘–ÛAåéc_x0017__x0016_Ý1éÓ_x001e_U_x0007_Œ† µf_x0005_º$÷–ÉsÞþéÅèpD±Ÿ_x001b_K¬gi×‘Ã_x0016_ÊD</t>
  </si>
  <si>
    <t xml:space="preserve">_x0015_QÚ`áƒ_x001a_Šúë&lt;_x0019_¥_x0003_Ô¬ä_x0013__x0019_íìßGÏ¡0_x001d_</t>
  </si>
  <si>
    <t xml:space="preserve">_x0001_ÝS¿‘¥XÃŠÄŠÈÕ¥$Gßhw—;… ¹K™_x001f_?òÔŒ•äiG8‚Â}…†¹Vô_x0001_Ò?_x0004_'•«úÃaåc_x0002_!½õ¦^V´–óO0©&amp;ø</t>
  </si>
  <si>
    <t xml:space="preserve">àÙ¨¬_x0008_s|¾Uâ•+ ™ìoÓ7‘e6©…_d+ÒÚ®7£Œ_x0001__x000e_•_x000b_û8©(ø5WÜU²w_x0011_Ç©ÛÀÆ_x0011__x0003_¡_x001e_&gt;I¾ ž_x0014_Ün†¡h_x0019_M¹%™€s_x0008_ü×ÞáÌš‚	³–/Ôk_x001a_¡B.ŒU_x000e_j.3¶€^·[y_x0019__x001f_~'[7¯ñŠìF¨WÝR¢t·&lt;ªEÁ‰é!Aþ_x001f_¨ÓÌûÍÅÔÝ_x000b_¸‚çä_x001d_£v®}l©æy·@5=úý</t>
  </si>
  <si>
    <t xml:space="preserve">Ë_x001d_þºº$_x001f_y_x0015_Ž4¤	_x001e_âEaDmÝR­MÂ§³</t>
  </si>
  <si>
    <t xml:space="preserve">Ÿ3UÅ_x001d__x0001_ô_x001a_Ž_x0014_n_x0005_\!ò_x0004_öÆ‡xÒÇü\4~ë…_x0014_tp_x0002__x0001__x000c_è‚û</t>
  </si>
  <si>
    <t xml:space="preserve">êw</t>
  </si>
  <si>
    <t xml:space="preserve">Ÿæãer2;3âJ9i_x0005_Šè"ðN_x0010_…X2L6P²_x0010_@â”¥é‡˜¼_x0008_âK­s_x0013_G[Û_x001a_!H¨þ?_x0011_)­/Ýü—t_x0005_~ý</t>
  </si>
  <si>
    <t xml:space="preserve">Î€`8&amp;ó_x0003_ï±Ó&amp;¾¼³CŒu®¨Èý£ây@(¬‡ªìÍ¬DíSBD_x001a_q</t>
  </si>
  <si>
    <t xml:space="preserve">v_x0019_%y_x0016_~ÅÄ”_x0008_¾~°H°¸</t>
  </si>
  <si>
    <t xml:space="preserve">È_ÑZë_x001a_rÑ[Á‰˜$|CSƒŽ¿LÅâ/4T‡p­©Ü_x000f_$õtõ{÷ïÚvï$_x000e__x0003__x0001__x001f_†¯$_x0001_^«þÖ€f&lt;ìì¦1÷—mCNª_‹ðš­Hž	œ~_x0012_²6_x0010_ñy£..f(òé_x001f_cYýF_x001f_6´NmÉFÍ¦5ñD_x0015_“µ°Só‡_æÍmK­9'}·ù{__x001d_åÎ™ÌQ3•FÕ¦_x001c_Ý´TÆþaâ_x0015_ŸÚ\Ð:°ä]_x0013_È\‰¹Ð×ÏäP_x0018_Úi=%ûeçT#Ô_x0015_~Ä óP°¹Ã}_x0014_zÁàÆå_x001d_Á%ÜN(÷KHúH‚¶ðû¼üÅ_x0008_‹2côN®v.µ[ÔÐð^ix³à_x0004_ÅÑŽrCW~í#s›€_x000b_q-‡†–”²±(_x0001_Q£ÙV\h9Úà}_x000c_*è_x0005_Ba_x001b_cÜ_x001c__x000e__x001d_@_x0001_ò¸¥]É p7jÑé_x0006_Ì†!ê[iü_x0004_ÎƒqÚ_x0002_ú•Ô_x001f_"ùä+¹ýšñn.¢4 _x001d_!•[_;©ÞÚ»†?Ö BÈ¨³„_x001b__x0007__x001a_¡RƒEÁÿ}wÉ[_x001f_TÓVq‰œ€\¸@=_x0012__x0013_×Ë®ßW‰Èzo¨ËÌ¢ëÿ™ ¿Ó„V¦</t>
  </si>
  <si>
    <t xml:space="preserve">‰_x001d_×yesÆ µ·²áY_x001c_4ÁGÆ¾¢„_x0019_³_x0015_Âü_x0019_“ÌÓ(_x0016_“–É%|e/Aj¯;`_x000e_Š2‹Ø+_x000b_„Z_x000e_›­</t>
  </si>
  <si>
    <t xml:space="preserve">_x0006_¸¾*E_x000b_\p‚SG_x000f_‹i6Ö _x000b__x001b_|œ_x0018_2ØU#rÍ_x0015__x0008_ºÉí"Ú(.=#eƒ_±m6êÍbøõÐã÷8Èõ_x0003_R×C	¸^;î¥_x0012_o`Ó~!‰_x0012_ElÇ½´6u¥ìŒ±_x0012_4ç'q  ®6†_x0014_É¤D§ ’‹bH;á_x000b_„_x0012_†füÇè;q åÝQÕ‰íê !6ÿRM0a&gt;·T_x0016_Á–Æº¶¦ÞCZ¾´ Kq_x001d__x0005_æõ_x001b_è_x0013_Kþ!_x001d_ÏìïåwOæ&amp;_x0019_Ä%yî¿›IHçô]¸žPœËõ™š¼àÍ_x0001_TŽÎj_x000f_+EO–*Ç_x0012_óm</t>
  </si>
  <si>
    <t xml:space="preserve">ºáX»%_x0010_Šyp.!Ø/$^?~ð_x0002_¢ åÛ§]Ü’SSª_x0014_üÁè_x000f_ñx¿[í$ù©Çø‰1</t>
  </si>
  <si>
    <t xml:space="preserve">x°â)_x0006__x0018__x001b_®ŽRñÞ{[=;‚pä×mU_x001a_èä_x0004_</t>
  </si>
  <si>
    <t xml:space="preserve">0Íc_x000c_ñ5ŽÎ›¬&amp;0?ú_x000c_f^_x0005_È·3§_x0002_ÛB¶v¿;.çæuø…_x0014_Xè2€&amp;÷•~ï0^1 ¥_x001e__x001c_Ó_x0019_q*Íõ\ÛìÇÀ…»9</t>
  </si>
  <si>
    <t xml:space="preserve">m[ÅT_x0011_w-Ô#L¶\$…Ê‘ ¬_x0005_¸=Q</t>
  </si>
  <si>
    <t xml:space="preserve">+_x0017_6&lt;±m_x0003_¿#bH®SÊÝý#t_x0003_›e÷Wï®6+ilº&amp;Žõõ½çx°_x0012_</t>
  </si>
  <si>
    <t xml:space="preserve">.ÔÝ_x001d_:_x001e_"¤d_x0016_Gú</t>
  </si>
  <si>
    <t xml:space="preserve">RÐõßiälrD¸jp›ü«¥¡ºJ¶„3ÓÆµò_x0005_hwDÕî‡â_x0010_–_x000e_¹¹_x0001_hR_x000c_›&amp;_x0012__x000e_7_x0010_fzÙw+ÉUQö_x0011__x0012_</t>
  </si>
  <si>
    <t xml:space="preserve">û§_x001b_‘­N_x001f__x0018_¬ÊO›_x0004_þkªÕ_x0013__x0016_½_x0010_¨_x0003_û8hrxSâýbh^W[DÑ›;hþ_x0003_•ôÆõõÈ-_x0018_ª¯›KÙÂhUäÉ(_ŒÑ_x0005__x000e_·¬NÇ‰N‡Ã¡!_x0001_ÝY¶»Á}éJ³‡_x001f_öº…_x0013_8'_x0008_Ø«RWïÆ	__x0017_8Ö{ó‡í¨?2}T}Lë_x0017_Ø'Ü—™QùPUe(•Ù_x0002_CiãÒ[­òyœ_x0007_æ_x0006__x0016_â¢kˆ›ŸIñ_x001b_²e¬H£OÅ_x0005_)ú_x0013_ƒWç^_x0001_Aqõ_x0013_.4“O0)_x0010_e_x000c_H¢7W¤: ê‚;†O“Þ_x0019_¬¡œ&lt;xØ_x000c_ïD_j§îFw§v^7_x001f_QS_x0013_ÁSË/xÂq7`K¿ü#²4›Z¯¹â_x0016__x0010_—Y(³e_x001f_55ÄŠ 'ûnÇ¢_x0002_Óa®ì\_x0010_ÂC÷up+&amp;Ž?¹~«BôÏ%;É_x0017_ÚñœK]#_x000c__x0011_1ÿÒÉJJk</t>
  </si>
  <si>
    <t xml:space="preserve">fæûhQÖ Æ6å8¸Nþ_x001f_ïáû:_x0002_ž[mŽ3)¾À~T«²…_x0008_œu‡zâ_x0013_=§</t>
  </si>
  <si>
    <t xml:space="preserve">Ó^K“vPæ6_x0005_ä_x0006_§ì%</t>
  </si>
  <si>
    <t xml:space="preserve">_x0004_­x_x001e_O³î_x0005_PI˜¥$0áÀÃž*yë°_x0001__x0014_PÁþÈVÛ»%__x0005_§m¿¦œ</t>
  </si>
  <si>
    <t xml:space="preserve">’ÏJ56§‡W{Vw¡ÅÃ_x001d_N_x0003_3hV_x0017_„“ÇÐjÛVö`Ê#¯yŸ_x001c_·_x0019__x0011_Ën^±ÀV‹Ý_x0019_RÆêNÅÆú¤WQÇîx'&amp;ÎMOó&lt;_x0011_ºNX‹&amp;´xXíIÄ"·ÀÕª¾†gA“t»_x001f_7Dt:&lt;j†_x001f__x001d_ü÷_x0002_\+&lt;+Ö0_x001a__x001f_£H4_x000c_Ák½Þ 8€À_x000e_Ý¼Ôq/¿É÷Åy©T†€€_x0018_vg(çc</t>
  </si>
  <si>
    <t xml:space="preserve">º{:¢Ø_x000f_g}Sà˜“"Í_x0002_¼µaF_x0017__x0006_i¢©¬A¹_x0018_u!_x0007_9TÙ_dW</t>
  </si>
  <si>
    <t xml:space="preserve">cèË_x0015_-ÄáK’Ük=7_x0006_"	Ž:&lt;ö3æPYÌ Á‹&amp;Œ ˆmÆ_x0007_±¬á§"jgF–R_x001f_Š³A‰aˆ_x0003__x0015_ËÄõŽPÚüÅxgÄ€Ÿ+]ä¯XÞT½Å­Q()B»T×_x0018_ühÖÕY¿ê_x001a_i(Æór¥à»_x0007_Uí_x001f__x001d_7Ñ¥Ä¬åÄÅÚ|Új"Î¿mÒÖ[ËÅ_x001f_	çêa\?qG³_x0014_ì!</t>
  </si>
  <si>
    <t xml:space="preserve">_x0014_Œ_x001e_"_x001e_‰_x001d_‚á_x001e_NE_x001b_±ð!v_x001d_¬®éP~_x0007_ö/_x0014_Ž_x001b_%zM¥_%Ú_x0015_h?dó@yôóÆçÀ+¾2þ7`wpÜZ¨Ï°™8|_x001b_p_x000b_LÛëSŠ¼ñ{ñæçXe–UQ2ñ_x0016_'H6Œì+_x000b__x001f_j);I§‘ÚI²†õÝN„¶ÿ™Ã_x0008_ºP¯¾_x0016_îÍŸ}¥@Þ¸N&amp;À“a°_x0001_èé³ÔsSp¯&amp;8m_x0011_#}œnu9ôõŸ_x000f_r_x0016__x0014_ÿšZ¾‡g_x001b_¥ó\ãP­_x000e_ÄúáæÕJ3É’Š3 _x0012_Àbé)é9_x0001_"×C`¸»ÜÛ¦F…’¿ÖÎ_x0011_BòÓ‘º	Ùß&amp;L/i_J¹	¥Kg¦è¥f_x000e_Xß_x0005_gÃ!"í!~_x0001_ø¸_x0010_ä_x001d_‘ÑÚa-æ	åºñð‘V_x0001_À’ƒt¤_x0017_¾ž_x000c_</t>
  </si>
  <si>
    <t xml:space="preserve">&gt;˜äó_x0006_0éÅ­¤5éÙá¾c¹Óï</t>
  </si>
  <si>
    <t xml:space="preserve">¥ªB_x0004_!RÙxo“_x001d_4_x0007_RÎL7&gt;Æó‘·ìî ÇzN±V_x0003_Ø›Gä¨_x000f_e36À`bß?jIªZ_x0005_ûžÏQT_x0017_%÷ÿZ¦KZ_x0019_7_x0005_ð¹öSŠ=­×g«ìzW¾Ù_x000c_ò¼Š·õt‹é_x0012_K</t>
  </si>
  <si>
    <t xml:space="preserve">„_x0003_nI_x0013_Âr5_x0001_"`_x0015_dÖ€ý–ºwÌ_x0007_X4U°"l“0/;æ®$ª õÔË&amp;áml_x000f_rçd</t>
  </si>
  <si>
    <t xml:space="preserve">Z6~™í_x001a_Dc:B´Õ%&gt;òÛ_x0004_~˜W™ ÏÇß?Ú|iîòn¨^³ÜÕÜß{ž_x0012_ÿM†ÌÊY4¯)ÅÃÝÀr‰_x0006_ì_x0007_NÔž±É6äñs€s_x0003__x0008_[Ï†__x001b_ý_—¦8C£Ò_x000c_Ë—´øf_x0008_Š·Âm</t>
  </si>
  <si>
    <t xml:space="preserve">®Îí_x0019_*_x000f_ð"ç_x001f_É7_x0002_æV‘Õè_x0007_åé_x001b_ÉKk	¡è˜ÿë"aÎT_x001f_õQ‹È	‡)Áùœ:&gt;GÊ_x0012__x0006_uV_x000f_Px½»Û‹;›îÖkØp ©__x001f__x000f_úÖø_x0006__x0016_­…z]Ä‰_x001b_ž—ª+_x0014_q_x0011__x001f_ô_x001a_	®ûÍ¾Ò!Åµ¥ý</t>
  </si>
  <si>
    <t xml:space="preserve">7ù_x0008_é\úBžfI_x001e_Z®a%ð·ãû„óc8¸5­ì#ïg_x0019_ý|î·_x0006__x0015_ÝXfY_x0013_+B¦&gt;_x000e_7d_x0016_rúG[Z@M¯Ý¢}mÏ¡“ÙN©_x0002__x0019_¿Êrµù8~œÈt}"ipF¬•a’[Äf“; s¥¢ß_x0014__x0018_¥_Ä%Q_x0007__x0010_^[½_x0013__x0015__x0019_¿äÚÓó_x0013__x0013_Ý¤µˆ\š_x000c_Q_x0011_R“æ`9jNŒÙ¶{/z¸¯xÌ _x0019_ÓŒÝÛfÉ”DžÞ¬2ƒHÕ„nü_x0006_ší3î_x0006_¶?ïBZl¬EŸÝ°ì|í'YC‹æ3€Bá+3(…_x000c_Ž</t>
  </si>
  <si>
    <t xml:space="preserve">ý¯×qÀ{j·¼ÔªÙ%bÂlŸ¡UEhèås3_x0019_bë¯ØÒ3’¦¼Þ’cŠEtÐöà¢ßÐRzáCQ²f÷XùŠ…&lt;n(÷P_¨</t>
  </si>
  <si>
    <t xml:space="preserve">_x0019_l¢~_x001c_}_x000f_·_6®JçŽYª˜ò_x0003_š2ÖmÛ_x0002_h* ÃÕbÃ&lt;‰Gfãt“T&amp;_x0008_Õ"©ö¯®t_}_x0002_OUV-øj»ÈC¥›Áë?{Þ1RùQ_x0010_Phßbï‰ò_x0002_÷uy#=¸G±%~(_x000f_#K)Cºˆ\Ðú^(™°á'dvÍ÷…_x0011_Ø‚á·'Q_x0004__x0007__x0018__x000f_Á_x000c_\Ž </t>
  </si>
  <si>
    <t xml:space="preserve">v;Êit/Ãp?Å ÇxIˆù¤[‹_x0011_Ê6€g¢„êÕÃ‘'_x000f_¾®®¸êŽÞÂ@Gã8_x001e_¾âI1&amp;W¦ðûÛän_x0017_ç_x0006__x0013_GLEÒ_x001e_[Ÿ_x000b__x0015_ì_x0016_q_x0014_Ù`……·‰©`Éz=˜2âèò4_x000c__x0003__dôj¡.`º’ÛZ³çD¿äÿÌ±8å†Ãâ XŠÃ_x001f__x000f_}´§</t>
  </si>
  <si>
    <t xml:space="preserve"> è–Y%Y¥¿ðÞˆ^·_x0015__x001d_åM'Îùµ3qž;ñwÛîë7Nÿ_x0016_Çós5ÕÂ_x0001_u:FÒ~3_x001e_Y_x0006_X¿MÃrI§_x001a_5è_x0014_=èª'J‘Ãü©Ý)ÿÉ_x0012_&amp;ñ_x0011_ì¥·v¾êNJº¿×ü3“³¼2«D48€Jì×;_x0015_ô_x0019_q·OŸ_x0010_nìQÄ</t>
  </si>
  <si>
    <t xml:space="preserve">ŽÞlGÅ£Àß$ÉSä£ËA¼‹¡Þ”ø_x001b_žd_p˜_x0019_…ªÀô˜m</t>
  </si>
  <si>
    <t xml:space="preserve">gö_x0002_&lt;Õ_x001b_OB_x001e_`×é_x001e_[ÃÙ_x0013_Óî_x001d_5ýmqþþù_x0002__x0007_c'è¤Þ&lt;	|¬Š_x000b_ýI_x0002_]ŸÈCJ©_x0012_¾1g£`q×eÐâtðÜ9_x0008_¼I_x0011_T„#Uë”®jµ5À3k¸°Ñ–_x0012_ø…ÛÇqU»_x0012_ö1¢…a_x0018_bT_x000f_6¹_x000b_žúXËsùÝ_x0008_Ë‹i¿_x0002_)	_x001d_ö¡fd_x001b_RÍHHó	¤Ì×_x001d_¥¢r&gt;s€å„CJâ’ÜË¼‘bôË_x0005__x001c__x000b_žô[</t>
  </si>
  <si>
    <t xml:space="preserve">Ï"_x0012_†?­B'«?ÛÌ_x0019_Ð©˜ØÑž_x000c_6‰Ã=Ì¥‘_¼$q”'„?_x0018_¬õ_x000b_²Ár_x000e_·µÜ4šà ‚_x001f_îüù²ùµ_x0006__x0013_w&lt;G²X9¤_x000b_ìï\¾¨!_x0019_ç÷dÓ Ós/œ»_x0003_9^÷Mï•8Ÿ²!G±ÍEÖ—55ÅØÿ_x0004_‚œk!¹²ˆ¾ÅWaÝ8_x0014_B©‘_x0011__x0005_ |}hÅ_x0007_õDY§JPÑ5Šy@µo—ß¦D_x0013_ýÀ‰FKè_x0018_¬á;¦ ®_x001e__x001c_†—ôˆY_x000f_8´Ãr‰Ø.™`fºBT½ÿ½E‡DÞõj&amp;{9…›˜_x0015_Æm@_x001f_&gt;‘ö_x0018_Ðx8e½®±teØ$~Ÿ0|?Žƒµ½</t>
  </si>
  <si>
    <t xml:space="preserve">_x0016_Å_x000e_Ãƒ</t>
  </si>
  <si>
    <t xml:space="preserve">ßz€_x0006_ª8Í`Âu±ù§6Uh_x001f_û5”;_x000e_³°=ÕöK²‡Od82Z±=—JîÏ´u_x000f_ËÙ¹T÷_x0007_ªòE_x0015_\´¦ò‚FU ùÊ[–O»_x0005__x0008_h…z1wÿ_x0013_M¢” _«HcjeF]`ŸD²ï.‰˜^•ˆè ÐžÕ¾æpÆÍÚ/ÎµÖÍö_x0011_N#@s’_x0004_vò_x000c__x0011_·±+d!ú!</t>
  </si>
  <si>
    <t xml:space="preserve">ü_x0004_÷§är»¹ˆ_x0008_-UN¢Ë3{\Xi‰ÛÛÑvvùb^_x0004_3_x001c_À_x0014_^Þð8]Œê¿Ï+³;œáE(ñA!lÜL²WÔ=ä¹¸)°_x0008_%arp±ýM°W¿Â¦ÀÚcc•Çå!_x0014_œ€+–ï_x0007_Œœ¥!Ùo</t>
  </si>
  <si>
    <t xml:space="preserve">¢ø™4hUVÊ{˜_x001b_ Yˆ÷r@Ø§Â­ p_x001b_]~YCêSŒB2êÕA_x0014__T6«7?[™ s34rT³·7¬C’š½»„zË_x001e__x001d_QÔ…€_x0013_¼ƒyÙÊÔ¦Í#Ô€Y© ÷uÁû©_x001a__x001f_[»î:¯C.=_x000e_¼_x0018_IY"Ð_x001a_w§ãí=_x001c_•‹-6ù4z</t>
  </si>
  <si>
    <t xml:space="preserve">(3_x001e__x000c__x0015_¶Í²'¶kÁ~RŽ]_x0001_¬—Xã´²R¢pöÝ'¥@’öÌÿˆR_x0013_CàÜ1_x0013_</t>
  </si>
  <si>
    <t xml:space="preserve">_x001c_íœû1Y</t>
  </si>
  <si>
    <t xml:space="preserve">	_x0004_º»óâŸ£…F	%wDƒ±ûP/{býl*_x0006_™_x0002_Èæ_x0011_Á¼Ã"ª_x0019_Ï&gt;5 jVRTâ*šš\ÙZ‡|æsêH_x000e_é†#Ú©y1(j~»ÍùT_x0005_g~Ìñð_x0001_šªO_x0010_#äp|‘¨x´iàwÐOÒ_x0001_	¤‚Ó”JÛ4?®_x0016_N8êMÇµz&amp;’_x000b_Í´|ÌÂåë_x001c_ø&lt;ðN[M_x0003_æ(&amp;*¥¹V	0_x001b__j"U	b0ª9 þå_x0016_Ÿ_x0015__x0002_ñVÅ3.}¶n°ä&lt;L_x001f_ù_x0008_YÐï÷ÑŒ½ˆÈwMfµú›‘rÚ_x0010_“&amp;éåcGP_x000b_ç;[ÛvE¸¦Zý#¼–_x000c_Éý(Ü Þí¶&amp;_x001b_c¶A_x000e_èxóQë9¯¿_x0015_ÙðŽ×’ÄsG½ü®_x0016_BÓç+rýAñº1¥ô'+j‘·Ä</t>
  </si>
  <si>
    <t xml:space="preserve">3gÖØ_x0007_³Pe(oHÀ_x0002_V8¦–TÕ¬ÚžÂ_x0019_IÍ‘7_x0002_:a¿‘òA1'¶ëÝâÚ	pÞ_x0003_6§h@ˆÔ5åØé…Ò-›</t>
  </si>
  <si>
    <t xml:space="preserve">ø¾_x001a__x0006_®Í«„¿/ÃÊé(8/ÝÁ¸}"¸H®?$_x001d_ÇŒOA½­­Ø$íÐ„¥O	_x000b_4Òø_x000c_rËNü4®2F_x001f__x0010_Zúó^_x0013_¾_x0001_6½wÌGÔå</t>
  </si>
  <si>
    <t xml:space="preserve">•’5&gt;m¤yÚh:9V`_x0005_DÌß›;6/¹ã_x0012__x0016_~ö–_x0010_ku¦nÖHPÅ=73SðªÀúOï&amp;¤_x0011_Ÿ3"N%è_x0014_íé!¼Îæ×ÏƒZ+_x0010_ÑÇ`)›^·mÅ‡_x0016_#b—(Gm.9†‘ðtû›Ô1±ÜT‡_x001b_/¤p&gt;ù¸_x0001_uÊ	_x0008_WNªjòô_–W‹½»í$Í8µÄ­A•¾m ¶_x0019_sÆMñT\¨Ç_x0011_m_x000c_Í@°£Àjò“D</t>
  </si>
  <si>
    <t xml:space="preserve">o_x001f_ƒ[%_x0008_ªÑ_x0008_ì_x001b_¯r‹’àþìÐ*$_x000f_Èè«GlN_x0005_ÓJZ/W—D_x0006_åì®Í ˜€"ÇÃ_x001d_¨ÔZúÊ¾í¸ŽºâŸ¹Ñfª_x001f_Oºi€“©§©O{êœÀ</t>
  </si>
  <si>
    <t xml:space="preserve">s›«š¬_x0012_ÑUÀ_x001c_âó_x001e_'ÞÆ´§GQ’A')ÙÙÖi`ÿ[Iå/"xê_x000f_Xv»;ŸéJÖº_x0008__x0016__x001b_RKf;ñ_x0010_5Í}{Â}•G†øŸÃŽ‡_x001a_9px_x000b__x0006_ºcÏ'ˆ©ÚFå_x000e_ð“æçœÈxª_x0011_"Óœ®¯¡yz¶”=—:xÕ</t>
  </si>
  <si>
    <t xml:space="preserve">H\êû\	Tµ¦®_x001b__x0010_éžY0•¡_x0002_9ÃAŸ]_x0007_~+ÎðO“A-ÖÆüñ±êÝ\ó¬ØW_x0012_¯`&gt;»u¶ÌüWè=Ì@_x0007_Ž:mqxmq4ÙôµA™Wôç}Êvi_x001a_¦Ë¸¹M žvŒÐ_x0015__x001b_y|à$Ø–§ ˆ2:_x0019_i&gt;_x0008_k%aÙ(Ö€5’kê8µç7Ä_x0010_•8š_x0007_Ý&amp;—Lè]¤²mï@1(aC_x0008_ÿz*]3_x0003_ÔÎ·(z’.;´VmÚŸ¾_x0003__x000c_5ìÔv_x001a_(Ï&lt;üø{Þ_x0002_KM…15RÜØ_x0001_Ly|ªž/ƒ_x000b__x0004_Ú&lt;F_x001f_A¹&gt;A8oüóí$«›ðNz_x000c_0w ˆ_x0011_¶‚;g“i|	´j¦Öójî_x001a_3P1¦õo_x0010_Û­.Ç5EF]µÕ†‹cê†LÕjÑ_x0010_ì_x001d_ç ñ_x0019_y)åû_x000f_º_x001f_×9£N~!¶ï½Œ_x001b__x0012_Žˆ1AæÓ³fËb»ã'ÎÇêëŠsá‡M÷fˆHÑJë_x001a_:ïœo†_x000b_4£¹*#7_x0014_“—ž)ýñ‰ì</t>
  </si>
  <si>
    <t xml:space="preserve">ý\{n“à„åŒÛúÚ´ÜM…j;—§ ‹Š§ºÿ­öþvY¶Ì¸K^Üì—3_x0007__x0010_¢?_x001a_#QÊÛ&gt;ÐöË_x0019_]°‚ëV9élË6_x001b_]IU_x0014_¢_x001e_'¢so©+_x0019__x001f_``p¨”ÓºÒ­$%Õ(MÈ=qÐÍÍ_x0018_‡°X_x000e_T6Áåð¸k+û</t>
  </si>
  <si>
    <t xml:space="preserve">	¡?KÿyÖí_x0004_¶_x0018_±A_x0002_b(Ð¾q</t>
  </si>
  <si>
    <t xml:space="preserve">ú¨PËÓZ—ÓK †Kº_x0015_µ»Úh3iSÐò½_x000b_¤S¾#êÚÉ!†“*?þI“G_x0004_ÌpƒÕ_x0001_þ_x0007_‹E_x001b__x0007_T;šÕ_x0012_F_x001a_€2¶ÉºO}H</t>
  </si>
  <si>
    <t xml:space="preserve">žX_x000c_œÏ¹•7=È_x0017_zgÎþYè1‰ÏÑ&lt;…¯ò_x0003_3%é</t>
  </si>
  <si>
    <t xml:space="preserve">XcÕïùÿ_x0004_e¥š|’UäáÎ¥ö_x001f_&lt;èTFÁV·b`_x0004_F_x0003_V_x0008_[¨</t>
  </si>
  <si>
    <t xml:space="preserve">­á¶XÉ®+½ªO_x0014_0nw&gt;_x0007_S_x0013_ÀS6e~‹&gt;@^G­¯—á•ç%Ø_x0018__x0014_gG_x001c__x001e_¨Ä}ò9iëwÁcžŽe_x000b_Es9_x0017_îl5&amp;†^Ô¿}Ò^¥ÇÊÝ¯H_x000f_a²3tAÛtAlLØèqü_x0005__x0008_ìà­Õoj°ã/pÑù_x0012_ž{›¶d¹</t>
  </si>
  <si>
    <t xml:space="preserve">c_x0017_hª5÷ç×€’ÕˆÉ^ˆÈ·Oø_x0003_C0ué_x001f_Ç_x000f_l_x0006_®-¶BOóYÓ_x0006_¼â_x0006_­4¹åƒeÜ-j d€Õ-Òf»Ú;nî£¨µbó…AO;_x0012_ââ¨_x0010_+--€_x000f_'¡ˆÜ:àß&amp;ÚÉ^ëïˆ™–*mt3éÅ¦]Ö½ÿÞã_x001a_»¿½_x0017__x0010_äëã’€ÎjÅzÉ_x0006_á$Žjon_x001a_È²WX_x000b_%"[Œª&amp;Ã}</t>
  </si>
  <si>
    <t xml:space="preserve">ˆ6çp_x0005_±wKŒ½›&amp;?u#¦—I’×mÞ_x0007_‹ƒDfh¥·c\T.©)¦~`"üs%Ûi_x001e_"¢_x0017__x0002_Ì³Ê‹Ó½ò²çkY¡¥Ï³aÜ_x0019_5_x000f_Â_x0016_–šÓÙd_x001f_\ðà]%BR2=º3kº"4J_x000c__x000e__x0017_tC</t>
  </si>
  <si>
    <t xml:space="preserve">VŒ;&lt;_x0018_ÊÔ_lx}1_x0018_çð&amp;Û·R_x001b_pÁûñûÅNÖöX›RyGÑùç@Ž¢_x001d_r~²¾	v1Ÿä¿]Qÿ÷z-F_x000f_[¢þKtø:+_Ÿ‹3¼_x0016_[(ˆ@Œè_x000c_¥kÅô6F°wü+ FQï_x000e_%ÞÒ_x001a_</t>
  </si>
  <si>
    <t xml:space="preserve">1•jq_x0019_1ÊÕÐ˜œ0èU­Mñk_x000b_q3v°_x0019_‹/þ€ƒ’¬U£/?ÂÝ[Ü_x0015__x0006_îdy</t>
  </si>
  <si>
    <t xml:space="preserve">¯Ã³m§¨ªÛ¶É£D_x0010_`+.±)ë½Â4…1O@ÑÇÅÔ</t>
  </si>
  <si>
    <t xml:space="preserve">lp”gjbÌËžýB½ËÑc_x0018_à‰(ËÔû_x0006_è¯ÊáÌšŽ‹î+fwÕU_x001c_5MU³]b‚šeR¯JZ–	_x001f_$Š©ûêiÐx_x0001_QoéÚÝktO3œúsj^¨òK‚g)ËFû­Qt</t>
  </si>
  <si>
    <t xml:space="preserve">—gµ_x0004_Ö~ÿcW"§ó´è­Q÷_x0017__x0005_ ûæ›Zk[EŽ7 ŽÄ‡”_x0010_‰2öõ©6_x001c_–_x001e_^w~²í_x0006_z</t>
  </si>
  <si>
    <t xml:space="preserve">löTTŒÖÀ9_x001c_Aaì_x0003_&amp;È¢A{êŠZUñÌ¹*šSY</t>
  </si>
  <si>
    <t xml:space="preserve">m¦™ŸB˜?ˆ_x0007_#½uÅŽlß_x000e__x0010_ÜÊ`µü_x000b_^»÷÷_x0019_™_x0017_•uj’_x0014_Ö</t>
  </si>
  <si>
    <t xml:space="preserve">4=ÐŒÙØ¢3árû_x0019_Þ„Mà˜Ÿ_x0004_½«º_x0016_ ²xní—_x0019_P¸à(Xš_x001a_ˆo_x0002_</t>
  </si>
  <si>
    <t xml:space="preserve">_x001a__x0010_E_x0006_Wå¨2_x001e_«9ä_x0015__x0013_.¤¸ƒG‹@_x0007_Ü</t>
  </si>
  <si>
    <t xml:space="preserve">†J?“‘bÈI¨_x0019__x0008_Ó©2N*W Ö7_x0016_çh¿ßL_x0010_¿úW5&amp;(Ug_x0006_;_x001a__x001d_Ý§•m««Êé4·!_x0004_®{F¯ž_x0018_+_x0004_ò</t>
  </si>
  <si>
    <t xml:space="preserve">‚†Q_x000c_ÿ:’þyžÝ7œ½:_x000b_EO_x001f_W6)¡£_x0004__x0016_âeö^A_x000f_ý÷aŒîÙ¢_x001d_Ò9¹Õ+–ÿ¾ì0_x0012_&lt;Ór¼Ý­_x0010_ÑÎÕÚ †Zû%×hv_x001c_</t>
  </si>
  <si>
    <t xml:space="preserve">Ñ_x0007_"©ZÅ%_x001b_—ÄÑ¸ƒeŸÄ±W	x[\ß‚àG¡æËõñ_x0017_Aãzu_x0015_­*_x001e_vŒ_x0017__x0015_ƒ™K†L_x0014_W€</t>
  </si>
  <si>
    <t xml:space="preserve">#*r¦©0Sw`F%àB_x0004_”Ùq_x001b_@£±_x001f__x0017_ªxÂ¶£#Û`†²¼r_x0013_òpzj¢òå-K¹ãÜÛfIæ áyZRì±P_x0002__x000c_?ÌÙ)_x0018_|¯nžŽ_x000c_¬_x001d_¡Ãèe¯rg¾E#êÚUã›_x0003_ÃXïzâýÈ4ÁÆ</t>
  </si>
  <si>
    <t xml:space="preserve">ÛWm!ýƒã¦_x000c_ŽJŠÎe*!—AˆŽÏ3_x0012_áSàÉ_x0003_'X“ÞMªÏ*_x0017_úwhÉ@YH…_x0019_¹Õ-4kÛ«†æ_x001e_FðdÔú€_x0018_	!7È¡Fx¤;Ò_x0004_fBÎÚ`_x0008_ŽN“¯%aNL5emý{Ü5Û·[“0ƒ¬</t>
  </si>
  <si>
    <t xml:space="preserve">_x001f_E6ÉVVN„Eæ_x001d_·ï_x0008_ˆ&lt;&gt;WïßI„ Âpd</t>
  </si>
  <si>
    <t xml:space="preserve">Dkx_x0004_é‹Áyh¿_x001f_ý©Ïa_x0013_…)±_x0017_¨_x0005_%Ë‰ÔïÅ_x0014_Êg ðÖð_x001f_ ÇéÂhpE.ëa-ecž_æcTdý”Xs„Ð¹Ü'ù&gt;R¢éVìí_x0014_â"R</t>
  </si>
  <si>
    <t xml:space="preserve">_x001b_8Î A–_x0017_Ý_x001d_)_x0019_o@™_x0016_S:åŽ_x0002_)Ü÷¨b+µ+_x0001__x0001__x0004_µ¼2˜kïÚ_Çÿ„±U‡“±'ÄB¡§nŽáµm_x000f_™+‰ìæ_ú|dÖRZ_x000c_ÂfK´</t>
  </si>
  <si>
    <t xml:space="preserve">s’êÇ_x0015_A®(J±L%OÇ;_x0015_Á	=ÃiÍ'é†aÉÍ$._x001c_«}&lt;ãõ©¶ùÖ7‹Wÿ/¨=ê›_x001e_fæRa²#Ø°2IW 4Ë?6_x0008_7‚J_x0006_¶ž9²ƒ</t>
  </si>
  <si>
    <t xml:space="preserve">Ÿª0€nÆ_x000b_ú$†*ˆÙ\Ùß²;ö®ÑŸëL­8$(ÚA³0›‘}W²r‹š_x001d_ÍüFGþ8½ÆäG_x0007_ñ%_x0017_¤ÈÀ‡uÔ@Ë¾û{_x000e_U_x0011_¾á1owŸ¬VF_x0018_=_x0015_aY“p)t¾‡”	Mº78b_x0016_HbÃ14$Ñ‘%¯_x0006_zB‚6¯Êz•1–Šu®&amp;_x0019_n †Ÿ</t>
  </si>
  <si>
    <t xml:space="preserve">ŠÏ_x0007_Xð|Rí0l¹äL»E„YœÅzý^å@K¢Ô„½ÏÛ-‘+N_x001a__x0004_&lt;{oûàÍkþªp¼*U_x001f_aMzvÊ@·Bþ_x0012_¨¯«à¨î[”u”Å„9*Vj_x001d__x0011_</t>
  </si>
  <si>
    <t xml:space="preserve">!¼0:_x0001_Äsj:ã‡_x001d__x0008_çE±Ìán_x0003_ÛÂòëì—wöy_x000c__x0016_.†</t>
  </si>
  <si>
    <t xml:space="preserve">ïà–ë˜×_x001c_ô_x001f_ó)2DÌæD/_x0005_E.j_x0004_W’ÿ½d2‡Ò¤]_x000c_(&lt;_x0015_šÁêÉ+2÷_x0006_“ _x0015_²SïÇ:3äƒ*_x0019_QX_x0002_b&lt;¬Ó-æë bØ_x001d_k»@ì_x001c__x0001_°ZþÕv~¼_x0010_ðjç5húã÷ò_x0018_ùI½ö=*_x001b_‘jr±.</t>
  </si>
  <si>
    <t xml:space="preserve">oÏl¬Â…DH?Bô_x000c_º_x0016_£¬À|¦ÊP-ø àvý_x0010_·_x001a_ŒOŠ´ã¨Ø_x0001_•D‡Ëôöˆ_x001a__x0010_‰ÿ©ÀmÁaÐ4+¬²Û¿©Jå_x0002_wJÐí]g©éò_x000f_Ñ­P_x001c_íƒ5_x0011_ó¼</t>
  </si>
  <si>
    <t xml:space="preserve">ÍˆÅQŠñ"VY¼÷ÈPô`_x0016_4“ìõ2_x0017_ìÓ¶†´Ç_x0005_Ós3‚~_x0017__x0006_È÷£/øðø\”6k@R®ˆ¦©eÿ_x0006_¡D^JÈ%_x0002_D¤</t>
  </si>
  <si>
    <t xml:space="preserve">ú_x000b__x0015_e0Jô›fè_x0010__x000f_¼-f¼áMÖ_x0006_úqf‚7—%_x0010_![Cj»q¸_x0012_é„Õ#ZÈÂ_x0002_’Þ5T|ÍDÐüBì_x001e_­_x001e_·H‰\Þ$_x0001_eÇ–ðÙ!)</t>
  </si>
  <si>
    <t xml:space="preserve">±¤þXÉ!_x001a_´ÈÁÎ&lt;§ †&gt;O;§W</t>
  </si>
  <si>
    <t xml:space="preserve">•+$_	Ð)O	Å£èë	_x0012_Š-_x000f_z=‰½µM'´TÐ_x0012_h†l)¶_x0001_eaáì+_x0014_é$£ÓÜ'„Ê_x0011_¾¯ü)Qô_x000f_Ç¨*m_x0008_Äf$Œ9¸Q_x001a_ô)ùsù­Ë€_x000c_ÊK@³ó´B_x0012__x0003_^½T&amp;_x0017_õCè·5ß làÕPú</t>
  </si>
  <si>
    <t xml:space="preserve">f™î-_x000b_÷QÆý_x0004_íÖŸï];´Ì£_x0007_ìD·ÎÅ#ôüºÆ…@&amp;Ç`Üsé´¨øß ÊdzŒ¢ýU-Ã_x001a_Ë¨GÜv.t&gt;‡LÎv;/“oË¹'3_x0008_^@_x001b_…¦„Ã¨sä_x0015_l`_x001a_Ù³Šç¦G N²N°_x001f_</t>
  </si>
  <si>
    <t xml:space="preserve">•J_x0002_.Ž€-_x0004_0þ¶	®_Ör63N_x0016_òÇçN›‚_x0011_¨h_x0017_ÃiÉ%¡Ž_x0001_€A•`_x0003_~9_x0006_ªZ‰_x0004__x000c_™_x0006_€ãØî0_x0015_D›b2“ª)AVû_x001b_H~|¡$ã*–=Pó–0…_x000e_‰_x0012_‹cœ_x001b_º´ý8•´y!‘VØÕoàâø_x0001_è†êÐr÷€}¼_x0004_&lt;š£o_x000b_ƒ\ÙW)3ªÕ?·ï_x0013_§Æá9­%x{_x001d_CÍß_x000b_8JšÛRíþ8x_x001a_ä¨yçS-kaYáöÇë&lt;°ùû&gt;Ee_x0013_Þ_x0008_ê_x0007_Ëñ™7ž_x0012_¾_x000b_ËÀÕuÆ‡h'çl_x000f_ºj#_x0018_^°î^»_x001e_l_x001a_^Óµ</t>
  </si>
  <si>
    <t xml:space="preserve">úÛÍ«a_x001e_±…ü½ÉŸðôÒø</t>
  </si>
  <si>
    <t xml:space="preserve">_x0010_=ZN÷_x001b_õ©¬©• ºÆ‘¶N_x001f_åßq2Ý ¿o%!²%·/_x001e_½`‡fÆRŒ“]ÏŸ'ZÚ(øl½Ýó_x0005_;ÿ`'(ã±</t>
  </si>
  <si>
    <t xml:space="preserve">_x0019_òPÿ[nƒ¢S_x0005_Gêbâ_x001e_ª­½ÝGðâ_x0004_‰p</t>
  </si>
  <si>
    <t xml:space="preserve">æ‰?2X_x0010_Ta —ˆ`=©=ý©_x0005__x0007_˜èF±‰Œ÷Ù\®_x001f_ž†\_x001f_âÞ</t>
  </si>
  <si>
    <t xml:space="preserve">g‰d-LŒH„­¯_x0002_bÍ'´ÆGwÖh‰³ÿøHäÐÊÉr	Z_x0011_&gt;‹¼˜Ày6q7</t>
  </si>
  <si>
    <t xml:space="preserve">$¬ýH</t>
  </si>
  <si>
    <t xml:space="preserve">ÓW5­¦Ÿ §Ú¨¬gµè¤.</t>
  </si>
  <si>
    <t xml:space="preserve">âA¶äb_x0006_Ö_x0004_¬êD)ó_x0001__x001c_’_x0012_b~ðý8PÈ“_x000b_È&lt;;\øùëIìla]‹¯^"¾_x0010_€¾=_x001f_‰—gì_x0010_¶NŠAG´µ4žaz¬’„½_x0010__x001d_ÒÃiMŒ</t>
  </si>
  <si>
    <t xml:space="preserve">vc_x0004_–Î=òë_P‘Mæ¡4¿81ª[vB„óŽs/¤ÁÖÈ_x0008_ŸžÌÓçÉ0Š3«ð_x0013_ŸOIñØåPXå½Á·_x001c_ÇP_x001e_d_x001b_Ò¥GÞH˜L</t>
  </si>
  <si>
    <t xml:space="preserve">Ó¿ÙX^»}4ËsRêÎ–_x000e_ö6Ÿ_x0011_ øU»_x001b_˜3OÇéœñ&gt;ÔÐ9_x000b_y­Y¢öÕ¿)1ªàÝ&lt;XlŠ_x0014_—©¤´í\_x000e_&amp;¨¿'l}Ázëªí‘²É_x0012__x0011_Ž1y|íêûv¬w_x0005_'·épieS¹ì`HHÙ6Ÿå_x0001_ÊÜÊ³ˆþ³ÍÒ°`é…™³^~óƒ_x0004_\š?:xÞ"ÄŽˆ¯}æ_x000e_Ù</t>
  </si>
  <si>
    <t xml:space="preserve"> wÀy¿±s„ X.]sð_x0013_Ó®|ZE_x001c_yêÀ·_x0011_K­µ`I_x001b_bŽž"_x0006_Åilý×•Ç°ÛŒÌ¸6_x001f_‡…µ¬_x0006_xõš­&amp;µvÎ‡ŠØl­l_x001c_¦_x0007_=‰;²ùí</t>
  </si>
  <si>
    <t xml:space="preserve">o_x0016_¾_x0008_ízêüføÙÍ)|ºHa¨¡h›À0èM†CïÆÿ¾T_x0004_ääMf$óÂòÃµðÇfkŽ*…­Š…‹ÇÎ;6†ìn‰_x0016_ø!ŸIFÌÔÀ`_x0010_£_x001a_$jW:Ñ…¹Z¡²1Zi_x000c__x001e_´_x0014_ÏFƒ?]ŒgÑy¢FºÈ°jMƒ%²Z“w_x0010_D_x0003_Gø£½YásÅ÷í_x001f_®1È_x0006_ažÇp\_x0004__x0010_e‘„¥˜_x000f_–(‡!j¶Jíë–ÝCëw´àî!|_x0014_UÈ†çL'”š@_x0018_"</t>
  </si>
  <si>
    <t xml:space="preserve">¶ƒ_x001a__x000e_\ã-OS¨ü_x0018__x0017__x000c_=^h Xµ_x0019_‹½_x0014_Iü¯e_x001b_’&gt;SnOºø_x000f_ß/_x000b_àÌQ¬4Y6L‹ò‡`e;*2#‡”ÉßNB{ÀßŠ¾Ä\Á_x000b_ •'ì_x000c_Ó€…¢k_x000f_’°ØWrËá½sŒƒ­o«aÂr_x0011_</t>
  </si>
  <si>
    <t xml:space="preserve">¿åõ8_x0001__x001d_…’‰½#ß_x0017_ÓVC¤z~Ù%Ñ_x0012_š‘$¡ÊsÌk¸_x0004__x001e_×ÖA5_x000c_[r–zcµÌ</t>
  </si>
  <si>
    <t xml:space="preserve">™_x0007__x001e__x000f_d@ýeÏ8à±H“É5¸‘ÚÊ}zzÚ"øtÄL€p¯_x0017_ÃÇƒ</t>
  </si>
  <si>
    <t xml:space="preserve">_x001f_ÄºŸÿ:³ÄÇF_x0008_u_x0016__x000b_ðÆ_x0008_çç½%Zž2_x0018_8ìBñ ³5_x0015_I­b_x000e_Ô‰_x001c_5½í§™ù_x000f_’</t>
  </si>
  <si>
    <t xml:space="preserve">Ñð.è'y5bMâ4_x0003__x0005__x001a_	ÈØúZ…²G^µ[Æ_x001a_J-v¿T¹Ž›ÉÐ_x000b_-w¿</t>
  </si>
  <si>
    <t xml:space="preserve">”t½þ_x0004_’_x0018_š*üÿ‰¦½üJ_x0001_°E</t>
  </si>
  <si>
    <t xml:space="preserve">_x001f_'¾_x0011__x000c__³€jT…S˜Æ_x0011_Mà_x000e_šÅïD)Nªü³&amp;‡ã*ÃÓ~†_x0015_·¯Éù._x001e_jÒ˜_x0010_	¹°Í^Ýà¨C¼9Ëž(’æó‰é þÓÝÎÿº/–_x0018__x0016_ƒÃ_x000b_?#`_x001c_U_w*_x0013__x0016__x0005_ _x0005_i_x001b_?.-PbûŽd95ìÔI_x0003_f®å—&gt;mÂ×&gt;Üìþþ</t>
  </si>
  <si>
    <t xml:space="preserve">¶®ŽLŽÆéªJZŽÖxÄŸ_x0018_œ^~_x000f_‘ëÿ'‰Bä´óXH_x001c_+àI0`D-wËü5_x000e_§&lt;ÕPú_x000e__x000e_ó_x000f_KyfWWf M€Œ-†“kÊfvæƒ`1_x001c_¼.ÎBÒ_x0008_ù)ÌŸ»éN¨„¥He4¬•v_x001b_ÓU0{ufqˆè8ZÍ&gt;‚‡U'–µaW˜ë|pJ½_x0004_Ír}yžròWzZK”›lsÔíw€¡ü[_x000f_Š_x001f_×?uÉÅß_x000c_ø·ÑlÒØeã{ð_x000b_q`˜_x0001_LÅÛ¼Äé+wiU!_x000b_ŒúêSseŸ5À¢‘±M’=I_x0005_ÈˆüüX[Or±K@é÷ý.ó¶Æ³"…_x0016_Ç	á7(²­dàQà:6]rV&gt;ð½_x001f_Ï_x0016_Ø8¨Ðo(Lë·$sžù‹Ýh“^¶·_x0011_àhP_x0017_è_x001c__x0018__x000c_C_x000b_¦üz_x0005_yÃ›_x0011_›_x0006_j5Œ_x000b_X®z~ª•ø~ôœë.PÇ_x0004_Ä_x000b_&amp;Jvb¤x_x0017_œê0–¹ÿ_x0012_&gt;"Fé</t>
  </si>
  <si>
    <t xml:space="preserve">_x0008_£øÔÇB¤_x0008_ÕÛæ{‘?{Êãæ¬</t>
  </si>
  <si>
    <t xml:space="preserve">élÛâîÔ7_x001c_£¦²_x000f_Í ÅCìî_x0017_Lø_x0002__x0003_‡5u¿M+1ÑÛOÃ¡=ÍÅ&lt;Ûx”»7„Oÿ|g_x001c__x0008_KU_x000b_œÕÍ_x001c_›_x001e_ËØáæh¡_x0005_ÿ_x001d_%øPï|pì9)A¹_x0001_Êóñº_x001b_mÞùC«^_x001a_ˆQÍ[U$tAÂxî˜A_x0012__x0008_œÑE¯K¯OígæS£yÍÀ4^[PÂ§Øñ€Q»_x0015_²Iâ¦K/’¼ÌqL@€"r)SÔîŽ%c4Ò(í;_x000c_8´¥ÖÎ°_x0017_=¯_x0008__x001b_Ÿ­Æ˜©z“û$Ñ Z_x000b_Q=^'_x0003_[ç”%Ï¤sPn_x000f_Yç_x0001__x0014_Ü»Qÿò¦	_x0007_</t>
  </si>
  <si>
    <t xml:space="preserve">íˆó&gt;è_x0006__x001a_ÑÅKº·+²_x0018_\	ù&lt;ˆ_x0015_6ZØZ¦Í@°$‰Áë¹”ÜóAÄ_x0019_ã¨_x0005_ì¥_x001c_Ÿ_x000b_js'ù_x0019__x001f_"_x0005_ª</t>
  </si>
  <si>
    <t xml:space="preserve">;­¦)ÝÏ3_x0006_r</t>
  </si>
  <si>
    <t xml:space="preserve">žf¹5A7Ýð_x0016_3)ê_x001c_s˜Ã‘˜½tV·|¼Ëòª</t>
  </si>
  <si>
    <t xml:space="preserve">_x0011_¨½eCA_x0005_`Z_x0002_^Ì_x000b_Þâ[àÎ¯oaž	_x001d_O</t>
  </si>
  <si>
    <t xml:space="preserve">÷I¶&gt;ªvì=1s‚'»Á_b)_x0016__x000e_ñˆ½¹îes“[‡k4ÕD¤_x0002_R_x000f_éW_x000b_R_x0017_º‚"°&lt;"'‚ä_x001d__x0004_œ;Á_x0002_Bè6ÿ\9_x000e_ê5p­…_x0005_JŸ_x0019_îò~7ù’¿ÂúÔÊüÞB˜ÔÄ;Ç°ÔLÜ­ßHø_x001c_3þ¹åÂjrÏÄ±ágß’ó(_x0016_›¯ó_x0014_8nß^_x0005__x0006_ÿmî_x001e_}$…{Û=RªkfvC.\R_x0011__x001d_Í	Ê+qÀÝ7F_x001d_ÁÝÚ¸š¯Í_x000f_Lp·ôáfhœ›…;±²_x0014_i·xäÑ_x0006_Ýùé_x0007_"èjS_x001f_z_x000e_Ü_x0011__x0005_ÌªÛ&amp;FmËÆô|ãïðQtú%/û&amp;ƒ†</t>
  </si>
  <si>
    <t xml:space="preserve">Ü_x001d_1ÂÎ</t>
  </si>
  <si>
    <t xml:space="preserve">p@º®öÜý7&lt;Ód.&gt;ˆu$ßèdûY_ˆú…_x0007_é:W_x0012_?Bì%]&lt;KK</t>
  </si>
  <si>
    <t xml:space="preserve">‚¶æ²[àÿîòDÆ'_x0017_Ì0ËP¼û+_x0017_•Ðó1+'û_x000c_Ö_x000f_Y™å\dG¿¾_x000b_Ì2™·©Ø·£X&lt;_x000c_K›kVY0M˜s„j/ø)_x0013_QNAj8QFpeW@EvÉ’Ôå_x001f_ _x001a_K=‚d&lt;XÅŽ_x0013__x0012_Qú_x001c_³¢¯ÿš_x001f_Ëh3ˆÓßÌ\‰táGÏšÒÖÏ¬ü5‚ºzc­_x0015_i_x001b_Ä÷;]¦_x0018_Sz2³o|·«Ñ_x0015_ó_x0003_</t>
  </si>
  <si>
    <t xml:space="preserve">zÑb _x0018_–ÕÎ×¸_x0010_*ÙñËÂ_x0004_X_x0015_$Û&lt;…‰AðÑþ_x0010_eµ»ÊÓ0¿•U_x0002__x0007_I%M8!À%_x0011_&lt;—_x0013_=®’½½9_x0019__x000f_)&gt;»ç#Ì¼#_x0012__x0003_</t>
  </si>
  <si>
    <t xml:space="preserve"> _x001f_ÏÈ¦_x0015_°3T"_x000f_G1qÖé9œ–ãOo¥§I§Œ‘î¤aÊ£PÈ_x0014_ÿšG_x0002_</t>
  </si>
  <si>
    <t xml:space="preserve">%_x0010__x001c_ADü_x0013_ïö÷*ËÑì†lø!B¢âÛ»æ_x0004_A9d’zt¥å^Åè_x0012_rù4_x001a_!óò‰Ã2_x0017__x0015_ÿ_x0005_&gt;Òh_x0014_U_x001c_)‘¾8ˆ]«ÆÃì£€§Baof«[ [ÃQ_x0017_¤ê	K!èõ&lt;_x0006_Ànÿ!W_x0015_¡Ä¥ƒäè¿„±©u¶ã Iê[:…&lt;4™2_x001b_ŽîÖå++¤_x001b_Æ_x000c_\N_x0012_÷‡xlkˆFm}Çoè¸³ø_NÓï)‰ë_x000f_‹_x001f_Ü„¬"ö	Y›‘ÂÉÏ~UÑ~ì›$_x001a_c{¿„/›_x0019__x001b_þ:™ø*•QÊ c_x0004_ž_x0014_Úüõ</t>
  </si>
  <si>
    <t xml:space="preserve">k_x001c_ž."!9+IËÆ{›_x0010_˜tÏÕýæÎj…ñE”Â§_x0016_î‚s¸3@ÁPZ_x001e__x001a_Š“›–‹˜h¸Ÿ¦c&gt;G_x001c_SBÓ.Zšf½¿âéG~_x0015_nÚbµà	k:ËpŒ2öïß™ž…Ù_x0017_¶úZh~_x0011_.2Yï_x001f_©_x0018_55‹_x0012_®_x0015_%_x001e_Ew_x0019_^«¶ Ât`Rzw	wn6×_x001e_5™¢!sàZð_x0002_#$¿Ö0pÕ8!úŒ_x001a__x000e_ëW¯›V5Eé“¬@À</t>
  </si>
  <si>
    <t xml:space="preserve">ð•Q·g9Ø¦¦€ }¶_x0019_Z5Š_x0006_¸&amp;_x0019_|‘§CÝù _x001d_z¯qÉ±ouw#‘‹îõ­HØ‘_x001a__x0004_üØ¬êEÙ)û¹_x0006_pAý&lt;'¦|wV©DsÞ‚sÛÜ’`è÷Û›€IâØîC»@È^¼_x001f_BÀ_x000f_CùrŽOôãˆq_x0010__x001c__x0003_å</t>
  </si>
  <si>
    <t xml:space="preserve">mEan&amp;±.µÆ8åÖO‰]™þy_x0003_Ìê_tÚè_x0010__x001a_Âˆ ~YÕ;|_x000f_Ú¦$ç«I-×¦ñü}‹‡Ó_x0010_ÇšÁ²â+º7¤_x0016_{óZIº‰š- -¢_x0014_ù;G_x0012__÷í	üþ—lÿÈØ_x0010_±_x000b_ŸÑ9UÙâ_CY«_x0006_¼_x001b_xøÇB_x0018_ëp_x0017_C&lt;_x000f_Í ×_x0017_</t>
  </si>
  <si>
    <t xml:space="preserve">†)Ñ!˜"Ú37}‚.(0­ÑCúCËO”³¨J_x000b_{_x0004_Ø¯_x000f_±Û_x0006_„S¼ÑvpÕ‚_x0002_/ØÙê_x001d_¹5 ‘ºpó_x0010_äø¦¹-×¯*5À±6i!G±ÚNº_x0010_7ú‰ªÑC^3_x0010_‰ûW´eL6È¤ùûL_x000b_1ãÈ&lt;_x0003_ª_x0003_¨—Ê6í_x0006_Ý’˜ÈÕçsôýŠ¬æ=_þE_x0018_¯¹†_x0013_	¨&amp;_x001a_˜{&amp;lßs_x0002_*PúÄ_x0005_¹¹+‘ð2æ|Ý/‹¿B%_x0008_¤ ‡ë—+‘Ñ:à_x001d_‚´žq¯áZ…LîGVêëÈÃú·Ñ©Ø9Dží_x0006__x001d_¡’_x0012_šRãUA_x0006_(:d?t±&gt;p\&amp;Å1ÔË\Ê²¾_x0015__x001a_S •èÄùmE_x001e_W!`K_x0014_[.-ÙÊ¾m¾º‹5e±µ!Xm)[¹¥_x000e__x0008_ÿ7kÃ_x0018_{áíÞQnO¡nÌe9%$~ÕV3MbÑd4ÚzO_x0013_Þ[•»À;_x0012_Ýè²' !Œ±PTÞ›èìX®6üŽz{_x0006_ñÞ_x000b_&amp;&amp;LÕqÜ</t>
  </si>
  <si>
    <t xml:space="preserve">±_x001a_œ“½ÞÂ¨V)6Ov±’Ï‚wq_x0015__x0005_ƒ¿ã¼h`eÁW®?º&gt;ûT}£_x001c_ˆ±c«_x0003_%…_x0005_</t>
  </si>
  <si>
    <t xml:space="preserve">´RØîdL3ù_x0016_÷Ô«ª]=â¬#i</t>
  </si>
  <si>
    <t xml:space="preserve">§n_x0004_E_x001e__x0007_Y_x0018_—wàuè;ô­QÆ™ö¯*´øêÕý]õ“_x0006_ÛW¯Ç(‡ÐÀPÕ©5öjÛñ¯¼¢Ü×¾¦o½«_x0003_§cëGî4ÚÀç/=}®üD˜_x0001_5_x0005__x0014_ñ8)~ª¼™ÏËKXÿm¼EDŸ7‡º3_x000b_YÛüª_x000e_×Q…&lt;â_x001f_DBÓB*½BAIÏŸiªMD_x000c_†GfËà}}</t>
  </si>
  <si>
    <t xml:space="preserve">ÁÿFØ¿ÁŠ5_x001a_I„ÍD)_x001a_Æûn=I_x000c__x0006_¿g¢¸”´7_x001a_‰QöŽÜ5l wøu‹’£pyPOeA_x0003_Õ‰#r_x0007__x001b_[‡B}´â%:ôQ_XµúÉ_x000e_±ú_x0002__x000b_ßHå—_x0002_œ›&gt;¦6`îÆü¿ø¦L`þ</t>
  </si>
  <si>
    <t xml:space="preserve">„4U¶ï_x001f_éšwK[_x0008_é_x000e__x0016_ÌÐ˜é‡'¤xÁçÂ_x0013_Ï˜:‡DŒ8ç}Áaó¡_x000e_ûÞ¸ÌÓ“_x001a_Ú[AR¥¯h˜èB—à¢|S×H‹ê­O$_x0013_êòîà{ïçØ_x0005_é³ ³dÎW¤”·§ÈP	Ì9]7ãMÓiRi`™pB×H{d ÑN_x0006_;8Ýb˜•Æc5¹šS7p‹ïMÒ+­C&amp;÷_x0004__x0013_tÝ‘_x001d_R_x0001_[_x001d_*ð\á°_x000e__x000c_øõÒBì›_x0016_š¡½å8õ¸_x0011_˜t_x0016_‘¹à ?ï;Ï_x0010_õxv{-†_x0011_YÑ4I_x000b_¸_x0008_ú­I_x000e_‹m–|ÞŸÍ_x000c_i&lt;?k_x0013_ãÈ²%Ì™ºXN.þã­ßJ¼ØØøìzë[í$E_x001b_8YÝªdäúJ6—À\3dóª–Ç_x001e_4ÿ_x000c_0Ï_x0004_#ù_x001d_</t>
  </si>
  <si>
    <t xml:space="preserve">¸ÉÞ"«_x000b_}—ÏF{#Ît(ECÐ%zFf_x0012_k[`ð¢ÈDÍ7Ï“_x000e_÷¹U_x000e_æà3òÍ|àó</t>
  </si>
  <si>
    <t xml:space="preserve">·_x001c_–D™€_x0004_}øpªa¢‚6</t>
  </si>
  <si>
    <t xml:space="preserve">ZÚ%ìx9s@_x0005_îËBÒìlé¨À|˜_x000c_Oa_x0012_iÜ#ô‚£¨ð®ë_x001a_ƒÈºÝ_x001e_&lt;¢ð_x0007_–¨VÆ…l-Iö(d·ÌLÓ·°úç8±Œ“_x0017_L¯¥3Y_x001e_m×¿_x0003_-!WŸŠ_x0002_~_x0001_Ô›yCy7_x0004__x0002_z_x0014__x001f__ÔdpúçÁÃ¡_x001a_3‰_x0010__x0006_wv³~(Cb/_x0006___x000e_wëqg[ñc…tE}8õè¨É¾Ò‚fÕ_x0015__x0007__x0013_Û™ÏefyÅ˜_x001d_×lW_x0005_ºÂ½…_x0007_PºW„¬e åd8UdIÂu°ýÏçw²ë˜Åè_x001f__x0004_C1Ïáz]ŒíçÅ‘VÎ]í_x0013_rR_x0006_û„²éâ‚5•</t>
  </si>
  <si>
    <t xml:space="preserve">½86Þ_x001e__x001e_Ì(	_x000f_é[PÝ¢¸í›_x0017_¢žzœQaÒ„e_x0008_€$À_x0016_R'2Û_x0013_êvIô</t>
  </si>
  <si>
    <t xml:space="preserve">Q(_x0013_Ó=q_x0019_</t>
  </si>
  <si>
    <t xml:space="preserve">h¥&amp;Ñ£…˜Ë€Ÿ¶@™3„¸Ãƒ</t>
  </si>
  <si>
    <t xml:space="preserve">7®I»’Ñít”d+wü_x001b_ñ I7±RjÌ»Q_x000f_QÍ¶jYœ‘ïTM˜h@vã_x0013_&amp;gÐaè=l4öuÅ†í</t>
  </si>
  <si>
    <t xml:space="preserve">—ªö&gt;ÞQhxëtQ­@_x0017_êWvô¸ã(Ä_x0015_þ8õÓ_x0008_šÃ_x001e_o’_x000f_ÔàxIo8…§D_x000b_Óàòa_x0006_ç_x0014_JÕ_x0016_Eý1±ï»Ä¶È_x0015_°cU_x0012_n!3/ÙœŸÄØ“np‰_x0017_»0['ŸA_x000f_ÖŠùÙïÍ™»at=¥ÌßóGWÆâí­ïb@ùç0Tš_x0007_û_x0013_ Ï±;Ù_x0015_¾ýÞ¨îŽ8¶íMÓ6à=iˆƒÄ#Õ€å3!]ïÿ²:½êlÁèžÚ_x0019_¤âå}ÂO£9</t>
  </si>
  <si>
    <t xml:space="preserve">.…°l_x0002_Vépíô_x001d__x0008_×ÇÎ_x000b_&lt;)4³_x0002_¬qÏÞz%:ã	Ì/_x001a_ù_x0001_Öº_Ðƒœ±ŒÅ1Û:W_x0017_/às¢2×¨hÈ_x000b_pêœ‹tüŒôn$ú°pÃ	_x0015__x001e_Žw_x0015_* ÃÉÿš/þß6_x001f_^øK³i_x0002__x0005_§á–_x0005_×öoÏP_x0018_—ƒJôÝ¼3T¡@1jNShÏ]*ÿÌúÔãÜé</t>
  </si>
  <si>
    <t xml:space="preserve">$Åÿ~ÉC_x001e__x0019_×°·‰Òê1ác2û_x001b__x001e_l ƒÉ«ˆ:.3 áŠo™@•§¦›Ý</t>
  </si>
  <si>
    <t xml:space="preserve">_x0019_Ô÷f¦€¥+ùyý</t>
  </si>
  <si>
    <t xml:space="preserve"> ·G%îÃZ_x0002_òè¯aHò¹fÒÀ:&amp;/ªÕ_x0013_þ'Óì_x0015__x0008_	úqóH_x0003__x0005_Ð\fó_x0013_5.	1_x000b_`æu´(öÏá.`DeDÙï</t>
  </si>
  <si>
    <t xml:space="preserve">¯§¾M(Ø²_x000c_ŽG_x0001__x000b_§vˆý·ìj_x0007__x001f_ºD„¶ôa²+qÒ»—¨x_x0004_@)T;¨nÁÍpª Âò¬&amp;_x0014_ fÔîãï8Ç&lt;ÁäKc¯¾RÆ³$pè¿FP_x0017_‚mJÑieqû€ˆo¨¶m_x0010_yg_x001f_)"_x001b_½‰ÞñæÆ"‚0_ô³-üô­Lb‡9áap	_x0019__x000c_Óàiš7£E{Ê³'í_x0019_Û¦éíÊ_x0010_Ü¸_x0010_WiPr£_x001f_”.ê¥½‚‚`Fn£ÌG2ZF@÷_x000b_WÑ­t_x001c_fsÐ©_x0004_•"ý}Ÿ°€©Ž_x0014_ž—¾4_x000c__x0018__x0010_®_x001e_zÒ˜_x001e_E}'\É—~¤—_x0016_Zrv4%ÄL-WÅÊ“Þé_x000f_é6‚_x001b_U*NB¹U(J ˜ _x000e_ã_x0001_ŸC[öžkšZÑNÆýÀ2¼’E4½@™Ìê i±ô_x000f_¬_x0014_°×	_x0012_[_x0015_cÚêá¿ Ó—Õ¥:}¯âïFAÂZ_x0001_Àã¯JÇó±­À?'7Ù®&gt;ž|W_x0017_1_x000b__x0010_U®‘J‹æ_x0014_µ»—Ì_x0011_^“Mo7t_x0001_"YØË(¡‚_x0012_×¯%ËêÝâV_x0015_¾Jãöyp´_x001d__x0008_õ8F×™¨¦»pFóJÚ§=”Ã˜°#Õ3¨_x0003_Ö=B7ögí×-zåÊmSíÐ×ãt¿ÂÅ¶õ­ù?SL</t>
  </si>
  <si>
    <t xml:space="preserve">ˆ!OäfÓÝ_x0004_ûö´­ãj_x001e_ã´|Z•-œ Ì|5‘P"’•yÕ06“m1Èßð-°_x0003_u_x0003_™a†ë÷y_x0012_Àh</t>
  </si>
  <si>
    <t xml:space="preserve">`ÿÏ€p‡Ê_x0018_ýÒÓ_x0002_sOàl[ÿ}æIë£ z9;oœ“Ák¯=ì$mù"-µàÝ¯Öú§_x000f_</t>
  </si>
  <si>
    <t xml:space="preserve">â_x001d_6_x0015_ñ_x000f_x¡è™Y¶=ðªªŠrô—_x001e_Ýâêu2_x001a_kÁ_x0015_&amp;xQ¬@¾ù^¼‰_x0014_¢"~h_x0004_ŸËÐQœçLà“_x0016_›E[Y_x0003_3¾j$bÒ9‚|_x0003_^zë€¸(*ÛUÏ\_x000b_€ZK[=OQïÀ©…B</t>
  </si>
  <si>
    <t xml:space="preserve">h•iöÿ©ZH6Ì2oMGO_x0001__x0002_h;ó`Ôó ÒF_x0003_(&lt;¢ç„½‘Ê¡äÙµß[|$aå‡S*àž¼«‰ÅÚoŽ•fK8†OE£‚Z_x0002_m^‚G¶‡i´&gt;.aƒ„&lt;¤ôþâo¨BZr‡s.‰8øÜ_x0005_Å1y9áÊæf§Ø[’á_x0014_ÕŸ¼_x0002_…-Âdƒ‘JT:&amp;I'"nFkóÜ¡_x0011_„_x000b_p€§õLV_x0003__x0014_×ÑCÇ^¸„]Ö¨G³ÚAÍÐo4Kº.ªÙ îë*Ñ÷{¾¦ÝIÝXHŽ»þYÂ·_x0012_mþµÿ</t>
  </si>
  <si>
    <t xml:space="preserve">—5S†Ý£oÓ³“_x0003_Ÿß_x000c_VV&lt;—8³&gt;‰¹öúµ~ s_¯¥ˆ§„xççÂÛù²”–_x0001_é¾Â_x0005_ÒQòaX'_x0002_O</t>
  </si>
  <si>
    <t xml:space="preserve">½O†</t>
  </si>
  <si>
    <t xml:space="preserve">É_£(¾}"!®‡lñ•Ûoˆ¦³²¡æ_x0019__x0001_ÅÐy_x0010_ñ`«¾ëëB'«Ahýx¡_x0001_CÞš¢_x0001_üÊl—_x000e_GáïVË(¾L û€H2s_x0003_-s0wö_x000c_º“ªcñ³Q_x0017_È–ÚP_x001f_Ú {Éÿ_x000b_ÔwóÚH‰Ê_x0010_±¿CÅ.ÛŠ_x0007_ƒÉÉªµ«õËxíó"»NjNÓBŽÿàBƒ‹½€_x000e_ÝPÕi)Rs\g‹ù³)g}(ËIƒŽr€xÜ÷=öYq¾7°j-_x0016_DŽ}ë4;jÎ¢I¿&lt;_x0005_Ÿs_x0005__x0017__x0010_e è!Ù–„#žåX&amp;</t>
  </si>
  <si>
    <t xml:space="preserve">f:mˆçêFaÛ¦3e~_x0005_ÓÛs/ÏâoõÛ¸gÔz|{•Lu¾NŽ»Å¾éXCîX›Á_x000b_R‰í([G“_x0015_LµÐ\~_x0014_~­_x000f__x0002_î/!$K'®±$_x001b_q”ˆÛ_x0016__x001a_¼’_x0014_(ºcèËN¸Cu4/Ã_x0014_;/‹«Û"_x000f_?	ªZÃV(ÛÃfÙ›ƒº£Íƒ¶€y–_x0018__x0008_ëÊÈ@‘ÁË|</t>
  </si>
  <si>
    <t xml:space="preserve">F³qº„ €¡Û&lt;0_x0018_ú_7_x000c_ƒŠ—Ø'« Qç‘1_x0007_N'_x001b_t•ï</t>
  </si>
  <si>
    <t xml:space="preserve">öã¨§4½•Ã</t>
  </si>
  <si>
    <t xml:space="preserve">Ë&gt;7EXîìk_x0002_Žš…½_x0013_Í_x001d_Ä°º</t>
  </si>
  <si>
    <t xml:space="preserve">_x001c_L2L¸ºnœ*n¿€÷Ã¾¬ûÜüÕ_x001b_R‰I</t>
  </si>
  <si>
    <t xml:space="preserve">KÊˆ_x0014_7šž_@†E[²o$þ2øeð_x0018_‘›_x001f__x0001_¶Kw—-2gÄ‰^E/ýmóžî2_x0002_@o´¦_x0003_ny?¨ŸÀ%YÁi)pË{_x0006_h1_x0014_­xhJä¼EV3ã…p÷±Ñ¬Q©Ëÿú{ƒ»)—_x0015_‹ñ</t>
  </si>
  <si>
    <t xml:space="preserve">_x0001_]˜U_x0001__x0015_Ü½£ñå</t>
  </si>
  <si>
    <t xml:space="preserve">‚’žcuK6š©rùø8Z±3_x0001_½ƒÔÁ_x000e_±£_x001c_Ÿô&gt;û&gt;ÉþMÛ2Ï•.z9¿ßÝÍ²ƒ¤&lt;Å_x0015_8Qs</t>
  </si>
  <si>
    <t xml:space="preserve">PåS_x000f_h_x0011_¡kq’»·¾f4¹ÍQqð-Ò'§Kùoþ_x0001_Ë|ìðl%ñ_x0015_¬Ä_½_x0007_…ŒhŠ ±O$_x0003_eÉÊ[¥@_x001f_Þ_x0002__x0008_sˆ¨_x0013_h_x0011_ÄSI¶›Ê¹­ýü_x001d_¦&amp;œènÄ\ï¶qÅ¯Æ6z*p_x000b_PQ³Âù¨åž_x001d_@"é|ÂßÍý_x0010_ª9¦(ªZË®Šp5_x0017_Kì	˜zÈc)†G””ãô?Äã`^_x0018_Hâ</t>
  </si>
  <si>
    <t xml:space="preserve">·JC5…°áç.k_x001b_H'þ³®µ_x0006__x000e_³ð8K_x0008_ò]‰AkÈ_x0008_Î}aWÜRY)]‡</t>
  </si>
  <si>
    <t xml:space="preserve">64rþ½ŠÞëŽ—ÅæÐï£_x000c_§p</t>
  </si>
  <si>
    <t xml:space="preserve">oZˆ@_x001f_JHI9_x0003_:_x0007_ÕBºI“¦d½½¾S1»ooäöp_x001d_ê" ¬_x0008_!/æZGëOg*²SNŸL”_x000b_V	¼Ò1Ñ°;©2be°ÑjC¢‹MÔ”÷‰¬É'ÿ_x0016_˜Âþ(ŠGÓŽW%j%°ÿg^µýïÂ£³;'dò&lt;_x000c_°ÉŠVÎÍÏ®_x000c_BŽ_x0008_šš“Àš_x000e_è„Ô_x0017_‚‚—ƒeÂŒÌº3Áq_x0018_LÌ½â/`E_x001b_</t>
  </si>
  <si>
    <t xml:space="preserve">_x0019_C§ëì‰lÙ/`›G_x000b_üeJµÉC×c ¼•L‹_x0015_€&lt;</t>
  </si>
  <si>
    <t xml:space="preserve">ý3 sçÛõö®µ)tÂÚÒÆž:°wÝ7ÕÓ]¬®y_x0012_ç]l¹'^â_x0003_æJDÓ‘äé|f¿°ƒ‹?_x0008_;RnS’_x0006__x0003_«ÕÍgöÈ…Å%fþŒGîx£*?“Åýä_x0006_¿eŸÆà‡¸•%ð&gt;U¤_x000e_æ¯Óm5àVmaš_x001c_?&amp;¯4Ñ ÎAšû&gt;mÕéð4_x0010__x0019_›e3_x0005_ª¡ƒ‰F&amp;°ƒ_x0012__x0007_7</t>
  </si>
  <si>
    <t xml:space="preserve">öàß«®s_x0016_J@ÀjïÅÃbÄãªp’Üru3d)LìÌ_x001f_t_x0001__x000f_ºT%qµÞ‚8¦÷ZÞ&amp;kèˆ£_x000e_ëQç£ç_x0017_²N‚_x0002_ÑªTþ~	ÆÂÍpÛc^Å?BMÆb5_¡ ]žõ9ì_x0007__»U'ë_x0010__x0001_Zî6-Ç|±ã•_x000e__x0006_­çŠÌÊa5bzŸ&amp;“!ÚÖßyè_x0002_8¨Vè€n8Ö'õ_x0014_ØŸ»K%þƒZêÙÌ¾&lt;S_x0011_EÆó¬M~_x001c_c_x0006__x0015__x000b_gPR‘^EÇÑoÖ8Ê’Ž§˜à_x0005_ô/Ê`_x0006_`oü3_x0016_?¾Z_™IX_x0016_eÂü=Ìn¯õÐç†_x0011_Eä*Úg_x0001_˜©¦$€½ÂcN&amp;Õ«_x0008_ÍS-ºãœ…øÒÐV2˜yž_x0003_æß¿Hæ&lt;["œªDvœ§Û§_x0015_¶-_x0002_ä_x001f_Î_x0016__x001e_ØŠÖ0/V›‘bÖiÚôÄî:¤A”K_x0012_(\å*àââËkV_x001f_NpÎžëáš¦­_x000b_|q_x0006_Â€††.Se®*ÌYö“XqCãð0MLˆþg'ˆ¢¯j•8_x0016_¡øs_x0001_‡-YÄT¨ê³ÖŽ¬_x001a_º¶×?i{ô§éV‡l\=0a_x0002_Ë¯µÔ¥2_x0007_:=—</t>
  </si>
  <si>
    <t xml:space="preserve">y¼_x0004_ùí˜_x001b_ù›p™Â­Èj_x0002_~–TSkÔ‰%_x0017_/Ñ°¡yvA•TM¢1~Ö˜ _x0008_’@å_x001a_—ß_x0004_”2_x0007_p£i_x001c__x0012_)0_x001f_¨eV˜¹òo…Ø</t>
  </si>
  <si>
    <t xml:space="preserve">®ã‚tÑ</t>
  </si>
  <si>
    <t xml:space="preserve">³aŠÙÍP_x0010_ FZKY¬ùéüi¬V_x0014_ÉR_x001e_Ù–†Õó!öW_x0013_î=(~—ü÷1óÜCN·L‹_x0016_}W ËÓ&gt;l^€ÑIlÖÚŽ‰æªžÒNê:7NA$~m)_x001a_¹%§{Å¯Š(jXcBÌŽV½üªæ0Ï»oeæÿ_x000f_A6ä_x0014_‰_x0006_i_x001d_‚_x001f_¸¨@Òü–Ÿc.W¡„£c:'_x0002_&lt;ô_x000f_²z"Öuõ·ü_†)oífï’öÓµ‰~õ‚d£2_x0019_{ÆjÚf_x0002_boŸ0_x001b_9_x0016_!°£_x0018__x0004_‹¥&amp;„M4u:</t>
  </si>
  <si>
    <t xml:space="preserve">e_x0003_?rì_x0006_ÌPíÕÑ_x001c_ý6x¦WV“ÚHM_x0002_VA_x0001_mÑ"Ò2¿"(_x0006_vÒ[ø_x001f_TÁÕ_x0013_=_x001b_jóÂ_x0014_Ôæ`ëFaæÄOÔŽ	OU1RÞâ(FX¢²®_x0011_0¸$*¼ÏÐsž[hpE_x001c_¥«µÛƒ_x0018_Ùðmy±Pß€-_x0010_ÑÆXx27è|±QžÚÒ©|=‚_x0005_Ÿñø{T¿</t>
  </si>
  <si>
    <t xml:space="preserve">þrY! Ó‚Ù]Bjú"æD_x0004_#Oe0Ñ_x0008_</t>
  </si>
  <si>
    <t xml:space="preserve">±“_x0002_±në+=!¥¸’ùºj_Ó¹ç«ß”!GPF8ùÌo9aí_x000b_½Áâ#˜_x001d_«ôP-œ{Èç6™_x001d_(ä´QñÈƒˆQ/Ù_x0014_f_x001d_/hµ‡Õ_x0012_h_x0006_ÂŸvö×_x000e_@F_ý_x001b_élˆþÚúk´ŠÁ³)“}	Åˆ9(_x0014_·ˆ?	_x001d__x0019_èÿE_x0017_ëFr"_x0011_\_x0008_³7Îœ_x0019__x0008_y‚ü_x000c_¬×yÿæyJ&amp;1¢.ðŽÎ08Ižƒ[ô’(K{`ˆ_„Á!}¸&amp;x¢ÙÊv†_x0018_&amp;˜&amp;¸@å{ÒSI´…_x001f__x0006_ÉæÄ_x001a_v³±î æª0æØ€?!Ë_x0007_g-y†—&amp;õT…ek˜M×=(é3@_x0006_"Iý×¤Ôâà1†œˆ–_x0001_Ke_x0003_}Rf©}Ì³¿_x0006_5ÈT9®)wæ_x0004_ªòY</t>
  </si>
  <si>
    <t xml:space="preserve">ñ?¨A_x0013_j—</t>
  </si>
  <si>
    <t xml:space="preserve">H·õú02_x0012_š:Ozs+mD¶_x0004_P_x001b_ÈB¡ä_x0004_R­x_x0004_t_x0014_ì|4„_ 2&amp;Î_x0017_€ß¼x_x0002_`žƒx·StÈÕ^ÁÚ_x000e_£š_x000f_SÄ$É¨3›6âØ	™ÑÖÚÜs»æ[ÀdaOÝ_x0002_s_x000e_&lt;ôÕòµ4_x001d__x0008__x0011_­ÉH(G›N5_x0003__x0014__x0018_³…0pT_x001b_ççdÆ¡2‘%2¾_x000e_&amp;:˜ æ_x0014_§_x0019_tá¾_x0004_JÆŸ_x0016_¹‡d~_žD_x0019_±ìxÌô…¢‘_x000f_n”&gt;Ûíñ‡aeÈJWó‚Jv‘_x001f_˜'æOhÐ+&lt;–êýMò“ùÈz°XXË_x000b_-­Z_x0005_]ÿ„gH€&lt;ç_x001d_~íIæ.‰_x0016_Çnº_x001a_2 è†gbè†m%Å§k_x001b_kê_x0012_âÕ¤Ö6ã€</t>
  </si>
  <si>
    <t xml:space="preserve">PÚ¸i_x001e_ÐðE¹ÕÕæŽ[ëz6ó[Ñ:HÄsÒ`ÜZ‰5õ½ÙÖ}_x000e_ÔM”‰¢á¹_x0011__x0005_ÑßdÁ9Á_x0013_¬ÎRÐÏd:JT¦K2ý_x0018_peÖë‚«x€)H_x000c_žØ t–ˆ§0_x0012_Ì~ÀmþIÌ¨§ìJ ü¤á[¢¬µ¤_x0007_×ˆ‹¦ê¸6’dô!‹}^i</t>
  </si>
  <si>
    <t xml:space="preserve">ód_x0018_nHê‰ýjà÷Õz£“"t(Ñ¼ðv0-*ËüH_x001c_6Ã ¨u[˜¡X=žœJq{íËH„3_x0002__x0013__x0012_6m´ØûN4´m%’ØP_x0012_¯nGÝûØ*¯{àXyðñk¦ÃÒ¨ &amp;×¸X†í‚äEì_x0010_wÁí²_x0010_Ò»äèÜ„g_x000c_·]IP²ð !]WÀÞ¸ºÓäÔ$vÉS‚êÊ_x0012_§*‡=’_x0019_‘k</t>
  </si>
  <si>
    <t xml:space="preserve">×._x000c_X§»e”:?â_x0019_ªC-VÙ•_x0001_¤Ma·'§</t>
  </si>
  <si>
    <t xml:space="preserve">Š;/¼_x0019_íêK_x000b_@¾_x0011_A1¦	áƒÝ«¡	vO‘D</t>
  </si>
  <si>
    <t xml:space="preserve">‡û_x0005_Bòëˆ! Ð_x0013_WŒyÆÒ_x000b_)_x0002_´}ÉH;Å</t>
  </si>
  <si>
    <t xml:space="preserve">5C´Ö™²%_x0002_ve•@_x000c_j¹_x0011_yy®A_x000b_¶u_x001b_›ÅãE‡‡~‡ôH´)ŽVp"Ôš”ÝÏÓÚï*“®“ª$'ÄS_x0013_"_x0003_Öã¶Ãûj.€[u}äÆ_x0012_z2®_x0010_ëD)_x0016_“Rv¦ý	_x0017_ï!—ßâ»K®-±{IzIÉ…</t>
  </si>
  <si>
    <t xml:space="preserve">K_x0011_W&amp;nŽ¦„Iu^jCÁE—íø»©2_/_x0003_Oküç_x0019_}ðÒO^í3ÝËù @Û?ßå•Vj3×säù”q¶’¤ã¡_x0016_ë%dâ„Ì®¥é£üúø_x001d_1ä_x0015_ÛÈ_x0011_ìj¥=ð_x0012_®ÏÎS_x0005_.</t>
  </si>
  <si>
    <t xml:space="preserve">¸±’sòÐD_x0016_P_x0011__x0010_6-ä_x001b_È_Èªäá¢—¢›ZˆþÇTŸ$*¶Î ¢_x0015_‚?p³_x0011_CE2˜m¢_x001d_bÓ×:r‡LéiVq_x001f__x0018_ 0´†À_x001f_1½©…ÛñR©%åg_x000b__x0014_âWËÝ–µÜ‘6`£_x0010_¼JH¶©ìïw¡ëLÅ+ëáO)U×GÎâDœ*ù+ÌïŠQLXœHÑ‰±ƒÓÝ…BÒ°WÔá[JóŽ9_x0018_ºö„A­º±•àëª‚böE«ë_x0003_•?_x0005_¾ä­óÀ·èÆ_x001f_#Þ_x0013_±ËÊèí9ë{_x001e_ƒ›_x0001_-ðÖÏÕÖÝžCà_x001f_NØ³häÚ_x000b_‘™RGSMÙz›ñÎß+ó÷&gt;6_x001b_)Éöù„¡_x000f_P_x001a_é©‘äöþÄQhÍ¼ôRx—œ8¨L	x\r¹AŒ=_x0012_ÔÍéõ{X†å®rž!vÊÐã5âÛØòÞ!_x001b_ÑÏ_x001d_ytÜ</t>
  </si>
  <si>
    <t xml:space="preserve">ž0È_x001f_³NM8-</t>
  </si>
  <si>
    <t xml:space="preserve">_x001e_&amp;_x001b_4íWßcYÛ•¾ÑlC_x0014_ðPJU°ÅO0ð_x0001_¢è“ð‚Á´7_x001e_¹D£_x0006__x0001__x0008_„‘ßð_x0001_°\ñ“„•_x001d_ƒ©¢ÇØAÏôUbì›_x001f_`_x0004_·_x0003__x0003_&lt;œ\ÝÌ_x0019_¾j_x0005_¼P³7Âm3à@1@‰äaÜ¿3_x0003_Þxt”(I_x0001_ÍúïÁN_x001c_¸ÿqI(w¿U¤ø_x001e_0„µ_x0003_O—^ôž7Øë/oFp_x0007_&lt;Ýh1ŽŠ–„™5aíƒ\1Mö_x001d_3¾Á„L©â¶we•ì</t>
  </si>
  <si>
    <t xml:space="preserve">tToß_x0005_ÝìÑ£œí0+³8$Ÿ’_x0011_§²ê6QF^s›î®_x001f__x0016__x001a_šÚ¶5úßÄÿ_x0016_ºåÌ„'$‘_x0007__x0004_nÔìsêü©Îfª‰¶q_x0007_–ŒY“®_x0019_PlèÀ÷l?“`*Ø_x0015_sÁ}&amp;î ém¹þféýÂ*ßOÌÌR«Ú0m"™B–99i_x001f_«V$¸~#ÄÆJ†‰]B</t>
  </si>
  <si>
    <t xml:space="preserve">^'#:_x000b_ý’_x0003_ãqîaÝÁúWðƒg_x0002_‰Q×IzÙ7ê©_x0003_ìðEi\ù]ÆíþTm#wfªC¾;5_x0011_lò1NÁÅyØž@ðXíVŒ(Ô_x0008_h_x000b_÷|Ò.¥‰á†A®5ÆÀÆú®</t>
  </si>
  <si>
    <t xml:space="preserve">&amp;õ‹åž]¶QÐ’_x0003_êˆ¢“"£ìèâÞ_x0015_*¼\_x0011_œ_8_x0016__x0017_W½ú_x0008_~m_x0006__x0011_·Ð_x0012_›[Ýˆ4¸‚Ç¤oÐHE_x000e_~;áèª‰4ßá8‘_x0013_ª„ïJ_x0019_7;_x0003_#†_x000e_´õ}‹·ÏÎ_x0015_²r(h„yÛ›</t>
  </si>
  <si>
    <t xml:space="preserve">ªOw^«"×_x001e_«j	_x0013_&amp;t+©N=ÅnbEÌ‘¨_x000e_¿Ì†Ç§ÜÞŒÇ¯Å"cc¶¸ñOHè_x0013_Úú¬&gt;Fô›}ál’ž›AAD+ÛÓ_x0007_ÖÕÏÈ½º_x0012_ì©7t#ÎY‘ßæ_x000b_</t>
  </si>
  <si>
    <t xml:space="preserve">I©'•_x0016_ž%ƒ±Ükó7_x0004_—ÈzÙ_x001c_Ù~ûwdàF_x0010_º•B</t>
  </si>
  <si>
    <t xml:space="preserve">ôní</t>
  </si>
  <si>
    <t xml:space="preserve">UJœ™»_x000b_q`_x001c_¡Ø_x001e_¬_x001f_Ú@Oy26€sÑÂ…Ü_x001f_ú_x000c_®ËÔ--}DýA„€¶èx¨ÈÝJ_?ÛÜUq*Ãä®ÕÀ‹ Õ_x0017_§#_x0005_FdŸ_x0001_ó:ïh¨ïiŒ¥ü÷iPv&amp;ô¸_x0013_D_x0001__x0015_˜_x0002_¢5_d_x0010__x0001_d_x0016_L_x0005__x0008_ÚR|_x0008__x001b_h_x0007_!_x001a_/_x000f_ã`ø÷â„_x001f_äGÌVÛ_x001f_¼ïÿ–Èð B§P'oŒñ^Èn»Z]H</t>
  </si>
  <si>
    <t xml:space="preserve">Â=WùNîh1‚v.«˜šFg9B¨_x0008__x000f__x0010_}jåï	”Î-&lt;ÃÅzÔ%Û_x001d_~}_x001f_å_x0002_U’n¿LZÕp1œÎÇ5_x0018_·NÊ¯‘</t>
  </si>
  <si>
    <t xml:space="preserve">_x000f_h_x001c_ëÎ–Š_x0019_›«_x0012_&gt;§_x0017_ ÝfÍQdÐFS¨Û_x0011_Ô+Uº_x0012_9A³ëj–</t>
  </si>
  <si>
    <t xml:space="preserve">ó¦_x0007_T0`—=]ù÷÷-¤_x001e_¬€–»_x0014_¤"òRu_x0006_³˜ã±ú„T_x0016_w_x0008_#/E6)â#põ_x001c_&amp;¤¨„Ø©vð"&amp;ˆQA:ëéÏ{°ÛÅôa“¯×„_x0018_†9ô’¥%X—ŠÙ×_x000c__x0010_™1ÎÙõ»îOú=_x0017_3q´HÏ“7g8_x0018_ _x0013_ã&amp;aNš@=_x001a__x0018__x0018_NU¦¸Áß{Mµ˜\~ÓíÌÌÿç&amp;7k¤_x0015_pg÷_x0011_Î¼2Ý®sm_x000c_ø=ÖÐÓ·]ã‚Í_x0007_¸º&gt;xÏË;-_x0013_€_x0007_ÄK]û6Q”„_x0004__x0003__x0010_;ò_x0014_ ã;GÂ°=»©6–Î&lt;R_x0019_/Ñæåv&amp;”2ÊÕ_x001f_8Ã)žsÿ.ý	‰RWf_ÑÏêu›‰NÛ7_x0012_é(Ûªä¡¿®‘Ó_x0013_¤íÚÖo9€_x001d_D</t>
  </si>
  <si>
    <t xml:space="preserve">÷‰9w_x001e_CŒ©þâíÇ”(vg—ù_x0008_ Õ@vE _x0003_µHý›_x0013__x001a_(Ž_x0015_Æ§Tù+qþF£j…_x0012_‚_x001b_Â²ÄÒ¦_x000e_u0¹_x0018_¯ym‚KÆö_x0015_Ö²_x001d_zŸ³™rKC¯dŠ[H©RAÂ¸¾SôPæB_x0018_®Ð_x000b_F‚• ÍÐÔwöL</t>
  </si>
  <si>
    <t xml:space="preserve">n=w_x000e_¡-Þ«ùXzÌ!Ýý¤8í…6Ë8ûûº‡]^UJŠ7?ø%_x0010_Z_x0001_¹šuH0i•Ús|&amp;oŠ^~˜‰è'½__x000e_Š_x0005_¬_x0001_´Ú/C“é_x0012_‘«A\_x0012_{Ù_x0015_hÅhîsXCˆ±•¥ÌÍ_x000b_Ä„	Â®¡¬½ù¢_x0006_ˆ«UØ_x0007_&amp;§¿d»–_x001f_‚y_x0010_ÂùÚ_x000b__x0011__x001d_eùkèÿ_x001b_</t>
  </si>
  <si>
    <t xml:space="preserve">sDT^`»(CIÛ_x0010_¡	H8LÀUïÀ§[_x0014_¿q¤³+yS¯-ÔN_x001f_¡OB0¨Jµé³w_x0010_­CsMNã¸&amp;fÔÜÐ&lt;Íw¼ŽÚ_x000b__ßî_x001f_ÿ_x000f_—äA¾Ã¡mL)'™›•^ ñ?t_x000f_T³!_x001e_Û‡_x0016_~_x0015_ _x0011_×_x0001_[÷zÈäh÷tfôfz[&gt;s"Tiµ'øÿô;</t>
  </si>
  <si>
    <t xml:space="preserve">½cŠð</t>
  </si>
  <si>
    <t xml:space="preserve">£ïÝ</t>
  </si>
  <si>
    <t xml:space="preserve">ú4©ÇŠ%¦ÒTTÑð‘m‘‹ˆè×_x0017_-‡é¥½»Øš‘_x000c_àíiÓýèº+–îõ_x0004_%š4Ž+2„_x0010_¸_x0004_§3ÿÖ_x0011_äá2‹¢kúP¥Í“üMå9ÌûV²¬‚G_x0007_˜FdlY¿¶8øY¯q«§_x0012_.C_x0019_§_x000b_)HW_x0006_okñ‰/ì°ß=*±™Dð^:?mËûùZ'62*ù_x000f_³&lt;)ãEÐ_x0004_¦\¤L‰„%fB4;lò³ë3R‹Ü1ÇŽ‘Ž»´’¼üÍb)nÑü’©àM_x0001_s_x001a_­”’â|ÖRÍÝÍËÆ†V¿_x0012_‚d_x0013_)„_x001d_@à1Á_x001d_ÍCø¦CŽCl©ï•TÀâ~ú•–_x001b_! Ç‚­'Ð–_x001a_.æ~k” _x0002_Ž_x0010_zA"±™­óXv¼6{"_x001b_ä_x0011_­äq½²_x0012_‘_x0005__x000b__x0001_ÕCyX¦ãå³_x0004_§‘Jó_x000b_BÙCåIÔ_x0005_óRÿ_x0016_ªÅPÙi4#¶ýêŽ[ˆæKçei0¨u¹±x_x001c_«í¥&gt;|4ÄC]Òm:4›Áæâ;écê:\•±_x001e_­±_x0003_Õ}ÔÞöÖÀ%ò5ÃÃT_x0008_’[«ŸáF6—ƒâ¼wh¼›l5Zá‘P_x001c_[ÓÒO—_x001c_æð”_x001b_Š…9Ô’ä‚†¦=æ?UËž¾:Ê1ð±_x001e_™Ì_x0016_Ù@8Ãk?Y(×M›H¯£^sê&amp;¸ç‘ŒÓ's;±Y‘hŒÄ_x001c_ÇCÔàr7_x001e_+b[‚ñŸ¯^$by_x001e__x0001__x000c_ŽeQVî¡cn|ÆÿÆ™Î_x0012_ù	ýšJt¥wá</t>
  </si>
  <si>
    <t xml:space="preserve">Þ_x0007_Ä0aœP~\§ŒVÿŽ¤×_x000f_ÄÎ?7.ç™ÎîjÄÞc’M-QÇÏ_x0018_ü…®_x001c_±LÞ_x0007_&lt;Z˜TJ)ŽÛž‰si_x000c_ráe‚ö']%ZÇ_x001f_Ñ1$i.ftæ‚;ÝH¬_x0007_ÝQ_x0014_¦X_x0007_Ü1z}¨_x000b_²UÑ"%ÑDh—ò</t>
  </si>
  <si>
    <t xml:space="preserve">SÖW¥\Ñ_x0008_µœ’á	_x001f_÷~zª‹a*›ø½;:÷_x0004_s_x0017_g{pÒ³nóûüƒá_x0017_à%#_x0011_Ê¤!z_x0015_wµ	_x000f_¿ön†¹¿áúå«ý£îº2)“VE_x0002__x000c_P}A5f_x001f_eR_x0004__x0001_ìßàëº_x001c_1Í¡—`¡Ðò_x001f__x000c_–ðÁ’òSÖ_x000f_¥ŸöÃñ3Š</t>
  </si>
  <si>
    <t xml:space="preserve">ß_x000f_Ô09ynu‡aM_x0012_ÁÀë@_x0016_XpFÙ_x0015_HCã¢‹±Ò(Ìk'ÉkŠ.bjÈ×5”Œðƒ_x000f_‚îÌ9§ç_x0016_¸_x001f__x0006_ý=Ý_x0008_</t>
  </si>
  <si>
    <t xml:space="preserve">ºb_&gt;ïš¤_x0011_9ÌÔ</t>
  </si>
  <si>
    <t xml:space="preserve">r]_x0015_¿8ª˜_x000c_õÌ§ëßX_x0001__x0008_‹rd2_x0015_&gt;_x0017_Ñ…î|Ó«ä©Ò¼Ê«Á`}òW_x001e__x0016_P_x0001_</t>
  </si>
  <si>
    <t xml:space="preserve">~Ë¹]é:_x001c_XM‡U]y:P+R±†¸_x0017_r7VB8_x0013_!Sä8@ù²H=&amp;3öêL_x0004_w_x001f_r_x0008_³G_x001f_ë?µ_x0005_ž8…1‚)ÈW_x001b_’¦m_x0018_uŒz÷_x0008_Š¿‹eªí#&amp;•kÛ®Fá9_x0015__x000c_mW_x001a_7_x0019_§_x001d_ÿ.68Û÷m2§yÃpÁŠ•IãóÝïf´Ïmô°ûã–5‹?_x0004_Ú´G9YÓù‚_x0017_Œk×gå1-Ê´‰÷Lî_x0012_ì~jZN½Ihž¸zÃiÍÐ(º²†µ'á6I·ž¿®Þ¤ÙHPÌî_x0011_®—Ë¹l·ø¦K$Š_x0003_ô €_x0012_€‰ƒ\_x0001_2ù=m&lt;’Þv{æW7¸S_x0010__x001e_¯Ù</t>
  </si>
  <si>
    <t xml:space="preserve">%Úß‹hi¿£ì§eM_x0004_wëkö¥ÉSWŸ_x0011_	¢‘)¢;3áö–×_x0004_¾Y{§¶n_x0004_ýƒÝ³•=kjÒÏ¹ÞG€Ù_x0006_bÐÑÆ3cêÙ[æ$bºQ1žNöŸN£¢	E²|ä”9Ó^&gt;(Ôl*.jg¼.’Í?vÔaëgóÛ;¯˜Ä[Ô§.mî</t>
  </si>
  <si>
    <t xml:space="preserve">&lt;1ÅÖã •_x000b__x0004_½HSÊ²ÁGÛê_x0005_8òÃm)L&amp;àÀIaà_x0012_˜âwàUÇ_x0007_œ4K×_x001d_ì[_x0019_iQµN){Â3ßûm;l©Þ(ÄB²îðF_x0002_k_x0019_ƒ™J"Sñã¦Ã[N;]¬©µÃ7_x000e_R‚_x001e_X'õÙä¢ù¢³_x0006_÷_x0012_iªöó¼r¦æÃDÝ_x0004_</t>
  </si>
  <si>
    <t xml:space="preserve">‚_x0010_{	FC­rñôˆÓ7×ŒàAÜ·Ÿ_x001b_ù¨Šbö\cò£#¯J_x001e_‚"7ÊÍÑ_x001a_ŸÏ%X`_x001b_~	úLðxðÒ_x0010_ÚÂÕ_x0007_º¯¹€2ÏùTB_x0015_Òb_x0015_öl/[­-Áüì›_x0016_U_x0005__x0010__x001e_&gt;‹-Ír#óÃ`2ë__x0012_Œ×aìÏ‘§rþ:n$Ä_x001e_R¤_x0003_N¥hé’—ÎMœ&amp;ÌÊ$ér6_x0003_ùóö§ÌþQÕPLhÌ3ô—•t„èàR@þ_x000c_ýÎf„iï}\_x000f_'5Ç_x001c_º_x001e_	³Ü_x000b_x”˜ÛïÂI)ÉÃ“À&gt;ãÓ_x0006_&amp;Ü‚p[„M_x0006_B_x0013_ë_¦‚ë_x0008__x0017_ì’_x0003_Ýç½_x0010_Ø³‡©</t>
  </si>
  <si>
    <t xml:space="preserve">ô{M_x000f_‘A_x0010__x0015_ëC•Ü(ü­_x0015_N_x001a_û¨Ë(¹©ß‰–5Y_x000f_âjÑ€à_x000f_èµŽ»Kno³k”³ÏþŠ0D¥ »h5®ˆý×ÇŠyYa</t>
  </si>
  <si>
    <t xml:space="preserve">²…Êß¦÷wÖþgü P</t>
  </si>
  <si>
    <t xml:space="preserve">¶@è_x001d_•ãê_x0012__x0013_­H×g¡˜&gt;v^6Ú°ŸŒ=Óý×YÏ_x001c_*_x001b_Ý˜(‡_x0007_Œ_x0008_¡w_x0008_c}Ëg¼Z€ÔæÍûÖj_¨íwÓ*Ùw“{-¦¾¡^Ck°âü­ï:V_x000f_GS·½T6_x0005_[_x0003__x001c_ÁÕ¹&gt;ÀºÚÊl?´¶ó™q|˜äÜ}Bx_x0015_mSòÕ…¯_x000b_WØåÑ·\]ã¶_x0004_0à¹òÞ¿_x0008_«ž(¯(L}^z´x¤3Bž.á+žÿ†ÙløŒ…„™3S¨_x000c_v«püD¥Ê§</t>
  </si>
  <si>
    <t xml:space="preserve">ïk_x0004_|ùnèJ¯v&lt;‚®2dþ_x001e_š_x0008_„_x001f_ÛÕ_x0018_¦&gt;1†NÆv”9”Þ_x0005_ãJTë­•&amp;~_x0010_MÍ|¦L0=%š¬EÉl\û_x0016_yM_x0017_eiž±*cæôúõãjãù½-—lÉÑè’dÁº—ûtÕþ7ç¦çWBþ‰ÏÖØDù‹€­ô¢Çt†öÍ‚xG_x0015_ÔýO“|_x0012_Ä 7_x0017_8“=_x001b_ûË4¹T°?(Ò1Ê&lt;àE_x0006_!™ FÈ|j'</t>
  </si>
  <si>
    <t xml:space="preserve">d—_x0008_Æ¤˜­f_x001d_Cì_x0013_‹c_x001b_û:_x001a_žáæ5·_x0010__x0015_Ë\ã_x001f_Dî-¸×ö%&lt;êÍ^¾™âU_x001b_›]Wš|_x0007_&gt;Ž„_x001b_ð¥–Í_x0012__x0014_xk__x0011_OcjØ%?ÄšÄ’'_x0014__x0008_ç+ˆ¢uïXÞó„¸¦+}èSëÄ</t>
  </si>
  <si>
    <t xml:space="preserve">Ã°Â_x0019__x0014_W•_x001e_Ö|_x0010_sÌÍ7}I¬ÄE©Ê_x0007_¶WUó;&gt;û_x001e_ ‹væ½–:—}_x0014_®Ž¶­\n¾}4Ë&lt;%_x001c_Sc!wMØçSJ .t_x001a_ÍúÝéÉýò</t>
  </si>
  <si>
    <t xml:space="preserve">js†õ_x001d__x0007_Ó	`B}åÂŽ_x001a_ß¼_x001f__x001b_`&gt;•@‚¦môÿ¦Xu¨˜+q6"Õún.óñnj±_x000f__x0010_$Ë¸€kqÄdN:¢ÑMÕÇ/†¢ÇO</t>
  </si>
  <si>
    <t xml:space="preserve">*ÞÎô&lt;l	ÚP\š"Ïfä=_x001b_EÊÜY6ÅAJ2Yã.ùM]ÀÛ_x0018_ÂK	ü{ß›ùm_x001f_"o	ÂTâv8ï_x0011_=ü™_x0015__x000e_`œXÆ­%Ø~&amp;`[N{_8]õ·Öž_x001a_›û_x0013_‰Zƒ‘_x001f_ug1	ˆ_x0001_—_x001e_–£þ_x001a_°@“µ2œîý^ôÜ·¿P4V‹}Ý/‰_x0013_#óbªYA</t>
  </si>
  <si>
    <t xml:space="preserve">vøi_x0007_´-*&lt;G’ä7¥ (vðäJÔþâßT)ô®Ãœ_x001f_nd„{</t>
  </si>
  <si>
    <t xml:space="preserve">µ`ÓT×?Ù—}àp€€£}Œï&gt;xùÃ:&amp;_x0010_sÄ-ÎŒ|!´Y¦ObøIhEýùÖ¸Þð‹áP’y=Õ2”¢öÅ¢ëÔEÉ+²µ_x0001_Å„`z</t>
  </si>
  <si>
    <t xml:space="preserve">ù3º–½_x001a_³î_x0006_Š^´Ó±¯_x0018_Ò4þŒ\Âyc`&amp;ƒ¢#v_x001b_ìz&amp;X€Ÿ´_x0004_¿çÌYn‘Ð_x0004_$7˜ÝeE˜t1ûf_x0012_R_x000f_û¶o©­ãnW‡Ç›ÑÎ¥_x0016_ž_x001b_ùSêðÕ_x0013_cü_x0011_ƒØÛ_x0007_³/*R_x0003__x0015_ÜóK+Ë›</t>
  </si>
  <si>
    <t xml:space="preserve">¸äŽ¬Fp„!òxûÙJ_x0004__x0003_0Íï_x0014_ÂG¹°·tzT_x001d_ím`eLîO²!…ÚJó_x0004_••Í_x0014_ýÝÆÃº_x0011_KìJBô`A_x0003_„ž—á•‹êM‡Ûh_x0016_#_x0012_èj.5¢_x001b_V–›a^™ùˆ:_x0010_T_÷Ãü«n¸¿â’Š8´Ügâl´PJ¾îŒó&gt;Y@B+Š‘ñUkÆÄîÂ‚wZéÌ%e	_x000c_Ÿí9_x0014_;•kòÑ­9_x000f_-mú–¨O4{¦¬vÍ(_x001d_~W"³8‹_x0004_8›ÏÆo¾êµ_x0011_v‚íáðtš°X¾†-‡”ã.Ô_x0019_˜_x0015_¦ü9Hà22A_x001f_åßz…¨ÞÚ_x0012_	ùÍ 'eMÀ–¾“Z_x0008__x001c_Øq%O¿(ž_x000b_žqLŒ#îrgù¶ÍN_x0004_7"	</t>
  </si>
  <si>
    <t xml:space="preserve">Ò.ž¥T˜p_x0013_0h£n@_x001b_„_x0008_Zµ–kÉ£_x000b_œï—s%Ÿ20õ ‘FV_x000b_Á.Ý !_x001a_7[ÑÃÇÉ¥7 _x001f_Œ†¬¹¹Å_x0010_shk_x000b_ÉI\</t>
  </si>
  <si>
    <t xml:space="preserve">G_x0004_Ö×ÅeAÜ`Å¸JÅõV£üÄË21ƒNÞ‡.C\@Aï­Þ&gt;j`Ì—-^Ão[¤Z±¸ŒÇ©Ìø5ýÓMïëß…ê¿b©°¹Vîgç)é7Ç¾pnøÙ/ª_x000b_‹_x0008_Ýß”g_x0017_</t>
  </si>
  <si>
    <t xml:space="preserve">½g_x0007_¬_x001f__x0011__x0016_ÝI/Ë…ÝBXÎdJy•Ôß)Ïn~ýê_x001c_BÕ_x001a_&amp;tÄ7SëüÇÕ_x0014_CUƒÌJº*vHý Xn±n§_x0013_`_x0006__x0012_[Ùî7‡–_x000f_ë_x0003_œê_x0014_S_x001b_û¤ë^€8^$ï7/ÊZ_x0015_h¯þ"Å–*GÏ!d~)pŠÍ&lt;Ä¹.Å_x0006_3_x0002_=	úÚê€Žž_ò&lt;Y_x000b_!_x001e_'^€¶Ò_x0004_ÏºCR‘V‡_x0004__x000e_S_x000e__x0010_¨r 7±dÛâ3&gt;_x001d_Ü:€_x0001_½t&amp;›_x001a_\Œs¡qáå$ÀˆaýM</t>
  </si>
  <si>
    <t xml:space="preserve">Ï©ƒõ§À&amp;_x001a_tê`)\“_x0008_q_x0018_aÇÍZßðÎûU{ôÅ}vúï]ÝQ´Ý¿M€Š._x0004__x0008_nçSm5!8dó"[_x0017_Z ©³p5j•_x001d_zò_x000c_ýU-Q»e1 Z‰VŸlØ_x0010_û‰_x0015_</t>
  </si>
  <si>
    <t xml:space="preserve">§_x0001_[-‰g}EDöÄ5</t>
  </si>
  <si>
    <t xml:space="preserve">B²è—&gt;‘f_x0018_zÒ‘aT_x0015_.‡‡sÓ%šªu_x001d_‡?6˜·ôCf¢3£b_x0019_-Ê9_x0018_Øc_x0002_1_x001f_þO%‚WŠƒ¦:Š3BM÷k­a[;6m–Ÿ…}9°_x000f_ó€J;PWê"4[mnuÆ_x0018_A¶(ÄQûþFíýV_x0001_Ê&amp;IAêytÂ+&gt;	“«¤?J6o”(ëóßBRôÊ÷Ï$Í_x0007_+¬À_x0017_–_x001d_ò]°OZ)§Æž_x0017_&amp;éÏ² Ü¢gÏ¨"ìÈQ2Õ&amp;Òƒ†	_x0018_æ-m#»ËC±i”ÏWóÞÍ_x000b_&amp;Þ;EÍmî Àï;Ñ_x0019_´ÀpC¨_x0003_©T1É‘Á¥WªÄhs¢´­¾Y`hÉÂÔíâ_x000e_·§01c_x000c__x0015_¥š;M¬_x0007_É™_x001d___x0014_5åþÁ®å|žÁ©™oüƒ·÷þ©M·eõì7˜À_x0010_²_x0015_H†Žá</t>
  </si>
  <si>
    <t xml:space="preserve">±Ÿ_x000b_¸Cƒz©a/‘eÀé_x0012__x001f_À¢²dÊ¸G'öOu_x0019_…K£&gt;¦éÌ·8i±.šôÿ_x001d_Æ‘;+_x0017_Ãi*Ì’îäoÉ®)¥3#AàkµfC„#ãå_x001a_&gt;fã„’ê¦_x001a_¢è_x0018_[þºßFËBØßYmI_x0002_T#_x000c_"õHÑ_x0019__x0007_†_x000b_™Õ_x0015_*™Gº_x0010_ƒ_ÔkŒÃ_x0006_ß€ž¬WFƒ_x0017_¬c_x0014__x001a_å:±y_x0012_Í(_x001a_Xö}cfèüªaŸžTEnó–_x0015_Öç¡OOB_x0003_</t>
  </si>
  <si>
    <t xml:space="preserve">2äï×¡¶Ö_x0007_! ö_x0018_</t>
  </si>
  <si>
    <t xml:space="preserve">ô2@ä!„l=ðîÃ)•³~+Ÿ¨*_x0001_Q'c6:ëxÙ_x001d_rœ_x001d_jÜA_x001c_$G'_x001b__x0011_‘_x0006_‡€çQÊè¡%_x0003_ö½C</t>
  </si>
  <si>
    <t xml:space="preserve">PóÍ.¡–OLõ</t>
  </si>
  <si>
    <t xml:space="preserve">­†r±´ƒ‘_x0014_;–¨Ü×uíÍ ™V«ª&amp;_x001d___x001c_¤HH_x0015_¸À¯öû</t>
  </si>
  <si>
    <t xml:space="preserve">&gt;g·#3žíX†Ä´;±_x0016_ ¦Í\r0Œì0QÞ]iHô_x0014_ÖdŸZæÖûŒÞ“‹Ëx¬_x0019_k¶÷_x0018_</t>
  </si>
  <si>
    <t xml:space="preserve">¶þàæ4ÝŽ_x0016_òúKØ=\Žñ_x001a_ÂÏŠ_x0008_v_x0018_u°l=V´w‹iâ0=êJ[ž`&amp;‰ÓíiÜ¬Iu#qˆß¤/9_x0005__x0010_Š6=UóÐ_x0005_*Líç_x0010__x0008_Êª_x000c_!_x001d_ì¼jNDû</t>
  </si>
  <si>
    <t xml:space="preserve">_x0012_uGOmg½_x0007_ö_x0001_°Á¡ŸFŽ </t>
  </si>
  <si>
    <t xml:space="preserve">¿¥+:Z¸€_x000c_Æ–gµ</t>
  </si>
  <si>
    <t xml:space="preserve">E_x001d_zèt&gt;Û\ÚŽþ_x0008_t_×_x0012_7RK._x0005__x0001_êè:¬'Íñ{¼|&amp;en½•Ýzdÿol§ýtá_x0018_™QŒ—Pk4_x0007_Hs¯7 ží—âˆ_x000e_BÅ_x001b_h@À}_x001e_˜ÆDð=š\	_x001c_rÄhÕç§¹_x001c__x0008_ÒRYvo?¹HQþ­ºŸõ-N¼_x0004_5£_x0004_¯e¿fŠ]ÖµÛç P+¿_x0013__x0018_ß¥_x0017_</t>
  </si>
  <si>
    <t xml:space="preserve">_x0019_{ˆÕ 8î</t>
  </si>
  <si>
    <t xml:space="preserve">^Æ¤HÙfýå‚Åó¸;¬Ý$4í_x0017_Ë¼c±_x0019_9ÏEÌË_x0019_¯V_x0010_-H‚¹y°w_x001b_¤“mj_x0013_wÕ&amp;­ÌÉù™® ÔHk7_x001c_ð®_x0012_PU_x0019_IÌ_x000e_qÛ¼.òâ4kp_x000b__x0006_åŠ3Ýõ»îU\œ³ššJ«:^gú›BštßÅ_x000b_5§{m'_x0007__x000e_À;M_x0011_Läùõ(Ñy"¡</t>
  </si>
  <si>
    <t xml:space="preserve">ÐÅ8q_x000b_x8qŽL€¤Ýê—Ü6t ¶#ã‘O_x001c__x001f__x0017_™E"/_x0014_Â¨k0_x0004_\ªÕ²#•ñdàd”¢</t>
  </si>
  <si>
    <t xml:space="preserve">_x0018_œ«p¼_x0014_¤ž†qQ#2_x0013_lå—	ÌøçR¾_x0019_™±WÒÊA_x0015_þ?ÇÀP_£%ÆÝ œBÖ~C˜0p°±óù^._x001c_½_x000c_?_x001d_v“ è</t>
  </si>
  <si>
    <t xml:space="preserve">õ</t>
  </si>
  <si>
    <t xml:space="preserve">Ù!•ëÖÎ o_x001f_B’_x001a_8_x0003_</t>
  </si>
  <si>
    <t xml:space="preserve">¡yÜH‚"ää«&gt;º&amp;(_x0018_/eÕ”i“š#’‘[¶‘.À‹_x000c_Ð</t>
  </si>
  <si>
    <t xml:space="preserve">…_x0001_bˆõ8„‚</t>
  </si>
  <si>
    <t xml:space="preserve">S&amp;	g“Ó_x0001_ìhÜ»_x000b_ŠnmL;”¹|m¼¬ê\sm_x0006_–ˆchˆ‘åË)ý_x0016_Ð—Ë»‡_x0002_S˜w€æ°_x0010_ºìyf_x0014__x0008_³y\¶ó_x0019_#"åMÿ_x0005_À2ª±JÊ¼U_x001b_AË¦_x000c__x000f_¨+_x001c_õ</t>
  </si>
  <si>
    <t xml:space="preserve">S_x001e__x0014_î¿D€ò	[&gt;­§6|#•…Ê!¢Õ6.°Ó1(ér—Îƒ_x0006_°'WÈ¢HûÙ_x001f_NØé¸Q„Û²Fh{ehã</t>
  </si>
  <si>
    <t xml:space="preserve">ÿmÅ</t>
  </si>
  <si>
    <t xml:space="preserve">¸éšâµ4&gt;ä</t>
  </si>
  <si>
    <t xml:space="preserve">‹=±ÐÎù</t>
  </si>
  <si>
    <t xml:space="preserve">ªT“¯¨‹/–Y’S[_x001c__x0014_mŒ1¶_x000b_ì)_x0014_€÷á£Óq*L_x001d__x0007_±»Lx±KžJl¸&amp;</t>
  </si>
  <si>
    <t xml:space="preserve">ÊÔ_x000c__x0015_á4ÝmÀÖ´'XÌ_x0006_®_x0019_	_x001c_j¡´þ¤æ_x000b_Ïw°¡%Y_x000f_TàÎt¥úâwÌ…5L_x0010_Õêñ</t>
  </si>
  <si>
    <t xml:space="preserve">_x001e_¯_x001c_6¶™:¹™:{Ë4Â¬ýIåÑ'¡_x0015_ë_x0008_ýÅÜ–gM-ÌscÆæ¨ÞÌÓóº8¥ü+øGöšôÈ_x0018_</t>
  </si>
  <si>
    <t xml:space="preserve">uQF¸Ñ‡ŒD2®­_x000f_7íPå×ˆ0­§ä‹_x0008_ë</t>
  </si>
  <si>
    <t xml:space="preserve">pq"æT_x001a_Tì&gt;	_x0004_šû_x001f_&lt;mNþ‹cÂ¶«©ÿ¡Inùini‡ðd‡©‰ˆ$O3mÇ_x0017_‘_x0003_q4_x0015_sYh$Kà×&lt;w[Á~‚lœ_x0012__x0003__x001b__x0013_FÇÐá‰õ;]gt¡Åˆ{­Í_x001a_¡¢é_x001f_TÀðe«Ê³_x000f_oú_x000f_œý_x0017_A¹éwè(Ù·ÐÅ1JWÁ¿Åìï_x0002_</t>
  </si>
  <si>
    <t xml:space="preserve">Zh|Ÿ\&gt;=Ljcdã i_x001f_“Í_x0014_Ý_x0001_f¼4å÷Ù£_x0011__x0004_Ç_x001a_m®ÇÏ_x0008_÷/oDmAÉ©7_x0019__x0013_Ù&gt;zìË_Í×c;ãô¶qÒ¡®©pžô„eÆk£l–:D6ß	ŒJywÃÙ÷_x000f_‡Ïà×w`=­_x0001_ñ°z_x000c__x0010__x0004_ü*s</t>
  </si>
  <si>
    <t xml:space="preserve">;ùÖïj_x0002__x001f_ø—=1:1Üt_x001e_¤„£àýIÿ\_x0018_†þì§¼Ÿ‘:žË_x001a_¼Ç45_x001c_¡ª</t>
  </si>
  <si>
    <t xml:space="preserve">E¯`ì^ ‰Ë&lt;™_x0006__x001e_eºÖRcñÖ1´l­1kõ‘ë_x0006_O¯±_x0015__x000c_p&amp; fÎ¶îüÙ_x0014_—¶s°nÜÁÏßtFíÁÎñ™Öà_x0017_Î¢ V_x000c_ T­Ð;ÿc©L°ñ^¿_x0016__x001e_²T"“3^ó×Ø»E_x0006_Dˆ™?_x0007_³_x0006__x0012_Ì™£ãS‰ÈÀbÒ¤ç; "#mbã""àÉ"…»ÔÒ²D_x0006_sÄ$h_x0014_Žþ|»ðKþ§cÝ_x0007_Ù|é#Y}8_x001f_p`RµM‹_x0008_A¤Ï	¼Ô¯_x001c_¿…²Zý¿?ºÿòB÷~ôb­Ö¯_x0011_</t>
  </si>
  <si>
    <t xml:space="preserve">®£H</t>
  </si>
  <si>
    <t xml:space="preserve">¹Û²j*„_x001a_¥âXÑ_x001f_@tzv$¤}i^K3á_x0011_ö4jÿP"M7NowÀÚ AéN1±ADÐø–8åe?Š£N±SÕž_x000b__x0015_-¾S_x001a_²_f7M}°#ÛdZ–\”_x0005_ÃðXvuù…DV_x0001_ýj&gt;ëâOñ5Ì¾ Ø_x000f_ÉÆ§1ÉV&amp;`b˜}9_x000b_©¸ïàŽ¾3"/d‹_x0014_qw£mÎ_x000e_Äy.-°	ó€!éÄ¥¡Eh:ìÖ†m™Ôµû2fOàÒ):%…“|Í9)õèèFèŽý[Ô_x0011__x001d_é›g·&lt;©ÒˆkBd„ôPèØÚ¯ªAÀ_x0002_:‡&amp;9Ý‡ÃRü9aÒã7I—OLjöúf_x0013__x000e_ _x001d_Ì³ü_&lt;ù»_x000c_&gt;_x001f_&lt;!À_x0010_ÕÃY_x0007_»—f‰PNr1ÿh&gt;ëÚ0uÊù{_x0017_ˆ4›#Ÿ¼Ç¥\)?w8ÉŒv9s</t>
  </si>
  <si>
    <t xml:space="preserve">X§Z_ÝJðvàa_x0010_ç_x0018_L·”¯8„‹~_x001c_­?P±«þ]_x001c_o8ÛÄ°†5ÊêNVÃij(&lt;ô¹x«_x0010_ÐÜ_x001e_™d_x0019_p¿I</t>
  </si>
  <si>
    <t xml:space="preserve">o_x0006_RÙÕUð9uÅŒ;ãO&lt;2ñ*_x001f_b§N†</t>
  </si>
  <si>
    <t xml:space="preserve">¯š_x0005_CÔäo16ë“Ús^q_x0014_è_x0002_Í‘_x001b__x0006_é¯×‘_x000c_Œ©=_x0007_9¡ì~_x0016__x000f_üRN_x0014_Žª_x0018_ïs_x0004__x001a_U2_x0018_GÆÖ0¶ï¥¼l¨/</t>
  </si>
  <si>
    <t xml:space="preserve">tò_b†_x0014_~ Þ._x0013_Y’ý…ŠÄónýÀÒ_À!èÅ&lt;«ÛËm«µ¬²Ë_x0019_wWx@ñ@ßÕ¯	à«‰¬ñï_x0012_Ò“LF@ò•¿$!Iž¤¬»&gt;e‡_x0002_…Uñú‹a_x0007_£$×þe°öF_x0003_o_</t>
  </si>
  <si>
    <t xml:space="preserve">_x0010_2'2nÆ¯)þ/U_¥</t>
  </si>
  <si>
    <t xml:space="preserve">_x001b_ÕJRH\n_x0007_‡6Â0_x001f_Ò‰pr_x0016__x0006__x001c_3WÕäÎíùø‹Ò}ëšIg_x001b_Ä_x0017_¾;³|£_x0003_O3±</t>
  </si>
  <si>
    <t xml:space="preserve">Šo5_x000e_Âój‚&gt;*¯¦¸_x001b_Ã1V÷Kƒv'Èì‰ý)Ÿ!ïXýíç±V‡qˆ~_x0004_~Ý_x0014_Þ_x000b__x0016_nWÜ˜ŸBIó\Ù_x0002_%=Ú¬ö_x0017_pÜ·_x0014_:6‹/Cýi¦ò_x0004_</t>
  </si>
  <si>
    <t xml:space="preserve">Ž</t>
  </si>
  <si>
    <t xml:space="preserve">Íè	5€¼Åõâ_x0004_FÏ_x0001_î_x001b_‰CVÌ4_x0007_z)‹F…^ÖÄ{¨+(û_x0014_ôo;0_x000b_ß_x0017_©Óþ–‚}¸µ•â`_x0015_ÿ°J*ªQví[†_x0016_±¸»A‰Ü&gt;î‰_x0005_Œ¬\hcÄT¸/_x0002_ùü*_x0019_Ü®¢§è_dµ²_x001e_”’ˆª®_x001b_ù§÷WÊ§_x0012_ŒÔ—_x0004_J™¾ÏgÍ[_x0012_©_x0013__x000f_9ÆY‹¹ã_x0001_^³].­QÚg‚€DÏ_x0012_s¨_x0010_c)TüW@_x001a_ª_x001e_÷\_x0002__x0010_›{à¤zxJ_x001e_@í+#.`_x0010_šp_x0017_l‰~®béç_x000e_ÑÔÄ_x0016_“\68ãœÂ_x0010_JM_x0001_ÌõÏ—_x0010_LŠ}A{j×¬[%ègñTX_x001f_÷XâÇ«µk</t>
  </si>
  <si>
    <t xml:space="preserve">ZI;SØ›Á¾*pl¥</t>
  </si>
  <si>
    <t xml:space="preserve">ãè"­†•cTä£°</t>
  </si>
  <si>
    <t xml:space="preserve">ÎöP_x0001_;_x0015_I€=U_x000b_9¡</t>
  </si>
  <si>
    <t xml:space="preserve">_x000e_Ÿ0²t_x0008_±{´À_x0002_A™iëÁ`€AkKœÍ¼:Ò9Fj6Æ]‚¡¡ËÝdrU ¯€"ØÙUˆžq`&lt;Ûâ-_x001f_¼_x001b_ËÖŒ8™S×æ6n6‰_x0001_Þ¸‘û’m_x0005_ÌÂ2ôO¯Ò”è[ÏÆh±-+£ÝŽ´ù£ÆŒ­Á	äxÌ_x0007_âg§Žù —6_x0014_ _x000e_"uÒ†+DgÖ_x0002_#e…qWü2RU-^›OfE(6"_x0004_Jnµa×£_x0011_mw‹~FK4t¨cM­_x001d__x0004_4_x0018_œ´_è_x000b_4Œ_x001d_p•n_x001a_%ÐÍèµ Ç›ú­€rCµi£.“\y_x0019_	_x0001_IG='_x0018_âcQa²ãÅaÆ#½=¾£_x001f_µ_x0005_-_x0006_"mÀ˜-+°Õ ÂP&amp;®ë	(u˜ðïÈ_x000e_™´¾ÈâT&amp;ðyÅáA^mA§ˆ°Iúî¥2W!³èÃLeh_x0011_iâLž~_x001c_Å_x0002_÷“ôÈ*¦[_x000b_Å_x0018__x0015_h&amp;ÄQÑ3–	ôÍÊ¯²Ups_x001f__x0005_i£ç›pöÞ¡•_x000f_©FlØ«™Sò‰yƒ¬‰†´õ‰©á2fôaÙºD°FöÓ_x0005_Ât’^_x0016_‚`ãýM{´w”Ý_x0011_é&lt;ÌÆeÒ½VÊ_x0012_8ñ(_x0008__x0015_f }FÔ_x0005_&gt;0-‹jY¢lò+ùjì'š–¶ïÉ)›óœâ&amp;Ï!èä©Y_x0011_Œ+œ_x000f_ee*h_x0019_çWkèÆ•KÖ¹ò¾«_x0005_ÞØ_x0013_©J!£Ò_x0003_f®•’¾mFUÂ¥_x0017_#Œ&amp;_x0014_M0¦:N¾5™§@V­Ð`å¦…ÄÛ«"Oìg{’›#ÒÂIbÀ_x001a_vTÚ"ÏX»¯í¿°n²_x0010__x0014_GGhÔMDXn»2¬_x0002_†Úæ+_x0006_.£ò_x001f_Qªäk+0ñCYŽñø5…AGë—e”9û=#%ïØÌ½úÕ_x0007__x0010_3ÑCÙ9@¹½Ý$dµ{ýéü]Ù_x001c_eû0’âÐ‹daæ¸Q</t>
  </si>
  <si>
    <t xml:space="preserve">Q”X¶</t>
  </si>
  <si>
    <t xml:space="preserve">L~</t>
  </si>
  <si>
    <t xml:space="preserve">Å_x0010_¬b•«}a]‰RÐÂ€_¼ùÓ_x0006_Î½ßÞ•4ÜVÖ{‚r¯Oô¥ËœÄàÎäISt93ºð2Ü¾¤_x001e_¤K'óÞîæëTpÜ6Ýúæ'ÂéH~_x001b_Î++¨iñS_x0013_œ_x000b_çà§ý_x0015_÷}v6É°´%•_|ø_x0007__x000e_Á¡¯õ_x000b_ï</t>
  </si>
  <si>
    <t xml:space="preserve">Êlv_x001e_A÷åû‰Lb^_x001e_ef_x0002_c÷ƒÔ}â&gt;æb_x0004_N½_x0005_ÿˆJtˆ¾{Šg’%m«ßúåÆp6lb_x001e_¬¿†ÛÇ‚ÉRÚK¬{ãÃx½$µ†1@¢ÒFÿ\U¾bB5¤«ÁB×2b?Õ)q0p)œŠ*_x001e_]Ö_x001a_Õ-„`å¨¥6BD</t>
  </si>
  <si>
    <t xml:space="preserve">Í_x001f_JC½ïP™Ô†NíÒ¨í6P‡I;4Šý&lt;íÄ}¥M_x0008_Ûfc_x0017_ ‚Š&amp;_x0002_Ÿâ_x001b_ò_x0011_ƒ_x001d_}…¢¯å_x001b_Rv”[J¿óù`xÞ_x000c_0‡&lt;4•á¿ô‹2~\ÃÜñ_x001a_Fh|Ïþæw˜!êU_x0002_Ð~ËÔÌ_x0018_)_x000f_†\Àªv[Š~eÇD¥ƒÙÌÄÁ³DŠ_x000b_O·7¨3ªE_x0012_­®'¢²ÚÚ_x000b_S_x000e_‹yuiá¯ÈŸ—{i_x0008_¿-Å!)ŒHg0‚’Í$_x0017_ÆPì]2ƒ_x0010_Ú_x000f_¯_x0001_Ã_x001d__x001b_àÑ(b³ÚÜ´5¯›©•Æ*¤ïwÚã¢ë_x000c_ò5_x0001_5_x001d_'Óh_x0016_‚âÖú‡rð_x0014_åÆ&gt;vËQê=yRg®ÿ&amp;&amp;</t>
  </si>
  <si>
    <t xml:space="preserve">Åª_x0008_ûœl€9ë_x000e_hè˜™PÎ±K¹†Î_x0002_™Âù{ÅGŸ_x0010_žºTp vÑ„Æ¢ŠˆÀÍÀ·_x000c__x0015__x0005_«ná±`«=T&gt;2XlyîtìBn_x0008__x0004_Lé</t>
  </si>
  <si>
    <t xml:space="preserve">_x0002_ 1úaaéûÛ†\†ˆ)ˆ_x0015_¬a"</t>
  </si>
  <si>
    <t xml:space="preserve">¡ŠnuŽÔ©X«ˆs	_x0005_(_x0003_%»±Aøú#áï£òõ%ñ×`Á°HÀ÷×ä_x0010_{ËoP`¯£HÛÓ‰ÔÛí÷?aW‰ufD(E8_x0010_¢M[õÄŸ_x001b__x0006__x0011_ãN_x0003_ƒ_x0015_O†°9`­}D9ð_x0001_­“gÝãõ£î)…¨_x0016__x0018_uK</t>
  </si>
  <si>
    <t xml:space="preserve">e«x|&gt;\1_x0013_ì=}8zêƒ(¬å§_x0008_2_x000e_‰§ýü_x0016_§q_x0004_Åî_x0017__x001e_›þåÿÔ_x0011_»_x0011_¹eõ×ýƒÉnDåp„ÄQŠ½mîbVáGñÓ6_x001c_û#9Qû~ÇØîà†h</t>
  </si>
  <si>
    <t xml:space="preserve">½s_x0017_5Sò-àQàLCA” À_x001a_JuÀ</t>
  </si>
  <si>
    <t xml:space="preserve">fT_x0019_avuk4_x0016_ÉiíC</t>
  </si>
  <si>
    <t xml:space="preserve">ôú%6R˜</t>
  </si>
  <si>
    <t xml:space="preserve">77Z&amp;R¤br a›_x0017_€	f_x0018_‰FÓ ÎUÕ¸­©_x0013_0õ_x0016_V!º-?5_x0014_‚A_x0018_tÝ]	’Y^Í*ßÆŒ“a¶¹:›_x0014_.;wwy¢ÚVó¦_x0018_Æ‰z_x0015_Ê7÷z¼V_x001e_#˜!#_x000f_@jºy`H¼]H</t>
  </si>
  <si>
    <t xml:space="preserve">ñö&amp;þ™3º_x001f_ÐGR¡¶¬æ?&gt;Á#Ýûñí‡[Ø8.u:_x0015_|ùn ¾šØ]Ðh­_x0006_Ô¶¢+¯™3¸Ë´¿®j_x0018_†Àá(A+Ü	°d"¨j&gt;B*b‰HSã¢Ù‘^_x0002_µáœ_x001a_êI_x0016_ˆ"=i8Ð|õF-3¿ãÆã¤_x000b_’s”àIqæ»(ûP_x0006_o^Y</t>
  </si>
  <si>
    <t xml:space="preserve">_x0012_WÃÑƒjU®õ _x0006_à}½ùrLÄ’_x0003_ôódH=_x0006_â+pšM ŠdiBqç-8_x001e_Kä4µ+Â×FãÕ[Jóuø”¢_x0019_ PÕ'p­Í]Õ!-Êùw‚_x0018_g@"–pG–JôTx-ò_x0008_øiBÍ^_x0005_NÃªŸägú„§Õ_x0011_ø_x0004_±]½Ó¬ó‰iCj_x000f__x0005_]Ð’é_x0013_‘»ŒñUå;JG¢–ççù­d“åB_x001f_­zÑÉ?_x000c_HHSJ{›®õrÎõTs•0¤_x0006_§^”/ÇfÖ·Kú+~QÇ˜_x001e_vˆZÙ_x0017_ÇòFÚò_x0001_Ý£j+±_x0011_øÀ¡‰ž_x0014_Ÿ˜;8xxˆ‚NÇ'AÈòë&amp;À9J_x0006__c’úÏÿ#ÊIÌ5‡_x0008_=±²ð</t>
  </si>
  <si>
    <t xml:space="preserve">{8_x001f_áà´Cä+|_x0012_é»ë }$S	_x0003_wÌ.¦Ê“3Ñ_x0018_8årcs_x0019_¤l_x0015__x0008__x001b_ë+â_x001c_.+Ñè_x0012_­ðªtXI _x0007_i“·ß?Ô'â©&gt;Â§óPJ”¦k	O½©®’$ÆŠ BÞ?ñMXÐ\vŸ§kC‚—ÿÌÐîrl\O_x000e_gðþú_x0016_Þ.¬Þdö1`º_x0013_±†T_x000c_Œfðôj_x001a_m±y÷%?öîJêaN©×_x0018_;ûùSáMPM¡pè6­_x0011_¯_x0016_Ô</t>
  </si>
  <si>
    <t xml:space="preserve">ð¡D_x0010_£cµ³M€]x¯t1\_x0016_ÀÒ4_x000b_Üÿ}Îê—¿$½œc·_x0008_Z…ª¹&lt;T_x0001_</t>
  </si>
  <si>
    <t xml:space="preserve">û‹Fm\µŸôI^EÃ3ç²'(m]5u_x0018_EW›¤!¬?ÓéŠ¸˜'žÖØÏzë</t>
  </si>
  <si>
    <t xml:space="preserve"> Ø_x0005_ó_x0002_¦_x001e_ùa_x000e_[oÂ]Pýi5-â_x0007_õ®_x0014__x0017__x0004_§_x0019_GÕtPó+_x0006_ôš_x0007_êÒä)³s{ú(s"oJ	F!ŠÝ.ãm/+Ù_x0002_õs%âÆ"Èßô |˜_x0005_Î6õx/òtš_x0013_ù‰P_x000c__x0007_®è0|1!CÈÚ×ù1°-£™æ›g—€_x0002__x001e_Y–éþk_x0008_/p¸0²)‹y‰±</t>
  </si>
  <si>
    <t xml:space="preserve">‡R-öƒ@ÈÇÞA_x0012_Z½</t>
  </si>
  <si>
    <t xml:space="preserve">_x0006_</t>
  </si>
  <si>
    <t xml:space="preserve">"Ï</t>
  </si>
  <si>
    <t xml:space="preserve">)&lt;}œðv</t>
  </si>
  <si>
    <t xml:space="preserve">êÙ:†d¾ŸJ}%[J_x000e_~¦Ê±ö¡_x0008__x0011_ôÂX¨$Ç`vŸ™ö[ñy_x0001__x0019_ïðžÛ¨_x0007_!Ò_x000e_*)”Ûë_x0017_	&amp;©Ö[&amp;_x0005_</t>
  </si>
  <si>
    <t xml:space="preserve">Bú1Æ_x0011_™Þøó?]Œñ(èu˜ðä:$w“|ŒÝ_x001e_7ð÷€†BÊF;=ˆ¤³_x001c_V"_x0015_Lš_x0018_²_x001d_ÑÌøð:u_x001b_ö~°tQûÆè{·œ4d_x000e_0+V</t>
  </si>
  <si>
    <t xml:space="preserve">I’•Š_x0014_ë+_x0006_9˜þæ_x0004_èAJxØaQ¹‘m´ê¢ó_x001a__x0007_;i3dåüÁ</t>
  </si>
  <si>
    <t xml:space="preserve">_x001c_ áóGÂÍ¬o.¤ˆØPnüÏ`Z_x0017_ÜäÙÈMY©ZoÊTž–ªs_x0004_³àžµˆ™fˆ&gt;m_x000f_"°_x001a_¬¸N]C_x0019_]Ÿˆhmµ_x001c_¥WK"o_x0006_g6í­üX^H–ðŽc_x0015_n©Ë_x0016_e×äå3</t>
  </si>
  <si>
    <t xml:space="preserve">/`…_x001b_œvZ¸_x000c_CSõ:.¯z_x0007__x0003_Åj\x¯_x0004__x001f_´=À`6ƒð}lÚOtÂ]î`i	hW¦?i3Ç„§:G‡Û´¢&gt;Hy0^•¡öÛ*äíÃ_x0008_žø{œo_x0014_WÄ1½ñz_x001d_kâ_x0002__x0017_§_x0003_w³ˆ`|o(ÄòþÔÕ&amp;0LA_x0017_ë8‹ÙÁ&amp;¹×0=_x0013_SûxTù1våF_x0010__x0005__x0004_†'ñh¯_x0010_½ªùðóªÛÞ9_x0005_v*û)B(údv</t>
  </si>
  <si>
    <t xml:space="preserve">t&lt;Wƒ_x0011_ˆ </t>
  </si>
  <si>
    <t xml:space="preserve">ŒÐøÑmÆù_x0011_{Í‰_x000f_Öo°\·„_x001e__x001a_òk_x0002_y¼¢‚MÁ0+•fÞ¢_x000c_4¦nð}ÎB;¤+º¯_x0002_Y‹_x001f_-S®V¥_x0008__x0006_Ã_x0002_ë¨­­«EáE¦_x0003_×›_x0008__x0014_\_x0018_b²s¸</t>
  </si>
  <si>
    <t xml:space="preserve">áÞ\qÆ64²&amp;ÁÜgÆ7Ïõ¥"L_x000f_£%;¸þý(G$³m!Á|_x0002_ã(/`Ý8UY•ã.‰Ë¾Ê_x0002__x0017__x0002_Ýjž4îŽ_x001f_b.ÉÁz)­®;í_x0013_”Y¦Wý¾\_x0019_ÒïÙˆ!</t>
  </si>
  <si>
    <t xml:space="preserve">â_x001d_ÌànGÅ_x0010_ùêy4ÓF—§„·{_x0011_Ý²_x0007_ÇÃÑ1 ñ_x001c_ù)Üz3</t>
  </si>
  <si>
    <t xml:space="preserve">¬€ù¸Û</t>
  </si>
  <si>
    <t xml:space="preserve">Æw0ˆL|!Û”ù_x001a_¶¨XH02+ÑÎð¯_x0016_X†Ð_x0008_F6_x0001_ø!ÛÜt_x000c_ñíÍÝmÁÂhþ_x000f__x0014_Ýµ|&lt;ÔúB_x001d_€_x001c_—Ã#è`?_x0001_F_x0019_y!c</t>
  </si>
  <si>
    <t xml:space="preserve">ñÁ?_h¡Œk_x0008_à0`c·å_x0010__x0014__x0002_Êb–ð_x001a_!7ÿÅ.§xV‰ù¼_x0014_]ÖLµ¹mÙ	G@—n«</t>
  </si>
  <si>
    <t xml:space="preserve">›ñ	[’D‘»-¶&lt;S_x0014_Á_x0013_Fr+\ÁXö_x001a_J+Xµ·÷¥ÈK-†Ê_x0008_&amp;ZˆD&amp;¢íª•#õ×+_x0010_ßóe¦plâLËÙP.Lˆ—E©_x0014_›¦_x0016_­× wôj1¼"“P¯Ç á=yïwW&amp;¤žÌ³V=|´=½Û_x0017_ˆŸ*_x001e__x001b__x0004_·DÉ9I­7Ç¥°ëNÄ‚umÝñhGû-”A_x0010_(Ð_x000c_H8»q~3Ð¸€àfªCe_x0016_1€_x001d_h{5ã9vÉôA_x001a_ºÒ_x001c_`±f•_x0002_-ì³J‘¥E’\ô±Jí_x001d_dðÆ‰’0÷æ(_x001b_É{¬«Kš¦}H1{™íP m˜_x001e__x0001__x000b_±#?Q_x000f_#THVAÆ+_x0019_Ÿ}¹k‹6(PóP_x0001_ñà·æÂ€OejÃIV™]_x001c_„PQÊ‹–14_x0011_p´Í–ë~º‚“Æv·LŸç_x0007_è«KB_x000c_ê</t>
  </si>
  <si>
    <t xml:space="preserve">NVƒ÷cÑÐ÷§ÎFú</t>
  </si>
  <si>
    <t xml:space="preserve"> ®â›’j;ƒôØI™LÄ;Àg`0$§ñ¥Šw_x0001_µ_x001b_ß$»ùÑW£ÇQ[ü_x001b_@ÍéÕ=|«ÓþâÐY¶±ý_x000f_'_x0005_î»Ï_x0001__x0007_»†`_x0018_c*Öót_x0019_‚¹É_x0012_Yë±hFs}Æ@_x0010_Šûù@ñ³ÔÚ¦Z:„ûç£?»Ò"XÔ</t>
  </si>
  <si>
    <t xml:space="preserve">gÅ¸|éÉ&gt;3Oœ­ònšêê*&lt;Ê¿*ä¡Ë„Ø.´op_x000e_¯¡ºÝCþ®6‹Œ´}¬(\¶QÎŒ@(¸ž€pvo_x0019_¡¡	=“èÒÑ.û_x001a_5Q_Õ„î_x0012__x0006_Ú÷k•C7úÎ&amp;‘£=¹º]Ïçl_x0012_siF_x001e_eß¿˜ñ„</t>
  </si>
  <si>
    <t xml:space="preserve">Áñðp_x0019_ƒ˜	</t>
  </si>
  <si>
    <t xml:space="preserve">ö_x001f_kõElÅ	TÃét_x0005__x001a_&amp;9H{À¤X</t>
  </si>
  <si>
    <t xml:space="preserve">3²</t>
  </si>
  <si>
    <t xml:space="preserve">eÑ_x001a_’Å1¸CÖ”be×à…ô¢&amp;!_x0011_•9VM¥ôŠ×ß_x0006_º°šüÙ”¦_x0012_Ý&gt;</t>
  </si>
  <si>
    <t xml:space="preserve">'P¬_x0013_™¯CÅ&amp;ú V‘d{’á8ºìñÝíšõ(=_x0004_ë©‚SÏ£ÙdlÑ_x001e_¸ÔQ&amp;BW_x001b_v~•ã‰âÚ_x001b_µü×ùš°8¹.µ×“Oœ»]_x0016_­tN$"G_x0004_:Fº§úÖ¯`š"*ÖW5y</t>
  </si>
  <si>
    <t xml:space="preserve">§/Û‹_x000b_J†ž</t>
  </si>
  <si>
    <t xml:space="preserve">2`“þ`:N¯l_x0016_öi_x000b_ƒ µPÛÁï_x001e_}#¤_x0014_"C×·_x001c_åÂS‡b‰zaˆi’_x001f__¸½€_x0010_°_x001c_…ÿ$_x0014_·k/^Rî~JÁBÓífëféBÐÇØ¥&gt;Â&gt;ö«P“KÛÛ»`ÀhdÌ‚¹ÝjbÖ_x000b_ºÀí_x0016_D…£_x000b_ä®ÇfBµ]e_x0007_3¤_x0016_¢_x0017_ØP-]aüè</t>
  </si>
  <si>
    <t xml:space="preserve">&amp;¦1©_x0008_a_x0007_“¡°&lt;®®&lt;LoCH_x001b_g30ºàeÊ	¾°žÁÞ´Î#3	Þ¦dÌÝx¿Ä(¥OØ£—éÅ©ªq~ß&gt;K_x0018_Ÿ±Û~„+€ßE]=°_x0008_Í5Š…ø¢¹_¨|G8µï±9Oï_x0001_É‘”áÝÈYG_x0019_öK_x0008_I[ŠJÐ°‡šÝÀ¹)U†ñ¿_x0010_~˜}¸îÉ©†Èã«ïwh$Éé*_x000e__x0003_¿Ev_x000b_~#™-2eþáÅS‰˜c|œÉÙ</t>
  </si>
  <si>
    <t xml:space="preserve">u‰®_x001d_¶q¢9†©ë±Ÿ‘Q¦C˜ªz@«m\Â]ÃÍ¯x©³Á2®z”_x000b_¬\g¿øU</t>
  </si>
  <si>
    <t xml:space="preserve">ì…YLv_x0001_hÙ	º_x001e_Ì°Rò3û_x0002_ø=â¸_x0002_Å¢_x000b_Aé¸´7Ì_x0008_BµÿzT"¿ƒ¥ $³ñ_x0014_Sâók;´L²ÄŒê;0‰÷D.©Q_x001b_¬ù1ÀÅöÅÀøÎ„^_x001f_]SìžÄ”ÙÙ¦‚BM#‰àÓ¯¸x_x0015_Þû|</t>
  </si>
  <si>
    <t xml:space="preserve">ÐŽKÁ¡ì_x0018__x0008__x0015_œûWžÊò7”</t>
  </si>
  <si>
    <t xml:space="preserve">?ÿ_x001d_²¼¢šƒß</t>
  </si>
  <si>
    <t xml:space="preserve">‚‰^Á¦'_x0006_cÞø•?1Ë_x0008__x0007_(Ížü.!þ/ð™ì[•ùE¥¼Rî2ã_x0012_+Œ_x0017_]‚Ò_x0014_âÞäÍ:Â‡»_x0003_ô/_x001e_çÞ_x0008_ŒˆZ_x0003_Ápi´gfùOÙÃ–?_x0017_é/‘“žH=g(_x0016_øWƒ_x0014_nÔå½+Lx_x0017_ïÛ+ÌèÄÌa”“Û_x0008_ßzsõ=Íÿ</t>
  </si>
  <si>
    <t xml:space="preserve">ª_x001e__x000b_jïö šä_x0016_.z‘R˜qí_x001b_œË®`;è~ÁN|Èd_\-âµE'dKsÓ&gt;_x001e__x0018_´_x0004_(ÏŸ4_x0006_cù‰`@ ~·IäèLz¸"ìÈ¾_x001f__x0018_!TìØÆ_x0019_bÅ`Ó&lt;l®­ÞêÉ4ì_x0006_kk"­›üþEöðO¿‘ôûL¡íÀ‰–£‰™ AVŸ' ’_x0005_þ_x0010_½¡£c_x000e_–_x000e_þ*ì_x0012_¯_x000f_‰uÀHxó—dß¥‘0ë*Næ2?‘cHÝ`’ÃšðJ/é³ôKµô5\w[0sw'_x0007_KÖúÒgùáªî³_x0015_NÊvô\_x000b_Y&lt;2_x000b__x0010_.Ô’¶½2¾V"O•Ýá_x0012_b_x000c_=Áo"i{v(öt¹æx"ú_x0014_¢­š_x000e__x0017__x000b_”Õ÷¤@¨¼åV¤Ìæ_x001c_”À_x0014_V¹ÏªÏ¾_x0002__x0017_Ä¤</t>
  </si>
  <si>
    <t xml:space="preserve">LÏiî»u®àç›ÙÙ;_x0002_?r‚…²Ž4K_½_x0006_àÓéølÊ‡‡|½_x0016_$³+_x0019_—C5«˜-˜®_x0017_Sâ¥Ó¸R_x001e_Qç…ÝÚ%¸wDýTy¬‰_x001a_GlÂhÏ¿Üt¢¼I^'v!èÜ2cwÕI½·¯CÞ_x0016_E~m¸í_x0015_Ñ_x001b_ÊR_x000e_8_x001c_±ˆ|ö9_ž0*E{uÎ0à</t>
  </si>
  <si>
    <t xml:space="preserve">aÓJë_ŒÞ_x0013_s_x0011_‹°F¢Ï£¥„õ×þÚrm—ü	'ëÏüQ_x001b_oë&lt;«_x001f_"^_x001e_7P*{&amp;÷„_x0010_:3ƒí)Pú¸_x0012_õhÀíîµ¶_x001a_µ¨Ût‡y__x0003_]C~k_x001a_{ôšá¢1_x0006_¸xµµ[Ô¼´_x0008__x000f_Â_x0018__x0019_éèwí´HýSM_x0012_</t>
  </si>
  <si>
    <t xml:space="preserve">^A_x000f_¾»</t>
  </si>
  <si>
    <t xml:space="preserve">®Ž“_x0013_ŸÛ™0ˆ_x0006__x001e_þøv“a$_x0004_ßr¥­Þ&amp;Qãr†Ôô1HWb-ˆUÉº0k¡_x0012_¾_x001e_%åí©‚ƒË\ž°¹˜YÆDñ@Y©*‘ï(šy´UñÀqÚý¿b¬_x001e_ò™tÞZ•‡0–_x0018__x0013_%</t>
  </si>
  <si>
    <t xml:space="preserve">ƒâm(çù•Ç‡N_x0002_y_x001a_ÞôÏ7GŸ_x0004_}#ý¤6:·4¹ºšë_x0003__x0007_u_x0015_ÛÒ ”o_x0008_»_x000b_m…"Ò3W–</t>
  </si>
  <si>
    <t xml:space="preserve">~\b ET%³µqdLÀëG_x001d_xór_x0005_P*Îìñr§nÕ[è_x000c_TÉÝBhK_x0007_ŠóñlYáiÚXªp . }±ÿ³ïÄå‹–6ó5%ÃÄG%Ð”ÙÃ³`ö_x000f_Î°Gö/Ì©2÷î3¤0+à÷k`[Ð§½k.6&gt;¨&amp;){_x0005__x0019_8</t>
  </si>
  <si>
    <t xml:space="preserve">_x0017_¸#v_x0006_%4æÑÂ×°ß¯!AÊ§”Ÿ›_x0013_Cë_x0015_ŸÞçÍï_x0012_Cò4Rî+±`vt_x0007_Ç-Å!PSÔ!üùÁ¶©»_x0017_î_x0005_90Zò2“Ì._x001d_VQj¸74d²@¶…Ñôó“ Îäq"l¸_x0008_Ã¥IÜ…åä|&gt;ÿhZ#_x000e_!4l…ø_x0008_¾÷Ò{R_x0003__x000e_"{HGÚ\ù_x0019_Æ#_x001a_¤Ä²Ð¬¬_x0011_m(Æ£üÈ_x0008_‹ç_x0014_ú{Ùäá+rÎ_x000e_Ó_x0007_Ç³Eb_x0015_ü…q¯)„)~zL_x001a_…ÞÅKùj•</t>
  </si>
  <si>
    <t xml:space="preserve">W"ÛC¡_x0002_I´_x001c_¤M_x0013_¿çÏhó‚JUë¹Í94ÐÇJü:µëoµ"$êsîwvA=Ïçáê=HNŽ§’ö"Í-­Fó_x0019_óò_x0007_…ª_x0002_¦›¬y!êTq_xZ¿¤ÏE³Ÿå</t>
  </si>
  <si>
    <t xml:space="preserve">rÔóÎBù‚mƒ½›“ç.h_x0001_ikÒü_x001d_Q‹ƒ–ù74V„Y_x001d__x0017_ÀSñ-à„‚“éáIšÞ@ž¡_x000e_CUJùnóÈÅï8÷¶^vóVÔš6òÀŒ3</t>
  </si>
  <si>
    <t xml:space="preserve">_x0018_sóšX©Iú¨5+_x001c_od‰œÉõÊÇštèU_x001b_jZ_x0017_eYÊß4&lt;zì` °Í‹Pÿ9õKeS)&gt;ü×Zñ˜ê(@_x0011__x001f_1¼V_x0013__x0012_ëí_x0001_¡æ»Ïà8*_x0002_´9eCä4Èh*9_x0003_‘_x001a_%Mú¼Å$H×å_x0006_áuOühµqJ×SQÀ!ø_x001b_H´É	Ï¨G_x000b_ä_x0013_õ»VµV[_x001d_h¯ƒ	‹J…</t>
  </si>
  <si>
    <t xml:space="preserve">	_x0015_iìg¹À_x0012__x0015_f!­œ	»› ™]I–šXt.^.ÞaÁçÛ» ¤@Mör?_x0008_!û™!J¢£žâ¯'‹*_x0014_‡_x0010_¤_x0008_UÃ`ýnˆ*aék›Eçƒ)âà“x8]T4&amp;¡i_x0016_82øoH¿_x001f_ðœdEg=–_x0017_Ó«ì0ˆ£V}_x001b_›Ë¼®Â·s&lt;ÈÌì9êŠœe3Èc:_x000f__x001a_V(|PU_x0002_ÁÀ2éñ×„g_x0002__x0019_rìë‘Íœ˜+_x0004_IàÚŒ–</t>
  </si>
  <si>
    <t xml:space="preserve">pÜú_x0004_0á®o#ô+¬êt_x001b_ý}$«x¢µ³:m„­ÖäJM„Ì?	ôÄ</t>
  </si>
  <si>
    <t xml:space="preserve">0mö_x0017_VøŠðŽ~*T[ÒJP¥âÓ¿ã‚8{ÏEœ`×_x001a_WÑ„ª ß±._x0010_}²_x0018_»‡åÐ@e¨SûðR!”_x000e_</t>
  </si>
  <si>
    <t xml:space="preserve">5_x001a_€^øÆ·_x001a_C…'E%02 _x0014_Ó_x001c_Î†ÎZ­_x001e_`yãÂ÷_x001e_+µùF¤Rït__x000e_§ÊÒ*}S?—fm©Ê:ídiEõRÌY¦uøÑaX¢Ø¸_x000f_'! PPç=Þ`Æ-€±®ß&gt;‹6ÆV£ É</t>
  </si>
  <si>
    <t xml:space="preserve">)fÖét%j!_x0018_ÉµNy\D°_x0004_EEÞÄþ§BÖ_x0017_Gš</t>
  </si>
  <si>
    <t xml:space="preserve">½_x0007_Ý—W‡xèƒzƒëêÀŽ j¼_x0007_‰hÄàmÎ3Ô_x000c_¥¡Ógï©u_x0005_w_x0008_çæ9_®ç/_x0005_«+Zº{_x000e_d´Ûnˆ	 ËÁÚî_x0019_¸]ŸTPÍsóüfB”=L?®ì_x000f_p(ÙÄO]†¶Õ‰Ÿ¼_x0018__x001f__x0016_x7ƒ­° PKGlB¬Ä&amp;©6ë_x0014_c»2féÍ</t>
  </si>
  <si>
    <t xml:space="preserve">üþ_x001d_³uO.åÒµ8xj¢šÓ&lt;ÊƒFé·“Ãk;v¦ó™˜Ç</t>
  </si>
  <si>
    <t xml:space="preserve">2_x001d_³oÝ&lt;€Èõ–¦#'ƒp¹œÍ5N_x001d_åƒ”l--žo$Ì_x0015_Çú¡Ö¸‹_x0016_ú_x000e__x0004_¸Œ]ÖP5Ñ¬mk_x0014_æþ£òÑN µ‡TÈZŸÑ}X_x0008_±GˆŽ–_x0003_©_x0004_lØÌ_x0004_w×’_x0003_)mí±£òÖ›_x001a_å‡ïz6_x0014_éYQâWñUËØÿI_x000c_´–</t>
  </si>
  <si>
    <t xml:space="preserve">!_x000e_k-*</t>
  </si>
  <si>
    <t xml:space="preserve">kóè«wìo#K7&gt;Ù¸çoHÔN»Œ&gt;)ˆcx÷¿_x001d_(_x0002_’î._x0011_›‰’üÒÜinl_x0016_</t>
  </si>
  <si>
    <t xml:space="preserve">Ž+íx_x0013_» žùXâ&gt;_x001a_O¯ÑøüÞô™»c3v‘_x0016_­&gt;1ø_x0012__x001b__x0010_úë_x0014_eQ_x001e_rh{tH_x0012_Òç‚‰¬±@‡¯_x0012_ˆÞcû_x0004_lð_x0007_q’„¹^žžC./</t>
  </si>
  <si>
    <t xml:space="preserve">÷Æù5QzÓÎ±Ú	+_L@</t>
  </si>
  <si>
    <t xml:space="preserve">ò„eçh@X</t>
  </si>
  <si>
    <t xml:space="preserve"> Žšœx_x0019_£úRÁˆ_x000b_žl•`ºEe©´ý	iÎ‡‹–8_x001f_G{q9Ñ²¸8so½	_x0015__x0003_·__x0015_m_x0015__x001d_¢:ý4æ_x000f_…›È_x001e__x0011_^&amp;íeðÜ‹_x0018_aökô•œâçÝ[_x0006_¢ÿ_x0007__x0017__x0013_ ¸_x0018__x0019_Õ`ƒí_x0004_Ø|­ÿ–‘/¸G?8½°*2.@Ím¶±–_x0008_bMX_x0005_˜÷_x0012_È&lt;Ó¤A¦Sžãv§›_x0018_E±•_x001a_ý_x0008_Œ(í÷XhúTë_x001f_à'ªù¾Ânæ¯m×Ù}ÄðÞK_x0016__x000f_s©C_x000b_£7@ÖÅ°ÖâøV_x0004_1ï%aàÓáø.øˆœ_x000e_Æ0ë˜•ðÿ&lt;q!öÉ–—Ò4´Ø­Õ§Uín¢Mg–ÝŠ´Ýå!_x0013_R•X‡“_£K_x000b_t‘È_x0018_V¬	aE&gt;=%µÿ`Î£¡Ø</t>
  </si>
  <si>
    <t xml:space="preserve">WžPÏ¼lM{Jh_x000e_¼z9…JÅõ_x0010_]ÊPL»7—ÎúA¤ú®N_x0010_ë8':²½_x0015_Í_=¾ì;'o_x0005_p"_x0011_…ü†pmÃNü</t>
  </si>
  <si>
    <t xml:space="preserve">ÞÝ£</t>
  </si>
  <si>
    <t xml:space="preserve">±÷z2VŠzJ¯ÄÖ_x0001_+¥_x0014_‹¶Ä•ÙyÍ”ç ZvÖ ÷VÞe€¼</t>
  </si>
  <si>
    <t xml:space="preserve">É„gF}ðE_x000f_'9_x0018_ô&amp;</t>
  </si>
  <si>
    <t xml:space="preserve">_x0016_ËSk`G£îÎmDÃð_x001d_„P)Ñ6þÉ¬SýôØ_x0007_×*_x000c_ŽÍÂ­_x000e_€_x0014_µ_x0007_÷ÒÉwY‹JyÒÄN8€Ž[þ‘r&gt;ÄÙ˜RïC_x0010_k¹õ·pÕ~¦‰¥iî'_x001e_ˆ_x0006_H‹f_x001f_5Í[Ô[¨G¯MQââ¢Iáÿ‹$:ÁÊc_x0005_k˜æ¯ŠÕÌj²Ï*³Ûî_x0001_—ÃT¤JOa_x0005_è</t>
  </si>
  <si>
    <t xml:space="preserve">¤RK:vœ±jpÁ.ÌjÐ¾v_x0013_œ]{òiqë_x0018_ÜélP.ÁÓ©†_x0014_W§ +_x0008_Ï»à¦_x001a_Ï"3Ø	g	CSyÄYÃ¡h0 ÿÅ¹&lt;VÞ_x001d_¢Ò_x0017_$K_x001e_6÷þaºp¤›uŒÝ_x0010_citê_x000c_¡E±O{Šöá*zD¬_x000f_$Š¬O›Æ_x0007_/×âˆó}«([l¸Ø”$Ù¤hmî1ìÉbƒ"[_x0018_.lá¤¨GŸà&lt;_x0015_‡|_x001b_çL_x0001_Ï_x0002__x0012_9G”_x0006__x0008_Ö_x0004_Kâl;õGªRçXS;¹9’zv¾=ÝG r)Žõ“”·_x0017_m_x001e_U_x001a_–:}kcÂ_x0012__x0010_›.€âóZŸÜ$</t>
  </si>
  <si>
    <t xml:space="preserve">0­Nf?efJXÚ&lt;¿_x0017_Ú'Tªr\_x0016_'œTæê¡_x0002_XiÑtÜ½–Ç±_x001f__x0004_î |VÉ¹Þ_x0010_“_x0003_{ÓþE_x0004_i©;_x001c_œçÏƒ´–Ñ=_c†Û5ò›mÌâk_x001e_Ê}=¤šðˆ¿œÍ6_x0017_ˆ%5ÎéNY&lt;9„¤ä;õ§ÙËÀü</t>
  </si>
  <si>
    <t xml:space="preserve">Çb3_x001f_»D_x0007_…KñZré¯Ø_x0012_ÏëþN~;=R0_x0015_êp‘c·‘a’‰Öo¥_x0016_(ý.k@«}·þžZ@ËÃ›hóæ</t>
  </si>
  <si>
    <t xml:space="preserve">øŠòáÓ_x0014_ÎaÖá—¸˜ö[@°-†¼Z_x0007_¥ù6°[_x0007_dÈ_x001a_e_x000e_Èô_x0002_à¦_x000e_u¯÷dñ!ßÙÇ3åSIú§êÅÜYºU°</t>
  </si>
  <si>
    <t xml:space="preserve">_x001b__x0003_k&gt;$îy_x001c_ÅQ¡ép_x0006_¶³{éMº_x001f__x001e_xœK§C¶íØ–¨úÇÖŸÎé_x001b_&lt;žŸ=+'ÏÀöÅäxO_x001d_·Ñœ^_x0006__x0008_K \ŸgÂ!JŸé^nüãZ©ýx^[L!uŽÔë_x0016_g£LI</t>
  </si>
  <si>
    <t xml:space="preserve">›h’_x0019_#qƒè~/®+¢‰õÃ|G$ŒOÞ’kÓE'1Ž¦+†Ëú_x001c_æ_x000c_!éI¦ôšgÐœ´2}bDeÝÜPýkQ!ú</t>
  </si>
  <si>
    <t xml:space="preserve">OÜe_x0015_™¾ŸÿÙ\ó«-ªîï…¶íô#_x001b_ÖÛ¬+Ó9_x0019_ÍÝû¹Ëã„Á@ÞVAÃ("_x0008_ì¤_x001a__ˆêQ¯³õºä5¨buøžo¯ƒs¤±Ø0¥!_x001d_#ÃÂ)óL¥=_x0004_Ë¯j™"¸_x000f_”Hè®gÀ1ì).t‘ø_x001a_t5ªŒ@'B1(F‡Êh[û¯[ÆcªTážÚß”$µO&gt;£Tòetßö_x0017_À_x001a_&lt;n{¹U?‘–Â/‰Ùf„‡”[9_x001b_mq÷mZ©zš %o±œ4Êž_x001a__x0002_¸ ûå‹Kð_x0004_¶Øæ_x0016_µèø’±Yå›</t>
  </si>
  <si>
    <t xml:space="preserve">ùoÃHèÆˆ[cÀý&amp;ùh{;ƒ½Ú#:žoü_x0016_õta¢[Û•_x0012_†qDHdã·ÁÊdê“Åäí%3`†Iá¹¼Yô¾®‰Æn±ßŸ€–_x0007_úW_x0012__x000b_ó]Üý_x000e_ª¼ƒR0âá¶N*Æ²Ñ;6_x001b_³Ïžýn˜'å?ÕÝô€ˆÆ•·(Ì_x0015_sÈë–É ä”n[M_x0015_ØØb5J_x0017_´Y!´_x001c__x0004_K#˜G´ƒ»‚)õ_x000f_Õ†¡_x000e__x0016_X‚ÛÚÛ_x0006_óÄÐF-u3ŸZ_x0006_wg	Â0¨ÝÓ)™îïú%bw&amp;Nê+ìqÒŒHês&lt;}pã²vèQeÛÊ~F$'Š/_x0005_­u÷“fÛ(k</t>
  </si>
  <si>
    <t xml:space="preserve">E;ï_x000f_©G_x0002_»2V4Þ¹¸P{à_x0012_qÒðI_x0001__x0002_†á</t>
  </si>
  <si>
    <t xml:space="preserve">ýÄ¯|©­¯¦hjžöÄË¯rêI”/êzÚËø}WµJ‰DÜƒóÿŽC+ÃŒ.¢CóCÙ‹_x001a_'0_x0015_@'&amp;÷ë¦à}ãÁ~</t>
  </si>
  <si>
    <t xml:space="preserve">_x001e_ªÑ¤—]·ìÖo)iCµ_x0012_Í\³œr!ˆFL÷·‰”lòþÉå)"¸_x0001_qoïS^z_E_x001e_Ú</t>
  </si>
  <si>
    <t xml:space="preserve">UtXi÷¼_x0003_¯_x0004_™¶§ßàz_x000f_ö</t>
  </si>
  <si>
    <t xml:space="preserve">àÜ*³v»&lt;5ÓÊÓ¹«ƒ_x0001__x000b_: ÙcÀáãü#_x0003_:î5—_x0017_e»BÖq)4qxŸx&lt;_x0007_*_x0002_m%28®_x0012_¼ØV—_x001a_ô½r—µ±ÜÇÿÂPÑ…´úö‡OuGóá_x0014_2ä)yº¨Ïá~ëKîÝfRX_x000f_2Š˜ÉýáhÝÎOÁ(²òØ_x001f_B_x001c_?ëÚpX±'^¹¹Ôšsª€5•™_x0018_c„AŠÆø\GÓÄ7}JÆåÞ’ËõR}Âöðî—G˜</t>
  </si>
  <si>
    <t xml:space="preserve">_x0001_±E~_x0007_.GG¨&lt;_x0018_(N¤S#3¹4-úû_x0018_³èv‹ð1‰_x001f_Ê-=*.</t>
  </si>
  <si>
    <t xml:space="preserve">_x0016_Ò¿ßÞž`Ú8O•8y*ÞŠ´æšùQnï7˜%ŽÕ9_x000b_Pwõ”9ý­»æ&lt;ºô=s_x000c_û¢D¡[½ä_x0005_ý_x0016_y¥_x0006_²}&gt;o¦'mÖïÇkK»ßG;ÑrW«Ce=í›óZF(ÖÞ(Õƒ(×?ÁR¥_x000f_š	nÌÈÇkÜ«aaÐ¸2_x0003_&gt;©â™TrÖ#Þ_x0003_¤ýJïF_x0008_#9amQŸâãC"dÊ=¡fpÐ†›¾_x0011__x0019_‘h•üø'_x0017_u_x0003_}_x0006_åR-¶¾rž¢0yDÔ÷íd#ïWY*IÌãÓÉ_x001b_ŽžÆG_x0003_~_x0002_i_x0019_hÉ&gt;_x0017__x000f_»*/0Õ=‡×æ_x001c_Sá_!F	ålÿÔ–_ô0_x001d_DÎo¦®_x0016_</t>
  </si>
  <si>
    <t xml:space="preserve">í!(_x0014_&gt;DònynCíÎ</t>
  </si>
  <si>
    <t xml:space="preserve">Ê Å_x001b_Må´Å4/ºE“`ÌfT7ÚÜ_x0014_«_x000c_=ÏŸÂÅjU:lŠ"ŸLI•)æP_x0007_p9	ç5Ä5NAÜÂ_x0017_.¼ÇÂ_x000b_*ãZ;„{_x001b_°­[sj§ºxª_x0010_³SûÏ¼A&gt;_x0014_|šw¶_x0008_­ù†x«ÈË¨³dÔ;_x0012__x0002_¢ö_x0016_™qé.—‡g¯áŒç×`_x0015_ÛµÆ¿#</t>
  </si>
  <si>
    <t xml:space="preserve">©5D_x0013_¿—‡A9âEEKìƒ"“ä¿_x0002_Ñ7¬Ó{‰</t>
  </si>
  <si>
    <t xml:space="preserve">Þºñ_x0017_ÕƒßõÐ³Eêz_x0003_Ñ%Ú_x000b__x0017__x001f_¼_x001b_ô]ù|âÏÉÐ:ÚTKH_x0018_Ží</t>
  </si>
  <si>
    <t xml:space="preserve">©æ|Æ&amp;AØHNš½]Â¡¾¥&amp;u_x001d_¨(bK‘”Y¯/_x0018_™žË¸˜%ßÆÉ_x001a_f~_x0015_’(_x0001_ú&lt;•OªmsBBøè¿</t>
  </si>
  <si>
    <t xml:space="preserve">}	 ¦M ZP6e…+_x0003_2_x0017_</t>
  </si>
  <si>
    <t xml:space="preserve">¬K+\_x0018_ƒÚž^ß]âò¼Äf3÷Û[“õƒ÷v</t>
  </si>
  <si>
    <t xml:space="preserve">„	¸uö"_x0012_¼|²/c„^Å_x0002__x000e_G¡ú›¹GöÃãµ*_x0008_J_x001e_Iþ(j_x0018_¤_x000f_`y“¬	péàsÔù_x001f_—=Ès5¶»û!èòªŽÈ…æÁZÝü*_x000e_zU0áµ&lt;VX_x001d_/có_x0010__x0013__x000f_‘¹º_x000b_ö\ò«æ†_x0002_þ?‰©.O3_x0008_ÙL9_x000c__x001e__Ò_x0015_Ê²Ä¢Ü.Èyè˜</t>
  </si>
  <si>
    <t xml:space="preserve">ª‹ _x000e_³ãpðXãU7£³_x001f_\µ/ì</t>
  </si>
  <si>
    <t xml:space="preserve">ûQêíHû_x0018__x0018_æa^_x001e_‡Ñb:—</t>
  </si>
  <si>
    <t xml:space="preserve">oš¬1úF˜hHxã_x001c_te6s§9ƒ€¥¦½—\¶Ìw_x0013_u/¶rŠÚ±JçkC_x001b_Õ_x0013_²ÇozjTrÀ_x0019_¤˜Q_x0013_*µ_x0019_¨_x001f_Ù_x000f_g_x0010_N¾+Ø</t>
  </si>
  <si>
    <t xml:space="preserve">€UQ‡_x0008__a|DE³^œm_Ê{¦iôÍêô¦_x000c_iºèúÆzZ_x0018_`7T˜Óò9_x0001_fú}_x0013_&gt;õË¡ï1| ¥1é_x0014_*ÆA$…v_x0002_cŒX°³ÍR(ªpðIã;¾ˆQ·‹¡_x001b_ì`Q¡ã_x0015_Ó+ˆÎ_x0014_'0bZš¥Üº_x0006_ÀM‚6v_x001c_dHšŒÄèl_x0011_…Ïe_x0019_´1t¦_x0001__x001d_ÆŽ¯Úó_x0017_ªD™€­H¼_x0004_7_x0006_åQÔüŠví¬`ç;ù70_x0008_P£I~À_x0008_ã‰_x001b_YbÒ_x0012_ª_x0004_\‹1_x000e_~œ_x0001_”Aÿ_x000c_*7ç_x001f_eYôòÙªˆÍ_x0003_§Qê$šhÚ%Tl&gt;Û_x001b_´dgÒR¬Ü_x0008_;X®_ªÔmÞ+zÉ_x0010__x0004_W_x0003_hñ&gt;#~…¹¶ë#1²Š¥¥t</t>
  </si>
  <si>
    <t xml:space="preserve">[áb_x0018__x0017_Nî™q"ºwr)ìB_x0016_ÙÇ]_x000f_ß_x001e__x0006__x0001_þ</t>
  </si>
  <si>
    <t xml:space="preserve">V_x0006_’¯_x000e__x000c__x0019__x000f_áüŒ`2ã¨ëÎŽ¾v1cq.¤ËŽ4o nv&lt;~iBx±li«C	y#Õ_x000e_“ÜŽÌÊï•_x000c_¢éÕeFàÉ</t>
  </si>
  <si>
    <t xml:space="preserve">Ç_x0011_-zåì_x0011_!`</t>
  </si>
  <si>
    <t xml:space="preserve">|áz::£7CÜædÆŒ›‹Âp_x0001_.1«ð_x0019_QLØ-€ÄÖ1 µéüo½×­2c#NÞš¾á+GÖŽ  Ba´(_x001a_¾Þì†öÔÀ&gt;_x0013_Î'"0¿æ^_x0011_Ì§ÅÎä_x0004_&gt;+–¸ásÉ6ü‚_x0012_€@ÿ³Eøç=_x000f_¿UÄ$L</t>
  </si>
  <si>
    <t xml:space="preserve">3&lt;±_x001c_ßÊ¹_x000b_3Ž_x0017_£èÌôPs­Ï]o®¡Ý·Yýó+ïÝCÂÛI¡r=µY_x0019__x0013_Œ˜~C_x0008_Cü‘m-_x0019_ ˆmð·q_x001c_¯P¬¶MMm¤I_x001e_RÌ]DßÀÆû«¥o´_x0013_2»û(²þ3ž_x000f_¸GSK_x0004_[_x0005__x000c_’_x0001_Z¢n&gt;@©f‹æ’*•°Fâ37¸_x0012_PÕ9áG×Ú½ !h›ß_x0001_¿Ë÷C`ü_x001c_Š¦†/ƒÕè¤f9_x0017_;Q&gt;@\6ÑÚ½§x%Ïyë²_?I¿Ó_x0010_s·-Å‹À™.ÙÒµ_x0001_þ_x0017_ª_x001c_S_x000b_z4êÇ_x0003_¯m„ÿç_x0015__x0011_)†·}Þ©d¤¼_x000b_Eþ¥ÑˆûTp´óCZ÷&amp;&lt;r.£(_x001b__x0002_6þºÞJªªéà3_x001d_þž_x0005_#œydº_x0014_­’_x0002_Ç&lt;ÜÏ²Mû¼—­$_x000c_aŠLMŠLMö#R¼Üƒ-RCRsvQY_x0015__x0010_DÑÄø_x0004__x001d_4úƒ\ÝU€™øâ¨Ëúëƒ‘E‡BEjI‡_x0006_nåFO)tëûP{ ü×X_x001f_G|·o‘rÚ¸r(¶\_x0014_/¥Üñéù_x0018_Îc</t>
  </si>
  <si>
    <t xml:space="preserve">y—	z†Mƒƒ¢!Ãï’c•_x001b_àPîØ0í_x001a_C¨ãðþëÄL}_x0015_-0ËãÙ¾—0å#</t>
  </si>
  <si>
    <t xml:space="preserve">+mŸ–0~3ïôžùl1¬¯O&gt;ç«&amp;e××î_x0019__x0019_O?_x0012_	g_x001c_-ÍÜ	Lúæ½q™aeõ5t¹§</t>
  </si>
  <si>
    <t xml:space="preserve">°ó_x001e_}o/ÛŒˆ“_x000c_‘secÅ_x0014_ý_x0004_MÎ;}iØ”ƒÔ_x000b_rXYµ_x000e_€v_x0005_aÆé®#Š£T'å’BE_x000f__x0002_PšÖÀB_x0006__x0013_aE/1„_x0019_ þóo˜_x0014_u¹â2X7_x001d_Û¸?õ_x0015_!_x0016_tHºJ	”ª-Q¾÷ã]_x0008_ô_x0015_Oø¾_x0016_¦Äê([6õ‰h½_x0018_œ</t>
  </si>
  <si>
    <t xml:space="preserve">^p«§`ý¨_x000e_t\ÍûÍ=FáÐ_x0003_U¦â”¼ÈË_x000b_ul{_x001b_¿µ&amp;Q_x0007_ð•™…n:x</t>
  </si>
  <si>
    <t xml:space="preserve">þ}­&gt;Tˆ_ÍF_x001d_S_x0003_£</t>
  </si>
  <si>
    <t xml:space="preserve">Fõ}¤Ìç„B1.2­_x001e_Ÿ€_x0005_;I”†#y.ÎÕŸkPógbA¡_x000e_Ô_x001d_2à™Ø_x000f_¶du3aû¾æ¼_x0011_|b±ê˜ªüs)Ï¤¬â&lt;ç6Ã žõA&amp;©_x0013__x000e_ÁÍêñð:B_x0010_8b%|_x0016_:'„sõê+8Ï*×ánÀèä6æ¢*_x001e_{_x0010__x0005_p~‚ëŸìÍÙZ4öÜÐ‰¹óéûFÅ¥)Žö_x000b_á_x0005_ô•ãéSº8_x0011__x0014_@^—[[8âÅöA_x0016__x000c_ ÿd_x0015_kÀŠ</t>
  </si>
  <si>
    <t xml:space="preserve">_x001a_´L*yº2¿‰6îéÿ_x0001_åØha\[ˆ…K…EåÚPŽ_x0013_(é_x0019_ª_x000e_¦Yi½°ˆn“oñY¹…Eü†ŒÜÜC2#_x001a_¼ríú1Ë³"‡7â‘¡ãM:·­I_x0003_C%fù$Î$j&amp;8ß^’ZþOÿÐ|_x001f_*Œý„óVŸÔ5.Ð_x001c_I“öåYSŸ3_x0006_ˆê2Ï8r¨f¨¸E&amp;X³;ÉhWÙÅÍt6rdöÂP(_x0016__x0016_m«_x001b__x0006_Ë</t>
  </si>
  <si>
    <t xml:space="preserve">UðÑ$c&gt;ü´ñ0¯k¯ ëäÑI_x001d_YíÁ1Ã</t>
  </si>
  <si>
    <t xml:space="preserve">Yi´‡qvª&gt;÷_x0007_¤–Š¨CØæqRNK¯ÞÔ½6ðY¸</t>
  </si>
  <si>
    <t xml:space="preserve">vM¶ºTAI‚.Aøù›_x000f_ Î%­UjÓUâ¥TÝ¢â}dC°çaË	„DÍÜO_x0001_)QJ(‹2ñP2åK_x0007__x000b__x000e_¬=‚œhp%é_x001d_…C_x0017_*fr£¯…C“XéÏ_x0018_±J_x000f_p¢ê½˜µÍ¡™ÅpTª4­©Ê]LRÝ¦°dJ?°kÀr_x000e_]D_x0007_-£îªù_x0019_	j4€&amp;`Å!;¨s}²l%wÆ–» _x000c__lx%ú’^Í‚1‡–„Ä_x0008_&amp;˜ßµÃƒ</t>
  </si>
  <si>
    <t xml:space="preserve">VA€M}¶va9Ê¦ˆ•_x0016__x001d_l_x0015_iÒ¢</t>
  </si>
  <si>
    <t xml:space="preserve">ºt/¹=˜_x0015_ìþZyÙA¬_x0018_PGÂÎú‡zàp±PI¼isjÔÛÃú|Cò_x001c_Ò!Ô_x000b_¿Jª_x0012_?=ø¡y5	Q_x001a_êax_x001d_l“Ä§ûðÿ*ùï5_x0016_tiû„[ùáûí‹maô^÷Ãßš_x0005_økr6ÙbÎCÞ»)ÂšW'X)Œð</t>
  </si>
  <si>
    <t xml:space="preserve">žY—ÂJBRæ]{kâ˜Î‰yø´‡‹Vù²Eýõ•MV;YJhïy_x001a_Gä){nñ'ÝóvÐ:¨‚ø9º‚HÁÓë|Cëø—_x001e_xbf!¢äûÜìn.Ô_x001f_</t>
  </si>
  <si>
    <t xml:space="preserve">”ûWö_x000b__x0011_ÁE]FKdÑN_x0011_r±—</t>
  </si>
  <si>
    <t xml:space="preserve">_x0001__x000c_!¾_x0010_­P_x001d_¤Ù#P³‡1…Tò_x0017_Üu;e2Â×ó„Ô½”°Õè_x0011_ÂÑG„·Î‚ì_x0004_³_x000f_YÙ¨:ÞClc®%k_x001a_C0§ö7«7¦KUj_x001b_’òìOà_x000c_]¹11ýâå*Þ_x0014_é2ØH¹ài›4£?Õ¬Ú£_x000f_á¯&lt;</t>
  </si>
  <si>
    <t xml:space="preserve">†©­ãÑ&lt;Ï£_x0014_„ïÝØ†N‰Z_x0015_½;Þ_x000f_ù¨F_x0011_rºYéùØ-B]©Òç¿'ZÒJ0_x0016_ÇF_x0019_îÖöÐ*ÚÑä8éÑƒ&lt;A÷€^_x001e_žîÙDí	_x0002_G}+=lÐåU\mTë1ÙDl_x0016_ÜÃHÛ"9)yP_x0012_H­|lRlTŽÄiš_x0011_´|"F&lt;_x0004_Þ_x0016_ð_x0003_kçöyâvµ¤#xG']K7uŒD·_x0014_Aåž¹_x0018_ÃKÙS¼óóÖ÷ª¢¿¿°"_x0005_:„WsÊŽ&amp;óû¿_·mÝ{È´¾/xÜY_x001b_®Ù®©ù4 ;hZ]3ïY:±¾²M%#°yñwSù&amp;áŠû› ï_x001a_¦.…&amp;±“)Ä“]kö¥Ì@-º†ˆš`¸©;„üè_x000e__x0004_ñŒßqyØ}_x0011_§_x0015_@-X {×%[_x0008_%_x0014_ŽÏÆû‘Ý€ÈÕ$:b¢)ì_x000e_%Mz¹„;ðÝÇ5_x001e_—C_x001a_]Èãg</t>
  </si>
  <si>
    <t xml:space="preserve">aqHõ…Vó‰¡·ŠU´«O6P&gt;¥ƒÑö½¨ðm†á`…+_x000b_Ã²›4_x0016_z¿IÐûÅQ_x0015_Í*8–ÚXÖ)wÅ]ôýËÌ‡_Eó²¥VüIGL:iÆR_x0001_ø_x001c_‰¯Ô-Gf&amp;¶À_x001e_ù2?i_x0012__â¼û²¥}Ó¼qÜ±˜¨_x0007_¨+Øõ¹_x000f_&gt;?ÂÎ@K±à@ˆäÂiªWa)*­˜q·Û×«§_x0016_¬MÃbÒ</t>
  </si>
  <si>
    <t xml:space="preserve">ýx)_x0015_öµHZãR°;¶éâ_x0013_°6_x001e_Ô…1aå;nmH_x0002_Ù"êßÍH/å+¤Ç¯_x0001_Ü&amp;9F_x0013_ß_x0007_ -9_x0016_uU%¤#§ôW[I_x0018_~Ì4¼=„._x001e_cÌ§_x0001_°j:åðQ÷Êªž(WMÚˆ®R™:_x0016_j8ƒƒªmä|šå¨	M_x0004_|®&lt;Ê8Œ6¿ø—6&lt;ò’Ô_x000b_Ýœ3¥Gu’E¨µøu$ŽSªå.d_x000b_˜J¿¯Y=HeH×’¶´ª*b_x000c_û\ëÊF_x0004_-)Ð¶ZÏ_x000b_)œ¤ãm`?S</t>
  </si>
  <si>
    <t xml:space="preserve">—•_x0007__x0002_›=ª'B}Ðé_x001e_¥ž+Ü÷o¬j&lt;0_x001e_ª”„Œ®4ÜëËY©}_x0003_¨‚Ês-Qƒ¢àû³¨Å¦	P§‘”&gt;š_x0014_&gt;ê˜hÂ_x0013_n¦-/ê¥ße"ó_x000c__x0010_ÁŸá›Õ</t>
  </si>
  <si>
    <t xml:space="preserve">_x0005_ÔeÏ ²7»_x0001_]øÿ_x0004_¥zñÝj™y_x0015__x0008_lÆÆÌká)*A</t>
  </si>
  <si>
    <t xml:space="preserve">P&gt;Æå!H-ñ_x0017_@(c³kÎ^â_x0010_F‘=©ÀìŸ9r?\_x0006_&gt;½&lt;D¬¦»ÈÎËz_x0015_ÐÿdŽ_x0006_Ý‚l×8eª†MÜÓ›’“‹Wé\*t‘LÕÝ–¶È%æhÀ_x0013_ÚÖ÷öþ¿_x001a_ÌT£^K³iÓç7¥O_x0015__x0019_¢_x0019_ðK êµ%_x0004_°¯åó©_x0017_J±_x0001_V¶œ·IY_x001a_@ã¡òF@á_x0015_ço&lt;ç&lt;TéîæÌ1ívÿ_x0013_æÕÙ	E¸Wë`êÎ5¼0mðòuÚ&gt;¯Õ_ulìq_x001a_Ù2é:€!^Ct_x000e_ŒÅºŽŒ7n˜¿¢Rø¹_x0013_y’¹ÖY{þü0_x0004_µî‚ÏY›¶-uâÙîÂ~ ”Û9_x000c_SAEäôœÿ¹t_x0006_mw[D/KINñf¼)_x001d_o'O½ì_x0014_÷²Ý$Ú¿_x001c_)Â63Ç_x001e_lï4›¹</t>
  </si>
  <si>
    <t xml:space="preserve">Á––Ô9Ÿþ&gt;*o•_x000f_y¼s</t>
  </si>
  <si>
    <t xml:space="preserve">E‚_x001a_Ö=&gt;8²ZSµW¼_x001b_RŒ‡Âc²­Í÷À-ß[Š_x0014_”!9”a–._x0003_vo·ÚÏÂî’ü—€gŽ_x0012_›_x001c_yº~ýf(Lª§óK&lt;|_x0004_©'ü_x0016_°ž²j¿ÄI._x000b_”’áS¢_x0006_ÉÏûMm×}’ouÒ:dè7š"(tã‘‹JNÁŠË7p_x0006_tJ§Ñ¢“þÆlQ_x0007__x0014_\¯ŠíŽ¿*žbùƒð¦#Š¹ì_x001f_4·À¯ÚýÓƒãØu½T¾é_x000b_‹ÝƒWz_x0012_¹n&lt;F_x0007_Ú-	eà´mg@±„ÛµF•üdœ@!(ŽçÒÿÌ±U´_x0010_^ú_x0013_W{î©_x001b_„ú4ýÄ×_x0005_2„z‹Sð_p7Šå_x001e_	e/Œ÷</t>
  </si>
  <si>
    <t xml:space="preserve">•ŠÖ)bˆÜËó25Ô_x0004_1_x0005_œÛ©lºUË×û¯ÒF]tDv_x0014_z×ÖåÑ_x0002_›Í_x0005_Õ_x0017_4à°à„ã¶ª·…_x001c_Î¨Mq™ù„_x001f__x001d_¾ù_x001f_[-À‡ÈB½wÊæ”r¥7ùª}_Í</t>
  </si>
  <si>
    <t xml:space="preserve">‹sÉK ¡_ë*[G?g8›Ó"Ÿ7_x001c_Ë¨år«pk²üÃ\j}W¤ŽJn ‰Âæ•$'_x0012_Þç7&gt;Î</t>
  </si>
  <si>
    <t xml:space="preserve">æ“_x001b_t/æ_x0005_2aeH°¬ÚçÌ b‹W¡_x0001_oÞ+c¨f_x0019_Árîû	¸_x001a_Û5?’Ñl#ëŽ–)§ÿ_x0011_ƒÚ”‹H0Ïû×ŽûŽ‰Ní6­0Ñ)_x000b__x0013_Od_x0019_§Õ_x001c__x000b__x0016_¹:_x0015_õ_x0018__x001d_øõ._x0005_5‘šÎ¨¾ß%ì”ó7UŠÆ_x000c_dó8kì­_x0008_é;ÕŽâ_x0005_IdºÉöèÍÿ›=Ì_x0006_ü_x0019__x0015__x0019_®äQS_x0004_bã</t>
  </si>
  <si>
    <t xml:space="preserve">³sâ™Y®ÅçÁ</t>
  </si>
  <si>
    <t xml:space="preserve">Ú</t>
  </si>
  <si>
    <t xml:space="preserve">[Â_x000c_0´ÑnC»”9¦</t>
  </si>
  <si>
    <t xml:space="preserve">án°_x0012_õï‚$õJ_x0003_%Š&amp;Å&gt;›‡_x0019_VÁŸF£å–*Ì_x0014_¹š_x0001_u-²£]úòÃËà¦_x0016_ªÊà ‘½_x001b_À_x000e_•›g¼ZjE¯I_x0003_"Q&gt;ÁŸäœrl××ßÌ_x000f_ãEC×ú$_x0014_x¯ä_x0003_²m²ì_x0013__x0010_rsF£6çQÐýv_x0019_··±äEÃÁ}¹€y</t>
  </si>
  <si>
    <t xml:space="preserve">9õÙ†âù_x0011__x001b_Û·Ù?UŽý¶Aq‡¦_x000f_@e¾“ãÅ·“{Çë]ú;z@ _x0010_ë=4Ð­_x000b_µÃ ‹_x0016_W1“À¢ÍšòËÍ-­r—Ô_x0005_ç_x000f_nû~tƒz§Á:®7óÁ†Âç&amp;	'_x0015_ØBXg\vå_x0007_¶4ù&gt;4ŽÛ°b›’_x0010_@ªXÞ¨Z_x001d_‘_x0016_ðÁÖN5ÇÓf‰EVŸÄ„&gt;#Ùæ5_x0014_í&lt;‰p_x001c_£sTŽ)'âýÊ†_x0014_r2Ÿrë_x0013_[‹n_x0011_WéR›œ¶^yr²[ú_x001d_³Ê_x0017_å£”_x0014_]¡›y¾ô[“Ô_x0003_\_x000c_È*marõŽ"QGX”º_x0015_†dçŠ)ï—Â ›_x0002_5~íFü_x0017__x0014_[=_x001a_1-~}šœñÌ¥mÀ2šÁ|÷Ê¼B_x000b_¤|éµ@tûG</t>
  </si>
  <si>
    <t xml:space="preserve">K¼ôvÊ–Ô’_x0016_iÕþ_x001b_Dns9™~‹¾^`—ñˆÊäÙõ'°_x001d_k8Níº_x0018__x0017_Á$_x0016_)ƒà_x001b_ÏÁœ}_x001f_Ì?Tho’ý	¬ÿ%rÐÕmÇ‹Ñ³ëê_x0010_Lé_‹áw®óZšpÛ'«žJ_#ã-]_x0018_”=àU©míóŒ¢^©óJãê5G _x0016_fh¼_x000b_B_x000e_&gt; ï;EURã!¤žÈV@Û 99Ò¼e‡GT_x0012_æv3 _x0006_NÑÖKƒ_x0015_9ÄPñ9’žÉYì/DV¯Ø•N_x0014_Hº«Cl±_x0002_2rZbg_x0011_ì°_x0007_Ø'†Ì%u¦§P%?À¤ýbF»p07y£_x000c_n_I2_x0006_lîî‡=_x0010_è2Ÿ_x001c_ð=â„0ÄE_x001c_ë÷ÊÁ£_x0016_˜YgE¼ÔÜ7†r³š2gR‘Úòõ_x0006_þÎÆãúä(­“ðC_x0016__x0002_=ïb_x001b_&gt;V+çáS¬“î‡J×óî	Þ_x0005_¶Ï¥Üo±¨Þü‘Œv_x000c_??tx¸í_x001b__x000f_ßúy[†Ž»_x0002_ ”ë©‚_x0007_}{vKgKjU¹»uææú_x0002_</t>
  </si>
  <si>
    <t xml:space="preserve">µ_x0002_œbÁé_x001d_û‘3#ÔØŽšjÍjÝlE_x0002_¬ãè+&amp;¨&gt;cM	76ÒÞÖp_x0008_å]</t>
  </si>
  <si>
    <t xml:space="preserve">Ùe_x000e_Ñ_x001e_Ÿ^•=ÓÉT­S‰Ä5Uc)'a‘£ïWWGŠÄŒvV_x0003_Öi½Vúa_x000b_¥_x000c_I@'_x0019_¹öÀ¦þöƒùJ‚¿8Ýj‚ìq</t>
  </si>
  <si>
    <t xml:space="preserve">—+|°M¢.¨¶4a_x0008_û(_x0012_Š~M ét“èóË-“˜=tˆçöÁÞ¥a²¦ä(êƒùìñ_x000e_krp_x0012_“ÙÛ½nGëôÞpwÏ_x0001_t_x001b_Á±&lt;_x000f_†ƒ—ºLŠì¥} _x0002_±Úò©	j_x0006_¼</t>
  </si>
  <si>
    <t xml:space="preserve">«D[“_x0014_¾ÞÓs_x000b_4_x001a_…ü¾_x0005_nvþh—‹âx_x0016_É_x0003_ÇŸŽ_x001f_ÞWÊ÷:</t>
  </si>
  <si>
    <t xml:space="preserve">ˆ]‹Þ@Z?“Ç-}2Õ8„žã_x0018_G_x000f_µ/_x000e_Â¢ôÂÿ´Ÿk_x0008_Ë¼É‚Ž1_x001b__x0006_A@x_x0005_¶v|Ö|ðëræüè+}a×_x0003__x0011_Â_x0005__H±U²Ï¿_x0019_¦_x001d_O4—YÇè_x0010_ÓúÚã‚Œ–*&gt;†º_‚y_x0008_8§ìš&gt;¾æNKŠ®_x0014_:~Þ€_x000c_ùžÞ6%T'ôøå_x0002___x0017_é*Äe_x0011_®°é%ø8/¬fœdÕp0cÀôëùå'âZpßŽZ"ÂŠb_x0007_qÆ©¹4F6éœy›ãÙÛ¤_x0005_;§\«_x000c_ hÊr§ü&lt;*¹_x001d__x000e_#_x0005_‘ðÑÎ_x0005_‰9ó¿=&amp;_x0014_â‰ÌuÂ'Pž/ZœÅÂõØ_x0014_)^_x0015_.ÍÉàÞv_x0003_xîH"_x0017_­Åˆ°=_x0016_èH_x000f__x0005__x0007_‰Ù»d:kË$Þ¶Q_x0011_Y;éUŒìŒd_x0008_8£¿”qƒK‹Ã¹7¦Î¨C;_x0007_G„_x0013_àW]~Ë­Ž#©_x000c_ÿ}V‚_x001b_R°øyAq_x000c_l^òYDtª˜“\&gt;1t›Š¥V£_x0011_ï-ý»vOÌÎGÄù^Öv€pšÓ¹ýßt•B…(Ä_x0010_~é_x000c__x000e_¦|l•*®‚ÔýhçT7&lt;Ì1“HCN¿fÂŽ\æ†Év®sã&gt;vëa²ûÑ4÷6L_x000e_í­‘T¡¹	_x000c_d[4^$P&lt;_x0010_æ;¾cIfŸŸ.ß_x000c_Ag_x0010_£•Ì©¹Ö‰‚)_x000e_tZq7è£1¼8«š'lI "	</t>
  </si>
  <si>
    <t xml:space="preserve">ÿ¨R&lt;kg²ÔÅýNQH®Î</t>
  </si>
  <si>
    <t xml:space="preserve">_x001a_œ</t>
  </si>
  <si>
    <t xml:space="preserve">&amp;_x0004_¶Éa_x001c__x000c_‡ëÜzÐfU</t>
  </si>
  <si>
    <t xml:space="preserve">‰#n…¤«ÿ¾_x0007__x0008_oÇïzU%_x0003_§Z(_x0004_þºþ]ô"ý6ÖŽ&gt;ep„5cIÄýñ-‹€T—lÔw_x0014_ªü¬˜“”5M_x000f_‘.{¨ê}"a·=nÆZMõ­í#Ç_x0016_þË”Ö±TU‘9n:W|L1‹•</t>
  </si>
  <si>
    <t xml:space="preserve">q_x0006_³_x0006_³#÷ÖR·_x0005_Œ .™°&amp;WGè_x001d_díQ1Ÿ¨A|_x001d__wü¨P_x0012_6›öIé_x0008_'5_x001a_2M_x001e_ÃÜÀ‚Ø{”"þç/&lt;);è63í„ì#_x0003_c_x0012_É~_x0005_‚qËßê_x0016_D%&lt;¹_x0002_Êj7·ðrÜ0&gt;Õ3&gt;˜ÆŠÍ_x0005_‹:×™PƒÀ_x0019_</t>
  </si>
  <si>
    <t xml:space="preserve">i|õ™C•„g³D¶&amp;¨ÂQT_x0008_Q‹ck¸*ÔOZ©£H^ËÓÁ_x0012_</t>
  </si>
  <si>
    <t xml:space="preserve">_x0007__x0007_å¥pu_x0017_^1_x000c_ææ*´EE·wfÙ¶\´i¯§PÖÎ_x0019_jy_x0010_I&amp;&gt;xž©IT[_x0018_ŽÚî&amp;*°_x0014_Áì„0Ð.—½´é”Ta¡Ìþ;Ù`Ò_x0008_IÅ_x0015_t_x001a_SÁÖlå°3X?</t>
  </si>
  <si>
    <t xml:space="preserve">îNÜé_x0004_DL=_x000b_Œ#)kÕÆdK_x0013_E\!ÙäÁ£Zq?_x000b_æhýµá?ù«Ðxô··7)â_x0014_Ü_x0003_t½¢2Ak:¹hòÜ[°~ö_x0001_ZG8ôOyV&gt;_x0011_vdúÄÔ®_x0011_X¹Ü:ñÊûL}wB;1åiî‘•"f‚_x0006_</t>
  </si>
  <si>
    <t xml:space="preserve">•i¨ÿ½LK _x0014_|pŠè&lt;&lt;™®UÝlà_x000c__x0006_†è·µ2—šp*D_x0011_Þ_x0005_Å²ZI·+–_x0003_9_x000e_ìlP@ÏŒ*…W¸¯j&lt;Ù‘¹F‰ÔR.{½Üóðàs#ÛýóêôÍææª›_x0008_B)Z}eˆ…y}þ#”[ª//®¥_x001f_ð£ï¬ã+í_x0005_La_x001f_½#G$œ“"_jë_x0013_—øÚ_x0008_Œ—_x0018_«¡Y±_x000c_™žRTÎÈ¼¦¼ÕªÄ_x000e_b#=S_x0002_°lž_x0007_Hú›_x001d_õËX¨_x0006_ _x0010_²‰å*Wá~é6OÍ8Æ_x0010_¤G÷ZÀyúh¹*7Ž_x001a_÷k</t>
  </si>
  <si>
    <t xml:space="preserve">_x0008_ýûŠ|</t>
  </si>
  <si>
    <t xml:space="preserve">­q‹_x0014_Ì¨îëe</t>
  </si>
  <si>
    <t xml:space="preserve">1‰{nˆZ_x0013__x001b_|š3çÄ_x0015_J›[äC_x000e_pJèH¹Æ2‹EÒ\Ïµ’(©¼9„vh_x0008_"_x0003__x0019__x0017_–äeÇËâ×óLÙU_x0017_þ_x0002__x0016_ñ_x0003_É ÙžÌ…»²d…ÞM_x001d_ü³Š«_x0005_®4Çÿô(ßÍ)#­ŒYøhAl_x0001_4“¹­ÿ´@ÒJïÛ_x001b_</t>
  </si>
  <si>
    <t xml:space="preserve">`&gt;	 _x0002__S `aû‡_x0012_a_x0005_g¾Óü\”ÇJò[#¨@œ‘ä×n_x000b_½ù=_x0003__x0010_ö›_x0002_©Œ¡_x0001_÷oç„cK¿ûýU=ã’$~Ýñ;I_x0005_	ùø˜Tó_x0018_™T_x001a_»_x001b_¼FÂC_x0002_Š_x000f_{m5ñs_x000c_ü_x0012_KÿpO.ì§µeE}%¦ñ6ï)_x000c_Ï»_x000b_m[xX•‡Å_x0019_Î?Ùl Ý&lt;¾o¢_x0010_ª+SÔ_x0016_äúX^‚ÐY_x001d_ü gòÜ¢j«.4{«÷¹© `</t>
  </si>
  <si>
    <t xml:space="preserve">7pÒ×Ðu3ô¬ÊXë_x0001__x0010_Ò_x0014_;òl_x0010_i4•Vc-ó"ƒôå/‡©Ùõ¹_x0006_¦ uÁÝÏ_x0016_fên’_x0006_tÑF_x001a_ÞC8‡[ÕU_x0017__x0008_V_x0005_íÃÚ¦_x0008_{¶x_x001b_’_x001e_TC;«Ý_x000f_éÞòQÃ\š_x001b_ÖÜ_x000e_^ÉŽ˜öR©_x0015__x0012_’…”m?_x000f_ó5qmLë_x000e_SxYS_x000c_èàNrü_x0016_¤Ô_x0012_×ì]xgÛç{_A®Ì²³Ú³`˜¦JÉ8ÕãQtï©ÞX”áx</t>
  </si>
  <si>
    <t xml:space="preserve">›¢óo7Øøà&gt;ô2ØÀ</t>
  </si>
  <si>
    <t xml:space="preserve">êb_x000b_2·_x0017_+Ñ¢š—·_x0012_­_x0010_¥A4W_x0012_^._x0004_ÎˆòÒã*ßÎûÔóA/Ø@-Ó3_x0018_¨_x0018_9›Ü–ÇpjÂ‰ZYÖ*GàÁ®ZR«Ù"÷‡:7Kv²—_x001f_ÝØbœÔ¡Ÿ_ •g€#_x0003_A=&gt;Ç;TÃ;bÆ€²Œ_x000f_Ç™¼cÇ&amp;Ë—õ×ÕÑP/…âÖ ~4-²\ÃëØ:ÕŽRö1_x001f_}_x0015_Ý°Ã*</t>
  </si>
  <si>
    <t xml:space="preserve">í5Ô€xmZm†Ð&lt;‰òR3‹ÝU„q¡«’ÉNTgRº™_x0006_¯õ8æª\Å_x0013__x001f_</t>
  </si>
  <si>
    <t xml:space="preserve">Â@(­K¹éÏöiOPàOûæ¢áì×</t>
  </si>
  <si>
    <t xml:space="preserve">_x0008_Eë)Â_x0006_°cM_x0002_vÚ±¦µÈ½_x0015_—(£|8</t>
  </si>
  <si>
    <t xml:space="preserve">œ-H_x001d_sCBËm_x000f_c‘x÷½%•0þÝÔHNÂvw@A%'U½Ø»¾_x001d_¹am²€÷‡|Ê0!DëõödZŠ_x0014_¨_x0014_fteå=_x0002_%_x0006_¢¹X*ÐûŒx³jè_x001c_»y«j³“k•FÀ_x001c__x0012_·°4‚_x001b_O_x001f_%°ì‡NÃ‰óa{fÓ…•"Á2DÓ_x0013_Ý2Lr•_x001f_·’6çvIyÕCÿÆ_x000c__x000c_6ô‰3›¡Û\_x0004_§¨:ÍÛ _x0018_ö</t>
  </si>
  <si>
    <t xml:space="preserve">Ž_x000e_Ö&lt;˜îŒ\ë_x0012_Û_x001c__x000f_6à›~`•€dÝ_x000c_Fl‚§_x001d_¥@C¼lx|®Ö_x0008_U4“²n§—_x001f_¬4Ï_x0007_Y„ˆ_x001c_É„9</t>
  </si>
  <si>
    <t xml:space="preserve">Â¸_x001f_8çó¬zîå;ö¥k¡k.Ç¿‡óGã–Öå/«ˆhÌ&gt;P_x0002_ ÔtçÆ×¹2_x0011_mŸb_x0018_}ChÀƒºØ¶DÙ³¿8‰Ñ2Èi~þwº_x0017_¾v!¸(Ë/b 3IÏúI;Å&amp;JµéÊîéŽ“©fû\ž_x0013_ GÃ=;kÃ‡ô‹qb˜¼VÃ:veÁ| _x0006_ý_x0012_{½$ýÆ¦O³aˆAÈÂ5Ÿ"¶_x0013_ØÌeV_x001f_4¦Àp¬rp_x000c__x0019__x0007_ˆPVÄ–øl}_x001e_òŸÌáÕîX³Ò`~;*H</t>
  </si>
  <si>
    <t xml:space="preserve">Ö_x001e_(_x0011_n¾j•‰ùÔC·.Ÿ‘†+_x001c_@_x0015_Œ’²bP’&gt;d_x000e_¿e8_x0017_2¹î</t>
  </si>
  <si>
    <t xml:space="preserve">|˜„K_x0012_K¨´_x0003_/(µX”'ëŠ</t>
  </si>
  <si>
    <t xml:space="preserve">KÀ_x001b_¼úÓ”_x0005_Â3Xn;IÚ©é©±FR‡Púc</t>
  </si>
  <si>
    <t xml:space="preserve">¿õw21rƒ5_x0015_&gt;jPfÔØú¿¥KœÐ5õ{$b²!˜	¡ýC¸¡	=°æ–×3@ó_x0018_:_x001e_Ó‰ð“_x0007_hAG\»¯_x000b_Ðòc‚ò›^nÝ_x001a_«D‹K^_x0012_Ç!ä_x0008_c¢C1Gí;Eí¤_x000c_</t>
  </si>
  <si>
    <t xml:space="preserve">¿õû“îú‡Vƒ_x0013_¤¡iÞÃ/^Eæ ½ ×‹$Ãþ_x0017_˜÷C‚â_x0008_Ò^ ·^wE</t>
  </si>
  <si>
    <t xml:space="preserve">¦_x0003_{F</t>
  </si>
  <si>
    <t xml:space="preserve">ú#cÖÌVÏºÒ_x0007_</t>
  </si>
  <si>
    <t xml:space="preserve">rÁ¾à°—ðÒNwúÎú˜U—3®éZ÷×O¢–¾c]J.^wê_x0003_iö+ý4ÆMOìm_x0001_ôn</t>
  </si>
  <si>
    <t xml:space="preserve">0„úáY_x0007_h3ÑpùwM	_x001d_”ÞÚ~sÁ_x0012_Kù»\Âû[ a‰.c¯…3»</t>
  </si>
  <si>
    <t xml:space="preserve">%_x0001_~šL_x0019_š¦_x001a_º&amp;$ò¶Ú]ÓF_x0001_”óÇoW~Ñ_x0011_’	½mhsA}¦R©00_x0006_</t>
  </si>
  <si>
    <t xml:space="preserve">¾(‹F	ZÒzÿ†_çÓû«ã–8ÎïXæLK²¥ê\G‘¯cXØmš‘a†	d÷_x0013_wÍ&gt;[±Åi+_x0011__x0012_?]_x0011_ÊB„%e_x0005_Õê‹£</t>
  </si>
  <si>
    <t xml:space="preserve">_x000f_ºÇÖ£&lt;_x0015_Ši}_x001e_3óM¤_x001f_Íœ_x0001_a'_x0008__x0002_º•ÎS_x001c_•XoóI‹Ô“:_x0008_78Lú_x0019_èÑÊœg_x0008__x0017__x0012_`P?S…¾$ Uº¸çtü</t>
  </si>
  <si>
    <t xml:space="preserve">_x0008_ÄvûÞÚŸv_x0013__x0014_g_x000c_ÔM~ÌpÅ§èëiÌîÎž-/ª×ßº" ÷Mí%„d</t>
  </si>
  <si>
    <t xml:space="preserve">£Ö/8¾®G|Å•¡Õ</t>
  </si>
  <si>
    <t xml:space="preserve">ªnô'“:I¦q</t>
  </si>
  <si>
    <t xml:space="preserve">³@450K*G§_x001c_.ì¦_x0015_ì÷ÏfJ_x001c_°©£ð¼-?i_x0007__x001a_</t>
  </si>
  <si>
    <t xml:space="preserve">4ìÏ_x001d_•ãw6lW@OH…Wâ®î&amp;‰øú6÷èo_x0017_A_x0003_’uM”L_x000f_</t>
  </si>
  <si>
    <t xml:space="preserve">Íñ°çÂÖ_x0013_²_x0008_ìåË?âŒ_x0004_x6ÍËâAºÑ	.špZd†ÿÕ•¼¤#7_x001b_æœÕådšh_x0001_…ù_x0001_</t>
  </si>
  <si>
    <t xml:space="preserve">¥_x0019_€xûR</t>
  </si>
  <si>
    <t xml:space="preserve">Qª®ÿg_x0005_üŠŸ3x‹VlÝ~4¼ÔZm¬¿Þ…ÂooÄÕèÌ¤³_x001c_ð"_x0019_¶²7€</t>
  </si>
  <si>
    <t xml:space="preserve">É_x0008_Dc™¡_x001e_‡’¥c_x0005_±[ÉãÜ_x0003__x0010__x0008_í$U·_x0013_¡ìJ‘_x0008_£î+|ÏKš¶;¡³²ªŠÏwýd_x001d_à¤Æ_x0011_¾"ª_x0014_GrzX^_x0002_Øâr_x000e_prŒ'_x001d_ÑnX#Ãl}#</t>
  </si>
  <si>
    <t xml:space="preserve">ÇÇ&gt;ûÚðh’?I_x0010_q_x0014_.ú_x0002_`‰ö‹voÀ±L@áRïÈI€›á…„&gt;¥p¨k/oµivs‚_x0008__x001c_­Â_x0006_Bc§¹r_x0007_°ju–ÎM1­&amp;_x0002_ kÏ§ùøê}7"7‘wš2Ï¹	§K_x0011_lÐ%ÈQý¦4_x001f__x000b_Ñ©_x0019_&amp;_x0015__x0007__x0007_Ò.Ã&amp;fÎ%_x001e_Ý_x0008_Úl_x0005_ÓÈÖë_x0013_ò5àIú(z9\[_x001a_GëX)#"²7›ƒ´ü`_x0015_¥&amp;ã¼_x0014_&gt;E_x001b_Þ_x0018_¯Ü	T_x000c_nF‹_x000b_™VkÚ“¤ø®žWþW–²þ˜ß%%ÄCÞ£SÖ†+ÊÝ}_x0006_Wýá³¸_x000b_ž~_x000e_Ð•î”Ê_x0005_÷Åí7ð)_x001c_½ð%m_x001b_ú%²¸Á¹ã°h”æb-¥Sp[_x0019__x0014_pDÜ¨_x000b_‚&amp;øT•_x0015_¾	ÿÕ¦_x0001_pIÀ_x0018_Î£ž ||þ´þà_x001a_Ã´_x0006_oª¹µÌ?Å‹÷"é¤Qý_x001b__x0004_É'_x000e_bOžA\©Y×+2«ùV~½Oª</t>
  </si>
  <si>
    <t xml:space="preserve">¡</t>
  </si>
  <si>
    <t xml:space="preserve">ëŠ˜_x0003_ƒ¶=Ùqu\_x001b_—…ßW_x0006_SÞZÊ_x0008_ôõ_x0011_N²þ*Ð_x001a_ÕÂ«‰$±U</t>
  </si>
  <si>
    <t xml:space="preserve">¸‘l„Š}°‘)!a Bp_x001a_&gt;Î_x001c_&lt;§ï˜~ß&amp;4f“|ßÅúFbã+âÇTüE‚j_x000b_Ê—òU¿ê¢äœÓ œð¥·@B ÷Uš_x0010_SäDÓ;ò&gt;v_x0017_öo¢ißø?_x001a_Dúª&gt;!_x0010_1d:</t>
  </si>
  <si>
    <t xml:space="preserve">&amp;Ã5{¡¹v×#b.¹Õþ_x0006_:i%0Ò_x0002_aì_x0010_×_x0007_ñ%¾Z'_x001b_°Vw´5[]O£ _x0015_ý•¬WS8¨ºÏNÎtÔNd»˜ÏØˆïSA©O_R=_x0017__x001c_.`HQÛÑ_x001c_EŸt¶¡ðQ"²J_x001f_|mÃ"„Ã“_x0018_7</t>
  </si>
  <si>
    <t xml:space="preserve">¦Uú]ä€[Ñu_x0012__x0013_çkm_°/ÈíR·!ÕÄ“¥_x001d_*N™Ô½…¹P§Ò"Õ_x0010_kq¬ìs°äØm€ÖTV§Ÿ¨Gn"G"Ê ·”©_x0019_cõØ’®"‡Gàì	õñ³z1¬Lz_x0019_;¯u</t>
  </si>
  <si>
    <t xml:space="preserve">`¸ô@„_x0019_#¢_x0019_p_x0016_g-£âš¹$!€_x0005_G‰äò_x0013_×ð£çWü‚zˆãÊ¯7_x000b_|_x0019_ä¥hõ_x0015_¬Æ­Ü¾°ÓHÉ}’º!`˜¸ÄÙ×_x0013_á&amp;‹aå0M­\¨_x0013_ÅÞž!_x0014_åƒŸ ñýÕštzŒXIÞÕ_x001a_</t>
  </si>
  <si>
    <t xml:space="preserve">_x0005_Z½Ø§Ö·_x0019_5Mö_</t>
  </si>
  <si>
    <t xml:space="preserve">&gt;Uü‚uÈÙœÐ¿°áß¶</t>
  </si>
  <si>
    <t xml:space="preserve">Áî5¦_x0014_U w_x0014_h_x000f_² .pô_x0001_Ç«y$_x0012_r•¤3;‡ÙüšdL®_x0013_îHÛ&gt;&lt;f­¤smÙOæ»Þ{_x0017_Üyá_x0006_ «ö&gt;72¾H_x0001_·&amp;l´?7ð–À=÷è|½³¶_x001e_Á"¬|ÁR_x0001_—*(&amp;hn]cU–Ó'½O=_x001f_)„q0ÐF~Å;•_x0015_°Ðá ¢íL_x0001_U”éÜ~¾ìG¿D£ìYÐ•h¯ˆ9%Þö!::my_x000f_ ‹Óçƒ_x0005__x001d_u bÜq</t>
  </si>
  <si>
    <t xml:space="preserve">Þö&amp;‹k¥D_x0006_2”ö˜qûAJá_x0002_i‡€_x0006_é</t>
  </si>
  <si>
    <t xml:space="preserve">þ4qµ_x0014_¥_x0005_ú_x0006_e¾&amp;b¾¼™L:·Ê¯V_x0002_•Snï(¨2Gb•Ô1‡J_x000c_Bfë´{e7N{RHa2µhžQ\1˜ÖO@¡_x0002_N'õ»ªeÈ‹»_x0014_a û½_x0006_1_x0004_+½RôZÔø_x001b_©ÿI)_x0018_Ýûh_x001b_äV-L_x001e_ñWÊ¿ÑŸ_x0013_ÓÕWI3¤§¯ñ–ÄÓ¥ºÕêîÝ++ ÜÄ§¹ðå#¯×–</t>
  </si>
  <si>
    <t xml:space="preserve">C¨¡lòÌ`¯ÞC_x0001_+@äŠ¦Àr4Ì+ ËË[ï:­S€þ_x001c_uÚsÝ`_x0013_V•)_x0001_}V</t>
  </si>
  <si>
    <t xml:space="preserve">2êk%_x0003_ªè_x001d_Îžªn+_x000f__x000e_Ÿúö·"y_x0015_ ƒ6`6(O¡ýöPU_x001d_:Šš4äç	8óÓUî!_x000f_-1_x0007_ÓÞ2ÚÞ¶—œ’}Å_x0018_æÝ[7ÉÀÆÆò¸_x001f_;¯r_x000b_n_wA½_x0015_‡ø`Ñ¤¸Šš]Tf›”ˆ:!Vð_x000b_¨ø_x000e_‡è5öP}£sTJD¨WQ¡ƒ_x0017_cXó_x0017_’ûÌáñº_x000b_¤Ôf_x000c_7ãÂÏ_x0015_˜™³T_x0010_ÔJÖÀk¯|2Ì&lt;^óC_x0015__x000e_ _x000b_UW©K]È_x0013_¢µr+4‚wÍ‰L'þ³™|i¶q¹‰C¹‹Ãýè»¸.QC¶þ}</t>
  </si>
  <si>
    <t xml:space="preserve">O_x001b_Q_x000c_¬[_x001d_:î</t>
  </si>
  <si>
    <t xml:space="preserve">çj»ÿ1 ”ã”V»$`¸ÕÛgfÙ‚_x000f_Ïƒa:¨Õ KÅè:v¾Û(ßá?ßÞZ“j_x0012_«¹_x001a_7ÂÕ</t>
  </si>
  <si>
    <t xml:space="preserve">_x001f_1¤_x0004_~à®Šßç1 ‹tE[K_x0016__x0001_\iÔ~_x001b_j4Ðç³˜E3!Ñˆ_x0005_Ÿ#íÐPa¶Ì(_x0018_ùÉáiÒo/„Âôü’K+¸Œ´†_x0002_ðäiß_x001d_pÕ?_x001e_»_x0001_À5â_x000c_‚€Ï_x001c_ÿXò¡-zÿôS’ró_x0007_zÃ*éé™	·"&amp;_x000f_XýžÊçqì½7Þ´²_?ƒ½Ý'Àük~Ý¬Àd¨(2_x0001__x0007_!Ÿ`ò“		ã*5¾_x0001_ˆSýUrž·;­À'¦_x0018_|Ê Î‰«X±È²ë´ÒßS±šy:_x0010_@Œ[odqŽµ‡’¼?~—wäVZ_x000f_÷Ë—î~ë¶ÌFXÊ</t>
  </si>
  <si>
    <t xml:space="preserve">‡c_x0015__x001a__x0002_Ù_x0006__x001d_ÈPo#¶!ÍÆ_x0010_ÖÜ_x001f_¾#"VØVÌ2Y?«3(Ö¹HŒlÏ_x000f_#åŠ½Ó¼õ</t>
  </si>
  <si>
    <t xml:space="preserve">DD½÷"ðÑˆÚËù«½%’ªj…c_x0006_¥rµí ¬_x0019_ê:ˆ¥+ýÈÁÊ_x001c__x0015_åIÍ_x000c_h…R/u&gt;Yš[_²ñèq³¼Ò_x0002_…\	ô“¹÷‡ÎƒšjÊ#9ûš†’Y‡uÃå­QŸoæ_x0018_ó³p1T!ªÃï*ëü_x0011_“3~Á"M ÿ^_x0017_è@½ ™òrÜ=!»“D"e‡_x001d_¢¡ä×½m_¶91|ø¨Žîùé_x0008_)_x0008_gl&lt;õ±ûˆ(ŠWž_x001c_ÃsÌÎÖL_x0006_¶ç£|ãµ°_x000f_‘Î_x001d_ãŠúLÿ8dañ_x001d_ïÁFúÆ_x0011_ª=ž$Ë Õ_x0004_i¾¦¦»ÐõÒ|R¦DF–Œ_x0012_•3G®ˆÌ¯Ó%t_ÈYTœpF©dõ_x0001_)_x0018_}Û^úÛòÙ6ú¦ÓQxôN_x0016_×Y_x0018_Š-R;æ2_x0017_†+ö+Œ!r&lt;bû._x0001_`ß_x0019__x001c_žjW:_x0004_¶î=û}OÐçÝ²¢U_x0011_L_x000c_ï2¦æ§AÑÆ|ÒL_x001f_…Á•õHíšäú_x000b_è_x0019_…€ÑoŒ˜•;9×®º\úO&lt;_x0019_Qé_x0004_ÐË°;ëç"µ¢_x0019_­ªÜŽ$(UäR^</t>
  </si>
  <si>
    <t xml:space="preserve">`}¾Q¨d_x0014_Ó¯QžP€V)Ä&gt;·‚&amp;£Ë¡&amp;Å¨‡ÉVñ_x0012__x0002_‚ ®_x0005_ü·R¾_x0019_Iã=Ü‰KI</t>
  </si>
  <si>
    <t xml:space="preserve">Ù£š  ‡2‡ã¼…_x0016_ˆlr1ÎzfEè‚_x0007_d_x0012_–eJ‹"úƒ_x0015_Ðóü!NŸ»ªÎ$çX_x001b_+î€qõ¼U–4ÿb“Å_x0015_aD•ã™o&amp;/¶¦ÎÕZ¡o”]v2qÀŽ_x0008_Å™ºñÎ¤”Û_x000b_‘Ná7œ_x0012__x001f_wäá_x000e_Ï6-_x001f_Õè#µ—9OL_x0006_mâ œE”xW_D&amp;G½1Uõ©_x0002_Ú\_x0008_aCÐÕ</t>
  </si>
  <si>
    <t xml:space="preserve">_x001e_ASmÖÐJw¢_x000c_‰Û_x001c_–P~ _x000f_HEäåÔ¸¥Æñàr×Žø{RŒS‰¿</t>
  </si>
  <si>
    <t xml:space="preserve">#Dk_x0018_Âä¾9J_x001d_!ËÀÊã‰¿²ï_x000f_wÚ(-_x001d__x001c__x0010__x0007_íu±²Fö çiÓ#–2J¬_x0014_åÝÃžq?Â¾þD+ƒ¢išL ˆ©yá¿+Èçg¶{´¢ŽÄÈ¬+_x001b_'fosµž29&lt;Òx¥¢w_x000e__x0004_$.ªmÙc¨1ê¾iüBÿŒNÆH_x0001_U+Oeç)Ãñ×_x001f_i</t>
  </si>
  <si>
    <t xml:space="preserve">_½¢º_x0017_ã“…!ø'ÄP¸-ŒÁày©_x0004_¨Ûˆi¯Ó</t>
  </si>
  <si>
    <t xml:space="preserve">"ÏVõN)Ôý%â]Ý!2]VH¦ÝªÒÔ¡|Ð¤Ž•_x001f_ùÕg}-_x001c_	¸+uméúyjøµèÁ;°„ß¾ò_x001e_º._x0015_“G9ãö‡ñÖA»8ÙÃ`_x001d_Õ·ïP³_x0017_á×ùþ&lt;üþ¡£+ˆŒq-Ô6ß7ãE!äý@bYË‘:%}lLëê(—¹h‹yÅ¼?›_x0004_²ÐlK_x0005_A²ÅL€^])œ²ºŽ</t>
  </si>
  <si>
    <t xml:space="preserve">_x000f_¤ u&lt;kbÖááá—4(™/_x0013_ âd</t>
  </si>
  <si>
    <t xml:space="preserve">ø.n‰·Gt 5z›(ªgö</t>
  </si>
  <si>
    <t xml:space="preserve">ëÊ‘døo©&gt;cR_x001a__x0007_Ž”_x001d_ˆjA_x0018_¨ý#|_x0001_‚.°qÔ35Q_x0002_¶ptysuH¸ä¢ÆÞl3ÏSd¹£_x0017__x0006_n_x001c_ü_x0004_Pz“‰Áó„$?ƒÆ½É_x001e_‚;öªù_x001e_¶_x0005_··õÅã/Òb_x0011_šÈáê_x0002_×…rû5þÕ`$L«m¨pûf6*Ñ&gt;u_x0001_—¡u·m_x001a_€VpöÓÕf&amp;þ÷‡V_x0002_IžMb³6´¦øŽôB¢|mSRX[íîNnó[›âövoÈúé§f{PòÁ«œqk_x000b_eÚf¨¥ay+‘E"ò_x0014_F_x0001_;¨Ð Hßº¿úe_x001a__x0007_ý‘®Ð†÷«»woÎ(–9Þþ·i¬ÙY&amp;-|º_x0007_r_x0013_f!_x001c__x0001_©?ª</t>
  </si>
  <si>
    <t xml:space="preserve">Û[ðÂw»ëœ_x001c_²É_x001d_X±cGñ¢_x001a_éÃ–_x000f_@_x001e_úvÂpð_x0007_t0èòÙ_x0007_ÿ^øÍ}·_x001f_-_x000e__x0011_Ze_x0014__x0018_*tü/Ò_x0012_;àÆ_x0015__x0004_xP‚ZP_x0008__x001f_JþûÿœC«×t7eÍÕRÊd_x0013_kv_x0015_£BéâÜ»ìÌH½TóªyßZ=ë¿Yý\_x0005_~×&lt;ÖÅ}ËZ-Ö_x0004_£Ð›¸~_x0007_#ÜþsÈ£’Fœ&amp;{vî¹w‚46 “ð_x0002__x0017_Í_x0019_K·OÑõºcQùDà]{£L</t>
  </si>
  <si>
    <t xml:space="preserve">¥œñÑ¡_x001a_&lt;Ìd­_x001c_op›¾êh_x0003_=TëU_x000b_A2`Ñ™’½wÕ7ç®ç‘¾³×q¢Ù+×G1ó&lt;1Kð;u›Qk]FõÏ!ÅÀnWN$àR¶Èè`ÿ©Oýï€IŸ„êÌsZc&gt;­</t>
  </si>
  <si>
    <t xml:space="preserve">'_x0006_é_x0003_p‡H¢¦FÒ_x0019_E§6ŸßÅñ•¦ìO­îP_x0005__x001b_è_x001c_ñmË¹’îR®*Ç]€ BLSŸ_x0004__x0004_pfMÒÐò­@Ì_x0012__êyOŸ Í_æºæg§fwF‘¤ºâ[+ÖÈdñ)ß½ƒ_x0014_‡Ñ…xÍÎTYû'¸VÍºnuþËµ÷ÿ\sÛ.îõ›Z</t>
  </si>
  <si>
    <t xml:space="preserve">{t_x001d_bšè{h‹ã‰_x0005_åh_x001e_êH5</t>
  </si>
  <si>
    <t xml:space="preserve">Ó_x0005_]†JÆÙy²ü¦A_x000c_OWcß_x0018_-Ýíte_x0013_%_x001e_¢¾r)¡©\_x0019_Y¾_x0015_‚‹¸Ü¤Ÿï_ÿS" r¥L_x000c_føíéu»Ç¤tÝ°ê¨&gt;O…U_x0002_±_x0001_¤_x0010_ÙNVtËÜ_x001c_ùæªñ«=pj_x001f_4æ‹½	—œ¿Š¶¼¬WLÛaYžÀî_x001b_ò¼_x0003_xçPI~}+c|˜àjeÕTO´…E_x001e_©_x0016__x001f_B)ÃX=QÂ–{ÖvÐì</t>
  </si>
  <si>
    <t xml:space="preserve">GºlŽ/–‰_x001a_:Ì_x0001_7a_x0016_å_x0010_º_x0003_pŽX+</t>
  </si>
  <si>
    <t xml:space="preserve">þ_U$7‰LùW_x0013_Ü^9ú¨ö %`s(Þ_x0004_mrkå”_x0014_¨Vh%›Ñn¸_x0017_è_x0013_ØA_x001f_ð—WÞ2â‘_x000c_!ÏÊ_x0011_’ÀÓ_x000f_)ãpÐü_x001a_‰_x0005_¥«Z&amp;U4žL0À©øû—’³iqÞuJbåŸ„Ž¯"|]ò-“ƒL*­_x0006_±ìé&gt;z3¯h(L©_x0019_¯õ_x0005_§°ê_x0008_–Ž5}÷4_x0018_â[ê</t>
  </si>
  <si>
    <t xml:space="preserve">—™˜ö=·/°</t>
  </si>
  <si>
    <t xml:space="preserve">"À~‡P_x0003_›úð­É_x001a_ôI®ç_x0007__x0017_rî&lt; _x0015_np_x0003__x0018_akÏX•^¸__x001e_zÖ¼û±n.±_x000b_HjiÀFM4šÐï¸_x0010_±cì!~·¿d_x0003_!-_x001d_î(e¤€N¾_x0010_11‘‘tê-­}+QR¡sÝ_x001b_D"PÔ#•ûÄ±¦·D_x001f_§“uà¦</t>
  </si>
  <si>
    <t xml:space="preserve">Ûi«Zãëý_x0010_su±9f_x0016__x0017_Ð(~é’sÎ|½¬ýl_x0010_‚{›pDÌý_x001e__x0016__x001f_êU7ÞïÔ…Ã»Q8°Nì@þï©þaêÜŽU«_x001c_5</t>
  </si>
  <si>
    <t xml:space="preserve">¸8ÿð}¡	y»¬œv ]g„[mi’Úrõg##uûP™º'‹_x0017_j¦_x0011_ô@æºÀ</t>
  </si>
  <si>
    <t xml:space="preserve">’·Ÿ_x0013_Žà#S¨4šN³L¡ÿÑjG|	–Ÿ›1µÝÂXÍšîý¬µxj_x000f_ Xhç-_?·_x001c_ï[dÆ¬ƒÇ_x0008_ÂÂƒZ_x0013_:&lt;¸_x0012_È_x000f_D_x001f_¨</t>
  </si>
  <si>
    <t xml:space="preserve">ÂvÈÂe_x0012_E&gt;Œ‡Ò‰Ujý›°_x001e_¦m	/qÄç“¥±êéü^-_x0016_pÇ¹Šqb_x0012_*¨y_x0006_lÛoãø£È¦ˆ_x000c_é±êÆ.?e‘t²ïb!«P®UŽñ_x0018_ý3•‘5ãRnfŒ&amp;‚‚ß_x0002__x0006_ìx_x0001_â0·zbƒø¨¡æêaÐg°_x001a_5ö(h_x001d__x000f__x0005_Ã‰_x001b_eÞó˜Öñ7±{mÛ¤±T9Ú%4ßÁ†¼¬ßÒ¸:µâ‡yšXÿNœxYg!æ€_x0011_½ôi¤_x001f_</t>
  </si>
  <si>
    <t xml:space="preserve">€:/ÃMdÍ@î$Ý›ñrÞ=Ç5	_BQ_¤Î#Æ-EB_x0005_]D\é³`¶C&lt;UÂÅ²”8¾0ñ3‰^„)_x0011_Öª_x0017_ý&lt;­g¿šî­ JA»˜Û_x0012_ÃeSg(„ìÌ</t>
  </si>
  <si>
    <t xml:space="preserve">xˆûyü.û_x0018_íÚÍ_x0002_fÚ[óYæî&lt;]ªDX_x0004__x000c_\Ûþ""µi¯2'_x0002__x000f_w_x0002_}_x0015_¿èë$Aµ_x0011_v_x001b_•k_x0006_"pö_x0006_ÂºÆ_Ý†y5«¬Å1M÷«_x001a_Ë]äI_x0016_«Ÿª\áÊ_x0019_.ó¤ueÀáËIâ©ã_x0006_h±</t>
  </si>
  <si>
    <t xml:space="preserve">óãf_x001c__x0017_/.O!wÜ ®i c¡_x0015__x001b_µZÄ"_x000f_`_x0010_£IÑ­‘f_x0002_O¤¿[J¶ŠÝ&amp;ñi…cÊƒ$éƒ+_x001d_Ðâ¼™ï#žÎ ˆ3'@ëû£ù`_x0002_Ð_x000e_ùíü8a—]_x0006_Œ”–_x001d_#„</t>
  </si>
  <si>
    <t xml:space="preserve">z‚¯]?_x001c_ÎœcÆç‰ò%ó_x000f__x0001_õ´~ZJjVJÔ­xá¡_x0004_ÓÀBÅéêMÜ_x0010_”u§™!</t>
  </si>
  <si>
    <t xml:space="preserve">Èè`=¢ÿcœ€sXš¾_x000e_½U</t>
  </si>
  <si>
    <t xml:space="preserve">òqµ_x0018_õ*~Y!GËµe_x0014_¦_x0019_z&amp;_x0017_ÄAž^Ñè‘T"5Ü&lt;ÍR_x001a_ÂH_x0010_0½”²‘ù¦œ›u-AÛ†^^!¹ÔZ_x000e_‚Ðˆ¬)Å_x001b_lá–ÿàõ[ _x001b_¼¥_x001d_6_x001e_u‚o¶xOdcfÑîü*_x0011_)f§ùÞ_x0002_›/KÝÇGšü_x000e_Þ:65_x0004_å_x0017_Z‘þÓe“ö_õÞÓœ›öŸ½¥2ë×°Ù§ãÈ‘¥iÙÒN©)R¼ýoò-Ü¾á±É_x001c_É¾±F_x0003_©"2pæÁÙHP£gÀ-_x0016_AÅÁ@WsÔéÇ‰Al•YŸ#ÞzËùG0t *­Û”Pœ{¢Þ)_x001c_Y3¨uC@ß®ð£_x0003_šn“_x0011_qa!ºÈ5</t>
  </si>
  <si>
    <t xml:space="preserve">bì_x001f_|3~ÿCJ£º'œìèŠ|_x0013_ÃÍ×ÄDÐ0h²t/_x0016_ù¥=V~_x0014_X&lt;_x0008_›ÔÁ«?à5´Û_x001a_1ÑÀ4“¸‰Ù|÷~û{TFŠ]‹‘äê)“¬¼”{™’Îi</t>
  </si>
  <si>
    <t xml:space="preserve">d*ÈL&amp;¾-ŒËÙÑ2ÚÌB_x000e_‘ô_x001d_+cÿ_x0007_N_x000b_ööÚ_g#¿dÈ3»_õð_x000b_«_x001a_Š]ïAJ_x000e_)_x0007_1xX7ìTgtÁ`Ãk_x001e__x001a_$I_x0006_‘T~ÿ-`L93ÞIÂuÝ¹‚Ù©Í_x0017_=ô¬_x0019_”_x001c_¬Ç_x0019_d®#¢2»AÇ_x000e_lx_x000c_#R"´©Å”ùÓ$_x000b_t–Í]jÀ€òg_x0008_Ýeg\HZe¤_x0007_ tÕ·_x001e_s*‚M¯FuB |¸§_x001f_Õå0Y®zwË_x0010__x001d_øuªqˆLNY_x0008_Âö0‡CÂåÓø_x0012_!H+›¡r´ù1_x0015_É? µrl_x001c_ÏÏ‹&gt; Ø9‰5Ä¶M_x0001_ó:ð‚ïånÛ</t>
  </si>
  <si>
    <t xml:space="preserve">_x0011_À_x0008_”’ÁØþô_x000b__x0001_´d‚’)d\ç_x0004_ž—™ÙƒÏD³5&lt;ìôð­C«rÀÄ_x001a_ö®_x0005_[ìkF—æ\;±%ÛEª_x0006_ôSU&lt;û[ãTœòJ­¶_x0017_P©’Ý@\u‡_x0004_.ù*Ÿ-@F–áàq+¨ þ_x001d_ˆÆ¯i_x0002_´!T»_x0002_i_x001b__x0014_¯áóá2Ì³_x000f_OàxÅ~'</t>
  </si>
  <si>
    <t xml:space="preserve">”G¬O3Ý_x0017_Bœê¶_x001f_öý_x0015_…©_x0016_ó·`ÃL›ç-µ3ä&gt;T_x001d_¹Ô"®—9K^…_x000c_\7’¨eòŒ–&gt;~»66_x0007_(_x0012_</t>
  </si>
  <si>
    <t xml:space="preserve">„ûÎ#_x0015_*_x0007_í:_x000e__x0006__x0001_Ýlß‘K¥_x0010_øþpÙ‡‹s&lt;_x000f__ˆ_x001a_j;ÚAes€e^†%/£(gïàœ5^GÔü™’_x001b_ÜrÛÒ_x001e__x001e_w%Ê_x0003_¬[_x0005_ò¹(	7ìî8²ÖQÐ.õ{_x001c__x000e__x000c_ß&amp;%Màôr_x000c_ˆ°[5¡”I&amp;¥Ó_x0004_ülRôžÆ*Û{@çú7Æ–…wëäÌœÎèH-Q°¸'ô¸a'…GBy&lt;³§mÂªÛ{_x0005_/</t>
  </si>
  <si>
    <t xml:space="preserve">ïno”_în|ÿB»7B</t>
  </si>
  <si>
    <t xml:space="preserve">]ï_x0017_NÔ0“£"~_x000f_@_x0005_Å¬u)…X¡ç(_x0010_w+I„«-ßå»_x000e_±àø°5¯B8ìøiŠæO‘pó³·Ø=çÑA Žæ¾’d_x0018_–­ùÑ</t>
  </si>
  <si>
    <t xml:space="preserve">&gt;x˜šÍ¬(ó¢&lt;‰_x0013_ X</t>
  </si>
  <si>
    <t xml:space="preserve">'†ã´_x001f_×s}¹¤°‘Ãs:jZºb©'/gÆc_x001f_yWe2âXRš7á°žõîB¶Ò6¯_x000f_ån–_x0002_6¿éd¢Å’;_x000b_|¡Þ`7\Â™t·–A"_x000c__x0014_uÊ|_x0002_w_x0016__x0004_¹=‡ Š;Áí_x0012_í¼_x0019_F´åS«_x000c_¦&amp;_x000e_OŸƒ^ÙÂ4Ùí8_x0003_±ŠÏö_x0001_ÚÌ¥@Þp_x0014_úšQw]=ÏòLgžØt4%k_x001b_&lt;‘¡7zIŒ_x001a_øÛ_x0018_A××ÍbÀ±RÆ_x0012_IágeÌÐt)&lt;Ë€„ÓÄ!9±_x0012_–£_x0019__x0014_g—_x001a_y_x0017_·E-ššmp%Éóf_x0010_Q§•ª_x0013_o÷«*èD¸E_x0019_Ÿ‘š ¤\V•±ð÷</t>
  </si>
  <si>
    <t xml:space="preserve">à;_x0004_õÎc%Ô³mÁ ª.</t>
  </si>
  <si>
    <t xml:space="preserve">_x0004_Yž%±‚q àb_x0004_hFÈÎ_x0013_™ô±“ ä;˜|Óí&lt;Å@E$l=_x0005__x0001_¡}Ö¿h_x0013__x0005_«ˆ½_x0007_à´q_x0011_þfª&amp;&gt;Ê…Ò†¦…Éž7o_x0001__x0001_Á_x001a_P‡È_CÙÆZUT_x0018_÷Ä4”_x000c_KñßOB)ª&lt;wŽ5_x0008_ÌÐŽ;š9¨Ç)Š™¯x_x0019_Îô¾ý4_x0016_Hªf¾Ý</t>
  </si>
  <si>
    <t xml:space="preserve">I_x0012_4_x001b_&gt;®_x001e__x001a_ ^€A^‚“äq	SŒ¹_x0005_PeÑ—£Ä€F_x000c_"‚¡e”lPF:¾ó&lt;z_x0008__x000f_”ËîIV}aIw›ˆØÒÐm»ƒ¼öYž@¬)_x001e_ûUac{Ðr†~FZÃ:~›vî¨'_x0018_'ù¶î_x001c_	ÿÅß	=ÈP‘ïõ‰â¯2Íqÿà_x0002_™Nª™â_x000e_ƒkuá4­ºÕëº…G_x001c_K÷&gt;™Ð8ÂÓ_x000f_;ÛÐˆ†Iuö`é˜âY_x0008__x0014_§ªHPu_x0013_¶³Øw&lt;Þe§\ó°ƒÉZ#ð_x0019_­!d’_x0017_Œ?zÂñ±“ÊÈªGïª_x000f_U?…2_Ú×h_x0004_Fö}A÷_x001b_MáN È_x000c_¼ƒïãþ$ü¬_x0008_¹Àòzú¼$å)_Ì_x0006_"ÖË\þÃ8_x0003_¬#´Š-ÿ‹ä˜¾zw'uÎ±oEê0kÏé™Î_x0014_ü_x0011_MäÐ_þw³Ðþíî*¦¸u¨_x0006_ûå*_x0005_ÉÉ€|*4€›éÆZ_x0002__x000f_’ý›±•l¥©¾._x0002__x001c_~_x0013_ì¯_x000c_Â–á&lt;ð‘u§l]¥w |´±â_x0002_G4†¾¯‹^SÛþ_x0018_v_x0019_¯T¥_x0013_)¨(I8</t>
  </si>
  <si>
    <t xml:space="preserve">_Ãfô_x0012_ÚÖ?7òç-Š</t>
  </si>
  <si>
    <t xml:space="preserve">`FÎ|§_x0016_È_x0010__x000f_</t>
  </si>
  <si>
    <t xml:space="preserve">ïþ_x0002_z(ÚÓ»÷ã¨gí¾v#€zEù %9³|Ø®÷Ù\†é+b8íAÀ</t>
  </si>
  <si>
    <t xml:space="preserve">nŽN0Ï(ÅÜ™ !_x001f_Ð(+ÿ‰½Y7ð0_x000f__x001d_ì¢"º»_x000e_Ï—_x0013_†áu_x0012_Â_x0007_ÅIY„ÍÇJÌ¥Û_x0005_h‹ŒnÙ™UF_x0018_.±IÈ‰”Æ&gt;Þ_x0012_^‰–€AûVêÊP!¼&gt;_x000e_oÚÝZ÷m_x0008_(.ç_x001d_WM¦§_x000b_¤O_µq)ÑþöÉ¨äç%"¢¢ºÉ·íä™# _x001f_ÜŒSD÷ÄÞlúÈô1&gt;ißÉp‹»©ƒE·!æ_x0016_¨#í'2šSH«ýÓõÍ6…f­-àu°OÞ™£Nï@²	o¼ý„2á	]›À8ì’Æà€À[‚“_x0016__x0008_gªO‹ÆÍ„OÃQ†Aâš’ô_x0011_õ_x0019_ì</t>
  </si>
  <si>
    <t xml:space="preserve">/Að#&gt;¤ÞNlç¾|º[ƒ]$3þT¨FÒô©ñ/ûi&gt;êõNR-_x0011_½–`lø±_x001d_mkV%</t>
  </si>
  <si>
    <t xml:space="preserve">&amp;©†»!%õ˜$ƒqŠ¯“²pÆöœ‡^šÕõ•O×q&amp;µ_Æµ_x001a_	M_x0019_¬_x0001_IãUrðæNûÊ¾áÃ_x0019_Ó_x0006_ C¼#¦ÖØ_x001b_œÃKæ_wtbŽ®X¦_x0010_.Àž:¤_x000c_ß-"_x001a__x0012_T_x000b_^õ‹qúÓ÷¹˜CÆy_x0005__x001f_½”_x001a_lm»SÓÒ|&gt;-6eW¾_³—Ä{—î¸õú„gYË4èø²Î4”ÎŒæ‘2ì‹	¶_x0006_Ê ú_x0013_¥K_x0016_?ä6lª˜ƒP_x0016_Ú_x0013_ÌLopw_x0001_hÓ_x0012_§²~(h#º¿­µ›_x0001_Ëð¶[€ê_x0012_q‹¥E¸_x000c_ýÖ)OöÍ?•ÝsÐ’7ÇM¾¥¿—¿é‰_x0007_¾Væå³§)¯§</t>
  </si>
  <si>
    <t xml:space="preserve">–À_x001b_%`}ÑÃBÓ¥`f;1å—_x001a_x9(.–+?_x0011_Û™_x000c_Ì‰¨_x000f_N˜æ{å1Žö4³­äüŸ	ú¾_x0007__x0001_SbRµ_x0012_0ÙRî-ÞÝ£Ð™DNOˆÙmyñÅ?‡¾ø¨ºo”Ý)¤Ë±¢&lt;zU”îûýî</t>
  </si>
  <si>
    <t xml:space="preserve">ùAA_x001d_±_x0003_Õ§Ý_x0017__x000e_J_x0011_‹ç:_x0011_óÖâR_a«/5W"Xžn¹u	yÈg‚›„pWÏ2L±“+¾ñØ¥&gt;W­_x0013_w÷?”g½Ï¿dÜkø.™_x0002_â»~yLJùZþVÝcº_x001f_Šÿ™[šéµn¶Õm_úyî.š[Ë_x001f_Šú*B6šË?y_x000b_¨÷þ¨ø_x0018_ªm\õ'ÆcÓ…: æhª$^n{ð}(=&gt;sZ&gt;&gt;_x0010_öƒÿÖzï‘ÅPZá`€_x0013_Ž*‰_x001c_ÇC&lt;ªµ²¦_x001d_Ëù _x0017_×³ì4FD“F¥²ðÎ“«Ù´«oi„_x0015__x0001_0qk³Ì_x0002_Rï°55­·÷t~\AÂ1Ò6º˜_x0015_®›®ë‰ÖG‡h3‰UZ‹_x0017_=ÐrU}6_x000b_Ëny_x0017_&amp;_x0013_¹ù_ºz©_x001c_¦‰_x000c_&amp;9ÇßÅ–†_x0015_.S”¯È;¼ò;_x001d_§Ž{ÌË±/·óRsyÆ8°&amp;_x001e_Çg’a&gt;ÁPržË&lt;$ù_x000f_(þ®_x0008_(ê^â¤‚[;?ÇJÅ1Üˆ’ÿø_x0015__x0018__x0011_{á{À._x0007_/xü£öß_x000f_â6äò…_¢VÑ3_x0011_rG`§IÉNæÏfÃ)Ð!èû</t>
  </si>
  <si>
    <t xml:space="preserve">ÿ`@ãç&amp;_x0005_ºDbÓÕï;¨6	RíÈ¬ó–É—ó_x0005_pe‡4bÇ_x0019_~)c’¨Ð_x0014_n ¢Æ°-õú¶_x0013_\É”ïñïI‚ÞUM_x0005__x0015_ýß1_x001a_ñ.kÂñÖúe_)O‹®«%E9gÕÎ¸ÔF%æã‡_x001c_D…b^ÿlƒçepmTßn+}_x001b_ò@¯zæ_x001c_zñ¤	€õÚ€†™ÝÿÂNuxáó__x001f_ý;¯¯_x001b_åö­_x0015_eK¨ïÌDÔµ_x0002__x001a_ù2&amp;ÿ?8µSî«_[M(2Ž´’qñÀ)ÖIO.ßŽråí(9_x0013_)</t>
  </si>
  <si>
    <t xml:space="preserve">ð†'</t>
  </si>
  <si>
    <t xml:space="preserve">JìeK_x0001_\ø†‚·ÜÎ‹l_x000f_Ú¯½d_x001c_²øÍR_x0011_ò_x001a_…Ž#(raÂZÍj¹Œ7¶\\àË‹Ò_x0005_Õ_x001d_‘ìÅ_x0004_zaÿ:ô³¶yº¡Þ‰Ž·åR_x0013__x0019_å&amp;µê_x0017_ÎÒs$Çi‚[&lt;ï‰Ó_x0018_ZcÚÿYM	})ô(_x0016_ÝBìÆm_x001a_æ¬RS_x0017_ià_x0003_Nx÷òD™sGå_x0011_«–jˆw_x0017_é‹66a</t>
  </si>
  <si>
    <t xml:space="preserve">ÓCß‰_x001b_&amp;1%Ž_x0017__x0013_ª_x0012_¿î\š_x001b_k_x0004_ö_x000f_ íùú_x0006_¡Ët!pV¤å~ÄŠúÎ&lt;£Ó_x001f_£3A_x0003_Å@Å+Ç¥ñ cÃ_x0006__x001d_dú.&lt;?ô'ù`.&amp;[O2Sœ©Å	µŒBûã1ÉZ</t>
  </si>
  <si>
    <t xml:space="preserve">óˆÏÜHeÓ¼éCø_x0010_Sœ¡d _x0010__x000c_Ü_x001c_–Ð</t>
  </si>
  <si>
    <t xml:space="preserve">lü¦_x001c__x000b__x0004_Áíz_x001d_O})GË5`</t>
  </si>
  <si>
    <t xml:space="preserve">3QY1YHW›	ª_x0018_ó</t>
  </si>
  <si>
    <t xml:space="preserve">úFŸ%“&amp;m_x0010_w:_x0001_wTó4T_x001b__x001f_r^¿&gt;]¯</t>
  </si>
  <si>
    <t xml:space="preserve">l™LŠ+^_x0018_‚^_x001d__x0008_0_x000b_¤¬¤7ìü¨üZ_x001d_</t>
  </si>
  <si>
    <t xml:space="preserve">?å‡?t0à/@œ [ñnDlÄ`6.Õ‰9z"´µm_x001e_û¨</t>
  </si>
  <si>
    <t xml:space="preserve">_x000e_Íâl_x000b_l\Í—›L¿ˆQ_x0019_Ì§®_x0016_åEÛÓ¬ßñ&lt;4ß89dâx</t>
  </si>
  <si>
    <t xml:space="preserve">¥”¢Ð@i_x0010__x0012_ÊÄrü±zC¶ÂÎe;Ú—^_x0002_7J_x001c_gË~»ï$+‰ú´·ª"Qr_x0018_:</t>
  </si>
  <si>
    <t xml:space="preserve">-wë_x0018_õ5£‰¦+–g£|Ë¨#ÑNŸ_x0012__x0003_®Z€•Â&gt;¦ž</t>
  </si>
  <si>
    <t xml:space="preserve">.ïˆÅ_x0015_×Zñ¶……¸$j</t>
  </si>
  <si>
    <t xml:space="preserve">±_x0018_dè\:_x0016_EÎîCô_x000c_‘ž_x001a_í$ó_x001c_£f¼œàüUXJ(Û‡—¶*û1Ò}hü?t”</t>
  </si>
  <si>
    <t xml:space="preserve">~_x0010_n¤aø2Þ¢€_x0003_²B§i±_x0016_/BW^Hr</t>
  </si>
  <si>
    <t xml:space="preserve">Gß9ÐÚ¥­”ïà5tl}_x001f_R_x0013_P”|ñ‘nŽñ¦ŒL®ñ_x0008__x0019_n&gt;_x0008_ß‘_x0003_</t>
  </si>
  <si>
    <t xml:space="preserve">£Dý</t>
  </si>
  <si>
    <t xml:space="preserve">ÂÈ»V9_x0008_±j3_x001e_+=b&lt;Lƒš¦'_x001e_~ürÉ_x0015_'ª_x0016_¥G¸æ}P³_x001b_ªÛ_x001d_¹_§Â¼</t>
  </si>
  <si>
    <t xml:space="preserve">€–—†ë„_x0019_eÓß²‹_°wº_x0004_Žh^¨³Â_x0007_b{Nòçè_x0019_èg’.éü	ðÃ_x0015_</t>
  </si>
  <si>
    <t xml:space="preserve">@_x0001_eJù7]_x0007_kaŒC|r@†G_x0004_‰“ò_x0016_f]üèŽÉ-}=äËÃèlò›æ_x001f_[9ŸdÆj×—çûnhå¤™ÚA;N_x0012_%F;E`è_x0003_åå_x0013_u”OàÝ_¼³FIã0_x0007_Mó­_x001e_|©1th Q_x001d_W^ŒÓÚ¾¹ýÁÏÂ÷S)mÀ˜_x0003_¡-JLñÊVûñ‘ñ~›ÙüÇñ§_x001a_ïìÁJ_x0012_E¨’y_x000c_</t>
  </si>
  <si>
    <t xml:space="preserve">_x0014_á|_x001b_cæ_x0015_^_x0007_äÕIôM©W›ô3_x0003_Þq_x000e_æÓn_x0011_ó_x0006_ðOÄŒfsR¬Ò¤Ô 	$	ØÖ_x001e_Žß_x0001_W'^{Hn0u_x0011_Å_x0010_s_x0002_ªÂQá!Ú</t>
  </si>
  <si>
    <t xml:space="preserve">/œ©sf†œü_x000c__x0014_õ³!ßAæÞ_x0013_É•u_x001a_Y%"_x0010_°³¸A_x001b_u_x001a_ø2½Jö «‹uë^"Ò0_x0015_¯V¸`OsMwõg_x001a_7Îi—ø</t>
  </si>
  <si>
    <t xml:space="preserve">!¡ð/f õeÍ&amp;¡RoµÏ7ûJOÊ_x0001_ÿ_x0002__x000e_´çAêëuk`h/__x0008_H„C^ŸÛ_x001a_Àµ³1(É¦K0¸Å#LXŽ‚_x0017_Ý˜Dªg®@_x0013_ÈšIÿØT_x000e_6¤‡n_x0004__x0011__x0008_}ß”mÐ.u§\­Ûj.Ôa•5Î»ñR€ÒG×oL_x001a__x0019_&lt;„@ÎŸ‰_x000e_“*÷ðJCç µ__x0011_R+s‘Rƒ{_x0015__x0004_Åe@† _x0008_g«Qmgzm ~Bî_x0002_‰È_x0018_ìK÷`EhËÃ_x0016_9Ãn_x001e_Iš¿)´‹è¶5YÃÃÑƒÎ˜Ÿî_x000f_C±@Ò™üÙ²_x0016_qeÉ"TÌ¼eì7»7Uã_x000c_Úýê£zHœ_x001c_MÃúR_x0018_ÚF×_ª@êÌ„</t>
  </si>
  <si>
    <t xml:space="preserve">_x0008_”[L‡ÄTÿ½Ó&amp;ÇÆíç_x0002_–¢è ã‚»&lt;Ù³^”¢¹eX_x000f_ÔX‰“Ü_x000b__x0019_?_x0012__x001c_wc’ý|íF¢+"ÌÓ^_x0013_Î*’ükË_x001b_(`_x0015_ƒò</t>
  </si>
  <si>
    <t xml:space="preserve"> Ÿù_x0002_F9S·Çp8çTû-_x0002_ÿ_YºdŸ¡îÑßì®VúÔÇS¾ºÿðÂ´_x0005_°PõQ¿Ž_x001b_I_x0011_å”(×0s.</t>
  </si>
  <si>
    <t xml:space="preserve">3~É_x0019_˜Åi†Ÿº‡_x000e_Â}¶</t>
  </si>
  <si>
    <t xml:space="preserve">Ü|Ž_x0015__x0011_|_x0015_ë}_x000e_0³&amp;—Ê¯sÞæO¤¾z_x0005_j_x000f__x001d_1&gt;öF _ôŽp#Ë/`…Ðˆ·_x000c_æ3_x0004_á_x000b_*)õrÌÕ«†ì5~</t>
  </si>
  <si>
    <t xml:space="preserve">_ó¥EF¹Iê~Úí_x0001_qôJÛ</t>
  </si>
  <si>
    <t xml:space="preserve">½_x0016_:³éîN†&gt;.Ø:Óú\@úˆ_x000b_§”Ûò_x0014_CÁÌ_x0006_ÝøÁÜ¸4¾ß†*æ­²GgE-&lt;›°mÓ•_x000f_2^_x000e_G¡_x0010_þóS®#ÌíV|š3×¯_x0005_&lt;=0 ðÃÂ+ÔÀaêK'X±`åÚ#ßG˜×ÀÐÂ¼_x0004_t§eïêä</t>
  </si>
  <si>
    <t xml:space="preserve">ÊDë´$ï&gt;nñlêãkŸ_x0016_Ý¥0NìÖ¤_x000c_¢KÇ²@ê8x¦=_x0013_hXO ‚€^ªöáŠn#ü_x0003_­_x001a_&gt;</t>
  </si>
  <si>
    <t xml:space="preserve">÷Õ/B¤lT"x_x0018_¶0Xz_x0012_òÞåÂ_x0018_KüY~m_x0007__x0011_ñÆ{—¯]Š_x0003_[ªXª)Ô·9&lt;I_x0006_Ó…Â?t"_x000e_FÀ¬^mi‘ã^‡Øÿƒ}+Z¾—_x000e_lO€¨´cŠ	bé_x0013_µp_x001c_GÝ_x000c_Š¤S/DçHD_x0016_òò»ì‘ª]d7Ÿº|JDÃÎê§}è£›ÂÇY__x0018_¥^·wJWw¶Ñ½_x001c_`[WíQ&lt;9_x000e_etÕçûY§@Qj¥_x0002_î_x000b_¦¿˜Ý/]¶Ìè¤ÚQZÚˆØx*º_x000f_8_x0014__x0016__x000e_wŽ</t>
  </si>
  <si>
    <t xml:space="preserve">_x0016_z_x001a_À§­_x0016_jÎ(¿ö•_x0006_Ä‡Q¯C|‚l!ÿ—ú_x000e_¨_x001b_¥ëé7_x0017_ƒ_x0011_</t>
  </si>
  <si>
    <t xml:space="preserve">×_x0017_§ŠŸþJ	ª_x0017_¦cF&lt;Jh0O0zm_x0007_ÝbyÒ/Æ^&lt;S_x0016_ÿWœÇH¶§Û„ _x000e_Ý¥c:2ì0Þ¨ü˜ásM»nH_x0005_È‘2_x0011_Dw{"û7•R·	ÌÂhZuŒ-_&amp;ŠˆGÈi)	¢m_x001f_K©fAˆ_x0016__x001a_ŽÕîþ5×ÐQ_x0016_lyëqút]_[^{…_ªæù×é]U}9j_x000b__x000b_@WïË¨‡</t>
  </si>
  <si>
    <t xml:space="preserve">æ'£;Râû¥#_x0013_û_x000f_Èï_x0018_Ðæ??[ˆ&amp;kžÇ5´?ãÇ "¸2ê¹+/ÔÜ_x000b_êr_x0005_¸¶UöEÚHx!‘¢)Atwøú0™@¨åé</t>
  </si>
  <si>
    <t xml:space="preserve">‡•—U[u</t>
  </si>
  <si>
    <t xml:space="preserve">_x000f_€îð\¼_x0001_ù–ZñÞ_x0011_aúDt_x0013_O=Å´j&lt;êó&gt;yœ·)Üòô%DêXÚÚ¶&lt;ÊM„´þ_x0017_ _x001f_„C_x001a_Q”2)#…g_x000c__x0008__x0007__x0017_6¨_x001d_E_x0001_I^Ü_x0014_{*&lt;ãÙä'v;bq¹Bi5yq_x001c_¾EðE.&amp;¼ÁÂ®{Pó_x0010_:µjü_x0018_¢T 5mÍ³77&lt;3UÍ_x0007_ÇÏ¸[	»À÷xRC</t>
  </si>
  <si>
    <t xml:space="preserve">²"©ß¹ß»ŸßÂ_x001d_±àÿæpŠŸ-Î”9¹V§˜óæŽé_x001e_OF	™“”_x001a__x0017_¿¢_x0008_ÿ_x0005_±?5„_x0013_÷s¤c…ß•‰ª¡_x0015_†î˜ÀL¿“</t>
  </si>
  <si>
    <t xml:space="preserve">1j +}¹ŸÓó_x0016_Œó÷¡xo_x001f_z	°—º–=:</t>
  </si>
  <si>
    <t xml:space="preserve">l_x001c_p_x001c_SúA³_x000c_‡Œ_x001b_EJ‰RH/ºk/&lt;Ü7³ÚL(qí*_x0019_ÎYù_x0007_÷’ö_x0010__x001e_g¿_x0014_¿_x0012_{Vàç©“Å¿e^&amp;¦Ÿº‰®âufÀˆUÛ9ú¸á_x0018_1çß+O_x0012_ˆ4`_x000f_èx_x0010_^/çë&gt;=Õ0ÉÍªËQ</t>
  </si>
  <si>
    <t xml:space="preserve">ù_x0005_wºü¸Z¡”‚_x001a_&amp;)wq\¾jYÓK_x0016_Bõ§£ó_x0007_ìP_x0002_Z`A0×êŸT§µ_x0002_˜ÌžUÂVzŸ_x0007__x001a_´¶ŸpøÞgOü&amp;ñ°Ë_x001d_ãrÞ“_x0014_dt"ˆÞ=ïtñúu_x0006_ä6¢|8Ý¼w}O_x0003_Ípá_x0004_¬C)±4æ_x0012_wb•pßŽ×_x001a_xB­O6…Òp´ÖgN#yS§€“¹V“¸‡ôú_x0012_vƒçEc&gt;~Æ*L:î_x0004_Edg¿!l}i_x0010__x0019_tm¦k‹QÁùV»sTj_x0007__x001e_ÖL_x0007_»‰BÜñ˜0n0_x0001_R_x001b_´Ð</t>
  </si>
  <si>
    <t xml:space="preserve">”Sq„3W‹&amp;ˆì³mŠŒÌ_x0014__x0007_lÒa€KÝGßIÀ_x0017_$zã¢	0Ñ	ª_x0018_ÀV@ºI)ß!‡*Êi_x001d_z$</t>
  </si>
  <si>
    <t xml:space="preserve">çõ</t>
  </si>
  <si>
    <t xml:space="preserve">xÉ_x0016_­_</t>
  </si>
  <si>
    <t xml:space="preserve">³XV_x001d_;ì±^§ÌÆ2gÛrØ</t>
  </si>
  <si>
    <t xml:space="preserve">¯An÷_x0017_J[AÐPgóÊ—õm4ï•ÜÎäu3æ›™’oÿ_x0019_«ðmd2ëþºT`ÄD_x0003_¥ÀŸ1¯_x0019__x0007_Ï4_x0005_sÙÁ·†&amp;UíéªW‰&gt;X_x0019_jE«A&gt;jðbóÃ¬#ü¯ØÖdKÞ+œ–6A½\aœ_x0007_š‘ïX¡¾v_x0003_ôÀS_x0005_;mÇ­iuGWÇJÀn_x000e_ÛÄ'_x0010_)_x001c_‘¨3î&amp;œ*œírbÔ`(™$ò¿Çq_F5~—jÀ`ÒB7Ÿ_x0005_º–_x0006__x0014_C_x0019_ÅN‰Q“Ú(+ËÍ|{î|§W"¯FPÆ-Š†Úl×Ë|Ö.IùÚ¾Qøè 3TF2§”£Áq_x001f_^û¢_x001c_†]ÊÂÄØ”*_x001c_5D&amp;fMPf_x0012_q;§²fê“¼†_x0010_ŠQ5[²&gt;éÌ--ŸD­1Î’{P;smd“hS2ÈC˜IB$u²SB@M._x0018_O¢</t>
  </si>
  <si>
    <t xml:space="preserve">öŠÉÙ“¼)‚‡Ñ9—LIy_x000b_fé</t>
  </si>
  <si>
    <t xml:space="preserve">_x001a_¯ó†ÇV_x0003_™'È_x0012_|'Š_x0004_¨_x001b_6&gt;Ì²RêÑ_x0015_92Sô‡;1:_x0007_ÿ:Aÿ¸¦zñf"="_x001c_-ì)£ÿ;˜Ýéª  ÑîU!JZ/e_x0017_?É&gt;7d_x001d__x0012_¥_x0004_Tî¯M</t>
  </si>
  <si>
    <t xml:space="preserve">›.¤çê_qI_x0013_°S_x0014_¢úu»’}/_x0003_bh{_x0007_Iæ:oå„K1ìý±Vš¼‚Áv¿ƒc‚Oyû?_x0013_ú_û†Ù±DÏø</t>
  </si>
  <si>
    <t xml:space="preserve">YÙ!_x001f_‹$¨</t>
  </si>
  <si>
    <t xml:space="preserve">ç"ã‚áÇTðãXêO’þ8âš“ô††¦«%Ž‘ÝÈx“_x0018_™_y^‹wm;Ð_x0017_«_x0015_´_x0003_Í_x001a_Íî7—el@·ºKN`éÍ$(A_x0012_OÐÁêZZ•ëZ‡O_x001a_ á¿I_ ¿Ëg×uÓTþ}OqpZ»Û_x0001__x0014_d&lt;ÏðtÎ–*Æ3sv8þ_x0004__x0014_Ü8Ño(d_x0017_¥HzYêÔøO_x0002_vùú†‚©+;Çõ‚O_x000c_Õ³j´6_x0002__x0013_oË"U&lt;_</t>
  </si>
  <si>
    <t xml:space="preserve">£‰_x0005_Ghäì¢Ò†~çþŒ‹_x001c_ëÏ_x001d_&gt;Š³£4²Á‹£Àê×	‘²</t>
  </si>
  <si>
    <t xml:space="preserve">óôýk_x0006_P¬:À_x000c_@?­Lˆô0oÓù­_x0008_GjŒf_x0014_'O·8:o&lt;´Ô</t>
  </si>
  <si>
    <t xml:space="preserve">_x0007_–Òh_x0019_d_x0003_õ=Œ;_x0015_Ù­_x000c_aœÅ_x001a_+	yˆ¬¨õ‚Ú£</t>
  </si>
  <si>
    <t xml:space="preserve">c"w±ü_x0015_DûÄàp«†_x001e_Ø</t>
  </si>
  <si>
    <t xml:space="preserve">Zÿuƒ¬OxçF_x0012_÷œ¥_x000c_š¶&gt;ÚÕCŸ¦ª¤›8‘Ç(xV´&lt;PÞ³‡yÉëš’_x001f_ZËšˆ ¯ÏNÃ6:°T8	vràª_x0015__x000e_v_x001a_dV_x0010__x001a_&lt;ÇÝkÔ·ÕW8èì_x0004_Q| =#Â_x001d_®£Ø|«ÅÐB4_x001c_HÁHùîK</t>
  </si>
  <si>
    <t xml:space="preserve">_x000b_—Doz4D_x0012_èÊ*ÎEv&gt;¿% Q^5ýÐ¾q5(Ã¢“°}I_x000f__x0015__x0005_cncGÎÊÉf)†Î'T+ìÓs_x000c_6§€±ëõü;K¸¿ÙÙ_x0011_x¾œò¢‚”¾¨ŠüB_x0001_Í4W…_˜„âúê×Û]À~¼_x001b_’¹ ²ë·dÎ¡¤ÉÛ_x0008__x0007__x001d_«/Œ"…ú_x0011_¸óåÐ3Ð)0—ë²h^_x0010_®Y_x0012_°Ön_x0006__x0015_:µÓÞa kÆ§‡´ë¹bprí×“²OrÐh</t>
  </si>
  <si>
    <t xml:space="preserve">!?®t+=À€üD~œ_x0016__x0013_¶´·zÂ©³T_x0013_+hÞ_x001f_ø·WË4¥ºs†BÖf)[W÷_x0005_HtN–ÜkïôNçY/M6òÝÓ&lt;ê˜_x0002__x0004_XGôC›6âê-³g_x000e_°_x0004__x0018_Ÿ»b_x0002_¯ªØa`_x000c_ÐOŠyýÝ~¢›”“³hø³ÀiÚ›Û\CÚž×ÜjhúP­:&amp;XÈ3_x0012_¾Ê8ú</t>
  </si>
  <si>
    <t xml:space="preserve">v3ë…†ìë‰u™V_x0018_~_x000e_ˆ_x0010_</t>
  </si>
  <si>
    <t xml:space="preserve">¦_x0013_˜#óôŸ¡¯¯9å‰aÖ†€UZSÓÓaN_x000f_A_x001b_ZeùA?ˆŽ{ÁÌM¶‚ßsäd—@É*b(7&lt;ñÎ°'«=³Í?˜ä3ö«Ðçª­àà®I_x001f_{xý_x0004_r)_x0013_X×ìLÎ4=Ý=ºÊÂÝÂ_x0017__x000b_Ü_x0019_äï!A_x0004_œS«_x0007_Æ:£üµÏ(Ü´ÐÝ~¹þ__x001c_üÈóŠÕô6'ÐÅ±}K®Üz™±]_x0018_°ÆI_x0001_ž_x001a_ÑK_x001b_2ýúWKÇãÏ÷k¸W£f*J@È©ÝâÕÃÒ_x0016_©ï–</t>
  </si>
  <si>
    <t xml:space="preserve">Ô`~=£üMïê~`«_x0005_5_x001d_:TK$®¤ÄC-</t>
  </si>
  <si>
    <t xml:space="preserve">a|ÚÌ&lt;Z_x0017_Ãu</t>
  </si>
  <si>
    <t xml:space="preserve">±|ºZšv3_x000c_Ó±_x001c_Ç_x0003_¬GAÚWôÅ_x0011_]¤;Ùúíà{_x0008_Ðãƒ8kà6@Ü6þJ_x0019_–_x0013_ä xÅdÃ?ØC4µòùÅÉ¡ê_x001c_|ÕÊ_x0016__x001d__x000e_°ß¿JÌÐÙ_x0019_Êrór¬!Ä­Cwx_x001f_ñ_x001a_"þ_x0010_½ã_x001f_:Œ_x001b_£_x000c_m–qb¬æ˜Ð˜_x0015_ÔÓõêP</t>
  </si>
  <si>
    <t xml:space="preserve">èÊº_x0019__x0014_´t‡}0n</t>
  </si>
  <si>
    <t xml:space="preserve">ß"kk&lt;ìO</t>
  </si>
  <si>
    <t xml:space="preserve">V [í6Î_x0007_&lt;Ê|I:ÄÔiÂ’Ô"z•V_x001d_ì_x001a_éÆÆqÛl«ü„Ëû:Ž1›R_x0013_¬_x001d_Râµ;ý_x0017_¡$M</t>
  </si>
  <si>
    <t xml:space="preserve">¬_x0019_G‰›_x0006_â.d_x0018_Mö¼8¤M©YŒ¹&lt;s×_x001c_¬]_x001e_ÎØþÇáëz3É¬ÿçðÞº÷¸—:­_x0013_l8óÿÕ_x001b_ô¡ë']_x000c_y*IFž&amp;Å©f_x0016_Gª(MéG_x0011_lôVãå_x0004_sPÓ_x0006_èÞ0§D_x001b_Åiˆ7Ås%©Š«¹_x0008_ÞóÞæ_x0001_e¶øch2V%Pº_x0010__x0008_@M®„¸ß¡kÕ¡ö›ŒÈ–_x001b__x0013_</t>
  </si>
  <si>
    <t xml:space="preserve">¹_x0014_â¿qÌ]Ù{úý_x0019_Ãúpjž_x0001__x001d_­œ·¿_x001d_˜&lt;Œ_x0006_V¯_x001e_{¯ƒr_x0011_ƒNV›÷Ç¥bYq5» Æ¨]U²gP„öæ¨Ø×ÎøÐ”Zp$„²“S_x000f_›&lt;_x0003_‘|iô¨Ptà£­_x0014_Þ¿è&amp;´µwb0Æé‘_x0019_ÛÖÑÛ_x0014_šMÂe_x0019_¿´}œÓóŽ¨S+_x0005_4jé_x0001_åW\_x001a_EÀ_x001c_¥‹š®_x0018_ˆ&amp;óOÐ{Á&lt;oC“šÈR_x001d_d¯Çjæìÿ_x000f_Ü_x0003_ñToî2Rá_x000e_oüûÇœê=óy</t>
  </si>
  <si>
    <t xml:space="preserve">±_x0016_</t>
  </si>
  <si>
    <t xml:space="preserve">JJs›ÍÁìÐßÝÝ_x0005_¯tƒA3–šnnz!„USÑ%†¶°_x0004_¬1WxGè)_x001e_(µ	S’_x001b_</t>
  </si>
  <si>
    <t xml:space="preserve">_x0013_«¯ ƒ³^_x0014_™Æ¹èÌƒƒ_x0013_ã1_x000c_Ûl&amp;_x0007_;„_x0017_`÷š_x001e_=¥˜_x000c_[º.2‚´°QÇ3KWÑ_x001f_ˆa!7[óÂþ!]}ýE_x0006_sèø_x0010_ÐKñ'Oñ­`&gt;ž&gt;Ýús_x0016__*_x0003_ø”ÐÎˆìƒ½wkÓÖ™9üÿ±Æ³­_x0015_~²zU_x000e__x0007_5_x0013_¬ÞØÎñWyKxd_x0005_›¿š{q.ÎM‹G5_x0005_ßz&gt;”é‚`-à_x001c_èç_x0018_:_x001c_</t>
  </si>
  <si>
    <t xml:space="preserve">_x000c__x000f_ÉeÀäúˆß¤ét)+K‘_x000f_ÈH‹¿Í_x001b__x0013_V@KK´3u’›_x001c_ƒ_x001d_b° ä÷wz¹ÛgàdY›ëràËÌ˜d—:T“_x0001_¥¸ÂŽ•;Ä¢yØÉ÷e9n}@f®ÍŽldgn…&gt;g&gt;_x0008_e&lt;¦_x0002_˜šs_x0018_my_x0008__x0003_W#gxÕ.«™–õÿ«_þ_x0011_{</t>
  </si>
  <si>
    <t xml:space="preserve">ïZ$„žýô1c¬ˆ?š&lt;ÒCÝ_ý3so_x0014_ÿ‹`€#ÈÊ‡j7» C6_x0007_‡ÌÇ›$Î`Ñá~k_x0006_¶5Ô¸ð‘õ_x0014_âß_x000f_Z¥½“6Þ¯ÿ_x001e_4Å¤_x0018__x000e_äêÊ÷JoQöš©_x000f_ƒÞC¡ã¦	ðê‡CLaë&amp;-»Jûç]e&lt;ÙÉ:´ÇÀï†V‚A£‹pÐb¥]ùÌ[Z_x0014_Hõ_x0008_ÿ¹yïA:_x000f_Å‡:h„|Ð_x0016_JÕï†)^aêàêÊ_x0011_[#_x0002_ªiâ±ÎóÝ)_x000c_œŽÓK	×O{é¢m_x001c_"÷_x0019_¾Mæk‹¾3«6ÜDä_x0008_Y_x000f__x0006_;i3s~€5¶éäŠ›QW¾4yéqhÁ_x0018_0_x0016_ñì–¿§ø¯åÀáýßïÒ‘ŽË¾CY5Ñ¨ð?_x0005_»É"_x0018__x0015__x0005__x0003_ÂŒå¼“†¥ û]fq8M­ƒ_x0011__x000e__x0012_r€±</t>
  </si>
  <si>
    <t xml:space="preserve">¹4_x001a_PÅúéíÜHÈVjº‹æ†òC‘_x0007_[Úb\_x001b_&gt;º¡Q/x_x0006_Š/Õ¯CMËÃƒè¡âù„‰_x0019_ØÓ_x0008_¡¸ë_x001b_ì¡l_x000b_ü^ÒhN7™·&gt;Ôô®xÇ˜)_x0007_ÞÞg}wªú…Â'’?NÑa&amp;ºï÷ð›ãno¾þ_x0019_9_x0016_d“çL›uÄ†7g‘²_x0013_”Ø„´¹‡nRã¨—*R_x001e_§#Ë²e!§R[M§Óì_x001c_S-Šå</t>
  </si>
  <si>
    <t xml:space="preserve">KE+[ášöûï³‰à_x0006_&amp;š€_x000c_Žô”¸&lt;_x0006__x0014_é3J±_x000b_ÔM„_x0005_ÿ¤6óµ°õ</t>
  </si>
  <si>
    <t xml:space="preserve">ô©€ÉN+¢÷Ã_x0012_Èhì*ýµç»÷ösuƒÆ7_x0002_c_x0014_zqìtÏ¤4´Cû®$…H_x0002__x0008_À±xBÿõÚZ_x0007_F½Ásë)Õ_x0012_</t>
  </si>
  <si>
    <t xml:space="preserve">:!@_x0005_5Â_x001d_xe˜]_x0004_úµ½÷_x0003_{àè(4¨øuì³„‰%+1hëY3‘€÷%¿œ_x0007_KG9ñ‹)¾_x0012_ì«m=ƒ3_x000f_tÁÏ_x0001__x001a_Û._x0003_»_x0018_ø_x0007__x0008_ÿ6²_x0012_fœ_x000c_—¸</t>
  </si>
  <si>
    <t xml:space="preserve">_x000f_V¾‡“*ãM·B_x000b_ÇÈ\Fýé"&amp;ÌÓå›^Ë2§Æ0kåT^</t>
  </si>
  <si>
    <t xml:space="preserve">pÔ­ý_x000e_é6ù¢Þö­é­_x0007__x0004_…j‘‘_x001b_Ø_x0019_)9£›ÒN/øò_x0012_Î¹ _x0003__x0014__x001e_~^_x000f_r_Ré…±4­Ï7âÀpQUÉO‰ÿ¸_x0011_è…œ!é_x0011_&amp;Ô¹àéë(z˜3ô„A;_?Àì»`÷GŠx_x000e_+x9_x0019_ÌÁäÀ7_x001e_³¶»Åiõü_x0018_­M_x001d_Äc´&lt;„ÜPní_x001a_¤ÝPÙ|I‹Ê²Z%ÔŠ^’q£ÝF&gt;pÀ…|ÙVÐkô7è’e.ÓÒ‚Æp]ö¸	L#½õhm•´À€@óµ_x000f_zÚj</t>
  </si>
  <si>
    <t xml:space="preserve">_x001f_¹_x000b_(ÐK“Øj_x001e_Ö¤Œ×»_x001b_ö‹ˆÃLÁqYÀ</t>
  </si>
  <si>
    <t xml:space="preserve">ÔZ_x0010_Ãy¾^“/‡úÏf–X_x001c__x0011_’w”GÙ_x0018__x0017__x001a_!EžcZ¼¬~?Ô¦</t>
  </si>
  <si>
    <t xml:space="preserve">eÕãª_x0010_·“_x0005_sš…«íW4ƒÎ</t>
  </si>
  <si>
    <t xml:space="preserve">›)·Ûæ¡×Út²¬_x0017_l|”™ž[?¸Ò-:Y}o9·[DÔ_x0004_l¿ù4Š÷(-0²_x0001__x001e_1 RÐŠÐyæÔJ\’uÏbcé¤_x0006_og_x000c_t:6bö_x0019__x0015_+‹³´Dî?¢K_x0001_·q%ó_x0014_L´</t>
  </si>
  <si>
    <t xml:space="preserve">q d_x001b_</t>
  </si>
  <si>
    <t xml:space="preserve">_x001d_}”DÐW!.ó»sÌyêÖÖIéòåßîÓ°¶£0úï¦&lt;E§\_x0011_ZüÎÎ_x0018_AZ¡e’4qw¯’hÿœù¶Ð€ƒ®µšþ_x001a_º)¾</t>
  </si>
  <si>
    <t xml:space="preserve">_x000b_ìž_x001a_5|ç»ËãÂÃý˜dõº-üaÌ˜ÎÀ_x0003_ug{_x0012__x0017_§lû1aV/ú`G’_x0017_­_x0001_èÑ</t>
  </si>
  <si>
    <t xml:space="preserve">’°Ñ²@€×’_x001e_Ý®R</t>
  </si>
  <si>
    <t xml:space="preserve">ùLô]€êW2P¡ÖMWŸD†ÛÕTDë	ÅÚŸÚ_x0004_Lx&amp;°.~»a°† è_x001e_H„RÇëB9_x0014_¼-h_x0012_š¥h‘@_x0008_«+ y¡iN2¼Ik_x000e_§]R³</t>
  </si>
  <si>
    <t xml:space="preserve">~ì_x001c__x001f_m'_x0011_Þ~Îr_x001e_á"Y_x0006_ì}"Ìa[“_x000c__x0015_Q_x001e_”²2„ »…êPŒ³GRTãì½%=}_x001e_žÜ_x0019_2ÙçFó&amp;f_x000f_¿çJL-{_x0002_¡82_x0003__x001d_'Æ—v_x0010_£!3jÃ‚Ð_x0008_ßÓ_x0015_4N«?_x0019_M‰‰“Ê_x001d_HsÐ×Œ¨_x0004_îJlC]Ü3_x000b_Á‘!Ê2Ð_x0008_3L×@mUr`ä@‹Š_x001f_ÎÊ_x001b__x0019_8ÅßÆa™dMÑŸŠ1‘ð‹Þq¿_x0013_</t>
  </si>
  <si>
    <t xml:space="preserve">oýS»ñ_x001e_—¼_x001c__x0011_lKêÃ_x0007_‡i£I…_x0004_ÎÖntP§Ì&gt;*_x001b_+ëñ »®%Wý•mÞ€‚.#_x000f_+1°«¸_x001f_†åäµT(É_x000e_²N«_x000c_„€q_x0012_I`®</t>
  </si>
  <si>
    <t xml:space="preserve">_x0013_ÚÝk°¨ï€¼_x0013__x001a_2m4iY¥Gõ_x000b_µQ(Ø±…­û†e‚bâú­Z#D_x0008_</t>
  </si>
  <si>
    <t xml:space="preserve">_x000c_P_x0003_BQ4¨®IÚV®_x001b_ö¦V¥'—´åªÜë_x001b_HþÊ!'£b_x0014__x001d_¸ü_x0002_Ÿ@ô\G©ØEü‰_x0003_Ü‹nÞG_x0016_úU_x0015__x000c_HýFtfßVú[çÐ­&lt;ÿ</t>
  </si>
  <si>
    <t xml:space="preserve">ÑüW%_x0011_ÈúíbÅ0’œ_x0010_ˆ•o8àÃQŒñ_x0005_s_x001d_–|%öÈ”(\ô'dé£‹Lfa›®–_x0012_ÆïÌ!LÅ_x0006_ë5ÌRÙô`å_x0018_Ñ_x0013_)AÛ[É¬â¨›OÐÅ_x0018_£§Ôâ³æôºÔ¶­._x0003_ÚL¥@X±_x000f_6_x0017_)&gt;N]å—¨¦†Àz_x0005_T~»aÀtð:‡tå_&lt;mH»_x0014_m£_x0016__x0004_Î%„Ú/IT’</t>
  </si>
  <si>
    <t xml:space="preserve">¥°_x0001_ZVŽíC</t>
  </si>
  <si>
    <t xml:space="preserve">Ò¿ç—à_x001d_À×_x0011_W³_x0002_«?þÖ_x0004_õ&lt;ƒÖ&amp;š_x0019_Ð"pÿyÌ</t>
  </si>
  <si>
    <t xml:space="preserve">yŸŸ_x000e_NÙ_x0008_¾_x001f_}éwýWÎü’º</t>
  </si>
  <si>
    <t xml:space="preserve">…ø_x0019_{_x0006_QDâp=vI_x001d_×ØãÕóUÚ¨_x0011_}_x0004_ê-¡ç6WRšW_x0005_-u_x0004_Z¢ù0eZ9Þ+§Œ´à7Å¬¶€Ûªò&gt;ˆ_x000f_RÜž.tßò_x0014__x001f_Å:ˆ_x0015_ª¢]VfÄ{Ö÷ë’zfÑÖØg4Ù</t>
  </si>
  <si>
    <t xml:space="preserve">—¹-h(YÇ _x0018_2ŒQþˆ1þ _x0010_={jƒ‰°¹¤N"a ÷?lc°_x0018_ëL_x0016_?t	«_x000c_R²C._x0012_ëvD_x001c_£Ð#Ô¤_x0010_K_x0019_X³_x0008_Z&lt;J‘ÀNMÞÐ)</t>
  </si>
  <si>
    <t xml:space="preserve">‚_WTlDò·îD_x000c_Ö_{… é›_x0013_d*Ûçr!œ_x0008_£ˆ_x0013__x000f_Ó&gt;U4_5_x001a_È&amp;h©ëïNµ ¨j²õŒ/</t>
  </si>
  <si>
    <t xml:space="preserve">Ÿ’é_x0019__x0007_ (_x0007_¾$ïá89oAf!J_x001f_­ºúvíZ_x000e__x0001_Wùø`(ÐîC%hòLÎ”_x0011_¹_x0016_ú_x000b__x0010_KdÀRÃ‰ ~Ë~TÊg</t>
  </si>
  <si>
    <t xml:space="preserve">ÊÀ'Çó_x0012__x0013_˜×6Ý6¨XŽCZjk_x0018_ÍvpE†·æ×%Ö¥ØSçF‘±½Ãù”cJÿÛîâ_x0006__x001a_paƒ\æû”j´C‘c_x0018_¿¨‰Š_Í_x001e_IóhZyÑcTIV_x0005_2–_x0005_5“Ñ;&gt;_x0016_F_x001e_wBc"áj_x0004__x0007_*I¶¿v_x001f_úWh¼Æ_x0001_ÿ_x0018_Âd`zb&amp;€fnæí±Ù¾\_x000c_àØ_x0014_@~÷®·*?{®_x001d_Â%M˜‹&amp;œ™Û$¹_x0001_Ø_x0003_²GGl]¡3‡÷i _x000b_s_x0013_¢:°¼NY_x001f_l0 6Ù_x000f_Zï+Ø(!_x0006_¹×2Ý_x0019_5ø¤ ì¿_x0018_Œ¿É_x0006_½Ìæ˜Ž—`CóB¾w_x000c_ÖT_x0010_•Ãlf½–J_x0014_ý·}"X©›‹L_x0002_~€±ˆ_x0006__x0016_9ö—3îÚ2_x0013_zûúÐº¹gëö_x001c_ô3'M_x001a_¡ê«„ˆtÿ_x001e_–¿**_x001a_è£@SÞ}æbã_x0005_s9ß$Ï˜Óyñ7‹UñdÓùs³û\œ]ªµ´_x0018_;_x0007_óx9õÊ¤_x000b_’M¥n_x0007_h21Ô±ê»õy©‰ à`_x0007_NæˆÕíî¥ü?žc¦_x0015_Í|_ñ¬½º²çY~ûN¬X_x000e__x0017_Î_x0010_Ÿ×‰r _x000f_9o$#xÂqì4K5Í÷¦_x000e_%§1Ž	6…(ñBtŠkÐUJ_x0008_Véµ»ÙöÿßÕ‰„›º+†ef#7û76!_x001d__x001b_ bqöÇ;Vc£_x0003_Ê_x0008_…Vñ&amp;Ëwp*£è0ª¥ÆJ[X²ŒEÊÆiû?_x0014_oô°oÖp§âo´ƒd=)1ÇÞ_x000c__x0004_»óºû7Ò™ðï{¦¤Ío¢k›Œu‡ÄÄâ_x001e__x0013_Ó…uÛoLÅ…ù_x0006_¥ƒ¢Jç+Žï@³¼O_x000c_¢˜‹¥»'ïzKL</t>
  </si>
  <si>
    <t xml:space="preserve">_x0016_YÂrÊÈ…‡~</t>
  </si>
  <si>
    <t xml:space="preserve">_x0016_PEŽcù@¬b&lt;·«tc_x001c__x001f_Äj^1dYu_x0010__x0017_÷'‹£8Õß_x0014_­Ái_x001b_ð__x000c_Çö¼_x0012_ŠrÏ_x000c_:</t>
  </si>
  <si>
    <t xml:space="preserve">€ûßêÑ</t>
  </si>
  <si>
    <t xml:space="preserve">^ÌˆØC_x0019_‹Éô4‘'×DP±NyÛÂUŠúlAßÉ€94)_x000c_ÝÏÂÀl_x0013_Ò°|'^Dû_x0001_å—sYó</t>
  </si>
  <si>
    <t xml:space="preserve">ß²ÜŸ_x001a_0N_x0011_¡Å€%º®ÞF©_x000b_^ðñÉ‘ž\o¾F²hr_x0007__x001c_åzFåžåÇ+ã}\Ì^_x0006_©T™z”_x001c_£4Ç¯„÷ÃSÆêíw h3ÇÆUüÔ‰8</t>
  </si>
  <si>
    <t xml:space="preserve"> í_x0018_?8×RHzL4_x001f_{I"_x0015_&amp;Ë£ð¶òGú¢3V¿_x001a_eû_x000b__x0007_¯$_x0004_HO»&lt;z_x001d_;E=*w)Óñ¬°JÙƒš¾V]Ð_x000f_–£ÈF»_x0006_Êwh‹W†|5_x0011_„¹ÆfK*Ô³·÷ÿXgÛ åUë®*ÔÇñaÕ_x001a_ACK§:F¤úŠhDšÀÂf_x0004__x0007_whÿu–_x001f_ÈFœ…À_x000f_mnoò¹}Žëæl_x0003_ºÈ¦&gt;Z9åÏ _x0014_Hõ¬rÚm	¸Ú	:A_x0003__x0010_ŽÈ_x000e__x0016_xCZ=¾‚h_x000c_$Ó_x0007_!þV%‡ß#g_IÖ_x0018_Y2½…_x0002_èˆ)†vŒ|WÃ_x0011__x001d_S?±_x0002_m_x0008_çmÚ39Ãõ_x0001_qèÌÌÛ_x000e_}WËÐsï'˜9LliG{5Y–ó_x0018__x0004_Ù_x0016_Hœo6_x0015_Õ_x000e__x0016_;Â½\$rÔ® Rl E˜[n_x0007_LtDÕ…F´5õ5Go©¿ñ_*¿ê_x000e_a‰•–wäÕ4·œ</t>
  </si>
  <si>
    <t xml:space="preserve">üè¤¥‚Bè©èÚ_x000e__x001c_Î óc{ë)L‚JPé‘–¦GUáŸäE'áT_x0012_áyQ¸ŽÎ‰&gt;l±_x001e_Ù¿/ Žç¤ªÜÁr•1MzUXýà_x0003_Hy4|_x001b_gk_x001e_föü÷ßúNÕ™¿¤_x0006_7A ±1Ò8ª3tñ/äÕ_x000c_ûÄÃ¦Ï/÷Œ•âˆ_x001a_Þê—1Ö_x0011_©_x0002_¬_x0016_öi™’7¨l†€¾„ño©l™·_x000f_ìðDÁ¡’Ò†-£+Ù=€²£P_x0014_ê”_x0019_™J#^÷µã_x0006_Rƒ°@ÇC_x0010_§0V</t>
  </si>
  <si>
    <t xml:space="preserve">ï}œ-[ŸK_x0017_¡w6-ä*Óª9¬=¥#¯÷‚ç`+‹‚ž‡_x0007_è_x0007_¡QI&lt;oÏâö$;©</t>
  </si>
  <si>
    <t xml:space="preserve">õˆƒ&amp;-í_?"ñ_x0015_›Éä4AnKŠ_x0005_7”Y5R“‚&amp;_x0003_{†ÝÀ_x0013_AG_x0004_…ÉQ_x0011_ÛèÃUžoÛ‘Á`_x0007_¡]t_x0017_¬t² </t>
  </si>
  <si>
    <t xml:space="preserve">‰™l_x0019_(êqó%#Ø’²Á4!Óã:5v_x0010_œ°¤Pz*E)´”Ë"–†!‰‡Øfmm¹Æ@ÉUY.¡Zh¬ƒ“Ðf« e8À_x001b_5ð&gt;_x001d_VÍ•ïZjá{õÝ”IcüÉ®3’=™´dŒg;bð_x0016_¨ðÇ8k(d_x0010_ã0‚_x0010_ÐÓ³¡í=)ú¶_x0014_¶¬Â	Íã_x0003_šzn¶ÕŠ‘³n8'÷·Íá_x0013_l2m‡ˆ[Ø|RžúN~</t>
  </si>
  <si>
    <t xml:space="preserve">ìé_x0004_!št¤†‰‹_x0001_%[ó ò¡åw_x001a_ááÂ˜í+œ²kÞ€_x0018_p_x000c_Àä%/u)SeßJñ_x0018_ÛÕ¦1 ÂV47f]T£XµýÑoÍÈ#\ÀmÊN§Éygb4_x0016__x0018__x0010__x000b_F‹._x001f_»w6GºÌ•‡b%û^Ï«Û1+ÒÌ&gt;É N_x000f_ÛåŽòÚfÏo2T÷E4•¢Á†pì7¨_x001f_*PáÑ•àAÑJ_x0006_½_x0017_v	</t>
  </si>
  <si>
    <t xml:space="preserve">¼; X_x001e_?ÎÁ‹î?Z$¤€çì"_x0003_ùlÆí²_x0011_%Œé€`}až­ú7¹Â?”9!õzW$_x001e_ƒ¦±Œ_x0007_&amp;W¢/"Õ]_x000f__x0015_—sLéK8_x0012_È¨èÈ_x001a_ba_x0005_Ê_x000f__x001a__x0018_=„;_z“eÚ¬—­4•M_x0019_»</t>
  </si>
  <si>
    <t xml:space="preserve">C_x0008_º_x000f_Ûó·ÊÆ_x0002_8ì_x0010_ìO›œ­_x0011_®G–®_x0005_sO\ÇÀ£Ï=E¯Ñ#_x0016_·]_³ô</t>
  </si>
  <si>
    <t xml:space="preserve">WÏ#_x001b_ïÂÄ¤°_x0007_`ît_x000f_¨Ë=‚ j^3Þ_x0006_¥ñn{ü×ƒÔÌOð _Ç¬°cI’k_x000e_ÕB‡ ¨¸MZÄâÚá± _x001f__x0018_Ë·µîÞ«ÆûÝ·Õ¬×_x0011_¯¦f)S-_x001a__x0018_K¢WD&gt;¢Ž”U÷Áã¢4|=ÜÚ#+_x001f_¨àü‡_x0019_1+ë7\ÿÁ­VÌCt&lt;ÇPð‚Þ@[Ë[’</t>
  </si>
  <si>
    <t xml:space="preserve">ë_x0001_Ñ ÔË_x0003_?TñkÁèº‹_x0015_F/³ÆµµÌArøª_x0007_Eý:	?g·ç´W#^iž_x0006__x0004_ÚŠÈÐÁÔ_x000f_þû¤ÁwÖ“</t>
  </si>
  <si>
    <t xml:space="preserve">ƒ!"]_x001c_¸Ã`Ÿ»4¶4_†U_x0019_F_x000e_‘_x0002_ùÖ¤;g_x0015_a 'YØýÕQþÞRh¤V$äíœÌM._x0017_—Æ9¢ñ÷»ÚN¼€ÔNv2&lt;Mî_x001a_¨ÜeÊ!_x0002_ÅÖåßE_x0013__x000f__x0008_QNKçL.F^é‘Øf˜8o-_x0006_"Ê_x0019_"iÂ¼Ðz™†ê¥Éˆoà+_x0007_0ÑïÂ?Éˆ_¥ÊcÂç—ˆ©Ð´‹_x001c__x0004_7&lt;ü“÷'&amp;TßÍ- ‰„ Ø_x001e_uæ¶ŒHÄ_x0013_àk&amp;§Ï·ÕÔèS¿xµF)7FB×Æ)Û	¾ž_x001a_a NŽÅ»Š–»m_x0013_íVÝó8¢š_x0006_=‹ðûx;&amp;DWÝ&lt;B„|4!{à}2_x0019_Ÿ››dëÖÆðW šŽéSì55ûË#U{+[¸q·/i=È_x001e__x0018_Ãäþ£òeö82pªÌñ?r¬óåöóZ—Ý+¢-oÇ_x0013_‘¯_x0011_šh¤e_x0004_÷h¸Eb_x001c__x0005_ië*Âë†®À_x0010_ÎMT?ŒVîßÙš'Uwa_x0014_ß2‹_x0010_œ!_x0013_òò_x0002__x0016_j_x0013_æå—hYkØ{®%Ìe"‹¯³¿ƒ¿_x0010_.½_x0016_»¶g(aúé_x0015_ÐÔÔT_x0017_D‹O#_x001a_ô@ž[‚ìJ›#jÞ÷³ã*¸räÀ#UÐPlßÊ®_x0002_d</t>
  </si>
  <si>
    <t xml:space="preserve">_x0007_U)_x0005_ÿìû\†þ—â‰ÖŠß_x0015_…hÌ¨h/'§úLÙ÷‡¯	~¿×©m</t>
  </si>
  <si>
    <t xml:space="preserve">|_Ò'Å:‹dXö=ê¸*_x0001_§®H¼-_x000e__x0013_A9yçHe ë_x0010_‰__x0018_°_x0008_ƒ‘_x000c_´ú`5UŸñÍ3Ì_x001b_£æfÁ68wÞŸì	%</t>
  </si>
  <si>
    <t xml:space="preserve">6;=äº_x001b_$nš*_Ù˜×6Íù_x001b_”àv"*_x0015__x001c__x0011_¦pC3ù§R_x0012__x000e_¸ÖªË6Ç&lt;_x0004_´ã„</t>
  </si>
  <si>
    <t xml:space="preserve">í_x0008_d‡¿._x0010_ðæy_x0019_Á…ò¡L}%|ÚËž²úô5t_¨ËåÌØŒ7‘Ôäoœ‚D³„ª£_x0006_xJ‹_x0011_–˜»¡ÌÇVôM_x0011_'p ÁÀÛŸãÙ_x001d__x000b_RhÁN+½×bzì¿f-&lt;{/Ã•uuè]|;vƒë”è·Ö—NÂãy§î6gÃ#\­©_x001e__x000b_æ½_x0018_€‘</t>
  </si>
  <si>
    <t xml:space="preserve">_x0016_	ò-úÁ©‹¨_x0005__x000c_X</t>
  </si>
  <si>
    <t xml:space="preserve">ŽŽkØQeÓ-ÿWiî~tKvŸâ¶”_x000b_ÎŒ’tûÅûÉ¾¦F…_x000e_û–ÎQàÔ8ã_x001f_#hä#(Fv3CÒÙ_±X@Õy—µõˆ˜(L¿D_x0017_CiÇ©lÈ–Ý g)3_x0014_'×äÜÎºœ^_x0002_´f©Y_x0018__x0004_ÌÜ©cœôüP:ò“èó_x0008_³ê_x0015_bP_x0005_–Ú—Õ›qòi€'¶Å}y?(š‚®¾ƒ»Léu¡#GVÙ3'_x001b_¢Cð ©Î÷¤¸@Á._x0016_W­&amp;\R–XeâQÉŽe3òpVò=Ú—_x0010__x0001_6</t>
  </si>
  <si>
    <t xml:space="preserve">Q±_x0006_wMÉäkZ"Rª_x000b_À®…¶_x0001_›wòÜ_x000c_À¸­èÊ_x0012_í$vâ_x0007_pB_x000e_Âòq„_x0008_·_x0017_ò“Í~h¸Š’|_x000e_ÑÕ¡ã3_x0016_ºxææ·­Ñ8XÒãmo)w¼Khs_x001e_Û+=:ƒÊÑ2†Wæ†íïÿ×Ù×bµÙÃ“š09k3$Z¿q@")‰Â%5o¹ÚÂ~Ï¾_x001e_eAÆ~_x0003_·ä_x0007_4Qzãû_x0019_Â›¢è(Hé(_x0012_ˆM'ytP0ÉN1Š°ñ9_x0015_}„J†éš³pe„Ž_x001c_–¨Q_x000b_Œ¿Ê?I‘_x0014_|ç^„CLÃI_x0003_ÉM</t>
  </si>
  <si>
    <t xml:space="preserve">?sÓE:²†]ë‚Û½xÆ¼~µ[_x001e_mò$²_x0015_d‡7Þ½“ÔJ=‚æ‚b{_x0017_ÇžT¹_x0002__x001a_`—È_x0015_æc½=	_x0013_UÏ†#Ôž­ü_x001e_[„Š«Ö</t>
  </si>
  <si>
    <t xml:space="preserve">J_x000e_é{ã1_x001e_•_x0015_Dû__x000f_&gt;ìxCt)ÐéqìF_x001e_Û®\"Hç×	ZhzŽ„€_x0003__x000b_T2›&amp;6[6é*=%¯ H_x0014_~ÜÌ_x0018_oŒü_x001f_–¶åA?Eì›±×±)‚_x0006_%ÑÁV^1÷¡pRJ('€ääþw!DâŽŽo¡?á_x0013_µ_x0001__x001b_Ü%@h_x0013_	•Ãá$_x0018_Š_x0011_Á	ÕíE[¢7D†ÂïùX_x0010_ÄÑ_x001a_A¶ú©ÉŽBßZ	JÈ(2-uœÐÛÁä_x001c__x000b_</t>
  </si>
  <si>
    <t xml:space="preserve">b\b yÝìÀ5ÙÃ©3œu_x0011_^e_x0014_xðÂ‹X†¼WYÄ’_x0004__x0011_V_x0008_&gt;§Á/Pb</t>
  </si>
  <si>
    <t xml:space="preserve">$xö|58_x0017_»5Ã)à¿|^¶±ã_ëË1°íSj å­Í_x001c_ƒ_x0012_õ;Á_x0007_4¤”â‘Ú`ˆB[„"v±m-ž§×pEèB²”Y_x001a_2_x0017_‰¦óÅ™ôGSç_x0014_£_x0007_å_x0006_²JÁ³®_x0019_æ@Æ³u_x001b_êÂÒ°RòÊ–¶Tá•ujå³ƒ'ÜŽ»zêÓ|ø¹Ùc‡ Ûm'«_x0002_B]?Ý)[â—_x000f__x001c__x0014_£p_x0011__x000b__x0017_–ß.;þ–+¶ËÍ·à+”$€Ge!ƒ_x001e_c_îÎ&gt;·òï_x001c_’a\_x000b_~Èô›_x0005_*/5®xe[e¬e±[_x0001_QY_x0016_S;¾†‡\õ</t>
  </si>
  <si>
    <t xml:space="preserve">øIÀ_x000c_(»4àËØK_x0007_Í7†µ_x0004_ó¢OO9”_x0003_lŠ²‘z‚ÛŠÍ*aèƒôdƒÕõ0NTÃGê’ÜûOIV³tÄ„§æWéWGpäÞ7f_x0006_nú1_x0006_[F</t>
  </si>
  <si>
    <t xml:space="preserve">s‚MŒáÉ©à 8¨À«_x000f_YÎ_x0019_&amp;¢	_x0019_Øù‰o_x0010_ùi&amp;Á_x001a_</t>
  </si>
  <si>
    <t xml:space="preserve">Jp¡¶ô~á³Â5£?²b/sÒ</t>
  </si>
  <si>
    <t xml:space="preserve">dŽu_x0006_#ÇÝá] ¶&gt;”</t>
  </si>
  <si>
    <t xml:space="preserve">$ˆ_x000b_ƒ_x0010_£_x0012_Ôvò_x0008_CÕúšCÎa_x0016__x001e_Ùul_x0013_3f_x0008_•i|cÂ9 m×=Ÿé_x0002_D-¹Kèv&amp;ÌÈEÓÌ/“©k_x0014__x0018_¯î_x0016_ëTåg._x0012_ßçŸ¥_x001b_¯_x0017_îó$¸U¼vjBÎ9Ç_x000f_'ƒ¥WnîÍ)ºÿ:y.›Ó3Ï_x001d_</t>
  </si>
  <si>
    <t xml:space="preserve">œó Ü’vY0fò¶â3fë0¦mÖé_x000b_î_x0018__x000f_ÉŠ]Ê	_x0013_hø_x0018_b:Ü_x0012_Ú_x0019_ÿ×b\€ë©#qI·sÒC±ò÷J&amp;_x0007_s`BÅlÎê3}_x001e_+¢_x001e_6+ú;©Ð_x0008_z¤%À_x001e_È_x000f_7™µ(|ç^pÃy'</t>
  </si>
  <si>
    <t xml:space="preserve">l8ð‹e„&gt;·pêq2e_x001e__x0003_}v_x0019_C›Y¨ ¥ˆ›ãjG</t>
  </si>
  <si>
    <t xml:space="preserve">×Á$¥ËjVü[ôÖïŽ•„PvšxyI‚WwçnBþ×pž)TdeöµÚé</t>
  </si>
  <si>
    <t xml:space="preserve">J#Chwšªš÷ræ öá_x0007__x0003_2ˆ"&amp;`_x0016_{!_x001a_Bxd-êmc9Ä„5“²ò_x0008__x0007_[ÿë©¹`MSÊ!ZÉ²ÍeTy|§¶J£0Õæd!~_x001a_Â#(Ù(q_x000c_ÊsÅY MÍ=É_x0014_þ¢;‹Z^_x000e_Ù;ÓB¹_x0006__x0008_ˆ_x0002_ÁV;yç_x000f_Ã__x0019_¼Ÿ_x0002_Wœt~jxŠçÖ3hÐ©Œ_x0013_P~r”_x0012_®_x0010_#²	´S@–¶(/$A×ªOM»hØDUf_x0018_ÚG8Ï-yÑú`àn.Ó3\PÕÖ:¹»)_x001d_ ‹_x0002_7öžcÿ_x0018_Ü_x0007_Ž÷L%a$–€öÛÚh!u_x0015_OD	­Ë#_x0006__x0002__x0018_l_”Á_x000e__x001c_×ÄŽß?ÅOI_x001c_q3Í</t>
  </si>
  <si>
    <t xml:space="preserve">#;—_x0013_¸¨{Å_x000b_§Ñ"éPÈsN‰›öÇ_x001c_:h_x0018_`bwÉãÛE_x0014_g_x000b_Öá‹$½e</t>
  </si>
  <si>
    <t xml:space="preserve">_x001d_¿FKÇØg=g[7</t>
  </si>
  <si>
    <t xml:space="preserve">mæÇŸ©m5Ëa/hSB._x0012__x0015_Ÿ_x0006__x001b_</t>
  </si>
  <si>
    <t xml:space="preserve">*_x000c_Ó»_x000b_Ä§&lt;dÎ_x001c_[å_x001a_›_x0017_œ_x001e_eä€L</t>
  </si>
  <si>
    <t xml:space="preserve">)­êGH^·ñPZò“%V‰`©6*ZË[]</t>
  </si>
  <si>
    <t xml:space="preserve">ç"_x0006_8Ào"‚uöy_x0008_¡¨Ÿp_x001b__x0008_+$ÂØ4BZ*ìú(@Oé™Zn._x001e_š¶Ý_x001c_]±2'3¤à_x001f_Lê-_x0017_).#ê¸qˆ$_x001d_)moK_x0011_Îo_x001f_¢p¼-œÂˆäC]_x0003_úž¬«‹</t>
  </si>
  <si>
    <t xml:space="preserve">.˜Bç	Û¬_x001b_À_x0007_dÕ_x0001_”b”«_x000e_ÚmF]Ú˜ç„I[ÒK_x0014_ñKgÙ5ÛGzèpäˆÊÎË²z&gt;o£µ‰Ñ§ß_x0004_YM_x0013_M$qK#êNúÃ°_x001f_¨‹’"Âay1ÀÆ@íw_x001e_¾é›þ¾Ø usþ</t>
  </si>
  <si>
    <t xml:space="preserve">_x0012_¿r²ìò2âEx3hqRo‰ÍpO–Ò_x0015_U†")ƒ_x0001_“ñœa•Š÷&lt;IÜugJ¸‹ä7T±¡_x0016_E&amp;J{eíU»qt¥:þR¿3T×CóØqÛ_x001d_){ªŸô)%&lt;ã2^¾{™ðv×¢RïñÅ_x0016__x0004_g‡$Xºƒ)Ã/mâw_x001a__x0004_5Þ~Àƒ_x001a_àêO_x0012_ÖµVáj!‚_x0001_v_x0016_“éiâÄGðµâ‡Ÿ_x0018_ÿ"É—Ã™XÛ_x0006_IÒä  </t>
  </si>
  <si>
    <t xml:space="preserve">›F˜&amp;£ç</t>
  </si>
  <si>
    <t xml:space="preserve">’Aˆ¿Ö¶_x0015_qŒÁ 6X.ÐQÃAûèËÒ€Ëù´dÛ0Hë¤yj1qes_x000e_¯Þ#</t>
  </si>
  <si>
    <t xml:space="preserve">oúý9_x000c__x0006_€Qš·Ô)œC_x0010__x0017_ÆzN#e?ëBW</t>
  </si>
  <si>
    <t xml:space="preserve">_x0014_‚ñgÏËy`_x000c_û½l_x001f__x0007_á&lt;_x0005_ÍÚÃÐ¨ ±[ºÊë</t>
  </si>
  <si>
    <t xml:space="preserve">É«¤r¶</t>
  </si>
  <si>
    <t xml:space="preserve">f€_x0003_Æ³|*p_x0018_œÙ-_x0019_âý£	_x001b_o}ÎœQ*hæ	</t>
  </si>
  <si>
    <t xml:space="preserve">_x000e__x0013_—¡:9ƒ†OiìgóP_x001a_Æ%_x001f_ù0ÒL ð‰£àW&lt;@TÿP</t>
  </si>
  <si>
    <t xml:space="preserve"> µd/o˜_x0002_Ÿ¥þ‹žÕo-­UP´Ît_x0003_£ìêæq\_x0001_–ô&amp;…H™uÏßf{ë­ÒKŠYa×@_x0013_Z&lt;µÜYþ›¿_x001b_Æ{ºûZêä°Ó×„õm_x001c_è‡_x0007_:Š_x0010_5_OËŠ‘ßßî§ß_òïäÒÖIw…¥‘e_x000c_¤ ­_x0002_àlÌ_x0014_C¤„f*”®æ•àXVÜeÒëõ}®†º=*ô*Ææ*öŽ¼çØËè_x001e__x0008__x000e_®_x0019_¼­ùc¦÷yö™uÿ`_x000e_6ÑoFÔ2:iKøWä__x0011_¨</t>
  </si>
  <si>
    <t xml:space="preserve">´*—lÂüy =Œ·_x000c__x0005_§ú_x0008_Üµ¸_x0011_«ˆÚo×d»^A/Èu_x0018_‘_x0007_×ÊT÷_x000e_ÇÐ8_x0017_Õ_x001b_CLð3_x0005_´·Œ²R—_x0018_Ÿ_x0006_Â_x0005__x0015_L0ð}À_x001c_Ûo›=9</t>
  </si>
  <si>
    <t xml:space="preserve">_RàóBÑó5ö¿ý¢_x0018_±êCæ&amp;HöÊÈ_x0005_Lo_x0007_§øèªmv=…Ùá.ûHá­„âa-Rs%c&amp;i‡|4Ê—‹b_x0017_rG5_x0017_yÛj$”_x0006_¼_x0007_Æ¤„Lñº£eþ‰7©u™·)_x000f_*¨ÌÄ™FvL‹²”­Ü</t>
  </si>
  <si>
    <t xml:space="preserve">V³ô«óƒ_x001b_Fèæ_x0004__x0016_öóE(¨y</t>
  </si>
  <si>
    <t xml:space="preserve">_x0010_R_x000e_B¯_x0003_ÌðŸO_x0012_¢Ý«ææ”±~Åû5Jðus¨ÏÜ@ÔMìÛ¥_x001c_ &amp;1õÝhƒŸ£ß+KXqÕC1_x0019_¸jÄ“ÂŸ(PÌoq·®§ÜqûÊÊþ¤Ò…_x0011_ô_x001f_2Rø­ÑßG }½–?F­ó6µ¢ÁZ’f»½„Š»¬Å¡ ï®åÓ…sÿl_x000e_¸¥dz"_x0010_Ÿ_x0004_8ˆd~ôû˜‰Ù</t>
  </si>
  <si>
    <t xml:space="preserve">ËjlÈ{SÅI_x0011_&lt;ÄG&amp;_x0016_jô1©€÷p´eØSþÁq_x000c__x0016_ó¬.®Ûx»ð¯2PË_x0001_&lt;€õ­sœ–”ú­3Ÿ#N_x0019_cé&lt;‘¤D_x0007_›6Ä_x001f_X6ª_x0002_Ñ/’É^âëJqUåeóÄ_x0007_s_x0005_-š³y:PÅá\IÐô_x0019__x0015_D¼—b¸_x0005_êÞš½¥'_x000e_x3úX¦rÓeÔb+jŸÕÅ_x0002_g ŠN"GÝ©E…]´õªÃFKCa_x0015_§&lt;!K_x001b__x001d_ƒ€™	-ÜIƒL²IX°T³±ª_x0007_8GjV_x0001_#jŒÈ öH§“™%Á9W‹_x001c_«</t>
  </si>
  <si>
    <t xml:space="preserve">A¢Äp</t>
  </si>
  <si>
    <t xml:space="preserve">w})-œK ˆ{ì_x0017_\ûÐMÎ´ãÆ½§NI‘ÍwÚ'Ä†(´q_x000b_éJý9aòR¹û·¥ï 7)¦m	mÅŠ_x0018__x001d__x001d_`9ƒ¡èYSj¶3@7_x0015__x001a_$£¶H’)Ù\&lt;í¹xh_x0011_ƒ:ê_x0017_N&amp;è•S²bÂ#_x0004_”XÃÔní'^_x0007_\Uávï}³‚žªâ</t>
  </si>
  <si>
    <t xml:space="preserve">‰¼P¿_x0008_´ _x000e_	_x0012_ŽCP</t>
  </si>
  <si>
    <t xml:space="preserve">€_x0017_›¯¸¹I™ àDJcíK_x0017_uJæ_x0012_“ ~)	;CnEwôg¼›úÎÑ%_x0017_›gSÒ=Ñ}¿Ñ_x0004_2•FüJ¥_x0001_ÄµS_x0010_‰_x0011_n™í§OÔ¦ù[]ö&amp;Åñ&gt;ühÀ{æ_x0014_f^þ¿›{_x000c_[2_x0019_/L_x0014_„¿ÁÝD6bþ6‡¨™CË|Ø_x000f_´O^J5wÃÓÂ9#ƒNÈ¡ÕJÖTêdèªÐ_x0018_ÏN*Åföiî_x0013__x0004_’žÛ_x0011_ƒªv@WzÆ·¬!e-zXb{_ˆß)i_x000f__x000c_Ý_x000e_~ù¥zÖ{õ%¼+p¸&amp;]ªän_x0010__x000b_š(±_x000e_5nÉ¬’Ù+_x0002_DT9{¯+¨Ÿ-ŽBA_x0017_‡T½4</t>
  </si>
  <si>
    <t xml:space="preserve">ùþžØKÛŠpt)æ›†ú¶Z)}_x0005__x001c_Àqt_x0013__x0019__x0005_ÆªÊ1</t>
  </si>
  <si>
    <t xml:space="preserve">TZ\ÿ„®fñT'õ½\ìd_x001b_œú·r_x001b_Š¦_x000c_ž3Á_x0001_ËQ_x0016_à:lœìùX ²ÿB”|ôí72_x0010_¾ê_x0007_î_x000e_6È_x000f_|dF_x001b_</t>
  </si>
  <si>
    <t xml:space="preserve">_x001b_¸úº!ýø÷¸_x0001_½¬×Ê_x0019_’^æì5r˜_x001c__x0008_ ÕB75r_x0014_W Vÿx_x0012_{_x0014_	±Ç_x0012__x001b_%ó‚_x001f_ÔDnÄ¦ìo°v:J•ú©$_x0007__x0005_´#ÁßvÒì_x0001_|k{pgî§-'RŒ(_x0018_&gt;°Èx¥Ü$°6sùvÒn÷Pæœ	;‚(‡ïµY_x0014_H0™ôòÀtXs´_x001f_	_x0005_1©ïír_x0008_¡o­Ã¼9;Ý_x0001_Ìåâd_x000b_sú‰iI–_x0019_˜¢½J_x0003_sGI^©4Éÿé—¤»$ÀÑÌ`žðÌ«~_x0018_mÒ¢Z‡"ŒÌô#A</t>
  </si>
  <si>
    <t xml:space="preserve">‰@VìÍ¢üx†[›w¡^Ò_x0017_uzêj•º·ª¾</t>
  </si>
  <si>
    <t xml:space="preserve">5”±@$‚Þ_x0005_€ È‚–sã_x001f_›\–¸{_x0012_Úl</t>
  </si>
  <si>
    <t xml:space="preserve">þ9&lt;_x000e__x0018_ž¤Õ1.½ãqµfÈþ_x0011_ciëç?†_x001b_þÈÓéAPtªöq«£‘Q½'_x0001_É·Rõãb}0ôaD+_x0005_îk</t>
  </si>
  <si>
    <t xml:space="preserve">°)“&gt;°D¶ëÒè™ÓuO9©SÆ&gt;(¨4€2i!2†&gt;óØ_x0006_aî‰Œ}š_x0002_EãKš¢ÿZÐþ3	_x0006_§H¿x™‘–QÁý_x0001__x001e_±ú¦†ÂÚ+t4ä;E±Ñ6‰_x0014_Þßq‘P„»Í_x000b_©ò‰ÙôßÓ«}ÂAý</t>
  </si>
  <si>
    <t xml:space="preserve">6^ßëG»±uÍSã¢_þ¾UBÿ&gt;Špëw]ë</t>
  </si>
  <si>
    <t xml:space="preserve">ì_x0018_ða¿÷_x0017_ÅË¶”riîD¾&lt;®_x0004_iêÇQZ¡¸z_x0001_#"ŸÝ®_x0013_”Bd½UßL_¬ÇxÎ$_x0011__x000e_¬ç¯;Xv/È_x0013_Ær¢è›wó_x0008_®ŒO\_x001d_¥Ò&gt;XÀ\k¾_x000e__x0017_fÇ9˜®+ŒžÒ_@u_x0015_Ó‹sãªAKò_x0015_'ZN_x0005_—_x0005_ž&lt;2ˆ_x000f_òíð&amp;5…ö±¾¤¥/FÐÏ%ïÉDrÉ†Ô7_x0015_’lbÿÂ1xR%èV	sÁÌõ¶ÛZù6Þ¥Æ_x0013_`Di	XáXj’ç§íu&gt;{æ&gt;_x0012__x0008_k§‡¥</t>
  </si>
  <si>
    <t xml:space="preserve">‰xó†÷_x0015_¼L_x0018_·BÐjoÕA)`r‹šþ©¡\íÏ]Õb£Õ_x0017_åIÚl’B_x0019_vc §cÓŒ«u&amp;Q€7åŠCr_x0018_Q</t>
  </si>
  <si>
    <t xml:space="preserve">k'_x0005_ª[‹NÇp._x0010__x0007_­M_x0015_7†Zm˜Ç¸/X_x000f__x0011_ØLóÓ2Þd_x0018_©=^tZ‘f_x0001_tè‡ªÒ_x0013_2Ù¦_x001d__x001b_7_x001a_ÍNcqÇ_x0014_P2d£©_x000f_ÓãÆ	WÍ5~_x001a_ºwjÞ1U¿K_x0003_RÒ!g}_x001e_Þ²¾_x0011_¶ô_z_x0015_´Rí5âè£&amp;xEýæ_x000c_å¦k‚ÚcBè8_x000b_¶</t>
  </si>
  <si>
    <t xml:space="preserve">/½&amp;_x0012_2@níl{G¸Š•#9Ú_x0019_Z¡@_x0017_¶ûíí…®OÉŠÚËÑ^Ö_x0001_æò_x0013_ó¶Ÿ„C_x0017_‰_·Åa][Ž:F§»_x0001__x0004_þ9#5Ÿ½Ý™Ÿ'¸^LS_x0002_ÿ¢ûG_x0006_%êH²­¤pyØ6Êã”ï_x0017_²u¹àÉ›×Å&amp;A_x0002_Žø$_x0005_°ç¨ˆ_x000e_Öæ_x001f_µ;Þmñ4_x001d__x0016_-¥_x000b_ÐØÄ7Ñ¸µüûwI®ÏœÆ_x000b_ê«þ_x001a_jƒ_x0002_u:3¥Lk«ðs0Fq4uñGO½#»k&amp;_x0004_ÿñ_x0018_õ!¸quï¿s(ÇŒšä.ùÐ_x0012_žê×7_x001b_ÐâzÞ_x0006_”5_x0016_Mž5œð+]o_x0017_¾»xŸ	`Lr(_x000f_W¸_x001a_†ZOnÝBç_x0005__x0016_wý=_x0005_0FD_x0008_ÒH‹?sæJ_x0019_oÚô÷Ãè­ñÖC°÷yÆ_x000b_ÕN«kbˆ¬¿øŒÜ¾TàÅÆø_x0017_)qÑ°ª@C‚‰âÞ_}&lt;l—ª_x000e_åŸZW¸øÅÌ’¨ƒ½Û</t>
  </si>
  <si>
    <t xml:space="preserve">_x000b_eô‚:±_x0001_¦·vÄµüË….</t>
  </si>
  <si>
    <t xml:space="preserve">¯_x0016__x0011_Šb×^‘'_x0012_´‚€ÚÿP­_x0017_¡¸õ&gt;÷‹k_x0006_.!Ø“iKÅz­O´}W_x000b_”7nkµ:8Î\è¯ç_x001c_Ž/æÌ[_x0017_$çdðb˜‹×Ï·</t>
  </si>
  <si>
    <t xml:space="preserve">a˜Y‹_x001c_¢WŸú½ø$oÑ'-å†¯_x0011_W_x001e_o’É*_x0018_Çù&gt;ªS)Ø¿Î_x0005_µ\X0ã„öÌ¼_x0010_Ñ*</t>
  </si>
  <si>
    <t xml:space="preserve">Öç´LÍ_x0012_Ìö_x0017__x0006_	rÙNFrA_x0017__x0008_åu</t>
  </si>
  <si>
    <t xml:space="preserve">¼ü_x0004_`ñ––ZmÕ:_x0015_W‡k_x0011__x000e_{r]ÆJ8¥_x000c_í$/ˆ÷^ºãï“%ÏZ9hwŽê‰ðvS\_x0011_6ÁîÚ©i_x001b_¦6|_x0006__x000f__x001f_†ÀN}týÜé}EQ^6]Eô_x0003__x000b_Ë'ªQài&amp;_x001f_{Âéæã-†_x001d__x0012_Ç</t>
  </si>
  <si>
    <t xml:space="preserve">°ÒQS ‚ÝÛå»›sHd¨Ež_x0011_æú»_x0004_¬_x0011_îý#Ô›©§ÛbÚf³j9zÑ_x0007_]_x0004__x0001_—æcÀÓ„J&lt;ìWqôi•Lìr£âJ†zû$÷±Ú7ŠÚ¹‹×_x0007_P/#—v°k„édd¾³åÐà0·[Ú!1SCÀ_x001e_”g_x0008_;ÁŸÞÏ3Á¾Bœ_x0007_4ÿÉ1”IÃñ8É“p¯¦_x0006_£_x001c_trì_x000f_</t>
  </si>
  <si>
    <t xml:space="preserve">_x0002_Ã&amp;[`Ï_x0019_úùŒœ@Ï¸</t>
  </si>
  <si>
    <t xml:space="preserve">Ý›Ì19_x000f_´‹Vt</t>
  </si>
  <si>
    <t xml:space="preserve">½äc«P„]_x000c_i¬äÃ ÓmÃìE_x000c_Ö«sÁbµä:ý’ÁŽ¤hpsw_x001d__x0018_Æ*4œ¡+d#ÿ2ó ršøˆÕmQ‰ßƒÁ_x0001_ø|ø¿céå_x0010_qvbþô „[¿_x000e_ªGñG;Nÿè_x0004__x001e_BÊ·Û‰&amp;_x001a_ô!ƒ?_x000c_Ê´_x0011_.ÅÕ:€²qö`±´„“]û¼_x0014_w¦"š[T_x000b_Ô˜</t>
  </si>
  <si>
    <t xml:space="preserve">_x0019_´;ˆå_x0004_N¡Q`MPM®v`%¯ÚCî_x001e_ƒfßw…B¯_x000b_Ei\bh‰Ë8¨ËØQ*_x0005_æÂ_x0018_æÍ47¬_x0001_Ò‰_x0016_—ß_x0005_Zì®‡e?t£Y^2²f.íGØ9ù•|_x000f_º±}PðeŒ÷É‚ÄLÆüd&gt;_x001d_ÙÅz</t>
  </si>
  <si>
    <t xml:space="preserve">g_x0011_û_x000c_€œÖK\_x0013_Ùï~&lt;6CïÄ\ŒøáK8†O«_x0008_Ÿêd_x0012_ZêØC­E</t>
  </si>
  <si>
    <t xml:space="preserve">¿ã›œ"…¯‹¶8üè±</t>
  </si>
  <si>
    <t xml:space="preserve">¯s»ô“_x0008_È_x0010_Ë"ÄÜ@æû^‡ß_x001a_õÇ*ÙÃNl‚_x001d_éãýÒVý]ùD$"¨zò0Ë_x0016_!_x001d_â™üæa½"ØR_x0001__x0004_¨ô`_x0018_iÛÅ¥Y_x0016_¯´¶SïÙ_x0003_ÔÎzáó_x0016_¨_x0013_¬–É*6I_x0003_</t>
  </si>
  <si>
    <t xml:space="preserve">ðv uAj_x000c_m ñßÕ_x0007_œ‰êÍt™­’Ð´ò¹†¼?#¼´%ï_x0013_¥¡ÊÎ;YQ”~w`nmŒÎ›{_x000b_=ðJkð_x000b__x0015_Uø~ÔdU°_x0007_¯/ª›(±l°0(ˆ_x0019_zÃÔÈTq†B{ˆ}_x0015_ÓR*ä'I­Øº&amp;­™O¨_x000b_»SzßlíTŠF1Ò_x0011_81‰#C­ÀZT÷6ò&lt;‰ðø•_x0015_£wp…8¾¶´KX&amp;Y)_x0008_Ù×_x0019_rIj»5!+Á÷É_x000c_á¹?Ãk ™Y\¼_‰ÍÎÒñ_x001d_ %_x0003_¡&lt;L‹³"qj|ÿ‰CŒÏÑg9t÷´£ðÐÛ7‚ŒéKé™©’Bºjïú¼¥ùmTÞ&lt;0;‰_x000b__x0012_W_x0001_Êa-µò_x0013_‚_x0015__x001e_½¾ˆÁ¥_x0006_ó¥z–n_x0007_:f%_x0008_àÄÕjâ_x0010_9_x000c_&gt;Å?cmú5©#1ê_™%hÈ¬8</t>
  </si>
  <si>
    <t xml:space="preserve">¥hµ_x001e_Ò_x001c_H`éø×@÷&gt;/€S&gt;‰f_x001e_»!_x001a_¯Iâ±:ÐÞ4i¬	FVÚøHÕnñò‘ÊŠ™ÌÒÌ^ï~ò_x0006_™_x0010_Œ*_x000b_³îX;R^Ô&amp;Å÷^Ç%èdÀ‹ÆGyÁÖEÉáó'àâ®_x0007__x0005_(ÝAaL_x000e_ƒ-³O•Åó|–_x0004_M×Bc-öß_x0013__x001a_¯úzÛóÐ15-c–žÿÜó=¶N”oj§kÚV­_Np½_x001f_‘¥¨/Û_x0005_öñ;MÃH_x0015_O£_x001d__x000f_DK‹_x0010_í?±ÃG</t>
  </si>
  <si>
    <t xml:space="preserve">_x0016_Þ¢âK€½H£¸òýx¾_x0019_Éh+iž"fNSÀ#Þ–±oa·0m 1a¾zÄò¶ÕÀ_x0005_7œ—^œ¢[ _x0005_&amp;ÂD›g	Lõm_x0014_dšBêŠ_x0015__x0003_¡T1^Ñ=¥^ï¨YCàƒû…ëpatØá;ÌŠ_x001d_e_x0003_}v±A_x0017_é‚7Ýý÷ÑÙ¹i_x000e_¼•_x001b__x0003_RíÚ£Q¬¯†.‹P0oÖ8tÏÜiÈÿdî«–vÆL–hc|z_x0018_M€ôZ%——Ãëe]_x0006_‚%__x0005_±’3­_x000e_¬!À”ÅÃ;ŸÈè_x0002_ËÂ%úP¶_x0006_k¶ #L™mÊ†C_x0001_EøŽ»Ë"ÜÂ•ú3_x001b_š­@Ê}®q</t>
  </si>
  <si>
    <t xml:space="preserve">Úé_x0015_¯ö]¸_x001d_Y»_x0013_ÃßžÙþl·LO±¥8X"‚°~A</t>
  </si>
  <si>
    <t xml:space="preserve">‰x«FÄæ§q"½’í9h_x0006_Fâºç9k…ÂGýÍ\!Þ7ü³j_x0012_CI½.—˜«}_x0001_ZÈ½š¦y_x0005_µõ­%_x0010_Ö_x0002_{•†3õ# 0úÂÜ[lê‘}—À1Ö†ïP¢</t>
  </si>
  <si>
    <t xml:space="preserve">±~‘²_x0017_¾¿Âj’A_x001c_a_x001d_¥x)í_x0005_­ê!"î‡_x0004_–m¯®¿sâfO</t>
  </si>
  <si>
    <t xml:space="preserve">_x001f_œaKQÅÁ91„ÖKf”</t>
  </si>
  <si>
    <t xml:space="preserve">Æ°¹°í½„px]åÃDIM*°Ä_x0004_</t>
  </si>
  <si>
    <t xml:space="preserve">Ï’â}šR&lt;	-.6GQ_x000f_;&amp;–U@eõ&gt;F_x0007_¶]</t>
  </si>
  <si>
    <t xml:space="preserve">_x0004_ÇÍVw™_x0004_*êCt7 9_x001e_Ð_x0011__x001a_%gš³×s9¹é‚ów'Ù2$÷-¿•¿Àße˜øË•ˆS_x0003_&lt;ÅÈ_x000b_P_x000b_RÍãf$ÆýV9Ò×_x0005_“û›zñŠ r_x0008_¶F°êÁ6_x000b_`t¸¹õ~Øý^_x000e_×x?_x0015_cýúþçƒÈ¶Î‡”ï_x0013_¤VF_x0014__x001b_$`žZÜXÒK3¨Ýw‘›L›_x0011_è_x0003_f·\_x001e_Ý£\_x001f_œ„p4W_x0019_4…§Gë&gt;xí°3Y9H›ñGV—_x0016_5</t>
  </si>
  <si>
    <t xml:space="preserve">¡Ç_x001d_¦‰_x000e_JèÙ˜Où_x0012_)`–´ýÖÎ§0â}_x001d_zèIÎUç»GŽh#qŠ£ :Ð&amp;®É+_x0001_RÇE–yè…©_ÝñÂ2+r}CîÓC¾³‹‡’g/ËÀ*~_x000e_¸—2J:ó_x0005_~!P$DžÌêr_x001f_ä³¹_x0015_</t>
  </si>
  <si>
    <t xml:space="preserve">œ´S&lt;Ø~÷X»¿_x0006_1Ä_x000c_J_x0008_.èRæ4k¨_x0008_ã_x001a_õY8‘/¾„i°µóùð!ÅÖ™ðö~ÌÊ|æ)</t>
  </si>
  <si>
    <t xml:space="preserve">_x001e_ÿj_x0006_	ŸqÇE_x001e_Å!j¶ˆ_x0007_w_x0010_g_x0003_’_x0006_cƒ°ñvŒ	öD8íð!ÅZ©ºdö¨ã[*]xÛ­~_x001e_è|»³_x0007_µË–«/Èã_x0018_Õóh¹_x001d_·è-._x0006_WzJØlGOWÐ†B~ÅÚ_"ïÁ&lt;_x0005_Ü²vJ÷à¾ªÄÇóÏù3–ßó½s“_x000f_`\UpÚ)_x0007_aÝ~µ)³YšuÏÈ_x0017_¡õë¯}ââ°!b_x001d_¸Ó»_x0013__x0019__x001e_ þƒm_x0013_8Ñ_x0018_Eo±1&amp;ðÚ;Ïš8žÁZžë5RËªäh)µ°_x000b_!o¬¡Õ­¥_x0018_Û“€¶?þ?CÂ=œòP5TxU&amp;½?ó_x0002_XQ¾‡-‹B	}ãæ_x0003_Œ_x0007_©Ns_x001a_¦Çmðÿ&gt;_x001c_n_x001b_PÑ•­_x000e_n!Â_x000f_†r¶`ÁË´€„+¯Cˆ®À¹</t>
  </si>
  <si>
    <t xml:space="preserve">_x0016_«_x0015_ºüÛc_x0008_´Úë%G;}ÅÐ3œú¼_x0014_™_x0001_dü#_P_x001d_</t>
  </si>
  <si>
    <t xml:space="preserve">ß~_x0002_ì¼_x001d_Ø4Îßö!íº2ó_x001e_‚6¡Å|Ü_x000c_ö˜Ù&lt;¥s_x0019_¹_x0011_£ÆPwña[èÖM_x0014_(Ú_x0014_Õ¦V–¥_x001c_ÐèÔåFT)¿â¸iEmYfÃã¾ëv+b×ï_x0012_ODÂtå_x0001__x0007_ÀÃV_x0002_™_x000e_±GVÓA_x000c_]ùÝÿ?ßÙ„Ú~øà´¯_x0001_©4În’ç–</t>
  </si>
  <si>
    <t xml:space="preserve">ß_x0018_7ït0—F$lÅÉ#w6âænl_’_x0018_Ç¢d·#Vµéj”Þ­ ü_x0016_íWZ«È÷ë€_x0012_™p™*Å7âgDS@xkŠ_x001e_5{ë¦üÿfê~oÀ+Œ:_x001b_ª\8@&lt;_x0017__x0002_\£`¥8_x0019_ÃP2öH•u¦)sÿC_x001b_WÏûéTÆ&lt;</t>
  </si>
  <si>
    <t xml:space="preserve">¡MÌd×ìÆ«¨á(o</t>
  </si>
  <si>
    <t xml:space="preserve">Èffì&gt;_x001a_¦DåƒëŒýÈ)=z¶'å0}ÅE_x001c_”Ù6VÐŒÎ”Ã_x0001_ÿi©_x0003_£ÁÃ&gt;Cá/ø ñ_x0010_s$¡¯ bè_x0008_ûâ}4ƒŸ_x0005_ûV_x0007__x0015_</t>
  </si>
  <si>
    <t xml:space="preserve">.Ž!¾28c"_x0002_ ç;Ó;{l{çØU\°pà&lt;_x001c_ð_x0003_ý_x000b_Sw|~T ºîßv5\¥«¾_x0019_Ýå•ùIéÖ«µìº¯â”àU5G¬ë‡9:Ü}Ô‡ÇF47&amp;%šÇåMrXåƒ_x001c_Ó5–Ö3_x000f_¼ý@Bèb"ó”Ã’œrëÀ_x0008_‡Pr_x0018_h$ß&lt;qŽDüó_x000f_çú5aÕ</t>
  </si>
  <si>
    <t xml:space="preserve">ôJJÍUºÖeÈ/ h¸wlàõ&lt;3_x0001_ZÎ_x0003_Ÿûµ™a½•Ù9ÂéÒ¹§¬™ŠKo_x0017_X€šÎ³¶Çìq_x0012_¾P¿%¥¦²ë¥ã£Ö_x000f__x0002_ŽqÊd‘ù_x001f_â¹_x0014_è1_x0019_¨ªsÔàñ–Çf_x0018_+U³A~ª3_x0013__„qŸ_x0016_ÚZ_x0011_¯œ»-Ú_x001c_Yn_x0019__x001c_ú2:_x001f_!Å_ÛÖjÚ™ƒ¦;ù_x001f_}¡_x001c_¿ðì_x0004_ˆ_x0008_šE;)_x0004_ÉÂ¡åÆ‘Þ=ÎˆD_x000c_Î†Uø§†QMï÷+Àï_x0003_Ä_x0015_8©VPëíþ9¶ÄŽŸŒa IÂBíZ x^_x0013_½$Î{t€BN</t>
  </si>
  <si>
    <t xml:space="preserve">-÷Ÿw_x000e_¢íD¹ÿm7)èb_x0012_Ù5Gù¨æâu_x0003__x0001_ÖBÑ_x001e_	¤»œìÂÆ;/–%Õ_x0018_h¿ú_x000e_Â_x0018_úCaC¾e Òº$¦Òî_x0017_h´Ý„_x0018_2@k_AÎœÏ©_x0002_Ï`‘‡§_x001c_•å¥µ	rdßF¥_x0007_‡$´mtlö›µ&amp;BF'÷3¢¦}~H·±=¹cqáG"_x001a__x0019_g¦</t>
  </si>
  <si>
    <t xml:space="preserve">_x0008_å¸¤4™:»ã_x0017_í_x0006_è´Ÿï&lt;å´ã	4û8</t>
  </si>
  <si>
    <t xml:space="preserve">Š_x000f_•¾q6Ùüž_x001a_²(	Ì_x0010_-RY[½”P_x0008_žÔôà_x001a_ìò»kéM`Ìsï$ÂçkA±t‘‘óÂ3dÚ$_x0002__x0007_ÿyøÄ4®ÍÓ±ò€ã£ôëÏ±_x0017_¹”íÊ_x000b_ÛDw_x0018_mD/:1T:z †</t>
  </si>
  <si>
    <t xml:space="preserve">ÍûtmrêóDÝFÛýxª&lt;m!¯_x0001_¹Ž¾_x001d_/¡ÄzP‘%”ƒ¢’·ç¾º_x000b_Š&gt;ŽVîeâ¿þ)Ráµ~šò$s]_x000f_.ÂñH„lÕÕÊ{ŸÁ¬?ã&amp;!35ÝÓ_x0012__x001c_­«/NØïˆ­È_x0013_¿_x001b_¡±X=&amp;ðß_x001c_T3</t>
  </si>
  <si>
    <t xml:space="preserve">ÜÛV©ŠfÄæ_†á__x0014_Måù_x0015_Eè¨„X°_x0008_Ú9ƒ$%½#!³¢|í÷2J_x000e_Ê÷_x001c_þô;_x0018_	ƒ¬ßò*ŒÌ‘_x001c_sÍÿ_x000c_±)hZ_x0007_›+¨3_x0007_4j]†;"5g(!{¥7]!+Ûš C­³ OBœHÄi»¯Œh|†tfCÿ_x0018_ºò"‚ìE‘</t>
  </si>
  <si>
    <t xml:space="preserve">WŠï±ç/öäZHú³êO×¹ç_x001d_›_x0013_%	÷_x0019_’)¾{_x0010_©¤_x001e_¥*}ÅfÀ&gt;î_x001e_‚=½TEök</t>
  </si>
  <si>
    <t xml:space="preserve">eo_x0001_‰ÍîÖ~S¼lHÔ_x0012_ò^üW¤Gœ`íÁÎJI_x001b__x001b_íØž{@_x001b__x0015_¶_x0008_Ÿëž–ßü_x001e_ý9_x0006__x0006_5Ç«.”Ÿ&gt;û“ŠiªPñÒ_x0007__x0010_r=ùÇÎ[tOýˆ</t>
  </si>
  <si>
    <t xml:space="preserve">ì^×¦</t>
  </si>
  <si>
    <t xml:space="preserve">_x001b_ÂGƒ=(É?½Û_x0013_„‹ä eà}±Õ_x001f_@Ý6¤7_x000c__x000b_pËÌñƒ‡àž´}xðiŠË$*ýŠÇ5P.W_x0007_¢</t>
  </si>
  <si>
    <t xml:space="preserve">(®Î-_x0005_Ì1!‹&lt;§¥_x0016_\_x001d_è_x0005_ELèùÆRÐI;wÝq‚N_x0011_¥ÛîFÑÚu†.z#|"sÛÙÒVU—Ž_x000e_	$ÌÅé_x0015_I</t>
  </si>
  <si>
    <t xml:space="preserve">f_x001f_eÉ£_x0014_&gt;KÉ…šˆocY{ò=¸_x0003_ªÏMtN(&lt;ò•ä_x0014_ª]·{àÓxéâ_x0008_ÊSW†Ú€·o–q“aJ¼êk &amp;_x0002__x001c_qŽ |˜IáùþKûG”Àõ$¦rÁ	¢1Ì”½zc_x0010_"òv’yaŒèq’_x0012_2ý¡Ý_x0003_QS²¥–·_x000e_Z›¡íÔ_x0016_i‚N·Æg_x0006_úÄ¸¯ïFÎ_x0018__x0001_ÔÀ[àNí_x0018__x001f_¡__x0007_¾‹¥|_x0016_‡_x0011__x001c_’ËZŽ_x0018_.œäP½W…(åî^Ñ¶û¼žK÷ô%9\Ò\¬ýsØòØÜæ…/rŒ{Þÿ&gt;háP]1û‹_x0004_™:	)¿‰Å¹”úÿ—A²Š›D3ª?W_x001d_‘³†–×+|ã­_x001e__x001c_—_x001e_Q•_x0004_—þ’_8[%&gt;¨eÚ\'ß¶jUòV¬–_x000f_·‹_x0012_Lö‹</t>
  </si>
  <si>
    <t xml:space="preserve">‹œØ&amp;Ù¿Ëªš#wtÇcãhð´ ÿ</t>
  </si>
  <si>
    <t xml:space="preserve">Ù³[@åÐ_x001f_\J€ê&gt;+_x0011_ÊÓû‚î&amp;åóÀŽ•Ýðýtš_x0016_ˆÚ´~ÿ‹$“«ö®DVdMlïÍÀÖ_x000e_</t>
  </si>
  <si>
    <t xml:space="preserve">®ÍjcjúMs™À°ÒJÒ_íó_x0001_HtYð1ä&lt;_x0014_†ä}‹&gt;·nŒ6_x001d_ä"°˜üóÉR:8Ë_x0014_KÅ¡‰$ñ}&amp;ý­gBvÛúÆvºmåfŸ‚Ò]8_x0013_Þ’0vóh¼_x0001_þôïÎ•_x000b_+_x000f_«‹_x0014_¡ýSY’¿_x0014_žCSf_x0002_¢ò:N&gt;¥_x0016_²{Ù_x0016_Ž«1ö	w_x0006_@÷j_x0019_œŽI_x0002_ÿ)3hÊx8'é¨Š)=}Žýêœú©Â_x000c_IñO¢¶Cç“4_x0017_)_x001d_'&lt;«‹åÈ£ÀšÎ|½ûöäÞ_x001b_öÏœ_x0012_§d`G}ýÓP8Ûò–ªÐÁa™hq_x000b_cÆbAÂ­ðD_x0007_¸_x0014_¸~6„ÌðQ_x000c_ÏQ]52ø_x0003_Öka¯¬£í¤K}@o_x000f_¸)Ï_x0019_Ž_x0010_Ô©_x0008_j÷æÛˆ`âK0_x0017_8èÅ5_x000f__x001e_í šév»†Íw2ã)|€$5„ëñG¦–a/³_x0003_ê_x0002_ä4œûD’•-†V_x0003__x0010_ü_x000e_xÿI_x0015_</t>
  </si>
  <si>
    <t xml:space="preserve">©ŠžÞ/ÝÀÀBX}AîÜ1*Ã:€Ëá/•%´›‹½á¶c¦ ´½e:Ö_x0011__x0008_²ü9ÒPþCdÍS¿Ó‰´|½7K:Ðâ9ŒK‘_x001a_üãÃ2ëRMA_x0014_ZjíùgâèûHc_x000c__x0018__x001f_o_x0018_Z=Ñ_x001a_“_x001f_‰ÜS§á ²f</t>
  </si>
  <si>
    <t xml:space="preserve">RŠk$Ã‘e:Yk	Ó@Õ˜W_x0002_?Æ!’Ñ®`ƒg±î’Á_x001c_Mµ_x0013_ÂI{æhØÉ$õDq‡iT_x0019_îh)_x0019_½*°«$ÊfB&gt;d’ã_x001a_ëÇT—5f„…xXh[€_x0013__x0006_u.e_x000c_ÑX¢_x0001_:jy_x0006_‚O`_x0002_A ga\û&lt;~_x0017__x0008_Ô"IùP_x0012_¦þfwàæ¥+.ÔÏße¹P­+_x000e__x000b_e~{ã_x0001_ü$âÉîˆÎ?w_x000e_œö0Ô›_x0014_ô…4D³ÎÄXOL8‚÷()|5¶Æ!‰_x0017_‡‹¥_x0004__x001a_~ÝM~_x0011__x0016_ÞÇ‚;jÜ@ñ/}Àÿ^Ze&lt;ø©ªwI½q@U`Ló_x000f_÷e¯c&amp;*oL_x0006_ôØ_x0013_=c_x000e_{@c€âãùd_x0006_Ü¯ÉÜÐ¬Åè_x0005__x0018__x0002_ÿô£_x0005_?!îxð@Šrtá´¯_x0013_àIš…_x0010_…”ð$Ó_x001d_Í«Ì_x0010_qAP</t>
  </si>
  <si>
    <t xml:space="preserve">¸ãÚ:g_x0007_l_x0011_&lt;s‰Ðìó_x000f__x0005_Â©« Ø#Íu2ù4çšÙ jÂ¨&lt;õ_x0007_rg–Wd½XÙU9¡Û9_x000e_Â$¡äJ±y_x0011_3R'©†ÒÒSª_x000c__x000b_V.`¿z{·Kýž@Jt7ï¤^_x0019_@p–'ìå`Ur"Hª+¤h¸–y_x001f_ ¼£)¾_x001f_Z)8</t>
  </si>
  <si>
    <t xml:space="preserve">._x001a_¹Ç*ì=©“mÞÂšF¢_x0004_‡™Q5</t>
  </si>
  <si>
    <t xml:space="preserve">¡ê½B¡¢«L"È©[BzZÛ"ß°_x0003_ÿ+_x0005_Ei'_x0019_ºÜ×Tà&lt;°1Ânÿm_x000b_&gt;ä*­ÄÉRÕ	æ_x0017_x&amp;L</t>
  </si>
  <si>
    <t xml:space="preserve">m_x0006_v_x0001_dJ_x0012_t_x0012__x0002_V_x0004_¸•†ñR4Ñ}pÌw40ÍdÉsÙ„•_x0012_“pâ_x0005_šíá© ›ýŽàñ}s"ˆ@ØX_p&lt;!Ï{âxŽAê(ð</t>
  </si>
  <si>
    <t xml:space="preserve">š×H(?Û#ñ‹g‹S´Ì[_x0003_E9‡ï7·¿÷Ï_x0016_ÀoèOÖ_x0001_ì®‘íö}åBÍ¯_x0008_ú™Î_x0013_ýÙ4_x001e_¤•_x001f_Ú?–_x001f_µðÏT‚°I|_x0003_Ç8dæ\†\"aôDìcûŒ–*tÈ_x0014_Ã&amp;Í²‰žLîåÚ[Ÿ6†ÙÓ­_x0013_ûÖú_x001e_NÂH_x0014_‰ÃÌbö‹ÞÀ§’_x000f_|Øÿ_x0017_vyj@÷!ßS\._x000b_( ìõ•1ÈIË[c _x0003_Ý–_x0010_ä™Ç‰_x0018_€EíC_x0002_@°íAùÈ:W_x0019_RÿÂQNÑÐZ‹êD˜¨Á_x0011_Ð_x0004_A</t>
  </si>
  <si>
    <t xml:space="preserve">ÄÉ_x0014_Ft÷Gþ¢Žµ_x0019__x0004__x001a_UJ3÷ÑW_x0015_„ñ_x0002_çø7é_x000e_Åk_x001d_…z$­P_x0003_™[Ý¢@†“_x0016_(¨¶ýé_x000f_µ_x0016_&gt;4rÐã±_x000f_c_x000b_1á-±_x0005_p'ß€_x0014_µZÙzóN_x0019_–SQÕ_x0006_&gt;îœöÉš–‡Á+½À¡lV_x001e_É×‹‚³æg‘_x001d_Œ9Œ/ÉÍ`+•ÚGÔéèQ_x001a_àNµÅ×ïhY}4_x0007_éžÈzw°HËâ5üµæû_x000b_›|ªCåº_x0013_6³ŠÛYçÊ_x000b_o~Ug†_x0005_¥_x000e_È_x001a_ï_x0004_i}-U©ÃžH]ë÷l7sø0’.—˜ž‰Ò¾îì¶À?aÚª*-_x0015__x000f_ì_x0017_žò«`Çª&lt;_x0010_/4¶×(±‡º&amp;nÇ×ci_x0007_K¡¸ð€Á]šœÍà©I»_x0014_Ô_x0014_%ÇF!_x0017_.ÝÔ_x0007_r˜#ŠM&amp;?€´Ÿ[ÅµxSÕ_x0005_špí_x0007_Ä‡Ðk»j›Ïµd°]ËŠsyuq¶.ZÎT’6_x001a_˜»³Ö</t>
  </si>
  <si>
    <t xml:space="preserve">³_x0004_ú_x0002_V¥ìVÚš‚ç×›À6n_x0017_cw_x0011_+Š*&gt;:;'ùµ£HÆÎþ_x001e_ÞÖí¡²óÍ*€_x000f_bÙæ…Vñr¦ùt/å7:¸à"±v_x0003__x001d_ðÿ«'_x001b__x001a_Naûn{Å_Ÿókƒ:ôù4ÃÄ•ËSi¡_x0013_À—8_x0001_Sâ¶áÞÍŽƒä_x0018_Ø’MÏsø_x0002_.«Rµ ´ÊDSÐª&gt;È_x0006_›!×ÎÄ—ç‘ÿÓó]¯`ÚAà*æ_x000c_“ø&lt;Öþ&lt;_½dLg²û_x0019_éÒçâÕ‹·tàu6~1ž¿_x0018__x0015_È»µ_x0004__x0019_EðL©—yíeÊßím0M_x001c_vS­0_x0016_ÈÉ3ËfQm»ñù_x0005_ßÇ=HNþëã—º_x000b_ðWÑzQô¤_x0015_Ý]Õ¢aùÀ£zXÒ1"ï _x0001__x0003_æ_x001c__x000c_Ñ"SjMë8*_x0007_á_x0005_t|'Y_x0001_TXÕ€ËK¸KËñîÏf³ZéIÝ_x0002__x0004_a_x001b_¬¶ý_x0015_XqxÁ3‘°|*¶¤ïØ_x0016__x0005_§ô_x0017_Wã{_x000b__x000c_ø_x0015_Âéç’™´ƒ‰OY™6_x0017_8Ù8œ£bdM$Ó JÓ+[ß_x0019_±òÑmÅlc-ÆQµGdýŠã!(UßçŸ_x0019__x001d_uYòì¹¯Oÿb2ùZÆ—Þˆd¥2_x001e_‘ex&gt;t_x000b__x0008_’_x0007_ù</t>
  </si>
  <si>
    <t xml:space="preserve">úË»¶ÎkØ¸òH=‚b’fÞ˜@_x0005_k+€˜©PJè;U!=e*(Ï!Áo»HÆ•—Ÿêš_x000c_ÿÇ_x0012_s½XÄšx¥wÜÄ&gt;_x000b_*Ež:ÕÓv´_x000c_º[•_x000e_F0K)ç_x0019_Ä–&lt;#ëˆÚT9¶E¥Q»Š¶’R¤mù2«‡ù²ÒÌ	¿(_x0001_Z¾—[™%›_x001d_M_x0013_.T?ÂÄ…Ô;ã®k†[ÍèË#q‚þa_x0014_KÐù‘P–äµ4Ø£Í~\_x001b_NÑÔ¡_x000f_=aL_x0002_ÖÎ‚òý°‘ÿ–ÓÇ_x0011_°u1í¼Ñ¼Žó€RÌ¬m19Ó²ÐÏµN_x001a_F_x0005_*_x001a_åâž’_x001a_6B7lD×_x0010_â¨_x001c_ƒ*ò¢Êwç¬Sªð_x0003_·_x0005_ØæG¿L„_x0012_ÕW‘rºùŽ4D«_x001d__x0007_Ôò_x0012_‹€)C]SD_x001c_‚µÎ_x0001__x000f__x0007_Q_x001e_aôSÏ£•W`ïbR6Þ!_x001d_|¿‚oC_x0011_åÇØBg`}…ÚûC</t>
  </si>
  <si>
    <t xml:space="preserve">Ïs°®</t>
  </si>
  <si>
    <t xml:space="preserve">„	`Ûä•÷_x0014_…Z2[²ì¾Yµ_x0007_£_x0012__x0002_Á­ÓOÕ³Ítû€_x0006_Æ«l¨`_x001c_%dä'êV€Íh:po|</t>
  </si>
  <si>
    <t xml:space="preserve">äâžã1¥_x0005_Öþ®Û…&gt;ý_x0018_B^’¦u&gt;_x0012_WpŽ'ÑðÑ4_x0010_1áäî¦j__x0013_áž_x001d_Š	_x0019_“ó/kÑP#¸_x0012_0]Ñz™yg_x001c__x0001_ÓO	¬ûîN|mô_x000b__x0007_„ßg_x0019_ sš</t>
  </si>
  <si>
    <t xml:space="preserve">n#Ó_x001b_®Hðôv`_x0008_…eÌí%_x000b_©_x001e_ò…Œt/T#ho_x0001_ÛÞJŽ—ß$•K”Vá]”a_x001d_‹	|V û_x001e_"oD</t>
  </si>
  <si>
    <t xml:space="preserve">_x001b_*˜õå­ônß½a¹ç@_x0012_¹«ÖÒ¼"®_x000c_Þ%q€Ùõmbxu±$Õ)b_x0015__x0008__x0015_Õ@—öÞ_u;</t>
  </si>
  <si>
    <t xml:space="preserve">ÅÄI¿®_x001a_NIÊ×_x0015_þÀ)ýL¾ž~(T_x001d_ÔÇÊë“¿Nñj ‰û_x000b__x000f_</t>
  </si>
  <si>
    <t xml:space="preserve">r¶žÑ@ïL‰å”~©ÝâU)–Nã_Åê–‰6_x0010_&amp;›­[zQ+¤	BÑJ_x0015_n}ÅV'Fß‹ú•HÛÒ_x001b_e#ÞÍž¾!emN[</t>
  </si>
  <si>
    <t xml:space="preserve">’ŽÔÍp6rûÇi3…Ì_x0003_Õk7_x0007__x0014_Ë•# Œpf•ãáfÛÚKD ±_x0001_‡ ày6wñ_x000c_€“_x0019_1Ó</t>
  </si>
  <si>
    <t xml:space="preserve">Ø_x001a_{¥7™´•_x0008_yZ¯×</t>
  </si>
  <si>
    <t xml:space="preserve">_x0012_WŸö.&amp;ãÝ ý{w›_x000f_	ñ*Eq¥_x000f_ª¿Â6x¶å_x0006_­a7ì_x0013_‚_x0005_Ÿ_x0006_½:¦þÌÃ)¨_x0006_kNû®yõ_ÏŸ†°ƒã°_x0005_ŠÇx_x0019_[</t>
  </si>
  <si>
    <t xml:space="preserve">ÕUI?"§SD‘-þ9–{</t>
  </si>
  <si>
    <t xml:space="preserve">_Uïl©Ç‘·eT4”|—ïoV«œFŠÏúnRDóöò"m0_x001f_]3ƒô¢HW£ù±Ñ_x001f__x001c_Ÿ²_x0004_Wnhð¦§À¬mc+é_x0012__×€Pû‘žË_x000f_lÃ_x001a_”vAv—‰©&amp;œÌ}äŽŸIa“æz˜q_x0016__x0007_ýz¸_x0012_%i_x0014_«</t>
  </si>
  <si>
    <t xml:space="preserve">¾_x000f_ª÷pM­çùíå®4YG$_x001b_f¢û5ÚÞ7 _x0018_	1½}ÿÚÓò–D/Å_x0014_Év}°Ór§‡ÍPó¨„ß[Ë(</t>
  </si>
  <si>
    <t xml:space="preserve">úv©_x001d_É_x001e_`3_x0006_÷KäyÔÂ¸BÝ{á¶&lt;’v¦õðùp	W¹P®£_x0017_2h:¿%`e_x0001_ÞÏ:Ñ›8ß/a_x0003_êYÀ\TÀ[E_x001d__x0006_`_x0013__x0017_É</t>
  </si>
  <si>
    <t xml:space="preserve">å•»CÄ_x0016_ÈdËjÃrb*oo&gt;mÜ¢Ä Ï4_x0010_‡Ä‚	_x0015_azv¯Ö™_x0010_“šÀ»J‰ÝÜ;_x0002_1¯HÄˆ’[j</t>
  </si>
  <si>
    <t xml:space="preserve">ƒÍ§¾šªø_x0017_‘¶™p)ÝÏXW_x0002_ô×ê pÝWÒe´_x0014_fIh€ÊËw–ûäÔŽ!æ÷_x0003_ögù&amp;V˜L¦Œû¡j sgöÀ®_½í%a_x0013_h_x0011_9ú:h&lt;-_x0014_‘x¼FmÔl•&lt;í¡9¥J7/UZèé_x0014_H™KM_x000e_ÆGI_x001c_¯ký-S¼&lt;¯Y_x0001_e_x0006_;!Ý%Þ‰VUUÆ©jÄè_x0016_’’áŒ¼¯¢åâ_x0018_É_x0001_ü´Ì&amp;Yå1|óÎx1ê‰æýbÑbŒÑÌnd^Ë­…Ãufhvû²ð¢_x0007_µ_x0007_ÔÇèBÐ„&lt;-(³ZbXÍe³ì«ø¸]“p_x0007_ÈÂ–©</t>
  </si>
  <si>
    <t xml:space="preserve">_x0014_XÁ_x000b__x0002_ß³_x0013_jZÔØ¼1</t>
  </si>
  <si>
    <t xml:space="preserve">T|7ò\Ñ€Œ_x0008_èºZ‰ªÂ˜'K-£_x0012_(8_x0017_æhvéœÌfø|³ªWMcÑ•ç6ý?¨	×Œ_x001f_ÀHCŒDÐfÇI`™|òù¬²&amp;nîÈTe”9µ0s¦ÙÄbOK2×³u¾""µP\ÈN…b_x001c__x0003_Ë¾_x0001_;_x000b_Ï~!2¢·dy_x0013_ë@ôHŠ}TT‘_x0010__x0017_ï3·íÿxÎèd´Üo_x0015_GÁ­$V›å„_x0012_ï)që£‰aô…ŽB¡Fý_x0005_Jð#ÉwÒ&amp;m\è'dÛ±HƒZ9´Ds&lt;cëª·4µÓõ_x000b_HÒeÌ&lt;¦$„Û_x0008__x000f_çS›³›ÇWÿƒ¨Ø4ðÞ¯Mu_x0005_ýß_x0007_óÁ_x000f_•]M“½Çy§™Ð"\ÖUŸŸå¾Âu{u®Ub½1ó&gt;dNG_x001a__x0005_çBš‰%Òý¦«Ô_x000c_†Vðü!æM~`û_x0013_u…i_x0012_Jk§+Ú&lt;_x0015_›»"@:G_x0008_ývÈ.Å`—_x0017_GRÃÂ(_x0010_RÁþ8µæÉ¦:YžŒ¨`ó"^ÂJ`#Ýßc¸†þ¯&amp;_x0010__CÑIå¼ù¹=åMƒ{¼®‹UŸ</t>
  </si>
  <si>
    <t xml:space="preserve">Žà_x001e_¤ãñIûJ0¢Í]aŽá’¼‡pÁn‡ÉøX&gt;_x001e_zZbA[¶š_x001a_(öÚ×ë–</t>
  </si>
  <si>
    <t xml:space="preserve">^ÛÆ1lÂñ6®oX_x001b_·_x0019_5úDÄs‰Ò§ºý_x0017_çá_x000e_®ô¶_x000e_0:ÀÒ˜j§_x0007_SFÉâq_x0010_Ž#Ñ©:´˜#_x0014_ŒA_x0004_WÄËÒö.*_x001b__x001e_µ¦_x0007_+Ä[œépLA»‹œ%ˆ îœá¬_x0003_“È_x0008_âÙ.‹_x000f__x0014__x000c_¥{EËØ#ìþï³_x0011__x0016_žL"|ºuš­Ð»ö0_x0016__x0002_œ`Ó_x001a_6Š_x0018_¡€</t>
  </si>
  <si>
    <t xml:space="preserve">éÞŠqjK5«ž'[; ™?fzb40EÔnLÙžz_x0018__x0002_;Ú½ê„_x000f__x001e_°r@%_x0014_ëGéô?Ÿ§_x0019_àE‘ý]X_x0011_F)Éî_x001c__x0005_‹"4ãþÀâúâ_x0008_ö_x001f_Ý¸NÝ"_x0017__x001a_ÍýÍfCœA÷t¼ÓøZ_x0002__x0018_”`¯î­¹Ú1Èdi_x000f_UQ_x0019_=\/_x0008_CLj_x0017_¢"‚€†Ÿ±-U+Sb@¢Ú€m_wwÓDJlZ¿7‡„(vö7†_x001a_¾êI&gt;º¢õö[+Ê-œ¢×¨=ÉèMÐ¯;z¨×G_x000b_B_x0013_Ò¼_x0004_Æ¥¯µ6	ü_x0014_†Î_x0001__x0018_™*</t>
  </si>
  <si>
    <t xml:space="preserve">ßÐÎBÅ¦ðÔïO©jsý’ëÆ”W</t>
  </si>
  <si>
    <t xml:space="preserve">¬ZÔ_x0016_</t>
  </si>
  <si>
    <t xml:space="preserve">_x001c__x001f__x0011_¯›-u—5</t>
  </si>
  <si>
    <t xml:space="preserve">)_x0004_</t>
  </si>
  <si>
    <t xml:space="preserve">·¼W_x0016_ôMLs‘_x0014_5­</t>
  </si>
  <si>
    <t xml:space="preserve">ôbOŸQ_x0003_Êi£·6ß_x000e_0</t>
  </si>
  <si>
    <t xml:space="preserve">QñoÞ£Å6ŠãÄHúâ‰n*G`ˆÅ\iÏ;ôß\“lÔ‰_x0003_ã#EG@3_x001f_&lt;ÀOd“M_x0016_</t>
  </si>
  <si>
    <t xml:space="preserve">¶(³_x0012__x0001_‡_x0003_dBÂßh¿A_x0005_ã.©_x0012_d#]'w£7¯vy_x000f_$/_x0015_Š¿n×zz”Ê8 ¾	_x000c_#Ê·ÛñûÐ;_x0002_`$°}_x0019_U-_x0015_aT_x0010_ºÚ¾NÞ¢¸&lt;oß‹·C_x0018_XÈ¥ÓõF€÷_x0006_—vü™_x0019_äÀ_x000b_;K*¸gËNA? Ì­WOá\†¢bˆ_x0013_„ù_x0011_üÕŸ¡˜`_x0017_Å</t>
  </si>
  <si>
    <t xml:space="preserve">o4_x0002_$ç¬!6þðZöúþ_x001c_èámöà”0Y7_x0010_2î=</t>
  </si>
  <si>
    <t xml:space="preserve">œ_x0006_Ã›žïx›ß’cªd~Åg®çcÐ“foÖ´ñ“}úrÒKj¢¬-_x001b_´¸_x0019_×_x000c_‰=“$ØÖ ëÇn€&amp;(SBtC9:¡w_x0002_ÚÙ—î_x001e_—Ú_¢P*</t>
  </si>
  <si>
    <t xml:space="preserve">_x0014__x0014_SË¢7È</t>
  </si>
  <si>
    <t xml:space="preserve">c[¯QiÁ8Ù;ˆÂH1_x0012_:VOÉd·ë0d_x0003__x0010_(Ù_x0005_ë­&amp;óôå=ð´l_x0010_¿[h_x0011_0¾»¿¹_x0019_£¸4$y¯Dyõ§úo`º'È±Yå²M[|</t>
  </si>
  <si>
    <t xml:space="preserve">J_x0007_lß¿×¦&gt;</t>
  </si>
  <si>
    <t xml:space="preserve">ÿÚräeÝ$!_x0004_¸ÜêÃ‹ã÷eL‘\Ë}²´}×Œ7¡º|Ó%ïÿñ}Cù~¹Û_x001d_É_x0010_¨´_x0017__x001b_Ž¬—ìF0ÊÉ2µ2ós5+îd</t>
  </si>
  <si>
    <t xml:space="preserve">_di_x000e_b_x0013_h¯§Ê_x0002_º©r_x0003_…ZÖ'µ_x0016_ÔtÝ*…_x0016_™½_x0001_Ûj*ñÀóÛÐJ¬{&amp;..íu@LìµÉ¥¯“×H‹èØ-övÚ²š_x001a_f&gt;š’ÔàpÏ5ñßlO¡–_x000f_å;Ü}ú8I¯ì[ÿ_x0008_'…_x0018_t$€Õ3T®_x000b_#_x001d__x0002_ÜÜã¸¯|</t>
  </si>
  <si>
    <t xml:space="preserve">/)«}‰]ý_x0003_¯Ë</t>
  </si>
  <si>
    <t xml:space="preserve">Ì|3s*9ý~¦âdß_x0010_as_x0008_ý-i7Ðý_x001e_Öp¾¶%’_x001a_ö©Þ_x0016_©%_x000c_¨g‰÷</t>
  </si>
  <si>
    <t xml:space="preserve">Kš£nÈó _x0019__x0013_=_x0012_r£_x000e_Å</t>
  </si>
  <si>
    <t xml:space="preserve">:Ö(°ÀŽoÉ(ˆ_x001b_Ó	_x0003_¤×ÙŠËåÐxD«¼}ý„æíbKMl„‹ÖÔBæ«þø¥Â¡øAcN	ä„ê[wfÃÞ)_x0010_"µÃ¶’ûíÙI»7#_x001f_çà_x0014_°´O}_x001d_Ø‹æU®¡Ø^áMÊ½WN„à‡20Ñj1bªý&lt;šÑ†“ië¥W_x001f_¼û–_x0006_¶fÍxC®hMzÐÉÛ¯Ä$}É_x0001__x0010_B™ZK_x0013_è†G&lt;5s`@_x0001_ZóÁÍbŽ</t>
  </si>
  <si>
    <t xml:space="preserve">Õ_x0007_oóªH®_x0010__x0015_Ž µ•ÞJRë¢Ñ_x0007_W©¼_x001c_ß°á_x001b_÷_x0001_s_x000c_¥ÚgfA©|®|vàÇSd¢?‘q¦šï ñŒÂ/ÚÜ}ñeÕ™¦“PÕ1GQî_x0012_i³µÕ_x001c_@Á¨Âþ_x0016_	dµN</t>
  </si>
  <si>
    <t xml:space="preserve">æØ`Y³ˆ3_x000f_Î˜</t>
  </si>
  <si>
    <t xml:space="preserve">¹Îª_x0002_YÅ—!¾®Í:DDµZ</t>
  </si>
  <si>
    <t xml:space="preserve">ÅŸû=PÖV¹…nX‹w&gt;_x0010_F­UP–ó_x0002__x001c_Ów€$FHl¤!_x0010_‚o„¬ùø["!Œ.”—_x0003_Š_x0007_¾ø_x000c_ÙMÓìj]®ú‡</t>
  </si>
  <si>
    <t xml:space="preserve">:YC&gt;é[®8_x001c_šÐ6)#</t>
  </si>
  <si>
    <t xml:space="preserve">_x001a_î¨_x001d_ÿ%{ït4Ç”õÇr0É»Íš‘²FŸYìÃ—â€$íô€Þ1D¾eÏ_x0016_Ÿ½•'œ7©i£Fi5ŸPÐ_x0006_</t>
  </si>
  <si>
    <t xml:space="preserve">7Í_x0005_áI¿/ƒ_x0014_1@O7Ê&amp;“Ì—xsÍÝ†×_x001e_íJ_x0015__x000f_{_x0015_‘^SêÂ¿t©uÞmáÔ«ãb_x001f_™ë_x0003__x0013_Kó!òÛ¦:÷G½12SÐ_x001a_ˆy_x0008_¯eT¿&amp;?~_x000e_é_x0001_˜_x001f_¡#&lt;wž³ÌÓ\[lÈª_x000b_ßLÒŸÃÂ_x001b_</t>
  </si>
  <si>
    <t xml:space="preserve">A+aŽ³råû½?(Ð‚_x0012_Rõ[ƒÛùþôðÞá&lt;•ªÐ–Ù™þ_x0011_U½—_x000c_V8;</t>
  </si>
  <si>
    <t xml:space="preserve">æÐí:g[eP</t>
  </si>
  <si>
    <t xml:space="preserve">tQÆŠCÈ¯¡ñ_x001c_“®ÿÜñDF$Sˆ_x001f_jÐ_x0013_‡ä3áç¿ù?m_x001c_4@Ò]É@…×© n]«ÉÆtá¨!Ú_x0004_‡Á_x000f_ÉÉôãv˜‰Ý_mÈ_x001e_ÖbWkh­B˜Œ&gt; Ê½_x0011_TCx¿™€Õ)1_x0002_ç_x0008__x0010_qp˜Å«3\¤/’s’;Î•_x0005__x000e_|ÿP‹íÈiS0Î8€÷_x001f_²€}æ4¹­uöÝ}3·Ñ_x000b_¬_äss0ÙÈÚ^#M&gt;z:|ñR&lt;_x0017_“|Î_x0007_Á×/J&gt;V_x0017__x0017_ºˆÉ§^õþØ¦_x001f_Q _x001f_õ_x0017_0	™_x000e_ I÷“Ž_x001a_uT–°Ï˜éd_x000f_“¿Û•£…_x001d_/_x0003__x0018_‡ôœÄýMB4^õQûƒÑWxb—_x0011__x0017_a·W½’\Óí¯:¾Ë_x001c_Õ_x001e_—_x0014_/èíD„+6_x0017_gmOËzû_x0013_ÃyÆ0j&amp;_x000f_¾ƒëHÝ“#ÐL"q_x0017_!ØÃ¿)ì† †*èÁéµªqhÃ–:hS­üÓÉ¿é_x001a_KªÇ_x0013_</t>
  </si>
  <si>
    <t xml:space="preserve">_x001a_L+5z„_x000e_™Ãôï†eÁ:ÄÀ_x000f_Ù</t>
  </si>
  <si>
    <t xml:space="preserve">_x000e_hŽþÊ–m|â_éq¹×ÕüP¡</t>
  </si>
  <si>
    <t xml:space="preserve">_x0019_AuÁ–óÀ™LN“"l…_x0002_ _x000f_F`Â_²õóIßŽž_x0012_s¢_x001c__x001f_¿Ð;h_x0001_a‘6HÜhqÅ&lt;¾é_¥+</t>
  </si>
  <si>
    <t xml:space="preserve">ºPx¦d$u6}"È—ýv"I_x0016_ÌñÌ 3ð‹–W"¶áÍ¯Y}+gt)‘¶ã_x0016_1ÿz(3</t>
  </si>
  <si>
    <t xml:space="preserve">È)5_x0015__x0019_Vü&lt;ÝpéË”u¯¸+N]bXø¸ð`pÉ_x001f_»×‡Û_x0018_ù­_x0004_&gt;_x001b__x0011_q‚ßÀò}iÀdÁÁ#Wã®xÄn‡²æ[Ùc?«Ûí_x0019_¼f–ÓèØ¥_x000b_÷_x000c_Èê2_x000e_ÛßØÚ…+s•H‡f$_x0017_Š_x000b__x0001_ø_x0016_ßƒ¬¤Í«OUívÐz_x0013__x0019_f—ªQm$k1m§C&lt;¨/*ÈDµÃÑQÓ‡€àP†PÛ™Hëj“_x000e_Œkû›ˆ¤‰“_x0018_¬t_x0011_ŸŸÝyù_x0013_K~E[…Nxë_x0003_&lt;_x001e_&lt;¨ùÀ_x0013_¾éäý_x001f_µiƒã_x001c_až7A3]½[_x0011_¢_x0004_¤¶+Œp¡;œ&lt;aˆ˜&gt;p_x001e_dÄ#&lt;¨Ð—`°”e3R&gt;3_x000f_‡ã½“Sÿ_œp_x0017_Ÿ•ˆ²§_x0019_büC_x001f_‡r\e&gt;Qö§É`×C`ÁûªBÝUŠM†Z‰twÛÓß¡¡½múô_x0007_Fy_x0004_²ùÌ wÊ’›˜Ö"eÔßhÉp_x0014__x0019_ä)c_x0005_¥@_x0011__x0012_¶¬:ãÍÂ–¢.vˆêÆ&amp;CIÄ_x000c_³rò@Ê_x000f_Õ¾7×ŸÂ:‚1RÝW¦æG Ú Ô_x0001_#Zð|­4ÐCZžúøL‹7zCg%_¾õ{«Å°3Ð_x000c_v#(CûŽ_x0019_zCðê$FæˆR_x0008_I#™8_x0001_úÈ_x0018_h#"_x0003_¾_x0016__x0007_ž._x000f_Çóô8Âˆ›iX„Ë3Zr</t>
  </si>
  <si>
    <t xml:space="preserve">Í±œZi3…§c]1þzŸ</t>
  </si>
  <si>
    <t xml:space="preserve">_x000e_½#²ç‘©£åÌÐÃkõäô&lt;ªR_x001e_¾½W—ÙÊ'–»Ê¨^Õ®.”dö¤½I</t>
  </si>
  <si>
    <t xml:space="preserve">î¦÷§/_x0011_Á/PNUõt~‚õFÍ†a_x0013_#@L¿T_x0013_Cáo»/™Æùô/_x0017_§ÿSok³À_x000e_?íõ_x0005_1—Hýö_x001b_Gë…÷~Asès~h=ÇçnpÌK¼º_x001d_Ó]</t>
  </si>
  <si>
    <t xml:space="preserve">¸ô˜{äÆüé'Ç¡l_x000c_Ëržþ“YÍ;fÞÎGÞ'_x0006_Ë_x0008_¯ŒÉXÜ:‡VV)=o4Ã\&gt;¯*Ý_x001c_÷</t>
  </si>
  <si>
    <t xml:space="preserve">”p_x0016_=ê#À1</t>
  </si>
  <si>
    <t xml:space="preserve">¥–}nRaoür	g–ƒá}œ_î“Ø.RsðÃJá_x001d_ÄQ*‡h‰_x001b__x000e_lZ›7ê_x001c_ÔV_x0002_ÍD—¼&lt;Táô(_x0017_˜Ûš–Š§m+ÓïÒ ËCEÂöˆÛw}E¥uQlhM°ZÚSÿRÏ-_x000b_q·øÑXóì!</t>
  </si>
  <si>
    <t xml:space="preserve">É…ƒ+àí rmLZ!OÀ¹ØŽ“ðÙ¶„³aŒ_x0006_]Äü-TÞ_x001e__x0013_œÇ_x0016_Þøù6¿RA$#zè¦fh ±ïå_x0016_–ã	_x0003_rÚa;²›÷€_x0002_~Žž&gt;ß²3ìCÖ_x0013_PÎ‘Rð_x0013_ç˜B¬|÷_x000e_Ño¾+&gt;=[:–_x0019_¤‘žC2í^|_x0005_^ä“_x0005_5x;ÒæèÚò­õ7®t@L_x0004_Lú´þµ\U&amp;ÆŠ_x000b_M8_x0008__x0019_ù'¦Z¤ïõ{Ž</t>
  </si>
  <si>
    <t xml:space="preserve">yÞØEr+nèúå´†wÄ_x000e_¡µºL2À¸k‡Äõ+´&amp;3Œ1ZJé)_x0001__x001d_˜_x0014_§n•Ö¯|px_x0013_å…“µJÀ_x001c_âúÉJÎ.åÿÑg«…_x0006_À_x0015_BXJZ_x0010_ò$ñ¦®›.:%O~”6_x001d_4Ÿ­ÔT_x0010_‚ÃO_x0004_´Vc_x001b_ÆRYyÁ”£jýý¸hÀ_x000c_[_x0011__x0001_¡H1lê]= _x0004_2ÑFqt÷ÐÇÄ±óI_x001f_íbo¯vBôúàà’&gt;Ð_x0001_N`N…L</t>
  </si>
  <si>
    <t xml:space="preserve">‘3Ì7hÓ™_x0008_T½·‰säÞ#_x0008_À_x000f_»˜³_x000b_îó:ª	ÞSéh¸EÐB¥_x0017_!&gt;_x0002_íº¡»v58_x001c_+z†_x001f_ÞäÍ_x0002_è–sl­“sM0î_x0001__x0016_/xY¨™_x0004_`y€§PüöÊ¢ã9G‹W}Ž\ÙS_x001a_“ù:ô~Ô’ƒ_x0013__x0001__x000b__x000e_•x_x000c_Ucå…S_x000f_ž_x0016_0w„;šìo­ý™!£N³¹$©6Y±-_x000b_´tL_x000f_½†×‡y@ÈÃ_x0005_	v</t>
  </si>
  <si>
    <t xml:space="preserve">RVÇ_x001b_ÍÀ+Ø_x0007_ ¡}˜òónh=xû_x0003_</t>
  </si>
  <si>
    <t xml:space="preserve">%j «Ù»_x0017_þÌŠØ_x0013__x0003_—ýA*Í_§„£ä%ù|x</t>
  </si>
  <si>
    <t xml:space="preserve">}“_x0014_7È¥_x000e_ÁÏ^­_x0013__x0010_0ª_x0005_øÙ_x0008_1ŠV„ÖKÔ^})PR„ß_x001d_Cµ"Ö4_x0001_Æ¼Ü_x000c_ž_x0019_ðÄ_x0008_Èq\WÆÍZnâß_x0014_@ŒÀá¶}t&lt;&amp;Ã</t>
  </si>
  <si>
    <t xml:space="preserve">’a	ƒŽ_x000f_Q3~±Š ŸUÙ9_x000c_ƒ</t>
  </si>
  <si>
    <t xml:space="preserve">Q¥¦ËOC‘xS/_x001c_„/ÖíÒ“v_x0014_+_x0014_8AbÉ_x0013_|‹;“_x0002_J—ñ^öÝyÏ_x001b_óC&lt;Lzî!Ã5NÏn¿._T¢ð_x001e_BÚ²”¶Æ_x001c_šâù÷	¹ö_x0002_÷0F_x0013_Ê¸‰yÄ6_x0013_÷Ÿ¹Ÿï÷Úûk^ƒ‚£®_x000b_ýuãëb£¶TkÊIÆ_î_x0018_Š÷…Ý©³û7v‚}_x000b_3vª•\¼ºó—_x0005_‰_x0008_u~×_x0005_&lt;þý_x001e_^nÚ2_x0012_M´sð_x0018_3l°_x0007_öhgG_x001d_"RÆ_x000c_¨¶Ÿa‚_x0017__x0006_í_x001e_vG±™ÛƒÄF I7_x000e_Iç.</t>
  </si>
  <si>
    <t xml:space="preserve">Ìñ_ê)V›_x001c_WN</t>
  </si>
  <si>
    <t xml:space="preserve">|MUò¬kë_x0007_ÝZ³d‚Ñ|§Ä[ßìÖÅÁ”tKkå_x0008__x0002_ö.¡E`³3laüü¹(w?_x0008_ZsðòÞººÝmJ€²¬Ì_x001c_"œ6*_x0013_ƒ</t>
  </si>
  <si>
    <t xml:space="preserve">KÐ%êäÎ{¨3#¹)QcT"ã5W]¿–-0I¬-$¡ñ¹Øn1¢·a~âü¸÷AZk_x000c_.#L_x0002__x0002_þ_x0010_</t>
  </si>
  <si>
    <t xml:space="preserve">_x0008_ŸŸe_x000f_e½Ïe}=øáðØ{_x0007_³_x0010__x0015_ÿéƒ§?&amp;ÜI</t>
  </si>
  <si>
    <t xml:space="preserve">_x0006_ü_x0010__x001b_Öù^ýZ²œä1¾Î¹wÝ_x0016_Ÿ‚®€5wœ?_x000b__x001b_ù”·ÅaÞÿ÷`l_x0017_7{_x0010_¿Ûu§õûø¡qk‹ÎrÖ¬Ót(É0GÓ:Q5_x000e_£_x000c_¼¡áór_x0003_Lú9ÆýOkø^D„6‘_x0016_¿"Ndl _x0015_®_x0018_BdEÄôGzGå_x0019_ Ÿ1Ñ+nAƒª™_x001c_‰ _x0003_Íç_x0010_ _x0018_Ìq_x0012_µEˆÁÜ:©²ÏÅOh_x001b_-Ê»1'¤ðä_x0017_ªI_x001f_Ç_x0016_”ŸªgMÙ›#_x001d_Ï_x0007_ÉDG&amp;ÙûØ=îþ€À_x001b_³cÈ}Þ_x001c_E•­_x0017_…»_x000b_ê?…_x0006_TÌð_x001a_CD†	)Õ_x0012_¿7•tw¾²ŒF…_x0019_´’‘4_x000c_F”¬Ê P:Särq8_x0014_¥Tÿáq1*·RžÒ0 4¦ú_x001f_K	b_x0019_¦Ÿf_x001a__x0001_Ëg°}Ä³q_x0008_p! â_x001c__x0005_E_x0006_‡B_x0016_Ï[a'ÿ¼½_x0004_4-_x0014_«z¬à_x0001_Ñ7</t>
  </si>
  <si>
    <t xml:space="preserve">ÙÒº</t>
  </si>
  <si>
    <t xml:space="preserve">&lt;_x000c_f_x001d_|Ïb`ÂS|¤yÌlÓm8Ú+V87ÑÚïå¹(h&lt;UdHÉª_x0012_¸o3ÄÑèùþ/¹pÄî_x000b_ïËWçúýZ;9‡¯7™;_x001a_W_x0001_Ï!{AìmÖd_x0013_×û_x0013_z_x001d_Õçø_Äš°ºs‚§ÃºW¸+ÌÝAñehÙÁ_x000c_øR«_x001f_PÑùVUÀ_x0013_¨+eÛ)_x0013_}_x0011_IÅ…_x0001__x000c_‰ÿŒ_x001c_ Ds½nÕ{î¯e¢ìRPõI¶_x0013_…Ð_x0019_ê¢_x001a__x0007_€´_x001a_œyWd»dÿ‚î$-U?Ab_x000e_É*Š†_x000b_Ãü_LLúzÛ1cõ³</t>
  </si>
  <si>
    <t xml:space="preserve">U_x001f__x0008_˜7Ð.Thaf$ø›Xïu`“eëf¤ÁQ%</t>
  </si>
  <si>
    <t xml:space="preserve">:M.»–ƒg¾Ý_x0007_uó”^</t>
  </si>
  <si>
    <t xml:space="preserve">å?ä¼_x001c_¤†Vt¹á_x001d_Ã“5ÍkÉŒÄ#Š¶_Í_x001f_óxžoÍJ„ï˜¦âò9n¨&amp;Ôcé]|-ÊrbB™‘–_x001d__x0001_ú_x0001_Ññ5Á&amp;¤ïîùP_x0008_àÂ+mD</t>
  </si>
  <si>
    <t xml:space="preserve">w_x0001_t_x0019__x0015__x0007_¬¦8kf_x0012_«?t'à3v_x001f_\ÒX”À38[rT._x001d_õ_x0004_»¹m</t>
  </si>
  <si>
    <t xml:space="preserve">»p[èt_x0008_‰*db¤ûMù(æÏQè±2_x0015__MÓž_x000f__x001a_øøß^ß€Îï‘iâêþ_x0015_½¨‹Ô_x001f_øYbwªQ_x0001_}¢aØ÷ÐºƒÍÅI!W»JÅ³¿ÌÙ&amp;p_x0017__x0004_é~@@_x0003_×ž_x001b_3_x000f_üQ:Åå…_x001c_­Àu_x0002_YToL_x001c_h'mè›w</t>
  </si>
  <si>
    <t xml:space="preserve">ÄpFJë’½åA»hDxXAn`½zúSã_x0010_æ½®|Ì÷ŸâûŒÎEB•‹_x000f_zâðÀtÐÑ›}±</t>
  </si>
  <si>
    <t xml:space="preserve">7}</t>
  </si>
  <si>
    <t xml:space="preserve">-eÙ²=¿np_x0004_l-ñÇr•Ï›Œ„ÛQûÇ~_x0015__x0015_C“¨t_x001c_ß‘_x0001_ÔTàò_x001a_"_x001f_ï'é‚ùÛì_x0001_ÓÜh¹ýÖKó ¹oÌBü_?Å)†_x0015_ò”_x000f_RÐ_x000f_ÝEŒÉI_x001e__x0002_…Cj¤òÚ~Mmã7ÛÑÕ¸^Fz_x001d_¨[–Ðó_x0018__x001e_Êë¡¢[oÅN‘_x001d_ê£IX²¾=_x0011_ÈÂú_x0014_²Ì_x0013_¡7Zë¿4ãV_x000b__x001b__x0018_Æw?ðÕ—Ó¯š¹M/òòô ~¡ª}‰8¡_x0012_M\u €ÞQ¬Õåëy¦Ÿ_x0004_Üà_x0018_</t>
  </si>
  <si>
    <t xml:space="preserve">Usìm°_x000c_?0æ®†õ9I9ŠS¸u_x0002_r_x001d_yô_x001e_g¹_x000b_ÖæÖfH_x0004_-_x0002_el°u‹±g&lt;af}Õ¨5'-eS_x0018__x0004_Êa¸¢äñÂ¬_x001d__x0008_5_x0010_`®U²èÕ!__x0010_He—œ3_x0017_U‹˜_x0018_ˆƒ</t>
  </si>
  <si>
    <t xml:space="preserve">m_x001c_)ý½rK O‘÷ä+e	(¹zt5»&gt;AfYù:HþÛ L-’˜ËþX¥IÎOL2Qp_‚•Iþ5&lt;„‰êÑ†®_x001d_¤"üÖ‘ÓiR¤7Ü/”t‘¾á—_x000c_t—æäæ€v7Àg‘öÛ¬î_x0012_ º©_x0005_à¼nL_x0007_	u-*œl_x0016_ð›&amp;Ó(ÝhÔ_x000f_</t>
  </si>
  <si>
    <t xml:space="preserve">æÊ}“\_x001c_Ø¨ô†¢z)‹6Ò5V2»Âê6_x000f_$Ò|«Ñ`‰¡Ëí‚æ(Ïµ}‰6‹$S_x001a__x0016_•‚ÃA_x0004_;þ_x001d_u›Zi6F"-)›åSj”ÈÒTQ_x0006_ÝÿÄ2Nh:˜K¦E±0ý9</t>
  </si>
  <si>
    <t xml:space="preserve">ó­÷7;KˆOâ©Ú-hÓjÒÊÃ‰i³[‰þ‚</t>
  </si>
  <si>
    <t xml:space="preserve">ÚÐf_x001a_%Š¦z_x000b__x001d_6Yíù_x0015_w</t>
  </si>
  <si>
    <t xml:space="preserve">ãÅ™_x0018_Œ&gt;ìT_iiuÁ¥&lt;8_x0008_TÃê_x001a_­q_x000e_</t>
  </si>
  <si>
    <t xml:space="preserve">—òw-I¯+å:_x0003_ESÃÌJ² –©5JÊš@ªÊcbÕ&lt;8N’ÏðïÇmãŽ¶V[ømº l</t>
  </si>
  <si>
    <t xml:space="preserve">å{®óµÝÓoíÓ±_x001d_A_x0007_K6×_x0008_îoxõ_x0006_~„³å˜Z’-Ø^«Ù_x001d_ž~†_x001e_Ý:Év£_x0003_\ýuô™ä3_x0006_FÖ ÇWCì[[…+9_x000e_æàá	¤:z³Ïž$_x0016_</t>
  </si>
  <si>
    <t xml:space="preserve">q²'Ä=ï_ŽáPfÑ_x0010__x000f_9P½9h_x0015_•]ñ[—‚'Òu/¨Y±{Ç®CMæéñºú_x0008_m‘´^ŒŽ™o_x0001_aøÙ•è«–ñ+_x0007_ê°Ç´ÂÖÅÔm­¿\|Ý¡_x001f_ÅÜ«_x0012__x0014_çñÙâä™&lt;ô_x0005_r</t>
  </si>
  <si>
    <t xml:space="preserve">îeŠZ_x0008_†½W€eÖEXêšmò…)C…““Í¡_x001d__x0018_îù ¬¥¼®ãÓ¾h¼¿E¡‰£XGw5_x0004_à§g lÄÊO °_x0019_â_x001b__x000c_QiÞ’&amp;ˆÀ…æj_x0018_</t>
  </si>
  <si>
    <t xml:space="preserve">Õr0Áú2…Ãîø_x0005_ùq×+ëj*§„&lt;Ó´!*c	õé¨cýkŸ—ûžfCf¥ÒçÑK_x001d_º¸T/ÂàX]ƒ)úÊXí´ç_x001c_ˆÞuJìY£«„Öç_x0018__x000e_…Hõp_x000e_ò\LçQ Àpš¾ï_x0014__x0016_‰øÞuD_x001c_LhÈ¢ÑVÂ*À«Ï|v_x0007_wŠ)º]¨{ümêT˜}E«_x001a_4_x0012_gsúó‚´ø†ÍÈ3‹_x0019_ÎŸÃúf_x0016_5uOSŠñ%o_x0006_o¸ô'þ</t>
  </si>
  <si>
    <t xml:space="preserve">.Öýu_x001a_` _x0004_=v{l1_x0013__x000b_xÊd(Þ&gt;Y…b×âÅS;âJU‚_x0006__x001d_ò‘}`žu6·Þù;_x0012__x001d_j´_x001e_°’k_x0015_þËQ^VEZœoYÞäfžzÒnI¦à^_x000c__x001c__x000e_‰"Ü	¡Û}˜_x001f_Nî_x000f_{Ò#$ä_x0012_ë…I¼£­K_x001c_6AÍ³Ñ¬ªTnÈ²+9B_x0013_"_x001d_</t>
  </si>
  <si>
    <t xml:space="preserve">çº4”3Ù‚*rK_x0013_£¸_x000c_NÉl°ø¸G_x0011__x001f_#eî{._x001f__x001e_ñ×+6_x0014_¸µ@T¯_x000c_fH£kôšç2F¿Ã‘71çq__x0015_¾¬Á	Qs_x0008_·9q</t>
  </si>
  <si>
    <t xml:space="preserve">_x0007__x0008_©`bÅƒ&amp;©§ _x001d_&gt;_x0013_À_x000b_¤þ.}­·¹Ýôœ¦K_x000f_ÿ|N@ióÕÓ¤Ï›˜àfðÉ(¶ÝÚÎ _x0017_Z²uc_x001e__x0017_Ø§›ûŒ†Ë Ç_x0002_RÙ7_x000f_»_ED»”A#¿.dŽãœ”«­$„aDcj&gt;!›½\ô’~_x0010_	_x0010__x0011_ûŠ"tCŒŽ#?äìœxLø‹ÖŠ_x0008_³³lP«-g_x000c_ÞA_x001e_PÜ²rgÔÜ\_x000b_v]ÄAü{ÞÒlÝùÉUn_x0013_=sëöay;¶7|#…ñ'_x0010_¢”_x001f_ö¾.çÁÃ_x0010_„yãÑ_x001f_ßõHr_4|¦îGÃ_x0001_¯$0&lt;</t>
  </si>
  <si>
    <t xml:space="preserve">ìÄ_x0016_ám¤</t>
  </si>
  <si>
    <t xml:space="preserve">ÄPºX*Î›ž-k|wn§FÚ¢_x0001_‘þÕí_x0006_£</t>
  </si>
  <si>
    <t xml:space="preserve">õÃ±£‹~##1Q”	™z}/¬ù_x0001_›¬_x0018_</t>
  </si>
  <si>
    <t xml:space="preserve">“N@z&amp;“_x001c_U^ÉR:ïX_x0006_'†MY_x001a_ÇÖø³fg1š_x0018_Î¾ê_x0015_52aãr%_x0015_ñ¢¸¥½ ë´UFt_x0011_¡% ×ó©²ÐÁý¡_x0018_'5ó);Ú™4_x0011_ÄÌ8)P|”_x0007___x0007__x0013_2Üz]U^Átu_x0017_ä2r\/ºÿÐ8r”yÈØ_x0003_fÁ•¿/6Ï´g”Ïþ/ã¡Šðˆ'v@é–²SÖ˜æc_x001f_cZ»©è% hx¶è%»«êç³. u_x0019_pEÌ”£	RÔ_x0002_«83Ÿ9{Ì[_x0012_m´¬ÿz_x001b_-Jô¡W¬0ŽÊ ¨_x0017_S	—©2=_x001c_S_x0002_™@{¥6±‰ÿP¯G¦]_x0018_‹Þå¡T)Û'‚H&lt;ø«î_x0006_ö'=_x000f_©ä_x0006_¾$_x0010__x0019_Î_x0010_1Xê€_x0010_Cm_x000c__x001e_(·</t>
  </si>
  <si>
    <t xml:space="preserve">Ée¨l=+†Ýb£È46[”#™šîÇÃ f“ÎË_x0017_söÛ»­ÞÅ‘ŠHï&gt;%_x000c_á</t>
  </si>
  <si>
    <t xml:space="preserve">×¯_x0007_vÿïÐøZ¾Ô}5^{2ÒñAn÷£_€øç_x001f_Yê*€×ÔÓ_x0005_”Øž\lÑÀVã&amp;wÊˆZ_x0010_çÑ¾¤Û­aB¾_x001a_÷_x001b_ÞQƒÒøŸ?w¼_x001a_í~_x0014_—º9„Æ^k9&lt;_'%ûmxþKµ_x0018_b_x0008_›û©ÿgü_x0011_[†‹±ƒÚ_x001c__x0011_‚LÅ_x0007_™þ=H_x0011__x0016_¥Ú%_x001a_Ëï_x0002_¨Ñ—ïK_x0017_ãTëV€qÓY;ÆÖNÑK?úúÿœyÀú_ÍéX™Þ_x0016__x0013_ä‹¨Tº§##iÎ³á_x001e_v!fâ#ý˜_x0008_ÂÞ†`õŽ¸6”	ZIÛ­_x0019_±¢[?	ô«Xj_x0018_R«[ÈÂ_x0007_é-qü_x0014_ü)Ç_x001a_ýJ-oçe_x001f_òXè'º÷_x0012__x001d_Ç×_x0017_$R‘we</t>
  </si>
  <si>
    <t xml:space="preserve">?Äu~\'½Y²«³X—_x0005_Ú</t>
  </si>
  <si>
    <t xml:space="preserve">Ž‘3_x0011_ŸZÍ1ÙÖ_x0002_•Ðà£6r_x000e_¿=‘vðžYŠ²õ’4U_x0007_ "Cê#_x0006_p#ßÔß³_x0004_(ÍL193p»:</t>
  </si>
  <si>
    <t xml:space="preserve">‚_x0018_ˆð%Ì{_x0010_÷ù8Më</t>
  </si>
  <si>
    <t xml:space="preserve">Ök’ˆÁ+¦.O­¬*åZèýJ.=ñš\­Æù(Š1š“!ÈØ›¨_x0017_OÁŸpájF†J¿_x0001_¬=»­D¥_x0017_s_x000c_•» žH&amp;£K½yUoÎpY</t>
  </si>
  <si>
    <t xml:space="preserve">Ö&amp;ERK»õf×_x001e_d)8ˆR2ô‡­iGš_x0015_¹Ñ_x0006__x0016_›·7_x0012_æ_x0011_+Wíæ½mÓõŠE:’8–3ûI</t>
  </si>
  <si>
    <t xml:space="preserve">&gt;±â)*ßi7_x001d_E_x001b_¤.éÚ@_x001f_++C÷ÙÙàš Q&gt;ÕVž:§Ñ&lt;_x0011_ÁÆÃ‰ô8€wÊ</t>
  </si>
  <si>
    <t xml:space="preserve">tÆ"?ŸÎ.·ñ=ú¾MÓ"„cÂ É\prõî_x0010_:Ï«_x0007_(a ßpR_x000b_0í\²ŠÍ ä:À_x0005_ ì„ú8±¥Û¦joéÁÐ4_x0010__x0005_AÞ_x0011_ˆÃó°_x0004_8”_x0003__x001d_»!_x0012_´:”+xÑ‹ê)èmTgŽWÿ:_x0018_­® _x001c_1½Z*+RüyÑ©;_x0017_@‘Ãr¯io;XÛò"j_x0001_¤_x0008_»÷*ÔˆH»&gt;ÚPÐ‹_x0018_¤s|</t>
  </si>
  <si>
    <t xml:space="preserve">L¶LqyÆþSÇàÅÚqNÉ¬l_x001b_50†Ô¶Ÿƒ¢¾_x001d_°ª_x000f_)Ã</t>
  </si>
  <si>
    <t xml:space="preserve">Üå-„r_x0015_v_x001c_ôÎ5Z&lt;ÿ9R€KX*‡_x000c_</t>
  </si>
  <si>
    <t xml:space="preserve">%¦„˜6Ú^ÍÄYmŸÒ</t>
  </si>
  <si>
    <t xml:space="preserve">‘Ç_x000c_tT²r!R­-x³lÙ_x0002_©Õ4_x0010_TQ??g+_x0006_âžÔ‘0K¨çîÈ_x0011_ä»zàÞ	•éJ!yV+_Ý{UÏwî"O°'”š¸</t>
  </si>
  <si>
    <t xml:space="preserve">ê_x0018_¤€©_x001a_WûG«˜u_x0006_</t>
  </si>
  <si>
    <t xml:space="preserve">Î_x001a_±§Ü8Sô_x0019_„Z_x000b_Úö¿‰ïØ-g_x0001__x001c_•*_x001f_°×­Ò½­_x0012_£ù†GÑ]ÁI(n_	Õä¹ØÕÉ_x001f_$†ß¢_x001f_›{aÓÛ?Ë‘®_x0012_•?™\CSå	!¶H—Ê_x001b_Ä&amp;ÈâKŸ• œ</t>
  </si>
  <si>
    <t xml:space="preserve">ž ª‘ÇãX[q_x0004_5á_x0001_Ã¨Î¾õÎ˜³Ôg›-AäåÉb _x000b_h ý÷æ‘“f"¿¿˜u_x001c_™ÌzÔWYj¤/&gt;b_x001f_’é×»çó—‚ï_x0012_a2b¤á_x0006_ÝÈ_x0003_ÏÀ0·ð~_x0014__x0011__x001e_cÿµÿ(m²Ùñ%À¨VúÿY¤C)Ñ·eÕ_x001e_®­_x0008_zÐ•ÐõôQjëqÃL˜ë_™C4N;Ž)qô</t>
  </si>
  <si>
    <t xml:space="preserve">F_*œ‚¼O¯</t>
  </si>
  <si>
    <t xml:space="preserve">°’M3tF_x0015_ˆ„Œy÷qóé(Ð</t>
  </si>
  <si>
    <t xml:space="preserve">å±_x000f__x0013_Â72'_x000c_A¼0HÃçt¹Ìèê¶4êÞ6q•oºÃ©*_x0008_ƒ–U_x0004_«ß3ª_x0015_çÍ"1¬2qz¾”ë[²Å`þ8_x0004_'iï Q‡/_x0003_V¿_x000c_Ž_x000f__x0010_	`™öU°.ññù_x0014__x0001_ðÕÌ9'_x0018_“òu_x0010__x0016_žiý€„ÛÜÎy’¼™O¿A„ôëý£ã_x0015_Ç.ì5s‡Z_x0007_ †Lœ0ùmHk[Ôk‹ó6B-æúLª“0º:û{€– P_x001b_6¬×` ´PáÞß6ä}šØY¤ž_x0011_3¿µ° ›†_x0003_s¢ Ñ(Ùa_x0001_0_x000b__x001b_T­ÈRÓ­_x0004__x000e_ŸÌ›ŠÙ_x0018_Æ_x0008_*¯__x0001_Ò”Úâ‘©†A_40þ_x0014__x000c_î0ŒØË_†NX¦å7ñâOmÞ_x0014_(Å)*[ùô_x0001_+o—¦°#Ä6_x0006_dDÂŠWê¸€.­õ¸¥TV²2_x0008_òì_x0011_êXÞ‹ŸxVø</t>
  </si>
  <si>
    <t xml:space="preserve">_x0013_I¾Œãæ{+¶D3UL}b_x000b_]ÆtWD_x0014_%GâÔÒ;UF™ì_x001d__x000b_º™F`™•ÙÄ—</t>
  </si>
  <si>
    <t xml:space="preserve">{Iþ]X_x0017_*þA{W:N_x000b_ü8kã_x000f_è_x0016_(²‚_x001d_=Æ_x000c_(àÿ¿Ö	_x001a_írëu_x0001__x0002__x001c_A¦_x001e_×j€Û¢®møÁC:ºf˜Ê5ŸODö_x0002_ÆlÐDàNËñS˜"ÈL|è€pHàÇ</t>
  </si>
  <si>
    <t xml:space="preserve">—ªí’ùj-_x0006_`¯SzVBiÊÏÂ_x000f_çæ»_x000e_ÕLÐ`_x000f_kûÐ1œ_x0012__x0012_„ÐB;8ðtÂ"Më²®…ô6ašÞŠð™—ÛeMðj²¥_x0011_¥Œs”‡Ë³Û‚y_x0003_ˆZ-³_OûŽSø_x000c_Ô¹3™_x001e_À®k7_x000f_¶|èÁ3Ñ_x000f_XÜ‰4gO¬_x0004_¨ürëÖâ&lt;‘î\íJ¡ÎQÄè²ãµÅÇ²Ë7_Ý¥h@ªÉŒ_x0006_¼zëŠZH¼_x0018_§cZ¸3_x0002_E_x001a_b²ýB§?_x001e_A€_x000c_ä_x0001_ê_x001d_vÓYYÄì%Bî</t>
  </si>
  <si>
    <t xml:space="preserve">2¸¼C£Ìj_x0008_</t>
  </si>
  <si>
    <t xml:space="preserve">	¸yÀ5Ü&lt;_x000f_&amp;ûÆOÇ;2zÅ*_x0007_Û_x0011__x0014_¢(_x000f_=û±_x0014_Æ™Ã‚zß‡ý</t>
  </si>
  <si>
    <t xml:space="preserve">_x000f_†t¬_x0008_e_x000c_MoùÐ7{q±&gt;"å_x0012_Á\¸„ç#æÙÏÓcŠxwÝgÁÝQ_x000e_[{ó£JKû+g'nÌhiËMŽæäí|¸¶´ÕŠ˜öú+Âs_x001b_÷ëš_x0012_³9¾µ‚G_x000e_Û</t>
  </si>
  <si>
    <t xml:space="preserve">!'_x0005_÷û_x0013_]uM«)ÈÓÊgIH_x001d__x0017_xÄÏv¼ï&lt;•$±Ë­n*‡wª_x0012_ý¨fòµär¾êß|Óû¶¸Àõ(_x000b_ih!]-3§ï¸_x0005_S¤„´8Ýû­¨ƒÖV´­R~÷ûAxžgÖU¥º_x0019_uÓ+;‚÷ÑjÚ\Í´lóíÎa‚</t>
  </si>
  <si>
    <t xml:space="preserve">­ª4FmF±°Ùƒ_x0016_tW_x001f_Ÿ;¤jAï_x0018_3</t>
  </si>
  <si>
    <t xml:space="preserve">I_x001e_Í_x0016_L·›ßŸ_x0002_–®3_x0003_@Ã_x0012_0ñï_x001b_Ì_x0011_w¨½4·tPp–_x0018_6_x0015_</t>
  </si>
  <si>
    <t xml:space="preserve">þåXå_x0002_!0%æs€Q‰_x0003_î9›œ(ÿîÏÒsÌð”Bò_x000c__x0012_÷Ñçö@Áˆ¯»Ùm8ß¯0x</t>
  </si>
  <si>
    <t xml:space="preserve">–5_x0007_ªŸØÃ=X·+`dj¹F^µÝM;„_x000e_3_ßÛ¸wê´f_x000e_éÕÿÏðö«_x0017_‡÷??.æË.ŽM¦·U_x0014_´¸qÄ·¾ÇûÉš€="_x0012__x0007_XÛz²oÕ@cóV3•_x0005_PúäÁ˜Ê8ŠÒ¢/_x0004_æ|—z&gt;2’¥«dd_x0010_x«u˜Ó¨5R„‚‘_x0014_wƒ _x000c_?+UŠ_x001b_ä§‡_x0013_+L‚fŸ9aˆ5…jÀ€œ-È&amp;É‡ÌRë4_x0007_ÃìDc.^WÈ¨1­D„ïÂY¤Å¿ƒž%›Öå@Ç_x0010__þ</t>
  </si>
  <si>
    <t xml:space="preserve">Ð=“ƒ+œýà¸F p™x_x001b_4~9)m¦Ìþ…BåøÎÚ£[À_x001b_öj®²W_x0014_¯_x0008_–:ñÌn†OHûÎÑm#9_x0001_èÝÚ_x0004_M·'j_x0017_‡_x001f_~eè[YÎB3wI+Üî~AOþ&lt;1ÖûÛ­ªO´ï¬F‹¹$´n_x000f_k9„â€Ô_x0002_è©ë«ßM_x0010_QÇ¹ÃN`ÈÌ”¹ùS[dy\£ˆ_x001a_:l¼©ÆE™A^oþê_x001a_Ú´ú¿”›_x0004_±Õ¨¯‰Ê_x001f_ð9</t>
  </si>
  <si>
    <t xml:space="preserve">B×_x0015_T	nBÄ_x0008_‡až„þÀšÑBI™ÞuXÝ`c^_x0011__ÄKQ!þ0ø.Ø"Ðõêp©SÑÌÜ_x0012_9Úg"p‘_x001e_Þ(_x0002__x000b_¸úÔAu”õÇÕáÑF¾‘-ó</t>
  </si>
  <si>
    <t xml:space="preserve">$_x0006_²_x0004__x0014_x¨ó_x0012_…N„ó_x000f_ÈUWtKñ×ó¿™ì³\ÕŽ™\_x001f_îùÈ!”ƒ_x001f_õËÞ_x000c_ŽÐî-õ:ÁÃ7bH¸Œ­LÐ†˜+_x001a__x0015_š|þïíŽƒICR_x0007_d8*nB”‹ùÔòÁÂ:øY_x0014_·±Xå²2ž[_x0002_ðR¾–c:ˆ-m è*Õ|Ë1t&amp;ŒÙ/£&lt;Eëk†â?_x0011_ýÂyñ¦¹_x0014_þÛÆ“šß‚†„ÁÎ&lt;?H6t]ŠÿkÅj\_x0011_@Ó_x0018_háßßn€CÆ_x000e_õ›ï_x000e_š®Îï_x0003_U	_x0004_¸˜_x0008_‘•Wí2r°ù›²_x0013_¬³ƒ_x0018__x001e__x0004_‡fxpæ˜T¬‚s¥ó^Ìã©¸7î8”wC_x0015_ ÷ Úí_x0003__x001d_5y[ïM&amp;¨Þ_x0003__x0017_Àu€f_x001f_èE’5¿¨IZ§	)_x0016_1 Ý“gý·</t>
  </si>
  <si>
    <t xml:space="preserve">ƒÿê+êé_x0012_M–sï4[_x000f_\zY_x0016_UÒÆM§eE†$õ"²_x000c_ÏÇÊ–ì¬õSV‹9˜º</t>
  </si>
  <si>
    <t xml:space="preserve">€2N²{ù _x0019_¬AöEßæžÔÚ_x000b_'¬_x0003_ÊÆ£_x001c_ï“µ&amp;ˆª$/—IðxE‹ýgò_x0016_	›|ý‘*Sû</t>
  </si>
  <si>
    <t xml:space="preserve">t	µO£´ô_x001c_¦žñÌw|[[¾Ö¤1 Ù	‚Û[·Ê¯ÁZ¾£unÚÁì—£qÚø±N!äY‚”Nþ&lt;I_x0015_|Ó"K1ücªßt%ô(-p5óV4_x0012_Oë_x001c_Æ_x001c_qïº$F‹¿Ý´úú_x0007_«=-t›šñß|/_x0014_Ý7îe“Þ_x0008_fw_x0006_Ô%pú&gt;_x0002__x0015_ƒ»ÿÍÏß§_x001b_ã¨RP_x0011_Å*Ï(¬n_x001e_«£²¡í_x0013__x0013_“˜_x0011_-ìö&gt;	C".ž/EIOU&lt;õ&gt;UªDºt…]S_x0019_s_x0013_¡tâñâJ]_x000f_¯´¾g–}*¶@_x0015_óèëOrh¯ŽR×åG™ª&amp;ÊB´˜{¹L©eòV`_x0018_&gt;øc_x0001_ÄM_x0002_snd~(BŒ_x0011__x000f_zK’”ñb&lt;ÊËöœWSŒå¹ï_x0014_'˜=u^D ·_x0008_úé€aTÃ×Ìï‰:</t>
  </si>
  <si>
    <t xml:space="preserve">T=†#¹×„Tî²Mç™ã#âø0|Ö§–	'Íðâq_x0002__x001b_u¿º¨ö_x0014_ªî³E“Îàßû¦oQ‹B¤</t>
  </si>
  <si>
    <t xml:space="preserve">6YYåFŸA'@õ·§ë</t>
  </si>
  <si>
    <t xml:space="preserve">&gt;DË*dlŽÊYU€–·Èg›_x0017_":_x0012_Ï1w£ÈcÉ‰5}ï_x0011_çA_x001f_\4£Q³ÍeþNÇ}_x0008_’z_x0017_ÑP1P¡Ñ:L_x001d_&lt;•¿y1M2‡rÝ×_x0007_ƒ§Îö÷¹µ_àïŸ]&amp;&gt;sÇZ¸ìsi¼_x001f_ó</t>
  </si>
  <si>
    <t xml:space="preserve">+gŠHÕº®Oï_x000b_ÅØ‰»éçWFÖ‚s_x0011_&lt;Ã!øQqF'_x001c_e_x000b_‰§üXœoç«Õ)°¶¯dÃ3ß&lt;Ãº-ÓªF_x0010_Ý^M_x000f_˜‚T_x0012_Ž_x0014_H__PBóoî4_x0012_¾YÅ}NííÅxùD˜!§rS¢[AsôÉŠÀ•{__x0004_°–Ht_x000f_žL"r›ÙÇ_x0002_³ÙÔ““œùìâ_x0011_S˜ƒ‰:úB×ÄcGƒò®ÿjvp_x000f_Ôe'Ñå¬Êí"ï®_x001e_6‰•’æV_x0008_PX¾_x001e__x000e_¶9¬|õÚPjÖ=</t>
  </si>
  <si>
    <t xml:space="preserve">_x001a_ÿDÌÜt‡_x000c_vÒÂ”MHü©è_x0017_8Þ'–‘5ÈXØe_x0007_­_x0010_.ïæ!PMI³Ú÷Ö d_x0002_n!Üíð~÷_x0007_”Ùó´‚_x0015__x0014_?_x0001_«8áãé</t>
  </si>
  <si>
    <t xml:space="preserve">™ž7_x0002_§_x000b_H.Š2…Jõ×ä•O^Ú›À	R_x0010_éË»ÍÐÞÿ™sÉX+(7¼òä½.ÛÀX¶0&gt;OUªx'¨9_x0014__x000b__x001d_6Dßî_x0011_‡IbŽ)ÉbŽŸ7„ìV_x001f_ŸPÚh¯_x0015_àÛÉï_x0015_³mM°ÞJ_x001f_š÷‰ÏšéW²Lx;b¸:´˜øUK=Jo‘$_x0006_½ÙX»Eú9¦8y|Ë_x0013_dËã¶ãGŠ’6</t>
  </si>
  <si>
    <t xml:space="preserve">G€èsø%</t>
  </si>
  <si>
    <t xml:space="preserve">§kœ8_x001a_\	ìã#å_x0015_¦C¥ã_x001f_×Q€ú€©Á7‘_x0006_Xs¡^ðz?@1õ6ð©"g¯M_x000c__x0011_ˆÁÿ›ž“Ëüý&amp;ò@È_x001e_~•º&amp;_x0002_m™¹</t>
  </si>
  <si>
    <t xml:space="preserve">¡_x0012_9Ÿ^Cp’Æ]'_x001e_P°{º=#‹UòB®ætÞqˆé8Ø»Áo”º{_x0001_%cþÔg&gt;™</t>
  </si>
  <si>
    <t xml:space="preserve">È±µ°vž/öð_x0014_¤Åû_x000f_¼:ÈßT_x000f_:Ð:O³—…_x0014_”½_x001e_æ¿ÙÁktg3Oâf_x0010_¡Þov¢7ãEþ5d­~A½Ô_x0001_`Ž©™ö§yÆGø2‰Z_x0015_à»„:dsäÑ&lt;¢©Cget`9GbÃ§ˆ_x001a_HZO_x0014_ÄM#×A_x0015_a¹wÞà_x0010_"¯â_x001d_F±ù_x000e_C_x0007_nrš­_x001f_‡'Q÷qä¢Éùh'Êü0¸Aô]b×7žs_x001b_Õ7„ Vb!]O´c_x000c_œ_x001c__x0014_æÆ!Z!ÚðUkˆÉ_x0015_MÅŠx·i$ÝSÑ_x0008_A&amp;"å&lt;2ª6„6·_x0012_‘eÜ Kq­ƒâ__x0014_	_x000f__x0008_úÂæ’ÏÛ„€¡_x0004_‘ÂéKÈ(_x0014_Áhh“G¡_x0002__x0007_	N`LlÙà¹Ãª™ç)±úfý_x001b_²€8#l±B†_x0007_ZFÌj#IÇ—Þc÷îÞÜÈ5/'•rÑ+t.—TÑï_Á*x_x0001_¢ÄbW§WB#¸¤_x001d_¬àª_x0008_—½;2Í$‰4¥I	žsà*_x0008_ýæ¯÷_x001b_5ìM_Ë«_x000b_KîQMÔ€è_x0001_X¬q_x0016_</t>
  </si>
  <si>
    <t xml:space="preserve">ZœÁaMÚTÁz_x0016_c+7¯_x0017_Rú{HŸ{ åy'‹°hþÏÒ)_x000b_iÙ"{$MB.</t>
  </si>
  <si>
    <t xml:space="preserve">³P_x0014_‡_x001b_ž×ª(Sqù_x0015_b_x000b_›6!øÞÓ|_x001b__x001f_·.æ_x001e_r_x0006_†”Vl’F_x0007_(Çï_x000c_‚ã–_x000e_ló	û÷ÙV¯åº;›í=BœY'@3V²Qì&amp;ø	A‚_x0003_Gþåà¿Ô_x0011__x0003_fÕ+ÇWW¤‡¼ªž_x0002_º&amp;~´Ë&lt;CRÖQî_x001e_M-˜ðŸs_x0010_À.Â_ô²x{L/A_x0004_b-_x0008_Ì¿úïZ}‰•áÓ\@®ßjÉ_x0012_	Iš_x0006_¡®Œ¬_x0001_@»„‰_x0017_S¹o!±º”°¹ó¾&amp;C}@›«ÏaïqÆI0Î_x0010__x0017_§õ_x0013__x000c_(—³diÆ_x0001_›£Ý_x0001_mlAQ_x000f_X1¹@÷W*Ÿ{‡_x0004_bO_x0010_#_x0010_kßåS	_þþ?4þ@QÔ¨_x0003_Àæ[—þDš$ÿ ik:Y¶ž'™'hÜ01_x000f_X_x0012_Q¡ËŸÅò9aÃÙ7Á_x0002_þ_x0003_Ùšªõùõ_x000b_uW9 çÔQ\ƒMÇÚ‚¼_x0019_”¢ jm~_x0008_%q.‹Q7ƒ¬:°.¨­©”WápzŒŸ½”…_x0012_‰_x000f_»ø9ªX…¾‡ç_x0007_ä€_x0008_*Žæ_x001d_?¢û«ú _x0018_¨™@‡¢…hæ±_x0005_—åPôu²¤øŽo³Äé´{*3h· U5‡'_x001b__x0001_Œ_x0013_½4ÌYW®ÎŠ´ÍIýZ€º.ÞÃÍ~Ë_x001d_ yö:_x0017_øzO„yës(bù0'à¿_ü¬sé¸³éEÐ T-FÂ¡\Œ_x0001_b_x0016_:Ðd</t>
  </si>
  <si>
    <t xml:space="preserve">2_x0005_m_x0006__x0006_Ú_x0005_/õ_x0011_Û†_x0002_xöçÒó›ìò_x0011_æ_x001b_Z¸€k_x0003_c´áû2k</t>
  </si>
  <si>
    <t xml:space="preserve">.þzPß™_x001d_Ôª_x000b_&lt;_x0006_í©ÿõ_x0008_¬_x000e_tá²_x001b_Ê_x0015__Úsó&amp;_x0015_‰ì_x001b_Ô­j„}nKC¹H_x0002_ðÝX­_x0003_Ï51¯_x0016_Ë†"´Þ®é3_x001d_{§¯/fi¯Æ~†nÓO3—!W</t>
  </si>
  <si>
    <t xml:space="preserve">Ó"óä½åk_x001a_–?r›_x0019_á</t>
  </si>
  <si>
    <t xml:space="preserve">¸_x000e_†ƒpÇ}ï¢ßø_x0016_ÙôË_x0008_™ ù/ÌÔ_x0017_2_x001a_È|£|Õ_x0004_8¬[ú»ìÀÃn&gt;EïgEÂQ@sÉ_x0004__x0018_l </t>
  </si>
  <si>
    <t xml:space="preserve">\_x0007_ò_x001d_¬%_x0017_Jï(^»j_x0010_ôO—lßYËG|l_x001d_.×éuÄy?P‚ž¥_x0014_ú„VÈ_x0004_ow¾ÆZ#Ç"¶›«_x001c_`ÌÄe±¥	š8ÒÓC_x000b_7_x0007_Ruûr-µ‹ ¬±ÂC§Ï_x0010_¡SéaZ’¼˜`?</t>
  </si>
  <si>
    <t xml:space="preserve">_x001f_(×Øè{_x0006_ju^+Ì_x000c_ª¼çãýšÏ˜|Õ ~iº]ƒ³ðÚª	æ°vÊÍ'FV@Tl</t>
  </si>
  <si>
    <t xml:space="preserve">¶î™\}_x0001_µ"{qœ%ŽD7/á?_x000b_am_x000e_A¿Ð7WUý_x001c_*;_x0003_7ö_x0018__x001d__x001a_™¹rÚö›sÝ_x0006_¡æ¦æöy</t>
  </si>
  <si>
    <t xml:space="preserve">_x0002_“|Uô¢Ì’Z_x0004_1Þ{_x001b_Z _x0013_ŽÛ?ª!Îª!®`´hj4¿Û«ªøØÂ3¾‰Ti®ü­Œ_x0013_ÕFLÊUó…øo_x001e_(bEZõÏ0À5_x0014__x0013_ü²5P¦¬r?;x×_x0013_!/9ù¹ci‹^ÜEx2#Ôó_ÝV_x001e_õ_x0017__x0019_o0Yì'h…Æ[³ Æ_x000e_P_x0015_ÑïŽÂyö‹_x001a_ü×*öÑÈ_x001d_‘¾.cDîÕ_x001b_"ûi¥àðA×~ý„|xˆ_x0010_C%ý</t>
  </si>
  <si>
    <t xml:space="preserve"> æ¯W+­û¢ &lt;Qô_x0007_l	í/V$±^_x0019_bÿvª!Æ£ú|q¤w_x0013_ú—¼´ãPµGvè_x0003_Ù´˜ž”_x0004_Ó!›c	K_x0019_Uòêmz«É«_x001b_)æ½_x000b__x0019_±ßÓ´^ðª¾±£¥a=K_x000e_J_x0018__x0010_C¿¶_x000e_Ñ•¹d{üBPÖáY_x0016_pñÂ®ÏZmÁ):_x000f__x0015_î—Á	iG5Ÿs/B(?I_x001c_DòëæÑºÈK×õý(</t>
  </si>
  <si>
    <t xml:space="preserve">†EÊ½TJá€C_x000f__x0012_‘</t>
  </si>
  <si>
    <t xml:space="preserve">_x001c_õR_x001b__x000f_UTuP=4ÃƒwÁ|‹/Þ¿i+bÎÿç_x001c_å64ª§_x0017_Ð_x0013_Ñ‘_x0010_gv_x0011__x0015_#_x0017_l_x0010_q_x001c_;^:_x0003__x0008_e_x0006_k²…ÐjiG\GÄjÈ—zŸ_x0014_ÍßÄ_x0004_5ÀÁ‘_x0002__x001d_ÛÜqY}¿ÕK:„e'•&lt;H‚Ë‡ÜÕ.üm_x001c_?ÔßD"YbN™NŠÌœAW/1¼¿Ù²š;æÒä÷Ì(ÿy3_x0011_ÚR„YÍ;NÑ”a.0|‰Ý$À‰_oPWC¹*'ÞÏ–Ž</t>
  </si>
  <si>
    <t xml:space="preserve">ÁÏŽš_x0006_Ì_x0012_{ç€mýLñ{¶éŠ¥*qœÃV©_x0005_Î×_x0002_5núî©Þ/—_?–1+l_x0012_É×:_x0010_F©@›Ü_x0010_8m©_x0005_- ÞÉ_x0008_C!_x0001_*ïs¼f·¹]&amp;\Ñ_x001e__x0004_’iò­6 _x0013_ñ;(_x0006_*¨ÿ‹</t>
  </si>
  <si>
    <t xml:space="preserve">þƒ+8Ðøð_x000b_K_x001c_kÝò³</t>
  </si>
  <si>
    <t xml:space="preserve">ç_x0008_ªå]HÕZx5KA¾{;ÙS7_x001a_„E‡_x0006_VÎƒƒ_x001d_Ì¬±„÷z_x0018_Âå¨ì_x001b_n ;Èü¶í™ÍÏû¨R™xÐdž!_x0007__x0002_2_x0013_þ§ô9Í</t>
  </si>
  <si>
    <t xml:space="preserve">ÒÝº)óÈ`ï</t>
  </si>
  <si>
    <t xml:space="preserve">­|{«^ÏÖmôU4gœ¦Å_x000b_ªm_x0017_ÕY_x0019_¶Ö¤l_x0006_"–ï5_x000f_•&amp;i›KàŒMU_x0015_`cßª÷4?yq^õ­–&gt;óë)</t>
  </si>
  <si>
    <t xml:space="preserve">Úî@«E_x0015_õ‘—I)ôuH‰•­pÈ_x001b_?y;\_x000f__x000b__x0004_m^ý‘ÍfÝÒ¿„ÏtÀwVX™e*_x0006__x001f_6Ê$bšñ÷h/_x001d_ô(_x000b_¾ùÈ¸ Þý‹ËÇE„Íäv¬9[Þð_x001b__x0007_Á»“_x0008_@ %_x000f__x0004_²+’_x0005__x001a_Révx³¸7CÖ†_x0010_f&gt;†]ä('ÛXÜ£_x001a_{b®L0ä_x000f_Ýe3Ÿ@_x0008_S"@íœ³¾BùàÌ¥‡x_x0014__x0001_sQak_-€7ÃY›Ö</t>
  </si>
  <si>
    <t xml:space="preserve">_x001a_0Ž€o4#_x001d_¶"½_x0016_Q&gt;ç²a»ãÔOâõÙ#£_x0019_¬¨E'~pÍW—]N[±+n!åpˆ„±=^6‰Ç_x000c_÷9äa_x001c_Œ¢_x0012_½._x0004_jðkž-OR²ãg2GÍ_x0018__x0013_&lt;Kƒcrr_x0001_›2Â›^AìL_x001c__x0015_Ü_x001a_3€siï8þo_x0008__x000e_$¦ì­%ÿÍnG</t>
  </si>
  <si>
    <t xml:space="preserve">ìòÌ</t>
  </si>
  <si>
    <t xml:space="preserve">‡&amp;Ž¥]·K¡¶l_x0016_‚ùÓáY;ú_x001e_ø+_x001c_”ÝÉá†_x001a_ù¬Ìo_x0010_ýÆ–¿€á“£ÿ6Øˆ]H¢J“ýØ’R+`_x001c__x001f_¢eÆfõÿïŸ</t>
  </si>
  <si>
    <t xml:space="preserve">ˆVèÄ1ž wO¡9ˆ_x0014_pãÔ—ž.©„Žô¼+S&gt;ßÍ_x001a_Ò+û¡œ|vùZ¦ã</t>
  </si>
  <si>
    <t xml:space="preserve">Äe_x000f_</t>
  </si>
  <si>
    <t xml:space="preserve">Ys_x001a_ÖJé%Y~3Ü9Žð(&lt;AŸ_x001d_t’TTŠk_x0011_ßµƒl	_x0003_QNa¾yn¹›Å¬üa_x001e_FDûˆ¶:{sN·‘ìá0‡J_x0005_ú_x0008_ƒ¡8‚×</t>
  </si>
  <si>
    <t xml:space="preserve">ÖQ_x0011_)9C§”µŠ_x0014_ÑW£|ã]Xà‡âˆ]}eõ_x000b_×Å_x0005_Åtåw˜öú¥’n÷O_x001b_rzÓfè</t>
  </si>
  <si>
    <t xml:space="preserve">È7iƒS …ÌXŸðÀ³_x0005_–‹ðáeŸ]µ._x0019_ÀëÄ_x000b__x0006_^.âÝ¯ÞXÐþ_x001a_´_x0003_B8l&amp;Ëö)*Ý Myxc„ïü³ñbÒ.l‹uÁÓæm_x0003_0	÷ë2n¥èå(®jw£Ì_x0019_	‹_x0013_ì_x0004_ðø_x0005_¬Z{O{rÜCE^k’_x0006_-*¸äžè#Š²_x0017_ƒ9DhJ+_x0012__x0004_¬¨Ík_x0017_áÊ·E%–Åï‹8«¢TÖŠ_x0004_~wO²y§$4ü}‚_x0002_årˆ¹\gé¼)b_x0006_›_x0001_¨tN_x000c__x0001__x001f_8lK_x001b_#KE2_x0019_‰»_x001e_Øå_x0011_ _x0011_ÍÖ…‚›¼EþYý~_h&amp;_x001d_p§\(ÒÜº/žfÒDŽŸr_x0015_–³šå×9’ÐÀÃ¸@@ÈPhãÜ_x001f_B{O‚½"¦­–hï}À_x001b_¨]¾y¡„&amp;Rh_x0001_ºýùy¦å_x001b_69¨K›…9µ _x001f_©é€i¤_x000b_@ë÷°ªÅE?31`½`?ó_x0016_ÄÞò+Ñ]1÷Bl_x001b_[¢#™¶ð4Þ_x001c_Þ_x0018_rL__x0015_‚”™uwÚAî¹e_x001d_“nÂx_x001a_G4‹wb_x000f_$';”Â):ÂfJ;+…_x0011_£Æ•7‘öµz¡1sW_x0001_hqxÞ+çq´_x0010_ÖûÙM_x0003_7!2_x0006_i"¿Z*ä½~sH®b‘nY¹_x0007_¡¿©»³Œã^%@ûûyNˆd›ÌðÊ]_x0013_4n_x000e__x000e_n´¦[_x0001_	V×£OÄZó_x0015_Ðå±ã…øÅj+ZÛ–‡žë_x000c_ _x001c__x000c_Io3ÇÇS×u¾Z·_x000c_OôP{_x001c_£¼2nÊ‡_x0006_Q¾/$RqUôy”iN?­_x0010_ÌYsB_x0012_õ_x0012_{_x0003_œ§ÅBdöïæœL`ï“˜Ïm4µ_x0015__x0005_t—jšW`?_x001c_nai=Cm#_x001a_i_x0006_aE×_x0018__x0013__x000b_Obz_x0015_ËhÙáDnø¦ûh·~·&gt;@)Œ=K§;¬Í_x0010_GM‡«ÙG²ëT=€üB/(#–˜Ò¹JWêŒâ‘cCä}j¹_x0019_ô(I$¶F0ø-ê»žÔ</t>
  </si>
  <si>
    <t xml:space="preserve">’»_x000f_qçHy&amp;k!ŽÃý_x0003_þÁ_x0012_ƒçT_x0007_ØªXÉ{ásD“/_x0019_Ôy_x0017_|hÆû.4_x0013_ÑF/Ÿ]M{Àã„{~QøP¨Ø`6×ÈhÍ¨ð_x001b_ßÙÏôïä_x001e_!ãh_x000e_“5_x001c_kÅ¸î_x0014_*¨Î÷Î£Ýd{MLŒ9j»À7©¬_x0004_…Ž_x0018_—#yŠ\\_x0007__x001e_yÆt£³_x0003_ð®_x0018_õ)r[_x0015_FÑ_x0007_±çÀ¹\Šò«¤AÏ¢72¾Ê7Fä?Ñëtl½_x000b_wy_x0006_jm£ð_x0001_’ãk¥Ç£¡_x000b_l†pcgÙ—³†q_x000c__x0015_²@_x000f_</t>
  </si>
  <si>
    <t xml:space="preserve">×Ûnf¼Œ]³_x001f_+´Å[@k”›ÿ“úe_x0011_®(¼ª8ô[._x001a_9îÁ'	J_x0002_‘?s’Zªo_x0014_Kt×Ü{©°¸:ñ3ÆñZ€_x001b_</t>
  </si>
  <si>
    <t xml:space="preserve">_x0015_’_x0018__x0005_u_x001c_q«M©]«ÉTE¿¥Ûµ|›öÎ×ÈWŠn·_x0016__x0008__x001e_Úï¥¾ê_x0012_¦öPÈW_x0005_¿³@ö½“w_x0007_ÐŠžìbë|_x001d_„àjuž€¼¥ÔL3¯_x0001_à”´!Ï_x000f_‚WPªlÑÅ_x000f_qPUw¿6_x000f_Kñé‰gJo¼ù¼[Ÿûû°_x001c_£-ÅÙ?;b</t>
  </si>
  <si>
    <t xml:space="preserve">ICŽ!]_x000c_/‹›Õv_x0012_¨PÙ®á™4j'‚lWÇHSú_x000f_yiGÃ„âÔŒHŠ_x0003_À'z¤¬"@·ë4€`£üý„| G‰P´SUjïŠl</t>
  </si>
  <si>
    <t xml:space="preserve">T+8ÇK|³³ñfK!2t?Æ?áÎ´ä_x0006_6ŸF8~W»ß_x0008_²†_x000e_û:q=_x0014_ka_x0008_šÙšª_x0006_4 ¶a_x001f_rDq·|5V•á?</t>
  </si>
  <si>
    <t xml:space="preserve">"ó‘tb_x001f_àÆ—?Ç_x0018_z-_x001f_CÖ~+LUKrµ÷_x0013_XÒDAPY¬\‰v_x0004_g5P_x0012_T|?Ä®²&lt;ƒ_x0013_e?°”DülÝÌ¯M¼</t>
  </si>
  <si>
    <t xml:space="preserve">A·ˆ‹†.¶"-e‰óøë ß_x0013__x001a_÷Sü_x0011_DÙ_j _x001a_iiàîÄúÏ×KÕ9¦úž^ž#mq[?Ð„¡†D_x001b_È*¯’€ï^x¸6‰™Æ+z2Åa…ýÃ¿k_x000e_°*È_x0003__x0017_¹ÕÛgh_x0019_Ò™æËô#_x0010_³…Ê÷Œ×ÒÕ˜ˆ£{é«¸-_x0003_ö_x000f_½_x0001_ªÝ½m‹‰_x0001_|©òl=Š#˜ÚªŒ&lt;ks"’Ïx</t>
  </si>
  <si>
    <t xml:space="preserve">6ªÛ†_x0016_ƒ_x001d_aÌ­ê¹+ÂZ_x0013_–ŽöëÓ&amp;° m-rÚ´T</t>
  </si>
  <si>
    <t xml:space="preserve">î_x001e__x0018_”Þ’×+9p¶_x000c_f</t>
  </si>
  <si>
    <t xml:space="preserve">ë¥A›FD	f"«£×ZiKËGŸ</t>
  </si>
  <si>
    <t xml:space="preserve">_x0012_k®žsç_x0011_&gt;_x0003_«TL_x0004_~i_x0008__œ-5YY`Ë¾_x000e_œ_x001c_¶ÁÂ’l.¨leÁ8é#yg_x0017_þÐ'_x0003_ŠÀ-“'</t>
  </si>
  <si>
    <t xml:space="preserve">t_x0003_ñ$EØI_x001a__x001b__x0017_‚€''B¸¸´	_x001f_ºa†_x000f_V-úN</t>
  </si>
  <si>
    <t xml:space="preserve">SWò”Ê</t>
  </si>
  <si>
    <t xml:space="preserve">¼ ™aþƒû›¨rÛKô­h_¬åñ_x001c_äÍek¤1n*ö_x0002_P£)_x001b_çÁ¶_x0019__x0001_WÇŸÈ_x0015_r</t>
  </si>
  <si>
    <t xml:space="preserve">_x001a_c—†¬mp</t>
  </si>
  <si>
    <t xml:space="preserve">_x0017__x001b_4oš_x0017_˜´ã.ˆ­£zð+¶ºšÊ0_x0018_™#;ÙŸ‹¬8÷wE_x001f_ë‹#4n+4]Zú‰¾¿Á‘_x0013_£	U»š@MË‚Ú“ò;îTróZ_x0010_ÃÇ@¹õzÁÍæËµ_x001d__x0016_?bA¾_x0002_-Á˜</t>
  </si>
  <si>
    <t xml:space="preserve">/÷u_x000e_UÊ _x0016_o¼ÙªpÄ:›ÞaYö„^êŒŸï5fÒZ_x0003_í4$w_x001b_”ÊBOðh6Pn.³`_x000b_o&lt;|_x0007_teq_x0016_#òP6¦ ©7³¼ç‡Aô_x001b__x0007_”&lt;B„d­xqp}–3œ©}…¾Š°S/_þy”&gt;&lt;/wXü?</t>
  </si>
  <si>
    <t xml:space="preserve">HËTå_x0004_Q„ˆEE3AKˆ(Ñ|ílÍ˜û_x0013_†ÇRÃÌ(_x0011_N_x001f_Ù14:³û`êr_x0003_’—²á(yÜV™;·2*§jÎ_x0011_£}[$Á}ßð_x0003_vkh:Š£‡æÁ_x0018_˜í¹½°Ûà›@ôÎk_x001e_Ð._x0001_ÏÇ¥$)Í1é|Mè"þ y_x001c_ÊJ&gt;ý‘§b_x0008_­®'ïRÎk ¹Ä&amp;©[·~Ç¸EµÂö77±˜›ûW$Õð7c†‡Ìô„õ¡L&lt;Î_x000e_EF¶öO(Êó_x001e_½!Lš_x0012_tOw²‡_x0010_PÂí·Õ_x0004_ÎÍ©f_x0004_=20×0ÆP¯Ú_x000b__x000e_)Rq=¾e¦¸½_å'î°N“¾%pîÕœ°_x000e_ÜàÑp¨¬2åµA_x001f_ï</t>
  </si>
  <si>
    <t xml:space="preserve">Ï	XiA‹˜ì_x0010_ªÏ{é¡;tã_(l_x0006_Þ]ÈL_x0010_PF±KÓRñSon¥«ñ_x001f_s?Ic8×YKµðùôªÌ¶¸_x000e_œ¶Áëo_x0004_#8ˆÞ÷®¬‡l§Ô@x‘_x0003_ƒ_x0014_Ý—åg_x0006_.(ÜZVýšÙ_x001d_â_x001c_Ñ¾••£­Dì]Þ_x0018_øQ_x0005_gÌUwÃ_x0011_èÀ˜)‰_x0002_¨‡y?ÖNÅÜÄ™Ë5.WVÌÁeÒØ±~2”Ÿßxs¤oñÆáF]c¨_x0014_ôø•_x000f_¹o</t>
  </si>
  <si>
    <t xml:space="preserve">…öaÛ·êZ</t>
  </si>
  <si>
    <t xml:space="preserve">S6{~K¹t[œéºÐ6»ÔN“]@År._x0004_wN¡^n_x0007__x0010__x0002_¡¹ÝÚçd_x0002_”X@Ê]Îg¬^UÉC_x001b_Pì:</t>
  </si>
  <si>
    <t xml:space="preserve">FªHŽ¬_x0004_ùmétÈJ3ÂntóÕ.</t>
  </si>
  <si>
    <t xml:space="preserve">kê/U_x0018_H_x0010_6"äú$áw\Gc±ÿØ&amp;_x0010_Â›±N¥&gt;q]È$©9ž(Ð§ó´f}ü6²’eÂfšC½¿_x000c_µn€lH_x0016_6–ASf‘é^¸œ•Qz_x001b_d…ÿD–qôÀvõ_x0007_2]ºˆ‹àÂ‡¦ÙÄ_x001a_»2_x0005__x0015__x0016_Ø&lt;£{À»4Íz+lç÷œ\ýJÎU7_x001c_–?e&gt;"/¸êÍPt•nêrƒÕõ*_x0008_gšVÏ8‰\e{+\ŽHˆý÷_x0018_ê_x001b_d¶PŸŸ¦_x000b_Â”)ù2Àéb­_x0001_Þ_x0018_îeõDb_x0012__x001f_ŠÏþ0™‡a™_x0005_V&lt;_x0007_^&lt;ššJ¤"#€Œ_x001e_ÍÎç_x0016_éº&gt;¬¤‹B§g‹4E‘_x0001_'_x001d_¶Iž„º_x0003_%%câ‘ ñ2Ú&amp;’_x001f_`›[‚Ú*$tO_x0004_—#:¯ø÷P_x0006_{Ô~ÌÑÚb¯·AÓ€•D›G›gØŒ%A_x0011_@ÄéPä_x0005_­B_x000f_€C</t>
  </si>
  <si>
    <t xml:space="preserve">m'9‡›ô_x0003_€ÚÓ&lt;“_x0018_±ÙÛ’Õ_x0017_ÜK—ˆ‰Œè5‘O_x0006_Ô_x0016_</t>
  </si>
  <si>
    <t xml:space="preserve">)øÙ¯Þ™­[³VW©¢Ø_x000c_ˆkÁ_x0005_"Û•ÀÆÇ</t>
  </si>
  <si>
    <t xml:space="preserve">ÒÎ2_x0010_²_x0012_žÖ‰¼r’Ò™Tcú÷&amp;òL¾_x0005_n"W_x0015_Ñ†ÈøŠI_x001a_…æ³&lt;ºòÊ|+‚[_x000f_N×½_x0003_«@Ÿ‚ªÓ™Ê£_x001a_”“³_x000f_üØêy«Ýü_àÅnGKÊ_x001b_)BÅ_x001b_“þÛìÁq_x000c_ÙÖø</t>
  </si>
  <si>
    <t xml:space="preserve">³è”#Ž:sæ_x0002__x0010_cŽ¾_x0010_7F l_x0008_û_x0001_ì¢•«`¬×Ä›ž_x0001_‘š_x0007_ivãG_x001d__x0004_¿û	õùhWI’Ëñ?Ï_x0007__x001f_aqU`QF¶pÏ¢„ïÌJKM</t>
  </si>
  <si>
    <t xml:space="preserve">_x0001_Q=‘Õ|èyNßqx¹K_x0006_‘ÞW¢§ªÈ–:/@£»_x001e_ÓŒèKu</t>
  </si>
  <si>
    <t xml:space="preserve">5å™</t>
  </si>
  <si>
    <t xml:space="preserve">4ð’_x0012_¼!ý±_x000e_@t¨ÐYžÓµ.špÍ‰x	ªÇf‹_x0018_ª¢péª+_x000f_p3ì_x000e__x0008_¬½_x000f_KÎÛ_x0004_@Y×Å_x001b_é	©†ü_x000b_t_x0008_Z±¤†—´È2j×a_x001a_Ë¡_x0014_Æ_x0003__x0013_#_x0010_MNY$?/¯«*©;¢`”•-</t>
  </si>
  <si>
    <t xml:space="preserve">_x000f_Ü_x000e_Ò+Èú_x001b_Õ_x0008_0Dv</t>
  </si>
  <si>
    <t xml:space="preserve">Æ#¾†_x000c_æ†&amp;—­§MC\=_x0013_7«¾*††ñ›úaÏ -N&gt;Á’Ì£_x0019_ÍýWJ_x0003_ZT`G½ˆ‡Ùb¶1ÚxP¶i¬h‹’»_x001d_"ïÖ›EÓÁ™?µF þlè¨Â7H$_x0014_;§_x0018_ï_x0013_wÚ…Wb4ì¯Ûv'š_x0003_W™Ö×Ž¾ô_x000f_ûŸÔÀŒä^1Ð;¤-}ßr$qªOVéó‰¾çÍ_x0007_ª´ØBÝ_x0007_Ù„è‰=/êÝ_x000e_i¥n&lt;z€Nð\_</t>
  </si>
  <si>
    <t xml:space="preserve">±Öw^_x001f_}K¹—™o_x001e_j’¾Æ!öó+_x000c__x001a__x001f_b¹¥ž4û’_x0005_ä1J2F!+'ˆ¤#_x001d__x0001_ó‹9O|Öâ Ä&lt;_x0006_})åAy»_x0010_°°61e‚¤û$_x0016_!]Yc:ð`q†rŸ=¢K_x0006_j;_x0012_É¥Ògb”_x000b_ÌÞî™æZ</t>
  </si>
  <si>
    <t xml:space="preserve">Œì+óìÈdo?¶ìT$ï¥žùâ® t&lt;œá_x001b_ST^œ˜_x001f_"Á8_x001d_•¸ÑZUš­Î3_x0005_pÐD¿ñ_x000e_\_x0012_Ü–_x0002_v_x0001_üªM½x!olÝ:_x001f_Ì`;j¥A</t>
  </si>
  <si>
    <t xml:space="preserve">_x0013_å2Ë?-Õb_x001a_TŠv_x0014_á´t6j_x0001_!jÌWArÒÏX¸²ûn_x0008_h‹7ŠÌZ_x001f_¶BIžfxÕ RÏ5ã'QôxE˜A½‰Dk7øèÔ_x0004_®X)Ì_x0010_-ÐÅè©Áº€ä&gt;¬û¢+&gt;!zfúFôŠ˜›</t>
  </si>
  <si>
    <t xml:space="preserve">YB_x0006_Üö1š“Œ4¢4tå…X©åL-í±Rli×”æîZ_x0011_·0màY”â{@ƒÔ_SèÑ®:_x001d_Ç¤A_x0010_Ï£ºT(dÂ4i«`'¾_x000c_E3l_x000b_ód_x0005_ÞEj¬È_x001f_Í=§ÇátB•_x0011_÷ë_x0010_zêÇ G˜´ÎŠ_x0004_û|ÃúÀZÅ_x0001_”ÉaÊåJi_x001b__x0019_*‘Uin˜_x001a_!¥$çº~6_x0002_¿ý_x0016_Ü—Š\Z3_x0017_u^*žÁ!÷í©ÛÖ3ü²u…8_x0001__x001a_“oÄ]Þ2š_x0005_ÛE!¸Á~û#ÉÖñ_x001d_5c h	éJ"Ÿ¨aK²9_x0016_Qö|_x0014_ÛëbâiÊÌÅ²]´SRQ</t>
  </si>
  <si>
    <t xml:space="preserve">ŠµQxn¡²Ma3&amp;_x000e_lîD¡ô_x001e_Ë_x0002_þF8Ê_x0006_=óì_x0003__x0006_QÄrèh×ˆaòQ*_x0007_.œ*½Ìvÿ(H_x000b__x0012_ËÁ_x0012__x001e_%1«‡_ô0caZÜ</t>
  </si>
  <si>
    <t xml:space="preserve">Üz6_x0006_f_x0015_ì‘õ9N8¾Õ—'Í_x0014_¾á¨(^ö'†×û_x0001_i¸R_x001a_I_x0006_]!Å_x001a_÷Ý_x0013_õ¼Æ¤âTNÚK_x0010_ƒî_x001f_k&amp;#-”š^_x000f_6ÿs|Ñ°_x0006_–ëQ_x001f_Ã5£Æ'@xÌ¸3ÐRcœ”£P¶KsÓ?Ÿ»×Oe_x0018_”ò_x000b_Í6Ô_x0001_Ï;òø#a’é†Qe©Ž_x0001_(½Sfuæb_x0006_ÿÎïlVŽ/o#žI¬'R…§§¥š¯rø¦ïQëû`(°è¿_x000b__x0004_eÝÈü¡?Šz[rü§_x000b_Iƒ2_x0008__x0002_þÈQ¾Â_x000b_iªÿ!_x001a_{µN_x0010_].ö¶Qãl_ÑÌ_x0006_ÙJ’_x000c__x0005_</t>
  </si>
  <si>
    <t xml:space="preserve">¿ñ²€zO-m#Å*ó@!Ç_x001b_c&amp;_x001d_úGZ k(‹_x0008_eÔj5­|•jRÅ_x001c__x0011_=Øiõ‡-¨«¨b‡/%2³a{ÆÊ„! ¯A_x0014_Ça_x0004_Y^¢_!F ±ÙÅ¯ÉtØç)MÈ§Òç£K0LÎ&amp;_x0005__x0014_ÌSïÇÌ‡_x0019_: ?†£X‡©;C™jo¤¿ '»Ó_x0018_#&amp;ìËÈ†V_x001b_Ð\%F_x001b_ãÓ·_x0019_Å_x0015_ôªo_x0017_H§ÁÐß_x0010_‰ú:)ºiŸªš_x0004_ù`x¶a_x0005_„´cÐXR‰;ºHåa#9</t>
  </si>
  <si>
    <t xml:space="preserve">`ÿØ£_x0015_®?Ï</t>
  </si>
  <si>
    <t xml:space="preserve">ŠŸ{FCu­áÐ+rvŸj_x0017_Ë«]œÁ¦„œßÃÝ˜â_x0013_Î</t>
  </si>
  <si>
    <t xml:space="preserve">D6_x0014_¸{\ù&amp;_x0016_eZ.4x_x0008_—_x0011__x0008_6ÿ=OÍB_x000f_¿"ªÍóv¬‹âF~Ïl?ó S_x000b_ð_x0018_–…Ã‚_x0002_45‡nŸeà˜n.Æ YlEÒoJ‹ÈšçhöyB_x001f_ÎÌ‡:T_x0008_Ò½z^‚_x0006_U÷“Dˆ‘á·"£cçS…„Ÿ</t>
  </si>
  <si>
    <t xml:space="preserve">øO&amp;C`I"¾_x0003_?›ÉTª-ãº°9l^S¿	_x0018__x0013_Ö8=Ÿ=ÖCVsoš'œG</t>
  </si>
  <si>
    <t xml:space="preserve">`_x001a_ý|\\vâTW9¼F©ÜmôB°rœíC‹Á¬‘</t>
  </si>
  <si>
    <t xml:space="preserve">«t_x0019_¥</t>
  </si>
  <si>
    <t xml:space="preserve">ÃË_x0010_Ï›z]}-økºõMfµ:_x0002_rrõ_x000f_ƒß¾ˆ_x000b_"KƒÉ±ìÿ’FÙÚ*_x0010__x0014_|ÍR¾ã¿}Ãâ9[oˆ`</t>
  </si>
  <si>
    <t xml:space="preserve">‘Å–_x000b_äåÎï¢Ð</t>
  </si>
  <si>
    <t xml:space="preserve">.ü_x0013_b^¡âök`zýÒ.¦#D.)Aþ&lt;SÑ›ÇÿørT±Ñ›Í" á®=ù?Kä’HÔ?_x001d_Hºhk—_x0019_çÕ7÷7Ñ”l*ì§JlîóLæ.sfpý™ÂKyÉ_x001e_"G1sÿ¢ÜcJPž€ÆE{q_x0005_Í’(_x0004__x0013_züŸŒ´¸®pÐ!õa´~¬Ó&lt;L–æ"zÔƒ*êÆ)uîÛ»š®ºÍŸ¸¸š_x0016_¹_x0003_/Á¿WÕ‘.Éépä3ªÄ‰+žÒA•vÄ4_x0012_ç¥Ü+ùˆ_x001a_laÂž?Ø×±bác§à~m_x0010_èoP2SÓÏ6æi§œ</t>
  </si>
  <si>
    <t xml:space="preserve">N­ÁjÕ‡_x0011_2í¥j	ù#N’9@¼U·t§Î«~#j•™ðÍZ/:`Ý_x001c_äŸôÞ0(æåîÄ“wJúXû!</t>
  </si>
  <si>
    <t xml:space="preserve">&gt;“¿œˆsgI_x001d_“#Í²íÞ´R€8_x0014_ˆHÄ‘_x0005_¾ò_x0006_=cï_x0019_M2¦¼¦-zÅv¿_x001a_~ÓÏ"v!;_x0018_c0b°&gt;­./zv”­+õí½_x000b__x000e__x001b__x0013_+¨2_x0006_ar†ÿI&gt;íèÌ†ø_x001d_«-Ã_x001c_»_x0002_Ÿ”|qax_x000b_Ek_x0014_ €§_x000b__x0012_ÿ¯*i0Æ…g&lt;¬_x0003_ö5é¹¯ Þ_x0015_èô_x001d_©EÙÈê(N¶µ»Î“v­Æ¼¸iO_x0016_î¿TMO«Ê	&gt;·ÍÐ{Ä?]û—øt_x0011_WWëHrî8å½®u_x0003_©_x0005__x0015_´)~!Š“âØSãÕOÒ˜+M_x000c_št©å_x0007__x001e_~\w’¤&lt;òWÑ_x000f_Ã3_x0003_Åà¶oda²ƒƒÍ‘¬á_x001c_¯Ý„Z/µ'Øt_x0008_ÙLüG½dóf=Â€}å-É&gt;?R”³</t>
  </si>
  <si>
    <t xml:space="preserve">xÉŽcêùB8/Th‘Ê</t>
  </si>
  <si>
    <t xml:space="preserve">!V;í4_x001c__x0010_Š¸|ï_x001c_ˆ=&lt;ÓÑc½Ú_x0003_^8šÛÑxè}GvÅ_x000f_Ü]_x0006_Ó_x0019_à”’¸aâKÝ˜ýˆc¹ü_x0018_kÌírz&amp;+ðôA~_x0006__x0007__x0011_³ý`vÌ—3x_x0017_aý8²m_x0012_Û"WxÒ‡Þ)‘_x001f_1Ä½`ÂÕ_uÜxË¶€­fL¾¥ªëaEÍíuz@U®é^’UiÝe_x001a_À”æ‘_x0017_ZeS0ù_x0005_D©)äIJÀÚp_x0015_—2ì8ïà­»ÒO	-Š{|@ã&gt;ã–_x0001_Ç_x0007_2GÂÇ_x000c_¦eÌ©	ÝÈý3_x0003_¨_x000f_ò_x0004_ûNc-^‡`sç%B©Ms;_ÙŠÜ²}cœ· _x0019_'IjçO_x001d_Š¸HSsÆn¤nMê¸sƒuÎMµ•yKô_x001c_™_x001f_]/ÅÍg(\dÿ-ÈeýÒŠ_x000e_ž¾³‰ñáìq$B_U—´ÝàÃ5ì¨è4ÙÕï_x0010_ƒO‡)K</t>
  </si>
  <si>
    <t xml:space="preserve">î_x0014_éñ›~ÅK/û‰Ý0ßLA9×HöEb_x0018_Õ‰Y#)¡§ä_@ã#ˆ/oGËÂ„!Ü5?û=(¼+µ­‰Ø;œrél_x0004__x001a_vPLÕ’³§Õ(H±xÕ¦Öq½ms_x0012_ºÇ¯ö_x001c_`µŒ{]¾mHƒ¨æ_x0014_²¹•.„_x001a_9u_x0007__x0011_1¿_x0003_Æ{úÊGàHŸ_x0011_ÙMµQæÕ_x0017__x0002_Ý_x0001__x001a_î_x0004_ü?	l_x000f_-;_x0014_Ýrh3çI0®@“z_x001e_ÒÒä0_x0005_Ág|VÑÜ_x0004_—¥3p</t>
  </si>
  <si>
    <t xml:space="preserve">œ_x0016_	bèpÔñ—¬hûÞKãB_x001c_¹xT_x0008_úŽ7:âë&amp;ÉùÃx°«…Í_x0010_u_x0011_§YÄË_x0013_hÏ §ü_x0005_à_x0003__x000e_Øx_x001d_Ðy§Áñú_x0005_…§°%WK_x0016_­_x0007_ë8"ÿ‹vž_x0016_¨l{¸^[oq&amp;/¹</t>
  </si>
  <si>
    <t xml:space="preserve">ª[ýof¨?Óë‚M…”®äæ_x0002_¦Fª¤çœ_x001a_q6K uy@Ûr¯¾¨rï_x0016_Sžc—4êG_x0006_mGJ_x0004__x0019_?é¸¼_x0015_:r"_x001c_‰óy.öf_x001c_'éÎ»þ_x0006_™Dš_x000b_„‚_x0011__x0002__x0008__x000f_«—N_x000b_Ù_x001c_E8hH)Úº°</t>
  </si>
  <si>
    <t xml:space="preserve">ÔÆnh«9_x001f_g _x0004_’z§õ/mõ:*ˆ$§?_x001d_WPh&lt;BØ²gô</t>
  </si>
  <si>
    <t xml:space="preserve">Ž	Ò~*ô±&gt;¯ý1m®‰^-_x0013_é_x0001__x001e_ö¢_x0007__x0014_ªñ‰á_x0013_o&amp;Õ	…_x0010_N”åÄ÷ÐÇb‡HÐïñ_x001e_aç›y_x0006__x0010_à_x0016_=_x0008_é†áä4_x001f_	‘2tàý¿KÒ_x0001_E[”Úî_x001e_qaMžätG_x001b_wJ_x000e_ùÞ•µ</t>
  </si>
  <si>
    <t xml:space="preserve">w7På‘!q_x0001_ÙúýòxpWU]âE_x0007_…_x0002_C®</t>
  </si>
  <si>
    <t xml:space="preserve">ã_x0015_Û“ërôsK¬Ôx*ŒG</t>
  </si>
  <si>
    <t xml:space="preserve">î_x0007_;]G«la;&amp;¤cU—Y¾å</t>
  </si>
  <si>
    <t xml:space="preserve">¤á€åSQtû7‰¸“DàÇŠ_x0014_£GR‹û-…yø§jÓ/Î‚ò”àŽ_x0011_V„v_x001d_Ô¯ãÑ3;i/]`‡á"`Â#¯±8œÄha_x0002_°ú©—&amp;CÅG©Á€óŠXø—ï¸žÅc´m_x000c_ž+_x0016_|ê†U½~&gt;YH°eKU­^&gt;šü_x001a_Ky_x0015_ò_x0015_Â‚1_x001e_±-qŒP;Q£xOîÄà5ìv€BÏ-Co×pÝ‡jg›W_x001a_zˆ0ONÀ"›4±±¹.d#ÖØw"u2_x0005_Sm_x0008_e7%³2_x0010_?–Éf™ÑAŸsd'»®´åß´¤áÈE_x0016_n_x0012_?Ì1_x0016_º_x0002_ÆNBð	u8LÔjIí­‚)TlZ 2aŸ'‘œ×áu_x001c_È#_x0019_æî—_x000f_Ï“-P¦’_x0013_|l_x0008__x000b_DúÿžûˆÙr_x0003_ú/Ê•ÆltüÑdz˜t³¶_x000b_ˆ..Â</t>
  </si>
  <si>
    <t xml:space="preserve">`*J</t>
  </si>
  <si>
    <t xml:space="preserve">Gž«$ã</t>
  </si>
  <si>
    <t xml:space="preserve">_x0004_ÐtFj_x0007_ý_x001d_ ð_x0010_…^_x0003__x0010_)W_x000e_ß»ÏE'{NÄDƒ[º„"]a™øøƒ|_x0013_÷_x0010_pÔ_x000f_u©¢ŒlÂo‹Õ…kdG]§ é&lt;ÛÀÀ s_x0008_E©·sk¢_x0017_</t>
  </si>
  <si>
    <t xml:space="preserve">š_x0016_Lÿ</t>
  </si>
  <si>
    <t xml:space="preserve">é7çZ7_x0004_¬ÊmÚ!1w|ß0Žj¶¯œ³¢¬ŽÑµúÖªúiZ_x0003__x000b_Ï´ñ0èE#ÚÿîòG´“x.ÁõƒP	ÊÄRœvé—;_x001a_‘'8­_x0001__x0010_Õwnö£_x001d_?_x0006_Ÿt_x0016_t-_x0006_û{Qßä‰K Ô*×—sŒ¾Sü</t>
  </si>
  <si>
    <t xml:space="preserve">garXr5$7_x0004__x0004_÷j_x0004_Õ38Y%îC'i</t>
  </si>
  <si>
    <t xml:space="preserve">Õ!ûÔÆ’·³B8a_x001b__x000e_^d	SªÑlÏ_x001b_¨¾s_x000e_{tüh¥‡_x0007_ë&gt;dÁËšMê=_x0002_*	_x0015_«e–_x000e_Un‚@ÛxHëE~f'ÃÝ@o·§é_x0017_w…</t>
  </si>
  <si>
    <t xml:space="preserve">Ì¤5|nñ8OŽÑxñ_x0017_Lú;áÊ{À”QT^’œÛÆí_x001f_¢÷ï_x0003__x0005_¬H³N_x001f_YøÌÙ0{~È54û_x0011_¬Y;¶=YËÿÃª®Tó»bÂ)~ŸñœY·_x000e_‚âbOw_x001b_K¥‡“ø)y‹[_x0018_.Ui¬ÄBƒ®³V_x0017_g˜+ˆÃcígÌ_x0011_S@XÕ_x0013_íû_x001c_ÎÔ°t¦Ã mÖ&lt;Z¯ßî»_x0016__x0014_0^ö_x001c_ÆpµbƒP†RNî_x0005__x000b__x0012_ØÞ@3</t>
  </si>
  <si>
    <t xml:space="preserve">¾0šy&amp;³ÀÞÍQ_x0017__x0017__x001e_”‡…_x0001_¸_x0004_'jXS†ÎéÄ˜g‰&amp;¢°c_x0019_*‚–_x0007_Ó%Ø¼È_x0006_k²_x0019_å"O/€&amp;ÎˆSÉÿË_x0012_xRð_x0002__x0006_&amp;Î­W]”+Â_x001d_ÆÌ«øT“_x0018_£_x0018_ÍèG‰-_x001f_P6ã_x0002_A_M÷ž‡›¨ÒqMmÍ:‘é%?z_x0008_&lt;«ƒ¸SR_x0007_^^åùCõJ_x0012_‡Äò9Ü‚]¹_x000b_M}2ÔÝ:îìÂçªÆ3Å_x0003_Ÿ_4÷+ÆQr_x0004_Ã¼§‰¡_x0010_IZèåúË™Å&lt;ï{Á_x0011_ñßÿ÷ÑøGm8‚&lt;ØåEÕ_x0008_õ</t>
  </si>
  <si>
    <t xml:space="preserve">Ü-L§_x001b_¾7¶ƒ­ÆïQßçmH_x001b_Yk‘8“ç”_x0006_Roß)_x001c_p_x0017_?€</t>
  </si>
  <si>
    <t xml:space="preserve">–š“ÞÂ”µÌÚÇ«ñ™“%pNœ;Ú?¾‚¬zZ_x0002_\îsÎ0}›*QL_x0013__x0011_q_x0002_‰</t>
  </si>
  <si>
    <t xml:space="preserve">ÙÉÃH/£ÂZ»ËÄ²‚´Û©_x000b_¶`;4Ÿé­¯JS@iš_x0014_</t>
  </si>
  <si>
    <t xml:space="preserve">Ü_x0011_èoÓ_x001a_Ö</t>
  </si>
  <si>
    <t xml:space="preserve">N9€ŠzÌ~ŽÎñÆ_n.Ú"¦‘®P</t>
  </si>
  <si>
    <t xml:space="preserve">›jÚ7Ìç_x0005_X›:Õ_x0004_‘Ï_x001d_KÓ1Kž_x001a_Î­8k¡‹Ëuô‹1_x0017_ÏýQõÑQÆ×ÚnÎìö­…&amp;–_x000f_‡ÖGnEQòä_x0010_£ýˆ%_x001d_ ®pj6­aÆù¬9DAîÏ×Ÿ"ù‘»þt…@Tã&lt;¦ÆÍn&lt;07À}hÃôŸ&amp;_x0018_ÏªáÏeÞðþ2±_x0007_µN|f_x0019_phÎf|„ 0~Sô_x0004_vIÃ¡DSå³˜Q®¶My_x000e_ EˆZÒj_x0006__x0007_°¢‰g"öÔf½</t>
  </si>
  <si>
    <t xml:space="preserve">_x000b_LöB_x000b_q©!£È=&lt;¶ÓÊ÷”&amp;Òð&gt;—ü_x0014_§2&amp;b§³:$_x0008_Eší÷—J*</t>
  </si>
  <si>
    <t xml:space="preserve">_x0014_·Hàð«/›ßø[¦"†¸þò·õËßo _x001b_ë8ðlo‰_x000e_¹¿C_x0006_|ÛÅÌ7j¦fšÀ_x0013_˜D_x0017_Å^ÛS#*ªaïý_x001b_‘Ã\…L_x0005_1W£=–nïjmÅ7†	m½Ã—^ý~onjö.ôiáhKà‰ûäpó—–"E‹_x000c_rœ_x0015_LpsF_x0004__x0017_Cmþ%a†ž_x001c_¤î‹¥W{6Jñ†_x0015_ç_x0016_"}ýEq?ö¡¸xé9:uŠ_x000f_É¬{{ðÝNI›4¼~9Îüž_x0008_œåŒ¹XÈÎŸ_x001c_ð_x001e_Š_x001e_²®¦}Í4Tú6¦s÷­j_x001a_dÓ/ýnw83OŠÝ_x0007__x001d_ŽÞtãÛ_x0006_±´PkdqÁfN&lt;‘	Ç½ã+–M@[øù•</t>
  </si>
  <si>
    <t xml:space="preserve">Ý{9Œº_x0011_ï_x000b_.Ì_x0004_½/Ø¥³#_x0008_¢bÜ‘ð¥­G—#ˆ-À¿7–:b°¤çû_x0006_ÿIŸÉ9g9</t>
  </si>
  <si>
    <t xml:space="preserve">¾ÍÒë´(O_x0008_ÙîÕ#Q3A_x001a_i_x0001_œ_x0011_	_x001d_å%kòre_x0005_&gt;=. µÑ_</t>
  </si>
  <si>
    <t xml:space="preserve">r8"»MÏ0ï­0ÀóöN¦¼…ÝN„a[˜T&lt;s{÷»˜dß=&lt;¢_x001a_1›¡Â¢¶pŸ_ Á¸_x0005_!`CÓ=hÄ`ª§%×ùÃ‡aû)D@µÕQ™ÕŒ_x000b_-_x000e_3øc@_x0011_÷ë_x0014_</t>
  </si>
  <si>
    <t xml:space="preserve">‡ù_x0008_._x000b_®Ý¤!Oã_x000e_6øý¿8ØKPŒîš‚t_x0010_”`_x001c_GY‘ßUY³‚@ƒ_x0015_­›ie_x000b__x0003_÷£þp8eB_x0007_Ú_x000c_‰–yd¤ÑôÉ@žÂfm_x001b_\=nØ_x000e_ÞÅìOÔ¿Sö}þÍu_x0004_a¼‚ˆî&gt;_x0006_dGë9!_x0005_4_x0018_§±×ò‘©zè”-žã°Ü}°_x000f_§.Cª'bç˜_x0011_»ê_x0005_¨;_x0015_î¸I&amp;änŽH®N_x000f_&gt;Ó*_x000c_»s°'éìé_x001f_$ÝÇ¢Â”ê§W²K_x0005_ˆû_x0013_Cì¬9~€_x0011__x0012_öû…YÔÊ™</t>
  </si>
  <si>
    <t xml:space="preserve">…`ÁíèK_x000e_©_x0001_&gt;½ucï</t>
  </si>
  <si>
    <t xml:space="preserve">Ï	.Û™Ÿt6k&lt;–aù_x000b_.]_x0018_ý­áxž|OpUû&amp;c ÓP_x0012__x0003_¾·_x0014_®_x0013__x0006__x0015_ª~Ó_x0015_VÎ_x0019_Ê_x0004_úUbMÿ_x0001_+A[_x0015_2TJÖÁ_x000b_6³Í¡°´</t>
  </si>
  <si>
    <t xml:space="preserve">_x000b_º\_x000e_J‹ÑÎG|+_x0007_qF ‹aoÖÒÞ»ƒ¤_x0013_iúR©V3_x0004_ÍÚøaüQ</t>
  </si>
  <si>
    <t xml:space="preserve">_x0019_Çö‹dÍÒÍi2FW°”7øS{½VÎ_x000e_ˆEŒž6¿¡wêq_x000e_¡}¾á._x0018_'…_x001b_RîãÔ»|Ènf%L_x0003_Û¯)&lt;H¨01£ÿO’%HÖxñWµå”9Ø¿É_x000b_.	_x000b_|Yí»½¿üI</t>
  </si>
  <si>
    <t xml:space="preserve">¬g(„ò¿kÿÐ_x001c_Ws.©¨ÊxöV{ÆÍºV%r™€I-}_x000c_¿»åo‘FÝ³ëüºG˜_x001f_|&lt;F*C£_x001a__x000b_Ï¢ß_x001c_Çm]-Ù&amp;9¶«Á</t>
  </si>
  <si>
    <t xml:space="preserve">ýaR_x0004_hòË@¹_x001e_èÜ;_x001b_b/]™_	xX</t>
  </si>
  <si>
    <t xml:space="preserve">Ãg2¾_x0017__x001c_[.JrèzvœÂxÁ_x0001_XD&gt;_²þÔ‹_x0010_@Ï_x000e_§_x0016_v)ü•_x0012_†¿_x001c__x001d_ÑÉM</t>
  </si>
  <si>
    <t xml:space="preserve">hÛ_x001d__x0016__x0013_Ð¿)N€¼¡c{_x001b_Ò]·‹_x0011_îµâ_x000e_ðzï_x0006_6.—_x0007_W–þ_x001c_</t>
  </si>
  <si>
    <t xml:space="preserve">_x001a__x001d_Ö“?{_x0010_3½×‹UZKÌáFë+èr_x001b_"_x0013_­_x0006_¦î‚ŸWGdUyeÄÄ}_x001a_Š?Y¹82Ê[W{ç#–p]ŸÓ §_x001b__x0004_L%©¤_x000c_ÏüWÊ_x001f_V©ÅRïæ„Í?k`/¡a</t>
  </si>
  <si>
    <t xml:space="preserve">§´B°¨tvS®‚ˆEÛÉ¡'o&lt;/”e]ý_x0008_F._x0005_jÅŒ©ÚÈ_x001b_¼–ùvJ2_</t>
  </si>
  <si>
    <t xml:space="preserve">_uq_x000b_»w¯Ëa•aÿàcä&amp;ž6</t>
  </si>
  <si>
    <t xml:space="preserve">¹ß"œsów_x0002_¤é×¸À^_x001f__x0016_‘_x0008_4óW¯È_x0007_kó¶ð‘ÿ</t>
  </si>
  <si>
    <t xml:space="preserve">á’&lt;_x001f_êšæäsG‹Æ_x0012_X_x000f_=ÿ_x0013_whz¹õŽWI¸˜›Gµj_x0002__x001d_{Lç_x000e__x000e_9‡÷_x0006_LI</t>
  </si>
  <si>
    <t xml:space="preserve">Y_x0010_É‰_x000f_©ô­‹«6æ&lt;wÒŸGˆD_x0016_úG´Er_x000e_Èa‚å_x0012_büy-v_x0003_]_x0004_ÔYŠå_x001e_âô¸Ë€sá†Î¡&gt;ÙúÙî·|îZµ¼Ö_x0006_Dþèÿ_x0003_ÃŽ~©&amp;ý_x0016_N6_x0012_½_x0005_Åt}HÆLá‰Mÿ $âUBÔ_x000e_˜*N_x0015_Š†¦ru&gt;fÁyð_x001a_]ö¢Íð_x0006_YOä</t>
  </si>
  <si>
    <t xml:space="preserve">_x0018_=¿M/Å¢|e_x000f__Uî:«Gh˜Ë7Z®†_x0012_åB!¤½í_x001e_¦e\žÑ_x001e_îøæÂ_x0010_™‰_x001a_ú2ï_x0004_4/a¤ª“ËâëÎ_x0005_½Yíá{¿_x0015_ÉMÁ²€Lq”‚_#HÑå_x0016_zß`</t>
  </si>
  <si>
    <t xml:space="preserve">ÕáNz_x001f_Ü§N5½(aàçD¯°Ü</t>
  </si>
  <si>
    <t xml:space="preserve">×îÃù×t&lt;_x000b_}‹o_x0011_¬Â —y_x0016_¥t_mñ_x0005_ñ_x000b_&gt;-öñøë_x001d_Ï„ê·Õ«_x001b_Il{B¾5`\ˆ ÊðTA_x0011_N</t>
  </si>
  <si>
    <t xml:space="preserve"> Ìl•¢PªYÒ)×óÒ&gt;/&gt;Eoh¸ù</t>
  </si>
  <si>
    <t xml:space="preserve">9í_x001a__x0006_:_x0007_Ý_x000c_7&gt;Ä·r‚h«ˆ_x0013_ÄLþhˆ±—ÕÚôö&amp;	×«¥OuF_3Ü9Rh¿W\h¬NZñ%_x0012_Š…;ýÀí“„ïõØ_x0015_&gt;R1˜=Ú‘{ê_x0016_¡8iXÃ@YUŽAß&amp;÷þì`S_x0017_R_x001a__x0016_\r¹£fÒÕ½_Ñ_x000e_Ò£ƒœQ_x0003_LT_x0001_ÖÝÌ]H_x0004__x0002_Ñ’{á©àœïV‚®ð£gø’_x001b_ö</t>
  </si>
  <si>
    <t xml:space="preserve">_x0007_U“\ÖJ´ð?…sÂP˜hxœæ_x001b_ŸüG½_x000b_å4–ÊŒËY</t>
  </si>
  <si>
    <t xml:space="preserve">_x0015_ÖP+0'F_x0010_xÊ_x000f_Î½ÆÁªæ4â_x001b__x0017__x001d__x000f_©AÚ*`†_x000c_þ‚Å0ªï_x0003_µ»¶</t>
  </si>
  <si>
    <t xml:space="preserve">éìÍv6‚_x000e__x001a_4_x000c_xõî›ëº"_x001c_ÆnË¾¢yGÏt‡¤dÃÅeu‘_x0011_ ²Á_x0005_)k[í`½!x·ë%_x0005_ÍÇ}Þ¸–"§_x001e_"Á¹Ó_x001a_™˜Nôþˆ¹qu4žƒM‘ÿ¥‡­dÍ	!šê_x0017_Úïo*Wgâ`Ì8</t>
  </si>
  <si>
    <t xml:space="preserve">7&amp;º„_IæS_x0006__x0018_±Åº‡"c_x001d_3vó_x0013_¦*ojv Xd½Âçª_x0019_îE/Žßîl„öþŸÜ_x0016_h6`fªA{"b(Ûš…z;ìÓ2B"_x001c_Ä•-_x000b_£f(žWG¯æÔï†‰z¯uh_x0008_e\µÕCÞKp©Qè„!B5IŽÑHžïdQ÷ÛÕ_x0004_¸¶Úa—}ªH*¯ƒ9É	ö_x0007_mKkKVÏµÛt­ªœbOÅ_/—ÒS¬–ºe_x0004_ýu|’r´êÖ­þsåÍ°ÿ‘_x000e_</t>
  </si>
  <si>
    <t xml:space="preserve">$sáb}_x0014__x0003_kÏ_x0016__x0011_Úšqz™ƒ¾_x001d_ô«óaŸp[Ôf_x001b_«júÖ#È&lt;ÉdWò´Èˆ_x000f_¢”ÇùÚ¥.±ì)¦½B_x001c__x001a_÷õÜ©_x000e_ÄW*_x000b___x000f_1wF°_x0002_÷©Ñçü_x001e_7¨tÙÛKøB_x0004_*ÿþ¸Ç&gt;5K_x0018_·–AÁ-3ûÑHZ÷o</t>
  </si>
  <si>
    <t xml:space="preserve">Š_x0004_fÅµ9‡Ÿ</t>
  </si>
  <si>
    <t xml:space="preserve">œ-Ã_x0002_âì|…_x0006_mN÷’Zñir)”Èª _x0016_iRZÞ!t_x0019_&gt;ø?	_x0013__x001e__x001f__x001f_ùX_x001b_C_x001c_î'ß&gt;Z‹T¸Y _x0019_¨)b_x0008_Í¦¥©íõ¸íú_x000e_Ê§3¢Ëÿçg×¥B _x000c_bO¨\©•Ý¥˜Ï;³qp_x0008_Ë_x000b_P_x0003_Æ²M‰_x0003__x0006__x001d__x0019_DñAÌ_x0002_9_x001d_î¢_x0008_áò¨q´Õ_x001d_x¨«:ËO:_x000f_ˆBÅ `ŠOÖêP?_x0010_’:æþ¯5Ù¼´_x000f_˜XEû_x000f_&gt;Z¥_à_x0016_5ÑzüI_x0019_ñjM_x0008_Þ.eY</t>
  </si>
  <si>
    <t xml:space="preserve">c_x001d_</t>
  </si>
  <si>
    <t xml:space="preserve">	7¬‡	O„Ò_x000b_Œ[àM0„±·_x0018_õþèÂáÎ6‹çäKY_x001b_ÇÚ_x000c_¡ÍÝ$üô4ÍDÍT_x0014_Ü¦ :¿_x0014_Ñ²†ˆ‹Öð’]Mlü_x0003_ÒO«è_x0015_­sÏÝºýôÁ¹±</t>
  </si>
  <si>
    <t xml:space="preserve">6¹•}åë</t>
  </si>
  <si>
    <t xml:space="preserve">ïU®Ìä6nk7-Ÿð_x000b_p›{7ÄæŠ</t>
  </si>
  <si>
    <t xml:space="preserve">_x000f_)K¼_x000c_Bð0ypT»ï¹þHïn—¤‘×þ{t¹¬_x0010_¬Xµ_x0018_xìß•Ì_x0012_Ð…_x0015_=6{‘DéUX†EIž›ðùïIÞdÌÝôÅ6_x0006_ Ÿ_x0017_¥‚=â_x0018_´µY_x0017_ûZß_x0006_‹Ž·…Q_x0018_q0ÒnÆ_x000e_g^¿æ_x0005_ÛÙ°‹³ SFÁšY­….Ý£‰_x000e__x001d_‚_x0005_æÚd}&amp;y_x001f_Mt]	Ê˜²ô_x0017_|6yÂ“_x0007_XÔ_x0014_§3Œ%ÖÅÿ_x001f_ýô¾µDîÑš·_x001d_}E¨Úô}_x000e_0ç`€Å­[^áŒ~¯{ ¯ö èœ'æ5›ç²_x000e_Ê5_x0013_-Ì_x0017_ÝÖºu£ÿÅÑ1!äS%´ê0Ý÷_x0016_e”_x001d_óür_x000e__x0019_Vé_x0001_r_x001c_Ü‹_x0006_¯Çm_x0016_q}œ»tŒËH_x0006_&lt;ñ_x0003_‰</t>
  </si>
  <si>
    <t xml:space="preserve">¬¸µA]°FÝÑ«th^+¾œvÛiÙÑEŸºØíÞ0íP E«^ÿ1ŽHt(ÈËûü|¾#l§€·­ÈmÁoæ/¨Z¹çÔNŽï—</t>
  </si>
  <si>
    <t xml:space="preserve">¸Ÿ:±­ÑŸ«ÌDëU?X®QÀk_x0007_@‰0FãH¢8Ÿ?5Öëãð«Ø)ÓAr3_ž¾m1ÜÎ1ñ‹ºuCDíÓãˆÛ_ËÂ_x0008__x001c_]ËûÎ^µËÔt€xÕù^¢ä_x000b_•úç_x000e_Òßì$|ˆî4;À‡‚·ki;IÐ½_x0018_®Ãë¡HþC ­Ï*—‰£;Ó´æà_x0007_ÈÀñŒbŸR;‘Ú_x0007_.ŠhH_x0012_ïuÈt„‹{hB´°Ò¯ú_x0018__x0005__M_x001e_øÞ_x0005_L­°GuÀêg…Å1_x0013_ý‹o QöxÊñ?t‚³„X_x000b__x0016__x0017_%`ˆ_x0010_K_x001d_ºÿ|_x0017_ØL&gt;h1ná_x0011_sÖ8aFÎY–Úú	_x0011_rzüé’´"ÕäÖ'¨Ñ”r+È_x0006_</t>
  </si>
  <si>
    <t xml:space="preserve">Á„z›¡çç]J¦8¦_x0012_ûÜFÍGÊ¯ àk_x0005_«_x0019_¥Âáæ~ù™ž¤â_x000b_¯þ_x000c_ Ì_x0018_ïÛï</t>
  </si>
  <si>
    <t xml:space="preserve">/ÿûûC"ƒƒ4Ó‹°TGÏ£k÷„ú%_x000e_²ˆbÑœâ0­_x0001_ò_x001b_¸‰18!(Z†òô–Ë_x0018_¿+‚þLT@Ï\ëvsØXþ_x0014_~H_x001d_aÂØÜïÿB–;4š´¿_x0012_j+4•èS</t>
  </si>
  <si>
    <t xml:space="preserve">Â_x0005_é±7ÊÜ4ÈÃ(¯</t>
  </si>
  <si>
    <t xml:space="preserve">¥c_x0006_‘e‡{etŸ&gt;'_x0002__x000c_ÿÒ0ù_x000c_ÍŒ_x0014_cøi_x001b_’_x0004_&gt;¶«õ7L1	Gƒb‘_x001d_‘"ö:ƒ±ú„Wú÷Û Fÿx§]¢.!_x0007_‡ç-Ÿæëº_x0007_ˆ</t>
  </si>
  <si>
    <t xml:space="preserve">ãìˆé“‡_x0001_Õ</t>
  </si>
  <si>
    <t xml:space="preserve">ÝÎ_x0012_=JoŠ_x001c_–ò9h¾ôÏ_x001a_Î_x0002_:_x0015_z|ßæÚÐü_x0011_M©£_x0012_qP$š}¿_x0011__x000e_uD5'¿“&gt;f§¨‡q_x0018_›0o:7_x000c_¨ÃL&lt;_x0017_´À_x0018_bs_x0014_´óýòk×Ô‰_x0019_Š_x000b_¸_x001d_×m7l/_x001d_ËDµ(Ñ+|Â¥_x0014_Dø÷ÒÖ0¤ºù Ëõ³²Ì«[-K‘_x000b__x0011_¥_x0004_%öý×_x0005_:n“Å—tÞƒ‹4Û»“_x0017_Ì]ç±ž4¨_x0018__x0012_‘÷9Sœ(¸Â–_x001f_S[}Ï_x0014_ÖÄ¼_x000f_sö¯‰(HÊ˜!~Ô_x001c_]'_x0007_Ÿ3f;á±_x001a_ü_x0012_Aª_x0016_x!NÇìÊ_x001e_‘`¡¨á½Ä_x0018_R?Ë†@e;6}W‹`_x000b_«—Ð­»±DÕã~Ç®{¾Ò¿4VÏÊ4\_x0006_1 ½iwm˜—â£„6&gt;_x001b_Z_x000c_³S-vl]_x0019_f‰Y_x0001_{˜Ž§Ã‘´.÷œ­ôY ÛÝHl¡5Sü_x001e_›ÓÂÌ_x0012_M86Þ6Æ-$ _x0005_ï\½úa7ô_x0006_OgÏ¥¿{ˆà4Ölš_x0014_£¤_x0008_u0Úe(ò×­D_x0003_™8\¡÷Þ_x0014_Å_x0004_Ùl¤}Â~/MÐ©öÚP_x0013_p5€åõ’òÌ&gt;ËqVáV	Ù‡3û§_x0011_@p S^ùi_x000b_µ{‰j_x000b_u_x000f_º¢/é'ÑÿKOð1jG</t>
  </si>
  <si>
    <t xml:space="preserve">©_x001d_6pyïvDÌc8Õ_x0001__x001b_ÛÐR”|ÎHþ_x0002_‚ƒßög_x0011__x000b_d_x0004_iÜ·I4G‹Í</t>
  </si>
  <si>
    <t xml:space="preserve">R_x0008_³Œã@î¥ý)ø¶D_x0012_ªXå’÷Ô_x0011_î}ÿð_x0007__x0018_€ìj_x0010_»Þ Ü—&gt;Á_x000f_dsú]åDŠF}-3DÀµ¦{¾/ü…6_x0007_Ã?_x000f_ä_x0011_ezî†ª8y&gt;~œ$Â</t>
  </si>
  <si>
    <t xml:space="preserve">êÌÑZYhýak_x000e_@Ñ¢¶=hã²“j¼0ÄuX=Ý»´ÄiÃÆúÕ_x000e_iÁ±Ã‹™Á›ÝWƒv§àhu*&lt;PW|_x0002__x0010__x001a_³TTGGÞ"ŽlÉYf_x0010_­N8</t>
  </si>
  <si>
    <t xml:space="preserve">*}…)#_x001a_æ)W23¸ßÚßRã×LÁ55\yð_x001d_$_x001e_¼Îÿ_x0001_Nd_x000f_V¦¡Ô^rUµ~¦€</t>
  </si>
  <si>
    <t xml:space="preserve">Ð8š¨SW_x0005_Žîwho(±z_x0019__x0013_nKB_áãÎFèÌü¨šVLr¤ç£h_x0008_Gi_x0008_è×N1g®Y_x0012_</t>
  </si>
  <si>
    <t xml:space="preserve">oÑñ§_x0004_&gt;óìcßËÉ{}U«¶ú~³.ÖÆ$T€©_x0001_M¯HtÓNðŠ?Ì[R_x001b__x0004_â¿_x0006_§à_Êß.èåèjß?§ÚˆX2•ú_x0002_(¼_x0002_±?Ùˆ¯âÑ$ãø¡_x0012_’¾-fwŸÐ˜Áä_x001f_;öIÿÙ¹ÐŽ_x000b_˜1 _x0014_7``_x0016_¥î_x0014_Ü¬È_x001a_eT£ç(_x001e_Wµ;Ø8ü_x0017_”_x0004_q¨ŒJÌ’°5pYz3S4ŸNw7ÌÙ‘¿ß@_x001a_Uœ²ƒÏ_x0019_¢ò˜…bùÚ_x0003_hmû·„â±_x0007_|·’Šb‰¥|Ê_x001d_N™ââ/.ºR_x0010_—¢df_x0003_¯æïß@N&amp;54"ŽÉ}€ñ)_Ü›¶H\!_x0007_ùWïÈþïÈËá_²§}ž4_x0002_P‘þæâ|l$ú‹Ž¤ÜŸ_x0019_˜ëÇ|ou îÐ%åvx8)_x0010_…ÿ‚`´fìb›Ó&gt;ÏàÝÌ0ð"\Ô:VrÃ^iŠqNÏ;ÀÀÇH	¯_x0011_}"_x000e_ÆôI–ÿPOçÐô ícö_x0014_[É"ny•c÷s¸¹CVtÔ?d×ËRw&lt;À…u_x001e__x0008_wpÁŽ‚Ð:ú*ÌèmF)¥ƒŸJ»þ¬t‹Û‰_x0004__x0016_”_x000c_ñpË.ìÙ¯IÙ!‰©º3±îVq_x0011__x0003_ûâÜ”£</t>
  </si>
  <si>
    <t xml:space="preserve">”™</t>
  </si>
  <si>
    <t xml:space="preserve">	Ð9F@‡³=3°éÊ¦T_x0002_‚òªr‚_x0005_”¡V_x001d_"YŸÝ&gt;nÐÌ†</t>
  </si>
  <si>
    <t xml:space="preserve">ÚéÕlU_x0012_$GÛ5`áÆ¶_x0010_?ëô•'Í×_x0016_7o¬_x000c_Ó_x0001__x001c_0º+½ž×_x0018_(×‚³ßIÍ</t>
  </si>
  <si>
    <t xml:space="preserve">-œÙ_x0003_t1°0^&gt;®yå8_x0002_¸_t@Viƒíœ»~Ó*¾’§Y !§|ó_x001f_ø</t>
  </si>
  <si>
    <t xml:space="preserve">ò_x000c_úÃC_x001e_ÿèÙ¿_x0004_Ù®Æhè_x000f_Ö¡oä4_x0012_Gz¥Aÿ¦ïƒ_x0013_TDÉoëšž_x0005_ì_x0019_¿_x0002__x0002__x000f_®1†çUµåÇ_x001d_{«î”ÍtïM_x0003__x001a_úôËýà%ÙÎý(Ýq_x001e_ã_x000f_ÀM«¥‹Ã)k_x0007_/›_x0005_¥_x0003__x000b__x0016_—ˆ¡ž_x0002_¸KËO£!Aï¦D_x0017__x0012_ÑÁQ@7üítËP×wçº˜._x0016_ãHR¤p&gt;ëw¢›RçLë³{¹ê–è_x0002__x0013_Ø4wÌÝ»_x001a_Ý_x000b_ûc_x0002_ë×{8¤b</t>
  </si>
  <si>
    <t xml:space="preserve">Â_x000f_ùÙ.è@F_x001a__x0013___x0005__x0013_ŒE&lt;ß¿n£þ_x001b_0~Q2µ‘¨ž"NòÐö_x0015_j”ÈÂ§s‚ˆR°·¶¶/°"Û[}æÎOnfN´Ê$‚«*_x001c_c{}bR`fƒë=cÛ¡B¥WpQE”6ž&amp;Ž~"ö|¢È_x0010_Å"Ž_x0016_28c#-_x000c_V™­k(ôP¢Ddâ_x0001_ËFãM(_x0001__x001b_çíRd"#‡&lt;_x0006__x001d_&amp;_x0019__x001c_</t>
  </si>
  <si>
    <t xml:space="preserve">¨ºµš ú6%i”_x001a_¢:_x0018_óòŸN</t>
  </si>
  <si>
    <t xml:space="preserve">"ÉåBÿg_x001d_5^Qå1•w­;_x0013_5_x000f_ÇhR©R’W_x0014_]­_x0016__x001b_†ù¹È2õ^¶ö˜ÉÞ”?ÿ</t>
  </si>
  <si>
    <t xml:space="preserve">F_x0005_‚NH¬°©ý3Îz7tÅÆ‚ª¼_x0011_óÛ¿'&lt;ã¡SäàM_x0004_–S</t>
  </si>
  <si>
    <t xml:space="preserve">öä/0_x0004_ÿcZå=ÝÕ™ÏØhµåRzwÈš/_x000e_Y‰ø</t>
  </si>
  <si>
    <t xml:space="preserve">ÓV¶mY_x000e_Z_x0004_øKi¢1Á?‚+0ñÛé;õÈ_x0004_­£þ`Lèóêí8êä—þúëiF¼–_x0008_ Ü¾Êš_x001a_}’–â_x0005_5Á!Óêž_x0013_5à 	Z“_x001a_3Ò(ëzH'</t>
  </si>
  <si>
    <t xml:space="preserve">ãò‰]¬ƒ„žÛÐKìŒñÄz¯·Gd­&gt;_x0010_èõƒžb°qÉ</t>
  </si>
  <si>
    <t xml:space="preserve">¸¥¿Fìs_x000e_+dûÄr(z.tÜ€‹dÉ	ØUKsý8ý÷éü&amp;+õ`thã&lt;“_x001e_.³Ymà7€íF€“»?jW0{·ÜLY|ŸÓùÙˆ&lt;	?Ö</t>
  </si>
  <si>
    <t xml:space="preserve">[îÏki‚_x0001_•g:A%õÃ(w)áY_x0007__x0011_c_x001c_t'3ÕÁ5“._x0008_ó_x0001_Ïì_x000f_õX=_x0011_Û_x0010_ÚÍ›_x001a_jŽLî$AA¦ »èäú_c°Â»s_x0014_ó‘H</t>
  </si>
  <si>
    <t xml:space="preserve">{'‰¾N9SçF«âÏ_x0019_FúðË2_x0013_ãgôÖà˜±û¤Ý™Q_x0006_ñ.’AÏ_x0013_ßB_x001d_èÀnIO6Û#_x0015_ÊïVÇç"_ýÐ_x0002_å7;ì4YOªL5g¼Ñ@ö‡P_x001f_fäÅa…sŒ1½ÓÎŸ)(N%³$¹_x001c_o_x0019_”mÇÃÞÌÏš+B|?·™(¤÷:Òž;0&gt;À_x001d_f_x0002_´‘5_x0001_‘¯°†[dJ¥†_x000f_¯™“h¤ö&gt;Ó\ƒÈÁ_x0001_-Õ_x0008_“¿!%—4Páš†ßª=çd²_x000c_ê_x001a_hQ{á_oŽ_x0007_œÍ°¤g^_x001e_"_x0002_²å3f'ÀmaÓ._x000f_~ÿH¯7g…¨ãg_x0017_DàŽË_x0002_o@Ç_x001c_dÏ0÷_x0008_®Ž_x0015__x0003_Wãñ_x001b__x001d_Â‹Æ_x0018_—æFZþ¡«˜'Æž´ñó|“æ2_x001d_j˜™¾â™¼“÷CÖvÍ_x001d_S×|TyHKTæjÉ_x0001_¸ž§'0_x0002_Ð§%_x001a_›ÕrÐ_x0001_F”óŒ"ÙU"¸Å­/r9ˆŽŽß_x0010_—ŠK‹f_£÷U_x001a_é^•Ìy1AäŽ_x001a__x0003__x0005_‚]×Ô$_x000b_7™_x0013_¼Þb$¦_x0016_)…´ßÑÍ$:Ôz'Ù¢An³µywgÓx;_x0008_{•øvùÐ&gt;¤ê@ÛÛ§_x001c_þ„™ûÑd_x000c_z^»/½_x0008_“#ÎÛ¸‡ ¦N_x001d_6_x0010_9Ûœv¢—ûúÎY˜ôØ-‚'íÏZÏ_x001a_HS2”:Lúâš’n•Ä/NQ÷ÃoùôÂÉµ·p*_x0017_mRSmˆÛsÉ§EA_x0007_ñ¤pdÁÏLp˜-¤0VH¥_x0019_ËëÁ</t>
  </si>
  <si>
    <t xml:space="preserve">Þ¯zŠò™”*~_x000e_Oþ¤Hø´Ž&gt;üÆpgŽŽ+ÿ3Xæ}Ê_x0012_Àç_x000f_VcôX]é¯)_x0011_&amp;øW&gt;ì:0k©4Î_x0010__x0018_ÔÅhw™½&lt;rP-–ýØä·ÿð2ã{ìmcÉü›‡Ožw-þS_x0007_^›yØâß;_x000b_¹&lt;Þ&lt;àfÖá¶UïƒlÜÝÆæ£õV¶õ¿AÝ=ö_x001e_óð–;R_x001c__x0019_¸-_x0013_ÚØÊÛ’WTáŒëâPr[£"ãs_x000c_6\Åf‹;l«ÿW·¯B*)áÏóµ‰&amp;:ŠN_x0013_xÖÅTþ³P_x0001_n_x0017_ˆ‹ðÊ-ê0í`_x0004_Á¥uk†¾Kj~ƒýæõPÌÄ±ˆ—_x0006_%PÊ}¢Aê¥_þËþÍÝ;_x001e_uq¸ÌOZ˜_x0010_å#ûcRI×±5õdó6ÕCü_x0016_P“_x0019_Â3Wï14•êd_x000b_« 2„E[_x0010_M}ûû&amp;æ³â¤ÖËQ2Ž)Æ^…´_x0010_™}=_x0018_†R~ÿ/r¹_x0004_W_x0014_Q_x0018_\^©øô_x0003_¤ç!E_x000f_›)·Ê{‰&gt;_x0008_û¿³â_x0019_H2: 6$¼µ_x0017_ˆj§ÜÊáuÂñ_x001a_úSW_x001f_ÎfNJÝ®«_x0006_ACð_x0018_ÞQÑ’¯9¥ŒÉÙ	Î¤Z‚t‚y™Ó</t>
  </si>
  <si>
    <t xml:space="preserve">ZTÎ–¢ÃŸ!™½–_x0001__x000b_Z_x0008_SãÅ^ÛEÍ×G_x0017_b÷”Îˆ4_x000f_Õ_x000e_ë_x0008_Ø#_x001c_ö</t>
  </si>
  <si>
    <t xml:space="preserve">§ØêNw_x000f_0ž?àj_x0010_–q«lÍ—¶\–r&gt;«²õH$ï8ÍCJ5ÊÏ&gt;ã20ÚsvË€u&lt;Õ: ±¦Å_x0002_áAÊÁ~‹ªÅ_x0004_«¼nÃ˜ßŸØ¸žVmÕ¼éîæPò_x0003_þ\1§òíH_x001a_ŸÁ…A´{_x0017_§Á‹bX8ýÉ_x0008_Ë.´R¾-¸Äé©@y_x0019_sºÜTl¹$Ë+šó¡†¢0ÝÎU'Œf_x0017_6ø_x0007_»</t>
  </si>
  <si>
    <t xml:space="preserve">·_x000e_5/_x0011_Èä_x0002_</t>
  </si>
  <si>
    <t xml:space="preserve">ÿÎžÒ_x0006_híPpËbµ b¼_x0003_‘_x0018_¿¢&lt;£Ö8_x0019_z‡_x000c_[Àªý|zp©ÖQ_x0007_¬6~Y	—#ÿÈ¦¸¶Çc7¾_x001e_Ì­Y¤™¦ÆÎ_x0005_§_x0006_¯œqG_x0006_~ƒ”íQ?HG_x000c_=6í‚E“Ÿ_x000c_²Ä›s®_x000c__x0019_tÀ*¥_x0013__x0005_ð._x0001_g\j_x0016__x0001_t_x001e_ÛGS[ê‘‡_x0002_ö_x0001_‘7¸r7_x0017_+u=‹@¦ø ´r›½rg_èusAÝqNˆ_x0017_€ûpœ_x0002_Æ\BæÒŸ´óÙA</t>
  </si>
  <si>
    <t xml:space="preserve">	ë»¬N\­_x0003_M</t>
  </si>
  <si>
    <t xml:space="preserve">¥ñ_x0007_ÈÉ_x0015_4	5¨¨U&gt;9’?ó_x0001_ÐR¸x´ü™¸Ø)_x001b_¿ã5Špå6Õ¥_x000c__x0011_ÃŽ–ö/Yƒ_x001f_	ÓRÁ¿_x0015_j°•z¸_x0014_‚Œ!ß&lt;É(_x0018_DÖi¿J3±²e³”®_x001b_ì~QŒ:Kah;”-1—ÄY(B_x0007_ÖøE;_x0018_4ÎüâÅƒôþ2’îG4Ãˆk®_x0018__x0012_¯£’hñËx"_x001f_ÓÖÔz—"LB	_x001c_¦À€«]B_x0015_l_x001f_p¨KèV_x001f_Pß_x0012_&gt;„S_x0006_¨aEä_x0019_­½-µÛ˜_x0015_¯Ð_x0017_ÏÔ_‹_x0004_£ò¥'c%ŸòÚ‡cð%_x0017__x0015_ý·È˜Âaì|_x0007_a¦žÄ-÷·s_x0003_©¢·è_x001b_-G¾_à³_x0002__*#ýtÔuÓxÙgÏ:ÔÕ_x000b_O×	àw§î”Kxþ_x0018__x0011_GÜöÈ</t>
  </si>
  <si>
    <t xml:space="preserve">ŽƒÃßÜ_x0017_Jb_x0005_™9¯M¹_x001b_j7ÅsWŸqÈM]j00Ænañ8_x0018_îq½©®½f3_x000b_c¾G¸š~(_x000e_ß{2ù_x001b_1g</t>
  </si>
  <si>
    <t xml:space="preserve">ÆJw•²S–¼TäàÛÄ_x0017__x0016__x0001_ð‹ŸZy_x0004_¯h¬€©ÉžIuâjOÚ×¹oöÇŒ\L¶Ü6_x0014_±›|[âP`(zµD›÷{‘~œ&amp;_x000f_›P.Cb_x0002__x0019_©i	‡„{ÙæW;­WÚ_x0005_÷×.ä^†ƒª™T_&gt;ª_x0018_Y_x0011__x001c_tÏvÜ;‘2µÉÆ_x001f_ž_x000c_o£a„‚Þ</t>
  </si>
  <si>
    <t xml:space="preserve">ûDú5[œÈ±J¤Vf&amp;!"¹\Ë_x0013_£FOu}¢~V¹À-_x0007__¼Æ`e•±6ùE¤	pb</t>
  </si>
  <si>
    <t xml:space="preserve">¿G</t>
  </si>
  <si>
    <t xml:space="preserve">€Ð7Lpd|_x001b__x0016_ÌŸ_x0010_KÊÐ0TÕZÉ_x0018_e·ãD_x0001_Sy_x0018_oÈm°qßõÕ_x0019_Æ®\z‰Í?ÃýÁsœ_x0017_*^Áe</t>
  </si>
  <si>
    <t xml:space="preserve">d·dSr_x001f_¼¬èŒ F‘&amp;|s_x0007_åï_x0016_š0ù_x0016_õ‹¿Ý_x0017_@Il:1_x000f_¸ÈVfïûŠ»_x0018_ak#MG_x000e_–cÙ$^ò²jõ°÷g_x0016_Uû»D‚Êi"x×òÖŒÄ¼G"ƒj/sõ?Å_x0019_2„“j%/³Ç_x0006_—§¢Ìì_x0005_K0ý³&amp;ó_x0012_ÃŠ½TúÃ]ñxç_x0002_*_x001e_/q_x0017_Fß‹ðCð_x0007_\_x0002_</t>
  </si>
  <si>
    <t xml:space="preserve">_x0003_Ý+Á3_x0008__x0013_ \´§_x0006__x001c__x001d_üPÿm&amp;_x000b_!	hö$%É9¢_x000f_i&lt;_x000f_¬_x001f_÷ƒO×ˆæ2TB-`ø_x001f_‰ÛÕ?‰_x0005_Àå_x0016_ÞtÀ©˜_x0010_Q _x0007_]ìîþå;¹¢_x000b_Ë</t>
  </si>
  <si>
    <t xml:space="preserve">~µ¸_x0013_†Ö5—ø</t>
  </si>
  <si>
    <t xml:space="preserve">(JWÖ½_x0015_G…ûPÎKo_x0006_¸êµ_x001e_u9&amp;_x0012_“_x0005_­Í_x0005__x0003_Ó^ž'__x0005_._x0006_º2_x0002_ïç¼.…_x0019_ÓcaV_x0013_ªïí¸ßÏ:m¸þUþT*ä°(kèi)|}F_x0001__x0018__x0014_P_x001d_—¨t£Ñ|tÖ5×_x0015___x0013_&gt;¢A²Î•_x0012__x001a_Cš£·_x0014_þ¥½´_x000c_Ä/Ûo¡‹¤i­_QâèX‚_x0019__x0004_Ø_x0002_‡_x001f_ÖûáýØAý&gt;‰ÓKaŽëØ_x001a_ó$q(_x000b_6m»ß9uéo&lt;£òÖ"ïu®:“¿_x0017_HU¬žË_x001d_0B}¿</t>
  </si>
  <si>
    <t xml:space="preserve">"Óòt_</t>
  </si>
  <si>
    <t xml:space="preserve"> à}RS&amp;_x0014_}2ÏïÕ«m_x0013__x0011_ˆ_x0015_n:_x0013__x0004__x000f_ÄÆðKî (æ_x0015_Ù¯—Á.€_x000e_÷¤µ_x001b_ŒDÊôúÉ&amp;8_x001e_SãXˆƒÑ^´ª-œAVð_x0011_(1&lt;aàh¸YÙðu«xzÕ\Ó¢ÒLBºVTÆ©Mÿ¨qQV_x000c_U_x000e_®Í…@ÿ_x000f_Ì«h’pIˆM°hÜR_x001b_OœÀO×|_x0008_$x_x0014_síÙ²k¦÷_x001d_±U×r°·Ä_x001d__x001a_Ûä+kã_x0019_¶Ñ'k¶›×=ºÓpù*_x0003_ÙËüùzÈ0¾&amp;ýuÚ‹[úÕ2_x0005_óä8YZCr¤ŒÎÚØò1/—õ'“šjð@Ó%6}¬ŸgR“sx_x000b_„‹+r'_x0017__ŠÌg?¥„yþì¹_x0002_·«_x0012_nz®ðó_x0006_jãÅ¢0´'r#&gt;y›ÑgÝCLwÂ­C¬Â4ºE…kŠ+èt+!bTƒÖÏÓ_x0002_fL_x0004_&lt;0È'þp0‚¢QOµàÕø_x0006_Kï2×€¨Ür…;_x0002_þù†ì_x0015_6‡j½*_x0018_¿+_x001c_Ðëu´Äï_x0001_|_x0002_pÕ0_x0001_ƒm•_x001e__x0019_MóT_x0017_êàÆš´´T_x0017_¦ÄúƒFƒ_x0008_¶£_x0014_™+ŠŒ_x001b_å_x0013__x0017_å1]6û-¬_x0001_†Ü`û…0yšbC³K;_x001d__x0018_•·O;j_x0007_/€}_x001b__x000e_Šj;Ü|_x000f_+µ¬_x000c_uVá_x001b_$_x001b_ïFDÉ¯ë(ûNuÚ÷SL¨_x001f_^‡¶0ø2~Øz_x0012_‘u4ê†ä&amp;3¡ëŒä£ôÞrÕ³a”äçï_x0011__x000c_NÉ-L7Sx{·œF:_x0002_ýÁ`“È_x0012_å*6_x0008_hOù1Ñ}Ç¢z_x0010__x000c_Ú_x0018_¹/l·è‚ë’MÐ_x0017__x0006_ÅÅ›QÎ}^!_x001f_¤ëEš~òñÎ_x001a_È_x0007_ŒGAX:)û**&lt;‘Á_x0001_HÔS&amp;Ì¸cà+Å.]_x0007__x0010_—NŸøÍÒÙÅ&lt;#z°¸T!ítG¿{_x000c_æ=Ž0ÿu‰­^®Êß±lÃ8Öëgó_x0015_Ï]ƒá=”_x0007_k_x0002_Ý_x000c_úWÊC_x001c_t#Î‘Ù˜¤–Öã_x0008_K|”c²Óø‘:®äñeÏgíñÅk~i øÅ¹äF¹Ø°®”kçuþ]ý^­&amp;SÒuþgä_x001c_V_x0015_¿_x0007_V]DGyî`ñA_x0017__x0015_Òñ£¥HÙ´Œ3Ü5­‰—•R°¥Úz_x001a_½AbN_x0006__x0017_`¡Á¾§eE_x0016_°s¦áÛ_x0018__x0011_ïØ_x0005_æF&amp;HpÓ'ð™G"Ÿ_x001a_÷2¼;·-T_x0007_¹øi'‚_x001c_({¹êxÆ·‚!ÞåíBy2T¯_x0014_è_x001b_Ìž_x0011_žM_x0010_ÎÆ/»:&gt;PtÕa(¼'	]ì;†õˆ¨š_x001f_óÌoRÿj%_x0007_ºÚÚæôEè(_x0004__x000e_ÔÇP„_x0001__x001a_F„_x0006_Yz_x0005_™…_x0008_8ô(_x0005_iœz²Jâ_x0010_«Fr‰&lt;åÞÕý€8¢_x001c_ê‘Ø‚ž_x0006_ÄH~(_x0013_jýÒõ_x000b_†tPb\¥_x0012_û=ña‚k_x0011__x001a__x0005_º ?ócéK‘æ7&gt;wJç¦£ê</t>
  </si>
  <si>
    <t xml:space="preserve">è	r¯ˆË¨¨nTÖSåü_x0007_m(	_x001c_ÉÚ#æ_x001f__x0012_³‚Ÿ±_x000f_–~Ñ[E$ÑÇ%PÏâPl¦1{Æ_x0017_«ìS]D_x000b_‰›œ°=q'Mõ®ñv¿¯¯_x0008_çZ4Ÿš±M-=_x0019_'ú˜_x0016__x000f__x0014_’‰ðJÛó·Y$¿â~É_x000e_ü‚…M :P_x001c_&gt;Ä°ë(_x0014_z7D·w°</t>
  </si>
  <si>
    <t xml:space="preserve">/‡ž2eŒP_x0007_Ó+›m+esè7g¯ª–ß·:|/´`*¶ý_x0019_|Nx_x0002_twQ^ÿPkøÒ¡_x0017__x0013_L¾( _x0005_æ_x0011_¹'sh_x001e_Ò¤dÁ_x000b_`tºO_x0014_¾ã-ø_x001c_g÷ïohLåV)}_x0019_Q3†å9åýrì¹]Ž¤ÔLd¯g'D„B_x0012_é¤M_x0019_®_x001e_‰´0K_x0019_ÿòŽ)XÃ}Nüî»X©d*L:ÊIØ_x0003_½]gU·b^µ£á{y_x0014_o_x0018_õ_x0016_½—@U_x000b_£ˆš_x0001_¼pýmž0|÷e+¤ÖäçÜ_x001e_</t>
  </si>
  <si>
    <t xml:space="preserve">µ»¶¡‰ bÁz¨jÄÉ^Ã÷ô’cäÞƒÄvn‘„ðÙ«_x0002__x0004_` 6]ÈlËu·±Q@_x000e__x001a_Ï_x0011_Y­®‘ð_.*•õ1›wÏ¨(gáâÓ_x0001_Š‹_x0007_KuÐ°Î_x0003_Œ#ln¸Áû›ÚÄhÿ_x0012__x0007_ÖÞ</t>
  </si>
  <si>
    <t xml:space="preserve">m küŠÎFZ:û</t>
  </si>
  <si>
    <t xml:space="preserve">†o&gt;Ö_x0017_4ufszH½änúØ_x0018_ÖæbõŽ	`Ý1©_x0016_</t>
  </si>
  <si>
    <t xml:space="preserve">_x001b_M_x000e_-{_x001e_[3_x0010_X(¯sr_x000e_]×Á‘{”vT</t>
  </si>
  <si>
    <t xml:space="preserve">_x0019_+l`ß_x0012_Ê!2_x0006_äù_x0001__x0007_yWÌZ«r_x000e_Â¨L§÷õ¼»‰€_x0004_u_ìêŸ¥–ázéWŒQ¼ŒÍð¸‰â¯~lf]9_x000e_¥ÓÆÂÊPæØíyÌq«Ì­áP½…-_x000e_›óa_x0018_tUWÒ)_x0004_S‹—G§</t>
  </si>
  <si>
    <t xml:space="preserve">ÿ¿{ãœ›_x0006_ó_x0016_Kv·éRí!ôÖU¢@H]Õó_x0006_îŸòeQ*º”a‘_x0018_H“žó«ÂÈšKýAàxÛùv^"x_x001b_|ÖCPÇXÔƒ_x0018_ËyÂv=5_x001f_ÔÜKS­ì_x0017_š†©ü­òbÃPËuc±Ô_x001e_÷_x0001_›ø¹Æªý|_x0014_/mž_x001e_Ð_x0013_d±Ï8Ÿ"P:dSÉS$ÿ'LR^eÉ8¦âócyÙ¯ŒØÛ²šKUö‰iÖ[_x0012_†;i¦)ˆï_x0008_ìm„</t>
  </si>
  <si>
    <t xml:space="preserve">^××_x000c_çÏ„÷²Ë|_x001e_kgº‚É'~ïìÊbÛ~¢±Æw_x0015_”R_x001b_Æ¸ß‡¦q_x0001_$ÿÂÕ¾</t>
  </si>
  <si>
    <t xml:space="preserve">dßò‚ŸPÛ9w‰¯Œ„âÞmÍ2¾ïWyU‹“C|Ø_x001b_†êÒ5Ýh¶</t>
  </si>
  <si>
    <t xml:space="preserve">5®‘pK‹òç</t>
  </si>
  <si>
    <t xml:space="preserve">Ód¼_x0014_6Ð_x0010_E”×46Âuµ2V–7¶_x000c__x001a_Jª</t>
  </si>
  <si>
    <t xml:space="preserve">¬ùãÏ|Åö¬p×_x0005_€@t•É‰î_x001c_aÊmYñênÇ^EIvŽæc•=11ák©_x0001_ª!9ò6„:fàÛÌ‘_x000e_]}_x0014_&lt;_x0011_Å)m!q)¤¼gý9“ORi¼’ð_x0016_¹ÊBíöNãÅÝqL&gt;­_x0017_u%ç´XëKéæÁËÃ#í’&amp;a:ôôPñÈ_x001e_BaË_x000e_›¤K‘ÏžŽ_x0013__x0012_CÄ5W®;2_x0017_Sžlm/±èÉevòÑ÷ÒûªC_x0003_•˜ò_x001a__x001f_U„ì'â_x001b_h9(¸ü·0©&lt;SËz_x001b_Ô3_x0008__x001a__x0015_áïj~a!+Í‰u ƒ¬‡Í¾+Ò_x0014__x0018_÷—`Ò5.·€Ê¬X(¨ó:…_x0005_Õy#_x0017_ÁøÁm2_x001f__x000b_ÿ‘bµ#‚$ãH•S`ºB­_x000f_=¾ÜÍ_x0013_´ÜsyOº8û</t>
  </si>
  <si>
    <t xml:space="preserve">QLŠø†_x0015_8§QöCœüŸ†ÏHãhu^ÉŒÅ…Ú 3{iU†‰7RsŒÄÑóIž@?Žë_x001b_6™6_x000b_Ê»{ÓR_x0016__x0016_´s_x0013_7_x001a__x000c_âr_x000b_'s0üp¹8·"</t>
  </si>
  <si>
    <t xml:space="preserve">¡âÑÁšÑR¨*ùÖ[N¢&lt;ôŒ º¢Þ‰¡ü‚š÷Ë%ÞŠ‡£_x0013_&amp;</t>
  </si>
  <si>
    <t xml:space="preserve">]HN^^Ìw)¥°íÍ+¡Ê_x0006_MçÀ]²rúZ¾</t>
  </si>
  <si>
    <t xml:space="preserve">š´Å{_x0010_0Ñ…5‚kÄ¢·M+ÊôNß*NbÛK#½`_x0005_Q÷_x0001_ÚÖVdð_x001c__x001d_¢ÿi_x0007_Iã_x001c_†_x0018_Þ·pE{ÔÀ  ôoÚ¿4H_x001e_;âÅÿýÙÊ£×D_x0007_‹ôå¥’œÃ;$ÔÅ›\p_x001c_µŸ-M½ôBSËØ¡!ÏÌ:_x001c_ÆLž_x0002_Í…¸¸_x0003_ÅY¶€`Ë¸€á1Yê_x000f_øN÷Ï-Yï˜Üuå_x0017_…Í‰¯Hh´ÏÅ3Â·Ùà0@'8Ÿ¼_x0008_&gt;ÞÙ	d;ãüJK&lt;‡T‡É¢FNÁ_x001a_&amp;ü£ïæ/qÒÐÄ—’î¿˜(º¿3_x0005_²²WÏ›ñŒô§W:á_x0002_ïà®¥î€ný‚_x001f_i£ƒ÷r_x0003_?ðøÔ¸e‘&gt;8ô_x001a_™a®¤&gt;¿”ú)TÂtí8_x001b_ÁQçi–”÷_x000b_‘yéÒýÔ³{‘åœ‹ìAg_x001c_PE_x0017_;wÃB¬¼ûŒ÷xúèššà5€èÓß_x0018_ÅÕy_x0019_¾f_x0015_|yÌ_x000c_§I80×ƒ_x000c_C¨PÏ«©DØl/î‚</t>
  </si>
  <si>
    <t xml:space="preserve">v(_x0015_ _x000e__x001f_¨!_x0012_h_x000c__x0011_‹n_x0013__x001c_ÝN_x0015_î°uQñ&gt;¥¨›º~ÄÍY”„®_x001c_~ò¤\ë²?p4w7ø¤e\¼]Ê®/`_x0006_¯Çà_x0007_cÐ}úp4_x0017_4(ÞaÚ_x0007_I{âÂÛù_x001d_ê@YpËËŸ‰_2ÛðÔGÀ°œ_x0018_¯4_x0011_Â_x0002_¿aÒéÞbçl¡¸Hz²¡¥“¿©[_x0002_¬ì¹LÂ=tP»eÔÍî))oÞßË_x0002_3I½¹ô~«[þI_x0002_Z/D3_x000b_wØ÷öºR{ÝR„Üû¥_x000c_uxW_x0011_Œr{»ÞA_x001b_@&gt;0‚Òhg¸XV~÷&gt;0äF_x000e_;æÉ‘_x0017_•bÈõ+ÇÝ¯äÓ_x0011_d%“®±ß</t>
  </si>
  <si>
    <t xml:space="preserve">›Jz_x001c___</t>
  </si>
  <si>
    <t xml:space="preserve">_x0014__x001d_Ã6Êk}– &gt;=™Ì©øu3B_x0016__x0012_»_x000b_¦ƒFªÅ•9ê%úŽI`cDèhÚ6_x000b_¦ÕèŽ|lS¸ˆC…i¸.½ðÿ]ˆøÔ=€OsÁ_x0003_Å^­_x0016__x001f_¾[S1©ñ=$ÊtP_x001a_:•Ä"	ÿý_x001e__x0012_+Ó¹NÙ«Èg}‚Æ¹-1DæŒ~Vº_x0013_ÿ‹ _x001d_Ø÷_x0012_Ð{JdÜ³ÐeeS_x0013__x0012_È‚XÏå´læ_x0016__x0011_´Òü^_x0005_7_x0018_¶fvwÇ6†èM·|—wp´ýÆ8_x001b_Öm¯ª±/ýÊ€/™ÆòoÜ_x000e__x0012_íqA/›îF±Æv[×#W™«´åÚ@¯—ö8®_x0010_y_x0014_ê§°Ù‰ötgz*_x001d_&gt;Ë§Y_x0017_uÓH?û</t>
  </si>
  <si>
    <t xml:space="preserve">]_x0019_tˆçÇ3‚ï22_x001c_T_x001d_¥S—Ž1O_x000c_M@ÌÌ %x³_x000e_kÞrÃ'Û0ò}aƒ.ì¢é&amp;_x0017__x0018_á\À©±Ý	_x0012_0îÈXÐÓ=ñ¦Lø_x001d_lF)_x0012_	ý‹¦</t>
  </si>
  <si>
    <t xml:space="preserve">´_x001b__x001a_y³XÖKËØ_x0019_R-ÉÐçö«_x0015_ygÙÌ/ë_x0007_ÉÇ h#zk‰ïÙo_x001a__x0002_G_x001c_ÿ®o;É;;ÓSa</t>
  </si>
  <si>
    <t xml:space="preserve">:æOÕIým_x0003_­_x0010_×S¢Vús5ÌM›öeŽGŸ›­*ÍÙÑ[ÏÊ…	CQÔx˜ÄÆG˜·Ç%Æ¼°Mõé-d¨‹Ò{Ç?_x001a_•²xý¡Ðú¿Ñ_x000b_´H0ÎìO^_x001b_íåR_x0003_õÌÚ¡‡Ë±=È÷3íèž”~ç</t>
  </si>
  <si>
    <t xml:space="preserve">ègŸè+†ÕŒc?ýÐX|_x0001_ìi¶–†_x0010_i_x000f__x0014_™€º'è¶Íh_x0015_l·óòÚæE5wWL:^‹t¶„ûûã&lt;_x0001_Š™+Bq˜c¸v_x001b_ç1è_x000e__x0014_r[Ù_x0012_ÏŽk¾rôN†W„š5vK-_x0012_Ð_x0001_åÒÀjP¹…¥¤Ã“Ôò·¯ìƒXf¦B]„oÉ:É_x001e_·£&amp;ä§:Ú3}NŒ_x0003_â_x0006_#w’]·e‚Aø"›”_x000e_ní_x0005_âµž+jçÏ§u__x0005_q_x000b_Žu_x0003_×@v¨!¤ù×ÅõßCÝ73G¨Uf©3_x0006_¦©Šø9s½Îˆå¸A¸_x001a_</t>
  </si>
  <si>
    <t xml:space="preserve">C€ù²r_x0013_)ø ï_x0015_ÅPa_x0017_k~ü	ø™Ã&gt;=$ œècs_ÑP{²!‚Gx¨¾_x001b_q_x0002_yö®—ÆµXàœxÐêK@2Ë°N£^óHˆ²_x0012__x0007_j_x0017_ømxiÀ³êþ˜1“@Ðô'¼_x0013_çuŸLÆ$ït”‡_x001e_ÌÝÔô–_x0011_ƒ„„&gt;=WÛ_x000b__x000f_ŠJÜÀìÛ`‘b«‹D_x0003_Ù´¦a›_x0003_"|ØÚSõµ¯M’_x000f_žäèeŽ)àxGV¦2N4íÚ_x001d_2B_x0011_s©†~’NéQ_x001e_2gÍ¤óAA_x001d_–®)Ø_x0018__x0012_»¶M¼:·:¹©eIÄ_x0014_~Ûmˆ! ¥Ûá#_x0015_ûâ7Þ¦ÀE€_x0018_«_x001c_ª_x001c_G_x0005_+êØ_x001f_._x0011_ŠÚ_x000c_˜—ë_x001a_à‘_x001c_Ëðp0É&gt;_x0007_ûÕÀT]²šè;Å»êÊgIÿ.×_iæ”ZC‰¾_x001b_&lt;;gBîä&amp;ïÆ€$S_x0018_JÙ7ü÷ù._x0012_X¨H‰_x001e_Ô0 ¬_x0002_W”Cd.èÄEÃ_x0012__x001b_¯”›v_x0018_ÕÐ¯ÞH°OÝT_x0019_ÖW_x0008_À‘‰%¸òlf·+_x0003_6ªÚ¶_x000b_’µþtjnPí;_x0019_ñ6¡_£êItqé_x001a_b—</t>
  </si>
  <si>
    <t xml:space="preserve">áP¬j˜û®ÊúN©¦G</t>
  </si>
  <si>
    <t xml:space="preserve">_x001d_­˜F¾«'m</t>
  </si>
  <si>
    <t xml:space="preserve">-*_x0011_‰</t>
  </si>
  <si>
    <t xml:space="preserve">îLB‹–¢/XJŒK;p	ç‰_x0004_ˆû):Ö_x0018_”¦8¡´Lã¸&gt;:Y%‚w¹Hf«ÐU5_x0011__x0010_]Ç_x0003__x0010__x000e_kS¦#{</t>
  </si>
  <si>
    <t xml:space="preserve">_x0007_íø:!»_x0018_ €Õ_x0017_¢“Û^_x000e_â0ß_x0019_Ùö?ekã''*•jëžâ_x0005__®ªV_ÿèJè_x001c_÷ˆÞ_x0019_Ãy ¼Žwõ7Kœ</t>
  </si>
  <si>
    <t xml:space="preserve">×±lŠê«Q[ÄQ‘Ï¸ÁšœÆ¹_x0015_‡'_x0010__x0010_/ü§æ1â'P)_Ò¶&amp;’ µüîÛ£ù‚PdA]/Ž_x0012_J</t>
  </si>
  <si>
    <t xml:space="preserve">c_x0006_½À½¢6¥þ™¶*Rl„Æñ%äkÈ¢ÜûkÃx_x0011_‹×knðz</t>
  </si>
  <si>
    <t xml:space="preserve">UAUEøLèD‡5^_x0011_ yõ–ÈcŠ_x0012_FlŠ_x0015__x0005_…</t>
  </si>
  <si>
    <t xml:space="preserve">”¦Çs5dqÁe¿ô0“"|ÿ ø„ÕràØ_x000b_Æ&gt;àŒ_x001c_ÈD&lt;²_x0019_ß.ðô«R5fÆE‹¹Ë&lt;»1Ú»4â_x0006__x0004_M</t>
  </si>
  <si>
    <t xml:space="preserve">c_x001d_i„ÂœÛ¿óžùªî'@Bª†_x000f_þ©æ¾JÇ_x0004_y‰€6WtÓÐ®Ÿ²à¢ÌÏˆE_x0003_KØ"¾_x001b_bÞô¦qYM®\8×{Bî^*_x0004_éw_x0008__x0014_‹ð“\öÅ_x0008_CA^À‹½xGŸÛûi\!#SDê†Jà¢ª#÷B;Ô’_x0017_®„8&amp;—A¥u:w_x0005_vÕ˜_x000c_¯Ûq@wÀ_x001f_&gt;§	é†ÒŸ‚ƒ_x001c_ù _x0008_êbÂ__x0004_åî·ø}ß«rŽ]?›£=šëºáô^®½5É_x001f_6n°À_x000f_#¹Ü§„êz1àð&amp;_x0017_RlLÊ_x0003_‚½_x0018_­Ž_x0005_</t>
  </si>
  <si>
    <t xml:space="preserve">¹º_x0002_C?þ–_x0015_;_x0003_s_x0007_tˆvU*‡_x0008_~éŒY±$è3UzÏ|7¹ÊØ¡Q:]Ž_x0012_¼`|"¾hÓè¶YIóÌO¹É8pð_x000e_±½à_x000f_¹g8ƒb•`o3üV­sã³_mêgæÂ_x000c__x001a_D}ÌZ5+ºÃ™_x001e_Ç_x0007_™­*\ë$·f‡ž”H÷ŽïéFþf¶5_x0019_/æðù_x0012_Fš_x0001_déÀ_x0019_}—_x0001_…U_x0005_/ÑæÛM¨…]v¢Zjüj±ø€_x001a_"€©_x0007_­"Udè×îþÝÜ'_x001c_8¼ </t>
  </si>
  <si>
    <t xml:space="preserve">Æ)'Cú&amp;5ë\S_x0007_3Éë°Á³_x0014__x000c_l_x0019_ÇÉbˆSñx&gt;{_x000f__x0012_S{¼=Ã­pç ×ËñÏ_x0001_¾O</t>
  </si>
  <si>
    <t xml:space="preserve">…º_x0003__x000e_§ð_x001e_Ûœiz™T«peN`{Š_x0005_:pûðd³6_x0012_Ö.ßw_x001d_ù©q™§</t>
  </si>
  <si>
    <t xml:space="preserve">2¢ÛxãQ—ý2]­¬Á{U19¬._x0005_ø&gt;9CÞVdØ&gt;o›_x0013__x001d_…œ³""¼2÷_x0017_þ¯r_x0018_'–_x0011_»=­[Qj»_x0007_4_x0004_Ò^9ù„]Þ‰_x0013_ãÿpR„L•¶3q1&gt;î8XŠ˜</t>
  </si>
  <si>
    <t xml:space="preserve">Ã~©=éµçÖš0)žPÚ±ñJõ _x0008_Ä_x000b_¾_x001d__x0012_üàúªE×îÿ</t>
  </si>
  <si>
    <t xml:space="preserve">V^«_x0011_ÿIå</t>
  </si>
  <si>
    <t xml:space="preserve">}›fzZ_x0007_ÁÝíþÑ_x001e_á±Xuºžõô&lt;z6©ÇÚh¡žˆéï?‘|©jGëz®á½óÂ]‘7?ƒ`_x0001__x001e_„-+LMã‘We©Òš›©hˆÎ¯&lt;êú©_x001e_Ú_x001f_kPàâYV¸_x0019_‘?_x0005_[_x0012_––êÀ_x0012_‘/@ì–ÎW«wBªr_x001f_É</t>
  </si>
  <si>
    <t xml:space="preserve">ýFHã_x0013_u</t>
  </si>
  <si>
    <t xml:space="preserve">²_x0011_Ch1ØW¥^ÑÆY„ºW‹y¡@é¥«®y(­“?_x0018_«/å¥›_x000b_ð´ý€–¯#`ü0HÎè_x0002_½£Ü°_x0003_:_x001c_(ÿèûµLAUulŠFWÌ$–Ï;¬_x0004_Ä˜_x001c_©»Áb–@_x001b_Ž´¹žLæ„”_ƒ¶-¦)BÈ_x0012_</t>
  </si>
  <si>
    <t xml:space="preserve">_x0014__x001b__x0019__x0007_¿ãr×ìz·¼±æ¯C_x0004_ªÕñ›Çz_x001d_n_x001e_ï¢Äìï™_x0014_´ohÌr¿?%	ïKr±BZÀØÎ†Š8ymÈA5¼OöDŒh</t>
  </si>
  <si>
    <t xml:space="preserve">ªÉI_x001c_'TX_x0002_·Ê:@^ÿ#9ñKÙ(øž°°~¬ìì4”.¢îC¥×ÛJ_x0011_§Êˆ“œ©_x0019_¶_x0017_¬ßW_x0003_Í2(vÌ1=&gt;2[Ð/m_x0005_cë_x001c_ß#„K_x0012__x001c_+ÉÖ|™²ˆ—Úr_x000f_ñloþÄ—_x000b_½|7~;²_x0016_¶õ§ò;_x000b_©Ã¿ÿñD Z]_x0007_(&lt;ýh_x0007_Ë%„bˆ·”5y_x0003_Ñ'C&lt;Kï…y}ñ¿PIÏ˜²F_x0017_ö¼4v€ÃYàYQíáD\î†ïù“vV³¨§?ÎÍ?F_x0011__x001b_”y~fý	Çƒì4qÞæÃù2åS¥²~_x0016_¦î.L_x000f_€_x0015_5XÎWP5¶ƒÅÍÁ_x0018_GE;SØ_Ž_x000b_X»XgÖÒjºØ$›Àt®è	(Õr&amp;~÷5umLÓ¿Žd'ßdÝ_x0018_</t>
  </si>
  <si>
    <t xml:space="preserve">D_x001f_¥Ÿ5˜V?4¹gYÍ9~šlÕÚ¨Œb</t>
  </si>
  <si>
    <t xml:space="preserve">—¹óá_x0002__x0017_á/ya¾h_x0012_ôB$Ÿì‹eQl8Ì@B2oz‹1Àe7#þ_x0017_o–__x000b_Ý´ì/¿ß_x0015_¹8Ô7ÂöFw¸^‹Mx‡ä_x0016_TI—Àzö/ÌLÂ_x0012_ÆC;ç%‘õÝ9hž¨8#)¼ïì”Ó´Š/m!UÁ0_x0013__x0012_O9	z¸ë¶EBâ§¼øµ]„TI•rùn¿\éQiNƒû´éHµ·¤0žø¥&gt;Jù2u_x0008_çTíÔ_x001d_Ë_x000f_¯4¡áÏŒ</t>
  </si>
  <si>
    <t xml:space="preserve">L„_x0019__x001b_$ÔÊìd‹ŒiÁ‘“¸†Q_x0010_š·Ü–S</t>
  </si>
  <si>
    <t xml:space="preserve">h%_x0014_w$’ôüÅ¨¯mxm8ÇÖI‚	ŠµS3</t>
  </si>
  <si>
    <t xml:space="preserve">–Ö_x0014_{·Ê*$ ³ƒç‚ÏÀ*</t>
  </si>
  <si>
    <t xml:space="preserve">ôí¾9_x0011__x001d_Oò_x0016_ðI_x0004_’›tvƒ[íùºaþ6…O_x0005_möL/õ_x0016__x0010_1aùmÐÈ6é0‡¯sã›0$ÝøàÂit® T_x0012_\GVç¥_x0014_{AÅé¥1³šª_x001f__x0015_²ê1ŒšqÉ »p_x0010_K¬_x0008_£dDKoëÌ_x0017__x001c_žèÃ.ÕjEÃ_x0005_K09`+|‘ñV7å_x0019_sº i»Â½ÀÂ€ãC=ûš_x0016_Ú_x000f_2vœzò´0lB™{’_x0007_ÞÓ«à_x0004_×Ã=½O·)_x001f_?qÒCŒ_x0019_J("aVz‡Û€G_x0001_÷Wv;l~T_x0002_ænQAw‹GÃ_x0013_écŸ_x0017_¯pqÃÇZ7á{m_x0012__x000f_……˜~Û±þ5)¶_x000e_k_x0004_vP\Ù4)¥ì½kl|„ÜÎ_x0006_t|ð&amp;G{ãÅ|õS_x0001_ZFe£_x0012_)_x001d_ç=­o_x001c__x001a_4ž=“_x0003_Ñ_x0017_’šL5¸€pt_x001f__x0010_øûœÐu£žfÿDánÑY9&gt;žg~´Êƒ&gt;+[d£	íñ5%X¾=$._x0012_ôÇpíYfpá½–vF½Ÿ;_x000e_ƒq½fŠê®Yé”r5ÈZ</t>
  </si>
  <si>
    <t xml:space="preserve">ÿ{_x0016__x000b_u¾ç×_x0013_h</t>
  </si>
  <si>
    <t xml:space="preserve">ôñè#êìC_x000e_O_x0004_jëK¹oÑpçÍ</t>
  </si>
  <si>
    <t xml:space="preserve">Th _x0019_¶áno8é3ÇjÂ_x000c_K </t>
  </si>
  <si>
    <t xml:space="preserve">]E4ÛQ°ž¨_x0016_è_x0013_}˜ÎB€_x0013_tWîØ Ç~tÍóòe”ÿaLRÉOmÌïÿ®k§ç³0</t>
  </si>
  <si>
    <t xml:space="preserve">_x0018_ÎaÕ«ÖÞWµÄú}âXVÂ„éàð‹_x001a_£úÓôð#é?ÈÅ_x0008_$m_x000f_ˆ½+€Ä˜žGÊÒýC­_x0004__x0018_!”´8‘_x000c_ô÷ë-T¨‡Þæ2_x0005_Z˜D1xV°Ý&lt;_x0017_ˆß¦</t>
  </si>
  <si>
    <t xml:space="preserve">ÎŠoeãRªë_x0005_°Ÿ„ÜÆ'«Üg)†ÈG²”‹ªE*ìB-)6î</t>
  </si>
  <si>
    <t xml:space="preserve">Ÿb_x0010_Ï¼Qb‡˜YøM_x001f_÷…Ee¥îå|ð_x0017_!ò‘îX_x0008_¼ä+Ðo_x0017_®r¯J8=¯ß§_x001d_ï¤_x001c_7_x0018_‰ß\ŽÄWóSàˆ2_x0016_-zó¼í	_x0019_š!­NEáÆ‰4f9ä;x¡"´_x0001_“¸#Kîæ6¬.¢4šr_x001c_o&amp;_x0001_ˆjB&lt;²˜žŸ_x0007_xOZÝÌE_x0004__x0014_CvóUã_x000f_ë_x001a_zÓ_x0014_"‘-ÌW)½¥y_x0007_«"_x001f_yLât)êÃÏ _x0016_"#šä	@fßÛ=_x001f_B_x0013_É—*·PÖ‘µ2¬.=Ó5%£·Vo'…ÖQcNãèn_x0013_Šm_x001b_ë¢±¼ï ¡¸¾_x0002_š±8º À{3÷ø_x0007_1{â©¶y!`ñ24_x001f_J’åäB-q¶ÿ°úL¶÷=`ó±Ês9_a²X¼ëZ¦°Ø_x0006_0õïä_x001f_]¬»ÝÍ”ŽZH~"&lt; ¦ g¦ ´ËƒÚ_x0011_Tîgðk¶È¢Ù^g}_x0008_¡z#àµ+@×+ÃÛŠXEß¬¦Ë?SYÇ_x001f_U»½£‚G^€Ÿ_x000f_HÑy¿_x0016_Uûz¹ïSß¶ ¼:¨o²&amp;×aòKçòøÍ_x000b_eÖ?ö_x000f_ÄŸ9àøœÁÊ‘À}–Šs§úÔ(p]öö¸_x0013_»Šƒ6ìîò˜_x001f__x0005_ùÁ¼ú)½Õ›UäM§àÊ[‚äá„&amp;Ä¹n›•X5@gOO$¾©</t>
  </si>
  <si>
    <t xml:space="preserve">!‰46Æ_x001b_š™_x0007_Ë_x0017_œ¢k'Õw	</t>
  </si>
  <si>
    <t xml:space="preserve">#_x0015_ðŒžð!*´_x0004_Þþ_x0006_ï_x0005_ƒK@³Ý9¢‘Š_x0018_ä*RÙÆ] úô_x0014_ó_x001c_‹9¼Oâ9_x0019_sÞôž_x000e_ö™6ˆðH$.MÖwVèîáèð5_x0003_Kè£UŒ12éñµ –±YÓ¼²°ëÓ˜1‹›z¾}Ž¢I­©iF¸‹pÈ“Ž7n_x0013_«:d_x0018_Œ_x0016_íV©Y±f²è7_x0001_‰ÞrV</t>
  </si>
  <si>
    <t xml:space="preserve">_x0004_Öp”ÐàI_x001a_¢¤½ˆ“_x0008_éä+jïÔ˜î€ÇªFjÊÞ®S[L—0Ý$Xjè¶„:ÅXB_x0004_ú]Nev_x0013_wtÊZ…_j‰»rkÑ{¬§€•_x0004_Hl6_x001b_×ÊÊÑ/</t>
  </si>
  <si>
    <t xml:space="preserve">&lt;ùüFû_x0006_Î¨F˜«ŒÄÑ_x000b_ÛYÆ_x0006_n”_)"ÿ1Ð¼}øX¥ñYwšïÒ</t>
  </si>
  <si>
    <t xml:space="preserve">&gt;‹4¯f@Å0&gt;UÞ</t>
  </si>
  <si>
    <t xml:space="preserve">_x0004_Ì&gt;mÀncÕ^n´Ýb$½ª&gt;q×Sº_x0003_êÚÑçà›xZË»$_x0015_¡Ü</t>
  </si>
  <si>
    <t xml:space="preserve">ÐB&gt;*3ðv×ÁÛ=*%Á©ª’ŽÆ®_x0015_Š›ìE_x000b_' YHA^FÜSƒR3ªÖ²¨_x0003_×2_x0018_®ü®C_x000c_’_x0014_A_x000e_ˆ=dÝ</t>
  </si>
  <si>
    <t xml:space="preserve">™^ÒFtÏ†³!¤ù3L«;8S=6]xý_x0005_]_x001a_ð_x0011_Öÿn”E[Cc­o‚ö™´Ù½É-Äõ8&amp;</t>
  </si>
  <si>
    <t xml:space="preserve">¬2WhÏ_°t9«hïöWœã¯¿.H/¨“N_x001c_ÆXxˆE¹_x001e_vù_x0017_ÏXh«~_x001e_çs’FÐ!ÃìÒnsS_x0007_¢Ç</t>
  </si>
  <si>
    <t xml:space="preserve">!ìe¿ë*#p_x001d_w_x0004_^ê›ÅeüŽD•c/Ÿ¢m‰</t>
  </si>
  <si>
    <t xml:space="preserve">šuésòPêšîl7P›ñ_x0004_öÇÚ ­|y4s¾</t>
  </si>
  <si>
    <t xml:space="preserve">K¸ÔåÈÕ[HÞ•_x0019_ŽËÙ9àÛÆ¯´_x0019_a‹i‹$áá	B_x001f_hï_x0012_F™vØt_¤lç?ö|$</t>
  </si>
  <si>
    <t xml:space="preserve">$qês…ÍõI_x0015_k&lt;gs</t>
  </si>
  <si>
    <t xml:space="preserve">°Œµðh“yE~¿cˆQ±_3ß_x000f_ÄÌrw÷ƒ_x000f_v†RJD/FLmÜ—ôË•V6i6«5BµþÂÈÎ°!_x000f_7_x0019_Í†šèQ_x0003_&lt;ž_x001e_™_x0018_a×•9Ó¾FŒÔ®‘ÞU43iì=íkßÏÇsÏÁˆ_x0007_ðMOP âeœØÁ÷Œ4û¥_x0017_5_x0019_2»_x001f_ÍùÿykPUÿ_x000f__x0014_Ü¯_x0001__x001a_Ø³;Õ? ÊT&gt;^Z~ŠDnÖ_x000b_4ªÊÎe_x0005_ÈÖª²~!Ä'’¦æßÛ'4_x0004_p\êÿ_x0010_­dàÛÌ=YÜ*Ç”Ñ_x0004__x000e_ð_x0005_8¾¬˜\]ÕÕ6^GÓ×M(Ápˆ_x0015_&lt;E?@_x001f_ý9A_x0012_ÎËU)_x001f__x001e_ú šð·êz1Ì]I²¢ô¦"	’_x001a_ÄÌÅL'b¬fÓ{LÐ_x001c_[™m¶¢{~ÜR™ˆ²;_x0015_6Ö©</t>
  </si>
  <si>
    <t xml:space="preserve">…Ô£”çsf’_x001e_û|_x0019__x001f__x0019_ÔQêuzî5È_x0010_-²~Éa×\5_x000f_OuoîUc¿(sI´_x0001_\7_x001c_wGtM_x001e_î[˜7¬î‹éü²¶)þì÷ÿÛjlI;_x0008__x0018_³/Ëå_x0003_“=åÙÈ'Š­_x0003_*</t>
  </si>
  <si>
    <t xml:space="preserve">_x001a_—ý¸‡Ú[]ê3óç´äëWî_x000b_VìÞ_x0012__ÊÓÃ_x0013_Ê˜Ù+þÏËAÍa²_x001c_ô·ÆÍÏ H&amp;Ê|õ"ÉßUòô¼¹˜9.F´`…ÀØØJ6_ídgÜÅŒOáÇ_x000b_¸Ù¹oŒ‘h¤|k¥ý“ ^Ø¯_x0016_»Ñàv3Á!Œ…ƒ&gt;¶wº?´û°Úµ8êæ”È!­2²EÁÞ3¶ž›ì"œÁW_x0008_Výî’_x0002_e²_x0014_]§·¢¨¶­µ</t>
  </si>
  <si>
    <t xml:space="preserve">Žþœé_x0005_ YoAUC„_x0019_^©Z‰YŽU:obœ&lt;¥õG$éÏëÆ1Ž˜Aír%Þ9:R€krýš_x0007_®†¸_x0010_µÐ&amp;Ú_x0012__x0016_åé_x0014_DÃ=_x0002_:w®9)×ù¨_x0012_^_x0003__x0002_ïžL¶RÞjLªÁì‚ú•Wä™ÔÒí×N</t>
  </si>
  <si>
    <t xml:space="preserve">ó’pä$ŽüÛjåÓÖ&gt;_x000e_ÞÉÇƒEŽDù_x001d_^¼~’K_x000f_3 </t>
  </si>
  <si>
    <t xml:space="preserve">"Sd6„Jz_x0002_&lt;_x0010_³¥NÄ_x0007__x0003_ÚõZíãX$‚7i_x001e_†Ó4hQ_x000b_/A–íûþ8z3³Åˆ</t>
  </si>
  <si>
    <t xml:space="preserve">xS½-|´¼‚Œ_x0013_á__x0004_PÂ¢¡_x001f_µÄß</t>
  </si>
  <si>
    <t xml:space="preserve">¿p%9×</t>
  </si>
  <si>
    <t xml:space="preserve">P_x0011__x0012_vÉzó_x0002_«_x0014_‹35_x0017_LaK_x001d_¼&amp;a_x0018_í¯«&gt;YiüL„?:Æ_x0019_Hþ‹_x0007_$£›hZVo'¾ÁÂc1Poøª~VFÇ½ô_x000c_ºA_x0019_…</t>
  </si>
  <si>
    <t xml:space="preserve">EM¡Ö_x0004_wA¶±Û\_x0019_k[_x000e__x000c_÷Xza3Š$âQ%ÅQÀ¦B´kfÙ;ûŸ_x0005_ÏlÁ&lt;Š8õa©y«¾jF_x001c_ŽXkà4</t>
  </si>
  <si>
    <t xml:space="preserve">A˜ø[ÙS–Äá~]ï†t_x000f_l¦/a–…¡ø_x000e_mÜ]ûÒ_x0019_Ë—Aª*-b¸øú-á¨ÉR=Ã`ñÓ0lP¿“´‰£_x0013_ušç?_x0005__x0011_šµ 9_x000b__x0011_ð’_x000b_ À_x0003_áòõb‡ˆ‘_x0003_ºm«£ãû_x001c_Nu„_x0006_îà&amp;Ç_x001b_)¯š©°d_x0013_ÚÆïjH</t>
  </si>
  <si>
    <t xml:space="preserve">&gt;ÀmùbË¡œìJ{hÓ_x000b_{vUÏ‚ð€’_x0018_eŽ_x0015_ˆDØ_x000c_íX’‚&lt;K_x001b_š*º&lt;</t>
  </si>
  <si>
    <t xml:space="preserve">”Åÿ{—ÃËŸkC_x0007_Ò9Jâô62%_x0018_ï	Ü™X¥­_x0011_¶H6òè'íESB9Í34o7=+¯«_x000e_û—j!wÑcC½À_x0001_ÃW¸cï]Õç˜ÖÂëž_x0013_69«_x0012_œ*ñQå¼y+ØQ Nè</t>
  </si>
  <si>
    <t xml:space="preserve">/27”`El£_x0007_W_x000e_Ö_x0011_ÿÝW¯tÀÕ/¯NÔ¤(|Iv_x0002_™¯´£_x001d_TýZš°aÝ%}Y¹¬º¹ho±ÿ5_×_x001d_‘_x001f_ÔîA </t>
  </si>
  <si>
    <t xml:space="preserve">AP_x001a_ò´Lí›ÂúF]ûäô‰’l T%_x0010_ÆÌÙ_x001a_ÿC'‘˜ùÌÒpú'D_x000c_ÈÎßCw¦Á×¬Çì¨_x000b_v_x0017__x0002_ºóªý'¼+§H_x0005_Kq_x000c_ÿç</t>
  </si>
  <si>
    <t xml:space="preserve">åð©Œ¦ñ¥_x0001_¨žÌ_x0017_"Læ_x0005_³Íð_x0016__x0019_Q½°9_x0011_‚£Ý0&lt;_x0010_.¤º_x0018_ÑÒÓ_x000e_ŽÒAðfImüyÊS 8‰_x0011_ÜÒ</t>
  </si>
  <si>
    <t xml:space="preserve">_x0018_öi£¤›„=_x0017_œ#5#ÖDq)áÇ*¢=^©R¤†«¾5˜•Ô¸mcã2F3~ŽdyH×©¸÷ýDëÍP]/ÔË…„ù’~°—ûóg_x0004_+§_x000e_7¬¨ERãR¯[º_x0003_dPA_x0002_¼³¥$î’ÜJê.=EQo¼pøZ³˜ÛV‰§_x000b_Ëö&gt;ùðÞPè*Iìä_x001c_|_x001e_Gøp_x0004_dÈš»PB_x0003_._x000b_Žc_x0012_c_x0013_pB)Ò ?°_x0015_Õ5+­æ·ÕÀ_x0015_Ñ­ác*¥yº˜@_x001a_º_x001f_;ØÇläW#_x001c_úÅ¡A¯È_x001a_Ô$ö_x001a_5)bH5[?öeF›XO_x0019_”Å›0Ðë]D_x001f_Â)£7ã_x0014__x0011_;—¬W	Gz'çÞþ_x001b_ªÀƒB€àeNægŽN+´¡\Ø|¿µK_x001c_%_x0004_8Úê¤¶P?Sæs·ºüEsÞÉ¶ž#×»&gt;_x0004_ï^åè“I|§‰»:–øÿÙË_$ƒ!-åjú‹_x001f_x_x0007_åT5íÜÞˆÒª¼_x001d_î›}ºD9Ãrñ+%ÿœX_x001a_ûª"xxØ™_x0019_¹šÊ«ˆ¼Ïž¹si¡–û4PªYÞÿÍdcµ_x0002_–ñt0šòPWŽ_x0017_Ê{8d7	Ó_x0010_wöˆ”½m0_x0005_á_x000f_Y</t>
  </si>
  <si>
    <t xml:space="preserve">›ª3xHæbÏÎÚ0ˆú±_x0016_uÌÆ³R§W</t>
  </si>
  <si>
    <t xml:space="preserve">{‹_x0018_û_x0010__x0012_Qî:N	ßë%˜ÌŠ&lt;-‡_x0010_ÚÖê´€íÉ¼tVÖ‹_x0019_Ÿý}2Kßûº(_x001f_«ì	:LˆYY–YÐŒ¦ÍP·ÓÿÖaG7Å_x001f_£v€v½ä™sgºë</t>
  </si>
  <si>
    <t xml:space="preserve">O_x000c__x0014_PßãþFkÀl_x0004_@Y_x0018_ÁI•´²XÑËXmÀ›|‰¤ìWÐûqÍÑ¬@wQüg“A=2vÄ_x000c__x0011_m z_x0015_Rùòv·ë_x0012_o”)	_x001d_KðÑG2öq'®_x0007_ì•Pˆ5&gt;f‡H÷¸µâÐŠ_x0001_(`9ŠOdBË‚_x001e_‘_x0006_~Üú_x0005_Ÿm*PÞDÉ¹ÓÕ±$†Ï_x0013_6¦SA=ŽR*r_x0004_ú0²Ã_x0011_HmîøŒ[º‚¹¥Å÷_x0012_s_5Áë_§ƒô„_x000b_¿_í_x0005_\ÏÃY €Ð_x000e_dZY{ŽÄÓÊg-Åj“‘K˜ßÍ_x001f_‰]_x0017_AiÓ_x0010_~8Ã©m¢ÀóeÇäÅ_x0004_wëÜ_x0001_ê=ëäèô·_x0012_Â™2§ààÈ_x0007_¦·8nu_x0007_Ìb_x0016_}ü_x0004_.ÏqÑ4—È(ãe&lt;¾q·#öö¹_ÿqò_x001a__x0001_eaÚà_x0001_šÃš*-öotÜ°ižéF’_x001c_«£;œ+Àé”’_x0011_ˆ’</t>
  </si>
  <si>
    <t xml:space="preserve">ß'w‘_x0001_h°ö†oæ·bÎ4éÇ$î_x000f_*¦V¦ö&amp;•æß_x001e_máGÇ–(I_x0007_{yòÂø_x0016_@UuÐü2öæeÖ$Öh_x0004_—VºŒ¬¡_x0013_6ß	k-¤&gt;Ô~â­×ÉQ±Ðê WÐí¾è	_x0006_Ev9_x000c__x0018_{JQë@È7¹_x001d_Ú"BÐÿ?E`eªg—ÂZ2•U¾·ýÙtÜl‚Û“õÔ]gµ_x0014_8Ò_x0013_IÂ™”®æŽÿ ·âÓÕu·›.Ž_x000c_JÿqFyµs~õ|ÌÒ</t>
  </si>
  <si>
    <t xml:space="preserve">p‹ê`³t‚</t>
  </si>
  <si>
    <t xml:space="preserve">_x000e_=lÐ[q‹¥Ÿ¼_x0008_€ä±UYX .Á3Z°èv½‚ëT-ý#Më&gt;™¯ÝÕ8t_x0013_ò_x0014_À¯2.\_x0019_Ú€{¹ß_x0017__x0005___x0018_ÁÉË_x0004_ˆÚ_x001b_2]*k_x001f_`ÞòõÚç+©zWpœ6€_x000b_p{„]ä¦ê:ùÕšy_x0011_Ÿ_x001a_A5_x0002_(X)ØO›´PãLµ</t>
  </si>
  <si>
    <t xml:space="preserve">CÏzïˆËÌuþo@‚x_x0010_9Ùß¥¶ 2›;_x000c__x0017__x0019_’˜¯w!!_x0016_êÅ4e©†Ôl…òF_x0018_6r^ÿ_x0005_n5M_x000f_dv™_x000c_ìffÀ¹Ù_x001f_z»ÃP†Ô`+|¢Qè›.Ç.-ãì</t>
  </si>
  <si>
    <t xml:space="preserve">z°ÞzbÕ™ËÝ_x0006_P_x0011__x000c_ýlûÕ_x000c_ê"ëÌT!´?Å£4Ñ€&amp;óòªt¤‘Lœ®¯¼Öj_x0005_	Ãµ³›¢_x001d_u¬RöeÖWÜ_x001e_øDíc_x000e_ÉÒiŽ…Ì‡_x001c_óš‡ÐÈj‡M‘</t>
  </si>
  <si>
    <t xml:space="preserve">/_x0019_:_x0006_Q•_x000c_h&lt;äú­«åí_x001d_&amp;_x001c_W¸‘&lt;_x0012_æ_x001e_ž_x0003_\ÂÖA™!0¿ˆšcÝ_x0002_²"GwÏ_x001d_É$ýl</t>
  </si>
  <si>
    <t xml:space="preserve">_x000b_:'…½¾ä&lt;þÊÎ_x0011_®Ó_x0018__x000b_ŒM&amp;Ì_x0019__x000f_ÖMÜ`#Ì_x0015_¬?4±_x0017_ð&amp;äU_x000c_KþCuž˜f½Ì_x0010_„ï«B³J%?Û)_x000f_’E¾Ç[Þ‹¯Ù¦N„´¬_x0018_VRÖ¼lj%½DÈ8»R°Ì+tV*_x0017_ _x0001_ÔôÆ_x001a_LƒÊµ1`3&amp;_x0014_Yâdó¹¥</t>
  </si>
  <si>
    <t xml:space="preserve">þ•äÒw¶÷|y‘+¨š‰{Žä_x0015__Ô_x001a_¡·_x0011_l _x0007_´¥æTŠPÕ-_x0013__x001e_¥‡ÉÅ_x0003_ÍR™êÔ8Q¿W†áéÅ`</t>
  </si>
  <si>
    <t xml:space="preserve">RA_x0006_#P¤"ý]</t>
  </si>
  <si>
    <t xml:space="preserve">Ú¨³ÙØYÌõ¼V_x001b_Ñb~p§ùƒÈò_x0012_\×ÿ_x001a_mû_x0017_”AÆ_x0004_`&gt;Ü[=ù Ðc_x001e_a•09…LØì_x0018__x0004_…W\þê</t>
  </si>
  <si>
    <t xml:space="preserve">ÂY~_x001a_…:Æ_x0003_Ä	_x0002_hŒ'É¬:÷(—‹ºË&amp;ó_x0016__x0013_µ	b¶^Ô”</t>
  </si>
  <si>
    <t xml:space="preserve">÷_x000e__x0005__x0018_´ŠÝÒ˜N“°ö}„</t>
  </si>
  <si>
    <t xml:space="preserve">ý½Rz!^SÖ_x0018_™ò˜˜ÃG_x0013_±´_x0002_°$äpþr\;Q_x001a_e©QÁ@×D_x0002__x0014__x0010_%eF‡ý’³g_x000e__x001d_YÎ³½¬ëô_x0001_ËLÜ£	H&amp;£ËN¡ÏÈ‰ý§(Y•ÍÐ²¸LÁÂÜ*""ò6_x000c_·$	m¡ÏÐT¸L-î_x0016_4_x001e_hW&lt;Ð_x0010__x0019__x0001_:ØaÞ_x0014_µéÔxgÆ×_x000f_î0@ÓÒ@°ÊN¦WÏŠlà:h</t>
  </si>
  <si>
    <t xml:space="preserve">¸_x0002_Ÿ¶2½RÙ©?§¹ÖÃ_x0006_„_x0007_Ú†i_x0017__x0008_¨ž¦íj</t>
  </si>
  <si>
    <t xml:space="preserve">‘_x0006_¹_x0016_SÅŒÂÑ¬boNà~_x0003_¶!P‚_x0019_žÝ_x0014_b“8±ÿ²_x000f_£\C_x001c_4IºG7yXÉ‰q÷F›</t>
  </si>
  <si>
    <t xml:space="preserve">/n^Æ%sé^¡18_x000f_E_x001b_M/·_x0007_0_x0012_Fd}_x000b_¡”¬ÄlDûÔ¦hÿæ_x001f_PÃÐb¼ýhcpw_x001f_eò&lt;:ŠˆèM_x0008_òÄ@Z</t>
  </si>
  <si>
    <t xml:space="preserve">_x0003_#</t>
  </si>
  <si>
    <t xml:space="preserve">ô³c</t>
  </si>
  <si>
    <t xml:space="preserve">S“_x0008_/Ú˜vñä_x0007_MßÆþ— °_x0011_øŒÈ_x0015_Áî—Ë²I†!_x0001_Óh_x0010_7ùU%»j»©³lk¡¯à×ª.èÈ|ürpÇ•Ö`ÉOc_x000f_¦¯Ð®Ý5s_x0008_Ó{’çiÉ »½Gz˜‚Þ_x0018_¿ýDUxÁ²¾g¿ÕÔYÕ;ÓT§ëöúAHn•é’À_x0012_à•2_x0019_pÃ›óÓ"r(\òOŸ Æù±¾_x000e_Äv¤åcÿc‡‘O_x0019_®i8Bf]ééY</t>
  </si>
  <si>
    <t xml:space="preserve">L¹fÁà¥¾¸§•™…êp8µrë</t>
  </si>
  <si>
    <t xml:space="preserve">áiºÔú_x0003_0è::e</t>
  </si>
  <si>
    <t xml:space="preserve">“ß</t>
  </si>
  <si>
    <t xml:space="preserve">buqæ_x001d_K_x0004_¼âUAï;Š5”û^é¼÷_x000e__x0003_âÌÝºÞ</t>
  </si>
  <si>
    <t xml:space="preserve">Íâ_x001a_Ëqwºå	_x0007_`V_x0002_ã†é._x0008_}…íÖimV¸Vá˜ùCÆ?féƒ.¹°_x001f__x0011_”I_x001e_{Ð&amp;Øï·¡?_x001a__x0013_†Â?ð¼tž¨_x0013_Ê‡_x001f_—ØË·_x001d_ÙRµÇeàE_x0003_+</t>
  </si>
  <si>
    <t xml:space="preserve">_x000b_TÕÐƒbL[¾&lt;_x0010_ì‰õðQ:¦)1CÈKB¯á4žHƒ_x0008_Žë_x001f_</t>
  </si>
  <si>
    <t xml:space="preserve">±_x0015_Š*Ü_x0007_wãô"ï­^~¨&lt;’_x0010_ÈÉé­ìq›Sx_x0002_b¢Y_x001f_Í_x001b_Â·5[zô_x0018_…‹}H#+ü£aRÈ«l_x0017_</t>
  </si>
  <si>
    <t xml:space="preserve">Èàš_x0003_é:^åŸv@(…Zþ+ŸOb†°C4ä8ã</t>
  </si>
  <si>
    <t xml:space="preserve">ÕÚ?H(_x0006_„	3_x0018_]C…2_x001f_Ì¿e_x0007_ú1EÌ‰o‚˜)_x0006_k"Íù_x001b_ò§é§_x001e_¬³ÀZ_x001e_)#’Èå_x000b_ÿnøŸ˜ç­ù;ooÚŠ›ú&gt;›-¢_x000f__x001f_)âP_x000f_—6‰hEý¥x_x0007_ÌšÉ	_x001e_sq§{G_x0018_¥_x001f_ñ‹ÿéƒöÓØå„ˆeo7[úÝQ´47ƒUŒiÔvå_x0014_1‰é&amp;zÖÏš_x001f_Xžð÷*oEà×¼)»{¾ì¾o¿Ó„U@íÞ_x001b_£­Âi‚t#JiágŸ' _x001c_+ËªmN_x001a_"3ûzš_x0010_ï_x0004_A‚ËE‰V_;mÞ"íÚªÅ_x001e_»“É”…~ÔØbóû_x0004__x0011_ÁÁ_x0004_Öé_x0008_Ž½ŒÚ·Y+µqø1R¦¢_x0005_Ì®´ãzCåxç\µßå´hIvsðª_x001c_QØ›_x0003_žTEÜ@O¶¥=Ÿ„5}vŒ?F&gt;bø¯CÃ÷©_x0005_à5áLåÕ€Æ¬ÓÌÛ4_x0011_ª²ZÐÞ“_x000f_Ã:/Èÿz_x0019_ªï£	„ÑÙù­tü­[5P‹É±Ð	{Ÿ</t>
  </si>
  <si>
    <t xml:space="preserve">&gt;	_x0010_ÓÅ7½_x0010__x001d__x000b__x0015_?º‹8–§_²7ó¡‹Î9¾/Þ_x000f__SüoDb[_x0014_¸õï¤Üo‘ô•°Ò‰2ä¸þ£)°¸"°oµ¶Þ•Ðú’†·=O_x001e_£Ø¥_x0018_ý…Äf£4kÆ§_x0018_«àÍ«.õ;s‹käµ_x0017_ãóbã_x0015_¢ôô_x0002_˜JÉã&gt;±ƒÁç©¶{?ÚnþA\QS¾‘ž±ý_x0016_æ–ìéB1”ÜeYJþÃtº_x0007__x0008_´4iþÔ‹_x0007_G¡_x000e_š^Y´×</t>
  </si>
  <si>
    <t xml:space="preserve">¿Ö**%¢Ñq¢©:E_x0008_cÐª‰f¯%³ƒ¯_x0016_ÈÒVXçÃÿØ´\Ò&amp;#{¶„±I6æÉñ_x0019__x0002_›_x000f_#âÿ8e_x001a__x001f_&lt;_x0015_²_x0006_†ç¹â˜É_x0013_L#-_x000b_!ûq®Ü‚)/45M]^¾ÁMU_x000f_qçè[€_x0015_</t>
  </si>
  <si>
    <t xml:space="preserve">vu}N_x0002_Ÿ·Î¦ÈÓˆãôh‚$_x0013_%KˆÛÂXB}_x0008_õsDgÞëŽß_x0012_’kF_x0017_¿5ðù/kÎ½3UÝ_x000b_±Êˆ£_x0014__x001b__x0017_@ÿƒôžp_x0005_x!´÷¨·—2dt®­ÞPCô…M_x0001_æ÷&gt;ÙóÁæÎ_x0003_&lt;_x001f_*¨_x0007_</t>
  </si>
  <si>
    <t xml:space="preserve">®~À</t>
  </si>
  <si>
    <t xml:space="preserve">ZßôM_x0006_t_x001c_ÍµJµHW</t>
  </si>
  <si>
    <t xml:space="preserve">îF_x000c_¶A_x001d_[_x0006_Ï›+…_x0006_6~Ê_x0005_M¤¢_x0004_É_x0014_Ðw`lÈˆ•fQ—á[©–³_x000f__x000b_¬lmvËê#ôU;¬ÙCz&amp;ã_x0003_Ç_x000f_ äÓr¨_x000f_énn</t>
  </si>
  <si>
    <t xml:space="preserve">ˆ~l_x0015_›¯îyè;üÞ_x001a__x0011_ƒ°_x001e_ã_x0004_tÇ2Ïx;Î×8’Ë_x000c_¹cS‚%_x000b_‹š]_x000c_É*t7ÆþðÿÛY¤^«)¤®_x0001_‚»-º</t>
  </si>
  <si>
    <t xml:space="preserve">·2œ¹VÃU‹ÝŒl</t>
  </si>
  <si>
    <t xml:space="preserve">p_x0014__x001c_ír²K:êáª09»8Ùüw›‡«YCÍèGQ_x001c_%BÿÓ*àjŸd”lŸ£ÖÙ_x000f_žÉÈßCÃ&lt;ó‘¿=ßªcKÖÒo ¶’CËÕóV²" é:ÑÊÜñÝy_x001e_ŠˆõzŸ·ãG[?¼UŠL·†_x0004_È‡Éx"M×.Äz%ïµ_x0015_Aþ‘ø7¼Q·öÊš~Ëº&lt;2z_x0001_P¬‘#</t>
  </si>
  <si>
    <t xml:space="preserve">ºå×˜JÔ‹±A_x0007_6§</t>
  </si>
  <si>
    <t xml:space="preserve">ÁÀ¦-@³¯á"ià¿Ö8ù”Ð×B%_x001c_6Nâ1U:r_x000b_ŽÐ_x000e_9ÅßÇk©ÉŠÅv`ØLi¼Šô_x0003_|_x000e_äiš™Ð</t>
  </si>
  <si>
    <t xml:space="preserve">g@D»_x0017_õrf|‘™æœ_x000c__x0003_</t>
  </si>
  <si>
    <t xml:space="preserve">}‹þ_x001c_µôhTä_x001e_†#¨‰g\üwæ_x000c_aARâí_x0003_Õ)KÕr_x0016_3_x0007__x0016_Áðqx®óø*_x001e_­!ELYË”³—SèlþiÅ_x0005__x001f__x001c_&gt;Ä®É(²ÔF_x0007__x0014_ßJ²í_x000c_eY$_x000c_Y!U[‰Ó_x0018___x0005_êì_x000c_öAU·V_x000b_ç_x001c_K®uŠË|_x0010__x001c_Pã¥­_x0019_:_x0019_/;ýÑ_x0012__x0008_"ÔÀP7;5²Fh÷€¸ã_x0006_–î„í!_x000b_êŸÀ´V¸_x0006_1_x0008_‘_x0001_azìZ€_x0014_êÌS­9ñ‚e•78[°L9Kù_x0015_T&amp;_x0019_Ö)_x0015_&lt;”¸_x000c_†&amp;©_x0004_¥)­ðÿŒš_x000b_7r®ñj×_x001f_N”_x0014_¡&gt;†_x0008_•kÏ€#ì‹ZÀ6·‡S_x0010_¾ßS_x0006_€o¸õ°ð5Wªçe˜¦-_x0002_‘-èy_x0010_</t>
  </si>
  <si>
    <t xml:space="preserve">_x0019_å§Ð</t>
  </si>
  <si>
    <t xml:space="preserve">_x001d_*Œ*M;RÛÛèKÜÖÕOh+åðì9ŒH¦á!Ñ4ø_x001c_ý‡</t>
  </si>
  <si>
    <t xml:space="preserve">M_x0008_Z92&gt;S¡N/à²~«”l½3r¦_x0019__x0013_Ÿbªq¡§¥Ì</t>
  </si>
  <si>
    <t xml:space="preserve">	`]:À</t>
  </si>
  <si>
    <t xml:space="preserve">³Øéâc4`uçË_x000c_ÃºÜ(·F‘†/_x001a__x001a_!—ÌÑîQ_Ž§F_x000b_ëO¡œgÈÏœm`6¢_x0012_A¹_x0007_^ü_x0002_œ~:Ä¯RGX_x0005__x000b_€l[žÂ_x0012_aaàÑ0rsX´ÌÉh_x0006_0.¼•AW÷@ën±ðé˜&gt;úµM¹Tª°E4à–²_x001b_m:s±Ð×ÉÙ_x0002_[±–oAþ]îñCÚ¬ËY%È“_x0001_@ÚËB0Énœ¬ÎrÊéÍ@b*uÇ^£„6Â-ô•Ë’Â_x000e_iyÑ_x0006_~{4òJ_x0012_l‡¥Ÿ–_x0010_[_x001f_ÒHGXS}_x0007_Ò_x000b_º¦óÂ]À_x0015_e?»ÔÐŒÓëo‰Ò¨+6Ü/äð _x0001_&amp;ÁÐ5%õ—œuM_x0007_ãcºCg‰_x0010_ÈQA³Þ_x0008_­…Ð{Ð`_x000f_€‡FsÍ­Ð‚·¿M×ˆ–_x0015_?5žâWË ìý_x001a_­=i«_x001b__x0004_FHÉo3Â_x0013_V¤•_x0012_ïèÄµ]ýr?_x001d_Fb6aü$_x001f_</t>
  </si>
  <si>
    <t xml:space="preserve">Å“9R&lt;ÖÆûJ_x000c_ ù›o_x001b_’_x001b_ü„Ï1â˜iþ›ÈëJÈ7_Ñ^á?]Ü-_x0016__x0018_k^.{où_x001c_~è_x001f_Ö¸k¾$ ¤-l_x0003_ïî²uU'_x000b_G-KÔ²ã¡M²p¡¶†^v_x000b_á˜YCL%ì¹\÷L</t>
  </si>
  <si>
    <t xml:space="preserve">íŠ3+¿uYŠ+</t>
  </si>
  <si>
    <t xml:space="preserve">Ú¨b</t>
  </si>
  <si>
    <t xml:space="preserve">hfør}ÖIp¯'LrU_x001b_FÌ*Q\þl”€PDÀœló</t>
  </si>
  <si>
    <t xml:space="preserve">$ÚðÂ$Uídê­Çò_x001a_ÝO–ñ_x0019_„Î¢_µz˜°|º_x001c_U_x001d_9²=‡_x0011_É]_x0001_„j_x001e__x0016_fJœ{”*ÏÈ›¥ë–¦_x000e__+ÂÙÝ$_x0017_kU%O¨^0cÂKãìðóz Õ_x0004_0ˆÎñtÎ'¯‚=wt°Ú_x0005_[</t>
  </si>
  <si>
    <t xml:space="preserve">3Ña^Û@»È¦_x0003__x001d_Å_x000f_âÇ_x0012_üaÞ…`Ÿ¾5¸]é&amp;´</t>
  </si>
  <si>
    <t xml:space="preserve">êãÕUT™«¡Æ	ã_x0004_{5ÿ¿_x0008_ZU_x001d__x000c_¯C´ÍìjnuªiO¨ë¾H£{_x0010_ÿ2`ÁÌ™Îùf‚gØW¬$Vñ°_x0007_º_x0003_X¾s{Wk%_x001a_K|o\0gê</t>
  </si>
  <si>
    <t xml:space="preserve">_x001d_¯äšE'æþy/Ãž½•ÛH_x0001_îDªv¥¹®»ßÅ_x0003_‹Sø¨6š{æm°|µ…_x0015_/Kf^*ìûK+ÿ­÷}³\*-_x0012_PLÁ°ë©=œ¡éS</t>
  </si>
  <si>
    <t xml:space="preserve">‡_x0012_âØø¨</t>
  </si>
  <si>
    <t xml:space="preserve">*Ê_x001f_U¦&gt;Û§vnl`Ìeýžz×X£¬˜ØZŽþý†C_x000f_ßêÄ¤§D–p	6ûz9f¶äØa-7¯âËœžÇ=˜Äi_x000f_S_x0019_b¤ÁÓ_x0007_ÿ–Ü4¾_x0006_Ð8fZ_x000b_Éh¦y‡\{¢¿ÊTÙàÊ^ßF°</t>
  </si>
  <si>
    <t xml:space="preserve">z3-œ]Ó_x0004_&gt;e8½_x001c_Ãšß_x0008_ý¶_x0005_÷Î_x0017_¡˜v$kµÞN¤8Ê7ÜJølnŒ‡ÞGDÓã_x000f_¢Q¡_x001e_ ©×_x000c_ù[j\T_x0013__x0018_Ï“¤m¬P0_x0018_¨ ¢ûô&gt;­v~êÊJ^Î¦h&amp;‚‹Ym—VŸJžªysƒåÓ¦6</t>
  </si>
  <si>
    <t xml:space="preserve">A´©²éi_x001b_½×À*_x0001_Aƒ¬ÁuïÏ±`_x0003_¨êÝ~:zùBuÌá_x0002_@£9·=S¿'žýªßv0=–S9Ph+=_x0006_!ßšŸ’ßÃÜÓc7Š$cÙK¬¿BÜYO‡Ñ1Šk/Á“d|_x0012_ù¿_x0001_I_x001f_ÎÀ´½¦¶Ê]rB5¶³×žƒ°6·]n_x0006_‡gÄÄ‹€‹_x000c__x001e_D_x0013_»#¹ãjBy½CÒæÕÒó@É¢_x0004_–Í;ÖÙ´*</t>
  </si>
  <si>
    <t xml:space="preserve">_x0010_óâ_x0016_KÍ	*MpŸ`àQ‡bt_x0007_’ÜH¥P}ÖXô5_x001c_òñ‰_x0014__x000f_›Å86çe¨mVF¯Û¡×	G§ß_x0014_"~_x0005_^ÿÖ§Ö@Þô~‚wÇà_x0015_y§í_x0013_¼Œ_x001b_4fîeôÕ_x0016_‘jËB_x0004__x0016__x0013_6y8 yá[ÈEU®_x0018_&gt;</t>
  </si>
  <si>
    <t xml:space="preserve">ø_®U§vQ	q‡µÐì•&lt;z_x0002_Z_x0010_·»ùb»¥_x0007_ý²¤ªã|_x0007_‰n&amp;j0€Dšêï_x0017_ú‚O@¸eèÐ7‚Ýî)¢GÊÞ~:_x001b_Õ_x0004_pß¦ÊìÍÌîr_x0001_µ.Ûa!Èç­ÿ¥_x0001_Ý¼[íT¥8S_x001b_´ç_x0011_oä&amp;+_x001d_ú_x0011_¡;*hM”“ÜaLý¿îµ¯¦Õ÷_x0001_íÒ\\_x0011_0oå8âþ_x0001_Ée&amp;ÃÏ¯§Ã`YéŒsX]±0—tJVØ„Kus™îC•KÝ·hFsääX&amp;ê:¼¶×q P£5Eª¤›±_ˆ¹:ÛòB&amp;_x0013_{_x0012_€ß</t>
  </si>
  <si>
    <t xml:space="preserve">Ü¿à›¡l@ŒOk_x000c_ªofUù½&gt;ršE ™þr_x0015_FS¯_x0012_Ó_x0018_ sUâÈõ½S²$à=¼Ö—$Ô!ãl»C_x0016__x0017_~î•_x0016___x0012__x0018_åiv_x0005_WqKAºŽ!ÓÁê¼ÃEß×_x000b_ñ&gt;2êöN_x0001_P9·_x0019_Ñ¼ƒg^dT@X%¹„_x0015_Yº÷nØëco¦_x0018__x001d_ŒÀÿÕ%_x001d_·‚ _x0006_:_x000c_Ô’y”wXí¡¤ƒŒ å_x0012_gâµ_§µ¾Ñ_ÃŸdº¶_x0010_˜òáQ*˜ìëæ_x001f_›©R:=lÒì;ðbz –4É{ÇdþÆ\mi_x0012_ê_x0017_</t>
  </si>
  <si>
    <t xml:space="preserve">±ô·¸·Ë_x001c__x0013_RÈïËôí"¥‘‡Çº°RGÉEµù©øqèŠle9äân›¿9Óy;=_x0014_¸ÓedC„JdLî®¹#«î_x000f_³Ð.Y5j_x0015_Åg×_x001c_µ¡•¾Xzþ!|}ëù¦©œ¦aƒ_x000e_0¸»P—*72¨†ª¹´Y$p_x0011_§*`µ_x000e__x0014_ŠP¸ _x001b_t…÷P¶</t>
  </si>
  <si>
    <t xml:space="preserve">_x0008_E¯ÖÛÎˆ66_x000b_9Vïä7´i»öñÝV€oëÃ=ûÙ_x0014_‘ª _x001b_@­Ä·&lt;qepm_x0006__x000c_z‚·V”_x0008_¹U%÷¸_x0006_*Ûy¤ýïkð3i_x001b_-Çi_x001c_7˜|ƒ}øwn¶Ø¹£—ê c¨Vœw8í_x0010_Ñ;_x0002_\*	i+\Éq•HØæ_x0017__x0013_*êê‹¶h{ÐwDÃu‰ðê1j_x0015_þ‹vK%Ìp¡_x0015_´­…Ý_x001f_Ô÷	1›ü²Kw_x0012_¯èˆaÇ˜_x0018_ÑáA‡EåÝëÅmµ_x001e_‹_x0017_iºæZ¹ÖÎ_x0016_h`$¿X¡V_x001c_)›´_x0006_~q</t>
  </si>
  <si>
    <t xml:space="preserve">¡!_x0011_êÚ4h»zß=_x000e_é…ØE«_x0006_ò¬ºÈbŽöâ1Y~ìZW@üž(r;2XžÍù_x001f_ö˜²_x0019_|COŽZ_x0008_%Õ(cƒÙùQ</t>
  </si>
  <si>
    <t xml:space="preserve">ÚYXbOñn`†Ç€VLº¡_x0013_Æ}gç­ˆN0¥ÆÞ?û_x0015_acú”´ùS²t~~EÔõóG§‚‚gJ.í¡ž_x0005_½~Ã³_x0006_È8€Äî}ÍHF‡új</t>
  </si>
  <si>
    <t xml:space="preserve">_x001c_ —Ö_x0016_~M-Í.‹ú+_x0018_·_x001c_\Ó¶Hf×</t>
  </si>
  <si>
    <t xml:space="preserve">Šs³¥ºÄËl;«ÿB#gnÜ6R›¦Å·úXœÚ_x001e_½[#º Ø_x0018_n+ÐäÿÙ %È_x000f_®ï›¨yû¶9âƒ&gt;¼sâzU;˜Á</t>
  </si>
  <si>
    <t xml:space="preserve">á#Ôhi˜®By&lt;w:_x001d_©Æ‚ŽŒ«úªw-m?ƒùÞ©_x0019_Ÿ›š¬Í7Z_x000f_ÐSö™ÀÿY_x0016_“èVƒ®_[Yˆ.!ÏÄÿÁs€Ú_x000e_¯Ê‰!0GPÇ×:iëÈˆØ_x000c_Py6ˆPï_x0016_o*­</t>
  </si>
  <si>
    <t xml:space="preserve">gÅË"¨ˆaà</t>
  </si>
  <si>
    <t xml:space="preserve">&amp;Pó_x001e_}ˆÊ_x0015_µÆ`õBÆrúN_x001e_ÙqmZ`¾r¶_x0014_)wWßÂ_x0018_ˆ%)ÕM?W£³_x000e__x001b__x0005_ó]½4_x000c_áœ‚ð)Å÷5Kc&amp;¿c_x000b_b_x001f_"ªØ]çŠOj”ôÊª‰_x001f__x0008_Ð£&lt;i–!³Aô§ÞO_x0014_¶7O´?_x001e__x000b_8üÞ‘E¸´?\¨FÌîÀ˜°—_x0017_¿x¿_x0005_aþ~l£ö2{Jç_x0013_!n}ÕÄÇ‡_x0002__x0001_^_x0007_¡¹0zy£Ph±ôk_x0004_(Bäße_x0012_¢î³Áªà÷</t>
  </si>
  <si>
    <t xml:space="preserve">_x0016_%®qn&lt;.`½¢|“öÞ_x0014_¬	ÝÄ5ñ.N¡_x0005__x000b_/qÚ_x0016_¤l¹_x0014_O_x0005_M’_x001b_t3gCÀ_x0018__x000f_W{Šè™o›±^u€§ˆ_¾ÑvÂ{_x000e__x0010_à!*_x0015_g</t>
  </si>
  <si>
    <t xml:space="preserve"> QÍoÝ£#_x0012_R</t>
  </si>
  <si>
    <t xml:space="preserve">®_x0002_]¸^ÌÅ…É7\û’%+‰YÁ_x0003_Nš#tÜòÅtþÚCæLMTá_x0015_ˆÀ_x0005_•eCü~Ç__x000b_HÃ“Ùß_x0008_³_x001f_À%¾Q_x0017_&gt;äu×x%œm9T–i«ÔrÌ¹ï^p¥W‚3ÓÎc²_x0014_MQ™é&amp;ÐÏ'Å÷_x0016_J±ö®•/œó_x0004_Jb„þ†b8Î„¾ _x001e_V'¹Óå¯±™}"Ïöm^_x001e_ï</t>
  </si>
  <si>
    <t xml:space="preserve">…Ð¶_x0003_Ã_x0016_u¼zKG</t>
  </si>
  <si>
    <t xml:space="preserve">gö4ê*C¤åã+êw"=3±Ë_x0011_ÂænZHö¡_x001d_3ËOÃ›ñ„¡bE¢ô_x0008_•X°NÌ</t>
  </si>
  <si>
    <t xml:space="preserve">Æö·é	HÅÞ‰</t>
  </si>
  <si>
    <t xml:space="preserve">1_x001e_Ñ–½I=yûÄ¾¨˜_x0013_Š™_x0003_³Á_x0001_ë¬‡!¤‹_x0016_½Ì!™ª_x0015_U-t!_x0001_–¬‘]É8&lt;àj—®ßªˆ·&gt;_x0019_ƒHôõñÄ¸]Òœ_x0005_k£9X­¶Ñ_x001e__x0008_Pì·VxãÃ\_x001c__x0012_·)Y_x0014_è_x0016_LÑ_x001b_@;Ämó_x000c_ü¢î_x001b_¹FÑ&lt;^öy(Â_x0011_çn•ô ËSÐ@o¶½f WZó¤žœ¤øæ½Ë_x001d_u_x001f_SÊÐÕ­|(SH”»Ó_x0002_®_x001b_fñ2êÛÓ.|ó¦së_x000c_)8eÆÜÀà±!¹_x0012_Qã2l_x0008__x0015_t2t3~EÎ_x000e_ËyAT}¯e/æ)"ÖcÙßë¶}ñ­F9¬(„Þv</t>
  </si>
  <si>
    <t xml:space="preserve">XÍx	¦c«_x001b_ý Ë¨_x001f_Ørk˜Oüx1xyöüÿÓ´†íw *D¢ÐY–.ÿ:_x0005_´þ44×_x0002_¦l~5Q!ç</t>
  </si>
  <si>
    <t xml:space="preserve">AéèI_±.åt)^_x0005_j¶ì•P=s_x0007_p7HÉ_x0015_WˆiÊ\Æ_x0011_è€_x0013__x0006__x0019_mmY#Ý_x0013_²êC–¼2©«iv_x0015_±ˆm?_x001b_JËu‹ÍD5êÌÈª_x001c_…{_x001c_çGÅÝÇi_±ShŠÔqFá”š¼Â9‡ÍŸ_x0002_õ´º„‰‡ëAÊ_x001d_‘À%µ_x0016_Ž	_x000f_œPm5_x0014_@Òc’B§#</t>
  </si>
  <si>
    <t xml:space="preserve">G½_x0016_î“õ]©/Zö½ ôµ¿Â¸Õ‘”äa*½èwK|Ö$P{);Pé9=‹Þ–Ÿ_x0018__x0007__x0010_…ìMr†»E•]àÎ3µK_5’3IÖ€%œl5-ŒŸ_x0013_£õV</t>
  </si>
  <si>
    <t xml:space="preserve">#(¦¿-Ö‡jÛ^'FQ"ÃH‡¬±÷‚8Ø"_x0007_.À@‹o›Úm‚†5TÂ¢´_x001d_¬N|_x0002_0ŠÞgçú›`Ù£éÿè4èïïJÔ¸á]V’TÜë˜Ò!'Š_x001c_ê_x0017__x001a_ŠÊ_x0011_¢· 	†_„_x0002_k_x0014_ÿ äêŽ_x000b_)…MÐBÍ¥àJÔðý_x0007_zâË</t>
  </si>
  <si>
    <t xml:space="preserve">O-çf=ŽS:ûÂB)è7Àtñïa_x001c__x0019_P”2v¡„I_x0001_Ýµ J$rîO]aEÚ)NÀª‡N_x0011_è’T€¼³S€_x0018_kRËç¢ëÓ¶c8c­å˜rT‘Ë§¸_x0017_¯ ±_x0005_‡_x000c_×œúÝ&lt;˜ÕYVv_x001d_ˆG!þ“Új×Ö¨×</t>
  </si>
  <si>
    <t xml:space="preserve">Ý/_x0001_uAtVb¹s_x0001_¡óo¥R_x0006__x001a_Q_x0015_’Ènã !óc}z'çáArƒ8}[ýŽ _x0017_ÈŽ6_x0012_Ï&gt;ì_x0004_Ëþ=«Ê_x000f_¤_x0002_‘(3ïÝ¯_x0012_ÊúM÷ç&amp;u¤MËêTkB¯†V_x0014_²¿WzKº¼–Á/wO¤[_x001d_æºts]ÂªPhq¹îÈ_x000e_Ø_x001a_ôÕOŽˆ_x0014_Û“k‰Vo?_x001e_¹_x0016__x000e_ê†!¨4_x0010__x0008_³ˆûvÕ'_x0007_¤%ÿñº_x000b_*eº‡ª™e7uº7´›æÑ‘¦ÓE0_x001b_*u£È€ï«§R¼üðìœÔ(¹zŠÀÀ@Ç´›_x000c_¯°^­AßëãA'‹r‹¥Sh×ÿ¼‰_x0003_“E=½å÷Ðd.@­ê&lt;±˜‚×_x001d_Â</t>
  </si>
  <si>
    <t xml:space="preserve">_x0014_Ö`¶X)_x0016_Ä_x0007_4v¾]K`le‡_x0015_J§þóÿVÓ¤_x0016_tìxNl/_x0005_Å®XÔ ³ŽtúQÇš˜</t>
  </si>
  <si>
    <t xml:space="preserve">ˆ`;¶dÀxs_x0018_ž_x0003__x0016_ÍgË_x0008_™[@.jâ²Z_x0017_°_w7Œ+}~{7ÆKÀÏõ_x0010_‚½Ùwtü_x0018_R/ }Gßö¯b²_x000b_7_yg}</t>
  </si>
  <si>
    <t xml:space="preserve">¹¹(9Ïã_x0006_øP61}O W8ú</t>
  </si>
  <si>
    <t xml:space="preserve">8]VKÂ žj7-{l‘ö€[ÝZ6½¿šá©]­æ×Ï1µéM›-_x000f_sN_x000f__x0006_ºÌP™Ù_x0006_(Eªóé_x001b_¹ü²Ú23™_x0014_‘›Î±Bˆ½¾^e£¸Z&lt;˜&lt;gÇ_x0015_¸&gt;_x0003_ÐÆúÀÕ—UsE_x0007_vMRtàR8•èBP_x0012_¿8_x001e__x0006_R;³YÆÓ_x0008_ÖÀr#ãè¶ß	¼Újñ+¸&lt;â</t>
  </si>
  <si>
    <t xml:space="preserve">Eÿáˆ»_x0017_Bª~D_x0014_¦_x0014_ ÷:C £÷eÜº—.éÊR#Ã5€½ž~7ò`Ë$7äzù ÈZ…·²ïT‹5ÿFµüÊ&gt;	/ä]ì[·wðåq”_x000e_“ð</t>
  </si>
  <si>
    <t xml:space="preserve">S´ØÇêE}w‘</t>
  </si>
  <si>
    <t xml:space="preserve">¸5KB/_x0002_Äñ	_x001c_à²žóú_x0004_F_x000e_…'ÍR•p3°&gt;¿ªÆfÔN`ÊéüøÂ$ÇÈeGÌf›JœËä#2Ô¦ƒ(_x000c_F'hÔ˜Ô_x001b_°ã¬</t>
  </si>
  <si>
    <t xml:space="preserve">{+°3v:_x0005__x0002_5†Ù“*</t>
  </si>
  <si>
    <t xml:space="preserve">:]ÜG˜g¯…_x0019_po+ìe8ÔÒ”_x0001_¸Í_x0004_lŽ_x0013_$&lt;Ô›‚êz×w…‚ü§†&amp;[½ #_x0002__x001b_#íëßo±²‰škSÛ ¤ hp_x0016_É[ê À±û ¢„Bú²)_x001e_è</t>
  </si>
  <si>
    <t xml:space="preserve">‘ÄÕ€g‚¯ì_x001e_rF½½JÑš	K&gt;U³e–‹_x001a_ý0MF½9çñ_x001d_Œ}L»pÁÄº_x000b__x001a_Ó¦ƒ—È_x0019_I_x0004_}_x0016_q³ÐŒ¶Û_x0007__x000b_O‹ž{X&amp;á/¿–ãþ ä}GÀõ/ÜÄ_x000f__x0005_6ZŸ_x0007_Þ_x000c_8_x0002_DH“ø1åöØ”Þ«á±»:€_x001a_‰_x0017_n™\Šîaöì”´@hã2MGÚ± 7q¿²¿&lt;ƒ•.ß/(éýgéúë‡-4_x0006_Š%ZPì_x0004__x0019_ñÇX_x001d_íIH„ö8©¾}¾·»u_x0003_h€DÆež</t>
  </si>
  <si>
    <t xml:space="preserve">¼Y_x0004_ßxO_x000e_	ÐZÝNø/ÐÂå_x000f_5YüçqHËà•ßZ¥ZŒê(v\…b&lt;Xj}ìG9_x0010_ŒØ/´µOåtX!_x0012_¢6.®2_x0010_/œÊÜåK¦ŽÍhKÑm¶?wÞ_x0008_©_x0003__Ø_x0008_ÅóQŸ²p1[WR_x0011__cšî©q{9­_x001c_z_x0018_ _x001a_6p±_x0004_ùÆz&amp;ÂOî˜j’ÉáŠ«9µ_x0016_\¢=asÃ_x0017_Ÿ/l*"_x0006_*é&lt;</t>
  </si>
  <si>
    <t xml:space="preserve">dÍ“_x0012_¥®G²òÁDÈ¸_x0010_ß\NFFƒ6Ÿ«ê_x0005_^Ä1þ!ø«¤‘b_x0015_/4¦k	ºÈºF´æWtéÊEç7ÖŽÁÏ……¡@Th œZ|_x0008_½_x000e_K^Œp‚d'ft‚{OnÔ÷¬˜µi]_x001c_€ø)–M"Ž©…·°¶ôRóçP_x000b_¤aPfc$_ŠQåóÔÞdG%	ØNËCþõ±©‡’BJ¡¶_x0018_¬¤RZo¼¼·1WkÊ/‡æøØ#__x0011_zØM~Ä²©fŽhŒ_x0018_.1á›Ø</t>
  </si>
  <si>
    <t xml:space="preserve">*‘ƒ«ûM{¿"\àå›ù</t>
  </si>
  <si>
    <t xml:space="preserve">Ô~ª#_Ð&lt;_x0012_§!ô€Áóf]a_x0003_Ñ_x0007__x0013_v÷ÚŸ˜ï‘`pØXþÎïÝ{}ÏùW–X¹#_x0004_Z€‘G_x001b_Ìá_x0005_ˆd¿_x0016_’N5_x001c_ï_x001b_4¡_x001e_0|±¢´z_x0007_f§õÏ˜Œ»_x0001_kßz]*ih™†á’À)3ö&lt;LU«ö‚0v-š»¶nð_x0019_ABu!ü_x0008_‹²T37³z_x001a_2›_x0001_¿U8Â¡_x0002_Ë_x0013_[Ÿ`êˆÂN«]ø™ûN“Ý['õF‹_x001f__x0004_…_x001b_ô&lt;Ðk~8ó_x0015_qÏ¨_x0013_!þ;N*( ÏÆ'¤Tˆ_x0011_äÿî¯€íÿäó_x001e_¨ø0­·</t>
  </si>
  <si>
    <t xml:space="preserve">_x001c__x0019_L¬è!µ&gt;eød_x0007_Éä_¹Œ_x001c_¶_x000f__x0005_K#Á&amp;»®±š_x0008__x0002_lÕ’?¯</t>
  </si>
  <si>
    <t xml:space="preserve"> ¾]0@ëŸÐ‡O;W(?cK¾è@iÿPfC‹-KS _x0012_Ö¢~f_É_x0003__x0003_Ü‰PŒ</t>
  </si>
  <si>
    <t xml:space="preserve">_x0017_•“Š</t>
  </si>
  <si>
    <t xml:space="preserve">X~PÐ†Zu_x0014_îŸ˜Ãn\òž=[_x001a_6¼_x000b_‹}{öœÂKw¶ä“ZÆÓjo„tŸ„_x0019_‰&amp;h}iãry9 #Óâ(q¦ÉêŸŒÞx_x0012_sƒ*_x0005_ú_x0018_×Y_x000c_uC_x0018_™°ø/!Š_x0006_LX‘'_x0012__x001c_—Û‚_x000f_m_x0013_¥ª\¸m=\_x000c_V_x001c_ÚCîŒ_VbZH_x0004_¡Õ´O·$€üI²÷0) ¥_x0017_)RH]öcä\ÊQ: h-d&gt;âî_x0010_³žé_x0007__x001f_¼ëjÐë_x0008_ð÷;Õ±˜Y_x0008_fRf’Ôr_x001b_¥_x001f_Ô.Š_x000e_$ZÖ_x0019_ÑŠ_x001b_Š&amp;+´JÚÄ¬¦†£Åžøübýjêö†/cU…+Z_x001f_k¶É6é¾‡P”j&lt;Z…:þ%\_x000e_À‡‘ CÝ_æg§8'¿!UÄG~Á_x0007_Þ|z×¥&amp;dú/¥ôKèvÇ_x000b_ô^_x0005_g0âº¢‘Š½úõ- Ëœ_x0005_´*œØûœ¥N÷mM©·Ö‚Å[ëpeZd_dVm_ÿ_x000b_Zç˜kõb\¥LS_x001a_¾_x0019_êJ_x001c_©šv_x000f_dja…­Îå(ÍbEòÿŸ‡œ_x001e_ù¢“(£ø_x0012__x001d_DÃ¼2L_x0003_â_x000e_oÔK c_x0011_—•*Y€–*S_x0017_´(×Õ	‘PkîOq&gt;n_x0017__x000f_öGÙèM˜	-íÏô&gt;_x0006_%)´_x001d_¼ØLô™*N_x0016_^ì@_x0015__x0008__x0008_ÔúÆÏÃOÄAÌ©&amp;_x0005_S_x0013_|_x001c_‘ÿb¾º2Ñoê·_x0002_ 1qNÚlIÝaˆ¬/#3í0K_x0011__x001d_îÆß"_x0013_’~=W-</t>
  </si>
  <si>
    <t xml:space="preserve">Ã¯)£_x0006__x001e_® ˆ!_x001c__x0003_‘™_x0017_*µ_x0003_™°`_x0014__x000e_¸</t>
  </si>
  <si>
    <t xml:space="preserve">ö™_x001d_Öcå_x001e_Ö"Ú¢/ïÂ¬}—Ã º]þZ{u‚™¥¨‚fX5ÑÕ‚Ñt‚¿LÒ_x0004_mÑ3ôÏc†_Ó„»</t>
  </si>
  <si>
    <t xml:space="preserve">]À_x001c_B86½Yï8ò¤¡_x0019__x0004_Ö^œh_x0003_qó(„_x0006_5Å=Ý_x001a_‰ö_x0017_öô8 ZËôÕÐÒƒÄ›yk‡‡!¾PáßèÉ÷ÐÄÓðüXôoÓ_x001f_úÇ)HçÙ_x000e_»·˜´}„_x001d_Qí©è]	iÏ'_x0007__x000c_Eu6b¥ˆ×h8Å»7_x0018_¢×ÈÅ°ªO_x001f_“¢ò&gt;“á4ßõÄâ_x000c_HñÎ_x0005_ØS_x0010_^'/v_x0004_ÒÉ_x001f_]7_x0011_ãCiÄ_x0005_|Bì_x0006_ãôï6h_x0008_C˜^ˆ¹_x0016_N¿_x0004_‚i_x0012_t˜üë+n£íMBðÂòàfÏ¬A_x0014_…ÊDÿÁêmÈH1]¶G+M_x001e_(_x001c_©8ï€Ù_x001e__x0014_e)^êô^_x0004__x0011__x001b_°…c(è•ÿ_x000f_ßqrä&lt;®`¿‘n©À–äZˆÊÛ_x001a_gg†ç¤ý‘É'ïÅ2;6J®u</t>
  </si>
  <si>
    <t xml:space="preserve">uðTq</t>
  </si>
  <si>
    <t xml:space="preserve">d2"I÷Ù*Ih 7’'Í›ôØí0U‚._x001e_Ö_x001d_</t>
  </si>
  <si>
    <t xml:space="preserve">}¦_x001d_“Ý2ù_x0016_0tOž£õ_x001a_º±_x0006_Ÿ_x000b_jŸ_x0011_"B{EI2‘¢Iv³½?‡8r._x0019_Ë§&amp;=Q+Žþýp®b‰Yêº_x001c__x001e__x0008_B¬~æ“höª/Cg“°Ö8C€_x0014_§D_x0017_Ãû_x0008_</t>
  </si>
  <si>
    <t xml:space="preserve">š^aG×ôX»Gäó_x0008_ñË</t>
  </si>
  <si>
    <t xml:space="preserve">_x001f_ß_x0010_(_x0002__x0016_Ûm™ll e!í—Äá</t>
  </si>
  <si>
    <t xml:space="preserve">s þÍŒèa»PP¿=Z¹ù”y›_x001c_Øˆ_x0012_é_x0015_8sš•_x0003_™É_x0007_Ù8¾•­œö/ƒFãnÃ’-‚»_þÃPKý‡ÚM(m²_x0010_‚m°Àäú¿|Ðs_x0016_</t>
  </si>
  <si>
    <t xml:space="preserve">¼)_x000e_bIt¢ÑZì+Íˆ¦1_x001d_S_x001d_Ñë|N_x001e_8"X_x000f_îmà³³÷ýZ_x001f_A¼5_x0016_\g2_x0014_ÿ</t>
  </si>
  <si>
    <t xml:space="preserve">_x0015_e€u_x0018_&gt;(_x0011_+ÊÒ…_x0001_$÷v”òþOÔxá‹ý‘j _x001c_Þòc2‚›Liê èŒ;qŸD\ò­OÙbydî_x0003_áG_x0010_+ÿ(ôõ$ýuªÓ:_x0012_Ç+t'ïOÉ§øz»\ÙT*œæ9_x0004_ÆÎŽÔ_x000f_Õà¨±Ý_x001e_¼Ä…2ãè_x0012__x0011_¯KRî.ÏÇÁ4Õ¡_x001d__x0016_Í†&amp;Jñ|ÎúlÞª_x000c_NŠŒÇÕ6ÅêV("ƒußÆ^„ñ_x001a_ÁpHhUïg_x0015_</t>
  </si>
  <si>
    <t xml:space="preserve">o˜sµ®Qc48™ë_x0002_±;ŸRE&gt;_x0019_à’_x001e__x001c_“Û±j_x0016_­p&gt;×³4WÓ5–’f_x0004_&amp;8VúÖTÜç_x0008_}§uÅc_x0015_R‡õ¬_x0018_Ê_x0015__x000c_RÒ´àhhææÿ†_x000e_Ñhw_x0015_ºþj.ÀÌ­þÿ_x0006_ÕÖß‚!½µé#íiNõàÆ’ºõwÔ_x0006_õ`Ôæ_x0004_©‡¹£	C¿S#y8¡Z·½u´œ¯ð´Îß_x0019__x0018__x0013_[€d_x0010_</t>
  </si>
  <si>
    <t xml:space="preserve">‡À¸ÍÉçÈú‰Ilså}éÜzpÌ{½]®]é_x0003_Út{FŠ2)õÚð»Tó+¸ðtªÒ„8¿–ïNþwh¨’Ê&gt;_x0011_G_x0012_3½_x0018__x0017_49mù_ÛŸ·ÞT_x0007_t°§_x0004_ÚE]¡Y·Tm0ÙLã…:_x000f_¢}_x0015_Óã€…?ÆàØ¬w_x0012_í_x000e_Ž</t>
  </si>
  <si>
    <t xml:space="preserve">Öm@Zvú]Å	e_x0005_¹2ÿ_x0001__x001e_ñ_x0019_Hv¥…Y»Þan9o!øíÃ#ŽË«=ìSÓ_$¾</t>
  </si>
  <si>
    <t xml:space="preserve">3%¤_x0005_c€qû­²D3HÆ%šU½îüW.¡_x0002_x5¾”C.…Í3æXZ_x0007_º7@«³þ`K·‡›ê"ä_x0008_7bË_x001b_ÂÑü_x0016__š4$ÎÅ_x0001_VœÏ_x0011_Ñ×ÑçÀ	ç’¯äoFö4‚_x001c_Î¤¡2H2¤yæâ˜æî_x0013_èEÆ_x000b_¶¯·…fôpWqN&lt;ÉÃßX1˜ìùC0úyƒþ*½SË2µ­_x0014_IL*bÞ— ˜eûÞÒ:N_x0012_BxÄ®È_x0012_¬Ë—Úm_x001b_V\­ñTq7Õ4QaP÷*û_x0002_$ˆ“	(*åSƒ_x0007_sMß_x001d_Úq}|Ð_x0005__x0013__x0016_°Ø]Z©ŸÞái”Î_x001a_7o_x0011_x¡¹.1{ª†+1_x0016__x0002_ë11•T%šÏ_x001d_±_x001d_©'&amp;•K_x0011_HLù´—¸	 sú2ÆÆª_x0018__x001b_¤c=jš¬7_x0004_ªÿ_x000f_Ì«Lˆ§$ö±2ÑÓ¼Á_x0007_uã„Ûª¯¯*$]@-.©~þ_x001a_~E¢_x0019_#{+ð`„eiR#…ˆ¼*´¸©Hv2Ð'Hî°ï+öž_x0012_#þ?N¥--ôS2a•‘û#c‹‘k'_x000c_ÏÏì%¬G¾œ‡‘lâyl¶+M_x0017_BLº_x001b_W_x001f_œ</t>
  </si>
  <si>
    <t xml:space="preserve">Øä9_x0013__x000e_[n]‰ò</t>
  </si>
  <si>
    <t xml:space="preserve">ÂjÆ_x0013_qõ3Çh›³§¶r²®¦JŸ]ÜùÍKu¾H‚N4¿_x0002_³Kð¥=k/çT_x0016_|f4…šC%úY—¿ø¨ê|ƒëo_x0013_éÉâ`ST{Á</t>
  </si>
  <si>
    <t xml:space="preserve">GPOSÄ_x0016_¶“aŠóû|ò½PÄØÜ²_x0012_pÈ“zu„_x0008__x0005__x0016_nŽ0òì‘¦_x0012_Y9_x0005_pŠ_x000b_fðù(|áÈé1Ÿ*_x000c_XdJA_x001d_¿4AN½¾+»fzÐ³¢éSV¶ÞéÉJœÞnxEþ_ØXCF</t>
  </si>
  <si>
    <t xml:space="preserve">‹¸¥J¢ùOCçñÀUÚzºx³gÑAÀ{è¸ö˜þãÉ4T&gt;ôâ0SQà_x001f_3¼?z9ü_x0017_àeNŸÒ‹&amp;Óõ‹+*]™!äÀfë®_x001d_GP¹µYåT°.qUo)I_x0018_!e¢[	Î4)Øó˜£VÅj¸å`ÂÆ­šC°žP‚ -•ºäÈ°Þ \OûQ»R†KK°¨M)™Û_x001f_Ë_x0008_ÿ_x001a_|øƒ­˜–€¿ˆe…I€ü³ï&lt;_x0011_Â</t>
  </si>
  <si>
    <t xml:space="preserve">_x000b_$Á‹Ž=t¹Ó_x0012_›5šáyþe</t>
  </si>
  <si>
    <t xml:space="preserve">Ð–`÷èV_x000e_Òñ9bá&lt;$X»ñ"_x0011_¦Àâ8Ç³_x001a_ÿÁ_x0005_8õÆ7·	œ³ÕÂ³-ú2L¨¾_x0006_ä	U¿êë±œÅ¨æÒö••ÉÁ_x0016_‘_x000b_œ_x000f__x0004_Y&lt;ìTn›·T¦ÐäD«c*×í†Òÿ_x0008_B\†57ož&lt;`E!_x000c_}-Ÿ.?z‡oÙI_x000b_‚g÷&lt;`+Žø+_x001e_)_x0008_Œ¬ó¤»ìÇévNKÜ_x0014_ŠýQ.Èæ/ÐZa;%SÃP§÷¼ò”äÂ9_x0005_Ôþ]°/Š_x001f_'KUÐ</t>
  </si>
  <si>
    <t xml:space="preserve">w_x001a_ö Ó¨×æ[_x001f_Ò…´ÕûÙØ€ãÀÁ_x0015_®úe©dÓ›d¡%v&amp;/È×gñ²‘ÏÕv³ª{3–Ÿ¥~&amp;_x0014_÷1_x0004_ ¢_x0014_;</t>
  </si>
  <si>
    <t xml:space="preserve">c¹î°õOp‘</t>
  </si>
  <si>
    <t xml:space="preserve">-á–_x0015_fœ@_x001e_”“ó.¼ÁxeK£ÊJNu´H&lt;öz_x0002_…_x0015_Ò3˜ë)·¼	e6jð…ZÞVÛ8×›ÅÁ€¤ÂÚ´”(hçL9_x0015_(Š_x0006_^#YE|a_x0017_¨í.ÍeT`˜Š¸V"Ãº_x0001_°zF_x000f_A_x0013_Ç</t>
  </si>
  <si>
    <t xml:space="preserve">CÓ-‰.¿Ö¸^èþÎ&amp;³+æšä£©¯z‰Æ•</t>
  </si>
  <si>
    <t xml:space="preserve">cÚ†h6TóÀ-œaxLÑKâ´|[p_x000e_í¬´_x0001_¸PY xMr«!N²%</t>
  </si>
  <si>
    <t xml:space="preserve">é&amp;Oêïh²º_x0007_‘ÓÊ_x0004_yìÄ@_x001c_›¶eõ´;L#€’[`_x000c_˜_x0010__x0012_\ªÝè¡`8_x001c_Úx+ï_x0007__x001f_&gt;‰D_x001e_	U÷_x0005_ôI^æ_x001b_)æ€‘/0wO\ãÎ™4\hUúÊHÛ‘Õ¦ra_x001a_6ýÁ»Y)#~Kct·žËAxðÇúé_x001d_æHÐá¿¦_x001c_z§_x0006_†u__x001a_@–Ì*‰É˜_x0002_¬P¡¢°¯¯ÏVÿäƒRÈ_x0003_áæäN¡4_x0003_žM_x0011_9‡‚‚¼_x001d__x0001_!¢þ\ª¡h"ÿñ_x0018_&lt;È÷gÛè_x0018_×T„ÌÅ\áÀjÔ!Eç±aIé_x001e__x0001_Ý_x0011_Lè»”0¿çGr ±ë(êVúl%hƒ!Rþù­øŒÜ¶ˆÿ_x000f_™_x001f__x0016_•@„ÌóÀ±_x0017_Ç†ìùõC_x0018__x001c_ê¡ÐVg}QˆGÕÅ¬&amp;?v_x0004_Í…ôX½²ÜUZ¼´÷"7NØåóØ‚©ÑAPÅGwª_x0006_XòP_x000f_¹ižò2Þkí÷î2©Ô¸_x0002_ÌÎ_x000f_NÙZcvê4Ü¢•ŠŸs©ÃQÁgïóDu_x0005__x000e_</t>
  </si>
  <si>
    <t xml:space="preserve">Q_x001b_}1÷®pQ_x0012__x0014__x000e_’œ'×äqÜ“1»G÷ƒ</t>
  </si>
  <si>
    <t xml:space="preserve">É“Ï%_x0008_ž´Ô÷ô”Äh_x001e_	;¤ÿ0»ý¢Þ|_x0003_(_x0019_.7_x0016_ÛO/ì¿_x0016_„	;0/ß_x001f_¥Š¿</t>
  </si>
  <si>
    <t xml:space="preserve">½qäÊ¡·ÊEn~»¸•€àý”ú_x000c_`Hf•ö&amp;2@ª¢á-Æ_x001d_†’½±ÿÓwŠèp½§ä‡_x001d_/&gt;á@Éæy¦"8Á_x0007_3éï­pÃÁ‘Îh_x0019_k_x0014_}ê°©8_x000f_Ï	–_x001e_óUë˜Ç„_dšÇøêûË=ºað6$_€Æ÷êÐƒ!ÃSZ˜bë ‚‡´œ_x0017_K‡À0ƒPö*ìKt&amp;f9z\Ò_x0018__x0004_˜_x0004_&lt;T‚Ë°JCp?µ}_x000b_ZIê…Né</t>
  </si>
  <si>
    <t xml:space="preserve">Žï6’@Ì±ýÏ H_x000b_ÿ~²¾q_x0005_ÐA—%oúQÊÒ˜1Jí_/­`_x000c_‘Œ?"DdÞî´F³_x001b_–ü—U _x0005_k_x0008_EwÈ„»ù_x0004_vÜÿ_(á‹Ðxïö_x0008__x0010_á[ð¤dÎ´yÈP2²ÎDÄFg¼ž_x001e_P!þq­LËLgJõqs $¿G_îXc”£óßŒš›Ö_Š!ÕaOl†Èš¿÷_x000b_0ëÂW_x001f_€DzûÉZ¢õùèX_x001f_Ó|†Ö5_x001b_ÝísMêò¾«Ü_x000e_¹¬Ã®_x0012_®Ýî™_x0019_D¯²Rš‘_x0011_ÒR:M2DSd“Su0ÐìT„s—_x0018_]T_x001c_5àUY…2ülÏÌäÔµ¡&lt;ë3å„¢ÃmW³„…Ÿ=ðÉ</t>
  </si>
  <si>
    <t xml:space="preserve">~_x001f_Àä_x0004_§š_x0019_3_x0007_í¦·9BQ	_x0017_hÏh]ßç5u®K¥žU_x0017_Xo=À©˜Â*ïbTPÉÛ\^HCÎ;$öko¾¦_x0010_Xß®"Fxº_x0007_œ_x0004_U&gt;²ÀyjÐèÿ`B¨Š€{Fåo_x0015_] ]_x0013_QRïmç}De_x0018_tÝÔ_x0016_Ga8-U'ÌÕ£oQDÆž°_x0010_Å:Ay©Ã_x000e_1³†»—äs›¬_y_x0002_µkTc_x001e__x0008_ ETÞwö¸^?¤_x0003_ñeCµ§wë`@#Hñf_x0003__x000c_ºËl_Øº‹/†	.±=_x0010__x0007_UåJø_x0006_ê 0K¸0</t>
  </si>
  <si>
    <t xml:space="preserve">¼Óîjmé»O¹2_x0016_®Ï¼.ºq¯ª}_x001c_æo‘¦cx6ß'YÄÇP¦z2;¿ë²Àkr_x0011_/_x0003_a-2#Ã_x0012_gYHS«Xþ°s+†Nˆò_x0002_~úÙh"_x000b_R+_x001d_ßšÇ–3¯×&gt;Îó0å2f*)=E—ÜŽ·/_x0005_š?††Ž_x000c_r².&lt;"$_x000e_eÆ_x001c_Øž±ƒùa</t>
  </si>
  <si>
    <t xml:space="preserve">Q8Y(Ú¥é2³l_x000f_A~Â"</t>
  </si>
  <si>
    <t xml:space="preserve">Z¥®þÑK_x0018_dÙª’%¶ä!_x0018_6Üð</t>
  </si>
  <si>
    <t xml:space="preserve">ôçz</t>
  </si>
  <si>
    <t xml:space="preserve">e#õ³'‰_x0005_óãë€Ò&amp;cùdþ÷³&gt;H2s¨_x0016_C}_x000c_»˜’_x001c_cŠmÁd³±ö1UÂÙcÕ_x0005_Ï_x0007_-máÑ“7‰u¨§%³¨¶MÛÝï‚\_x0019__x000c_Š}æK¸_x0004_òT_x0016_gY õ´ždWia_x0006_¼Ç_x000b_Æe)_x0010_0f5¨Ó¨@iRk‚ôÆÃöú_x0001_[B° b«_x001c_‚Wç¼–á[¨mZ__x0018_{üº_x0006_Á({i×økÖò§_x0007_°GÖ®_x0006_¨G2RÞ_x0006_$er</t>
  </si>
  <si>
    <t xml:space="preserve">³g_x0019_&amp;ç¿¦_x0011_¢„ŒehVãnéÔ’}_x0002_©fä[âM/È á–_x000c_:”8™Üð¥W¡%¸U{Vg³Ÿ9Ùk¼Õª«ª)€vh¼1hÛ¾úÈkhòÕ_x0014_Ó$Üm_x0019_÷e#wúÀ_x0017_Æš£h_x000c_õÔ¯iÚÇ›ý&gt;æâ@¥J2mÙ9—_x000e_Ÿ(_x001d_!ây~0_x0013_æá²eÏü)IjrÀ¶_x0005_zn%_x0003_ÓÀÏ_x0019_WX” ÆÆÍ_x0010_¥_x0015_“_x001b_¢Q;æ.|_x0014_Ü_x0001_¬_x0002_4j·[žDxˆE_x0014_²“Ð_x0003__x0003_'þ`N_x0011_eRÛÈV·D_x0003_éÙys&amp;A+„y˜9íÃ_x0018_«ö¶[_x001d_Î¨§üŒ_x0014_2·]	Ê€(\_x0008_¢N~4µ&amp;_x0001_z_x0015_ðÒïš‰ìÄ8›_x000e_QWÐ_x0001_‹·Tž%‚T_x0006__x001c_Ý£_x001c_A0H¸*aÃ_x0006_:D?;À›Çÿë5!_x000b_©M—Íh{º_x0008_i_x000b_ü¤£÷[BôŒ¶hò_x0006_å|üÿ8i_x0014_¥o_x0012_Ð$</t>
  </si>
  <si>
    <t xml:space="preserve">_x0004_UÓa¨»ÜÔ_x0008__x0007_%Æü)¥</t>
  </si>
  <si>
    <t xml:space="preserve">D6®?Q?0ë?Ü¾Øïaã¡_x001d_h×—´–_x0015__x000b_áJršù"–0¨î~</t>
  </si>
  <si>
    <t xml:space="preserve">ÝKF"ˆ¶l…ÓOk´ÏÁ~žú8K×:€¹ÛÜ8@5*÷ÿà_x000e_ŠRaš¾ÌŒÃö€N×ÑT1²ö=_x0001_@hA%´âÊŽF´i{Ç_;EÊEDÝÜPlÝR¾&lt;ð(M^ºEŽO</t>
  </si>
  <si>
    <t xml:space="preserve">íõë¦_x0001_$ýÞK‚</t>
  </si>
  <si>
    <t xml:space="preserve">ÿÞŽÙýçÇ_x0006_L&lt;Fòøm©£‡HÄ_x0011_ž¦`#»‰_x0007_†_x0019__x0011_oGº-ŠÅúãßvÿh=˜Ýñ¸º—í</t>
  </si>
  <si>
    <t xml:space="preserve">¦ïã_x0014__x0002_S_x0010_Æ©•Š1Æ;`</t>
  </si>
  <si>
    <t xml:space="preserve">¹F–TÁ¨_x001b_Ù4«ÓfÙ†EUŒ°»8¬5R´2p³ ²o¥.¾R…Ú_x0002_Säkcç_x0003_ˆúqÈm_x0005_ƒ¬¥</t>
  </si>
  <si>
    <t xml:space="preserve">’ ‚#ÑÅi=fž+|öcºÞŒŠ¢Xî‡@bgñë!µÝkw_x0014_Lü@^Ï¯_x0016_Do_x0014_#ò¼Aç</t>
  </si>
  <si>
    <t xml:space="preserve">˜tO&amp;@&amp;n_x0003_'_x0019_ Î9_x001a_øKÙ_x0001_±¡”¯v_x0008_xúÓ„Âgã~¢ØÕS#ˆŽP¤?œ„’ùse_x0003_Úf)Ò²¼h„Fúˆ`³¾Ù6._x0019_œkm²'Ò3DÐ+ _x001e_j°0iˆ…£-_x0003_6›uu_x0011_$_x001c_«€WI† ƒ2_x0010_p…!sžÉ²«</t>
  </si>
  <si>
    <t xml:space="preserve">6-?X_x001e_+0</t>
  </si>
  <si>
    <t xml:space="preserve">&amp;!…†P¤â‘0Á_x0007_¦†~@«ZÄ3M†ãÈÚ);Ÿó_x0018_½§@çó­_x001f__x0016_q¦Çš\#Ð&lt;f3èd«‚`¶¸˜_x001f_Ys§Ò¢_x0013_|“Ï_x0002_YJu </t>
  </si>
  <si>
    <t xml:space="preserve">˜%o™sEùj_x000b_ÁÈÚQUX®Æ·„_x000c_5NÔk‡¶é_Cél)Û_x0001_º$@+ô(ú!õœQ®_x001a_÷7rav^z]</t>
  </si>
  <si>
    <t xml:space="preserve">¼€-à­—Œj5‘.%‹3qPŠ­_x0019_!ANû_x0001_^­y</t>
  </si>
  <si>
    <t xml:space="preserve">ÅN³…ÛhG_x001e__x0001__x001e_šÆ€Ä±£ÓˆhêÝJÐâþQ¡oÇO“¾_x0006_?&gt;a[„JrùA_x0003_ß¥(ÿ¨_x0019_9ü_x0019_­ã°1„ªD€</t>
  </si>
  <si>
    <t xml:space="preserve">ví‰=°;jîêÝ;°Ú{&lt;Â5Àp}Ã”?ƒ1…I|)°æÈHÆ¿_x0016_uøœ</t>
  </si>
  <si>
    <t xml:space="preserve">+o_x000b_|$¹ZíBZ.oÑŽHÅbL_x000e_[Eñ4jî16f›ç˜_x0015__x0004_®·2Dr&lt;a2’²Fc</t>
  </si>
  <si>
    <t xml:space="preserve">“€­:å_x0011_bÜë[fôç»ã9º¬z¨i~NÊ±ÅúÜíÀ¡"_x001c_÷_x0008_1v	¸ÒÞ³_x0014_n‘Îò×ë¢Lÿ ¬±íž$ ÛˆÙÞ0¡J¥ô±þª¾ù°ç%	LºÉÇ</t>
  </si>
  <si>
    <t xml:space="preserve">Š_x001f_žäxÊäó"ïë? Ê›†_x0002_)QvïS_x0017_—'¥üùQH</t>
  </si>
  <si>
    <t xml:space="preserve">‰„ñŒQ_x0016_˜ráÕ9nÞ8áwý_x0011__x0015_†Ñý_x000f_ÍEKIìð›×»_x0011_Å© ·¤_x001e_ãwöqs9S¡Û$å×Au[´JÈ3_x001b_'½n§_x001c_Ï§&lt;ýŽ_x0002_b!»òÒß_x001e_üò_x0015_÷áH¾ÚÔ¡–Yò„Rá‘¹IDÑ_x000b_}z__x001f_nTÞyÑ9¸J°ñ™=a{…¨Ä"¡d</t>
  </si>
  <si>
    <t xml:space="preserve">_x001c__x0001_¼°Œâ2Ô©®_x0006_G% "H8&amp;_x001a_7³Ðåëž¤N¡!_YãÝ³º×¶öp_x0016_ñ»üvHoêlQ§çÎõ§„Gù‚_x0006_ƒ;7zò2þ.ÌÞìS×'M‘‹\aTÜFCÓú\4‡~à~´?nŒR*ì±ó×â=¨_x000f_Ý‡°JƒŸ»ù#'aT¶_x0011_</t>
  </si>
  <si>
    <t xml:space="preserve">gw¨X$Aé±¿‹_x001c_·ËÜ4Ö_x001c_Ž_x0006__x001d_?±ç7Lh\_x001c__x0011_QX!7Z</t>
  </si>
  <si>
    <t xml:space="preserve">²’Ÿ\_x000b_F</t>
  </si>
  <si>
    <t xml:space="preserve">iu$™g{]Ž¿4ml_x001b_$oŽÚL6‰•$%~_x0002_&amp;¸!¶EØ¸nú.&lt;=p_x0006_eùì£_x001d_ÈGxÇáÜ¢¬Ù/ó_x001c_Åg¢µ¬3xÀHì_œzl.e‚©œPB]çjå²ô|dEóÕP³1_x0008_]O·_x0012_=×</t>
  </si>
  <si>
    <t xml:space="preserve">·Y™ŒÊ¹_x001f__x001e_U_x001f_Ÿè¡J\&lt;</t>
  </si>
  <si>
    <t xml:space="preserve">|›0H_x0005_O(xÚßÅA‘Jöä÷B_x0017_~„_x0017_›Yí:Ý:_x0015_®:¢ŸÔr)Wu„Šù…ßU9®:5_x0006_IŠ_x0002_¿¢_x001e__x0011_´~ÒÌþHU•_x0006_Þ™¢V_x001b_ò¸´¼PgØ†ROýÒ“–íªêC¦_x0004__x001e_›ù¼ÙMNsiD¼O"_x0014_?´#p5PåX‘´_x001a_ûö¥Ê3ä[»Z|P_x001c_©×`AFƒã:øƒ…¾ì]&lt;s*ÔìÁ’‰_x0015_ùÌêæh_x0001_M=ÊwŽ× 3xV_x001f_µmÄ™÷¾I_x001f_Ð-Dî|ÙkÄÛöÖÅbeqMùê_x000b_¿åñ§_x000f_¹ûw_x001a_¤Â#jTRÖŽµže_x000e_Ûúp0é‹J_x0017_ü»± L_x000c_²_x000c_	_x0007_sK_x0010_xûeW¡ƒ</t>
  </si>
  <si>
    <t xml:space="preserve">£fS|ô	Þ5îM_x0001_ûq_x0012_î_x0010__x0015_g_x0001_Òyæ¦Üµ´Ò‘GGÇpïFº¡Z¬Eo»¯FÝqß†{Y_x001e_3CXÈX2ªå|_x0018_¨_x000e_¾½_x0015_V-·Ãá»_x000b_à‚tÿ1å_x001a_Òg¤c_x0001_läúBVHçÄˆ›\vß¬]®Zåf®ÔÖ£cF ÎžÕ_x0010_‡õ¸Eú‚m²l’ÄêÁôCB·¤à_x0014_¹$·_x001f__x0016_fÆ‹#NòØ¯dåÍ_x0018_Ã÷Ûžn¦âÅëh_x0006_÷¦d_x0008_^Ã{_x0016_2žºÚ_x001f_tiVûð”_x001c_I¾ß_x0001_—á`—µÀZBú_x000c_°_x0013_³ÿ'þaE_x001b_ŠP</t>
  </si>
  <si>
    <t xml:space="preserve">Ú_x0013_•8fL„ Ézç±ÎþLAé¢ßÕ?~£ø¹+U·¹i</t>
  </si>
  <si>
    <t xml:space="preserve">:_x0018_ÂPíºc.:|ºž_x0014__x0007_ƒ@ùeÅù®…Xlðt¶Yî&amp;€e_x0015_z´3èÖ?@_x000b__x000e__x0015_ÎWb¯ÔIÄp' ŠJâsÝ²F†j9eÏgÉš</t>
  </si>
  <si>
    <t xml:space="preserve">&gt;\/¹Ø'</t>
  </si>
  <si>
    <t xml:space="preserve">^_x001f_K‚úÎ½ªDtñÇ¥”={_x0014_¡RÌ÷pS_x0001_ø’&amp;‘J•¯…–_x0004_ÞƒäÀí[` PBá“Op‡˜_x001a_1È_x0002_†5õ$_x0017_„?]ûô®••#‡–iYÑÈÞˆ_x001a_œ</t>
  </si>
  <si>
    <t xml:space="preserve">%”»CMÈö§°K"î%„”Á×{èô_x0019__x001f_6‹_-_x0001_C_x0002_Ï_x0008_ÞÛ¾€__x0013__x0017_—í_x0011_+Ê$Eðâ_x000e_å|$AŽ¨)_x0019_†#›ìºŸxiIyixÉ=þo“_x0014_ÍtvÀ®øM}/;_x0017_²4:5—?×</t>
  </si>
  <si>
    <t xml:space="preserve">©õ›æàlp“DPV+¾&lt;._x0018__x001b_</t>
  </si>
  <si>
    <t xml:space="preserve">Y_x0013_O)_x0015_öÐÏ’ÃÀ8—_x000c__x001c_6%_x001f_ÄÌ¥{yËE(Ò~	ÈÃ!-_x0006_d]½¥Úp$_x0014_—§</t>
  </si>
  <si>
    <t xml:space="preserve">b@&gt;Ëkëeñ_x0008_G¨yØ^³d$ûìŽ‚©oÔ+Lˆ×L=‘£t\_x001a_im%2Ù_x0006_^œÌo¯F¡41fËç¬BèùõD_x0016_ý_x0018_ìŽm÷Ó¹Ýñ³¤þî†Xv°n_x0012_Ç¼5ƒu @&gt;`0hêì_x0015_Snjøci:æ[|_x0015_Ëè_x0014_ò¯÷=&gt;„^³Ò_x0004_Ñ_x0008_€o¯_x000c_•_x000e_¹æ\u_x0018_vÖ·0fÙ#¦å$ºú¯šS»©l_x0001_v:mL=q™\_x0016_wQØÖ°ñŠ Id‡”ÿÈ¶­_x0001__x0011_O¤“6Ý_x0008_þ¸¸7$jV_x0019_Š_x0010_Æ%è_x0011_V5+½S$³_x000c_xT¹Ò»×_x0018_FÏ4âxÑ·uWÖUv¢Q_x001d_HÒw</t>
  </si>
  <si>
    <t xml:space="preserve">_x000b_–U_x001e_ý0½Ü´³‘ä¸bµ_x000b_ipiE+(†e}þ®¢ÍàÕÈ1‹/_x0003_eœ¯÷FtÔ_x0019_SëXVG–÷3´0*ÈL6to</t>
  </si>
  <si>
    <t xml:space="preserve">¹À€=_x0016_ÅäW?ÿƒÒst_x0007_ï£l_x0008_»ª¿€±¤TÖñuƒ…_x0003_ÂŽêç…B__x0019_í_x0001_Þª_x0010_._x0002_§'b\.¦“_x000b_.–</t>
  </si>
  <si>
    <t xml:space="preserve">Ðÿ¤&amp;Oàmƒ¾† </t>
  </si>
  <si>
    <t xml:space="preserve">t±1­"Ï™</t>
  </si>
  <si>
    <t xml:space="preserve">å³hû;èTáÎÛvÀaœwñ¢_x001c_.`¶â_x0014__x0003_0_x0008_hûä4†×‚&amp;÷Þümb[*¦þ_x0012_?</t>
  </si>
  <si>
    <t xml:space="preserve">`¸±¶KNWÌéZM8_x0006_ìrÙ71ã³hüêö&amp;4Oëø_x001d__x0013_%í¾#‹_x0002_*ó•¿+	îù</t>
  </si>
  <si>
    <t xml:space="preserve">z«Q½_x0017_kša]bš3£æ_x0010_Á_x0019_3ÇÛ_x0016_«ŽøãÆ‡ô25’]_x0002_]dþ OyÝîA|fÜ°DXDýÑ¡(¾</t>
  </si>
  <si>
    <t xml:space="preserve">r†'º_x000b_Ÿ¼n¦(¸K_x0001_îDotµh¨ÕcÙ¡R3ùù_x0004_º*Y…Ó`_x0001_zÙ&gt;Ö_x0019_Øw_x0015_‘^‘÷_x001b_Ï"_x0001__x0010_Ÿ|ùf‚™e~Úç;zYÏ…Y·&amp;ïõZ§Ý¶ô_KƒeQUïnÄï‰Iª©£U»“ÿ</t>
  </si>
  <si>
    <t xml:space="preserve">½_x0005_U_x0011_¿ˆóFþÖâ_x0019_e{!šŠ°óò^Ú!£H'_x0003_Ø×_x001e_#SÒÎwb©êpY´Î’dVf±„Ò_x0016_ó	¡</t>
  </si>
  <si>
    <t xml:space="preserve">yøÒÊw_x001b_Wš{2_x0012_¢Ç¤¼µ_x001a_öB_x0001__x000b_L¯_x0001_œÆæ¼uóôÆë9`ü¾hlÆº×½ò½\‚ÇÌý‡Š+¬pëïûV¨_x001f_"'…_x001d__x0017_€ô_x000e_ÓË_x0003_½}µ_x0001_­_x001b_µVÓÄ_x0016_íG1.V_x001a__x0005_T4tjÐÀ_x0006_RÕ`ãª2U/t£Œ÷LwÌVhWhczô¨:û3C¤ãà@/&gt;ØÏ¡pJ_x0010__x0006_­_x001d__x0002_rÂø$€f8ÒækIõ@À¡Ç²ƒÐú¡Ïš_x0013__x001d_j¾_x0002_²ì¸_x0014_M¼õý«º_x0002_ãX`jÇèv!™•Ô™Lm¼á9éšun34_x000e_</t>
  </si>
  <si>
    <t xml:space="preserve">Ïâ_x0001_nÀÇ_x000f_-ŠŠÆàPu›¢ý‡VRy2_x001e__x0010_:ìyÏ´_x001b_õ&lt;ðQk–Ã-‹Œëõs¬_x0008_OzØ_x000e__ŸÝ_x001c_7S4»</t>
  </si>
  <si>
    <t xml:space="preserve">E~’£–Ãu»ÜRž_x001d__x0007_¸’7_x000f_×œáˆ+Ó³2•q¶*í¬sl±¥ì_¼9ù¨_x0008_[ÈñnTav;J{åŒÚ'èâé_x0016_@?!3„Ø_x0013_9ÆYŒ÷ý¤.¿'ò7§˜½–‚Jƒp[Ô2¦Ÿñd«BÍ_x0014_óŽ¹z¬'©ÏÅB&lt;‹n~D±÷’_x0005_FÊÁïj%û×	å·©£G_x000e_ÊÆÒQ.na_x0012__x001a_5Øv!t_x001c_OáEÁºû</t>
  </si>
  <si>
    <t xml:space="preserve">çW_x0004_0_x0016_Á†ö¥2‹/?Õ_x001f_Lúæ‹û¸_x0011_ \S'ßXL/;ˆü—†B…êé¸™</t>
  </si>
  <si>
    <t xml:space="preserve">XÕÇ_x0013_ÈƒÝèÆ’1k˜±X’_x0008_æm­šN&lt;3ï…H_x0017_C_x0008_D_x000f__x000b_¹šz^‡Ç\)(_x0016_†²1™_x000c_ýÂìL</t>
  </si>
  <si>
    <t xml:space="preserve">Ô_x0004_@?Á.Q/9iÇ&lt;€±\Ø*s¿·µ&amp;'kc|s¾_x0002_	íFŸ_x001a__x0006__x0017_q_x0001_â‚ðp`iU_x0017_.È†[Ë</t>
  </si>
  <si>
    <t xml:space="preserve">;¦_x0018_ïVSõ__x0002_²`‡`ØµŒÜ¿_x001b_Ë3t¸¬\Ê‘ÄS ¦j~J(_x000c_¶qõú$±ö</t>
  </si>
  <si>
    <t xml:space="preserve">.ßŠœyr¥K_x0006__x0010_c£Æd</t>
  </si>
  <si>
    <t xml:space="preserve">ð˜Šü*_x0012__x000b_j¦„_x0015__x000c_½Œîr_x001b_e÷	Þ»&lt;Ø/–_x000b_X±œð±1„#añ…q_x0006_Q_x0012__x0002__x000c__x0015_Qãç‹dQ˜ŠÝ˜¦</t>
  </si>
  <si>
    <t xml:space="preserve">ÝÔ</t>
  </si>
  <si>
    <t xml:space="preserve">|N± ý×_x0006_</t>
  </si>
  <si>
    <t xml:space="preserve">Q_x0002_RöçôsÞ/«5œŸ_x000c__x0006_h¹_x001c_¹¼óXÏ_x0017__x0017_Ú_x000e_òêÈ$–Bù@¡µ½€›vDÖeáäëË|°ß”¬¡žwû¸&amp;ÑÅ!qÿž‰LD á/c;ö_x000b_'Â_x000f_}z÷%`_x000b__x0007_3âUoc­b&lt;7A[_x0014_`=Daly_x0018_Y÷_x001c_I_x0006_è¼_x0006_˜g_x0011_›š_x0001_)úpX%.Ý_x0012_Lp¹ž_x0002_*ŠgWb3+PŠ°_Hux¹ßfÑž¿_x0012_É¬:ÓÓ~ÁÎŒÒÁc_x0019_¸H=_x0002__x0007_@_x0015__x0015_ˆ_x0017_Z6* £Ê‡…h‡™½†c_x0012_Á±9_x0004_#£¯6ÔÒLÃƒ›a«ï‹_x0003_HÁ^8]CèJ¯›_x0001_t</t>
  </si>
  <si>
    <t xml:space="preserve">hÚ_x0001_±_x001e_ž»˜Aõµ&lt;_x001c_}¨_x001b_ýrí^²7_x000b_sòËe&lt;½lºß|ë_x0003_ÌAR'Ôzoìä¢ÂåØ=—ú…°}u¢W;1uj9_x0001_/_x000b_ZIßHzª_x001d_;'P1Ÿ—Œ‹_x0007_:ôfa³_x001f_._x0015_^&amp;ê["ùã|_x0012_è+C±X›¿ŸWH8Eâù¹!2“ûcN{_x001b_³óoéÛczŠ4_x0019_#ò¿ãä*/²ž_x0007__x0015_õÉÂ²]u\lÌŒ53îLÿÂ'8Ôñ_x0014__x001f__x0002_è?9‰›œs_x000b_ö¡_x0006_P{-Þ_x0010_~</t>
  </si>
  <si>
    <t xml:space="preserve">—X"Ý_x0008_¹5¼ÿÂ„´_x0003_l</t>
  </si>
  <si>
    <t xml:space="preserve">æ[°Rõu(i…hùóåºõrë‰Å±°_x0012_&gt;B"_x0005_Ã=_x0019__x0012_·™WÜ¯_x0003_œQ9™Õx_x000b__x0010_9ø_x0004__x001c__x001c__x0006_ëW_x0008_O_x0005_=1Û</t>
  </si>
  <si>
    <t xml:space="preserve">yäð_x0007_P÷ƒ_x0018_Š Ü„Á²tØÈ€´ØyoÚÖŠ±_x001a__x0002__x0018_É—_x0014_\fmó_x0003_²£_x0011_Nš­&amp;õ¹ì_x0018_ÂfOˆ;_x001f_Ñë±_x001c_²a†\n‘z2(f¶æ§øÛ°ïR_x001f_òúŽ_x0001_D7èü’</t>
  </si>
  <si>
    <t xml:space="preserve">GÜwV_x0004_Ü­\Õ_x000b_7‹–0</t>
  </si>
  <si>
    <t xml:space="preserve">^_x0011_¡AÓëÖd*ÖLsßîl</t>
  </si>
  <si>
    <t xml:space="preserve">¤T?ÑE¤sâßô¯&lt;ÐÍøç3d·_x0008_en°RPO•T_x001a_¡€¯Ê&lt;</t>
  </si>
  <si>
    <t xml:space="preserve">'‰k_x0002_Ùi‘_x0004_áF6&gt;_x0003_¦@Å_x0013_8d&lt;1€u(%aH4åzi_x0013_ý¡1EŒä—æqû4_x0005_‡]íši9'¦ïÒnÇ›_x0004_-</t>
  </si>
  <si>
    <t xml:space="preserve">_x000f_é¶Þ_x0007_lün_x0014_¤µÿ®Â)ç&amp;¨¼Áã)j‰†Û™H_x0014_vlò©ð	ÒÐ=M…uåÆXîA_x0002_9©'Pÿ_x0016_ßÀýfÏ7ôú·Ë_x0005_\_x001d_o;û³‹_x0016_Ø›Êr¦=õXû#³­Óy˜2.&amp;„Õ_x0011_GŽ˜NåtÕi\_x0014_îL¹¤þNLÙ£¼Ä/«$ïpÊ±ÆÜŸÎ_x001b_‚_x0019_Š„Ñà_x0001_+H³j8ðâ</t>
  </si>
  <si>
    <t xml:space="preserve">ê 0ko÷Kô4U!±YDYùˆçÓ_x0017_á©ÚÈ_x0004_(&lt;“@²©{-Ø%ón9œ¶7ä«N›_x0007_‡š|˜jýM&gt;^°„¯›Gaýt§A€†h(_x0017_ªô_x0010_š)p“H~TL#ø‡;äêíü_§?W¦ö¥žÝ	VmV£_x000b_oÄÑŽ_x0010__x0011__x001f_øSÓ‚_x0010_Ù/’_x000f_º ¦a•Þï!_x0004_e¼Ó_x0014_œE¸»Ý d!u_x0001_)Ú—žèt</t>
  </si>
  <si>
    <t xml:space="preserve">Þˆ_x0008__x000b_nHcê_x0006_YË¢wI_x000b_9á½c_x0003_Iýoÿ¾GÉ†9½}Uþ_x001f_S_x0011_ã·‚³›ÙlŠ_x001b_ç£_x0018_§º_x0002_</t>
  </si>
  <si>
    <t xml:space="preserve">˜ç·Q7¤ÆòºÏî#þíñ-çÏ_x001e_%•¿^Ö³ÇØÄ¸Ú‚_x001f_iìûž&gt;€ÙBTÍs_x001d_=€ö}þÚ%‡úåûZÈÇ_x0012__x001b_ø½ëäÆ_x0019_</t>
  </si>
  <si>
    <t xml:space="preserve">_x001a_%9Ušvç_x0002_C‡Ó§!6á'›kÇ~Â_x001b_v&gt;¤$;G_x0014_”×_x0004_‘{"â3eò_x000b_þ#ëƒ}´Ðnb°ºýÍiU&gt;Nì_x0013_}½ŠeO_x001e_®sªB›_x001b_ˆSè¯.aE×j_x001d_°m_x0019_¤¬ÎóvQ«.+çŠ²å”ø@€¥±ì&gt;Ù¦U*_x001a__x0018_© 1_x001c_J_x0011_xì |_x001a_õŠv‚üêK…ìœeù_x001b_àsm_x000e_€ûü</t>
  </si>
  <si>
    <t xml:space="preserve">˜Å¿P…°ŽCµ‘ô\ýŠ	(7Îˆ _x001c_]šåµ•{òEå¤_x0014_||Ø·¥‰D¹_x0015_Ä&lt;t+b˜ ©²8Xó_x001a_ÞÂLuu†§‚·9ºõS_x001b_‹_x0019_×*šä{˜•×õv\	Ët‘`¨¬ÓÃ^Æ4æôm«y·°œ”sr˜éy'U_x0013_Ô</t>
  </si>
  <si>
    <t xml:space="preserve">$èT</t>
  </si>
  <si>
    <t xml:space="preserve"> Fö˜ÑQDû”zÃ­¨Öªn&lt;Ò/Ó?_x0013_¾</t>
  </si>
  <si>
    <t xml:space="preserve">%"¶_x0003_­!Ø¯_¾Š(\ÌÊC¼ã.™_x001a_ç ÷ú_x0004_Ö_x0008__x0007_œ</t>
  </si>
  <si>
    <t xml:space="preserve">8ÀBh3gÏÑ_x000e_L&lt;Ã•á±Š{à]“û†_x0015_h¥Þ"»_x0008_Œ¯&gt;pû¿¼·£¶KakTÛýYµäØ—=9 jg&lt;8ƒêÊ.ðÃ¯ÿv'ëg!êÕà_x000f_NÄy</t>
  </si>
  <si>
    <t xml:space="preserve">_x001f_~G:Q¯—P ïÄŠô_x0001_Å˜Ž*¨_x0014__x0007_é_x0002__x0013_ü#¢ñ)Îtko ˜ß_x0010_6Œ_x0003_Ý×_x001e_ _x0004_ÔBMzC X\9*V_x0019_C¦Ç`ªñƒuÝÛž£—*_x000c__x000e_Và‚¯:LG¡å›s</t>
  </si>
  <si>
    <t xml:space="preserve">tHbbàµ	À™E_x0008_!‰Æñ^KÛ_x0011_°JgM­È¦"‡ùª”ÖÁ²{ìÇã±ÄƒxíÇs5ÐŽº_x0005__x0015_#_x0019_«õŽà‰c_x0007__x000b_ìüJ:½v±Šóh!”g_x000b_’å</t>
  </si>
  <si>
    <t xml:space="preserve">•»´ê_x001c_ÔÎ/	Ä</t>
  </si>
  <si>
    <t xml:space="preserve">ó=M$o"tw_x0017_MºYuuQ~©©ä=_x0012_O/†ÅÌ½4ŽX_x0018_ÃÖMäpFäEµAie&lt;S/Âl¸x_@šñˆ'²_x001b__x001f__x000e_ˆ?Ð¼·_x001e_ø‚€“_x0018_­aVg_x000e_+ì_x0007_ÓAŽ¶y‰ÕUuÞ_x0017_(ÄÙ­</t>
  </si>
  <si>
    <t xml:space="preserve">Ã•Ñhãw_x0019__x0002_¶3”‚êä6mºE©O‰št„äƒü*n6</t>
  </si>
  <si>
    <t xml:space="preserve">Î·1¸q*iäOìÔî</t>
  </si>
  <si>
    <t xml:space="preserve">£hS&lt;!¡:pTÈuý_x0019_ômž'UjéwŠÝ0°i}_x0019_èŠ&gt;áq1Ýº°~</t>
  </si>
  <si>
    <t xml:space="preserve">ú¥}øåG</t>
  </si>
  <si>
    <t xml:space="preserve">þì_x0005_H†ð¢ocå.~Ü=­ ßñÒý“^ð’-µ…c‘_x000b__x000b_u–¿»‘–¶®2Ò_x0019_eCÚaå4fX_x001f_íhðOòœÕ€Hý_x0007_Œ¤ž¹g%Õ«Û&gt;˜«”^u¿pŽPu‹¼ì</t>
  </si>
  <si>
    <t xml:space="preserve">m¡}_x000b_@¦8?ð_x001f_nI9K%l_x001e_Ä)_x001f_w`ô_x0002__x0007__x0008_ßÇµ×Æex¹£ÑjQÏõ_x0015_d“_x0019_x_x0006_¯¶G~zþp…:g!-èi_­«ê¹_x001b__x0016_áÄ9ÝÓØ</t>
  </si>
  <si>
    <t xml:space="preserve">ŠR7Xsag_x0001_~u³_x0005_ø´–_x0017__x0016__x0008_ÿFDKèIJÁŸ§|œýÏº\</t>
  </si>
  <si>
    <t xml:space="preserve">ÔqŽR×Ç(-zó&lt;âÛÛ•š$º| Â</t>
  </si>
  <si>
    <t xml:space="preserve">l¡Ýèy…_x0007_£ÈÂ_x000e_Ô“4¤_x0019_¡íBný"I—Š¦Ó_x0005__x001b_«8z%”‚¸þTÎ_x0005_Áž›}9ÈÄ_x0019__x0003_wcåN</t>
  </si>
  <si>
    <t xml:space="preserve">{ÿÊƒØ‰£›³_x000e_É_x0013_È“™i‚_x000b_w†BgÚû7’þž!Ý+òW=ƒ¾î_x001a_ð0Ï_x001d_xH%</t>
  </si>
  <si>
    <t xml:space="preserve">_x000f_ÅÒî_x0005_â¢O•®á÷Â_x0008_Gfi¥ÕÔêóbg‡Û_x0002_</t>
  </si>
  <si>
    <t xml:space="preserve">2;¶•B¾¯DÖ_x0013_õ/{‹öC_x0005_Ž_x001e__x000e_ßže_x0012_KWq1X2'Îx¢ˆ‡þ›†"ù¾yôÍ+t_x0016_ùÕfˆ¸_x0011_ƒ_x000e_%K‚ªS­°_x0011_YûqM´ÐÌ‚M¾h[®Ë.Ý9c_x000e_«²P¶Ô&gt;ÇO'_x001e__x0018_%^œslˆŠ‡«|Â­]_x0007_¿q(ž\d$ð&amp;9×I]~&lt;è_x001d_æÏQÚÀ:ÐÎ”–_x000e_¬_x001b_’²¦v.À9Ev	Rk+Äe%RI2{_x001d_l¨ÊËˆ4«ãi5g&lt;ÁfÝ_x0013_ªÈe%åJ&amp;b_x001c_Ôçp”x]W¹‘}‚£§gù_x0016_ïo¾</t>
  </si>
  <si>
    <t xml:space="preserve">¨Jõ_x0003_š@$¨ø¿ýd²O¹ážRûâ~ûõ$”_x0016_ŠoÑ¨ ´ÂÐ–œ`kÅ·_x0011_3¶ h—äÅÏ³œ…jŽ_x000e_{Ì¸kQQÓí_x0016_</t>
  </si>
  <si>
    <t xml:space="preserve">„Ù5²Ý¸¨—*´bÒN÷$Š™Á_x0010_¤¢)K’oB•*ó_x000c_ùÞ×ä$_x0003_&gt; [2ƒ±jòö‚ÏÉé6ÀÉ_x001b_</t>
  </si>
  <si>
    <t xml:space="preserve">'sþ·²v_x0001_vìÎ”ý´“›«Cèš2=_x001d_¹ f_x000e_’&lt;.³¬p!zV‚×ÅÄQåï_x0006_±_Ðbª._x001d_cX3n*_x0004_r×‰Ðö»_x001a_K_x001e_lBí¹¹»_x0015_±óaÁs¯Û#qcq©fehô‹]’P+Fqø¯%Û_x0006_œW	Ú›&amp;µ_x001d_x‡Û44WBU_x0003_P}~h5Å¼$</t>
  </si>
  <si>
    <t xml:space="preserve">_x001e_kŸxÛ³œQ&lt;_x0008_¬Æ_x0001_×ãqŒ_x0007_Œø79`†ŠíïE‹]V/‚q_x001e_ô×ÄõÔ¤i‡^/_x0006__x001d_jÈ”1h|-ø1Ækƒ*u¼ã°G._x000c_Æ</t>
  </si>
  <si>
    <t xml:space="preserve">2qŸu•Ê_x001b_ß`^cù	 _x000b_!ôÞ_x000e_Œ·‘ï=Ž'½èŠïè~»¶_x001d_¬í_x000b_ÃpF1mCU}8™Î_x001d_ÿ&amp;ó°“×“ÚF(Àx</t>
  </si>
  <si>
    <t xml:space="preserve">Ÿ&gt;ë_x0003_v‡hñ_x0005_å_x0018_ÞB_x0008__x0013_êâ·¸5I_æŽŠw€‰</t>
  </si>
  <si>
    <t xml:space="preserve">:ÜÛgè‡]C_x001f_íi¬Þ#Â®_®ëÅ¹G_x0001_+þ¬?-¯®ÿôªæxÅg!•‡&gt;Ðéw«¡ò</t>
  </si>
  <si>
    <t xml:space="preserve">øHíßº_x0015__x000e_ÿ¢(í_x0014_%X"Jû³&gt;UÂ»­¥„M_x0008_8¸‘„±+‘—|_x0016__x0001_Ò%îF_x0005__x001c_®MJíþ$RÂbôL_x0005_Sj"¯_x001e_ô\ƒý‡at)Sëípå$—ÛæÂ</t>
  </si>
  <si>
    <t xml:space="preserve">l_x0017__x001d_EúÞ=_x0019_‹ß¼u_x001e_Ø³$Õ2û¾YP£M_x001a_*¤¿´P00úö¥!tÞ_x001e_Ñgï_x0016_È7ü »âí_x0005_;J÷kÆ‹Îº»x†C¸ÃÏs.~6^Ù†Ôžb»žñã_x0002_†-Øåpa_x0004_è¸)¿ÂŠŸ5</t>
  </si>
  <si>
    <t xml:space="preserve">pø þ²J_x0012__x0008__x0011_öÀ°í£•Òà=_x0016_^zõ%_x0012_</t>
  </si>
  <si>
    <t xml:space="preserve">0*/Âé</t>
  </si>
  <si>
    <t xml:space="preserve">¸î›¸_x000b_çO¸_x001f_œáùw‰_x0014_¹ÖE_x0003_ÒBrÀ&gt;_x000b_]÷§bže+¡êÙå±_x000f_š~“šz</t>
  </si>
  <si>
    <t xml:space="preserve">Óˆ_x0011__x0011_‡Í</t>
  </si>
  <si>
    <t xml:space="preserve">3À¾X®)ˆ›¿–å}°²d@¹°«ý_x0006_)»zÔu_x000f_e_x0012_F_x0007_·51¡:FWÌÂŸ&gt;Ê_x001f_7 7é_x001d_ê`–‚_x0018_7ŽkÕ$¤l5bI ’ÿY;A_x0004_VAX;l1JÿÉ_x001e_šà</t>
  </si>
  <si>
    <t xml:space="preserve">_x0017_4èVw¶AGyÛž_x001b_ðY”¿(Šó-×j™ž½¤ÄZâ¸¯Ì¡Y_x001a_¯ðÐ_x0018_&amp;ˆž*</t>
  </si>
  <si>
    <t xml:space="preserve">c¡fÛj‹%%;Ò9¢TXv_x0001_(_x001b_ý8"·9èÎm¿èJÉ</t>
  </si>
  <si>
    <t xml:space="preserve">-@y®&gt;÷ÙB”×p_óG•¤+c_x0017_MÂãL’Ç ×'K˜ÄÎù_x0004_Ò_x0018__x001b_üÂ¯yº_x000e_|_x0005_ûŸ½_x0012_Ë_x0002_2îP[	Ucõ2XmCÈ</t>
  </si>
  <si>
    <t xml:space="preserve">_x0019_pp¾_x0006_IZÃÒÑcýõ</t>
  </si>
  <si>
    <t xml:space="preserve">–6íœŒMs=</t>
  </si>
  <si>
    <t xml:space="preserve">­ç2_x0003_³›ƒ%yþ_x001f_—øS´ýÇ‹]+³îzñ_x0008_Çd_x001b_@ƒÄ</t>
  </si>
  <si>
    <t xml:space="preserve">gÃÄ_x001b__x000f_!Iœ„\ƒ%ª'£¨°IZÑ1º4¾P+©#^y  ¤_x001b_øS9oÆˆ+ C×Œ</t>
  </si>
  <si>
    <t xml:space="preserve">CGq¯d_x0001_+ä_x001f_àvu¥ž©ñ‰‚&lt;_x001f_Oî9Çµw[OU&lt;13Ä“</t>
  </si>
  <si>
    <t xml:space="preserve">^T</t>
  </si>
  <si>
    <t xml:space="preserve">‚³ÓV&amp;.i3_x0017_$“ë&lt;´[mÒ_x0004__x0016_Keï‡Íý\r_x000e_(×q1tDäI~lngâ:ø_x0010_</t>
  </si>
  <si>
    <t xml:space="preserve">cŽŸ</t>
  </si>
  <si>
    <t xml:space="preserve">+Á_x0001_Ò</t>
  </si>
  <si>
    <t xml:space="preserve">_x0014_¶^@_x0013_ð	H÷Øˆ¼_x0017__x0002_}\Ìæ_x001b__x001a_ eû~N•f§·ü$Ì_x000c__x0002_9ÆH$¯&amp;y&gt;Æˆ_x0006_D˜Öúszž¨¬¡È` S9ò ðzæ‰àÂaïÝa„ÕÊÖ&gt;×qº&amp;žAötv°[_x001b_cõ_x0005_â©åÄÕ_x001c_³5ê$ñRjÒ®¹ËØ·Î;</t>
  </si>
  <si>
    <t xml:space="preserve">‚3dU&gt;_x001c_‚¢Úç?_x0016_QNý]ÇyÕíÑ¾åÖ_x0008_¢ûÍ'«A€r¿œ_x000e_GäèòH´_x001b_k¤°ðß”_x0010_T£¶oï_x0017_Žƒ:WI_x0005_Œ^{°|_x0003_ð°_x0007__x0018_fú¥ÃM´[²û£’çõAÃ-_x001f_¥]ÜG8òMÎ_x000e_Ã(‹</t>
  </si>
  <si>
    <t xml:space="preserve">½ÿ¯â9ü_x000f__x000b_¿â¹/_6ðÈWÛ_x0004__x0019_°VÆó¹vk”[_x0016_c1W¢Àíg_x000c_&gt;¼fhð•ÈE5âh.¤G_x0004_¿çg¾_x000b_ó—]´_x0016_-Ô9E²èšÌ^ô¤æ‚)ÍöD_x0003_DÂˆAKc	úÁ&gt;ÕŸ!ÜÝu–CÜ‚/~üykA^9(6:‹æÉ_x001d_</t>
  </si>
  <si>
    <t xml:space="preserve">xRŽ!½P_x001a_8¥W¾'‰9üÀ8}aQvÁ_x0016_pM\zü‡m1îþq Ðiía2›ˆ¶ðÒ"2„_3©?_x000b_ª‘z¦Å’Ðß_x0004_°•ð!q»_x0006__x0005_ÆU_x0019_±ê†àãè'¤¢ä</t>
  </si>
  <si>
    <t xml:space="preserve">cß7d§æøN._x0003_Ç_x0018__x0008_g&amp;&gt;C_x001d_go´©ŒÂ¨_x0012__x0005_)(ilÃÁÚÕ_x0004_ÈÛžJ}›/_x001e__x0006_Àcœ}'N_x001e__x0018_¿@Ã_x0001_‚`×æÔ_x0012__x0006_ßu­”_x000e_~›Ï~¯?þÃ|gb¯òJ“c_x0008_6‹3:»F_x0006_`‚-6_x001a_ŠTk§_x0007__x0003_…</t>
  </si>
  <si>
    <t xml:space="preserve">`™ OˆynQãb…Ï_x0015_¯ù&amp;*‹š$—&lt;acÍðq^f#}7NG_x0015__x001c_Ë_x0014__x0007_SS¢Ï§áW|ÏÒ|_x0010_ô+—_x001e_æ-±Ç+ø_x001a_0_x0016_6Î_x0004_»Ep’_x0019__x0003_õv)k_x001e_E_x000c_rs_x0017_™|p_x0013_^—¾í_x0001_OÓ5€ µ_x0011__x001f_¹ÈŒ¡(üÌv@’¥1t‚êÚ_x0007_K$£B{:fiÛ~ª‘où¡˜h5</t>
  </si>
  <si>
    <t xml:space="preserve">¿ m_x0006_BU÷ÂjÁ_x0001_´G_x0018__x0001_;º»_x0010_/LE{_x0008_Y_x001d__x0019_Íð€ã¤9à}BÜOgA~2¤ÏÕ</t>
  </si>
  <si>
    <t xml:space="preserve">:àBÜD+†@œè_x0006_[ƒj7Ì³;+_x0013_:‘ÅÅ3_x0014_˜_x000b_Î±W.H5®µ€ÞmR_x0005_Í×{p×à÷¨×…{Y˜Ð(_x0004__x001d_–õHU³´</t>
  </si>
  <si>
    <t xml:space="preserve">d‰–¦¤Nå_x0005_¬TjG_x001a_®_x0015_ÊN²–PàPC¥Ž“”</t>
  </si>
  <si>
    <t xml:space="preserve">_x001a__x000b__x0018_õ/Ó¼_œ¸</t>
  </si>
  <si>
    <t xml:space="preserve">5Ì¡M6Cä7™E¯ãWèŽ_x0007_vŽÒ</t>
  </si>
  <si>
    <t xml:space="preserve">Æëeˆ£¾_x0011_DQh_x001d_ŒÜüØ</t>
  </si>
  <si>
    <t xml:space="preserve">êS•÷A¬xÉ3¸_x001e_\~?_x001e_*Ô§˜S8Î_x000c_}ÆSìHÐ/45ž˜AR_x000b_eŸ_x001b_I_x0001_²UÚZq5\å`_x0014__x0012_Þ_x0005_šc×–2Iï6ÑFI_x0001_Æ;Wæ_x001f_ýŽ6øª¢Z</t>
  </si>
  <si>
    <t xml:space="preserve">¢O’aÔÐÜiE·b_x0007_Ñ_x0017_ùy_x000f_R¹öéÅ•u±Ï</t>
  </si>
  <si>
    <t xml:space="preserve">ÏõÃ~_x0013_r</t>
  </si>
  <si>
    <t xml:space="preserve">a_x0003_PŒ¨›Œ#fÌ7ÂU&amp;d9›®{pAjæWúé_x0011__x0019_)_x0015_±$–mHÊÉàr¢)Q®Šäºµ´m€Ïðó_x001d_ÕôXt3óÝB_x000f_ž&gt;EÕ9Ú_x000f_zÄzÅ'®x.ú‚_x000f_û§ÒøåÇàìÿ_x001a_ô8ÉÙ</t>
  </si>
  <si>
    <t xml:space="preserve">ßYÉ0U-Œ¢M)B</t>
  </si>
  <si>
    <t xml:space="preserve">! ¦P729É_x0018_+s$UÃ&amp;l½fm§þá£s·Ý~¼ãxx^_x0007_´É¬CÀ˜ä6¡ãGÝ§2É_x001c__x0015_öÇ:_x0012_w±o\_x0001_í5ÈÈ²Ù²Z¡Ñ&amp;v_x0012_à_x001d_	­…›JÅE‹œ¦0›©ñÌþÖdÞ5s½_x001f_xþW®_x001d_¢¸JáÂ_x0011_Ò%MÕ…hÎÑ-/tÐùXØ¥‘Ñâ4-Œê­n_x0014_ “›ôØ_x000f__x0014_ìŽŽ_x0016_‚šsøz³–€³I„ÝôCø?ÖÙlN_x0016_³ØñRƒ_x0011_ÿŽNÝVao¬_x001b_ÑQ&gt;°ñ:ã_x0013__x0012_f+nÀ""_x0016_î?åŒµC_x0002_</t>
  </si>
  <si>
    <t xml:space="preserve">±›_x000f_o_x0004_ÏeåÿÅPã]ü)fEˆ@@mî}‡_x0004_dÖ_x0006_®æü&amp;¨#VÔ—ƒ(5x_x0006_XJeèÍDÆ6Vô™jD­w_x0010_˜]õ_x001d_Á…_x001b__x0012_%_x0011_î1h“á	œû3&amp;ˆ~vY™îþÅV í”ÑoßŒÇ_x000f_zmî	tÕ(@IötÜ7ýœ&amp;¿®:Ú¤&lt;+œ_x0011_­Àwr$Ú–@_x001b__x000e_´_x0005_:ÿ–|·_x001b_3</t>
  </si>
  <si>
    <t xml:space="preserve">9[ù_x0011_é‚{6Sj.H_x001f_á£¬_x001b_ë9›’^ÔÅ€_x0008_2â_x0003_ùqmªGcÏ¡1I%]‘©.g£Iû[2]eê™#r6nÓ2\_x001f_ÐÑ¢›\-ßÂ"w35„»:ö_p_x0015_ÇóÀ_x001c_ä&gt;8ù</t>
  </si>
  <si>
    <t xml:space="preserve">  _x0006_J7_x0010_^6ù_x000f__x0019_°6Œ®“f:³‹”ÿø1ÈP3dX9_x001f_vV!ðzîW!_x0006_</t>
  </si>
  <si>
    <t xml:space="preserve">³_x000c_®)Ù˜Ñ´†ç_x0008_Ö_x001b_=gÊ«V]äø`_x0016__x0016_w&gt;:÷\e}¹#I</t>
  </si>
  <si>
    <t xml:space="preserve">«w_x000e_¨pÅ‘â%Â*_x0016_sTo_x0012_^ÞLXèø£#œÊ_x001c_íh„¢¨lÇVé‡_x001e_dt</t>
  </si>
  <si>
    <t xml:space="preserve">B©Q#£Ž_x001b_WA_x0003_ù_x0005_§_x001e_Ëª_x000c_“„§{G|¢¬_x0008_súf</t>
  </si>
  <si>
    <t xml:space="preserve">Òq@äF_x001f_QYöNfÇ±µ1{O™4_x001d_ÝèîÒ_x000f_;C{_x000c_ûaú__x0005_äœ_x001f_«KD+±W.] ~ÔPy»d_x0005_¥_x0004_½ªáÙ?Ì[©Ê¹ºÒ×é‰&amp;MoæØi_x0006_Xàýæ_x0006_…_x0018_JHåX%ÖÊ_5æZ]Q¦ŸzË§¹_x0011_&amp;ˆËv*%[Í£òâÁáRò€N¢Ïù~Ãc²_x0010_ª³_x000e__x001e_˜òÌ</t>
  </si>
  <si>
    <t xml:space="preserve">rAXÙ&gt;*º_x0003_¾ŒÎÏ_x0013_ž•Gáß´Š Èò„_x0005_¡Ø¬UAŸ˜)_x0010_×/«î+§_x0015_ä”r*rGa¾bZs)ŸtŸópL€Y_x0018_b_x0016_&amp;_x0010_›Ec|³[?é•N8</t>
  </si>
  <si>
    <t xml:space="preserve">”v\@67Š©‹–†7¡.5=õ“Ú“½$÷öh&amp;!_x0003__x000c_¾‘</t>
  </si>
  <si>
    <t xml:space="preserve">Àbå„êêõªS_x0018_P_x0008_¯ÎŸù_x001a_Z³Åû÷¥Ž_x000c_%vL¯•í€¨_x001a_ˆF)íŸ8í·_x0018_X_x001a_?¾'…²YüƒwŠc­žÄ_x0011_*Ø¯iÇ_x0011_Lëø×&gt;ë_x000b__x0019_Q_x000c_™_x0012_Õ@H=ÑR¯‡”{_x001e_£/ÞùU‹šG_x0007_àkA·äúÐØY:nï_x0007_$ÞaF_x0017_oG_x0002_Ö_x0019__x001e_ÊV_x0014_ZBø_x0012_"’Î|l)I	</t>
  </si>
  <si>
    <t xml:space="preserve">T™ÁëÝT_x0017_éÒ_x0019_Ð¢_M_x0004_ú_x0001_©ƒñ¼¦­ _x0015_­Ú•+âÜ¼Aˆ“þE_x0019_qF›&lt;6©=tÞÞ»*_x000b_—¤_x0003_uÒà´’Cóú†y$_x0011_fI_x0012__x0008_Û@UÏtpSi‰Œ\ÈŽœÁä_x0005_RìðïÂ_x000b_S×Å</t>
  </si>
  <si>
    <t xml:space="preserve">_x0008_xþ3•Î´zt_x0001_•¡1(;¦–_x0008_ø•¯ˆ_x000c_“Ñ×o[“[–</t>
  </si>
  <si>
    <t xml:space="preserve">nŠ¡†›KL/Î%ºÚ_x0002_êýSM›º5íˆˆ'Ÿ_x0019_*kðÃÍ‘Š_x000b__x001a__x0005_j†ži7_x0012_©Æ®&amp;ÏRmOTÐ8ð'	–ˆ_x0016__x001e__x0011_¶Á]â^¯ëv¡ªØ“_x000b_{(e_x001f_Ñã“âµ/:bQ"µøGÀÉ_x0002_§ö§hÐ„±ˆìøÙÅ_x000c_‰YƒÄš28Õ_x001a_?é_x001c_('?SÃq^äq</t>
  </si>
  <si>
    <t xml:space="preserve">_x001e_£ãçl_x001e_»Ÿ­Y)_x001d_0Jð:éÃÔLÔ±_x0016_^º¡^^é	5ô(X_x0010_˜Œ'R$:A™xbQýí_x0019_rµoÕH¤¤]ˆT_x0004_Gü_x001c_ŽÞ_x0016_</t>
  </si>
  <si>
    <t xml:space="preserve">¶r8GÂù_x0016_X¬n²SEáeß•'¾¿_x0015_£…}”Ì?´Ì_x000f__x0018_ècH]ŸL«D«Uˆ¶¡¼‹U8@ Ù—Ã_x0001_²+Œté7%</t>
  </si>
  <si>
    <t xml:space="preserve">ýúG^€¹+³¼p_x0008_8µ–?†¹Þâó$ž†·_x0003_X¨ƒâ³~&amp;IÏ{Ï_x000c_f§É</t>
  </si>
  <si>
    <t xml:space="preserve">_x000e_$]_x001d_ùv¾öËÕ“ž6Gù·ºKj™°(@¹tü/vèNæ_x0013__x0019_Ž5Î(füm_x0007_ê^Ø¢¦S__x0015_€W_x000f_»øJ¶P´ñ</t>
  </si>
  <si>
    <t xml:space="preserve">qêG_x0015__x000b_fÊ³Oxt|;µäé_x0007_¤§ê}</t>
  </si>
  <si>
    <t xml:space="preserve">²g…_x0019_³õË_x0019_</t>
  </si>
  <si>
    <t xml:space="preserve">œÚ¶_x0018_¤qƒ4š_x0010_äÌÚ…çù@</t>
  </si>
  <si>
    <t xml:space="preserve">nO#›O=ß††÷ò¨_x001a_`1fÊ›*‹¨Ù+ñJá‡«ä_x0004_Hk±Y	E†_x0001_sŠ¨_x0004_Dô@Û'@›l0þOþ_x0011__x0014_F°zÒ~ôDG&gt;_x001d_</t>
  </si>
  <si>
    <t xml:space="preserve">Õ¯PTNuƒ|KZ</t>
  </si>
  <si>
    <t xml:space="preserve">(A§Ýàç¬rC´ÑÊÀ¿á¥B„j¢ó$ŽL“ž?;Üm‰"^q÷t	3—Cˆ™¤!Ó_x0004__x0006_æé:_x000b_AêÖ"áÌi</t>
  </si>
  <si>
    <t xml:space="preserve">ã_x0014__x0015_Ù‡-ÇÊP `ëÍ¿CyúR_x001c_••èCN&gt;»©ävbþ74„0ÑÇÿÁ[»¡¹¨Óš¡_x0010_’AÑ™Ÿ[§Û`Ö³.@bRaª93“_x001d_&lt;L{_x001d_cþ#2ÀE&lt;}&amp;_x0010_@³å—Í</t>
  </si>
  <si>
    <t xml:space="preserve">kJ¦Ó:ç</t>
  </si>
  <si>
    <t xml:space="preserve">‹¯íjÊ¨µÑž#PLvpÓÕì2_x000b_$</t>
  </si>
  <si>
    <t xml:space="preserve">ˆLóä@Ø§dÆ_x001c_º€óÈ0·ðIßûpT_x0004_v×EÂšCuë_x0003_&amp;_x001b_ë=d!Å.6õaÒžð÷-eú¦³I_x0004_³Ï›³¢s_x001d_ŽK_x000c_ÁÖgü÷Üûú:65­úÎ©&gt;</t>
  </si>
  <si>
    <t xml:space="preserve">»a_x0011__x0015__x000f_t_x0004_Ÿ”ö®Ky™_x0008_'âj/’2Ï(Ÿýs2¹</t>
  </si>
  <si>
    <t xml:space="preserve">6Š¡î_x0013_¾š</t>
  </si>
  <si>
    <t xml:space="preserve">_x0019_ŽpÔn¿†%„µSýÅÉð_x0008_üKC_x0014_À;Ýp"•ÌÓ¼­‰(</t>
  </si>
  <si>
    <t xml:space="preserve">ßìNJ_x0002_™W¤¬·_x0003_r4ãè_x0003_ÓsfòŒÑ;Á_x0001__x0013_/¿Ž wTªoðÖì²O’_x001a_ZU.'ÞT”ôÒ‰‰4_x000b_KeÅWÜÃ·_x0007_'ZÏPÐIÑ_x0002_…dþç}ëÔe_½èœ0çÁôÞÃiõ_x0004_Ý¼”¹_x0013__x001c_</t>
  </si>
  <si>
    <t xml:space="preserve">c“_x0002_¬Q¯íÙ_x000b_±µÉþ€©%žà†;ž_x0004_</t>
  </si>
  <si>
    <t xml:space="preserve">V7Š¤"Îštû_x000b_`‡A_x000f_52|Ù7€_x001f_My1HÍÈ_x0012_ülÑE„¹×Ðõjâ3Š J?¹ýþ;†_x0018_Ö&amp;öß</t>
  </si>
  <si>
    <t xml:space="preserve">¢£ŸLÐy&amp;jj!S_x0013_³#‹ê@Lh’ _x0010_ÂÀvdJé‘0Ð¨R¦Ú³ÝkB”&lt;‡*_x0015_mqÌ­_x0018_)‘Sã_x001f_ô$‚oháª´]dA_x000f_çu_x001e_þ-_x0004_·èhÄ_x0019_gè1/_x0014_p”¤\QçéXP/ìºZÛè+gNmÝþ|º¾›YE</t>
  </si>
  <si>
    <t xml:space="preserve">Ú²ÑO7¼_x0015_ÉÙþ±…?šÃ_x0011_5(ï_x0004_E_x0003_(&gt;TÓ"_x001d_×Á¯ú_x0004_ÿ(+_x001a_ãñ(ûâ9:K_x001c_’_x0005__x001f_õ|W_x0008_$ðÞnL®ú­ëÕ’ˆ2¯D_x0002_Ñ£&gt;ÝØ$_x0019_ä„'_x0013_”#ò¹r_x0015_q£u B44rŠþ$~¥_x0015__x0005_A_x001c_NeÒké†_x0007_kB!&gt;Kb×ðòb1o»ÒåÈ._x000f__x000f_2 _x0003_1$bYx4–</t>
  </si>
  <si>
    <t xml:space="preserve">z_x001c_F¥­Þ@ünMdL¤ÅÉ‰?œÎ™y]»_x001c_Xî¦1_x0005__x000f_³1‰üm‡B-Ü¡å­TŸÂ)“’_x0016_³~ñm‹Är˜_x000b_¦ 6¤(ŠiM%‘mÑ_„Û[ð.³_x0012__x001e__x0011_Gå¬^üe_x0015_µ\_x0015_N×º2˜¤÷-g)»á²Â¥vT_x0003_ì°2¶Òï_`þÈÛpqîÀ$</t>
  </si>
  <si>
    <t xml:space="preserve">y_x001a_`/É;‘ÏSùä=ˆµß³x^ÍWH_x0011_›+Ž¯Â.YË˜àÒ:&amp;û(9)…$ÇðÃE0¸!Ó_x0014__x0017_¨rXÁ¹åEw_x0013_‡xr_x0014_á_x0013__x001d_Ê&amp;4</t>
  </si>
  <si>
    <t xml:space="preserve">hW6&lt;#ÿé¬d³tõùÕR:huš]ˆ_x001a_ML_x0005_ÔÑ&gt;_x001c_</t>
  </si>
  <si>
    <t xml:space="preserve">4Ð»Ìhü_x0003_l_x001a_â&amp;¥_x0011_S95_x000b_Àz‹&gt;·—“ž_x0016_ØO‰_x0005_åkÃÝ²_x0013_F£l91Z{¯¸h#4=¨9£û0_x001f_WHp¤øÛ_x0004_Å4(òÐ„øŸÊófÐý‹SÓY_x0007_ ÀóZVa½_x0007_F</t>
  </si>
  <si>
    <t xml:space="preserve">#Èo³x_x0001__x001c_æ¦ÀŽ*œ¾e_x0016_e•õŸå)SÖ£&lt;7ñWØ_x000b_èÐíÆ2à¼ê–_x0004_Fì¸fa_x0003_xIRŒ&amp;&gt;§è)_x001e_]¨áä§Œr_x0016_lç”á€ªè„._x0002_/Âÿ¸XN¦[º=</t>
  </si>
  <si>
    <t xml:space="preserve">À_x0014_GÜ‰2¸_x0007_µeÊG&amp;6WN‹_x0019_êœH¨%ƒ˜f_x001f_IÞ_x0004_Tr¬_x0012_N•Xâ 6·io'æ‹1eÑâ©_x0013_Kyy2_x0011_½îí°_x0019_=¬JìèZzåÚL4_x000c_Ù_x0003_K_x001f_Ò–}ûKâu~£Ž3þ_x001c_áŽ%b|îÆ˜_x0013_Ý_x0016_P²à_x0018_ý"ËU8_x001b_¾/_x001e_º9›@’¡fH6òú[_x001d_^_x001d_¸]HJÖIÌ£RRuÃW¸òÕ_x0001_Ð·š¬;TÊÁpItO¶¾É1a?òj_x0013_R¾äŽI ©åÞ*”äÈ °èææ™5‚_x0017_ða&gt;_x0001_iy¯_x0003_(Ó¬ˆâ2Íyé€êÍ56_x0019_4_x0003__x0001_j{ì9s´Ö_x000f_¡È</t>
  </si>
  <si>
    <t xml:space="preserve">Ò2_x0011_lÌ*—</t>
  </si>
  <si>
    <t xml:space="preserve">Áf„_x000c_À«MÒiÓÞžo_x000b_å</t>
  </si>
  <si>
    <t xml:space="preserve">žú“©î¶é_x001b_ÂÜù_x001e_þ¬@1áÄk°÷Ïa</t>
  </si>
  <si>
    <t xml:space="preserve">Å‰_x0018_ƒ)#_x001f_¦étùFû3iJ_x000b_‡wmüŠ©³/{^óû‚²Àð_x0017_&gt;AÊ“Œl¦“×y&amp;‰</t>
  </si>
  <si>
    <t xml:space="preserve">_x0011_Ÿ8‰í•4µQFláJXÇC’_x001c_•1ý`¿_x000c_B(HIÒ#aRCÔ£-î23ûÒ&lt;ÞcÑ“–æ~¶/_x0012_u_x001d_‹öØMÞUé€»ùƒ_x0007_ç_x0014_-ÐÁ­_x0007_þBŒ †œ‹±_x0007_WPÎFiX_q‚:õ„5_x0002_Ð“-ñ™-&gt;•_x001b_g$˜v’¥ó?…27_x0016_ŒÞ5_x001d_ü	~_x001d__x000e_ÒçÃ~h³¨gÇ_x0012_²JÁtÌßì¹„ñ	¾•I_x001e_[îtÛhî_x0003__x000f_™¤ðâ•­S¾$‰9 ô¨ë~Öj˜A;¾´_x0006_«††)ßL‘’§Ê</t>
  </si>
  <si>
    <t xml:space="preserve">Ïr¢%È_x0017_Pt·?`_x0011__x001f_¬•ÍˆˆØ(j{ñ¾x²’\^8ûuQÇè[x“_x0015_HgQ]×dã_x0004_š[¢ìGÎ:ØMXÈëÏ_x0018_¿`³®_x001a__x0006_Â8©d„ÉŽUi€ßMÍ›_x0006_ðúçIZU</t>
  </si>
  <si>
    <t xml:space="preserve">œR»ñ_x0013_|m¡9Š	4í_x0006_z\Ë¦¨Ö_x0019_0óg&gt;?ñ_x0013_´-h–5aLQËŽõ¥bÛ®Û%vN)_x0011_</t>
  </si>
  <si>
    <t xml:space="preserve">ÛËÿWÌÃv0Áô¼_x0002_«Î_x0013_î62_x0003__x001b_8©NÛÆ­oQÔ#|p'`é/ÿ&gt;|)oÆš=°ÃŒjB	U/¸!2_x000e_8nŠ•N:°¸¨_x0018_Â–Ý=FºŽRÝÑóÔùeË7E…Ðíú)h¸l_x0018_Ö«¿ÍÿÜ6_x0003_”‘ÊII‡Í36</t>
  </si>
  <si>
    <t xml:space="preserve">û«_x001b_çè·_x0013_éü2GXQ_x0008_²ü_x0014_®x­_x0004_‡„</t>
  </si>
  <si>
    <t xml:space="preserve">1»</t>
  </si>
  <si>
    <t xml:space="preserve">¥U</t>
  </si>
  <si>
    <t xml:space="preserve">&amp;Ç‡Îø6®0_x001c_|“_x000c_1ŠÒEc¶0_x001d_$¯”¹B¢T¤«v_x000e_&gt;è_x0017_ö_x0015_›Em­=_x0007_Ž_x0001_9`ß‡IEfIÊNùã° öâ_x0008_Î€ _x001e_U:í5_x0018_0›_x001e_JO!HW‚U_x0007__x0011_—0¼DVe†_x0002_K¡_x000b_SµÑ</t>
  </si>
  <si>
    <t xml:space="preserve">€|w_x001b_Øºk</t>
  </si>
  <si>
    <t xml:space="preserve">7k…[¨çZ…Ó™ö‰èÓÞpçWb/ ¾Íãõ’Í1b“—¬åDÒ"º‚_x0012_X[$|öÐ‡-_x0007_t^‚4_x001c_E]–#_x000f_Š_x0012_¯CÈ3_x001d_^é1¾ü-€Tunc</t>
  </si>
  <si>
    <t xml:space="preserve">6ÊDq™º´_x001a_2[fv&amp;_x000c_ÚùÒ€¥a6öþÁŠ¬U-‘S_x001c__x0011_‹tA¨Šuã¹Ñ§*:ÉYûI_x0019_Þ]NEÖ'çoÈªÄ©Ñ?:±	bs×^_x0004_A_x0010_„šXŸà]œ¦_x001e_‰'dšÕÑvïm_x0019_º*_x0016_~õœ(ÇÅ</t>
  </si>
  <si>
    <t xml:space="preserve">_x0002_Ì•_x0017_:ž_x000b_“Ð±½ëæ„Ã7u—}_x001c_ƒÍøHuj=T¿š’”a…MÄ¬</t>
  </si>
  <si>
    <t xml:space="preserve">wOÐ_x001d_ëNkBCÊ`ñn©f3;º”o!§_x001e_;;Vì_x0015_åÛ­ïO_x0004__x001c_&lt;Š­–6ß43ß/)úpµ¸xª_x0001_­qâk*ÌjìLµ&gt;°!zÖI_x0011_‘$a;°9RFJ_x0016_g7HO*Ë¤_x000e_O²</t>
  </si>
  <si>
    <t xml:space="preserve">ö¡Ÿ^Š_x0002_¨ÈíÖc q‡¿$\Ò7šžQ_x001f_‘_x000c_3U–XÖj—6¯Ã/ÿ–Æ¸$õUsÝbÚªV_x001d_P†¦Ì¬_x0001_hQÏV</t>
  </si>
  <si>
    <t xml:space="preserve">à(&amp;_x0003_á¨üQ5ŸÚŒ+‡</t>
  </si>
  <si>
    <t xml:space="preserve">lû‚J?eŸH_x0014__x0018__x001c_ ïK_x0007_äÃÔÛ_x0008_ú›™_x001f_‚)š”–R_x000c___x0005_ì\;_x000c_àùq0ÖÀ‚ç(xÏRY_x001f_ou</t>
  </si>
  <si>
    <t xml:space="preserve">_x001b_mò sßˆÎ‰qí3¼¯„dc_x0003_uKÇö0ä^Ö@H^‰Ù6¹&amp;3›^ïŒ^</t>
  </si>
  <si>
    <t xml:space="preserve">õ†âv_x0017_Ž|ñÝ-¯ñõP‚-ò*_x0012_ÓEËHtvdø6U_x0016_ÔA_x001e_³c6K=ã_x0006_m&gt;_x0014_ª4î«Ó_x0013_ê_x000c_¶Ú_x0015_rÖ;Á$_x0007_­ž´XãÁ_x0018_8åÕÎ_x0011_y½BÉP:Óq«_x0007_¼È½R¤nÜ_x0015_¡’šW€Ùƒ7øü=¶xÓ¼´þÅ´÷Ê%áÃH6·|Új_a_x0010_0Ð2_x001c__x0011_ý_x0005_EÑ[(óŒß]#]2?SÀ´Iùa*5_x000f_îztçÙ@Ï†þˆ·_x000f_WöäòÂå_x001c_R_x0013_\©‹àÝ*¿¸‰hvhÆÆxIÅÆ83³rë_x000e_</t>
  </si>
  <si>
    <t xml:space="preserve">Hm;–/ÇËZ‚š3qù5h0ÝÒõÔ¿¶	¾[Eî|Bµfc¨O_x0008__x0007_ç²z³üô_x0005_Ã_x000e_£e_x000e_¢:ä¡_x000c_¦Bð ³åYU†é1Y_x0005_¸˜¦q_x0018_á_x0018_ËUÌ½#Smµ?w‡Ðà²îÅ`MÏDºh¹ïÒ_x0007__“1ÿø_x0017_jËä£ü</t>
  </si>
  <si>
    <t xml:space="preserve">óN8=ñÙEC¶0zÝáüï”x_x000b_HE¡9ÓÎªƒÎYo£bYkFççÖ:$ª5ŒÆ¹n–‚	¦ûÒ“_x000b__x0015_^p1B½Ç¼¦¶4`§ÄÙÕ0•.~=ÉšÑM²ŸQv_x001d_š¹s@©nÎ|TÁgVÊg5F¶6•&lt;biÇÕe ì‹’ŸÈ–øb­¥:¬OLâù•§H½C#ä«‚_x0005_5L_x000c_Õ\ÿ¦"—È_x0019_jX_x0011__x0010__x0001_„_x000f_fÊŠÝ_x001e_kz{­®_x0007_RiL0‡Q8¼×_x001f__x000f_¢	ëz_x0005_—ÜÒŒŽ»_x0016_l_x001b__x000b_s•q»`MÑD‡½gëP_x0010_xp6Á_x0019_WÉvv{_x0004_Ô\€§_x0004_ÜåW_x0010_ß‘ 3Z¬»ù¼Óz F\¥._x0013_³ìÛõ_x0005_G‰N1¡_x0006_:Ã©$5Þˆwöác</t>
  </si>
  <si>
    <t xml:space="preserve">ÜÐ$_x0002_q×Êã_x0003_ä+FŒŽ_x0011_CÃ~Á_x000c_¥ÁÉÓDŒn´–gžÒåzË…¹ÁôŒ™_x000f_”œe‘[éJé²c”9RYû_x0018_û_x0016_Æ_x0015_È†Ý‡_x0008_íéóc€YÜÆø}‘SRÈÿuã•C</t>
  </si>
  <si>
    <t xml:space="preserve">îu{NÒCm¾7‡­µV‰ütÖkÖ&lt;¤ê‡Ý</t>
  </si>
  <si>
    <t xml:space="preserve">j_x0005_Í—£_x0006__x001c_é!I_x001a_òe_x0010_Cq_x0014_úÇëÄÌNÐ€/²&amp;_x001d_ò3‚[P1TTÛ_x0016_ì#œ_x0008_™cû_x0005_4®üÍÚèDs­¶üRBÕ‡c¿üøÏtš_x0016_J_x001d_þè*_x0010_6ðw:Š¸_x000f_gg_x001f_cÑBžMv¢¦ü…±_x001c_ºTQMÕ¢¹_	aæJéö³‘àF€¶‚jÝog¿‘v_x0015__x000f_u¾µ_x0003_~£_x0017_6</t>
  </si>
  <si>
    <t xml:space="preserve">'ÔÛ“</t>
  </si>
  <si>
    <t xml:space="preserve">à´ò_x0019_÷_x0003__x001d__x0019__x000e_åì_x0012_…Èá</t>
  </si>
  <si>
    <t xml:space="preserve">iw Y_x001f_7%RÞñ•b_x0012_uá&gt;_x0019__x001a_‰":h4_x001a_{÷_x000f__x0003_·tþ €¨H.Ç—	UÂCNÐ_x0003_b‚¿÷ôÑ¥ë§MÜ0–_x0019_ hëY2Ý¢í—àº_x000c_ÿ#ô_x0014__x001f_¹S</t>
  </si>
  <si>
    <t xml:space="preserve">_x0018__x0015_N"+‹¸ìÚo!—ŽˆO%6«ZXÉÞ9³ÝÈ°ÃyèÑ¶dÉƒ&amp;K G;½ò_x000e_…$”óÂô&amp;¨</t>
  </si>
  <si>
    <t xml:space="preserve">Nÿ_x0001_mâüžDµ±_x001c_Íéýy‡r8L_x000f_Dk¢Š1Î|ùóê³Ý^ÆGF_x0011_\SÉ_x0016_Äºß^_x0002_@Åœ™Ä_x000f_½RØäŽ¹ÃB%èAølç˜_x0010_¸_x0019_†hÅÛ‘×·"±Ò_x000f_ªâ_x001e_Ü</t>
  </si>
  <si>
    <t xml:space="preserve">RÅs	]«œE(Ú©P_x0019__x001a_vfµ’LO_x000f__x0016_˜Z</t>
  </si>
  <si>
    <t xml:space="preserve">4Ð­Yª1¦f)žäm÷_x001b_öýtœ“¢!×_x0002_²_x0001_âB›c©;5ðÅ¹Å’ò{_x0004_„HÔùÑeÊ_x0002_GG„›ÿj\ð_x001f_˜ÑOÌä_x0004_°¿®ZB}€f^ÓT…²y#¬h…0ÛÝ+ÀbÓµÃ G_x0003_hIh_x0016_k~9Å®~–×ig"_x001f_0ß¨âŽµ~_x0007_­ÊÚWì“ÆÄî0#äT&gt;¢“</t>
  </si>
  <si>
    <t xml:space="preserve">BœId}lB[Ž_x0006_¤Ý5:§¡J</t>
  </si>
  <si>
    <t xml:space="preserve">²bÓä´?¯çÌI^îª_x000e_‹%¤‰ hc;ÿúT_x001a_½ÿ6_x0010_ôr_x001e__x0011_Œzâ!U€</t>
  </si>
  <si>
    <t xml:space="preserve">ÁŽ§_x0016_û¼8}ûŸ“ÐÑ€Öf‘€_R^èØÆdà</t>
  </si>
  <si>
    <t xml:space="preserve">cÛP_x0010_–Vñ'_x0015_…pÊeË±ü_x0017__x0015__x0003_ì}_x000c_;Ä5u¤ï²(Bs=V&amp;á_x0013_†•m&lt;_x0002__x0017_G·Þÿíœëè_x001c_„cšR-_x0019__x000b_Îyè5(_x0006_ýçA</t>
  </si>
  <si>
    <t xml:space="preserve">)ÝdA_x000c_¨~ÇÞŒ¡Ùy¨ì‰ìÑîÃ_x000c_ÿZ€’þg­ùË}¾Ðc_x0003_TÎðâ±ã²d_x001b_9§_x0008_Ç¥¦×uz_x001b_‚p ow»Ä­žùØH:ÿ_x0012_·“_x0006_®µ–î:9à2=JæfiG½ˆ«ºKg&gt;lZ?-ƒó‹´™d™%Iæ_x0013_•~ñ†[˜ˆ…÷_x000f_¯î+’È_x001b_¸+Ñ¿Œ[w¤=¤l!Q_x000f_ã_x0017_Ó¢×_x001e_»Ÿ·pm</t>
  </si>
  <si>
    <t xml:space="preserve">ÖÐ•hW</t>
  </si>
  <si>
    <t xml:space="preserve">Ã?ž¸å…¯È³J$ÀùôØFTTgoyE9xíÒ1_x0013_Ý‘lëÙ¤ÑßÑ²?ñ</t>
  </si>
  <si>
    <t xml:space="preserve">¸§‘BÂ_x0018_g+¹%xl˜-æV¬ÛCî°o_x000b_5VÐ!Ô%…ÕÆ“W2^_x0016__„_x001b_-‘4Iž_x0019_”vß`_x0002_J—ì_x0019_ÀáOj_x0014_.'6ÍŠ€:Ž¥›;</t>
  </si>
  <si>
    <t xml:space="preserve">bx¿âÔi4œ(&lt;°l^¶vl;ÎR¢</t>
  </si>
  <si>
    <t xml:space="preserve">‘pÌ‚—µ¦U&lt;²‡qj_x001c_DéæÓ_x000f_æ_x000e_Ï¥Ý_x0006_¬Û¤_x001a_üÕŸLiJ¸sÙ&amp;À/fÿšû._x0001_îŸ@ê]ö	dBåMˆØ5w(ù_x0014_[}ä	]²: ¤8Pð"%_x0019_Úûá“‹_x0017__x0004_q_x0012_:_Å_x0002_éáV</t>
  </si>
  <si>
    <t xml:space="preserve">_x001f_†_x0006_ëžŽè(«M«'z1žµâcÑ‹dKçU4Y"$_x0002_x#ÚR¡.DÊk_x001b_äbW°Z‹j_x0005_}é_x0007_*.¤œÅ_x001e_@àÞz]ƒÙ˜¥ˆnHxßôíM&lt;_x001e_A£$ñL¡©ð£Ú½ˆ +Êðá`.Î¤í@_x0016_å—_x001b_#¥¨&gt;_x0002_¶:E_x001c_O	.Ù9ÁPpi³¨²Ðì-Ñ^Þ»=ôÏô¾x_x001d__x0013_?F¾k_x0014_Ð(žH_x001f__x0016_¯ª†_x001f_?­6F‰_x0003_9˜ôdÍ¦ús‘¶¶ë}¼ËþÝÞ˜áæ¿†Gá@ó?u</t>
  </si>
  <si>
    <t xml:space="preserve">&amp;_x0011__x0011_œ(_x001a_&lt;Æ8b¸%þš_x0007__x001f_Á_x000c_ÛRcïVÝ[¯´·ÖrÖFDy¤ýw'¥&amp;-h_x001d_"íqc›(¦|ÈQùÞ†_x0014_é[¶}q•‚$Ò¾_x000c_½'_x0004_žÊ¦ú%Û9àCœ\_x0012_ó8ÛC_x001e__x0011_ÍóG0Äô­p&amp;B¹Ó_x001e_ø~Î¼–Ù´È§w_x001c_¯é_£A”RßK_x0014_­%?R_x0019_úÁk_x0017_Ì?øqð!+&lt;¼{_x001b_n_x001d_“…]ãçñÿõze&amp;ö½+&lt;PRá_x0005_ýâæ“_x0003_R9Òv'º²®Zà®dµóËQ_x0016_iÃ\8ÈUšI&lt;5ljoYV&lt;åüº¾ô_x0007__x001c_“-:8;¿¾Ñn½_x000f__x0017_</t>
  </si>
  <si>
    <t xml:space="preserve">V—m_x0014__x0014_Mg‡+9:&lt;Õ8å</t>
  </si>
  <si>
    <t xml:space="preserve">Kø_x0003_p–®ýþË/Û1D3#_x001d_)U_x001c_è;¾´‘Ì9Â•ì_x0012_ÕqŽcI²â_x001e_7W¹&lt;E¦]ZM•…_x0013_uöŒM²šNlÃÑÄÞ]#!&gt;á_x001d_¨=I«ãÓ‚g9¬_x0018_k_x000f_³ÿq:_x001a_Å'îë£_x0002__x001b_â8üÚá”TdVKÖ.Ï%ÕÄ_x0015_‰ÙÆšóþ£_x0004_	Í_x0018_men§Ë¯_x001a_m_x000e__x000c_ú=W$‡8àÿÖ´)ÈÎàÏmH‚S@a›»˜ì¤{²×¹½¢</t>
  </si>
  <si>
    <t xml:space="preserve">3Ð_x0008_Á_x000e_ŠpÌyÃ_x0003__x001d_oýþhr…i:p_x0005_9Ã_x0016_˜çÀ&amp;(6_x001d_ûÆ'ð¾_x0013__x0002__x001f_i#OÐÀƒ¾4 »Í¹úŽ_x0005_é{Šø3íÑöL)ŸS&amp;HY?‡_x0016__x0012_÷	Êñ Cƒ·_x0007__x0015_™©`Ëä_x0008_þv</t>
  </si>
  <si>
    <t xml:space="preserve">ésƒ_x0005_Çõn^ÞÂšOeË_Fo8¨•WÕç(ªóqò»šz2„_x0014_½è¦å÷¦eAvM3TÀT(_x0017__x0007_ýçë‘Á¯Õý</t>
  </si>
  <si>
    <t xml:space="preserve">_x0001_ÃlV_x0004_È¬g_x0004_ðoKáj@IÔ•_x001b__x001f_À?fÈ~ŒäQäÚ`_x0001_ò“n</t>
  </si>
  <si>
    <t xml:space="preserve">_x0014_H:ÆÐRŽ$_Z¶7ß_x000e_¯‡c2LÖJ\O7‰Ü.’&lt;ñÔà*W”ˆK_¡Vˆ“'¸È–</t>
  </si>
  <si>
    <t xml:space="preserve">	ýJ`?È8ý‰ä_x0011_¹à¬Ÿ+#_x0010_$_x000f_'„‹_x000c_¹UªÝÿ_x0010_î_x0018_Æ_x0011_(_x001c_Q-{.Ø?2[]p:”Oz—¿X*ÝÍ|?¬dTjÖ…±_ÐØˆz_x0019_â§_x0008_Ï¶ÐC•=]2éh¦žZ(Á!ÚB-Mö»¸?›©uÄ‰é_x000b_Z„_x0005_Dq_x000c_²ãa’®471âÈÆÖ_x0015_ueóùjÙö¹ÿ/ø$b’_x0001_s÷ñ2_x000f_û™y¹3S_x001d_ò‡Ðú_x000e_‹åþ)“</t>
  </si>
  <si>
    <t xml:space="preserve">D_x0007__x0011_Î~Æw9%„_x0011__x0018_Ñ)ü}Í_x000c_Ò2×øg]ôž_x0006_8†Ÿ;_x001f_ŽyqÑý³%ìœÎ4Oåã?_x001a_ _x0017_T_x001d__x0019_žÎ¼Š:6€§ë)«¦÷_x0019_·ñJ_x0013__x0008_¥¸_x000f_ØüÜ 6+¾ÑŽ—R</t>
  </si>
  <si>
    <t xml:space="preserve">É¹7ÒBÓª-®N7›ª3¡Í³²_x0008_®Æ]</t>
  </si>
  <si>
    <t xml:space="preserve">_x001e_²å¦	5R¨8Ä\Ÿã-œ z¹hXjÌuÊ*Ô›Â_x0001_x0¸s_x001c__x000e_[~"å¨éñd0ù*çs‚Ê7dÇÀé”_x0001_[¥¶à+–ûÞD‚hº`ó„XVÄÀh¡_x001b_o;ÈR_x0008_î/Ü=¶—À1#ì\ *\Š™_x001f_÷¾)‚Ç’&gt;¿€	”1V]ÿ´ 9€¶_x0010_8wóg&lt;¶™—&lt;G4}Ÿ˜¥‰Ääaæm2§ª8ýF_x0010_n·âº`†zŠ•_x0004__x000f_­Ku±Äy¨_x001d_¥ÞŸúP_x001e_ø9 P4†n®!¤de__x000c_öõ</t>
  </si>
  <si>
    <t xml:space="preserve">nþ_x0008_@)ËÝ…‚¬QFé`8ïæ_x0004_M•_x001b_{_x0015__x0010_5Þs_x0003_@^ÃÒ¿_x0005_±+0dßðÁ‡Š6ò¶#o_x0006_Ž˜	œÄš28SÍ±ì~[_x0012_*m³_x0002_‚w€R^rˆ©&lt;U·qNŒó+‡è2ö1&amp;©øÃ*ÍNô_x0019__x001a_á_x001a_C#_x0005_Ç6¶ù_x0003_Y¡¦:bX_x0018_wÅ¨J{_x0014_f&amp;ü_x0001_Y‚m!öšF_x001e_â^8ÊW¡˜2~Óã*rC{¶úHA6yðW‘ç®_x001b__x0013_rÉï%—êÒšHµ¾ÑV¦ò×[}øË}‘‡oËÁíP­Å¡_x0006_„é_x0019_žÝ¢²œÀ=x</t>
  </si>
  <si>
    <t xml:space="preserve">¨jìüà4Ô—_x0011_ûÕiý¹Â.ïh_x0002__x0003_G| »Ø`i‘;Ñ½¶_x0017__x0002_2I_x0010_ê«º¢[½A…i`_x0008_&gt;$¯_x001c_ÿ¤\{špðr$"WdA†¸ˆ[_x0012_¹Ð'âÁúÀ_x0004_å—Ï^ææ_x0017__x0012_1ÜJî+pÈÌ—e/€Žl€_x0014_‡¤ÿFÀi¬_x000f_BJƒó9·©æéÊ@^÷¤0Ô</t>
  </si>
  <si>
    <t xml:space="preserve">°@BIHaŒž›Ÿ2kòy</t>
  </si>
  <si>
    <t xml:space="preserve">_x0011_@8MÍ#¹&gt;_x0019_eYñ—˜_x0008__x000b_Ê“ûž_x001e_êŽœ%æ±&gt;Lœé_x0005_l÷Î›é…Ž…LybŸÏ”xó¦</t>
  </si>
  <si>
    <t xml:space="preserve">LÉYþDªySm|EŽ¶äƒÇÓ0</t>
  </si>
  <si>
    <t xml:space="preserve">ÔË`í_x0018_G3ÉìðÝ_x0017_bªv3‡¤ç½Eõçqhß_x0013_h</t>
  </si>
  <si>
    <t xml:space="preserve">æÝ_x000b_^W_x0001_.`”v_x000c_î?¹†#]_x0005_ß{B-7Ç`·Ã7&amp;8Œ	!¤½u–'™§™ß}HÑì0_x0019_Çó_x0002_È_x0019_·¨#T[&lt;_x001c_èßÑ_¹÷_Y7ÂUÚCÝèÃ_x0010_¥È2©Â.õ»¥ßåºm__x0010_!2_x0010_}DRBÅ³_x001d_²pæ_x0001__x0013_½¨_x001d_%à§_x000c__x0014_Ÿ_ÓÙH€_x0002_ã3¸„êeq7Ã&gt;MG+fIy¼ÿ_x0004_W†È_x0004_n¼œ=_x000f_®Ï_x0018_â_x001a_^Ó£}ø_x0014_ #Âa!ê_x001a_Ý+&gt;)_x0007_Xò¦³_x000e_Â¿‘á_x0014_h_#‚8_x0004_¥µs1gôkð+zÎC_x0012_åõhó08CËñ$_x0010_=_x0001_é´</t>
  </si>
  <si>
    <t xml:space="preserve">ª]s_x0013__x0011_À*þ$Øç6ßwxŸ¤•À9¾p°lÅ—¾ð´_x001b_~_x000f_V+Ô&lt;“÷_x000f_&lt;äàžÃw_x0010_K•p± ²8_x0019_äÃ‹üñGË?Q«ë9a{[=&gt;ëKn‡ox §&gt;ÒÖF:ø6„6</t>
  </si>
  <si>
    <t xml:space="preserve">§aÕªîFWÀ:ÍB_x000f__x0005_(œ</t>
  </si>
  <si>
    <t xml:space="preserve">i"fú‘~…þ_x0017_-_x0013_"¶_x0013_.°å&gt;«Shv\‹¿ •ýŠQjPtÿXõ¼/§O†ÎÇ?Wü«ÚÜš.0ú©¨èîL†LÍ£;«Æ¬_x0005_Ï.Ò~ƒ</t>
  </si>
  <si>
    <t xml:space="preserve">`£e µÇ_x0010_Âù</t>
  </si>
  <si>
    <t xml:space="preserve">_x0007__x001c_3 )Ä</t>
  </si>
  <si>
    <t xml:space="preserve">Å/£eN*_x000c_3¶®_x0017_ÍE_x0015_º«ús–Äv_x0002_ 1¼_x000e_!cœÎ»1P¡\WèUc_x0007_</t>
  </si>
  <si>
    <t xml:space="preserve">_x0002_¼½UæY'_x0014__x0011_—›Cf¬ŸóÉäÒ¡úèÙªáÍ_x001c_Á–äP1Aú8Pë§‹Ué_x000c_{Ð@t'b_x0002_Â_x001b_å§.‘4’VDþŠ_x0008__x0014_sÈ*8œ_x001b_GPë?_x0012_þµ¹@a5b</t>
  </si>
  <si>
    <t xml:space="preserve">æ‡K¥÷QêË_x0004_‡ÜêH½ÍØR£mAof¯_x001a__x001d_÷ŸÞsÄ9Åò_x001c_i×ke°5´]Ž¥¥…Í¸fÇ_x000e__tž&gt;ž¯_x0001__x0008_kLw¢ã†_x001d_öpšêæë7äA°_x0008_Ñ¯_x0001_¤j‘àJ¥+0XËNinÁÛŸ_x0006_~_x001a_rªê$ü#ÒÜ_x0007__x000e__x0005_MœûŸ¡Úaàù~kÃ(R|-£„_x0002_&amp;†¸á_x0018_Ù4ŒŸ_x0017_F_x000b__x001a_ç|l_x0005_g_x001f_'îv_x0006_¬tî”Ée`:_x0004_ãßÌ-šÂktYý$ÇL{×`é7_x0017_j?5ZÕŽ&lt;‰÷_x001b_Àh_x0001__x0015_Tž&lt;­_x001b_Û–˜ŸÓ†¼_x001e_h–_x0007__x000b_)ëñXMoô´šŽK°ô_x001c_Ò²ãý5Äç±oäo$'üRöXg¶%þ©w.žo|ÝAÖµì’®_x0006_™ñzJ¤/œÐ&amp;Q</t>
  </si>
  <si>
    <t xml:space="preserve">Òc^—rH</t>
  </si>
  <si>
    <t xml:space="preserve">_	&lt;ØNÂ(½ù))</t>
  </si>
  <si>
    <t xml:space="preserve">p2±_x001d__x000b_H4Ù*O¥œ_x0010_‘™²„H-_x0002_¯háÇ•ë‘E½XB ¸M_x000f__x0001__x0015_ã_x0001_d˜Øk:_x0002__x001e__x001e_pÃ®;›_x0006_#_x0008_</t>
  </si>
  <si>
    <t xml:space="preserve">|¬_x0019_³wRàÁ†S:cX_x001f_ÅztG¸kÓUobÜŒH°~_x0006_—vSzÕ4ê_x0006__x000c_Yññ€Ý—µ_x0016_{†_x0010_‚‡Í wƒª3÷çm€r:`§–6òÎ _x0010_Ž£¹_x0017__x001d_DŽösÉyK&lt;ŽPÀïÐÊW“è€“üêISï³kJÒ_x0018_FÙ–N¢…bgGÀþôUHðÉc#_x0017__x000b_8_x000b_÷Úí2?èû˜_x0013_9Z¡IûrJMmIÐŒÁ‚_x0004_þ_x0019__x000c_db#î…6paV</t>
  </si>
  <si>
    <t xml:space="preserve">EÚa3°’Ë¿_x001e_y¸_x000e__x0006_¾_x0003_ˆ*¥~Ìº?É}þ÷ÔlÔK¸_x0016_°OÅ¢¥_x0008_Ï’Z‡½˜_x001b_×›&lt;u²M=Â_x001e_éaõ_½pÿ‰•×VxÅ§É"Rîð5¡9eø«ýŠ®ÝÂx	ñ“lû´0mÃ_x001f_¥_x000b_;…çêÂ_x0002_ÿ¡à'#°þ¤h_x0002_18XçpNc×¾o=vw£¦r„~¯3G_x001d_ûÕºŽ_x001a__x0017_M_x0014_i›4[i³_x0010_ÒQ¤_x001e_ß³Á_x000f_‹ð_x0006_`tÆ8.`Yí"T_x0015_w²·_x0003_“_x001f_~ø_x0012_ÿœ‡Þ_x0007__x000e_Èñè_x001c_§_x0001__x0001_q_x000b_QapžÙDK_x000e_„FÛ÷vd&gt;éÛLÚ#‹A¥òxiëÈïüˆ¡{©âÑ:/knÈþ¹Ç¬ÏKÞ6ë)_x0012_Ê_÷_x0006_^ú</t>
  </si>
  <si>
    <t xml:space="preserve">8†¤_x0010_b/m˜K¦ˆL¸É_x0007_£q§ûôwÂ¡†š_x0002__x0017_Nž_x0019__x0001_?üÇPÆIzæyBn·ÿ‹¦uWê2§“NçK_x0008_</t>
  </si>
  <si>
    <t xml:space="preserve">mµÜs_x000b_ËÂ=Üèž!á_x001b__x0017_w_x0016_ì	ƒrg«žÇtB_x0016_/õ·ýÓÅqªs4TtHÏ_x001d_Ïxy¸»_x0017_gÔ_x0011_e»í³×	Ž”ÃfIÙí|â¨*_x001d__x0008_~®²&gt;_x0014_Ê“_x0002_Ä|Xðdw$5U_x0001_Mt_x0015_§ÙÝ&amp;óß…Çeõz&lt;_x0014_¤ló_x001a_Œå{_x0010_”¿»¤ù_x0012_÷â_x0010_‚?EjÙ_x000f_Cóeà4_x0018_‹´%º_x001d__x0012_G6£½R vïJÈâÏCÜ“T•€è—¾_x0014_Qq\C§_x0019_Bêª</t>
  </si>
  <si>
    <t xml:space="preserve">·Rm˜±ç„í1ö_x0007_Â_x000e__x0001__x000f_</t>
  </si>
  <si>
    <t xml:space="preserve">G«G¸lñFT+ñÑÉ™_x000f_&amp;éUML_x0015_ïV­_x000e_™”&gt;¤U$</t>
  </si>
  <si>
    <t xml:space="preserve">¶U›e¦A:Xœjù‡køÏñ˜÷ä_x0005_á4´•ŠGç«ÆmÕ´ã;Gë`</t>
  </si>
  <si>
    <t xml:space="preserve">_x001c_reÅ°d_x000b_“PÀ =Rˆ¢©3ËßÞ_x001d_§ßUY_x0019__x0015_ÙÀ\GžvÔ«Ð)Ù)Ø#_x001b_‰¾§R6_x000c_PEô_x0004_C\›oÆñ•êœ_x0019_e£_x001b__x001c_(¿¯O¡¶ß¸_x0002_¢²5[|VF1É_x001c_µSº®¥–Qð…_x0001_Ð‘Ô3Ê×_x001d_Ž_x001e_òšÛÖ/ÃÒftg{ôz\6éÀ?F¿Mè_x000e_•_x000c_à°e6Í§^ª"_x0003_NÅ½í9Å.¶—½f1ÇÑ4HžÕ_x0001__x0015_¨|¯ec_x0012__x001f_êN‚ŒØŽÖ€D_x000e_ïW²êr¯‡_x001b_?[8fá¯_x001e_ª_x0006_a÷(@®ÄO_x0002_ƒíl•_x0010_GÇR._x0011_OØôi_x0001_f_x0007_¹Y</t>
  </si>
  <si>
    <t xml:space="preserve">ï.€_x0007_ª/_x001a_dˆË˜É88?ÎÑx¯!¯˜_x0004_½ÈQO!_x0006_à‹_x0018_!?û@¬_x0005_“B;áî_x000f_ü‘_x0011_¾ñ=ú)_x0014__x0013__x0018__x0018_</t>
  </si>
  <si>
    <t xml:space="preserve">_x0012_Ì¢ðO_x001f_I_x0011_ÙµvÙ¾ú‡ü8âs(JOQ/'¸_x000e_¿–¡‹€W½ò×Àº³Øø©F’¿1úK"bÞÈœîéi›_ÒŒ½e</t>
  </si>
  <si>
    <t xml:space="preserve">ùäf6@dn‰€ƒ4+ÙF/Á¬_x0014_ ˆØ'¬Q†ûO´_À¤òOyd‰+&lt;Ä_x001f_ç9&amp;P</t>
  </si>
  <si>
    <t xml:space="preserve">¼óþ</t>
  </si>
  <si>
    <t xml:space="preserve">ò2w2&amp;v¤jé·ô±¥6_x0004_ái\J3€@ô„_x000c_œ28Œ]˜{Oÿ*¥o_x000c_‡0</t>
  </si>
  <si>
    <t xml:space="preserve">Tfëp÷¦Ê_x0008_’b¤¤0 ¦é­4»'0†F¹XNü‰ ²ØD_x001a_”NëûÍZyV_x001d_ò«°“©Ú_x001f_ØF_x0012__x000b_)G	</t>
  </si>
  <si>
    <t xml:space="preserve">Þ|_x000f_d‚Á²mµ'ºÜ4˜Œæ¤k’&gt;_x000f_ö‹jª</t>
  </si>
  <si>
    <t xml:space="preserve">ÂÆÍ_x0017_£N‚R’Ä_x0003_ØÉ¨_x0007_ðYE¸ØB‹ð_x001d_l²¾.³àÚ+_x0001_G'¤9k_x0004_šyln6óFæ·48‡¬cÐÑ•©êéŒ‰›n­Ø"/è_x0019__x0012_aä²._x0011_0¿ògÊr_x001e_x­™Áw_x0004_Q;_x000e_Sð+Î§_x0013_oÚŠ_x0019_çIkeÛ?—1y3õ£N—DSÛï;hþ_x0015_ÕøžìÚY&gt;Ö P¥¹Œ™ñì§¼Iý£LÂ&gt;›„#´ÌšŸú§G°uùÖvDTÔòL_#¼7;àÉ)þÌ_x001f_'Ç_x0006_ÆKô±æX«uÓ×(7f4ó5úy</t>
  </si>
  <si>
    <t xml:space="preserve">­´%_x001d_âæ†”P–*?íÍE_x0013_ÌEo§eÂ·£€A_x001e_j÷|@Þý_¾õÝ.“l:#_x0006_ÐXCŠÉ´¢£Ý!”º7P6´±WQî_x0004_ax_x0013_ô_x0012_!3õX^_x001c_þ_x001d__x001b_bÕH:-³o_x0002__x000f_¿ ¥hé‘¯C¦ïBÌ«T¾ž„ŽoËÏ_x001b_2_x0006_ðNgÔ&lt;_x001c_/¹Ô&gt;øÅi1âªö3Àž:y•_x0005_jz#Q%_x0002__x0004_”_x001a_£ßð"$Õ_x0019_¶:p?:«þýSv$_x0002_QF1t?wº_x0001_®_x0018_-¿î¬³þâì†´&lt;-’QŠR’&gt;úËŸ›·øË_x001c_G€V´éó£Î"¯Q_x0005_ÕÈmû‰‘Lãb”ŠÊaøú_x0002_™«"Ý^_x001a_ñ¸û§!^B»Ä­„å¨âÂÜ¶ÂÈó¾‡»›€â²4ÅÃ¦¾K}’oÕ	6Þ_x0018_I³7å€A·­›_x001f_¯~_x0019_®_x0013_o£hQj_x0007_=¨t_x001e_ ´ãi·”šS"Þ‘_x0006_Â+£š©í2Ø”b”ý¤È_x0002_jOtT|6‚ŽÆ_x0008_„Ó÷­ºÖlÅ%çÔP_x0003_×§q_x0007_X¡EAö×µ</t>
  </si>
  <si>
    <t xml:space="preserve">Ò.®þÍJ„_x000b_"</t>
  </si>
  <si>
    <t xml:space="preserve">•ž!P[_x0006_FÚ®ƒnc@Do¢Lí\§_x0007_6C©­šú_x0002_»%ÄöhEí{¡S!´ñ}&amp;»¾’è¡c/ç_x0019_*ÿR%dcÍ¡'_x0013_ªzÉV¡ÙZ“:ËGúåÀŒCú_‡gÿ2t–®ëDKPH²ªý¨_x0003_¤…¯ºz_x001f_¾š_x0006_˜</t>
  </si>
  <si>
    <t xml:space="preserve">Úk6q_x001e_T_x0013_|h$T+MG°àûi—Ö[</t>
  </si>
  <si>
    <t xml:space="preserve">ú‚ÕË2€</t>
  </si>
  <si>
    <t xml:space="preserve">”ò#îwá©qÛCr`ç¥%_x0004_‘è:glwx_x0013_yU©º_x0016_2å_x0003_!c_x001f_m¼—T¾ŠNÞX_x0007_Ÿ&gt; ]VzÙ¯ÈXäi[sÁ^k¬‹ˆ%ùYœ~:¯”¼_x000b_c£_x0013_Thj	ry_x0005_ø*ÙkÌB_x0005_Õo1¨X_x001a_Â«9$uzµ_x0010_I ¿‚Î‘´¨ó?Gdî®To%–õ$ü_x0017__x000c_[ÌÆ0G_x0001_YÅ_x0007_4ï«ýyÞ_x000b_™o_x001c_‹B÷Rº¾º_x000f_o_x001a_]Ä~Ý{Å_x001e_èÏ_bì¹§ÿ/ìXÄ_x0001_êù	ƒ¹:ž_x001a_ÖÔE+_x0013_¢—[-Á™w_x0002_¼ìí.ÌI&lt;Úÿ“ÑYI_x0006_`ÜŽ¥÷KQÝÄm{šRK$`de_x0001_È"Kí¯h}›ƒÁ_x0011_¦V!˜"t×JÉ0®§g 6Å_x000e__x0007_2sÇ\–§f+ƒ/¿o:ÿSp‹õnÚœ"Åd…Åü_x001e__x001f_ ·Ú¼Áµeƒ0ª#¦·_x0005_—xË¢â-×ÞÅè2_x001a_0Mlúd§X_x0012_Mi_x0007__Á‚\k_x0011_Ž³TÇ_x0016_ô¤“Li@ŸO¼j´_x0012_DÎêßûªÑ6¶-`5_x000b_X¡î±¿f×]þÄÕ+¸p–ä.ò:éßd-Òøà|¼_x0011_D*—›~nZÎH</t>
  </si>
  <si>
    <t xml:space="preserve">J­ÊVÏ·°kŠí¶%·q_x0018__x000e__x0019_[¶Ä_x001f_98»O_x0010_iä_õˆb‰Ò)KQ'°é._x0005_ð×6ˆ”_x0019__x001e_</t>
  </si>
  <si>
    <t xml:space="preserve">|¯X®`ŒOà_x001e_ùÚ‰_x0002_¼‹„lçsW­£”ß‡n}hãV-0¦_x0005_ydîÒŽ‰_x000f_Üw_x0018_ëÖ9}Ý_x0017_(_x0018_/”LyÐo²Õ:¼_x000b_{1µ_x001f_Š©ÚJåÑTh†X_x001a_#ÿŠ%æe¬ü‘”#¶5£Ôµø^¹Ì®œ%ÊVøQküwKˆ*_x0006_fFó_x0006_Ãz&gt;6$.O`&gt;ùÃA8b—_x0008_÷j_x0013_+éãÒ¼zv;ù€Tw¡T=_x0017__x0010_¨_W¶šôÀ}w_x0006_T·5ÖVV£Ä_x000f_y^°q·ÿ.¥-pê£zQÛ&gt;d_x0006_ÙYÍ_x0006_#ª(áA™².v¡öº·êòö‹Y_x0006_+é·8Öy‡*&lt;ow18hÕ1È¿Û¨š_x0011_4ûph</t>
  </si>
  <si>
    <t xml:space="preserve">ÙšÄÓÜ_x0014__™;–_x0014_òœø%.d±ÔR§Y™;ÈÜ_x001e_-¼Ý…?Ut†“­J_x000f_Oºì79ƒ‹·¸_x001d_õÞÚ-…§@u`4ý</t>
  </si>
  <si>
    <t xml:space="preserve">û$0µDŸ2¯}ðŸ</t>
  </si>
  <si>
    <t xml:space="preserve">_x0007_°Íû</t>
  </si>
  <si>
    <t xml:space="preserve">7{êHx&amp;à¸-ï…É”_x000e_î‰¯Úa[Nnš_x0006_T†’_x0013_ù™Ð`S–;àQÈÛFµ–ûàÏÒ=‰ÙO\Ìâ©kM&amp;À‰_x000e_H²ÅÈ1‚ùÈžåÙñBUžUÁ¦¤®_x0007_4Ýùy­Ó¦1+_x0001_´B»</t>
  </si>
  <si>
    <t xml:space="preserve">_x0003_@/CäÃø³</t>
  </si>
  <si>
    <t xml:space="preserve">_x0015_†¸Ë$ÃP_x001d__x0002_H_x0005_Ui_x0014_Ü¿¢c%Ú;õœ^CÁXô</t>
  </si>
  <si>
    <t xml:space="preserve">”l</t>
  </si>
  <si>
    <t xml:space="preserve">ÉTÐ•yóÞI¢ÇÂúsq_x0014_c´áÒœ°O†´5_x000b_×®µé²¬¡›_x0006_Q_&gt;ÅË‡µÛÞa_x0013_U_x0011_o„}_x0014_=™e†«65÷ëK24°_x0002_#¡øõ|}ÊC_x0010_¦¨ÈŽbvæœy{òÅß¶Üà_Ø«uÕI`Óµ&amp;‰%Eñ</t>
  </si>
  <si>
    <t xml:space="preserve">I f!KKKÖû¯_x0003_‘2&lt;Ö[¦_x0011_ÓÜO_x0017_*//‚þ_q…ˆ_x000f__x0011_ÿþ©$v_x0004__x0015_Ç_x000e_¼/ÕE2eÚ¡œàËý)_x0019_DWš_x001c_ƒ·ï’´¾‰@BJdÐèfm½ˆ	_x0014_^˜½r„3_x000f__x0003_å³_x0010__x001c_UÆ´×…†oL	³PŽ14ò6«ZéRDá/‹*ÒÞT)'¡_x0019_ÃCËs_x001f_Ðü)BO¤Å4_x0004_Ã—¢‘ÙnàGÆèÀ§ÑázÑž_x001a_v_x0003_\«(^Ø</t>
  </si>
  <si>
    <t xml:space="preserve">­îŽÀ_x0011_¿/_x0003_ˆÔ_x001f_ç_x0002_Ý_x001f_Îd`ÖÉØ_x0018_À§øÎïó!Óñ@€ÏÇ_x001f_ý6‡_x0011_¦2VÂ°&amp;YßG&gt;te_x0005_»À‡–ƒq¸®ê†+pºí½V_x001c_ÞÞk¦\„{›Âð&gt;</t>
  </si>
  <si>
    <t xml:space="preserve">_x0018_wŽ8ÀD¸á'cI§Q_x0005__x0011_‡vœ_x001c_8Î…w	_x0018_tM$É_x0012_¼†OÝÝT.‹´ù64ã®&gt;¯©_x000e_—‚_x0016_„Ã5Ù_x0010_ho!¼…)£ÇšÔ¢e‡Bêªìó¶È</t>
  </si>
  <si>
    <t xml:space="preserve">9l_x0012_B_x001b_7oö0¾(_x000b_õp­5š_x0002_&gt;µ_x0017_w^_x0012_Z¸_x000e__x000f_ã²óSyÂÑ§Žè_x000e_Š®ZË–‹`‡´_x000b_†rÄd÷</t>
  </si>
  <si>
    <t xml:space="preserve">vCÆ+&lt;Ù°.$t+ê_x001f_œÍh{]_x0015_éþ©aW÷€B†:Í_x001d_+7ÿ„!_x0010_÷_x000c_Ï(_pÔˆ€‹b*0Ý#j´“FÛ·ý—þ_x0005_ããRî;åfH&gt;gÉÏ3HÔj_x0007__x001d_‡ÃP_x000b_]1ËðŒäf_x0011_ÿè`)éŒ_x001c_ƒÀ6_x0016_^]¯¥_x0015_Zk6›{B_x0002_¨Êãzd™&amp;R­¬˜‘h¸Ë†ûh_x0015_óþ_x0019_)8’Ý_x000c_äG‚$eäú?XÄ_x0014_V7£µ˜gZ7œ­Ã_x0013_Võ5_x0002_'Æ_x0014_ˆ $)Ôyr›ì„M_x0011_r_x0004_@ÙëŠ×ÙÏž</t>
  </si>
  <si>
    <t xml:space="preserve">ú¦|_x0005_å3‚à_x000c_}&amp;m–ø1+_x0001_¶þ¥©C²YTC_x0010_˜³k_x0002_cM¤I‰ÆOùøRî›ÛdðO²ê_x000c_9z_x000b_‡]Íw_x0013_¼°¨ÕVøw_x001c_hÛ”mè</t>
  </si>
  <si>
    <t xml:space="preserve">	v;_x0006__x0012__x001e_6_x0004_íoRV</t>
  </si>
  <si>
    <t xml:space="preserve">^ø_x0012_"Uøq@ÀºB}V_x000b_{é</t>
  </si>
  <si>
    <t xml:space="preserve">¤Ë/:Z‚_x001d_S)Ÿ_x000f_½ƒÁ$_x0007_A·.É(®Tæ`©RÍad™€‰ÁÞÎþ_x0007_°»Äâ7õ›_x0017_¾šµ7_x000b_Œ¦_x000e_O_x001e_V”®?À0ù</t>
  </si>
  <si>
    <t xml:space="preserve">ÚC‡”Û.s¹0:¦éË_x0017_8ÃEÐ{i¾ë_x000c_nû</t>
  </si>
  <si>
    <t xml:space="preserve">†_x0002_ê _x001d_$ðï3‚£ú_x001b_!HÀ¿¿_x000c_ô¿ØY!Òâï]½Îîâ_x0001_X÷Ù:Æ</t>
  </si>
  <si>
    <t xml:space="preserve">ïQß™_x0006_Ô„$T|D_x0019_„`£]’RÙ™(h_x001c_º}›õFiE_x0016_ª0u&gt;·{"JÎy¡_x000f_Ž³¢_x0006_Ð_x000e_X?9X_x000e_åŸÅ9YŸà$ôþc™ öBt_x0019_W_x0008__x000f_°þßS‹'Ô_x0012_Ãþïæ!Ù‰ÿøÚ­¸0t¹V»r’MÞC²v</t>
  </si>
  <si>
    <t xml:space="preserve">®ˆZ _x001f_ÿ×›J‹ìŽk­_x0005_òÖn¬³£_x0019__x0012__“_x0010_go`5;ÄW_x0004_çÞŒM Ã9”þ‚œyMJ¥W©hI_x0003_Ar_x001c_Jþdr_x0011_Ç…˜8w±wŸ„„“3¤;¹ˆyÄ^_x0006_Óˆ^r6_x0018_1_x0001_pÁÜq·J	_x0011_j3žÝsû°ûÏZ×[ðÛØ·d_x001f_ß‹t~</t>
  </si>
  <si>
    <t xml:space="preserve">_x0005_irN_Í5</t>
  </si>
  <si>
    <t xml:space="preserve">1_x0007_C7_x0007_Ïþ)q×{pèº\.EÑj¢Rß6'ìFÞK¿úänE¸Fù‡_x000e_ø6ÌÆ _x000e_;j_x0017_-É_x0001_¥{™]ZÚC	½­÷«lÉRÇ7‘C€Nôu¯'“ÃŽ9_x0006__x001c_dÁçÍÁºš´$²úM)¹–_x001e_²¹Û‹àH*h4/Ál•ºhÅ-±ºÝÅÚ4Á¶«{5‘&gt;tê¨G”ð¾ý üh_x0010_</t>
  </si>
  <si>
    <t xml:space="preserve">%^¹EîO}ÍÄŠòyB&gt;_x0007_å–l p®­É/„_x001e_?cg_x0016_rNS¼Àü©½_x001e_œ|ulÃ&amp;û¡¬ÛÖW</t>
  </si>
  <si>
    <t xml:space="preserve">m±ábž_x0005_Vãàƒ@…_x0003_ÀLö/_x001c_£|Á•d_x001e__x001b_¯Á„½X£j_x0015_ÿôú:ê&amp;uú”ŸbÃÛ_x0005_Ã©rÏ_x000f_f½±ÿDl­Š³ô</t>
  </si>
  <si>
    <t xml:space="preserve">ÄÄàé	TtÖãb\èØ§LVXwZÆÚ\&lt;_x0005_Þ_x0004_RÓã_x0004_&lt;Å_x001f_°ø_x001d_†®ß@ïa¸_x0001_LB¶¢2ÖT¼â_x001f__x0003_M»Éñ_x0002_2¢ŒÏµ¤ê_x0010_†U_x0006_æo`4m«õ!ÒÎ‡`#§7€ýâ¿Ta»ám_x0001_ÞSÑ•²B·_x0017_§àK…_x0014_lãÈ’à”´-|_x0015_˜PùànøªMìG_x0012_r±_x0015_w"3Af</t>
  </si>
  <si>
    <t xml:space="preserve">¬†þÝ_x0016_3mƒ¡3êzf_x000c_;ZKV§‚¤XlUù:¾cßÑ•$9ÓËMHÜ~ïõì\)×4¸ñç™_x0010_½</t>
  </si>
  <si>
    <t xml:space="preserve">Ãeâg”’v_x0002_3õƒzb— X»¹_1+û_x000c_ÿó)°œ	”Fë_x0003_eäœoý~ì”Î_x0012_¨æ_x0013_¹M|ÿn%_x0016_g_x0013_</t>
  </si>
  <si>
    <t xml:space="preserve">N)ÜÎÚÓu²_x0010_¯As€´_x0018_ƒ</t>
  </si>
  <si>
    <t xml:space="preserve">tûzš`‰ëw¡R‚X3@½$œ÷&gt;_x0017_+a/œÄZøtËÝÁˆvÁ­_x0019__x001a_š€Ôq"~áq;ú_x000b_¤—ÛteTÓ-±®a|_x0014__x000e_Â)C°g_x001d_#wøòUQÅúâ~_x0013_ôÈŽ„ö]^×#-yN—NèÀ_x0011_ç_x001d_ôÿ“€U_x0019_ôj</t>
  </si>
  <si>
    <t xml:space="preserve">¯`i_x0014_ZV_x0013_O_x0008_Ç&lt;èé%Ê€™(¼ï;¶ˆ¸ù</t>
  </si>
  <si>
    <t xml:space="preserve">ÝIoH_x0013_ÓU_x0007_#A.æks ‹Zh:£¿gÿr</t>
  </si>
  <si>
    <t xml:space="preserve">q€ùC§ †2ŽþÁ_x0003_±®s…ÂkÝª›¸ÁG‹È‚lÕ«]±Å«__x0006_K"Ò¹5›bM=ª·]ÂSI_x000b_—­\K1Jã¼4_x0013_kÊ¤œmoý|L&lt;?±ÂÝºÅP15\[_</t>
  </si>
  <si>
    <t xml:space="preserve">EE1ÖÔo_x0002_/_x0007__x001d__x0015_F”²Þ¨(+1zÏeZ_x0015__x0013_ÈŽÆ6¸æÍ0*wS0šYòŠ*_ß‰&gt;™‘/_x0013_ÀAFá_x000b_cÐ_x0002_X_x000c_È¨_x0015_á³t’–ÃnÖ_x0005_R­ÑW_x0001_’«®O&lt;0Pwš_x0013__x001b_7š•\¦Ê“ª¬Ç_x0018__x0002_Úõ_x0008_š_x001f_BsWßn»ó²Šœ_x001d_Þ_x000f__x000b_yh*6³˜k¼½»ÖÊW_x0006__x0016_þ}</t>
  </si>
  <si>
    <t xml:space="preserve">ê_x0015_EŠ ƒ_x0001_EÖy§M!£5Ð_x0006_ô—îaž_x0019_¿_x0008_u³t5Îå§Rt³_x0019_*ÄDÂK?Gy˜•ïi)¾šü%ëN‡‹^w_x0019_eÔià€á·¢UZ4	E:l_x0002_ƒ)¨”••Z·¸_pzÔÍ_x0017_æ_x001f_Ù_x0011_~ó4wî™ób&lt;_x0006_Ì_x0015__x0007_ê?6ñ_x001c_{£_x001c_/.I@;-X÷2Ô_x001a__x0006_¬”mŒ_x0012_Õ™—</t>
  </si>
  <si>
    <t xml:space="preserve">T6qFzCnù_x0014_Ç</t>
  </si>
  <si>
    <t xml:space="preserve">Þ4^M¼ÕRV.Ô®C]/9èQ Ä*eSd0;_x0016_•í</t>
  </si>
  <si>
    <t xml:space="preserve">´ÚSMfygòLâ=Ãr|Úo4õÔî_x0007_—™‚BˆöîDÓq_x001f_:Õ0ëŒ•ë…¦^‹_x001e_Í_x0016_ÑÔØ</t>
  </si>
  <si>
    <t xml:space="preserve">/ÏÔæèöµ×¬˜_x0007_‡_x0015__x0016_`È÷ðýf¡»R°_x0010_|z‡_x0004_Ž_x001e_&lt;ŽÆê£bY_x001d_¹¢âs_x001c_Ž0Vš¿™{:5çö.ÖØË uÿKÞù7oûJ_x0014_f‹H`ì†{Þµù[#ÑëwçÔ_x0015_„”_x0004_˜‹ÜÎí.»_x0011_Æ"_x001f_=c_x001a_e|°G˜¼Ü9jæ!Ru_x001c_/Ÿd'_x0016_!_É</t>
  </si>
  <si>
    <t xml:space="preserve">ä_x001c_@ý_x001f_¾.®êBÝ×H_x0007_ù_x0005_•¾Ê_x001e_Ëð–Ÿä_x0011_3[®Rú|)_x0003_¤§·‡˜U1ÈY_x001a_…Wß¯P2Ø{_x000b_Ý_x001f_ök°)Æ°Ìgh!C]_x0017_mB:4qníü¢Cj’¢Ìò’{_x0011_{4òly]_x0019_É_x000f_&gt;Ü]_x000c__x0002_ÔÊ]Œ»”^7â«Ù†_x0010_“K«¼æ_x001a_‡¾…_x0014_û_x0010_—­®ñ&lt;_x0017_±oHÙæVÚW÷‰ÿÉ-¬½(údÛŠÎsÒõØ"nc%ë.7È4tï&amp;È¤ÿ¹AÅü_x001f_¾Ò&amp;ƒ=I-‰_x0014_O&amp;×Å_x001f_ÑêÜ€‹Áù˜Ã)ð Sx_x001b_&amp;ï‚Å.^ò¿~s_x0008_V+ž9&amp;P¹ó­5¯_x0013_G Š1_x0014__x001c_ÉÅŸÐØd_x0003_¡ÆÂ_x0011_e_x001c_ÕXøÎÐÏÁíÑí½ÅÛž¼_x0012_9w‹_x000f_×9Lkb‹_x0016_JžãxJPMòxÁ’Ï“›$</t>
  </si>
  <si>
    <t xml:space="preserve">Ä}PÆÛË/;Š#¨¼4à·ÖfÝ1_x0011_ÕÎP²Q– »•|M¸6”5é¿6+¾Jñ_x0013_o±c__x000f_¶#[ý"–Däc_x0005_Û’äB</t>
  </si>
  <si>
    <t xml:space="preserve">‡-á1Lç_x0010__x0011_¶ºs\dëp’h6&gt;'UVÚSŽ(ÜA×®ÊÀ3œê\ÀÜ_x0010_DÛ_x0006_Æ?ó_x0001_˜</t>
  </si>
  <si>
    <t xml:space="preserve">F_x0011_o_x0008_$</t>
  </si>
  <si>
    <t xml:space="preserve">_x000e_°wuFRp¸NYÚÒõ½†</t>
  </si>
  <si>
    <t xml:space="preserve">êK‚fÐ6ÿy1d#Ã2_x001d__x0016_I_x0004_dûîÖ_x0019_AàYˆ=ÂU–Ç„·Ôpæ¼ò_x0010_T—_x001d_­õŽ2²Ð¹ˆÉÚ¬_x0003_|Öâ43Z_x001a__x0004__x0014__x0014_ˆÚÏéÑµö_x000c_~Â=ö¤€ˆ¤™äQÆ¢_x000c_Þ¶A°~_x0018_¬3ôY\aM_x001a_¬}é}WF"_x0013__x001b_ç’_x0003__x0006_6çc‘ff©4_x000b_ët5#úP(î_x000c_Jìì</t>
  </si>
  <si>
    <t xml:space="preserve">‘Ô8¨ê÷ŒeF</t>
  </si>
  <si>
    <t xml:space="preserve">_x001d_£_x0007_‘&gt;nT¦V·Ê¾_x0008_óÃÛÆÿÿÙL F</t>
  </si>
  <si>
    <t xml:space="preserve">!ª¤túmÊ_x001f_iùÕ'Ïý5tŸ½ÖÄð_x0019_w›_x0005_æeVÐK±_x0002_2ÓLúŠYDÌÇyðáWr_x0004_D”_x0010_í÷`·|6Ä_x0011_:U8	_x0001_ˆ_x001d_	.3™E¡¼mx_x0014_×ð_x0005_J(Y*ó–ÓÜ^d%´ž8“íùºïlÕ"G^y_x0017_àÈâ_x0019_J_x0016_Ô—ñ–_x0019_l‰…¡å˜d?Æ(¦(Ã:</t>
  </si>
  <si>
    <t xml:space="preserve">!WØP*zÁË³cˆ_x0005_Ä¤î¯sÏ“#=hõ{_x0010_¼Ý_x000b_“_x0003_¶5÷ñï_x001d_;…É_x0016_´3_x000c_fâ?94[õ _x000b_Â_x000f_´	]ütí_x000b_kÝï¿Ñ‰ŒÉ_x001d_Â:Š1#94_x001c__x001f_u._x001d__ÆÛ{e_x0003_?Òë' Á!o¢1Ï·aÖ_x000f_\vÉ¹óSrõ´@j£¥jü_x0003_[5vó*ÈKÞ¹¯Dúã6»K¿\ÆéL‘_x000c_¢œ°6W¨•_x000e_š|¯8ÙÞ»ò__x0019_VG_x0013_ÊÑ‘q ó_x001f_	ò-¨Á'¦_x0001_F_x0016_Â_x0017__x000f__x000f_ø_x000f_Ü	ñÎ¯mÓ#ÐþHX"&amp;e§‰_x0011_u=_x0001_(‹ý &gt;j&lt;!V?ÔûCšÅÞµ\Y@^_x000f_!_x0017_þí+%§¾—J7½°¯@œw_x0019__x0007_ØÆ±Ícú¸ï†w…Õ`/j_x0003_w‹K³apÃîóÞ‡Oa(ˆëòŸW]¥¯™EüB‹h—¿øeWXâ_x0001__x001e_?†_x0011_ó×Üê¾ú_x0006_EýÚ‹Íåó_x0008_ÒâFoÀ_x0003_ÜªU&gt;_x0017__x0002_xÒxhxXC-ƒ¶Ÿ_«B(PYÏRmÚu_x0019_^&amp;Óó_x000e_(¾µ%_x000f_œeV/+nN–Üù_x001c_ÚF!A­õ$p_x0008_C¸xÙ©P</t>
  </si>
  <si>
    <t xml:space="preserve">E~‘HøÌãÈ¡_x001d_a-P–½N_x0019_Mó/¼š°_x0016_À®_x0014_kMþ3c‰_x0014_GÂ_x000e_PõÚZ›èÚ3`2_x001b__x0011_†</t>
  </si>
  <si>
    <t xml:space="preserve">KóÑ¢_x0001_c]!DUä(ˆÑ</t>
  </si>
  <si>
    <t xml:space="preserve">ûâ”ñ_x001f__x0010_%_x0006_;è_x0007_Äg{Œ¨ú_x000f_4_x0008_úß+</t>
  </si>
  <si>
    <t xml:space="preserve">¦#µf•AK@ˆ_x0006_˜Ž_x001b_W¾²†:Ä²</t>
  </si>
  <si>
    <t xml:space="preserve">ÁD0mi¯r"_x0014_à»Kú-_x0001_?á‡VQÌ%cp{à_x001f_^;9b@£Ý20_x0013__x0018_¼_x0001_5_x0012_l_x001a_¹€Ù—_x0010_–Ú_x000e_¹hiwQY_x0013_lJM_x0006_R"ñ_x0019_”×rAnŸÇ]Ë/R</t>
  </si>
  <si>
    <t xml:space="preserve">˜_x000b_¸í? T+&amp;ØÀß_x0019_!ØJ¬7«!¥‹¹wbZ°_x0017_å_x0019_´_x000c__x001f_™ªˆìð3_x000b_'TÐäˆpKnœ§LÇÜtB_x000f_‚º_x001a_}_x000f_fŠ™©_x0014_…²I¿_x0017_M_x001c_õ˜äÓÔî#U…ŒŠüÃ˜uÇ!Ãg¡</t>
  </si>
  <si>
    <t xml:space="preserve">!_x0013_ÒˆTmâ8¸</t>
  </si>
  <si>
    <t xml:space="preserve">p¶Ö°7@Ò¸1Ye_x0003_é¦ê~}_x0018_”%B=róÚ‘`56Ëâ·ñRi8¥+Ññãø˜}*kÁg&gt;Õë•I…j_x0015_éŠ	¡â9£µ+ï+³š</t>
  </si>
  <si>
    <t xml:space="preserve">[2ßh</t>
  </si>
  <si>
    <t xml:space="preserve">WI.</t>
  </si>
  <si>
    <t xml:space="preserve">_x0007_Œ"˜Á‚EqB^t_x0008_™_x001f_ ÇÓÿT(	úŠ½z÷VfœýX-w'%1]{&gt;×*èc0gç_x0018_ï9§[\ç·:Ø9eW8'^(îálKd2ï(ë½áb_x0015_¾ÿ”(*ú‘°’&gt;Œ </t>
  </si>
  <si>
    <t xml:space="preserve">_x000e_’p^Ta"5ùžr!üµÑ°À^8PÙi‡x¼ì @v-Nž¸§~ûQPu¥xöE_x000f_£Q³Tí</t>
  </si>
  <si>
    <t xml:space="preserve">%¨ýnÜ_x0015_ :)–ßf_x000f_¼pæ®amm±</t>
  </si>
  <si>
    <t xml:space="preserve">ÝÑ/q_x0015_</t>
  </si>
  <si>
    <t xml:space="preserve">»òðÐ_x001f_p_x001d_$t×Û-ãx_x0008_¦_x001d_Ù_x0010_-¥ƒö0Š„/¨_x0007__x0003_»_x000b__x000f_W¥_x000b_eš×rºÁšo7ú†ñj»eÜ2B9×=jK›tè+`{_x0001_ _x001a_~It‘h“7·_x0008_žî7r0</t>
  </si>
  <si>
    <t xml:space="preserve">PÀ}²_x0001_"´dO¨ôâ'_x0011_°8é?)_x001f_&lt;Fêv-±—øõÿ´ÕÕœxÚ¥#_Û‰KâÝ·àxóò‘Ž`©9Õ¯ÇÏ©m¶¦^h´	hîªM_x000e_Â|®§Ú'`QvÑÜ_x0004_ÆáR–_x0014_´¯Ýž"_x0007_›Äi²a›°ÓuâdÙUÄ£¡Ìx¤</t>
  </si>
  <si>
    <t xml:space="preserve">‰_x0014_Ã“’Ï¡ñ[ïf“´û»‡</t>
  </si>
  <si>
    <t xml:space="preserve">YhIÌ Ì#€Îƒ_x001d__x000f_ý˜ÎÓcË¨Ø</t>
  </si>
  <si>
    <t xml:space="preserve">_x0008_Ÿ_x000b_”ÔÑ©ew¼Ý_x0013_+{‰ñ8ðº¥ÿ¢—ÜåÖ3#&lt;žFâ¤Ó_x001f_K7„rèö…^Æã^_x0013__x001b_jÔaš_x0005_ß&lt;k|)&lt;_x0005__x0011_yë„sßqäÊqŒCÜË¥_x0002_u}-®—_x0003_ÆâØ`ß3Nl…fòèè¥bPkïDk¿9«]cþú|Áz‘Ä®Ò_x001c_œé(Q¤Ø_x0010_]1ÐûûÌÒúNåà&gt;•ag_xà'¬±ke©&amp;|årëdÝ‹</t>
  </si>
  <si>
    <t xml:space="preserve">Ï_x0011__x0014_±&amp;Ma¥"ÜÊý«É±_x0006_’™¤²»ž_x001f_‚z_x0007_«³W$_x001c_á_x000f_÷Œ;@®Â\</t>
  </si>
  <si>
    <t xml:space="preserve">KøR‡</t>
  </si>
  <si>
    <t xml:space="preserve">_x0011_¢_x000e_õçzRo²_x0017_Ùœ«_x0014_…µ¿Sˆä@_x0017_¿s‡J˜j?©²s¡_x0003_ZƒÌ«XI–÷_x001f_ªødáÂx‡Ë_x0003_#sÆüT_x0016_gç</t>
  </si>
  <si>
    <t xml:space="preserve">›”²¹Ux&gt;Ž_x000f_Åñ6KÅŸerq¹Ž&amp;r'ý}&lt;@ô_x0007_L_x001b_]Te.S_x0001_ñ»Óö]ÅZÂJöí_x001c_\Þ¥”ôN_x0014_¬ä·n§@¸_x001d_I_x0015_Z'Ï*Bÿ…ŽHPçGƒw¥[YÎW¦ÿÂé_x0019_HšÅêY^ÛÕ­’ºà_x0015_E\ç~´H‰^W­ÎJE_x001b_„j·ãéàf)Òêïu³"±ÿu5_x0019_*Lá°Gª«pþ_x000f_ü„£'Df‡_x0007_w_x0006_Â~ë_x001b_€?”ûÝza48¢Ø3É¨_x0012_Ý_x0012_J&amp;:®_x001a_“[ýô_x0011_W7TˆÄF_x0011_2</t>
  </si>
  <si>
    <t xml:space="preserve">IHc^_x001b_›_x0001__x000b_uSé&amp;?^79	&amp;ÃK7ÇƒQrH¬ô6_x0016_jãzU˜²à²£N2_x0001_H_x001e_¾¶?91}·ïÁÑÎû_x0018_GÝƒ¨_x0012_z_x000c__x0007_®N</t>
  </si>
  <si>
    <t xml:space="preserve">íÌÂ'µ_x0017_}æsDÕ!‘œ%_x001c__x001e__x000c_tTvZ/4Œ¨îQG×_x000c_Q‡³_ZL¶$îCßì_x0012_C‚uÃ_x0017_êNžu_x0014_rÔðvzïþw’}n‘iBî§_x0008_8›²_x000b_U9ý»•+s¢®Ü&gt;&amp;º_x0012__x001b_á–º¸©	ÿù•àéª_x0003_+_x0019_z_x0015_àÑF«˜ÿ_x001d_jgQ5ŒâÔe	_x0012__x0017_R¦M2p;_x000e_7_x001a_’k</t>
  </si>
  <si>
    <t xml:space="preserve">RÆùm¢Ãì*</t>
  </si>
  <si>
    <t xml:space="preserve">€ŒA_x0014_	sY-Ê-Ã÷¿?_x0004__x0003_—Jû´_x001c_Â§”CÎ¨$_x001a__x0017_Tz_x0008_‹_x0003_ŠýmÒÈµOsZ¹›|'…”¶_x000e_—l=§"å_x0006_d_x0002_éOñmË¶åÃ¤ÙAõ@€OJU_x000e_ÅëÉØL(P¿$û_zV¼étM_x0001_¼°ä‡dS$‹—&lt;L¨7_x0015_¯_x000c_&amp;&lt;eZƒîÔlŠYÐÙýI‡%</t>
  </si>
  <si>
    <t xml:space="preserve">JŸ×H9ê‡ˆ£lžû}GEÑGœg¬±:_x0012_O+ôB:ÅõwŠf®®B_x001a_d ^º_x000f_f3_x0018_©Ÿ	æ]·à_x0017_Ap‡Ià!’…o\÷;Çå²_x0016_úñï;\H_x001a__x001c_£</t>
  </si>
  <si>
    <t xml:space="preserve">_x0005_ÈZT½YÕ­¥³´'äçñC_x001f_x.ÐZ_x000b_š*ær[YTDËd‡úÖ_x0003_–!~i„X³a}õ_x0002_+-m¹·=ÇûË‹3¯p»y°_x001b_ªãÁ</t>
  </si>
  <si>
    <t xml:space="preserve">Ø%©?&lt;Í_x0007_"ët*¥$Úûqµ_x000b_÷ü•J_x0005_"[óggòì•&lt;[°</t>
  </si>
  <si>
    <t xml:space="preserve">)_x0005_U+Ëfß*éø_x001c_98ØcÈG»’_x0002_pro*Õ{Â{¬ê†ƒ&gt;@SSÖ_µþ5_x0002_{•_x0003_Ic¤£;°aMÍBKˆé“¶õŒîÒÑ÷ö_x0019__x0013_§ÆÔ_x000f__x000e_=Äcº_x001a_Ñ_x001b_=6ýAÑ3(ïQsR|ò_x0013_ð‹_x0011_cRr_x000e_ijþéá¡Ô$X_x000f_UYÎ3¦o_x0008_¾Ä­´šñ_x0004_</t>
  </si>
  <si>
    <t xml:space="preserve">š&gt;v:YE H'òy_x0005_#ñF©&amp;Ì©f˜_x0014__x0003_gÀ:_x0010_ŠÈ›qà¿_x001f_</t>
  </si>
  <si>
    <t xml:space="preserve">¢'4</t>
  </si>
  <si>
    <t xml:space="preserve">+_x001f_-¨V_x001e_Ì‹ÖfO®ÚÃ_x001a_ÃØTÙ'l"¢]?œÏA³v±pÕ(ß•í!Ã</t>
  </si>
  <si>
    <t xml:space="preserve">­	_x0006_úÃ‚…Œ¼=(‘Ó.‹›ë¹Q_x0007_û”	_x001b_z3l"Ä¦v_x0014_Â_x0017_ÈÆÓ‰7 “ž‹Ž_x0019_z—ÍöÙjµ§Ä°ãÁim@4R%lN|jw§Ñ‚øX¤Ír¢R;_x0015_sSP(À*Î_x001f_…ùæ(XŽÍÜGðL_x0011_ šår¥_x0002_üpc¸Œ1®]WsæË¨¹«-òà¾_x0005_Q-:w&amp;•C‹:¶_x001f_QÛ_x001f_Î_x001c_IbT£Á4ÝÜ</t>
  </si>
  <si>
    <t xml:space="preserve">e­Ëº#?½½l©$_x0004_ÿ_x0012_Ù&gt;?±_x0004_áå_x0012__x0015_JÈ_x0002_òt+Å_x000e_8Íq¡“¾rñ}Ø¼¨–ôßgéüš?’×_x000f_v:_x0015_’_x000e_µ</t>
  </si>
  <si>
    <t xml:space="preserve">¡ Ïôk½PÀÐUÍ4.xwˆ«õ*¤tÁôKËŸ›“_x000e_q¥_x0010_qðÅ·_x0010_Ùò¼</t>
  </si>
  <si>
    <t xml:space="preserve">2CÄrrJÛ?eÎ.Æ_x001f_öµ~cz¶&lt;_x0007__x001c__x0014_gõ‚ß²Â’øÐ85Ñ`¸4½fç€®·˜_x0018_—'_x0005_à_x0012_È×9±¬=èµËhm¿Ì¡</t>
  </si>
  <si>
    <t xml:space="preserve">M×Å Ñ°à™¤GE</t>
  </si>
  <si>
    <t xml:space="preserve">_x0004_5_x0016_5“</t>
  </si>
  <si>
    <t xml:space="preserve">³ÓÀj_x001f_SÒÀ_x0005_‘w½_x0011_±ý¿@_x0002__x0006_õˆlÓ4$†s‰b£}­¯_x0003_~ž +e„±wäìª_x0007_qÄÓiŒB%O%ÈÔú?„_x001d_p±Mâ_x001a_Œ†_x0001__x0015__x0007_ømMÝA‚Ûú5’Î_x0019_â_x0015_n&lt;w</t>
  </si>
  <si>
    <t xml:space="preserve">ÌdG	*¾:ºÅá£K%8ûFÚ'3’ü­JÊ“iÝ‹qGMÌ_x000b_ëbË8ÞÔ_x0012_Ä¹qV¦Wvy¤_x0004__x000b_`s¥ñ2_x0015__x000f_ý6Û`/_–_ëCÉ‘»KL_x001c_}ø_x0005_&gt;*·vî÷’Ø›ž†e_x0002__x001a_$_x0011__x000b_Ÿaîù;™d™_x0014_kÝZk_x0014_"D¿_x001d_œ_x001e_•wåš_x000b_8ä_x0012_Å¿]&gt;_x001b__x0007__x001f_\f$CG–]l“]öqÛS5m~žlØEÉaý{Ê¬àš&gt;I_x000c_&gt;¿_x0004_`1^y"ˆõÌá‚™Ó •!M_x001a_µ?ìq±NàæXÊ—_x0011_Mhï°ZjÄi”_x0008__x000b_š?W)’Í_x0005_Ê¸ÇäCMªAtšr_x001a_˜oJ°½½ƒ¥eŠŒ_x0008_î&lt;‹S_x000b_ˆ`Íè_x0007_Šq;^Âûœ.¼nÊ3:®ß;_x0007__x0013_oƒ‹¹³/_x0001_óGãV¼0 ï\Ïâ_x001c__x0019_Nt);U™—_x0014_.›Ó^ïÆ§_x0005_—âê_x0010_æ€Âœ‚ZffÎá­Þïi$w7…ÁøÃZ.½_x000c_p</t>
  </si>
  <si>
    <t xml:space="preserve">Œ_x000e__x0019_¨4À\mµ„ó_x000c_¸»ÓîØìb9`GmkÑv TbÅDeH—_x0015_›vŸª_x0018_×Š‰yé‡Ósß«è=‹_x0012_/_x001c_«._x001a_ø_x0012_ã_x0008_²î±¬'ÕI{&lt;Ã¯ŠÈ£Ù®z¢_x0003_IlúE×w!F_x001f_/«'Y£Ö%)ÊÖ½_x0002_Æ"_x0006_Õ9</t>
  </si>
  <si>
    <t xml:space="preserve">V_x0011__x0008_2N_x0016__x0016_Ì¦-(qÃÁŠ¬iY&amp;~ª]2ò£{35Èø¼‰_x0006_„YP_x0005_?Mº‰XƒåÅK TV_sZ)À+/QIH2_Ÿ:£ÌO_x0010_)ˆc_x0002_;©Ýº_x0010_¾¾_x000e_%r¾”_x0001_Ë_x0007_çK\˜N_x0002_:~/}_x0008_(Mªºé"l¸(}µ1aãœ¡¥Ä_x001d_*|_x0008_B™+ÐSK%°³\$_x0003_|ÈúöJð¬_x0014_p</t>
  </si>
  <si>
    <t xml:space="preserve">ŽµòÌí_x001b_êh_x000c_ECãúÔe6öcâZ$_x0008_â_x0017__x000c_h'FS&amp;ï)Æf¹_x0017_Ë_x000f_±¶&amp;_x0008_É ÖlAP_x0017_Åó_x000f_´¡xº(¶Ô:_x0013_A$ª‚k[ô”ïþ¨ú¸gÉöâI‰“qõÏ?ÛáÑÐ_x000e_f¸!âìV_x0007__x0011_Jô°ÉÐ¼_‹AšD_x0004_~™_x0003_B_x001b_ë¢_x000f_ÑFRÎ_x0003_×Æs't#</t>
  </si>
  <si>
    <t xml:space="preserve">&amp;_x001d_Ð;_x001f_~ÅcLŒá”'}Øò¦á</t>
  </si>
  <si>
    <t xml:space="preserve">ÌPKÞfÈ2è­ÆK¬_x0015_Û÷P_x001c__x0001_lU“írê¥«___x0016_G_x0004_Ä#S_x0008_ÿ¾yøº°n°4CKÂ6_x0017_4BpuþûÚBå_x001f_^ý6)_x001b__x0010_BŸ_x0002_w¦_x001e_ÐÇø_x001f_~Ñ=‡X‡Öšó‘|4ƒ7_x0006_I_x0011_ºæXŠK™¥±+ÔäÔø¸Åa_x000e_»K6BYbûp©‹¸7˜ñ_x0001_]ì_x001b_˜äÛu£§TÂ</t>
  </si>
  <si>
    <t xml:space="preserve">þ6Ð¤ÀQ_áåÖ˜1)#ËãùÇ~6Ü†¹Ïý®8_x0004_ø¢&amp;Kt¢`h§Â_x0013_8jE’Ò%Aö€LƒzÚ‚Âå£_x0001_õZfO-S</t>
  </si>
  <si>
    <t xml:space="preserve">~_x0019_¢|æ–2pž_x0008_šb©P%Âm1c_x0016__x001e_y.ð¤3Ù_x0007_ÏÛ€P¼õ_x0019_¹pÉ…&gt;FÚ­!_x0017_3cvfŠ2îüi7ÑçNcâ_x0008_¾»ð_x0008_ò¿ÌW¥j/‚¾_x0012_›³\¢uŸû7©8=WgøðFÍâ_x0002_)_x000e_N_x0008_·_x001d__x0012_3Î_x0014_é—ûš'„-î´ðCâ_x0007_ax+_x0011_:Â¡_x0014_xÖµÓC~ÒP_x001a_6±_x0018_1Ï„…`ze»_=¿e?ã_x0016__x0014__x0011__¸:0¯_x000b_I®Ô]uÀr_x001b_]{§åüË£ Û)'ïpŸ’¦_x000b_jhŒ1·MgŸ(™eº¤JÀ¿!ŸÙ%Øþ¡P_x001e_6²ÿ´mÂ=ÅSã¼_x001a_ë¸_x0002_"_x000c_åânÁ '_Ú_x0007_A²Àf~‹_x000b_üócIÂ÷ôüzNé_x000b_Ô_¯Î(Ö_x0011_×p_x0010__x0007_WÙ)j	ÀR_x000f_¼Óô_x0007_yb{“‡ý¯t;_x0007__x001f_"Y¾UäL­#-_x0016_E^1”ú_x0017_oaj_x0019_ _x001f_êÍù`¡I]‡\u_x0013_Hk%	_x0016_ð.ß†‹à½0ò_x0001_OÒ±Í_x000b_rr5</t>
  </si>
  <si>
    <t xml:space="preserve">³v9Ú</t>
  </si>
  <si>
    <t xml:space="preserve">îÕÕÕ¶Ô´š_x001f_šßv±k´_x000f_·27D{Þ¶§AU€Ã_x000e_Gù=_x000e_=­_x0005_Pãå_x0011__x0007_„NJß—;_x0014_†do</t>
  </si>
  <si>
    <t xml:space="preserve">›B_x001d_0m0dAúCŒ¡óGø_x0010_—^1~#ïž{®mËV_x001b_iÛ_x001e_°)M¶Éì²÷T žÐV‚Ç_x0002_9_x0018_0QCPöŒ¼_x0012__x0010__x001e_Æyrµè_x001c_%]_x0005_°¥Z©s</t>
  </si>
  <si>
    <t xml:space="preserve">+&amp;_x0014_–÷·I¨S‘¤åfX_x0001_&gt;ÖÓÎuR€ñ¦¥_x000e_þê’iÓ5KGQ7_x0006_U¹àïå‡þûÛÅZC0Ÿä_x001b_TwF_x0018_i~??+]z_x0015_¦ãß_x0004_î_x001b__x0002_àPGc÷ß•ŸÓj]àÖmAgÎñ»6ñÉ0Ù_x0011_è—l_x000e_¼¼‡9ÂE1JæWm_x001c_FÑVŠGSbäY*Þ÷Ý#åˆ5þEqÃL"</t>
  </si>
  <si>
    <t xml:space="preserve">šQ»ŒœË½fAA‚ë_x000b_WóUd÷</t>
  </si>
  <si>
    <t xml:space="preserve">Ðpj_x000b_Qw¨þ_‹öÒCø¬âÇ_0_x0014_Ô1á_x000b__x0005_¼_x001c_`HÂ VÅÃ½·æ/{WåÛ}ê_x000b_¤í*tYšØGAyØ8¶”_x001e_ÖoI_x0017_Öt›lråmðŽxew$¡5¶ãð_x0018_–†%	Ôë_x0002_&lt;_x001e_ßØ9eÜ“*j9ð1¦x8‘]¶†=X_x0006_îœ4ÖŠ_x000e_$&gt;s_x001b_ÐÌ_x001d_9_x0016_/Tm^šÇ­8—þÉYøc_x001a_¾Ø_x0011_¾ñ_„_x001e_ñ_x0013_áò</t>
  </si>
  <si>
    <t xml:space="preserve">òçò†üM7Mîgm§Èú„V_x001b_…+åÙ_x0007_ÐÓ	IàTÕ]ä™_x0002_:ñhe…€›ÌôÚ¯ôU#(5_x0001_/›ùª¨bÅÑî_x001c_™Ý»Ugp_x0002_S¦</t>
  </si>
  <si>
    <t xml:space="preserve">¬já†_x0015_1)_x000c_h½</t>
  </si>
  <si>
    <t xml:space="preserve">!&lt;¹~wÆ‘–´6Züx_x001b_‘%£ÌnCë|_x0013_1X'_x0018_D¯Hñ3"Éª/Ðá7ìºQôñI¿QäêôMÀ§P_x000c_G´…ð’Ÿ9n_x000f_÷ýÒS_9_x001a_¢xó _x0004_f­ìŽšæB ¬íÝ3_x0006_zF†ñ_x001e_Ù_x000c_Î ç±q™Y;"øõ¨‘Mûu”ðp</t>
  </si>
  <si>
    <t xml:space="preserve">Á…†×ëÍ­˜‡_x0011_Mn@À_mVEt_x0001_ƒW_x001e_wÎÆÉ_x001d_âB‘ùÑ_x0007_ÇZ—A.Xî_x000c_™Ùèô_x0013_Þ¬²ˆ"_x001a_-cü„êPø_x0017_¢Ð¸9«ÀíÂðò»Ü–DB\Ö£Pö+­[â_x0001_ü-¦´Ò®H5rUQü­Vfd_x0014_†‡ÔMz+mÊn«‚MÜÑÃ$à.§?*ø@åM‰ÄäåÂérwogã!4²_x001e_|_x0001_Ô_x0011_…®M_x000e__…b"‰Ç|zþ_x0008_ _^ðÈ„</t>
  </si>
  <si>
    <t xml:space="preserve">óÛ²%kÓ_x0008_• xC_x001f_±q³8ˆ_x0017__x0013_7ÃDÜ	½c¾n5qVoôc*Pzu^±</t>
  </si>
  <si>
    <t xml:space="preserve">&lt;œŸÉCåüv Cö.ž_x001e_½d‘_x001f_æcD+A.à‘°åÒ3„®B¬ÿ_x000c_p]Ä—Ä¬Kéh¼DÊ</t>
  </si>
  <si>
    <t xml:space="preserve">?Ïð]i×ïGGÊžÈ ‹¯Ø&gt;¾_x000b_¶mq`¼›`vÔ‰Q=_x0005_Ø</t>
  </si>
  <si>
    <t xml:space="preserve">*¼Ñ§å¾·óÆ_x0006_ˆž\¹øª_x001e_Ø„o_x0016_gÂ¨«mmvH"|¤¥Jå_x0019_:°Ð"f”­JUO1_x0011_ËÂë×çÒ…»„‹–Ÿ®ÜGþ9¹I_x0006_cäåxuO}Þ_x001c_¿º„(.ÊnpÝ|_x0008_ _x0013_ŽjªÁ†SùV%Ÿñï®­U_x001b_…HS7„ZÏÄ	—êê^ùÛØõ&lt;ì_x0004__x0006__x000b_Ë‰LÏi†T²_x001d_‹x-¦äáò¶*®_x0003_ÀJ_x0002_¥}&amp;r±rª_x000c_§Â§MÀu$û_x0019_„Û\Mÿ_x0012_yYöøá$Å_x0019_ïÁfV©nA™‘_x001c_ãÅ*_x0010__x0016_B</t>
  </si>
  <si>
    <t xml:space="preserve">²¦_x000e__x0011_–®_x0005_jJ}˜</t>
  </si>
  <si>
    <t xml:space="preserve">Ò</t>
  </si>
  <si>
    <t xml:space="preserve">_x000b__x0010_m` ö–äKŒ¦q/ñŸL_x0016_ÕþRªòÕ›¼Dâ¡³î*Ë@à‹OîC_x0014_«_x0014_ßS"ÿ­;~}E³	_x0018_9ÌïÌÅ¯_x0014_›Œº‰Þ£ Så_x000f_2ƒÔPpuè¾0™cT	ïÂ¸úŽJUzéwOÞ</t>
  </si>
  <si>
    <t xml:space="preserve">ÓEÔ]Ú_x0007_ËF_x001b_ŸÒ_x001f_ÇÕR½bþË-¤½]i†«„ÀOU!îñ3UŠ83U²ýñ©ç˜cMÿ8ÙŸ#Ø¬³\F‚.SîÒ¦</t>
  </si>
  <si>
    <t xml:space="preserve">|¦g¬_x0011_ö‘s/_x0005_ºN‡)Ó­¼a›hþmŠGÉ¼|_x0013_»]_x001a_3eCŽÒ‘_x0010_'ê)¸º›¸oÓ¨8_x0006_£v™ƒþ_x0010_w¾…^fŸ</t>
  </si>
  <si>
    <t xml:space="preserve">Ð§LÖ†[_x0018_RÀQ½g8-²³Ág––c_x000b_&amp;‹ œO„Ó$â</t>
  </si>
  <si>
    <t xml:space="preserve">;ç¯Ò0t¿Ž¾„_x000c_ŒÕ€_x001b_ž±úýÁ›¤˜®ÃRÊ·l:C_x0017_a_x0007_óx¾pª½Ý˜_x000f_âg¼õÈ%¬ùÁ€î}CÖÃAŒ_x0018_8}-ŸõËý—_x0015_¢0^F°èLÀ_x000f_)</t>
  </si>
  <si>
    <t xml:space="preserve">ù_x0006_ˆà¼â_x0008_¨C_x0003_³»Éõ.7´ž&amp;b</t>
  </si>
  <si>
    <t xml:space="preserve">]F_x001b_\6&gt; êlrV?éÕ&gt;×¿_x0015_ù_x0018_Ì}£õ˜Ç1³ïk£Ú’CHß_x0014_øà¸Óžÿ‡;æ²Ÿ¿Ì=Ïæ_x000b_ø †WÝ¹_x0016_Ì_x0002_-1»è(UBÚ)_x000b__Â	Gd_x0010_±büÒzLù9Îo£Ýò1èëf§Âi–r.f_x001c_\¼˜¯læ_x0003__XD¿8|Ì¤Z_x0019_ŽY”_x0001__x0018_©òPôY_x001d_Z±ÌÒµÞ¨¨¼WÚŽ›®cÎ#Ýgt0Xl\•{òß\®´ãà{_x0011_¹Eà”</t>
  </si>
  <si>
    <t xml:space="preserve">_x0004_CD_x0002_gSbm ‡©Q¡M_x0011_¨_x0008__x001f_e.†—þI‡¯_x0008_€!-Ì_x0005_¶bÍ•_x000c_—Z“¢ peÐ(³Ìbu¼_x0001_2]W½¼ì_x001d_tE_x0016_9&amp;_x0004_¼Ò|2€þH6Ð×‘Î‡ÒbKµ&gt;˜ƒ_x000f_pÐ8ü8™Ï¯o¡AÂ(3_x0012_Ù{‰×íö[ÕÎEÊ†_x000e_Õ</t>
  </si>
  <si>
    <t xml:space="preserve">´a‡DôÄÓn™]÷š_x0008_¯k¼h°_x0006_(­_x001a_ðº_x0015__x0007_a!_x0015_¼ZX¥OìøTv_x0012_X_x0011_}lØ—–`[_x0007_¯u_©S¨iÀÒxhñ_x0013_Ÿ“1†ý¸i8q{i¿«šo!ä</t>
  </si>
  <si>
    <t xml:space="preserve">ùHÍ«Ó_x0019_Gì×_x0008_!¼&gt;Z`·?göüÄ#°´Fq$BÏÒ_x001c__x0005__x0006_eï¨RÈì7_x0019_ò_x000f_ÀÅ$A_x0005_¡7ŠCž§T°ò_x001f_ÀÛEðB_x0015_Z¹XO“§ƒP_x0011_šß;$ðbŠg_x0006_ 5Wç¹ZT3µ¢è?Év	¡Þv¾ÓìâíS	 ‘ßWVÌb×º%ìZ_#_x000c_2ºì_x000b_½Q_x0016_-‘þB=Ú÷£m´*ÐVˆüÐ…._x001c_ª_x0003_0</t>
  </si>
  <si>
    <t xml:space="preserve">u_x0004_:ã_x0011_ËbÌË³¸_x0011_Ô‘/ïžÊhž_x0018_°\Ñª9³h´Sà7Ó«êáïß_x0005_ú_x000b_</t>
  </si>
  <si>
    <t xml:space="preserve">ÜOÂv¥ TzmÓß˜H_x001a__x0017_ó_x0006_5\Ë3›oâç]£à_x0008_èW…Ç_x001c_Xû°G²PÃEòÚ‡~ßæò</t>
  </si>
  <si>
    <t xml:space="preserve">l&gt;!ª_x0003_je_x001a_:!òôKt:_x0003_È¾³Hi</t>
  </si>
  <si>
    <t xml:space="preserve">øÖHQÇª	_x0016_¦D¹¤ûöúr9„ÅD”Ü2_x0014_Ÿw÷»ú_x0015_R÷e½ÓÌpòÁ+_x000c_§_x0019_n§tr</t>
  </si>
  <si>
    <t xml:space="preserve">\Ž„wÿtèKë2</t>
  </si>
  <si>
    <t xml:space="preserve">gA'½ãyC@&lt;ÍÃ?ÏU+]†Úp„_x0012_T*Þ’ÏK_x0016_f_x0008_ñ´tu#‚ËŠ.5äq&amp;“÷_x0015_IIâC&lt;8×vxuY1ÁÊfË^e_x0005__x0019_Ã¤Ù²_x000c_©ãèw_x0008__x0006_„Av_x0003_Rï†"hŸ&lt;_x0010_j_x0004_)BTeW4_x0018_EŒ†€_x0012_tcÚÀ‘\ƒµÓ¤ðLå5f&lt;‹ŸºlÛ¤Ì_“þ4›ãnt'E³+øw8TØ@ƒz ð’Ù‘Hãz(¿“¥¼?_x0014_»¡KÏmç_x000f_º-—_x0001_Q</t>
  </si>
  <si>
    <t xml:space="preserve">ËLÍg_x0018_·æwÕaÜ5Ë¥_x001f__x0018_ºÉÖ_x0007_†65÷t¥Hàaò‚Ø÷¹[)ÑmðJÍ_x0006_šûø¢ãd*åâ</t>
  </si>
  <si>
    <t xml:space="preserve">±®–œmF†Æ&amp;ƒe </t>
  </si>
  <si>
    <t xml:space="preserve">ÒˆSƒRuF[äo5Áx5Rp•6l(õ*¾Ì­Å§ªJ&gt;×®Ÿùø_x0017_</t>
  </si>
  <si>
    <t xml:space="preserve">ý€¤Xhh¿_x0010_!³ÆÏôæ°8šw¯ÓlÚM·Îã_x0001_ÒÆÍèGåL&amp;TºC_x0003_ÿåüÉI&amp;ˆïü-%ËtÏ¾šžøý E$=L¾Î#¾_x000c__x001a_).®¢fä3|-aç&amp;_x0012_ª®k.6Eh5œÔoç´š¿ÕÛƒºaôœˆ</t>
  </si>
  <si>
    <t xml:space="preserve">¼ð_x001e_ .Æþd_x0008_ôšô_x000c_Ÿr÷Õï¼Ô‡?_x0001_jJ=IVÏ¹K×B_x0011_.´_x0016_ÝUw</t>
  </si>
  <si>
    <t xml:space="preserve">­ª*ü}lúýo_x001e_Qù“Ã¢WàŠŠÃþù_x0013_Œ_x001a_g¤0ëÊžM«_x0002_þÚôAÙÒ÷Õövu¼Ô"Kkt¿¹ïzýžC_x000c_bû»2z_x0019_Å</t>
  </si>
  <si>
    <t xml:space="preserve">Õ*ì6:ˆ—ýQT@j*_x001b_í{_x0012_î•0ð_x001b_žÚÒˆ‹	Ñn#«Ê°_x001e_)_x0003_ÝW…ÄuŒ_x000b__x000c_ÝŸ	þ&lt;ŒMoÂQkpsš‡Éõí°ªn_x0006_Õ¨¬Y·°_x000e_Kò__x000b_Ù×]Vö¤_x000f_`Ÿè{_x0001_‡#GÂ0	_x0017_•uƒ_x001e_ü_x001e_rÛÓç¬í[‚ð}ã™­+³*Zûá*_x001f_jûy0Ìu8WžZ¨S_x0010_¾`pN_x000b_		¾¸3öf˜…_x0008_0ÇOeñ—_x0002_GÓ•Í$/e5ævü³+¡Y_x0011_</t>
  </si>
  <si>
    <t xml:space="preserve">ç_x0004_57›nJö…_x0016_6o¹Rª_x0004_ãÔ‚ézù¶Ðë</t>
  </si>
  <si>
    <t xml:space="preserve">lp}in"_x001d_#­#‘Y–9±ÑŸì¹@yh_x0015_ÑtàFVñ_x0002_:‘ìa7ã…hA</t>
  </si>
  <si>
    <t xml:space="preserve">_x001f_w4ø4.©*¯_x0011_ë`—{N²ï0Jüp`H}äàEXA1</t>
  </si>
  <si>
    <t xml:space="preserve">hHõ§š®?×ã5Hyå2h5'_x0011_|_x000e_Ï"é_x0018_óÙ¼3O_x0014_Eñî_x001a_€›f÷ö¿Òr!§±÷þÕ®õÐ&gt;ÌWXÿ+KKì–Eé_x000f_·4/H8X±Ä_x0006_’±®ïãí{_x0005_‹Æ„?€r¿¡Ù¶ù÷p©m_x001c_P</t>
  </si>
  <si>
    <t xml:space="preserve">·ú_x000c_õ’@ðÜµž÷2TÁÉÇi#flÏJ&lt;kÌ6KÐ²_x0008_éºØ_x0017__x001e_©¾8_x0018_XµøÈ3øÌÈÚ_x001a_Rô„®Vã«îÎGÔ»¬ý_x001b_€ýhñ¥Çs&gt;Ðí{ÕnÒ°0T±•%[_x001e__x0010_û/ƒÄyh­è²Ð¼’3£+iS²§[‰ÏO_x0006__x0013_fµþªŠSA!Æ~°Ù-wÆ$½hr_x0013_‰HAöH_x0014_¶‡ä	™a2O½É	…]î£À&amp;Á_x0011__x0016_ßwz3¼_x0006__x0001_/Áf¥š–5—X7¯G5_x0013_f_x000e__x001c_£ø®#YËÚ¨ _x0016_#Ü²Ü_x0007_}Å_x0011_¤_x0001_Ù—_x001e_PœÓÀ_x0010__x0007_òD_x001a_[_x001a_</t>
  </si>
  <si>
    <t xml:space="preserve">‰”zIÝ_x0018_Þ_x000c_aW3Îc¥.ÛŽiOÔh[ÿNØHF_x000f_ñD¤F²Œ_x000c_ò¾È±a_x0012_4(ôr0š_x0006_	_x0004_Ø¹w¥`_x0014_ð²Î¾ŠV'åS_x0003_í_x0005_ßD¿±…¨;·a‹_x0005_fCÛé»n?Ý±ç_x0013__x0006_©|EoX!_x001a_3_x0001_™_x0014_˜ÄoÇŸ€µŒÞõ_x001f_{Â:%Z9¶#ü–_x001e_Ê_x0001_øu¯_x0013_º_x001c_5î¬sÅÜö#•_x001c__x0013_X»î_x0013__x0012_@EzYAÃÊŒvtë‰_x0004_ûƒ8·2z‚_x001f_º%ÚIûíå_x0010_ÓÓÇgtèîÕVÃ*W Ï‡ÞÜö/¦r÷Mô¡Ê¯_x0018_ê_x0005_í7ƒÝQBøCÔèåÞÌ¹bðnÁ ŽûAØs*©l)xkm/÷ÍZG‡ç5_x0012__x0001_\=lcülQ_x001a_²Æ_x0015_X“t¯­%„Ñ„ÓhàÌ‚Q5*+^2y¦×HvéPQ‰_x001a_&gt;†ãóˆîÅ¿3ö´²_x0002_'ï¡b__x0007_#_x001c_8Å¾_x0013_ò_x001a_Yd¢</t>
  </si>
  <si>
    <t xml:space="preserve">¨×x—´2»‚_x001c_²_x0002_q¡Ú“´XÙ0I[kyŸ±çˆozž</t>
  </si>
  <si>
    <t xml:space="preserve">:1_x001f_h÷ÿ+‘ÜzS_x0008_P¾*0lÇ¸ï+Rª”ž÷~ëÂãèÞ3_x0018_Í]I]¡î„_x0013_Ió©–ð®ç&lt;¿ªÆF_x0006_y_x0002__x000f_®®œëÔÂ¾_x0008_	7¬“Á ŽYãQAôón_x000f_¡2Sp_x001a_`gQÔOÓØþ_x001f_¸…”K_x0006_¡)áKžr™</t>
  </si>
  <si>
    <t xml:space="preserve">ÐÏ¡…~</t>
  </si>
  <si>
    <t xml:space="preserve">Çä&lt;4ÓÕÜÞ0_x0012_¡C?MËˆoCd_x0010_mÎ4¿ê/k‹_x0007_ˆ!UfeÊØÌ:M¬J+F!î¶Å´*¥"I_x0001_¿Ç­x²_x0001_å”¶_x0012_ù_x0012_Ößú`GMöÐ}_x000c_Ü/Ì“O;GtwqÃýpÉæ)_x0014__x0010_„á_x000f_øÓè_x0006__x0013_Šu9¯=ÂÝ»ÿ:¸°nlË	¿ÇÃûãtØfwD½6©8(SÐ›6X_x0002_Qo¢_x0001__x000b_@gó’Fj9X=ÕXë´æ¯ïÆBw½#¦ì"›¾ÕÅz%´Ä›¶[_x000c_'ˆÑÆIÚ&amp;_x0019_§Ð_x0012_³_x0005_§_x001b_</t>
  </si>
  <si>
    <t xml:space="preserve">ð_x0004_ã\¾ð_x0008__x0017_</t>
  </si>
  <si>
    <t xml:space="preserve">1³”{œ§ŒŠešUk'_x001c_Zm]_x0005_^ê—‹]u9¤)¿²;$¤ƒº°_x0017_›Æv[¤ÏñÎÏ_nµpû@sm¦Çï`y¬qwÛ‚4NhDîFåi† ¹ÑåÏ_x0006_£</t>
  </si>
  <si>
    <t xml:space="preserve">&amp;Ü_x0018_¾›"_x001c_xm+bŒ_x0003__x0001_F|9Ÿ7_x0002__x001a_0ðÖR›zÉÄ_x0007_ò&lt; ^0ûW;]/¡:­Ät ›_x001b_ð«[.ÿÈÃœ_x0008_ØxÐpSNb8u_x0018_]:Ùµ[©C7Vÿ_x0016_C#ÿ^j÷sÂXà_x0007_½¶3Â”_x0015_%Q-•'ŸÐ\-íÑh·eß’—‹”-Ü_x0002_Þº­ì•‹ý–ÍÎÅ °_{_x001c__x0006_ûÁKO_x0005_É;œ_x0008_-\7ËB_x001e_&amp;‚ŠŒfÉCa_x0008_íÑkÅD?´7ü°ah	î¨á.w_x000f_¹Z'ŒÑ˜&gt;_x0015__x000f_©|_x0014__x0005_s(_x0001_é™_x0018_I_x001c_&amp;ö5·Ö_x0019__x0007_LaØVôØÁrÚ_x001b_wß¬éClƒ_x0007_6_x0014_v®Oï5T«_x000b_ê_x001a_IçÑÍyžÏ†9ç-´ñ›_x001e_àÃ??­_x000c_ãÅ'_x0005_²iqC'_x0015__x0003_äÑé‡’ƒâÇyjE*ðÞC_x0003_„‡¬€0]cGI_x000e_º_x0007_a|¯R|ªøÝ_x0018_ÿ³c.Ç_x0008_âCR»ìcy×_x0002_RådC_x0015_‡írí” wÅñ®_x000c_êŽ¸Ísê_x0008_‘—µ¢¨«YþÊÙÂ}ø”b%ÁñEò)g—=º*äËˆ›¶×Êâ_x0017_©ì7£˜ÿ°_x0016__x001e_.v)F¼/šø«¹á;öDÒ[ ¯_x001e_óHß³Xâ]ï_x001b_m_x001e_°0³sM€IX#T®Òˆó</t>
  </si>
  <si>
    <t xml:space="preserve">Ûý</t>
  </si>
  <si>
    <t xml:space="preserve">¬J«œ7…¸ûÉ¶ð.Fåˆ</t>
  </si>
  <si>
    <t xml:space="preserve">Ô‚6ÇM?‰_x0008_ð«ôåÀõ“8Zföfæ÷d</t>
  </si>
  <si>
    <t xml:space="preserve">%+¨_x0002_ÛÙèä_x000b__x0016_Wf´ùd =Š6ëáú•ž]Åd_x0013__x0018_r_x0018_'Õ¾ž”b‚Îây_x001f_•þ:  tz÷ø5¦²j|</t>
  </si>
  <si>
    <t xml:space="preserve">Ý+P_x0016_¦IË¸ùÝ&gt;¸ç¼›ZŸuô_x001f_&gt;2ÉZ˜Æí±ÃWqŠ&amp; YñÑÃF`h_x001e_¸„_x0005_*</t>
  </si>
  <si>
    <t xml:space="preserve">&gt;_x0001_ÿtIõ_x0012_êèbB2_x0011_YÆ¦’3_x0007_{Þº®ZÙð</t>
  </si>
  <si>
    <t xml:space="preserve">_x0001_^óý`9….lµ] _x001f_ZSF_x0007_Ã[Æ§~è_x0005_Æ(c÷òì›_x0002_ùfÈ˜‚ã_x000f_¶Dø_x0001_éuåQ–seàÀ–Ù_x001d_Âˆ£¤ì‰0¼³;–[’±ëO¦*-ÉˆKÑ†÷•¹Ã&lt;ýçÇƒ:Õ›-6Î «</t>
  </si>
  <si>
    <t xml:space="preserve">ïPÕßMÚo¸_x0018_£{ŽÑ_x0016_ª_x0001__x0010_ÉRÖ/&gt;»_x0006_ØãÏ£œ^ªs¾1²_x0013_{ŠS¾Œê»¯-éµ&amp;b$nò–¯«¾POoŽÁÀc¨²_x001c_˜­¤Tì¯£º»_x0003__x0001_¨§Šáÿ¤L°Ë°]ËÇ_x001b_ÂÛWÕœ±ã¥DI:AòamóÕjÑÏ$Ôeþ«ûTã£°…03–&lt;_x001b_âÜÁ_x001c_4bjšoóI·_x0004_²­ñHý³—ä_x001d_ç_x0014_Im_x0002_ç”uê_x0012_Ž_x001e_~m¾•00£šŠ›Âf‡:…’â“-½^œ©HïX_x001b_“wVŠÖykS¡nÂS42”_x0005_±_x0002_…ú÷­_x0016__x0006_NÃ_x0004_ñ_x0010_åƒHÎ‚f°Ý]|—vì_x0008_hÑÇ­„58»_x001d_ýa)_x000e_ýn_x0010_S;É_x0013_±²</t>
  </si>
  <si>
    <t xml:space="preserve">Œ×_x0003_7:jó¨Œ¿_x0011_ý‡öcý‡_x0001_ÇA¼ÃrJ›-_x0011_ñ7f÷-iÚ4;Œð_x0015_¬=ÈÔYÇvp¦^ </t>
  </si>
  <si>
    <t xml:space="preserve">œãt_x0017__x0007__x0003_IÀ+Ü·÷Ð!dF_x0014_Ï Ðàãþr_x0004_&amp;8‚ÀR‘FŒ_x000c_Z_x0015_ýmwÂ_x0002_·_x0018_8ˆgßÈ°_x0013_°žd¼)_x001c_)Üq•_x0007_ÌH+_x0004_¸Y…Õ_x001f_š¼ÛøpIæâÝ£_x0011_Í(-_x0018_À“ŸÞ´­ó%BÞ»øEÄ´s¶/¥»VÆ_x0016_y_x0014_FD¤\÷€Ìf¹uwæ‡GößŽÍø_x0008_§©_x000f_¯&amp;Öƒ£Íâ¾C•Ê_x0013_zJšò¡êÔMSØ[Aa««B«_x001e__x0005__x0001_†ªðsë“î¬KÙË_x0017_ƒW_x000e_¶«_x001f_!+&lt;8&lt;V¡ì@_x0010_›2Ý_x000b_(ü¡Dwî±ÇçúÝ'6z_x0006_?¾1ˆû_x001a_Ï_x0004_®ªâ_x0007_Y`·™Èì&amp;÷€È§oëãn®ä0[Ü3°_x0002__x001a_åû?ÖaÄ‚©O_x0019_c¼_x001f_j_x0013_Š_x0016_x‘'ñ_x000c_zÎ×ªÄd_x0019_Pà•®fã¡¥â¯;_x001a_üH ˜_x0005_PZËtùªyD¦èûÛ~®Œ4Êõwãß_x000f_×¢‡ÏƒÅ—”d@X/œcansÜ;ê’×‹_x0002_Œp·$‰À®zPg…Ò	3Úˆ2o±°_x0011_¥f9íåçïÊüéÐDr–òlÛâº}åË_x000e__x001b_</t>
  </si>
  <si>
    <t xml:space="preserve">'&gt;8üSámþ_x001c_¬!’bd€ú1_x0004_¼mn_x001b_Æö¿1_x0019_Þæ</t>
  </si>
  <si>
    <t xml:space="preserve">¾ö¿·ŒB?_x000b_üˆˆJÉõ~=ß…o_x0010_Í™</t>
  </si>
  <si>
    <t xml:space="preserve">±ízz_x0014_~_x0013_-ÿÛâ»)Ô_x0010_WÞ&gt;-#¤ÙèŒÌ-?Š_x0001_&amp;¹k9	Þ_x0004_të4ú0_x0013_œ“T</t>
  </si>
  <si>
    <t xml:space="preserve">VP3|qe=	É oÞbêT“¥tœÓËLN¯s</t>
  </si>
  <si>
    <t xml:space="preserve">W\4š_x001f_ˆ{÷©ßÀx_x001a_3)3I´¾53_x001f_!"ó&lt;E_x0010_‚À±Ÿ_x000f_‡u•DC$°Ð¡ó _x0019_¿—H ³Œr†ô}†_x0008_ŒLËâo</t>
  </si>
  <si>
    <t xml:space="preserve">5µOH`¨?ª§_x001b_O~ž&amp;ý_x000f_Ìi¡_x0004__x001f_®ÂDL~_x0001_ó¹áC;&gt;.+ø[n©ëþää_x000b_ôÒ¦9@Sd{î_x001a_g~É²*_x000e_</t>
  </si>
  <si>
    <t xml:space="preserve">~í[º3_x0006_”</t>
  </si>
  <si>
    <t xml:space="preserve">J_x001b__x001d_Í¾_x000b_ÅÓQj2_x0011_Ž¶+eæ´n„H¨V_x0004_ÈªQ</t>
  </si>
  <si>
    <t xml:space="preserve">ú_x0011_áw*Ò_x0007_a¿ª/µ="t	r‘:iÄNÿP„Ö~_x0013_ü=)Î&amp;_x000b_)t2°Ã3_x0003_±q]¦ßvÓ6g_x0004_‡Xfzº6©:A_x000f_ÿÁþðk„óeœ b¸_x0016_@$Ï•Gð&amp;($_x0006_‘ž¨Ô“„ýé¸S3µº_ÓxhÍÏ_x0014_…ÜîTâæ{Qœ!0'6_x0010_§9B…_x0004_[p(‡DÞXu'_x001f__x000e_‘:A_x0017_#"´ð©¹#ÄL_x001c_Êýqá~vå_x0012_‰v¤ó‘Êê]ºìÏ{{BýŒ_x000b_+O_x0002_®8B»©Õ_Þ_x0015__x0013_–qcK:ü_x0013_8C3DRÎY_x0018_Hº}¿¸‘_x0018_[_x0017_[Ï¡_x0003_¦ÂÌÊ€Î</t>
  </si>
  <si>
    <t xml:space="preserve">„±µõY´p÷u¼Ï_x0007_²]Ç	Ã¸Ù_x0016__x001b_†ØÆú~	_x001e_¡ËÞö˜\Ð“_x0007_W¯×Â§ô‡åý Ú^Ï±_x000e_–_x0002_sV_x0002_é</t>
  </si>
  <si>
    <t xml:space="preserve">ó_x000e_–SËª_x0018_”)H…xgx_x0014_‹ì]‰{RÜ—ë¯ü_x000f_$â_x0013_</t>
  </si>
  <si>
    <t xml:space="preserve">¤_x0008_*A¡š×ÄºNÂµ_x0018_Óÿ}MLóa:ø ÛÑ¨èK^‘e _x0011_…¬_x0011__x0019_ÛÞúÇ-A¼vòš‚á!_x0016_Ö_x0016_g</t>
  </si>
  <si>
    <t xml:space="preserve">E`%¨ÙµÕÑÌl¾ß2)J _x0015_Ä+}Ì‚º_x0006_j÷°›Œ¯hf_x0018_™py_x0015_…}æ…_x000e_†µ¶'pì€Ö</t>
  </si>
  <si>
    <t xml:space="preserve">l_x0006_o1–aþ?_x001c_T0x3H¿¡ÁC_x000b_µEe_x0006_&amp;i`XÂ ‘æqµßò.±_x0004__x0004_£òa•ûUfð"Û¶™ô]É{&lt; j‹v‡åh_x0013_ ßÂkÊPÑÍ_x0001_6_x0011_ïI‘;K_x0014__x0016_YýKZüRK¬kad_x0012_e½¨ÅëQÍŒ°Ç@_x0017_’Á[Ä)¡¯ïŠ_x000c_OA†“áocÎk’oMýÑ¹çTœ_x0011__x0010_mp(c)_x0001_­‹_x000e_‘Š7Ò_x0015_G#¦_x0007_;ª{ÕQ½t…µJg0_x0006_$®.œÝÿ»Ùu%à^</t>
  </si>
  <si>
    <t xml:space="preserve">ŽdÜbÀÊ_x0017_#’c¸þà_x001c_Z”xçy«FÐuÙÚÎ¬_x0015_oýA~0_x0013_</t>
  </si>
  <si>
    <t xml:space="preserve">N£sØ_x000e_l²¶Ué%_x000e_äAÎPbß¤s–¾±#ØXE_x001d_:£B¶ÚŽ¾'SÐ_x0013_ ŠDü”(ç‘ƒ™tÑ.ýU_x0017_7òE4±ø¦vdiR#_x0014_&gt;¡„ÄçPu$Q _x001e_“¤_x001d__x0012_ŸAN_x001a_@µÔˆØË!%P_x000c_“_x0015_÷fþÀ‹[KÜ†</t>
  </si>
  <si>
    <t xml:space="preserve">ü2Ò_x000f_¬_x001c_=)Ù÷Bhðp'ù‚ªÝ(`ÁCéW-_x001d_÷_x0001_°ùX.´Æ—x°Ú_x000b__x0019_Sc$_x0004__x0006_ ­ŽÊédôÍ_x000e_–?Â¾­3š_x0013_d%€z¼*_x0005_àA\k/]"_x001f_hÈ äZF_x0014_ÌgîŸœŽ¥‚¯eV©F</t>
  </si>
  <si>
    <t xml:space="preserve">v_x0014_PÜi§_x001d_FÐã_x001d_®“š!Z¥	Íä/_x0002_U]6_x0003_™_x000e_ô¬Îö)|»;æ&gt;^_x0010_œYðß_x000f_ÁÍ‹ÒˆÕÀ¤ÀåŒ_x0007_Ö•ù_x0003_Ò´qú7_x001b_Ÿ¹</t>
  </si>
  <si>
    <t xml:space="preserve">K5?_x0019_Ými_xz+·_x001a_ôU9=¥ÉÓ5&gt;_x0001_L¡"¦ÓàxŽDi_x0001_}:¯wÙ@â6h^_x001d__x000e_‹_x001c_»_x0018_?Õp óZ_x001e_º7L_x001a_˜_x0001_ŸñHK‡ý/þ_ _x001e_»ÄŒ&gt;_x001f_Ë:%•Š&gt;4š‰2³Ú_x0013__x0007__x001b_íÎÀ´_x0018_Ä‚R—ŠËtg&lt;¶×ø*âÄäÿ_x0005_q0</t>
  </si>
  <si>
    <t xml:space="preserve">•f3ñ_x0006__x000b_n´ôt¤_x001d_ïðãâÛ_x0018_I*tŠ4ú)Ó‹_x001f_0®Œf«#U”_x001c_ñ_x0005_¢Î”_x0007_pï%_x001d__x0008_u‹ E†âPe_x0012_EŒ*ä¿_x0015_ÄÐGˆxÕ÷1'X‚êiÎ&gt;2kw¸5Ã(WíUM°ô8_x001b_æË)\_x000f_	ºGêK=Þ‚¯oöN½*üY]€·ßq^¨ñE&gt;øä#í_x0010_öT"u}_x0010_)°?«}j#êE&amp;¿Þ&gt;Ú_x0016_N4®3¸</t>
  </si>
  <si>
    <t xml:space="preserve">_x000f_ÃQåz23½„‘æS_x000e_kü¼J¥2;nûr­Á_x0007_¹_x0004_´é‘¨}O&amp;0ãÓv¿u2Ú‚Wf¦pDˆøû^~_x0005_ø§ø†_x000f_M6)P_x0016_óñb‚çÜŒgd%f_x0004_üÆr?®íØÇ</t>
  </si>
  <si>
    <t xml:space="preserve">²_x0007_+¨d_x0018__x0006_</t>
  </si>
  <si>
    <t xml:space="preserve">Ÿ;*_x000f_É_x0008_&gt;£1L9A¥÷MÕ²S[_x0018_åPñåXõÈ¤ˆÿWgzÅë +ìË?D&gt;…wýÕ¤æ-?-8•CVê¿íÊ&gt;ºfÊf¢âAŽ__x0016_ãË™]Ú¢ç—·Lkd•m7ã_x001d_§‡5@Ð|Q1!_x000b_åº_x0008_†ÌÝÓ[‰_x001c_éöÕb„‚Ë9Š](_x001f__x0018_z&gt;_x0013_.à…¦Õù÷</t>
  </si>
  <si>
    <t xml:space="preserve">54§{çƒy¯&gt;°¤õ¹1µrˆ_x0002_‹Düþ_x0008_O_x0017_ª¾~ëiÊQ_x0004_¿¢|_x0010_úÄ7	Yæj</t>
  </si>
  <si>
    <t xml:space="preserve">Ú6Òªó_x0014_Ü_x001c__x0019_ºS:_x0005_Ñæ%y_x001d_ÛðãÅþÎ_x0004_©yQÄ€W46aËÞÔ‰@ŽvÈ..</t>
  </si>
  <si>
    <t xml:space="preserve">{þ+ÒŸ6âÉÚ_x0014_Ù‘	Â©Xû¹&amp;ƒ·4Ç_x0002_3rJ6Þˆ_x000c__x0007__x000e_¶gŒ&amp;e¢±š_x0010_pú¼âÀ_x0018_\ÐÆJY_x001f_Ž_x0017_Q¦_x0007_Z=¤î_x0008_'Š(µC 7AvZ	‰|8„_x000f_âg_x0001_êt_x0017_Ž_x001e_4B</t>
  </si>
  <si>
    <t xml:space="preserve">+üT©ÓÝMHæ_x0015_f6{ßÙ_x001e_-Ÿ¥ìtïƒ“Ž‹q¯`_x0013_ñúÊŸ…¥tM+&lt;O€_x001f_Üg'½ßh_x0015_i_x0003_YþŸxgh”º·#pZS_x0011_|c€3%·)_x0001_Duþ?¥»ë½÷</t>
  </si>
  <si>
    <t xml:space="preserve">ì_x001f_±•ˆYÅKƒäaŠ~®Ù_x0003_SzrX'!</t>
  </si>
  <si>
    <t xml:space="preserve">p~qËË[€E¦DX³ùJÝ_x0010_Œ†_x001a_l£Ãö)YsëQc_x0017__x0017_N‚ÂGªzB&lt;b†îœw_x0013_´÷ºÕ©©?©_x001f__x0019_ØQ/#¡Iy1-&amp;j³Îäª&lt;—ÒÖºã1C_x001c_Öû_x0018_¨ªðr¥•môŠ÷œz5=Í_x0019__x0006_ÌÚ·RŸ’_x0018__x0008_EDnE_x0004_ù&lt;yýÏÓ_x0013_uæ„ƒ.1±S_x0002_ç’¼Êjï/ý_x0014_Ü_x001e_’2?Õxl±=óþ_x0012_€¼´}ƒßt½3+¿Ùe˜Ž™ÚÁÕ3_x0013_×Äàùç[ˆÿ³_x0013_g'ò*m_x0018_¼_x000c_ÏhÐž±_x0008_ˆß£t½_x001c_QüerŸ_x0013_Ø'?÷Rå_x0006_ŠYS©Ž_x0005__x001d_õÖ#ÎÍÛyeúñ*Åz&gt;¶ÖŠ&amp;¯YM*‡û:˜Þ\¯&lt;&amp;°?Qwè:®v]º`+¹pŠœˆ_x001d_</t>
  </si>
  <si>
    <t xml:space="preserve">hP²kÞ+¶_x000f_t5¾ò[$_x000c_‡Tù#JÍ«Ký…ƒ_x001d_‰K©ØŒi‘wK_x0015_•ìÊSºg_x001b_5_x0019_dâ_x0011_´¥ò‹)_x0004_h*|(k÷µ!«uûö÷—–ô&lt;­®_x0006_ â}p</t>
  </si>
  <si>
    <t xml:space="preserve">¨w‰_x0005_Ÿ«G¹ž¥ö	J_x0012_6ØYÏ[¹_x000f_0#dÒ_x0011_ÒXô_x000f_tà÷ÑÆºŽË]Â"+w´]öÅ8$zHwc!;†Õî3Ÿ/ Z˜‡ÇÔ—FXÝÄ4e]rƒþÑ[H§vºaêÁ’ƒøváË¬`_x0014_@1/_x000f_JÌoW ô_x0014_¡—Ýð_x0013_ÍŒñ[Hœ…_x0006_gíØ'I?À_x0010_¨ÿ¼v®YBCP_x0001__x0010_õó¢fµ¼õ†¤ôäÕÄM_x000c_Z"íž_x001f__x0011_Yáßü&lt;ÎV$ð±_x0001_ªÿcJÍ.ßfÉëyB$²2Êv:O‘ç¯_&lt;—_x000f_Ÿ23Ã¢_x0004_._x0003_¥0]µrO½_¹uá‹=9¥ø_x0001_óÑ$*¬ˆ€–_-¦)çƒ‘º_x0007_NU÷Ä›_x0003_Ë™(ùîhXab´›¡_x000e_ìÓýÞ6_x0008_œàko×S)è+R$•†_x0001_g¬S`€Ï_x000e_Ý0’²õ/Ò‰¤ŸÎ©á¨ª0!$t/[)_x0011_À­¼°¬^_x0011_Ei_x0006_ÕÐêÿ_x0015__x0016__x0016_ëuï_x0013_’!¹øÎ9áÈÑ]'Ìî7:ña«Ñ·Sr\Ï&amp;æCÙ{™†ÏÅ|`_x001e_&lt;Sz¾/lR_x0017__x001f_'i=%_x001c__x0007__x0007_iå_x0005_úìZãûÛŸèý2†øô_x001b_ì2ÓÁÏŒë_x000b__x0013_Nù@óFž_x0003_›ó_x0015__x001d_Pô×V1ÿà_x001f_O…ô´Þƒi:2mEÔ¢l„ªH_x0008_€Ìä?›i:Áü…t_x0003_$ù5ú½¶¾Œh*I7_x0015_œh‡Ïý}Ë_x0016_ÙDó×¹-þÎÀ_x0004_mm‘CŽ~+*%_x0017_"‘Žn¨ÌsÚÉÁ×UJþ¶O_x0018_6†_x0005_ÓxÂÛù€_x0019__x0019_XÅ_x0004_ÅË’_x0010_</t>
  </si>
  <si>
    <t xml:space="preserve">NŽ_x001f__x001c_˜†nç_x0016_“Z_x0013_‘²¢…Ý£j_x0003_bV=¼_x000e_í†_x0013_</t>
  </si>
  <si>
    <t xml:space="preserve">ñác_x0016__x001b_ðÜ±_x0018_N²˜Ä7|âÊC¢¤öw_x0002_]õ_x0008_K?K&lt;«Ýu_x001f_…\ˆ8_x0005_þÉE</t>
  </si>
  <si>
    <t xml:space="preserve">ˆÎUë¤?Y</t>
  </si>
  <si>
    <t xml:space="preserve">uP8àÃ‹²LH+Œ_x0004_2ž” —Eêë€"sgýÄÒÍ³k_x0018_éÎ_x000e_˜Ð©ÜNVI%N#’^Ã_x000b_cÏ_x0019__x0011__x001f_®…·_x001b_×_x0014_Â'„·!z®_x0014_^¼‡ùh‰_x0010_:ŠûE•*½øÂ_x0018_4ú1åê+</t>
  </si>
  <si>
    <t xml:space="preserve">_x0007_cUÛTÊ—_x0004_ZÃZjD-Ù`|Gƒï_x0013_íJ5òÚ_x0010_ºåôO3öQ¥ü„waØÖO4±_x0011_§õÌ_x000b_edy¾‘ü6&gt;F’K8·CÏ'ê_x0007_ž'“þ˜_x0015__x0002_*Ì}çÝ¾_x000c_è%Ç€ÊSée_x0004_þ_x0012_«–˜·Ž#Ã9V¬úR XþfÔÅ_x0019_ÎSlÌI_x0018_šóÕÑ?ÖËƒCo['æ_x0004__x0005_ìOÇ»_x0008_m_x0015_=Ì¢'Qn_x001c_^pñÆ°˜P)GÉò&lt;‘÷o_x001d_½_x000b_2Å¬øiÿ_x000b_œV'Ã„f_x0002_Šï›ÚJÈªºõÂ÷Öß/_x0016_k¦OKŸl™ºK%†(1ó•RC</t>
  </si>
  <si>
    <t xml:space="preserve">&amp;zÏÓÕ</t>
  </si>
  <si>
    <t xml:space="preserve">]…L¿Û…!_x0018__x0007_¬‘Dí•AÁ_x000b__x0014_"_x001e_{»_x0003_RÙ7ˆ’êú÷)±Ø)bm9äl$’_x0003_pSSÏ_x0004_Ì®+ª™¶7}œ©`ÒuÉgyÍ-&amp;‘_x0013_¹ÿ{V{S†¸éÿi&amp;F_x001d_'¤4_x0010__x0016_ˆõ+4£ØtV ¦	™³XÝËñ_x0019_GN</t>
  </si>
  <si>
    <t xml:space="preserve">A–R_x0007_žþõK¥u©~ð]XEÐ_x001e_ˆ"«IIî</t>
  </si>
  <si>
    <t xml:space="preserve">õ‡_x0013_ðF”—áóFá‹C9û*¹Â_x0016_€&amp;w_x0008_„(['_x001a_K^RÈ.™DÙÞ°§S"Ù½ôc_x000c_ÕÍTS_x000b_</t>
  </si>
  <si>
    <t xml:space="preserve">•V_x001f_*OÈ|Ö/ü¾W\ƒFè¶FêÌMÐXŠ÷¹´üí_x0006__ÍjaY¦[9žTà‹­_x0010_‘</t>
  </si>
  <si>
    <t xml:space="preserve">;@bà7}8ùÏéF_x001b_Áù6Àÿ_¤ÖåîØWã_x001d_=Z_x0008_‘ oWaAyˆ&gt;™ñ½ÊCCªloV_x0018_2O€=O•ùÈ†_x0017_WÍ`À„f_x001d_µ±w</t>
  </si>
  <si>
    <t xml:space="preserve">D'-¬</t>
  </si>
  <si>
    <t xml:space="preserve">€u·_x0008_ð°_x0011_hÁRÄoeô</t>
  </si>
  <si>
    <t xml:space="preserve">_x001a_šÍ‡ŒËá½ØXä_x0001_„ü	ÛîŽ_x000b_¢—Åv÷</t>
  </si>
  <si>
    <t xml:space="preserve">Ná_x0018_E:±e_x0012_š©;¼`ZªvenÎ_x0016_ˆÊå‡¨*Ï4Ÿâ_x001f_(|_x0019__x001e__x0017__x0002_i±Ê_x0006_À+`€×_x001a__x0008_c@N |!øMã)</t>
  </si>
  <si>
    <t xml:space="preserve">Hä¨’Å_x0012_q¿=àõ</t>
  </si>
  <si>
    <t xml:space="preserve">™ðÇ%yW@ÞVÃÚ¸ÞC¯ *¿_x0010_?ƒÙ1ª¸ø3Þ·«÷qã!K}_x001e_?Ï*Ú=DnùžæƒªË</t>
  </si>
  <si>
    <t xml:space="preserve">…ûªü’¾‰	¾•Öž…·3_x0004_P¼ÈÜ}ï_x0019_Âað_x0013_ªÄ5?!xÜoLv¸HË¼Ââd!&lt;nÆ©ª^LÅƒÆ{eÂ½³»—_x001a_AÔU°d’_x0015_©</t>
  </si>
  <si>
    <t xml:space="preserve">Á_x0012_W€6bRh¤</t>
  </si>
  <si>
    <t xml:space="preserve">ƒ'i«Ë%½êýôO÷mÚäX‚Ô)½‹)L;G/_x0007__x0017_Åêñ©_x0008_ð_x0019_¹g‹b_x0013__x0013_	«Š¦@8Ücó·ÅñïÄ	»'Á¤†_x0012_¤(=¡_x0007_a¾</t>
  </si>
  <si>
    <t xml:space="preserve">£²¨</t>
  </si>
  <si>
    <t xml:space="preserve">•)p­·1÷8#SIûÒGÛ&amp;…ˆRùzÏ_x0011_¸&lt;6ºÐD£_x0001_×›=#žu_x001a_|L</t>
  </si>
  <si>
    <t xml:space="preserve">eh_x001d_Ô÷ª_x0013_}_›{ä_x0016__x0010__x000b__x0017_Úî¸Ÿ‹¡_x0015__x0018_Ÿ_x0002_!ø_x0002_Ší_x0006_êˆ_x0011__x0007__x0005_@VlŸ_x0013__x0002_;ÅjŒí×¬¹¥R2~¨_x0019_¢²¹Ò@´a±Ýs|Ÿ™Rªzrt_x001d_4¸¤§b»V†˜ê'</t>
  </si>
  <si>
    <t xml:space="preserve">\/NÍÁ±]8í# LLÊ¬²_x0016_ ¢ÕÙ_x0007_…_x0003_htKæn$5¾†`µV”ïßÅÍ”Œió_x0011_£¨–_x0005__x0001_»¹°_x0017_Ó6J¢á`zþòè•LRê”:NX“w%Omyj«b¤%¯lE/er.«ÜBÐN`_x001f_ Öp_x0010__x0004_9‚’Ò“°üßÓá§L2ƒ¤» µ½‰ÿ\—</t>
  </si>
  <si>
    <t xml:space="preserve">ª±r ]ÍOø%_x0017_Ë)a0ˆºÌÈN®‚¦ì_x0007_i`1µK¯‰</t>
  </si>
  <si>
    <t xml:space="preserve">\_x001c_À÷_x0001_)œ¥Êäk»ÍŽP££¥Š.Ù_x0015_ðWÑÛcl¡ùÎ˜ÂöaÏ„_x0017__x001c_¹§I_x000e_5=…(³¤ù–-e¼•2ª(É$m4¼ú•ž9óÚò¢EóR?6"JúÉ_x0017__x0015_Ÿ ãJŸ_x001f_êY à­þ_x0013_·^ŒÔ.¸ç]¨Ÿ›_x001d_¡ü`qç:ÿ1ø’™$	T_x000e_cÖd_x0013_O4.ÆˆÿSÁ}Q_x001a_ÁChc÷è^	_x000e__x0012__x0004__x0003_Ÿc…‡_x0006_ÿúë’ìmu÷_x000c_²dÈäÖÉ&lt;Ó_x001e_¨)‰9_x0002_¤µœ_x001f_%L&amp;  _x0015_[-:X‹¼_x0012_hÖ•o´ý±ëTrÏjTùœ8_x0003_–VÈ«_x001d_c_è"</t>
  </si>
  <si>
    <t xml:space="preserve">_x0006_æ”»ÖÏ</t>
  </si>
  <si>
    <t xml:space="preserve">&gt;ÛÅ‚ ûOï_x001f__x0014_‹¿˜_x001e_HÄ_x001c_Û"_x0015_3}</t>
  </si>
  <si>
    <t xml:space="preserve">&lt;á\k4í˜®ƒ_x0013__x001d_ÖiÄôhn_x000b__x001f_ûãP–K£²_x001f_ eêÕS_x000f_´F_x0005_'¸Ùl{„kÙ­Æ·VP_x000f_™²X_x0007_ü_x000c_9_x0010_´½¤ŽI(ä7hVr¹Æ‡½Á</t>
  </si>
  <si>
    <t xml:space="preserve">_x0004_:UÎÄ_x001d_ëæâªºféî%Fû¨|‰_x000c_‚Uº)zŠ‚_x0019_S.¿i</t>
  </si>
  <si>
    <t xml:space="preserve">IE#ÏTd•»_x0001_à)jæÒâ	À_x0003_š6áå•4_x0001_$1”àë°_x000c_Ø_x000b_Ç_x0006_&gt;M¡_€Ü…_F_x0001_zbìåž2_x000e_WcÄC!qY:æûI9!_õº6³™‘“_x001c_ƒëÀw_x001a_ËÉxº~_x000f_Ã4¯­_x001c_Ú™R†[¿i4D·VËJlÝ8I_²¥Ã—;Z£0_x0017_Ù@_x001e_Ç_x0005_Îˆ Â)ôÊàšÔƒ</t>
  </si>
  <si>
    <t xml:space="preserve">ê¸</t>
  </si>
  <si>
    <t xml:space="preserve">–~_x001d__x0010_t_x001f_4	f™O7/83_x001a_Öê_x0006_|/)Ì7</t>
  </si>
  <si>
    <t xml:space="preserve">îÏ)ŽC‡ŽZã_x0018_³&amp;ôqÇ”Pêù•IT;_x001c_1hÕg*Û_x000c_&amp;mÙ(‘Ýžè‰]\ üC´‰Ý‰«“L'´'ÚF‰2àÀÌ8Í.|_x0010_4Ú‹sviÞpæÆŽ	ƒ„ÐY¾_x001e_ºë •¾|EîB_x0017_å‰_x0001_ûßg_x000c_æÁwè0×¹ÊúPGÍ¨|ÉÆäˆ†ì%¯´–²mql²¡Þ©„°e&gt;oýo|}½_x001f_h-½»ˆ˜ÛÀð-Ér_x0012_Ú_x001e__x0014_üYO=`kî¢€QY!:× ]&gt;8­b_x0017_øM_x0017_d£_x001a_‡_x001a_H¼Š&gt;Ø€ØŽ0è_x0001_GN9w_x0003_5æ"_x0017__x001a_´_x000e_ÔMä-Io_ÎGQ‚A–dþ_x0001_­©²«Õ_x0018__x0014__x0012__x000c__x000c_ÃæQ_x001e__x0010_µ&amp;_x0004_G³R°ÓŒ½ÉóZ-a¿c®«·§•a£_x0008_wùA_x0016_§7_x0012_	 ÍÝ¯D)_x0006_x_x0018_¯CMd³šºö±-_x000f_Z»â-</t>
  </si>
  <si>
    <t xml:space="preserve">ŠNŸz] •_x0005_‡H§¸ëV¿ÓÔªðPq®fö¶O˜Q8—Ð„á`Ï?Ã½I_x0001_§Ÿor¯ç_x001f_</t>
  </si>
  <si>
    <t xml:space="preserve">£­gO°Ïßæåu?_x0001_Éƒ¦uÈž–®5_x0010_‰_æ°&lt;š_x0005_Þ­.²_x0012_£8ÎÀÿU'D0W_x0015_PyK¢8ÙIé3ŠÉë7þ_x0017_÷ˆKòýÉ½µþÌD}l_x001b__x000b__x001b_ú&gt;’ëü_x001c_m¯_x0007_›p_x001f_u¨ÒžVÿzøÉËøÊ_x001d__x001d_ø_x0012_¬«Þžz†V6ø¹€òµkwØPk9_x0007_MË‡|ù$&lt;Íå×É«_x0012_@;-ù_x000e_ˆ¦_x0006_Ò‘2Ñ„NîN•Ê´Ò|ùÏ	4ö|ˆžûE*Å_x001f__x0016_«~Ç¦]_x0003_ý¿~1ZÞZ_x000c_šõäeÁq¤p×_x0016_†_x0002_-ô„¢Þ_x0013_GÝùÎN8¥Ïô]ÑžÉ‚Õ.ÐL?‰:Ô7</t>
  </si>
  <si>
    <t xml:space="preserve">V*Îµë‘/â_x001d_‹æ=éÌŠ!R“àm&lt;ÛÅžÂ_x0005_èDÕÉ‘ë_x0004__x000b_Ü!{•x¶c{_x0010_Oã]{Ô&lt;OV¶²›ð?ú_x001a_ _x0015_`ã_x000e__x000f_°HkØºÂwQ´†_x0002__x000e_wÿ</t>
  </si>
  <si>
    <t xml:space="preserve">ž¯Ü#oQÛ_x001f_–rTÆúËå"7_x000e__x000b_¡Ñ#v“éÄ;_x001b_k_x0012_Ë¥Ò-þF|€™B×ùNO ð)_x000c_..?Rƒ”z_x001b_ÙàR=_x0018_Q˜±ìÜÙÍöW=DÒ:âÓn}?y9— dƒz™}p</t>
  </si>
  <si>
    <t xml:space="preserve">’x/„_x000e_ÂY_x0013_ôI€._x000b__x0008__x000c_|×ï_x0001_Y</t>
  </si>
  <si>
    <t xml:space="preserve">èåÖ±Å˜€_x0010_’˜ßã_x001d_¤_§¢jPsh‘çÀ_x0003_aÞš½¿šmxm_x0014_ü¨F_x0012_Xˆ=ÊØm_x0011__x0018_×"`j'_x0014__x0011_˜_x0007_ïù‰w'÷‘)_x0011_OIA^:_x0010_}!²l|ÒAM»›2¹òv¯¿:}s’OµMÍ_x000f_a8TXêPïô¯°šs‹¡¾</t>
  </si>
  <si>
    <t xml:space="preserve">»©Z¥½€ˆ‡mÙg_x0008_êˆ_x001a_aïOþ…ñ´!xzøÁ_x000e_ÙõÞ‘K4dÖ»_x0006_—ÝƒK&amp;mW˜W{b_x0018__x0016_›¦?n/gàHòÚµ»_x0014_º*´¥ü</t>
  </si>
  <si>
    <t xml:space="preserve">_x0004_z¬–*m_x001e_€ío;æ&gt;]×{¼rTv&gt;‡Éˆ#»â_x000f_Þö_x001e_¦®Ó¡l_x0015__x0005_o€_x0018_¶s</t>
  </si>
  <si>
    <t xml:space="preserve">KðD¨ä™˜</t>
  </si>
  <si>
    <t xml:space="preserve">¯„+Ý3(ë"ôK’¹‚Þ_x001c_¨´'þ™rZµaìPÊ7ÒVŽå¦_x0019_~üì_x0016_…V¶e_x0007_Ö¹_x0016_ýÈ¼Èš†Ø5XŸÕ½šýeÌf_x001e_9R_x0008_¯Üb_x001b_Aú€\	wÂI4_x000f_±ìífcÃ¦©_x0017_ÿäo›§·Ü©äï_x0004_¯O8£_x0010_8÷JÈ"ª_~[$#ãJ_x001c_Ô_x0007_a½eÖ#3M&lt;²Ûª_îhÆQ&lt;_x0007_8_x0007_ˆÆ·ŸI—E5š.2&gt;Ÿ‰×_x0003__x001b_3_x0004_«´?ßç0y_x0017__x0008_Q_x000e_#P^€]l_x0010_³æ«_x0016_ö¥ý|ZpDãyÎ_x0002_¬Î3ªˆ—. ‰Ÿˆ•ã¿@N“í_x001c_ò_x001e__x000b_à?TŒ†_Î_x0007_|…:µB_x000e_xOÅ_x0004_ˆ/žïÝj</t>
  </si>
  <si>
    <t xml:space="preserve">å² ÝŠÅ¬ØöGD~?µ1·6_x000c_Ó†¾)°‹_x000b_°¾àþkØÞÎ®Ím=Üp_x0001_¼Mk×9U‡ÁzöÅŠÍ_x0018__x0010_†‘ñÒº\´	±öCDªÛjÌGÌáƒÌQ8¾Ë_x0007_„R“Ï_x001a_°ò^¤©ûAocÊ¹øÀu€Ýã:ª@t  –ç½_x000e_ÿr^0_x0011_ýæŠ*‹Go&amp;´¡_x0015_Æ§_x0007_É(5Rz³Á|ÿùC-­r_x000b_C‰·1‘i‡© ˜Ó&gt;_x0018__x0017_$_x001b_ô_x000c_Öé¤H„Ì_x0008__x0008_%™Cs¡|­Ö_x0001_¤¦où]_x0012_t#‘”ÛOWÍ’¢•ø+&amp;’_x0007__x001c_ò4¢EmMë¤†x¦7Í%«ÍìâæÍR_x0004_õŒ_x001e_qÞþ_x0018__x0013_M5¢f_x0019_k_x0010_Ï&amp;¹Üß‰T8 _x0015_FRæÇ_x0019_×·¢W=wFŸ¡”s*à(þð0Æ¢˜sª+_x0004_½‰¡î³ÎÄ¼ç;~L_x001f_¢/ïî¾…Çà`_x0008__x0003_ŽHžÏvfÅ+æò¤‡ÐY:BÏ-i;ªùN–wZ™ÃT]ßaŒ¦£Ø®¸Í[_x001e_l—]_x001b_Ózt/óVÈ@S&lt;ã·Q¬_x0015__x001d_íE¹A_x0008_´JQ_x0016_µ¾ÁÁ‹•úâß³?Ág_x000c_g‘–Ý_x001b_–Ð^_x0005__x001f_4G¹³;_x0013_0÷ë*•‡ª}ÐÖmî¯‘XQ_x0001_qlW_x0017_ªõn™_x0013__x0002_ÃÕQê_x0006_/óbeA&lt;}_x001e_&amp;»­&gt;†ÕƒyÿÐø2 _x001d_¾˜xÜFû_x001e_­Ð?x</t>
  </si>
  <si>
    <t xml:space="preserve">fy–ß</t>
  </si>
  <si>
    <t xml:space="preserve">&amp;7U‡Ì0â¯$J¿]€	bu_x0008_÷fuf¿lš;_¾ùÅ¸t+ØHaÍÎz=6û_x0018__x0011__x0006_¦_x0018_n_x0012_¥˜8·TÆMk/ŒÙöè‘</t>
  </si>
  <si>
    <t xml:space="preserve">‘oãt†@Ì_x0001__x0013_ôSaƒ_x0005_“õ_x001f_7F‰š_x001a_?I‰dDñFA_x0012_ï/„êÃ_x0016_•Km¯…Ë_x0014_Ê«_x0007_æ“¦Ù6‡òYJ}Æ¸G&lt;VŠj_x0002_À_x0005_G¿æ·_x001c_õ\úÝú03</t>
  </si>
  <si>
    <t xml:space="preserve">p]X	­ÌDCs¬ŸÁŽ©ÃèÈ¢â‚_x0017_å_¥_x000e_Ë ÈÚô_x0013_y•ƒ:|¡Ã€²Ê%aì_x001f__x001d_´WB_x0005_«2 æ_x0010_FŸÁ†8g49¤½KÉîm_x000f_‡_x0002_Lð3z¹_x000f_×èƒ3·Ð’\¤-4°Ä‰_x0008_nêˆô=ª4_x001e_4Œ</t>
  </si>
  <si>
    <t xml:space="preserve">jž\qìM</t>
  </si>
  <si>
    <t xml:space="preserve">S4=Jáˆ_x000e__x0003_¼ç¾jÁÿF¾¿˜_x001d__x0017_ÿ¨Á7Ì’ÂÛö`ÃŠJÊ_x001a_Oþ’K¿­é8&amp;_x0008_~x¾l5]Ì=²Žœ&lt;ÆšóVYü¸þ©{×j_x001e_'¨oÌCqÛoQ¸a_x0005_sö.WÂW2i•lEsÊì·àË0&gt;X©žYÏü T</t>
  </si>
  <si>
    <t xml:space="preserve">_x0014_”Íúc_x001f__x001a_Âø÷åÞ¥‹Vß¨Öz-_x001d_Å¸ÐÉ)_x0018_˜žÄe¼ýÐÁ—e¼fC0Š_x0018_7Òœu­Ë„L_x0006_Ýå"’`(</t>
  </si>
  <si>
    <t xml:space="preserve">”«~_x0008_@oz“À¬Br¼OO·4¹÷l–8Ã@Ñ_x0011_¡]û0™eaH`_x0005__ÄÿÅê¾íh’¶³_x0008_¢?¦_x000f__x001b_?»ºS_x000f_¤ å!›œIYŽ_x001e_M!Kg-â$1¼ÕŽ· Eå”Q_x0013_ï¯$_x0003_ &lt;×Åû„š_x000c_¢a.ÓC±Œd&gt;Kkî¤‡¡N»go$vn°¾u²</t>
  </si>
  <si>
    <t xml:space="preserve">ë_x001e_Êa4N_x000b_´6-{½]aÝ–š +ÎXËÌŸ_x0018_â¦´)kó</t>
  </si>
  <si>
    <t xml:space="preserve">~Ý&gt;</t>
  </si>
  <si>
    <t xml:space="preserve">†_x0011__x0010_…ño¼išÀJ_x000e_¬×ïr_x0002__x0016_™ÂVžæÿÆ</t>
  </si>
  <si>
    <t xml:space="preserve">˜|½_x0008_®ÝðQ®_x0006_y_	o¤m_x0001_K¦5G_x0008__x0003_p2*·	¯m…_x001a_&lt;0›\ÇþG_x0019_ÓÈ_x0001_˜_x0019_fÂfI6OléÃpãW¶Pq)</t>
  </si>
  <si>
    <t xml:space="preserve">CNö«ÔOõbõJà”¸¡³ûƒ³£_x0002_'Ü)¬`´íš²g çg_kÀªÐ‹bl‰óeœ/îÑJ_x0005_à¿ÖOg¹&amp;ƒ_x0001_Cæ¡µ_x000c_˜*«_x001d_Ø_x0018_vÄMÃû_x000c_À½˜ï…_x0002_O3(Ch‹$Ôl</t>
  </si>
  <si>
    <t xml:space="preserve">_x000f_¯+©æ&lt;í¶¿àÐåg¢'D_¹ìºµg{¢9›_x000b_Å¤Ï•!Ï€£_x0004_t)‘\ÀÑ(…_x000b_çÆ_x001a_ct³±µËó_x000e_š½ìø_x0002_´Î_x0015__x000e_Í¬r_x001b_©8[Ú¤_x000b_”Øxæ_x0014_OjÍA_¶Q˜6_x0019_ÿéI/n×õzt×ZÄw	_x001c_Î6Ü¿_x001b__x0004_Ã/a4¦ß¬r&lt;pK|Ïõö¤_x0014_]§Ž*Ð€GN«V&lt;£5:XUSjœf8ö-Î_x0007_ÐöƒEÅ_x001f_Þº@Ü8æ8Ã_É£)_x0004_oÉ_x0008_e‰O†Çª¨^(Áü“_x0013_’–_x001f_|çÑ_{‚þu_x0004_ Ç–ÍE´fo×’½_x0015_¬*ÕÍLÎõ_x0011_ò?</t>
  </si>
  <si>
    <t xml:space="preserve">ìänÇ­YpÙð2®Mó_x0004_êÞæM¾o06A&lt;@7_x0019_0BÃ×–ö®10®ÆN_x0004_”8_x0001_8¨Úo_x0014_„@õ1ª0nVª_x001d_@¹ÜS¡f–Fíž</t>
  </si>
  <si>
    <t xml:space="preserve">·_x001b_˜SóøìÖÌÑRVÇ/ã•Šê¬ÌÒí_x001a_KÀ/ˆ…þ‰_x0011__x001a_X_x001b__x0018_±&amp;</t>
  </si>
  <si>
    <t xml:space="preserve">3‹rý_x0013__x0001__x0006_ßê?ë]¤Ùd_x0017_Õ‹èÝ• ]g‹ÑY©‚§_x0013_ vùè_x0014_Ë¼€Fü·XjÞ” Äooë¡|“û_x0012_”A_x0004_ýÙ;–·£õ_x001b_¸ÇïÏîö _x0004_¾(Ü•_x0007_D¾úÒ×p7ÃóìþÄ"&amp;_x000c_</t>
  </si>
  <si>
    <t xml:space="preserve">_x001a_‡BžŒ€ªÆ_x0014_fð0½VAVÂ!òþë_x001a_fßD˜ÒHŠù¡—ØŽj:~ÁfÅI»yGT_x0014_l_x0019_ÀZL¢aPJ_x001d__x0002__x001d_ÃÏ¶jÔ_x001b_Ë‘_x0003_æ†Ýû!J¼TˆãþÔc</t>
  </si>
  <si>
    <t xml:space="preserve">‚;ÂŽmÓ_x001a_D³HÞÚÎ_x001b_Ø²ËgÄ/4Zû_x0002_À_x0001_ú ‡BøÒQYŽt£qGYåÚEgÕ«V›¿3_x001f__x001b_–(?B_x0008_o_x0008_&lt;M__x0006_¿á€çöa2´K7Edq4‘WöO!þÑñ84RëXLäbF½ìg	`3Eý_x001d_</t>
  </si>
  <si>
    <t xml:space="preserve">ð­_x001f_Ú:zk £!„-s8CÙ_x0010_ŒAûúÓ+M_x0005_Ìi¹¿ç­Ë©»)v|FV§£W_8ˆU×nä?_x0016_9ö–</t>
  </si>
  <si>
    <t xml:space="preserve">fÜÉóí™Ñ¨_x0012_eÇKÞïjü</t>
  </si>
  <si>
    <t xml:space="preserve">˜4ë8à; Ë;`.ª*Ù@°Âå-³_x000b__x0019_×³¢Í±Ab_x001f_5[jëüøï/Hºpäüª&gt;Djs*äÁ^ä_x0005_gÂ&lt;Èó²'_x0008_tfÑ+:ì_x0005_×.</t>
  </si>
  <si>
    <t xml:space="preserve">ƒâPŠàRç œeïÃß_x0016__x0010_„fëÏ¢¨_x0011_A~›ûÝ€ÓRÃ~H¦…#²_x0001_¬-oÐ_x0008__x0019_l&gt;Dûá·âW_x0016_wŽF)":]9ÄüI *xš‡¯ªl–_x0016_àÌ_x0015_=_x0013_Óê_x0010_šÄ){›%âÖ`ú·WAçªP/þá6_x001b_B</t>
  </si>
  <si>
    <t xml:space="preserve">…I`&lt;2 &lt;û|ïKŠÒãÅU˜ç</t>
  </si>
  <si>
    <t xml:space="preserve">nü0ºËñ‰z“;ÁÃ”Íþ_x001d_9sAûû4ÃÈ÷eK…@Ê_x0011_¬ù½_x0018_¿‡ü†d9þ%tmþ_x0010_¼_x0004__x0003_0_x0015_OÈž*’_x0002_n‚ƒ©'"ú[‹”</t>
  </si>
  <si>
    <t xml:space="preserve">¡Öy1T#¥(M_x0012_È•.ìâ_x0005_ÂVF¡_x0017_ù68z|ªÒÃmh'œ7O_x0013_¼‘†®Ÿ#ú9ë_x000b_­Çv b™s?‰oÔ_x0002__x000c__x0011_K_x0005_g	 GÔò2\YSRi</t>
  </si>
  <si>
    <t xml:space="preserve">À€Ùê_x0010_N`$fL')_x0010_8ø¥òf®AxÁšK_x001a_J¦Ø|mq¥_x001c_ì0(%)Ð{ðGGÕ </t>
  </si>
  <si>
    <t xml:space="preserve">l^å•!¨@;Ñà§ZÄô+¯È¥fö9_x0017_Õvÿ”þ</t>
  </si>
  <si>
    <t xml:space="preserve">Q¡‘Ú3_x001a__x001b_¦ŠŒÑ—ÔmE}^]¾ðš´=~(1©ô$&gt;ñÇ—Ë</t>
  </si>
  <si>
    <t xml:space="preserve">„æÎö_x000b_ˆ7Ã´ƒÒ’‘a\i¹QeÑq™ŽÝ4Ö®þ˜ùú(ÈÝcáecÆ:&gt;¼_x0014_¹)»‰}§›Ïð²È_x0018_½_x0018_9_x000c_#­A€­Ž/!€V	•_x0006_4_x001b_@_x0016_L97ECAä	UPÉóEÅ‰¼”;</t>
  </si>
  <si>
    <t xml:space="preserve">dÖÙ_x0019_8r_x0004_©$Œ_x0018_ÿ_x0018_MÀ’ð_x001a_÷sÜìã„{Še_x0017_Üd_x0017_6ß_x001a__x001d_)ŒqÙÈÀw_x000c_ÖT½Äˆ_x0019__x0017_ÅUƒ\gNƒ£ná¸8³$ï¢P’_x001c_|¯+¿</t>
  </si>
  <si>
    <t xml:space="preserve">_x000b__x001d_æ_x001d_Aè*_x000e_—Ý²ˆØ†°@_x000c_s{üÕ•:OÅq––kq_ú{ŒO-õ°i_x0001_jÜ_x0017_æ.BBÚº3zRá‰QP)R_x0014_aý€5áu‹ÿ_x0017_ïVë`£-ÕH±ë_x000b_â2±_x0018__x0006_i“þr\_x001d_§˜·°</t>
  </si>
  <si>
    <t xml:space="preserve">FÀ:%–Ú;ì¼ï_x0001_:©™]WÖ</t>
  </si>
  <si>
    <t xml:space="preserve">v{ýÍ§</t>
  </si>
  <si>
    <t xml:space="preserve">´_x001f_©©_x001e_¡Lëž¸F_x001f_®;ô;</t>
  </si>
  <si>
    <t xml:space="preserve">_x0004_bØª}_x0012_×²Ó‡êíMtf¢×æî£à_x0001_'#“_x000b_è?pU‘¥¾M¾ÙÅn7_x000b_'_x0018_:œÈÊ_x0004__x001b_W¼2?ÇþJLQ4c3±Kª_x0018__x0013_}_x0011_hÆï6V”ÙÅ¢äÌƒmÝ™ãÿ¡±Q</t>
  </si>
  <si>
    <t xml:space="preserve">¿eÀ_x0011_—É_x001c__x0008_/&amp;yiø%Üô÷»…h¦x)‚\þ±†T_x001a_A[Ü1ì_x0001_VjŽƒÔ&amp;¡*</t>
  </si>
  <si>
    <t xml:space="preserve">¦Å?p‚|_x0014_ëÓü_x001d__½ÇèÖxð³_x000f_bÎœ</t>
  </si>
  <si>
    <t xml:space="preserve">_x0014_Äb*$þ;“ÛäñXÔ_x000f_&amp;‡¤†¼ò¶œÍ›XršK.×0)ø</t>
  </si>
  <si>
    <t xml:space="preserve">¦_x0006_6v_x001c_Ò_x0016_ a_x000b_gÙáíÀ%æ}_x0014_æ·D©ÌW»D3g_x001b_3ÁˆÝSÛ¡=Û´_CJã‘kU]‚~Ï_x0011_Lá¸_x001f_[g3_x0019__x0012_î_x0016_ˆ€ËÒè1/´š-a—JÓÒÀæ˜_x0006_öÜéÕré_x0015_—Ñ_x001c_ï&amp;_x0017_L³Öºüþ]-ú²_x0004_}&lt;O#ü!ìÈ-g¢è_x0002__x000b_™1·eoú	Ù_x000f_Þ%[š«_x000e_óhÆº_x0001__x0019_‰PMÊ¡´mQRFZPö+Š™’¡-–X¸U ;;H=†_x0001_q»_x0006_Q¸„—GØç_x0002_Q*£ý5ˆ7þó–*Ö^½8_x0018_W_x0014_=ïÂ“Û½&lt;ßù£w‰</t>
  </si>
  <si>
    <t xml:space="preserve">Âb°nù¡€_x0011_Ÿ_x0005_ÞiüB½_x0014_¹Ï´¢n_x0014_ÕEùÚ»ì¦</t>
  </si>
  <si>
    <t xml:space="preserve">³Í`á_x0014_‡´_x0007_ð_x000c_Œ_x000b_ûZ½D?Ð†ìN«–mÉ³‹ÃÖ¬Ú¼_x0002_mž’¶ò-rÑ£[R_x001e__x001e_«wïð.s?ˆ•f—/@!U2g_x0007_Î6-Ø×‚˜;ÛŸÔ˜</t>
  </si>
  <si>
    <t xml:space="preserve">_x001c_^ºÓ–¦e÷î/4¼¶pö_x0016_v_x0014_oP­ê¨</t>
  </si>
  <si>
    <t xml:space="preserve">*7„·q{^_x001c_Ñ|TBXæ_x000e_&gt;t_x000c_&amp;š"¼I‡EËå¹_x0012_Øˆñ7Éx@_x0004_†@3¤_x000e_Ö¡OnQdÒ_x001f_n_x0014_ñRª—ùS‰w°_x0018_V_x001d_«Þ»_x0006_T.îúÉ8È_x0003_^Á_x0015_™PEW¹d_êÖa_x0010_7V+_x0007_ï}·±Y_x0011__x001d_ð„_x0013__x0004_ƒáË²ÖwvRn]'¹Hû$x‰Íˆh2Ô"ázÖAd¨</t>
  </si>
  <si>
    <t xml:space="preserve">Ý¶ùpH+S6Ü…Î_x001c_•!ìys_x000f_ßp_x001f_W_‰J"eÚPæûî’¡£VMª</t>
  </si>
  <si>
    <t xml:space="preserve">_x0008_&gt;63["÷åÚ|ï4ù_x000f_Ý_x0018_¬_x0006_}­‡	ÊQs½Y~—×:Q»±pŒ%õLzú»+íH—„:^</t>
  </si>
  <si>
    <t xml:space="preserve">Ì%ñ³§ ÷gl]BH_x0018_“ƒ¡kZÖ_x0011_!enI€… O(Óé]‚$_x000f_ö/|˜]tÒµw=_x0008_þ+žžÃqÛ®å³¼/_x0018_ô`fKÿ_x0014_/</t>
  </si>
  <si>
    <t xml:space="preserve">_x0001_Ã¿ƒ.¶¬žkã_x0013_]°_x0005_píÔž—Uìê’_x001a_†¬•8Mý_(Cš_x000f_Ðo¿S~ _x0002__x000f_</t>
  </si>
  <si>
    <t xml:space="preserve">\_x0016_ÇÕ&amp;ÆÂÓë¿h£·nOì=ƒèaïþ‰ˆ@( FäA3„¥EýŠÖ‘jSÚÄ:_x000c_|YL</t>
  </si>
  <si>
    <t xml:space="preserve">Å_x0011_ãïN_x0011_ÒKcqI©_x001a_ãõrKþÊ…Ö³¾8º_x000b__x000b_-m’6_x0003_Åù!¼k¿_x0003_Ÿ_x001a_Ès¿nâíAÔ•ÕÂå½«o</t>
  </si>
  <si>
    <t xml:space="preserve">(Ô&lt;MðëaQöq%dMXªä?¨·mšQJFaêeŒ:_x0008__x001d_…°ß×Q¬ÓM3\v@</t>
  </si>
  <si>
    <t xml:space="preserve">Nóåá9†¼÷_x0002_×àmdñprLnÓj :1Ê)ƒ€_x000c_3utˆ_x0004_}5Ëë©o_x001c__x001e_›:KkB-ûY‰NŒÆçË[Ëo_x0011_ÿ»F„ZÚü#_x0011_u°_x0016_ôY_x0002__x0018_ò¥</t>
  </si>
  <si>
    <t xml:space="preserve">_x000b__x000e_î3*{¦p}FëÏ_x0018__x0018_ðgå_x0005_¾™ê=áÑfVnpS&amp;ßø/_x001e_</t>
  </si>
  <si>
    <t xml:space="preserve">þ‹…¨Í·r²‚ýØ”)“43¡m_x0019_“‚‡´%eæ2™™íXJË	~¡ÆÔÙÉV?_NÇ_x0018_¾_x000b_¤ü³ýä°ô’‡ñEž¶Òmh é»÷©_x0004_aLo£%‘´ž_x0005_2_x0001_Ù\t«™ñàoÊ·¼5¨ÿ	XQñÈz60”âg#Uš°¹˜MG¦–-z~ü×_x0011_âe„±L¨™éãTûuXP°Oðx]˜ÊXÀ€i`4ù_x0015_Àkþè›_x0018_«}\_x0005__x001f_ «ÉŽq&lt;Ø|\!ÄOÄëæSo£N«</t>
  </si>
  <si>
    <t xml:space="preserve">`C‚W‡:Í†¯L:‹Šc/€xŠ_x001e_ 	Ögy—Xj_x0012_ï¸Sw.8£c/ýH.~(7lÀ¨7Œ&gt;PKqŠÊ;Ä»þP_x0015_î¾Xn›$B_x0019_òjßÓ59Âó²zYm_x0013_Ø_x0012_ÖCŽä-‰„tíÎ[‡_!#+eR'¥„ªÝ×ïcT€Àt¬ÒcpÙa _x0008_ÞÌ_x000e_ÊÁhBÃkë/ýúH$†/_x001d_‹wábA&lt;¸ÿÆž^Ñ_x0015_wÉÓ_x000b_òÚ&gt;Pì ÞmÃÄÛø_x001c_ª	</t>
  </si>
  <si>
    <t xml:space="preserve">™Åø_x000c_ÆR¶S ™!_x0019__x0001_&amp;Žï@ßˆ_x000b_CŠ_x0013_ª_x0016_r</t>
  </si>
  <si>
    <t xml:space="preserve">MY*H__x0002__x001a_¯f÷_x0005_</t>
  </si>
  <si>
    <t xml:space="preserve">:Â¦Š—ÒÙP8e§Õt_x000c_MÞPPPMvIN!D?_x000b_ÍðâÂ_x0001_RÊ_x000b_(ÿã&amp;Ÿ17MßåF_äy¾-ëÑªs_x001e_Nêª“!_</t>
  </si>
  <si>
    <t xml:space="preserve">€_#mX‡c»nÌš+</t>
  </si>
  <si>
    <t xml:space="preserve">5_x0016_ÈçrÓªûï	ê_x001a__x0004_Íì$TkuŠ6èí»×ó_x0008_C@‚`šˆ“_x0016_ühr‡+ÓEÀ¤¹T÷Õ_x0001__x0005_–Í&gt;Úæsß}0_x0001_ÍÊ0Q}_x001f_¥¥ÍE	v‹` å"³ÝHCèÃ0W1õ_x0001_.vŒ›_x0018_X•pM*ïçÎÎ…«Døb3•ãñuÇ_x0018_ÅÔ^niNO ËwdJÏÊ_x0001_:¬Q¦tEÙ„ûÜ/UÑ[É‘ÿ_x0014_yø–&lt;Á…_x0016_Ôÿ_x0019_­Îø‰L’;V_x0002_}Ýº_x0005__x000f_ÀÖUN_x000b_3©_x001a_ÑØµâÈÒ3‘€…Ee_x0016_+‹E¨‹:ÜE¬sbá]7¦_x0004_&amp;v±Ï­Õù@_x0006_Í6_x000e_v_x0015_Iï$â_x0001_‰óÌþÔËlŠyBmØýé_x0018_4œ_x0006_üª_x0006_R	þk}_x0019_[T_x0016_!Ùa@_x0003_e_x001f_ìv4¾dò©\9&gt;Ó?_x0004_w$_x001d_½_x000f_×PbeK#/øyÉnÿ›gý|ø&gt;_x000b_ùÕ!Ä</t>
  </si>
  <si>
    <t xml:space="preserve">«»</t>
  </si>
  <si>
    <t xml:space="preserve">yvßcÝ_x0015__x001a_ý_x001d_“«ï4ò5$j‘·Ìñpçœ¤_x0004_Õ#P_x0015_úÕ%è_x0004_€_x0015__x0007_²_x0008_âp`\UÏÐÔòoU</t>
  </si>
  <si>
    <t xml:space="preserve">À4ÈÙºÒ'ü¡’ümç(°—læ&amp;Ï_x0006_Œuè“	Ÿ·œ·Zý_x001a__x0008_HV(_ÁãÙQÑÜDÐû</t>
  </si>
  <si>
    <t xml:space="preserve">m±.H_x000f_¹†ëãBîÝ“¯·h_x001a_QÐ%LÐîrÔ*</t>
  </si>
  <si>
    <t xml:space="preserve">Œò:ù¸Jt¢¯èž _x001e__Û/Ž_x000f_$Îã_x0003_˜h	´ _x0007_J^ëÑP_x0011_—1%_x0013__x0015_|tp3 zlø&gt;˜ÆýFÝÏìêô_x0002__x0014_1½ÂMáËº×_x0001__x000b_ÐS_x001e_ÛÂe•l_x0015__x0007_*&gt;­Ü\îÃcøBbö_x0010_n_x0003_ä:_x0008_·_x001c_&gt;ƒ#§_x0014_f_x001e_ö</t>
  </si>
  <si>
    <t xml:space="preserve">«÷Z­³ÂÉP]²}sÃ{Z‰Àí¸â Ò*ä¸‹ÚèjôþÆ_x0019__x0016_)÷</t>
  </si>
  <si>
    <t xml:space="preserve">_x001d_œ°û3_x001d_ÕC–X9ÈÊ=opXìðFZõÐÝ_x0014_v&lt;è´ƒ¼&lt;ÏØGÊ_x0002_ª$ëöõ_x001e_»\_x0018_7\&amp;ã¬_x0002_{z³9kÇKìv ­@À!6]yá$üHò5ox_x001b__x0004_ô•¬ˆ·!h!_x000b_Æ_x0012_„Q2Ÿ«®B…Öq:cŽŒ™ñ­—S3ˆÁÿôÂ÷ÀÎž#Û_x001b_¢RF€¾§ó6Îíy3ÁÛ]ýf¤&gt;²¾_x0015_[Hd&amp;_x0016_óÁiŽV_x0010_ë_x001d__x0005_@.nÓ¤Ä.¼÷ñÄ¯_x000e_Ï_x0013_æ6…l}F$_x001e_F}ò³(¾2</t>
  </si>
  <si>
    <t xml:space="preserve">ôê#å»Ð¤÷žÙS‹k_x001b_¿âyx»Ó_x0019_º_x0018_‡hs(}+ã.…'•zfuJ²¡)){„þk€0Ÿõ×Í£Q_x0012_ °`Š¾â’_x0001__x000c_{°Âk»·Žø)Ò÷M{¯a¨_x001d_ËF‰À.¬ìTäxÁ_x0002__x0006_kžb</t>
  </si>
  <si>
    <t xml:space="preserve">ZTïôÔRo±&gt;fhldVå®úÊ&gt;_Å8™t$³_x001f_!Œ€UJ+´ÃÄÄw_x0005_Üì_ÙÌQV[R6ú_x0002_:º¦oF_x001c_	_x0012_‹_x0003_1ñF„²bS'·ŠhS#á;½8@›ˆùœA&amp;Ši×¬Ä§_x0003_-#2_x0003_3ÌÙDU‰_x0002_·á•‚_x001b__x001d__x0016_‰?x9Žëó“íÔ_x001e__x0015_</t>
  </si>
  <si>
    <t xml:space="preserve">Ï7¨ _x0010_¤#¾ Vr</t>
  </si>
  <si>
    <t xml:space="preserve">EéÇ_x0006_b&gt;_x0007_©Ïý_x001d_¥U_x001e_l~</t>
  </si>
  <si>
    <t xml:space="preserve">íˆºàtÓ_x0006_BemÆ‰‚È_x0017_’9¡bk¿4µÉÇÓù_x001d_sXsn 7Õ¦=Ó¹óò_x0012_osT_x0018_»_x0012__x001b_ÒŠïöê_x0016_[  _¢ŠÐ+¨ëPÛÚYàŸ§_x001a__hoƒb]4‘„_x0005_òeà0[Ê«¨p_x000c_rRqjXŽ_x0015_ÔÅÕs_x000b_€—8·.­Û¨A_x001e_2SPyE_x0011_ÞrÚÞ*AiP{_x0013_vÀV»b_x000b_+n˜yTI°ao_x000c_OL_x000f__x0003_ŸY# ¾@lO2QÎ_x0004_Ö_x000e_c¡em©_x001d_W_x0014_õÔ_x0016_Š¼°Ý?tˆ5^_x0018_‡£YÀ/(åŒè_x000b_­7_x0017_¿k“_x0006_²³˜ŠÊR¿Ô(®)PþsôöØ5d_x001a_‡ô^2úO«ŸÏ`’QK-_x000c_‡°¡F_x000b_ÞóJ{¡7NÈH®ƒtÝÀsŽ_x0010_1SÁÇ#</t>
  </si>
  <si>
    <t xml:space="preserve">è»6R!uÞiK‰]?â){?ªhª¡m©¼Ï^O1Q†:lò€_x0001_\ûWw_x0017_}¨lTÈì‚RÆšÏÉYË7†Bþ½È­s_x0015_‘f:V:ˆ¬~?ïÅƒ¿Æòñäµ_x0002_à°°_x0016_§4Ó…žñùÙ™_x0005_{ÜeØ</t>
  </si>
  <si>
    <t xml:space="preserve">Y˜F</t>
  </si>
  <si>
    <t xml:space="preserve">Úƒ|bÕVs"+_x001c_ò0_x001f_¹Ïk¾ \Ãs;H_x000b__x001d_G_ñ)¥Ž/˜n_x0005_›ÌmÑ–\gºŸù_x000e__x0014_/ÿà_x000c_µ]_x0017_S-Ô$U´˜jÂO½Ð¹u_x0017_GÍ&gt;à_x001b_kUMT=j­µÆ_x0005_Â{æ˜E®ÕC_ç´Â</t>
  </si>
  <si>
    <t xml:space="preserve">7üÊ</t>
  </si>
  <si>
    <t xml:space="preserve">uu®m‚Æ_ª_x0018__x000f_¶=_8X</t>
  </si>
  <si>
    <t xml:space="preserve">é¿€ƒÅ¡BPhþ_x0011_Þ¥_x001d__x0002_zVÿ|‘g_x0006_ØÜ:_x000b_!?Ï•(yj0rêø_x0006_û_x0015_¶’_x000c_\¡[Q.^_x0011_mâ‘tÐÅº_x0015_}¿¼ö•_x0011_ŒÇ„ý›O_x0011_¶vË8yg¿¢é«­öÀ…QŠŸ?T&gt;ú?Lg_x0015_ËSoîïý“ã_x0007__x0003_…÷J\</t>
  </si>
  <si>
    <t xml:space="preserve">9×ðñ_x0012_µ™€Õ_x001e_hì_x0008_˜ÇR5*£</t>
  </si>
  <si>
    <t xml:space="preserve">KÆåÛœ²Š_x001b_!Ñ~µ$bfvb£{h</t>
  </si>
  <si>
    <t xml:space="preserve">äì</t>
  </si>
  <si>
    <t xml:space="preserve">•8 ­ÜÄ_x0016_ÄE_x0016_3´}­_x0003_FQiã·ÈÝ5;Ü</t>
  </si>
  <si>
    <t xml:space="preserve">¸äµQ?_x0019_æ½ñÒ˜rï››07ÉP¥Î</t>
  </si>
  <si>
    <t xml:space="preserve">¸ŸËA_x001c_:”_x0002_ÁRè_x0010_q%òïËÑURË®„_x000e__x0004_:)Ö]l+/±œ€ñ’@7_x0001_þ</t>
  </si>
  <si>
    <t xml:space="preserve">_x0013__x000f_åŠo{Žj§nq_x0013_ 2*‹PÜuý_x001e__x000e_lKvÎh]™õñ†™l›‹u(Ô_x0004_óQ.å_x0013_É_x000c_ì_x000c_0HGSºhK6Hýh(…‡A	|´_x0019__x001c_ùWB æK…P@•ûµˆìóÐ¶®(QÈ&lt;T®_x0017__x001a_+Î_x0013_Mò&lt;Ì}ù¬G</t>
  </si>
  <si>
    <t xml:space="preserve">ÁÔËÙ{£Rç_x000b_ä÷¡Þ}Ý ÄÒ_x000e_9/µýÖr.ì_x0016_ÄTXÊæ~aêul—“w_x0003_XÕLÚ_x0011_¾_x0018_”òñ¦å-ÂþT­Ž_x000f_~ó_x0015_ÊFžì“J_x0010_</t>
  </si>
  <si>
    <t xml:space="preserve">B:l</t>
  </si>
  <si>
    <t xml:space="preserve">»d_x0015_E_x001b_S¡F¡^›¥õÊ_x0014__x000f__x001a_gêŒ5Ç¦ÎÖ¥…</t>
  </si>
  <si>
    <t xml:space="preserve">X_x0017_Î`|ÂàR»ú“JJû¾¨+_x0014_·ç·ª_x0018__x0005_ƒ_x0018_;¹?uï´ÛM–g_x000f_ú¤</t>
  </si>
  <si>
    <t xml:space="preserve">Ž¦_x001f_–¦_x001c_D¼YÒnWž¦®WÁæ’Jì_x000b_.ž™ÎDö%_x000f__x001b_ŒØ›÷Apf	p¼‘_x0014__x0011__x000b_È_x0013_Îu·Û_x000c_ã¸NiG(ôË_x0006_®å_x0001_C_x001f_è&lt;U_x001c_&gt;çÁ/`ÌËÂÔ$«_x0008__x0013_C_x001e_Þo_x0018__x0014_ëÛC§Ï¿ÜË|ªôÎovikû©³þ_x0008_2ÉÑæ_x0007_Ð®ff‹_x0001_éµ_x0006_œAMJY!¿ç%¿¬_x001c_¸ö_x001f_Y}3°%Ñ0_x0015__.ª_x0017_æA^«~_x0008_$új‰nµäm_x000f_yªõ—ÙòaÄ¥_x001b_ú¿G_x001c_ðöÍßR¼_x000c_ÄŸðÆö×_x0017_Sõc•éõžu_x000f_qïw*‡_x001b_m]Üu 4í@uÃ_x000c_X5</t>
  </si>
  <si>
    <t xml:space="preserve">Ùàâž_x0016_ásOÐôMM¿ß_x0015__x0007_è1PDì¨+!	“@Æ`B½t‡4ŠÓÇlb_x0007__x0002__x001b_qTºMþŠH”RÙ¼õ%Ìjâˆâh_x0003__x000c_À_x000f_”_x000b_Â½^ïÓ ²ú‰_x0014_’©Aý_x0014_Rù#¥ú´CTw_x0012__x0018_Ÿ_x0018_ÖQÞ£†q›XA‚</t>
  </si>
  <si>
    <t xml:space="preserve">Cb	_x000c_±_x0010_%ù#Pý» ._x001d__x0018_]Ýç™RG­x®$Ø_´1Õ^÷Ý_x0015_ƒÇÛÌ_x001d_¹«ˆAñBâš=°f_x0002_ÈCªô&gt;_x000c_¸émþY©-”Âô_x0017__x000f_W_x0016__x0016_}.yÞÁ†1â[+aø©3+öv</t>
  </si>
  <si>
    <t xml:space="preserve"> ‘½á</t>
  </si>
  <si>
    <t xml:space="preserve">¾Ó\êø¼P_x000b_#8ûÇUhpôF¨ðCÇ_x001b_2]RDµÉÿ‹¤•PPHÂ¿RÉn_x0017_</t>
  </si>
  <si>
    <t xml:space="preserve">ˆßêÿ_x0015_€À_x000b_%f_x0001_S8_x001d_Ö{ÉGüË/_x0017_R «ÊW_x000c_ß_x001e__x0001_øV4s1ö—*_à¬éÃ_x0014_4}ð¹û?r</t>
  </si>
  <si>
    <t xml:space="preserve">ÎÔ§Mß</t>
  </si>
  <si>
    <t xml:space="preserve">ÍåM_x001f_ÿ_x0010_Kï¢b3_x0003_Ëh]r¦_x001c_á9ÈÐå¬-´Å}wøZ)nµ6X;(ªùq èÇæÃ'§TÑ*‰_x000c_÷_x0011_4d&gt;ƒ?Éþ[Äò_x0008_Í_x001a_·Ú#ŠÑn÷Y÷RXÉ¢Ã·©_x000c__x000b_ñ3îÏ_x001f_Ïz_x001c_(/?[Ž_x0016_r?à_x0015_s$Œ</t>
  </si>
  <si>
    <t xml:space="preserve">ñ’IGœÄö)©%Ä_x0012__x0005__x001c_tÊö€·X†_x001f_</t>
  </si>
  <si>
    <t xml:space="preserve">ê?p™£(_x0003_;_x0010__x000f_¶_x0017_vÑž_x000e_ê_x0016_=h:R	:êCx_x0008_Vt£m¡4‡‘§Èã½Y-SÂ_x0012_6iÖâVÙ’ÀHstÍIùHÚóé²[ñ%·_x001d_Ï_x0006_ƒD4×ž]6Ô_ç‘_x0016_Àü_x0019_\0žaOêGÕ{ïV %_x0007__x0008_Ä_x001a_p)&lt;£mK`‰ËZ)&gt;§2.¿ç×pÝGŒI\f_x000b_›_x000b_ÿ‡£û&amp;ÉE_x0017_KV_x0004_Tå</t>
  </si>
  <si>
    <t xml:space="preserve">_x0013_kèEŽIàHìf_x001c_¸5_x0010_š_x0012_Œ</t>
  </si>
  <si>
    <t xml:space="preserve">Ýù’4¸¢Ç9åQ_x0018_nt½(_x0015_Ÿ _x0019_Þò2³«ÅZÞY_x001e_&lt;_x001f_&lt;Ÿ_x001d_7….¶z_x0001_xaèQ÷ipÛEzô©_x001a_‡ÍC$°+¨ª†$Š7µ_x0014_orO„ßüò#PJ¾³._x000b_1	ê_x001f_AÞO“PÈ_x0002_‘X–Ï†§0²Zƒ‰_x001d_²_x0013__x0015_òÖcQØ›•T0ÏªöÔºfÿ©Ï9`_r†ç:êÀ7ù||Îk4YD_x000b_CIãH_x0002__x0001__x0012_ình4Æ</t>
  </si>
  <si>
    <t xml:space="preserve">âW¢_x001d_¥1TI_x0003_›a]%Á2_x0013_àŸë†&amp;Ý&gt;ä¶ë®µ&amp;CïôRmü:ÌZ"Ñî_x0006_0bƒH/ìré_x0010_D&gt;_x0007_cŸ€_x0010_I©‡ OÒR%Ç¥úHO›µ_x0008_ã_x001a_T@†½Í3²}ì?‚_x001e_Jì`À_x000b_œ¢¬Ä}_x0005_ì7vŸ0Ì€Œ</t>
  </si>
  <si>
    <t xml:space="preserve">_x001a_#Ç_x0013_[_x001b_¢Zi·SÄª_x001e_}OésdcneÌK¸%U¬'_x0019_ÍÁ½n/Ü2&gt;_x0010_Û^¨ñ¥àú†+Ôd¤á?9V‘æZGVÉ*r_x0001_Ä3Ô?ÃJö—:ñ_Zà×aÚ¥+]zÃ;_x001b_0½¥ÁvdÀ _x001f_/_x001f_o8ZAfÿ_x0004_xŠ™™ŠÿvB“_x001f_ÆþH_x0011_içðÞ½¢í0&gt;vÔ_x0010_†[Ú¨·Ðn_x0007_v._x0007_6é+]ùÀÐyE-_x001d_ºÄ"O#üp#øÃÑ_x000c_‡l°_x0017_§¿K&amp;*ÕÂ|=å¶Þët¶¶Me¤ð%wD›8_x0004_r~[çÓbþ†R“xž£÷Àqô­_x001d_aº_x001b_±e_x0003_úùY©ÿ_x0012_9lf¢ö1=ñÛ®Þ§/_x001b_KÖ·_x0013_¤Ìn¥ÓŒêèòO7½u6¸_x001a_01_x001f_p=„(G_x0017_á_fKv_x001c_Ê‡</t>
  </si>
  <si>
    <t xml:space="preserve">¯_x001b_kS¢ë¾`Œ9óÀøàê?_x001d__x0008_…ž×_x0006_º T)Ä_x001b_Ô_x0005_oÌ„ž4</t>
  </si>
  <si>
    <t xml:space="preserve">6b=áàók’Iu!ÐPBüƒ4ð_x001e_'¯aÀ¹µ¬û‡]©‰s¥_x0010_i½_x0015_'gÀ_x0017_ê-a¸_x0018_³s*6m Y™Z$«4ùgg°·Ìè–ÝÉšÚf‡P`jßv_x0008_!ÎVr_x0002_‘</t>
  </si>
  <si>
    <t xml:space="preserve">Ê”°:_x0007__x0007_Ô</t>
  </si>
  <si>
    <t xml:space="preserve">‘ƒ9|¾(ýÉ£ŽÍ5–ö\#]/N-WEk_x0003_–Ètƒ7³!²u_x0016_Fpï6Zÿ(b_x0019__x001b_ÓÏeÞƒÞ 14_x0012_µqK­ìÁ¢6÷_x0005_÷í~[_x0003__x001c_æ_x000e__x001b_˜REÎª</t>
  </si>
  <si>
    <t xml:space="preserve">_x0007__x001e_Ö[mÙ®_x0004_èœâÙ{_x000f_‚7_x000c_ãë[_x000f_AjŠâôÄ_x001a__x001e_[ÐE¦Qx_x001a_·§_x0012_2Rµ4bœÁ®3Ñò_x000b_cºóúíÂ¡¦_x0003_‚äˆ¨ÄÔ•_x0012_æZ4”ïCH4·DC¼GjRètNÑK¨V¦¿@Û_x0001_</t>
  </si>
  <si>
    <t xml:space="preserve">_x0007_ðÇ¢I¤"zb_x001a__x0017_žZÓ8‚à_x001e_­õ_x0018_</t>
  </si>
  <si>
    <t xml:space="preserve">0£?onqmèãªQ</t>
  </si>
  <si>
    <t xml:space="preserve">¤nJ¼_x0003_üáQU¾møÑ#‹ó_x001b__x0017_«ÐÁ…b´T%2ÀLÀDñQ³‡Fœ–½Ti5K§š0Îç_x001c_»_x0016_À9!û_x0013_T˜ê\õSFug[²Ð€¥Â‘^7¸¾q˜™Ìl8Ð.ÑÜ›ÃR_x0017_`¤”a³žH›FýFôf¸žµÞæ³E9ùŠ§Ö¤Ö1</t>
  </si>
  <si>
    <t xml:space="preserve">f_x000f_'|äµÚÉ‹Dü ½ÇÂÇïå¸_x000f_ÜlIË‰îá¡`yRô_x001f_ 6A.§LÉÆehGÒ7~ù</t>
  </si>
  <si>
    <t xml:space="preserve">äÂ6‡¬_x0006_._x0012_L=ì(ÚO_x0015__x001e_a*ldeÒÂÛï'V…µ¤ß_x001b_~aSÔÚZ</t>
  </si>
  <si>
    <t xml:space="preserve">ð(Âq_x001a_‰CïX.w‰:_x0005_YmÇ÷² ò)v_x001e_ØQáº—÷”vZ&lt;`_x0011_{é(_x0004_£˜óÝÓò±S]_x0014_(à?÷UMG›ƒjÅkâ¿]Ò¦{._x000c__x0006_(®_x001d_Ð_x000b_ƒ^©&amp;\›§&lt;_x0011__x0013_Mü«¤Ÿe´Ê))Ò‚¿i4‹©_x001e_¥2}½Ul.m±ð-ý?±ò#=ñN†¢…_x001b_H/</t>
  </si>
  <si>
    <t xml:space="preserve">Õ¤_x0015_-•_x000b__x000b_û+Ø—á§¥ÂçdHï¯Œ‡AQàÝ:«#^_x001a_Ae_x0012_–´À+“ÿ¸_x0007_§@çoÓ_x000f_»©~_x0003_ÑDC¶ÇµxI_x0008_cX*•¼º_x0007_1_x0019_€µ¶•íhÎìŠ’C_x001f_òI’ºE_x001a_‡Í_x0019_}æ¨iö&gt;ÃË	ÅbaÙ_x000f_V«q(_x001f_X¾!d_x001f_xÔ_x001b_&gt;&amp;ü</t>
  </si>
  <si>
    <t xml:space="preserve">|_x0014_¢_x0017__x001e_Sº0ÑVnÍ+_x000f_vÍ</t>
  </si>
  <si>
    <t xml:space="preserve">î&lt;_x0001_Ýó´z%/"_x0016_9ÀÞ’Àþq4Y›&amp;3„t_x0011__x000f_•ì†Ðù·¢Õ0¨á›Y_x001d_¥«›¦)ÇzÐ²É54l_x0017_qöý3¦J_x0005_DR¶ Ñb_x0001_(T¤Âa÷ò-±÷NÝ¡¢À|)È¥_x0004__x001a_©_x0017_5_x001c_Ú½hpv%hÿ&gt;ž]0Õ­»FÁ÷âBv¥_x000c_u_x001c_#Ý­aË_x000f_û_x0004_ÂWì9P_x001e_„³ÓÎ_x001e_wEÇ[(À@°'_x001b_</t>
  </si>
  <si>
    <t xml:space="preserve">­QrTý«23î</t>
  </si>
  <si>
    <t xml:space="preserve">^-À·</t>
  </si>
  <si>
    <t xml:space="preserve">Ïs{¶9¤’_x000f_]ÏÚ¬»†ƒx¦ç1¸_x0016__x0004_*à~’_x000c_™_x001e_ªH(§ÜªE€&gt;Ñ?_x0004_ƒ_x0005_ì·Ö!&lt;9º_x001b_)ëÆCÏâ¸tÿÓú</t>
  </si>
  <si>
    <t xml:space="preserve">ŠÆWý±\c4_x0018_%ŽfÆ¥´¡™°ÒX1‡!_x001e_˜_x0018_ŸWT_x001b_X®.Têò#°7ã_x0013_]OCÆ_x0008_¿_'Hß8(h"à_x000e_Á¤`ÂªR;kw¨O_x0010_É$¬qÏÔS*tInžþ_x001d_FvªœqŒt±–\5ä_x0007_k_x0004_J_x0018_Î÷§IL_x0001_ò906ÀäbQû§î2;ãG_x001a_|øÃ(”+†_x0017_ÀÙ]ü¶Ýìd_x001d_òt¹üÌó'_x0010_eú”x_x0017_{P½Y×1§æ$í</t>
  </si>
  <si>
    <t xml:space="preserve">»vžÀÓ:|ã@óK{§_x001e_”·ûÂt_x0001_Fð¦¤_x001e_K_~¨¾õð|¨²_x0001__x0004_íÀMao™©ÎB_x001b_©_x0013_ú¯_x0001_Kmö"³ÒPz_x0008__x0004_•\R[=ó{ÍE|ùœ!úô&lt;ÛöáSZª_x0006_±öp™ÂE_x000c_Öîòs_x0006__x0011_ó@clœ‡Ë·_x0003_í|ûé‘N_x0006_'7ãP¨~Ï¨_x0011_ÖY¿fºù)_x0014__Z„Ë6ÝÏþWs"ãÙ_x000c_ï%†Xº.bZ½*†'/Ã#±®O_Î&gt;“ÙëÀ›¦_x0006_yé–&amp;˜_x000e_Ï_x0007_‘²ºaMîq1uw7_x0008__x0002_6¶†_x0017_Þ?7¦^;«¯³aS…/æ|_”E_x000b_/(ÊÊ×qø_x0008_Àk«o&gt;e„Bô¼—üÖsÐ¿ö½øß_x001f_}»i§_x0011_ýÕ`rÛ_x001f_ÍòCÌ ‘óF¼“rD_x0014_b'»ã’óR_x0011_/6è”¡Û•_x0008_%_x0001_ø{Y\Iõñ_x0001_‰þ	âí¬JvnV(&amp;C`rkb÷›7_x000e_¦t}6ìäŠ_x0007__x0015_Æ</t>
  </si>
  <si>
    <t xml:space="preserve">ÉÞ–©]1_x0016_U_x0003_Æï±©_x001d_kºøKY_x000f_9ÓUÆØQ_x0018_Ý=rt09¤´_x0014_I_x0013__x0007__x0011_tgÆ_x0016_ó_x0015__x001c__x0014_ó?_x001b_ýM±ð—4ªò_x000b_^	¶</t>
  </si>
  <si>
    <t xml:space="preserve">_x000b_ÑCq4M@¹–`Z_x001b__x0016__x0005_h+•r(_x0010_àJt#§8ÂÒw:¬¹Ì?a­_x0006_†­= ýô~'^bnQýÏÕ€}ŒØ`C*_x001d_</t>
  </si>
  <si>
    <t xml:space="preserve">‹‘ñ`G_x0007_5±ô4ÈqâðlÄ÷méxþh[ÅÛ0¢h‰–]û.Ðä›’ +^“N]Þ?\óšžâ+¥1Ky5²&gt;ÐC=v”‘”••_x0017__x001f_:_x000b_-ì¸_x0002_T_x000e_¯_x0012_f­è_x000e_îí}®}_Á&gt;çkœT{òÏív”n</t>
  </si>
  <si>
    <t xml:space="preserve">èns¿B¸_x0004_×©ÑË¹4_x0007_‚ «</t>
  </si>
  <si>
    <t xml:space="preserve"> Þt‘·þëÉ|r_x0008_y+_x0013_ßŸöû_x000b_Ì_x0002_AßÄÕÒ¼±Ÿw×B@_x0011_8g9ÖèÒGÞ0F1G_x0002_M¤V`ß'ïùóÙpVBCÅÐ_x0002_úÄ¼vÑ÷4ÁËõ_x0017_*€ÂSèÈ°+Oî</t>
  </si>
  <si>
    <t xml:space="preserve">À&lt;œz_x001f_ˆ¡NVÖ0ñ_x001f_m´ú)õR_x0010_dÏ:V_x0015_Š­_x001e__x001f_ãE“+0H’N_x0015_“nqùè_x000c_Ín/Ác‹£Ž~Ò#“˜æ€5¤{&amp;3+6~$ÀÝMLüÁ_x000b_§Ã_x0012_¯@Ð_x0013_Ju¯j9*_x0018_!Ú"t\Ô:¶Ü_Û ¯Ðuí_x001b_5ôÓ–6|¯_x000c_8mïñ-›•_x0001_Že›"kýè	šìqÊÐ_x000c__x000f_Å ­MÁñÒ@©Lµ×ù÷Åï_x0019_Ü„8X7ü¯^@2ºiò_x0008_¿{'¦ß_x0018_®2š)_x0019__x0010_#õÀí_x0011_©'_x0004_×«¦_x0019_PŽœ_x000b_AÒ'_x0018_°+­¼	_x000c_[Áñ_x0019_JVGxu/ÂRC’C˜B_x001f_˜g_x0001_ûz.w_x0004_6RA¹#@_x000f_xèDýœ÷I£-…î3rÄW…‹5&gt;Xû__x0003__x0015_</t>
  </si>
  <si>
    <t xml:space="preserve"> EÜee_x0018_é/mSv…W"5x‹Þ_x0002_áÃi_x0004_¤Ü(_x0017_z9±RŸ+Ã_x0013__x0014_q_x000c_Û]Î‚_x0015_Þ]àÁÚv*_x0010_¡C¢UˆO­ÞÝ~êê¤</t>
  </si>
  <si>
    <t xml:space="preserve">õ˜ÛìÓ. mwð9ÄAW—Qi4ûª_x000b_ÇC_x001e_ü</t>
  </si>
  <si>
    <t xml:space="preserve">¸Í˜{ÇaÀý­Ñ&lt;_x0012_üÁ¢FèøÙÿ”Ç*xç§˜V¶n¿_x001d_ÞX_x0007_&amp;1_›_x001f__x0008_uñ¥g8V|N={ð¥_x0015__x0001_^°?_x0003_€¯|•¢¦*ÙZyÐ 'Ý„ÁŠI1íü\Õ”Ø_x001d_ö¯Ò’_x0010_Z”iNeŒ_x0004_¤@ò=7SÙÌIÑŠ±ûp•_x001d__x0004_¥_x000f_^h%æ­µí_x0008_¤†L›rª</t>
  </si>
  <si>
    <t xml:space="preserve">JOQk@A`Q731”e_x0011_jü¦U_x0007_Ê.Vˆ_x0016_~/„rýù¨ë¼þ+VÈ;_x0006_Ñ‚_x0018_Œ_x0002_Ì_x0016_ý¯â•„_x0006_^g·¯á.</t>
  </si>
  <si>
    <t xml:space="preserve">_x000e_EŸÂøÂù¹8Ùù¼}vN_x000e_¶¤_x001c_.ü_x0014_¼m;½Fæš_x001d_o£ì_x0011_üR’àiB&gt;“p×ò¬_x0005_Ï£¯)w›$Ccä™h‹Ç¡’_x0013_„/_x001b_TE=_x001c_zž¦_x000e_k¥Âþ.¿L</t>
  </si>
  <si>
    <t xml:space="preserve">Œ_x001a_S·¹l‚…Æ-_x000c__x000c_‰ÉâÖÌ¤NáX\Š±˜_x0013_d±9?8W_x0012_Ñ[5f)sáSˆÀ¨o_x001c_ár$ó×_x001b__x001c__x0005_Û•"Üh}Å_x0008_ºÖ•^._x001b_ƒ_x0013_Š’´öï½5”ÃÝ¨_x0012_f_x0005_ú:î…ö„rµðàÉKõ‚_x0015__x0011_lYÂ_x0017_¶_š¤Tnò3€Œr‹½YLžÏ</t>
  </si>
  <si>
    <t xml:space="preserve">Ð$_x0005_[øG¡ÙkÝ“€?‡a_x0012_&gt;“ø|ÿéåNÚ’</t>
  </si>
  <si>
    <t xml:space="preserve">BÃgØ©°ÉÏÙh!›¼·ÞL¯£Gnª¦_x0005_ ùA§I¨–_x0015_^KÏØ£ætyS_x0013_p_x0005_Š&gt;ëÊ‚OHx-©©-€_x0013_€D!)â_Ás&gt;è©l_x000c__x0001_e_x0004_P0z¯P-„Î:9_x000b_ñ¥5À:Ÿ•ì (:`ß½JÍŸPÍ´LÞyVÖé1ê_x0012_‘™e_x0016_ñ¹CÛÑ@_x0004_–riªö•«k¾Õúh*¥^Y¥Ø_x0004_®ŠJ&amp;~Ì”°-®g@kT&lt;v0äüÓÁ}nõsmwšô¯Ð_x0017_…ª6_sNNãõµ Í_x0004_â?¯»cÓ6¦Ÿ_x001a_³¾_x0008_</t>
  </si>
  <si>
    <t xml:space="preserve">•4”ývK_x0013_PJx1_x0018__x0003_øÿ</t>
  </si>
  <si>
    <t xml:space="preserve">iuÖÿ5Í¯³Õ_x0010_ý_x001f_Ö_x0005_‡•_x0007_‰`ýO)x_x000f_‡øÿ"9.Â&gt;ææëñuBN°fÎb__x0007_)__x0019__x0012_Ró_x0004_[¼î¿2‡«”BÑøm“_x001c_Ûu_x0013_ú9©_x0001_™Wªiêñ:y±_x0007_ãG‚_x000b__x000b_Y»_x001f_´’ˆÂðü@Pn</t>
  </si>
  <si>
    <t xml:space="preserve">&lt;öï€ð_x001c_ÅôA­~2N¢9ÛäÇGëëG‡?P€+ˆ§sÍC_x0019_p;W^) _x000b_ò_x001f_…Üø_x001c_D‘=ô_x0011_9aS”NS¨s«Á„šì/0 ÇQÏÚ_x0007_–ÈžDŸhU8ê_x001b_DºP—_x000c_Ñ^nQò§ÝªX_x000f_{s®MBøÀfmÐ4Ôy`£8ìæâq·¢ÛNWÆE/HÈ·êñ%.”fÇa_ácô[Ç\ø¡j¸CV"ä_x0005_1æ€Fg_x0010_Ex _x0001_WA_x0010_+ÅI¯6_x000f_dÂ{thU6ÛAUPª•:p‚ïV‹wÍ7Ò_x000f_é—èWH—òŸó_x000b_¨‘?É_x001b_Ì0Pï¾èkT Ô1/×_x001d__x0016_’_©'`_x0004_¾¹×´ï</t>
  </si>
  <si>
    <t xml:space="preserve">ù½0x&gt;þ^7bÌ5rçrÕ_x0016_ßÛÓè[yï:ò H¥Vc½È)_x001f_‹_x001a_ù_x001a_Ê¾{ÒÔ:­3ãÙt£+‹L_x001a_˜ÒiÁCd‡Ù©éXÝ^ŸÞ]_x0010_Ú¦á1 </t>
  </si>
  <si>
    <t xml:space="preserve">ˆo l_x0001_BO_x0006__x0015_­°#¨‘_x001a__x0018_ÏX#}tý_x0001_¿.`‘!g'fX$_x0005_s!ü›Ô‘¤78_x0007_H</t>
  </si>
  <si>
    <t xml:space="preserve">ª¡</t>
  </si>
  <si>
    <t xml:space="preserve">d%a_x0003_•ÿ¸¸ÎIÓ&amp;›õ®ªjš‡PÖ_x0008_Ð</t>
  </si>
  <si>
    <t xml:space="preserve">ªHÖ_x0010_SoÊÈË*Ä•-Ñ¿=º‘WégÈý$àjù¥]ÓÿŠwí7¤›öšsT|CäI_x0016__x0001_”&lt;KØ—áÏf[ð9úé</t>
  </si>
  <si>
    <t xml:space="preserve">ƒû‚</t>
  </si>
  <si>
    <t xml:space="preserve">×XU&amp;_x000e_DÞQ*NW_x001e_Ëó_x000e_âöÒ_x001b_Æ_x0015_½¦cž.@æ†ô`¾Ûçûhˆ¼_x0017_=^_x0013_½oÖ8zO[«œ{C‰½\ß-Ð_x0015_z¼íZ¬nžè ìÙê_x0017_º¹¸Ç¨T_x0012_Ä…kÝ[VÙÆ_x0015__x0005_y_x0018_N:â_x000c_òåÕ™û=</t>
  </si>
  <si>
    <t xml:space="preserve">Q†õF¬X™_x0005__x0002_•{­µ±ÌØ_x000c_¯_x001a_^_x001c_š_x0019_Ä	"(¢_x0014_ÝSšò¹Ž_x000e_vM_x0012_—väöÐU:züÊÀ3MÈèaÒé‰¬#gQ|Æ{/à×Ž²Ï_x0001_</t>
  </si>
  <si>
    <t xml:space="preserve">*}h</t>
  </si>
  <si>
    <t xml:space="preserve">_x000f_[©Üùr‡c</t>
  </si>
  <si>
    <t xml:space="preserve">(_x0004_0¯¢_x000f_Î^_x0004_¹O~_</t>
  </si>
  <si>
    <t xml:space="preserve">ÎùæwY¼ë½;…·&lt;Îà½½×ü_x001e_dç©*ÄY¥ò_x0012_O¡Šu}§ý¿‡¯K°™?ò_x001a_®Œ$½KÞ™ŸUÇkÿï‘L_x0016_oz @×vã_Ž¡å0Æ_x001b_á£¦ü</t>
  </si>
  <si>
    <t xml:space="preserve">´)~ß_x0017_©”Ð‘”/—[º_x0011_4ß3_x0005_¾.µ\y</t>
  </si>
  <si>
    <t xml:space="preserve">_x0008_N±;c Ø£Y¦üT#_x0014_=I+ƒ	«_x000e_Í_x000f_ïŽØ}`˜_x0008__x0007_©W?€—É;¨¦ü_x001a_R&amp;H_x0013_</t>
  </si>
  <si>
    <t xml:space="preserve">‚8‡€_x0005_‘Š_x0013_l_x000e_Þe¡b¹D_x0007_ÏÌßD4_x0008_HdlýÕÏ9BŒâ_x0018_Eô°Ÿ¼4„WŸqþ&amp;Gã¸ýG2ë±_x0010__x0008_©Ü¿Õ_x0004__x0002_5iÎ*WmyKŸ¢Æíâ_x0008_õ7-\²º€ý_x0002_ä_x001f_X…\XØ€ýÞ_x0019_1Ë-_x0003_±ì_x000c_W_x0007_0¼äàÐŠA»™íý®Þc_x0016_&lt;.:„7…ë1ªÕ:zÑ_x000f_ö]ÙÍî¬1=Êƒqar&lt;ö"_x001c_}ŽØ#Z}Æê.·‹Lõ‡ì_x0017_¯F</t>
  </si>
  <si>
    <t xml:space="preserve">Õ¯</t>
  </si>
  <si>
    <t xml:space="preserve">¹±v_x001f_ÆB‰ä ‹È_x0006_þä'èèE$2³­Â¡‡_x000f_¥©Í_x001a_;ºà	zÚ_x0016_Ïêú_x000f_†ëÌ½ŒÎèñšg‹_x001b_åàÀä÷r3ß}Wq‡«Xú6ë›„„@â¤í½§v¥A7_x0019_›&gt;n´n6NÎºhÛT®í_x000b_'_x0015__x0001_êÑ†Ý5«`ì_x0016_ä@8Ò8d`+ŠÆs½~½ë„&lt;|]ã}5þ&lt;‰$ºÚäë¹¯°Ê±_x0003_‡â6</t>
  </si>
  <si>
    <t xml:space="preserve">ŽßýdJnm¸_x0004_ûƒdšï_x0013__x0001_ä„_x0008_è´¥ÇGVPÐý¿_x001e_=c?‹Ù_x0015__x0010_ƒÓˆžžJÈpÐË®yê_x0013_Àþ‘·¨¾ù®²5_x001e_˜©Kt¡5Úê¾öFÀ_x0005_Ûo</t>
  </si>
  <si>
    <t xml:space="preserve">þ7'ÖÐËŽïÁ¹ë6¢`½s®²‡oùèê9	Ë-iÉ]¬cõ'ö	±·òh¨DïÉuÐ_x0008_Î_x0004_þ­</t>
  </si>
  <si>
    <t xml:space="preserve">“})‰¬|{žkÎcÖ@¦i…Yº_x001b_C¿¤¸þ9„«”:‘Î#_x0005_&lt;</t>
  </si>
  <si>
    <t xml:space="preserve">ËèO_x0004_Š_x001c_Àt³êÖ+“ü_x001f_bb^Wyªˆ0¹_x0011_¤Ue¤Ÿpxo}$(Â</t>
  </si>
  <si>
    <t xml:space="preserve">’_x0002_ÏÔkŽtÖ_x0015_:ž8£Ld•Z7âÿ_x000e__x0016_VXr°dÏ)óZ.AXrËwêj!¤õ§g+¼ýW	</t>
  </si>
  <si>
    <t xml:space="preserve">3&gt;U½S«ss)ƒ¥</t>
  </si>
  <si>
    <t xml:space="preserve">Õ_x0006__x0012_þ¦hÏd‡Ã6–=¤xûK_x0019_›të¥BAÀa_x0014_1€_x001a_¼×£òÍeÑ¾Ö´_x000b_&amp;_x0018_‹Ô¾êz$·ú_x001e_•J7_x0012_UÇÅ©_x0014_&amp;_x0004_;È&amp;JÌo·Ðô9s½¶Ó”Yˆ¯­móýöøã_x0011_.¶1Ë’XàFùiwùê</t>
  </si>
  <si>
    <t xml:space="preserve">‡ÙÀPk¸¬nõf‘ùÈý!*»R%lè{_x001c_n?+snµÅ†cU_x0014_¸9Éøê_x001c__x0005_ŽÏ_x001f_öhî</t>
  </si>
  <si>
    <t xml:space="preserve">š"_x0012_ÁÄnxÍ_x001a_Ž÷’0ÕÇUxM°`ØACc˜qÚ£¼d3_x0001_&lt;_x000b_:øÖ9ïñßA³MÏ:ˆ_x000f_/_x000b__x0017_x½_x000e_AF‡i¾kM•vgQŸA!}DY-jÊr°)`k</t>
  </si>
  <si>
    <t xml:space="preserve">_x0012_Å«¥_x0006_v£å­¡Æ5!ûêñÓ	¹S=_x0016_ž{9 _x000c_éÄ®êåà…lcÁ&gt;ÿwzÚ_x0006_#ïôZ®&lt;Y•rùÔdp{_x0018_ã8pgSÁîítì–Þ‰ksx‹Ux+ü]_x000c__x0015_ M_x0014_„Y_x0016_¥8f_x0014_Ç—j;evc(R_x0011_6‘ðœ_x0013_cÅµ0+_x0007_¢²&amp;_x0018_)“ÒÎ«’$&gt;J¶_x0010_7R_x0001_£ßJ_x000b_ÈV"ò]ããæ_x0004_?Šv#_x001e_„ó]_x0016_ÁËºò_x0013_Õ[_x001a_Ñâ×f†"?q&lt;”ˆëFá_x0008_rœ„Pþÿ$</t>
  </si>
  <si>
    <t xml:space="preserve">ø‹P_x0008_ë_x001a_!’´Ô_x0008_9Q_x000c_¯ÞŠ{Œ:rÍ¢õß__x001e_/Qâ&amp;ß^_x0008_ÊŽjo?¦_x0013_Âú›_x001c_Ì¥1Éä_x0005_º„ô½óm®ð›_x000b_[´;R?NÿESV Vå%IM€8É¤Œ</t>
  </si>
  <si>
    <t xml:space="preserve">~M’*îi8oOO</t>
  </si>
  <si>
    <t xml:space="preserve">Ú_x0017_[+mÑºµ›ìð(Ø/lûXO˜ó_x0001_„+«_x001b_›§zRâñ</t>
  </si>
  <si>
    <t xml:space="preserve">qQ_x001c_¼DPÞ€uVä©|öòm_x000c_•_x001d_È&amp;õDB{\Ÿë¶%ô0+</t>
  </si>
  <si>
    <t xml:space="preserve">£lƒ–êëˆ_x0018_»²Þ©éÚæ«MªäÔæ_x0015_gz_x000b_r&amp;Lvv¸ë_x0013_zHÿ_x0018_k_x0008_ÞK{ƒGwPƒÎý4Aa£„K_x0007_‡÷[ÙèoQÃñ–'M_x0006_è_x0017__x0013_ßîJjI—Ô_e$Å_x001e_á_x0004_ÅŽ_x0001_^¬ÊÝñ?ÊdéêàÃ-;y9ýðöï‰ñý*Â4FÙë[¤—ÕúX_x0005_)Dp·_x0003_Ô½¤$4¦ð_x0007_0Š_x0011_</t>
  </si>
  <si>
    <t xml:space="preserve">p†'G_x000e_u2¯‘-4_x0003_Ô2Ù„±_x000c_W¿¥fâpº_x001f__x0004_j_x001a_7SjÒâ7õà ëýË¥_ÏIgÁ¨ÃøÆÐêñá`·»Ýé£_x000f_  ¢i_x001f_ðûÀé$ÌQâ"Ñõ'2 ËyÂ–iÖÖô_x0003_”Æ‘ÄÿBóšéÀ|(_x0001_ÎF–+q~Á”¼ËØdGfbÂà÷àm_x0001__x000b_?¿y„$æ„2_x001c_íAÆ8Åx:­óÊ&amp;[Üýþµ-]4_x001b_ƒK_x0014_Fj‚D_x0014_Ž²Y)ž|qg®~7?k¶X¶ÏèÓ¨_x000b_oo[Õ%³D~'Kï{_x0006_qü¬íÿùC’û#ÛÉØ_x0015_µNB™`„õ4AOvfLgÝlÆ€ûÀA»5‰7S÷ì'•Ý×¯A‘¶øƒü_x0016_Ô_x0001_ cÝÊXŠI¢Bû˜ÏÜ(W kàÌ]JÐKK+¤5\­_x001b_žØ7jÇ_x000c_C°_x000e_Jrò«ºŽ˜¢…y‰U_x0008_×ú%M&amp;él3ê¶4 ³0_x001d_G¡’_x001b_+ž_x000c_ý©£¥ÌŠÓO_x001e_²¢íB_x0015_2yV—_x0004_¦t­:_x0014_ïß/´_x0012__x001e__x0011_L‰_x0018_T’ÑMÛ¡Ÿâä_x001e_¼uˆ¬DeœVTÆ9¤¶	eÿT_x0003_;í¸„_x001d_¯_x0008_(žC…å_x0017_­M…Û„Niä0þ¾_x001d__x0008_e*¿˜_x0003_„SÀà–L¼w°Š©À¬‹Å_x0004_K“Sˆ»©2xÝ</t>
  </si>
  <si>
    <t xml:space="preserve">ŠˆWl_x0005_ÊÑOÜE8©_x0012_2L”¦æDw_x000f_sfv”¤Éxž±aiþá?°‹b”</t>
  </si>
  <si>
    <t xml:space="preserve">‹þ_x0015_ål~BiåòŒf_x0019_sìzf_x0003_'agE_x0002_ ÀdÛn—ÜøÞª_x001d_</t>
  </si>
  <si>
    <t xml:space="preserve">âÓ¦_x000e_$Që›_x0004_4œÛ01÷÷ž&lt; W9/Ñ</t>
  </si>
  <si>
    <t xml:space="preserve">Zõx_x0016_	4ê_x0007_ÐOÂãêìôÚáÙËåÌÈ¯êî_x0013_´¶9_x001c_Í‹Õ_x001d_]èBX_x0003__x0005_I˜Ñ˜412+!	 r¤_x0007_åÛƒ_x0012_«àxEµš—[F¯_x0010_ÚiñÞ…#ÀÄŸGA	ñš—</t>
  </si>
  <si>
    <t xml:space="preserve">/Ô\#öÒe˜ž%ö_x001e_</t>
  </si>
  <si>
    <t xml:space="preserve">_x0017_ƒø7Å¸_x0006_Rv:3Õ_x000c_lc_x001d_ÏãU™ñ¡’°eã_x0003_íÆõõ¯Êånß‡A_x000e_ó›Àu©Ì“û_x001f__x0003_„³èŽ¨)	ù</t>
  </si>
  <si>
    <t xml:space="preserve">mA¾ëí‘»&lt;}3“ô¯õAš=®Æ¦_x001d_c_x001d__x0019_Gï_x0005_Õ_x000f_n·P@_x000e__x0008_Z_x0018_m¸]üå:ïÞùáó¢¯ÎÉ_x001d_‡_x0003_ý›7Û© Ü…Nn_x0019_·YÁ~€ÊØ0$_x0019_Ò_x0005_º‚</t>
  </si>
  <si>
    <t xml:space="preserve">Ø‰)ÑÃ};JJ˜ Ï”vý(Ÿ@i…þÁ_x0004_;É¾òÍÑ»¡¿+_x000b_à</t>
  </si>
  <si>
    <t xml:space="preserve">)6eÉ#OB</t>
  </si>
  <si>
    <t xml:space="preserve">_x0014_Ø‘Ç_x0004_¡Lj±û6qå	:$¦_x0002_ngÍZXÅäÃ_x001a_Æ2j6ù®_x000e_ ¢òDAîf)[ÒÙ±SE9Sé_x000e_#7BíV_x0016_Üê«P_x0012__x000b_æ‚u9Ý€‡•¥]_x0017_7_x0001__x001c_j_x0014_¢zì_x0007_âcß«¥VÿÚš°k.:öÄ–é_x001a_ìÝZšÌ/þ…ÓÌX7_x0013__x0014__x0001_+bÝÅº9î¿8Ü0+¾ü¶Z¸Çh_x001f_Ó‘˜ÚÛç</t>
  </si>
  <si>
    <t xml:space="preserve">wK_x0018_¤š½Ê*ß“_x0015_^“‹—iÝÅf7O9_x000e_…õ+n_x0004_æ(‡_x001a_/ø_x001e_‰zúúô²{_x0004_U”ž}ð¡¯Uã¾¡jz“=2˜_x0015_ÐÒ_x001c_–É}_x0019_~y_x001d__x001a__x0005_9¦Ô	/Q¤šh_x001f_õøLåp.ŸK”[nñ.%l’î_x0010_éŒÃfé¸~_x001f__x0015_³˜Ëïo4]x–_x0011__x0003_'Ï©å&lt;ª_x0004_L“q5}ù_x0004_?coCüÕÑ1¨Å|“%aç9zÒi9ÔÄ_x0008_#«Úæ_x001f_k_x001a_âCw(¡nÖ_x0008_%˜ì&gt;s°E_x001e_žú_x0004__x001b_8Ä?¹_x0003_Ûøñ×Bn»ÛzÙ«Î5f_x0003_LC"Ÿ‚­7&gt;YDŒo_x001a_­i*²_x001d_Lâ&lt;ÔOÐ–×—3_x0014_ÒÊwŒ–45¡8ìdÎÉzøŽq.9_x0002__x000e_Üv_x001b_oÍí_x001c_œŸ¿L§P*»Kß®Á‡ÞZÄIK#qg§ª¥Lã“_x0007_Yöj_x001a_)ó</t>
  </si>
  <si>
    <t xml:space="preserve">ªÆ8_x0001_ç|I´ÝßH^óDîdPp_x0008_(_x001b_‹[˜</t>
  </si>
  <si>
    <t xml:space="preserve">_x0007_vï‚¯`EÞL‚›ƒ†0[á_x0010_Ón¯_x0005_ ßL_x0014_þoé_x001e__x001a_Ñ_x0006_ÜÞ"2êò9uÊZlKñ›B€zSá°U_x0017_†¨j[åWh_x001a_¯þ™*â_x0016_±</t>
  </si>
  <si>
    <t xml:space="preserve">w¤“S\¤°)ÕNõ´ˆ˜ª_x0018_ç¥iüMäRð”_x0004_®ÎÍÂÌ¸M_x000e_Î°_x0018_p«šM ž¥Ô_x0002_¢_x0005_äÆ_x001e_Ä_x0002__x0012_ØŒ}W_x0008_mbP€9šL}pœ¼2ê«_x001f_ÉE–_x0003__x0008_¯”ÆŸ§½(„IýQÁ·WS_x0016_Âó&gt;_x000f_žÇn1•^p«³â³\:ŽÓÞ_x0008_sï½Ð®yH¡_x0013_½ãâ]_x0005_PŒŒ_x0008_ÀVe_x0019_ROÍL¹êde¤²Ò_x0006_O±_x001b_YÎi»"»R@_x0002_Œüê£÷ì9ÊŸÞr¨ç“—þàoãÅ	‚¬_x0016__x0003__x0007_„•€‡a$8z¬ð²K8…ó…•|&gt;®œ¥%5$JmÂOŒÞV\_x0019_ÜéQÕpQ_x0012_ÂÃ¥ƒ­_x0010_¢LÔ8a_x0006_ük¥¨`ÀôFUÅü¸˜"×wD1*_x0019_·R²Y5ZŒÔÀ_x0005_xGB/¨ô„ýæôë9j_x0014__x0019__x0006_ñFë_x0004_Hã-ÌC×ÁI§W2˜æë=ŠÌmþ\</t>
  </si>
  <si>
    <t xml:space="preserve">_0_x0003_‚@M\¹Æžú_x0006_L_x0001_þF_x0016_³hæ_x0005_¥Ý8!</t>
  </si>
  <si>
    <t xml:space="preserve">Ñ‘fõäêxü_x0006_xÈL[1_x0008_æv]µZæ«ÿñ_x0014_‚ý&gt;~kœ!_x0002_ç_x001a_g¤4?06|n¡/_x0017_ü†iØý»¥é°—_x0012_o_x0018_VUðÎ_x0004_×éÛ_x0011_‚“XÉPÉ. œ_x0012_&amp;oÖ	‡D”¸ÊQ„DtÃBØ×F8|²ß&lt;ù½zb˜š£ž@Úª€&lt;Žsñ_x0008_à5t_x0018_—Ð²­–ów²oñb¼)ÞÛ©(jÎ³”i×Ë`j&lt;ñ/_x0017_šEñµšM‰_x000f__x0012__x0001_ò††ùØûáf×Ã_x0005_g¤}e	_x0003_µù¨B€=t	1Û²_x000b_‹¢9_x001d_c_x001e_Ò6ø2çñ¼ø!_x001d_M_x001e_×¸_x0001_–ÿ_x0007__x001c_¹´eÎtgô¾_x0013_x8?ÉÝ*­_x001c_r_x0004__x0017__x0012_à_x0016_·_x001a_Dìâväm_x000f_</t>
  </si>
  <si>
    <t xml:space="preserve">_x001b__x001b_ÉX½^	_x0014_çrVºR™v…_x0014_$¬._x001b_¸ºÜ/Ø_x001f_¨!£ _x000c_@p–Në_x001c_Ba:x_x0001_·¸ˆÜØ_x0007_&lt;"·_x0008_ž`^¶O„ó_x000f_B_x0001_qP_x001e_¤À.ª_x0002_°_x001a_Œ¯ˆði„Ì¼Øi(Â_x0016_tÐœ¼yw</t>
  </si>
  <si>
    <t xml:space="preserve">ÚbuJÑø»·WæƒÐ;_x001a_WÉHŒÆpûºçÊ^[ÈÉN/n_x0015_ÂÚÄz#_x0015__x000c_Ó(ã^J´õfm–ÄT_x0011_©}Á_x0011_¾kƒvI¾!;¡H</t>
  </si>
  <si>
    <t xml:space="preserve">_x0001_ìUÝ»õ0Ù_x0018_ÿcpb]åÚ"¿ô´.Û!</t>
  </si>
  <si>
    <t xml:space="preserve">¾HM["‘</t>
  </si>
  <si>
    <t xml:space="preserve">K"nÝÕéq"_x0002_¡_x0013_Hú_x0010_³_x0003_`U&amp;_x001e_nã_x0010_˜8Ms» t_x0016_Y‹=›YQÁ¡_®</t>
  </si>
  <si>
    <t xml:space="preserve">&amp;EÚ_Ý&amp;=_x0019_e_x001b__x0006__x0004__x0015_á8_x0017_í(!”¤D»6c­j_x001e_ÃeLIÍÄ3°×Køið‡C™*â_x0007_}°Ox™ìáÚ^_x0018_6_x000c_¹ì_x0018_d—…[ÿ_x0010_	_x001d_®B_x0003_·Þœ˜e_x0001_Ñ_x0003_à_x0003_R³½»_x0003_ûM_x0012_Å„”1Žs_x0017__x0011_ZŒ_x001e__x0008_Ó+S</t>
  </si>
  <si>
    <t xml:space="preserve">_x0008_®×'_x001f_cÔ}jö“Ö`}M</t>
  </si>
  <si>
    <t xml:space="preserve">¯®®äãrC™_x000f_)õ°¸	„aê½Þ_x0012_‡ÓG²/²üÿª‹ý£_x0003_†CïQæðÈ%hEÁýqàï_x001c_=©ˆ_x000b_b*nw__x0008_„ß_x001f_4e(Æ—˜y_x0006_Q†ï°8¢)_x001e_*¶ÚE_x0008_yI"Ð‹tJeGq__’º‰	</t>
  </si>
  <si>
    <t xml:space="preserve">Š-X˜a_x0008_×_x0019_ÏY)hï¥Ãâ­.ÑÀLh†CKZ­_x0010_&amp;ó–²’SÏ_x0011_+G@¢Z½_x0004_</t>
  </si>
  <si>
    <t xml:space="preserve">_x0010_uwû6"_x0015_&amp;…Î¤»ÆM8_x0007_žŽ4_x000e_Jù	µ)_x0016_‡6F_x000f_{ÙPfò„ÓÈ	XÍ_x0010_ÛÌ†Ú\„)»Åý1®^¶Ž«ÎÂÖº™Ý—VÄx[Ád”"°Òé2S†æ(b 1ÂÜÞº—˜Nkì[!ôL€¦N_x000e_c_x0018_ûù¼Úr|æýÜ_x0004_G'oLðáìIye¸</t>
  </si>
  <si>
    <t xml:space="preserve">Êd		&gt;RK R¨ü_x0014_¦2ÑåËE8” ÌÛ^1a(çˆ‰ 9zô†ƒ+‘çmØ_x0018_YÀ¶</t>
  </si>
  <si>
    <t xml:space="preserve">SŒ_x0004_r\S×JÇn­ö(”Í¡0šhmbÛzŠŸª4Œ»0ÓTt5(¥ŠQ3Nù|_x0005_ð3ö_x001b_’ü±øJ¬ˆ_x000e_s_x0002__x0008_C™_x0008_Å_x0012_%Á~±¸\•tDø\æ_x0010_mœ_x0001_¶›FbX—M3_x001a_GÏ_x0016_±A"dT-u³aêÈDhç%Ó</t>
  </si>
  <si>
    <t xml:space="preserve">›{UDýšÆ;'ô—_x000c_</t>
  </si>
  <si>
    <t xml:space="preserve">7Pµo*z¨\p„%_x0010_²—g9</t>
  </si>
  <si>
    <t xml:space="preserve">B_x0019_{8¯Y_x0003_sä®Ú_x0005_°q{ùYœô;~Ç_x0013_îØ¨úóª+Æ&amp;±ˆ@L-‚&lt;“~¶öÀòíMÒÅÝZº—Wÿ_x0003_”×ŸyrfðýyoÇ'_x0001_Àæ¨ÜôòœcÛˆ _x001d__x001f_:_x0013_</t>
  </si>
  <si>
    <t xml:space="preserve">‹‚eTö¢Sivhn†#_x001c_/_x001f_˜À°²°Lè)’_x0012_!rÏÂ«Í(_x0013_</t>
  </si>
  <si>
    <t xml:space="preserve">×/L_x000f_Xs¼….Öa™ýs_"_x0003_àˆu$ü_x0018_=S“‘ò3£¡_x0005__x000c_¤È”</t>
  </si>
  <si>
    <t xml:space="preserve">18~â;&gt;Þ›_x001d_+ÞVb(£ÙÝŠ=Î6¹”í3vYÑ_x0016_®6‹</t>
  </si>
  <si>
    <t xml:space="preserve">ªß&gt;V5</t>
  </si>
  <si>
    <t xml:space="preserve">_x000b_·«¥ð§FïØŠNÎYQ_x0010__x0008_ÄBÇ¨k|ž—ýÿ½¢K]H4?¿Þž_ø³Ž¨Ø_x0012_„x(t~_x0003_î–_x0016_v.n—–ï®eª‡t_x001b_ÿZxì»Q«ÐùÊ„'¯0“`®”qºätM‡ÃAfxFÜ¾Ñ_x0017_§_x0005_ˆ™¢û’_x001c_…’Š_x0005_ZÆ|¡U \=VÓVÏ’¼Õ«ð_x001f_Ï6&lt;Å_x000f_ô</t>
  </si>
  <si>
    <t xml:space="preserve">¤gÆ9)ìÙ(}Ì_x0008_:èÄPÊ_x0015_ÄŒN†©_x000c_ek’(¤U´£Çên_x001a_Z¨±_x0016__x0016_d1Õ_x000e_½˜1ÿ­®éòº}Q( Ù´	ï«8eü_x000b_(¢²&gt;Ä‡-²'w‹zþ®¸^°ø Ð}å`</t>
  </si>
  <si>
    <t xml:space="preserve">	“_x001d_†¸_x000c_¿"½}ybà9ª×Á_x0002_­~&lt;s¼Ý˜Ç/´§8OU~Tà_x001b_Æ_x001a_Ävù&amp;(§_x001e_4ªH_x001f__x0005_Qò-_x001c_—q_x0019_ÌBåŸëi&gt;­iá%+è_x0019_jŸ€ÆÙ^_x000b__x0016_ªˆlí&amp;\W¹g_x0005_òÂ¤¬öÖ~ˆ’ Ší</t>
  </si>
  <si>
    <t xml:space="preserve">§ÆÇ¾VžÅü°jLÁ'_x0002_8ûÜ|[»gMJ</t>
  </si>
  <si>
    <t xml:space="preserve">oÙ†ç—/&gt;_x0014_yµ~ö&lt; i$±_x0012_ë÷j_x0012_9½Y#Ð5„ó _x0011_0‰q‚œç…ÿWy+œtÆ3òx÷Nô3Ü_x000c_õ ²"¨Ë·dž€_x0013__x0001__x0019_uìlfcgæM7_x001a_òü]7MF‚ïš?a#tìæ‘—_x001f_£ ë—_x001d_„è_x0010_ƒüä’A®¾_x0005_Ýt¬˜._x0007_$²¶†¶S&amp;ò#_x001e_î_x000e_Ô8h]ðR0C©ÿ(Èào¼Ç„Ý_x001e_î_x000b_F¶&lt;¨ïvÇ_x001d__=_x001d_Â_x0005_g4ˆ1ªØ·]Ô`‡ì†_x0006_0|£Ãq3Ù€oçÔ&amp;d(ç_x0015_5=_x001e_Ð_x001a_HÊIiÜA”÷Dq(Q_x001e_ëyybyy3â_x0006_ÄdŽ·uæž/³</t>
  </si>
  <si>
    <t xml:space="preserve">_x0019_¶</t>
  </si>
  <si>
    <t xml:space="preserve">×@S_x0017_u_x0011_™VÓîÓ_x0008_¿_x001a_G_x0016_Y)¥3z¤_x0010_d‘ÿ_x000b_•dµnpÅä_x000c_¢‡!æÿCÙÚ_x0003_^N¸ÓbÖÑªp_x0013_$†~</t>
  </si>
  <si>
    <t xml:space="preserve">#ÚK'Y_x0005_</t>
  </si>
  <si>
    <t xml:space="preserve">B_x0016_B</t>
  </si>
  <si>
    <t xml:space="preserve">-Ötå;_x0005_LÞ_x0015_ŽàŸâYõmÜG_x0008_Ñ·°Ê5_x0003_˜rõ»_x0013_L”ZÒÞ$ŽeÄ‡âJÏ]*MÅ&lt;Õh¤©B_x0010__x0007_€_x000b_tc2•µ`¹_x0006_È_x0012_ä_x0012_²º‰7Š_x001b_Å¸.¥kæ¥[i5cX„aÈÞŸRe§%–_x0001_úÅ6kG“1p¢Š¬·_x001b_åH\ž¯ú;°_x0011_ ©0ñ?â9¥œ¢Sìbœªå?Uú·pØÒq½°M_x0017_C'	þVCFV»Ý¤a‹_x0018__x0001_„Ó3ºœ</t>
  </si>
  <si>
    <t xml:space="preserve">Žµ ÇÞ</t>
  </si>
  <si>
    <t xml:space="preserve">RB_x0013_ð“¤'±Œ™‹Vú_x001c_ò“_x0017_Á Õ¶¦è](ÊƒÓ Õ­92MØ^Äžûé±àÃI_x0006_™dî½Ú_x0018_ßeÿ</t>
  </si>
  <si>
    <t xml:space="preserve">T´! lQ_x001e__x0006_w_x001f__x001d_Æû²5b_x000b_#_x0015_cP_x0003__x000f_áy_x001d_ÆW·`_x0006_ÇDºÐ_x0004__x0001_²km~¸*•ª	-ñá_x0019_Ð è¦^_x0013_w_x0011_ _x0006_è/Ìª</t>
  </si>
  <si>
    <t xml:space="preserve">ŠC¥oÖEë_x0003_P_x0007_Êöô‡z`C‘_x001c__x0006_f=`ÎgC¿ôm_x0016_äÅ_x001a_3m˜ÙÃûû1æ6¤h¿#_x001f_þôù¼_x000f_¨O®G5</t>
  </si>
  <si>
    <t xml:space="preserve">È_x0004_¿O)ºCÆˆøkvAÊå%X†Ò_x001d__x0014_lÇÇF§51§€_x0001_àõ¿(«rOÿ_x0015_ÅÂ¸öi·¶ ä5q“N_x001c_Zãøõa‰”%uù:£T•XÂ¦Úùý_x0002_Z(”õ•zà‚%\_x001c_…øð:Vv‚ž"}O_x0005_+Æ_x0011_jž_x000c_Îççd&gt;ÛxzÝ¯dÃ_x0016_º_x000b__x0001_·ûpŸÂj²¡¡ý/Nt\ó_x0005_×VnŸ_x0006_Ä0ØÍý_x0019_‡~ÉÜž÷|†ø¹Y_x0018_º†</t>
  </si>
  <si>
    <t xml:space="preserve">‘*_x000f_G_x0013__x001b_©znF"±$_x0014_X×{Ú_'nÛ•!ïŠI_x0008_™þþ#l¥ÿÊ—wù4ÑÁ¸</t>
  </si>
  <si>
    <t xml:space="preserve">&amp;^Ë_x001a_-y_x0015_.</t>
  </si>
  <si>
    <t xml:space="preserve">Ž¼_x0015__x0007_5ƒt*ÒjŸ_x0018_÷ÁN6@†F¼ù_x0019_‘D¤Åù_x001d_._x0012_éHp_x0012__x0017_®ï_x0007_ÏŒáO_x0001_Ñh8f³×_x0001_</t>
  </si>
  <si>
    <t xml:space="preserve">^í§_x000b_±×Q£Q‘_x0017_0Í|úç_x0003_ŒÚÿG_x0018_)ÞÝàgÜ«QÈû·½™Ã(_x0017_­ÉúBð: FflF.ˆàÂÜ</t>
  </si>
  <si>
    <t xml:space="preserve">Øõ*x:uøÈzLúŸ_x001e_k]Î_x0008_—ÝŠœ}ÒÒš€ðÎ–HÜ&amp;…9E_x001f_da¶©"Ùt†¨‚AY</t>
  </si>
  <si>
    <t xml:space="preserve">RgæÏÿÅ_x0018__x000b_“aVÖ#—!ÜJ_x0002_NŠ^bþ;´zÕJ_x0001_ßw±§Ü2êO}n5¶ÚÍì_x0007_Ž7ôÈ Ë_x0006_S~½k{•HÆë&lt;_x0013_©EO• Á²DR‘_x000c_‚Z1¼žTö9ò—oü‚_x0010_ñ_x0014_Áíôërd3¢Aû*K_x001e_ _ Ó?&gt;›ð¾^_x0016_¨ÙBïm³+„5QŠO {_x0012_¯÷—S_x0015_^º"_x0013_V„òÔ¿×dãÊæÎÛû_x000b__x0018_“_x0003_¾88…pã[LVvš¦?k8‹ä7‹_x000e_Í_x0005_p±¶Ú65â_x0018_º!1`bÂk…N¶</t>
  </si>
  <si>
    <t xml:space="preserve">_x0011_«E_x0016_Ž“~_x0003_»QÐ¹Ãë‘–¶D§É¡”X§ƒ¡ÜŒu_x0001__x0002_—eñá0_žÆeåN_x0008_"ø«1ÌÞâsè=_x001e_^~M3ÁÃÖù_x0001_o½vz_x001c_dÜ#SÄ»COÐOñ_x000b_€õ}‘º_x0001_‰=GØÓÞ_x0016_®Ô</t>
  </si>
  <si>
    <t xml:space="preserve">œ+ã;Ešð¹‚_x001c_jy›°aq\§e°3š-=»ùÐ_x001d_dSÝP@</t>
  </si>
  <si>
    <t xml:space="preserve">Â_x0012_I7•iR_x0017_œÇ-_x0013_#$žŠÃ™KÀª|</t>
  </si>
  <si>
    <t xml:space="preserve">@ëÐ±×#œ.f3:	V¡t„û î¤»@ðIezú/ñ¨¬V«ŒÚ</t>
  </si>
  <si>
    <t xml:space="preserve">:ŸXÙ_x0007_ÊPº_x0011_Öíø„·—_x000f_$%íƒQSW¨Sƒ—W_x0018_e&gt;v&gt;Cbÿf'ˆK¦–æÜ§óog_x001f__x0014_á¿_x000b_^fæê_x001c__x000f_³ä³ö8MÐ</t>
  </si>
  <si>
    <t xml:space="preserve">`\&gt;`)(_x000e_p×²_x0016_JŒºSD_x000b__x0015_[—ÏÍ´—ip.</t>
  </si>
  <si>
    <t xml:space="preserve">åý_x0003_(–¹ˆŽ® =ÒfêûqåEô Põò–Ò°_x001d_ÛžáÏ°ðsÁ_x0016_øE¡ IxZÈ|ð¬N_ª„ü.®â×m&gt;o3mÛj:ÁŠ¢¨RŽs’Ý_x0017_!ý1j¥Î.B¢‰ñç÷R«|C1_x0016__x000c_áYÆhjá³:q~÷Qúîo9_x000b_’¼ž@²1Å¾©™·_x0018_Ò§_x0002_Ü+¨‡‹ÌàrjlÊkZþ_x0013_KñRÍè-_x001d_«Ž}Öé_x0013_×ÚàÃX+ØÐ {Î!\_x0014_!¤¾	B†§®å_x0017_ò!o™[æãbÓZž-Å_x0005_}½Ã…Êº	³@#´µE°„ù˜¬NÒ6iëdÙ_x0004_g1¤Ô\_x0014_2_x001a__x0017_ÖAþ©®O^S@eaUÞ·_x0006_=é_x0013_jˆÄýÁ{ÈG›_x001d_Ü_x0008_É_x0011_›€N2áÕ–Ûg‡_¿‘œü_¿«K_x0016_g_x0001_´’_x0014_óv§_x0001_õV*_x0006_Ò»;Þ_x000f__x000f_U®¾HE…·PS¯Hž_B¬‡ÝqÑUS_x0007_qF_x0012_’lý«*«òlUF•%¨_x001a__x000e_ÒFÃÛÙØ™dL¯¹(ºY€™¤8¦_x000b_k&gt;tÄXºB)i±‘µ| É“°ÎþÒ-‘@—/_x001d_¥­Gèí&amp;_x001f_ã¨VŒka¢ÊtÊ¢¹‚_x001e_ó˜§aÁ_x001c_¬V²°Ò¶E)Aø’›ç¨»Õš%Pò;wÛ*Þ–OÞõãa®_x0007_kÑ</t>
  </si>
  <si>
    <t xml:space="preserve">_x0014_ †Ýá’å=f$k@PøN#7\VøF_x0001_7Ü`$_x001f__x000b_FÙüEFÿÎÆªêNö×_x001b_ò§]Iü_x0002_µAò|¥­Šj’ëX_x0017__x0004_w&gt;|Ÿ’_tGß—_x0003_¬`Ø»t	nü_x0001_oŸj_x001f_b—Ï__x001d_f”f¢F"f•¿ýÊ‹hb 2_x0018_/_x0005_ÅÉ_´BêŠø¾ÛhµK¥r;:¬G[Ó£»Ù'</t>
  </si>
  <si>
    <t xml:space="preserve">r_x000e_ƒs_x001f_»æÿ_x0008_È^ÿ¤¤WîHTœëQ_x001b_Ã¿W4ú9L_x0004_8W¯ÔÌ_x001f_’N/«zÕÄ·g_˜žcŠøFîâ6_x0005_PŽ _x0002_a_x0006_7Ð]_x0012_vŒ^Êˆ‡rÊÃØ÷÷_x0014_©_x0003__x0002_4ã£mžÚóÐÿ_x000f_ƒˆ_x0014_å¿ëÜšå¶²Í_x001c__x001d_@òÁ+âðÞ„¶_x0015_ÝMº¤ÃÜ!ú_x001c_•ã_x000f_7_x001d_¢¥J¸&amp;H/©ß õ_x0019_÷š@E“û+ÕC3µ`|FÐó¢}s XSCÕ'_x001e_(*_x0010_Ó=‘	VNêll›7_x0017_åãcM</t>
  </si>
  <si>
    <t xml:space="preserve">üÉÏˆJ~ð×;_x001f_sùS)Ë¾Ý´›±¤óNÌdÄEPˆ¤Ba£ðY™¿Ez&amp;õ=®Olc_x0001_4‡Ï7IûË_x000e_¯ü¨v_x001f_Þ_x0012_{ë_x000c_/ÆŠó_x0003__x001d_DO¯Ì\s¯‹©s__x001d_Ö}‘_x0016_1œÂýž±˜.c_x000e_&gt;›¨Ü­N^:=£â·¢l×¡ïlîÃ˜/ï_x001a_¶Æ´º8»_x0004_yax¸„Ô_x0001_„ì^±ÞôÉ_x001c_ë–x™ þHwŒá_x001c_šÆ_x001c_æC_x001f_p•˜À;C.ÏÕEè¾=Xƒ_x001e_J‹J‹H€t—¿_x000c_!˜î$Ã_x0012_ÿ	ÚúCÄ•&lt;±Ièµnnô _x0015_½cÞ¼_x0001_Àƒ_x0010_t‡”¼²ÎÆ±&gt;çÇ`!×G5ÏÆ3Ö²]å¤UIÇŽÁÂ8ÿ³_±ã¥‡_x001c_‹é÷“_x0010_•_x0014_qœXgWDÊÕ|­šÚ_x001b_A°_x000c_\ö	‡õâ)tbÓÕ‡	^”/ñÑÁHÚìz_x001b_)_x001c__x0019_æ&lt;È)ya[Ç~Â‹_x0007_Œdúr§	çòé|cJ¦Ÿ|_x001f_v_x0001_QÙÝ_x0008_2_x001f_¬_x0016_± áðï _x001d_®Ü¢_x0004__x000e_Ù¹F=uxJóuÄâ¹Ô‡Ü=C7ðcñA;È6¾­_x000c_bv¥</t>
  </si>
  <si>
    <t xml:space="preserve">_x000e_ŠÓ_x0005_ÉFºÄ"Ì:ÀÁÙáù­F¢¨?j/_x0017_éÞ|t´·ÄTïï_x0005_	~ÈyÚÊ“²:¤©ô_x0013_ÞFOéèú_x0002_€</t>
  </si>
  <si>
    <t xml:space="preserve">Ö_x0019_ôû%*IJ_x001a_SõÞ¡G_x0015_ wóÍãÃ1-_x0011_ÙèÍL^yñˆ²“•"õIzGÖKK8»Þ’]6‡y</t>
  </si>
  <si>
    <t xml:space="preserve">)q©ÇÌë¥»êb°¹¤</t>
  </si>
  <si>
    <t xml:space="preserve">òÉÑ5koÇÿýGU+E¼)r•Íÿ$6_x000e_E¶Ei¿õU_x000f__x0019__x0008_k_x0006_©ö¬ÿÒW$PßÎ&gt;&gt;ï¹Àtmk’Ør˜Ë¨_x0011_ˆ×¨èË9¥ò_x000e_ãnˆ†_x0017_RIïCi(_x001d_•xë“ßñÜÂˆ_x0007_ oùk´_x001f_JèP±ôPÀšGw\‡bë_x001d__Ÿ¤¿€ùatÒ(ÇžÚ‹.UhGÕ~</t>
  </si>
  <si>
    <t xml:space="preserve">öÕ=¢êÂ_x0016_}'«E_x0005_³	m¸bnZ@Ø_x0007_±Ì0rýÈ_x0010_/.Òü¶&amp; 6“Yn}_x0008_Ô6˜;G_x0015_a1.¦ó§cõØ&amp;´_x0008_9X_x001d__x0001_a_x001c_?7_x001d_Y¶¼!Ú_x0018_KðŒR_x0011_®©­·¿û&amp;_x0008_Cˆ._x000e_#_x0002_ž_x0013_6[yª:ä_x0002_K;ÿ‘j°p(mD_x0017_œµMËòåh«¤—lÎžÿÃ)_x0006_Y“â‹­˜oÁCáþá^n}_x0002_´aYjW_x0015_d?&amp;_x0015_rÞZZÊa‚’¶ñ_x000c_5g.4Œc@É</t>
  </si>
  <si>
    <t xml:space="preserve">›_x0016_ÐnUNHGhUª¬Ñ\_x0005_ð ˜'lÕAAyTñ_x0015_(_x0004_c›×å¹¹G€–uÄêùÖòš4›Õœäˆê¯Ú_x0010_½”ì_x001a_8åÓM_x000c_÷A^p_x000c_/93_x0006_]õ…«ARó_x0011_Q_x000b_ûHæU«×</t>
  </si>
  <si>
    <t xml:space="preserve">š¿ÍëºÞÌGßà¨å…`¡b¤F‘Ì“w_x000f_$ã0ì„s_x0001_ë©_x0003_­]£gñFXfõÝ°^û¦ßƒ=Ãè_x0018_ÿ_x000b_cÑ£yƒ’_x0018_q:¤_x0017_0}_x001f__x001f_Èð(</t>
  </si>
  <si>
    <t xml:space="preserve">á×qºàˆ_x0018_¼_x0018_+Cs ng_x0003_ï6_x0013_±[í-&gt;$á&gt;Sî_x0018_^oÏ°¼ÛÎ_x0013_À| _x001d_³-';i _x0006_XåÒåÅ3“cûÖçB€})M£*3å£#£ã_x0013_/0µ_x000f_%Ü_x001d_O_x001e_sÒ(_x001e_Ô2cD_x0013_2âç®</t>
  </si>
  <si>
    <t xml:space="preserve">y÷}ÂÚÕOûFJ^{_x0002_@VÊ&amp;h.5QXBé‹oa¡Ã_x0008_¥`”¶q&gt;_x000b_@—ô_x0010_ãà&gt;ÍG£‚__x0001_i_x001f_L³_x000e_l÷u2òäx6‚Õñû+"Ü["‘obìV˜É{}y4ø:¨õjÔè¹bE¦º"DìU¬Ó_x001c_wn_x001e_j|¸Þ‡Üž_x0014_0û;‘/ô_x001a_-œ=AcEãV‡¡|¿D|ÙÃ„_x0017_@Âfî…ÒÓôž¯_x0003__x0010__x000e_xü_x0010_OXIkb^èÿãÕbFŒ€r&lt;ìº¿«	øºËøyœæ;uyPæÊhD®ôVR~)ÇwòÈU</t>
  </si>
  <si>
    <t xml:space="preserve">_x0019_2h—Ù¾_x001f_ÿ|š(øÇ_x0013_Í8üÔr_x0019_å_x0011_¡­ 6K@Ë¶ô°ÚÖsG¡_x0007_&amp;¡M¬ÑÁ"ŒœŽJ&amp;‚ãç‰`QZœv!9Éà7—Ê4_x001e_ÓsUû_x0010_R_x0012__x0005_`î_x0004_¸Ìº{à}€JÒ_x001e_¥¼kj_x0018_±_x0015__x001f__x001d_¿ù¼}²ßëéøQ‡ÐåþEá;±vÒ‘fÒ`Xë‹Ò–DÆ_x000c_Ü4‘.ô_x0016_	{Ô¦˜ˆÚËG5(éê£_x0018_Þv˜DJ%‰/Ož…</t>
  </si>
  <si>
    <t xml:space="preserve">€_x0014_ŠÒ„ ––fOÝÃzº–‡úÓ 8ø&amp;~;á‹K_x000f_W‰B_x0016_öRWƒkÙÖ_x001d_²S"8^x?Gø\_x001e_îã’¤­¢ŽÉçoìÃ_x0002_š~l¨aÜ©«ýúxX;2¸Žt</t>
  </si>
  <si>
    <t xml:space="preserve">xxÝvÎê_x001a_l¬WÐVÿ@®ÄÖXÆ_x001c_nà_x0013_Ü¯«8×_x0016_I^®</t>
  </si>
  <si>
    <t xml:space="preserve">nÿ_x0013_W)b“@êÉx{“„x½æ45†§›7«òþ_x0016_ˆ</t>
  </si>
  <si>
    <t xml:space="preserve">ÍÖ¹—rËÝ_x000c_ˆþ“_x0010__x001c_Ø_x0018_2íAEèÐÇõÚÆ×±h}QÕY¯_x001d_S_x000e_¸1h_x001b_b_x001a_(_x0007_)¯Ðt®ÞìCoÖzmêq_x0005__x0017__x0010__x0018_í¤¿Z»]ÇÀi…_x001d_fY_x000f_Á¯ñ"‰ ¾Q{ój…ÔÖïr_x0006_0~DæÇà’Hoig\ksIâÎ¦¨žøå%á¼€î$_x0008_×ätKæÎ£_x0019_…ñat0Ö×™'!JýáÁŽ”¢Hê ÿü›Ë­_x0012_Þ r_x000b_B_[</t>
  </si>
  <si>
    <t xml:space="preserve"> U0•°)Øø±€KtNòž¥Õ!ç</t>
  </si>
  <si>
    <t xml:space="preserve">uâþ*•LlÝ§¬C÷+ÀfŠ_x0013_F_x001e_¤_x001c_ÊÛæúX_x0012__x0006_; (_x001f_hI“mõß8Š–'Ëçðç_x001b_¢¸_x0003_ …\_x0004_p(_x0018_¼¢óñ$_x0017_Ñ’n‡”Z‹¼o_x0007_G¹˜ú žµL«6‡#A$çªÉ›@`€ˆ¦=ÞV_x0002__x0003_¼ÏN_x0015_´ä¶¡ëbõÏ_x0001__x001e_d_x0010_w_x0019_LÐÆ_x0008_¤_x001b_ÙË_x000e_#‘_x0001_rXŒaKfÌå&amp;p€+ãì½L*[©Jp›¡J_x0005_çÕ_x0017_É5</t>
  </si>
  <si>
    <t xml:space="preserve">·ÒŒ“_x0003_Mùñôñ]ÕB</t>
  </si>
  <si>
    <t xml:space="preserve">+‚â¡»] !|ì`…o–‹Õ_x000f_äô9çwë°æÇ</t>
  </si>
  <si>
    <t xml:space="preserve">6ÜIÜìƒí&lt;›Jè_x0018_._x001d_põK_x000c_y_x0006__x000f_†</t>
  </si>
  <si>
    <t xml:space="preserve">4Ço_x0004_½H°z×°îùK_x0013_Ä_x001f_µ‘šº½·_x0004_ÆwSlE ¢</t>
  </si>
  <si>
    <t xml:space="preserve">KwÚl+Ê6_x001a_Èž_x0006_LÌ²f1¥ãA_x0010_a®</t>
  </si>
  <si>
    <t xml:space="preserve">Äë`ÕƒA&amp;Š†Yõ¥_x0007_kCÍ_x001a_:Ö_x0016_†X¼	K™0I</t>
  </si>
  <si>
    <t xml:space="preserve">ÉJYã….T;¨&lt;]4Íƒ`ÎQ.g·u…Íí—_x000c_èŠNÂÃZ^Íà</t>
  </si>
  <si>
    <t xml:space="preserve">m½~~Éê÷3?@</t>
  </si>
  <si>
    <t xml:space="preserve">Bêãô_x001a_x/Ró¿#ðÙ"ŸõÂ¦³»G_x0019_G×»žZœ_x0012_™µ2_x0013_ËAm¤Dæ 0_x0004_¿fêtÝ´“ì'»få‹çQ_x001f_E¼9Œ¨µ:Y_x001d_‘î’_x0019_¡°mqfYe1`¥?–a±_x001f_g3„tFg’2)ië(»øÇe|~u`Òs_x001b_®ä&gt;n¢Ðð¢¦Ùw±Ã_x0012_q_x001e_/›jwrc¯"“_x0011_®_x0004_¹_x0019_ÀácÃìmÄŒãŽ_x000c_&amp;uWá’]</t>
  </si>
  <si>
    <t xml:space="preserve">õ²MX™æ‡ªŒÕÉŽY_x0017__x0001_™a8</t>
  </si>
  <si>
    <t xml:space="preserve">ÃQ½}èà+_x0019_ˆjU]ÑæßØ0^èµ 'B[‹Ÿc</t>
  </si>
  <si>
    <t xml:space="preserve">üA_x000f_¿Ð&lt;ðÓ‚«ÈÓRI_x0008__x0019_o4‹Â4a¹ø(T_x0003__x0018__x001b_·Ë5¶_x0004_¢ØÒŽ9Òb“M/!‘ºßŠ</t>
  </si>
  <si>
    <t xml:space="preserve">ÂmnÉ_x001c_¬i”4_x0015_‰N–pKÅäe_x0006_KÔ=°_x0015_øKó)â:_x0014_cieÊ_x0002__x0017_{_x0006_ÊjiØnPÑ¬×'LÍ†ejÚFOÉÒÔÖYÏG#àQ[e}ÌTV_x001f_{Ý&lt;ß_x0011__x0006_Úá+—\z*õoì›³wK(í½g´yD/$3^_x000f_ßF¢˜¹áÙÄ_x001f_ê9-¢_x0004_{Î÷¸Û~Cð7_x000b_wb[|B†7MÙ–_x0005_ô.Ù¥þu#•Ü%Ê_x000b_É¬ú±Ò¬‹A]N~(Üä}K²BTÛ=á _x0015_'zÕqÞYW_x0017_s›¾=×_x000b__x001e_P÷¥RƒG‹5å_x0003_(rÁ·¦Í¶_x0011_N¯¾½|»¼ƒ_x000b_Ø_x000b_„E«v1_x0013_¸Êvép{ÐÀ5ýŠ`_x0014_t–C4xÅz_x0002_¦¿ÕÒ¢ßèµ†®@Ž_Øy&amp;¦‹ýë_x0013_u•&amp;º„VG_x000b_žëK|Áõ?œ1éæèñY’{P4r×Ã“‰!a«_x001e_*å|Á·'_x0007_]0¸{unNT`‡‹«œ¿±a¯"_x0014_¢õðR‡Á_x001d_bri_x0001__x001b_$ÉŒ†D¡ý·#&amp;TGåÆÙŠlR¯&lt;._x001a_œV©ùØ³_x0001_åý—"NçXjâX_x0013_CS«á†‡-i_x0018_q&gt;O›ÆÕS+ÄªƒŸË¼’æŒoÖZ§}]œ_x001d_ÕÍ5ñ¾^’ÄŸÝR#Ÿ»§Ä'×_x0006__x0006_0ðj¢RÅZçM¬</t>
  </si>
  <si>
    <t xml:space="preserve">4ôùÍ'_x0019_Ä)9ü·ë(^&amp;Ÿ"ik» O</t>
  </si>
  <si>
    <t xml:space="preserve">N¤_x0011_‹Ü_x0007_íì</t>
  </si>
  <si>
    <t xml:space="preserve">m“áß_x0016__x000c_ºˆæ!ƒœ ’ÄVEåÉ_x0004_…—ÊÎ[²Ó{:r`</t>
  </si>
  <si>
    <t xml:space="preserve">Þ_x0017_IÛíË:g7âñëføü¿Ý_x0014_MŸm_x001c_pAÜƒ—ú|¯_x0004_EKs“å­_x0007_;Œg_x0017_Mz4pÝ'3·</t>
  </si>
  <si>
    <t xml:space="preserve">§_x000b_?_x0016_"Ó°_x0012_…Ÿë –'iÝºØ+¯N#_x0008_q§„rÒ_x0014_Ü…¨Ž5ØY/üÑs2Í|ª=÷ô{Þož"_x0013_e·r¨­Ø_x0018__x0019_þÍÙˆô@Gzt_x0004_²{ëzÜ¼õ!9t‰*¼éÜºEÍ1\f²_x0006_?l	_x0003_$_x0005_…Ôò_x000e__x0014_Þý_x0001_Á¯Å8¾§_x0011_ù‹¤Aa©YLoú\ˆn&gt;_x0004_+ªzÃéÈûH_x0017_† _x0007_¤J“‚Y…CL__x0011_y9Ûk_x000f_Q_x0015_“‚ÏS</t>
  </si>
  <si>
    <t xml:space="preserve">êäÜ&lt;Ÿ\ò_ÃqmÕ_x0003_Üç</t>
  </si>
  <si>
    <t xml:space="preserve">÷¨)\–½_x0016_9zŸe•A‰NÈUÍ	Q0Žâº_x0001_¶â‡&gt;BÞ·U¨Ü¤õŸFo&amp;_x001a__x000e_‰‘yb¹^</t>
  </si>
  <si>
    <t xml:space="preserve">#ë	Plt_x0014_Xð!yÃKÛÙs‡eHçÚ_x0014_`)¬ûc(æ+_x0015_G(_x0002__x000c_Ó„_x001d_€Ô½+Ç­}F6qH_x0006_¥Ùåûç¼ÎÞ’’c=K·+ñ_x000c_Ž_x0016_Â’íµÙ•WH×Ë!‚F²ø½Ñ[Ô-$ªy|¾©ƒ¥ó’•Ø_x0019_ûñËÜaoùÚãû)À²^^Ò&lt;r§²ju9&gt;p9W'µõ×³5í÷FÚ°£_x0014_‹¨‘“AŸRÐÖ¬i”Š_x001b_¯C·„´_x000c_“‚ÅÚâŽnhé•_x0010__x0004_ Å_x0007_ëïï4_x0012_´‘Ï</t>
  </si>
  <si>
    <t xml:space="preserve">ü—±ÏÝÇÔoa¶:´IÑ²ÖËÃ© â@WVµt÷_x000c_-8×î­øí‚«j</t>
  </si>
  <si>
    <t xml:space="preserve">_x0001_D#r_x0006_ø3_x001d_³£¬î_x0017_ó_x000f_üÐ0_x000c__x000e__x0018_šq“Lµ&gt;_x001c_äE’·%EÞ‰ýÛ_3_x0014__x0005_ŸÈ²§ÌQya$â±¼ñœíìQç_x0001_A 0ïë-ùïf€F‹[x²YïÔÎŽó=6J&gt;ƒ_x000f_äiôÉ_x000b_­	×NÖàß]åEŽãÆÛI“œ¬ˆ_x0007_5Åð&gt;€_x0003_T.×Ð£b</t>
  </si>
  <si>
    <t xml:space="preserve">ÀÙš:æ_x0005_…UˆSZ×xÏ•h’5_x0018_ìü¼ÿ_x0007_Ín¢é‰„ú˜÷z#_x0017_u³¾ÉMé¥¤&amp;]qí‚„å D§yËÒ†_x0004__x0008__x0011_</t>
  </si>
  <si>
    <t xml:space="preserve">ÎRA&gt;X=¡ÁíØQ·¥P½™­È¡’¯lÊ¬è!_x000e_(Ô_x000e_ó+Û¸td_x0002__x0011_Õ&amp;_x001c_VÑ_x0010_›</t>
  </si>
  <si>
    <t xml:space="preserve">ëUýt°.@ïíÐ;iðú_x0002_Ïo_x0017_-‘_x0011_z_x0015_^þ_x001a_-Õ6¿æ&amp;Œw+_x0019_ó_x0014_ööé¶_x001c_ð7_x0018_iž45_x0013_ñ_x000c_ÊK7SžÜ°#_x000b_û®æ¨L•4¸¾µk…9w_x000e_HH_x001d_ëÓ_x0013__x0001_@¥þˆY¸­P‡</t>
  </si>
  <si>
    <t xml:space="preserve">”åfé“ô›_x0004_&lt;0÷ðÆÃ&lt;_x0002_Jö!£_x0001_Õ§_x001f_Rõ^å_x0016_Rh?ÓZ{`B‡n_x0017_÷¾J£à75KTÞ]%RŒU'2\</t>
  </si>
  <si>
    <t xml:space="preserve">€uh¤©«ÃŠ¬¥ÞŽ&gt;Ï§¦&lt;Ä€_x0008_(Vû»™sšW¦ñœ</t>
  </si>
  <si>
    <t xml:space="preserve">ŒEd³3ƒ_x0004_</t>
  </si>
  <si>
    <t xml:space="preserve">ã)À_x0014_¥_x000b_._x0003_S_x001b__x0016__x000e_ë†ØÖz</t>
  </si>
  <si>
    <t xml:space="preserve">nq¸]…ñë¨ä¬y2û)³JÝ{™AÅs"</t>
  </si>
  <si>
    <t xml:space="preserve">s’˜ÀS_x001b_'Vb‘è-pbNG(!.üŸáZ^bv]Ò›¯ÕF´_x0019_t\^'o¤¼õ›_x0019_!Î0tZÍ¹¨o8K_x001b_ÑÅF_x0018_¿§(ý´ši_x0012_€ñ_x0018_ ÐWsàÑ!ò³É_x0012_«æJ¾‹_x0012_ù«ü…ú¨Ì}•}‡öË‡7_Y7”7˜z_x0010_e_x001d__x001a_ù¤</t>
  </si>
  <si>
    <t xml:space="preserve">:‘iAþEà_x0014_zäï¹ÙÄþ]_x0014_c_x001a_&gt;mgû_x000b_¬½…‡CÉº%_x0002_ú_x0010_0Ê4ËQ¹~W÷1ïÁ—(õ¬</t>
  </si>
  <si>
    <t xml:space="preserve">hc–·Ô)h</t>
  </si>
  <si>
    <t xml:space="preserve">Ï¤”+&amp;_x000e_{¾ŸT…1&lt;0Øl_x0005__x0008_.éGÐ_x0008__x001e_&lt;î</t>
  </si>
  <si>
    <t xml:space="preserve">ã-4ä–§æN·ñƒò¸º$-¥)•Ã›togÂ½fv_x0017_ÒÎ¼õdGÖ/Z’=•¦_x0002__x0002_·;_x0001_×ÍÎ’:_x0013_ülL9kÚp	À_x0006_ð_x0012_¤·Þ†‚.Ð_x0003_¨åK_x0001_Õá«p®ij‹Rº_x000e_ó%'°!F›üKŒÙÖn|”n›_x0017_9Sa©=ù€½2_x001a_ÈCwÍñ!¢_x0018__x0014_¸Í$!yoüÆ4¦šõI¾ƒ_x0015_n_x0013_o‰{Ë['¶á0ý_x0011_í«_x0007_§B_x0015_§çšù_x0016_Â_x0014_Dƒ_x000e_Ã</t>
  </si>
  <si>
    <t xml:space="preserve">Þ‡&lt;•_x0007_K™QdF</t>
  </si>
  <si>
    <t xml:space="preserve">]_x000b__x0012_j[…Ö\8îk»j_x001c_°_x0008_&gt;®Î“_x0002_{§Û‰P_x0001_¥µ³KJÓ_x0014__x001d_&amp;_x0018_ƒò¬»xý	¤Ôn{_x000c_uïu_x001f_í‰@_x000b_Ôëæ_x001a_WZí¨^³¸_x0015_$3ò9OH›_x0007_‰aON1¸*œÁóÒ6¶ÄxY:˜¹E!qeW»$¥iXP­î¢_x0011_V¼\L K'È(ï;W_x000c__x0019_û_x0008_—ÝF^æžÌÅËžª`îˆ_x001c__x001a_Ý…´¥ëÂ=¤ŽJÝq’wW5${ŠÚ—_x0001_hú_x001f_ª`ŒåÒe_x001c_7×_x0002_¡æÙ‚¸ÿp_x0008_`^</t>
  </si>
  <si>
    <t xml:space="preserve">Oo­¹°¯BN@¹ðC×’]ˆ"?ö_x000e_D9_x000b_ÓÝXœL†ÿ}­žUtïÉ!R¹ÝÁdÏ_x0012_¬ùc“}Âì"µQ•s€ _x0018_ábÔe¬.ÿoÅJ"_x001a_¿XóU0å&lt;</t>
  </si>
  <si>
    <t xml:space="preserve">÷lŒðõ°ifÊr_x0014_/³ Mž*ˆ</t>
  </si>
  <si>
    <t xml:space="preserve">ÅëNbÂ…Ï®+4q¬+Š_x001d_[_x0011_äÜ]n“&gt;°ž"à˜ñ§æð&lt;©	´@îçÀÅ•‰Vð¤V	¯–B‘=6ó1ÐoM¹aÔ_x001f_u:êqeVõƒñïvÀ_x000f_DøÈÌ(êFzufZFküÿÍîÊm=qõÛŒ_x0017_XI6Ú¶àÄzp.Â†ÛÓÈº¶ôVö_x0010_Axœ5•4€h3wÙ‰¥‡¿Š¤Q÷5h³¾¯_x001c_C_x0019__x0014_êj(®ð÷_W¸óOÖ‘_x0015_rSÉ±¤ƒb?Ô‚£µ_x001c_Ò_x0004__x000f_«ñ§_x0008_O_x001a_ªqt»]ü|dóÝ%3³~</t>
  </si>
  <si>
    <t xml:space="preserve">¶ý4•_x0014_N¥×Âbhò—c®Ó¨_x0010_3‘núb‰_x0003_Ý#Ïíóqi@ _x001e_tÜ„–¼rzf3¨)É9AB_x001c_X =:³Â•¯e…qî«_x0013_1½P_x001b_S&amp;$=9Bª°äÄƒ3«ócs­Îø|«žONÒá</t>
  </si>
  <si>
    <t xml:space="preserve">¥èÑ™r‚ÓÜÝŸA &gt;_x001e_€_x001e_ž×˜þ¼Ó"Öv~YG¯¿ˆé?î&lt;U_x0004_Ž¸(¥Xõl_"½6QÛÒÔ“ëž_x001f_ºsè_x001b_°óiüF6ŠÀGó¦½_x0001_¼X¨T_x0001_ã¤_x0006_¹˜;(³F¼’ê–Ò_x0007_Þ÷8©_x0011_•¯_x000b_Zåäï_x0011_Ç_x0011_Ú&amp;êuƒ®×»$Äà°NQ§›êåÉ7ó}òð‘€dFÿery›¡ºiU”¡7ÈbU_x001d_]_x0001_@•Áº¸¹ÍaÚÚZ:ô</t>
  </si>
  <si>
    <t xml:space="preserve">ó¼‘eÞ’ò)açÊÊ‰2B_x000f_KÓ€oÀ_x0015__x0004_CÖñ_x001a_Ãî@\»+–|7ì‰?Ç&gt;š}?yw7PU_x001f_±x¢xáoôãÝaó¹õíLVsô_x0007_^f7°Zÿõ¾ƒ/PßØ§aû	‘®¤Al¿ÜÁ¾_x000c_é</t>
  </si>
  <si>
    <t xml:space="preserve">V1I{ßÉùñ'6}kôH&amp;%Nç&amp;“£g_x0003_ÖgâÙZµv_x001f_Ê˜=9nOŽ¥ùaP¦ìŠ´%¡ô_x0005_</t>
  </si>
  <si>
    <t xml:space="preserve">æ/”xŸÑYÓ®70›u¿_x0004_Õëž!¿Ø°pa«Œ£Œ]·z¦_x0003_ÓRQÇX[YƒEJRŽìRs_x000b_è^r¸ÚµÆÔƒ_x000e__x0004_µw•g .çGô—”:_†+$#ózÇ‡ºþ¬_x0018__x0005_áÄ</t>
  </si>
  <si>
    <t xml:space="preserve">k÷ÚG02m?YÀì_x0015_Š&gt;åšÜƒ œ_x001f_NÔi±Çd</t>
  </si>
  <si>
    <t xml:space="preserve">ìÂqO|_x0016_wìNâµ¸Ž2_x0004_«½_x000f_lƒíÆ•€Ž_x0018_óUáù^¤C¢</t>
  </si>
  <si>
    <t xml:space="preserve">¿b¾Ø³_x0005_¥‰_x000f_;öÞ±Ñ—ÎVH}5m–žü_x0004_|'R9&gt;Ð‹în£æ]&lt;YˆÿQ_x001b_¢_x0016_t9y‰ß_x0014_dD‚odwËÔ÷d_x0011_NÌÇ7"Ä¾w</t>
  </si>
  <si>
    <t xml:space="preserve">ô™éÂ_x0005_œd$ŠsÉ«ßÃmíÂKb´_x001d_\Iä¶Ù_x0006_(–˜v~3óœí¢Ü¾_x0010_ÛX;„v§²›‰Ã@»{_x000f_wß_x0018_}Ôâ­ƒc®O@_x000f_ôX¥d</t>
  </si>
  <si>
    <t xml:space="preserve">ÎÕ×¦ŒàS¡f©R€ÃY˜ƒˆþöÇò³hQ_x0002_µä«_x0015_1rå‘”¥J_x001b_¥)ÓGñY›]_x000f_ºIä5ß†</t>
  </si>
  <si>
    <t xml:space="preserve">û]zgÀÊßêý_x001e_ÈÄÝg–ÊÙN¬é.œêk_x0005_m_x0002_\ÈÊ­áä-“eÕÁÖU_x0019_£\¿½jJº_x0007__x0005__x0010_º©¤AA© Úa_x0004_ÿUàÿ¾Æ</t>
  </si>
  <si>
    <t xml:space="preserve">s_x0019_Ò‘_x000c_7J02Ö1&amp;ò_x0011_+å#mò•„wOƒ_x0011_ToHf"_x0001_R_x001f_´_x0010_¾^½ÍÞúÇÜû_x0002_YË˜Ôý&lt;p_x001a_êÇâ7†ƒ˜zM§ÛŸc8€®Ð"TÙÐm˜R²_x0006_g|ÃfaÝ¢</t>
  </si>
  <si>
    <t xml:space="preserve">Ü•_x0012_</t>
  </si>
  <si>
    <t xml:space="preserve">LìžB0'Œ_x0010_|i.Wå</t>
  </si>
  <si>
    <t xml:space="preserve">0_x0015_%£|SŒXµòØØ‘ÆMdd‚‡ŒôÇ7XŠé	C_x0012_6h_x0005_ÿ&lt;_x0017_Ö_x000e_lAåöù%ˆGg7ùj3ð™œ_x000c_ìi±¼}ùøëùeÓf‰ú0ðá’þÉ¥4â`!_x001e_Þ—&lt;xœ_x001d__x0002_Õé‘·_x001d_3ò_x0014_q›Ì&lt;U¹&gt;Mœº:ý_x0007_3ƒÌs9_x001b__x000c_c†ëxX_x000f_†º’„Ž}ÖôòËÒƒ_x001a_ê„{¾†öá®]P|Œ·TsNù¼_x0001_ŠNsß</t>
  </si>
  <si>
    <t xml:space="preserve">X_x0015_óKå6_x0003_°¤;</t>
  </si>
  <si>
    <t xml:space="preserve">á†ò(Ø_x001f_AÉß´æƒ&amp;C™äAPgbôÉ_x001d__x001d_Ã_x001b_V_x0005_V?M» &amp;_x0006_‹_x0017_t_x0017_Óûž*Êçž²í­z!SPöä&lt;Þ¡ÑøŒ¯ø aŒ_x0004_¡_x0004_é€_x0010_™</t>
  </si>
  <si>
    <t xml:space="preserve">øpf¿FM;vq°»_x0016_%_x001e_åÇ7A#ª_x0015_¿"å¹¯G‹2=i@_x001c_}\•‰þ#eìÌiÕèjÍ¾c_x001b_ß_x0010_^úøüÔB_x0016_ZŽcØˆ_x000e_\_x001a_AÑÜ=ˆ„_x001c_£JÏËëÐ§²_x0004_¤_x001f_Æ_x0010__x000b_húC"¾rg_x001f_·¤šIù‡_x001c_Ïèó_x001b_Ú—qš_x0015_Â}Å¨ñFBÁaÝS±;z_x0004__x0005__x0005_¤|_x001c__x0002_jôqù_x0015_pœŒ¡UëùåçnˆŸÛ</t>
  </si>
  <si>
    <t xml:space="preserve">CRÒ¡‡p4e</t>
  </si>
  <si>
    <t xml:space="preserve">#?º_x000e_“6çò</t>
  </si>
  <si>
    <t xml:space="preserve">_x001a_AÜ%Ú¦_x001f_K‘—óÒSø¾Šk2”</t>
  </si>
  <si>
    <t xml:space="preserve">f‘Ê'B6Isxž5ðWÌr_x000b_kszR*ó2n~</t>
  </si>
  <si>
    <t xml:space="preserve">¨_x0007_Ã00æw_x0013_N_x001d__x000e_ôïC</t>
  </si>
  <si>
    <t xml:space="preserve">Ð_x000e_„÷Èt‘ûF	&lt;œmþeDÇ_x0004__x0007_1{5Ýî_x0017_ùsMÎP›Ž»</t>
  </si>
  <si>
    <t xml:space="preserve">xÕŠ=Hn5þ19</t>
  </si>
  <si>
    <t xml:space="preserve">öÈ‡ùåŽ‘3jRW°§*êv¢%¬@;Ã(²¾îW©_x000c_¥ÐHùØƒÊyáÍæGB¾U_x0004_ÌÀ_x001e_2 T</t>
  </si>
  <si>
    <t xml:space="preserve">Îé‹á„¨'ü8˜|øú._x0010_¨</t>
  </si>
  <si>
    <t xml:space="preserve">bvÝ—s_x0001_Ê™…ìU°‚©uY‡¡0šN¸j¸ªG¥†~ùú–#–D_x001e_¸CÁGz±$_x0007_tºÊw¬²æ–H&lt;o`Hçj¿g¸%_x0016_LgY~¶½N_x0010_ýÄéø_x001a_žŠùMù³_x0011_=?_x0007_¡…xžÞª_x000e_…H¨„Grñq.È¯Û_x0012_·`‚â‰'€Y</t>
  </si>
  <si>
    <t xml:space="preserve">Ša)!_x001e_Ê9W_x001a__x0011_`s&amp;Õ_x0016_°¤ðÿøÎï=&gt;Ä¬UÜòê“­¬ƒÝ–†£P‚Ô_x0001_RÇ_x0004_Ý´‡—\á¶äûX¨bUç¶‡Rg_x0015_©¼_x000e_›Ë1ÉJ_–ˆÒ®)ÒhdÌ</t>
  </si>
  <si>
    <t xml:space="preserve">´ø¢ƒÅkôñH_x0008_}ù~_x0011__x0010_«XÄw~t_x0008_¬5!³Aøì_x0007_/a_x0004_</t>
  </si>
  <si>
    <t xml:space="preserve">â‹%:;ø¤ëVø)ßÆ_x000c_Í»øç_x0012__x000e__x001b_ü—»‘‘ÌR_x001c_</t>
  </si>
  <si>
    <t xml:space="preserve">o_x0008_8S_x0007_:v§Á‰56ÌªôÜÀ:_x0019_UÙ_x0001_†æ©Œ_t@Þ-2®_x0003__x0017_h¿ç¥+î_x0018_:8{6¿_x0005_›¦Â9R]{¼_x0013__x0015_µ1|d_x0004_Ð</t>
  </si>
  <si>
    <t xml:space="preserve">ÐÙL6K[_x0004_Ñ³›-½0_x0012_ÉìKä*FÎ@UfÑót˜Ë8Êè1S„ó_x001d__x0013_¤ÈÂ&amp;kr#jƒã_x0003_ù_x0008_Ê1~</t>
  </si>
  <si>
    <t xml:space="preserve">[xÿnÎÕ¤óDÏ'_x0011_°šN_x001f_`žL‰_x0006__3_x0001_„ó»Jó‘ÿ›âV&amp;¿'/wô­ÇžR¬x¯˜ÌÓ.1^——JÖ¶5:ñÓ-°=ä±­€1ŸÆ_x001b_¹@Ï\ä{%oEó”í&gt;Š¶÷_x001f_cÔ¤_x0015_¤M_x0007__x001c_]¾máAP-~X‘çÎo—_x0001_íwbåÖ^¸_x001d_ZÄò)\µ9Ñ_x0002_o_x0003_z_¤S—¡aReAé$n2_š_x0017_v~Gˆø/ýÙûf</t>
  </si>
  <si>
    <t xml:space="preserve">ÿ')_x001f_	Ì_x000f_|»ÂeXµ–_x0013_DpÃïy_x0011_ˆ±’ÍºU	ÿ£ó\5–ß_x0007_'ÃJ*-_x001c_Ýù»­ ïNVQ˜A‹GHRÆÑXc×Ì_x0015_Ëö`ÒÞ¾w¹P1_x000e_»áÓHcMÔï¦_x0012_Ô__x0012_¬“—‹™(¨åÝÔ_˜Ö4KSˆe~_x001a_™Hº_x0010_\m¼Îâhð2_x001c_—'û_x0012_"_x0001_V´ÄÕ´—ZPæ¬—</t>
  </si>
  <si>
    <t xml:space="preserve">ë©à_x0013_š_x0014_•ÔRùƒ56uÚ</t>
  </si>
  <si>
    <t xml:space="preserve">_x0007_9Œvß hH•ë§]æo</t>
  </si>
  <si>
    <t xml:space="preserve">–Þv~_x0002_é&amp;‰v* Fñ®ÜdÐ¯þ‡Aa¢eÈæu]A’	ÑVí4€º&amp;_x0008_˜Ã&gt;_x0007_‚+ÖìqYáf7aêaO!;´_x000f_eÞÛ¶h1¹ér_x001b_}ûb½çŒÄ[$_x0018_áÏ_x001b_»lh€i´ÿ‰Ö#m°_x0004_¯Û‡¹âÕ_x0013_ÅŸ.šï±Ô•ýÔ_x0007__Œï_x0011_ª®=m§wU)®™º;½­ŒÂaÖ¨ì_x0002_Þ_x001f_Sf_x0014_aÒv	_x000e__x0005_Pƒ4•”Â9Q_x000b_h¥Í_x0007_*ÝÙ7?Šw‰‡&amp;´ž_x0016_¦3Ñ_x0006_AãA:n‹%ÙR_x0016_(_x0004_ŽŽ¼ê	ø¿Z_x0006_á_x001f_ôbg^KÆIpÅxš´_x001f_O†Q}‹L§_x000e_¥ÏZIíÏ_x0018_ÔËÚpp*ÅÛ_x0017_¨8¸_x000c_Êa$¥_x0013_Ð¢iãûåêæÕ_x0006_*xJŽ f%U’wÏèõ	±_x0003_@$\qG_x0010_ÇjH$›×:RÀL‡æG_x0016_±›péTÖòa³Dž/	ˆp_x0010_o_x0014_éÀßý¼7nJa¸_x001e_þZô_x0014_Öë]“Ï&amp;¿Â{ Åä_x0017_äê€'R‡¿t¨w~Ò_x0017__x0011_7­’Å(]“ëØ™³Ô§ø$d!'	XBÕoÙ7»¯_x0014_CTýñ¥_x001a_a_x0014_¥</t>
  </si>
  <si>
    <t xml:space="preserve">Îr[‹YMW_x0011_jQ×_x0013_&gt;j_x0003_·_x0015__x0006_zÈI</t>
  </si>
  <si>
    <t xml:space="preserve">F¿¦/Ê_x0010_ÝdZá? [+N_x0011_‚õlîCb¦¦‡t–æEàæ’ûÈ¹™Aô#ì÷œäÿ_x0017_u7G ßmþ_x0016_—åEÐãS¤•€`R_x0019_^O«_x0008_ËZ.£ø(ƒ&amp;9‹É®Íê&amp;â_x0019_òj¨Ü™šÆ‹•à×_x0002_ù_x0004_Z"è9}%Š_x001b_Í¯xÿîŒa'õ%·’›&gt;Ò_x0010_´_x0002_Š´“"_x0007_p6;_x0018_ž7Ò¢As4U"Äï»)ãˆd¨Ûï½­ñ¶Ypj5ËH(_x0016_JV¸Ò/g	üp_x0014_Z­ìL ÐJÿYâ_x0018_juØ%á·º_x0014_š"9V’[W ‹ù	{4ìÔŽúmÑÍ“</t>
  </si>
  <si>
    <t xml:space="preserve">Æì_x0006_šEp-ªÎå8P_x0007_åf(%ü×|¹4]»_x001d_~šKð_x000c_á4j=æÏ4ð=°_x0018_ìDQÛkÔPOÏ	‡ƒ"aC_x0001_</t>
  </si>
  <si>
    <t xml:space="preserve">²_x001f_¼gšþaýÃx_x001f_¶¸ì£¬8_x0008_ó{E‘…¥$çÜ +tº_x0016_Œè%FÀ™683h_x000f_ël`“òÆEpÓ‘9_x0003_ðž_x001a_Ž {_x0010_ó¾õ_x000c_O_x0010_£Nºdù&lt;ÔíéÜ¹6?“hL·˜”Cà</t>
  </si>
  <si>
    <t xml:space="preserve">r]ú´_x0010__x0010_?_x000c_·¿_x0012__x0008_‚_x0001_Õˆ"ñZ_x000e_ý¯„|Ìv†ôK7$T$q“Åy1’)Z_x000b_Á_x0002_î_x000b__x0004_¾µv”¬?íë·ÎÑKytD_x0012_¤‹êÁ¯›_x001a_Ágµ2Ÿ~_x000c_\˜ÌM&amp;ÿ¢=„vSG«‚}e”¢+¿þ¤-8¿ÁÁš_x0014_dÒ™íŠ’Š_x0014_D*@HÚHÂ‹ŒÍž</t>
  </si>
  <si>
    <t xml:space="preserve">ôŸ×Úà.z!’&lt;éò*ƒ_x0012_¦æ&lt;Š5FqÛ(òzì=ÐÂ_x0014_ÈÚMÖ½¡c—Ë/g_x0018_°Ý&amp;`Ì\}_x000f__x000f__x0011_	W¢…ÇÙ G|Z®ÁQU^_x0004_˜Ì_x0016_n^é{_x001e_ÅR´_x0013_H‘ªÌfVn‡mòÖÐ}æ+V@}¿eZ'_x0003_&lt;9º†_x001c_[_x0016_ù'"Bnºª›_x0012_–ÖBä¦æ¢v(añ¦¿U</t>
  </si>
  <si>
    <t xml:space="preserve">ªêXTN_x0016__x0004_¿Ëð9</t>
  </si>
  <si>
    <t xml:space="preserve">s§_x001d_ÁÕ¸ëëv#¶lÏ _x001a_B_x000b_.Ûl_x000b_õNy_x001c_Ž -E™Czýû¾ç.§×Yò©'Æ.Ô_x000b_¹„_x0002_¶Ô+³_x0019_”x_x0001_GO÷9_x001e_·l²rµµvD_x0019_î‚ÖXI¢d„\öN.›DÃWŸè9¯9_x0004_6ÀÅÂOêôø¨:¯ÃHn‹1_x0016__x0016_=öKz‰”âÿøaè·¹Ý_x0016_Ðu_x0011_n„_x0012_sN;—xw_x0016_­×Q§_x0003__x001b_3Ž_x0001_UE´Ðj_x0018_àÿ $_x000f_Z_x001c_1_x001d__ºœQ¸4_x000e_oŒvÅÎüåÚæ"½Þ(_x0019_¿T	;¢ß»mH_H)y¥_x001c_&gt;ët}¡÷j_x0016_a§-}M·(n1x[~žc«Ù–·7µõÊ„_x001d_†=</t>
  </si>
  <si>
    <t xml:space="preserve">_x001c_Œ´»_x0005_Ü÷V</t>
  </si>
  <si>
    <t xml:space="preserve">é_M¶Ÿ´™/ªw_x0002_¡_x000c_§¶_x000b__ŠZw&gt;S¼F~_x001b_:Y_x0016__Ú.N}ðæ_x0005__x001b_`/Àÿ(Ü_x000c_”«u¼x&gt;¯c¸_x0017_Áqõ’úï²/&amp;</t>
  </si>
  <si>
    <t xml:space="preserve">åEXÊ}_x0010__x001c_L_x0005_öd_x0015__x0012_ëe_x0007_‰‰_x0004_yu #ÄZˆèÝûÅ®_x0014_@+Z¤—bV’ç¼ÝU½•Ë”_x001e__x001e_`‰_x000f_'</t>
  </si>
  <si>
    <t xml:space="preserve">9Ãæ4ÃMN¡9’J„_x000c_!´xÞ	_x001a_!˜ú óIa_x0019_±¢WÞ</t>
  </si>
  <si>
    <t xml:space="preserve">§}0V‰#vé_x000b_Ä¸_x0017_V^žÝ„·øék¬ëíh6ŒÀ/W/œd_x0006_è_x0013_Ü¯_x0019_†ã˜‰Ðe&gt;_x0008_0”)ô:=Û_x0015_]_x000f_ø(îé(±£àck´\_x0015_FÎÕ4žS0;\rÍœöº¹y Ob`kxq</t>
  </si>
  <si>
    <t xml:space="preserve">¸_x0015__x0002_@š¾áŠ_x000e_^5în{¡±°c\äë_x000f_ñqeÓx|_x0016_‹|¾Ñ?›“øf*:ÌÇBb9¶(_x001e_RŒ*_x0013_Í»µæbQª‡BýÖz(_x0014_ŽŽ#_x0010_Uê‚_x0018_05M¶ÂF?×ÓÀ&lt;	º!LXïe_x0012_çHýTxè“úþ&amp;µÔ«¥/ñYëYª§œ¶×q?˜+¥i}\ö—œ</t>
  </si>
  <si>
    <t xml:space="preserve">š·_x0007_;_x0011__x000b_k_x0017_à_x001a_7£á‚*¥H»­ôF{ùóÃ:jÍ.DVËsÝdìÃøh§ÀìŸµ_x0006_[¸ÚŒ&amp;	AºqÌp0_x0008_Š-kÎ¥IÑÅÄQ°_x001b_³%íÓ—[Å_x001c_¨¢—u_x0002_)Ï¤z³4ËØzRë_x0004_¹¤‘sgØ§_x0008_è_x001c__x001a_ñZ7¥2R€8vvÇm©Ü®§_x0007_õ§ÍDê©J‘_x000b_Y‡‡›5?›õê›</t>
  </si>
  <si>
    <t xml:space="preserve">TV!!i™6äýVk$_x000e_x¨@ý­~Ù&gt;¨¢9$ÛäL_x001d_ƒ$Á!»Nû¶€£Oÿ•ÇÓx¬5wìì_x001f_\0JbÒŽ#Z×âz&lt;ÒÍÍË}È½_x0014_º[ÜÜ_x0015_»_x001e_Á_x000c_{½µw3s%%&lt;¹‰(léaüÉrýâ_x001f_¦xó÷J_x0016_YüÕ˜ã÷†üêwÉ¨_x0003_ìQìdµÂ</t>
  </si>
  <si>
    <t xml:space="preserve">rÅ£Ö7|'¾Ú_x000b_n¦ÈóU¯_x001b_m÷d_x0014__x001f_Q/šéE­	f_x0004_GÎ_x001b_7F%ñ»¯-ð–ì'n{e_x0014_­"†ÜƒôÔZž_x0001__x0007__x0003_ç_x000b_&gt;W.]_x001e_×nè_x0001_íÃ÷âe ðMòãïÝ\BE§;_x001a_”õ„GZ]’&lt;_x000c_dy</t>
  </si>
  <si>
    <t xml:space="preserve">êæñVêgHD_x0003_Al®’Ã“¤/XÙ!@mJÃõÕgØšo_x0003_:É¨_x001e_µ*íÌ_x0017_Ý_x001e__x0017_ý¾Ùcž_x001e_$æxi	±Õr6/}ƒ¸¥_x0003_§ŠÏÈçEs3_x000b_=©Š[~=¿XÌ_ís_x0006_E÷_x0006_&lt;_x0004_-É ·_x0012_ÔêÑ3(ŽÇ„I_x000c_Nì ïá_x001a_¨9½"–Æ_x001b_Ëf‰ÐÛ¤vß9VÙ•LðòYí6c¹IO†Ýéß&amp;5—_x0002__x0015_¢÷/#õõ›Çþ|_x0002__x000c_èÛ_x0006_ýö_x0014_YŽ/º¼¸NÓùV(YÚ¡_x0005_ïÒ._x0016_I¶+M_x0016_Ê._x0016_|'¬™š§‚~é‹­[*¡öŽ(iWm_x0019_;Ô_x000e_•6¾	_x0019_¯»¨ôž¥„´_x0016_”u_x0007_¦]‹’Fƒñ4óÔà5“d6_x001a__x0012_Ü{Ç—_x001e_õzÒC‰8³|þ÷×(=«Û´pU¦Äß`_x001d_d‘wÄ&gt;aYVIJ_Ñø{_x0013_X_x001b_-_x0016__x0006_ÇQÙ™úï¦KÏa '_x001f_Ž]°ð$î7Á²áò!–²‹_x0007_Îœ_x0006_n_x0012_³0_x001a_¼±kžìs±$Î_x0008_âÈÙ6µÑÎº+ywä=‹«Á_x000e_Ôg…žqç;m`ÓX_x0004_öÞøÃTU W_x0004_	Ws–jG(J*ò“Æ!‹£­©_x000b_•¥˜Æ_x000b_Ö_x001a_Æ½³£Éf;ŠÍ‹Ù’ßO XØi¦ˆ˜äâ\	¬</t>
  </si>
  <si>
    <t xml:space="preserve">„’[¿22ËºZ_x0012_†l3_x0019_ó_x0002_‚òP3_x001c_"³Û;“€£O_x0015_#_x001d_r×“}½o_x0016_RU]¾¬_x0014_%_x0017_B\ÿ©è—qÛ_x0011_?_x000c_ºÇ4_x0018_˜’„²Ï†”g_x000c_%ÀÝ(n®#U¨&amp;ý_x000c_o~$LAô?ÈßÎÈh‡é_x0010_ŠÕŸ\G½4~E]°b¤[i4H</t>
  </si>
  <si>
    <t xml:space="preserve">:«ŠxœÓ¨*¥ùyÓÀa®_x000f_ùú'SKœ_x001a_ó0SVÖ[PÛ¦¡¿$e_x001e__x0017_Þðn8Âá±¾§üèv€¦_x0006_*ÚLLöv‡._x0018_á·4È_å?•î÷_x001b_Ñ_x001e_l%REÄòQÞ¾pHïÙ?¼lákœ5@gHw×Øe­ñ_x001b_Ù&lt;aâ¥˜‰=o¼"x‡à&lt;_x000e_&lt;oh_x0008_$XkºÔ	I#ô_x001c_"C©„ˆåq–&gt;_x0018_:¼­ëe?¸_x000b_«ñÚ@:óÐà_x0014_gßU)&gt;{ø™$ÃwGßÂ¤¸Á$_x0019_4@¸eÝcz}†”SEj_x000e_údŠ	Q</t>
  </si>
  <si>
    <t xml:space="preserve">š|Ð_x001c_Ð­øiÕÂ]Êƒ?_x0006_E2ÆVÎ_x0004_´_x0014__x001e_¿¢ÅÄè_x0017_S_x001f_íä•¢_x0001_3®XóÚ‘+*ÆÅCÿ_x0014_“_x0002_ýpà`&amp;ØZ‚!Ö_x000c_£_x0011_:©_x001b_Ãò|¥Vâƒi7»?2*›÷L›—ÓÙ_x001f_ÈTùÃ–â"Œí</t>
  </si>
  <si>
    <t xml:space="preserve">_x0011__x001c_j{á_ 2_x0011_#r_x0019__x0017_ž_x000b_‚5K½ûi_x0017_{2</t>
  </si>
  <si>
    <t xml:space="preserve">_x001c_3àÀ|_x0018_y+œ¨¥h—èÖ5‡²_x001e_†ÌvG%ÈÌ_x0019_Ë¿ƒÛ&amp;D¥/Á_x001a_fíæí†_x001c_¼®ZàVW	å?¶c#‹_ž¡mUIå¥F_x001c_PeCX©ü1¨3—™ðyµÀ_x0016_è_x0016_._x000c_n4Â×Ym–NnŸò_x001a_I:\­õŸ!ï¶/Tc3S€à_x0015_q|!sÃÃ¢×0v_x0002_}_x001e_:³_x0016_xpÁ:ßy2_x001d_ÊXH¥ë&amp;¦Ó[}‡æ@_x000b_@ŸòÝ0_x0012__x0015__x0010__x0015_†Î«õŸ_x0003_)gäSµ‰¦_x001c_Ú_x000b_Ý;?«&gt;_x0016_F 5€Â§Ÿh_x0018_€i6[MTu_x001e_–WÔðu_x0011__x001b_Íï:</t>
  </si>
  <si>
    <t xml:space="preserve">Ì„KòÖ™*ïÜNïýaÒ»Ûjëø_x0015_äž&gt;òú:ë¢A…ûí+</t>
  </si>
  <si>
    <t xml:space="preserve">ŽÈjžñ_x001b__Z5ˆÂ»(…i&gt; 3òm²xhcŽ_x0018_v9g¿û+xØ¡ 4oM¶ã?|q¥;£@ö¨Å$© _x0019_™7Ìmx$XAº_x0001_eÄ’&amp;¢µÖÐÇ~YP_x0006_—¾‚Æ›r§åßÇKí¹rƒî• êÂØ2\Øõ~_x0010_³)€8Šp_x0004_7ûu¸®öí±‚Ò‘q</t>
  </si>
  <si>
    <t xml:space="preserve">¼¿eœ_x0015_d¹‰jLZ(AK£_x0017__x000f_ŽZ0S¦Î3¾„Ñ({²ž_x001d_ÓÐ?ä¬3P=Ü_x0019_cƒÜ#­Wcó7</t>
  </si>
  <si>
    <t xml:space="preserve">~Ùr ßÏ</t>
  </si>
  <si>
    <t xml:space="preserve">ÝµÑ</t>
  </si>
  <si>
    <t xml:space="preserve">$~½;«_x0006_LQu_x0012__x000f_t›œ™ÞŒÐGÐøyÀã)d&lt;æS…(÷©î_x001d_Ž\]p”H%›Näµƒ W—zg_x001f_ß¸oZ</t>
  </si>
  <si>
    <t xml:space="preserve">I¥)ÄðaBëè‚_x0018_Îçm?Xjm?_x0006_Í}S§ØÃ§‰?_x0013_b³Ÿú_x0005_b}=–ëç¯vÈàd§hRÙÓƒ_x0005_zžP_x001e_Ÿþw~-?oÂ„hÞSƒ_x0007_° #Ì—_x000b_q_x0014__x0002_&amp;¢Éy½’!&amp;ºõêú_x0013_:ãÎ#_x0008_ýýjýôþ9&lt;Zá•&gt;¸ú‹YÎžR_x001f_ÅE"s“_x0002_H‡ã!ZœÿJ_x0012_­±Ñ[3·Þm&amp;1¶ÆP¨å›±Þ_x0017_ÊDIò×ðÌxä€êXNuŸ`“$íkÖÀú@Zë_x0019_Y_x0005_Ô½ÓÃwD_x0018_Û~°tœÑÐ’)"ñJŽŽ_x001d_Í'õ™†aU.Yšp/óë_x0019_÷_x0008_Èé_x001b_“_x001f_«‹âÒ*_x001f_'W”Ÿ×</t>
  </si>
  <si>
    <t xml:space="preserve">m_x001a_šZG(çÑ°¬Zè…_x001b_$_x0014_Â§‹r_x000c_ÛÂ¡îl¹‹_x0004_õtvV2eJ/ï_x000f_6%!!¨ð_x0016_ÚÁYûIãÐÍi7GøDNŸ	–Âo3_x000e_œÀ&amp;_x001d__x0015_6õ5qç+‚üÄÊÎC$Ù›_x0008_øUõ	eo¦_x0007_cð_x0004_O©È¥û_x0013_²“ˆýK®5…Mí*Õ~ó±º_x0014__x0006_Ï¨QÊK©œÑþñ0ç—_x0013__x001a__x0019_¹%Ãþ	ÓÎ__x0003_í¾ÞùU´¨^½¡ár«H9G×EÍÙ]_x0019_¹Bµi_x000e_ä Š¨‹ç‰÷¬_x001a_“Qw…g_x001e_W{[Zøâ=`aðÐä›z—N³_x000e_·w¦#Š</t>
  </si>
  <si>
    <t xml:space="preserve">Ì&gt;ÿRŒ4ÐX6ô¡«E_x0001_Lˆï÷äSSà•ŸðÖ_x0007_n7¡Ó{á°á</t>
  </si>
  <si>
    <t xml:space="preserve">_x0001_s8uX_x0015_«_x0017_¡ÛÂŒ£¿ZÖ_x001a_ƒÉù¹_x0008_ƒ_x0006_cjê_x000f_MT?Ü¢_x000c_þ0</t>
  </si>
  <si>
    <t xml:space="preserve">Ôê¦¨I_x0005__x0006_ê4â&lt;òMß_x0002_.0Èõ</t>
  </si>
  <si>
    <t xml:space="preserve">_x0017_/Õ²!ãKNÈSOº(soâÌ‡×Å³/´¿sWïµ€¥1î#Ò…°PQSIh_x001b_#•›Ö®×Î</t>
  </si>
  <si>
    <t xml:space="preserve">Á†çòîŠ|zs²_x0017_P_x0004_æ}Y&gt;B;_x0002_ˆOºM_x0019_¨</t>
  </si>
  <si>
    <t xml:space="preserve">T©\Ñ_x001d_Î„»åSJâÁw¯2ÚCÑÓM&lt;´½ˆfzÍ[ö1$X=ÇìdÁ¨_x001a_´Æ¦þ_x000b_X"Ž}ªóî9g¥é¨ç€¥™Y_x0013_(_x0012_[/ÌS9Ñ«ö</t>
  </si>
  <si>
    <t xml:space="preserve">sí3ÝeçÒz&gt;Ÿ4ºÁm7åù[†bÎYWxŽûË_x001e_Zä°Ú_x0011_aí&lt;_x001f_“šæ^¬æb_x0002_“Ç­ÂýU7t_x001a_´Šy_x0013_áw?=V­Ìb_x0018_º€[.Â?R^Uß#‡‰ƒß“bùSMt_x0012_Ý^™ÚÝëZÝŸ‹ŽÁB&gt;yÍUÌ_x000f_Ç_x0008_ì3…C_x000f__x0001_HtsÌÏ_x0010_Ã¶”ýî_x0019_É;_x0011_§HÇ³KŽU3)a›°</t>
  </si>
  <si>
    <t xml:space="preserve">ïÏüÉm_£”61Vo_x000e_’}“g_x0016__x0013_„¦_x000b_ea²“_x0006_âsW×OÊ«_x0017_†²øÊ©+ÙoïÂ£ô&amp;mÅ€_x0015_~_x0008_‡Hºš¤òÜ6ö·N:zB_x0001_n®…Á-_x0006_NŸb</t>
  </si>
  <si>
    <t xml:space="preserve">A_x0006__x0015_]€’t¾íI‚Õ_x0011_LqÙ¢·(–ÊÏ_x0010_©sUc|h^†‡_x0007_º‹V5BM_\_x0017_Rû¦3î@t21Î\_x001b_E8ŠòÆ¬{Ô${Úµm·_x0010_†ãSx`ÿ¥}5 ´UDTÃú¤» kHfW_x0004_?‹_x0004_kiR_x0018_h%zcwQ*s_x001f_‚	ªØÒÙ §:å°¯ùÄ_x0005_ök¼dâ{u³88å_x000e_;è´_x0015_v–H´ã_ØýÍüo6P_x0005_þÕ”ˆ-»í^Š¼­&lt;-‹‹¥3[é_x000c__x0008_</t>
  </si>
  <si>
    <t xml:space="preserve">Ãåã‚&amp;_x0016__x000b_Ùþd4¤µ_x0018_”“Ê±Pëç"ƒÐÚðZ_x0016_‡…S")VæÁd-_x0006__x001b_Çm</t>
  </si>
  <si>
    <t xml:space="preserve">uý_x0004__x001a_•P}[~|Ï	ÒsKæNY_x0005_èÂ°_x0005_úÏ ò¢NºãÁ½vðAbUÔ_x001b_öÎ¡Õµ=Jx±u­‘_x000e_/]”¿=UOú_x0017_yEÝ%_x0013_†è|_x0012_•_x0011_Žûô_x001d_%_x0011_Êr'¦?_x001b_G/:¥Ò—Ji1_x001a_'</t>
  </si>
  <si>
    <t xml:space="preserve">_x0003_!o›F_x0017_`¤x ã|‡w&gt;–M_x0005_^–¤–O?a_x0017_F_x0005_WD_x001f_}ŽŸ_x0014_4ö'¥bºµö!1»º_x001a_Éß¸4y_x000f_sœ“}þ_x0018__x0007_™û{_x0002__x000b_NäGnfWåï¤ôRæ9©vŽy¯½¢Ç¤[EþÛ_x0002_z€ƒ;®¬ìrÕf°BG :x%Q#¶l~N»Wh_x001f_#p›_x000f_qì[&amp;a’@&lt;ÇF€ÓÎÍW¼Žûµ-¾ýÅ«z1ˆôG&gt;ŽuÁ_x001e_ÚÓ(Äí M¶_x001d_˜¶-±_x0013_®ËôWžEˆä_x0015_ûˆ“uÔ˜²ºý÷Wƒ%ˆ</t>
  </si>
  <si>
    <t xml:space="preserve">ì{õi{Á§QãikÐé?0¦_x0017_Ã5IHr_x0013_0ÏÒílˆš®_x0005_+Sª%£Ò¦RL’Ç‘þ~k³'</t>
  </si>
  <si>
    <t xml:space="preserve">N¢êÈÉª</t>
  </si>
  <si>
    <t xml:space="preserve">'³_x0010_ ¾sñV_x0005_ÚÂ~“ÿ»nŸ0î&lt;üƒÆñ%&gt;­oÃ|Úa—¾…nrë¸²¨$žo</t>
  </si>
  <si>
    <t xml:space="preserve">;_x001e__x0003_»¡zä_x0011_ÐŠûsç*_x0017_ªUÛUÉß¬É6¢`&lt;_x0008_É&lt;€_x0010_lPóí)fýV#“	_C+l²®J_x000f_¨ÃŠæ_x0006_„´É»CÕÞÈ€}ÆâVDh_x0008_â9OÅy|ö«¶ø¹_x0013_î_x0007__x0013_³±Çur)E}yF@ÀÕ@séª{_x0016_rt‚ˆkˆÄýGýó_x0019_6/0œl»:T8</t>
  </si>
  <si>
    <t xml:space="preserve">Mb1_x0014__x0017_º_x001a_x_x0006_¶‹ãOQ¦&gt;UjÐŒË0Š</t>
  </si>
  <si>
    <t xml:space="preserve">\jM@}_x0002_c÷ò·¡g[_x0018_®</t>
  </si>
  <si>
    <t xml:space="preserve">_x0005_5!‰žùvïì™9n_x000f_2éÑ¾0¶ê'ëëØšï(^ü±¾_x0002_.TÙ_x000e_Ôvã;á8­'¶£ÏåZvpq®Q=_x0018_û«ê~ñ~y|¹ª</t>
  </si>
  <si>
    <t xml:space="preserve">¥¥…OÆ1	GH¦_x0010_™^çÙ`£É¥e_x0014_±aaja`õyÕ=</t>
  </si>
  <si>
    <t xml:space="preserve">­_x0003_˜ñòØ®¿æÃ_x001c_Ê_x0012_</t>
  </si>
  <si>
    <t xml:space="preserve">_x0018_a2™6¸‹:ÃÒ{Ü‹ÿ‡€§–ÂM¨ljè¦ÈçTàT_x001b_OÎS]@O_x000f_CîlŸÖì½òJ[_x0006_kågõ1¤v0;èâ_x000e_š2q´_x0001_­_x0003_ÛŒ¤%¬°Ð=…_x0019__x001f_ÔY‹4!„#JIò³´í_x0014_ùDpŒ—¨ì:&lt;!Kýo‚m¹_x0001_&lt;‡—ë&lt;_x001f_&gt;¤_x001f_Ä@ÍŒˆ@&lt;ôIý(S€._x000e_\Ej.…Øw·øE2±©t¨_#éÁ›í0¹ìÆBd_x0019_tÕC–_x001c_&amp;¡l].’½*roqŸ»PSmîbt_x0007__x000f_Â/R‰ÐÇh¾œX¼ä­`ý_x0014_£_x001f_ Rw ŠM›%™÷M_x0011_Ùd_x0003_Ò¦'$_x000c_ž_x0019__x0013__x000e_Š_x0015_£±æ¥VÞª‹¤ü_x000f_tb*SEl~‹lÕ</t>
  </si>
  <si>
    <t xml:space="preserve">¹?š»Û×©-¨Ûq_x0013_æ®_x0001_CÏ_x0008_†_x001d_®yÜÙýt†?7þJKC½#c_x0007_Óaóëg¶K—_x000f_‘Aéñ’Ù_x0011_Âoqõ_x0002_.6_x0019_wÒ³ö_x000c_ZÓ XL`9ïËP›ã_x0019_Xw–×ï-_x0016_ò4Xa$ei_x0012_«þ[”ì^ô•</t>
  </si>
  <si>
    <t xml:space="preserve">ÁÕF4ew_x0008_2çIÑz_x001f__x0014_ˆ—õ|»¤{!Al´ºÞ¬zº‹î&amp;ò—°ô+/_x000f_Û9ÕÓ_x001d_Zu¿¹§u”º3ÀüƒË_x0014_Uƒ®èŠ–</t>
  </si>
  <si>
    <t xml:space="preserve">8Y™N‚gd‰_x0018_•/Òá_x0017_ÒÅÃØw_x001f_™c÷"5IÂ@½ä–«B›î_0/a|_x0008_™tØêë‰ï¯cñýÁ…Æ_x0001_s</t>
  </si>
  <si>
    <t xml:space="preserve">ôuñ8ƒ_x0008_ê1dEaðhÆÍþ)Tà—0#É‰'ö_x001e_zt­nÅ¾H„_x000c_Œ‚</t>
  </si>
  <si>
    <t xml:space="preserve">LZö¤¼Ç$©Cqø_x0017_½°~ÊŽ/­é††“É9·Btu™¡ˆ3n*úGÁ¬°ýèÉ³_x0014_ñï’¿²ˆ_x000e_©BBÜÕŽàXÉC_x0018__x0014__x000b_õ¾þPÌ„_x000f_ógÁ—Ý'¤‡•z÷‰</t>
  </si>
  <si>
    <t xml:space="preserve">K|ú%Nòèt_x0017_«§ébO:Ú‡)ÙfŸît_x000b_&gt;³æ*’_x0001_‚PR2y}­_x0013_^ñ&lt;‡P=d?Ð_x0004_íEÀ¥Ò–£S¯_x000b_H6_x001b_è¤r¹kÔ`*	®_x0011_fÀ_x000c_2¯§a§Á7%n%Eøê®„);LÞgç­(3_x0012_˜Ì_x000b_ÒÓ_x0012_õ_x0001_ëœ¤q:_x0005__x0008_’'¡ÇË?KBÞ±?_x001c_~Â9åŠÖòÏ5·S@W»/R4‡;Îöƒ_x0010_v_x000c_N_x0001_À~ç¹)Š»kžµ÷4._x0014__x001a_5™ÉèŒKÕ[7)ë</t>
  </si>
  <si>
    <t xml:space="preserve">€Ù¤G"¦É¥v&amp;“þ_x0010_v/jrÂˆ</t>
  </si>
  <si>
    <t xml:space="preserve">‡_x0003_ñiCÆùKj÷‘©|*"lâ˜IþñlA_x0016_Àëmó›‹‚Å|Ô6þ«QÉüßà²ç`õ“ˆXê_x001b_úgý‰9£</t>
  </si>
  <si>
    <t xml:space="preserve">µ^k¬W½M_x001a__x0019_í_x0018_C4ÍkŒ`^²"ûºîŠô7w_x0016_¯G;Ö_x000b_¨¢LE_x0007_Ù%eoèø4_x0011_Û!¦©¶_x001f_^-î›ù•ÞvÞuQ&amp;_x000c_Ò ýd_x0017_X¦¶Áž8ÜL¹¹O_x0017_ÿS:bð‹œS</t>
  </si>
  <si>
    <t xml:space="preserve">_x0008_{^›_x0005__x0005__x0015__x0004_Ž7Sê&amp;7s ¸8_x0001_CL‹_x0012_áÑhÚ.QÕv¿YjÕD65dX¦Á¶‰‘F\½o^_x0012_^ÓØ?ªbPbÿÓ¯g›ÇeH|$:öBõHš</t>
  </si>
  <si>
    <t xml:space="preserve">Ü^_x001d__x000b_¿ Ï®é&amp;[X_x0005_†B"Çk½›”©t_x000c_]öI$gb_x000b_¬_x000f_£ßéè´’’e(_x0001_æì?dÜô…ÂîF÷‡mIV”_x0006_%8GÄZâ˜ú{HêÖ_x001f_ß½„\xë“_x0012_þôn§bU{8éêC_x0006__x0012_Ëz/©óNˆ¹È©b_x0002_ñÊ_x0008_/É›øû‡_x001b_«—]ƒ©bÒÐ_x0010_/#À_x0016_5:œÒÜ(Lý´òÊ_x001a_w_x0005_{*Ÿ¦@ †£Ï˜6wc«	lT±“RvË¬F$€V_x0002_š_x001c_«_x0018_ôå_x000b_ÆÎ;x³»û_x0013_[ÊqèE§þØäV¿õHHJçÓU›_x000f_Î_x0006_w_x0010_×œh_x0007_Ó8mJ</t>
  </si>
  <si>
    <t xml:space="preserve">_x0012_TÒ%Ôì”Å¸”ž_x001b_ØÏmºõ39¿_x0015__x0010_nç0_x0001__x000e_£_x000f_ÁÀ\¶R…Ç¿Á´ý_x001b__x0015_jïí”k³@ßQžƒë”Û„£?àÕ[ÿtÕù¦YÜÜ—£™ÊÓ¿½Kmc_x0001_©®&amp;rù4-B_x001a_å@Ba[óŽM„ôe¬`€—Óiž“=µû_x0012__x0008_ñD{2QW¼çŽB`›&lt;9y_x0001_5¶wR_x0006_aí_x0007_EVrx’ôÁGd(ì_x0017_–²¥ùbÝÌç&gt;_x0019__x0007_©f@</t>
  </si>
  <si>
    <t xml:space="preserve">KÓ&lt;ët´%_x0017_mg“œyGzÄôÁsR</t>
  </si>
  <si>
    <t xml:space="preserve">bgäÞ^_x0014__x0008_KEÄä Õ&amp;š4òd°…÷ÊÞüÏ5¸I_x001e_wÐ|8H_x0016_t¤w¸Ð&amp;§_x0005_…}ƒ|¥#NÌ¾Q{à$Ê÷X‡ç³jf‹Ö†_x0010__x000f_"Ö"Â_x000b__x0015__x001f_	î2uA&lt;P"ÛËëXÚ¢§nq!ÅíË_x0004_s«•Ï_x0014__x0003_Á”î_x0003_{´*­›‰G(</t>
  </si>
  <si>
    <t xml:space="preserve">_x0005_Úö"w5‰pl_x0007_¦&gt;¿FN$x®ÃHfÂæH_x0002_·_x0015_UŒÝÚûUxþ_x0004_}\&amp;O …²}_x000e_A_x0006_¾éë</t>
  </si>
  <si>
    <t xml:space="preserve">$«ûjÀâ²Kö¶î–¼_x0014_`Q‘_x0015_9.øô_x0013_úiÃUsb…IÃŒIA!_x0011_n)4ç¹ä;_x000c_–|èôæ_x0014_nS¢_x001a_PA*‡©ì=×]ÿºª²y&amp;k  /ðv"á×_x0010_-cÖ-IŽ¾û~_ûgÇ_x001d_‹]F_x0019_}Â_¨P;_x000e_®</t>
  </si>
  <si>
    <t xml:space="preserve">¤Ã#šÓ¿Ï‡&gt;‘_x0012_9ë3Ÿà÷í=2L-°–FéÚ·</t>
  </si>
  <si>
    <t xml:space="preserve">ì'²_x0007_×Ñ_x000f_ŸUÉçÜp(E_x0016_Ü_x0018_ÑþÇ@P½&gt;u†_x0016_òxxý¶›ÿ¦òÎ</t>
  </si>
  <si>
    <t xml:space="preserve">¥(±Õ}Wû€Î_x0004_Ïô_x0010_û6ÿ2_x0017_Sî=É³¶å£Ïwáž^_x001d_·BÓÑžw)ü³z_x0003_(‰ÙÄï¾-gj†-(œµ6B_¬EÖ^S"Ì-b‘aŽí_x0002_nòÛ"Ä IÇ fƒg‡_x0002_¡¦BÇ/&lt;BªÅ’çKéJ³	Uµþf_x0010_Ò&amp;ã}79«-±K</t>
  </si>
  <si>
    <t xml:space="preserve">¶àS‡â_x0017_</t>
  </si>
  <si>
    <t xml:space="preserve">àï%_x001b__x0008_í¨£àü¡¥Á„w_x0013_3q°G·î­ü¿W_x001f__x0011_&gt;”àR¬8|°•ÁÝª2F_x001d_~VîS_x001d_ã_x0011_c–)\o_x0006__x0006_ŠiÑƒ‰ÆØ‚¡A´</t>
  </si>
  <si>
    <t xml:space="preserve">™ox?Ïù&gt;ï™† Í:oÆ5ˆ_x0010_Õ_x001b_) –žŸ6ûh˜•Ë_x0010_s_x0014_zèIeÞÕÙ~þ6Ùå`i¶7«öÉ=p^0[Øþƒ „žâ?­ãP_x0013_ÿ@ÄÖ´Ä‰wh</t>
  </si>
  <si>
    <t xml:space="preserve">å4änu³°§(ìÇ_x0015_ì`_x0014_­~_x000b_åÖ«\ÀÃÙ_x0005_×1k ´œ&gt;Û´õ²ä2„35% ùŒÞÀlÈDvIÉ€W$)ž9_x0007__x001f_¾VŠ¼±A¾´GËÂ_x0002_@u&lt;žˆIÕhöýý&amp;Ë(M£z¶_x0003_u˜ª_x0016__x000f_ú y‡ÏQÐŠj¡S€_x0019_+à+¼|jí…3</t>
  </si>
  <si>
    <t xml:space="preserve"> _x001c_u»ìæ:W3Ü…_x0019_Q6_x0004_evæx‹±nàx¥EkdðÎå@¬ê#ÑåR†ÈØ-_x0017_¾_x0012_ÖQ{8 ^À _x001b_§_x001b_YÇÛ0ö5´ßii¿úçM5ÿ¯íÓ _x0010_Ž;÷Ìž‘Í‚©I¸9_x0004_îB&lt;_x000b_ÞvÓÔßkü`-}®k[Ì_x001e_@_x0012_­ÍŽP´_x0019_U_x000b_U¯_x0011__x001d_¦U_x0011_</t>
  </si>
  <si>
    <t xml:space="preserve">úA1MÝ”G“n3È»_x000f_jÌ_x000b_ˆ_x0011_½ ™üvŒ¡0W9È•«ØÓ‚ÿ_x0018_ï018i¸%¦È_x0007_ÊÔ»+Ú[c_x0002_³¦ÿ_x0008_¾˜›)žž"ª&amp;_x0013_@_x001e_ùµô¬_x001a__x0003_áVƒÏvï²÷	É†ÛýWq_x001f_È)	‡ø*_x0013_Ú‚™Â™2_x0012_à°vœÌÑÐÙ„_x000c_¶–	</t>
  </si>
  <si>
    <t xml:space="preserve">WS1Œk_x0010_üªô-ð_x000f_[o_x0018__x000c_ß_x0014_ÄWð#À_öN¾ÄA:ËJ_x0002_E Ô]®b'_x001b_¾H}=ð_x0007_­8À±55³_x0005___x000e_‡_x000f_¸5ZI&gt;qÚ3é_¼_x0016_r_x0005_`I_x001b_îÔöHÏ¸´l“XJru_x0004_­d¹ßô_x0016_G\g†_x0017_áŠ¼”Ý€0Æu_x0004_¹ý_x0005_óÑõJA$˜.M7X_x001a_þ_x0003_Üré_x0014_8_x0005_l#‹_x000c__x0017_—£…2F›e[óßW6(0™³x:Š‚³Å“àc/îa}E`]_x0016__x0016__x0013_:n_x001e_ HÀxõ®ÆEž_x000b_d©‡ìê\_x001e_7½—h›þamBE¿ïñ•W_x0008_¿_x0016_4ÌÁv;+`_x001c_5ÿçCK9%ÃK_x0005_I\Ò Ë™d¢‡æãG›ÅB‡¾8Ø|î&lt;‹Åsû!ñhH</t>
  </si>
  <si>
    <t xml:space="preserve">“&lt;—Ç_x0006_ñû%„_x0005_¢!_x0003_åL_x0018_ªVwL»_x001c_dê¼_x001b_ ACÁûÓË”´g_x001e_</t>
  </si>
  <si>
    <t xml:space="preserve">ýÚ±ÈR/Èù"¤3D&gt;ßùº›—š_x0003_m¸f}_x001c_qsorÕF$˜Ê	_x0001_*pþì_x001d__x0006_¨é£iÀW5Ó_x0012_±_x0013_¼_x000c__x0018_á#¾_x000b__x0001_Ä_x0012_‘ø'œâÍ–Ú!Ó-æ</t>
  </si>
  <si>
    <t xml:space="preserve">ån_x0010_ò« òÈ±˜Êï”_x0015_HA/£¡Øº†_x0007_Éx_x0007_˜_x000c_ãìàê„_x0012_•6o_x0017__x0012_MFŠÛµ6_x0017_µoLóZ_x001f_ŽëÖ_x0008_.8Å_x000e_'CöCd&lt;qZnç#ã¥ò_x0017_ì ò_x0005_v³B‘ÝÓM5#_x001f_êŒòï)sZWúyC¢®.ä7šô’ÇáŸ¤çi-cú»¼¾ßS_x000f_Ëq½Ë8_x0018_(®ãÌù$42†1mZ™Ù©_x0019_º_x0013_ÁÐg0}¡b_x0004__x0005_¿™Û§_x000f_Ü_x0002_zIó^_x001e_úø–3ê§Su(Xî·ž‘¢ÅM¦†ÝðâJ%OYŒ¦Ù|š4.AJ²hd÷¸-8Þ@xbì.ü_x0005_¾_x0006__x0011_ ÿ§_x0001_Ãx</t>
  </si>
  <si>
    <t xml:space="preserve">÷‘k§¨Ê†_x0005_kè_x0010_¿3¤mâr_x0006_XÖfžµ+¥ì‹äî"4rÙQ€"D%_x0012_-¡2¢…ÃG„_x0012__x001b_ÒÜO_x0006_:h_x0001_!µ–)Sï¸_x0005_Ô³¢E¶DÔ´</t>
  </si>
  <si>
    <t xml:space="preserve">_x000b_Ô=@ Toÿê:Ð&lt;@ƒXîèè¥g÷9Vù+¢¼D®fà ¹­Û!Ì¦_x0019_*@›’ Ü_x0019_x‡æå_x0004_KãÄFÃ^4_x000c_7_x0005_©X`_x0011_L×”C2fš7ú-¬_x000f_Ž¬@_x0011_µBN[ÂgÐvÅ_x0004_Š»d~8\¹&amp;g†aÉ</t>
  </si>
  <si>
    <t xml:space="preserve">¦Î_x001b_¶_x000e_ª_x0010__x0018_·è5Ï'¢á#ý›•÷£ï œ‡ ëÕ·ò”S</t>
  </si>
  <si>
    <t xml:space="preserve">_x0019__x000f_ÖK²_x0008_c9¨(_x001c_rU‡Ú*Ý|›¦Ï©¢Ëž*_x0008_4NjU.A¯kïmñ_x0017_Ý®gÈzTŠ©m_x000f__x000b_"ßû_x000c_¨Úð_x000e_|¯åyàÀÀ›ì+\_x0017_HÔ÷ÑÈ’_x0016_âê_x0008_$n¢W_x001d__x0004_“µd…‡_x0008__x0015_ÏÓÑXÝ\8R.ßªUñºîÔ_x001f_]!a_x000e_÷©¦é_x0011_„z£Y_x0004_ðÆÏ)2Ã_x0002_þŸ*d_ŽóÐß\ÄA€­ù58_x001d_¢é	d½2_x0011_;É¢+"c³)&gt;•_x0012_ Ûf =l_x001e__x001d_^™€°éñë_x0013_È_x0007_@SDeD¡?x_x0003_¢±±ËdÕm_x0004_%@Ö«_x0006_&lt;ßæØÊÌp*Ô¼«»^uU_x001d_²bzÓË—_x0008_T·¥òÆ‘-¡’_x001e_×ù</t>
  </si>
  <si>
    <t xml:space="preserve">gîµ§M|–k@[vé_x0007_Þ_x001a_‰Â„‚}¬|Ÿ¯°Ùéýy#_x0010_%__x0013_{´›_™ÛäŠ¢0iëp_x000f_Çk­»’Àÿ-_x001c_ÕF8Ü/Œš©_x0012_eÚ°Oo`SÑ</t>
  </si>
  <si>
    <t xml:space="preserve">&lt;®˜{~I@@N°|AºÖ_x0014__x001e_løGµáj&amp;K¤\^_x001e_?_x001e_ØÝošÜ$Ÿ{æö'È¾~zµ_x0015_^)ñ™˜þV¸pDYE_x0016_wÃ’ë_x0011_l8{­e²°_x0016__x0016_9Ü2w¯ï/n</t>
  </si>
  <si>
    <t xml:space="preserve">Üq¥gc©~_x0001_·¨ÛD“…•Î1aG;YR›PàÌÕ¤i›ü5_x0016_Ô_x0005__x0005_7pè…_x0010_).\KÈêcÚam}6F’ó_x0014_”ÆŠ€—+xÞç­zê·÷_x001d_ó{¡Dzä¦À&lt;š™eP›£¼­Cy&gt;Ý° égÂ{±Pž$£„oÍë6O{ô	/_x0001_ð5FmÊ_x0012_ñòÆk_x000b_*4±Q*_x0016_¸šL_x000e_6úÄS~š‘óaÍ_x0018_€_x001a_K¤qŽŽz·</t>
  </si>
  <si>
    <t xml:space="preserve">_x0013_N×_x0010_k¯¦p›óf»Ñ©V#_x0002_–ÎÝ7_x001c_qZ)›¡_x0017_À5•</t>
  </si>
  <si>
    <t xml:space="preserve">«ëÄŒƒ&amp;Eƒ_x0003_Šd£Žº.D•ð6FGÿY_x001c_oò_x001e_Aö¤_x0016_»Ø:•ÙÄSÆ‹©_x001c_¾OŽAÝ‘õ€8àÄsßPO°¥meyW^b¼Î§6âÈ|HZ$n`Ï¾}÷š°_x0013_ä	tm/»›</t>
  </si>
  <si>
    <t xml:space="preserve">s;N_”	³FL</t>
  </si>
  <si>
    <t xml:space="preserve">6° ÷2b’eÿkmv_x000f__x0019__x0015_&gt;CØ	zÿF¿üœ#_x0011_íÆðD_x000f_`äTå_x000c_·È.Ó¦ „</t>
  </si>
  <si>
    <t xml:space="preserve">Ë›_x0019__x000c_¢êrßb^#_x000f_X1(èH¯:¢S_x0006_Lé_x001e_¯€2¤}t</t>
  </si>
  <si>
    <t xml:space="preserve">ýG°rü_x0004_‘M_x000b_Wa‘Ôà«†öX-ˆ´lí§.ªJÕÂÌm E6q_x0016_'ÁÆ.¼þs%PÍÁ'm_x001d_ç“)ÑÑ5¹H_x0002__x000b_A6{µ| Ÿ7_x001a_7¢tiŠ½ÜÝ”°yZº_x001d_)meq†­¼‰q%±/&lt;ƒÅQ_x0007_Á¸‚v‹ô©ñ˜JØï5-Ã4ÃíÇ»eEÏƒ_x001e_î–±_x001b_¯¯_x0005_0hv_x001c_Ä_x0004_h•QIe_x0007_¶ÀÐ\|’oHÊyÓ‹tBgÎŠYNÅþ:'_x0012_p€õ½ã­</t>
  </si>
  <si>
    <t xml:space="preserve">Gx=š’Ù¯ Æ]ÂT[$bGW@\UPõ0mY‰_x0018_¿'0s?_x001a_Äà_x001c__•JE]a%5rE_x0004_@d_x0013_šð²_x0014_›5ƒiË_x001b_¤äU&amp;±_x001e_ËÞ</t>
  </si>
  <si>
    <t xml:space="preserve">ƒ_x000b_ÌéÛq–ÂRuÒ2š‰œjƒ„º	MåKg«‰R"_x0017_Ä¶Ã&amp;u.ú'ß_x0002_ÅG±¶Êžk.1rVê;Ï]#ÌapîøßbRÏðx._x0011_(Ü	áÍÁ_x0006_‚¡šLªÞŸ_x0017_Î_x0010_6É‚_x0013_Ù»L á_x001b_õÒG½¯q_x0016_;_x0001_IW_x0008_÷©ó]ñDïÃå$l_x0006_Àbÿ_x0018_F° a„</t>
  </si>
  <si>
    <t xml:space="preserve">Æ‡_x000c_Â?V#_x0011_ßuKhä\uëÚ^-¼NZqìb”ßÀ_x0003_“5(|ÂL¦ÈNŒ!7ŸªqTŒøtèµt€_x0007_»âÇ_x001c_ìÙ'D_x0017_™_x0002_µ&lt;I_x000e_é›_x0006_’“Ä2_x000c_'.û©_x001b_Á{Ýw1ß÷ú</t>
  </si>
  <si>
    <t xml:space="preserve">…ïâÐý_x0012_L×ˆ_x0015__x0006_õQüßþ}×ª_x0004__x0003__x0015_ýSl†]´‚ñ«îð_x0019_Šì•_x001f_r•ÖÉ_x0006_jŠ]ªƒB§U(ÃçZæ‡uTÝõÉô[¦ßrÁå¬tM¦o“i{éü_x0002_Ü°h_x0018_ª…éR§$;ÜºÁx…ÏUH|¨Ìqš_x0015_†m­Á]À?_x0002_Ì	VPoÇ_x0018_vÑé¯¡Û&gt;þ_x0008_”š™E„ÈzJ_x0013_÷2_x001b_€ŽÞÖ_x0001_aö_l²šúP|¿ 2_x0004_¤fsØ_x000e__x001a_%Ú¼_x0004_&lt;_x0002_Í~æ= ÆC5áZ]_x0011_ac•íOY_x001d_«Õáu]Ð_x0018_ZÎ$_x000b_Qy~7©_x001a_&gt;†P¬N’þ®&lt;ìê*N_x0005_~êÍ•¤àZ‹›_x0004_êé	¶í=h‹ÒÂKÍIIÇG_x000c_‹§</t>
  </si>
  <si>
    <t xml:space="preserve">_x0011_¢_x0002_Oñe{1E§ÓòìQWXÒMÛzÓ_x000b_"HÏðY‹_x001a_TŠØƒs8ËSIpH¿ëøR'ó¡¿Yü"-LŽŒb_x001d__x0003_hùZÔ„ñ¦µnû_·ÒÂ‘xîr«¯ÿðÚ_x0015_€¥Ž Â‚s*_x000e_</t>
  </si>
  <si>
    <t xml:space="preserve">K3‹nž#m) ßÐÚ*\3_x0002_¸_x001a_HÊ&amp;3’óG;cöù¥T_x0013_ÙTˆ£^_x0013_®3¿îHOùQòôUœU²å™ÅPÃ37_x0006_`(_x0014_Ê‡fÆÍ×”_x000b_©Ç6u_x0015_d"k×L_x000e_</t>
  </si>
  <si>
    <t xml:space="preserve">E‹çø#B2ÀþÐÙ Oö(Ü6œ¾›C:É¯_x000b_ŽÍ9Ã;³NƒO½Aðš6I_x0006_2Û_x000e_¸ä ¢·Ü^5{_x0004_£Õ_x0019_âx‹if¤­(ÀRàâ_x001d_ä}mf–Ÿ#ˆë•÷_x000b_„^»_x0019_¨Cv</t>
  </si>
  <si>
    <t xml:space="preserve">K»ë3Š§_x001d_`–\Oã}î•v’Èš`´phcû_îj…_x0005_^¹_x0012_£C&lt;[^ƒ)FìCì×</t>
  </si>
  <si>
    <t xml:space="preserve">(›¼í‚÷Çàç_x0016_;›õJbù=x/¾MÄ„</t>
  </si>
  <si>
    <t xml:space="preserve">ê9/¢_x000b_E&amp;</t>
  </si>
  <si>
    <t xml:space="preserve">üXGŒÈ_x001a_zyuð)ŒÐ_x001e_‚òø€/&lt;ë*¦ÅcUÕeG”¨Éè™2Ww_x001a_â†4_x0018__x0001_DN˜Þ!Ö˜</t>
  </si>
  <si>
    <t xml:space="preserve">®âÛ®tðÛ€ï™ßf¿½ü</t>
  </si>
  <si>
    <t xml:space="preserve">Š__x0008_wGÑƒÖ|óå»ÆšŠcOÈíÃÀÜLÀÇ¹mÔPMèë¯ú¨ÿŸA—÷”£CïðÛä|KõD°²Ÿ_x001f_Ý!ŒD‘òpuwwÖÞ_x001e_–à_x0015_k× ÉO\2l/„_x0002_™›IVÒx+ôêt_x000e__x0001_ </t>
  </si>
  <si>
    <t xml:space="preserve">#P0–õkiqÒçp/2ÿ¤_x001e_pŒ^_x001a_ŽÞ_x0002_âªb/_x001c_²¼¿_x0018_¹ÂaT³ØF‘³&amp;ŒGe</t>
  </si>
  <si>
    <t xml:space="preserve">¢„ÂÕ¶˜Œ&lt;Ø.Ê7_x000c_¢ƒyYV¶Í_x0008_ý</t>
  </si>
  <si>
    <t xml:space="preserve">‡`j0_x000f_GãÓ_x0013_Býû`ë4³__ØUº_x001d__x001c_ô_x000c_v~‰_x0017_]!‚|ž¨~‚5ñ¯ý_x0010_™]_x0005_Yá-^&gt;MM_x000c__x001f_@Fv†_x0017_N©iÈ²¦†ÙÂ÷î×yOR%_x0014_~_x0013_vÈ÷ë-‚ý_x0015_f_x0005_±žúï€ `Rœó`I_x0008_</t>
  </si>
  <si>
    <t xml:space="preserve">BbÓÀÙ73]_x001c_Î(_x0003_+]ÌÂ#‚ñ_x0005__x0007_‘¦ÎX_x0015_4y“÷ï‚pñÊ7|±¬ƒq/_x0008_Ë_x0017_”o0ÅN_x001c__x0008_ç¦~j_x0004_Cæ]Háê-4±þ¼ÛèÀÞÏ¢–Áæ PUÇ°+l_x0007_NNÀrD_x001c_WLaêTBG1È_x0004_Ò_x0002_lÉÎ¬ù*BaÄ)_F_x0019_UEVAÅfñ}„À¤‚Z_§¡-cg&amp;S^ËÁÍÚÕåqw¦½d´$¬-ÇÇÆ_x001b_ 1­tHámo1Ž_x0015_ðåfZ•ÔR&lt;…_x0002_8$7D</t>
  </si>
  <si>
    <t xml:space="preserve">€˜_x0006_æž_x0012_&gt;ø×úóu/ãrœàFÐv_x001a_—k_x0004_[L¶høêC_x0014_ŠêÔ¢’Þ_x0005_²Ü´€_x001b_Ì&gt;CnÁ‚;3FŠå_x0012_Ä—d_x0007_H	_x0006__x0018_4£×ù_x000b_Vç$v_x000c_&gt;Ï¬›9ý_x000c_¾øRA!n+_x0015_ÍüöCÒõ·JŒ¢™QàÆžŽÊÃ©»6ë7~ôÌœ^_x0007_~Xs¸[ñ€ý7DtA_x0018_|)eâ”ã²÷1û2¥`ÑÇöj‹;¼¨ñ§Y_x0012_ãÍ&gt;;Ò}zòçódsÒ¥üp7v˜¸”[A2óZÙŠ¸•8Ùû=ó]ok_x0010_Ã`iq_x0013__x0010_¿s¶tOl ¿_x000c_X9Dm…_x0013_D—_x0013_7Ç_x001b_´DÎ`Ü</t>
  </si>
  <si>
    <t xml:space="preserve">ÌÇÚŽ¬_x001c_HQ Ã_x0003_ÍØ_x0004_?_x000e_RÅ_x0015__x001d_R€9ÂR</t>
  </si>
  <si>
    <t xml:space="preserve">¤I!_x001d_F_x0018__x0018_H´®Žs_x0018__x0005_xõÖˆHM¨ê_x001f_¨v_x0004_Ì.SÁ³ñš_x0017_ú_x0018_ÓuÄU•_x0007_ßÍÝvgš:kÉ</t>
  </si>
  <si>
    <t xml:space="preserve">¼Øë_x001d_&lt;¬_x0011_¬_x0013_¸$‘Ç3&gt;ù‰†ñù°·‚q_x001e_ÀÀM0~_x0018_&gt;ê‰Ø&lt;šÛr§_x0012__x001d_µ°.ýa‘u;{_x0005_4õÖlÐoØaU_x0010_ƒ÷_x0003_X_x0013_qHŽÐ_x0004_‹¿wÆØUï¦_™_x0001_"~_x0006_EKû¦ªžüp“§'_x0015__x0013_ƒå°ƒA¯l¬À ‘I¦_x0005_–´w_´ø–×_x0016_7÷/ÍÁ€é;¤p_x0015_V]6Ì¢äêZŽjñf\A³_x0016_œ9­S÷å\tg*‡_x0017__x0001_í@¡õŽ»ð_x000b_Q_Ïß‚ÈI‘ßf_x0016_¨B•øH!_x000f_|\š¾CÍ_x0017_æ@C^³/_x0003_yþ×^ñ4ù×ÞõŠY/˜„g‚®ºÒ$À¢ˆ©h</t>
  </si>
  <si>
    <t xml:space="preserve">šœ_x0006_ðB†@Õ_x0008__x0003_êÊî_x000f_KcásªY_x001f_üZÊ_x001a_ eU(;O¤_x001e_É4Q_x0019_ˆ	&gt;ÉYÎÕ_x001e__x000f_øÞÑh7$pHÌD'ÇSyù(pF¾òÃé Ñ=`AÞO•S–úèBý#Îót¶¨QXÏü¾Ñ„™‚‘®Ýxác©/»•ý+?„ËrÑm‘H´bCîËì_x0002__x001e_f_x0017__x001e_X®•q_x0003_ÄOW–_x0016_z	úHÉ_x0002_±¿R¢Ø_x0004__x0015_ž™ç¢""Qa³¸_x0019_åJëÏ_x0007_ØÑ‰Fˆ˜_x001c_Äz</t>
  </si>
  <si>
    <t xml:space="preserve">ü"—$¿¢Ñœ„Öý_x001e_UŠI(š)¨`§wÔ</t>
  </si>
  <si>
    <t xml:space="preserve">;_x001c_4ü4{J_x001b_/G@_x0002_¥ñE¢Q_x0010_—tóGËœÆ</t>
  </si>
  <si>
    <t xml:space="preserve">6²®gÐ†:ŸÞŸ_x0002_µ1ˆµŸ¯&lt; ÆuYu"_x001b_ã/¬^FžŸJsŠ¤1˜HÃÀÌ_x000f_&amp;s_x000c_L€_x0004_»/¬	N›”»%?_x0014_)þU™–_x0002_½3µªY2¹úO_x0007__Þ¨_x0003__x0018_³æ\|$å</t>
  </si>
  <si>
    <t xml:space="preserve">‘È›3YÚïü_x0017_CËÀçýîuÓ2-›¨eníF2§üÂÒÂ_x001c_G¥AÜ</t>
  </si>
  <si>
    <t xml:space="preserve">j_x000f__x0015_&lt;Ú’^I_x001d_L¡/oa'Ž´/ß Œ'½Y_x0006_ë?ÅX"KN¶Ê‚H¸_x001f_ïœg‡$eOßô¦‡î5-±©Ä*_x0001_Â9Æ_x0008_Š¾Tð!N­ÝŒFYÎjP_x0007_ëIÉV=õö?_x001e_«o¸¦Ä"¬_x001d_¥Pì4›_x0007_z`s‹Ç„vàuv¥/8ˆ	»3_x0016__x001a_Ù'[yµqÔu&gt;_x0010_ÌÀ	èŽÆRšG¡_x0010_þõ'KLui›ìS¤¥g‘ó2_x0002_´÷á¢H˜ë‰)âgµöûÌ_x0011_+6L­Ç_x0007_µ_x0001_$Ê®_x0013_Ð_x0017_·_x0012_Ã2á_x0002_)–¸ô._x0006_£†P_x001a__x001c_+Æ8l2Ç@Òþ_x0010_1b_x0016_ÏQÄlÙrÖqÀ	&gt;u¹§Ù†Ê°îæÉÕ2²3_x000c_÷ÏéÚX™_x0014_YJÐ_x0018_ f8_x0019_«Ò8¸bÃ˜‘oŽ u8p˜@üîL_x001a_EàåP«_x001b_2ðî%’LæF‘lÎìF:IÐ‰ì_x001d__x001f_^Q¸Õ8 _x0008__x0005_º&gt;ŽLÍöú_x0019__x0004_–ƒª)ÕrSAyyÚÓÒÀŒ“_x001b_i €ó/ý_x0013_ˆ_x0008_Ó_x0002_¥ö;_x0005_lUÝ_x0006_"9Î_x001d_åThx_x001d_t5ô­ßðÛ_x0015_ÒÅŒ»_x0011_köZÚš©w&lt;_x0018_À•9gqœ©£)½òçTp›=fN_x001a_u‘žÂþß\E ›_x001c_ðTÃ©n+Pâw‹C·&gt;S0‹_x001b_ü/ÕÞt_x0015_Nïë_x0019_l_x0008_o›õ?~N–Æú_x0003_Ô(n;ËÂ½l€MT3G¦ZËÂ²_x0002_³_x001b__x0019_P_x000e_$5òÐ4_x0005_‹#ˆ!ØÁ’ýP</t>
  </si>
  <si>
    <t xml:space="preserve">ì1Ò}†_x000c_ÏO´ &amp;éÈlBb”Ü²qq”)</t>
  </si>
  <si>
    <t xml:space="preserve">3—@™x¶²ð¢ŠeS¸;¢</t>
  </si>
  <si>
    <t xml:space="preserve">‚_x0003_ÉB_x0011_s?‹*]²ª2˜Fs®Ç_x000c_]_x0001_</t>
  </si>
  <si>
    <t xml:space="preserve">WE0x yƒýª_x001f__x0016_— 8ò_x0013_&lt;èQÂ7¿@¦_x0018_</t>
  </si>
  <si>
    <t xml:space="preserve">‡_x0006__x0007_ €ˆ2&amp;_iÇ|`“à÷_x000f_y&lt;§Þš?_x001e_%äô’c²Þ1_±Ü²DÛË ¥ú‚_x001a_²ÝÛ®&amp;Û÷«Xü1_x0017_6_x0019_ :Ùaû_x0012_w_x0017_©ç…Þ•¬X­˜aÊÕ$ù ¶f:_x0004_ã]àõ*ÞÙ_x0007_SBJ³¤ëuP¸M_x0013_ºÑýþæÇ6ïnÂ¡¼³k—7°Kä_x000f_5øµ÷Ãf¸Iœ4è</t>
  </si>
  <si>
    <t xml:space="preserve">ø_x0010_(š·­”-ËíßâäÑï}Z’k_x001c_4_x0012_iJ_x0017_ùŒ8÷ÑGÆ‰_x001d_Jh[Ëìçãeo¤Î_x001b_²_x000b_ôÁ_x0017_|^Æ_£jTÒºâ¿_x001a_;.þ†½ÈŠÕ8î_x001a_blýž 4Œ^–þK_x0002_&amp;9… åx%kÀ_x0010_Â_x0013_Ô˜‘ûH—“¹_x0013_&gt;wËa™–•5</t>
  </si>
  <si>
    <t xml:space="preserve">­Ìü4$³ÃüÊNSk_x0019_G</t>
  </si>
  <si>
    <t xml:space="preserve">Ñ¢áÙª¬uc°bV</t>
  </si>
  <si>
    <t xml:space="preserve">ç|‚_x0016_ä_x001c_³0¾%—Æ¸Þ¬î”“Il”.ÝÞL”šˆ5§&amp;š_x001c_à¥'S‘â’yfáÏ³Qd_x0018__x0015_ÒõL_x0003_œÔn7î¨LªYÉÔ_x0001_÷_x0002_ˆÜ®BjMÜN&amp;Ä_x0005_à</t>
  </si>
  <si>
    <t xml:space="preserve">ãa›¯(_x000e_â3‹2©)úÓs£¤*‹Š;Æåj£‘b˜l}æ~Zò_x0008_&lt;b_x0008_]ãlÑ€Ä&lt;n)ÿ¾ØÁ¿ÏIlO&amp;H_x001e_ü&amp;_x0008_ZŽ_x0012_¬_x000e_¨Éª»»£Îç\_x000b_¢&gt;Ó®4°_x000c_qŠBgGø=ÂVg</t>
  </si>
  <si>
    <t xml:space="preserve">™”_x001c_Ä¼h=åhB_x0005__x0012_çüç_x0005_¥¹ª®ßáÇæŠÚ©•’“â¤»JN‡_x0010_ÆhLß=ªë¯_x0019_ˆnI”'¶o&gt;ƒ²þD{¥¤_x0011_?Y¿ ËîÝÅýÜ"†;²o™_x0004_z_x000f_†ŽðÔÃa</t>
  </si>
  <si>
    <t xml:space="preserve">‹ƒº.ÜæcW_x0008_€_x0012_žïÁ_x001b_]ç©´¿Ý_¬Èu/Õ_x0019_•06øt!ûÝRâ—_x0018_öØéB°_x0011__x0005_€m/¬¦Ð)ËÇ(ÊøKÝ;ò¨ŽfüsÆ_x0018_¨£4JÂæ¸FÛ^EüÀ´Zš„_x001c_</t>
  </si>
  <si>
    <t xml:space="preserve">TØ</t>
  </si>
  <si>
    <t xml:space="preserve">_x001f_[&gt;™Ú{_x0012__x000b_"Ý*Û9ôÇ&amp;_x0001_4</t>
  </si>
  <si>
    <t xml:space="preserve">É5_x0013_½J(ù</t>
  </si>
  <si>
    <t xml:space="preserve">[}òÅoO_x0007_o·G_x0005_­-5‡˜æé„Íß'</t>
  </si>
  <si>
    <t xml:space="preserve">_x0004__x000f_M	ÝU½*AKVÝ#8º9$IÎTõX</t>
  </si>
  <si>
    <t xml:space="preserve">_x001a_|†Dj</t>
  </si>
  <si>
    <t xml:space="preserve">hË¾µ›àÒ@ßâ_x0016_W}`ºï–ÿ úÑJDd bû¥_x0007_m_x001f__x000c_ ¤¨F…»9¥ìãÒ†Îyý.Ê@</t>
  </si>
  <si>
    <t xml:space="preserve">ì¯_x0013_ÀG;K¡ªï_x0019_Ÿ×òß6]_x0018_¢aÄ_x0018_cŽlÕ÷åômûxIØìëýHõ‹#–\fÝì‘T4_x0002_Gï1Î;_x0015_tÿ.ñ£&lt;UÁø_x001a_qÎ¾_x0019_•h_x001b_|ë;nruó\</t>
  </si>
  <si>
    <t xml:space="preserve">„¡ZHÍF÷áÞsÓú_x000e_1—€áyeüî¥¸á;^½™¯â_x001b_šÆxç¨</t>
  </si>
  <si>
    <t xml:space="preserve">­1Ô£\ÄuŠß+G‘b'y_x0005_ˆ?Þ¹õ÷eÇ!`_x0010_.G{6¯ç2[Ü&amp;è·àmãºQzm¬ã‚_x001b_G *… ÆÑ9»;_x0011__x0011_ÃRÔ_x0019_ 8'äÐ^{‡RªoDSÚç*[Nw</t>
  </si>
  <si>
    <t xml:space="preserve">áãØ</t>
  </si>
  <si>
    <t xml:space="preserve">•º_x0001_äÔñ(Í·¿rf»SZ‚%b¹'ªáÞ?Y[¯)£ìo_x000e__x0007_XÏNl¦–¬B`z×ò|</t>
  </si>
  <si>
    <t xml:space="preserve">»çœŠ‡à‰</t>
  </si>
  <si>
    <t xml:space="preserve">¯‹{nÊÕiRý±)Z½Un_x0002_m–kvôdÍÄd§­HÈ¡‚žï]Þ_x0011_JT­n@_x0014_žƒSÕÜ`'ƒ_x0011_gýªƒmbwü§¤M	K…zn=™²ý_x0007__x001b_~_x0017_Ö–`¢®ÆT\­‡g_x0007_7å¹6³¯9´mïHR¨óñåsÁ?ñ×ç²ÂÒQgˆ§7³_x000f_5_x0014_“5_x001e__x0015_i_x0018_êÈ#ä¸nö&lt;x»™ÙyŸµë_x0003_Vì]</t>
  </si>
  <si>
    <t xml:space="preserve">Hë_x0006_ÚŠ;_x0010_~ÔaÓ_x0018_ïWÙâÅâwWK_x0016_$ë†º¯O4pÂŽá¢§Zžô¶`Z—È_x001c_”º4²_x0005_G</t>
  </si>
  <si>
    <t xml:space="preserve">3_x0003_€È_‚y#m_x0017_=_x0013_ç3çÜiû1¥J</t>
  </si>
  <si>
    <t xml:space="preserve">_x0011_eDÊó=ª•Ö&amp;(¦Qzr]ÀiïÙJçjå1Ì™Ú­º-D¿T_x0006_ˆ1ÈVŽÈ2z_x0002_\[¸</t>
  </si>
  <si>
    <t xml:space="preserve">¶¼K+³2È5£`‰._x0002_‡µH¿¨•ôLmê8]••½C_x0006_¤†Â}_x000b_ÒË_ÿ_x0013_¼_x0003_£&amp;…àVí ÊdôÍy½_x0018_aa_x0013__x0004_5`_x0013_^ã_x0002_KØ0=z_x000f_jû_x0006_n&lt;!Œ_x0011_çNJëòðêÎÚW/’¶_x001e_JHº^™E·VýfÀ_x0013_¸üáû_x001e_ç</t>
  </si>
  <si>
    <t xml:space="preserve">dÔhXXURÝènq”jžêtF_x0001_x·‰CˆáfàðgÜèÌG¤_x0017__x0010_¢0sÃ³üÂ¼_x0004_Ü|Û_x0013_1ªÙÍÄ^Šä•_x0013_i&lt;% *|_x001c_âDB–D+Î9_x000f_HùþwÀ@’_x000b_’ïTí</t>
  </si>
  <si>
    <t xml:space="preserve">+ï‚‚®ë!XÚC³jÔ_x0011_Ñ)‡Ulô _x000f_Í³CÍJÙ¤iÎWAéÏÇ‡®ÁG¹òêÎ´uÞêÚ»ŽÕƒÂÙ_x0016_–$oÉ7dÂ¥ÌT</t>
  </si>
  <si>
    <t xml:space="preserve">B$_x0018__:_x001e_å¢lPÊ½Ä	9Û[u_x0018__x0004_ŠÙgÇ`)¨_x000c_fèùÆÐ_x001a_¯$|ÞI“87ÿ¿êQœ1_x000f_J_x000e_çå_x0004_ƒU‰Ô­+á_x000c__x001a_ ïåb^Û_x000f_3îŽ`¯ÙNô9Þ_x001f_R</t>
  </si>
  <si>
    <t xml:space="preserve">*ý‡ëJÀËÕ4£q¤©±~šþ¯¦5ãKÔ¹VþzZÁÈŠ“š{&amp;_x0012_æ9ô‚_x000f_\L_x000b_ƒžB–ÞÈÐ5Åïb¡/™ù_x0005_B_x0005_</t>
  </si>
  <si>
    <t xml:space="preserve">LÂI’Ê!òfáàžTDŒÃ_x000b_mšÉLyË_x0017_Ù_x0012_m&amp;I0NuvÈ¢‡Ÿ_x0015_áÐ*î_x0006_÷R¦ª³Gß"~=}Š%U_x0006_kšWÓj†bb”_x0010_ÁÈ~8†|ÂÐöPßwÕF}±âôŸ‡Q_x0002_AA¬_x001f_Š¨·­</t>
  </si>
  <si>
    <t xml:space="preserve">G+hwgì^žã_x0008_+$!R_x0017_ŽR Ñ_x0013_¥¥</t>
  </si>
  <si>
    <t xml:space="preserve">RÇ]}‹_x0001_Q)a'êS³F'</t>
  </si>
  <si>
    <t xml:space="preserve">&gt;_¯”_x000b_!–/Lh )ë£û´1âØ÷„]y™˜â_x0003_Ï‰ú/û_x0012_š=¦_x0017__x0012_y¯=Â.ök</t>
  </si>
  <si>
    <t xml:space="preserve">_x001a_”×°b%«C“_x000c_v¡ (H(øÞ •¼¬­…ä¿4i½_x0005_»š°ïÿ¢ÜQg:Ÿç?_x001a_ÛVÛqð_x0019_C_x0006_hªÄzöÿÆ×4Ã8d´·d$«-Æ¦Í7O7š_x0017_WƒŠì:£Òh_x0004_µ8@¦â_x0019_¤_x001e_“òÊ¼y‘Õ"¡3Çœ7	£ _x0010_ªK_x000e_Öé›…tŒÆ€-î*</t>
  </si>
  <si>
    <t xml:space="preserve">_x001e_ê:ñ$</t>
  </si>
  <si>
    <t xml:space="preserve">ä’ö²_x0016_q§W€ðÄÎ Yþ_´¤®_x0017_2$ûwç?YoóZ_x0014_©Y°˜ðÍp£~«_x0002_ÜâEß©BEµÖ—2G¦x_x0014__x0012_"@gPYœ@Ã¶h™ijÌ‰_x0014_~Çå¡üdñåå1¯»m+(&lt;_x001e_çàÈÔÈu‘öÇù_x001e_Y_x0017_Å|i»ÅÉ±[[@CIÿ2"i_x0013_3g_x000e_é</t>
  </si>
  <si>
    <t xml:space="preserve">jü™­_x0001__x001f_òg³_x0003_¡-²_x0006_­Àö…_x0017_õäiî™L¸—›JÆ6ÔáÜ;î¤ÙÐà*_x000b_[š 1Øu''ý~`4B4¤þ‹_x0015_Ùî!fWô€¾ýào³&gt;~(‡’¸_x0005_¸G(Ùªr_x0008_üDQ_x0002_EÍî_x0018_¼At—</t>
  </si>
  <si>
    <t xml:space="preserve">[ô¿¿`Ñg¯½_x0018__x0011_]2áÄJ~¸n%F®a­6LVe_x0010_hŠðD_x0008_J+ú3_x000b_|Ÿ¡@</t>
  </si>
  <si>
    <t xml:space="preserve">‰~ÁÇ</t>
  </si>
  <si>
    <t xml:space="preserve">Ðñ_x0014_o=¿_x001c__x001a_cýÄ_x0013_|ŠDjžeËû—‹_x0003_þ_x0004_©–~eî•_x0012_f5¿D¹</t>
  </si>
  <si>
    <t xml:space="preserve">/Ž»úÙÉ9ý'Ùn£ `¿E_x0016_ö»_x0002_75]ƒáòNšùò¨Ž_x0012_ÄgU_x000e_	vûeÛ¦°Œñ7\d=_x000f_°Öç_x0011__x0013_ñÚ!ZþM0·Ïýt&amp;&lt;‹aŠ–.áwØcÁñõc3ƒõô$zyWëyæ×ö±_x0008_)7Øç¾ôŸ¹ÞÑNŽL:rC_x0005_›_x0017_üÓÄ­Ë†%›þ¶ŒÁ_x0012__x000f_$¦ÃîÌÉY‘Q…Ù2_x0017__x0017_ˆ}L_x0011_êû’ÿ™pãþ†Kˆ!_x001e_ø–Æi_x0017__x0012_ßyL¶UxOò³_T©ÖB_x000f_ÓŒÚov—:F«‹Midš‡UB¡¡kšg¾f·_x0006_ë`ä_x0011_&lt;n£‘mý{C_x001d___x001f__x0008_~î§H_x000b_À˜q_x0007__x0019_Zß´1”ÏnÐªé_x0002_v—Î_x000b_Ã¤?5N‰Qæ_x0008_ø0àë_x0018_¾õšpœ5ïï^­P{ônkÜ!|È˜¤_x0002_*À_x0017_}\v]&amp;(âñŠ•PCªu</t>
  </si>
  <si>
    <t xml:space="preserve">_x0010_-¸{_x001b__¥r©WækL&amp;_x0008__x0015_å_x0010_™Jz¢nŒý_x0003_(É?ááÑõ‡&lt;_x0004_ÁP›¶ÒÜà¶Ng:ÿh*SŠµ_x0016_œ±_x001f_TLœ</t>
  </si>
  <si>
    <t xml:space="preserve">'kÝ&gt;_x001f_Xø¤|£_x0019__x0016_7‚_x000e_"c0_x0014_à _x0011_Á_x0007_LñL…#Az7{vÑ`®·TË½v;(žž&gt;›+yÓ&lt;_x001c_9¸_x0012_Qƒ®_x001e_¬ëöðÿI¬_x0006_Õ_x0008_e`M#¬	'ÈîÛPj¢]x®dAØ}ëÑR¤‚¡ƒÿ¿</t>
  </si>
  <si>
    <t xml:space="preserve">ò_x0004_–Ã‘ˆ‰_x0012__x000f__x0001_]_x0012_¶¡\ËÐ´mÊ–7E‚Û½‰½³Ä¾Ghº_x0002_ùÇ</t>
  </si>
  <si>
    <t xml:space="preserve">uú fê®_x0010_fþmœEªIkXsV=_x0007_¢J_x000b__%x¥^8«Füu™ö½h³¦_x0002_]©[ÃN€Ûì.cÍŽg u»wÛ‹„¸YN¿í¸À=_x0006_¼­eÛ‘”w·DXèŠœ½Lœ{v_x0018_b‚_x0014__x0011__x0012_œ*xœ×tuêì´¡Ÿ[o4_x0017_ÃâÜ_x0001_ç¹Š_x0017_”T_x0010_¯`_x000f__x0008_tªµSž­ äœèøh</t>
  </si>
  <si>
    <t xml:space="preserve">ý‰CD±@ß_x0005_†_x0005_rÕe0OÚ¢~_x001b_)r(Gqoõr_x000b_ÏÛÉ™Ä!³4G·&amp;„¤_x0016_eëæÑÒµ£</t>
  </si>
  <si>
    <t xml:space="preserve">&gt;ö¦_x0011_˜3‚=#;íÜ$]_x001f_*_x0003_»¼Åt&gt;_x0017_®Î]5v:–_x0007_gxGçÓ„TC6sZÍ}ýÜµ8b_x0002__x0013_ç*µˆ_x0006__x0011_</t>
  </si>
  <si>
    <t xml:space="preserve">6/_x001b_G~_x0013_\?_x001b_¼_x000c_Ç{VEgxÁŸ”ç!ÿW_x0015_Žy1([ÿ{«vÀÍª´^£_x0003__x000c_©ÅdEcFˆâÜð2Þ?</t>
  </si>
  <si>
    <t xml:space="preserve">}ÂP@Áh{s_x0003_Ì[$Ì*ž[`_x0011_ßi_x001c_ªi&amp;ç˜L8ÄkÐM&amp;_x0014_÷&lt;ú_x001c_Paxªè_x0015_'ŸZâiZÈbë‡_x0018_£/ØJ©s=ô¡H</t>
  </si>
  <si>
    <t xml:space="preserve">ÉKBK÷‚</t>
  </si>
  <si>
    <t xml:space="preserve">‹¬êM_x0017_œ8_x0017_¢úRòº_x001e_&amp;µÿÁíòR#Y6_x0016_ÇlßjXñHÃìZ-’Ö¬_x0010_˜kê¬AÄÔ’œyÑ_x000f_N ©_x0014_FÛ†Ÿ”Þnæj_x0004_ÝzÎü_x0004_¡&gt;“ñ1Ø¬4bj¤vñ	]_x001e_ó×AŠ_x0002_ÊI_+°„&lt;g³_x0015_U?Á$ƒ¬R</t>
  </si>
  <si>
    <t xml:space="preserve">_x0014_A_x000e_^"Ëy+¥¢qk_x0001_P©|_x0018_ Û_x0012_œôÑ=œð_/éÞ#q®_x001a__å™_mXDÑÍì´_x000c_ÞÇM@˜Ÿ_x001d__x0015_“sm</t>
  </si>
  <si>
    <t xml:space="preserve">#œŽâëÉ_x001d_&lt;{Í¼dóRPO¿(­ç‘»æ»YÅäÁ÷&gt;Æ¥žÃê&gt;&lt;ˆ-_x0002_¨YrÝ|svNá_x0004_ÿˆÜIX^‰þufü!_x0005_MVHÃâ„UÂíóu_x0018_LVúx_x001f_=ùW"1	ƒ‡³Ã_x0008_HÍ^ò/ _x0010_†ìÐS_x0002_šÁ_x0014_JïŸª_x0003_’Y‚_x0018_º_x001d_1Oñ;F¦Æ¼CO_x0019__x0008_`.x³ú‰“$²2'ùðËlù|K_x0016_î.œÅÕ¥†Ä‰³_x000c_ÊgÄ«Å'†ò</t>
  </si>
  <si>
    <t xml:space="preserve">„KJ¸ä˜_x0016_XI_x000b_Lõm•äý9ó€Æ‘R'€5ª·ñ×ô‰ö_x0011_oT¢´Yw”i_x0004_¬Y_x0001_aÂ#êKJö_x000b__x0010_6ˆÎÚdÎô°_x0015__x0001_¹J}°]o&gt;ùÔ_x0018_[Ì_x0007_¿z8¿ä	Œx3&gt;úÂ_x0012_ÔWG¯;ít_x0007_‡`É_x0010_*"í`â_x001a_¡IÄó_x001d__x0017_w½_x0003_k0_x0006_xO^_x0003_SãÛÃT_x000e_«3üL™_x0001_¨ÝÕ7/®RÆÈþ“2écqþu^ä‰	Û_x0008_è¸~á–äym¢Ç	§_x0010_¬_x0011_Kz_x0006_vÁ^_x0006__x0002_Ãl¨{L_x0018_1É$õEj½õ</t>
  </si>
  <si>
    <t xml:space="preserve">Nô…àr_x000b_ô-“?7·Å¬­Ÿçr_x0005_c$—|ûj_x001c_q€Za‚¬yL_x0014__x0012_ ª™×_x001d__x000f__x0017_À‚2(À¡šj¶¦¢_x000f_eåž_x001c__¶Æ</t>
  </si>
  <si>
    <t xml:space="preserve">YesC¾Um_x000b_þ‰äS—_x001d_?ÝMÄÁµ†ê¦ý¤½ƒ©Š_x001a_üö_x0010_·ú¿Kœ?ÈX_x0011_ˆÓ3ø_x0006_x›Xº_x0007_ïÆ_x0016_Có@®qµ¯À:;ÖúØ</t>
  </si>
  <si>
    <t xml:space="preserve">û_x0015__x0012__x000e_±…èÕ»'iÑ‡c_x001c__x0004_</t>
  </si>
  <si>
    <t xml:space="preserve">­j?_x000b_6»bñ=Ø</t>
  </si>
  <si>
    <t xml:space="preserve">`QÞv]_x0016_}Ÿê¸mÅ™_x001a_˜_x0006_r’_x001c_òžÝ)CÓZ_x0010_nò?</t>
  </si>
  <si>
    <t xml:space="preserve">eL_x0003_	«_x001e_¿Æú¶_x000f__x0010_ÕK•Iz_x0012_nÀBÿAíÇ_x001f_mZï_x000f_]ÛyV‹@IÛ~*_x0001_~k_x0006_r‚}¡Œ_x001e_ç·Ð_x001f_¨3p™b_x0007_Ç_x0015_Y=¯_x0012__x0010_©^Ýª Ð¢¢çD&amp;_x001b__x0002_ì	eÀí0_x001d_!¼a¹#[oÀ_x0010__x0012_YyD_x0011_%èX_x0011_nø¶sMÐ˜‚›'ù=Õb¿„o•ìc$:[^§åì_x000c_/YÕ7¡#ÓX›þcz</t>
  </si>
  <si>
    <t xml:space="preserve">Äžcá_x0014_ÎIºˆW(êz{ÉÜ·u</t>
  </si>
  <si>
    <t xml:space="preserve">)_x001a_?.+F=!ŽÈ]^ØØnèjQ;|iaCg6}_x0018_9Ø½àã³_x0004_9öÝDd_x0002__x0013_¤ãŽ_x0011_kŸÝù_x0011_</t>
  </si>
  <si>
    <t xml:space="preserve">Ñ¶šüi$Î40</t>
  </si>
  <si>
    <t xml:space="preserve">_x001d_‡_x000c_ÑVqÙ&lt;ÖÈÝQ‘ÒÝa_x0015_cGÆ°êÐÄÏ4 ëõ¾t¦_x001b_‹Ç_x000b__x001d_w5)RÕ?_x0015_ãÍØ7¦»Þ!m_x001c__x0013_</t>
  </si>
  <si>
    <t xml:space="preserve">w„ŸˆZ‹-%Úû%¯Ý‘Fm²</t>
  </si>
  <si>
    <t xml:space="preserve">_x0008__x0017_¬ÈÚÉ_x001c_·Ô®zÒtã ¹4«×é¹Ú}d_x0004_ç¬·Ï×ž„xÃ)³õöq_x0019_ÁZ_x0012_rnBÛ_x001a_ð_x001e_Âwc”ø}Ípo*„…_x001e_0æÇ!-Ë*_x0016_K5ê;ßØ‹TÜß‘ŸˆR_x001f_2›_x0001_ö™ÆK€À ì\Ò)¥^tÀi_x0010_oOØv(Zm¸O¸ª·ìO_x0007_Ùšl£Ä'¬Ñ®‡‘6­y’_x0001__x000f_È7_x0014_{_x0012_Ï‡ôƒ\4­ë”F5–ÎlOöt}u_x0016_øvëy_x0002_(_x001a_„ÅE¯¥</t>
  </si>
  <si>
    <t xml:space="preserve">_€Kê_x0015_a_x0002_™_x0008_O_x0010_çG_x000c_Éò_x0013_D‘_x0015_±¨_x0010_}@ÈÏC‡~ª“×Žðã_x0001_„PÄØÒ„®£Öwòzæÿ‚m</t>
  </si>
  <si>
    <t xml:space="preserve">E_x0010_Š</t>
  </si>
  <si>
    <t xml:space="preserve">ÀÂÐ5mŠûW›á‹‡û½~ñÝiÙ:SÁ%Í_x0015_3÷¡M_x0010__x0011_ÝWÙ_x001f_þñ¡_x001b_¾–Êb_x000b_»I_x001f_Z”´“³É¨•¨ùÖ6¸¨_x000c_*í`Ò„­=Ztö®Ä_x0016_</t>
  </si>
  <si>
    <t xml:space="preserve">•„¹|»êŽÛµ»0)_x0007_ZòFàN(ro[µÌœ£HË¼$Ÿ.T@Ó×Êß._x000e_1‚éoþLôÐ_x0006_Šè_x0003_‰ò3º8©+¡”kr@Z7³˜Ê¨¯uÁT_x0002_ÊÐÏT_x0006_˜E9i°†µa&amp;wó¸fð{ltS²!Ì¥Å_x0004_L_x001c_</t>
  </si>
  <si>
    <t xml:space="preserve">¬6_x0010_„-6ÁFbÞ· íFíÇ/$_x0018_ï0óÄÈ	</t>
  </si>
  <si>
    <t xml:space="preserve">•XÊèQý'¦þ}¶™¶R49ål2Cá#’p«„æ`Ú°×</t>
  </si>
  <si>
    <t xml:space="preserve">ý_x0018_¾l¤§ê}dt_z$õœâLè;§!8êŽ_x001a_mK_x0019__x0005_p|VE`v2­)3_x0014_¤Í-|_x0010_¢_x001e_Øfïñ‡ñÕ^†n2$_x001f_†²_x0015_ød&lt;_x0005_2·Ì{œ_x0003_õJ£_x0015_ú_x000f_¿_x000e_Û±ôhõïwkóœd¥‹ðBú=D</t>
  </si>
  <si>
    <t xml:space="preserve">´Y‡&lt;X\æåŽ=%Ê–y_x000b_c&lt;Q}&amp;®€p¼ ÉºÁ‚ãþÌúìƒè@jü©_x0014_</t>
  </si>
  <si>
    <t xml:space="preserve">Ëqí_x0010_ÑáwzƒŸ³_x0010_©^_x0011__x001f_Ô=_x0010__x001b_¤Íè@‘)I§;†{íüÇž·*ÅÀ}¾~ì_x000c_Å™›Ú­ù&lt;Bœ_x000e_[x</t>
  </si>
  <si>
    <t xml:space="preserve">£P­9_x0012_·_x000c_ª[-</t>
  </si>
  <si>
    <t xml:space="preserve">_x000b__x000e_}ÆLÙiåŠÌDç·_x0013_ìüZ=í€^ÛÚ_x0006_"³¸{</t>
  </si>
  <si>
    <t xml:space="preserve">ÁÒö_x0013_ƒ%_x001e_¦]_x0013_6nå5º‚‡_x0012_ŽW.‰­I„_x0014_½aW1f`E9uïQ&gt;Uçý_x0003_‡’+èøx:¸S³¼^üT_x001d_y§ºVuýÜ_x001b_œUqŸñîl­êê_x000c__x0004_mž‘+Ç¨*_x0002_ë^CÿÒ_x0010_ýl3Òu</t>
  </si>
  <si>
    <t xml:space="preserve">_x0006_øu_x000b_ãhüêyÜ_x0008_Ðø†[Ey_x0013_Æ_x0015_´TPá_x0003_Tt_x0004_</t>
  </si>
  <si>
    <t xml:space="preserve">ì*‚_x0019_G_x0003_LñEÑBw¨àŽ•˜vñ1X_x0018_ýÇ(_x000e_Ò»</t>
  </si>
  <si>
    <t xml:space="preserve">Œ2›AÑÉ_x0010__x0013_Òo#É8ÃRÈð_x001a_Ý\¾)_x0006_±JdÏlhÜïÏPF_x0011_)–”Þ½ŽRùeËû¢ˆA­§TÀæ’_x0001_5Ó†P_x001b__x001f_ÞÓâèþÅ‘</t>
  </si>
  <si>
    <t xml:space="preserve">âF©ä£_x0007_Ñïå×º:ŒÄX&amp;_x0017_Yí„ÎÝÓ“ÔºÎºêÜ_x0007_µx”ý·Þ•9ážž©_±o˜&gt;’ ›‹ÍŸ²@*œ_x0019_½üÍWê¸—©;˜›Ÿ&gt;_x0002_‘ÞL“¬Á^qVaQ_x0016_¾+yé7sýöÆ¯žSŠ…7xÿ_x001a_Ž_x0003__x000c_M¥SÕŽ4	†ŒºHÍ¯_x001e__x000e_½\Ã ú“_x001d_Œ=5Õ-³_</t>
  </si>
  <si>
    <t xml:space="preserve"> ^=åë|˜jç_x001b__x0014__x0018_:¸Þ_x0013_q` _x0013_°`¶ÚÓÈ®ãŸ"´¢MäàÕž_x0018_ÄŽ?ó_x0005__x0016_4 k…¡Å09AÄÝ!t[sª6óIa¢Q/_x0003_ä_x0014_ZÛ;{ÌÏq÷ l²åÌ_x0017_¼\GÜÌºïê‚_x001f_òÍ²å)^4\ŸØhh×–œ˜ÆdÃ_x0003_6n_x0016_ Ø©1tZ\²äzu</t>
  </si>
  <si>
    <t xml:space="preserve">ù_x0005_gÖjÌ_x001e_©µ.‹_x0005_ÆØèÇUVâÉzNBözÖ</t>
  </si>
  <si>
    <t xml:space="preserve">ø³©À_x0017_‘ÜÖÌ_Ú</t>
  </si>
  <si>
    <t xml:space="preserve">¬_x001c_B¢Aà¦®nnIXÖN¾_x0015__aÓK­Ýf|(³ø%jRò“"¹¡„Û_x0011__x000e_}&gt;SêB¤y•˜.?Ô!Y_x0003_ºû._x0016_“™¢ñëfçÇÈ&lt;…ÿ„-2º»Ø•ïÒD9&lt;h¶ÔO-»³ªËJ)?y”P {°Óç µÚŠ© íù†-6ÕeÔ-‹&lt;_x0006_8oý4‰XR§…n5_x000e_Ô`€µHêG¹x³L/{L#öS£Ú¹²WÇ#55§ËD</t>
  </si>
  <si>
    <t xml:space="preserve">ù_x000c_µ</t>
  </si>
  <si>
    <t xml:space="preserve">&amp;~_x0010_o?RÑ_x0007_¹Œ_x000e_wŽ…%ñó_x001b_s®FÚ_x0011_NÎº—X¬_x001e_DA|ýfÍh]66í´	—òõ_x0014_¥04_x0004_÷äM«…×ý¦Æ/ï´_x001f_”ò_x0015_ß-ˆJ»^5£¶_x0017_ŽS÷µI/Þ–HÿH«•l¹_x0017_½`€YrÏÖ'ò¨C:µ¡_x0014_9z_x000f_eáØÄ÷±~Á_x0002_øS•4_x0015_ÐÅa+ºÃ_x000b_8j~äH_x0013__x0007_»X6~ÿñÅ_x0002_•p@bÍCùÞ_x000c_N_óßp.ê_x000e_²û_x001c_Æ«3“_x001e__x0017_B)£5ØA+;a2°_x0005_ßDmqÔpØL2 nƒppøôhº_;_x0014_ŽóŠ"˜5e`FÜ•3DÂÅý6´&amp;®Üï_x001e_^5_x000c_Fê\‰(_x001e_Zú™ª…(ªàÊaá¢¡î;Q_x001d_q±LŠqö_x0002_ÌÕ[”G_x0015_o3~5FIù5_x0017_®</t>
  </si>
  <si>
    <t xml:space="preserve">–ê:§……œ@4|©Ô:uXXH&lt;­cRû Ùé_x0003_Ï^_x0002_X~&amp;~!§</t>
  </si>
  <si>
    <t xml:space="preserve">$8fAÞ&gt;9Ô3—</t>
  </si>
  <si>
    <t xml:space="preserve">:l¼PC_x0017_÷[Ê/_x001b_”¿Á £MòC_x000e_…_x000b_—vçÆn~šQ³%Ä%™w¢ïÚNvÑÆÐç]O]¿_x0019_+pbGÊ_x001c__x0017_„“«îÈ'_x001d_Å9½yÌ¤_x0001_zÊ“Íº/(_x0005_ÔE!-YUL’ýJ¢Ê·&lt;ý</t>
  </si>
  <si>
    <t xml:space="preserve">šX&amp;)»wŒ¶ÄÊvüM0Ê0Ã3ç—™ÇhzjIÜyžå•+þª³°¿"59Ø¬•âÁ™:¿£e_x0014_«0‹¶ßÑ·LÇQ</t>
  </si>
  <si>
    <t xml:space="preserve">¥Š”TK-Þ_x0013__x0016__x001f_°	ÊÜµÐ„H­&lt;.™™‹m2‹_x001e_ê_x0011_ ‡HßŠvÅÌÛÜ_x0013_Øž2OÚl¶9MíÆº_x000e_4Pð`_Pà‹ÑÔû™âÜûú´„‹~kK6?ìò÷xV("]N</t>
  </si>
  <si>
    <t xml:space="preserve"> _x0014_‹_x0001_RÑ±ßÛ¸Õ“BÉ]€ä(pêiÙëwÏl_x000e_qî+n#˜Æ_x001b_¬c 	ûÔ!ò»“kŸä»/cPÊ</t>
  </si>
  <si>
    <t xml:space="preserve">@_x0013_ex™°xxö5_Òç\7–•ÖìŸý…è–É_x001c_ü)]Ê=ÒXˆ_x0001_Nláp© =4_x0017_à?K=—C6^p_x0003_î¾á¬#0gö_x001c_ð¸fôd§áËØ_x000b_»G@vþï³_x0012__x0015_*=_x0006_[®_x0010_žà¼p_x0014_Æ™BÚ_x0002_£öIã@úxyë_x0010_¦ÕJ_x001a_ŠS_x0019_èFAî&gt;cCß{qŽ²ëb"'wé„œG(zn’³I_x0018_ÚE€´Á¨€˜dê–~PÎãƒÇÚG&amp;Š?/\V„{Ý+‹fd§¢L*qx=fü›_x0002_›WyQ"ŸÀ@ª¡®þÌÍ_x0014_&amp;ì3_x000f_ÌÃµd_x0003__x0004_Ö&lt;_x001e_</t>
  </si>
  <si>
    <t xml:space="preserve">¯ÑÅÝ~v.ÃQŠ_x0013_‰9Eô¡Jákxù¢µ_x0006_3âìxE0À_x0015_Þqql¤52_x0006_3A_x0019_EZT(ä_x0013_k¼½_x0011__x000f_ùÝ(ÜÑ}êÐýý"_x000f_…Ll_x0003_Lš_x0016_fËóŒ</t>
  </si>
  <si>
    <t xml:space="preserve">RšÌŽ_x000b_9éŒü</t>
  </si>
  <si>
    <t xml:space="preserve">òTÙº¹gJ=_x0010_”_x001e_	òá__x000e_ '´_x0006_â§Uý#‚=:qZ«Ø$ß¡kudà/_x0006_·ñ™À_x0013_0±¾˜_x0002_îÌ3ìeO_x0003_šž.0²­o_x001d_k_x001c_aP×šðÕµ_x0002_dæîÕÛÜX†\d8ž.Ÿÿ5Ú†ÑGY†Ÿ]_x0014_þ]F·s_x0015_ÔT-Kº…£àºm¾¤jÛôeþ–S_x001e_e3Äî_x0006_BY_x0008_“</t>
  </si>
  <si>
    <t xml:space="preserve">è_x001e_/bºvWøeåÿ‚Fžì=es®VÄk.¦rFÛêp7ÒØ_x000c_KˆÈåô_x0019_ê$TÛ_x001a_’¾Ê²^æ©ð_x0016_jMWR_x001f_´Éže|e3±	=_x0015_Å_x0014_—Ó_x0001_f‹F¸_x0008_TC_x0015__x001a_</t>
  </si>
  <si>
    <t xml:space="preserve">¦*_x0014_£Rá¬ÄÝõ_x0019_¡ÑN;ùÄ¸/wéÎÞ_x0010_&gt;_x0018_¦7]4_x000f_‘çˆ¹È&amp;ÿ“‰_x0006_pAÂ%³rÎ&lt;7°_x000e_</t>
  </si>
  <si>
    <t xml:space="preserve">àT„^_x0016_úóŸ%bÀ(ã_x0012_qÊ&amp;È•ØO_x001c_Ÿ?|_x000b_æžcùji‚Dš]5ž¦jºlyšœ*œ&lt;E»ï›Y†ÿ		ññ_x0007_]‚o”L_x0014_òj_x000c_</t>
  </si>
  <si>
    <t xml:space="preserve">që_x0002_ÐºðE–ÁŸ}ãúF«Dto_x000c__x0002_Aû_x0007_&gt;&amp;_x0003__x0015_ÆÒ_x0007_¬ T_¯mÉÉd)hÿñ;_x0003_3‹ém—3î¡_x0003_Ÿo</t>
  </si>
  <si>
    <t xml:space="preserve">Wy—·‹Ù¶_x0006_$ÉÌcs.¥	tëÍ‡ÿÛTÌ6©k7¼hŽWõZ_x0006__x001a_ã_x0019_]ÚÓ«sÙ NêÌ_x001b_$øü…t²{l</t>
  </si>
  <si>
    <t xml:space="preserve">_x0010_“¤è+eý—C:tŒ¾É€zqÅ“ÏÎî•_x000e_X**ü</t>
  </si>
  <si>
    <t xml:space="preserve">O_x0002_º²Eçù¥Œ³X}ÖoC_x0003_Àx]Á_x0006_Uå”Ö_x0013_Óeø§6¡3øÚâ•¬À_¨HjŒÞ.ã[a¨Š¡ÚÏ²(#¡!</t>
  </si>
  <si>
    <t xml:space="preserve">WD|+x¾46	</t>
  </si>
  <si>
    <t xml:space="preserve">ð¤‘çßÄõŸ-8Ö‡tÉ__x0011_T©]jÄ_x0019_ðÞ(´O–“š–w</t>
  </si>
  <si>
    <t xml:space="preserve">üJ—t_x001e_ln—rÄë‘_x001f_t°_x000c_	¹)_x001e__x000e_²(wP82</t>
  </si>
  <si>
    <t xml:space="preserve">HmÇYã§bE'ïJAÖ_x0019_Ù‰8o™ììÿ:_x0001_.6_x000b_êkŒ–´ƒ¯e_x000c_Æá‡&amp;’üví²ãûFgßë_x0014_üå×BZu“_x001c_­…:8»R˜©/ÖšUñà#¥äÑïÞ¢Ú2_x001b_%&lt;m_x0017_!m_x0001_(_x0016_6_x000e_Ujþ’Þ§„ûæÙ_x0016_K…ªÛ_x0003_K“º™mYÕ‘</t>
  </si>
  <si>
    <t xml:space="preserve">Oô	u†¦_x0017__x001b_Ñ*²+31Jcó"Eœë»ì{ÝI§_x001d_¬IG_x0012__x0002_:_x0012_kLƒ°Ì</t>
  </si>
  <si>
    <t xml:space="preserve">_x0012_Ì‚ZÃ_x000e_Ú;æ_x0019_</t>
  </si>
  <si>
    <t xml:space="preserve">îˆÊpÜêIKD6ïŸ¹·ÿˆ_x001d_¢ÆÇL_x0001_M</t>
  </si>
  <si>
    <t xml:space="preserve">7:Bd»FLàúSEÄ"Å¡ë|_x000b_ÇÊÂ</t>
  </si>
  <si>
    <t xml:space="preserve">n¼Z¦êJ_x0017_¸`gjG_x0018_?¬</t>
  </si>
  <si>
    <t xml:space="preserve">áçs6®÷ü_x001f_Isˆ€„êæ_x0005_Ê_x0011_ÇŸÁ‚Ö_x0007__x0003_Ú×\\ÆLU_x0014_¶_x000b_æ_x000e_ÉOôHßó¹šÊe1I_x0007_€´;R9Ê&gt;</t>
  </si>
  <si>
    <t xml:space="preserve">ú_x000f_Ar®_x0008_</t>
  </si>
  <si>
    <t xml:space="preserve">_x0014_N|íˆ€o%º%‰Œ1KŠ‚çò£ÍÏ_x0002_à_x000b_æ_x000f_ú2¼Â:§7»KÌl2ÆâùE¤jÜá-5ÿœËl©g¥KXŠw}xJ)pÖüìˆz_x001b_Lî°ë„™_x001e_ÞÇÞù„Þöäsü}ß_x0006_Š_x0005_WÂ7{ÿÀÒ!</t>
  </si>
  <si>
    <t xml:space="preserve">í_x0007_—JãaL!(Xä6_x0011_¥q_x000f_o-«Öºì{8OR_x001d_Ya}vã©6çˆ¹Ö"R_x0017_Ï¡_x000f_É_x0014_s1Þz_:^§ÉR_x0008_Ü</t>
  </si>
  <si>
    <t xml:space="preserve">SÅ|îª6_x0011__x0011_6!ª˜N2iêÓûå¡î-w’&lt;o¤zG°KÅÞ¬€ÉQùMf_x001b_¾_x0019_ýÉçœßL_x0019_1P_x0003_¥£Ëa;_x0014_ÑÑ»càû…_x0008_È‘Aø! C¡é—”Çe]"|‹Ð2?Á”Y¸YØ_x000b_œ{_íå3‘IÇJ_x001a_@J¤—©3~/ð•ùŠWž_x0002__x000b_ñ	_x001a_mÈ” Ág!;ËÑ\úã_x000f_õDÊõÒDÙ`!_x0006_D°¤‚_x001e__x0005_oSªS_x0016_LüœºÚ³wß_k &gt;_x000f_&amp;_x0018_Ô’{ç#H_x0010_Õ{@tÂ¥2¥ˆ’†_x001e_Hã$ÿR‡?ou1˜P/Íû]‰ºÞ_x0016__x0008__x0003_</t>
  </si>
  <si>
    <t xml:space="preserve">æõ¼º_x0001_ivN0Ÿ_x0012__x0008_Vk+_x001c_ó÷¿Òæ€;Ð-&gt;¸{_x001d_Î1œgå+›e_x0015_ì´/“á¿Ú€… |t%_x0007_!C˜&lt;Õ_x0010_‰_x000f__x0006__x001d__x001e_¹žQ¤ƒÏüyÖ´«_x000e_”éìt$ý_x0007_l_x000f_a_x0013_þ¡†ÌïHKïˆ¡çlÄ¬3 õ{ÒS_x0003_*</t>
  </si>
  <si>
    <t xml:space="preserve">X*_x001a_§7Ñ[*Ï˜_x0007_ýÃ†ð…è&lt;Nßû_x0005_²%âÛ¡¯‰R_x0003_?F•à¤×3tÈ_x001c_Áµô_x0019_p‘h9_x001f_‰Õûµ_x0018_nÛB­_x0005_µ_x0002_G€=å9hîC6œt´ö¶øâ.DÔÿyg`a-o»¤NYP‰qîb0Ää(\._x000c_þÍ—½d59áï¥_x0003__x000b_ÑÎ—/N_x0011_Ôú._x0006_kõÈRùß…‚Ùj_x0011_Ó_x001a_¦QýWûèÚûx_x0015_Š¿&gt;öÓ›_x0014_¾4h+£_x0015__x0001__x0005_Ð_x0005_7_x000f_Eª¿Ve›îiKqrHÃx'á_x0002_x_x000c_æ™&amp;?_x001a_ŠÇíe%ÐÑVµ_x001e_©Fi_x0013_ƒg[ö_x0007_`yø†°ºóæZ©_x001e_³6]»¢ÝÅN2üv*kr_x0003__x0005_™P’¶{¬D_x0015_6j_x000f_èb©Þµ+J</t>
  </si>
  <si>
    <t xml:space="preserve">´_x000b_L½[g_x0002_&gt;*Ž½ºBA´A¥Ø-ð4Õò</t>
  </si>
  <si>
    <t xml:space="preserve">fì9™«°Í—¥]^_x0018_8] €‘ÕA›_x0013_ÛœÒ_x0018_³Ž]x.p_x0017_ÑÁÏç-ÍãÆá¤ý´Tý_x000b_Å&amp;¶ÙJ‘_x0013_&lt;S4…–;ÊFž‹f¯!mê]lžš×?A-"½áyØU_x0002_*EÑM(…_x0003_¹þÛ)Ñ±'ÛKªÔË({mfAä:_x0011_"²–D4Ó?áÚcEŽYþçŠ¤C…ß_x0006_½_x0002_A/%Ùcò„_x001e_¸¨_x0014_†0HÙ´~Qö7_x001c__x0004_Ó_x0015_•_x000f_"º_x0005_Pþá_x0006_bâ†|ˆ'ä¼køà_x0014_*ðø_x0010__x0015_Ü÷_x0004_Ž8œÏñs2h€W±_x000f_©­Qç`ËØ&amp;ëU_x0014_Bb(ºTóèªÀ¿à´J.úÅåz¨Ã¢m_x0008_géš‰O\AëÐœi	Âz’ }I[-ÁR_²CSßv›€—Ísg_x0018_3IH\¯_x000f_²l›¡ñ#³Ñ¹¸æ…Ki_x001b__x0013_á-_x0002_x:~Ýƒ_x0013_O_x001e_A|‡ƒ-pž²ëk&amp;§ìú+"_x0006_‘Ó_x0019_8+Q8v[ãò6½4Ý[EŠ_x000b_›‚s_x0006_sÎxoh_x0017_M·ò´‰tœ"ô^ñØ•‹&lt;_x001a_É%´åË_x000f_9É_x000c_Œoöw_x000c_~#Äð•§­R</t>
  </si>
  <si>
    <t xml:space="preserve">NÅ×¥rtÔYŠÖ¶Šé=à_x0018_IY¦¶~€¡¿r³žÙ</t>
  </si>
  <si>
    <t xml:space="preserve">1uF=ý¦_x0016_¤–m_x000b_NoÊES_x0015_ó¨_x000e_@MÜ7AÚÜ«Ÿ´|õm_x001c_~¿=9à_x0001_Ò8•_x001a__x0002_Àä¢®)õŒ_x000b_Ã-t¹_x001a_‘H_x0017_c¼L_x0008_ô‰§N0ýÒ_x001d_</t>
  </si>
  <si>
    <t xml:space="preserve">âwùE_x000f_»kJub_x0001_]Fî_x0016_þÎdjùR¬Ä*-s_x0016_‹Z0Æ</t>
  </si>
  <si>
    <t xml:space="preserve">G¨“_x000f_Ðé•›_x001d_£/í±;VÆ•ñ«)K€_x0016_Ê:(_x0019_</t>
  </si>
  <si>
    <t xml:space="preserve">RáÉ×]måóˆ‰ú¥ÉøÂ_x0002_¨U_x0004__x0003_ÐH_x000c__x001c_ñŠOaÜ</t>
  </si>
  <si>
    <t xml:space="preserve">x_x0004_žØ‰ñ__x0012_ô¾€&amp;C7‘|‹:×Î&lt;HÊkÍ¤EQz1Á”kF1êZ…g_x0007_Ô/Fxô«XZW±!_x001d_Ó¿Nß­&amp; ³Ó‹ÎY/Ü[ÌƒFþ_x000e_…_x0018_Æ—T1_x001e_O¡’Úÿ8_x0001_(ÓŸ¬_x000c_ì×Y_x001d_¥‰NæYñ%f‰ý_x000e_z…¡Â_x001b_Q_‹ Þ-Ô`+”Jb9HF_x0018_;_x001e_uS¥ÓõFÌæ&lt;òý*RÈ8ìî`€úÇ6÷*}¦à'jž×oF?B@Ã_x0008_x"_x0015_pÓ¹ðÖSÏ</t>
  </si>
  <si>
    <t xml:space="preserve">áóV_x001b_Pœé»½Ò­õýªT¹á_Ó_x0005_S‘#2ÏlBùúþ%ß.jR…æÙN…ƒö¶(U¼_x001f_…Î}}ž½É_x001f_»¯æšžp2_x001c_\</t>
  </si>
  <si>
    <t xml:space="preserve">îïíXò&amp;§_x000c_&gt;&amp;'_x0014_î§Š Ê´0_x0008_Ð=_x0001_}cÜöÔáÙå</t>
  </si>
  <si>
    <t xml:space="preserve">†n_x0007_$¾¾áR_x000e_f¤_x0010_Ê¯—¸~H­_x000f_¿ È«_x0015_Åuw¡&gt;“~x_x001c_Ø¢_x001e_äo Ê—öÚ–0£¦1™F¿&gt;…tb‰´ê_x0004_Ê÷1±K_x0004_‚‚ÃÏ_x0016_kowý_x0010_JÎ¨Ea°æƒe˜Ñ›_x0011_*ˆrzÿ5]=*êåa=¬äö°a</t>
  </si>
  <si>
    <t xml:space="preserve">qW¨¥C»!^PCŠ ËcÝçmR6GÊ–wÿæ–ÉèñûùQ¤¡K÷ìVr§¹µ¿!hãÏˆ_x0005__x000e_ö!Ò:Ü’'(NÎì\~‰m_x0005_ÿ#Ü´i—_¸_x0011_€_x0015_`¡Øã¤¡Õ÷ß_x000f_T³y_x000c_O_x000e_F_x0008_W@&gt;/_x0012_R0–B_x0010_„b_x0016_Š4 6ÒW€mC\ÏÎ_x0003__x0018_¯ñ„ŒÊ;Y´5¨àW_x001f_ª%L´ƒ_x001f_ƒ¶Á+òB_x0006_v	À_x001d_Ùª“†¥ Ž°Ñ;˜duJø%j—vÂ`C4_x001d__x0002_7y_x0002_bÉÜWvE.ô_x0005_ÿG¶L4Rq€·MvÀñÊÒI„}j?öÚ_x0015_Q_PUäßðs_x001a_fdsL_x0001_*{fb!_x000e_Â@²_x001f_fpÆ_x0002_ÚÌZ3´cOÌÿ)š®±_x001d_&gt;œl?Ý3£sÛ¬’³_x001b_Á€8÷¯hhnõ_x0018__x0006_=fŽZAÅêèë_x0010_û€_x0001_¨{_x0008_ÄàK8jabOZSþå_x0017_B_x001a_µÇäê_x001e_N=ŸôÎÁXy#?¼Û_î•¬ý‹ÙZ</t>
  </si>
  <si>
    <t xml:space="preserve">à²_x000c_õg™$(H»×#Œ¡ìšLº¨ø›;e_x0002__x0002_B¦þ&lt;Qê_x0005_Fû	 xÎü=»y_x0012__x0003_ÔÖãlf_Ñ)</t>
  </si>
  <si>
    <t xml:space="preserve">rÊEšØŽ1þKñV Se| „_x0005_‡=`Q¾úF_x001c_†™ß_x000b__x0002_D{‘qF_x0008_øBÇÏØô®+%$ý&amp;@2zN¢_x0001_Ö_x0003_2Y_x001d_Y_x001b_c0)EÝ¹ãÕ_x0013_‘	G¸Ç»8å:ú†ïq®zm¥“œà_x0002_Ÿ]æ#^þ`Ý_x0010_Ø²¬†žI_x0006__x0012_—«Æõ§Bœv_x0011_Š"o_x0010_át_x0003_!KrŽN_™ðXÌªšÆc_x001c_ÐŸšS_x001d__x0018_‡Ö_x0005_éˆ—6t_x0018__x000b_Oì‘Þ_x000e_³¶&gt;bs_x000c__x0014_/S¡ÜìAµê[/3¡“Op¸„M"_x0001_z|Ö-_x001a_»_x0006_]ò$_x0016_ŽÈCÒiÓ8½_x0004_ïŒLªè_x001b_</t>
  </si>
  <si>
    <t xml:space="preserve">_x0015__x001d_gÐJ_´’0iü{'•_x0001_A#a­&amp;Bj_x0011_¸eÉ@_x0014_9vù”7Žù</t>
  </si>
  <si>
    <t xml:space="preserve">Å_x0003_±Õ_x0005_Þ% q©_x001c_^LM_x000e_[¢ÐÄd:âÅêg‹üQ_x000b_ÅÓ3Ü_x0019_;¯¢_x001a_'_x001d_k\Èz„|_x0017_a9DwzÑä_x000c_W­Ó_V_x001f_–Q#</t>
  </si>
  <si>
    <t xml:space="preserve">ÇD|lé_x001c_7—\ú²vêºë_x001d_j_x0008_Ë$`Q‰Y_x0007_.£&amp;âU!</t>
  </si>
  <si>
    <t xml:space="preserve">‹¨F_x0011_žp_x0001_ä</t>
  </si>
  <si>
    <t xml:space="preserve">_x001f_áÝ}9g_x0002_¾Ç*t‡|_x0005_¾_x0007_÷2H_x0007_ìhÓóY:_x0018_YÞì&gt;´÷Ð½Uý»©»crÁtÒ–.UÑ´_x001e_Ö€Î–*•Öm /½X¸ÌB?F‡6ÿ#ô›ÝwöÄ»k&gt;Ê‹£¡SùN_x0017_ŸüVH¤-ÜÐºÕÞÄ¸y?M¹ªòhê×§‡iñ_x001f_øÂ…[½OøvÊï_x0015_z_x0017__x0005_n‹à_x0003_á_x001e_a' Þ}ÂNªÂ&amp;žŒ(¦_x0019_¶˜¾ªÙ_x001c_ïÄö_x0019_ñ—‹\_x0017_+¸W)¥·ò=Ö</t>
  </si>
  <si>
    <t xml:space="preserve">wÒz</t>
  </si>
  <si>
    <t xml:space="preserve">5_x000c_—Œw_x000b_~_x0010_ÐŠ”þ¬</t>
  </si>
  <si>
    <t xml:space="preserve">`öð4v_x0005_Æª_x001d__x001e__x001a_ F»ó¬¬_x0012_AÁt&gt;ùÂV—zíó—¯Š›</t>
  </si>
  <si>
    <t xml:space="preserve">@EíÀ*_x0003_R`Z½Îlé_x001f_A7ÝIÌ5X¾pO‚{ˆ_x000c__x001b_DÛŽ§9“½÷:2˜;ž¸f0”_x001d_ÀcûdÇ“Ê­ÙÍªa_x001c_¸ÇyC_x0002__x0019_ŸwøZVë_x0001_+j‘^hGI¹Z</t>
  </si>
  <si>
    <t xml:space="preserve">M6#®¯$­ÑÄ;@ÑxSñßÄnG vè_x0019_û¶É*</t>
  </si>
  <si>
    <t xml:space="preserve">ï_x0014_\_š„C—:U#W	Cî 4¯_x0017__x0014_Ñƒ„»÷‰</t>
  </si>
  <si>
    <t xml:space="preserve">6a×_x0016_×‹Ý_x0018_3Þi×qn»~+Xo­ðñ_x0006_˜[aö9øº˜J	îò„|fd×Hfò’….Ðy4È˜™ÿTI*MÃQº¥Í¼¢5/`²_x0014_ïJ± ÜËõÛ¨ÚáhjÁ$¾:_x0016_â«7|3_x000f_ãÊL©qjL_x0011_®Ï´Aw4É!…ÊˆŠ€oûA÷Ìo‡åüä¼¿Ñš†ÅL_x001d_£ä</t>
  </si>
  <si>
    <t xml:space="preserve">Þ+_x0004_	_x001a_"îãøÌc”ãÙ^¸åÀ'“t_x0007_ïËÇŸÃD}_x000b_gá›8€½ÂY§§It8@ÆºëŽÃéá©–Ë£\^ëu‚_x000b__x001a_…Àn_x001e_ÍæY_x001d_ÿ7€_x0017_ò8¤v–_x0007_¦8O+(w`nzˆ_x0007_ VHÄÅºB  ÓX³†&lt;Ó_x0018_ùß^ aJ¿³vëE3yÁMÉíñf¦ÚòV)|o™_x001f_ qX‚y¦_x0014_.ZEFH·±|pßv§Ûöñäýÿy_x000b_Öh#Î_x0019_8</t>
  </si>
  <si>
    <t xml:space="preserve">ŽÂ.‚Ò_x0013_Ç</t>
  </si>
  <si>
    <t xml:space="preserve">_x0014_‚_ë3 ­ÒÐµ_x001f_ž&gt;¥ÑçÑÄ_x001b__x0019_» Œ </t>
  </si>
  <si>
    <t xml:space="preserve">ú_x000c_Qg—ë¯µÃ¼_x0019_ß	Ñ'_x0019_‘_x0004_i´»…¸(æÐ“ÿ_x000f_‹jkÙßu&gt;­_x0006__x0010_µ£è_x0017_Tg¿‰´1öµ¦_x0005_ùpÐlBáJV¼ý_x0015_þ6T;5F_x0002_)™Ü~8ULÔÆôDsúì_x000c_u&gt;4üØ¿‡_x0007_Äð3³._x0010_ã½Üï[g_x000f_.PÃ©PÏ_x0010_ ”ªŸú´ j¹Îï³«#é&gt;ðã	_x0016_ëaéb_x001e_?&amp;4ºPæJðèç\_x0002_	nZv“&amp;©ÀLf”Î­oµ0—_x0012__x0012__x0011_nA=ûå´Á]_x0002_ÖGµ8ÓL_x0015_Ä4_x0010_&lt;¦_x0014_ºÙä•a{_x0001_‰¯@`ì;Wù2Í…òÁlœ¶j=ÏQg›ß›_x0010__x001e_ºµõ_x0005_V_x0006_WXÖ+</t>
  </si>
  <si>
    <t xml:space="preserve">î_x0012__x0006_</t>
  </si>
  <si>
    <t xml:space="preserve">7[±1;·Å_x0017__x0003_nBÕÁÈ_x000e_ c|Ö€­‘š&gt;›Ã…ªåR˜–Õ;üãÒ);ùˆDŽZ¹D_x0007__x001f_ú*½¨ÔL Ë_x0015_ë™„S±¬Æ ~›ð—R&lt;¹ÚQ¿ú&amp;Vœ_x001f_»ñi</t>
  </si>
  <si>
    <t xml:space="preserve">_x000c__x0004_s_x0013_õX9~N²{×ÁdÆ¸›"ósÓ ŽX\A¹*QiiI_x0007_`å"*T.ÏÅú¤_x001c_×Ï©ÿUq</t>
  </si>
  <si>
    <t xml:space="preserve">óDö_x0015_5c½&lt;ãl_x0005_³ÈFà¿‹}ì_x0001_‹ÄË_x0019_=ö0_x0018_Ë2„É_x001f_Š“ym‚^ÊxÌÆ›†¥ëHf_x0016_ Cg»_x0011_6_x001f_õ</t>
  </si>
  <si>
    <t xml:space="preserve">à_x0017_æÒ×U°Ñ_x000c_ºRÙ4µ”_x0015_þ Gí _x0018_€_x0004_È:_x0007_æ_x0008_ÊÌ†‹”»èÙ(BÅ7ä8Û{lóÓ!ûñ­Ê{!Ç½Iš|d«G™«_x000c_</t>
  </si>
  <si>
    <t xml:space="preserve">_x000f_+ç__x001e__x0015_£GHÙ¼j6ãEå"¶Íºº~–ƒo±I_x0018_^oÁ¨Ã•¦p6«~_x0001_œš(XU¨Fì_x0019_‘3TÂ¸§_x001c_ßÝ­‘Î_x001f__x0001_»Ä%XXž'_x001d_</t>
  </si>
  <si>
    <t xml:space="preserve">ÜÄA_x001b_”vP1ëîÝ_x001f_</t>
  </si>
  <si>
    <t xml:space="preserve">¤¿»„_x0016_¥Î6b¤¾_x0002_ˆñbv*Ôcàýd´µÝ?_x0010_2J]Yˆ¤À_x001e_ÙwŒÌÄ@ÔªMa¦_x0002_è</t>
  </si>
  <si>
    <t xml:space="preserve">e	Ì!_x0018_qœ­óÇŸ­ëŽ\øW_x0019_–_x0003_¢jWgï_x001a_ÔH_x0014_rÄàXß6ƒ_x000f_w°Ío¼Ë_x0013_ÐG’«T˜bÛbœ •gSgê_x0010_¢ó_x000f__x0017_ûò¶c°;ÞP°Zæ_x0016_v;æ¨Y•ˆ£_x0016_MÆ_x0005_u ®þ_x0015_¼}vÃZN¢YGèˆØ…ýr–-_x000b_ÈÏUlÈ÷^8º"r¹²û_x000f__eWmÁß_x001a_á[œÊ5¶×/K'…ž’¬ÞWX_x001b_°Œ?Þd_x0013_‹"6ÐÒ.D€ßôð`_x0004_¶5\å_x001f_¥ÇÎ_x0003_&lt;ûçÀ¤fà€Vºj!žô/ÐÁT´•ÔådeßP©„‡üá_x0016_l_x000f_¡Ó0V_x0015_c.éªž˜Q’Æ_x0008_XÜVšô)_x0003_¥M¤P_x000c_¹</t>
  </si>
  <si>
    <t xml:space="preserve">)eSºº_x0005_©i¬_x0008_~¶¹£9–á¤pg2Pê[£še_x000e_KW_x0010_£)Åi8_x0014_#_x001c_ô–çÉº[k_x000c_J7ýi¥#ªº_x0011_L³Žâùƒx‰vB¼m_x000e_xl•-¼ï¥È+_x001e_Mº7òÚb_x0013_ª~j§ÒLÖÁ&gt;_x001d_×{fôM_x000f_</t>
  </si>
  <si>
    <t xml:space="preserve">_x001c_sáé_RÀ³_x001d_;~&gt;!HÖ‹!ÝPÙvûiE'Ú_x001b_\_x0014_rvÝ™_x001a_g26Dß</t>
  </si>
  <si>
    <t xml:space="preserve">óÍïµ_x0013_Dé“_x0012__x0002_U_x0006_SjÃú‹UäŒ¸Í1hk‘Ž­;}º¿j³_x0008_RôDô_x000f__x001b_§›–_x000f__x001a_‘™¡Ý‰Ñ_x0019_’</t>
  </si>
  <si>
    <t xml:space="preserve">^Bÿ‰&amp;ë_x0004_jF_x001f_j÷Šzt_x000c__4¸º_x0002_ä«Ãï·~_x0017_Z ŽšG–Õë·á"iæqÄ I_x0002_”»</t>
  </si>
  <si>
    <t xml:space="preserve">KS&amp;ã?ê™ ûE‰]ÕƒW!_x0007__x001b_ò`ûsñßé5_x0006__x001d__x0003_k_x0003_	®]s¦‚¼àùôÖ_x0010_ÒÖ?‚•_x0016_›ˆ</t>
  </si>
  <si>
    <t xml:space="preserve">–_x0007_¦8ÒÅXF</t>
  </si>
  <si>
    <t xml:space="preserve">ñ| (|[Q\r’ÀDzêR$Yòÿ¹!p¥_x001a_Â³Qí$_x000b_ýht®¨G¡	}—ò8_x0008_Ñ/txqCB_x0011__x001e_Þr;}_x0007_¸–þH5~c·Üæ³É¨_x001a__x0017_›L†$mR_x000f_ÿˆ“Y_x0002__x0007__x0002_°Ø#_x0013__x0016_ÊaJaÏÀcj_x0015_»__x001c_I|©¦•_x001c_?_x0008_¡Û¢„”ˆº_x0011_ii‰³&lt;‰N„É¾Ô?YÇ¨8z&amp;_x0005__x001f_’Â‰®w&lt;¾‰«…</t>
  </si>
  <si>
    <t xml:space="preserve">ú­ˆ_x0007_Z£lb­ÄµY·¬~</t>
  </si>
  <si>
    <t xml:space="preserve">“­B_x001f_á‚ôðÑ_x0017_%Ü_x0005_ÚSâ»_x001e_kn±Få_x0010_ÄÕéE³æÎoþQË</t>
  </si>
  <si>
    <t xml:space="preserve">ÇdW%‹ø-­þ\_x001f_˜¬vÚDmUÀL”3Ffx9ç)ö|â=ô1¸Nb_x001d_&amp;()q_x0001_Ö~_x001d_¢å“_x0006_nÚ=-7•–¹ò£ñ*ç_x001b__x0012__x001c_Sý_x0012_Àõ_x0007_ïk_x0003_í=ÝeošÒYvÈ_x0002_^Ù#Ì¿j^¾Ãú`</t>
  </si>
  <si>
    <t xml:space="preserve">Úú­¨°·=ÜÓ5©†ÙýI%_x0003_Ýç€;_x0007_Á­ƒ_x0006_ýu_x000c_LCZ&gt;ÐDÜ…&gt;”Î_x0014_”pXª_x001b__x001c_nÿôîHwÝñ&lt;`iÛY_x0006_Ý¡ÑpÄ!*Ÿ_x0004_½g6ü_x0018_/b²Û_x0017_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222.03"/>
    <col collapsed="false" customWidth="true" hidden="false" outlineLevel="0" max="9" min="9" style="0" width="228.57"/>
    <col collapsed="false" customWidth="true" hidden="false" outlineLevel="0" max="10" min="10" style="0" width="37.7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e">
        <f aca="false">¼(ýÿ]ê™ïHQNÙoMå^æÍù.&lt;;¬k{_x000e_)</f>
        <v>#N/A</v>
      </c>
    </row>
    <row r="7" customFormat="false" ht="12.8" hidden="false" customHeight="false" outlineLevel="0" collapsed="false">
      <c r="A7" s="0" t="s">
        <v>5</v>
      </c>
    </row>
    <row r="8" customFormat="false" ht="12.8" hidden="false" customHeight="false" outlineLevel="0" collapsed="false">
      <c r="A8" s="0" t="s">
        <v>6</v>
      </c>
      <c r="B8" s="0" t="s">
        <v>7</v>
      </c>
    </row>
    <row r="9" customFormat="false" ht="12.8" hidden="false" customHeight="false" outlineLevel="0" collapsed="false">
      <c r="A9" s="0" t="s">
        <v>8</v>
      </c>
      <c r="B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</row>
    <row r="12" customFormat="false" ht="12.8" hidden="false" customHeight="false" outlineLevel="0" collapsed="false">
      <c r="A12" s="0" t="s">
        <v>12</v>
      </c>
    </row>
    <row r="13" customFormat="false" ht="12.8" hidden="false" customHeight="false" outlineLevel="0" collapsed="false">
      <c r="A13" s="0" t="s">
        <v>13</v>
      </c>
      <c r="B13" s="0" t="s">
        <v>14</v>
      </c>
      <c r="C13" s="0" t="s">
        <v>15</v>
      </c>
      <c r="D13" s="0" t="s">
        <v>16</v>
      </c>
    </row>
    <row r="14" customFormat="false" ht="12.8" hidden="false" customHeight="false" outlineLevel="0" collapsed="false">
      <c r="A14" s="0" t="s">
        <v>17</v>
      </c>
      <c r="B14" s="0" t="s">
        <v>18</v>
      </c>
      <c r="C14" s="0" t="s">
        <v>19</v>
      </c>
      <c r="D14" s="0" t="s">
        <v>20</v>
      </c>
    </row>
    <row r="15" customFormat="false" ht="12.8" hidden="false" customHeight="false" outlineLevel="0" collapsed="false">
      <c r="A15" s="0" t="s">
        <v>21</v>
      </c>
    </row>
    <row r="16" customFormat="false" ht="12.8" hidden="false" customHeight="false" outlineLevel="0" collapsed="false">
      <c r="A16" s="0" t="s">
        <v>22</v>
      </c>
    </row>
    <row r="17" customFormat="false" ht="12.8" hidden="false" customHeight="false" outlineLevel="0" collapsed="false">
      <c r="A17" s="0" t="s">
        <v>23</v>
      </c>
    </row>
    <row r="18" customFormat="false" ht="12.8" hidden="false" customHeight="false" outlineLevel="0" collapsed="false">
      <c r="A18" s="0" t="s">
        <v>24</v>
      </c>
      <c r="B18" s="0" t="s">
        <v>25</v>
      </c>
    </row>
    <row r="19" customFormat="false" ht="12.8" hidden="false" customHeight="false" outlineLevel="0" collapsed="false">
      <c r="A19" s="0" t="s">
        <v>26</v>
      </c>
    </row>
    <row r="20" customFormat="false" ht="12.8" hidden="false" customHeight="false" outlineLevel="0" collapsed="false">
      <c r="A20" s="0" t="s">
        <v>27</v>
      </c>
      <c r="B20" s="0" t="s">
        <v>28</v>
      </c>
    </row>
    <row r="21" customFormat="false" ht="12.8" hidden="false" customHeight="false" outlineLevel="0" collapsed="false">
      <c r="A21" s="0" t="s">
        <v>29</v>
      </c>
    </row>
    <row r="22" customFormat="false" ht="12.8" hidden="false" customHeight="false" outlineLevel="0" collapsed="false">
      <c r="A22" s="0" t="s">
        <v>30</v>
      </c>
      <c r="B22" s="0" t="s">
        <v>31</v>
      </c>
      <c r="C22" s="0" t="s">
        <v>32</v>
      </c>
    </row>
    <row r="23" customFormat="false" ht="12.8" hidden="false" customHeight="false" outlineLevel="0" collapsed="false">
      <c r="A23" s="0" t="s">
        <v>33</v>
      </c>
    </row>
    <row r="24" customFormat="false" ht="12.8" hidden="false" customHeight="false" outlineLevel="0" collapsed="false">
      <c r="A24" s="0" t="s">
        <v>34</v>
      </c>
    </row>
    <row r="25" customFormat="false" ht="12.8" hidden="false" customHeight="false" outlineLevel="0" collapsed="false">
      <c r="A25" s="0" t="s">
        <v>35</v>
      </c>
      <c r="B25" s="0" t="s">
        <v>36</v>
      </c>
    </row>
    <row r="26" customFormat="false" ht="12.8" hidden="false" customHeight="false" outlineLevel="0" collapsed="false">
      <c r="A26" s="0" t="s">
        <v>37</v>
      </c>
    </row>
    <row r="27" customFormat="false" ht="12.8" hidden="false" customHeight="false" outlineLevel="0" collapsed="false">
      <c r="A27" s="0" t="s">
        <v>38</v>
      </c>
    </row>
    <row r="28" customFormat="false" ht="12.8" hidden="false" customHeight="false" outlineLevel="0" collapsed="false">
      <c r="A28" s="0" t="s">
        <v>39</v>
      </c>
      <c r="B28" s="0" t="s">
        <v>40</v>
      </c>
    </row>
    <row r="29" customFormat="false" ht="12.8" hidden="false" customHeight="false" outlineLevel="0" collapsed="false">
      <c r="A29" s="0" t="s">
        <v>41</v>
      </c>
    </row>
    <row r="30" customFormat="false" ht="12.8" hidden="false" customHeight="false" outlineLevel="0" collapsed="false">
      <c r="A30" s="0" t="s">
        <v>42</v>
      </c>
      <c r="B30" s="0" t="s">
        <v>43</v>
      </c>
      <c r="C30" s="0" t="s">
        <v>44</v>
      </c>
    </row>
    <row r="31" customFormat="false" ht="12.8" hidden="false" customHeight="false" outlineLevel="0" collapsed="false">
      <c r="A31" s="0" t="s">
        <v>45</v>
      </c>
      <c r="B31" s="0" t="s">
        <v>46</v>
      </c>
    </row>
    <row r="32" customFormat="false" ht="12.8" hidden="false" customHeight="false" outlineLevel="0" collapsed="false">
      <c r="A32" s="0" t="s">
        <v>47</v>
      </c>
      <c r="B32" s="0" t="s">
        <v>48</v>
      </c>
    </row>
    <row r="33" customFormat="false" ht="12.8" hidden="false" customHeight="false" outlineLevel="0" collapsed="false">
      <c r="A33" s="0" t="s">
        <v>49</v>
      </c>
      <c r="B33" s="0" t="s">
        <v>50</v>
      </c>
    </row>
    <row r="34" customFormat="false" ht="12.8" hidden="false" customHeight="false" outlineLevel="0" collapsed="false">
      <c r="A34" s="0" t="s">
        <v>51</v>
      </c>
      <c r="B34" s="0" t="s">
        <v>52</v>
      </c>
    </row>
    <row r="35" customFormat="false" ht="12.8" hidden="false" customHeight="false" outlineLevel="0" collapsed="false">
      <c r="A35" s="0" t="s">
        <v>53</v>
      </c>
      <c r="B35" s="0" t="s">
        <v>54</v>
      </c>
    </row>
    <row r="36" customFormat="false" ht="12.8" hidden="false" customHeight="false" outlineLevel="0" collapsed="false">
      <c r="A36" s="0" t="s">
        <v>55</v>
      </c>
      <c r="B36" s="0" t="s">
        <v>56</v>
      </c>
    </row>
    <row r="37" customFormat="false" ht="12.8" hidden="false" customHeight="false" outlineLevel="0" collapsed="false">
      <c r="A37" s="0" t="s">
        <v>57</v>
      </c>
      <c r="B37" s="0" t="s">
        <v>58</v>
      </c>
      <c r="C37" s="0" t="s">
        <v>59</v>
      </c>
    </row>
    <row r="38" customFormat="false" ht="12.8" hidden="false" customHeight="false" outlineLevel="0" collapsed="false">
      <c r="A38" s="0" t="s">
        <v>60</v>
      </c>
    </row>
    <row r="39" customFormat="false" ht="12.8" hidden="false" customHeight="false" outlineLevel="0" collapsed="false">
      <c r="A39" s="0" t="s">
        <v>61</v>
      </c>
      <c r="B39" s="0" t="s">
        <v>62</v>
      </c>
      <c r="C39" s="0" t="s">
        <v>63</v>
      </c>
      <c r="D39" s="0" t="s">
        <v>64</v>
      </c>
    </row>
    <row r="40" customFormat="false" ht="12.8" hidden="false" customHeight="false" outlineLevel="0" collapsed="false">
      <c r="A40" s="0" t="s">
        <v>65</v>
      </c>
    </row>
    <row r="41" customFormat="false" ht="12.8" hidden="false" customHeight="false" outlineLevel="0" collapsed="false">
      <c r="A41" s="0" t="s">
        <v>66</v>
      </c>
      <c r="B41" s="0" t="s">
        <v>67</v>
      </c>
    </row>
    <row r="42" customFormat="false" ht="12.8" hidden="false" customHeight="false" outlineLevel="0" collapsed="false">
      <c r="A42" s="0" t="s">
        <v>68</v>
      </c>
    </row>
    <row r="43" customFormat="false" ht="12.8" hidden="false" customHeight="false" outlineLevel="0" collapsed="false">
      <c r="A43" s="0" t="s">
        <v>69</v>
      </c>
    </row>
    <row r="44" customFormat="false" ht="12.8" hidden="false" customHeight="false" outlineLevel="0" collapsed="false">
      <c r="A44" s="0" t="s">
        <v>70</v>
      </c>
      <c r="B44" s="0" t="s">
        <v>71</v>
      </c>
    </row>
    <row r="45" customFormat="false" ht="12.8" hidden="false" customHeight="false" outlineLevel="0" collapsed="false">
      <c r="A45" s="0" t="s">
        <v>72</v>
      </c>
    </row>
    <row r="46" customFormat="false" ht="12.8" hidden="false" customHeight="false" outlineLevel="0" collapsed="false">
      <c r="A46" s="0" t="s">
        <v>73</v>
      </c>
    </row>
    <row r="47" customFormat="false" ht="12.8" hidden="false" customHeight="false" outlineLevel="0" collapsed="false">
      <c r="A47" s="0" t="s">
        <v>74</v>
      </c>
      <c r="B47" s="0" t="s">
        <v>75</v>
      </c>
    </row>
    <row r="48" customFormat="false" ht="12.8" hidden="false" customHeight="false" outlineLevel="0" collapsed="false">
      <c r="A48" s="0" t="s">
        <v>76</v>
      </c>
    </row>
    <row r="49" customFormat="false" ht="12.8" hidden="false" customHeight="false" outlineLevel="0" collapsed="false">
      <c r="A49" s="0" t="s">
        <v>77</v>
      </c>
    </row>
    <row r="50" customFormat="false" ht="12.8" hidden="false" customHeight="false" outlineLevel="0" collapsed="false">
      <c r="A50" s="0" t="s">
        <v>78</v>
      </c>
      <c r="B50" s="0" t="s">
        <v>79</v>
      </c>
      <c r="C50" s="0" t="s">
        <v>80</v>
      </c>
    </row>
    <row r="51" customFormat="false" ht="12.8" hidden="false" customHeight="false" outlineLevel="0" collapsed="false">
      <c r="A51" s="0" t="s">
        <v>81</v>
      </c>
    </row>
    <row r="52" customFormat="false" ht="12.8" hidden="false" customHeight="false" outlineLevel="0" collapsed="false">
      <c r="A52" s="0" t="s">
        <v>82</v>
      </c>
    </row>
    <row r="53" customFormat="false" ht="12.8" hidden="false" customHeight="false" outlineLevel="0" collapsed="false">
      <c r="A53" s="0" t="s">
        <v>83</v>
      </c>
      <c r="B53" s="0" t="s">
        <v>84</v>
      </c>
      <c r="C53" s="0" t="s">
        <v>85</v>
      </c>
    </row>
    <row r="54" customFormat="false" ht="12.8" hidden="false" customHeight="false" outlineLevel="0" collapsed="false">
      <c r="A54" s="0" t="s">
        <v>86</v>
      </c>
    </row>
    <row r="55" customFormat="false" ht="12.8" hidden="false" customHeight="false" outlineLevel="0" collapsed="false">
      <c r="A55" s="0" t="s">
        <v>87</v>
      </c>
    </row>
    <row r="56" customFormat="false" ht="12.8" hidden="false" customHeight="false" outlineLevel="0" collapsed="false">
      <c r="A56" s="0" t="s">
        <v>88</v>
      </c>
    </row>
    <row r="57" customFormat="false" ht="12.8" hidden="false" customHeight="false" outlineLevel="0" collapsed="false">
      <c r="A57" s="0" t="s">
        <v>89</v>
      </c>
    </row>
    <row r="58" customFormat="false" ht="12.8" hidden="false" customHeight="false" outlineLevel="0" collapsed="false">
      <c r="A58" s="0" t="s">
        <v>90</v>
      </c>
    </row>
    <row r="59" customFormat="false" ht="12.8" hidden="false" customHeight="false" outlineLevel="0" collapsed="false">
      <c r="A59" s="0" t="s">
        <v>91</v>
      </c>
    </row>
    <row r="60" customFormat="false" ht="12.8" hidden="false" customHeight="false" outlineLevel="0" collapsed="false">
      <c r="A60" s="0" t="s">
        <v>92</v>
      </c>
    </row>
    <row r="61" customFormat="false" ht="12.8" hidden="false" customHeight="false" outlineLevel="0" collapsed="false">
      <c r="A61" s="0" t="s">
        <v>93</v>
      </c>
    </row>
    <row r="62" customFormat="false" ht="12.8" hidden="false" customHeight="false" outlineLevel="0" collapsed="false">
      <c r="A62" s="0" t="s">
        <v>94</v>
      </c>
    </row>
    <row r="63" customFormat="false" ht="12.8" hidden="false" customHeight="false" outlineLevel="0" collapsed="false">
      <c r="A63" s="0" t="s">
        <v>95</v>
      </c>
    </row>
    <row r="64" customFormat="false" ht="12.8" hidden="false" customHeight="false" outlineLevel="0" collapsed="false">
      <c r="A64" s="0" t="s">
        <v>96</v>
      </c>
      <c r="B64" s="0" t="s">
        <v>97</v>
      </c>
      <c r="C64" s="0" t="s">
        <v>98</v>
      </c>
    </row>
    <row r="65" customFormat="false" ht="12.8" hidden="false" customHeight="false" outlineLevel="0" collapsed="false">
      <c r="A65" s="0" t="s">
        <v>99</v>
      </c>
    </row>
    <row r="66" customFormat="false" ht="12.8" hidden="false" customHeight="false" outlineLevel="0" collapsed="false">
      <c r="A66" s="0" t="s">
        <v>100</v>
      </c>
      <c r="B66" s="0" t="s">
        <v>101</v>
      </c>
    </row>
    <row r="67" customFormat="false" ht="12.8" hidden="false" customHeight="false" outlineLevel="0" collapsed="false">
      <c r="A67" s="0" t="s">
        <v>102</v>
      </c>
    </row>
    <row r="68" customFormat="false" ht="12.8" hidden="false" customHeight="false" outlineLevel="0" collapsed="false">
      <c r="A68" s="0" t="s">
        <v>103</v>
      </c>
    </row>
    <row r="69" customFormat="false" ht="12.8" hidden="false" customHeight="false" outlineLevel="0" collapsed="false">
      <c r="A69" s="0" t="s">
        <v>104</v>
      </c>
      <c r="B69" s="0" t="s">
        <v>105</v>
      </c>
    </row>
    <row r="70" customFormat="false" ht="12.8" hidden="false" customHeight="false" outlineLevel="0" collapsed="false">
      <c r="A70" s="0" t="s">
        <v>106</v>
      </c>
      <c r="B70" s="0" t="s">
        <v>107</v>
      </c>
    </row>
    <row r="71" customFormat="false" ht="12.8" hidden="false" customHeight="false" outlineLevel="0" collapsed="false">
      <c r="A71" s="0" t="s">
        <v>108</v>
      </c>
    </row>
    <row r="72" customFormat="false" ht="12.8" hidden="false" customHeight="false" outlineLevel="0" collapsed="false">
      <c r="A72" s="0" t="s">
        <v>109</v>
      </c>
    </row>
    <row r="73" customFormat="false" ht="12.8" hidden="false" customHeight="false" outlineLevel="0" collapsed="false">
      <c r="B73" s="0" t="s">
        <v>110</v>
      </c>
    </row>
    <row r="74" customFormat="false" ht="12.8" hidden="false" customHeight="false" outlineLevel="0" collapsed="false">
      <c r="A74" s="0" t="s">
        <v>111</v>
      </c>
    </row>
    <row r="75" customFormat="false" ht="12.8" hidden="false" customHeight="false" outlineLevel="0" collapsed="false">
      <c r="A75" s="0" t="s">
        <v>112</v>
      </c>
    </row>
    <row r="76" customFormat="false" ht="12.8" hidden="false" customHeight="false" outlineLevel="0" collapsed="false">
      <c r="A76" s="0" t="s">
        <v>113</v>
      </c>
      <c r="B76" s="0" t="s">
        <v>114</v>
      </c>
    </row>
    <row r="77" customFormat="false" ht="12.8" hidden="false" customHeight="false" outlineLevel="0" collapsed="false">
      <c r="A77" s="0" t="s">
        <v>115</v>
      </c>
    </row>
    <row r="78" customFormat="false" ht="12.8" hidden="false" customHeight="false" outlineLevel="0" collapsed="false">
      <c r="A78" s="0" t="s">
        <v>116</v>
      </c>
    </row>
    <row r="79" customFormat="false" ht="12.8" hidden="false" customHeight="false" outlineLevel="0" collapsed="false">
      <c r="A79" s="0" t="s">
        <v>117</v>
      </c>
    </row>
    <row r="80" customFormat="false" ht="12.8" hidden="false" customHeight="false" outlineLevel="0" collapsed="false">
      <c r="A80" s="0" t="s">
        <v>118</v>
      </c>
      <c r="B80" s="0" t="s">
        <v>119</v>
      </c>
      <c r="C80" s="0" t="s">
        <v>120</v>
      </c>
      <c r="D80" s="0" t="s">
        <v>121</v>
      </c>
    </row>
    <row r="81" customFormat="false" ht="12.8" hidden="false" customHeight="false" outlineLevel="0" collapsed="false">
      <c r="A81" s="0" t="s">
        <v>122</v>
      </c>
    </row>
    <row r="82" customFormat="false" ht="12.8" hidden="false" customHeight="false" outlineLevel="0" collapsed="false">
      <c r="A82" s="0" t="s">
        <v>123</v>
      </c>
    </row>
    <row r="83" customFormat="false" ht="12.8" hidden="false" customHeight="false" outlineLevel="0" collapsed="false">
      <c r="A83" s="0" t="s">
        <v>124</v>
      </c>
      <c r="B83" s="0" t="s">
        <v>125</v>
      </c>
    </row>
    <row r="84" customFormat="false" ht="12.8" hidden="false" customHeight="false" outlineLevel="0" collapsed="false">
      <c r="A84" s="0" t="s">
        <v>126</v>
      </c>
    </row>
    <row r="85" customFormat="false" ht="12.8" hidden="false" customHeight="false" outlineLevel="0" collapsed="false">
      <c r="A85" s="0" t="s">
        <v>127</v>
      </c>
    </row>
    <row r="86" customFormat="false" ht="12.8" hidden="false" customHeight="false" outlineLevel="0" collapsed="false">
      <c r="A86" s="0" t="s">
        <v>128</v>
      </c>
      <c r="B86" s="0" t="s">
        <v>129</v>
      </c>
      <c r="C86" s="0" t="s">
        <v>130</v>
      </c>
      <c r="D86" s="0" t="s">
        <v>131</v>
      </c>
    </row>
    <row r="87" customFormat="false" ht="12.8" hidden="false" customHeight="false" outlineLevel="0" collapsed="false">
      <c r="A87" s="0" t="s">
        <v>132</v>
      </c>
      <c r="B87" s="0" t="s">
        <v>133</v>
      </c>
      <c r="C87" s="0" t="s">
        <v>134</v>
      </c>
      <c r="D87" s="0" t="s">
        <v>135</v>
      </c>
    </row>
    <row r="88" customFormat="false" ht="12.8" hidden="false" customHeight="false" outlineLevel="0" collapsed="false">
      <c r="A88" s="0" t="s">
        <v>136</v>
      </c>
      <c r="B88" s="0" t="s">
        <v>137</v>
      </c>
    </row>
    <row r="89" customFormat="false" ht="12.8" hidden="false" customHeight="false" outlineLevel="0" collapsed="false">
      <c r="A89" s="0" t="s">
        <v>138</v>
      </c>
    </row>
    <row r="90" customFormat="false" ht="12.8" hidden="false" customHeight="false" outlineLevel="0" collapsed="false">
      <c r="A90" s="0" t="s">
        <v>139</v>
      </c>
    </row>
    <row r="91" customFormat="false" ht="12.8" hidden="false" customHeight="false" outlineLevel="0" collapsed="false">
      <c r="A91" s="0" t="s">
        <v>140</v>
      </c>
    </row>
    <row r="92" customFormat="false" ht="12.8" hidden="false" customHeight="false" outlineLevel="0" collapsed="false">
      <c r="A92" s="0" t="s">
        <v>141</v>
      </c>
    </row>
    <row r="93" customFormat="false" ht="12.8" hidden="false" customHeight="false" outlineLevel="0" collapsed="false">
      <c r="A93" s="0" t="s">
        <v>142</v>
      </c>
      <c r="B93" s="0" t="s">
        <v>143</v>
      </c>
      <c r="C93" s="0" t="s">
        <v>144</v>
      </c>
    </row>
    <row r="94" customFormat="false" ht="12.8" hidden="false" customHeight="false" outlineLevel="0" collapsed="false">
      <c r="A94" s="0" t="s">
        <v>145</v>
      </c>
    </row>
    <row r="95" customFormat="false" ht="12.8" hidden="false" customHeight="false" outlineLevel="0" collapsed="false">
      <c r="A95" s="0" t="s">
        <v>146</v>
      </c>
    </row>
    <row r="97" customFormat="false" ht="12.8" hidden="false" customHeight="false" outlineLevel="0" collapsed="false">
      <c r="A97" s="0" t="s">
        <v>147</v>
      </c>
    </row>
    <row r="98" customFormat="false" ht="12.8" hidden="false" customHeight="false" outlineLevel="0" collapsed="false">
      <c r="A98" s="0" t="s">
        <v>148</v>
      </c>
    </row>
    <row r="99" customFormat="false" ht="12.8" hidden="false" customHeight="false" outlineLevel="0" collapsed="false">
      <c r="A99" s="0" t="s">
        <v>149</v>
      </c>
    </row>
    <row r="100" customFormat="false" ht="12.8" hidden="false" customHeight="false" outlineLevel="0" collapsed="false">
      <c r="A100" s="0" t="s">
        <v>150</v>
      </c>
      <c r="B100" s="0" t="s">
        <v>151</v>
      </c>
      <c r="C100" s="0" t="s">
        <v>152</v>
      </c>
    </row>
    <row r="101" customFormat="false" ht="12.8" hidden="false" customHeight="false" outlineLevel="0" collapsed="false">
      <c r="A101" s="0" t="s">
        <v>153</v>
      </c>
    </row>
    <row r="102" customFormat="false" ht="12.8" hidden="false" customHeight="false" outlineLevel="0" collapsed="false">
      <c r="A102" s="0" t="s">
        <v>154</v>
      </c>
    </row>
    <row r="103" customFormat="false" ht="12.8" hidden="false" customHeight="false" outlineLevel="0" collapsed="false">
      <c r="A103" s="0" t="s">
        <v>155</v>
      </c>
    </row>
    <row r="104" customFormat="false" ht="12.8" hidden="false" customHeight="false" outlineLevel="0" collapsed="false">
      <c r="A104" s="0" t="s">
        <v>156</v>
      </c>
    </row>
    <row r="105" customFormat="false" ht="12.8" hidden="false" customHeight="false" outlineLevel="0" collapsed="false">
      <c r="A105" s="0" t="s">
        <v>157</v>
      </c>
    </row>
    <row r="106" customFormat="false" ht="12.8" hidden="false" customHeight="false" outlineLevel="0" collapsed="false">
      <c r="A106" s="0" t="s">
        <v>158</v>
      </c>
      <c r="B106" s="0" t="s">
        <v>159</v>
      </c>
    </row>
    <row r="107" customFormat="false" ht="12.8" hidden="false" customHeight="false" outlineLevel="0" collapsed="false">
      <c r="A107" s="0" t="s">
        <v>160</v>
      </c>
    </row>
    <row r="108" customFormat="false" ht="12.8" hidden="false" customHeight="false" outlineLevel="0" collapsed="false">
      <c r="A108" s="0" t="s">
        <v>161</v>
      </c>
      <c r="B108" s="0" t="s">
        <v>162</v>
      </c>
      <c r="C108" s="0" t="s">
        <v>163</v>
      </c>
      <c r="D108" s="0" t="s">
        <v>164</v>
      </c>
    </row>
    <row r="109" customFormat="false" ht="12.8" hidden="false" customHeight="false" outlineLevel="0" collapsed="false">
      <c r="A109" s="0" t="s">
        <v>165</v>
      </c>
    </row>
    <row r="110" customFormat="false" ht="12.8" hidden="false" customHeight="false" outlineLevel="0" collapsed="false">
      <c r="A110" s="0" t="s">
        <v>166</v>
      </c>
      <c r="B110" s="0" t="s">
        <v>167</v>
      </c>
      <c r="C110" s="0" t="s">
        <v>168</v>
      </c>
    </row>
    <row r="111" customFormat="false" ht="12.8" hidden="false" customHeight="false" outlineLevel="0" collapsed="false">
      <c r="A111" s="0" t="s">
        <v>169</v>
      </c>
      <c r="B111" s="0" t="s">
        <v>170</v>
      </c>
    </row>
    <row r="112" customFormat="false" ht="12.8" hidden="false" customHeight="false" outlineLevel="0" collapsed="false">
      <c r="A112" s="0" t="s">
        <v>171</v>
      </c>
      <c r="B112" s="0" t="s">
        <v>172</v>
      </c>
      <c r="C112" s="0" t="s">
        <v>173</v>
      </c>
    </row>
    <row r="113" customFormat="false" ht="12.8" hidden="false" customHeight="false" outlineLevel="0" collapsed="false">
      <c r="A113" s="0" t="s">
        <v>174</v>
      </c>
    </row>
    <row r="114" customFormat="false" ht="12.8" hidden="false" customHeight="false" outlineLevel="0" collapsed="false">
      <c r="A114" s="0" t="s">
        <v>175</v>
      </c>
    </row>
    <row r="115" customFormat="false" ht="12.8" hidden="false" customHeight="false" outlineLevel="0" collapsed="false">
      <c r="A115" s="0" t="s">
        <v>176</v>
      </c>
    </row>
    <row r="116" customFormat="false" ht="12.8" hidden="false" customHeight="false" outlineLevel="0" collapsed="false">
      <c r="A116" s="0" t="s">
        <v>177</v>
      </c>
    </row>
    <row r="117" customFormat="false" ht="12.8" hidden="false" customHeight="false" outlineLevel="0" collapsed="false">
      <c r="A117" s="0" t="s">
        <v>178</v>
      </c>
    </row>
    <row r="118" customFormat="false" ht="12.8" hidden="false" customHeight="false" outlineLevel="0" collapsed="false">
      <c r="A118" s="0" t="s">
        <v>179</v>
      </c>
    </row>
    <row r="119" customFormat="false" ht="12.8" hidden="false" customHeight="false" outlineLevel="0" collapsed="false">
      <c r="A119" s="0" t="s">
        <v>180</v>
      </c>
    </row>
    <row r="120" customFormat="false" ht="12.8" hidden="false" customHeight="false" outlineLevel="0" collapsed="false">
      <c r="A120" s="0" t="s">
        <v>181</v>
      </c>
    </row>
    <row r="121" customFormat="false" ht="12.8" hidden="false" customHeight="false" outlineLevel="0" collapsed="false">
      <c r="A121" s="0" t="s">
        <v>182</v>
      </c>
    </row>
    <row r="122" customFormat="false" ht="12.8" hidden="false" customHeight="false" outlineLevel="0" collapsed="false">
      <c r="A122" s="0" t="s">
        <v>183</v>
      </c>
      <c r="B122" s="0" t="s">
        <v>184</v>
      </c>
    </row>
    <row r="123" customFormat="false" ht="12.8" hidden="false" customHeight="false" outlineLevel="0" collapsed="false">
      <c r="A123" s="0" t="s">
        <v>185</v>
      </c>
    </row>
    <row r="124" customFormat="false" ht="12.8" hidden="false" customHeight="false" outlineLevel="0" collapsed="false">
      <c r="A124" s="0" t="s">
        <v>186</v>
      </c>
      <c r="B124" s="0" t="s">
        <v>187</v>
      </c>
    </row>
    <row r="125" customFormat="false" ht="12.8" hidden="false" customHeight="false" outlineLevel="0" collapsed="false">
      <c r="A125" s="0" t="s">
        <v>188</v>
      </c>
    </row>
    <row r="126" customFormat="false" ht="12.8" hidden="false" customHeight="false" outlineLevel="0" collapsed="false">
      <c r="A126" s="0" t="s">
        <v>189</v>
      </c>
    </row>
    <row r="127" customFormat="false" ht="12.8" hidden="false" customHeight="false" outlineLevel="0" collapsed="false">
      <c r="A127" s="0" t="s">
        <v>190</v>
      </c>
    </row>
    <row r="128" customFormat="false" ht="12.8" hidden="false" customHeight="false" outlineLevel="0" collapsed="false">
      <c r="A128" s="0" t="s">
        <v>191</v>
      </c>
    </row>
    <row r="129" customFormat="false" ht="12.8" hidden="false" customHeight="false" outlineLevel="0" collapsed="false">
      <c r="A129" s="0" t="s">
        <v>192</v>
      </c>
    </row>
    <row r="130" customFormat="false" ht="12.8" hidden="false" customHeight="false" outlineLevel="0" collapsed="false">
      <c r="A130" s="0" t="s">
        <v>193</v>
      </c>
      <c r="B130" s="0" t="s">
        <v>194</v>
      </c>
    </row>
    <row r="131" customFormat="false" ht="12.8" hidden="false" customHeight="false" outlineLevel="0" collapsed="false">
      <c r="A131" s="0" t="s">
        <v>195</v>
      </c>
      <c r="B131" s="0" t="s">
        <v>196</v>
      </c>
      <c r="C131" s="0" t="s">
        <v>197</v>
      </c>
    </row>
    <row r="132" customFormat="false" ht="12.8" hidden="false" customHeight="false" outlineLevel="0" collapsed="false">
      <c r="A132" s="0" t="s">
        <v>198</v>
      </c>
    </row>
    <row r="133" customFormat="false" ht="12.8" hidden="false" customHeight="false" outlineLevel="0" collapsed="false">
      <c r="A133" s="0" t="s">
        <v>199</v>
      </c>
    </row>
    <row r="134" customFormat="false" ht="12.8" hidden="false" customHeight="false" outlineLevel="0" collapsed="false">
      <c r="A134" s="0" t="s">
        <v>200</v>
      </c>
    </row>
    <row r="135" customFormat="false" ht="12.8" hidden="false" customHeight="false" outlineLevel="0" collapsed="false">
      <c r="A135" s="0" t="s">
        <v>201</v>
      </c>
    </row>
    <row r="136" customFormat="false" ht="12.8" hidden="false" customHeight="false" outlineLevel="0" collapsed="false">
      <c r="A136" s="0" t="s">
        <v>202</v>
      </c>
      <c r="B136" s="0" t="s">
        <v>203</v>
      </c>
    </row>
    <row r="137" customFormat="false" ht="12.8" hidden="false" customHeight="false" outlineLevel="0" collapsed="false">
      <c r="A137" s="0" t="s">
        <v>204</v>
      </c>
    </row>
    <row r="138" customFormat="false" ht="12.8" hidden="false" customHeight="false" outlineLevel="0" collapsed="false">
      <c r="A138" s="0" t="s">
        <v>205</v>
      </c>
      <c r="B138" s="0" t="s">
        <v>206</v>
      </c>
    </row>
    <row r="139" customFormat="false" ht="12.8" hidden="false" customHeight="false" outlineLevel="0" collapsed="false">
      <c r="A139" s="0" t="s">
        <v>207</v>
      </c>
      <c r="B139" s="0" t="s">
        <v>208</v>
      </c>
      <c r="C139" s="0" t="s">
        <v>209</v>
      </c>
    </row>
    <row r="140" customFormat="false" ht="12.8" hidden="false" customHeight="false" outlineLevel="0" collapsed="false">
      <c r="A140" s="0" t="s">
        <v>210</v>
      </c>
    </row>
    <row r="141" customFormat="false" ht="12.8" hidden="false" customHeight="false" outlineLevel="0" collapsed="false">
      <c r="A141" s="0" t="s">
        <v>211</v>
      </c>
    </row>
    <row r="142" customFormat="false" ht="12.8" hidden="false" customHeight="false" outlineLevel="0" collapsed="false">
      <c r="A142" s="0" t="s">
        <v>212</v>
      </c>
    </row>
    <row r="143" customFormat="false" ht="12.8" hidden="false" customHeight="false" outlineLevel="0" collapsed="false">
      <c r="A143" s="0" t="s">
        <v>213</v>
      </c>
      <c r="B143" s="0" t="s">
        <v>214</v>
      </c>
      <c r="C143" s="0" t="s">
        <v>215</v>
      </c>
      <c r="D143" s="0" t="s">
        <v>216</v>
      </c>
      <c r="E143" s="0" t="s">
        <v>217</v>
      </c>
    </row>
    <row r="144" customFormat="false" ht="12.8" hidden="false" customHeight="false" outlineLevel="0" collapsed="false">
      <c r="A144" s="0" t="s">
        <v>218</v>
      </c>
    </row>
    <row r="145" customFormat="false" ht="12.8" hidden="false" customHeight="false" outlineLevel="0" collapsed="false">
      <c r="A145" s="0" t="s">
        <v>219</v>
      </c>
    </row>
    <row r="146" customFormat="false" ht="12.8" hidden="false" customHeight="false" outlineLevel="0" collapsed="false">
      <c r="A146" s="0" t="s">
        <v>220</v>
      </c>
      <c r="B146" s="0" t="s">
        <v>221</v>
      </c>
      <c r="C146" s="0" t="s">
        <v>222</v>
      </c>
    </row>
    <row r="147" customFormat="false" ht="12.8" hidden="false" customHeight="false" outlineLevel="0" collapsed="false">
      <c r="A147" s="0" t="s">
        <v>223</v>
      </c>
      <c r="B147" s="0" t="s">
        <v>224</v>
      </c>
    </row>
    <row r="148" customFormat="false" ht="12.8" hidden="false" customHeight="false" outlineLevel="0" collapsed="false">
      <c r="A148" s="0" t="s">
        <v>225</v>
      </c>
      <c r="B148" s="0" t="s">
        <v>226</v>
      </c>
    </row>
    <row r="149" customFormat="false" ht="12.8" hidden="false" customHeight="false" outlineLevel="0" collapsed="false">
      <c r="A149" s="0" t="s">
        <v>227</v>
      </c>
      <c r="B149" s="0" t="s">
        <v>228</v>
      </c>
      <c r="C149" s="0" t="s">
        <v>229</v>
      </c>
    </row>
    <row r="150" customFormat="false" ht="12.8" hidden="false" customHeight="false" outlineLevel="0" collapsed="false">
      <c r="A150" s="0" t="s">
        <v>230</v>
      </c>
      <c r="B150" s="0" t="s">
        <v>231</v>
      </c>
      <c r="C150" s="0" t="s">
        <v>232</v>
      </c>
    </row>
    <row r="151" customFormat="false" ht="12.8" hidden="false" customHeight="false" outlineLevel="0" collapsed="false">
      <c r="A151" s="0" t="s">
        <v>233</v>
      </c>
    </row>
    <row r="152" customFormat="false" ht="12.8" hidden="false" customHeight="false" outlineLevel="0" collapsed="false">
      <c r="A152" s="0" t="s">
        <v>234</v>
      </c>
      <c r="B152" s="0" t="s">
        <v>235</v>
      </c>
      <c r="C152" s="0" t="s">
        <v>236</v>
      </c>
    </row>
    <row r="153" customFormat="false" ht="12.8" hidden="false" customHeight="false" outlineLevel="0" collapsed="false">
      <c r="A153" s="0" t="s">
        <v>237</v>
      </c>
    </row>
    <row r="154" customFormat="false" ht="12.8" hidden="false" customHeight="false" outlineLevel="0" collapsed="false">
      <c r="A154" s="0" t="s">
        <v>238</v>
      </c>
    </row>
    <row r="155" customFormat="false" ht="12.8" hidden="false" customHeight="false" outlineLevel="0" collapsed="false">
      <c r="A155" s="0" t="s">
        <v>239</v>
      </c>
      <c r="B155" s="0" t="s">
        <v>240</v>
      </c>
      <c r="C155" s="0" t="s">
        <v>241</v>
      </c>
      <c r="D155" s="0" t="s">
        <v>242</v>
      </c>
    </row>
    <row r="156" customFormat="false" ht="12.8" hidden="false" customHeight="false" outlineLevel="0" collapsed="false">
      <c r="A156" s="0" t="s">
        <v>243</v>
      </c>
      <c r="B156" s="0" t="s">
        <v>244</v>
      </c>
    </row>
    <row r="157" customFormat="false" ht="12.8" hidden="false" customHeight="false" outlineLevel="0" collapsed="false">
      <c r="A157" s="0" t="s">
        <v>245</v>
      </c>
    </row>
    <row r="158" customFormat="false" ht="12.8" hidden="false" customHeight="false" outlineLevel="0" collapsed="false">
      <c r="A158" s="0" t="s">
        <v>246</v>
      </c>
      <c r="B158" s="0" t="s">
        <v>247</v>
      </c>
    </row>
    <row r="159" customFormat="false" ht="12.8" hidden="false" customHeight="false" outlineLevel="0" collapsed="false">
      <c r="A159" s="0" t="s">
        <v>248</v>
      </c>
    </row>
    <row r="160" customFormat="false" ht="12.8" hidden="false" customHeight="false" outlineLevel="0" collapsed="false">
      <c r="A160" s="0" t="s">
        <v>249</v>
      </c>
      <c r="B160" s="0" t="s">
        <v>250</v>
      </c>
      <c r="C160" s="0" t="s">
        <v>251</v>
      </c>
    </row>
    <row r="161" customFormat="false" ht="12.8" hidden="false" customHeight="false" outlineLevel="0" collapsed="false">
      <c r="A161" s="0" t="s">
        <v>252</v>
      </c>
      <c r="B161" s="0" t="s">
        <v>253</v>
      </c>
    </row>
    <row r="162" customFormat="false" ht="12.8" hidden="false" customHeight="false" outlineLevel="0" collapsed="false">
      <c r="A162" s="0" t="s">
        <v>254</v>
      </c>
      <c r="B162" s="0" t="s">
        <v>255</v>
      </c>
      <c r="C162" s="0" t="s">
        <v>256</v>
      </c>
      <c r="D162" s="0" t="s">
        <v>257</v>
      </c>
    </row>
    <row r="163" customFormat="false" ht="12.8" hidden="false" customHeight="false" outlineLevel="0" collapsed="false">
      <c r="A163" s="0" t="s">
        <v>258</v>
      </c>
      <c r="B163" s="0" t="s">
        <v>259</v>
      </c>
    </row>
    <row r="164" customFormat="false" ht="12.8" hidden="false" customHeight="false" outlineLevel="0" collapsed="false">
      <c r="A164" s="0" t="s">
        <v>260</v>
      </c>
    </row>
    <row r="165" customFormat="false" ht="12.8" hidden="false" customHeight="false" outlineLevel="0" collapsed="false">
      <c r="A165" s="0" t="s">
        <v>261</v>
      </c>
    </row>
    <row r="166" customFormat="false" ht="12.8" hidden="false" customHeight="false" outlineLevel="0" collapsed="false">
      <c r="A166" s="0" t="s">
        <v>262</v>
      </c>
    </row>
    <row r="167" customFormat="false" ht="12.8" hidden="false" customHeight="false" outlineLevel="0" collapsed="false">
      <c r="A167" s="0" t="s">
        <v>263</v>
      </c>
    </row>
    <row r="168" customFormat="false" ht="12.8" hidden="false" customHeight="false" outlineLevel="0" collapsed="false">
      <c r="A168" s="0" t="s">
        <v>264</v>
      </c>
    </row>
    <row r="169" customFormat="false" ht="12.8" hidden="false" customHeight="false" outlineLevel="0" collapsed="false">
      <c r="A169" s="0" t="s">
        <v>265</v>
      </c>
      <c r="B169" s="0" t="s">
        <v>266</v>
      </c>
    </row>
    <row r="170" customFormat="false" ht="12.8" hidden="false" customHeight="false" outlineLevel="0" collapsed="false">
      <c r="A170" s="0" t="s">
        <v>267</v>
      </c>
    </row>
    <row r="171" customFormat="false" ht="12.8" hidden="false" customHeight="false" outlineLevel="0" collapsed="false">
      <c r="A171" s="0" t="s">
        <v>268</v>
      </c>
      <c r="B171" s="0" t="s">
        <v>269</v>
      </c>
    </row>
    <row r="172" customFormat="false" ht="12.8" hidden="false" customHeight="false" outlineLevel="0" collapsed="false">
      <c r="A172" s="0" t="s">
        <v>270</v>
      </c>
      <c r="B172" s="0" t="s">
        <v>271</v>
      </c>
    </row>
    <row r="173" customFormat="false" ht="12.8" hidden="false" customHeight="false" outlineLevel="0" collapsed="false">
      <c r="A173" s="0" t="s">
        <v>272</v>
      </c>
      <c r="B173" s="0" t="s">
        <v>273</v>
      </c>
    </row>
    <row r="174" customFormat="false" ht="12.8" hidden="false" customHeight="false" outlineLevel="0" collapsed="false">
      <c r="A174" s="0" t="s">
        <v>274</v>
      </c>
    </row>
    <row r="175" customFormat="false" ht="12.8" hidden="false" customHeight="false" outlineLevel="0" collapsed="false">
      <c r="A175" s="0" t="s">
        <v>275</v>
      </c>
      <c r="B175" s="0" t="s">
        <v>276</v>
      </c>
      <c r="C175" s="0" t="s">
        <v>277</v>
      </c>
    </row>
    <row r="176" customFormat="false" ht="12.8" hidden="false" customHeight="false" outlineLevel="0" collapsed="false">
      <c r="A176" s="0" t="s">
        <v>278</v>
      </c>
    </row>
    <row r="177" customFormat="false" ht="12.8" hidden="false" customHeight="false" outlineLevel="0" collapsed="false">
      <c r="A177" s="0" t="s">
        <v>279</v>
      </c>
    </row>
    <row r="178" customFormat="false" ht="12.8" hidden="false" customHeight="false" outlineLevel="0" collapsed="false">
      <c r="A178" s="0" t="s">
        <v>280</v>
      </c>
      <c r="B178" s="0" t="s">
        <v>281</v>
      </c>
    </row>
    <row r="179" customFormat="false" ht="12.8" hidden="false" customHeight="false" outlineLevel="0" collapsed="false">
      <c r="A179" s="0" t="s">
        <v>282</v>
      </c>
    </row>
    <row r="180" customFormat="false" ht="12.8" hidden="false" customHeight="false" outlineLevel="0" collapsed="false">
      <c r="A180" s="0" t="s">
        <v>283</v>
      </c>
    </row>
    <row r="181" customFormat="false" ht="12.8" hidden="false" customHeight="false" outlineLevel="0" collapsed="false">
      <c r="A181" s="0" t="s">
        <v>284</v>
      </c>
      <c r="B181" s="0" t="s">
        <v>285</v>
      </c>
      <c r="C181" s="0" t="s">
        <v>286</v>
      </c>
    </row>
    <row r="182" customFormat="false" ht="12.8" hidden="false" customHeight="false" outlineLevel="0" collapsed="false">
      <c r="A182" s="0" t="s">
        <v>287</v>
      </c>
      <c r="B182" s="0" t="s">
        <v>288</v>
      </c>
    </row>
    <row r="183" customFormat="false" ht="12.8" hidden="false" customHeight="false" outlineLevel="0" collapsed="false">
      <c r="A183" s="0" t="s">
        <v>289</v>
      </c>
      <c r="B183" s="0" t="s">
        <v>290</v>
      </c>
    </row>
    <row r="184" customFormat="false" ht="12.8" hidden="false" customHeight="false" outlineLevel="0" collapsed="false">
      <c r="A184" s="0" t="s">
        <v>291</v>
      </c>
    </row>
    <row r="185" customFormat="false" ht="12.8" hidden="false" customHeight="false" outlineLevel="0" collapsed="false">
      <c r="A185" s="0" t="s">
        <v>292</v>
      </c>
    </row>
    <row r="186" customFormat="false" ht="12.8" hidden="false" customHeight="false" outlineLevel="0" collapsed="false">
      <c r="A186" s="0" t="s">
        <v>293</v>
      </c>
    </row>
    <row r="187" customFormat="false" ht="12.8" hidden="false" customHeight="false" outlineLevel="0" collapsed="false">
      <c r="A187" s="0" t="s">
        <v>294</v>
      </c>
      <c r="B187" s="0" t="s">
        <v>295</v>
      </c>
    </row>
    <row r="188" customFormat="false" ht="12.8" hidden="false" customHeight="false" outlineLevel="0" collapsed="false">
      <c r="A188" s="0" t="s">
        <v>296</v>
      </c>
      <c r="B188" s="0" t="s">
        <v>297</v>
      </c>
    </row>
    <row r="189" customFormat="false" ht="12.8" hidden="false" customHeight="false" outlineLevel="0" collapsed="false">
      <c r="A189" s="0" t="s">
        <v>298</v>
      </c>
      <c r="B189" s="0" t="s">
        <v>299</v>
      </c>
    </row>
    <row r="190" customFormat="false" ht="12.8" hidden="false" customHeight="false" outlineLevel="0" collapsed="false">
      <c r="A190" s="0" t="s">
        <v>300</v>
      </c>
    </row>
    <row r="191" customFormat="false" ht="12.8" hidden="false" customHeight="false" outlineLevel="0" collapsed="false">
      <c r="A191" s="0" t="s">
        <v>301</v>
      </c>
    </row>
    <row r="192" customFormat="false" ht="12.8" hidden="false" customHeight="false" outlineLevel="0" collapsed="false">
      <c r="A192" s="0" t="s">
        <v>302</v>
      </c>
      <c r="B192" s="0" t="s">
        <v>303</v>
      </c>
    </row>
    <row r="193" customFormat="false" ht="12.8" hidden="false" customHeight="false" outlineLevel="0" collapsed="false">
      <c r="A193" s="0" t="s">
        <v>304</v>
      </c>
    </row>
    <row r="194" customFormat="false" ht="12.8" hidden="false" customHeight="false" outlineLevel="0" collapsed="false">
      <c r="A194" s="0" t="s">
        <v>305</v>
      </c>
      <c r="B194" s="0" t="s">
        <v>306</v>
      </c>
    </row>
    <row r="195" customFormat="false" ht="12.8" hidden="false" customHeight="false" outlineLevel="0" collapsed="false">
      <c r="A195" s="0" t="s">
        <v>307</v>
      </c>
    </row>
    <row r="196" customFormat="false" ht="12.8" hidden="false" customHeight="false" outlineLevel="0" collapsed="false">
      <c r="A196" s="0" t="s">
        <v>308</v>
      </c>
      <c r="B196" s="0" t="s">
        <v>309</v>
      </c>
    </row>
    <row r="197" customFormat="false" ht="12.8" hidden="false" customHeight="false" outlineLevel="0" collapsed="false">
      <c r="A197" s="0" t="s">
        <v>310</v>
      </c>
    </row>
    <row r="198" customFormat="false" ht="12.8" hidden="false" customHeight="false" outlineLevel="0" collapsed="false">
      <c r="A198" s="0" t="s">
        <v>311</v>
      </c>
      <c r="B198" s="0" t="s">
        <v>312</v>
      </c>
    </row>
    <row r="199" customFormat="false" ht="12.8" hidden="false" customHeight="false" outlineLevel="0" collapsed="false">
      <c r="A199" s="0" t="s">
        <v>313</v>
      </c>
    </row>
    <row r="200" customFormat="false" ht="12.8" hidden="false" customHeight="false" outlineLevel="0" collapsed="false">
      <c r="A200" s="0" t="s">
        <v>314</v>
      </c>
      <c r="B200" s="0" t="s">
        <v>315</v>
      </c>
      <c r="C200" s="0" t="s">
        <v>316</v>
      </c>
      <c r="D200" s="0" t="s">
        <v>317</v>
      </c>
    </row>
    <row r="201" customFormat="false" ht="12.8" hidden="false" customHeight="false" outlineLevel="0" collapsed="false">
      <c r="A201" s="0" t="s">
        <v>318</v>
      </c>
    </row>
    <row r="202" customFormat="false" ht="12.8" hidden="false" customHeight="false" outlineLevel="0" collapsed="false">
      <c r="A202" s="0" t="s">
        <v>319</v>
      </c>
    </row>
    <row r="203" customFormat="false" ht="12.8" hidden="false" customHeight="false" outlineLevel="0" collapsed="false">
      <c r="A203" s="0" t="s">
        <v>320</v>
      </c>
    </row>
    <row r="204" customFormat="false" ht="12.8" hidden="false" customHeight="false" outlineLevel="0" collapsed="false">
      <c r="A204" s="0" t="s">
        <v>321</v>
      </c>
    </row>
    <row r="205" customFormat="false" ht="12.8" hidden="false" customHeight="false" outlineLevel="0" collapsed="false">
      <c r="A205" s="0" t="s">
        <v>322</v>
      </c>
    </row>
    <row r="206" customFormat="false" ht="12.8" hidden="false" customHeight="false" outlineLevel="0" collapsed="false">
      <c r="A206" s="0" t="s">
        <v>323</v>
      </c>
    </row>
    <row r="207" customFormat="false" ht="12.8" hidden="false" customHeight="false" outlineLevel="0" collapsed="false">
      <c r="A207" s="0" t="s">
        <v>324</v>
      </c>
    </row>
    <row r="208" customFormat="false" ht="12.8" hidden="false" customHeight="false" outlineLevel="0" collapsed="false">
      <c r="A208" s="0" t="s">
        <v>325</v>
      </c>
    </row>
    <row r="209" customFormat="false" ht="12.8" hidden="false" customHeight="false" outlineLevel="0" collapsed="false">
      <c r="A209" s="0" t="s">
        <v>326</v>
      </c>
      <c r="B209" s="0" t="s">
        <v>327</v>
      </c>
    </row>
    <row r="210" customFormat="false" ht="12.8" hidden="false" customHeight="false" outlineLevel="0" collapsed="false">
      <c r="A210" s="0" t="s">
        <v>328</v>
      </c>
    </row>
    <row r="211" customFormat="false" ht="12.8" hidden="false" customHeight="false" outlineLevel="0" collapsed="false">
      <c r="A211" s="0" t="s">
        <v>329</v>
      </c>
    </row>
    <row r="212" customFormat="false" ht="12.8" hidden="false" customHeight="false" outlineLevel="0" collapsed="false">
      <c r="A212" s="0" t="s">
        <v>330</v>
      </c>
    </row>
    <row r="214" customFormat="false" ht="12.8" hidden="false" customHeight="false" outlineLevel="0" collapsed="false">
      <c r="A214" s="0" t="s">
        <v>331</v>
      </c>
      <c r="B214" s="0" t="s">
        <v>332</v>
      </c>
    </row>
    <row r="215" customFormat="false" ht="12.8" hidden="false" customHeight="false" outlineLevel="0" collapsed="false">
      <c r="A215" s="0" t="s">
        <v>333</v>
      </c>
      <c r="B215" s="0" t="s">
        <v>334</v>
      </c>
    </row>
    <row r="216" customFormat="false" ht="12.8" hidden="false" customHeight="false" outlineLevel="0" collapsed="false">
      <c r="A216" s="0" t="s">
        <v>335</v>
      </c>
      <c r="B216" s="0" t="s">
        <v>336</v>
      </c>
      <c r="C216" s="0" t="s">
        <v>337</v>
      </c>
      <c r="D216" s="0" t="s">
        <v>338</v>
      </c>
    </row>
    <row r="217" customFormat="false" ht="12.8" hidden="false" customHeight="false" outlineLevel="0" collapsed="false">
      <c r="A217" s="0" t="s">
        <v>339</v>
      </c>
    </row>
    <row r="218" customFormat="false" ht="12.8" hidden="false" customHeight="false" outlineLevel="0" collapsed="false">
      <c r="A218" s="0" t="s">
        <v>340</v>
      </c>
    </row>
    <row r="219" customFormat="false" ht="12.8" hidden="false" customHeight="false" outlineLevel="0" collapsed="false">
      <c r="A219" s="0" t="s">
        <v>341</v>
      </c>
      <c r="B219" s="0" t="s">
        <v>342</v>
      </c>
    </row>
    <row r="220" customFormat="false" ht="12.8" hidden="false" customHeight="false" outlineLevel="0" collapsed="false">
      <c r="A220" s="0" t="s">
        <v>343</v>
      </c>
      <c r="B220" s="0" t="s">
        <v>344</v>
      </c>
    </row>
    <row r="221" customFormat="false" ht="12.8" hidden="false" customHeight="false" outlineLevel="0" collapsed="false">
      <c r="A221" s="0" t="s">
        <v>345</v>
      </c>
    </row>
    <row r="222" customFormat="false" ht="12.8" hidden="false" customHeight="false" outlineLevel="0" collapsed="false">
      <c r="A222" s="0" t="s">
        <v>346</v>
      </c>
    </row>
    <row r="223" customFormat="false" ht="12.8" hidden="false" customHeight="false" outlineLevel="0" collapsed="false">
      <c r="A223" s="0" t="s">
        <v>347</v>
      </c>
    </row>
    <row r="224" customFormat="false" ht="12.8" hidden="false" customHeight="false" outlineLevel="0" collapsed="false">
      <c r="A224" s="0" t="s">
        <v>348</v>
      </c>
    </row>
    <row r="225" customFormat="false" ht="12.8" hidden="false" customHeight="false" outlineLevel="0" collapsed="false">
      <c r="A225" s="0" t="s">
        <v>349</v>
      </c>
    </row>
    <row r="226" customFormat="false" ht="12.8" hidden="false" customHeight="false" outlineLevel="0" collapsed="false">
      <c r="A226" s="0" t="s">
        <v>350</v>
      </c>
    </row>
    <row r="227" customFormat="false" ht="12.8" hidden="false" customHeight="false" outlineLevel="0" collapsed="false">
      <c r="A227" s="0" t="s">
        <v>351</v>
      </c>
    </row>
    <row r="228" customFormat="false" ht="12.8" hidden="false" customHeight="false" outlineLevel="0" collapsed="false">
      <c r="A228" s="0" t="s">
        <v>352</v>
      </c>
    </row>
    <row r="229" customFormat="false" ht="12.8" hidden="false" customHeight="false" outlineLevel="0" collapsed="false">
      <c r="A229" s="0" t="s">
        <v>353</v>
      </c>
    </row>
    <row r="230" customFormat="false" ht="12.8" hidden="false" customHeight="false" outlineLevel="0" collapsed="false">
      <c r="A230" s="0" t="s">
        <v>354</v>
      </c>
      <c r="B230" s="0" t="s">
        <v>355</v>
      </c>
      <c r="C230" s="0" t="s">
        <v>356</v>
      </c>
    </row>
    <row r="231" customFormat="false" ht="12.8" hidden="false" customHeight="false" outlineLevel="0" collapsed="false">
      <c r="A231" s="0" t="s">
        <v>357</v>
      </c>
    </row>
    <row r="232" customFormat="false" ht="12.8" hidden="false" customHeight="false" outlineLevel="0" collapsed="false">
      <c r="A232" s="0" t="s">
        <v>358</v>
      </c>
      <c r="B232" s="0" t="s">
        <v>359</v>
      </c>
    </row>
    <row r="233" customFormat="false" ht="12.8" hidden="false" customHeight="false" outlineLevel="0" collapsed="false">
      <c r="A233" s="0" t="s">
        <v>360</v>
      </c>
      <c r="B233" s="0" t="s">
        <v>361</v>
      </c>
    </row>
    <row r="234" customFormat="false" ht="12.8" hidden="false" customHeight="false" outlineLevel="0" collapsed="false">
      <c r="A234" s="0" t="s">
        <v>362</v>
      </c>
    </row>
    <row r="235" customFormat="false" ht="12.8" hidden="false" customHeight="false" outlineLevel="0" collapsed="false">
      <c r="A235" s="0" t="s">
        <v>363</v>
      </c>
      <c r="B235" s="0" t="s">
        <v>364</v>
      </c>
    </row>
    <row r="236" customFormat="false" ht="12.8" hidden="false" customHeight="false" outlineLevel="0" collapsed="false">
      <c r="A236" s="0" t="s">
        <v>365</v>
      </c>
    </row>
    <row r="237" customFormat="false" ht="12.8" hidden="false" customHeight="false" outlineLevel="0" collapsed="false">
      <c r="A237" s="0" t="s">
        <v>366</v>
      </c>
      <c r="B237" s="0" t="s">
        <v>367</v>
      </c>
    </row>
    <row r="238" customFormat="false" ht="12.8" hidden="false" customHeight="false" outlineLevel="0" collapsed="false">
      <c r="B238" s="0" t="s">
        <v>368</v>
      </c>
    </row>
    <row r="239" customFormat="false" ht="12.8" hidden="false" customHeight="false" outlineLevel="0" collapsed="false">
      <c r="A239" s="0" t="s">
        <v>369</v>
      </c>
    </row>
    <row r="240" customFormat="false" ht="12.8" hidden="false" customHeight="false" outlineLevel="0" collapsed="false">
      <c r="A240" s="0" t="s">
        <v>370</v>
      </c>
      <c r="B240" s="0" t="s">
        <v>371</v>
      </c>
    </row>
    <row r="241" customFormat="false" ht="12.8" hidden="false" customHeight="false" outlineLevel="0" collapsed="false">
      <c r="A241" s="0" t="s">
        <v>372</v>
      </c>
    </row>
    <row r="242" customFormat="false" ht="12.8" hidden="false" customHeight="false" outlineLevel="0" collapsed="false">
      <c r="A242" s="0" t="s">
        <v>373</v>
      </c>
    </row>
    <row r="243" customFormat="false" ht="12.8" hidden="false" customHeight="false" outlineLevel="0" collapsed="false">
      <c r="A243" s="0" t="s">
        <v>374</v>
      </c>
    </row>
    <row r="244" customFormat="false" ht="12.8" hidden="false" customHeight="false" outlineLevel="0" collapsed="false">
      <c r="A244" s="0" t="s">
        <v>375</v>
      </c>
    </row>
    <row r="245" customFormat="false" ht="12.8" hidden="false" customHeight="false" outlineLevel="0" collapsed="false">
      <c r="A245" s="0" t="s">
        <v>376</v>
      </c>
    </row>
    <row r="246" customFormat="false" ht="12.8" hidden="false" customHeight="false" outlineLevel="0" collapsed="false">
      <c r="A246" s="0" t="s">
        <v>377</v>
      </c>
    </row>
    <row r="247" customFormat="false" ht="12.8" hidden="false" customHeight="false" outlineLevel="0" collapsed="false">
      <c r="A247" s="0" t="s">
        <v>378</v>
      </c>
    </row>
    <row r="248" customFormat="false" ht="12.8" hidden="false" customHeight="false" outlineLevel="0" collapsed="false">
      <c r="A248" s="0" t="s">
        <v>379</v>
      </c>
      <c r="B248" s="0" t="s">
        <v>380</v>
      </c>
      <c r="C248" s="0" t="s">
        <v>381</v>
      </c>
    </row>
    <row r="249" customFormat="false" ht="12.8" hidden="false" customHeight="false" outlineLevel="0" collapsed="false">
      <c r="A249" s="0" t="s">
        <v>382</v>
      </c>
    </row>
    <row r="250" customFormat="false" ht="12.8" hidden="false" customHeight="false" outlineLevel="0" collapsed="false">
      <c r="A250" s="0" t="s">
        <v>383</v>
      </c>
      <c r="B250" s="0" t="s">
        <v>384</v>
      </c>
      <c r="C250" s="0" t="s">
        <v>385</v>
      </c>
    </row>
    <row r="251" customFormat="false" ht="12.8" hidden="false" customHeight="false" outlineLevel="0" collapsed="false">
      <c r="A251" s="0" t="s">
        <v>386</v>
      </c>
    </row>
    <row r="252" customFormat="false" ht="12.8" hidden="false" customHeight="false" outlineLevel="0" collapsed="false">
      <c r="A252" s="0" t="s">
        <v>387</v>
      </c>
    </row>
    <row r="253" customFormat="false" ht="12.8" hidden="false" customHeight="false" outlineLevel="0" collapsed="false">
      <c r="A253" s="0" t="s">
        <v>388</v>
      </c>
    </row>
    <row r="254" customFormat="false" ht="12.8" hidden="false" customHeight="false" outlineLevel="0" collapsed="false">
      <c r="A254" s="0" t="s">
        <v>389</v>
      </c>
    </row>
    <row r="255" customFormat="false" ht="12.8" hidden="false" customHeight="false" outlineLevel="0" collapsed="false">
      <c r="A255" s="0" t="s">
        <v>390</v>
      </c>
      <c r="B255" s="0" t="s">
        <v>391</v>
      </c>
    </row>
    <row r="256" customFormat="false" ht="12.8" hidden="false" customHeight="false" outlineLevel="0" collapsed="false">
      <c r="A256" s="0" t="s">
        <v>392</v>
      </c>
      <c r="B256" s="0" t="s">
        <v>393</v>
      </c>
    </row>
    <row r="257" customFormat="false" ht="12.8" hidden="false" customHeight="false" outlineLevel="0" collapsed="false">
      <c r="A257" s="0" t="s">
        <v>394</v>
      </c>
    </row>
    <row r="258" customFormat="false" ht="12.8" hidden="false" customHeight="false" outlineLevel="0" collapsed="false">
      <c r="A258" s="0" t="s">
        <v>395</v>
      </c>
      <c r="B258" s="0" t="s">
        <v>396</v>
      </c>
    </row>
    <row r="259" customFormat="false" ht="12.8" hidden="false" customHeight="false" outlineLevel="0" collapsed="false">
      <c r="A259" s="0" t="s">
        <v>397</v>
      </c>
      <c r="B259" s="0" t="s">
        <v>398</v>
      </c>
    </row>
    <row r="260" customFormat="false" ht="12.8" hidden="false" customHeight="false" outlineLevel="0" collapsed="false">
      <c r="A260" s="0" t="s">
        <v>399</v>
      </c>
      <c r="B260" s="0" t="s">
        <v>400</v>
      </c>
    </row>
    <row r="261" customFormat="false" ht="12.8" hidden="false" customHeight="false" outlineLevel="0" collapsed="false">
      <c r="A261" s="0" t="s">
        <v>401</v>
      </c>
    </row>
    <row r="262" customFormat="false" ht="12.8" hidden="false" customHeight="false" outlineLevel="0" collapsed="false">
      <c r="A262" s="0" t="s">
        <v>402</v>
      </c>
      <c r="B262" s="0" t="s">
        <v>403</v>
      </c>
    </row>
    <row r="263" customFormat="false" ht="12.8" hidden="false" customHeight="false" outlineLevel="0" collapsed="false">
      <c r="A263" s="0" t="s">
        <v>404</v>
      </c>
      <c r="B263" s="0" t="s">
        <v>405</v>
      </c>
      <c r="C263" s="0" t="s">
        <v>406</v>
      </c>
    </row>
    <row r="264" customFormat="false" ht="12.8" hidden="false" customHeight="false" outlineLevel="0" collapsed="false">
      <c r="A264" s="0" t="s">
        <v>407</v>
      </c>
      <c r="B264" s="0" t="s">
        <v>408</v>
      </c>
    </row>
    <row r="265" customFormat="false" ht="12.8" hidden="false" customHeight="false" outlineLevel="0" collapsed="false">
      <c r="A265" s="0" t="s">
        <v>409</v>
      </c>
    </row>
    <row r="266" customFormat="false" ht="12.8" hidden="false" customHeight="false" outlineLevel="0" collapsed="false">
      <c r="A266" s="0" t="s">
        <v>410</v>
      </c>
    </row>
    <row r="267" customFormat="false" ht="12.8" hidden="false" customHeight="false" outlineLevel="0" collapsed="false">
      <c r="A267" s="0" t="s">
        <v>411</v>
      </c>
      <c r="B267" s="0" t="s">
        <v>412</v>
      </c>
    </row>
    <row r="268" customFormat="false" ht="12.8" hidden="false" customHeight="false" outlineLevel="0" collapsed="false">
      <c r="A268" s="0" t="s">
        <v>413</v>
      </c>
    </row>
    <row r="269" customFormat="false" ht="12.8" hidden="false" customHeight="false" outlineLevel="0" collapsed="false">
      <c r="A269" s="0" t="s">
        <v>414</v>
      </c>
      <c r="B269" s="0" t="s">
        <v>415</v>
      </c>
    </row>
    <row r="270" customFormat="false" ht="12.8" hidden="false" customHeight="false" outlineLevel="0" collapsed="false">
      <c r="A270" s="0" t="s">
        <v>416</v>
      </c>
    </row>
    <row r="271" customFormat="false" ht="12.8" hidden="false" customHeight="false" outlineLevel="0" collapsed="false">
      <c r="A271" s="0" t="s">
        <v>417</v>
      </c>
    </row>
    <row r="272" customFormat="false" ht="12.8" hidden="false" customHeight="false" outlineLevel="0" collapsed="false">
      <c r="A272" s="0" t="s">
        <v>418</v>
      </c>
      <c r="B272" s="0" t="s">
        <v>419</v>
      </c>
    </row>
    <row r="273" customFormat="false" ht="12.8" hidden="false" customHeight="false" outlineLevel="0" collapsed="false">
      <c r="A273" s="0" t="s">
        <v>420</v>
      </c>
      <c r="B273" s="0" t="s">
        <v>421</v>
      </c>
      <c r="C273" s="0" t="s">
        <v>422</v>
      </c>
    </row>
    <row r="274" customFormat="false" ht="12.8" hidden="false" customHeight="false" outlineLevel="0" collapsed="false">
      <c r="A274" s="0" t="s">
        <v>423</v>
      </c>
    </row>
    <row r="275" customFormat="false" ht="12.8" hidden="false" customHeight="false" outlineLevel="0" collapsed="false">
      <c r="A275" s="0" t="s">
        <v>424</v>
      </c>
      <c r="B275" s="0" t="s">
        <v>425</v>
      </c>
    </row>
    <row r="276" customFormat="false" ht="12.8" hidden="false" customHeight="false" outlineLevel="0" collapsed="false">
      <c r="A276" s="0" t="s">
        <v>426</v>
      </c>
    </row>
    <row r="277" customFormat="false" ht="12.8" hidden="false" customHeight="false" outlineLevel="0" collapsed="false">
      <c r="A277" s="0" t="s">
        <v>427</v>
      </c>
    </row>
    <row r="278" customFormat="false" ht="12.8" hidden="false" customHeight="false" outlineLevel="0" collapsed="false">
      <c r="A278" s="0" t="s">
        <v>428</v>
      </c>
    </row>
    <row r="279" customFormat="false" ht="12.8" hidden="false" customHeight="false" outlineLevel="0" collapsed="false">
      <c r="A279" s="0" t="s">
        <v>429</v>
      </c>
      <c r="B279" s="0" t="s">
        <v>430</v>
      </c>
    </row>
    <row r="280" customFormat="false" ht="12.8" hidden="false" customHeight="false" outlineLevel="0" collapsed="false">
      <c r="A280" s="0" t="s">
        <v>431</v>
      </c>
    </row>
    <row r="281" customFormat="false" ht="12.8" hidden="false" customHeight="false" outlineLevel="0" collapsed="false">
      <c r="A281" s="0" t="s">
        <v>432</v>
      </c>
    </row>
    <row r="282" customFormat="false" ht="12.8" hidden="false" customHeight="false" outlineLevel="0" collapsed="false">
      <c r="A282" s="0" t="s">
        <v>433</v>
      </c>
    </row>
    <row r="283" customFormat="false" ht="12.8" hidden="false" customHeight="false" outlineLevel="0" collapsed="false">
      <c r="A283" s="0" t="s">
        <v>434</v>
      </c>
    </row>
    <row r="284" customFormat="false" ht="12.8" hidden="false" customHeight="false" outlineLevel="0" collapsed="false">
      <c r="A284" s="0" t="s">
        <v>435</v>
      </c>
      <c r="B284" s="0" t="s">
        <v>436</v>
      </c>
      <c r="C284" s="0" t="s">
        <v>437</v>
      </c>
    </row>
    <row r="285" customFormat="false" ht="12.8" hidden="false" customHeight="false" outlineLevel="0" collapsed="false">
      <c r="A285" s="0" t="s">
        <v>438</v>
      </c>
    </row>
    <row r="286" customFormat="false" ht="12.8" hidden="false" customHeight="false" outlineLevel="0" collapsed="false">
      <c r="A286" s="0" t="s">
        <v>439</v>
      </c>
      <c r="B286" s="0" t="s">
        <v>440</v>
      </c>
    </row>
    <row r="287" customFormat="false" ht="12.8" hidden="false" customHeight="false" outlineLevel="0" collapsed="false">
      <c r="A287" s="0" t="s">
        <v>441</v>
      </c>
      <c r="B287" s="0" t="s">
        <v>442</v>
      </c>
    </row>
    <row r="288" customFormat="false" ht="12.8" hidden="false" customHeight="false" outlineLevel="0" collapsed="false">
      <c r="A288" s="0" t="s">
        <v>443</v>
      </c>
    </row>
    <row r="289" customFormat="false" ht="12.8" hidden="false" customHeight="false" outlineLevel="0" collapsed="false">
      <c r="A289" s="0" t="s">
        <v>444</v>
      </c>
    </row>
    <row r="290" customFormat="false" ht="12.8" hidden="false" customHeight="false" outlineLevel="0" collapsed="false">
      <c r="A290" s="0" t="s">
        <v>445</v>
      </c>
    </row>
    <row r="291" customFormat="false" ht="12.8" hidden="false" customHeight="false" outlineLevel="0" collapsed="false">
      <c r="A291" s="0" t="s">
        <v>446</v>
      </c>
    </row>
    <row r="292" customFormat="false" ht="12.8" hidden="false" customHeight="false" outlineLevel="0" collapsed="false">
      <c r="A292" s="0" t="s">
        <v>447</v>
      </c>
    </row>
    <row r="293" customFormat="false" ht="12.8" hidden="false" customHeight="false" outlineLevel="0" collapsed="false">
      <c r="A293" s="0" t="s">
        <v>448</v>
      </c>
    </row>
    <row r="294" customFormat="false" ht="12.8" hidden="false" customHeight="false" outlineLevel="0" collapsed="false">
      <c r="A294" s="0" t="s">
        <v>449</v>
      </c>
    </row>
    <row r="295" customFormat="false" ht="12.8" hidden="false" customHeight="false" outlineLevel="0" collapsed="false">
      <c r="A295" s="0" t="s">
        <v>450</v>
      </c>
    </row>
    <row r="296" customFormat="false" ht="12.8" hidden="false" customHeight="false" outlineLevel="0" collapsed="false">
      <c r="A296" s="0" t="s">
        <v>451</v>
      </c>
      <c r="B296" s="0" t="s">
        <v>452</v>
      </c>
      <c r="C296" s="0" t="s">
        <v>453</v>
      </c>
    </row>
    <row r="297" customFormat="false" ht="12.8" hidden="false" customHeight="false" outlineLevel="0" collapsed="false">
      <c r="A297" s="0" t="s">
        <v>454</v>
      </c>
    </row>
    <row r="298" customFormat="false" ht="12.8" hidden="false" customHeight="false" outlineLevel="0" collapsed="false">
      <c r="A298" s="0" t="s">
        <v>455</v>
      </c>
      <c r="B298" s="0" t="s">
        <v>456</v>
      </c>
    </row>
    <row r="299" customFormat="false" ht="12.8" hidden="false" customHeight="false" outlineLevel="0" collapsed="false">
      <c r="A299" s="0" t="s">
        <v>457</v>
      </c>
    </row>
    <row r="300" customFormat="false" ht="12.8" hidden="false" customHeight="false" outlineLevel="0" collapsed="false">
      <c r="A300" s="0" t="s">
        <v>458</v>
      </c>
      <c r="B300" s="0" t="s">
        <v>459</v>
      </c>
    </row>
    <row r="301" customFormat="false" ht="12.8" hidden="false" customHeight="false" outlineLevel="0" collapsed="false">
      <c r="A301" s="0" t="s">
        <v>460</v>
      </c>
    </row>
    <row r="302" customFormat="false" ht="12.8" hidden="false" customHeight="false" outlineLevel="0" collapsed="false">
      <c r="A302" s="0" t="s">
        <v>461</v>
      </c>
    </row>
    <row r="303" customFormat="false" ht="12.8" hidden="false" customHeight="false" outlineLevel="0" collapsed="false">
      <c r="A303" s="0" t="s">
        <v>462</v>
      </c>
    </row>
    <row r="304" customFormat="false" ht="12.8" hidden="false" customHeight="false" outlineLevel="0" collapsed="false">
      <c r="A304" s="0" t="s">
        <v>463</v>
      </c>
    </row>
    <row r="305" customFormat="false" ht="12.8" hidden="false" customHeight="false" outlineLevel="0" collapsed="false">
      <c r="A305" s="0" t="s">
        <v>464</v>
      </c>
      <c r="B305" s="0" t="s">
        <v>465</v>
      </c>
    </row>
    <row r="306" customFormat="false" ht="12.8" hidden="false" customHeight="false" outlineLevel="0" collapsed="false">
      <c r="A306" s="0" t="s">
        <v>466</v>
      </c>
    </row>
    <row r="307" customFormat="false" ht="12.8" hidden="false" customHeight="false" outlineLevel="0" collapsed="false">
      <c r="A307" s="0" t="s">
        <v>467</v>
      </c>
      <c r="B307" s="0" t="s">
        <v>468</v>
      </c>
    </row>
    <row r="308" customFormat="false" ht="12.8" hidden="false" customHeight="false" outlineLevel="0" collapsed="false">
      <c r="A308" s="0" t="s">
        <v>469</v>
      </c>
    </row>
    <row r="309" customFormat="false" ht="12.8" hidden="false" customHeight="false" outlineLevel="0" collapsed="false">
      <c r="A309" s="0" t="s">
        <v>470</v>
      </c>
    </row>
    <row r="310" customFormat="false" ht="12.8" hidden="false" customHeight="false" outlineLevel="0" collapsed="false">
      <c r="A310" s="0" t="s">
        <v>471</v>
      </c>
      <c r="B310" s="0" t="s">
        <v>472</v>
      </c>
    </row>
    <row r="311" customFormat="false" ht="12.8" hidden="false" customHeight="false" outlineLevel="0" collapsed="false">
      <c r="A311" s="0" t="s">
        <v>473</v>
      </c>
    </row>
    <row r="312" customFormat="false" ht="12.8" hidden="false" customHeight="false" outlineLevel="0" collapsed="false">
      <c r="A312" s="0" t="s">
        <v>474</v>
      </c>
      <c r="B312" s="0" t="s">
        <v>475</v>
      </c>
      <c r="C312" s="0" t="s">
        <v>476</v>
      </c>
    </row>
    <row r="313" customFormat="false" ht="12.8" hidden="false" customHeight="false" outlineLevel="0" collapsed="false">
      <c r="A313" s="0" t="s">
        <v>477</v>
      </c>
      <c r="B313" s="0" t="s">
        <v>478</v>
      </c>
      <c r="C313" s="0" t="s">
        <v>479</v>
      </c>
    </row>
    <row r="314" customFormat="false" ht="12.8" hidden="false" customHeight="false" outlineLevel="0" collapsed="false">
      <c r="A314" s="0" t="s">
        <v>480</v>
      </c>
      <c r="B314" s="0" t="s">
        <v>481</v>
      </c>
    </row>
    <row r="315" customFormat="false" ht="12.8" hidden="false" customHeight="false" outlineLevel="0" collapsed="false">
      <c r="A315" s="0" t="s">
        <v>482</v>
      </c>
    </row>
    <row r="316" customFormat="false" ht="12.8" hidden="false" customHeight="false" outlineLevel="0" collapsed="false">
      <c r="A316" s="0" t="s">
        <v>483</v>
      </c>
    </row>
    <row r="317" customFormat="false" ht="12.8" hidden="false" customHeight="false" outlineLevel="0" collapsed="false">
      <c r="A317" s="0" t="s">
        <v>484</v>
      </c>
    </row>
    <row r="318" customFormat="false" ht="12.8" hidden="false" customHeight="false" outlineLevel="0" collapsed="false">
      <c r="A318" s="0" t="s">
        <v>485</v>
      </c>
      <c r="B318" s="0" t="s">
        <v>486</v>
      </c>
    </row>
    <row r="319" customFormat="false" ht="12.8" hidden="false" customHeight="false" outlineLevel="0" collapsed="false">
      <c r="A319" s="0" t="s">
        <v>487</v>
      </c>
      <c r="B319" s="0" t="s">
        <v>488</v>
      </c>
    </row>
    <row r="320" customFormat="false" ht="12.8" hidden="false" customHeight="false" outlineLevel="0" collapsed="false">
      <c r="A320" s="0" t="s">
        <v>489</v>
      </c>
    </row>
    <row r="321" customFormat="false" ht="12.8" hidden="false" customHeight="false" outlineLevel="0" collapsed="false">
      <c r="A321" s="0" t="s">
        <v>490</v>
      </c>
      <c r="B321" s="0" t="s">
        <v>491</v>
      </c>
    </row>
    <row r="322" customFormat="false" ht="12.8" hidden="false" customHeight="false" outlineLevel="0" collapsed="false">
      <c r="A322" s="0" t="s">
        <v>492</v>
      </c>
      <c r="B322" s="0" t="s">
        <v>493</v>
      </c>
      <c r="C322" s="0" t="s">
        <v>494</v>
      </c>
    </row>
    <row r="323" customFormat="false" ht="12.8" hidden="false" customHeight="false" outlineLevel="0" collapsed="false">
      <c r="A323" s="0" t="s">
        <v>495</v>
      </c>
      <c r="B323" s="0" t="s">
        <v>496</v>
      </c>
    </row>
    <row r="324" customFormat="false" ht="12.8" hidden="false" customHeight="false" outlineLevel="0" collapsed="false">
      <c r="A324" s="0" t="s">
        <v>497</v>
      </c>
    </row>
    <row r="325" customFormat="false" ht="12.8" hidden="false" customHeight="false" outlineLevel="0" collapsed="false">
      <c r="A325" s="0" t="s">
        <v>498</v>
      </c>
      <c r="B325" s="0" t="s">
        <v>499</v>
      </c>
    </row>
    <row r="326" customFormat="false" ht="12.8" hidden="false" customHeight="false" outlineLevel="0" collapsed="false">
      <c r="A326" s="0" t="s">
        <v>500</v>
      </c>
      <c r="B326" s="0" t="s">
        <v>501</v>
      </c>
    </row>
    <row r="327" customFormat="false" ht="12.8" hidden="false" customHeight="false" outlineLevel="0" collapsed="false">
      <c r="A327" s="0" t="s">
        <v>502</v>
      </c>
    </row>
    <row r="328" customFormat="false" ht="12.8" hidden="false" customHeight="false" outlineLevel="0" collapsed="false">
      <c r="A328" s="0" t="s">
        <v>503</v>
      </c>
    </row>
    <row r="329" customFormat="false" ht="12.8" hidden="false" customHeight="false" outlineLevel="0" collapsed="false">
      <c r="A329" s="0" t="s">
        <v>504</v>
      </c>
      <c r="B329" s="0" t="s">
        <v>505</v>
      </c>
    </row>
    <row r="330" customFormat="false" ht="12.8" hidden="false" customHeight="false" outlineLevel="0" collapsed="false">
      <c r="A330" s="0" t="s">
        <v>506</v>
      </c>
    </row>
    <row r="331" customFormat="false" ht="12.8" hidden="false" customHeight="false" outlineLevel="0" collapsed="false">
      <c r="A331" s="0" t="s">
        <v>507</v>
      </c>
    </row>
    <row r="332" customFormat="false" ht="12.8" hidden="false" customHeight="false" outlineLevel="0" collapsed="false">
      <c r="A332" s="0" t="s">
        <v>508</v>
      </c>
    </row>
    <row r="333" customFormat="false" ht="12.8" hidden="false" customHeight="false" outlineLevel="0" collapsed="false">
      <c r="A333" s="0" t="s">
        <v>509</v>
      </c>
    </row>
    <row r="334" customFormat="false" ht="12.8" hidden="false" customHeight="false" outlineLevel="0" collapsed="false">
      <c r="A334" s="0" t="s">
        <v>510</v>
      </c>
    </row>
    <row r="335" customFormat="false" ht="12.8" hidden="false" customHeight="false" outlineLevel="0" collapsed="false">
      <c r="A335" s="0" t="s">
        <v>511</v>
      </c>
    </row>
    <row r="336" customFormat="false" ht="12.8" hidden="false" customHeight="false" outlineLevel="0" collapsed="false">
      <c r="A336" s="0" t="s">
        <v>512</v>
      </c>
    </row>
    <row r="337" customFormat="false" ht="12.8" hidden="false" customHeight="false" outlineLevel="0" collapsed="false">
      <c r="A337" s="0" t="s">
        <v>513</v>
      </c>
    </row>
    <row r="338" customFormat="false" ht="12.8" hidden="false" customHeight="false" outlineLevel="0" collapsed="false">
      <c r="A338" s="0" t="s">
        <v>514</v>
      </c>
      <c r="B338" s="0" t="s">
        <v>515</v>
      </c>
      <c r="C338" s="0" t="s">
        <v>516</v>
      </c>
      <c r="D338" s="0" t="s">
        <v>517</v>
      </c>
    </row>
    <row r="339" customFormat="false" ht="12.8" hidden="false" customHeight="false" outlineLevel="0" collapsed="false">
      <c r="A339" s="0" t="s">
        <v>518</v>
      </c>
      <c r="B339" s="0" t="s">
        <v>519</v>
      </c>
    </row>
    <row r="340" customFormat="false" ht="12.8" hidden="false" customHeight="false" outlineLevel="0" collapsed="false">
      <c r="A340" s="0" t="s">
        <v>520</v>
      </c>
    </row>
    <row r="341" customFormat="false" ht="12.8" hidden="false" customHeight="false" outlineLevel="0" collapsed="false">
      <c r="A341" s="0" t="s">
        <v>521</v>
      </c>
    </row>
    <row r="342" customFormat="false" ht="12.8" hidden="false" customHeight="false" outlineLevel="0" collapsed="false">
      <c r="A342" s="0" t="s">
        <v>522</v>
      </c>
    </row>
    <row r="343" customFormat="false" ht="12.8" hidden="false" customHeight="false" outlineLevel="0" collapsed="false">
      <c r="A343" s="0" t="s">
        <v>523</v>
      </c>
    </row>
    <row r="344" customFormat="false" ht="12.8" hidden="false" customHeight="false" outlineLevel="0" collapsed="false">
      <c r="A344" s="0" t="s">
        <v>524</v>
      </c>
    </row>
    <row r="345" customFormat="false" ht="12.8" hidden="false" customHeight="false" outlineLevel="0" collapsed="false">
      <c r="A345" s="0" t="s">
        <v>525</v>
      </c>
    </row>
    <row r="346" customFormat="false" ht="12.8" hidden="false" customHeight="false" outlineLevel="0" collapsed="false">
      <c r="A346" s="0" t="s">
        <v>526</v>
      </c>
      <c r="B346" s="0" t="s">
        <v>527</v>
      </c>
    </row>
    <row r="347" customFormat="false" ht="12.8" hidden="false" customHeight="false" outlineLevel="0" collapsed="false">
      <c r="A347" s="0" t="s">
        <v>528</v>
      </c>
      <c r="B347" s="0" t="s">
        <v>529</v>
      </c>
    </row>
    <row r="348" customFormat="false" ht="12.8" hidden="false" customHeight="false" outlineLevel="0" collapsed="false">
      <c r="A348" s="0" t="s">
        <v>530</v>
      </c>
    </row>
    <row r="349" customFormat="false" ht="12.8" hidden="false" customHeight="false" outlineLevel="0" collapsed="false">
      <c r="A349" s="0" t="s">
        <v>531</v>
      </c>
    </row>
    <row r="350" customFormat="false" ht="12.8" hidden="false" customHeight="false" outlineLevel="0" collapsed="false">
      <c r="A350" s="0" t="s">
        <v>532</v>
      </c>
      <c r="B350" s="0" t="s">
        <v>533</v>
      </c>
    </row>
    <row r="351" customFormat="false" ht="12.8" hidden="false" customHeight="false" outlineLevel="0" collapsed="false">
      <c r="A351" s="0" t="s">
        <v>534</v>
      </c>
    </row>
    <row r="352" customFormat="false" ht="12.8" hidden="false" customHeight="false" outlineLevel="0" collapsed="false">
      <c r="A352" s="0" t="s">
        <v>535</v>
      </c>
    </row>
    <row r="353" customFormat="false" ht="12.8" hidden="false" customHeight="false" outlineLevel="0" collapsed="false">
      <c r="A353" s="0" t="s">
        <v>536</v>
      </c>
      <c r="B353" s="0" t="s">
        <v>537</v>
      </c>
    </row>
    <row r="354" customFormat="false" ht="12.8" hidden="false" customHeight="false" outlineLevel="0" collapsed="false">
      <c r="A354" s="0" t="s">
        <v>538</v>
      </c>
      <c r="B354" s="0" t="s">
        <v>539</v>
      </c>
      <c r="C354" s="0" t="s">
        <v>540</v>
      </c>
    </row>
    <row r="355" customFormat="false" ht="12.8" hidden="false" customHeight="false" outlineLevel="0" collapsed="false">
      <c r="A355" s="0" t="s">
        <v>541</v>
      </c>
      <c r="B355" s="0" t="s">
        <v>542</v>
      </c>
    </row>
    <row r="356" customFormat="false" ht="12.8" hidden="false" customHeight="false" outlineLevel="0" collapsed="false">
      <c r="A356" s="0" t="s">
        <v>543</v>
      </c>
    </row>
    <row r="357" customFormat="false" ht="12.8" hidden="false" customHeight="false" outlineLevel="0" collapsed="false">
      <c r="A357" s="0" t="s">
        <v>544</v>
      </c>
      <c r="B357" s="0" t="s">
        <v>545</v>
      </c>
    </row>
    <row r="358" customFormat="false" ht="12.8" hidden="false" customHeight="false" outlineLevel="0" collapsed="false">
      <c r="A358" s="0" t="s">
        <v>546</v>
      </c>
    </row>
    <row r="359" customFormat="false" ht="12.8" hidden="false" customHeight="false" outlineLevel="0" collapsed="false">
      <c r="A359" s="0" t="s">
        <v>547</v>
      </c>
      <c r="B359" s="0" t="s">
        <v>548</v>
      </c>
      <c r="C359" s="0" t="s">
        <v>549</v>
      </c>
    </row>
    <row r="360" customFormat="false" ht="12.8" hidden="false" customHeight="false" outlineLevel="0" collapsed="false">
      <c r="A360" s="0" t="s">
        <v>550</v>
      </c>
    </row>
    <row r="361" customFormat="false" ht="12.8" hidden="false" customHeight="false" outlineLevel="0" collapsed="false">
      <c r="A361" s="0" t="s">
        <v>551</v>
      </c>
    </row>
    <row r="362" customFormat="false" ht="12.8" hidden="false" customHeight="false" outlineLevel="0" collapsed="false">
      <c r="A362" s="0" t="s">
        <v>552</v>
      </c>
    </row>
    <row r="363" customFormat="false" ht="12.8" hidden="false" customHeight="false" outlineLevel="0" collapsed="false">
      <c r="A363" s="0" t="s">
        <v>553</v>
      </c>
    </row>
    <row r="364" customFormat="false" ht="12.8" hidden="false" customHeight="false" outlineLevel="0" collapsed="false">
      <c r="A364" s="0" t="s">
        <v>554</v>
      </c>
      <c r="B364" s="0" t="s">
        <v>555</v>
      </c>
      <c r="C364" s="0" t="s">
        <v>556</v>
      </c>
    </row>
    <row r="365" customFormat="false" ht="12.8" hidden="false" customHeight="false" outlineLevel="0" collapsed="false">
      <c r="A365" s="0" t="s">
        <v>557</v>
      </c>
      <c r="B365" s="0" t="s">
        <v>558</v>
      </c>
    </row>
    <row r="366" customFormat="false" ht="12.8" hidden="false" customHeight="false" outlineLevel="0" collapsed="false">
      <c r="A366" s="0" t="s">
        <v>559</v>
      </c>
      <c r="B366" s="0" t="s">
        <v>560</v>
      </c>
      <c r="C366" s="0" t="s">
        <v>561</v>
      </c>
    </row>
    <row r="367" customFormat="false" ht="12.8" hidden="false" customHeight="false" outlineLevel="0" collapsed="false">
      <c r="A367" s="0" t="s">
        <v>562</v>
      </c>
      <c r="B367" s="0" t="s">
        <v>563</v>
      </c>
    </row>
    <row r="368" customFormat="false" ht="12.8" hidden="false" customHeight="false" outlineLevel="0" collapsed="false">
      <c r="A368" s="0" t="s">
        <v>564</v>
      </c>
    </row>
    <row r="369" customFormat="false" ht="12.8" hidden="false" customHeight="false" outlineLevel="0" collapsed="false">
      <c r="A369" s="0" t="s">
        <v>565</v>
      </c>
    </row>
    <row r="370" customFormat="false" ht="12.8" hidden="false" customHeight="false" outlineLevel="0" collapsed="false">
      <c r="A370" s="0" t="s">
        <v>566</v>
      </c>
    </row>
    <row r="371" customFormat="false" ht="12.8" hidden="false" customHeight="false" outlineLevel="0" collapsed="false">
      <c r="A371" s="0" t="s">
        <v>567</v>
      </c>
    </row>
    <row r="372" customFormat="false" ht="12.8" hidden="false" customHeight="false" outlineLevel="0" collapsed="false">
      <c r="A372" s="0" t="s">
        <v>568</v>
      </c>
    </row>
    <row r="373" customFormat="false" ht="12.8" hidden="false" customHeight="false" outlineLevel="0" collapsed="false">
      <c r="A373" s="0" t="s">
        <v>569</v>
      </c>
    </row>
    <row r="374" customFormat="false" ht="12.8" hidden="false" customHeight="false" outlineLevel="0" collapsed="false">
      <c r="A374" s="0" t="s">
        <v>570</v>
      </c>
    </row>
    <row r="375" customFormat="false" ht="12.8" hidden="false" customHeight="false" outlineLevel="0" collapsed="false">
      <c r="A375" s="0" t="s">
        <v>571</v>
      </c>
    </row>
    <row r="376" customFormat="false" ht="12.8" hidden="false" customHeight="false" outlineLevel="0" collapsed="false">
      <c r="A376" s="0" t="s">
        <v>572</v>
      </c>
      <c r="B376" s="0" t="s">
        <v>573</v>
      </c>
      <c r="C376" s="0" t="s">
        <v>574</v>
      </c>
      <c r="D376" s="0" t="s">
        <v>575</v>
      </c>
    </row>
    <row r="377" customFormat="false" ht="12.8" hidden="false" customHeight="false" outlineLevel="0" collapsed="false">
      <c r="A377" s="0" t="s">
        <v>576</v>
      </c>
      <c r="B377" s="0" t="s">
        <v>577</v>
      </c>
    </row>
    <row r="378" customFormat="false" ht="12.8" hidden="false" customHeight="false" outlineLevel="0" collapsed="false">
      <c r="A378" s="0" t="s">
        <v>578</v>
      </c>
    </row>
    <row r="379" customFormat="false" ht="12.8" hidden="false" customHeight="false" outlineLevel="0" collapsed="false">
      <c r="A379" s="0" t="s">
        <v>579</v>
      </c>
    </row>
    <row r="380" customFormat="false" ht="12.8" hidden="false" customHeight="false" outlineLevel="0" collapsed="false">
      <c r="A380" s="0" t="s">
        <v>580</v>
      </c>
    </row>
    <row r="381" customFormat="false" ht="12.8" hidden="false" customHeight="false" outlineLevel="0" collapsed="false">
      <c r="A381" s="0" t="s">
        <v>581</v>
      </c>
      <c r="B381" s="0" t="s">
        <v>582</v>
      </c>
    </row>
    <row r="382" customFormat="false" ht="12.8" hidden="false" customHeight="false" outlineLevel="0" collapsed="false">
      <c r="A382" s="0" t="s">
        <v>583</v>
      </c>
    </row>
    <row r="383" customFormat="false" ht="12.8" hidden="false" customHeight="false" outlineLevel="0" collapsed="false">
      <c r="A383" s="0" t="s">
        <v>584</v>
      </c>
      <c r="B383" s="0" t="s">
        <v>585</v>
      </c>
    </row>
    <row r="384" customFormat="false" ht="12.8" hidden="false" customHeight="false" outlineLevel="0" collapsed="false">
      <c r="A384" s="0" t="s">
        <v>586</v>
      </c>
    </row>
    <row r="385" customFormat="false" ht="12.8" hidden="false" customHeight="false" outlineLevel="0" collapsed="false">
      <c r="A385" s="0" t="s">
        <v>587</v>
      </c>
    </row>
    <row r="386" customFormat="false" ht="12.8" hidden="false" customHeight="false" outlineLevel="0" collapsed="false">
      <c r="A386" s="0" t="s">
        <v>588</v>
      </c>
    </row>
    <row r="387" customFormat="false" ht="12.8" hidden="false" customHeight="false" outlineLevel="0" collapsed="false">
      <c r="A387" s="0" t="s">
        <v>589</v>
      </c>
    </row>
    <row r="388" customFormat="false" ht="12.8" hidden="false" customHeight="false" outlineLevel="0" collapsed="false">
      <c r="A388" s="0" t="s">
        <v>590</v>
      </c>
    </row>
    <row r="389" customFormat="false" ht="12.8" hidden="false" customHeight="false" outlineLevel="0" collapsed="false">
      <c r="A389" s="0" t="s">
        <v>591</v>
      </c>
    </row>
    <row r="390" customFormat="false" ht="12.8" hidden="false" customHeight="false" outlineLevel="0" collapsed="false">
      <c r="A390" s="0" t="s">
        <v>592</v>
      </c>
    </row>
    <row r="391" customFormat="false" ht="12.8" hidden="false" customHeight="false" outlineLevel="0" collapsed="false">
      <c r="A391" s="0" t="s">
        <v>593</v>
      </c>
      <c r="B391" s="0" t="s">
        <v>594</v>
      </c>
    </row>
    <row r="392" customFormat="false" ht="12.8" hidden="false" customHeight="false" outlineLevel="0" collapsed="false">
      <c r="A392" s="0" t="s">
        <v>595</v>
      </c>
      <c r="B392" s="0" t="s">
        <v>596</v>
      </c>
      <c r="C392" s="0" t="s">
        <v>597</v>
      </c>
      <c r="D392" s="0" t="s">
        <v>598</v>
      </c>
    </row>
    <row r="393" customFormat="false" ht="12.8" hidden="false" customHeight="false" outlineLevel="0" collapsed="false">
      <c r="A393" s="0" t="s">
        <v>599</v>
      </c>
      <c r="B393" s="0" t="s">
        <v>600</v>
      </c>
      <c r="C393" s="0" t="s">
        <v>601</v>
      </c>
      <c r="D393" s="0" t="s">
        <v>602</v>
      </c>
    </row>
    <row r="394" customFormat="false" ht="12.8" hidden="false" customHeight="false" outlineLevel="0" collapsed="false">
      <c r="A394" s="0" t="s">
        <v>603</v>
      </c>
    </row>
    <row r="395" customFormat="false" ht="12.8" hidden="false" customHeight="false" outlineLevel="0" collapsed="false">
      <c r="A395" s="0" t="s">
        <v>604</v>
      </c>
    </row>
    <row r="396" customFormat="false" ht="12.8" hidden="false" customHeight="false" outlineLevel="0" collapsed="false">
      <c r="A396" s="0" t="s">
        <v>605</v>
      </c>
      <c r="B396" s="0" t="s">
        <v>606</v>
      </c>
    </row>
    <row r="397" customFormat="false" ht="12.8" hidden="false" customHeight="false" outlineLevel="0" collapsed="false">
      <c r="A397" s="0" t="s">
        <v>607</v>
      </c>
      <c r="B397" s="0" t="s">
        <v>608</v>
      </c>
      <c r="C397" s="0" t="s">
        <v>609</v>
      </c>
    </row>
    <row r="398" customFormat="false" ht="12.8" hidden="false" customHeight="false" outlineLevel="0" collapsed="false">
      <c r="A398" s="0" t="s">
        <v>610</v>
      </c>
      <c r="B398" s="0" t="s">
        <v>611</v>
      </c>
    </row>
    <row r="399" customFormat="false" ht="12.8" hidden="false" customHeight="false" outlineLevel="0" collapsed="false">
      <c r="A399" s="0" t="s">
        <v>612</v>
      </c>
    </row>
    <row r="400" customFormat="false" ht="12.8" hidden="false" customHeight="false" outlineLevel="0" collapsed="false">
      <c r="A400" s="0" t="s">
        <v>613</v>
      </c>
    </row>
    <row r="401" customFormat="false" ht="12.8" hidden="false" customHeight="false" outlineLevel="0" collapsed="false">
      <c r="A401" s="0" t="s">
        <v>614</v>
      </c>
    </row>
    <row r="402" customFormat="false" ht="12.8" hidden="false" customHeight="false" outlineLevel="0" collapsed="false">
      <c r="A402" s="0" t="s">
        <v>615</v>
      </c>
      <c r="B402" s="0" t="s">
        <v>616</v>
      </c>
    </row>
    <row r="403" customFormat="false" ht="12.8" hidden="false" customHeight="false" outlineLevel="0" collapsed="false">
      <c r="A403" s="0" t="s">
        <v>617</v>
      </c>
      <c r="B403" s="0" t="s">
        <v>618</v>
      </c>
    </row>
    <row r="404" customFormat="false" ht="12.8" hidden="false" customHeight="false" outlineLevel="0" collapsed="false">
      <c r="A404" s="0" t="s">
        <v>619</v>
      </c>
    </row>
    <row r="405" customFormat="false" ht="12.8" hidden="false" customHeight="false" outlineLevel="0" collapsed="false">
      <c r="A405" s="0" t="s">
        <v>620</v>
      </c>
    </row>
    <row r="406" customFormat="false" ht="12.8" hidden="false" customHeight="false" outlineLevel="0" collapsed="false">
      <c r="A406" s="0" t="s">
        <v>621</v>
      </c>
      <c r="B406" s="0" t="s">
        <v>622</v>
      </c>
    </row>
    <row r="407" customFormat="false" ht="12.8" hidden="false" customHeight="false" outlineLevel="0" collapsed="false">
      <c r="A407" s="0" t="s">
        <v>623</v>
      </c>
    </row>
    <row r="408" customFormat="false" ht="12.8" hidden="false" customHeight="false" outlineLevel="0" collapsed="false">
      <c r="A408" s="0" t="s">
        <v>624</v>
      </c>
    </row>
    <row r="409" customFormat="false" ht="12.8" hidden="false" customHeight="false" outlineLevel="0" collapsed="false">
      <c r="A409" s="0" t="s">
        <v>625</v>
      </c>
    </row>
    <row r="410" customFormat="false" ht="12.8" hidden="false" customHeight="false" outlineLevel="0" collapsed="false">
      <c r="A410" s="0" t="s">
        <v>626</v>
      </c>
    </row>
    <row r="411" customFormat="false" ht="12.8" hidden="false" customHeight="false" outlineLevel="0" collapsed="false">
      <c r="A411" s="0" t="s">
        <v>627</v>
      </c>
    </row>
    <row r="412" customFormat="false" ht="12.8" hidden="false" customHeight="false" outlineLevel="0" collapsed="false">
      <c r="A412" s="0" t="s">
        <v>628</v>
      </c>
    </row>
    <row r="413" customFormat="false" ht="12.8" hidden="false" customHeight="false" outlineLevel="0" collapsed="false">
      <c r="B413" s="0" t="s">
        <v>629</v>
      </c>
      <c r="C413" s="0" t="s">
        <v>630</v>
      </c>
    </row>
    <row r="414" customFormat="false" ht="12.8" hidden="false" customHeight="false" outlineLevel="0" collapsed="false">
      <c r="A414" s="0" t="s">
        <v>631</v>
      </c>
    </row>
    <row r="415" customFormat="false" ht="12.8" hidden="false" customHeight="false" outlineLevel="0" collapsed="false">
      <c r="A415" s="0" t="s">
        <v>632</v>
      </c>
    </row>
    <row r="416" customFormat="false" ht="12.8" hidden="false" customHeight="false" outlineLevel="0" collapsed="false">
      <c r="A416" s="0" t="s">
        <v>633</v>
      </c>
      <c r="B416" s="0" t="s">
        <v>634</v>
      </c>
      <c r="C416" s="0" t="s">
        <v>635</v>
      </c>
      <c r="D416" s="0" t="s">
        <v>636</v>
      </c>
      <c r="E416" s="0" t="s">
        <v>637</v>
      </c>
      <c r="F416" s="0" t="s">
        <v>638</v>
      </c>
    </row>
    <row r="417" customFormat="false" ht="12.8" hidden="false" customHeight="false" outlineLevel="0" collapsed="false">
      <c r="A417" s="0" t="s">
        <v>639</v>
      </c>
      <c r="B417" s="0" t="s">
        <v>640</v>
      </c>
    </row>
    <row r="418" customFormat="false" ht="12.8" hidden="false" customHeight="false" outlineLevel="0" collapsed="false">
      <c r="A418" s="0" t="s">
        <v>641</v>
      </c>
    </row>
    <row r="419" customFormat="false" ht="12.8" hidden="false" customHeight="false" outlineLevel="0" collapsed="false">
      <c r="A419" s="0" t="s">
        <v>642</v>
      </c>
    </row>
    <row r="420" customFormat="false" ht="12.8" hidden="false" customHeight="false" outlineLevel="0" collapsed="false">
      <c r="A420" s="0" t="s">
        <v>643</v>
      </c>
    </row>
    <row r="421" customFormat="false" ht="12.8" hidden="false" customHeight="false" outlineLevel="0" collapsed="false">
      <c r="A421" s="0" t="s">
        <v>644</v>
      </c>
      <c r="B421" s="0" t="s">
        <v>645</v>
      </c>
    </row>
    <row r="422" customFormat="false" ht="12.8" hidden="false" customHeight="false" outlineLevel="0" collapsed="false">
      <c r="A422" s="0" t="s">
        <v>646</v>
      </c>
      <c r="B422" s="0" t="s">
        <v>647</v>
      </c>
    </row>
    <row r="423" customFormat="false" ht="12.8" hidden="false" customHeight="false" outlineLevel="0" collapsed="false">
      <c r="A423" s="0" t="s">
        <v>648</v>
      </c>
    </row>
    <row r="424" customFormat="false" ht="12.8" hidden="false" customHeight="false" outlineLevel="0" collapsed="false">
      <c r="A424" s="0" t="s">
        <v>649</v>
      </c>
      <c r="B424" s="0" t="s">
        <v>650</v>
      </c>
    </row>
    <row r="425" customFormat="false" ht="12.8" hidden="false" customHeight="false" outlineLevel="0" collapsed="false">
      <c r="A425" s="0" t="s">
        <v>651</v>
      </c>
    </row>
    <row r="426" customFormat="false" ht="12.8" hidden="false" customHeight="false" outlineLevel="0" collapsed="false">
      <c r="A426" s="0" t="s">
        <v>652</v>
      </c>
      <c r="B426" s="0" t="s">
        <v>653</v>
      </c>
    </row>
    <row r="427" customFormat="false" ht="12.8" hidden="false" customHeight="false" outlineLevel="0" collapsed="false">
      <c r="A427" s="0" t="s">
        <v>654</v>
      </c>
    </row>
    <row r="428" customFormat="false" ht="12.8" hidden="false" customHeight="false" outlineLevel="0" collapsed="false">
      <c r="A428" s="0" t="s">
        <v>655</v>
      </c>
    </row>
    <row r="429" customFormat="false" ht="12.8" hidden="false" customHeight="false" outlineLevel="0" collapsed="false">
      <c r="A429" s="0" t="s">
        <v>656</v>
      </c>
    </row>
    <row r="430" customFormat="false" ht="12.8" hidden="false" customHeight="false" outlineLevel="0" collapsed="false">
      <c r="A430" s="0" t="s">
        <v>657</v>
      </c>
      <c r="B430" s="0" t="s">
        <v>658</v>
      </c>
      <c r="C430" s="0" t="s">
        <v>659</v>
      </c>
    </row>
    <row r="431" customFormat="false" ht="12.8" hidden="false" customHeight="false" outlineLevel="0" collapsed="false">
      <c r="A431" s="0" t="s">
        <v>660</v>
      </c>
    </row>
    <row r="432" customFormat="false" ht="12.8" hidden="false" customHeight="false" outlineLevel="0" collapsed="false">
      <c r="A432" s="0" t="s">
        <v>661</v>
      </c>
      <c r="B432" s="0" t="s">
        <v>662</v>
      </c>
      <c r="C432" s="0" t="s">
        <v>663</v>
      </c>
      <c r="D432" s="0" t="s">
        <v>664</v>
      </c>
    </row>
    <row r="433" customFormat="false" ht="12.8" hidden="false" customHeight="false" outlineLevel="0" collapsed="false">
      <c r="A433" s="0" t="s">
        <v>665</v>
      </c>
    </row>
    <row r="434" customFormat="false" ht="12.8" hidden="false" customHeight="false" outlineLevel="0" collapsed="false">
      <c r="A434" s="0" t="s">
        <v>666</v>
      </c>
    </row>
    <row r="435" customFormat="false" ht="12.8" hidden="false" customHeight="false" outlineLevel="0" collapsed="false">
      <c r="A435" s="0" t="s">
        <v>667</v>
      </c>
      <c r="B435" s="0" t="s">
        <v>668</v>
      </c>
    </row>
    <row r="436" customFormat="false" ht="12.8" hidden="false" customHeight="false" outlineLevel="0" collapsed="false">
      <c r="A436" s="0" t="s">
        <v>669</v>
      </c>
    </row>
    <row r="437" customFormat="false" ht="12.8" hidden="false" customHeight="false" outlineLevel="0" collapsed="false">
      <c r="A437" s="0" t="s">
        <v>670</v>
      </c>
    </row>
    <row r="438" customFormat="false" ht="12.8" hidden="false" customHeight="false" outlineLevel="0" collapsed="false">
      <c r="A438" s="0" t="s">
        <v>671</v>
      </c>
    </row>
    <row r="439" customFormat="false" ht="12.8" hidden="false" customHeight="false" outlineLevel="0" collapsed="false">
      <c r="A439" s="0" t="s">
        <v>672</v>
      </c>
    </row>
    <row r="440" customFormat="false" ht="12.8" hidden="false" customHeight="false" outlineLevel="0" collapsed="false">
      <c r="A440" s="0" t="s">
        <v>673</v>
      </c>
    </row>
    <row r="441" customFormat="false" ht="12.8" hidden="false" customHeight="false" outlineLevel="0" collapsed="false">
      <c r="A441" s="0" t="s">
        <v>674</v>
      </c>
    </row>
    <row r="442" customFormat="false" ht="12.8" hidden="false" customHeight="false" outlineLevel="0" collapsed="false">
      <c r="A442" s="0" t="s">
        <v>675</v>
      </c>
    </row>
    <row r="443" customFormat="false" ht="12.8" hidden="false" customHeight="false" outlineLevel="0" collapsed="false">
      <c r="A443" s="0" t="s">
        <v>676</v>
      </c>
    </row>
    <row r="444" customFormat="false" ht="12.8" hidden="false" customHeight="false" outlineLevel="0" collapsed="false">
      <c r="A444" s="0" t="s">
        <v>677</v>
      </c>
      <c r="B444" s="0" t="s">
        <v>678</v>
      </c>
    </row>
    <row r="445" customFormat="false" ht="12.8" hidden="false" customHeight="false" outlineLevel="0" collapsed="false">
      <c r="A445" s="0" t="s">
        <v>679</v>
      </c>
    </row>
    <row r="446" customFormat="false" ht="12.8" hidden="false" customHeight="false" outlineLevel="0" collapsed="false">
      <c r="A446" s="0" t="s">
        <v>680</v>
      </c>
    </row>
    <row r="447" customFormat="false" ht="12.8" hidden="false" customHeight="false" outlineLevel="0" collapsed="false">
      <c r="A447" s="0" t="s">
        <v>681</v>
      </c>
    </row>
    <row r="448" customFormat="false" ht="12.8" hidden="false" customHeight="false" outlineLevel="0" collapsed="false">
      <c r="A448" s="0" t="s">
        <v>682</v>
      </c>
    </row>
    <row r="449" customFormat="false" ht="12.8" hidden="false" customHeight="false" outlineLevel="0" collapsed="false">
      <c r="A449" s="0" t="s">
        <v>683</v>
      </c>
    </row>
    <row r="450" customFormat="false" ht="12.8" hidden="false" customHeight="false" outlineLevel="0" collapsed="false">
      <c r="A450" s="0" t="s">
        <v>684</v>
      </c>
    </row>
    <row r="451" customFormat="false" ht="12.8" hidden="false" customHeight="false" outlineLevel="0" collapsed="false">
      <c r="A451" s="0" t="s">
        <v>685</v>
      </c>
      <c r="B451" s="0" t="s">
        <v>686</v>
      </c>
      <c r="C451" s="0" t="s">
        <v>687</v>
      </c>
    </row>
    <row r="452" customFormat="false" ht="12.8" hidden="false" customHeight="false" outlineLevel="0" collapsed="false">
      <c r="A452" s="0" t="s">
        <v>688</v>
      </c>
    </row>
    <row r="453" customFormat="false" ht="12.8" hidden="false" customHeight="false" outlineLevel="0" collapsed="false">
      <c r="A453" s="0" t="s">
        <v>689</v>
      </c>
    </row>
    <row r="454" customFormat="false" ht="12.8" hidden="false" customHeight="false" outlineLevel="0" collapsed="false">
      <c r="A454" s="0" t="s">
        <v>690</v>
      </c>
    </row>
    <row r="455" customFormat="false" ht="12.8" hidden="false" customHeight="false" outlineLevel="0" collapsed="false">
      <c r="A455" s="0" t="s">
        <v>691</v>
      </c>
    </row>
    <row r="456" customFormat="false" ht="12.8" hidden="false" customHeight="false" outlineLevel="0" collapsed="false">
      <c r="A456" s="0" t="s">
        <v>692</v>
      </c>
    </row>
    <row r="457" customFormat="false" ht="12.8" hidden="false" customHeight="false" outlineLevel="0" collapsed="false">
      <c r="A457" s="0" t="s">
        <v>693</v>
      </c>
    </row>
    <row r="458" customFormat="false" ht="12.8" hidden="false" customHeight="false" outlineLevel="0" collapsed="false">
      <c r="A458" s="0" t="s">
        <v>694</v>
      </c>
    </row>
    <row r="459" customFormat="false" ht="12.8" hidden="false" customHeight="false" outlineLevel="0" collapsed="false">
      <c r="A459" s="0" t="s">
        <v>695</v>
      </c>
    </row>
    <row r="460" customFormat="false" ht="12.8" hidden="false" customHeight="false" outlineLevel="0" collapsed="false">
      <c r="A460" s="0" t="s">
        <v>696</v>
      </c>
    </row>
    <row r="461" customFormat="false" ht="12.8" hidden="false" customHeight="false" outlineLevel="0" collapsed="false">
      <c r="A461" s="0" t="s">
        <v>697</v>
      </c>
    </row>
    <row r="462" customFormat="false" ht="12.8" hidden="false" customHeight="false" outlineLevel="0" collapsed="false">
      <c r="A462" s="0" t="s">
        <v>698</v>
      </c>
    </row>
    <row r="463" customFormat="false" ht="12.8" hidden="false" customHeight="false" outlineLevel="0" collapsed="false">
      <c r="A463" s="0" t="s">
        <v>699</v>
      </c>
    </row>
    <row r="464" customFormat="false" ht="12.8" hidden="false" customHeight="false" outlineLevel="0" collapsed="false">
      <c r="A464" s="0" t="s">
        <v>700</v>
      </c>
    </row>
    <row r="465" customFormat="false" ht="12.8" hidden="false" customHeight="false" outlineLevel="0" collapsed="false">
      <c r="A465" s="0" t="s">
        <v>701</v>
      </c>
      <c r="B465" s="0" t="s">
        <v>702</v>
      </c>
      <c r="C465" s="0" t="s">
        <v>703</v>
      </c>
      <c r="D465" s="0" t="s">
        <v>704</v>
      </c>
    </row>
    <row r="466" customFormat="false" ht="12.8" hidden="false" customHeight="false" outlineLevel="0" collapsed="false">
      <c r="A466" s="0" t="s">
        <v>705</v>
      </c>
    </row>
    <row r="467" customFormat="false" ht="12.8" hidden="false" customHeight="false" outlineLevel="0" collapsed="false">
      <c r="A467" s="0" t="s">
        <v>706</v>
      </c>
    </row>
    <row r="468" customFormat="false" ht="12.8" hidden="false" customHeight="false" outlineLevel="0" collapsed="false">
      <c r="A468" s="0" t="s">
        <v>707</v>
      </c>
    </row>
    <row r="469" customFormat="false" ht="12.8" hidden="false" customHeight="false" outlineLevel="0" collapsed="false">
      <c r="A469" s="0" t="s">
        <v>708</v>
      </c>
      <c r="B469" s="0" t="s">
        <v>709</v>
      </c>
    </row>
    <row r="470" customFormat="false" ht="12.8" hidden="false" customHeight="false" outlineLevel="0" collapsed="false">
      <c r="A470" s="0" t="s">
        <v>710</v>
      </c>
    </row>
    <row r="471" customFormat="false" ht="12.8" hidden="false" customHeight="false" outlineLevel="0" collapsed="false">
      <c r="A471" s="0" t="s">
        <v>711</v>
      </c>
      <c r="B471" s="0" t="s">
        <v>712</v>
      </c>
    </row>
    <row r="472" customFormat="false" ht="12.8" hidden="false" customHeight="false" outlineLevel="0" collapsed="false">
      <c r="A472" s="0" t="s">
        <v>713</v>
      </c>
    </row>
    <row r="473" customFormat="false" ht="12.8" hidden="false" customHeight="false" outlineLevel="0" collapsed="false">
      <c r="A473" s="0" t="s">
        <v>714</v>
      </c>
    </row>
    <row r="474" customFormat="false" ht="12.8" hidden="false" customHeight="false" outlineLevel="0" collapsed="false">
      <c r="A474" s="0" t="s">
        <v>715</v>
      </c>
      <c r="B474" s="0" t="s">
        <v>716</v>
      </c>
    </row>
    <row r="475" customFormat="false" ht="12.8" hidden="false" customHeight="false" outlineLevel="0" collapsed="false">
      <c r="A475" s="0" t="s">
        <v>717</v>
      </c>
      <c r="B475" s="0" t="s">
        <v>718</v>
      </c>
      <c r="C475" s="0" t="s">
        <v>719</v>
      </c>
    </row>
    <row r="476" customFormat="false" ht="12.8" hidden="false" customHeight="false" outlineLevel="0" collapsed="false">
      <c r="A476" s="0" t="s">
        <v>720</v>
      </c>
    </row>
    <row r="477" customFormat="false" ht="12.8" hidden="false" customHeight="false" outlineLevel="0" collapsed="false">
      <c r="A477" s="0" t="s">
        <v>721</v>
      </c>
    </row>
    <row r="478" customFormat="false" ht="12.8" hidden="false" customHeight="false" outlineLevel="0" collapsed="false">
      <c r="A478" s="0" t="s">
        <v>722</v>
      </c>
    </row>
    <row r="479" customFormat="false" ht="12.8" hidden="false" customHeight="false" outlineLevel="0" collapsed="false">
      <c r="A479" s="0" t="s">
        <v>723</v>
      </c>
    </row>
    <row r="480" customFormat="false" ht="12.8" hidden="false" customHeight="false" outlineLevel="0" collapsed="false">
      <c r="A480" s="0" t="s">
        <v>724</v>
      </c>
    </row>
    <row r="481" customFormat="false" ht="12.8" hidden="false" customHeight="false" outlineLevel="0" collapsed="false">
      <c r="A481" s="0" t="s">
        <v>725</v>
      </c>
    </row>
    <row r="482" customFormat="false" ht="12.8" hidden="false" customHeight="false" outlineLevel="0" collapsed="false">
      <c r="A482" s="0" t="s">
        <v>726</v>
      </c>
      <c r="B482" s="0" t="s">
        <v>727</v>
      </c>
      <c r="C482" s="0" t="s">
        <v>728</v>
      </c>
    </row>
    <row r="483" customFormat="false" ht="12.8" hidden="false" customHeight="false" outlineLevel="0" collapsed="false">
      <c r="A483" s="0" t="s">
        <v>729</v>
      </c>
    </row>
    <row r="484" customFormat="false" ht="12.8" hidden="false" customHeight="false" outlineLevel="0" collapsed="false">
      <c r="A484" s="0" t="s">
        <v>730</v>
      </c>
    </row>
    <row r="485" customFormat="false" ht="12.8" hidden="false" customHeight="false" outlineLevel="0" collapsed="false">
      <c r="A485" s="0" t="s">
        <v>731</v>
      </c>
    </row>
    <row r="486" customFormat="false" ht="12.8" hidden="false" customHeight="false" outlineLevel="0" collapsed="false">
      <c r="A486" s="0" t="s">
        <v>732</v>
      </c>
      <c r="B486" s="0" t="s">
        <v>733</v>
      </c>
    </row>
    <row r="487" customFormat="false" ht="12.8" hidden="false" customHeight="false" outlineLevel="0" collapsed="false">
      <c r="A487" s="0" t="s">
        <v>734</v>
      </c>
      <c r="B487" s="0" t="s">
        <v>735</v>
      </c>
      <c r="C487" s="0" t="s">
        <v>736</v>
      </c>
      <c r="D487" s="0" t="s">
        <v>737</v>
      </c>
    </row>
    <row r="488" customFormat="false" ht="12.8" hidden="false" customHeight="false" outlineLevel="0" collapsed="false">
      <c r="A488" s="0" t="s">
        <v>738</v>
      </c>
    </row>
    <row r="489" customFormat="false" ht="12.8" hidden="false" customHeight="false" outlineLevel="0" collapsed="false">
      <c r="A489" s="0" t="s">
        <v>739</v>
      </c>
    </row>
    <row r="490" customFormat="false" ht="12.8" hidden="false" customHeight="false" outlineLevel="0" collapsed="false">
      <c r="A490" s="0" t="s">
        <v>740</v>
      </c>
    </row>
    <row r="491" customFormat="false" ht="12.8" hidden="false" customHeight="false" outlineLevel="0" collapsed="false">
      <c r="A491" s="0" t="s">
        <v>741</v>
      </c>
    </row>
    <row r="492" customFormat="false" ht="12.8" hidden="false" customHeight="false" outlineLevel="0" collapsed="false">
      <c r="A492" s="0" t="s">
        <v>742</v>
      </c>
    </row>
    <row r="493" customFormat="false" ht="12.8" hidden="false" customHeight="false" outlineLevel="0" collapsed="false">
      <c r="A493" s="0" t="s">
        <v>743</v>
      </c>
    </row>
    <row r="494" customFormat="false" ht="12.8" hidden="false" customHeight="false" outlineLevel="0" collapsed="false">
      <c r="A494" s="0" t="s">
        <v>744</v>
      </c>
    </row>
    <row r="495" customFormat="false" ht="12.8" hidden="false" customHeight="false" outlineLevel="0" collapsed="false">
      <c r="A495" s="0" t="s">
        <v>745</v>
      </c>
    </row>
    <row r="496" customFormat="false" ht="12.8" hidden="false" customHeight="false" outlineLevel="0" collapsed="false">
      <c r="A496" s="0" t="s">
        <v>746</v>
      </c>
    </row>
    <row r="497" customFormat="false" ht="12.8" hidden="false" customHeight="false" outlineLevel="0" collapsed="false">
      <c r="A497" s="0" t="s">
        <v>747</v>
      </c>
      <c r="B497" s="0" t="s">
        <v>748</v>
      </c>
    </row>
    <row r="498" customFormat="false" ht="12.8" hidden="false" customHeight="false" outlineLevel="0" collapsed="false">
      <c r="A498" s="0" t="s">
        <v>749</v>
      </c>
      <c r="B498" s="0" t="s">
        <v>750</v>
      </c>
    </row>
    <row r="499" customFormat="false" ht="12.8" hidden="false" customHeight="false" outlineLevel="0" collapsed="false">
      <c r="A499" s="0" t="s">
        <v>751</v>
      </c>
      <c r="B499" s="0" t="s">
        <v>752</v>
      </c>
    </row>
    <row r="500" customFormat="false" ht="12.8" hidden="false" customHeight="false" outlineLevel="0" collapsed="false">
      <c r="A500" s="0" t="s">
        <v>753</v>
      </c>
    </row>
    <row r="501" customFormat="false" ht="12.8" hidden="false" customHeight="false" outlineLevel="0" collapsed="false">
      <c r="A501" s="0" t="s">
        <v>754</v>
      </c>
    </row>
    <row r="502" customFormat="false" ht="12.8" hidden="false" customHeight="false" outlineLevel="0" collapsed="false">
      <c r="A502" s="0" t="s">
        <v>755</v>
      </c>
    </row>
    <row r="503" customFormat="false" ht="12.8" hidden="false" customHeight="false" outlineLevel="0" collapsed="false">
      <c r="A503" s="0" t="s">
        <v>756</v>
      </c>
    </row>
    <row r="504" customFormat="false" ht="12.8" hidden="false" customHeight="false" outlineLevel="0" collapsed="false">
      <c r="A504" s="0" t="s">
        <v>757</v>
      </c>
    </row>
    <row r="505" customFormat="false" ht="12.8" hidden="false" customHeight="false" outlineLevel="0" collapsed="false">
      <c r="A505" s="0" t="s">
        <v>758</v>
      </c>
    </row>
    <row r="506" customFormat="false" ht="12.8" hidden="false" customHeight="false" outlineLevel="0" collapsed="false">
      <c r="A506" s="0" t="s">
        <v>759</v>
      </c>
    </row>
    <row r="507" customFormat="false" ht="12.8" hidden="false" customHeight="false" outlineLevel="0" collapsed="false">
      <c r="A507" s="0" t="s">
        <v>760</v>
      </c>
    </row>
    <row r="508" customFormat="false" ht="12.8" hidden="false" customHeight="false" outlineLevel="0" collapsed="false">
      <c r="A508" s="0" t="s">
        <v>761</v>
      </c>
    </row>
    <row r="509" customFormat="false" ht="12.8" hidden="false" customHeight="false" outlineLevel="0" collapsed="false">
      <c r="A509" s="0" t="s">
        <v>762</v>
      </c>
      <c r="B509" s="0" t="s">
        <v>763</v>
      </c>
    </row>
    <row r="510" customFormat="false" ht="12.8" hidden="false" customHeight="false" outlineLevel="0" collapsed="false">
      <c r="A510" s="0" t="s">
        <v>764</v>
      </c>
      <c r="B510" s="0" t="s">
        <v>765</v>
      </c>
      <c r="C510" s="0" t="s">
        <v>766</v>
      </c>
    </row>
    <row r="511" customFormat="false" ht="12.8" hidden="false" customHeight="false" outlineLevel="0" collapsed="false">
      <c r="A511" s="0" t="s">
        <v>767</v>
      </c>
      <c r="B511" s="0" t="s">
        <v>768</v>
      </c>
    </row>
    <row r="512" customFormat="false" ht="12.8" hidden="false" customHeight="false" outlineLevel="0" collapsed="false">
      <c r="A512" s="0" t="s">
        <v>769</v>
      </c>
    </row>
    <row r="513" customFormat="false" ht="12.8" hidden="false" customHeight="false" outlineLevel="0" collapsed="false">
      <c r="A513" s="0" t="s">
        <v>770</v>
      </c>
    </row>
    <row r="514" customFormat="false" ht="12.8" hidden="false" customHeight="false" outlineLevel="0" collapsed="false">
      <c r="A514" s="0" t="s">
        <v>771</v>
      </c>
      <c r="B514" s="0" t="s">
        <v>772</v>
      </c>
    </row>
    <row r="515" customFormat="false" ht="12.8" hidden="false" customHeight="false" outlineLevel="0" collapsed="false">
      <c r="A515" s="0" t="s">
        <v>773</v>
      </c>
    </row>
    <row r="516" customFormat="false" ht="12.8" hidden="false" customHeight="false" outlineLevel="0" collapsed="false">
      <c r="A516" s="0" t="s">
        <v>774</v>
      </c>
      <c r="B516" s="0" t="s">
        <v>775</v>
      </c>
    </row>
    <row r="517" customFormat="false" ht="12.8" hidden="false" customHeight="false" outlineLevel="0" collapsed="false">
      <c r="A517" s="0" t="s">
        <v>776</v>
      </c>
    </row>
    <row r="518" customFormat="false" ht="12.8" hidden="false" customHeight="false" outlineLevel="0" collapsed="false">
      <c r="A518" s="0" t="s">
        <v>777</v>
      </c>
    </row>
    <row r="519" customFormat="false" ht="12.8" hidden="false" customHeight="false" outlineLevel="0" collapsed="false">
      <c r="A519" s="0" t="s">
        <v>778</v>
      </c>
      <c r="B519" s="0" t="s">
        <v>779</v>
      </c>
    </row>
    <row r="520" customFormat="false" ht="12.8" hidden="false" customHeight="false" outlineLevel="0" collapsed="false">
      <c r="A520" s="0" t="s">
        <v>780</v>
      </c>
    </row>
    <row r="521" customFormat="false" ht="12.8" hidden="false" customHeight="false" outlineLevel="0" collapsed="false">
      <c r="A521" s="0" t="s">
        <v>781</v>
      </c>
    </row>
    <row r="522" customFormat="false" ht="12.8" hidden="false" customHeight="false" outlineLevel="0" collapsed="false">
      <c r="A522" s="0" t="s">
        <v>782</v>
      </c>
    </row>
    <row r="523" customFormat="false" ht="12.8" hidden="false" customHeight="false" outlineLevel="0" collapsed="false">
      <c r="A523" s="0" t="s">
        <v>783</v>
      </c>
      <c r="B523" s="0" t="s">
        <v>784</v>
      </c>
      <c r="C523" s="0" t="s">
        <v>785</v>
      </c>
      <c r="D523" s="0" t="s">
        <v>786</v>
      </c>
    </row>
    <row r="524" customFormat="false" ht="12.8" hidden="false" customHeight="false" outlineLevel="0" collapsed="false">
      <c r="A524" s="0" t="s">
        <v>787</v>
      </c>
      <c r="B524" s="0" t="s">
        <v>788</v>
      </c>
    </row>
    <row r="525" customFormat="false" ht="12.8" hidden="false" customHeight="false" outlineLevel="0" collapsed="false">
      <c r="A525" s="0" t="s">
        <v>789</v>
      </c>
    </row>
    <row r="526" customFormat="false" ht="12.8" hidden="false" customHeight="false" outlineLevel="0" collapsed="false">
      <c r="A526" s="0" t="s">
        <v>790</v>
      </c>
    </row>
    <row r="527" customFormat="false" ht="12.8" hidden="false" customHeight="false" outlineLevel="0" collapsed="false">
      <c r="A527" s="0" t="s">
        <v>791</v>
      </c>
    </row>
    <row r="528" customFormat="false" ht="12.8" hidden="false" customHeight="false" outlineLevel="0" collapsed="false">
      <c r="A528" s="0" t="s">
        <v>792</v>
      </c>
    </row>
    <row r="529" customFormat="false" ht="12.8" hidden="false" customHeight="false" outlineLevel="0" collapsed="false">
      <c r="A529" s="0" t="s">
        <v>793</v>
      </c>
    </row>
    <row r="530" customFormat="false" ht="12.8" hidden="false" customHeight="false" outlineLevel="0" collapsed="false">
      <c r="A530" s="0" t="s">
        <v>794</v>
      </c>
    </row>
    <row r="531" customFormat="false" ht="12.8" hidden="false" customHeight="false" outlineLevel="0" collapsed="false">
      <c r="A531" s="0" t="s">
        <v>795</v>
      </c>
    </row>
    <row r="532" customFormat="false" ht="12.8" hidden="false" customHeight="false" outlineLevel="0" collapsed="false">
      <c r="A532" s="0" t="s">
        <v>796</v>
      </c>
    </row>
    <row r="533" customFormat="false" ht="12.8" hidden="false" customHeight="false" outlineLevel="0" collapsed="false">
      <c r="A533" s="0" t="s">
        <v>797</v>
      </c>
      <c r="B533" s="0" t="s">
        <v>798</v>
      </c>
    </row>
    <row r="534" customFormat="false" ht="12.8" hidden="false" customHeight="false" outlineLevel="0" collapsed="false">
      <c r="A534" s="0" t="s">
        <v>799</v>
      </c>
      <c r="B534" s="0" t="s">
        <v>800</v>
      </c>
      <c r="C534" s="0" t="s">
        <v>801</v>
      </c>
      <c r="D534" s="0" t="s">
        <v>802</v>
      </c>
    </row>
    <row r="535" customFormat="false" ht="12.8" hidden="false" customHeight="false" outlineLevel="0" collapsed="false">
      <c r="A535" s="0" t="s">
        <v>803</v>
      </c>
      <c r="B535" s="0" t="s">
        <v>804</v>
      </c>
      <c r="C535" s="0" t="s">
        <v>805</v>
      </c>
      <c r="D535" s="0" t="s">
        <v>806</v>
      </c>
    </row>
    <row r="536" customFormat="false" ht="12.8" hidden="false" customHeight="false" outlineLevel="0" collapsed="false">
      <c r="A536" s="0" t="s">
        <v>807</v>
      </c>
    </row>
    <row r="538" customFormat="false" ht="12.8" hidden="false" customHeight="false" outlineLevel="0" collapsed="false">
      <c r="A538" s="0" t="s">
        <v>808</v>
      </c>
    </row>
    <row r="539" customFormat="false" ht="12.8" hidden="false" customHeight="false" outlineLevel="0" collapsed="false">
      <c r="A539" s="0" t="s">
        <v>809</v>
      </c>
    </row>
    <row r="540" customFormat="false" ht="12.8" hidden="false" customHeight="false" outlineLevel="0" collapsed="false">
      <c r="A540" s="0" t="s">
        <v>810</v>
      </c>
    </row>
    <row r="541" customFormat="false" ht="12.8" hidden="false" customHeight="false" outlineLevel="0" collapsed="false">
      <c r="A541" s="0" t="s">
        <v>811</v>
      </c>
    </row>
    <row r="542" customFormat="false" ht="12.8" hidden="false" customHeight="false" outlineLevel="0" collapsed="false">
      <c r="A542" s="0" t="s">
        <v>812</v>
      </c>
    </row>
    <row r="543" customFormat="false" ht="12.8" hidden="false" customHeight="false" outlineLevel="0" collapsed="false">
      <c r="A543" s="0" t="s">
        <v>813</v>
      </c>
    </row>
    <row r="544" customFormat="false" ht="12.8" hidden="false" customHeight="false" outlineLevel="0" collapsed="false">
      <c r="A544" s="0" t="s">
        <v>814</v>
      </c>
      <c r="B544" s="0" t="s">
        <v>815</v>
      </c>
    </row>
    <row r="545" customFormat="false" ht="12.8" hidden="false" customHeight="false" outlineLevel="0" collapsed="false">
      <c r="A545" s="0" t="s">
        <v>816</v>
      </c>
    </row>
    <row r="546" customFormat="false" ht="12.8" hidden="false" customHeight="false" outlineLevel="0" collapsed="false">
      <c r="A546" s="0" t="s">
        <v>817</v>
      </c>
      <c r="B546" s="0" t="s">
        <v>818</v>
      </c>
      <c r="C546" s="0" t="s">
        <v>819</v>
      </c>
    </row>
    <row r="547" customFormat="false" ht="12.8" hidden="false" customHeight="false" outlineLevel="0" collapsed="false">
      <c r="A547" s="0" t="s">
        <v>820</v>
      </c>
    </row>
    <row r="548" customFormat="false" ht="12.8" hidden="false" customHeight="false" outlineLevel="0" collapsed="false">
      <c r="A548" s="0" t="s">
        <v>821</v>
      </c>
    </row>
    <row r="549" customFormat="false" ht="12.8" hidden="false" customHeight="false" outlineLevel="0" collapsed="false">
      <c r="A549" s="0" t="s">
        <v>822</v>
      </c>
      <c r="B549" s="0" t="s">
        <v>823</v>
      </c>
      <c r="C549" s="0" t="s">
        <v>824</v>
      </c>
      <c r="D549" s="0" t="s">
        <v>825</v>
      </c>
    </row>
    <row r="550" customFormat="false" ht="12.8" hidden="false" customHeight="false" outlineLevel="0" collapsed="false">
      <c r="A550" s="0" t="s">
        <v>826</v>
      </c>
      <c r="B550" s="0" t="s">
        <v>827</v>
      </c>
    </row>
    <row r="551" customFormat="false" ht="12.8" hidden="false" customHeight="false" outlineLevel="0" collapsed="false">
      <c r="A551" s="0" t="s">
        <v>828</v>
      </c>
    </row>
    <row r="552" customFormat="false" ht="12.8" hidden="false" customHeight="false" outlineLevel="0" collapsed="false">
      <c r="A552" s="0" t="s">
        <v>829</v>
      </c>
    </row>
    <row r="553" customFormat="false" ht="12.8" hidden="false" customHeight="false" outlineLevel="0" collapsed="false">
      <c r="A553" s="0" t="s">
        <v>830</v>
      </c>
      <c r="B553" s="0" t="s">
        <v>831</v>
      </c>
      <c r="C553" s="0" t="s">
        <v>832</v>
      </c>
      <c r="D553" s="0" t="s">
        <v>833</v>
      </c>
    </row>
    <row r="554" customFormat="false" ht="12.8" hidden="false" customHeight="false" outlineLevel="0" collapsed="false">
      <c r="A554" s="0" t="s">
        <v>834</v>
      </c>
    </row>
    <row r="555" customFormat="false" ht="12.8" hidden="false" customHeight="false" outlineLevel="0" collapsed="false">
      <c r="A555" s="0" t="s">
        <v>835</v>
      </c>
    </row>
    <row r="556" customFormat="false" ht="12.8" hidden="false" customHeight="false" outlineLevel="0" collapsed="false">
      <c r="A556" s="0" t="s">
        <v>836</v>
      </c>
    </row>
    <row r="557" customFormat="false" ht="12.8" hidden="false" customHeight="false" outlineLevel="0" collapsed="false">
      <c r="A557" s="0" t="s">
        <v>837</v>
      </c>
    </row>
    <row r="558" customFormat="false" ht="12.8" hidden="false" customHeight="false" outlineLevel="0" collapsed="false">
      <c r="A558" s="0" t="s">
        <v>838</v>
      </c>
      <c r="B558" s="0" t="s">
        <v>839</v>
      </c>
    </row>
    <row r="559" customFormat="false" ht="12.8" hidden="false" customHeight="false" outlineLevel="0" collapsed="false">
      <c r="A559" s="0" t="s">
        <v>840</v>
      </c>
    </row>
    <row r="560" customFormat="false" ht="12.8" hidden="false" customHeight="false" outlineLevel="0" collapsed="false">
      <c r="A560" s="0" t="s">
        <v>841</v>
      </c>
      <c r="B560" s="0" t="s">
        <v>842</v>
      </c>
      <c r="C560" s="0" t="s">
        <v>843</v>
      </c>
    </row>
    <row r="561" customFormat="false" ht="12.8" hidden="false" customHeight="false" outlineLevel="0" collapsed="false">
      <c r="A561" s="0" t="s">
        <v>844</v>
      </c>
    </row>
    <row r="562" customFormat="false" ht="12.8" hidden="false" customHeight="false" outlineLevel="0" collapsed="false">
      <c r="A562" s="0" t="s">
        <v>845</v>
      </c>
    </row>
    <row r="563" customFormat="false" ht="12.8" hidden="false" customHeight="false" outlineLevel="0" collapsed="false">
      <c r="A563" s="0" t="s">
        <v>846</v>
      </c>
    </row>
    <row r="564" customFormat="false" ht="12.8" hidden="false" customHeight="false" outlineLevel="0" collapsed="false">
      <c r="A564" s="0" t="s">
        <v>847</v>
      </c>
      <c r="B564" s="0" t="s">
        <v>848</v>
      </c>
    </row>
    <row r="565" customFormat="false" ht="12.8" hidden="false" customHeight="false" outlineLevel="0" collapsed="false">
      <c r="A565" s="0" t="s">
        <v>849</v>
      </c>
    </row>
    <row r="566" customFormat="false" ht="12.8" hidden="false" customHeight="false" outlineLevel="0" collapsed="false">
      <c r="A566" s="0" t="s">
        <v>850</v>
      </c>
    </row>
    <row r="567" customFormat="false" ht="12.8" hidden="false" customHeight="false" outlineLevel="0" collapsed="false">
      <c r="A567" s="0" t="s">
        <v>851</v>
      </c>
    </row>
    <row r="568" customFormat="false" ht="12.8" hidden="false" customHeight="false" outlineLevel="0" collapsed="false">
      <c r="A568" s="0" t="s">
        <v>852</v>
      </c>
      <c r="B568" s="0" t="s">
        <v>853</v>
      </c>
      <c r="C568" s="0" t="s">
        <v>854</v>
      </c>
      <c r="D568" s="0" t="s">
        <v>855</v>
      </c>
    </row>
    <row r="569" customFormat="false" ht="12.8" hidden="false" customHeight="false" outlineLevel="0" collapsed="false">
      <c r="A569" s="0" t="s">
        <v>856</v>
      </c>
    </row>
    <row r="570" customFormat="false" ht="12.8" hidden="false" customHeight="false" outlineLevel="0" collapsed="false">
      <c r="A570" s="0" t="s">
        <v>857</v>
      </c>
      <c r="B570" s="0" t="s">
        <v>858</v>
      </c>
    </row>
    <row r="571" customFormat="false" ht="12.8" hidden="false" customHeight="false" outlineLevel="0" collapsed="false">
      <c r="A571" s="0" t="s">
        <v>859</v>
      </c>
    </row>
    <row r="572" customFormat="false" ht="12.8" hidden="false" customHeight="false" outlineLevel="0" collapsed="false">
      <c r="A572" s="0" t="s">
        <v>860</v>
      </c>
      <c r="B572" s="0" t="s">
        <v>861</v>
      </c>
    </row>
    <row r="573" customFormat="false" ht="12.8" hidden="false" customHeight="false" outlineLevel="0" collapsed="false">
      <c r="A573" s="0" t="s">
        <v>862</v>
      </c>
      <c r="B573" s="0" t="s">
        <v>863</v>
      </c>
    </row>
    <row r="574" customFormat="false" ht="12.8" hidden="false" customHeight="false" outlineLevel="0" collapsed="false">
      <c r="A574" s="0" t="s">
        <v>864</v>
      </c>
    </row>
    <row r="575" customFormat="false" ht="12.8" hidden="false" customHeight="false" outlineLevel="0" collapsed="false">
      <c r="A575" s="0" t="s">
        <v>865</v>
      </c>
    </row>
    <row r="576" customFormat="false" ht="12.8" hidden="false" customHeight="false" outlineLevel="0" collapsed="false">
      <c r="A576" s="0" t="s">
        <v>866</v>
      </c>
    </row>
    <row r="577" customFormat="false" ht="12.8" hidden="false" customHeight="false" outlineLevel="0" collapsed="false">
      <c r="A577" s="0" t="s">
        <v>867</v>
      </c>
      <c r="B577" s="0" t="s">
        <v>868</v>
      </c>
    </row>
    <row r="578" customFormat="false" ht="12.8" hidden="false" customHeight="false" outlineLevel="0" collapsed="false">
      <c r="A578" s="0" t="s">
        <v>869</v>
      </c>
    </row>
    <row r="579" customFormat="false" ht="12.8" hidden="false" customHeight="false" outlineLevel="0" collapsed="false">
      <c r="A579" s="0" t="s">
        <v>870</v>
      </c>
    </row>
    <row r="580" customFormat="false" ht="12.8" hidden="false" customHeight="false" outlineLevel="0" collapsed="false">
      <c r="A580" s="0" t="s">
        <v>871</v>
      </c>
      <c r="B580" s="0" t="s">
        <v>872</v>
      </c>
      <c r="C580" s="0" t="s">
        <v>873</v>
      </c>
    </row>
    <row r="581" customFormat="false" ht="12.8" hidden="false" customHeight="false" outlineLevel="0" collapsed="false">
      <c r="A581" s="0" t="s">
        <v>874</v>
      </c>
    </row>
    <row r="582" customFormat="false" ht="12.8" hidden="false" customHeight="false" outlineLevel="0" collapsed="false">
      <c r="A582" s="0" t="s">
        <v>875</v>
      </c>
      <c r="B582" s="0" t="s">
        <v>876</v>
      </c>
    </row>
    <row r="583" customFormat="false" ht="12.8" hidden="false" customHeight="false" outlineLevel="0" collapsed="false">
      <c r="A583" s="0" t="s">
        <v>877</v>
      </c>
    </row>
    <row r="584" customFormat="false" ht="12.8" hidden="false" customHeight="false" outlineLevel="0" collapsed="false">
      <c r="A584" s="0" t="s">
        <v>878</v>
      </c>
    </row>
    <row r="585" customFormat="false" ht="12.8" hidden="false" customHeight="false" outlineLevel="0" collapsed="false">
      <c r="A585" s="0" t="s">
        <v>879</v>
      </c>
      <c r="B585" s="0" t="s">
        <v>880</v>
      </c>
      <c r="C585" s="0" t="s">
        <v>881</v>
      </c>
    </row>
    <row r="586" customFormat="false" ht="12.8" hidden="false" customHeight="false" outlineLevel="0" collapsed="false">
      <c r="A586" s="0" t="s">
        <v>882</v>
      </c>
      <c r="B586" s="0" t="s">
        <v>883</v>
      </c>
    </row>
    <row r="587" customFormat="false" ht="12.8" hidden="false" customHeight="false" outlineLevel="0" collapsed="false">
      <c r="A587" s="0" t="s">
        <v>884</v>
      </c>
    </row>
    <row r="588" customFormat="false" ht="12.8" hidden="false" customHeight="false" outlineLevel="0" collapsed="false">
      <c r="A588" s="0" t="s">
        <v>885</v>
      </c>
    </row>
    <row r="589" customFormat="false" ht="12.8" hidden="false" customHeight="false" outlineLevel="0" collapsed="false">
      <c r="A589" s="0" t="s">
        <v>886</v>
      </c>
    </row>
    <row r="590" customFormat="false" ht="12.8" hidden="false" customHeight="false" outlineLevel="0" collapsed="false">
      <c r="A590" s="0" t="s">
        <v>887</v>
      </c>
      <c r="B590" s="0" t="s">
        <v>888</v>
      </c>
    </row>
    <row r="591" customFormat="false" ht="12.8" hidden="false" customHeight="false" outlineLevel="0" collapsed="false">
      <c r="A591" s="0" t="s">
        <v>889</v>
      </c>
    </row>
    <row r="592" customFormat="false" ht="12.8" hidden="false" customHeight="false" outlineLevel="0" collapsed="false">
      <c r="A592" s="0" t="s">
        <v>890</v>
      </c>
    </row>
    <row r="593" customFormat="false" ht="12.8" hidden="false" customHeight="false" outlineLevel="0" collapsed="false">
      <c r="A593" s="0" t="s">
        <v>891</v>
      </c>
    </row>
    <row r="594" customFormat="false" ht="12.8" hidden="false" customHeight="false" outlineLevel="0" collapsed="false">
      <c r="A594" s="0" t="s">
        <v>892</v>
      </c>
    </row>
    <row r="595" customFormat="false" ht="12.8" hidden="false" customHeight="false" outlineLevel="0" collapsed="false">
      <c r="A595" s="0" t="s">
        <v>893</v>
      </c>
      <c r="B595" s="0" t="s">
        <v>894</v>
      </c>
    </row>
    <row r="596" customFormat="false" ht="12.8" hidden="false" customHeight="false" outlineLevel="0" collapsed="false">
      <c r="A596" s="0" t="s">
        <v>895</v>
      </c>
    </row>
    <row r="597" customFormat="false" ht="12.8" hidden="false" customHeight="false" outlineLevel="0" collapsed="false">
      <c r="A597" s="0" t="s">
        <v>896</v>
      </c>
    </row>
    <row r="598" customFormat="false" ht="12.8" hidden="false" customHeight="false" outlineLevel="0" collapsed="false">
      <c r="A598" s="0" t="s">
        <v>897</v>
      </c>
    </row>
    <row r="599" customFormat="false" ht="12.8" hidden="false" customHeight="false" outlineLevel="0" collapsed="false">
      <c r="A599" s="0" t="s">
        <v>898</v>
      </c>
    </row>
    <row r="600" customFormat="false" ht="12.8" hidden="false" customHeight="false" outlineLevel="0" collapsed="false">
      <c r="A600" s="0" t="s">
        <v>899</v>
      </c>
    </row>
    <row r="601" customFormat="false" ht="12.8" hidden="false" customHeight="false" outlineLevel="0" collapsed="false">
      <c r="A601" s="0" t="s">
        <v>900</v>
      </c>
    </row>
    <row r="602" customFormat="false" ht="12.8" hidden="false" customHeight="false" outlineLevel="0" collapsed="false">
      <c r="A602" s="0" t="s">
        <v>901</v>
      </c>
    </row>
    <row r="603" customFormat="false" ht="12.8" hidden="false" customHeight="false" outlineLevel="0" collapsed="false">
      <c r="A603" s="0" t="s">
        <v>902</v>
      </c>
    </row>
    <row r="604" customFormat="false" ht="12.8" hidden="false" customHeight="false" outlineLevel="0" collapsed="false">
      <c r="A604" s="0" t="s">
        <v>903</v>
      </c>
    </row>
    <row r="605" customFormat="false" ht="12.8" hidden="false" customHeight="false" outlineLevel="0" collapsed="false">
      <c r="A605" s="0" t="s">
        <v>904</v>
      </c>
    </row>
    <row r="606" customFormat="false" ht="12.8" hidden="false" customHeight="false" outlineLevel="0" collapsed="false">
      <c r="A606" s="0" t="s">
        <v>905</v>
      </c>
      <c r="B606" s="0" t="s">
        <v>906</v>
      </c>
    </row>
    <row r="607" customFormat="false" ht="12.8" hidden="false" customHeight="false" outlineLevel="0" collapsed="false">
      <c r="A607" s="0" t="s">
        <v>907</v>
      </c>
    </row>
    <row r="608" customFormat="false" ht="12.8" hidden="false" customHeight="false" outlineLevel="0" collapsed="false">
      <c r="A608" s="0" t="s">
        <v>908</v>
      </c>
    </row>
    <row r="609" customFormat="false" ht="12.8" hidden="false" customHeight="false" outlineLevel="0" collapsed="false">
      <c r="A609" s="0" t="s">
        <v>909</v>
      </c>
      <c r="B609" s="0" t="s">
        <v>910</v>
      </c>
      <c r="C609" s="0" t="s">
        <v>911</v>
      </c>
    </row>
    <row r="610" customFormat="false" ht="12.8" hidden="false" customHeight="false" outlineLevel="0" collapsed="false">
      <c r="A610" s="0" t="s">
        <v>912</v>
      </c>
    </row>
    <row r="611" customFormat="false" ht="12.8" hidden="false" customHeight="false" outlineLevel="0" collapsed="false">
      <c r="A611" s="0" t="s">
        <v>913</v>
      </c>
      <c r="B611" s="0" t="s">
        <v>914</v>
      </c>
    </row>
    <row r="612" customFormat="false" ht="12.8" hidden="false" customHeight="false" outlineLevel="0" collapsed="false">
      <c r="A612" s="0" t="s">
        <v>915</v>
      </c>
    </row>
    <row r="613" customFormat="false" ht="12.8" hidden="false" customHeight="false" outlineLevel="0" collapsed="false">
      <c r="A613" s="0" t="s">
        <v>916</v>
      </c>
    </row>
    <row r="614" customFormat="false" ht="12.8" hidden="false" customHeight="false" outlineLevel="0" collapsed="false">
      <c r="A614" s="0" t="s">
        <v>917</v>
      </c>
    </row>
    <row r="615" customFormat="false" ht="12.8" hidden="false" customHeight="false" outlineLevel="0" collapsed="false">
      <c r="A615" s="0" t="s">
        <v>918</v>
      </c>
      <c r="B615" s="0" t="s">
        <v>919</v>
      </c>
    </row>
    <row r="616" customFormat="false" ht="12.8" hidden="false" customHeight="false" outlineLevel="0" collapsed="false">
      <c r="A616" s="0" t="s">
        <v>920</v>
      </c>
      <c r="B616" s="0" t="s">
        <v>921</v>
      </c>
    </row>
    <row r="617" customFormat="false" ht="12.8" hidden="false" customHeight="false" outlineLevel="0" collapsed="false">
      <c r="A617" s="0" t="s">
        <v>922</v>
      </c>
    </row>
    <row r="618" customFormat="false" ht="12.8" hidden="false" customHeight="false" outlineLevel="0" collapsed="false">
      <c r="A618" s="0" t="s">
        <v>923</v>
      </c>
      <c r="B618" s="0" t="s">
        <v>924</v>
      </c>
    </row>
    <row r="619" customFormat="false" ht="12.8" hidden="false" customHeight="false" outlineLevel="0" collapsed="false">
      <c r="A619" s="0" t="s">
        <v>925</v>
      </c>
      <c r="B619" s="0" t="s">
        <v>926</v>
      </c>
      <c r="C619" s="0" t="s">
        <v>927</v>
      </c>
    </row>
    <row r="620" customFormat="false" ht="12.8" hidden="false" customHeight="false" outlineLevel="0" collapsed="false">
      <c r="A620" s="0" t="s">
        <v>928</v>
      </c>
      <c r="B620" s="0" t="s">
        <v>929</v>
      </c>
    </row>
    <row r="621" customFormat="false" ht="12.8" hidden="false" customHeight="false" outlineLevel="0" collapsed="false">
      <c r="A621" s="0" t="s">
        <v>930</v>
      </c>
      <c r="B621" s="0" t="s">
        <v>931</v>
      </c>
    </row>
    <row r="622" customFormat="false" ht="12.8" hidden="false" customHeight="false" outlineLevel="0" collapsed="false">
      <c r="A622" s="0" t="e">
        <f aca="false">ð@ü0ù¬ªƒ[gKN\µ25ô¨¿°ö	ÿÚ4[¾W¹í3yh"1.QðÒ{F¬u	b&lt;â ú¶mª!û‰à2O¢ó_x0013_d&amp;a˜È×¨¨j8}˜—OGP_3”|ã¤’ì"_x0006_1gTƒå</f>
        <v>#N/A</v>
      </c>
    </row>
    <row r="623" customFormat="false" ht="12.8" hidden="false" customHeight="false" outlineLevel="0" collapsed="false">
      <c r="A623" s="0" t="s">
        <v>932</v>
      </c>
    </row>
    <row r="624" customFormat="false" ht="12.8" hidden="false" customHeight="false" outlineLevel="0" collapsed="false">
      <c r="A624" s="0" t="s">
        <v>933</v>
      </c>
      <c r="B624" s="0" t="s">
        <v>934</v>
      </c>
      <c r="C624" s="0" t="s">
        <v>935</v>
      </c>
    </row>
    <row r="625" customFormat="false" ht="12.8" hidden="false" customHeight="false" outlineLevel="0" collapsed="false">
      <c r="A625" s="0" t="s">
        <v>936</v>
      </c>
    </row>
    <row r="626" customFormat="false" ht="12.8" hidden="false" customHeight="false" outlineLevel="0" collapsed="false">
      <c r="A626" s="0" t="s">
        <v>937</v>
      </c>
      <c r="B626" s="0" t="s">
        <v>938</v>
      </c>
    </row>
    <row r="627" customFormat="false" ht="12.8" hidden="false" customHeight="false" outlineLevel="0" collapsed="false">
      <c r="A627" s="0" t="s">
        <v>939</v>
      </c>
    </row>
    <row r="628" customFormat="false" ht="12.8" hidden="false" customHeight="false" outlineLevel="0" collapsed="false">
      <c r="A628" s="0" t="s">
        <v>940</v>
      </c>
    </row>
    <row r="629" customFormat="false" ht="12.8" hidden="false" customHeight="false" outlineLevel="0" collapsed="false">
      <c r="A629" s="0" t="s">
        <v>941</v>
      </c>
    </row>
    <row r="630" customFormat="false" ht="12.8" hidden="false" customHeight="false" outlineLevel="0" collapsed="false">
      <c r="A630" s="0" t="s">
        <v>942</v>
      </c>
    </row>
    <row r="631" customFormat="false" ht="12.8" hidden="false" customHeight="false" outlineLevel="0" collapsed="false">
      <c r="A631" s="0" t="s">
        <v>943</v>
      </c>
      <c r="B631" s="0" t="s">
        <v>944</v>
      </c>
    </row>
    <row r="632" customFormat="false" ht="12.8" hidden="false" customHeight="false" outlineLevel="0" collapsed="false">
      <c r="A632" s="0" t="s">
        <v>945</v>
      </c>
    </row>
    <row r="633" customFormat="false" ht="12.8" hidden="false" customHeight="false" outlineLevel="0" collapsed="false">
      <c r="A633" s="0" t="s">
        <v>946</v>
      </c>
    </row>
    <row r="634" customFormat="false" ht="12.8" hidden="false" customHeight="false" outlineLevel="0" collapsed="false">
      <c r="A634" s="0" t="s">
        <v>947</v>
      </c>
      <c r="B634" s="0" t="s">
        <v>948</v>
      </c>
    </row>
    <row r="635" customFormat="false" ht="12.8" hidden="false" customHeight="false" outlineLevel="0" collapsed="false">
      <c r="A635" s="0" t="s">
        <v>949</v>
      </c>
    </row>
    <row r="636" customFormat="false" ht="12.8" hidden="false" customHeight="false" outlineLevel="0" collapsed="false">
      <c r="A636" s="0" t="s">
        <v>950</v>
      </c>
    </row>
    <row r="637" customFormat="false" ht="12.8" hidden="false" customHeight="false" outlineLevel="0" collapsed="false">
      <c r="A637" s="0" t="s">
        <v>951</v>
      </c>
    </row>
    <row r="638" customFormat="false" ht="12.8" hidden="false" customHeight="false" outlineLevel="0" collapsed="false">
      <c r="A638" s="0" t="s">
        <v>952</v>
      </c>
    </row>
    <row r="639" customFormat="false" ht="12.8" hidden="false" customHeight="false" outlineLevel="0" collapsed="false">
      <c r="A639" s="0" t="s">
        <v>953</v>
      </c>
    </row>
    <row r="640" customFormat="false" ht="12.8" hidden="false" customHeight="false" outlineLevel="0" collapsed="false">
      <c r="A640" s="0" t="s">
        <v>954</v>
      </c>
    </row>
    <row r="641" customFormat="false" ht="12.8" hidden="false" customHeight="false" outlineLevel="0" collapsed="false">
      <c r="A641" s="0" t="s">
        <v>955</v>
      </c>
    </row>
    <row r="642" customFormat="false" ht="12.8" hidden="false" customHeight="false" outlineLevel="0" collapsed="false">
      <c r="A642" s="0" t="s">
        <v>956</v>
      </c>
      <c r="B642" s="0" t="s">
        <v>957</v>
      </c>
      <c r="C642" s="0" t="s">
        <v>958</v>
      </c>
    </row>
    <row r="643" customFormat="false" ht="12.8" hidden="false" customHeight="false" outlineLevel="0" collapsed="false">
      <c r="A643" s="0" t="s">
        <v>959</v>
      </c>
    </row>
    <row r="644" customFormat="false" ht="12.8" hidden="false" customHeight="false" outlineLevel="0" collapsed="false">
      <c r="A644" s="0" t="s">
        <v>960</v>
      </c>
    </row>
    <row r="645" customFormat="false" ht="12.8" hidden="false" customHeight="false" outlineLevel="0" collapsed="false">
      <c r="A645" s="0" t="s">
        <v>961</v>
      </c>
    </row>
    <row r="646" customFormat="false" ht="12.8" hidden="false" customHeight="false" outlineLevel="0" collapsed="false">
      <c r="A646" s="0" t="s">
        <v>962</v>
      </c>
      <c r="B646" s="0" t="s">
        <v>963</v>
      </c>
    </row>
    <row r="647" customFormat="false" ht="12.8" hidden="false" customHeight="false" outlineLevel="0" collapsed="false">
      <c r="A647" s="0" t="s">
        <v>964</v>
      </c>
    </row>
    <row r="648" customFormat="false" ht="12.8" hidden="false" customHeight="false" outlineLevel="0" collapsed="false">
      <c r="A648" s="0" t="s">
        <v>965</v>
      </c>
      <c r="B648" s="0" t="s">
        <v>966</v>
      </c>
    </row>
    <row r="649" customFormat="false" ht="12.8" hidden="false" customHeight="false" outlineLevel="0" collapsed="false">
      <c r="A649" s="0" t="s">
        <v>967</v>
      </c>
      <c r="B649" s="0" t="s">
        <v>968</v>
      </c>
      <c r="C649" s="0" t="s">
        <v>969</v>
      </c>
      <c r="D649" s="0" t="s">
        <v>970</v>
      </c>
    </row>
    <row r="650" customFormat="false" ht="12.8" hidden="false" customHeight="false" outlineLevel="0" collapsed="false">
      <c r="A650" s="0" t="s">
        <v>971</v>
      </c>
    </row>
    <row r="651" customFormat="false" ht="12.8" hidden="false" customHeight="false" outlineLevel="0" collapsed="false">
      <c r="A651" s="0" t="s">
        <v>972</v>
      </c>
    </row>
    <row r="652" customFormat="false" ht="12.8" hidden="false" customHeight="false" outlineLevel="0" collapsed="false">
      <c r="A652" s="0" t="s">
        <v>973</v>
      </c>
    </row>
    <row r="653" customFormat="false" ht="12.8" hidden="false" customHeight="false" outlineLevel="0" collapsed="false">
      <c r="A653" s="0" t="s">
        <v>974</v>
      </c>
    </row>
    <row r="654" customFormat="false" ht="12.8" hidden="false" customHeight="false" outlineLevel="0" collapsed="false">
      <c r="A654" s="0" t="s">
        <v>975</v>
      </c>
      <c r="B654" s="0" t="s">
        <v>976</v>
      </c>
    </row>
    <row r="655" customFormat="false" ht="12.8" hidden="false" customHeight="false" outlineLevel="0" collapsed="false">
      <c r="A655" s="0" t="s">
        <v>977</v>
      </c>
    </row>
    <row r="656" customFormat="false" ht="12.8" hidden="false" customHeight="false" outlineLevel="0" collapsed="false">
      <c r="A656" s="0" t="s">
        <v>978</v>
      </c>
    </row>
    <row r="657" customFormat="false" ht="12.8" hidden="false" customHeight="false" outlineLevel="0" collapsed="false">
      <c r="A657" s="0" t="s">
        <v>979</v>
      </c>
      <c r="B657" s="0" t="s">
        <v>980</v>
      </c>
      <c r="C657" s="0" t="s">
        <v>981</v>
      </c>
    </row>
    <row r="658" customFormat="false" ht="12.8" hidden="false" customHeight="false" outlineLevel="0" collapsed="false">
      <c r="A658" s="0" t="s">
        <v>982</v>
      </c>
      <c r="B658" s="0" t="s">
        <v>983</v>
      </c>
    </row>
    <row r="659" customFormat="false" ht="12.8" hidden="false" customHeight="false" outlineLevel="0" collapsed="false">
      <c r="A659" s="0" t="s">
        <v>984</v>
      </c>
    </row>
    <row r="660" customFormat="false" ht="12.8" hidden="false" customHeight="false" outlineLevel="0" collapsed="false">
      <c r="A660" s="0" t="s">
        <v>985</v>
      </c>
    </row>
    <row r="661" customFormat="false" ht="12.8" hidden="false" customHeight="false" outlineLevel="0" collapsed="false">
      <c r="A661" s="0" t="s">
        <v>986</v>
      </c>
    </row>
    <row r="662" customFormat="false" ht="12.8" hidden="false" customHeight="false" outlineLevel="0" collapsed="false">
      <c r="A662" s="0" t="s">
        <v>987</v>
      </c>
    </row>
    <row r="663" customFormat="false" ht="12.8" hidden="false" customHeight="false" outlineLevel="0" collapsed="false">
      <c r="A663" s="0" t="s">
        <v>988</v>
      </c>
    </row>
    <row r="664" customFormat="false" ht="12.8" hidden="false" customHeight="false" outlineLevel="0" collapsed="false">
      <c r="A664" s="0" t="s">
        <v>989</v>
      </c>
    </row>
    <row r="665" customFormat="false" ht="12.8" hidden="false" customHeight="false" outlineLevel="0" collapsed="false">
      <c r="A665" s="0" t="s">
        <v>990</v>
      </c>
    </row>
    <row r="666" customFormat="false" ht="12.8" hidden="false" customHeight="false" outlineLevel="0" collapsed="false">
      <c r="A666" s="0" t="s">
        <v>991</v>
      </c>
    </row>
    <row r="667" customFormat="false" ht="12.8" hidden="false" customHeight="false" outlineLevel="0" collapsed="false">
      <c r="A667" s="0" t="s">
        <v>992</v>
      </c>
      <c r="B667" s="0" t="s">
        <v>993</v>
      </c>
      <c r="C667" s="0" t="s">
        <v>994</v>
      </c>
    </row>
    <row r="668" customFormat="false" ht="12.8" hidden="false" customHeight="false" outlineLevel="0" collapsed="false">
      <c r="A668" s="0" t="s">
        <v>995</v>
      </c>
      <c r="B668" s="0" t="s">
        <v>996</v>
      </c>
      <c r="C668" s="0" t="s">
        <v>997</v>
      </c>
    </row>
    <row r="669" customFormat="false" ht="12.8" hidden="false" customHeight="false" outlineLevel="0" collapsed="false">
      <c r="A669" s="0" t="s">
        <v>998</v>
      </c>
    </row>
    <row r="670" customFormat="false" ht="12.8" hidden="false" customHeight="false" outlineLevel="0" collapsed="false">
      <c r="A670" s="0" t="s">
        <v>999</v>
      </c>
    </row>
    <row r="671" customFormat="false" ht="12.8" hidden="false" customHeight="false" outlineLevel="0" collapsed="false">
      <c r="A671" s="0" t="s">
        <v>1000</v>
      </c>
    </row>
    <row r="672" customFormat="false" ht="12.8" hidden="false" customHeight="false" outlineLevel="0" collapsed="false">
      <c r="A672" s="0" t="s">
        <v>1001</v>
      </c>
    </row>
    <row r="673" customFormat="false" ht="12.8" hidden="false" customHeight="false" outlineLevel="0" collapsed="false">
      <c r="A673" s="0" t="s">
        <v>1002</v>
      </c>
    </row>
    <row r="674" customFormat="false" ht="12.8" hidden="false" customHeight="false" outlineLevel="0" collapsed="false">
      <c r="A674" s="0" t="s">
        <v>1003</v>
      </c>
      <c r="B674" s="0" t="s">
        <v>1004</v>
      </c>
      <c r="C674" s="0" t="s">
        <v>1005</v>
      </c>
      <c r="D674" s="0" t="s">
        <v>1006</v>
      </c>
      <c r="E674" s="0" t="s">
        <v>1007</v>
      </c>
    </row>
    <row r="675" customFormat="false" ht="12.8" hidden="false" customHeight="false" outlineLevel="0" collapsed="false">
      <c r="A675" s="0" t="s">
        <v>1008</v>
      </c>
    </row>
    <row r="676" customFormat="false" ht="12.8" hidden="false" customHeight="false" outlineLevel="0" collapsed="false">
      <c r="A676" s="0" t="s">
        <v>1009</v>
      </c>
    </row>
    <row r="677" customFormat="false" ht="12.8" hidden="false" customHeight="false" outlineLevel="0" collapsed="false">
      <c r="A677" s="0" t="s">
        <v>1010</v>
      </c>
      <c r="B677" s="0" t="s">
        <v>1011</v>
      </c>
    </row>
    <row r="678" customFormat="false" ht="12.8" hidden="false" customHeight="false" outlineLevel="0" collapsed="false">
      <c r="A678" s="0" t="s">
        <v>1012</v>
      </c>
    </row>
    <row r="679" customFormat="false" ht="12.8" hidden="false" customHeight="false" outlineLevel="0" collapsed="false">
      <c r="A679" s="0" t="s">
        <v>1013</v>
      </c>
      <c r="B679" s="0" t="s">
        <v>1014</v>
      </c>
      <c r="C679" s="0" t="s">
        <v>1015</v>
      </c>
      <c r="D679" s="0" t="s">
        <v>1016</v>
      </c>
    </row>
    <row r="680" customFormat="false" ht="12.8" hidden="false" customHeight="false" outlineLevel="0" collapsed="false">
      <c r="A680" s="0" t="s">
        <v>1017</v>
      </c>
    </row>
    <row r="681" customFormat="false" ht="12.8" hidden="false" customHeight="false" outlineLevel="0" collapsed="false">
      <c r="A681" s="0" t="s">
        <v>1018</v>
      </c>
    </row>
    <row r="682" customFormat="false" ht="12.8" hidden="false" customHeight="false" outlineLevel="0" collapsed="false">
      <c r="A682" s="0" t="s">
        <v>1019</v>
      </c>
    </row>
    <row r="683" customFormat="false" ht="12.8" hidden="false" customHeight="false" outlineLevel="0" collapsed="false">
      <c r="A683" s="0" t="s">
        <v>1020</v>
      </c>
    </row>
    <row r="684" customFormat="false" ht="12.8" hidden="false" customHeight="false" outlineLevel="0" collapsed="false">
      <c r="A684" s="0" t="s">
        <v>1021</v>
      </c>
    </row>
    <row r="685" customFormat="false" ht="12.8" hidden="false" customHeight="false" outlineLevel="0" collapsed="false">
      <c r="A685" s="0" t="s">
        <v>1022</v>
      </c>
    </row>
    <row r="686" customFormat="false" ht="12.8" hidden="false" customHeight="false" outlineLevel="0" collapsed="false">
      <c r="A686" s="0" t="s">
        <v>1023</v>
      </c>
    </row>
    <row r="687" customFormat="false" ht="12.8" hidden="false" customHeight="false" outlineLevel="0" collapsed="false">
      <c r="A687" s="0" t="s">
        <v>1024</v>
      </c>
    </row>
    <row r="688" customFormat="false" ht="12.8" hidden="false" customHeight="false" outlineLevel="0" collapsed="false">
      <c r="A688" s="0" t="s">
        <v>1025</v>
      </c>
      <c r="B688" s="0" t="s">
        <v>1026</v>
      </c>
    </row>
    <row r="689" customFormat="false" ht="12.8" hidden="false" customHeight="false" outlineLevel="0" collapsed="false">
      <c r="A689" s="0" t="s">
        <v>1027</v>
      </c>
      <c r="B689" s="0" t="s">
        <v>1028</v>
      </c>
    </row>
    <row r="690" customFormat="false" ht="12.8" hidden="false" customHeight="false" outlineLevel="0" collapsed="false">
      <c r="A690" s="0" t="s">
        <v>1029</v>
      </c>
    </row>
    <row r="691" customFormat="false" ht="12.8" hidden="false" customHeight="false" outlineLevel="0" collapsed="false">
      <c r="A691" s="0" t="s">
        <v>1030</v>
      </c>
    </row>
    <row r="692" customFormat="false" ht="12.8" hidden="false" customHeight="false" outlineLevel="0" collapsed="false">
      <c r="A692" s="0" t="s">
        <v>1031</v>
      </c>
    </row>
    <row r="693" customFormat="false" ht="12.8" hidden="false" customHeight="false" outlineLevel="0" collapsed="false">
      <c r="A693" s="0" t="s">
        <v>1032</v>
      </c>
    </row>
    <row r="694" customFormat="false" ht="12.8" hidden="false" customHeight="false" outlineLevel="0" collapsed="false">
      <c r="A694" s="0" t="s">
        <v>1033</v>
      </c>
    </row>
    <row r="695" customFormat="false" ht="12.8" hidden="false" customHeight="false" outlineLevel="0" collapsed="false">
      <c r="A695" s="0" t="s">
        <v>1034</v>
      </c>
    </row>
    <row r="696" customFormat="false" ht="12.8" hidden="false" customHeight="false" outlineLevel="0" collapsed="false">
      <c r="A696" s="0" t="s">
        <v>1035</v>
      </c>
    </row>
    <row r="697" customFormat="false" ht="12.8" hidden="false" customHeight="false" outlineLevel="0" collapsed="false">
      <c r="A697" s="0" t="s">
        <v>1036</v>
      </c>
    </row>
    <row r="698" customFormat="false" ht="12.8" hidden="false" customHeight="false" outlineLevel="0" collapsed="false">
      <c r="A698" s="0" t="s">
        <v>1037</v>
      </c>
    </row>
    <row r="699" customFormat="false" ht="12.8" hidden="false" customHeight="false" outlineLevel="0" collapsed="false">
      <c r="A699" s="0" t="s">
        <v>1038</v>
      </c>
    </row>
    <row r="700" customFormat="false" ht="12.8" hidden="false" customHeight="false" outlineLevel="0" collapsed="false">
      <c r="A700" s="0" t="s">
        <v>1039</v>
      </c>
      <c r="B700" s="0" t="s">
        <v>1040</v>
      </c>
    </row>
    <row r="701" customFormat="false" ht="12.8" hidden="false" customHeight="false" outlineLevel="0" collapsed="false">
      <c r="A701" s="0" t="s">
        <v>1041</v>
      </c>
    </row>
    <row r="702" customFormat="false" ht="12.8" hidden="false" customHeight="false" outlineLevel="0" collapsed="false">
      <c r="A702" s="0" t="s">
        <v>1042</v>
      </c>
      <c r="B702" s="0" t="s">
        <v>1043</v>
      </c>
    </row>
    <row r="703" customFormat="false" ht="12.8" hidden="false" customHeight="false" outlineLevel="0" collapsed="false">
      <c r="A703" s="0" t="s">
        <v>1044</v>
      </c>
    </row>
    <row r="704" customFormat="false" ht="12.8" hidden="false" customHeight="false" outlineLevel="0" collapsed="false">
      <c r="A704" s="0" t="s">
        <v>1045</v>
      </c>
      <c r="B704" s="0" t="s">
        <v>1046</v>
      </c>
      <c r="C704" s="0" t="s">
        <v>1047</v>
      </c>
    </row>
    <row r="705" customFormat="false" ht="12.8" hidden="false" customHeight="false" outlineLevel="0" collapsed="false">
      <c r="A705" s="0" t="s">
        <v>1048</v>
      </c>
    </row>
    <row r="706" customFormat="false" ht="12.8" hidden="false" customHeight="false" outlineLevel="0" collapsed="false">
      <c r="A706" s="0" t="s">
        <v>1049</v>
      </c>
    </row>
    <row r="707" customFormat="false" ht="12.8" hidden="false" customHeight="false" outlineLevel="0" collapsed="false">
      <c r="A707" s="0" t="s">
        <v>1050</v>
      </c>
      <c r="B707" s="0" t="s">
        <v>1051</v>
      </c>
    </row>
    <row r="708" customFormat="false" ht="12.8" hidden="false" customHeight="false" outlineLevel="0" collapsed="false">
      <c r="A708" s="0" t="s">
        <v>1052</v>
      </c>
    </row>
    <row r="709" customFormat="false" ht="12.8" hidden="false" customHeight="false" outlineLevel="0" collapsed="false">
      <c r="A709" s="0" t="s">
        <v>1053</v>
      </c>
    </row>
    <row r="710" customFormat="false" ht="12.8" hidden="false" customHeight="false" outlineLevel="0" collapsed="false">
      <c r="A710" s="0" t="s">
        <v>1054</v>
      </c>
      <c r="B710" s="0" t="s">
        <v>1055</v>
      </c>
    </row>
    <row r="711" customFormat="false" ht="12.8" hidden="false" customHeight="false" outlineLevel="0" collapsed="false">
      <c r="A711" s="0" t="s">
        <v>1056</v>
      </c>
    </row>
    <row r="712" customFormat="false" ht="12.8" hidden="false" customHeight="false" outlineLevel="0" collapsed="false">
      <c r="A712" s="0" t="s">
        <v>1057</v>
      </c>
    </row>
    <row r="713" customFormat="false" ht="12.8" hidden="false" customHeight="false" outlineLevel="0" collapsed="false">
      <c r="A713" s="0" t="s">
        <v>1058</v>
      </c>
      <c r="B713" s="0" t="s">
        <v>1059</v>
      </c>
    </row>
    <row r="714" customFormat="false" ht="12.8" hidden="false" customHeight="false" outlineLevel="0" collapsed="false">
      <c r="A714" s="0" t="s">
        <v>1060</v>
      </c>
      <c r="B714" s="0" t="s">
        <v>1061</v>
      </c>
    </row>
    <row r="715" customFormat="false" ht="12.8" hidden="false" customHeight="false" outlineLevel="0" collapsed="false">
      <c r="A715" s="0" t="s">
        <v>1062</v>
      </c>
      <c r="B715" s="0" t="s">
        <v>1063</v>
      </c>
      <c r="C715" s="0" t="s">
        <v>1064</v>
      </c>
    </row>
    <row r="716" customFormat="false" ht="12.8" hidden="false" customHeight="false" outlineLevel="0" collapsed="false">
      <c r="A716" s="0" t="s">
        <v>1065</v>
      </c>
    </row>
    <row r="717" customFormat="false" ht="12.8" hidden="false" customHeight="false" outlineLevel="0" collapsed="false">
      <c r="A717" s="0" t="s">
        <v>1066</v>
      </c>
      <c r="B717" s="0" t="s">
        <v>1067</v>
      </c>
      <c r="C717" s="0" t="s">
        <v>1068</v>
      </c>
    </row>
    <row r="718" customFormat="false" ht="12.8" hidden="false" customHeight="false" outlineLevel="0" collapsed="false">
      <c r="A718" s="0" t="s">
        <v>1069</v>
      </c>
    </row>
    <row r="719" customFormat="false" ht="12.8" hidden="false" customHeight="false" outlineLevel="0" collapsed="false">
      <c r="A719" s="0" t="s">
        <v>1070</v>
      </c>
    </row>
    <row r="720" customFormat="false" ht="12.8" hidden="false" customHeight="false" outlineLevel="0" collapsed="false">
      <c r="A720" s="0" t="s">
        <v>1071</v>
      </c>
    </row>
    <row r="721" customFormat="false" ht="12.8" hidden="false" customHeight="false" outlineLevel="0" collapsed="false">
      <c r="A721" s="0" t="s">
        <v>1072</v>
      </c>
    </row>
    <row r="722" customFormat="false" ht="12.8" hidden="false" customHeight="false" outlineLevel="0" collapsed="false">
      <c r="A722" s="0" t="s">
        <v>1073</v>
      </c>
    </row>
    <row r="723" customFormat="false" ht="12.8" hidden="false" customHeight="false" outlineLevel="0" collapsed="false">
      <c r="A723" s="0" t="s">
        <v>1074</v>
      </c>
    </row>
    <row r="724" customFormat="false" ht="12.8" hidden="false" customHeight="false" outlineLevel="0" collapsed="false">
      <c r="A724" s="0" t="s">
        <v>1075</v>
      </c>
      <c r="B724" s="0" t="s">
        <v>1076</v>
      </c>
      <c r="C724" s="0" t="s">
        <v>1077</v>
      </c>
    </row>
    <row r="725" customFormat="false" ht="12.8" hidden="false" customHeight="false" outlineLevel="0" collapsed="false">
      <c r="A725" s="0" t="s">
        <v>1078</v>
      </c>
    </row>
    <row r="726" customFormat="false" ht="12.8" hidden="false" customHeight="false" outlineLevel="0" collapsed="false">
      <c r="A726" s="0" t="s">
        <v>1079</v>
      </c>
    </row>
    <row r="727" customFormat="false" ht="12.8" hidden="false" customHeight="false" outlineLevel="0" collapsed="false">
      <c r="A727" s="0" t="s">
        <v>1080</v>
      </c>
    </row>
    <row r="728" customFormat="false" ht="12.8" hidden="false" customHeight="false" outlineLevel="0" collapsed="false">
      <c r="A728" s="0" t="s">
        <v>1081</v>
      </c>
      <c r="B728" s="0" t="s">
        <v>1082</v>
      </c>
    </row>
    <row r="729" customFormat="false" ht="12.8" hidden="false" customHeight="false" outlineLevel="0" collapsed="false">
      <c r="A729" s="0" t="s">
        <v>1083</v>
      </c>
      <c r="B729" s="0" t="s">
        <v>1084</v>
      </c>
      <c r="C729" s="0" t="s">
        <v>1085</v>
      </c>
      <c r="D729" s="0" t="s">
        <v>1086</v>
      </c>
    </row>
    <row r="730" customFormat="false" ht="12.8" hidden="false" customHeight="false" outlineLevel="0" collapsed="false">
      <c r="A730" s="0" t="s">
        <v>1087</v>
      </c>
    </row>
    <row r="731" customFormat="false" ht="12.8" hidden="false" customHeight="false" outlineLevel="0" collapsed="false">
      <c r="A731" s="0" t="s">
        <v>1088</v>
      </c>
    </row>
    <row r="732" customFormat="false" ht="12.8" hidden="false" customHeight="false" outlineLevel="0" collapsed="false">
      <c r="A732" s="0" t="s">
        <v>1089</v>
      </c>
      <c r="B732" s="0" t="s">
        <v>1090</v>
      </c>
      <c r="C732" s="0" t="s">
        <v>1091</v>
      </c>
    </row>
    <row r="733" customFormat="false" ht="12.8" hidden="false" customHeight="false" outlineLevel="0" collapsed="false">
      <c r="A733" s="0" t="s">
        <v>1092</v>
      </c>
      <c r="B733" s="0" t="s">
        <v>1093</v>
      </c>
    </row>
    <row r="734" customFormat="false" ht="12.8" hidden="false" customHeight="false" outlineLevel="0" collapsed="false">
      <c r="A734" s="0" t="s">
        <v>1094</v>
      </c>
      <c r="B734" s="0" t="s">
        <v>1095</v>
      </c>
    </row>
    <row r="735" customFormat="false" ht="12.8" hidden="false" customHeight="false" outlineLevel="0" collapsed="false">
      <c r="A735" s="0" t="s">
        <v>1096</v>
      </c>
    </row>
    <row r="736" customFormat="false" ht="12.8" hidden="false" customHeight="false" outlineLevel="0" collapsed="false">
      <c r="A736" s="0" t="s">
        <v>1097</v>
      </c>
    </row>
    <row r="737" customFormat="false" ht="12.8" hidden="false" customHeight="false" outlineLevel="0" collapsed="false">
      <c r="A737" s="0" t="s">
        <v>1098</v>
      </c>
      <c r="B737" s="0" t="s">
        <v>1099</v>
      </c>
    </row>
    <row r="738" customFormat="false" ht="12.8" hidden="false" customHeight="false" outlineLevel="0" collapsed="false">
      <c r="A738" s="0" t="s">
        <v>1100</v>
      </c>
    </row>
    <row r="739" customFormat="false" ht="12.8" hidden="false" customHeight="false" outlineLevel="0" collapsed="false">
      <c r="A739" s="0" t="s">
        <v>1101</v>
      </c>
    </row>
    <row r="740" customFormat="false" ht="12.8" hidden="false" customHeight="false" outlineLevel="0" collapsed="false">
      <c r="A740" s="0" t="s">
        <v>1102</v>
      </c>
    </row>
    <row r="741" customFormat="false" ht="12.8" hidden="false" customHeight="false" outlineLevel="0" collapsed="false">
      <c r="A741" s="0" t="s">
        <v>1103</v>
      </c>
    </row>
    <row r="742" customFormat="false" ht="12.8" hidden="false" customHeight="false" outlineLevel="0" collapsed="false">
      <c r="A742" s="0" t="s">
        <v>1104</v>
      </c>
    </row>
    <row r="743" customFormat="false" ht="12.8" hidden="false" customHeight="false" outlineLevel="0" collapsed="false">
      <c r="A743" s="0" t="s">
        <v>1105</v>
      </c>
    </row>
    <row r="744" customFormat="false" ht="12.8" hidden="false" customHeight="false" outlineLevel="0" collapsed="false">
      <c r="A744" s="0" t="s">
        <v>1106</v>
      </c>
    </row>
    <row r="745" customFormat="false" ht="12.8" hidden="false" customHeight="false" outlineLevel="0" collapsed="false">
      <c r="A745" s="0" t="s">
        <v>1107</v>
      </c>
    </row>
    <row r="746" customFormat="false" ht="12.8" hidden="false" customHeight="false" outlineLevel="0" collapsed="false">
      <c r="A746" s="0" t="s">
        <v>1108</v>
      </c>
    </row>
    <row r="747" customFormat="false" ht="12.8" hidden="false" customHeight="false" outlineLevel="0" collapsed="false">
      <c r="A747" s="0" t="s">
        <v>1109</v>
      </c>
    </row>
    <row r="748" customFormat="false" ht="12.8" hidden="false" customHeight="false" outlineLevel="0" collapsed="false">
      <c r="A748" s="0" t="s">
        <v>1110</v>
      </c>
      <c r="B748" s="0" t="s">
        <v>1111</v>
      </c>
    </row>
    <row r="749" customFormat="false" ht="12.8" hidden="false" customHeight="false" outlineLevel="0" collapsed="false">
      <c r="A749" s="0" t="s">
        <v>1112</v>
      </c>
      <c r="B749" s="0" t="s">
        <v>1113</v>
      </c>
    </row>
    <row r="750" customFormat="false" ht="12.8" hidden="false" customHeight="false" outlineLevel="0" collapsed="false">
      <c r="A750" s="0" t="s">
        <v>1114</v>
      </c>
    </row>
    <row r="751" customFormat="false" ht="12.8" hidden="false" customHeight="false" outlineLevel="0" collapsed="false">
      <c r="A751" s="0" t="e">
        <f aca="false">²ý_x0006_md¤tévþ_¬ ôî€D`Åì_x001e_:üc</f>
        <v>#N/A</v>
      </c>
    </row>
    <row r="752" customFormat="false" ht="12.8" hidden="false" customHeight="false" outlineLevel="0" collapsed="false">
      <c r="A752" s="0" t="s">
        <v>1115</v>
      </c>
    </row>
    <row r="753" customFormat="false" ht="12.8" hidden="false" customHeight="false" outlineLevel="0" collapsed="false">
      <c r="A753" s="0" t="s">
        <v>1116</v>
      </c>
    </row>
    <row r="754" customFormat="false" ht="12.8" hidden="false" customHeight="false" outlineLevel="0" collapsed="false">
      <c r="A754" s="0" t="s">
        <v>1117</v>
      </c>
    </row>
    <row r="755" customFormat="false" ht="12.8" hidden="false" customHeight="false" outlineLevel="0" collapsed="false">
      <c r="A755" s="0" t="s">
        <v>1118</v>
      </c>
      <c r="B755" s="0" t="s">
        <v>1119</v>
      </c>
      <c r="C755" s="0" t="s">
        <v>1120</v>
      </c>
    </row>
    <row r="756" customFormat="false" ht="12.8" hidden="false" customHeight="false" outlineLevel="0" collapsed="false">
      <c r="A756" s="0" t="s">
        <v>1121</v>
      </c>
    </row>
    <row r="757" customFormat="false" ht="12.8" hidden="false" customHeight="false" outlineLevel="0" collapsed="false">
      <c r="A757" s="0" t="s">
        <v>1122</v>
      </c>
      <c r="B757" s="0" t="s">
        <v>1123</v>
      </c>
    </row>
    <row r="758" customFormat="false" ht="12.8" hidden="false" customHeight="false" outlineLevel="0" collapsed="false">
      <c r="A758" s="0" t="s">
        <v>1124</v>
      </c>
      <c r="B758" s="0" t="s">
        <v>1125</v>
      </c>
      <c r="C758" s="0" t="s">
        <v>1126</v>
      </c>
      <c r="D758" s="0" t="s">
        <v>1127</v>
      </c>
    </row>
    <row r="759" customFormat="false" ht="12.8" hidden="false" customHeight="false" outlineLevel="0" collapsed="false">
      <c r="A759" s="0" t="s">
        <v>1128</v>
      </c>
    </row>
    <row r="760" customFormat="false" ht="12.8" hidden="false" customHeight="false" outlineLevel="0" collapsed="false">
      <c r="A760" s="0" t="s">
        <v>1129</v>
      </c>
    </row>
    <row r="761" customFormat="false" ht="12.8" hidden="false" customHeight="false" outlineLevel="0" collapsed="false">
      <c r="A761" s="0" t="s">
        <v>1130</v>
      </c>
    </row>
    <row r="762" customFormat="false" ht="12.8" hidden="false" customHeight="false" outlineLevel="0" collapsed="false">
      <c r="A762" s="0" t="s">
        <v>1131</v>
      </c>
    </row>
    <row r="763" customFormat="false" ht="12.8" hidden="false" customHeight="false" outlineLevel="0" collapsed="false">
      <c r="A763" s="0" t="s">
        <v>1132</v>
      </c>
      <c r="B763" s="0" t="s">
        <v>1133</v>
      </c>
    </row>
    <row r="764" customFormat="false" ht="12.8" hidden="false" customHeight="false" outlineLevel="0" collapsed="false">
      <c r="A764" s="0" t="s">
        <v>1134</v>
      </c>
    </row>
    <row r="765" customFormat="false" ht="12.8" hidden="false" customHeight="false" outlineLevel="0" collapsed="false">
      <c r="A765" s="0" t="s">
        <v>1135</v>
      </c>
    </row>
    <row r="766" customFormat="false" ht="12.8" hidden="false" customHeight="false" outlineLevel="0" collapsed="false">
      <c r="A766" s="0" t="s">
        <v>1136</v>
      </c>
    </row>
    <row r="767" customFormat="false" ht="12.8" hidden="false" customHeight="false" outlineLevel="0" collapsed="false">
      <c r="A767" s="0" t="s">
        <v>1137</v>
      </c>
      <c r="B767" s="0" t="s">
        <v>1138</v>
      </c>
    </row>
    <row r="768" customFormat="false" ht="12.8" hidden="false" customHeight="false" outlineLevel="0" collapsed="false">
      <c r="A768" s="0" t="s">
        <v>1139</v>
      </c>
    </row>
    <row r="769" customFormat="false" ht="12.8" hidden="false" customHeight="false" outlineLevel="0" collapsed="false">
      <c r="A769" s="0" t="s">
        <v>1140</v>
      </c>
      <c r="B769" s="0" t="s">
        <v>1141</v>
      </c>
      <c r="C769" s="0" t="s">
        <v>1142</v>
      </c>
    </row>
    <row r="770" customFormat="false" ht="12.8" hidden="false" customHeight="false" outlineLevel="0" collapsed="false">
      <c r="A770" s="0" t="s">
        <v>1143</v>
      </c>
    </row>
    <row r="771" customFormat="false" ht="12.8" hidden="false" customHeight="false" outlineLevel="0" collapsed="false">
      <c r="A771" s="0" t="s">
        <v>1144</v>
      </c>
    </row>
    <row r="772" customFormat="false" ht="12.8" hidden="false" customHeight="false" outlineLevel="0" collapsed="false">
      <c r="A772" s="0" t="s">
        <v>1145</v>
      </c>
    </row>
    <row r="773" customFormat="false" ht="12.8" hidden="false" customHeight="false" outlineLevel="0" collapsed="false">
      <c r="A773" s="0" t="s">
        <v>1146</v>
      </c>
      <c r="B773" s="0" t="s">
        <v>1147</v>
      </c>
    </row>
    <row r="774" customFormat="false" ht="12.8" hidden="false" customHeight="false" outlineLevel="0" collapsed="false">
      <c r="A774" s="0" t="s">
        <v>1148</v>
      </c>
    </row>
    <row r="775" customFormat="false" ht="12.8" hidden="false" customHeight="false" outlineLevel="0" collapsed="false">
      <c r="A775" s="0" t="s">
        <v>1149</v>
      </c>
      <c r="B775" s="0" t="s">
        <v>1150</v>
      </c>
      <c r="C775" s="0" t="s">
        <v>1151</v>
      </c>
    </row>
    <row r="776" customFormat="false" ht="12.8" hidden="false" customHeight="false" outlineLevel="0" collapsed="false">
      <c r="A776" s="0" t="s">
        <v>1152</v>
      </c>
      <c r="B776" s="0" t="s">
        <v>1153</v>
      </c>
    </row>
    <row r="777" customFormat="false" ht="12.8" hidden="false" customHeight="false" outlineLevel="0" collapsed="false">
      <c r="A777" s="0" t="s">
        <v>1154</v>
      </c>
      <c r="B777" s="0" t="s">
        <v>1155</v>
      </c>
    </row>
    <row r="778" customFormat="false" ht="12.8" hidden="false" customHeight="false" outlineLevel="0" collapsed="false">
      <c r="A778" s="0" t="s">
        <v>1156</v>
      </c>
    </row>
    <row r="779" customFormat="false" ht="12.8" hidden="false" customHeight="false" outlineLevel="0" collapsed="false">
      <c r="A779" s="0" t="s">
        <v>1157</v>
      </c>
    </row>
    <row r="780" customFormat="false" ht="12.8" hidden="false" customHeight="false" outlineLevel="0" collapsed="false">
      <c r="A780" s="0" t="s">
        <v>1158</v>
      </c>
      <c r="B780" s="0" t="s">
        <v>1159</v>
      </c>
    </row>
    <row r="781" customFormat="false" ht="12.8" hidden="false" customHeight="false" outlineLevel="0" collapsed="false">
      <c r="A781" s="0" t="s">
        <v>1160</v>
      </c>
    </row>
    <row r="782" customFormat="false" ht="12.8" hidden="false" customHeight="false" outlineLevel="0" collapsed="false">
      <c r="A782" s="0" t="s">
        <v>1161</v>
      </c>
    </row>
    <row r="783" customFormat="false" ht="12.8" hidden="false" customHeight="false" outlineLevel="0" collapsed="false">
      <c r="A783" s="0" t="s">
        <v>1162</v>
      </c>
    </row>
    <row r="784" customFormat="false" ht="12.8" hidden="false" customHeight="false" outlineLevel="0" collapsed="false">
      <c r="A784" s="0" t="s">
        <v>1163</v>
      </c>
      <c r="B784" s="0" t="s">
        <v>1164</v>
      </c>
    </row>
    <row r="785" customFormat="false" ht="12.8" hidden="false" customHeight="false" outlineLevel="0" collapsed="false">
      <c r="A785" s="0" t="s">
        <v>1165</v>
      </c>
      <c r="B785" s="0" t="s">
        <v>1166</v>
      </c>
    </row>
    <row r="786" customFormat="false" ht="12.8" hidden="false" customHeight="false" outlineLevel="0" collapsed="false">
      <c r="A786" s="0" t="s">
        <v>1167</v>
      </c>
    </row>
    <row r="787" customFormat="false" ht="12.8" hidden="false" customHeight="false" outlineLevel="0" collapsed="false">
      <c r="A787" s="0" t="s">
        <v>1168</v>
      </c>
    </row>
    <row r="788" customFormat="false" ht="12.8" hidden="false" customHeight="false" outlineLevel="0" collapsed="false">
      <c r="A788" s="0" t="s">
        <v>1169</v>
      </c>
    </row>
    <row r="789" customFormat="false" ht="12.8" hidden="false" customHeight="false" outlineLevel="0" collapsed="false">
      <c r="A789" s="0" t="s">
        <v>1170</v>
      </c>
    </row>
    <row r="790" customFormat="false" ht="12.8" hidden="false" customHeight="false" outlineLevel="0" collapsed="false">
      <c r="A790" s="0" t="s">
        <v>1171</v>
      </c>
    </row>
    <row r="791" customFormat="false" ht="12.8" hidden="false" customHeight="false" outlineLevel="0" collapsed="false">
      <c r="A791" s="0" t="s">
        <v>1172</v>
      </c>
    </row>
    <row r="792" customFormat="false" ht="12.8" hidden="false" customHeight="false" outlineLevel="0" collapsed="false">
      <c r="A792" s="0" t="s">
        <v>1173</v>
      </c>
    </row>
    <row r="793" customFormat="false" ht="12.8" hidden="false" customHeight="false" outlineLevel="0" collapsed="false">
      <c r="A793" s="0" t="s">
        <v>1174</v>
      </c>
    </row>
    <row r="794" customFormat="false" ht="12.8" hidden="false" customHeight="false" outlineLevel="0" collapsed="false">
      <c r="A794" s="0" t="s">
        <v>1175</v>
      </c>
    </row>
    <row r="795" customFormat="false" ht="12.8" hidden="false" customHeight="false" outlineLevel="0" collapsed="false">
      <c r="A795" s="0" t="s">
        <v>1176</v>
      </c>
      <c r="B795" s="0" t="s">
        <v>1177</v>
      </c>
      <c r="C795" s="0" t="s">
        <v>1178</v>
      </c>
    </row>
    <row r="796" customFormat="false" ht="12.8" hidden="false" customHeight="false" outlineLevel="0" collapsed="false">
      <c r="A796" s="0" t="s">
        <v>1179</v>
      </c>
      <c r="B796" s="0" t="s">
        <v>1180</v>
      </c>
      <c r="C796" s="0" t="s">
        <v>1181</v>
      </c>
      <c r="D796" s="0" t="s">
        <v>1182</v>
      </c>
    </row>
    <row r="797" customFormat="false" ht="12.8" hidden="false" customHeight="false" outlineLevel="0" collapsed="false">
      <c r="A797" s="0" t="s">
        <v>1183</v>
      </c>
    </row>
    <row r="798" customFormat="false" ht="12.8" hidden="false" customHeight="false" outlineLevel="0" collapsed="false">
      <c r="A798" s="0" t="s">
        <v>1184</v>
      </c>
    </row>
    <row r="799" customFormat="false" ht="12.8" hidden="false" customHeight="false" outlineLevel="0" collapsed="false">
      <c r="A799" s="0" t="s">
        <v>1185</v>
      </c>
    </row>
    <row r="800" customFormat="false" ht="12.8" hidden="false" customHeight="false" outlineLevel="0" collapsed="false">
      <c r="A800" s="0" t="s">
        <v>1186</v>
      </c>
    </row>
    <row r="801" customFormat="false" ht="12.8" hidden="false" customHeight="false" outlineLevel="0" collapsed="false">
      <c r="A801" s="0" t="s">
        <v>1187</v>
      </c>
    </row>
    <row r="802" customFormat="false" ht="12.8" hidden="false" customHeight="false" outlineLevel="0" collapsed="false">
      <c r="A802" s="0" t="s">
        <v>1188</v>
      </c>
    </row>
    <row r="803" customFormat="false" ht="12.8" hidden="false" customHeight="false" outlineLevel="0" collapsed="false">
      <c r="A803" s="0" t="s">
        <v>1189</v>
      </c>
    </row>
    <row r="804" customFormat="false" ht="12.8" hidden="false" customHeight="false" outlineLevel="0" collapsed="false">
      <c r="A804" s="0" t="s">
        <v>1190</v>
      </c>
    </row>
    <row r="805" customFormat="false" ht="12.8" hidden="false" customHeight="false" outlineLevel="0" collapsed="false">
      <c r="A805" s="0" t="s">
        <v>1191</v>
      </c>
    </row>
    <row r="806" customFormat="false" ht="12.8" hidden="false" customHeight="false" outlineLevel="0" collapsed="false">
      <c r="A806" s="0" t="s">
        <v>1192</v>
      </c>
    </row>
    <row r="807" customFormat="false" ht="12.8" hidden="false" customHeight="false" outlineLevel="0" collapsed="false">
      <c r="A807" s="0" t="s">
        <v>1193</v>
      </c>
      <c r="B807" s="0" t="s">
        <v>1194</v>
      </c>
    </row>
    <row r="808" customFormat="false" ht="12.8" hidden="false" customHeight="false" outlineLevel="0" collapsed="false">
      <c r="A808" s="0" t="s">
        <v>1195</v>
      </c>
    </row>
    <row r="809" customFormat="false" ht="12.8" hidden="false" customHeight="false" outlineLevel="0" collapsed="false">
      <c r="A809" s="0" t="s">
        <v>1196</v>
      </c>
      <c r="B809" s="0" t="s">
        <v>1197</v>
      </c>
      <c r="C809" s="0" t="s">
        <v>1198</v>
      </c>
    </row>
    <row r="810" customFormat="false" ht="12.8" hidden="false" customHeight="false" outlineLevel="0" collapsed="false">
      <c r="A810" s="0" t="s">
        <v>1199</v>
      </c>
      <c r="B810" s="0" t="s">
        <v>1200</v>
      </c>
    </row>
    <row r="811" customFormat="false" ht="12.8" hidden="false" customHeight="false" outlineLevel="0" collapsed="false">
      <c r="A811" s="0" t="s">
        <v>1201</v>
      </c>
      <c r="B811" s="0" t="s">
        <v>1202</v>
      </c>
    </row>
    <row r="812" customFormat="false" ht="12.8" hidden="false" customHeight="false" outlineLevel="0" collapsed="false">
      <c r="A812" s="0" t="s">
        <v>1203</v>
      </c>
    </row>
    <row r="813" customFormat="false" ht="12.8" hidden="false" customHeight="false" outlineLevel="0" collapsed="false">
      <c r="A813" s="0" t="s">
        <v>1204</v>
      </c>
    </row>
    <row r="814" customFormat="false" ht="12.8" hidden="false" customHeight="false" outlineLevel="0" collapsed="false">
      <c r="A814" s="0" t="s">
        <v>1205</v>
      </c>
    </row>
    <row r="815" customFormat="false" ht="12.8" hidden="false" customHeight="false" outlineLevel="0" collapsed="false">
      <c r="A815" s="0" t="s">
        <v>1206</v>
      </c>
    </row>
    <row r="816" customFormat="false" ht="12.8" hidden="false" customHeight="false" outlineLevel="0" collapsed="false">
      <c r="A816" s="0" t="s">
        <v>1207</v>
      </c>
      <c r="B816" s="0" t="s">
        <v>1208</v>
      </c>
      <c r="C816" s="0" t="s">
        <v>1209</v>
      </c>
      <c r="D816" s="0" t="s">
        <v>1210</v>
      </c>
      <c r="E816" s="0" t="s">
        <v>1211</v>
      </c>
      <c r="F816" s="0" t="s">
        <v>1212</v>
      </c>
      <c r="G816" s="0" t="s">
        <v>1213</v>
      </c>
      <c r="H816" s="0" t="s">
        <v>1214</v>
      </c>
    </row>
    <row r="817" customFormat="false" ht="12.8" hidden="false" customHeight="false" outlineLevel="0" collapsed="false">
      <c r="A817" s="0" t="s">
        <v>1215</v>
      </c>
      <c r="B817" s="0" t="s">
        <v>1216</v>
      </c>
    </row>
    <row r="818" customFormat="false" ht="12.8" hidden="false" customHeight="false" outlineLevel="0" collapsed="false">
      <c r="A818" s="0" t="s">
        <v>1217</v>
      </c>
    </row>
    <row r="819" customFormat="false" ht="12.8" hidden="false" customHeight="false" outlineLevel="0" collapsed="false">
      <c r="A819" s="0" t="s">
        <v>1218</v>
      </c>
    </row>
    <row r="820" customFormat="false" ht="12.8" hidden="false" customHeight="false" outlineLevel="0" collapsed="false">
      <c r="A820" s="0" t="s">
        <v>1219</v>
      </c>
      <c r="B820" s="0" t="s">
        <v>1220</v>
      </c>
    </row>
    <row r="821" customFormat="false" ht="12.8" hidden="false" customHeight="false" outlineLevel="0" collapsed="false">
      <c r="A821" s="0" t="s">
        <v>1221</v>
      </c>
    </row>
    <row r="822" customFormat="false" ht="12.8" hidden="false" customHeight="false" outlineLevel="0" collapsed="false">
      <c r="A822" s="0" t="s">
        <v>1222</v>
      </c>
    </row>
    <row r="823" customFormat="false" ht="12.8" hidden="false" customHeight="false" outlineLevel="0" collapsed="false">
      <c r="A823" s="0" t="s">
        <v>1223</v>
      </c>
      <c r="B823" s="0" t="s">
        <v>1224</v>
      </c>
    </row>
    <row r="824" customFormat="false" ht="12.8" hidden="false" customHeight="false" outlineLevel="0" collapsed="false">
      <c r="A824" s="0" t="s">
        <v>1225</v>
      </c>
    </row>
    <row r="825" customFormat="false" ht="12.8" hidden="false" customHeight="false" outlineLevel="0" collapsed="false">
      <c r="A825" s="0" t="s">
        <v>1226</v>
      </c>
    </row>
    <row r="826" customFormat="false" ht="12.8" hidden="false" customHeight="false" outlineLevel="0" collapsed="false">
      <c r="A826" s="0" t="s">
        <v>1227</v>
      </c>
    </row>
    <row r="827" customFormat="false" ht="12.8" hidden="false" customHeight="false" outlineLevel="0" collapsed="false">
      <c r="A827" s="0" t="s">
        <v>1228</v>
      </c>
    </row>
    <row r="828" customFormat="false" ht="12.8" hidden="false" customHeight="false" outlineLevel="0" collapsed="false">
      <c r="A828" s="0" t="s">
        <v>1229</v>
      </c>
    </row>
    <row r="829" customFormat="false" ht="12.8" hidden="false" customHeight="false" outlineLevel="0" collapsed="false">
      <c r="A829" s="0" t="s">
        <v>1230</v>
      </c>
    </row>
    <row r="830" customFormat="false" ht="12.8" hidden="false" customHeight="false" outlineLevel="0" collapsed="false">
      <c r="A830" s="0" t="s">
        <v>1231</v>
      </c>
    </row>
    <row r="831" customFormat="false" ht="12.8" hidden="false" customHeight="false" outlineLevel="0" collapsed="false">
      <c r="A831" s="0" t="s">
        <v>1232</v>
      </c>
    </row>
    <row r="832" customFormat="false" ht="12.8" hidden="false" customHeight="false" outlineLevel="0" collapsed="false">
      <c r="A832" s="0" t="s">
        <v>1233</v>
      </c>
    </row>
    <row r="833" customFormat="false" ht="12.8" hidden="false" customHeight="false" outlineLevel="0" collapsed="false">
      <c r="A833" s="0" t="s">
        <v>1234</v>
      </c>
    </row>
    <row r="834" customFormat="false" ht="12.8" hidden="false" customHeight="false" outlineLevel="0" collapsed="false">
      <c r="A834" s="0" t="s">
        <v>1235</v>
      </c>
      <c r="B834" s="0" t="s">
        <v>1236</v>
      </c>
    </row>
    <row r="835" customFormat="false" ht="12.8" hidden="false" customHeight="false" outlineLevel="0" collapsed="false">
      <c r="A835" s="0" t="s">
        <v>1237</v>
      </c>
    </row>
    <row r="836" customFormat="false" ht="12.8" hidden="false" customHeight="false" outlineLevel="0" collapsed="false">
      <c r="A836" s="0" t="s">
        <v>1238</v>
      </c>
      <c r="B836" s="0" t="s">
        <v>1239</v>
      </c>
      <c r="C836" s="0" t="s">
        <v>1240</v>
      </c>
    </row>
    <row r="837" customFormat="false" ht="12.8" hidden="false" customHeight="false" outlineLevel="0" collapsed="false">
      <c r="A837" s="0" t="s">
        <v>1241</v>
      </c>
      <c r="B837" s="0" t="s">
        <v>1242</v>
      </c>
    </row>
    <row r="838" customFormat="false" ht="12.8" hidden="false" customHeight="false" outlineLevel="0" collapsed="false">
      <c r="A838" s="0" t="s">
        <v>1243</v>
      </c>
      <c r="B838" s="0" t="s">
        <v>1244</v>
      </c>
      <c r="C838" s="0" t="s">
        <v>1245</v>
      </c>
      <c r="D838" s="0" t="s">
        <v>1246</v>
      </c>
    </row>
    <row r="839" customFormat="false" ht="12.8" hidden="false" customHeight="false" outlineLevel="0" collapsed="false">
      <c r="A839" s="0" t="s">
        <v>1247</v>
      </c>
    </row>
    <row r="840" customFormat="false" ht="12.8" hidden="false" customHeight="false" outlineLevel="0" collapsed="false">
      <c r="A840" s="0" t="s">
        <v>1248</v>
      </c>
    </row>
    <row r="841" customFormat="false" ht="12.8" hidden="false" customHeight="false" outlineLevel="0" collapsed="false">
      <c r="A841" s="0" t="s">
        <v>1249</v>
      </c>
      <c r="B841" s="0" t="s">
        <v>1250</v>
      </c>
    </row>
    <row r="842" customFormat="false" ht="12.8" hidden="false" customHeight="false" outlineLevel="0" collapsed="false">
      <c r="A842" s="0" t="s">
        <v>1251</v>
      </c>
      <c r="B842" s="0" t="s">
        <v>1252</v>
      </c>
    </row>
    <row r="843" customFormat="false" ht="12.8" hidden="false" customHeight="false" outlineLevel="0" collapsed="false">
      <c r="A843" s="0" t="s">
        <v>1253</v>
      </c>
      <c r="B843" s="0" t="s">
        <v>1254</v>
      </c>
      <c r="C843" s="0" t="s">
        <v>1255</v>
      </c>
    </row>
    <row r="844" customFormat="false" ht="12.8" hidden="false" customHeight="false" outlineLevel="0" collapsed="false">
      <c r="A844" s="0" t="s">
        <v>1256</v>
      </c>
    </row>
    <row r="845" customFormat="false" ht="12.8" hidden="false" customHeight="false" outlineLevel="0" collapsed="false">
      <c r="A845" s="0" t="s">
        <v>1257</v>
      </c>
      <c r="B845" s="0" t="s">
        <v>1258</v>
      </c>
      <c r="C845" s="0" t="s">
        <v>1259</v>
      </c>
      <c r="D845" s="0" t="s">
        <v>1260</v>
      </c>
    </row>
    <row r="846" customFormat="false" ht="12.8" hidden="false" customHeight="false" outlineLevel="0" collapsed="false">
      <c r="A846" s="0" t="s">
        <v>1261</v>
      </c>
    </row>
    <row r="847" customFormat="false" ht="12.8" hidden="false" customHeight="false" outlineLevel="0" collapsed="false">
      <c r="A847" s="0" t="s">
        <v>1262</v>
      </c>
      <c r="B847" s="0" t="s">
        <v>1263</v>
      </c>
    </row>
    <row r="848" customFormat="false" ht="12.8" hidden="false" customHeight="false" outlineLevel="0" collapsed="false">
      <c r="A848" s="0" t="s">
        <v>1264</v>
      </c>
    </row>
    <row r="849" customFormat="false" ht="12.8" hidden="false" customHeight="false" outlineLevel="0" collapsed="false">
      <c r="A849" s="0" t="s">
        <v>1265</v>
      </c>
    </row>
    <row r="850" customFormat="false" ht="12.8" hidden="false" customHeight="false" outlineLevel="0" collapsed="false">
      <c r="A850" s="0" t="s">
        <v>1266</v>
      </c>
    </row>
    <row r="851" customFormat="false" ht="12.8" hidden="false" customHeight="false" outlineLevel="0" collapsed="false">
      <c r="A851" s="0" t="s">
        <v>1267</v>
      </c>
    </row>
    <row r="852" customFormat="false" ht="12.8" hidden="false" customHeight="false" outlineLevel="0" collapsed="false">
      <c r="A852" s="0" t="s">
        <v>1268</v>
      </c>
      <c r="B852" s="0" t="s">
        <v>1269</v>
      </c>
    </row>
    <row r="853" customFormat="false" ht="12.8" hidden="false" customHeight="false" outlineLevel="0" collapsed="false">
      <c r="A853" s="0" t="s">
        <v>1270</v>
      </c>
      <c r="B853" s="0" t="s">
        <v>1271</v>
      </c>
    </row>
    <row r="854" customFormat="false" ht="12.8" hidden="false" customHeight="false" outlineLevel="0" collapsed="false">
      <c r="A854" s="0" t="s">
        <v>1272</v>
      </c>
    </row>
    <row r="855" customFormat="false" ht="12.8" hidden="false" customHeight="false" outlineLevel="0" collapsed="false">
      <c r="A855" s="0" t="s">
        <v>1273</v>
      </c>
      <c r="B855" s="0" t="s">
        <v>1274</v>
      </c>
      <c r="C855" s="0" t="s">
        <v>1275</v>
      </c>
      <c r="D855" s="0" t="s">
        <v>1276</v>
      </c>
    </row>
    <row r="856" customFormat="false" ht="12.8" hidden="false" customHeight="false" outlineLevel="0" collapsed="false">
      <c r="A856" s="0" t="s">
        <v>1277</v>
      </c>
    </row>
    <row r="857" customFormat="false" ht="12.8" hidden="false" customHeight="false" outlineLevel="0" collapsed="false">
      <c r="A857" s="0" t="s">
        <v>1278</v>
      </c>
    </row>
    <row r="858" customFormat="false" ht="12.8" hidden="false" customHeight="false" outlineLevel="0" collapsed="false">
      <c r="A858" s="0" t="s">
        <v>1279</v>
      </c>
      <c r="B858" s="0" t="s">
        <v>1280</v>
      </c>
      <c r="C858" s="0" t="s">
        <v>1281</v>
      </c>
    </row>
    <row r="859" customFormat="false" ht="12.8" hidden="false" customHeight="false" outlineLevel="0" collapsed="false">
      <c r="A859" s="0" t="s">
        <v>1282</v>
      </c>
    </row>
    <row r="860" customFormat="false" ht="12.8" hidden="false" customHeight="false" outlineLevel="0" collapsed="false">
      <c r="A860" s="0" t="s">
        <v>1283</v>
      </c>
    </row>
    <row r="861" customFormat="false" ht="12.8" hidden="false" customHeight="false" outlineLevel="0" collapsed="false">
      <c r="A861" s="0" t="s">
        <v>1284</v>
      </c>
    </row>
    <row r="862" customFormat="false" ht="12.8" hidden="false" customHeight="false" outlineLevel="0" collapsed="false">
      <c r="A862" s="0" t="s">
        <v>1285</v>
      </c>
      <c r="B862" s="0" t="s">
        <v>1286</v>
      </c>
    </row>
    <row r="863" customFormat="false" ht="12.8" hidden="false" customHeight="false" outlineLevel="0" collapsed="false">
      <c r="A863" s="0" t="s">
        <v>1287</v>
      </c>
    </row>
    <row r="864" customFormat="false" ht="12.8" hidden="false" customHeight="false" outlineLevel="0" collapsed="false">
      <c r="A864" s="0" t="s">
        <v>1288</v>
      </c>
    </row>
    <row r="865" customFormat="false" ht="12.8" hidden="false" customHeight="false" outlineLevel="0" collapsed="false">
      <c r="A865" s="0" t="s">
        <v>1289</v>
      </c>
    </row>
    <row r="866" customFormat="false" ht="12.8" hidden="false" customHeight="false" outlineLevel="0" collapsed="false">
      <c r="A866" s="0" t="s">
        <v>1290</v>
      </c>
      <c r="B866" s="0" t="s">
        <v>1291</v>
      </c>
      <c r="C866" s="0" t="s">
        <v>1292</v>
      </c>
    </row>
    <row r="867" customFormat="false" ht="12.8" hidden="false" customHeight="false" outlineLevel="0" collapsed="false">
      <c r="A867" s="0" t="s">
        <v>1293</v>
      </c>
    </row>
    <row r="868" customFormat="false" ht="12.8" hidden="false" customHeight="false" outlineLevel="0" collapsed="false">
      <c r="A868" s="0" t="s">
        <v>1294</v>
      </c>
      <c r="B868" s="0" t="s">
        <v>1295</v>
      </c>
      <c r="C868" s="0" t="s">
        <v>1296</v>
      </c>
    </row>
    <row r="870" customFormat="false" ht="12.8" hidden="false" customHeight="false" outlineLevel="0" collapsed="false">
      <c r="A870" s="0" t="s">
        <v>1297</v>
      </c>
    </row>
    <row r="871" customFormat="false" ht="12.8" hidden="false" customHeight="false" outlineLevel="0" collapsed="false">
      <c r="A871" s="0" t="s">
        <v>1298</v>
      </c>
    </row>
    <row r="872" customFormat="false" ht="12.8" hidden="false" customHeight="false" outlineLevel="0" collapsed="false">
      <c r="A872" s="0" t="s">
        <v>1299</v>
      </c>
    </row>
    <row r="873" customFormat="false" ht="12.8" hidden="false" customHeight="false" outlineLevel="0" collapsed="false">
      <c r="A873" s="0" t="s">
        <v>1300</v>
      </c>
    </row>
    <row r="874" customFormat="false" ht="12.8" hidden="false" customHeight="false" outlineLevel="0" collapsed="false">
      <c r="A874" s="0" t="s">
        <v>1301</v>
      </c>
    </row>
    <row r="875" customFormat="false" ht="12.8" hidden="false" customHeight="false" outlineLevel="0" collapsed="false">
      <c r="A875" s="0" t="s">
        <v>1302</v>
      </c>
      <c r="B875" s="0" t="s">
        <v>1303</v>
      </c>
      <c r="C875" s="0" t="s">
        <v>1304</v>
      </c>
    </row>
    <row r="876" customFormat="false" ht="12.8" hidden="false" customHeight="false" outlineLevel="0" collapsed="false">
      <c r="A876" s="0" t="s">
        <v>1305</v>
      </c>
    </row>
    <row r="877" customFormat="false" ht="12.8" hidden="false" customHeight="false" outlineLevel="0" collapsed="false">
      <c r="A877" s="0" t="s">
        <v>1306</v>
      </c>
    </row>
    <row r="878" customFormat="false" ht="12.8" hidden="false" customHeight="false" outlineLevel="0" collapsed="false">
      <c r="A878" s="0" t="s">
        <v>1307</v>
      </c>
    </row>
    <row r="879" customFormat="false" ht="12.8" hidden="false" customHeight="false" outlineLevel="0" collapsed="false">
      <c r="A879" s="0" t="s">
        <v>1308</v>
      </c>
    </row>
    <row r="880" customFormat="false" ht="12.8" hidden="false" customHeight="false" outlineLevel="0" collapsed="false">
      <c r="A880" s="0" t="s">
        <v>1309</v>
      </c>
    </row>
    <row r="881" customFormat="false" ht="12.8" hidden="false" customHeight="false" outlineLevel="0" collapsed="false">
      <c r="A881" s="0" t="s">
        <v>1310</v>
      </c>
      <c r="B881" s="0" t="s">
        <v>1311</v>
      </c>
    </row>
    <row r="882" customFormat="false" ht="12.8" hidden="false" customHeight="false" outlineLevel="0" collapsed="false">
      <c r="A882" s="0" t="s">
        <v>1312</v>
      </c>
    </row>
    <row r="883" customFormat="false" ht="12.8" hidden="false" customHeight="false" outlineLevel="0" collapsed="false">
      <c r="A883" s="0" t="s">
        <v>1313</v>
      </c>
    </row>
    <row r="884" customFormat="false" ht="12.8" hidden="false" customHeight="false" outlineLevel="0" collapsed="false">
      <c r="A884" s="0" t="s">
        <v>1314</v>
      </c>
      <c r="B884" s="0" t="s">
        <v>1315</v>
      </c>
    </row>
    <row r="885" customFormat="false" ht="12.8" hidden="false" customHeight="false" outlineLevel="0" collapsed="false">
      <c r="A885" s="0" t="s">
        <v>1316</v>
      </c>
    </row>
    <row r="886" customFormat="false" ht="12.8" hidden="false" customHeight="false" outlineLevel="0" collapsed="false">
      <c r="A886" s="0" t="s">
        <v>1317</v>
      </c>
    </row>
    <row r="887" customFormat="false" ht="12.8" hidden="false" customHeight="false" outlineLevel="0" collapsed="false">
      <c r="A887" s="0" t="s">
        <v>1318</v>
      </c>
    </row>
    <row r="888" customFormat="false" ht="12.8" hidden="false" customHeight="false" outlineLevel="0" collapsed="false">
      <c r="A888" s="0" t="s">
        <v>1319</v>
      </c>
    </row>
    <row r="889" customFormat="false" ht="12.8" hidden="false" customHeight="false" outlineLevel="0" collapsed="false">
      <c r="A889" s="0" t="s">
        <v>1320</v>
      </c>
    </row>
    <row r="890" customFormat="false" ht="12.8" hidden="false" customHeight="false" outlineLevel="0" collapsed="false">
      <c r="A890" s="0" t="s">
        <v>1321</v>
      </c>
      <c r="B890" s="0" t="s">
        <v>1322</v>
      </c>
      <c r="C890" s="0" t="s">
        <v>1323</v>
      </c>
    </row>
    <row r="891" customFormat="false" ht="12.8" hidden="false" customHeight="false" outlineLevel="0" collapsed="false">
      <c r="A891" s="0" t="s">
        <v>1324</v>
      </c>
    </row>
    <row r="892" customFormat="false" ht="12.8" hidden="false" customHeight="false" outlineLevel="0" collapsed="false">
      <c r="A892" s="0" t="s">
        <v>1325</v>
      </c>
      <c r="B892" s="0" t="s">
        <v>1326</v>
      </c>
    </row>
    <row r="893" customFormat="false" ht="12.8" hidden="false" customHeight="false" outlineLevel="0" collapsed="false">
      <c r="A893" s="0" t="s">
        <v>1327</v>
      </c>
    </row>
    <row r="894" customFormat="false" ht="12.8" hidden="false" customHeight="false" outlineLevel="0" collapsed="false">
      <c r="A894" s="0" t="s">
        <v>1328</v>
      </c>
    </row>
    <row r="895" customFormat="false" ht="12.8" hidden="false" customHeight="false" outlineLevel="0" collapsed="false">
      <c r="A895" s="0" t="s">
        <v>1329</v>
      </c>
    </row>
    <row r="896" customFormat="false" ht="12.8" hidden="false" customHeight="false" outlineLevel="0" collapsed="false">
      <c r="A896" s="0" t="s">
        <v>1330</v>
      </c>
      <c r="B896" s="0" t="s">
        <v>1331</v>
      </c>
      <c r="C896" s="0" t="s">
        <v>1332</v>
      </c>
      <c r="D896" s="0" t="s">
        <v>1333</v>
      </c>
      <c r="F896" s="0" t="s">
        <v>1334</v>
      </c>
      <c r="G896" s="0" t="s">
        <v>1335</v>
      </c>
      <c r="H896" s="0" t="s">
        <v>1336</v>
      </c>
    </row>
    <row r="897" customFormat="false" ht="12.8" hidden="false" customHeight="false" outlineLevel="0" collapsed="false">
      <c r="A897" s="0" t="s">
        <v>1337</v>
      </c>
      <c r="B897" s="0" t="s">
        <v>1338</v>
      </c>
      <c r="C897" s="0" t="s">
        <v>1339</v>
      </c>
    </row>
    <row r="898" customFormat="false" ht="12.8" hidden="false" customHeight="false" outlineLevel="0" collapsed="false">
      <c r="A898" s="0" t="s">
        <v>1340</v>
      </c>
      <c r="B898" s="0" t="s">
        <v>1341</v>
      </c>
    </row>
    <row r="899" customFormat="false" ht="12.8" hidden="false" customHeight="false" outlineLevel="0" collapsed="false">
      <c r="A899" s="0" t="s">
        <v>1342</v>
      </c>
    </row>
    <row r="900" customFormat="false" ht="12.8" hidden="false" customHeight="false" outlineLevel="0" collapsed="false">
      <c r="A900" s="0" t="s">
        <v>1343</v>
      </c>
    </row>
    <row r="901" customFormat="false" ht="12.8" hidden="false" customHeight="false" outlineLevel="0" collapsed="false">
      <c r="A901" s="0" t="s">
        <v>1344</v>
      </c>
    </row>
    <row r="902" customFormat="false" ht="12.8" hidden="false" customHeight="false" outlineLevel="0" collapsed="false">
      <c r="A902" s="0" t="s">
        <v>1345</v>
      </c>
    </row>
    <row r="903" customFormat="false" ht="12.8" hidden="false" customHeight="false" outlineLevel="0" collapsed="false">
      <c r="A903" s="0" t="s">
        <v>1346</v>
      </c>
    </row>
    <row r="904" customFormat="false" ht="12.8" hidden="false" customHeight="false" outlineLevel="0" collapsed="false">
      <c r="A904" s="0" t="s">
        <v>1347</v>
      </c>
    </row>
    <row r="905" customFormat="false" ht="12.8" hidden="false" customHeight="false" outlineLevel="0" collapsed="false">
      <c r="A905" s="0" t="s">
        <v>1348</v>
      </c>
    </row>
    <row r="906" customFormat="false" ht="12.8" hidden="false" customHeight="false" outlineLevel="0" collapsed="false">
      <c r="A906" s="0" t="s">
        <v>1349</v>
      </c>
    </row>
    <row r="907" customFormat="false" ht="12.8" hidden="false" customHeight="false" outlineLevel="0" collapsed="false">
      <c r="A907" s="0" t="s">
        <v>1350</v>
      </c>
    </row>
    <row r="908" customFormat="false" ht="12.8" hidden="false" customHeight="false" outlineLevel="0" collapsed="false">
      <c r="A908" s="0" t="s">
        <v>1351</v>
      </c>
    </row>
    <row r="909" customFormat="false" ht="12.8" hidden="false" customHeight="false" outlineLevel="0" collapsed="false">
      <c r="A909" s="0" t="s">
        <v>1352</v>
      </c>
    </row>
    <row r="910" customFormat="false" ht="12.8" hidden="false" customHeight="false" outlineLevel="0" collapsed="false">
      <c r="A910" s="0" t="s">
        <v>1353</v>
      </c>
    </row>
    <row r="911" customFormat="false" ht="12.8" hidden="false" customHeight="false" outlineLevel="0" collapsed="false">
      <c r="A911" s="0" t="s">
        <v>1354</v>
      </c>
    </row>
    <row r="912" customFormat="false" ht="12.8" hidden="false" customHeight="false" outlineLevel="0" collapsed="false">
      <c r="A912" s="0" t="s">
        <v>1355</v>
      </c>
      <c r="B912" s="0" t="s">
        <v>1356</v>
      </c>
      <c r="C912" s="0" t="s">
        <v>1357</v>
      </c>
      <c r="D912" s="0" t="s">
        <v>1358</v>
      </c>
    </row>
    <row r="913" customFormat="false" ht="12.8" hidden="false" customHeight="false" outlineLevel="0" collapsed="false">
      <c r="A913" s="0" t="s">
        <v>1359</v>
      </c>
    </row>
    <row r="914" customFormat="false" ht="12.8" hidden="false" customHeight="false" outlineLevel="0" collapsed="false">
      <c r="A914" s="0" t="s">
        <v>1360</v>
      </c>
    </row>
    <row r="915" customFormat="false" ht="12.8" hidden="false" customHeight="false" outlineLevel="0" collapsed="false">
      <c r="A915" s="0" t="s">
        <v>1361</v>
      </c>
      <c r="B915" s="0" t="s">
        <v>1362</v>
      </c>
    </row>
    <row r="916" customFormat="false" ht="12.8" hidden="false" customHeight="false" outlineLevel="0" collapsed="false">
      <c r="A916" s="0" t="s">
        <v>1363</v>
      </c>
    </row>
    <row r="917" customFormat="false" ht="12.8" hidden="false" customHeight="false" outlineLevel="0" collapsed="false">
      <c r="A917" s="0" t="s">
        <v>1364</v>
      </c>
    </row>
    <row r="918" customFormat="false" ht="12.8" hidden="false" customHeight="false" outlineLevel="0" collapsed="false">
      <c r="A918" s="0" t="s">
        <v>1365</v>
      </c>
    </row>
    <row r="919" customFormat="false" ht="12.8" hidden="false" customHeight="false" outlineLevel="0" collapsed="false">
      <c r="A919" s="0" t="s">
        <v>1366</v>
      </c>
      <c r="B919" s="0" t="s">
        <v>1367</v>
      </c>
      <c r="C919" s="0" t="s">
        <v>1368</v>
      </c>
    </row>
    <row r="920" customFormat="false" ht="12.8" hidden="false" customHeight="false" outlineLevel="0" collapsed="false">
      <c r="A920" s="0" t="s">
        <v>1369</v>
      </c>
    </row>
    <row r="921" customFormat="false" ht="12.8" hidden="false" customHeight="false" outlineLevel="0" collapsed="false">
      <c r="A921" s="0" t="s">
        <v>1370</v>
      </c>
      <c r="B921" s="0" t="s">
        <v>1371</v>
      </c>
    </row>
    <row r="922" customFormat="false" ht="12.8" hidden="false" customHeight="false" outlineLevel="0" collapsed="false">
      <c r="A922" s="0" t="s">
        <v>1372</v>
      </c>
      <c r="B922" s="0" t="s">
        <v>1373</v>
      </c>
    </row>
    <row r="923" customFormat="false" ht="12.8" hidden="false" customHeight="false" outlineLevel="0" collapsed="false">
      <c r="A923" s="0" t="s">
        <v>1374</v>
      </c>
    </row>
    <row r="924" customFormat="false" ht="12.8" hidden="false" customHeight="false" outlineLevel="0" collapsed="false">
      <c r="A924" s="0" t="s">
        <v>1375</v>
      </c>
    </row>
    <row r="925" customFormat="false" ht="12.8" hidden="false" customHeight="false" outlineLevel="0" collapsed="false">
      <c r="A925" s="0" t="s">
        <v>1376</v>
      </c>
      <c r="B925" s="0" t="s">
        <v>1377</v>
      </c>
    </row>
    <row r="926" customFormat="false" ht="12.8" hidden="false" customHeight="false" outlineLevel="0" collapsed="false">
      <c r="A926" s="0" t="s">
        <v>1378</v>
      </c>
      <c r="B926" s="0" t="s">
        <v>1379</v>
      </c>
    </row>
    <row r="927" customFormat="false" ht="12.8" hidden="false" customHeight="false" outlineLevel="0" collapsed="false">
      <c r="A927" s="0" t="s">
        <v>1380</v>
      </c>
    </row>
    <row r="928" customFormat="false" ht="12.8" hidden="false" customHeight="false" outlineLevel="0" collapsed="false">
      <c r="A928" s="0" t="s">
        <v>1381</v>
      </c>
    </row>
    <row r="929" customFormat="false" ht="12.8" hidden="false" customHeight="false" outlineLevel="0" collapsed="false">
      <c r="A929" s="0" t="s">
        <v>1382</v>
      </c>
      <c r="B929" s="0" t="s">
        <v>1383</v>
      </c>
      <c r="C929" s="0" t="s">
        <v>1384</v>
      </c>
    </row>
    <row r="930" customFormat="false" ht="12.8" hidden="false" customHeight="false" outlineLevel="0" collapsed="false">
      <c r="A930" s="0" t="s">
        <v>1385</v>
      </c>
    </row>
    <row r="931" customFormat="false" ht="12.8" hidden="false" customHeight="false" outlineLevel="0" collapsed="false">
      <c r="A931" s="0" t="s">
        <v>1386</v>
      </c>
      <c r="B931" s="0" t="s">
        <v>1387</v>
      </c>
      <c r="C931" s="0" t="s">
        <v>1388</v>
      </c>
      <c r="D931" s="0" t="s">
        <v>1389</v>
      </c>
      <c r="E931" s="0" t="s">
        <v>1390</v>
      </c>
    </row>
    <row r="932" customFormat="false" ht="12.8" hidden="false" customHeight="false" outlineLevel="0" collapsed="false">
      <c r="A932" s="0" t="s">
        <v>1391</v>
      </c>
    </row>
    <row r="933" customFormat="false" ht="12.8" hidden="false" customHeight="false" outlineLevel="0" collapsed="false">
      <c r="A933" s="0" t="s">
        <v>1392</v>
      </c>
    </row>
    <row r="934" customFormat="false" ht="12.8" hidden="false" customHeight="false" outlineLevel="0" collapsed="false">
      <c r="A934" s="0" t="s">
        <v>1393</v>
      </c>
      <c r="B934" s="0" t="s">
        <v>1394</v>
      </c>
    </row>
    <row r="935" customFormat="false" ht="12.8" hidden="false" customHeight="false" outlineLevel="0" collapsed="false">
      <c r="A935" s="0" t="s">
        <v>1395</v>
      </c>
      <c r="B935" s="0" t="s">
        <v>1396</v>
      </c>
    </row>
    <row r="936" customFormat="false" ht="12.8" hidden="false" customHeight="false" outlineLevel="0" collapsed="false">
      <c r="A936" s="0" t="s">
        <v>1397</v>
      </c>
    </row>
    <row r="937" customFormat="false" ht="12.8" hidden="false" customHeight="false" outlineLevel="0" collapsed="false">
      <c r="A937" s="0" t="s">
        <v>1398</v>
      </c>
      <c r="B937" s="0" t="s">
        <v>1399</v>
      </c>
    </row>
    <row r="938" customFormat="false" ht="12.8" hidden="false" customHeight="false" outlineLevel="0" collapsed="false">
      <c r="A938" s="0" t="s">
        <v>1400</v>
      </c>
    </row>
    <row r="939" customFormat="false" ht="12.8" hidden="false" customHeight="false" outlineLevel="0" collapsed="false">
      <c r="A939" s="0" t="s">
        <v>1401</v>
      </c>
    </row>
    <row r="940" customFormat="false" ht="12.8" hidden="false" customHeight="false" outlineLevel="0" collapsed="false">
      <c r="A940" s="0" t="s">
        <v>1402</v>
      </c>
    </row>
    <row r="941" customFormat="false" ht="12.8" hidden="false" customHeight="false" outlineLevel="0" collapsed="false">
      <c r="A941" s="0" t="s">
        <v>1403</v>
      </c>
    </row>
    <row r="942" customFormat="false" ht="12.8" hidden="false" customHeight="false" outlineLevel="0" collapsed="false">
      <c r="A942" s="0" t="s">
        <v>1404</v>
      </c>
      <c r="B942" s="0" t="s">
        <v>1405</v>
      </c>
    </row>
    <row r="943" customFormat="false" ht="12.8" hidden="false" customHeight="false" outlineLevel="0" collapsed="false">
      <c r="A943" s="0" t="e">
        <f aca="false">^ö¶`šìËðŸ&lt;ãKãâN¶à5Äé¨âª›™_x000c_8F•Ò„Ò2þÁƒv&lt;¹´_x0019_áT[¢1_x0007_—O¨—:{_x0013_üšãž³é*¨Ó_x0013_w¨_x0018_ŸpyàÜü±‘VsXÍ_x0006_vC‘ã5”+ ¡p¼]T_x0011_›_x0018_ú×KQ“Ou_x0008_e°þi&amp;ð•	y‘áb7‚]*Êcb‹•Nè_x001e_ª:Ð¿Û_x0012_ö5ÊD_x0003_¾tÿÜ!_x001b_°J_x0013_1¨í[ú_x001c_‹Ï1“_x000c_¥œÃcœyc4BÊ}1p‹_x0014_]µ¹/N_x0008_ž‘_x0015_} _x0007_.M„_x0011__x0018_o’î­ë‚ç @ÆÁÁ§_x0008_þ.:O¦±ŽúéKß÷\&amp;_x0003_		ùñ—:½ž¿q„_x0013_²-)'q9ÉŠ{ØÕ²_x0011_ž›!%3å“9_x0005_Àå·à„¼Â</f>
        <v>#N/A</v>
      </c>
      <c r="B943" s="0" t="s">
        <v>1406</v>
      </c>
    </row>
    <row r="944" customFormat="false" ht="12.8" hidden="false" customHeight="false" outlineLevel="0" collapsed="false">
      <c r="A944" s="0" t="s">
        <v>1407</v>
      </c>
      <c r="B944" s="0" t="s">
        <v>1408</v>
      </c>
      <c r="C944" s="0" t="s">
        <v>1409</v>
      </c>
    </row>
    <row r="945" customFormat="false" ht="12.8" hidden="false" customHeight="false" outlineLevel="0" collapsed="false">
      <c r="A945" s="0" t="s">
        <v>1410</v>
      </c>
    </row>
    <row r="946" customFormat="false" ht="12.8" hidden="false" customHeight="false" outlineLevel="0" collapsed="false">
      <c r="A946" s="0" t="s">
        <v>1411</v>
      </c>
    </row>
    <row r="947" customFormat="false" ht="12.8" hidden="false" customHeight="false" outlineLevel="0" collapsed="false">
      <c r="A947" s="0" t="s">
        <v>1412</v>
      </c>
    </row>
    <row r="948" customFormat="false" ht="12.8" hidden="false" customHeight="false" outlineLevel="0" collapsed="false">
      <c r="A948" s="0" t="s">
        <v>1413</v>
      </c>
      <c r="B948" s="0" t="s">
        <v>1414</v>
      </c>
      <c r="C948" s="0" t="s">
        <v>1415</v>
      </c>
    </row>
    <row r="949" customFormat="false" ht="12.8" hidden="false" customHeight="false" outlineLevel="0" collapsed="false">
      <c r="A949" s="0" t="s">
        <v>1416</v>
      </c>
    </row>
    <row r="950" customFormat="false" ht="12.8" hidden="false" customHeight="false" outlineLevel="0" collapsed="false">
      <c r="A950" s="0" t="s">
        <v>1417</v>
      </c>
    </row>
    <row r="951" customFormat="false" ht="12.8" hidden="false" customHeight="false" outlineLevel="0" collapsed="false">
      <c r="A951" s="0" t="s">
        <v>1418</v>
      </c>
    </row>
    <row r="952" customFormat="false" ht="12.8" hidden="false" customHeight="false" outlineLevel="0" collapsed="false">
      <c r="A952" s="0" t="s">
        <v>1419</v>
      </c>
    </row>
    <row r="953" customFormat="false" ht="12.8" hidden="false" customHeight="false" outlineLevel="0" collapsed="false">
      <c r="A953" s="0" t="s">
        <v>1420</v>
      </c>
    </row>
    <row r="954" customFormat="false" ht="12.8" hidden="false" customHeight="false" outlineLevel="0" collapsed="false">
      <c r="A954" s="0" t="s">
        <v>1421</v>
      </c>
    </row>
    <row r="955" customFormat="false" ht="12.8" hidden="false" customHeight="false" outlineLevel="0" collapsed="false">
      <c r="A955" s="0" t="s">
        <v>1422</v>
      </c>
    </row>
    <row r="956" customFormat="false" ht="12.8" hidden="false" customHeight="false" outlineLevel="0" collapsed="false">
      <c r="A956" s="0" t="s">
        <v>1423</v>
      </c>
      <c r="B956" s="0" t="s">
        <v>1424</v>
      </c>
    </row>
    <row r="957" customFormat="false" ht="12.8" hidden="false" customHeight="false" outlineLevel="0" collapsed="false">
      <c r="A957" s="0" t="s">
        <v>1425</v>
      </c>
    </row>
    <row r="958" customFormat="false" ht="12.8" hidden="false" customHeight="false" outlineLevel="0" collapsed="false">
      <c r="A958" s="0" t="s">
        <v>1426</v>
      </c>
      <c r="B958" s="0" t="s">
        <v>1427</v>
      </c>
    </row>
    <row r="959" customFormat="false" ht="12.8" hidden="false" customHeight="false" outlineLevel="0" collapsed="false">
      <c r="A959" s="0" t="s">
        <v>1428</v>
      </c>
      <c r="B959" s="0" t="s">
        <v>1429</v>
      </c>
    </row>
    <row r="960" customFormat="false" ht="12.8" hidden="false" customHeight="false" outlineLevel="0" collapsed="false">
      <c r="A960" s="0" t="s">
        <v>1430</v>
      </c>
      <c r="B960" s="0" t="s">
        <v>1431</v>
      </c>
    </row>
    <row r="961" customFormat="false" ht="12.8" hidden="false" customHeight="false" outlineLevel="0" collapsed="false">
      <c r="A961" s="0" t="s">
        <v>1432</v>
      </c>
    </row>
    <row r="962" customFormat="false" ht="12.8" hidden="false" customHeight="false" outlineLevel="0" collapsed="false">
      <c r="A962" s="0" t="s">
        <v>1433</v>
      </c>
    </row>
    <row r="963" customFormat="false" ht="12.8" hidden="false" customHeight="false" outlineLevel="0" collapsed="false">
      <c r="A963" s="0" t="s">
        <v>1434</v>
      </c>
      <c r="B963" s="0" t="s">
        <v>1435</v>
      </c>
    </row>
    <row r="964" customFormat="false" ht="12.8" hidden="false" customHeight="false" outlineLevel="0" collapsed="false">
      <c r="A964" s="0" t="s">
        <v>1436</v>
      </c>
    </row>
    <row r="965" customFormat="false" ht="12.8" hidden="false" customHeight="false" outlineLevel="0" collapsed="false">
      <c r="A965" s="0" t="s">
        <v>1437</v>
      </c>
      <c r="B965" s="0" t="s">
        <v>1438</v>
      </c>
      <c r="C965" s="0" t="s">
        <v>1439</v>
      </c>
    </row>
    <row r="966" customFormat="false" ht="12.8" hidden="false" customHeight="false" outlineLevel="0" collapsed="false">
      <c r="A966" s="0" t="s">
        <v>1440</v>
      </c>
      <c r="B966" s="0" t="s">
        <v>1441</v>
      </c>
    </row>
    <row r="967" customFormat="false" ht="12.8" hidden="false" customHeight="false" outlineLevel="0" collapsed="false">
      <c r="A967" s="0" t="s">
        <v>1442</v>
      </c>
    </row>
    <row r="968" customFormat="false" ht="12.8" hidden="false" customHeight="false" outlineLevel="0" collapsed="false">
      <c r="A968" s="0" t="s">
        <v>1443</v>
      </c>
      <c r="B968" s="0" t="s">
        <v>1444</v>
      </c>
    </row>
    <row r="969" customFormat="false" ht="12.8" hidden="false" customHeight="false" outlineLevel="0" collapsed="false">
      <c r="A969" s="0" t="s">
        <v>1445</v>
      </c>
      <c r="B969" s="0" t="s">
        <v>1446</v>
      </c>
      <c r="C969" s="0" t="s">
        <v>1447</v>
      </c>
    </row>
    <row r="970" customFormat="false" ht="12.8" hidden="false" customHeight="false" outlineLevel="0" collapsed="false">
      <c r="A970" s="0" t="s">
        <v>1448</v>
      </c>
      <c r="B970" s="0" t="s">
        <v>1449</v>
      </c>
    </row>
    <row r="971" customFormat="false" ht="12.8" hidden="false" customHeight="false" outlineLevel="0" collapsed="false">
      <c r="A971" s="0" t="s">
        <v>1450</v>
      </c>
      <c r="B971" s="0" t="s">
        <v>1451</v>
      </c>
    </row>
    <row r="972" customFormat="false" ht="12.8" hidden="false" customHeight="false" outlineLevel="0" collapsed="false">
      <c r="A972" s="0" t="s">
        <v>1452</v>
      </c>
    </row>
    <row r="973" customFormat="false" ht="12.8" hidden="false" customHeight="false" outlineLevel="0" collapsed="false">
      <c r="A973" s="0" t="s">
        <v>1453</v>
      </c>
    </row>
    <row r="974" customFormat="false" ht="12.8" hidden="false" customHeight="false" outlineLevel="0" collapsed="false">
      <c r="A974" s="0" t="s">
        <v>1454</v>
      </c>
      <c r="B974" s="0" t="s">
        <v>1455</v>
      </c>
    </row>
    <row r="975" customFormat="false" ht="12.8" hidden="false" customHeight="false" outlineLevel="0" collapsed="false">
      <c r="A975" s="0" t="s">
        <v>1456</v>
      </c>
    </row>
    <row r="976" customFormat="false" ht="12.8" hidden="false" customHeight="false" outlineLevel="0" collapsed="false">
      <c r="A976" s="0" t="s">
        <v>1457</v>
      </c>
    </row>
    <row r="977" customFormat="false" ht="12.8" hidden="false" customHeight="false" outlineLevel="0" collapsed="false">
      <c r="A977" s="0" t="s">
        <v>1458</v>
      </c>
      <c r="B977" s="0" t="s">
        <v>1459</v>
      </c>
    </row>
    <row r="978" customFormat="false" ht="12.8" hidden="false" customHeight="false" outlineLevel="0" collapsed="false">
      <c r="A978" s="0" t="s">
        <v>1460</v>
      </c>
    </row>
    <row r="979" customFormat="false" ht="12.8" hidden="false" customHeight="false" outlineLevel="0" collapsed="false">
      <c r="A979" s="0" t="s">
        <v>1461</v>
      </c>
    </row>
    <row r="980" customFormat="false" ht="12.8" hidden="false" customHeight="false" outlineLevel="0" collapsed="false">
      <c r="A980" s="0" t="s">
        <v>1462</v>
      </c>
    </row>
    <row r="981" customFormat="false" ht="12.8" hidden="false" customHeight="false" outlineLevel="0" collapsed="false">
      <c r="A981" s="0" t="s">
        <v>1463</v>
      </c>
    </row>
    <row r="982" customFormat="false" ht="12.8" hidden="false" customHeight="false" outlineLevel="0" collapsed="false">
      <c r="A982" s="0" t="s">
        <v>1464</v>
      </c>
    </row>
    <row r="983" customFormat="false" ht="12.8" hidden="false" customHeight="false" outlineLevel="0" collapsed="false">
      <c r="A983" s="0" t="s">
        <v>1465</v>
      </c>
    </row>
    <row r="984" customFormat="false" ht="12.8" hidden="false" customHeight="false" outlineLevel="0" collapsed="false">
      <c r="A984" s="0" t="s">
        <v>1466</v>
      </c>
    </row>
    <row r="985" customFormat="false" ht="12.8" hidden="false" customHeight="false" outlineLevel="0" collapsed="false">
      <c r="A985" s="0" t="s">
        <v>1467</v>
      </c>
    </row>
    <row r="986" customFormat="false" ht="12.8" hidden="false" customHeight="false" outlineLevel="0" collapsed="false">
      <c r="A986" s="0" t="s">
        <v>1468</v>
      </c>
    </row>
    <row r="987" customFormat="false" ht="12.8" hidden="false" customHeight="false" outlineLevel="0" collapsed="false">
      <c r="A987" s="0" t="s">
        <v>1469</v>
      </c>
      <c r="B987" s="0" t="s">
        <v>1470</v>
      </c>
    </row>
    <row r="988" customFormat="false" ht="12.8" hidden="false" customHeight="false" outlineLevel="0" collapsed="false">
      <c r="A988" s="0" t="s">
        <v>1471</v>
      </c>
      <c r="B988" s="0" t="s">
        <v>1472</v>
      </c>
    </row>
    <row r="989" customFormat="false" ht="12.8" hidden="false" customHeight="false" outlineLevel="0" collapsed="false">
      <c r="A989" s="0" t="s">
        <v>1473</v>
      </c>
    </row>
    <row r="990" customFormat="false" ht="12.8" hidden="false" customHeight="false" outlineLevel="0" collapsed="false">
      <c r="A990" s="0" t="s">
        <v>1474</v>
      </c>
    </row>
    <row r="991" customFormat="false" ht="12.8" hidden="false" customHeight="false" outlineLevel="0" collapsed="false">
      <c r="A991" s="0" t="s">
        <v>1475</v>
      </c>
    </row>
    <row r="992" customFormat="false" ht="12.8" hidden="false" customHeight="false" outlineLevel="0" collapsed="false">
      <c r="A992" s="0" t="s">
        <v>1476</v>
      </c>
    </row>
    <row r="993" customFormat="false" ht="12.8" hidden="false" customHeight="false" outlineLevel="0" collapsed="false">
      <c r="A993" s="0" t="s">
        <v>1477</v>
      </c>
    </row>
    <row r="994" customFormat="false" ht="12.8" hidden="false" customHeight="false" outlineLevel="0" collapsed="false">
      <c r="A994" s="0" t="s">
        <v>1478</v>
      </c>
      <c r="B994" s="0" t="s">
        <v>1479</v>
      </c>
    </row>
    <row r="995" customFormat="false" ht="12.8" hidden="false" customHeight="false" outlineLevel="0" collapsed="false">
      <c r="A995" s="0" t="s">
        <v>1480</v>
      </c>
      <c r="B995" s="0" t="s">
        <v>1481</v>
      </c>
    </row>
    <row r="996" customFormat="false" ht="12.8" hidden="false" customHeight="false" outlineLevel="0" collapsed="false">
      <c r="A996" s="0" t="s">
        <v>1482</v>
      </c>
    </row>
    <row r="997" customFormat="false" ht="12.8" hidden="false" customHeight="false" outlineLevel="0" collapsed="false">
      <c r="A997" s="0" t="s">
        <v>1483</v>
      </c>
      <c r="B997" s="0" t="s">
        <v>1484</v>
      </c>
      <c r="C997" s="0" t="s">
        <v>1485</v>
      </c>
      <c r="D997" s="0" t="s">
        <v>1486</v>
      </c>
      <c r="E997" s="0" t="s">
        <v>1487</v>
      </c>
    </row>
    <row r="998" customFormat="false" ht="12.8" hidden="false" customHeight="false" outlineLevel="0" collapsed="false">
      <c r="A998" s="0" t="s">
        <v>1488</v>
      </c>
    </row>
    <row r="999" customFormat="false" ht="12.8" hidden="false" customHeight="false" outlineLevel="0" collapsed="false">
      <c r="A999" s="0" t="s">
        <v>1489</v>
      </c>
    </row>
    <row r="1000" customFormat="false" ht="12.8" hidden="false" customHeight="false" outlineLevel="0" collapsed="false">
      <c r="A1000" s="0" t="s">
        <v>1490</v>
      </c>
    </row>
    <row r="1001" customFormat="false" ht="12.8" hidden="false" customHeight="false" outlineLevel="0" collapsed="false">
      <c r="A1001" s="0" t="s">
        <v>1491</v>
      </c>
      <c r="B1001" s="0" t="s">
        <v>1492</v>
      </c>
    </row>
    <row r="1002" customFormat="false" ht="12.8" hidden="false" customHeight="false" outlineLevel="0" collapsed="false">
      <c r="A1002" s="0" t="s">
        <v>1493</v>
      </c>
    </row>
    <row r="1003" customFormat="false" ht="12.8" hidden="false" customHeight="false" outlineLevel="0" collapsed="false">
      <c r="A1003" s="0" t="s">
        <v>1494</v>
      </c>
      <c r="B1003" s="0" t="s">
        <v>1495</v>
      </c>
    </row>
    <row r="1004" customFormat="false" ht="12.8" hidden="false" customHeight="false" outlineLevel="0" collapsed="false">
      <c r="A1004" s="0" t="s">
        <v>1496</v>
      </c>
      <c r="B1004" s="0" t="s">
        <v>1497</v>
      </c>
      <c r="C1004" s="0" t="s">
        <v>1498</v>
      </c>
    </row>
    <row r="1005" customFormat="false" ht="12.8" hidden="false" customHeight="false" outlineLevel="0" collapsed="false">
      <c r="A1005" s="0" t="s">
        <v>1499</v>
      </c>
      <c r="B1005" s="0" t="s">
        <v>1500</v>
      </c>
    </row>
    <row r="1006" customFormat="false" ht="12.8" hidden="false" customHeight="false" outlineLevel="0" collapsed="false">
      <c r="A1006" s="0" t="s">
        <v>1501</v>
      </c>
    </row>
    <row r="1007" customFormat="false" ht="12.8" hidden="false" customHeight="false" outlineLevel="0" collapsed="false">
      <c r="A1007" s="0" t="s">
        <v>1502</v>
      </c>
      <c r="B1007" s="0" t="s">
        <v>1503</v>
      </c>
    </row>
    <row r="1008" customFormat="false" ht="12.8" hidden="false" customHeight="false" outlineLevel="0" collapsed="false">
      <c r="A1008" s="0" t="s">
        <v>1504</v>
      </c>
    </row>
    <row r="1009" customFormat="false" ht="12.8" hidden="false" customHeight="false" outlineLevel="0" collapsed="false">
      <c r="A1009" s="0" t="s">
        <v>1505</v>
      </c>
    </row>
    <row r="1010" customFormat="false" ht="12.8" hidden="false" customHeight="false" outlineLevel="0" collapsed="false">
      <c r="A1010" s="0" t="s">
        <v>1506</v>
      </c>
    </row>
    <row r="1011" customFormat="false" ht="12.8" hidden="false" customHeight="false" outlineLevel="0" collapsed="false">
      <c r="A1011" s="0" t="s">
        <v>1507</v>
      </c>
    </row>
    <row r="1012" customFormat="false" ht="12.8" hidden="false" customHeight="false" outlineLevel="0" collapsed="false">
      <c r="A1012" s="0" t="s">
        <v>1508</v>
      </c>
      <c r="B1012" s="0" t="s">
        <v>1509</v>
      </c>
      <c r="C1012" s="0" t="s">
        <v>1510</v>
      </c>
      <c r="D1012" s="0" t="s">
        <v>1511</v>
      </c>
      <c r="E1012" s="0" t="s">
        <v>1512</v>
      </c>
      <c r="F1012" s="0" t="s">
        <v>1513</v>
      </c>
      <c r="G1012" s="0" t="s">
        <v>1514</v>
      </c>
      <c r="H1012" s="0" t="s">
        <v>1515</v>
      </c>
    </row>
    <row r="1013" customFormat="false" ht="12.8" hidden="false" customHeight="false" outlineLevel="0" collapsed="false">
      <c r="A1013" s="0" t="s">
        <v>1516</v>
      </c>
    </row>
    <row r="1014" customFormat="false" ht="12.8" hidden="false" customHeight="false" outlineLevel="0" collapsed="false">
      <c r="A1014" s="0" t="s">
        <v>1517</v>
      </c>
    </row>
    <row r="1015" customFormat="false" ht="12.8" hidden="false" customHeight="false" outlineLevel="0" collapsed="false">
      <c r="A1015" s="0" t="s">
        <v>1518</v>
      </c>
    </row>
    <row r="1016" customFormat="false" ht="12.8" hidden="false" customHeight="false" outlineLevel="0" collapsed="false">
      <c r="A1016" s="0" t="s">
        <v>1519</v>
      </c>
      <c r="B1016" s="0" t="s">
        <v>1520</v>
      </c>
      <c r="C1016" s="0" t="s">
        <v>1521</v>
      </c>
      <c r="D1016" s="0" t="s">
        <v>1522</v>
      </c>
    </row>
    <row r="1017" customFormat="false" ht="12.8" hidden="false" customHeight="false" outlineLevel="0" collapsed="false">
      <c r="A1017" s="0" t="s">
        <v>1523</v>
      </c>
      <c r="B1017" s="0" t="s">
        <v>1524</v>
      </c>
    </row>
    <row r="1018" customFormat="false" ht="12.8" hidden="false" customHeight="false" outlineLevel="0" collapsed="false">
      <c r="A1018" s="0" t="s">
        <v>1525</v>
      </c>
    </row>
    <row r="1019" customFormat="false" ht="12.8" hidden="false" customHeight="false" outlineLevel="0" collapsed="false">
      <c r="A1019" s="0" t="s">
        <v>1526</v>
      </c>
    </row>
    <row r="1020" customFormat="false" ht="12.8" hidden="false" customHeight="false" outlineLevel="0" collapsed="false">
      <c r="A1020" s="0" t="s">
        <v>1527</v>
      </c>
    </row>
    <row r="1021" customFormat="false" ht="12.8" hidden="false" customHeight="false" outlineLevel="0" collapsed="false">
      <c r="A1021" s="0" t="s">
        <v>1528</v>
      </c>
    </row>
    <row r="1022" customFormat="false" ht="12.8" hidden="false" customHeight="false" outlineLevel="0" collapsed="false">
      <c r="A1022" s="0" t="s">
        <v>1529</v>
      </c>
    </row>
    <row r="1023" customFormat="false" ht="12.8" hidden="false" customHeight="false" outlineLevel="0" collapsed="false">
      <c r="A1023" s="0" t="s">
        <v>1530</v>
      </c>
    </row>
    <row r="1024" customFormat="false" ht="12.8" hidden="false" customHeight="false" outlineLevel="0" collapsed="false">
      <c r="A1024" s="0" t="s">
        <v>1531</v>
      </c>
      <c r="B1024" s="0" t="s">
        <v>1532</v>
      </c>
      <c r="C1024" s="0" t="s">
        <v>1533</v>
      </c>
    </row>
    <row r="1025" customFormat="false" ht="12.8" hidden="false" customHeight="false" outlineLevel="0" collapsed="false">
      <c r="A1025" s="0" t="s">
        <v>1534</v>
      </c>
      <c r="B1025" s="0" t="s">
        <v>1535</v>
      </c>
    </row>
    <row r="1026" customFormat="false" ht="12.8" hidden="false" customHeight="false" outlineLevel="0" collapsed="false">
      <c r="A1026" s="0" t="s">
        <v>1536</v>
      </c>
      <c r="B1026" s="0" t="s">
        <v>1537</v>
      </c>
    </row>
    <row r="1027" customFormat="false" ht="12.8" hidden="false" customHeight="false" outlineLevel="0" collapsed="false">
      <c r="A1027" s="0" t="s">
        <v>1538</v>
      </c>
    </row>
    <row r="1028" customFormat="false" ht="12.8" hidden="false" customHeight="false" outlineLevel="0" collapsed="false">
      <c r="A1028" s="0" t="s">
        <v>1539</v>
      </c>
      <c r="B1028" s="0" t="s">
        <v>1540</v>
      </c>
    </row>
    <row r="1029" customFormat="false" ht="12.8" hidden="false" customHeight="false" outlineLevel="0" collapsed="false">
      <c r="A1029" s="0" t="s">
        <v>1541</v>
      </c>
    </row>
    <row r="1030" customFormat="false" ht="12.8" hidden="false" customHeight="false" outlineLevel="0" collapsed="false">
      <c r="A1030" s="0" t="s">
        <v>1542</v>
      </c>
    </row>
    <row r="1031" customFormat="false" ht="12.8" hidden="false" customHeight="false" outlineLevel="0" collapsed="false">
      <c r="A1031" s="0" t="s">
        <v>1543</v>
      </c>
    </row>
    <row r="1032" customFormat="false" ht="12.8" hidden="false" customHeight="false" outlineLevel="0" collapsed="false">
      <c r="A1032" s="0" t="s">
        <v>1544</v>
      </c>
      <c r="B1032" s="0" t="s">
        <v>1545</v>
      </c>
    </row>
    <row r="1033" customFormat="false" ht="12.8" hidden="false" customHeight="false" outlineLevel="0" collapsed="false">
      <c r="A1033" s="0" t="s">
        <v>1546</v>
      </c>
      <c r="B1033" s="0" t="s">
        <v>1547</v>
      </c>
      <c r="C1033" s="0" t="s">
        <v>1548</v>
      </c>
    </row>
    <row r="1034" customFormat="false" ht="12.8" hidden="false" customHeight="false" outlineLevel="0" collapsed="false">
      <c r="A1034" s="0" t="s">
        <v>1549</v>
      </c>
    </row>
    <row r="1035" customFormat="false" ht="12.8" hidden="false" customHeight="false" outlineLevel="0" collapsed="false">
      <c r="A1035" s="0" t="s">
        <v>1550</v>
      </c>
    </row>
    <row r="1036" customFormat="false" ht="12.8" hidden="false" customHeight="false" outlineLevel="0" collapsed="false">
      <c r="A1036" s="0" t="s">
        <v>1551</v>
      </c>
    </row>
    <row r="1037" customFormat="false" ht="12.8" hidden="false" customHeight="false" outlineLevel="0" collapsed="false">
      <c r="A1037" s="0" t="s">
        <v>1552</v>
      </c>
      <c r="B1037" s="0" t="s">
        <v>1553</v>
      </c>
    </row>
    <row r="1038" customFormat="false" ht="12.8" hidden="false" customHeight="false" outlineLevel="0" collapsed="false">
      <c r="A1038" s="0" t="s">
        <v>1554</v>
      </c>
      <c r="B1038" s="0" t="s">
        <v>1555</v>
      </c>
      <c r="C1038" s="0" t="s">
        <v>1556</v>
      </c>
    </row>
    <row r="1039" customFormat="false" ht="12.8" hidden="false" customHeight="false" outlineLevel="0" collapsed="false">
      <c r="A1039" s="0" t="s">
        <v>1557</v>
      </c>
    </row>
    <row r="1040" customFormat="false" ht="12.8" hidden="false" customHeight="false" outlineLevel="0" collapsed="false">
      <c r="A1040" s="0" t="s">
        <v>1558</v>
      </c>
      <c r="B1040" s="0" t="s">
        <v>1559</v>
      </c>
    </row>
    <row r="1041" customFormat="false" ht="12.8" hidden="false" customHeight="false" outlineLevel="0" collapsed="false">
      <c r="A1041" s="0" t="s">
        <v>1560</v>
      </c>
    </row>
    <row r="1042" customFormat="false" ht="12.8" hidden="false" customHeight="false" outlineLevel="0" collapsed="false">
      <c r="A1042" s="0" t="s">
        <v>1561</v>
      </c>
      <c r="B1042" s="0" t="s">
        <v>1562</v>
      </c>
    </row>
    <row r="1043" customFormat="false" ht="12.8" hidden="false" customHeight="false" outlineLevel="0" collapsed="false">
      <c r="A1043" s="0" t="s">
        <v>1563</v>
      </c>
    </row>
    <row r="1044" customFormat="false" ht="12.8" hidden="false" customHeight="false" outlineLevel="0" collapsed="false">
      <c r="A1044" s="0" t="s">
        <v>1564</v>
      </c>
    </row>
    <row r="1045" customFormat="false" ht="12.8" hidden="false" customHeight="false" outlineLevel="0" collapsed="false">
      <c r="A1045" s="0" t="s">
        <v>1565</v>
      </c>
    </row>
    <row r="1046" customFormat="false" ht="12.8" hidden="false" customHeight="false" outlineLevel="0" collapsed="false">
      <c r="A1046" s="0" t="s">
        <v>1566</v>
      </c>
    </row>
    <row r="1047" customFormat="false" ht="12.8" hidden="false" customHeight="false" outlineLevel="0" collapsed="false">
      <c r="A1047" s="0" t="s">
        <v>1567</v>
      </c>
    </row>
    <row r="1048" customFormat="false" ht="12.8" hidden="false" customHeight="false" outlineLevel="0" collapsed="false">
      <c r="A1048" s="0" t="s">
        <v>1568</v>
      </c>
    </row>
    <row r="1049" customFormat="false" ht="12.8" hidden="false" customHeight="false" outlineLevel="0" collapsed="false">
      <c r="A1049" s="0" t="s">
        <v>1569</v>
      </c>
    </row>
    <row r="1050" customFormat="false" ht="12.8" hidden="false" customHeight="false" outlineLevel="0" collapsed="false">
      <c r="A1050" s="0" t="s">
        <v>1570</v>
      </c>
    </row>
    <row r="1051" customFormat="false" ht="12.8" hidden="false" customHeight="false" outlineLevel="0" collapsed="false">
      <c r="A1051" s="0" t="s">
        <v>1571</v>
      </c>
    </row>
    <row r="1052" customFormat="false" ht="12.8" hidden="false" customHeight="false" outlineLevel="0" collapsed="false">
      <c r="A1052" s="0" t="s">
        <v>1572</v>
      </c>
      <c r="B1052" s="0" t="s">
        <v>1573</v>
      </c>
      <c r="C1052" s="0" t="s">
        <v>1574</v>
      </c>
    </row>
    <row r="1053" customFormat="false" ht="12.8" hidden="false" customHeight="false" outlineLevel="0" collapsed="false">
      <c r="A1053" s="0" t="s">
        <v>1575</v>
      </c>
    </row>
    <row r="1054" customFormat="false" ht="12.8" hidden="false" customHeight="false" outlineLevel="0" collapsed="false">
      <c r="A1054" s="0" t="s">
        <v>1576</v>
      </c>
      <c r="B1054" s="0" t="s">
        <v>1577</v>
      </c>
    </row>
    <row r="1055" customFormat="false" ht="12.8" hidden="false" customHeight="false" outlineLevel="0" collapsed="false">
      <c r="A1055" s="0" t="s">
        <v>1578</v>
      </c>
    </row>
    <row r="1056" customFormat="false" ht="12.8" hidden="false" customHeight="false" outlineLevel="0" collapsed="false">
      <c r="A1056" s="0" t="s">
        <v>1579</v>
      </c>
    </row>
    <row r="1057" customFormat="false" ht="12.8" hidden="false" customHeight="false" outlineLevel="0" collapsed="false">
      <c r="A1057" s="0" t="s">
        <v>1580</v>
      </c>
    </row>
    <row r="1058" customFormat="false" ht="12.8" hidden="false" customHeight="false" outlineLevel="0" collapsed="false">
      <c r="A1058" s="0" t="s">
        <v>1581</v>
      </c>
    </row>
    <row r="1059" customFormat="false" ht="12.8" hidden="false" customHeight="false" outlineLevel="0" collapsed="false">
      <c r="A1059" s="0" t="s">
        <v>1582</v>
      </c>
    </row>
    <row r="1060" customFormat="false" ht="12.8" hidden="false" customHeight="false" outlineLevel="0" collapsed="false">
      <c r="A1060" s="0" t="s">
        <v>1583</v>
      </c>
    </row>
    <row r="1061" customFormat="false" ht="12.8" hidden="false" customHeight="false" outlineLevel="0" collapsed="false">
      <c r="A1061" s="0" t="s">
        <v>1584</v>
      </c>
    </row>
    <row r="1062" customFormat="false" ht="12.8" hidden="false" customHeight="false" outlineLevel="0" collapsed="false">
      <c r="A1062" s="0" t="s">
        <v>1585</v>
      </c>
    </row>
    <row r="1063" customFormat="false" ht="12.8" hidden="false" customHeight="false" outlineLevel="0" collapsed="false">
      <c r="A1063" s="0" t="s">
        <v>1586</v>
      </c>
      <c r="C1063" s="0" t="s">
        <v>1587</v>
      </c>
      <c r="D1063" s="0" t="s">
        <v>1588</v>
      </c>
    </row>
    <row r="1064" customFormat="false" ht="12.8" hidden="false" customHeight="false" outlineLevel="0" collapsed="false">
      <c r="A1064" s="0" t="s">
        <v>1589</v>
      </c>
    </row>
    <row r="1065" customFormat="false" ht="12.8" hidden="false" customHeight="false" outlineLevel="0" collapsed="false">
      <c r="A1065" s="0" t="s">
        <v>1590</v>
      </c>
    </row>
    <row r="1066" customFormat="false" ht="12.8" hidden="false" customHeight="false" outlineLevel="0" collapsed="false">
      <c r="A1066" s="0" t="s">
        <v>1591</v>
      </c>
    </row>
    <row r="1067" customFormat="false" ht="12.8" hidden="false" customHeight="false" outlineLevel="0" collapsed="false">
      <c r="A1067" s="0" t="s">
        <v>1592</v>
      </c>
      <c r="B1067" s="0" t="s">
        <v>1593</v>
      </c>
    </row>
    <row r="1068" customFormat="false" ht="12.8" hidden="false" customHeight="false" outlineLevel="0" collapsed="false">
      <c r="A1068" s="0" t="s">
        <v>1594</v>
      </c>
      <c r="B1068" s="0" t="s">
        <v>1595</v>
      </c>
      <c r="C1068" s="0" t="s">
        <v>1596</v>
      </c>
      <c r="D1068" s="0" t="s">
        <v>1597</v>
      </c>
    </row>
    <row r="1069" customFormat="false" ht="12.8" hidden="false" customHeight="false" outlineLevel="0" collapsed="false">
      <c r="A1069" s="0" t="s">
        <v>1598</v>
      </c>
    </row>
    <row r="1070" customFormat="false" ht="12.8" hidden="false" customHeight="false" outlineLevel="0" collapsed="false">
      <c r="A1070" s="0" t="s">
        <v>1599</v>
      </c>
      <c r="B1070" s="0" t="s">
        <v>1600</v>
      </c>
    </row>
    <row r="1071" customFormat="false" ht="12.8" hidden="false" customHeight="false" outlineLevel="0" collapsed="false">
      <c r="A1071" s="0" t="s">
        <v>1601</v>
      </c>
      <c r="B1071" s="0" t="s">
        <v>1602</v>
      </c>
    </row>
    <row r="1072" customFormat="false" ht="12.8" hidden="false" customHeight="false" outlineLevel="0" collapsed="false">
      <c r="A1072" s="0" t="s">
        <v>1603</v>
      </c>
      <c r="B1072" s="0" t="s">
        <v>1604</v>
      </c>
    </row>
    <row r="1073" customFormat="false" ht="12.8" hidden="false" customHeight="false" outlineLevel="0" collapsed="false">
      <c r="A1073" s="0" t="s">
        <v>1605</v>
      </c>
      <c r="B1073" s="0" t="s">
        <v>1606</v>
      </c>
    </row>
    <row r="1074" customFormat="false" ht="12.8" hidden="false" customHeight="false" outlineLevel="0" collapsed="false">
      <c r="A1074" s="0" t="s">
        <v>1607</v>
      </c>
    </row>
    <row r="1075" customFormat="false" ht="12.8" hidden="false" customHeight="false" outlineLevel="0" collapsed="false">
      <c r="A1075" s="0" t="s">
        <v>1608</v>
      </c>
    </row>
    <row r="1076" customFormat="false" ht="12.8" hidden="false" customHeight="false" outlineLevel="0" collapsed="false">
      <c r="A1076" s="0" t="s">
        <v>1609</v>
      </c>
    </row>
    <row r="1077" customFormat="false" ht="12.8" hidden="false" customHeight="false" outlineLevel="0" collapsed="false">
      <c r="A1077" s="0" t="s">
        <v>1610</v>
      </c>
    </row>
    <row r="1078" customFormat="false" ht="12.8" hidden="false" customHeight="false" outlineLevel="0" collapsed="false">
      <c r="A1078" s="0" t="s">
        <v>1611</v>
      </c>
      <c r="B1078" s="0" t="s">
        <v>1612</v>
      </c>
      <c r="C1078" s="0" t="s">
        <v>1613</v>
      </c>
    </row>
    <row r="1079" customFormat="false" ht="12.8" hidden="false" customHeight="false" outlineLevel="0" collapsed="false">
      <c r="A1079" s="0" t="s">
        <v>1614</v>
      </c>
      <c r="B1079" s="0" t="s">
        <v>1615</v>
      </c>
    </row>
    <row r="1080" customFormat="false" ht="12.8" hidden="false" customHeight="false" outlineLevel="0" collapsed="false">
      <c r="A1080" s="0" t="s">
        <v>1616</v>
      </c>
      <c r="B1080" s="0" t="s">
        <v>1617</v>
      </c>
    </row>
    <row r="1081" customFormat="false" ht="12.8" hidden="false" customHeight="false" outlineLevel="0" collapsed="false">
      <c r="A1081" s="0" t="s">
        <v>1618</v>
      </c>
    </row>
    <row r="1082" customFormat="false" ht="12.8" hidden="false" customHeight="false" outlineLevel="0" collapsed="false">
      <c r="A1082" s="0" t="s">
        <v>1619</v>
      </c>
    </row>
    <row r="1083" customFormat="false" ht="12.8" hidden="false" customHeight="false" outlineLevel="0" collapsed="false">
      <c r="A1083" s="0" t="s">
        <v>1620</v>
      </c>
    </row>
    <row r="1084" customFormat="false" ht="12.8" hidden="false" customHeight="false" outlineLevel="0" collapsed="false">
      <c r="A1084" s="0" t="s">
        <v>1621</v>
      </c>
    </row>
    <row r="1085" customFormat="false" ht="12.8" hidden="false" customHeight="false" outlineLevel="0" collapsed="false">
      <c r="A1085" s="0" t="s">
        <v>1622</v>
      </c>
      <c r="B1085" s="0" t="s">
        <v>1623</v>
      </c>
    </row>
    <row r="1086" customFormat="false" ht="12.8" hidden="false" customHeight="false" outlineLevel="0" collapsed="false">
      <c r="A1086" s="0" t="s">
        <v>1624</v>
      </c>
    </row>
    <row r="1087" customFormat="false" ht="12.8" hidden="false" customHeight="false" outlineLevel="0" collapsed="false">
      <c r="B1087" s="0" t="s">
        <v>1625</v>
      </c>
    </row>
    <row r="1088" customFormat="false" ht="12.8" hidden="false" customHeight="false" outlineLevel="0" collapsed="false">
      <c r="A1088" s="0" t="s">
        <v>1626</v>
      </c>
    </row>
    <row r="1089" customFormat="false" ht="12.8" hidden="false" customHeight="false" outlineLevel="0" collapsed="false">
      <c r="A1089" s="0" t="s">
        <v>1627</v>
      </c>
    </row>
    <row r="1090" customFormat="false" ht="12.8" hidden="false" customHeight="false" outlineLevel="0" collapsed="false">
      <c r="A1090" s="0" t="s">
        <v>1628</v>
      </c>
    </row>
    <row r="1091" customFormat="false" ht="12.8" hidden="false" customHeight="false" outlineLevel="0" collapsed="false">
      <c r="A1091" s="0" t="s">
        <v>1629</v>
      </c>
    </row>
    <row r="1092" customFormat="false" ht="12.8" hidden="false" customHeight="false" outlineLevel="0" collapsed="false">
      <c r="A1092" s="0" t="s">
        <v>1630</v>
      </c>
    </row>
    <row r="1093" customFormat="false" ht="12.8" hidden="false" customHeight="false" outlineLevel="0" collapsed="false">
      <c r="A1093" s="0" t="s">
        <v>1631</v>
      </c>
      <c r="B1093" s="0" t="s">
        <v>1632</v>
      </c>
      <c r="C1093" s="0" t="s">
        <v>1633</v>
      </c>
    </row>
    <row r="1094" customFormat="false" ht="12.8" hidden="false" customHeight="false" outlineLevel="0" collapsed="false">
      <c r="A1094" s="0" t="s">
        <v>1634</v>
      </c>
    </row>
    <row r="1095" customFormat="false" ht="12.8" hidden="false" customHeight="false" outlineLevel="0" collapsed="false">
      <c r="A1095" s="0" t="s">
        <v>1635</v>
      </c>
      <c r="B1095" s="0" t="e">
        <f aca="false">ß‹£»Èiÿ7õOüt(Žz¾ýJ_x001d_v‹F+^/wNGfA(Ï=›À_x0016_"_„m|&lt;¥0;ÇŸ…´</f>
        <v>#N/A</v>
      </c>
    </row>
    <row r="1096" customFormat="false" ht="12.8" hidden="false" customHeight="false" outlineLevel="0" collapsed="false">
      <c r="A1096" s="0" t="s">
        <v>1636</v>
      </c>
      <c r="B1096" s="0" t="s">
        <v>1637</v>
      </c>
    </row>
    <row r="1097" customFormat="false" ht="12.8" hidden="false" customHeight="false" outlineLevel="0" collapsed="false">
      <c r="A1097" s="0" t="s">
        <v>1638</v>
      </c>
    </row>
    <row r="1098" customFormat="false" ht="12.8" hidden="false" customHeight="false" outlineLevel="0" collapsed="false">
      <c r="A1098" s="0" t="s">
        <v>1639</v>
      </c>
      <c r="B1098" s="0" t="s">
        <v>1640</v>
      </c>
      <c r="C1098" s="0" t="s">
        <v>1641</v>
      </c>
    </row>
    <row r="1099" customFormat="false" ht="12.8" hidden="false" customHeight="false" outlineLevel="0" collapsed="false">
      <c r="A1099" s="0" t="s">
        <v>1642</v>
      </c>
      <c r="B1099" s="0" t="s">
        <v>1643</v>
      </c>
      <c r="C1099" s="0" t="s">
        <v>1644</v>
      </c>
      <c r="D1099" s="0" t="s">
        <v>1645</v>
      </c>
      <c r="E1099" s="0" t="s">
        <v>1646</v>
      </c>
      <c r="F1099" s="0" t="e">
        <f aca="false">øöü_x0013_¡@@Ò´_x001c_ïR#Fw8ð_x0017_ã€Ñ#–à—€_x0016_ºîé~2E¹’l	MÞø_x0016_byý|²öª_x0019_Q¬ö_x0019_€þ÷¦Í_x0013_¯_x001e_¾®«à‹QÂ×z¿&lt; ]H;ï_x0014_‰L´s&gt;Í</f>
        <v>#N/A</v>
      </c>
    </row>
    <row r="1100" customFormat="false" ht="12.8" hidden="false" customHeight="false" outlineLevel="0" collapsed="false">
      <c r="A1100" s="0" t="s">
        <v>1647</v>
      </c>
    </row>
    <row r="1101" customFormat="false" ht="12.8" hidden="false" customHeight="false" outlineLevel="0" collapsed="false">
      <c r="A1101" s="0" t="s">
        <v>1648</v>
      </c>
    </row>
    <row r="1102" customFormat="false" ht="12.8" hidden="false" customHeight="false" outlineLevel="0" collapsed="false">
      <c r="A1102" s="0" t="s">
        <v>1649</v>
      </c>
      <c r="B1102" s="0" t="s">
        <v>1650</v>
      </c>
    </row>
    <row r="1103" customFormat="false" ht="12.8" hidden="false" customHeight="false" outlineLevel="0" collapsed="false">
      <c r="A1103" s="0" t="s">
        <v>1651</v>
      </c>
      <c r="B1103" s="0" t="s">
        <v>1652</v>
      </c>
    </row>
    <row r="1104" customFormat="false" ht="12.8" hidden="false" customHeight="false" outlineLevel="0" collapsed="false">
      <c r="A1104" s="0" t="s">
        <v>1653</v>
      </c>
    </row>
    <row r="1105" customFormat="false" ht="12.8" hidden="false" customHeight="false" outlineLevel="0" collapsed="false">
      <c r="A1105" s="0" t="s">
        <v>1654</v>
      </c>
      <c r="B1105" s="0" t="s">
        <v>1655</v>
      </c>
    </row>
    <row r="1106" customFormat="false" ht="12.8" hidden="false" customHeight="false" outlineLevel="0" collapsed="false">
      <c r="A1106" s="0" t="s">
        <v>1656</v>
      </c>
      <c r="B1106" s="0" t="s">
        <v>1657</v>
      </c>
      <c r="C1106" s="0" t="s">
        <v>1658</v>
      </c>
    </row>
    <row r="1107" customFormat="false" ht="12.8" hidden="false" customHeight="false" outlineLevel="0" collapsed="false">
      <c r="A1107" s="0" t="s">
        <v>1659</v>
      </c>
      <c r="B1107" s="0" t="s">
        <v>1660</v>
      </c>
      <c r="C1107" s="0" t="s">
        <v>1661</v>
      </c>
    </row>
    <row r="1108" customFormat="false" ht="12.8" hidden="false" customHeight="false" outlineLevel="0" collapsed="false">
      <c r="A1108" s="0" t="s">
        <v>1662</v>
      </c>
      <c r="B1108" s="0" t="s">
        <v>1663</v>
      </c>
    </row>
    <row r="1109" customFormat="false" ht="12.8" hidden="false" customHeight="false" outlineLevel="0" collapsed="false">
      <c r="A1109" s="0" t="s">
        <v>1664</v>
      </c>
      <c r="B1109" s="0" t="s">
        <v>1665</v>
      </c>
      <c r="C1109" s="0" t="s">
        <v>1666</v>
      </c>
    </row>
    <row r="1110" customFormat="false" ht="12.8" hidden="false" customHeight="false" outlineLevel="0" collapsed="false">
      <c r="A1110" s="0" t="s">
        <v>1667</v>
      </c>
    </row>
    <row r="1111" customFormat="false" ht="12.8" hidden="false" customHeight="false" outlineLevel="0" collapsed="false">
      <c r="A1111" s="0" t="s">
        <v>1668</v>
      </c>
    </row>
    <row r="1112" customFormat="false" ht="12.8" hidden="false" customHeight="false" outlineLevel="0" collapsed="false">
      <c r="A1112" s="0" t="s">
        <v>1669</v>
      </c>
    </row>
    <row r="1113" customFormat="false" ht="12.8" hidden="false" customHeight="false" outlineLevel="0" collapsed="false">
      <c r="A1113" s="0" t="s">
        <v>1670</v>
      </c>
    </row>
    <row r="1114" customFormat="false" ht="12.8" hidden="false" customHeight="false" outlineLevel="0" collapsed="false">
      <c r="A1114" s="0" t="s">
        <v>1671</v>
      </c>
      <c r="B1114" s="0" t="s">
        <v>1672</v>
      </c>
    </row>
    <row r="1115" customFormat="false" ht="12.8" hidden="false" customHeight="false" outlineLevel="0" collapsed="false">
      <c r="A1115" s="0" t="s">
        <v>1673</v>
      </c>
    </row>
    <row r="1116" customFormat="false" ht="12.8" hidden="false" customHeight="false" outlineLevel="0" collapsed="false">
      <c r="A1116" s="0" t="s">
        <v>1674</v>
      </c>
    </row>
    <row r="1117" customFormat="false" ht="12.8" hidden="false" customHeight="false" outlineLevel="0" collapsed="false">
      <c r="A1117" s="0" t="s">
        <v>1675</v>
      </c>
      <c r="B1117" s="0" t="s">
        <v>1676</v>
      </c>
      <c r="C1117" s="0" t="s">
        <v>1677</v>
      </c>
      <c r="D1117" s="0" t="s">
        <v>1678</v>
      </c>
    </row>
    <row r="1118" customFormat="false" ht="12.8" hidden="false" customHeight="false" outlineLevel="0" collapsed="false">
      <c r="A1118" s="0" t="s">
        <v>1679</v>
      </c>
    </row>
    <row r="1119" customFormat="false" ht="12.8" hidden="false" customHeight="false" outlineLevel="0" collapsed="false">
      <c r="A1119" s="0" t="s">
        <v>1680</v>
      </c>
      <c r="B1119" s="0" t="s">
        <v>1681</v>
      </c>
    </row>
    <row r="1120" customFormat="false" ht="12.8" hidden="false" customHeight="false" outlineLevel="0" collapsed="false">
      <c r="A1120" s="0" t="s">
        <v>1682</v>
      </c>
      <c r="B1120" s="0" t="s">
        <v>1683</v>
      </c>
      <c r="C1120" s="0" t="s">
        <v>1684</v>
      </c>
      <c r="D1120" s="0" t="s">
        <v>1685</v>
      </c>
      <c r="E1120" s="0" t="s">
        <v>1686</v>
      </c>
      <c r="F1120" s="0" t="s">
        <v>1687</v>
      </c>
      <c r="G1120" s="0" t="s">
        <v>1688</v>
      </c>
    </row>
    <row r="1121" customFormat="false" ht="12.8" hidden="false" customHeight="false" outlineLevel="0" collapsed="false">
      <c r="A1121" s="0" t="s">
        <v>1689</v>
      </c>
    </row>
    <row r="1122" customFormat="false" ht="12.8" hidden="false" customHeight="false" outlineLevel="0" collapsed="false">
      <c r="A1122" s="0" t="s">
        <v>1690</v>
      </c>
    </row>
    <row r="1123" customFormat="false" ht="12.8" hidden="false" customHeight="false" outlineLevel="0" collapsed="false">
      <c r="A1123" s="0" t="s">
        <v>1691</v>
      </c>
    </row>
    <row r="1124" customFormat="false" ht="12.8" hidden="false" customHeight="false" outlineLevel="0" collapsed="false">
      <c r="A1124" s="0" t="s">
        <v>1692</v>
      </c>
    </row>
    <row r="1125" customFormat="false" ht="12.8" hidden="false" customHeight="false" outlineLevel="0" collapsed="false">
      <c r="A1125" s="0" t="s">
        <v>1693</v>
      </c>
      <c r="B1125" s="0" t="s">
        <v>1694</v>
      </c>
    </row>
    <row r="1126" customFormat="false" ht="12.8" hidden="false" customHeight="false" outlineLevel="0" collapsed="false">
      <c r="A1126" s="0" t="s">
        <v>1695</v>
      </c>
    </row>
    <row r="1127" customFormat="false" ht="12.8" hidden="false" customHeight="false" outlineLevel="0" collapsed="false">
      <c r="A1127" s="0" t="s">
        <v>1696</v>
      </c>
    </row>
    <row r="1128" customFormat="false" ht="12.8" hidden="false" customHeight="false" outlineLevel="0" collapsed="false">
      <c r="A1128" s="0" t="s">
        <v>1697</v>
      </c>
    </row>
    <row r="1129" customFormat="false" ht="12.8" hidden="false" customHeight="false" outlineLevel="0" collapsed="false">
      <c r="A1129" s="0" t="s">
        <v>1698</v>
      </c>
      <c r="B1129" s="0" t="s">
        <v>1699</v>
      </c>
      <c r="C1129" s="0" t="s">
        <v>1700</v>
      </c>
      <c r="D1129" s="0" t="s">
        <v>1701</v>
      </c>
      <c r="E1129" s="0" t="s">
        <v>1702</v>
      </c>
    </row>
    <row r="1130" customFormat="false" ht="12.8" hidden="false" customHeight="false" outlineLevel="0" collapsed="false">
      <c r="A1130" s="0" t="s">
        <v>1703</v>
      </c>
      <c r="B1130" s="0" t="s">
        <v>1704</v>
      </c>
    </row>
    <row r="1131" customFormat="false" ht="12.8" hidden="false" customHeight="false" outlineLevel="0" collapsed="false">
      <c r="A1131" s="0" t="s">
        <v>1705</v>
      </c>
    </row>
    <row r="1132" customFormat="false" ht="12.8" hidden="false" customHeight="false" outlineLevel="0" collapsed="false">
      <c r="A1132" s="0" t="s">
        <v>1706</v>
      </c>
      <c r="B1132" s="0" t="s">
        <v>1707</v>
      </c>
    </row>
    <row r="1133" customFormat="false" ht="12.8" hidden="false" customHeight="false" outlineLevel="0" collapsed="false">
      <c r="A1133" s="0" t="s">
        <v>1708</v>
      </c>
    </row>
    <row r="1134" customFormat="false" ht="12.8" hidden="false" customHeight="false" outlineLevel="0" collapsed="false">
      <c r="A1134" s="0" t="s">
        <v>1709</v>
      </c>
      <c r="B1134" s="0" t="s">
        <v>1710</v>
      </c>
      <c r="C1134" s="0" t="s">
        <v>1711</v>
      </c>
    </row>
    <row r="1135" customFormat="false" ht="12.8" hidden="false" customHeight="false" outlineLevel="0" collapsed="false">
      <c r="A1135" s="0" t="s">
        <v>1712</v>
      </c>
      <c r="B1135" s="0" t="s">
        <v>1713</v>
      </c>
    </row>
    <row r="1136" customFormat="false" ht="12.8" hidden="false" customHeight="false" outlineLevel="0" collapsed="false">
      <c r="A1136" s="0" t="s">
        <v>1714</v>
      </c>
    </row>
    <row r="1137" customFormat="false" ht="12.8" hidden="false" customHeight="false" outlineLevel="0" collapsed="false">
      <c r="A1137" s="0" t="s">
        <v>1715</v>
      </c>
    </row>
    <row r="1138" customFormat="false" ht="12.8" hidden="false" customHeight="false" outlineLevel="0" collapsed="false">
      <c r="A1138" s="0" t="s">
        <v>1716</v>
      </c>
      <c r="B1138" s="0" t="s">
        <v>1717</v>
      </c>
    </row>
    <row r="1139" customFormat="false" ht="12.8" hidden="false" customHeight="false" outlineLevel="0" collapsed="false">
      <c r="A1139" s="0" t="s">
        <v>1718</v>
      </c>
      <c r="B1139" s="0" t="s">
        <v>1719</v>
      </c>
    </row>
    <row r="1140" customFormat="false" ht="12.8" hidden="false" customHeight="false" outlineLevel="0" collapsed="false">
      <c r="A1140" s="0" t="s">
        <v>1720</v>
      </c>
      <c r="B1140" s="0" t="s">
        <v>1721</v>
      </c>
      <c r="C1140" s="0" t="s">
        <v>1722</v>
      </c>
    </row>
    <row r="1141" customFormat="false" ht="12.8" hidden="false" customHeight="false" outlineLevel="0" collapsed="false">
      <c r="A1141" s="0" t="s">
        <v>1723</v>
      </c>
    </row>
    <row r="1142" customFormat="false" ht="12.8" hidden="false" customHeight="false" outlineLevel="0" collapsed="false">
      <c r="A1142" s="0" t="s">
        <v>1724</v>
      </c>
      <c r="B1142" s="0" t="s">
        <v>1725</v>
      </c>
    </row>
    <row r="1143" customFormat="false" ht="12.8" hidden="false" customHeight="false" outlineLevel="0" collapsed="false">
      <c r="A1143" s="0" t="s">
        <v>1726</v>
      </c>
      <c r="B1143" s="0" t="s">
        <v>1727</v>
      </c>
    </row>
    <row r="1144" customFormat="false" ht="12.8" hidden="false" customHeight="false" outlineLevel="0" collapsed="false">
      <c r="A1144" s="0" t="s">
        <v>1728</v>
      </c>
    </row>
    <row r="1145" customFormat="false" ht="12.8" hidden="false" customHeight="false" outlineLevel="0" collapsed="false">
      <c r="A1145" s="0" t="s">
        <v>1729</v>
      </c>
    </row>
    <row r="1146" customFormat="false" ht="12.8" hidden="false" customHeight="false" outlineLevel="0" collapsed="false">
      <c r="A1146" s="0" t="s">
        <v>1730</v>
      </c>
      <c r="B1146" s="0" t="s">
        <v>1731</v>
      </c>
      <c r="C1146" s="0" t="s">
        <v>1732</v>
      </c>
    </row>
    <row r="1147" customFormat="false" ht="12.8" hidden="false" customHeight="false" outlineLevel="0" collapsed="false">
      <c r="A1147" s="0" t="s">
        <v>1733</v>
      </c>
      <c r="B1147" s="0" t="s">
        <v>1734</v>
      </c>
    </row>
    <row r="1148" customFormat="false" ht="12.8" hidden="false" customHeight="false" outlineLevel="0" collapsed="false">
      <c r="A1148" s="0" t="s">
        <v>1735</v>
      </c>
    </row>
    <row r="1149" customFormat="false" ht="12.8" hidden="false" customHeight="false" outlineLevel="0" collapsed="false">
      <c r="A1149" s="0" t="s">
        <v>1736</v>
      </c>
      <c r="B1149" s="0" t="s">
        <v>1737</v>
      </c>
    </row>
    <row r="1150" customFormat="false" ht="12.8" hidden="false" customHeight="false" outlineLevel="0" collapsed="false">
      <c r="A1150" s="0" t="s">
        <v>1738</v>
      </c>
    </row>
    <row r="1151" customFormat="false" ht="12.8" hidden="false" customHeight="false" outlineLevel="0" collapsed="false">
      <c r="A1151" s="0" t="s">
        <v>1739</v>
      </c>
      <c r="B1151" s="0" t="s">
        <v>1740</v>
      </c>
    </row>
    <row r="1152" customFormat="false" ht="12.8" hidden="false" customHeight="false" outlineLevel="0" collapsed="false">
      <c r="A1152" s="0" t="s">
        <v>1741</v>
      </c>
      <c r="B1152" s="0" t="s">
        <v>1742</v>
      </c>
      <c r="C1152" s="0" t="s">
        <v>1743</v>
      </c>
    </row>
    <row r="1153" customFormat="false" ht="12.8" hidden="false" customHeight="false" outlineLevel="0" collapsed="false">
      <c r="A1153" s="0" t="s">
        <v>1744</v>
      </c>
    </row>
    <row r="1154" customFormat="false" ht="12.8" hidden="false" customHeight="false" outlineLevel="0" collapsed="false">
      <c r="A1154" s="0" t="s">
        <v>1745</v>
      </c>
    </row>
    <row r="1155" customFormat="false" ht="12.8" hidden="false" customHeight="false" outlineLevel="0" collapsed="false">
      <c r="A1155" s="0" t="s">
        <v>1746</v>
      </c>
    </row>
    <row r="1156" customFormat="false" ht="12.8" hidden="false" customHeight="false" outlineLevel="0" collapsed="false">
      <c r="A1156" s="0" t="s">
        <v>1747</v>
      </c>
    </row>
    <row r="1157" customFormat="false" ht="12.8" hidden="false" customHeight="false" outlineLevel="0" collapsed="false">
      <c r="A1157" s="0" t="s">
        <v>1748</v>
      </c>
    </row>
    <row r="1158" customFormat="false" ht="12.8" hidden="false" customHeight="false" outlineLevel="0" collapsed="false">
      <c r="A1158" s="0" t="e">
        <f aca="false"> éàïîò5,xœ_x0002_¯{lFNãOzH7£úIr]Ð &gt;ûy»_x000e_Á_x000b_I4¯_x000c__x0005_w_x0010__x0013__x0007_</f>
        <v>#N/A</v>
      </c>
      <c r="B1158" s="0" t="s">
        <v>1749</v>
      </c>
      <c r="C1158" s="0" t="s">
        <v>1750</v>
      </c>
    </row>
    <row r="1159" customFormat="false" ht="12.8" hidden="false" customHeight="false" outlineLevel="0" collapsed="false">
      <c r="A1159" s="0" t="s">
        <v>1751</v>
      </c>
    </row>
    <row r="1160" customFormat="false" ht="12.8" hidden="false" customHeight="false" outlineLevel="0" collapsed="false">
      <c r="A1160" s="0" t="s">
        <v>1752</v>
      </c>
    </row>
    <row r="1161" customFormat="false" ht="12.8" hidden="false" customHeight="false" outlineLevel="0" collapsed="false">
      <c r="A1161" s="0" t="s">
        <v>1753</v>
      </c>
    </row>
    <row r="1162" customFormat="false" ht="12.8" hidden="false" customHeight="false" outlineLevel="0" collapsed="false">
      <c r="A1162" s="0" t="s">
        <v>1754</v>
      </c>
    </row>
    <row r="1163" customFormat="false" ht="12.8" hidden="false" customHeight="false" outlineLevel="0" collapsed="false">
      <c r="A1163" s="0" t="s">
        <v>1755</v>
      </c>
    </row>
    <row r="1164" customFormat="false" ht="12.8" hidden="false" customHeight="false" outlineLevel="0" collapsed="false">
      <c r="A1164" s="0" t="s">
        <v>1756</v>
      </c>
    </row>
    <row r="1165" customFormat="false" ht="12.8" hidden="false" customHeight="false" outlineLevel="0" collapsed="false">
      <c r="A1165" s="0" t="s">
        <v>1757</v>
      </c>
      <c r="B1165" s="0" t="s">
        <v>1758</v>
      </c>
    </row>
    <row r="1166" customFormat="false" ht="12.8" hidden="false" customHeight="false" outlineLevel="0" collapsed="false">
      <c r="A1166" s="0" t="s">
        <v>1759</v>
      </c>
    </row>
    <row r="1167" customFormat="false" ht="12.8" hidden="false" customHeight="false" outlineLevel="0" collapsed="false">
      <c r="A1167" s="0" t="s">
        <v>1760</v>
      </c>
      <c r="B1167" s="0" t="s">
        <v>1761</v>
      </c>
    </row>
    <row r="1168" customFormat="false" ht="12.8" hidden="false" customHeight="false" outlineLevel="0" collapsed="false">
      <c r="A1168" s="0" t="s">
        <v>1762</v>
      </c>
      <c r="B1168" s="0" t="s">
        <v>1763</v>
      </c>
    </row>
    <row r="1169" customFormat="false" ht="12.8" hidden="false" customHeight="false" outlineLevel="0" collapsed="false">
      <c r="A1169" s="0" t="s">
        <v>1764</v>
      </c>
    </row>
    <row r="1170" customFormat="false" ht="12.8" hidden="false" customHeight="false" outlineLevel="0" collapsed="false">
      <c r="A1170" s="0" t="s">
        <v>1765</v>
      </c>
    </row>
    <row r="1171" customFormat="false" ht="12.8" hidden="false" customHeight="false" outlineLevel="0" collapsed="false">
      <c r="A1171" s="0" t="s">
        <v>1766</v>
      </c>
      <c r="B1171" s="0" t="s">
        <v>1767</v>
      </c>
      <c r="C1171" s="0" t="s">
        <v>1768</v>
      </c>
    </row>
    <row r="1172" customFormat="false" ht="12.8" hidden="false" customHeight="false" outlineLevel="0" collapsed="false">
      <c r="A1172" s="0" t="s">
        <v>1769</v>
      </c>
    </row>
    <row r="1173" customFormat="false" ht="12.8" hidden="false" customHeight="false" outlineLevel="0" collapsed="false">
      <c r="A1173" s="0" t="s">
        <v>1770</v>
      </c>
      <c r="B1173" s="0" t="s">
        <v>1771</v>
      </c>
    </row>
    <row r="1174" customFormat="false" ht="12.8" hidden="false" customHeight="false" outlineLevel="0" collapsed="false">
      <c r="A1174" s="0" t="s">
        <v>1772</v>
      </c>
    </row>
    <row r="1175" customFormat="false" ht="12.8" hidden="false" customHeight="false" outlineLevel="0" collapsed="false">
      <c r="A1175" s="0" t="s">
        <v>1773</v>
      </c>
    </row>
    <row r="1176" customFormat="false" ht="12.8" hidden="false" customHeight="false" outlineLevel="0" collapsed="false">
      <c r="A1176" s="0" t="s">
        <v>1774</v>
      </c>
    </row>
    <row r="1177" customFormat="false" ht="12.8" hidden="false" customHeight="false" outlineLevel="0" collapsed="false">
      <c r="A1177" s="0" t="s">
        <v>1775</v>
      </c>
    </row>
    <row r="1178" customFormat="false" ht="12.8" hidden="false" customHeight="false" outlineLevel="0" collapsed="false">
      <c r="A1178" s="0" t="s">
        <v>1776</v>
      </c>
    </row>
    <row r="1179" customFormat="false" ht="12.8" hidden="false" customHeight="false" outlineLevel="0" collapsed="false">
      <c r="A1179" s="0" t="s">
        <v>1777</v>
      </c>
    </row>
    <row r="1181" customFormat="false" ht="12.8" hidden="false" customHeight="false" outlineLevel="0" collapsed="false">
      <c r="A1181" s="0" t="s">
        <v>1778</v>
      </c>
    </row>
    <row r="1182" customFormat="false" ht="12.8" hidden="false" customHeight="false" outlineLevel="0" collapsed="false">
      <c r="A1182" s="0" t="s">
        <v>1779</v>
      </c>
    </row>
    <row r="1183" customFormat="false" ht="12.8" hidden="false" customHeight="false" outlineLevel="0" collapsed="false">
      <c r="A1183" s="0" t="s">
        <v>1780</v>
      </c>
    </row>
    <row r="1184" customFormat="false" ht="12.8" hidden="false" customHeight="false" outlineLevel="0" collapsed="false">
      <c r="A1184" s="0" t="s">
        <v>1781</v>
      </c>
    </row>
    <row r="1185" customFormat="false" ht="12.8" hidden="false" customHeight="false" outlineLevel="0" collapsed="false">
      <c r="A1185" s="0" t="s">
        <v>1782</v>
      </c>
    </row>
    <row r="1186" customFormat="false" ht="12.8" hidden="false" customHeight="false" outlineLevel="0" collapsed="false">
      <c r="A1186" s="0" t="s">
        <v>1783</v>
      </c>
    </row>
    <row r="1187" customFormat="false" ht="12.8" hidden="false" customHeight="false" outlineLevel="0" collapsed="false">
      <c r="A1187" s="0" t="s">
        <v>1784</v>
      </c>
    </row>
    <row r="1188" customFormat="false" ht="12.8" hidden="false" customHeight="false" outlineLevel="0" collapsed="false">
      <c r="A1188" s="0" t="s">
        <v>1785</v>
      </c>
    </row>
    <row r="1189" customFormat="false" ht="12.8" hidden="false" customHeight="false" outlineLevel="0" collapsed="false">
      <c r="A1189" s="0" t="s">
        <v>1786</v>
      </c>
    </row>
    <row r="1190" customFormat="false" ht="12.8" hidden="false" customHeight="false" outlineLevel="0" collapsed="false">
      <c r="A1190" s="0" t="s">
        <v>1787</v>
      </c>
    </row>
    <row r="1191" customFormat="false" ht="12.8" hidden="false" customHeight="false" outlineLevel="0" collapsed="false">
      <c r="A1191" s="0" t="s">
        <v>1788</v>
      </c>
      <c r="B1191" s="0" t="s">
        <v>1789</v>
      </c>
    </row>
    <row r="1192" customFormat="false" ht="12.8" hidden="false" customHeight="false" outlineLevel="0" collapsed="false">
      <c r="A1192" s="0" t="s">
        <v>1790</v>
      </c>
      <c r="B1192" s="0" t="s">
        <v>1791</v>
      </c>
      <c r="C1192" s="0" t="s">
        <v>1792</v>
      </c>
      <c r="D1192" s="0" t="s">
        <v>1793</v>
      </c>
      <c r="E1192" s="0" t="s">
        <v>1794</v>
      </c>
    </row>
    <row r="1193" customFormat="false" ht="12.8" hidden="false" customHeight="false" outlineLevel="0" collapsed="false">
      <c r="A1193" s="0" t="s">
        <v>1795</v>
      </c>
    </row>
    <row r="1194" customFormat="false" ht="12.8" hidden="false" customHeight="false" outlineLevel="0" collapsed="false">
      <c r="A1194" s="0" t="s">
        <v>1796</v>
      </c>
      <c r="B1194" s="0" t="s">
        <v>1797</v>
      </c>
    </row>
    <row r="1195" customFormat="false" ht="12.8" hidden="false" customHeight="false" outlineLevel="0" collapsed="false">
      <c r="A1195" s="0" t="s">
        <v>1798</v>
      </c>
    </row>
    <row r="1196" customFormat="false" ht="12.8" hidden="false" customHeight="false" outlineLevel="0" collapsed="false">
      <c r="A1196" s="0" t="s">
        <v>1799</v>
      </c>
    </row>
    <row r="1197" customFormat="false" ht="12.8" hidden="false" customHeight="false" outlineLevel="0" collapsed="false">
      <c r="A1197" s="0" t="s">
        <v>1800</v>
      </c>
    </row>
    <row r="1198" customFormat="false" ht="12.8" hidden="false" customHeight="false" outlineLevel="0" collapsed="false">
      <c r="A1198" s="0" t="s">
        <v>1801</v>
      </c>
    </row>
    <row r="1199" customFormat="false" ht="12.8" hidden="false" customHeight="false" outlineLevel="0" collapsed="false">
      <c r="A1199" s="0" t="s">
        <v>1802</v>
      </c>
    </row>
    <row r="1200" customFormat="false" ht="12.8" hidden="false" customHeight="false" outlineLevel="0" collapsed="false">
      <c r="A1200" s="0" t="s">
        <v>1803</v>
      </c>
    </row>
    <row r="1201" customFormat="false" ht="12.8" hidden="false" customHeight="false" outlineLevel="0" collapsed="false">
      <c r="A1201" s="0" t="s">
        <v>1804</v>
      </c>
    </row>
    <row r="1202" customFormat="false" ht="12.8" hidden="false" customHeight="false" outlineLevel="0" collapsed="false">
      <c r="A1202" s="0" t="s">
        <v>1805</v>
      </c>
    </row>
    <row r="1203" customFormat="false" ht="12.8" hidden="false" customHeight="false" outlineLevel="0" collapsed="false">
      <c r="A1203" s="0" t="s">
        <v>1806</v>
      </c>
    </row>
    <row r="1204" customFormat="false" ht="12.8" hidden="false" customHeight="false" outlineLevel="0" collapsed="false">
      <c r="A1204" s="0" t="s">
        <v>1807</v>
      </c>
    </row>
    <row r="1205" customFormat="false" ht="12.8" hidden="false" customHeight="false" outlineLevel="0" collapsed="false">
      <c r="A1205" s="0" t="s">
        <v>1808</v>
      </c>
    </row>
    <row r="1207" customFormat="false" ht="12.8" hidden="false" customHeight="false" outlineLevel="0" collapsed="false">
      <c r="A1207" s="0" t="s">
        <v>1809</v>
      </c>
      <c r="B1207" s="0" t="s">
        <v>1810</v>
      </c>
    </row>
    <row r="1208" customFormat="false" ht="12.8" hidden="false" customHeight="false" outlineLevel="0" collapsed="false">
      <c r="A1208" s="0" t="s">
        <v>1811</v>
      </c>
      <c r="B1208" s="0" t="s">
        <v>1812</v>
      </c>
    </row>
    <row r="1209" customFormat="false" ht="12.8" hidden="false" customHeight="false" outlineLevel="0" collapsed="false">
      <c r="A1209" s="0" t="s">
        <v>1813</v>
      </c>
    </row>
    <row r="1210" customFormat="false" ht="12.8" hidden="false" customHeight="false" outlineLevel="0" collapsed="false">
      <c r="A1210" s="0" t="s">
        <v>1814</v>
      </c>
      <c r="B1210" s="0" t="s">
        <v>1815</v>
      </c>
      <c r="C1210" s="0" t="s">
        <v>1816</v>
      </c>
      <c r="D1210" s="0" t="s">
        <v>1817</v>
      </c>
      <c r="E1210" s="0" t="s">
        <v>1818</v>
      </c>
    </row>
    <row r="1211" customFormat="false" ht="12.8" hidden="false" customHeight="false" outlineLevel="0" collapsed="false">
      <c r="A1211" s="0" t="s">
        <v>1819</v>
      </c>
    </row>
    <row r="1212" customFormat="false" ht="12.8" hidden="false" customHeight="false" outlineLevel="0" collapsed="false">
      <c r="A1212" s="0" t="s">
        <v>1820</v>
      </c>
      <c r="B1212" s="0" t="s">
        <v>1821</v>
      </c>
    </row>
    <row r="1213" customFormat="false" ht="12.8" hidden="false" customHeight="false" outlineLevel="0" collapsed="false">
      <c r="A1213" s="0" t="s">
        <v>1822</v>
      </c>
    </row>
    <row r="1214" customFormat="false" ht="12.8" hidden="false" customHeight="false" outlineLevel="0" collapsed="false">
      <c r="A1214" s="0" t="s">
        <v>1823</v>
      </c>
      <c r="B1214" s="0" t="s">
        <v>1824</v>
      </c>
    </row>
    <row r="1215" customFormat="false" ht="12.8" hidden="false" customHeight="false" outlineLevel="0" collapsed="false">
      <c r="A1215" s="0" t="s">
        <v>1825</v>
      </c>
      <c r="B1215" s="0" t="s">
        <v>1826</v>
      </c>
    </row>
    <row r="1216" customFormat="false" ht="12.8" hidden="false" customHeight="false" outlineLevel="0" collapsed="false">
      <c r="A1216" s="0" t="s">
        <v>1827</v>
      </c>
      <c r="B1216" s="0" t="s">
        <v>1828</v>
      </c>
    </row>
    <row r="1217" customFormat="false" ht="12.8" hidden="false" customHeight="false" outlineLevel="0" collapsed="false">
      <c r="A1217" s="0" t="s">
        <v>1829</v>
      </c>
    </row>
    <row r="1218" customFormat="false" ht="12.8" hidden="false" customHeight="false" outlineLevel="0" collapsed="false">
      <c r="A1218" s="0" t="s">
        <v>1830</v>
      </c>
    </row>
    <row r="1219" customFormat="false" ht="12.8" hidden="false" customHeight="false" outlineLevel="0" collapsed="false">
      <c r="A1219" s="0" t="s">
        <v>1831</v>
      </c>
    </row>
    <row r="1220" customFormat="false" ht="12.8" hidden="false" customHeight="false" outlineLevel="0" collapsed="false">
      <c r="A1220" s="0" t="s">
        <v>1832</v>
      </c>
      <c r="B1220" s="0" t="s">
        <v>1833</v>
      </c>
    </row>
    <row r="1221" customFormat="false" ht="12.8" hidden="false" customHeight="false" outlineLevel="0" collapsed="false">
      <c r="A1221" s="0" t="s">
        <v>1834</v>
      </c>
    </row>
    <row r="1222" customFormat="false" ht="12.8" hidden="false" customHeight="false" outlineLevel="0" collapsed="false">
      <c r="A1222" s="0" t="s">
        <v>1835</v>
      </c>
    </row>
    <row r="1223" customFormat="false" ht="12.8" hidden="false" customHeight="false" outlineLevel="0" collapsed="false">
      <c r="A1223" s="0" t="s">
        <v>1836</v>
      </c>
      <c r="B1223" s="0" t="s">
        <v>1837</v>
      </c>
      <c r="C1223" s="0" t="s">
        <v>1838</v>
      </c>
    </row>
    <row r="1224" customFormat="false" ht="12.8" hidden="false" customHeight="false" outlineLevel="0" collapsed="false">
      <c r="A1224" s="0" t="s">
        <v>1839</v>
      </c>
    </row>
    <row r="1225" customFormat="false" ht="12.8" hidden="false" customHeight="false" outlineLevel="0" collapsed="false">
      <c r="A1225" s="0" t="s">
        <v>1840</v>
      </c>
      <c r="B1225" s="0" t="s">
        <v>1841</v>
      </c>
      <c r="C1225" s="0" t="s">
        <v>1842</v>
      </c>
    </row>
    <row r="1226" customFormat="false" ht="12.8" hidden="false" customHeight="false" outlineLevel="0" collapsed="false">
      <c r="A1226" s="0" t="s">
        <v>1843</v>
      </c>
      <c r="B1226" s="0" t="s">
        <v>1844</v>
      </c>
      <c r="C1226" s="0" t="s">
        <v>1845</v>
      </c>
    </row>
    <row r="1227" customFormat="false" ht="12.8" hidden="false" customHeight="false" outlineLevel="0" collapsed="false">
      <c r="A1227" s="0" t="s">
        <v>1846</v>
      </c>
      <c r="B1227" s="0" t="s">
        <v>1847</v>
      </c>
      <c r="C1227" s="0" t="s">
        <v>1848</v>
      </c>
    </row>
    <row r="1228" customFormat="false" ht="12.8" hidden="false" customHeight="false" outlineLevel="0" collapsed="false">
      <c r="A1228" s="0" t="s">
        <v>1849</v>
      </c>
    </row>
    <row r="1229" customFormat="false" ht="12.8" hidden="false" customHeight="false" outlineLevel="0" collapsed="false">
      <c r="A1229" s="0" t="s">
        <v>1850</v>
      </c>
    </row>
    <row r="1230" customFormat="false" ht="12.8" hidden="false" customHeight="false" outlineLevel="0" collapsed="false">
      <c r="A1230" s="0" t="s">
        <v>1851</v>
      </c>
    </row>
    <row r="1231" customFormat="false" ht="12.8" hidden="false" customHeight="false" outlineLevel="0" collapsed="false">
      <c r="A1231" s="0" t="s">
        <v>1852</v>
      </c>
    </row>
    <row r="1232" customFormat="false" ht="12.8" hidden="false" customHeight="false" outlineLevel="0" collapsed="false">
      <c r="A1232" s="0" t="e">
        <f aca="false">ò}ôu»–rñf_x0013__x001c_</f>
        <v>#VALUE!</v>
      </c>
      <c r="B1232" s="0" t="s">
        <v>1853</v>
      </c>
    </row>
    <row r="1233" customFormat="false" ht="12.8" hidden="false" customHeight="false" outlineLevel="0" collapsed="false">
      <c r="A1233" s="0" t="s">
        <v>1854</v>
      </c>
    </row>
    <row r="1234" customFormat="false" ht="12.8" hidden="false" customHeight="false" outlineLevel="0" collapsed="false">
      <c r="A1234" s="0" t="s">
        <v>1855</v>
      </c>
    </row>
    <row r="1235" customFormat="false" ht="12.8" hidden="false" customHeight="false" outlineLevel="0" collapsed="false">
      <c r="A1235" s="0" t="s">
        <v>1856</v>
      </c>
    </row>
    <row r="1236" customFormat="false" ht="12.8" hidden="false" customHeight="false" outlineLevel="0" collapsed="false">
      <c r="A1236" s="0" t="s">
        <v>1857</v>
      </c>
      <c r="B1236" s="0" t="s">
        <v>1858</v>
      </c>
    </row>
    <row r="1237" customFormat="false" ht="12.8" hidden="false" customHeight="false" outlineLevel="0" collapsed="false">
      <c r="A1237" s="0" t="s">
        <v>1859</v>
      </c>
    </row>
    <row r="1238" customFormat="false" ht="12.8" hidden="false" customHeight="false" outlineLevel="0" collapsed="false">
      <c r="A1238" s="0" t="s">
        <v>1860</v>
      </c>
    </row>
    <row r="1239" customFormat="false" ht="12.8" hidden="false" customHeight="false" outlineLevel="0" collapsed="false">
      <c r="A1239" s="0" t="s">
        <v>1861</v>
      </c>
    </row>
    <row r="1240" customFormat="false" ht="12.8" hidden="false" customHeight="false" outlineLevel="0" collapsed="false">
      <c r="A1240" s="0" t="s">
        <v>1862</v>
      </c>
    </row>
    <row r="1241" customFormat="false" ht="12.8" hidden="false" customHeight="false" outlineLevel="0" collapsed="false">
      <c r="A1241" s="0" t="s">
        <v>1863</v>
      </c>
    </row>
    <row r="1242" customFormat="false" ht="12.8" hidden="false" customHeight="false" outlineLevel="0" collapsed="false">
      <c r="A1242" s="0" t="s">
        <v>1864</v>
      </c>
      <c r="B1242" s="0" t="s">
        <v>1865</v>
      </c>
    </row>
    <row r="1243" customFormat="false" ht="12.8" hidden="false" customHeight="false" outlineLevel="0" collapsed="false">
      <c r="A1243" s="0" t="s">
        <v>1866</v>
      </c>
      <c r="B1243" s="0" t="s">
        <v>1867</v>
      </c>
      <c r="C1243" s="0" t="s">
        <v>1868</v>
      </c>
      <c r="D1243" s="0" t="s">
        <v>1869</v>
      </c>
    </row>
    <row r="1244" customFormat="false" ht="12.8" hidden="false" customHeight="false" outlineLevel="0" collapsed="false">
      <c r="A1244" s="0" t="s">
        <v>1870</v>
      </c>
      <c r="B1244" s="0" t="s">
        <v>1871</v>
      </c>
    </row>
    <row r="1245" customFormat="false" ht="12.8" hidden="false" customHeight="false" outlineLevel="0" collapsed="false">
      <c r="A1245" s="0" t="s">
        <v>1872</v>
      </c>
      <c r="B1245" s="0" t="s">
        <v>1873</v>
      </c>
    </row>
    <row r="1246" customFormat="false" ht="12.8" hidden="false" customHeight="false" outlineLevel="0" collapsed="false">
      <c r="A1246" s="0" t="s">
        <v>1874</v>
      </c>
    </row>
    <row r="1247" customFormat="false" ht="12.8" hidden="false" customHeight="false" outlineLevel="0" collapsed="false">
      <c r="A1247" s="0" t="s">
        <v>1875</v>
      </c>
    </row>
    <row r="1248" customFormat="false" ht="12.8" hidden="false" customHeight="false" outlineLevel="0" collapsed="false">
      <c r="A1248" s="0" t="s">
        <v>1876</v>
      </c>
    </row>
    <row r="1249" customFormat="false" ht="12.8" hidden="false" customHeight="false" outlineLevel="0" collapsed="false">
      <c r="A1249" s="0" t="s">
        <v>1877</v>
      </c>
    </row>
    <row r="1250" customFormat="false" ht="12.8" hidden="false" customHeight="false" outlineLevel="0" collapsed="false">
      <c r="A1250" s="0" t="s">
        <v>1878</v>
      </c>
    </row>
    <row r="1251" customFormat="false" ht="12.8" hidden="false" customHeight="false" outlineLevel="0" collapsed="false">
      <c r="A1251" s="0" t="s">
        <v>1879</v>
      </c>
    </row>
    <row r="1252" customFormat="false" ht="12.8" hidden="false" customHeight="false" outlineLevel="0" collapsed="false">
      <c r="A1252" s="0" t="s">
        <v>1880</v>
      </c>
      <c r="B1252" s="0" t="s">
        <v>1881</v>
      </c>
    </row>
    <row r="1253" customFormat="false" ht="12.8" hidden="false" customHeight="false" outlineLevel="0" collapsed="false">
      <c r="A1253" s="0" t="s">
        <v>1882</v>
      </c>
      <c r="B1253" s="0" t="s">
        <v>1883</v>
      </c>
    </row>
    <row r="1254" customFormat="false" ht="12.8" hidden="false" customHeight="false" outlineLevel="0" collapsed="false">
      <c r="A1254" s="0" t="s">
        <v>1884</v>
      </c>
    </row>
    <row r="1255" customFormat="false" ht="12.8" hidden="false" customHeight="false" outlineLevel="0" collapsed="false">
      <c r="A1255" s="0" t="s">
        <v>1885</v>
      </c>
    </row>
    <row r="1256" customFormat="false" ht="12.8" hidden="false" customHeight="false" outlineLevel="0" collapsed="false">
      <c r="A1256" s="0" t="s">
        <v>1886</v>
      </c>
    </row>
    <row r="1257" customFormat="false" ht="12.8" hidden="false" customHeight="false" outlineLevel="0" collapsed="false">
      <c r="A1257" s="0" t="s">
        <v>1887</v>
      </c>
      <c r="B1257" s="0" t="s">
        <v>1888</v>
      </c>
    </row>
    <row r="1258" customFormat="false" ht="12.8" hidden="false" customHeight="false" outlineLevel="0" collapsed="false">
      <c r="A1258" s="0" t="s">
        <v>1889</v>
      </c>
    </row>
    <row r="1259" customFormat="false" ht="12.8" hidden="false" customHeight="false" outlineLevel="0" collapsed="false">
      <c r="A1259" s="0" t="s">
        <v>1890</v>
      </c>
      <c r="B1259" s="0" t="s">
        <v>1891</v>
      </c>
    </row>
    <row r="1260" customFormat="false" ht="12.8" hidden="false" customHeight="false" outlineLevel="0" collapsed="false">
      <c r="A1260" s="0" t="s">
        <v>1892</v>
      </c>
    </row>
    <row r="1261" customFormat="false" ht="12.8" hidden="false" customHeight="false" outlineLevel="0" collapsed="false">
      <c r="A1261" s="0" t="s">
        <v>1893</v>
      </c>
    </row>
    <row r="1262" customFormat="false" ht="12.8" hidden="false" customHeight="false" outlineLevel="0" collapsed="false">
      <c r="A1262" s="0" t="s">
        <v>1894</v>
      </c>
    </row>
    <row r="1263" customFormat="false" ht="12.8" hidden="false" customHeight="false" outlineLevel="0" collapsed="false">
      <c r="A1263" s="0" t="s">
        <v>1895</v>
      </c>
      <c r="B1263" s="0" t="s">
        <v>1896</v>
      </c>
      <c r="C1263" s="0" t="s">
        <v>1897</v>
      </c>
    </row>
    <row r="1264" customFormat="false" ht="12.8" hidden="false" customHeight="false" outlineLevel="0" collapsed="false">
      <c r="A1264" s="0" t="s">
        <v>1898</v>
      </c>
    </row>
    <row r="1265" customFormat="false" ht="12.8" hidden="false" customHeight="false" outlineLevel="0" collapsed="false">
      <c r="A1265" s="0" t="s">
        <v>1899</v>
      </c>
    </row>
    <row r="1266" customFormat="false" ht="12.8" hidden="false" customHeight="false" outlineLevel="0" collapsed="false">
      <c r="A1266" s="0" t="s">
        <v>1900</v>
      </c>
      <c r="B1266" s="0" t="s">
        <v>1901</v>
      </c>
    </row>
    <row r="1267" customFormat="false" ht="12.8" hidden="false" customHeight="false" outlineLevel="0" collapsed="false">
      <c r="A1267" s="0" t="s">
        <v>1902</v>
      </c>
      <c r="B1267" s="0" t="s">
        <v>1903</v>
      </c>
    </row>
    <row r="1268" customFormat="false" ht="12.8" hidden="false" customHeight="false" outlineLevel="0" collapsed="false">
      <c r="A1268" s="0" t="s">
        <v>1904</v>
      </c>
    </row>
    <row r="1269" customFormat="false" ht="12.8" hidden="false" customHeight="false" outlineLevel="0" collapsed="false">
      <c r="A1269" s="0" t="s">
        <v>1905</v>
      </c>
    </row>
    <row r="1270" customFormat="false" ht="12.8" hidden="false" customHeight="false" outlineLevel="0" collapsed="false">
      <c r="A1270" s="0" t="s">
        <v>1906</v>
      </c>
      <c r="B1270" s="0" t="s">
        <v>1907</v>
      </c>
      <c r="C1270" s="0" t="s">
        <v>1908</v>
      </c>
    </row>
    <row r="1271" customFormat="false" ht="12.8" hidden="false" customHeight="false" outlineLevel="0" collapsed="false">
      <c r="A1271" s="0" t="s">
        <v>1909</v>
      </c>
    </row>
    <row r="1272" customFormat="false" ht="12.8" hidden="false" customHeight="false" outlineLevel="0" collapsed="false">
      <c r="A1272" s="0" t="s">
        <v>1910</v>
      </c>
    </row>
    <row r="1273" customFormat="false" ht="12.8" hidden="false" customHeight="false" outlineLevel="0" collapsed="false">
      <c r="A1273" s="0" t="s">
        <v>1911</v>
      </c>
    </row>
    <row r="1274" customFormat="false" ht="12.8" hidden="false" customHeight="false" outlineLevel="0" collapsed="false">
      <c r="A1274" s="0" t="s">
        <v>1912</v>
      </c>
    </row>
    <row r="1275" customFormat="false" ht="12.8" hidden="false" customHeight="false" outlineLevel="0" collapsed="false">
      <c r="A1275" s="0" t="s">
        <v>1913</v>
      </c>
    </row>
    <row r="1276" customFormat="false" ht="12.8" hidden="false" customHeight="false" outlineLevel="0" collapsed="false">
      <c r="A1276" s="0" t="s">
        <v>1914</v>
      </c>
    </row>
    <row r="1277" customFormat="false" ht="12.8" hidden="false" customHeight="false" outlineLevel="0" collapsed="false">
      <c r="A1277" s="0" t="s">
        <v>1915</v>
      </c>
    </row>
    <row r="1278" customFormat="false" ht="12.8" hidden="false" customHeight="false" outlineLevel="0" collapsed="false">
      <c r="A1278" s="0" t="s">
        <v>1916</v>
      </c>
      <c r="B1278" s="0" t="s">
        <v>1917</v>
      </c>
    </row>
    <row r="1279" customFormat="false" ht="12.8" hidden="false" customHeight="false" outlineLevel="0" collapsed="false">
      <c r="A1279" s="0" t="s">
        <v>1918</v>
      </c>
      <c r="B1279" s="0" t="s">
        <v>1919</v>
      </c>
    </row>
    <row r="1280" customFormat="false" ht="12.8" hidden="false" customHeight="false" outlineLevel="0" collapsed="false">
      <c r="A1280" s="0" t="s">
        <v>1920</v>
      </c>
    </row>
    <row r="1281" customFormat="false" ht="12.8" hidden="false" customHeight="false" outlineLevel="0" collapsed="false">
      <c r="A1281" s="0" t="s">
        <v>1921</v>
      </c>
    </row>
    <row r="1282" customFormat="false" ht="12.8" hidden="false" customHeight="false" outlineLevel="0" collapsed="false">
      <c r="A1282" s="0" t="s">
        <v>1922</v>
      </c>
    </row>
    <row r="1283" customFormat="false" ht="12.8" hidden="false" customHeight="false" outlineLevel="0" collapsed="false">
      <c r="A1283" s="0" t="s">
        <v>1923</v>
      </c>
      <c r="B1283" s="0" t="s">
        <v>1924</v>
      </c>
      <c r="C1283" s="0" t="s">
        <v>1925</v>
      </c>
    </row>
    <row r="1284" customFormat="false" ht="12.8" hidden="false" customHeight="false" outlineLevel="0" collapsed="false">
      <c r="A1284" s="0" t="s">
        <v>1926</v>
      </c>
      <c r="B1284" s="0" t="s">
        <v>1927</v>
      </c>
    </row>
    <row r="1285" customFormat="false" ht="12.8" hidden="false" customHeight="false" outlineLevel="0" collapsed="false">
      <c r="A1285" s="0" t="s">
        <v>1928</v>
      </c>
    </row>
    <row r="1286" customFormat="false" ht="12.8" hidden="false" customHeight="false" outlineLevel="0" collapsed="false">
      <c r="A1286" s="0" t="s">
        <v>1929</v>
      </c>
      <c r="B1286" s="0" t="s">
        <v>1930</v>
      </c>
    </row>
    <row r="1287" customFormat="false" ht="12.8" hidden="false" customHeight="false" outlineLevel="0" collapsed="false">
      <c r="A1287" s="0" t="s">
        <v>1931</v>
      </c>
    </row>
    <row r="1288" customFormat="false" ht="12.8" hidden="false" customHeight="false" outlineLevel="0" collapsed="false">
      <c r="A1288" s="0" t="s">
        <v>1932</v>
      </c>
      <c r="B1288" s="0" t="s">
        <v>1933</v>
      </c>
      <c r="C1288" s="0" t="s">
        <v>1934</v>
      </c>
    </row>
    <row r="1289" customFormat="false" ht="12.8" hidden="false" customHeight="false" outlineLevel="0" collapsed="false">
      <c r="A1289" s="0" t="s">
        <v>1935</v>
      </c>
      <c r="B1289" s="0" t="s">
        <v>1936</v>
      </c>
    </row>
    <row r="1290" customFormat="false" ht="12.8" hidden="false" customHeight="false" outlineLevel="0" collapsed="false">
      <c r="A1290" s="0" t="s">
        <v>1937</v>
      </c>
    </row>
    <row r="1291" customFormat="false" ht="12.8" hidden="false" customHeight="false" outlineLevel="0" collapsed="false">
      <c r="A1291" s="0" t="s">
        <v>1938</v>
      </c>
    </row>
    <row r="1292" customFormat="false" ht="12.8" hidden="false" customHeight="false" outlineLevel="0" collapsed="false">
      <c r="A1292" s="0" t="s">
        <v>1939</v>
      </c>
    </row>
    <row r="1293" customFormat="false" ht="12.8" hidden="false" customHeight="false" outlineLevel="0" collapsed="false">
      <c r="A1293" s="0" t="s">
        <v>1940</v>
      </c>
    </row>
    <row r="1294" customFormat="false" ht="12.8" hidden="false" customHeight="false" outlineLevel="0" collapsed="false">
      <c r="A1294" s="0" t="s">
        <v>1941</v>
      </c>
    </row>
    <row r="1295" customFormat="false" ht="12.8" hidden="false" customHeight="false" outlineLevel="0" collapsed="false">
      <c r="A1295" s="0" t="s">
        <v>1942</v>
      </c>
    </row>
    <row r="1297" customFormat="false" ht="12.8" hidden="false" customHeight="false" outlineLevel="0" collapsed="false">
      <c r="A1297" s="0" t="s">
        <v>1943</v>
      </c>
    </row>
    <row r="1298" customFormat="false" ht="12.8" hidden="false" customHeight="false" outlineLevel="0" collapsed="false">
      <c r="A1298" s="0" t="s">
        <v>1944</v>
      </c>
      <c r="B1298" s="0" t="s">
        <v>1945</v>
      </c>
    </row>
    <row r="1299" customFormat="false" ht="12.8" hidden="false" customHeight="false" outlineLevel="0" collapsed="false">
      <c r="A1299" s="0" t="s">
        <v>1946</v>
      </c>
      <c r="B1299" s="0" t="s">
        <v>1947</v>
      </c>
      <c r="C1299" s="0" t="s">
        <v>1948</v>
      </c>
    </row>
    <row r="1300" customFormat="false" ht="12.8" hidden="false" customHeight="false" outlineLevel="0" collapsed="false">
      <c r="A1300" s="0" t="s">
        <v>1949</v>
      </c>
      <c r="B1300" s="0" t="s">
        <v>1950</v>
      </c>
    </row>
    <row r="1301" customFormat="false" ht="12.8" hidden="false" customHeight="false" outlineLevel="0" collapsed="false">
      <c r="A1301" s="0" t="s">
        <v>1951</v>
      </c>
    </row>
    <row r="1302" customFormat="false" ht="12.8" hidden="false" customHeight="false" outlineLevel="0" collapsed="false">
      <c r="A1302" s="0" t="s">
        <v>1952</v>
      </c>
    </row>
    <row r="1303" customFormat="false" ht="12.8" hidden="false" customHeight="false" outlineLevel="0" collapsed="false">
      <c r="A1303" s="0" t="s">
        <v>1953</v>
      </c>
      <c r="B1303" s="0" t="s">
        <v>1954</v>
      </c>
    </row>
    <row r="1304" customFormat="false" ht="12.8" hidden="false" customHeight="false" outlineLevel="0" collapsed="false">
      <c r="A1304" s="0" t="s">
        <v>1955</v>
      </c>
    </row>
    <row r="1305" customFormat="false" ht="12.8" hidden="false" customHeight="false" outlineLevel="0" collapsed="false">
      <c r="A1305" s="0" t="s">
        <v>1956</v>
      </c>
    </row>
    <row r="1306" customFormat="false" ht="12.8" hidden="false" customHeight="false" outlineLevel="0" collapsed="false">
      <c r="A1306" s="0" t="s">
        <v>1957</v>
      </c>
    </row>
    <row r="1307" customFormat="false" ht="12.8" hidden="false" customHeight="false" outlineLevel="0" collapsed="false">
      <c r="A1307" s="0" t="s">
        <v>1958</v>
      </c>
    </row>
    <row r="1308" customFormat="false" ht="12.8" hidden="false" customHeight="false" outlineLevel="0" collapsed="false">
      <c r="A1308" s="0" t="s">
        <v>1959</v>
      </c>
      <c r="B1308" s="0" t="s">
        <v>1960</v>
      </c>
    </row>
    <row r="1309" customFormat="false" ht="12.8" hidden="false" customHeight="false" outlineLevel="0" collapsed="false">
      <c r="A1309" s="0" t="s">
        <v>1961</v>
      </c>
      <c r="B1309" s="0" t="s">
        <v>1962</v>
      </c>
    </row>
    <row r="1310" customFormat="false" ht="12.8" hidden="false" customHeight="false" outlineLevel="0" collapsed="false">
      <c r="A1310" s="0" t="s">
        <v>1963</v>
      </c>
    </row>
    <row r="1311" customFormat="false" ht="12.8" hidden="false" customHeight="false" outlineLevel="0" collapsed="false">
      <c r="A1311" s="0" t="s">
        <v>1964</v>
      </c>
    </row>
    <row r="1312" customFormat="false" ht="12.8" hidden="false" customHeight="false" outlineLevel="0" collapsed="false">
      <c r="A1312" s="0" t="s">
        <v>1965</v>
      </c>
    </row>
    <row r="1313" customFormat="false" ht="12.8" hidden="false" customHeight="false" outlineLevel="0" collapsed="false">
      <c r="A1313" s="0" t="s">
        <v>1966</v>
      </c>
    </row>
    <row r="1314" customFormat="false" ht="12.8" hidden="false" customHeight="false" outlineLevel="0" collapsed="false">
      <c r="A1314" s="0" t="s">
        <v>1967</v>
      </c>
    </row>
    <row r="1315" customFormat="false" ht="12.8" hidden="false" customHeight="false" outlineLevel="0" collapsed="false">
      <c r="A1315" s="0" t="s">
        <v>1968</v>
      </c>
      <c r="B1315" s="0" t="s">
        <v>1969</v>
      </c>
      <c r="C1315" s="0" t="s">
        <v>1970</v>
      </c>
    </row>
    <row r="1316" customFormat="false" ht="12.8" hidden="false" customHeight="false" outlineLevel="0" collapsed="false">
      <c r="A1316" s="0" t="s">
        <v>1971</v>
      </c>
      <c r="B1316" s="0" t="s">
        <v>1972</v>
      </c>
    </row>
    <row r="1317" customFormat="false" ht="12.8" hidden="false" customHeight="false" outlineLevel="0" collapsed="false">
      <c r="A1317" s="0" t="s">
        <v>1973</v>
      </c>
      <c r="B1317" s="0" t="s">
        <v>1974</v>
      </c>
      <c r="C1317" s="0" t="s">
        <v>1975</v>
      </c>
      <c r="D1317" s="0" t="s">
        <v>1976</v>
      </c>
    </row>
    <row r="1318" customFormat="false" ht="12.8" hidden="false" customHeight="false" outlineLevel="0" collapsed="false">
      <c r="A1318" s="0" t="s">
        <v>1977</v>
      </c>
      <c r="B1318" s="0" t="s">
        <v>1978</v>
      </c>
    </row>
    <row r="1319" customFormat="false" ht="12.8" hidden="false" customHeight="false" outlineLevel="0" collapsed="false">
      <c r="A1319" s="0" t="s">
        <v>1979</v>
      </c>
      <c r="B1319" s="0" t="s">
        <v>1980</v>
      </c>
    </row>
    <row r="1320" customFormat="false" ht="12.8" hidden="false" customHeight="false" outlineLevel="0" collapsed="false">
      <c r="A1320" s="0" t="s">
        <v>1981</v>
      </c>
      <c r="B1320" s="0" t="s">
        <v>1982</v>
      </c>
    </row>
    <row r="1321" customFormat="false" ht="12.8" hidden="false" customHeight="false" outlineLevel="0" collapsed="false">
      <c r="A1321" s="0" t="s">
        <v>1983</v>
      </c>
    </row>
    <row r="1322" customFormat="false" ht="12.8" hidden="false" customHeight="false" outlineLevel="0" collapsed="false">
      <c r="A1322" s="0" t="s">
        <v>1984</v>
      </c>
      <c r="B1322" s="0" t="s">
        <v>1985</v>
      </c>
    </row>
    <row r="1323" customFormat="false" ht="12.8" hidden="false" customHeight="false" outlineLevel="0" collapsed="false">
      <c r="A1323" s="0" t="s">
        <v>1986</v>
      </c>
    </row>
    <row r="1324" customFormat="false" ht="12.8" hidden="false" customHeight="false" outlineLevel="0" collapsed="false">
      <c r="A1324" s="0" t="s">
        <v>1987</v>
      </c>
    </row>
    <row r="1325" customFormat="false" ht="12.8" hidden="false" customHeight="false" outlineLevel="0" collapsed="false">
      <c r="A1325" s="0" t="s">
        <v>1988</v>
      </c>
    </row>
    <row r="1326" customFormat="false" ht="12.8" hidden="false" customHeight="false" outlineLevel="0" collapsed="false">
      <c r="A1326" s="0" t="s">
        <v>1989</v>
      </c>
    </row>
    <row r="1327" customFormat="false" ht="12.8" hidden="false" customHeight="false" outlineLevel="0" collapsed="false">
      <c r="A1327" s="0" t="s">
        <v>1990</v>
      </c>
    </row>
    <row r="1328" customFormat="false" ht="12.8" hidden="false" customHeight="false" outlineLevel="0" collapsed="false">
      <c r="A1328" s="0" t="s">
        <v>1991</v>
      </c>
    </row>
    <row r="1329" customFormat="false" ht="12.8" hidden="false" customHeight="false" outlineLevel="0" collapsed="false">
      <c r="A1329" s="0" t="s">
        <v>1992</v>
      </c>
    </row>
    <row r="1330" customFormat="false" ht="12.8" hidden="false" customHeight="false" outlineLevel="0" collapsed="false">
      <c r="A1330" s="0" t="s">
        <v>1993</v>
      </c>
    </row>
    <row r="1331" customFormat="false" ht="12.8" hidden="false" customHeight="false" outlineLevel="0" collapsed="false">
      <c r="A1331" s="0" t="s">
        <v>1994</v>
      </c>
    </row>
    <row r="1332" customFormat="false" ht="12.8" hidden="false" customHeight="false" outlineLevel="0" collapsed="false">
      <c r="A1332" s="0" t="s">
        <v>1995</v>
      </c>
    </row>
    <row r="1333" customFormat="false" ht="12.8" hidden="false" customHeight="false" outlineLevel="0" collapsed="false">
      <c r="A1333" s="0" t="s">
        <v>1996</v>
      </c>
    </row>
    <row r="1334" customFormat="false" ht="12.8" hidden="false" customHeight="false" outlineLevel="0" collapsed="false">
      <c r="A1334" s="0" t="s">
        <v>1997</v>
      </c>
    </row>
    <row r="1335" customFormat="false" ht="12.8" hidden="false" customHeight="false" outlineLevel="0" collapsed="false">
      <c r="A1335" s="0" t="s">
        <v>1998</v>
      </c>
    </row>
    <row r="1336" customFormat="false" ht="12.8" hidden="false" customHeight="false" outlineLevel="0" collapsed="false">
      <c r="A1336" s="0" t="s">
        <v>1999</v>
      </c>
    </row>
    <row r="1337" customFormat="false" ht="12.8" hidden="false" customHeight="false" outlineLevel="0" collapsed="false">
      <c r="A1337" s="0" t="s">
        <v>2000</v>
      </c>
      <c r="B1337" s="0" t="s">
        <v>2001</v>
      </c>
    </row>
    <row r="1338" customFormat="false" ht="12.8" hidden="false" customHeight="false" outlineLevel="0" collapsed="false">
      <c r="A1338" s="0" t="s">
        <v>2002</v>
      </c>
      <c r="B1338" s="0" t="s">
        <v>2003</v>
      </c>
    </row>
    <row r="1339" customFormat="false" ht="12.8" hidden="false" customHeight="false" outlineLevel="0" collapsed="false">
      <c r="A1339" s="0" t="s">
        <v>2004</v>
      </c>
    </row>
    <row r="1340" customFormat="false" ht="12.8" hidden="false" customHeight="false" outlineLevel="0" collapsed="false">
      <c r="A1340" s="0" t="s">
        <v>2005</v>
      </c>
      <c r="B1340" s="0" t="s">
        <v>2006</v>
      </c>
    </row>
    <row r="1341" customFormat="false" ht="12.8" hidden="false" customHeight="false" outlineLevel="0" collapsed="false">
      <c r="A1341" s="0" t="s">
        <v>2007</v>
      </c>
    </row>
    <row r="1342" customFormat="false" ht="12.8" hidden="false" customHeight="false" outlineLevel="0" collapsed="false">
      <c r="A1342" s="0" t="s">
        <v>2008</v>
      </c>
    </row>
    <row r="1343" customFormat="false" ht="12.8" hidden="false" customHeight="false" outlineLevel="0" collapsed="false">
      <c r="A1343" s="0" t="s">
        <v>2009</v>
      </c>
      <c r="B1343" s="0" t="s">
        <v>2010</v>
      </c>
    </row>
    <row r="1344" customFormat="false" ht="12.8" hidden="false" customHeight="false" outlineLevel="0" collapsed="false">
      <c r="A1344" s="0" t="s">
        <v>2011</v>
      </c>
      <c r="B1344" s="0" t="s">
        <v>2012</v>
      </c>
      <c r="C1344" s="0" t="s">
        <v>2013</v>
      </c>
    </row>
    <row r="1345" customFormat="false" ht="12.8" hidden="false" customHeight="false" outlineLevel="0" collapsed="false">
      <c r="A1345" s="0" t="s">
        <v>2014</v>
      </c>
    </row>
    <row r="1346" customFormat="false" ht="12.8" hidden="false" customHeight="false" outlineLevel="0" collapsed="false">
      <c r="A1346" s="0" t="s">
        <v>2015</v>
      </c>
      <c r="B1346" s="0" t="s">
        <v>2016</v>
      </c>
      <c r="C1346" s="0" t="s">
        <v>2017</v>
      </c>
    </row>
    <row r="1347" customFormat="false" ht="12.8" hidden="false" customHeight="false" outlineLevel="0" collapsed="false">
      <c r="A1347" s="0" t="s">
        <v>2018</v>
      </c>
    </row>
    <row r="1348" customFormat="false" ht="12.8" hidden="false" customHeight="false" outlineLevel="0" collapsed="false">
      <c r="A1348" s="0" t="s">
        <v>2019</v>
      </c>
      <c r="B1348" s="0" t="s">
        <v>2020</v>
      </c>
    </row>
    <row r="1349" customFormat="false" ht="12.8" hidden="false" customHeight="false" outlineLevel="0" collapsed="false">
      <c r="A1349" s="0" t="s">
        <v>2021</v>
      </c>
    </row>
    <row r="1350" customFormat="false" ht="12.8" hidden="false" customHeight="false" outlineLevel="0" collapsed="false">
      <c r="A1350" s="0" t="s">
        <v>2022</v>
      </c>
    </row>
    <row r="1351" customFormat="false" ht="12.8" hidden="false" customHeight="false" outlineLevel="0" collapsed="false">
      <c r="A1351" s="0" t="s">
        <v>2023</v>
      </c>
    </row>
    <row r="1352" customFormat="false" ht="12.8" hidden="false" customHeight="false" outlineLevel="0" collapsed="false">
      <c r="A1352" s="0" t="s">
        <v>2024</v>
      </c>
    </row>
    <row r="1353" customFormat="false" ht="12.8" hidden="false" customHeight="false" outlineLevel="0" collapsed="false">
      <c r="A1353" s="0" t="s">
        <v>2025</v>
      </c>
      <c r="B1353" s="0" t="s">
        <v>2026</v>
      </c>
      <c r="C1353" s="0" t="s">
        <v>2027</v>
      </c>
      <c r="D1353" s="0" t="s">
        <v>2028</v>
      </c>
    </row>
    <row r="1354" customFormat="false" ht="12.8" hidden="false" customHeight="false" outlineLevel="0" collapsed="false">
      <c r="A1354" s="0" t="s">
        <v>2029</v>
      </c>
      <c r="B1354" s="0" t="s">
        <v>2030</v>
      </c>
    </row>
    <row r="1355" customFormat="false" ht="12.8" hidden="false" customHeight="false" outlineLevel="0" collapsed="false">
      <c r="A1355" s="0" t="s">
        <v>2031</v>
      </c>
    </row>
    <row r="1356" customFormat="false" ht="12.8" hidden="false" customHeight="false" outlineLevel="0" collapsed="false">
      <c r="A1356" s="0" t="s">
        <v>2032</v>
      </c>
    </row>
    <row r="1357" customFormat="false" ht="12.8" hidden="false" customHeight="false" outlineLevel="0" collapsed="false">
      <c r="A1357" s="0" t="s">
        <v>2033</v>
      </c>
      <c r="B1357" s="0" t="s">
        <v>2034</v>
      </c>
    </row>
    <row r="1358" customFormat="false" ht="12.8" hidden="false" customHeight="false" outlineLevel="0" collapsed="false">
      <c r="A1358" s="0" t="s">
        <v>2035</v>
      </c>
    </row>
    <row r="1359" customFormat="false" ht="12.8" hidden="false" customHeight="false" outlineLevel="0" collapsed="false">
      <c r="A1359" s="0" t="s">
        <v>2036</v>
      </c>
    </row>
    <row r="1360" customFormat="false" ht="12.8" hidden="false" customHeight="false" outlineLevel="0" collapsed="false">
      <c r="A1360" s="0" t="s">
        <v>2037</v>
      </c>
    </row>
    <row r="1361" customFormat="false" ht="12.8" hidden="false" customHeight="false" outlineLevel="0" collapsed="false">
      <c r="A1361" s="0" t="s">
        <v>2038</v>
      </c>
    </row>
    <row r="1362" customFormat="false" ht="12.8" hidden="false" customHeight="false" outlineLevel="0" collapsed="false">
      <c r="A1362" s="0" t="s">
        <v>2039</v>
      </c>
    </row>
    <row r="1363" customFormat="false" ht="12.8" hidden="false" customHeight="false" outlineLevel="0" collapsed="false">
      <c r="A1363" s="0" t="s">
        <v>2040</v>
      </c>
    </row>
    <row r="1364" customFormat="false" ht="12.8" hidden="false" customHeight="false" outlineLevel="0" collapsed="false">
      <c r="A1364" s="0" t="s">
        <v>2041</v>
      </c>
      <c r="B1364" s="0" t="s">
        <v>2042</v>
      </c>
    </row>
    <row r="1365" customFormat="false" ht="12.8" hidden="false" customHeight="false" outlineLevel="0" collapsed="false">
      <c r="A1365" s="0" t="s">
        <v>2043</v>
      </c>
    </row>
    <row r="1366" customFormat="false" ht="12.8" hidden="false" customHeight="false" outlineLevel="0" collapsed="false">
      <c r="A1366" s="0" t="s">
        <v>2044</v>
      </c>
      <c r="B1366" s="0" t="s">
        <v>2045</v>
      </c>
    </row>
    <row r="1367" customFormat="false" ht="12.8" hidden="false" customHeight="false" outlineLevel="0" collapsed="false">
      <c r="A1367" s="0" t="s">
        <v>2046</v>
      </c>
    </row>
    <row r="1368" customFormat="false" ht="12.8" hidden="false" customHeight="false" outlineLevel="0" collapsed="false">
      <c r="A1368" s="0" t="s">
        <v>2047</v>
      </c>
    </row>
    <row r="1369" customFormat="false" ht="12.8" hidden="false" customHeight="false" outlineLevel="0" collapsed="false">
      <c r="A1369" s="0" t="s">
        <v>2048</v>
      </c>
    </row>
    <row r="1370" customFormat="false" ht="12.8" hidden="false" customHeight="false" outlineLevel="0" collapsed="false">
      <c r="A1370" s="0" t="s">
        <v>2049</v>
      </c>
      <c r="B1370" s="0" t="s">
        <v>2050</v>
      </c>
      <c r="C1370" s="0" t="s">
        <v>2051</v>
      </c>
    </row>
    <row r="1371" customFormat="false" ht="12.8" hidden="false" customHeight="false" outlineLevel="0" collapsed="false">
      <c r="A1371" s="0" t="s">
        <v>2052</v>
      </c>
      <c r="B1371" s="0" t="s">
        <v>2053</v>
      </c>
    </row>
    <row r="1372" customFormat="false" ht="12.8" hidden="false" customHeight="false" outlineLevel="0" collapsed="false">
      <c r="A1372" s="0" t="s">
        <v>2054</v>
      </c>
      <c r="B1372" s="0" t="s">
        <v>2055</v>
      </c>
    </row>
    <row r="1373" customFormat="false" ht="12.8" hidden="false" customHeight="false" outlineLevel="0" collapsed="false">
      <c r="A1373" s="0" t="s">
        <v>2056</v>
      </c>
      <c r="B1373" s="0" t="s">
        <v>2057</v>
      </c>
    </row>
    <row r="1374" customFormat="false" ht="12.8" hidden="false" customHeight="false" outlineLevel="0" collapsed="false">
      <c r="A1374" s="0" t="s">
        <v>2058</v>
      </c>
    </row>
    <row r="1375" customFormat="false" ht="12.8" hidden="false" customHeight="false" outlineLevel="0" collapsed="false">
      <c r="A1375" s="0" t="s">
        <v>2059</v>
      </c>
      <c r="B1375" s="0" t="s">
        <v>2060</v>
      </c>
      <c r="C1375" s="0" t="s">
        <v>2061</v>
      </c>
    </row>
    <row r="1376" customFormat="false" ht="12.8" hidden="false" customHeight="false" outlineLevel="0" collapsed="false">
      <c r="A1376" s="0" t="s">
        <v>2062</v>
      </c>
      <c r="B1376" s="0" t="s">
        <v>2063</v>
      </c>
    </row>
    <row r="1377" customFormat="false" ht="12.8" hidden="false" customHeight="false" outlineLevel="0" collapsed="false">
      <c r="A1377" s="0" t="s">
        <v>2064</v>
      </c>
    </row>
    <row r="1378" customFormat="false" ht="12.8" hidden="false" customHeight="false" outlineLevel="0" collapsed="false">
      <c r="A1378" s="0" t="s">
        <v>2065</v>
      </c>
    </row>
    <row r="1379" customFormat="false" ht="12.8" hidden="false" customHeight="false" outlineLevel="0" collapsed="false">
      <c r="A1379" s="0" t="s">
        <v>2066</v>
      </c>
    </row>
    <row r="1380" customFormat="false" ht="12.8" hidden="false" customHeight="false" outlineLevel="0" collapsed="false">
      <c r="A1380" s="0" t="s">
        <v>2067</v>
      </c>
    </row>
    <row r="1381" customFormat="false" ht="12.8" hidden="false" customHeight="false" outlineLevel="0" collapsed="false">
      <c r="A1381" s="0" t="s">
        <v>2068</v>
      </c>
      <c r="B1381" s="0" t="s">
        <v>2069</v>
      </c>
    </row>
    <row r="1382" customFormat="false" ht="12.8" hidden="false" customHeight="false" outlineLevel="0" collapsed="false">
      <c r="A1382" s="0" t="s">
        <v>2070</v>
      </c>
    </row>
    <row r="1383" customFormat="false" ht="12.8" hidden="false" customHeight="false" outlineLevel="0" collapsed="false">
      <c r="A1383" s="0" t="s">
        <v>2071</v>
      </c>
      <c r="B1383" s="0" t="s">
        <v>2072</v>
      </c>
    </row>
    <row r="1384" customFormat="false" ht="12.8" hidden="false" customHeight="false" outlineLevel="0" collapsed="false">
      <c r="A1384" s="0" t="s">
        <v>2073</v>
      </c>
      <c r="B1384" s="0" t="s">
        <v>2074</v>
      </c>
      <c r="C1384" s="0" t="s">
        <v>2075</v>
      </c>
      <c r="D1384" s="0" t="s">
        <v>2076</v>
      </c>
    </row>
    <row r="1385" customFormat="false" ht="12.8" hidden="false" customHeight="false" outlineLevel="0" collapsed="false">
      <c r="A1385" s="0" t="s">
        <v>2077</v>
      </c>
    </row>
    <row r="1386" customFormat="false" ht="12.8" hidden="false" customHeight="false" outlineLevel="0" collapsed="false">
      <c r="A1386" s="0" t="s">
        <v>2078</v>
      </c>
      <c r="B1386" s="0" t="s">
        <v>2079</v>
      </c>
    </row>
    <row r="1387" customFormat="false" ht="12.8" hidden="false" customHeight="false" outlineLevel="0" collapsed="false">
      <c r="A1387" s="0" t="s">
        <v>2080</v>
      </c>
      <c r="B1387" s="0" t="s">
        <v>2081</v>
      </c>
    </row>
    <row r="1388" customFormat="false" ht="12.8" hidden="false" customHeight="false" outlineLevel="0" collapsed="false">
      <c r="A1388" s="0" t="s">
        <v>2082</v>
      </c>
    </row>
    <row r="1389" customFormat="false" ht="12.8" hidden="false" customHeight="false" outlineLevel="0" collapsed="false">
      <c r="A1389" s="0" t="s">
        <v>2083</v>
      </c>
    </row>
    <row r="1390" customFormat="false" ht="12.8" hidden="false" customHeight="false" outlineLevel="0" collapsed="false">
      <c r="A1390" s="0" t="s">
        <v>2084</v>
      </c>
    </row>
    <row r="1391" customFormat="false" ht="12.8" hidden="false" customHeight="false" outlineLevel="0" collapsed="false">
      <c r="A1391" s="0" t="s">
        <v>2085</v>
      </c>
    </row>
    <row r="1392" customFormat="false" ht="12.8" hidden="false" customHeight="false" outlineLevel="0" collapsed="false">
      <c r="A1392" s="0" t="s">
        <v>2086</v>
      </c>
      <c r="B1392" s="0" t="s">
        <v>2087</v>
      </c>
    </row>
    <row r="1393" customFormat="false" ht="12.8" hidden="false" customHeight="false" outlineLevel="0" collapsed="false">
      <c r="A1393" s="0" t="s">
        <v>2088</v>
      </c>
    </row>
    <row r="1394" customFormat="false" ht="12.8" hidden="false" customHeight="false" outlineLevel="0" collapsed="false">
      <c r="A1394" s="0" t="s">
        <v>2089</v>
      </c>
    </row>
    <row r="1395" customFormat="false" ht="12.8" hidden="false" customHeight="false" outlineLevel="0" collapsed="false">
      <c r="A1395" s="0" t="s">
        <v>2090</v>
      </c>
      <c r="B1395" s="0" t="s">
        <v>2091</v>
      </c>
      <c r="C1395" s="0" t="s">
        <v>2092</v>
      </c>
      <c r="D1395" s="0" t="s">
        <v>2093</v>
      </c>
    </row>
    <row r="1396" customFormat="false" ht="12.8" hidden="false" customHeight="false" outlineLevel="0" collapsed="false">
      <c r="A1396" s="0" t="s">
        <v>2094</v>
      </c>
    </row>
    <row r="1397" customFormat="false" ht="12.8" hidden="false" customHeight="false" outlineLevel="0" collapsed="false">
      <c r="A1397" s="0" t="s">
        <v>2095</v>
      </c>
    </row>
    <row r="1398" customFormat="false" ht="12.8" hidden="false" customHeight="false" outlineLevel="0" collapsed="false">
      <c r="A1398" s="0" t="s">
        <v>2096</v>
      </c>
      <c r="B1398" s="0" t="s">
        <v>2097</v>
      </c>
    </row>
    <row r="1399" customFormat="false" ht="12.8" hidden="false" customHeight="false" outlineLevel="0" collapsed="false">
      <c r="A1399" s="0" t="s">
        <v>2098</v>
      </c>
    </row>
    <row r="1400" customFormat="false" ht="12.8" hidden="false" customHeight="false" outlineLevel="0" collapsed="false">
      <c r="A1400" s="0" t="s">
        <v>2099</v>
      </c>
    </row>
    <row r="1401" customFormat="false" ht="12.8" hidden="false" customHeight="false" outlineLevel="0" collapsed="false">
      <c r="A1401" s="0" t="s">
        <v>2100</v>
      </c>
      <c r="B1401" s="0" t="s">
        <v>2101</v>
      </c>
      <c r="C1401" s="0" t="s">
        <v>2102</v>
      </c>
    </row>
    <row r="1402" customFormat="false" ht="12.8" hidden="false" customHeight="false" outlineLevel="0" collapsed="false">
      <c r="A1402" s="0" t="s">
        <v>2103</v>
      </c>
    </row>
    <row r="1403" customFormat="false" ht="12.8" hidden="false" customHeight="false" outlineLevel="0" collapsed="false">
      <c r="A1403" s="0" t="s">
        <v>2104</v>
      </c>
    </row>
    <row r="1404" customFormat="false" ht="12.8" hidden="false" customHeight="false" outlineLevel="0" collapsed="false">
      <c r="A1404" s="0" t="s">
        <v>2105</v>
      </c>
    </row>
    <row r="1405" customFormat="false" ht="12.8" hidden="false" customHeight="false" outlineLevel="0" collapsed="false">
      <c r="A1405" s="0" t="s">
        <v>2106</v>
      </c>
    </row>
    <row r="1406" customFormat="false" ht="12.8" hidden="false" customHeight="false" outlineLevel="0" collapsed="false">
      <c r="A1406" s="0" t="s">
        <v>2107</v>
      </c>
    </row>
    <row r="1407" customFormat="false" ht="12.8" hidden="false" customHeight="false" outlineLevel="0" collapsed="false">
      <c r="A1407" s="0" t="s">
        <v>2108</v>
      </c>
      <c r="B1407" s="0" t="s">
        <v>2109</v>
      </c>
    </row>
    <row r="1408" customFormat="false" ht="12.8" hidden="false" customHeight="false" outlineLevel="0" collapsed="false">
      <c r="A1408" s="0" t="s">
        <v>2110</v>
      </c>
    </row>
    <row r="1409" customFormat="false" ht="12.8" hidden="false" customHeight="false" outlineLevel="0" collapsed="false">
      <c r="A1409" s="0" t="s">
        <v>2111</v>
      </c>
    </row>
    <row r="1410" customFormat="false" ht="12.8" hidden="false" customHeight="false" outlineLevel="0" collapsed="false">
      <c r="A1410" s="0" t="s">
        <v>2112</v>
      </c>
      <c r="B1410" s="0" t="s">
        <v>2113</v>
      </c>
    </row>
    <row r="1411" customFormat="false" ht="12.8" hidden="false" customHeight="false" outlineLevel="0" collapsed="false">
      <c r="A1411" s="0" t="s">
        <v>2114</v>
      </c>
      <c r="B1411" s="0" t="s">
        <v>2115</v>
      </c>
    </row>
    <row r="1412" customFormat="false" ht="12.8" hidden="false" customHeight="false" outlineLevel="0" collapsed="false">
      <c r="A1412" s="0" t="s">
        <v>2116</v>
      </c>
      <c r="B1412" s="0" t="s">
        <v>2117</v>
      </c>
    </row>
    <row r="1413" customFormat="false" ht="12.8" hidden="false" customHeight="false" outlineLevel="0" collapsed="false">
      <c r="A1413" s="0" t="s">
        <v>2118</v>
      </c>
      <c r="B1413" s="0" t="s">
        <v>2119</v>
      </c>
    </row>
    <row r="1414" customFormat="false" ht="12.8" hidden="false" customHeight="false" outlineLevel="0" collapsed="false">
      <c r="A1414" s="0" t="s">
        <v>2120</v>
      </c>
    </row>
    <row r="1415" customFormat="false" ht="12.8" hidden="false" customHeight="false" outlineLevel="0" collapsed="false">
      <c r="A1415" s="0" t="s">
        <v>2121</v>
      </c>
    </row>
    <row r="1416" customFormat="false" ht="12.8" hidden="false" customHeight="false" outlineLevel="0" collapsed="false">
      <c r="A1416" s="0" t="s">
        <v>2122</v>
      </c>
      <c r="B1416" s="0" t="s">
        <v>2123</v>
      </c>
      <c r="C1416" s="0" t="s">
        <v>2124</v>
      </c>
    </row>
    <row r="1417" customFormat="false" ht="12.8" hidden="false" customHeight="false" outlineLevel="0" collapsed="false">
      <c r="A1417" s="0" t="s">
        <v>2125</v>
      </c>
    </row>
    <row r="1418" customFormat="false" ht="12.8" hidden="false" customHeight="false" outlineLevel="0" collapsed="false">
      <c r="A1418" s="0" t="s">
        <v>2126</v>
      </c>
      <c r="B1418" s="0" t="s">
        <v>2127</v>
      </c>
    </row>
    <row r="1419" customFormat="false" ht="12.8" hidden="false" customHeight="false" outlineLevel="0" collapsed="false">
      <c r="A1419" s="0" t="s">
        <v>2128</v>
      </c>
      <c r="B1419" s="0" t="s">
        <v>2129</v>
      </c>
    </row>
    <row r="1420" customFormat="false" ht="12.8" hidden="false" customHeight="false" outlineLevel="0" collapsed="false">
      <c r="A1420" s="0" t="s">
        <v>2130</v>
      </c>
    </row>
    <row r="1421" customFormat="false" ht="12.8" hidden="false" customHeight="false" outlineLevel="0" collapsed="false">
      <c r="A1421" s="0" t="s">
        <v>2131</v>
      </c>
    </row>
    <row r="1422" customFormat="false" ht="12.8" hidden="false" customHeight="false" outlineLevel="0" collapsed="false">
      <c r="A1422" s="0" t="s">
        <v>2132</v>
      </c>
    </row>
    <row r="1423" customFormat="false" ht="12.8" hidden="false" customHeight="false" outlineLevel="0" collapsed="false">
      <c r="A1423" s="0" t="s">
        <v>2133</v>
      </c>
    </row>
    <row r="1424" customFormat="false" ht="12.8" hidden="false" customHeight="false" outlineLevel="0" collapsed="false">
      <c r="A1424" s="0" t="s">
        <v>2134</v>
      </c>
    </row>
    <row r="1425" customFormat="false" ht="12.8" hidden="false" customHeight="false" outlineLevel="0" collapsed="false">
      <c r="A1425" s="0" t="s">
        <v>2135</v>
      </c>
    </row>
    <row r="1426" customFormat="false" ht="12.8" hidden="false" customHeight="false" outlineLevel="0" collapsed="false">
      <c r="A1426" s="0" t="s">
        <v>2136</v>
      </c>
    </row>
    <row r="1427" customFormat="false" ht="12.8" hidden="false" customHeight="false" outlineLevel="0" collapsed="false">
      <c r="A1427" s="0" t="s">
        <v>2137</v>
      </c>
    </row>
    <row r="1428" customFormat="false" ht="12.8" hidden="false" customHeight="false" outlineLevel="0" collapsed="false">
      <c r="A1428" s="0" t="s">
        <v>2138</v>
      </c>
    </row>
    <row r="1429" customFormat="false" ht="12.8" hidden="false" customHeight="false" outlineLevel="0" collapsed="false">
      <c r="A1429" s="0" t="s">
        <v>2139</v>
      </c>
    </row>
    <row r="1430" customFormat="false" ht="12.8" hidden="false" customHeight="false" outlineLevel="0" collapsed="false">
      <c r="A1430" s="0" t="s">
        <v>2140</v>
      </c>
      <c r="B1430" s="0" t="s">
        <v>2141</v>
      </c>
    </row>
    <row r="1431" customFormat="false" ht="12.8" hidden="false" customHeight="false" outlineLevel="0" collapsed="false">
      <c r="A1431" s="0" t="s">
        <v>2142</v>
      </c>
    </row>
    <row r="1432" customFormat="false" ht="12.8" hidden="false" customHeight="false" outlineLevel="0" collapsed="false">
      <c r="A1432" s="0" t="s">
        <v>2143</v>
      </c>
      <c r="B1432" s="0" t="s">
        <v>2144</v>
      </c>
      <c r="C1432" s="0" t="s">
        <v>2145</v>
      </c>
    </row>
    <row r="1433" customFormat="false" ht="12.8" hidden="false" customHeight="false" outlineLevel="0" collapsed="false">
      <c r="A1433" s="0" t="s">
        <v>2146</v>
      </c>
      <c r="B1433" s="0" t="s">
        <v>2147</v>
      </c>
      <c r="C1433" s="0" t="s">
        <v>2148</v>
      </c>
      <c r="D1433" s="0" t="s">
        <v>2149</v>
      </c>
    </row>
    <row r="1434" customFormat="false" ht="12.8" hidden="false" customHeight="false" outlineLevel="0" collapsed="false">
      <c r="A1434" s="0" t="s">
        <v>2150</v>
      </c>
      <c r="B1434" s="0" t="s">
        <v>2151</v>
      </c>
      <c r="C1434" s="0" t="s">
        <v>2152</v>
      </c>
    </row>
    <row r="1435" customFormat="false" ht="12.8" hidden="false" customHeight="false" outlineLevel="0" collapsed="false">
      <c r="A1435" s="0" t="s">
        <v>2153</v>
      </c>
    </row>
    <row r="1436" customFormat="false" ht="12.8" hidden="false" customHeight="false" outlineLevel="0" collapsed="false">
      <c r="A1436" s="0" t="s">
        <v>2154</v>
      </c>
    </row>
    <row r="1437" customFormat="false" ht="12.8" hidden="false" customHeight="false" outlineLevel="0" collapsed="false">
      <c r="A1437" s="0" t="s">
        <v>2155</v>
      </c>
    </row>
    <row r="1438" customFormat="false" ht="12.8" hidden="false" customHeight="false" outlineLevel="0" collapsed="false">
      <c r="A1438" s="0" t="s">
        <v>2156</v>
      </c>
    </row>
    <row r="1439" customFormat="false" ht="12.8" hidden="false" customHeight="false" outlineLevel="0" collapsed="false">
      <c r="A1439" s="0" t="s">
        <v>2157</v>
      </c>
    </row>
    <row r="1440" customFormat="false" ht="12.8" hidden="false" customHeight="false" outlineLevel="0" collapsed="false">
      <c r="A1440" s="0" t="s">
        <v>2158</v>
      </c>
    </row>
    <row r="1441" customFormat="false" ht="12.8" hidden="false" customHeight="false" outlineLevel="0" collapsed="false">
      <c r="A1441" s="0" t="s">
        <v>2159</v>
      </c>
    </row>
    <row r="1442" customFormat="false" ht="12.8" hidden="false" customHeight="false" outlineLevel="0" collapsed="false">
      <c r="A1442" s="0" t="s">
        <v>2160</v>
      </c>
      <c r="B1442" s="0" t="s">
        <v>2161</v>
      </c>
    </row>
    <row r="1443" customFormat="false" ht="12.8" hidden="false" customHeight="false" outlineLevel="0" collapsed="false">
      <c r="A1443" s="0" t="s">
        <v>2162</v>
      </c>
    </row>
    <row r="1444" customFormat="false" ht="12.8" hidden="false" customHeight="false" outlineLevel="0" collapsed="false">
      <c r="A1444" s="0" t="s">
        <v>2163</v>
      </c>
      <c r="B1444" s="0" t="s">
        <v>2164</v>
      </c>
    </row>
    <row r="1445" customFormat="false" ht="12.8" hidden="false" customHeight="false" outlineLevel="0" collapsed="false">
      <c r="A1445" s="0" t="s">
        <v>2165</v>
      </c>
    </row>
    <row r="1446" customFormat="false" ht="12.8" hidden="false" customHeight="false" outlineLevel="0" collapsed="false">
      <c r="A1446" s="0" t="s">
        <v>2166</v>
      </c>
      <c r="B1446" s="0" t="s">
        <v>2167</v>
      </c>
    </row>
    <row r="1447" customFormat="false" ht="12.8" hidden="false" customHeight="false" outlineLevel="0" collapsed="false">
      <c r="B1447" s="0" t="s">
        <v>2168</v>
      </c>
      <c r="C1447" s="0" t="s">
        <v>2169</v>
      </c>
    </row>
    <row r="1448" customFormat="false" ht="12.8" hidden="false" customHeight="false" outlineLevel="0" collapsed="false">
      <c r="A1448" s="0" t="s">
        <v>2170</v>
      </c>
      <c r="B1448" s="0" t="s">
        <v>2171</v>
      </c>
    </row>
    <row r="1449" customFormat="false" ht="12.8" hidden="false" customHeight="false" outlineLevel="0" collapsed="false">
      <c r="A1449" s="0" t="s">
        <v>2172</v>
      </c>
    </row>
    <row r="1450" customFormat="false" ht="12.8" hidden="false" customHeight="false" outlineLevel="0" collapsed="false">
      <c r="A1450" s="0" t="s">
        <v>2173</v>
      </c>
    </row>
    <row r="1451" customFormat="false" ht="12.8" hidden="false" customHeight="false" outlineLevel="0" collapsed="false">
      <c r="A1451" s="0" t="s">
        <v>2174</v>
      </c>
    </row>
    <row r="1452" customFormat="false" ht="12.8" hidden="false" customHeight="false" outlineLevel="0" collapsed="false">
      <c r="A1452" s="0" t="s">
        <v>2175</v>
      </c>
    </row>
    <row r="1453" customFormat="false" ht="12.8" hidden="false" customHeight="false" outlineLevel="0" collapsed="false">
      <c r="A1453" s="0" t="s">
        <v>2176</v>
      </c>
    </row>
    <row r="1454" customFormat="false" ht="12.8" hidden="false" customHeight="false" outlineLevel="0" collapsed="false">
      <c r="A1454" s="0" t="s">
        <v>2177</v>
      </c>
      <c r="B1454" s="0" t="s">
        <v>2178</v>
      </c>
    </row>
    <row r="1455" customFormat="false" ht="12.8" hidden="false" customHeight="false" outlineLevel="0" collapsed="false">
      <c r="A1455" s="0" t="s">
        <v>2179</v>
      </c>
      <c r="B1455" s="0" t="s">
        <v>2180</v>
      </c>
    </row>
    <row r="1456" customFormat="false" ht="12.8" hidden="false" customHeight="false" outlineLevel="0" collapsed="false">
      <c r="A1456" s="0" t="s">
        <v>2181</v>
      </c>
    </row>
    <row r="1457" customFormat="false" ht="12.8" hidden="false" customHeight="false" outlineLevel="0" collapsed="false">
      <c r="A1457" s="0" t="s">
        <v>2182</v>
      </c>
    </row>
    <row r="1458" customFormat="false" ht="12.8" hidden="false" customHeight="false" outlineLevel="0" collapsed="false">
      <c r="A1458" s="0" t="s">
        <v>2183</v>
      </c>
    </row>
    <row r="1459" customFormat="false" ht="12.8" hidden="false" customHeight="false" outlineLevel="0" collapsed="false">
      <c r="A1459" s="0" t="s">
        <v>2184</v>
      </c>
    </row>
    <row r="1460" customFormat="false" ht="12.8" hidden="false" customHeight="false" outlineLevel="0" collapsed="false">
      <c r="A1460" s="0" t="s">
        <v>2185</v>
      </c>
      <c r="B1460" s="0" t="s">
        <v>2186</v>
      </c>
    </row>
    <row r="1461" customFormat="false" ht="12.8" hidden="false" customHeight="false" outlineLevel="0" collapsed="false">
      <c r="A1461" s="0" t="s">
        <v>2187</v>
      </c>
    </row>
    <row r="1462" customFormat="false" ht="12.8" hidden="false" customHeight="false" outlineLevel="0" collapsed="false">
      <c r="A1462" s="0" t="s">
        <v>2188</v>
      </c>
    </row>
    <row r="1463" customFormat="false" ht="12.8" hidden="false" customHeight="false" outlineLevel="0" collapsed="false">
      <c r="A1463" s="0" t="s">
        <v>2189</v>
      </c>
    </row>
    <row r="1464" customFormat="false" ht="12.8" hidden="false" customHeight="false" outlineLevel="0" collapsed="false">
      <c r="A1464" s="0" t="s">
        <v>2190</v>
      </c>
    </row>
    <row r="1465" customFormat="false" ht="12.8" hidden="false" customHeight="false" outlineLevel="0" collapsed="false">
      <c r="A1465" s="0" t="s">
        <v>2191</v>
      </c>
      <c r="B1465" s="0" t="s">
        <v>2192</v>
      </c>
    </row>
    <row r="1466" customFormat="false" ht="12.8" hidden="false" customHeight="false" outlineLevel="0" collapsed="false">
      <c r="A1466" s="0" t="s">
        <v>2193</v>
      </c>
    </row>
    <row r="1467" customFormat="false" ht="12.8" hidden="false" customHeight="false" outlineLevel="0" collapsed="false">
      <c r="A1467" s="0" t="s">
        <v>2194</v>
      </c>
    </row>
    <row r="1468" customFormat="false" ht="12.8" hidden="false" customHeight="false" outlineLevel="0" collapsed="false">
      <c r="A1468" s="0" t="s">
        <v>2195</v>
      </c>
    </row>
    <row r="1469" customFormat="false" ht="12.8" hidden="false" customHeight="false" outlineLevel="0" collapsed="false">
      <c r="A1469" s="0" t="s">
        <v>2196</v>
      </c>
    </row>
    <row r="1470" customFormat="false" ht="12.8" hidden="false" customHeight="false" outlineLevel="0" collapsed="false">
      <c r="A1470" s="0" t="s">
        <v>2197</v>
      </c>
    </row>
    <row r="1471" customFormat="false" ht="12.8" hidden="false" customHeight="false" outlineLevel="0" collapsed="false">
      <c r="A1471" s="0" t="s">
        <v>2198</v>
      </c>
    </row>
    <row r="1472" customFormat="false" ht="12.8" hidden="false" customHeight="false" outlineLevel="0" collapsed="false">
      <c r="A1472" s="0" t="s">
        <v>2199</v>
      </c>
    </row>
    <row r="1473" customFormat="false" ht="12.8" hidden="false" customHeight="false" outlineLevel="0" collapsed="false">
      <c r="A1473" s="0" t="s">
        <v>2200</v>
      </c>
    </row>
    <row r="1474" customFormat="false" ht="12.8" hidden="false" customHeight="false" outlineLevel="0" collapsed="false">
      <c r="A1474" s="0" t="s">
        <v>2201</v>
      </c>
      <c r="B1474" s="0" t="s">
        <v>2202</v>
      </c>
      <c r="C1474" s="0" t="s">
        <v>2203</v>
      </c>
    </row>
    <row r="1475" customFormat="false" ht="12.8" hidden="false" customHeight="false" outlineLevel="0" collapsed="false">
      <c r="A1475" s="0" t="s">
        <v>2204</v>
      </c>
    </row>
    <row r="1476" customFormat="false" ht="12.8" hidden="false" customHeight="false" outlineLevel="0" collapsed="false">
      <c r="A1476" s="0" t="s">
        <v>2205</v>
      </c>
      <c r="B1476" s="0" t="s">
        <v>2206</v>
      </c>
      <c r="C1476" s="0" t="s">
        <v>2207</v>
      </c>
      <c r="D1476" s="0" t="s">
        <v>2208</v>
      </c>
    </row>
    <row r="1477" customFormat="false" ht="12.8" hidden="false" customHeight="false" outlineLevel="0" collapsed="false">
      <c r="A1477" s="0" t="s">
        <v>2209</v>
      </c>
    </row>
    <row r="1478" customFormat="false" ht="12.8" hidden="false" customHeight="false" outlineLevel="0" collapsed="false">
      <c r="A1478" s="0" t="s">
        <v>2210</v>
      </c>
    </row>
    <row r="1479" customFormat="false" ht="12.8" hidden="false" customHeight="false" outlineLevel="0" collapsed="false">
      <c r="A1479" s="0" t="s">
        <v>2211</v>
      </c>
    </row>
    <row r="1480" customFormat="false" ht="12.8" hidden="false" customHeight="false" outlineLevel="0" collapsed="false">
      <c r="A1480" s="0" t="s">
        <v>2212</v>
      </c>
    </row>
    <row r="1481" customFormat="false" ht="12.8" hidden="false" customHeight="false" outlineLevel="0" collapsed="false">
      <c r="A1481" s="0" t="s">
        <v>2213</v>
      </c>
      <c r="B1481" s="0" t="s">
        <v>2214</v>
      </c>
    </row>
    <row r="1482" customFormat="false" ht="12.8" hidden="false" customHeight="false" outlineLevel="0" collapsed="false">
      <c r="A1482" s="0" t="s">
        <v>2215</v>
      </c>
      <c r="B1482" s="0" t="s">
        <v>2216</v>
      </c>
    </row>
    <row r="1483" customFormat="false" ht="12.8" hidden="false" customHeight="false" outlineLevel="0" collapsed="false">
      <c r="A1483" s="0" t="s">
        <v>2217</v>
      </c>
    </row>
    <row r="1484" customFormat="false" ht="12.8" hidden="false" customHeight="false" outlineLevel="0" collapsed="false">
      <c r="A1484" s="0" t="s">
        <v>2218</v>
      </c>
      <c r="B1484" s="0" t="s">
        <v>2219</v>
      </c>
    </row>
    <row r="1485" customFormat="false" ht="12.8" hidden="false" customHeight="false" outlineLevel="0" collapsed="false">
      <c r="A1485" s="0" t="s">
        <v>2220</v>
      </c>
    </row>
    <row r="1486" customFormat="false" ht="12.8" hidden="false" customHeight="false" outlineLevel="0" collapsed="false">
      <c r="A1486" s="0" t="s">
        <v>2221</v>
      </c>
    </row>
    <row r="1487" customFormat="false" ht="12.8" hidden="false" customHeight="false" outlineLevel="0" collapsed="false">
      <c r="A1487" s="0" t="s">
        <v>2222</v>
      </c>
      <c r="B1487" s="0" t="s">
        <v>2223</v>
      </c>
    </row>
    <row r="1488" customFormat="false" ht="12.8" hidden="false" customHeight="false" outlineLevel="0" collapsed="false">
      <c r="A1488" s="0" t="s">
        <v>2224</v>
      </c>
    </row>
    <row r="1489" customFormat="false" ht="12.8" hidden="false" customHeight="false" outlineLevel="0" collapsed="false">
      <c r="A1489" s="0" t="s">
        <v>2225</v>
      </c>
    </row>
    <row r="1490" customFormat="false" ht="12.8" hidden="false" customHeight="false" outlineLevel="0" collapsed="false">
      <c r="A1490" s="0" t="s">
        <v>2226</v>
      </c>
    </row>
    <row r="1491" customFormat="false" ht="12.8" hidden="false" customHeight="false" outlineLevel="0" collapsed="false">
      <c r="A1491" s="0" t="s">
        <v>2227</v>
      </c>
      <c r="B1491" s="0" t="s">
        <v>2228</v>
      </c>
      <c r="C1491" s="0" t="s">
        <v>2229</v>
      </c>
      <c r="D1491" s="0" t="s">
        <v>2230</v>
      </c>
      <c r="E1491" s="0" t="s">
        <v>2231</v>
      </c>
    </row>
    <row r="1492" customFormat="false" ht="12.8" hidden="false" customHeight="false" outlineLevel="0" collapsed="false">
      <c r="A1492" s="0" t="s">
        <v>2232</v>
      </c>
      <c r="B1492" s="0" t="s">
        <v>2233</v>
      </c>
    </row>
    <row r="1493" customFormat="false" ht="12.8" hidden="false" customHeight="false" outlineLevel="0" collapsed="false">
      <c r="A1493" s="0" t="s">
        <v>2234</v>
      </c>
    </row>
    <row r="1494" customFormat="false" ht="12.8" hidden="false" customHeight="false" outlineLevel="0" collapsed="false">
      <c r="A1494" s="0" t="s">
        <v>2235</v>
      </c>
    </row>
    <row r="1495" customFormat="false" ht="12.8" hidden="false" customHeight="false" outlineLevel="0" collapsed="false">
      <c r="A1495" s="0" t="s">
        <v>2236</v>
      </c>
    </row>
    <row r="1496" customFormat="false" ht="12.8" hidden="false" customHeight="false" outlineLevel="0" collapsed="false">
      <c r="A1496" s="0" t="s">
        <v>2237</v>
      </c>
      <c r="B1496" s="0" t="s">
        <v>2238</v>
      </c>
    </row>
    <row r="1497" customFormat="false" ht="12.8" hidden="false" customHeight="false" outlineLevel="0" collapsed="false">
      <c r="A1497" s="0" t="s">
        <v>2239</v>
      </c>
    </row>
    <row r="1498" customFormat="false" ht="12.8" hidden="false" customHeight="false" outlineLevel="0" collapsed="false">
      <c r="A1498" s="0" t="s">
        <v>2240</v>
      </c>
    </row>
    <row r="1499" customFormat="false" ht="12.8" hidden="false" customHeight="false" outlineLevel="0" collapsed="false">
      <c r="A1499" s="0" t="s">
        <v>2241</v>
      </c>
    </row>
    <row r="1500" customFormat="false" ht="12.8" hidden="false" customHeight="false" outlineLevel="0" collapsed="false">
      <c r="B1500" s="0" t="s">
        <v>2242</v>
      </c>
      <c r="C1500" s="0" t="e">
        <f aca="false">s?‹uþÃ¿µ¸øÞà?_x001c_¨æ _x0019_/lýË"oÕ?X_x0003_à_x0012_œ~•q_x0017_êÊÍ´ÃÍÐßÝ×xD —¾â|ú‚TG7_x0017_¡tÇ·:¤_x0011__x001c__x0010_8_x0019_^¬ºs]_x001b_SuÙ_x0012_©Ïh\Gºæ˜XI*yÃ_x0012_ÄÊ_x001c_úh._x000f_Ÿ4jˆMišýJr®‰O_x000b_ÖâÂm3ÂÁ¹_x001b_Ó1#Íâ-ù°[IR`ãH¼'¯pí¥£a”°``z_¾‡Ä_x001c__x001a_ç!ø-»¬D_x001c_†%TGã’½Å"mSÏ)ÉÒã}['ˆ¹ƒÔ²PƒãÃ»žúäptÂMu_x0015_º€_x0001_¢zôÐÖ§£xpáß_x001f_MwÃÀ¹¦Ä²+»R_x000c_¼†Ò§ÄMê_x0008_T__x001b_=¯Ž®Üã«­–lÐ¾ÀmÊ³N</f>
        <v>#N/A</v>
      </c>
    </row>
    <row r="1501" customFormat="false" ht="12.8" hidden="false" customHeight="false" outlineLevel="0" collapsed="false">
      <c r="A1501" s="0" t="s">
        <v>2243</v>
      </c>
      <c r="B1501" s="0" t="s">
        <v>2244</v>
      </c>
    </row>
    <row r="1502" customFormat="false" ht="12.8" hidden="false" customHeight="false" outlineLevel="0" collapsed="false">
      <c r="A1502" s="0" t="s">
        <v>2245</v>
      </c>
      <c r="B1502" s="0" t="s">
        <v>2246</v>
      </c>
    </row>
    <row r="1503" customFormat="false" ht="12.8" hidden="false" customHeight="false" outlineLevel="0" collapsed="false">
      <c r="A1503" s="0" t="s">
        <v>2247</v>
      </c>
    </row>
    <row r="1504" customFormat="false" ht="12.8" hidden="false" customHeight="false" outlineLevel="0" collapsed="false">
      <c r="A1504" s="0" t="s">
        <v>2248</v>
      </c>
    </row>
    <row r="1505" customFormat="false" ht="12.8" hidden="false" customHeight="false" outlineLevel="0" collapsed="false">
      <c r="A1505" s="0" t="s">
        <v>2249</v>
      </c>
    </row>
    <row r="1506" customFormat="false" ht="12.8" hidden="false" customHeight="false" outlineLevel="0" collapsed="false">
      <c r="B1506" s="0" t="s">
        <v>2250</v>
      </c>
      <c r="C1506" s="0" t="s">
        <v>2251</v>
      </c>
    </row>
    <row r="1507" customFormat="false" ht="12.8" hidden="false" customHeight="false" outlineLevel="0" collapsed="false">
      <c r="A1507" s="0" t="s">
        <v>2252</v>
      </c>
      <c r="B1507" s="0" t="s">
        <v>2253</v>
      </c>
    </row>
    <row r="1508" customFormat="false" ht="12.8" hidden="false" customHeight="false" outlineLevel="0" collapsed="false">
      <c r="A1508" s="0" t="s">
        <v>2254</v>
      </c>
      <c r="B1508" s="0" t="s">
        <v>2255</v>
      </c>
    </row>
    <row r="1509" customFormat="false" ht="12.8" hidden="false" customHeight="false" outlineLevel="0" collapsed="false">
      <c r="A1509" s="0" t="s">
        <v>2256</v>
      </c>
    </row>
    <row r="1511" customFormat="false" ht="12.8" hidden="false" customHeight="false" outlineLevel="0" collapsed="false">
      <c r="A1511" s="0" t="s">
        <v>2257</v>
      </c>
    </row>
    <row r="1512" customFormat="false" ht="12.8" hidden="false" customHeight="false" outlineLevel="0" collapsed="false">
      <c r="A1512" s="0" t="s">
        <v>2258</v>
      </c>
    </row>
    <row r="1513" customFormat="false" ht="12.8" hidden="false" customHeight="false" outlineLevel="0" collapsed="false">
      <c r="A1513" s="0" t="s">
        <v>2259</v>
      </c>
    </row>
    <row r="1514" customFormat="false" ht="12.8" hidden="false" customHeight="false" outlineLevel="0" collapsed="false">
      <c r="A1514" s="0" t="s">
        <v>2260</v>
      </c>
      <c r="B1514" s="0" t="s">
        <v>2261</v>
      </c>
      <c r="C1514" s="0" t="s">
        <v>2262</v>
      </c>
      <c r="D1514" s="0" t="s">
        <v>2263</v>
      </c>
      <c r="E1514" s="0" t="s">
        <v>2264</v>
      </c>
    </row>
    <row r="1515" customFormat="false" ht="12.8" hidden="false" customHeight="false" outlineLevel="0" collapsed="false">
      <c r="A1515" s="0" t="s">
        <v>2265</v>
      </c>
    </row>
    <row r="1516" customFormat="false" ht="12.8" hidden="false" customHeight="false" outlineLevel="0" collapsed="false">
      <c r="A1516" s="0" t="s">
        <v>2266</v>
      </c>
    </row>
    <row r="1517" customFormat="false" ht="12.8" hidden="false" customHeight="false" outlineLevel="0" collapsed="false">
      <c r="A1517" s="0" t="s">
        <v>2267</v>
      </c>
    </row>
    <row r="1518" customFormat="false" ht="12.8" hidden="false" customHeight="false" outlineLevel="0" collapsed="false">
      <c r="A1518" s="0" t="s">
        <v>2268</v>
      </c>
    </row>
    <row r="1519" customFormat="false" ht="12.8" hidden="false" customHeight="false" outlineLevel="0" collapsed="false">
      <c r="A1519" s="0" t="s">
        <v>2269</v>
      </c>
      <c r="B1519" s="0" t="s">
        <v>2270</v>
      </c>
    </row>
    <row r="1520" customFormat="false" ht="12.8" hidden="false" customHeight="false" outlineLevel="0" collapsed="false">
      <c r="A1520" s="0" t="s">
        <v>2271</v>
      </c>
    </row>
    <row r="1521" customFormat="false" ht="12.8" hidden="false" customHeight="false" outlineLevel="0" collapsed="false">
      <c r="A1521" s="0" t="s">
        <v>2272</v>
      </c>
    </row>
    <row r="1522" customFormat="false" ht="12.8" hidden="false" customHeight="false" outlineLevel="0" collapsed="false">
      <c r="A1522" s="0" t="s">
        <v>2273</v>
      </c>
      <c r="B1522" s="0" t="s">
        <v>2274</v>
      </c>
      <c r="C1522" s="0" t="s">
        <v>2275</v>
      </c>
    </row>
    <row r="1523" customFormat="false" ht="12.8" hidden="false" customHeight="false" outlineLevel="0" collapsed="false">
      <c r="A1523" s="0" t="s">
        <v>2276</v>
      </c>
    </row>
    <row r="1524" customFormat="false" ht="12.8" hidden="false" customHeight="false" outlineLevel="0" collapsed="false">
      <c r="A1524" s="0" t="s">
        <v>2277</v>
      </c>
    </row>
    <row r="1525" customFormat="false" ht="12.8" hidden="false" customHeight="false" outlineLevel="0" collapsed="false">
      <c r="A1525" s="0" t="s">
        <v>2278</v>
      </c>
    </row>
    <row r="1526" customFormat="false" ht="12.8" hidden="false" customHeight="false" outlineLevel="0" collapsed="false">
      <c r="A1526" s="0" t="s">
        <v>2279</v>
      </c>
    </row>
    <row r="1527" customFormat="false" ht="12.8" hidden="false" customHeight="false" outlineLevel="0" collapsed="false">
      <c r="A1527" s="0" t="s">
        <v>2280</v>
      </c>
      <c r="B1527" s="0" t="s">
        <v>2281</v>
      </c>
    </row>
    <row r="1528" customFormat="false" ht="12.8" hidden="false" customHeight="false" outlineLevel="0" collapsed="false">
      <c r="A1528" s="0" t="s">
        <v>2282</v>
      </c>
    </row>
    <row r="1529" customFormat="false" ht="12.8" hidden="false" customHeight="false" outlineLevel="0" collapsed="false">
      <c r="A1529" s="0" t="s">
        <v>2283</v>
      </c>
    </row>
    <row r="1530" customFormat="false" ht="12.8" hidden="false" customHeight="false" outlineLevel="0" collapsed="false">
      <c r="A1530" s="0" t="s">
        <v>2284</v>
      </c>
      <c r="B1530" s="0" t="s">
        <v>2285</v>
      </c>
    </row>
    <row r="1531" customFormat="false" ht="12.8" hidden="false" customHeight="false" outlineLevel="0" collapsed="false">
      <c r="A1531" s="0" t="s">
        <v>2286</v>
      </c>
    </row>
    <row r="1532" customFormat="false" ht="12.8" hidden="false" customHeight="false" outlineLevel="0" collapsed="false">
      <c r="A1532" s="0" t="s">
        <v>2287</v>
      </c>
    </row>
    <row r="1533" customFormat="false" ht="12.8" hidden="false" customHeight="false" outlineLevel="0" collapsed="false">
      <c r="A1533" s="0" t="s">
        <v>2288</v>
      </c>
    </row>
    <row r="1534" customFormat="false" ht="12.8" hidden="false" customHeight="false" outlineLevel="0" collapsed="false">
      <c r="A1534" s="0" t="s">
        <v>2289</v>
      </c>
    </row>
    <row r="1535" customFormat="false" ht="12.8" hidden="false" customHeight="false" outlineLevel="0" collapsed="false">
      <c r="A1535" s="0" t="s">
        <v>2290</v>
      </c>
    </row>
    <row r="1536" customFormat="false" ht="12.8" hidden="false" customHeight="false" outlineLevel="0" collapsed="false">
      <c r="A1536" s="0" t="s">
        <v>2291</v>
      </c>
    </row>
    <row r="1537" customFormat="false" ht="12.8" hidden="false" customHeight="false" outlineLevel="0" collapsed="false">
      <c r="A1537" s="0" t="s">
        <v>2292</v>
      </c>
    </row>
    <row r="1538" customFormat="false" ht="12.8" hidden="false" customHeight="false" outlineLevel="0" collapsed="false">
      <c r="A1538" s="0" t="s">
        <v>2293</v>
      </c>
    </row>
    <row r="1539" customFormat="false" ht="12.8" hidden="false" customHeight="false" outlineLevel="0" collapsed="false">
      <c r="A1539" s="0" t="s">
        <v>2294</v>
      </c>
    </row>
    <row r="1540" customFormat="false" ht="12.8" hidden="false" customHeight="false" outlineLevel="0" collapsed="false">
      <c r="A1540" s="0" t="s">
        <v>2295</v>
      </c>
      <c r="B1540" s="0" t="s">
        <v>2296</v>
      </c>
      <c r="C1540" s="0" t="s">
        <v>2297</v>
      </c>
    </row>
    <row r="1541" customFormat="false" ht="12.8" hidden="false" customHeight="false" outlineLevel="0" collapsed="false">
      <c r="A1541" s="0" t="s">
        <v>2298</v>
      </c>
    </row>
    <row r="1542" customFormat="false" ht="12.8" hidden="false" customHeight="false" outlineLevel="0" collapsed="false">
      <c r="A1542" s="0" t="s">
        <v>2299</v>
      </c>
      <c r="B1542" s="0" t="s">
        <v>2300</v>
      </c>
      <c r="C1542" s="0" t="s">
        <v>2301</v>
      </c>
      <c r="D1542" s="0" t="s">
        <v>2302</v>
      </c>
    </row>
    <row r="1543" customFormat="false" ht="12.8" hidden="false" customHeight="false" outlineLevel="0" collapsed="false">
      <c r="A1543" s="0" t="s">
        <v>2303</v>
      </c>
      <c r="B1543" s="0" t="s">
        <v>2304</v>
      </c>
    </row>
    <row r="1544" customFormat="false" ht="12.8" hidden="false" customHeight="false" outlineLevel="0" collapsed="false">
      <c r="A1544" s="0" t="s">
        <v>2305</v>
      </c>
    </row>
    <row r="1545" customFormat="false" ht="12.8" hidden="false" customHeight="false" outlineLevel="0" collapsed="false">
      <c r="A1545" s="0" t="s">
        <v>2306</v>
      </c>
      <c r="B1545" s="0" t="s">
        <v>2307</v>
      </c>
      <c r="C1545" s="0" t="s">
        <v>2308</v>
      </c>
    </row>
    <row r="1546" customFormat="false" ht="12.8" hidden="false" customHeight="false" outlineLevel="0" collapsed="false">
      <c r="A1546" s="0" t="s">
        <v>2309</v>
      </c>
      <c r="B1546" s="0" t="s">
        <v>2310</v>
      </c>
    </row>
    <row r="1547" customFormat="false" ht="12.8" hidden="false" customHeight="false" outlineLevel="0" collapsed="false">
      <c r="A1547" s="0" t="s">
        <v>2311</v>
      </c>
    </row>
    <row r="1548" customFormat="false" ht="12.8" hidden="false" customHeight="false" outlineLevel="0" collapsed="false">
      <c r="A1548" s="0" t="s">
        <v>2312</v>
      </c>
    </row>
    <row r="1549" customFormat="false" ht="12.8" hidden="false" customHeight="false" outlineLevel="0" collapsed="false">
      <c r="A1549" s="0" t="s">
        <v>2313</v>
      </c>
    </row>
    <row r="1550" customFormat="false" ht="12.8" hidden="false" customHeight="false" outlineLevel="0" collapsed="false">
      <c r="A1550" s="0" t="s">
        <v>2314</v>
      </c>
      <c r="B1550" s="0" t="s">
        <v>2315</v>
      </c>
    </row>
    <row r="1551" customFormat="false" ht="12.8" hidden="false" customHeight="false" outlineLevel="0" collapsed="false">
      <c r="A1551" s="0" t="s">
        <v>2316</v>
      </c>
      <c r="B1551" s="0" t="s">
        <v>2317</v>
      </c>
      <c r="C1551" s="0" t="s">
        <v>2318</v>
      </c>
    </row>
    <row r="1552" customFormat="false" ht="12.8" hidden="false" customHeight="false" outlineLevel="0" collapsed="false">
      <c r="A1552" s="0" t="s">
        <v>2319</v>
      </c>
      <c r="B1552" s="0" t="s">
        <v>2320</v>
      </c>
      <c r="C1552" s="0" t="s">
        <v>2321</v>
      </c>
    </row>
    <row r="1553" customFormat="false" ht="12.8" hidden="false" customHeight="false" outlineLevel="0" collapsed="false">
      <c r="A1553" s="0" t="s">
        <v>2322</v>
      </c>
    </row>
    <row r="1554" customFormat="false" ht="12.8" hidden="false" customHeight="false" outlineLevel="0" collapsed="false">
      <c r="A1554" s="0" t="s">
        <v>2323</v>
      </c>
    </row>
    <row r="1555" customFormat="false" ht="12.8" hidden="false" customHeight="false" outlineLevel="0" collapsed="false">
      <c r="A1555" s="0" t="s">
        <v>2324</v>
      </c>
    </row>
    <row r="1556" customFormat="false" ht="12.8" hidden="false" customHeight="false" outlineLevel="0" collapsed="false">
      <c r="A1556" s="0" t="s">
        <v>2325</v>
      </c>
    </row>
    <row r="1557" customFormat="false" ht="12.8" hidden="false" customHeight="false" outlineLevel="0" collapsed="false">
      <c r="A1557" s="0" t="s">
        <v>2326</v>
      </c>
    </row>
    <row r="1558" customFormat="false" ht="12.8" hidden="false" customHeight="false" outlineLevel="0" collapsed="false">
      <c r="A1558" s="0" t="s">
        <v>2327</v>
      </c>
    </row>
    <row r="1559" customFormat="false" ht="12.8" hidden="false" customHeight="false" outlineLevel="0" collapsed="false">
      <c r="A1559" s="0" t="s">
        <v>2328</v>
      </c>
    </row>
    <row r="1560" customFormat="false" ht="12.8" hidden="false" customHeight="false" outlineLevel="0" collapsed="false">
      <c r="A1560" s="0" t="s">
        <v>2329</v>
      </c>
    </row>
    <row r="1561" customFormat="false" ht="12.8" hidden="false" customHeight="false" outlineLevel="0" collapsed="false">
      <c r="A1561" s="0" t="s">
        <v>2330</v>
      </c>
    </row>
    <row r="1562" customFormat="false" ht="12.8" hidden="false" customHeight="false" outlineLevel="0" collapsed="false">
      <c r="A1562" s="0" t="s">
        <v>2331</v>
      </c>
    </row>
    <row r="1563" customFormat="false" ht="12.8" hidden="false" customHeight="false" outlineLevel="0" collapsed="false">
      <c r="A1563" s="0" t="s">
        <v>2332</v>
      </c>
    </row>
    <row r="1564" customFormat="false" ht="12.8" hidden="false" customHeight="false" outlineLevel="0" collapsed="false">
      <c r="A1564" s="0" t="s">
        <v>2333</v>
      </c>
    </row>
    <row r="1565" customFormat="false" ht="12.8" hidden="false" customHeight="false" outlineLevel="0" collapsed="false">
      <c r="A1565" s="0" t="s">
        <v>2334</v>
      </c>
    </row>
    <row r="1566" customFormat="false" ht="12.8" hidden="false" customHeight="false" outlineLevel="0" collapsed="false">
      <c r="A1566" s="0" t="s">
        <v>2335</v>
      </c>
      <c r="B1566" s="0" t="s">
        <v>2336</v>
      </c>
      <c r="C1566" s="0" t="s">
        <v>2337</v>
      </c>
    </row>
    <row r="1567" customFormat="false" ht="12.8" hidden="false" customHeight="false" outlineLevel="0" collapsed="false">
      <c r="A1567" s="0" t="s">
        <v>2338</v>
      </c>
    </row>
    <row r="1568" customFormat="false" ht="12.8" hidden="false" customHeight="false" outlineLevel="0" collapsed="false">
      <c r="A1568" s="0" t="s">
        <v>2339</v>
      </c>
      <c r="B1568" s="0" t="s">
        <v>2340</v>
      </c>
    </row>
    <row r="1569" customFormat="false" ht="12.8" hidden="false" customHeight="false" outlineLevel="0" collapsed="false">
      <c r="A1569" s="0" t="s">
        <v>2341</v>
      </c>
    </row>
    <row r="1570" customFormat="false" ht="12.8" hidden="false" customHeight="false" outlineLevel="0" collapsed="false">
      <c r="A1570" s="0" t="s">
        <v>2342</v>
      </c>
    </row>
    <row r="1571" customFormat="false" ht="12.8" hidden="false" customHeight="false" outlineLevel="0" collapsed="false">
      <c r="A1571" s="0" t="s">
        <v>2343</v>
      </c>
      <c r="B1571" s="0" t="s">
        <v>2344</v>
      </c>
    </row>
    <row r="1572" customFormat="false" ht="12.8" hidden="false" customHeight="false" outlineLevel="0" collapsed="false">
      <c r="A1572" s="0" t="s">
        <v>2345</v>
      </c>
    </row>
    <row r="1573" customFormat="false" ht="12.8" hidden="false" customHeight="false" outlineLevel="0" collapsed="false">
      <c r="A1573" s="0" t="s">
        <v>2346</v>
      </c>
    </row>
    <row r="1574" customFormat="false" ht="12.8" hidden="false" customHeight="false" outlineLevel="0" collapsed="false">
      <c r="A1574" s="0" t="s">
        <v>2347</v>
      </c>
    </row>
    <row r="1575" customFormat="false" ht="12.8" hidden="false" customHeight="false" outlineLevel="0" collapsed="false">
      <c r="A1575" s="0" t="s">
        <v>2348</v>
      </c>
    </row>
    <row r="1576" customFormat="false" ht="12.8" hidden="false" customHeight="false" outlineLevel="0" collapsed="false">
      <c r="A1576" s="0" t="s">
        <v>2349</v>
      </c>
    </row>
    <row r="1577" customFormat="false" ht="12.8" hidden="false" customHeight="false" outlineLevel="0" collapsed="false">
      <c r="A1577" s="0" t="s">
        <v>2350</v>
      </c>
      <c r="B1577" s="0" t="s">
        <v>2351</v>
      </c>
      <c r="C1577" s="0" t="s">
        <v>2352</v>
      </c>
    </row>
    <row r="1578" customFormat="false" ht="12.8" hidden="false" customHeight="false" outlineLevel="0" collapsed="false">
      <c r="A1578" s="0" t="s">
        <v>2353</v>
      </c>
      <c r="B1578" s="0" t="s">
        <v>2354</v>
      </c>
    </row>
    <row r="1579" customFormat="false" ht="12.8" hidden="false" customHeight="false" outlineLevel="0" collapsed="false">
      <c r="A1579" s="0" t="s">
        <v>2355</v>
      </c>
    </row>
    <row r="1580" customFormat="false" ht="12.8" hidden="false" customHeight="false" outlineLevel="0" collapsed="false">
      <c r="A1580" s="0" t="s">
        <v>2356</v>
      </c>
    </row>
    <row r="1581" customFormat="false" ht="12.8" hidden="false" customHeight="false" outlineLevel="0" collapsed="false">
      <c r="A1581" s="0" t="s">
        <v>2357</v>
      </c>
    </row>
    <row r="1582" customFormat="false" ht="12.8" hidden="false" customHeight="false" outlineLevel="0" collapsed="false">
      <c r="A1582" s="0" t="s">
        <v>2358</v>
      </c>
    </row>
    <row r="1583" customFormat="false" ht="12.8" hidden="false" customHeight="false" outlineLevel="0" collapsed="false">
      <c r="A1583" s="0" t="s">
        <v>2359</v>
      </c>
      <c r="B1583" s="0" t="s">
        <v>2360</v>
      </c>
    </row>
    <row r="1584" customFormat="false" ht="12.8" hidden="false" customHeight="false" outlineLevel="0" collapsed="false">
      <c r="A1584" s="0" t="s">
        <v>2361</v>
      </c>
      <c r="B1584" s="0" t="s">
        <v>2362</v>
      </c>
      <c r="C1584" s="0" t="s">
        <v>2363</v>
      </c>
    </row>
    <row r="1585" customFormat="false" ht="12.8" hidden="false" customHeight="false" outlineLevel="0" collapsed="false">
      <c r="A1585" s="0" t="s">
        <v>2364</v>
      </c>
    </row>
    <row r="1586" customFormat="false" ht="12.8" hidden="false" customHeight="false" outlineLevel="0" collapsed="false">
      <c r="A1586" s="0" t="s">
        <v>2365</v>
      </c>
      <c r="B1586" s="0" t="s">
        <v>2366</v>
      </c>
      <c r="C1586" s="0" t="s">
        <v>2367</v>
      </c>
    </row>
    <row r="1587" customFormat="false" ht="12.8" hidden="false" customHeight="false" outlineLevel="0" collapsed="false">
      <c r="A1587" s="0" t="s">
        <v>2368</v>
      </c>
    </row>
    <row r="1588" customFormat="false" ht="12.8" hidden="false" customHeight="false" outlineLevel="0" collapsed="false">
      <c r="A1588" s="0" t="s">
        <v>2369</v>
      </c>
    </row>
    <row r="1589" customFormat="false" ht="12.8" hidden="false" customHeight="false" outlineLevel="0" collapsed="false">
      <c r="A1589" s="0" t="s">
        <v>2370</v>
      </c>
      <c r="B1589" s="0" t="s">
        <v>2371</v>
      </c>
    </row>
    <row r="1590" customFormat="false" ht="12.8" hidden="false" customHeight="false" outlineLevel="0" collapsed="false">
      <c r="A1590" s="0" t="s">
        <v>2372</v>
      </c>
      <c r="B1590" s="0" t="s">
        <v>2373</v>
      </c>
    </row>
    <row r="1591" customFormat="false" ht="12.8" hidden="false" customHeight="false" outlineLevel="0" collapsed="false">
      <c r="A1591" s="0" t="s">
        <v>2374</v>
      </c>
      <c r="B1591" s="0" t="s">
        <v>2375</v>
      </c>
      <c r="C1591" s="0" t="s">
        <v>2376</v>
      </c>
    </row>
    <row r="1592" customFormat="false" ht="12.8" hidden="false" customHeight="false" outlineLevel="0" collapsed="false">
      <c r="A1592" s="0" t="s">
        <v>2377</v>
      </c>
    </row>
    <row r="1593" customFormat="false" ht="12.8" hidden="false" customHeight="false" outlineLevel="0" collapsed="false">
      <c r="A1593" s="0" t="s">
        <v>2378</v>
      </c>
    </row>
    <row r="1594" customFormat="false" ht="12.8" hidden="false" customHeight="false" outlineLevel="0" collapsed="false">
      <c r="A1594" s="0" t="s">
        <v>2379</v>
      </c>
    </row>
    <row r="1595" customFormat="false" ht="12.8" hidden="false" customHeight="false" outlineLevel="0" collapsed="false">
      <c r="A1595" s="0" t="s">
        <v>2380</v>
      </c>
      <c r="B1595" s="0" t="s">
        <v>2381</v>
      </c>
      <c r="C1595" s="0" t="s">
        <v>2382</v>
      </c>
    </row>
    <row r="1596" customFormat="false" ht="12.8" hidden="false" customHeight="false" outlineLevel="0" collapsed="false">
      <c r="A1596" s="0" t="s">
        <v>2383</v>
      </c>
      <c r="B1596" s="0" t="s">
        <v>2384</v>
      </c>
    </row>
    <row r="1597" customFormat="false" ht="12.8" hidden="false" customHeight="false" outlineLevel="0" collapsed="false">
      <c r="A1597" s="0" t="s">
        <v>2385</v>
      </c>
    </row>
    <row r="1598" customFormat="false" ht="12.8" hidden="false" customHeight="false" outlineLevel="0" collapsed="false">
      <c r="A1598" s="0" t="s">
        <v>2386</v>
      </c>
    </row>
    <row r="1599" customFormat="false" ht="12.8" hidden="false" customHeight="false" outlineLevel="0" collapsed="false">
      <c r="A1599" s="0" t="s">
        <v>2387</v>
      </c>
    </row>
    <row r="1600" customFormat="false" ht="12.8" hidden="false" customHeight="false" outlineLevel="0" collapsed="false">
      <c r="A1600" s="0" t="s">
        <v>2388</v>
      </c>
    </row>
    <row r="1601" customFormat="false" ht="12.8" hidden="false" customHeight="false" outlineLevel="0" collapsed="false">
      <c r="A1601" s="0" t="s">
        <v>2389</v>
      </c>
      <c r="B1601" s="0" t="s">
        <v>2390</v>
      </c>
      <c r="C1601" s="0" t="s">
        <v>2391</v>
      </c>
    </row>
    <row r="1602" customFormat="false" ht="12.8" hidden="false" customHeight="false" outlineLevel="0" collapsed="false">
      <c r="A1602" s="0" t="s">
        <v>2392</v>
      </c>
      <c r="B1602" s="0" t="s">
        <v>2393</v>
      </c>
      <c r="C1602" s="0" t="s">
        <v>2394</v>
      </c>
    </row>
    <row r="1603" customFormat="false" ht="12.8" hidden="false" customHeight="false" outlineLevel="0" collapsed="false">
      <c r="A1603" s="0" t="s">
        <v>2395</v>
      </c>
    </row>
    <row r="1604" customFormat="false" ht="12.8" hidden="false" customHeight="false" outlineLevel="0" collapsed="false">
      <c r="A1604" s="0" t="s">
        <v>2396</v>
      </c>
      <c r="B1604" s="0" t="s">
        <v>2397</v>
      </c>
    </row>
    <row r="1605" customFormat="false" ht="12.8" hidden="false" customHeight="false" outlineLevel="0" collapsed="false">
      <c r="A1605" s="0" t="s">
        <v>2398</v>
      </c>
      <c r="B1605" s="0" t="s">
        <v>2399</v>
      </c>
      <c r="C1605" s="0" t="s">
        <v>2400</v>
      </c>
    </row>
    <row r="1606" customFormat="false" ht="12.8" hidden="false" customHeight="false" outlineLevel="0" collapsed="false">
      <c r="A1606" s="0" t="s">
        <v>2401</v>
      </c>
      <c r="B1606" s="0" t="s">
        <v>2402</v>
      </c>
      <c r="C1606" s="0" t="s">
        <v>2403</v>
      </c>
      <c r="D1606" s="0" t="s">
        <v>2404</v>
      </c>
      <c r="E1606" s="0" t="s">
        <v>2405</v>
      </c>
      <c r="F1606" s="0" t="s">
        <v>2406</v>
      </c>
    </row>
    <row r="1607" customFormat="false" ht="12.8" hidden="false" customHeight="false" outlineLevel="0" collapsed="false">
      <c r="A1607" s="0" t="s">
        <v>2407</v>
      </c>
      <c r="B1607" s="0" t="s">
        <v>2408</v>
      </c>
      <c r="C1607" s="0" t="s">
        <v>2409</v>
      </c>
      <c r="D1607" s="0" t="s">
        <v>2410</v>
      </c>
    </row>
    <row r="1608" customFormat="false" ht="12.8" hidden="false" customHeight="false" outlineLevel="0" collapsed="false">
      <c r="A1608" s="0" t="s">
        <v>2411</v>
      </c>
    </row>
    <row r="1609" customFormat="false" ht="12.8" hidden="false" customHeight="false" outlineLevel="0" collapsed="false">
      <c r="A1609" s="0" t="s">
        <v>2412</v>
      </c>
      <c r="B1609" s="0" t="s">
        <v>2413</v>
      </c>
      <c r="C1609" s="0" t="s">
        <v>2414</v>
      </c>
    </row>
    <row r="1610" customFormat="false" ht="12.8" hidden="false" customHeight="false" outlineLevel="0" collapsed="false">
      <c r="A1610" s="0" t="s">
        <v>2415</v>
      </c>
      <c r="B1610" s="0" t="s">
        <v>2416</v>
      </c>
    </row>
    <row r="1611" customFormat="false" ht="12.8" hidden="false" customHeight="false" outlineLevel="0" collapsed="false">
      <c r="A1611" s="0" t="s">
        <v>2417</v>
      </c>
      <c r="B1611" s="0" t="s">
        <v>2418</v>
      </c>
      <c r="C1611" s="0" t="s">
        <v>2419</v>
      </c>
    </row>
    <row r="1612" customFormat="false" ht="12.8" hidden="false" customHeight="false" outlineLevel="0" collapsed="false">
      <c r="A1612" s="0" t="s">
        <v>2420</v>
      </c>
    </row>
    <row r="1613" customFormat="false" ht="12.8" hidden="false" customHeight="false" outlineLevel="0" collapsed="false">
      <c r="A1613" s="0" t="s">
        <v>2421</v>
      </c>
    </row>
    <row r="1614" customFormat="false" ht="12.8" hidden="false" customHeight="false" outlineLevel="0" collapsed="false">
      <c r="A1614" s="0" t="s">
        <v>2422</v>
      </c>
    </row>
    <row r="1615" customFormat="false" ht="12.8" hidden="false" customHeight="false" outlineLevel="0" collapsed="false">
      <c r="A1615" s="0" t="s">
        <v>2423</v>
      </c>
      <c r="B1615" s="0" t="s">
        <v>2424</v>
      </c>
    </row>
    <row r="1616" customFormat="false" ht="12.8" hidden="false" customHeight="false" outlineLevel="0" collapsed="false">
      <c r="A1616" s="0" t="s">
        <v>2425</v>
      </c>
      <c r="B1616" s="0" t="s">
        <v>2426</v>
      </c>
      <c r="C1616" s="0" t="s">
        <v>2427</v>
      </c>
    </row>
    <row r="1617" customFormat="false" ht="12.8" hidden="false" customHeight="false" outlineLevel="0" collapsed="false">
      <c r="A1617" s="0" t="s">
        <v>2428</v>
      </c>
    </row>
    <row r="1618" customFormat="false" ht="12.8" hidden="false" customHeight="false" outlineLevel="0" collapsed="false">
      <c r="A1618" s="0" t="s">
        <v>2429</v>
      </c>
    </row>
    <row r="1619" customFormat="false" ht="12.8" hidden="false" customHeight="false" outlineLevel="0" collapsed="false">
      <c r="A1619" s="0" t="s">
        <v>2430</v>
      </c>
    </row>
    <row r="1620" customFormat="false" ht="12.8" hidden="false" customHeight="false" outlineLevel="0" collapsed="false">
      <c r="A1620" s="0" t="s">
        <v>2431</v>
      </c>
    </row>
    <row r="1621" customFormat="false" ht="12.8" hidden="false" customHeight="false" outlineLevel="0" collapsed="false">
      <c r="A1621" s="0" t="s">
        <v>2432</v>
      </c>
      <c r="B1621" s="0" t="s">
        <v>2433</v>
      </c>
    </row>
    <row r="1622" customFormat="false" ht="12.8" hidden="false" customHeight="false" outlineLevel="0" collapsed="false">
      <c r="A1622" s="0" t="s">
        <v>2434</v>
      </c>
      <c r="B1622" s="0" t="s">
        <v>2435</v>
      </c>
    </row>
    <row r="1623" customFormat="false" ht="12.8" hidden="false" customHeight="false" outlineLevel="0" collapsed="false">
      <c r="A1623" s="0" t="s">
        <v>2436</v>
      </c>
    </row>
    <row r="1624" customFormat="false" ht="12.8" hidden="false" customHeight="false" outlineLevel="0" collapsed="false">
      <c r="A1624" s="0" t="s">
        <v>2437</v>
      </c>
    </row>
    <row r="1625" customFormat="false" ht="12.8" hidden="false" customHeight="false" outlineLevel="0" collapsed="false">
      <c r="A1625" s="0" t="s">
        <v>2438</v>
      </c>
    </row>
    <row r="1626" customFormat="false" ht="12.8" hidden="false" customHeight="false" outlineLevel="0" collapsed="false">
      <c r="A1626" s="0" t="s">
        <v>2439</v>
      </c>
    </row>
    <row r="1627" customFormat="false" ht="12.8" hidden="false" customHeight="false" outlineLevel="0" collapsed="false">
      <c r="A1627" s="0" t="s">
        <v>2440</v>
      </c>
      <c r="B1627" s="0" t="s">
        <v>2441</v>
      </c>
      <c r="C1627" s="0" t="s">
        <v>2442</v>
      </c>
      <c r="D1627" s="0" t="s">
        <v>2443</v>
      </c>
    </row>
    <row r="1628" customFormat="false" ht="12.8" hidden="false" customHeight="false" outlineLevel="0" collapsed="false">
      <c r="A1628" s="0" t="s">
        <v>2444</v>
      </c>
    </row>
    <row r="1629" customFormat="false" ht="12.8" hidden="false" customHeight="false" outlineLevel="0" collapsed="false">
      <c r="A1629" s="0" t="s">
        <v>2445</v>
      </c>
      <c r="B1629" s="0" t="s">
        <v>2446</v>
      </c>
      <c r="C1629" s="0" t="s">
        <v>2447</v>
      </c>
    </row>
    <row r="1630" customFormat="false" ht="12.8" hidden="false" customHeight="false" outlineLevel="0" collapsed="false">
      <c r="A1630" s="0" t="s">
        <v>2448</v>
      </c>
      <c r="B1630" s="0" t="s">
        <v>2449</v>
      </c>
      <c r="C1630" s="0" t="s">
        <v>2450</v>
      </c>
    </row>
    <row r="1631" customFormat="false" ht="12.8" hidden="false" customHeight="false" outlineLevel="0" collapsed="false">
      <c r="A1631" s="0" t="s">
        <v>2451</v>
      </c>
    </row>
    <row r="1632" customFormat="false" ht="12.8" hidden="false" customHeight="false" outlineLevel="0" collapsed="false">
      <c r="A1632" s="0" t="s">
        <v>2452</v>
      </c>
    </row>
    <row r="1633" customFormat="false" ht="12.8" hidden="false" customHeight="false" outlineLevel="0" collapsed="false">
      <c r="A1633" s="0" t="s">
        <v>2453</v>
      </c>
    </row>
    <row r="1634" customFormat="false" ht="12.8" hidden="false" customHeight="false" outlineLevel="0" collapsed="false">
      <c r="A1634" s="0" t="s">
        <v>2454</v>
      </c>
    </row>
    <row r="1635" customFormat="false" ht="12.8" hidden="false" customHeight="false" outlineLevel="0" collapsed="false">
      <c r="B1635" s="0" t="s">
        <v>2455</v>
      </c>
      <c r="C1635" s="0" t="s">
        <v>2456</v>
      </c>
    </row>
    <row r="1636" customFormat="false" ht="12.8" hidden="false" customHeight="false" outlineLevel="0" collapsed="false">
      <c r="A1636" s="0" t="s">
        <v>2457</v>
      </c>
    </row>
    <row r="1637" customFormat="false" ht="12.8" hidden="false" customHeight="false" outlineLevel="0" collapsed="false">
      <c r="A1637" s="0" t="s">
        <v>2458</v>
      </c>
    </row>
    <row r="1638" customFormat="false" ht="12.8" hidden="false" customHeight="false" outlineLevel="0" collapsed="false">
      <c r="A1638" s="0" t="s">
        <v>2459</v>
      </c>
      <c r="B1638" s="0" t="s">
        <v>2460</v>
      </c>
    </row>
    <row r="1639" customFormat="false" ht="12.8" hidden="false" customHeight="false" outlineLevel="0" collapsed="false">
      <c r="A1639" s="0" t="s">
        <v>2461</v>
      </c>
    </row>
    <row r="1640" customFormat="false" ht="12.8" hidden="false" customHeight="false" outlineLevel="0" collapsed="false">
      <c r="A1640" s="0" t="s">
        <v>2462</v>
      </c>
    </row>
    <row r="1641" customFormat="false" ht="12.8" hidden="false" customHeight="false" outlineLevel="0" collapsed="false">
      <c r="A1641" s="0" t="s">
        <v>2463</v>
      </c>
      <c r="B1641" s="0" t="s">
        <v>2464</v>
      </c>
      <c r="C1641" s="0" t="s">
        <v>2465</v>
      </c>
      <c r="D1641" s="0" t="s">
        <v>2466</v>
      </c>
    </row>
    <row r="1642" customFormat="false" ht="12.8" hidden="false" customHeight="false" outlineLevel="0" collapsed="false">
      <c r="A1642" s="0" t="s">
        <v>2467</v>
      </c>
    </row>
    <row r="1643" customFormat="false" ht="12.8" hidden="false" customHeight="false" outlineLevel="0" collapsed="false">
      <c r="A1643" s="0" t="s">
        <v>2468</v>
      </c>
    </row>
    <row r="1644" customFormat="false" ht="12.8" hidden="false" customHeight="false" outlineLevel="0" collapsed="false">
      <c r="A1644" s="0" t="s">
        <v>2469</v>
      </c>
    </row>
    <row r="1645" customFormat="false" ht="12.8" hidden="false" customHeight="false" outlineLevel="0" collapsed="false">
      <c r="A1645" s="0" t="s">
        <v>2470</v>
      </c>
    </row>
    <row r="1646" customFormat="false" ht="12.8" hidden="false" customHeight="false" outlineLevel="0" collapsed="false">
      <c r="A1646" s="0" t="s">
        <v>2471</v>
      </c>
    </row>
    <row r="1647" customFormat="false" ht="12.8" hidden="false" customHeight="false" outlineLevel="0" collapsed="false">
      <c r="A1647" s="0" t="s">
        <v>2472</v>
      </c>
    </row>
    <row r="1648" customFormat="false" ht="12.8" hidden="false" customHeight="false" outlineLevel="0" collapsed="false">
      <c r="A1648" s="0" t="s">
        <v>2473</v>
      </c>
    </row>
    <row r="1649" customFormat="false" ht="12.8" hidden="false" customHeight="false" outlineLevel="0" collapsed="false">
      <c r="A1649" s="0" t="s">
        <v>2474</v>
      </c>
    </row>
    <row r="1650" customFormat="false" ht="12.8" hidden="false" customHeight="false" outlineLevel="0" collapsed="false">
      <c r="A1650" s="0" t="s">
        <v>2475</v>
      </c>
      <c r="B1650" s="0" t="s">
        <v>2476</v>
      </c>
      <c r="C1650" s="0" t="s">
        <v>2477</v>
      </c>
    </row>
    <row r="1651" customFormat="false" ht="12.8" hidden="false" customHeight="false" outlineLevel="0" collapsed="false">
      <c r="A1651" s="0" t="s">
        <v>2478</v>
      </c>
    </row>
    <row r="1652" customFormat="false" ht="12.8" hidden="false" customHeight="false" outlineLevel="0" collapsed="false">
      <c r="A1652" s="0" t="s">
        <v>2479</v>
      </c>
    </row>
    <row r="1653" customFormat="false" ht="12.8" hidden="false" customHeight="false" outlineLevel="0" collapsed="false">
      <c r="A1653" s="0" t="s">
        <v>2480</v>
      </c>
    </row>
    <row r="1654" customFormat="false" ht="12.8" hidden="false" customHeight="false" outlineLevel="0" collapsed="false">
      <c r="A1654" s="0" t="s">
        <v>2481</v>
      </c>
      <c r="B1654" s="0" t="s">
        <v>2482</v>
      </c>
      <c r="C1654" s="0" t="s">
        <v>2483</v>
      </c>
    </row>
    <row r="1655" customFormat="false" ht="12.8" hidden="false" customHeight="false" outlineLevel="0" collapsed="false">
      <c r="A1655" s="0" t="s">
        <v>2484</v>
      </c>
    </row>
    <row r="1656" customFormat="false" ht="12.8" hidden="false" customHeight="false" outlineLevel="0" collapsed="false">
      <c r="A1656" s="0" t="s">
        <v>2485</v>
      </c>
    </row>
    <row r="1657" customFormat="false" ht="12.8" hidden="false" customHeight="false" outlineLevel="0" collapsed="false">
      <c r="A1657" s="0" t="s">
        <v>2486</v>
      </c>
    </row>
    <row r="1658" customFormat="false" ht="12.8" hidden="false" customHeight="false" outlineLevel="0" collapsed="false">
      <c r="A1658" s="0" t="s">
        <v>2487</v>
      </c>
    </row>
    <row r="1659" customFormat="false" ht="12.8" hidden="false" customHeight="false" outlineLevel="0" collapsed="false">
      <c r="A1659" s="0" t="s">
        <v>2488</v>
      </c>
      <c r="B1659" s="0" t="s">
        <v>2489</v>
      </c>
    </row>
    <row r="1660" customFormat="false" ht="12.8" hidden="false" customHeight="false" outlineLevel="0" collapsed="false">
      <c r="A1660" s="0" t="s">
        <v>2490</v>
      </c>
      <c r="B1660" s="0" t="s">
        <v>2491</v>
      </c>
      <c r="C1660" s="0" t="s">
        <v>2492</v>
      </c>
      <c r="D1660" s="0" t="s">
        <v>2493</v>
      </c>
    </row>
    <row r="1661" customFormat="false" ht="12.8" hidden="false" customHeight="false" outlineLevel="0" collapsed="false">
      <c r="A1661" s="0" t="s">
        <v>2494</v>
      </c>
    </row>
    <row r="1662" customFormat="false" ht="12.8" hidden="false" customHeight="false" outlineLevel="0" collapsed="false">
      <c r="A1662" s="0" t="s">
        <v>2495</v>
      </c>
    </row>
    <row r="1663" customFormat="false" ht="12.8" hidden="false" customHeight="false" outlineLevel="0" collapsed="false">
      <c r="A1663" s="0" t="s">
        <v>2496</v>
      </c>
    </row>
    <row r="1664" customFormat="false" ht="12.8" hidden="false" customHeight="false" outlineLevel="0" collapsed="false">
      <c r="A1664" s="0" t="s">
        <v>2497</v>
      </c>
    </row>
    <row r="1665" customFormat="false" ht="12.8" hidden="false" customHeight="false" outlineLevel="0" collapsed="false">
      <c r="A1665" s="0" t="s">
        <v>2498</v>
      </c>
    </row>
    <row r="1666" customFormat="false" ht="12.8" hidden="false" customHeight="false" outlineLevel="0" collapsed="false">
      <c r="A1666" s="0" t="s">
        <v>2499</v>
      </c>
      <c r="B1666" s="0" t="s">
        <v>2500</v>
      </c>
      <c r="C1666" s="0" t="s">
        <v>2501</v>
      </c>
    </row>
    <row r="1667" customFormat="false" ht="12.8" hidden="false" customHeight="false" outlineLevel="0" collapsed="false">
      <c r="A1667" s="0" t="s">
        <v>2502</v>
      </c>
    </row>
    <row r="1668" customFormat="false" ht="12.8" hidden="false" customHeight="false" outlineLevel="0" collapsed="false">
      <c r="A1668" s="0" t="s">
        <v>2503</v>
      </c>
    </row>
    <row r="1669" customFormat="false" ht="12.8" hidden="false" customHeight="false" outlineLevel="0" collapsed="false">
      <c r="A1669" s="0" t="s">
        <v>2504</v>
      </c>
    </row>
    <row r="1670" customFormat="false" ht="12.8" hidden="false" customHeight="false" outlineLevel="0" collapsed="false">
      <c r="A1670" s="0" t="s">
        <v>2505</v>
      </c>
    </row>
    <row r="1671" customFormat="false" ht="12.8" hidden="false" customHeight="false" outlineLevel="0" collapsed="false">
      <c r="A1671" s="0" t="s">
        <v>2506</v>
      </c>
    </row>
    <row r="1672" customFormat="false" ht="12.8" hidden="false" customHeight="false" outlineLevel="0" collapsed="false">
      <c r="A1672" s="0" t="s">
        <v>2507</v>
      </c>
    </row>
    <row r="1673" customFormat="false" ht="12.8" hidden="false" customHeight="false" outlineLevel="0" collapsed="false">
      <c r="A1673" s="0" t="s">
        <v>2508</v>
      </c>
    </row>
    <row r="1674" customFormat="false" ht="12.8" hidden="false" customHeight="false" outlineLevel="0" collapsed="false">
      <c r="A1674" s="0" t="s">
        <v>2509</v>
      </c>
    </row>
    <row r="1675" customFormat="false" ht="12.8" hidden="false" customHeight="false" outlineLevel="0" collapsed="false">
      <c r="A1675" s="0" t="s">
        <v>2510</v>
      </c>
    </row>
    <row r="1676" customFormat="false" ht="12.8" hidden="false" customHeight="false" outlineLevel="0" collapsed="false">
      <c r="A1676" s="0" t="s">
        <v>2511</v>
      </c>
    </row>
    <row r="1677" customFormat="false" ht="12.8" hidden="false" customHeight="false" outlineLevel="0" collapsed="false">
      <c r="A1677" s="0" t="s">
        <v>2512</v>
      </c>
    </row>
    <row r="1678" customFormat="false" ht="12.8" hidden="false" customHeight="false" outlineLevel="0" collapsed="false">
      <c r="A1678" s="0" t="s">
        <v>2513</v>
      </c>
    </row>
    <row r="1679" customFormat="false" ht="12.8" hidden="false" customHeight="false" outlineLevel="0" collapsed="false">
      <c r="A1679" s="0" t="s">
        <v>2514</v>
      </c>
      <c r="B1679" s="0" t="s">
        <v>2515</v>
      </c>
    </row>
    <row r="1680" customFormat="false" ht="12.8" hidden="false" customHeight="false" outlineLevel="0" collapsed="false">
      <c r="A1680" s="0" t="s">
        <v>2516</v>
      </c>
    </row>
    <row r="1681" customFormat="false" ht="12.8" hidden="false" customHeight="false" outlineLevel="0" collapsed="false">
      <c r="A1681" s="0" t="s">
        <v>2517</v>
      </c>
    </row>
    <row r="1682" customFormat="false" ht="12.8" hidden="false" customHeight="false" outlineLevel="0" collapsed="false">
      <c r="A1682" s="0" t="s">
        <v>2518</v>
      </c>
      <c r="B1682" s="0" t="s">
        <v>2519</v>
      </c>
    </row>
    <row r="1683" customFormat="false" ht="12.8" hidden="false" customHeight="false" outlineLevel="0" collapsed="false">
      <c r="A1683" s="0" t="s">
        <v>2520</v>
      </c>
    </row>
    <row r="1684" customFormat="false" ht="12.8" hidden="false" customHeight="false" outlineLevel="0" collapsed="false">
      <c r="A1684" s="0" t="s">
        <v>2521</v>
      </c>
    </row>
    <row r="1685" customFormat="false" ht="12.8" hidden="false" customHeight="false" outlineLevel="0" collapsed="false">
      <c r="A1685" s="0" t="s">
        <v>2522</v>
      </c>
      <c r="B1685" s="0" t="s">
        <v>2523</v>
      </c>
    </row>
    <row r="1686" customFormat="false" ht="12.8" hidden="false" customHeight="false" outlineLevel="0" collapsed="false">
      <c r="A1686" s="0" t="s">
        <v>2524</v>
      </c>
      <c r="B1686" s="0" t="s">
        <v>2525</v>
      </c>
      <c r="C1686" s="0" t="s">
        <v>2526</v>
      </c>
    </row>
    <row r="1687" customFormat="false" ht="12.8" hidden="false" customHeight="false" outlineLevel="0" collapsed="false">
      <c r="A1687" s="0" t="s">
        <v>2527</v>
      </c>
      <c r="B1687" s="0" t="s">
        <v>2528</v>
      </c>
    </row>
    <row r="1688" customFormat="false" ht="12.8" hidden="false" customHeight="false" outlineLevel="0" collapsed="false">
      <c r="A1688" s="0" t="s">
        <v>2529</v>
      </c>
    </row>
    <row r="1689" customFormat="false" ht="12.8" hidden="false" customHeight="false" outlineLevel="0" collapsed="false">
      <c r="A1689" s="0" t="s">
        <v>2530</v>
      </c>
    </row>
    <row r="1690" customFormat="false" ht="12.8" hidden="false" customHeight="false" outlineLevel="0" collapsed="false">
      <c r="A1690" s="0" t="s">
        <v>2531</v>
      </c>
    </row>
    <row r="1691" customFormat="false" ht="12.8" hidden="false" customHeight="false" outlineLevel="0" collapsed="false">
      <c r="A1691" s="0" t="s">
        <v>2532</v>
      </c>
      <c r="B1691" s="0" t="s">
        <v>2533</v>
      </c>
      <c r="C1691" s="0" t="s">
        <v>2534</v>
      </c>
    </row>
    <row r="1692" customFormat="false" ht="12.8" hidden="false" customHeight="false" outlineLevel="0" collapsed="false">
      <c r="A1692" s="0" t="s">
        <v>2535</v>
      </c>
    </row>
    <row r="1693" customFormat="false" ht="12.8" hidden="false" customHeight="false" outlineLevel="0" collapsed="false">
      <c r="A1693" s="0" t="s">
        <v>2536</v>
      </c>
    </row>
    <row r="1694" customFormat="false" ht="12.8" hidden="false" customHeight="false" outlineLevel="0" collapsed="false">
      <c r="A1694" s="0" t="s">
        <v>2537</v>
      </c>
      <c r="B1694" s="0" t="s">
        <v>2538</v>
      </c>
      <c r="C1694" s="0" t="s">
        <v>2539</v>
      </c>
    </row>
    <row r="1695" customFormat="false" ht="12.8" hidden="false" customHeight="false" outlineLevel="0" collapsed="false">
      <c r="A1695" s="0" t="s">
        <v>2540</v>
      </c>
    </row>
    <row r="1696" customFormat="false" ht="12.8" hidden="false" customHeight="false" outlineLevel="0" collapsed="false">
      <c r="A1696" s="0" t="s">
        <v>2541</v>
      </c>
      <c r="B1696" s="0" t="s">
        <v>2542</v>
      </c>
      <c r="C1696" s="0" t="s">
        <v>2543</v>
      </c>
    </row>
    <row r="1697" customFormat="false" ht="12.8" hidden="false" customHeight="false" outlineLevel="0" collapsed="false">
      <c r="A1697" s="0" t="s">
        <v>2544</v>
      </c>
    </row>
    <row r="1698" customFormat="false" ht="12.8" hidden="false" customHeight="false" outlineLevel="0" collapsed="false">
      <c r="A1698" s="0" t="s">
        <v>2545</v>
      </c>
      <c r="B1698" s="0" t="s">
        <v>2546</v>
      </c>
    </row>
    <row r="1699" customFormat="false" ht="12.8" hidden="false" customHeight="false" outlineLevel="0" collapsed="false">
      <c r="A1699" s="0" t="s">
        <v>2547</v>
      </c>
      <c r="B1699" s="0" t="s">
        <v>2548</v>
      </c>
    </row>
    <row r="1700" customFormat="false" ht="12.8" hidden="false" customHeight="false" outlineLevel="0" collapsed="false">
      <c r="A1700" s="0" t="s">
        <v>2549</v>
      </c>
    </row>
    <row r="1701" customFormat="false" ht="12.8" hidden="false" customHeight="false" outlineLevel="0" collapsed="false">
      <c r="A1701" s="0" t="s">
        <v>2550</v>
      </c>
      <c r="B1701" s="0" t="s">
        <v>2551</v>
      </c>
    </row>
    <row r="1702" customFormat="false" ht="12.8" hidden="false" customHeight="false" outlineLevel="0" collapsed="false">
      <c r="A1702" s="0" t="s">
        <v>2552</v>
      </c>
    </row>
    <row r="1703" customFormat="false" ht="12.8" hidden="false" customHeight="false" outlineLevel="0" collapsed="false">
      <c r="A1703" s="0" t="s">
        <v>2553</v>
      </c>
    </row>
    <row r="1704" customFormat="false" ht="12.8" hidden="false" customHeight="false" outlineLevel="0" collapsed="false">
      <c r="A1704" s="0" t="s">
        <v>2554</v>
      </c>
    </row>
    <row r="1705" customFormat="false" ht="12.8" hidden="false" customHeight="false" outlineLevel="0" collapsed="false">
      <c r="A1705" s="0" t="s">
        <v>2555</v>
      </c>
    </row>
    <row r="1706" customFormat="false" ht="12.8" hidden="false" customHeight="false" outlineLevel="0" collapsed="false">
      <c r="A1706" s="0" t="s">
        <v>2556</v>
      </c>
    </row>
    <row r="1707" customFormat="false" ht="12.8" hidden="false" customHeight="false" outlineLevel="0" collapsed="false">
      <c r="A1707" s="0" t="s">
        <v>2557</v>
      </c>
    </row>
    <row r="1708" customFormat="false" ht="12.8" hidden="false" customHeight="false" outlineLevel="0" collapsed="false">
      <c r="A1708" s="0" t="s">
        <v>2558</v>
      </c>
    </row>
    <row r="1709" customFormat="false" ht="12.8" hidden="false" customHeight="false" outlineLevel="0" collapsed="false">
      <c r="A1709" s="0" t="s">
        <v>2559</v>
      </c>
      <c r="B1709" s="0" t="s">
        <v>2560</v>
      </c>
    </row>
    <row r="1710" customFormat="false" ht="12.8" hidden="false" customHeight="false" outlineLevel="0" collapsed="false">
      <c r="A1710" s="0" t="s">
        <v>2561</v>
      </c>
    </row>
    <row r="1711" customFormat="false" ht="12.8" hidden="false" customHeight="false" outlineLevel="0" collapsed="false">
      <c r="A1711" s="0" t="s">
        <v>2562</v>
      </c>
    </row>
    <row r="1712" customFormat="false" ht="12.8" hidden="false" customHeight="false" outlineLevel="0" collapsed="false">
      <c r="A1712" s="0" t="s">
        <v>2563</v>
      </c>
    </row>
    <row r="1713" customFormat="false" ht="12.8" hidden="false" customHeight="false" outlineLevel="0" collapsed="false">
      <c r="A1713" s="0" t="s">
        <v>2564</v>
      </c>
    </row>
    <row r="1714" customFormat="false" ht="12.8" hidden="false" customHeight="false" outlineLevel="0" collapsed="false">
      <c r="A1714" s="0" t="s">
        <v>2565</v>
      </c>
    </row>
    <row r="1715" customFormat="false" ht="12.8" hidden="false" customHeight="false" outlineLevel="0" collapsed="false">
      <c r="A1715" s="0" t="s">
        <v>2566</v>
      </c>
      <c r="B1715" s="0" t="s">
        <v>2567</v>
      </c>
    </row>
    <row r="1716" customFormat="false" ht="12.8" hidden="false" customHeight="false" outlineLevel="0" collapsed="false">
      <c r="A1716" s="0" t="s">
        <v>2568</v>
      </c>
    </row>
    <row r="1717" customFormat="false" ht="12.8" hidden="false" customHeight="false" outlineLevel="0" collapsed="false">
      <c r="A1717" s="0" t="s">
        <v>2569</v>
      </c>
    </row>
    <row r="1718" customFormat="false" ht="12.8" hidden="false" customHeight="false" outlineLevel="0" collapsed="false">
      <c r="A1718" s="0" t="s">
        <v>2570</v>
      </c>
    </row>
    <row r="1719" customFormat="false" ht="12.8" hidden="false" customHeight="false" outlineLevel="0" collapsed="false">
      <c r="A1719" s="0" t="s">
        <v>2571</v>
      </c>
      <c r="B1719" s="0" t="s">
        <v>2572</v>
      </c>
    </row>
    <row r="1720" customFormat="false" ht="12.8" hidden="false" customHeight="false" outlineLevel="0" collapsed="false">
      <c r="A1720" s="0" t="s">
        <v>2573</v>
      </c>
    </row>
    <row r="1721" customFormat="false" ht="12.8" hidden="false" customHeight="false" outlineLevel="0" collapsed="false">
      <c r="A1721" s="0" t="s">
        <v>2574</v>
      </c>
    </row>
    <row r="1722" customFormat="false" ht="12.8" hidden="false" customHeight="false" outlineLevel="0" collapsed="false">
      <c r="A1722" s="0" t="s">
        <v>2575</v>
      </c>
      <c r="B1722" s="0" t="s">
        <v>2576</v>
      </c>
    </row>
    <row r="1723" customFormat="false" ht="12.8" hidden="false" customHeight="false" outlineLevel="0" collapsed="false">
      <c r="A1723" s="0" t="s">
        <v>2577</v>
      </c>
    </row>
    <row r="1724" customFormat="false" ht="12.8" hidden="false" customHeight="false" outlineLevel="0" collapsed="false">
      <c r="A1724" s="0" t="s">
        <v>2578</v>
      </c>
    </row>
    <row r="1725" customFormat="false" ht="12.8" hidden="false" customHeight="false" outlineLevel="0" collapsed="false">
      <c r="A1725" s="0" t="s">
        <v>2579</v>
      </c>
    </row>
    <row r="1726" customFormat="false" ht="12.8" hidden="false" customHeight="false" outlineLevel="0" collapsed="false">
      <c r="A1726" s="0" t="s">
        <v>2580</v>
      </c>
    </row>
    <row r="1727" customFormat="false" ht="12.8" hidden="false" customHeight="false" outlineLevel="0" collapsed="false">
      <c r="A1727" s="0" t="s">
        <v>2581</v>
      </c>
    </row>
    <row r="1728" customFormat="false" ht="12.8" hidden="false" customHeight="false" outlineLevel="0" collapsed="false">
      <c r="A1728" s="0" t="s">
        <v>2582</v>
      </c>
      <c r="B1728" s="0" t="s">
        <v>2583</v>
      </c>
      <c r="C1728" s="0" t="s">
        <v>2584</v>
      </c>
    </row>
    <row r="1729" customFormat="false" ht="12.8" hidden="false" customHeight="false" outlineLevel="0" collapsed="false">
      <c r="A1729" s="0" t="s">
        <v>2585</v>
      </c>
    </row>
    <row r="1730" customFormat="false" ht="12.8" hidden="false" customHeight="false" outlineLevel="0" collapsed="false">
      <c r="A1730" s="0" t="s">
        <v>2586</v>
      </c>
    </row>
    <row r="1731" customFormat="false" ht="12.8" hidden="false" customHeight="false" outlineLevel="0" collapsed="false">
      <c r="A1731" s="0" t="s">
        <v>2587</v>
      </c>
    </row>
    <row r="1732" customFormat="false" ht="12.8" hidden="false" customHeight="false" outlineLevel="0" collapsed="false">
      <c r="A1732" s="0" t="s">
        <v>2588</v>
      </c>
      <c r="B1732" s="0" t="s">
        <v>2589</v>
      </c>
    </row>
    <row r="1733" customFormat="false" ht="12.8" hidden="false" customHeight="false" outlineLevel="0" collapsed="false">
      <c r="A1733" s="0" t="s">
        <v>2590</v>
      </c>
    </row>
    <row r="1734" customFormat="false" ht="12.8" hidden="false" customHeight="false" outlineLevel="0" collapsed="false">
      <c r="A1734" s="0" t="s">
        <v>2591</v>
      </c>
      <c r="B1734" s="0" t="s">
        <v>2592</v>
      </c>
    </row>
    <row r="1735" customFormat="false" ht="12.8" hidden="false" customHeight="false" outlineLevel="0" collapsed="false">
      <c r="A1735" s="0" t="s">
        <v>2593</v>
      </c>
    </row>
    <row r="1736" customFormat="false" ht="12.8" hidden="false" customHeight="false" outlineLevel="0" collapsed="false">
      <c r="A1736" s="0" t="s">
        <v>2594</v>
      </c>
      <c r="B1736" s="0" t="s">
        <v>2595</v>
      </c>
      <c r="C1736" s="0" t="s">
        <v>2596</v>
      </c>
      <c r="D1736" s="0" t="s">
        <v>2597</v>
      </c>
    </row>
    <row r="1737" customFormat="false" ht="12.8" hidden="false" customHeight="false" outlineLevel="0" collapsed="false">
      <c r="A1737" s="0" t="s">
        <v>2598</v>
      </c>
    </row>
    <row r="1738" customFormat="false" ht="12.8" hidden="false" customHeight="false" outlineLevel="0" collapsed="false">
      <c r="A1738" s="0" t="s">
        <v>2599</v>
      </c>
    </row>
    <row r="1739" customFormat="false" ht="12.8" hidden="false" customHeight="false" outlineLevel="0" collapsed="false">
      <c r="A1739" s="0" t="s">
        <v>2600</v>
      </c>
    </row>
    <row r="1740" customFormat="false" ht="12.8" hidden="false" customHeight="false" outlineLevel="0" collapsed="false">
      <c r="A1740" s="0" t="s">
        <v>2601</v>
      </c>
    </row>
    <row r="1741" customFormat="false" ht="12.8" hidden="false" customHeight="false" outlineLevel="0" collapsed="false">
      <c r="A1741" s="0" t="s">
        <v>2602</v>
      </c>
    </row>
    <row r="1742" customFormat="false" ht="12.8" hidden="false" customHeight="false" outlineLevel="0" collapsed="false">
      <c r="A1742" s="0" t="s">
        <v>2603</v>
      </c>
    </row>
    <row r="1743" customFormat="false" ht="12.8" hidden="false" customHeight="false" outlineLevel="0" collapsed="false">
      <c r="A1743" s="0" t="s">
        <v>2604</v>
      </c>
    </row>
    <row r="1744" customFormat="false" ht="12.8" hidden="false" customHeight="false" outlineLevel="0" collapsed="false">
      <c r="A1744" s="0" t="s">
        <v>2605</v>
      </c>
    </row>
    <row r="1745" customFormat="false" ht="12.8" hidden="false" customHeight="false" outlineLevel="0" collapsed="false">
      <c r="A1745" s="0" t="s">
        <v>2606</v>
      </c>
      <c r="B1745" s="0" t="s">
        <v>2607</v>
      </c>
      <c r="C1745" s="0" t="s">
        <v>2608</v>
      </c>
    </row>
    <row r="1746" customFormat="false" ht="12.8" hidden="false" customHeight="false" outlineLevel="0" collapsed="false">
      <c r="A1746" s="0" t="s">
        <v>2609</v>
      </c>
      <c r="B1746" s="0" t="s">
        <v>2610</v>
      </c>
    </row>
    <row r="1747" customFormat="false" ht="12.8" hidden="false" customHeight="false" outlineLevel="0" collapsed="false">
      <c r="A1747" s="0" t="s">
        <v>2611</v>
      </c>
    </row>
    <row r="1748" customFormat="false" ht="12.8" hidden="false" customHeight="false" outlineLevel="0" collapsed="false">
      <c r="A1748" s="0" t="s">
        <v>2612</v>
      </c>
    </row>
    <row r="1749" customFormat="false" ht="12.8" hidden="false" customHeight="false" outlineLevel="0" collapsed="false">
      <c r="A1749" s="0" t="s">
        <v>2613</v>
      </c>
      <c r="B1749" s="0" t="s">
        <v>2614</v>
      </c>
    </row>
    <row r="1750" customFormat="false" ht="12.8" hidden="false" customHeight="false" outlineLevel="0" collapsed="false">
      <c r="A1750" s="0" t="s">
        <v>2615</v>
      </c>
    </row>
    <row r="1751" customFormat="false" ht="12.8" hidden="false" customHeight="false" outlineLevel="0" collapsed="false">
      <c r="A1751" s="0" t="s">
        <v>2616</v>
      </c>
      <c r="B1751" s="0" t="s">
        <v>2617</v>
      </c>
    </row>
    <row r="1752" customFormat="false" ht="12.8" hidden="false" customHeight="false" outlineLevel="0" collapsed="false">
      <c r="A1752" s="0" t="s">
        <v>2618</v>
      </c>
    </row>
    <row r="1753" customFormat="false" ht="12.8" hidden="false" customHeight="false" outlineLevel="0" collapsed="false">
      <c r="A1753" s="0" t="s">
        <v>2619</v>
      </c>
    </row>
    <row r="1754" customFormat="false" ht="12.8" hidden="false" customHeight="false" outlineLevel="0" collapsed="false">
      <c r="A1754" s="0" t="s">
        <v>2620</v>
      </c>
      <c r="B1754" s="0" t="s">
        <v>2621</v>
      </c>
    </row>
    <row r="1755" customFormat="false" ht="12.8" hidden="false" customHeight="false" outlineLevel="0" collapsed="false">
      <c r="A1755" s="0" t="s">
        <v>2622</v>
      </c>
    </row>
    <row r="1756" customFormat="false" ht="12.8" hidden="false" customHeight="false" outlineLevel="0" collapsed="false">
      <c r="A1756" s="0" t="s">
        <v>2623</v>
      </c>
    </row>
    <row r="1757" customFormat="false" ht="12.8" hidden="false" customHeight="false" outlineLevel="0" collapsed="false">
      <c r="A1757" s="0" t="s">
        <v>2624</v>
      </c>
    </row>
    <row r="1758" customFormat="false" ht="12.8" hidden="false" customHeight="false" outlineLevel="0" collapsed="false">
      <c r="A1758" s="0" t="s">
        <v>2625</v>
      </c>
      <c r="B1758" s="0" t="s">
        <v>2626</v>
      </c>
      <c r="C1758" s="0" t="s">
        <v>2627</v>
      </c>
    </row>
    <row r="1759" customFormat="false" ht="12.8" hidden="false" customHeight="false" outlineLevel="0" collapsed="false">
      <c r="A1759" s="0" t="s">
        <v>2628</v>
      </c>
      <c r="B1759" s="0" t="s">
        <v>2629</v>
      </c>
      <c r="C1759" s="0" t="s">
        <v>2630</v>
      </c>
    </row>
    <row r="1760" customFormat="false" ht="12.8" hidden="false" customHeight="false" outlineLevel="0" collapsed="false">
      <c r="A1760" s="0" t="s">
        <v>2631</v>
      </c>
    </row>
    <row r="1761" customFormat="false" ht="12.8" hidden="false" customHeight="false" outlineLevel="0" collapsed="false">
      <c r="A1761" s="0" t="s">
        <v>2632</v>
      </c>
    </row>
    <row r="1762" customFormat="false" ht="12.8" hidden="false" customHeight="false" outlineLevel="0" collapsed="false">
      <c r="A1762" s="0" t="s">
        <v>2633</v>
      </c>
    </row>
    <row r="1763" customFormat="false" ht="12.8" hidden="false" customHeight="false" outlineLevel="0" collapsed="false">
      <c r="A1763" s="0" t="s">
        <v>2634</v>
      </c>
    </row>
    <row r="1764" customFormat="false" ht="12.8" hidden="false" customHeight="false" outlineLevel="0" collapsed="false">
      <c r="A1764" s="0" t="s">
        <v>2635</v>
      </c>
      <c r="B1764" s="0" t="s">
        <v>2636</v>
      </c>
      <c r="C1764" s="0" t="s">
        <v>2637</v>
      </c>
    </row>
    <row r="1765" customFormat="false" ht="12.8" hidden="false" customHeight="false" outlineLevel="0" collapsed="false">
      <c r="A1765" s="0" t="s">
        <v>2638</v>
      </c>
      <c r="B1765" s="0" t="s">
        <v>2639</v>
      </c>
    </row>
    <row r="1766" customFormat="false" ht="12.8" hidden="false" customHeight="false" outlineLevel="0" collapsed="false">
      <c r="A1766" s="0" t="s">
        <v>2640</v>
      </c>
      <c r="B1766" s="0" t="s">
        <v>2641</v>
      </c>
    </row>
    <row r="1767" customFormat="false" ht="12.8" hidden="false" customHeight="false" outlineLevel="0" collapsed="false">
      <c r="A1767" s="0" t="s">
        <v>2642</v>
      </c>
      <c r="B1767" s="0" t="s">
        <v>2643</v>
      </c>
    </row>
    <row r="1768" customFormat="false" ht="12.8" hidden="false" customHeight="false" outlineLevel="0" collapsed="false">
      <c r="A1768" s="0" t="s">
        <v>2644</v>
      </c>
      <c r="B1768" s="0" t="s">
        <v>2645</v>
      </c>
    </row>
    <row r="1769" customFormat="false" ht="12.8" hidden="false" customHeight="false" outlineLevel="0" collapsed="false">
      <c r="A1769" s="0" t="s">
        <v>2646</v>
      </c>
    </row>
    <row r="1770" customFormat="false" ht="12.8" hidden="false" customHeight="false" outlineLevel="0" collapsed="false">
      <c r="A1770" s="0" t="s">
        <v>2647</v>
      </c>
    </row>
    <row r="1771" customFormat="false" ht="12.8" hidden="false" customHeight="false" outlineLevel="0" collapsed="false">
      <c r="A1771" s="0" t="s">
        <v>2648</v>
      </c>
    </row>
    <row r="1772" customFormat="false" ht="12.8" hidden="false" customHeight="false" outlineLevel="0" collapsed="false">
      <c r="A1772" s="0" t="s">
        <v>2649</v>
      </c>
      <c r="B1772" s="0" t="s">
        <v>2650</v>
      </c>
      <c r="C1772" s="0" t="s">
        <v>2651</v>
      </c>
    </row>
    <row r="1773" customFormat="false" ht="12.8" hidden="false" customHeight="false" outlineLevel="0" collapsed="false">
      <c r="A1773" s="0" t="s">
        <v>2652</v>
      </c>
    </row>
    <row r="1774" customFormat="false" ht="12.8" hidden="false" customHeight="false" outlineLevel="0" collapsed="false">
      <c r="A1774" s="0" t="s">
        <v>2653</v>
      </c>
    </row>
    <row r="1775" customFormat="false" ht="12.8" hidden="false" customHeight="false" outlineLevel="0" collapsed="false">
      <c r="A1775" s="0" t="s">
        <v>2654</v>
      </c>
    </row>
    <row r="1776" customFormat="false" ht="12.8" hidden="false" customHeight="false" outlineLevel="0" collapsed="false">
      <c r="A1776" s="0" t="s">
        <v>2655</v>
      </c>
    </row>
    <row r="1777" customFormat="false" ht="12.8" hidden="false" customHeight="false" outlineLevel="0" collapsed="false">
      <c r="A1777" s="0" t="s">
        <v>2656</v>
      </c>
    </row>
    <row r="1778" customFormat="false" ht="12.8" hidden="false" customHeight="false" outlineLevel="0" collapsed="false">
      <c r="A1778" s="0" t="s">
        <v>2657</v>
      </c>
    </row>
    <row r="1779" customFormat="false" ht="12.8" hidden="false" customHeight="false" outlineLevel="0" collapsed="false">
      <c r="A1779" s="0" t="s">
        <v>2658</v>
      </c>
    </row>
    <row r="1780" customFormat="false" ht="12.8" hidden="false" customHeight="false" outlineLevel="0" collapsed="false">
      <c r="A1780" s="0" t="s">
        <v>2659</v>
      </c>
    </row>
    <row r="1781" customFormat="false" ht="12.8" hidden="false" customHeight="false" outlineLevel="0" collapsed="false">
      <c r="A1781" s="0" t="s">
        <v>2660</v>
      </c>
      <c r="B1781" s="0" t="s">
        <v>2661</v>
      </c>
    </row>
    <row r="1782" customFormat="false" ht="12.8" hidden="false" customHeight="false" outlineLevel="0" collapsed="false">
      <c r="A1782" s="0" t="s">
        <v>2662</v>
      </c>
      <c r="B1782" s="0" t="s">
        <v>2663</v>
      </c>
    </row>
    <row r="1783" customFormat="false" ht="12.8" hidden="false" customHeight="false" outlineLevel="0" collapsed="false">
      <c r="A1783" s="0" t="s">
        <v>2664</v>
      </c>
    </row>
    <row r="1784" customFormat="false" ht="12.8" hidden="false" customHeight="false" outlineLevel="0" collapsed="false">
      <c r="A1784" s="0" t="s">
        <v>2665</v>
      </c>
      <c r="B1784" s="0" t="s">
        <v>2666</v>
      </c>
      <c r="C1784" s="0" t="s">
        <v>2667</v>
      </c>
    </row>
    <row r="1785" customFormat="false" ht="12.8" hidden="false" customHeight="false" outlineLevel="0" collapsed="false">
      <c r="A1785" s="0" t="s">
        <v>2668</v>
      </c>
    </row>
    <row r="1786" customFormat="false" ht="12.8" hidden="false" customHeight="false" outlineLevel="0" collapsed="false">
      <c r="A1786" s="0" t="s">
        <v>2669</v>
      </c>
      <c r="B1786" s="0" t="s">
        <v>2670</v>
      </c>
      <c r="C1786" s="0" t="s">
        <v>2671</v>
      </c>
      <c r="D1786" s="0" t="s">
        <v>2672</v>
      </c>
      <c r="E1786" s="0" t="s">
        <v>2673</v>
      </c>
    </row>
    <row r="1787" customFormat="false" ht="12.8" hidden="false" customHeight="false" outlineLevel="0" collapsed="false">
      <c r="A1787" s="0" t="s">
        <v>2674</v>
      </c>
    </row>
    <row r="1788" customFormat="false" ht="12.8" hidden="false" customHeight="false" outlineLevel="0" collapsed="false">
      <c r="A1788" s="0" t="s">
        <v>2675</v>
      </c>
    </row>
    <row r="1789" customFormat="false" ht="12.8" hidden="false" customHeight="false" outlineLevel="0" collapsed="false">
      <c r="A1789" s="0" t="s">
        <v>2676</v>
      </c>
      <c r="B1789" s="0" t="s">
        <v>2677</v>
      </c>
    </row>
    <row r="1790" customFormat="false" ht="12.8" hidden="false" customHeight="false" outlineLevel="0" collapsed="false">
      <c r="A1790" s="0" t="s">
        <v>2678</v>
      </c>
      <c r="B1790" s="0" t="s">
        <v>2679</v>
      </c>
    </row>
    <row r="1791" customFormat="false" ht="12.8" hidden="false" customHeight="false" outlineLevel="0" collapsed="false">
      <c r="A1791" s="0" t="s">
        <v>2680</v>
      </c>
    </row>
    <row r="1792" customFormat="false" ht="12.8" hidden="false" customHeight="false" outlineLevel="0" collapsed="false">
      <c r="A1792" s="0" t="s">
        <v>2681</v>
      </c>
    </row>
    <row r="1793" customFormat="false" ht="12.8" hidden="false" customHeight="false" outlineLevel="0" collapsed="false">
      <c r="A1793" s="0" t="s">
        <v>2682</v>
      </c>
      <c r="B1793" s="0" t="s">
        <v>2683</v>
      </c>
      <c r="C1793" s="0" t="s">
        <v>2684</v>
      </c>
    </row>
    <row r="1794" customFormat="false" ht="12.8" hidden="false" customHeight="false" outlineLevel="0" collapsed="false">
      <c r="A1794" s="0" t="s">
        <v>2685</v>
      </c>
    </row>
    <row r="1795" customFormat="false" ht="12.8" hidden="false" customHeight="false" outlineLevel="0" collapsed="false">
      <c r="A1795" s="0" t="s">
        <v>2686</v>
      </c>
      <c r="B1795" s="0" t="s">
        <v>2687</v>
      </c>
      <c r="C1795" s="0" t="s">
        <v>2688</v>
      </c>
      <c r="D1795" s="0" t="s">
        <v>2689</v>
      </c>
      <c r="E1795" s="0" t="s">
        <v>2690</v>
      </c>
      <c r="F1795" s="0" t="s">
        <v>2691</v>
      </c>
    </row>
    <row r="1796" customFormat="false" ht="12.8" hidden="false" customHeight="false" outlineLevel="0" collapsed="false">
      <c r="A1796" s="0" t="s">
        <v>2692</v>
      </c>
    </row>
    <row r="1797" customFormat="false" ht="12.8" hidden="false" customHeight="false" outlineLevel="0" collapsed="false">
      <c r="A1797" s="0" t="s">
        <v>2693</v>
      </c>
    </row>
    <row r="1798" customFormat="false" ht="12.8" hidden="false" customHeight="false" outlineLevel="0" collapsed="false">
      <c r="A1798" s="0" t="s">
        <v>2694</v>
      </c>
    </row>
    <row r="1799" customFormat="false" ht="12.8" hidden="false" customHeight="false" outlineLevel="0" collapsed="false">
      <c r="A1799" s="0" t="s">
        <v>2695</v>
      </c>
    </row>
    <row r="1800" customFormat="false" ht="12.8" hidden="false" customHeight="false" outlineLevel="0" collapsed="false">
      <c r="A1800" s="0" t="s">
        <v>2696</v>
      </c>
      <c r="B1800" s="0" t="s">
        <v>2697</v>
      </c>
    </row>
    <row r="1801" customFormat="false" ht="12.8" hidden="false" customHeight="false" outlineLevel="0" collapsed="false">
      <c r="A1801" s="0" t="s">
        <v>2698</v>
      </c>
    </row>
    <row r="1802" customFormat="false" ht="12.8" hidden="false" customHeight="false" outlineLevel="0" collapsed="false">
      <c r="A1802" s="0" t="s">
        <v>2699</v>
      </c>
    </row>
    <row r="1803" customFormat="false" ht="12.8" hidden="false" customHeight="false" outlineLevel="0" collapsed="false">
      <c r="A1803" s="0" t="s">
        <v>2700</v>
      </c>
    </row>
    <row r="1804" customFormat="false" ht="12.8" hidden="false" customHeight="false" outlineLevel="0" collapsed="false">
      <c r="A1804" s="0" t="e">
        <f aca="false">9ù_x0001_[—ŽPä~®…§{ùaÆ¸_x0002__x0017_øG2ÄÄ¯ÓX_x001c_o¯Ï]O_x0015_ò•Õ‚Š@á@oËkW_x0015_*kÅˆ„?K)¨Ò§!{îe_x0015_áLæbå°£_x0016__x0016_(\¦a™§ç$®œ‘_x001d_¤yO*ÄI™C!_x0010_Oöº•Š_x0005_</f>
        <v>#N/A</v>
      </c>
    </row>
    <row r="1805" customFormat="false" ht="12.8" hidden="false" customHeight="false" outlineLevel="0" collapsed="false">
      <c r="A1805" s="0" t="s">
        <v>2701</v>
      </c>
      <c r="B1805" s="0" t="s">
        <v>2702</v>
      </c>
      <c r="C1805" s="0" t="s">
        <v>2703</v>
      </c>
    </row>
    <row r="1806" customFormat="false" ht="12.8" hidden="false" customHeight="false" outlineLevel="0" collapsed="false">
      <c r="A1806" s="0" t="s">
        <v>2704</v>
      </c>
      <c r="B1806" s="0" t="s">
        <v>2705</v>
      </c>
    </row>
    <row r="1807" customFormat="false" ht="12.8" hidden="false" customHeight="false" outlineLevel="0" collapsed="false">
      <c r="A1807" s="0" t="s">
        <v>2706</v>
      </c>
    </row>
    <row r="1808" customFormat="false" ht="12.8" hidden="false" customHeight="false" outlineLevel="0" collapsed="false">
      <c r="A1808" s="0" t="s">
        <v>2707</v>
      </c>
    </row>
    <row r="1809" customFormat="false" ht="12.8" hidden="false" customHeight="false" outlineLevel="0" collapsed="false">
      <c r="A1809" s="0" t="s">
        <v>2708</v>
      </c>
    </row>
    <row r="1810" customFormat="false" ht="12.8" hidden="false" customHeight="false" outlineLevel="0" collapsed="false">
      <c r="A1810" s="0" t="s">
        <v>2709</v>
      </c>
    </row>
    <row r="1811" customFormat="false" ht="12.8" hidden="false" customHeight="false" outlineLevel="0" collapsed="false">
      <c r="A1811" s="0" t="s">
        <v>2710</v>
      </c>
      <c r="B1811" s="0" t="s">
        <v>2711</v>
      </c>
    </row>
    <row r="1812" customFormat="false" ht="12.8" hidden="false" customHeight="false" outlineLevel="0" collapsed="false">
      <c r="A1812" s="0" t="s">
        <v>2712</v>
      </c>
      <c r="B1812" s="0" t="s">
        <v>2713</v>
      </c>
    </row>
    <row r="1813" customFormat="false" ht="12.8" hidden="false" customHeight="false" outlineLevel="0" collapsed="false">
      <c r="A1813" s="0" t="s">
        <v>2714</v>
      </c>
      <c r="B1813" s="0" t="s">
        <v>2715</v>
      </c>
    </row>
    <row r="1814" customFormat="false" ht="12.8" hidden="false" customHeight="false" outlineLevel="0" collapsed="false">
      <c r="A1814" s="0" t="s">
        <v>2716</v>
      </c>
    </row>
    <row r="1815" customFormat="false" ht="12.8" hidden="false" customHeight="false" outlineLevel="0" collapsed="false">
      <c r="A1815" s="0" t="s">
        <v>2717</v>
      </c>
    </row>
    <row r="1816" customFormat="false" ht="12.8" hidden="false" customHeight="false" outlineLevel="0" collapsed="false">
      <c r="A1816" s="0" t="s">
        <v>2718</v>
      </c>
      <c r="B1816" s="0" t="s">
        <v>2719</v>
      </c>
      <c r="C1816" s="0" t="s">
        <v>2720</v>
      </c>
    </row>
    <row r="1817" customFormat="false" ht="12.8" hidden="false" customHeight="false" outlineLevel="0" collapsed="false">
      <c r="A1817" s="0" t="s">
        <v>2721</v>
      </c>
    </row>
    <row r="1818" customFormat="false" ht="12.8" hidden="false" customHeight="false" outlineLevel="0" collapsed="false">
      <c r="A1818" s="0" t="s">
        <v>2722</v>
      </c>
    </row>
    <row r="1819" customFormat="false" ht="12.8" hidden="false" customHeight="false" outlineLevel="0" collapsed="false">
      <c r="A1819" s="0" t="s">
        <v>2723</v>
      </c>
      <c r="B1819" s="0" t="s">
        <v>2724</v>
      </c>
    </row>
    <row r="1820" customFormat="false" ht="12.8" hidden="false" customHeight="false" outlineLevel="0" collapsed="false">
      <c r="A1820" s="0" t="s">
        <v>2725</v>
      </c>
    </row>
    <row r="1821" customFormat="false" ht="12.8" hidden="false" customHeight="false" outlineLevel="0" collapsed="false">
      <c r="A1821" s="0" t="s">
        <v>2726</v>
      </c>
    </row>
    <row r="1822" customFormat="false" ht="12.8" hidden="false" customHeight="false" outlineLevel="0" collapsed="false">
      <c r="A1822" s="0" t="s">
        <v>2727</v>
      </c>
    </row>
    <row r="1823" customFormat="false" ht="12.8" hidden="false" customHeight="false" outlineLevel="0" collapsed="false">
      <c r="A1823" s="0" t="s">
        <v>2728</v>
      </c>
    </row>
    <row r="1824" customFormat="false" ht="12.8" hidden="false" customHeight="false" outlineLevel="0" collapsed="false">
      <c r="A1824" s="0" t="s">
        <v>2729</v>
      </c>
    </row>
    <row r="1825" customFormat="false" ht="12.8" hidden="false" customHeight="false" outlineLevel="0" collapsed="false">
      <c r="A1825" s="0" t="s">
        <v>2730</v>
      </c>
    </row>
    <row r="1826" customFormat="false" ht="12.8" hidden="false" customHeight="false" outlineLevel="0" collapsed="false">
      <c r="A1826" s="0" t="s">
        <v>2731</v>
      </c>
      <c r="B1826" s="0" t="s">
        <v>2732</v>
      </c>
    </row>
    <row r="1827" customFormat="false" ht="12.8" hidden="false" customHeight="false" outlineLevel="0" collapsed="false">
      <c r="A1827" s="0" t="s">
        <v>2733</v>
      </c>
      <c r="B1827" s="0" t="s">
        <v>2734</v>
      </c>
      <c r="C1827" s="0" t="s">
        <v>2735</v>
      </c>
      <c r="D1827" s="0" t="s">
        <v>2736</v>
      </c>
    </row>
    <row r="1828" customFormat="false" ht="12.8" hidden="false" customHeight="false" outlineLevel="0" collapsed="false">
      <c r="A1828" s="0" t="s">
        <v>2737</v>
      </c>
    </row>
    <row r="1829" customFormat="false" ht="12.8" hidden="false" customHeight="false" outlineLevel="0" collapsed="false">
      <c r="A1829" s="0" t="s">
        <v>2738</v>
      </c>
    </row>
    <row r="1830" customFormat="false" ht="12.8" hidden="false" customHeight="false" outlineLevel="0" collapsed="false">
      <c r="A1830" s="0" t="s">
        <v>2739</v>
      </c>
    </row>
    <row r="1831" customFormat="false" ht="12.8" hidden="false" customHeight="false" outlineLevel="0" collapsed="false">
      <c r="A1831" s="0" t="s">
        <v>2740</v>
      </c>
      <c r="B1831" s="0" t="s">
        <v>2741</v>
      </c>
    </row>
    <row r="1832" customFormat="false" ht="12.8" hidden="false" customHeight="false" outlineLevel="0" collapsed="false">
      <c r="A1832" s="0" t="s">
        <v>2742</v>
      </c>
    </row>
    <row r="1833" customFormat="false" ht="12.8" hidden="false" customHeight="false" outlineLevel="0" collapsed="false">
      <c r="A1833" s="0" t="s">
        <v>2743</v>
      </c>
      <c r="B1833" s="0" t="s">
        <v>2744</v>
      </c>
    </row>
    <row r="1834" customFormat="false" ht="12.8" hidden="false" customHeight="false" outlineLevel="0" collapsed="false">
      <c r="A1834" s="0" t="s">
        <v>2745</v>
      </c>
    </row>
    <row r="1835" customFormat="false" ht="12.8" hidden="false" customHeight="false" outlineLevel="0" collapsed="false">
      <c r="A1835" s="0" t="s">
        <v>2746</v>
      </c>
    </row>
    <row r="1836" customFormat="false" ht="12.8" hidden="false" customHeight="false" outlineLevel="0" collapsed="false">
      <c r="A1836" s="0" t="s">
        <v>2747</v>
      </c>
    </row>
    <row r="1837" customFormat="false" ht="12.8" hidden="false" customHeight="false" outlineLevel="0" collapsed="false">
      <c r="A1837" s="0" t="s">
        <v>2748</v>
      </c>
      <c r="B1837" s="0" t="s">
        <v>2749</v>
      </c>
      <c r="C1837" s="0" t="s">
        <v>2750</v>
      </c>
      <c r="D1837" s="0" t="s">
        <v>2751</v>
      </c>
    </row>
    <row r="1838" customFormat="false" ht="12.8" hidden="false" customHeight="false" outlineLevel="0" collapsed="false">
      <c r="A1838" s="0" t="s">
        <v>2752</v>
      </c>
      <c r="B1838" s="0" t="s">
        <v>2753</v>
      </c>
    </row>
    <row r="1839" customFormat="false" ht="12.8" hidden="false" customHeight="false" outlineLevel="0" collapsed="false">
      <c r="A1839" s="0" t="s">
        <v>2754</v>
      </c>
      <c r="B1839" s="0" t="s">
        <v>2755</v>
      </c>
    </row>
    <row r="1840" customFormat="false" ht="12.8" hidden="false" customHeight="false" outlineLevel="0" collapsed="false">
      <c r="A1840" s="0" t="s">
        <v>2756</v>
      </c>
    </row>
    <row r="1841" customFormat="false" ht="12.8" hidden="false" customHeight="false" outlineLevel="0" collapsed="false">
      <c r="A1841" s="0" t="s">
        <v>2757</v>
      </c>
    </row>
    <row r="1842" customFormat="false" ht="12.8" hidden="false" customHeight="false" outlineLevel="0" collapsed="false">
      <c r="A1842" s="0" t="s">
        <v>2758</v>
      </c>
    </row>
    <row r="1843" customFormat="false" ht="12.8" hidden="false" customHeight="false" outlineLevel="0" collapsed="false">
      <c r="A1843" s="0" t="s">
        <v>2759</v>
      </c>
    </row>
    <row r="1844" customFormat="false" ht="12.8" hidden="false" customHeight="false" outlineLevel="0" collapsed="false">
      <c r="A1844" s="0" t="s">
        <v>2760</v>
      </c>
    </row>
    <row r="1845" customFormat="false" ht="12.8" hidden="false" customHeight="false" outlineLevel="0" collapsed="false">
      <c r="A1845" s="0" t="s">
        <v>2761</v>
      </c>
    </row>
    <row r="1846" customFormat="false" ht="12.8" hidden="false" customHeight="false" outlineLevel="0" collapsed="false">
      <c r="A1846" s="0" t="s">
        <v>2762</v>
      </c>
    </row>
    <row r="1847" customFormat="false" ht="12.8" hidden="false" customHeight="false" outlineLevel="0" collapsed="false">
      <c r="A1847" s="0" t="s">
        <v>2763</v>
      </c>
    </row>
    <row r="1848" customFormat="false" ht="12.8" hidden="false" customHeight="false" outlineLevel="0" collapsed="false">
      <c r="A1848" s="0" t="s">
        <v>2764</v>
      </c>
      <c r="B1848" s="0" t="s">
        <v>2765</v>
      </c>
    </row>
    <row r="1849" customFormat="false" ht="12.8" hidden="false" customHeight="false" outlineLevel="0" collapsed="false">
      <c r="A1849" s="0" t="s">
        <v>2766</v>
      </c>
      <c r="B1849" s="0" t="s">
        <v>2767</v>
      </c>
    </row>
    <row r="1850" customFormat="false" ht="12.8" hidden="false" customHeight="false" outlineLevel="0" collapsed="false">
      <c r="A1850" s="0" t="s">
        <v>2768</v>
      </c>
    </row>
    <row r="1851" customFormat="false" ht="12.8" hidden="false" customHeight="false" outlineLevel="0" collapsed="false">
      <c r="A1851" s="0" t="s">
        <v>2769</v>
      </c>
    </row>
    <row r="1852" customFormat="false" ht="12.8" hidden="false" customHeight="false" outlineLevel="0" collapsed="false">
      <c r="A1852" s="0" t="s">
        <v>2770</v>
      </c>
    </row>
    <row r="1853" customFormat="false" ht="12.8" hidden="false" customHeight="false" outlineLevel="0" collapsed="false">
      <c r="A1853" s="0" t="s">
        <v>2771</v>
      </c>
    </row>
    <row r="1854" customFormat="false" ht="12.8" hidden="false" customHeight="false" outlineLevel="0" collapsed="false">
      <c r="A1854" s="0" t="s">
        <v>2772</v>
      </c>
      <c r="B1854" s="0" t="s">
        <v>2773</v>
      </c>
      <c r="C1854" s="0" t="s">
        <v>2774</v>
      </c>
      <c r="D1854" s="0" t="s">
        <v>2775</v>
      </c>
    </row>
    <row r="1855" customFormat="false" ht="12.8" hidden="false" customHeight="false" outlineLevel="0" collapsed="false">
      <c r="A1855" s="0" t="s">
        <v>2776</v>
      </c>
      <c r="B1855" s="0" t="s">
        <v>2777</v>
      </c>
    </row>
    <row r="1856" customFormat="false" ht="12.8" hidden="false" customHeight="false" outlineLevel="0" collapsed="false">
      <c r="A1856" s="0" t="s">
        <v>2778</v>
      </c>
    </row>
    <row r="1857" customFormat="false" ht="12.8" hidden="false" customHeight="false" outlineLevel="0" collapsed="false">
      <c r="A1857" s="0" t="s">
        <v>2779</v>
      </c>
    </row>
    <row r="1858" customFormat="false" ht="12.8" hidden="false" customHeight="false" outlineLevel="0" collapsed="false">
      <c r="A1858" s="0" t="s">
        <v>2780</v>
      </c>
      <c r="B1858" s="0" t="s">
        <v>2781</v>
      </c>
    </row>
    <row r="1859" customFormat="false" ht="12.8" hidden="false" customHeight="false" outlineLevel="0" collapsed="false">
      <c r="A1859" s="0" t="s">
        <v>2782</v>
      </c>
    </row>
    <row r="1860" customFormat="false" ht="12.8" hidden="false" customHeight="false" outlineLevel="0" collapsed="false">
      <c r="A1860" s="0" t="s">
        <v>2783</v>
      </c>
    </row>
    <row r="1861" customFormat="false" ht="12.8" hidden="false" customHeight="false" outlineLevel="0" collapsed="false">
      <c r="A1861" s="0" t="s">
        <v>2784</v>
      </c>
    </row>
    <row r="1862" customFormat="false" ht="12.8" hidden="false" customHeight="false" outlineLevel="0" collapsed="false">
      <c r="A1862" s="0" t="s">
        <v>2785</v>
      </c>
      <c r="B1862" s="0" t="s">
        <v>2786</v>
      </c>
    </row>
    <row r="1863" customFormat="false" ht="12.8" hidden="false" customHeight="false" outlineLevel="0" collapsed="false">
      <c r="A1863" s="0" t="s">
        <v>2787</v>
      </c>
      <c r="B1863" s="0" t="s">
        <v>2788</v>
      </c>
      <c r="C1863" s="0" t="s">
        <v>2789</v>
      </c>
    </row>
    <row r="1864" customFormat="false" ht="12.8" hidden="false" customHeight="false" outlineLevel="0" collapsed="false">
      <c r="A1864" s="0" t="s">
        <v>2790</v>
      </c>
    </row>
    <row r="1865" customFormat="false" ht="12.8" hidden="false" customHeight="false" outlineLevel="0" collapsed="false">
      <c r="A1865" s="0" t="s">
        <v>2791</v>
      </c>
      <c r="B1865" s="0" t="s">
        <v>2792</v>
      </c>
    </row>
    <row r="1866" customFormat="false" ht="12.8" hidden="false" customHeight="false" outlineLevel="0" collapsed="false">
      <c r="A1866" s="0" t="s">
        <v>2793</v>
      </c>
    </row>
    <row r="1867" customFormat="false" ht="12.8" hidden="false" customHeight="false" outlineLevel="0" collapsed="false">
      <c r="A1867" s="0" t="s">
        <v>2794</v>
      </c>
    </row>
    <row r="1868" customFormat="false" ht="12.8" hidden="false" customHeight="false" outlineLevel="0" collapsed="false">
      <c r="A1868" s="0" t="s">
        <v>2795</v>
      </c>
      <c r="B1868" s="0" t="s">
        <v>2796</v>
      </c>
    </row>
    <row r="1869" customFormat="false" ht="12.8" hidden="false" customHeight="false" outlineLevel="0" collapsed="false">
      <c r="A1869" s="0" t="s">
        <v>2797</v>
      </c>
    </row>
    <row r="1870" customFormat="false" ht="12.8" hidden="false" customHeight="false" outlineLevel="0" collapsed="false">
      <c r="A1870" s="0" t="s">
        <v>2798</v>
      </c>
    </row>
    <row r="1871" customFormat="false" ht="12.8" hidden="false" customHeight="false" outlineLevel="0" collapsed="false">
      <c r="A1871" s="0" t="s">
        <v>2799</v>
      </c>
      <c r="B1871" s="0" t="s">
        <v>2800</v>
      </c>
      <c r="C1871" s="0" t="s">
        <v>2801</v>
      </c>
    </row>
    <row r="1872" customFormat="false" ht="12.8" hidden="false" customHeight="false" outlineLevel="0" collapsed="false">
      <c r="A1872" s="0" t="s">
        <v>2802</v>
      </c>
    </row>
    <row r="1873" customFormat="false" ht="12.8" hidden="false" customHeight="false" outlineLevel="0" collapsed="false">
      <c r="A1873" s="0" t="s">
        <v>2803</v>
      </c>
    </row>
    <row r="1874" customFormat="false" ht="12.8" hidden="false" customHeight="false" outlineLevel="0" collapsed="false">
      <c r="A1874" s="0" t="s">
        <v>2804</v>
      </c>
    </row>
    <row r="1875" customFormat="false" ht="12.8" hidden="false" customHeight="false" outlineLevel="0" collapsed="false">
      <c r="A1875" s="0" t="s">
        <v>2805</v>
      </c>
    </row>
    <row r="1876" customFormat="false" ht="12.8" hidden="false" customHeight="false" outlineLevel="0" collapsed="false">
      <c r="A1876" s="0" t="s">
        <v>2806</v>
      </c>
    </row>
    <row r="1877" customFormat="false" ht="12.8" hidden="false" customHeight="false" outlineLevel="0" collapsed="false">
      <c r="A1877" s="0" t="s">
        <v>2807</v>
      </c>
    </row>
    <row r="1878" customFormat="false" ht="12.8" hidden="false" customHeight="false" outlineLevel="0" collapsed="false">
      <c r="A1878" s="0" t="s">
        <v>2808</v>
      </c>
    </row>
    <row r="1879" customFormat="false" ht="12.8" hidden="false" customHeight="false" outlineLevel="0" collapsed="false">
      <c r="A1879" s="0" t="s">
        <v>2809</v>
      </c>
    </row>
    <row r="1880" customFormat="false" ht="12.8" hidden="false" customHeight="false" outlineLevel="0" collapsed="false">
      <c r="A1880" s="0" t="s">
        <v>2810</v>
      </c>
      <c r="B1880" s="0" t="s">
        <v>2811</v>
      </c>
    </row>
    <row r="1881" customFormat="false" ht="12.8" hidden="false" customHeight="false" outlineLevel="0" collapsed="false">
      <c r="A1881" s="0" t="s">
        <v>2812</v>
      </c>
    </row>
    <row r="1882" customFormat="false" ht="12.8" hidden="false" customHeight="false" outlineLevel="0" collapsed="false">
      <c r="A1882" s="0" t="s">
        <v>2813</v>
      </c>
      <c r="B1882" s="0" t="s">
        <v>2814</v>
      </c>
      <c r="C1882" s="0" t="s">
        <v>2815</v>
      </c>
    </row>
    <row r="1883" customFormat="false" ht="12.8" hidden="false" customHeight="false" outlineLevel="0" collapsed="false">
      <c r="A1883" s="0" t="s">
        <v>2816</v>
      </c>
    </row>
    <row r="1884" customFormat="false" ht="12.8" hidden="false" customHeight="false" outlineLevel="0" collapsed="false">
      <c r="A1884" s="0" t="s">
        <v>2817</v>
      </c>
      <c r="B1884" s="0" t="s">
        <v>2818</v>
      </c>
    </row>
    <row r="1885" customFormat="false" ht="12.8" hidden="false" customHeight="false" outlineLevel="0" collapsed="false">
      <c r="A1885" s="0" t="s">
        <v>2819</v>
      </c>
    </row>
    <row r="1886" customFormat="false" ht="12.8" hidden="false" customHeight="false" outlineLevel="0" collapsed="false">
      <c r="A1886" s="0" t="s">
        <v>2820</v>
      </c>
    </row>
    <row r="1887" customFormat="false" ht="12.8" hidden="false" customHeight="false" outlineLevel="0" collapsed="false">
      <c r="A1887" s="0" t="s">
        <v>2821</v>
      </c>
      <c r="B1887" s="0" t="s">
        <v>2822</v>
      </c>
    </row>
    <row r="1888" customFormat="false" ht="12.8" hidden="false" customHeight="false" outlineLevel="0" collapsed="false">
      <c r="A1888" s="0" t="s">
        <v>2823</v>
      </c>
    </row>
    <row r="1889" customFormat="false" ht="12.8" hidden="false" customHeight="false" outlineLevel="0" collapsed="false">
      <c r="A1889" s="0" t="s">
        <v>2161</v>
      </c>
    </row>
    <row r="1890" customFormat="false" ht="12.8" hidden="false" customHeight="false" outlineLevel="0" collapsed="false">
      <c r="A1890" s="0" t="s">
        <v>2824</v>
      </c>
    </row>
    <row r="1891" customFormat="false" ht="12.8" hidden="false" customHeight="false" outlineLevel="0" collapsed="false">
      <c r="A1891" s="0" t="s">
        <v>2825</v>
      </c>
      <c r="B1891" s="0" t="s">
        <v>2826</v>
      </c>
      <c r="C1891" s="0" t="s">
        <v>2827</v>
      </c>
      <c r="D1891" s="0" t="s">
        <v>2828</v>
      </c>
    </row>
    <row r="1892" customFormat="false" ht="12.8" hidden="false" customHeight="false" outlineLevel="0" collapsed="false">
      <c r="A1892" s="0" t="s">
        <v>2829</v>
      </c>
      <c r="B1892" s="0" t="s">
        <v>2830</v>
      </c>
      <c r="C1892" s="0" t="s">
        <v>2831</v>
      </c>
    </row>
    <row r="1893" customFormat="false" ht="12.8" hidden="false" customHeight="false" outlineLevel="0" collapsed="false">
      <c r="A1893" s="0" t="s">
        <v>2832</v>
      </c>
    </row>
    <row r="1894" customFormat="false" ht="12.8" hidden="false" customHeight="false" outlineLevel="0" collapsed="false">
      <c r="A1894" s="0" t="s">
        <v>2833</v>
      </c>
    </row>
    <row r="1895" customFormat="false" ht="12.8" hidden="false" customHeight="false" outlineLevel="0" collapsed="false">
      <c r="A1895" s="0" t="s">
        <v>2834</v>
      </c>
    </row>
    <row r="1896" customFormat="false" ht="12.8" hidden="false" customHeight="false" outlineLevel="0" collapsed="false">
      <c r="A1896" s="0" t="s">
        <v>2835</v>
      </c>
    </row>
    <row r="1897" customFormat="false" ht="12.8" hidden="false" customHeight="false" outlineLevel="0" collapsed="false">
      <c r="A1897" s="0" t="s">
        <v>2836</v>
      </c>
      <c r="B1897" s="0" t="s">
        <v>2837</v>
      </c>
    </row>
    <row r="1898" customFormat="false" ht="12.8" hidden="false" customHeight="false" outlineLevel="0" collapsed="false">
      <c r="A1898" s="0" t="s">
        <v>2838</v>
      </c>
    </row>
    <row r="1899" customFormat="false" ht="12.8" hidden="false" customHeight="false" outlineLevel="0" collapsed="false">
      <c r="A1899" s="0" t="s">
        <v>2839</v>
      </c>
    </row>
    <row r="1900" customFormat="false" ht="12.8" hidden="false" customHeight="false" outlineLevel="0" collapsed="false">
      <c r="A1900" s="0" t="s">
        <v>2840</v>
      </c>
      <c r="B1900" s="0" t="s">
        <v>2841</v>
      </c>
    </row>
    <row r="1901" customFormat="false" ht="12.8" hidden="false" customHeight="false" outlineLevel="0" collapsed="false">
      <c r="A1901" s="0" t="s">
        <v>2842</v>
      </c>
      <c r="B1901" s="0" t="s">
        <v>2843</v>
      </c>
      <c r="C1901" s="0" t="s">
        <v>2844</v>
      </c>
      <c r="D1901" s="0" t="s">
        <v>2845</v>
      </c>
    </row>
    <row r="1902" customFormat="false" ht="12.8" hidden="false" customHeight="false" outlineLevel="0" collapsed="false">
      <c r="A1902" s="0" t="s">
        <v>2846</v>
      </c>
      <c r="B1902" s="0" t="s">
        <v>2847</v>
      </c>
    </row>
    <row r="1903" customFormat="false" ht="12.8" hidden="false" customHeight="false" outlineLevel="0" collapsed="false">
      <c r="A1903" s="0" t="s">
        <v>2848</v>
      </c>
      <c r="B1903" s="0" t="s">
        <v>2849</v>
      </c>
    </row>
    <row r="1904" customFormat="false" ht="12.8" hidden="false" customHeight="false" outlineLevel="0" collapsed="false">
      <c r="A1904" s="0" t="s">
        <v>2850</v>
      </c>
      <c r="B1904" s="0" t="s">
        <v>2851</v>
      </c>
    </row>
    <row r="1905" customFormat="false" ht="12.8" hidden="false" customHeight="false" outlineLevel="0" collapsed="false">
      <c r="A1905" s="0" t="s">
        <v>2852</v>
      </c>
    </row>
    <row r="1906" customFormat="false" ht="12.8" hidden="false" customHeight="false" outlineLevel="0" collapsed="false">
      <c r="A1906" s="0" t="s">
        <v>2853</v>
      </c>
    </row>
    <row r="1907" customFormat="false" ht="12.8" hidden="false" customHeight="false" outlineLevel="0" collapsed="false">
      <c r="A1907" s="0" t="s">
        <v>2854</v>
      </c>
    </row>
    <row r="1908" customFormat="false" ht="12.8" hidden="false" customHeight="false" outlineLevel="0" collapsed="false">
      <c r="A1908" s="0" t="s">
        <v>2855</v>
      </c>
    </row>
    <row r="1909" customFormat="false" ht="12.8" hidden="false" customHeight="false" outlineLevel="0" collapsed="false">
      <c r="A1909" s="0" t="s">
        <v>2856</v>
      </c>
      <c r="B1909" s="0" t="s">
        <v>2857</v>
      </c>
      <c r="C1909" s="0" t="s">
        <v>2858</v>
      </c>
    </row>
    <row r="1910" customFormat="false" ht="12.8" hidden="false" customHeight="false" outlineLevel="0" collapsed="false">
      <c r="A1910" s="0" t="s">
        <v>2859</v>
      </c>
    </row>
    <row r="1911" customFormat="false" ht="12.8" hidden="false" customHeight="false" outlineLevel="0" collapsed="false">
      <c r="A1911" s="0" t="s">
        <v>2860</v>
      </c>
    </row>
    <row r="1912" customFormat="false" ht="12.8" hidden="false" customHeight="false" outlineLevel="0" collapsed="false">
      <c r="A1912" s="0" t="s">
        <v>2861</v>
      </c>
    </row>
    <row r="1913" customFormat="false" ht="12.8" hidden="false" customHeight="false" outlineLevel="0" collapsed="false">
      <c r="A1913" s="0" t="s">
        <v>2862</v>
      </c>
    </row>
    <row r="1915" customFormat="false" ht="12.8" hidden="false" customHeight="false" outlineLevel="0" collapsed="false">
      <c r="A1915" s="0" t="s">
        <v>2863</v>
      </c>
    </row>
    <row r="1916" customFormat="false" ht="12.8" hidden="false" customHeight="false" outlineLevel="0" collapsed="false">
      <c r="A1916" s="0" t="s">
        <v>2864</v>
      </c>
    </row>
    <row r="1917" customFormat="false" ht="12.8" hidden="false" customHeight="false" outlineLevel="0" collapsed="false">
      <c r="A1917" s="0" t="s">
        <v>2865</v>
      </c>
    </row>
    <row r="1918" customFormat="false" ht="12.8" hidden="false" customHeight="false" outlineLevel="0" collapsed="false">
      <c r="A1918" s="0" t="s">
        <v>2866</v>
      </c>
    </row>
    <row r="1919" customFormat="false" ht="12.8" hidden="false" customHeight="false" outlineLevel="0" collapsed="false">
      <c r="A1919" s="0" t="s">
        <v>2867</v>
      </c>
    </row>
    <row r="1920" customFormat="false" ht="12.8" hidden="false" customHeight="false" outlineLevel="0" collapsed="false">
      <c r="A1920" s="0" t="s">
        <v>2868</v>
      </c>
    </row>
    <row r="1921" customFormat="false" ht="12.8" hidden="false" customHeight="false" outlineLevel="0" collapsed="false">
      <c r="A1921" s="0" t="s">
        <v>2869</v>
      </c>
    </row>
    <row r="1922" customFormat="false" ht="12.8" hidden="false" customHeight="false" outlineLevel="0" collapsed="false">
      <c r="A1922" s="0" t="s">
        <v>2870</v>
      </c>
    </row>
    <row r="1923" customFormat="false" ht="12.8" hidden="false" customHeight="false" outlineLevel="0" collapsed="false">
      <c r="A1923" s="0" t="s">
        <v>2871</v>
      </c>
    </row>
    <row r="1924" customFormat="false" ht="12.8" hidden="false" customHeight="false" outlineLevel="0" collapsed="false">
      <c r="A1924" s="0" t="s">
        <v>2872</v>
      </c>
    </row>
    <row r="1925" customFormat="false" ht="12.8" hidden="false" customHeight="false" outlineLevel="0" collapsed="false">
      <c r="A1925" s="0" t="s">
        <v>2873</v>
      </c>
    </row>
    <row r="1926" customFormat="false" ht="12.8" hidden="false" customHeight="false" outlineLevel="0" collapsed="false">
      <c r="A1926" s="0" t="s">
        <v>2874</v>
      </c>
    </row>
    <row r="1927" customFormat="false" ht="12.8" hidden="false" customHeight="false" outlineLevel="0" collapsed="false">
      <c r="A1927" s="0" t="s">
        <v>2875</v>
      </c>
    </row>
    <row r="1928" customFormat="false" ht="12.8" hidden="false" customHeight="false" outlineLevel="0" collapsed="false">
      <c r="A1928" s="0" t="s">
        <v>2876</v>
      </c>
    </row>
    <row r="1929" customFormat="false" ht="12.8" hidden="false" customHeight="false" outlineLevel="0" collapsed="false">
      <c r="A1929" s="0" t="s">
        <v>2877</v>
      </c>
      <c r="B1929" s="0" t="s">
        <v>2878</v>
      </c>
      <c r="C1929" s="0" t="s">
        <v>2879</v>
      </c>
    </row>
    <row r="1930" customFormat="false" ht="12.8" hidden="false" customHeight="false" outlineLevel="0" collapsed="false">
      <c r="A1930" s="0" t="s">
        <v>2880</v>
      </c>
      <c r="B1930" s="0" t="s">
        <v>2881</v>
      </c>
    </row>
    <row r="1931" customFormat="false" ht="12.8" hidden="false" customHeight="false" outlineLevel="0" collapsed="false">
      <c r="A1931" s="0" t="s">
        <v>2882</v>
      </c>
    </row>
    <row r="1932" customFormat="false" ht="12.8" hidden="false" customHeight="false" outlineLevel="0" collapsed="false">
      <c r="A1932" s="0" t="s">
        <v>2883</v>
      </c>
    </row>
    <row r="1933" customFormat="false" ht="12.8" hidden="false" customHeight="false" outlineLevel="0" collapsed="false">
      <c r="A1933" s="0" t="s">
        <v>2884</v>
      </c>
    </row>
    <row r="1934" customFormat="false" ht="12.8" hidden="false" customHeight="false" outlineLevel="0" collapsed="false">
      <c r="A1934" s="0" t="s">
        <v>2885</v>
      </c>
      <c r="B1934" s="0" t="s">
        <v>2886</v>
      </c>
    </row>
    <row r="1935" customFormat="false" ht="12.8" hidden="false" customHeight="false" outlineLevel="0" collapsed="false">
      <c r="A1935" s="0" t="s">
        <v>2887</v>
      </c>
    </row>
    <row r="1936" customFormat="false" ht="12.8" hidden="false" customHeight="false" outlineLevel="0" collapsed="false">
      <c r="A1936" s="0" t="s">
        <v>2888</v>
      </c>
    </row>
    <row r="1937" customFormat="false" ht="12.8" hidden="false" customHeight="false" outlineLevel="0" collapsed="false">
      <c r="A1937" s="0" t="s">
        <v>2889</v>
      </c>
      <c r="B1937" s="0" t="s">
        <v>2890</v>
      </c>
    </row>
    <row r="1938" customFormat="false" ht="12.8" hidden="false" customHeight="false" outlineLevel="0" collapsed="false">
      <c r="A1938" s="0" t="s">
        <v>2891</v>
      </c>
      <c r="B1938" s="0" t="s">
        <v>2892</v>
      </c>
    </row>
    <row r="1939" customFormat="false" ht="12.8" hidden="false" customHeight="false" outlineLevel="0" collapsed="false">
      <c r="A1939" s="0" t="s">
        <v>2893</v>
      </c>
    </row>
    <row r="1940" customFormat="false" ht="12.8" hidden="false" customHeight="false" outlineLevel="0" collapsed="false">
      <c r="A1940" s="0" t="s">
        <v>2894</v>
      </c>
    </row>
    <row r="1941" customFormat="false" ht="12.8" hidden="false" customHeight="false" outlineLevel="0" collapsed="false">
      <c r="A1941" s="0" t="s">
        <v>2895</v>
      </c>
      <c r="B1941" s="0" t="s">
        <v>2896</v>
      </c>
    </row>
    <row r="1942" customFormat="false" ht="12.8" hidden="false" customHeight="false" outlineLevel="0" collapsed="false">
      <c r="A1942" s="0" t="s">
        <v>2897</v>
      </c>
    </row>
    <row r="1943" customFormat="false" ht="12.8" hidden="false" customHeight="false" outlineLevel="0" collapsed="false">
      <c r="A1943" s="0" t="s">
        <v>2898</v>
      </c>
    </row>
    <row r="1944" customFormat="false" ht="12.8" hidden="false" customHeight="false" outlineLevel="0" collapsed="false">
      <c r="A1944" s="0" t="s">
        <v>2899</v>
      </c>
      <c r="B1944" s="0" t="s">
        <v>2900</v>
      </c>
    </row>
    <row r="1945" customFormat="false" ht="12.8" hidden="false" customHeight="false" outlineLevel="0" collapsed="false">
      <c r="A1945" s="0" t="s">
        <v>2901</v>
      </c>
      <c r="B1945" s="0" t="s">
        <v>2902</v>
      </c>
    </row>
    <row r="1946" customFormat="false" ht="12.8" hidden="false" customHeight="false" outlineLevel="0" collapsed="false">
      <c r="A1946" s="0" t="s">
        <v>2903</v>
      </c>
    </row>
    <row r="1947" customFormat="false" ht="12.8" hidden="false" customHeight="false" outlineLevel="0" collapsed="false">
      <c r="A1947" s="0" t="s">
        <v>2904</v>
      </c>
    </row>
    <row r="1948" customFormat="false" ht="12.8" hidden="false" customHeight="false" outlineLevel="0" collapsed="false">
      <c r="A1948" s="0" t="s">
        <v>2905</v>
      </c>
    </row>
    <row r="1949" customFormat="false" ht="12.8" hidden="false" customHeight="false" outlineLevel="0" collapsed="false">
      <c r="A1949" s="0" t="s">
        <v>2906</v>
      </c>
    </row>
    <row r="1950" customFormat="false" ht="12.8" hidden="false" customHeight="false" outlineLevel="0" collapsed="false">
      <c r="A1950" s="0" t="s">
        <v>2907</v>
      </c>
      <c r="B1950" s="0" t="s">
        <v>2908</v>
      </c>
      <c r="C1950" s="0" t="s">
        <v>2909</v>
      </c>
    </row>
    <row r="1951" customFormat="false" ht="12.8" hidden="false" customHeight="false" outlineLevel="0" collapsed="false">
      <c r="A1951" s="0" t="s">
        <v>2910</v>
      </c>
    </row>
    <row r="1952" customFormat="false" ht="12.8" hidden="false" customHeight="false" outlineLevel="0" collapsed="false">
      <c r="A1952" s="0" t="s">
        <v>2911</v>
      </c>
    </row>
    <row r="1953" customFormat="false" ht="12.8" hidden="false" customHeight="false" outlineLevel="0" collapsed="false">
      <c r="A1953" s="0" t="s">
        <v>2912</v>
      </c>
    </row>
    <row r="1954" customFormat="false" ht="12.8" hidden="false" customHeight="false" outlineLevel="0" collapsed="false">
      <c r="A1954" s="0" t="s">
        <v>2913</v>
      </c>
      <c r="B1954" s="0" t="s">
        <v>2914</v>
      </c>
    </row>
    <row r="1955" customFormat="false" ht="12.8" hidden="false" customHeight="false" outlineLevel="0" collapsed="false">
      <c r="A1955" s="0" t="s">
        <v>2915</v>
      </c>
    </row>
    <row r="1956" customFormat="false" ht="12.8" hidden="false" customHeight="false" outlineLevel="0" collapsed="false">
      <c r="A1956" s="0" t="s">
        <v>2916</v>
      </c>
    </row>
    <row r="1957" customFormat="false" ht="12.8" hidden="false" customHeight="false" outlineLevel="0" collapsed="false">
      <c r="A1957" s="0" t="s">
        <v>2917</v>
      </c>
    </row>
    <row r="1958" customFormat="false" ht="12.8" hidden="false" customHeight="false" outlineLevel="0" collapsed="false">
      <c r="A1958" s="0" t="s">
        <v>2918</v>
      </c>
      <c r="B1958" s="0" t="s">
        <v>2919</v>
      </c>
      <c r="C1958" s="0" t="s">
        <v>2920</v>
      </c>
    </row>
    <row r="1959" customFormat="false" ht="12.8" hidden="false" customHeight="false" outlineLevel="0" collapsed="false">
      <c r="A1959" s="0" t="s">
        <v>2921</v>
      </c>
    </row>
    <row r="1960" customFormat="false" ht="12.8" hidden="false" customHeight="false" outlineLevel="0" collapsed="false">
      <c r="A1960" s="0" t="s">
        <v>2922</v>
      </c>
    </row>
    <row r="1961" customFormat="false" ht="12.8" hidden="false" customHeight="false" outlineLevel="0" collapsed="false">
      <c r="A1961" s="0" t="s">
        <v>2923</v>
      </c>
    </row>
    <row r="1962" customFormat="false" ht="12.8" hidden="false" customHeight="false" outlineLevel="0" collapsed="false">
      <c r="A1962" s="0" t="s">
        <v>2924</v>
      </c>
    </row>
    <row r="1963" customFormat="false" ht="12.8" hidden="false" customHeight="false" outlineLevel="0" collapsed="false">
      <c r="A1963" s="0" t="s">
        <v>2925</v>
      </c>
    </row>
    <row r="1964" customFormat="false" ht="12.8" hidden="false" customHeight="false" outlineLevel="0" collapsed="false">
      <c r="A1964" s="0" t="s">
        <v>2926</v>
      </c>
    </row>
    <row r="1965" customFormat="false" ht="12.8" hidden="false" customHeight="false" outlineLevel="0" collapsed="false">
      <c r="A1965" s="0" t="s">
        <v>2927</v>
      </c>
    </row>
    <row r="1966" customFormat="false" ht="12.8" hidden="false" customHeight="false" outlineLevel="0" collapsed="false">
      <c r="A1966" s="0" t="s">
        <v>2928</v>
      </c>
    </row>
    <row r="1967" customFormat="false" ht="12.8" hidden="false" customHeight="false" outlineLevel="0" collapsed="false">
      <c r="A1967" s="0" t="s">
        <v>2929</v>
      </c>
    </row>
    <row r="1968" customFormat="false" ht="12.8" hidden="false" customHeight="false" outlineLevel="0" collapsed="false">
      <c r="A1968" s="0" t="s">
        <v>2930</v>
      </c>
      <c r="B1968" s="0" t="s">
        <v>2931</v>
      </c>
    </row>
    <row r="1969" customFormat="false" ht="12.8" hidden="false" customHeight="false" outlineLevel="0" collapsed="false">
      <c r="A1969" s="0" t="s">
        <v>2932</v>
      </c>
    </row>
    <row r="1970" customFormat="false" ht="12.8" hidden="false" customHeight="false" outlineLevel="0" collapsed="false">
      <c r="A1970" s="0" t="s">
        <v>2933</v>
      </c>
      <c r="B1970" s="0" t="s">
        <v>2934</v>
      </c>
    </row>
    <row r="1971" customFormat="false" ht="12.8" hidden="false" customHeight="false" outlineLevel="0" collapsed="false">
      <c r="A1971" s="0" t="s">
        <v>2935</v>
      </c>
    </row>
    <row r="1972" customFormat="false" ht="12.8" hidden="false" customHeight="false" outlineLevel="0" collapsed="false">
      <c r="A1972" s="0" t="s">
        <v>2936</v>
      </c>
    </row>
    <row r="1973" customFormat="false" ht="12.8" hidden="false" customHeight="false" outlineLevel="0" collapsed="false">
      <c r="A1973" s="0" t="s">
        <v>2937</v>
      </c>
    </row>
    <row r="1974" customFormat="false" ht="12.8" hidden="false" customHeight="false" outlineLevel="0" collapsed="false">
      <c r="A1974" s="0" t="s">
        <v>2938</v>
      </c>
    </row>
    <row r="1975" customFormat="false" ht="12.8" hidden="false" customHeight="false" outlineLevel="0" collapsed="false">
      <c r="A1975" s="0" t="s">
        <v>2939</v>
      </c>
    </row>
    <row r="1976" customFormat="false" ht="12.8" hidden="false" customHeight="false" outlineLevel="0" collapsed="false">
      <c r="A1976" s="0" t="s">
        <v>2940</v>
      </c>
    </row>
    <row r="1977" customFormat="false" ht="12.8" hidden="false" customHeight="false" outlineLevel="0" collapsed="false">
      <c r="A1977" s="0" t="s">
        <v>2941</v>
      </c>
      <c r="B1977" s="0" t="s">
        <v>2942</v>
      </c>
      <c r="C1977" s="0" t="s">
        <v>2943</v>
      </c>
      <c r="D1977" s="0" t="s">
        <v>2944</v>
      </c>
    </row>
    <row r="1978" customFormat="false" ht="12.8" hidden="false" customHeight="false" outlineLevel="0" collapsed="false">
      <c r="A1978" s="0" t="s">
        <v>2945</v>
      </c>
    </row>
    <row r="1979" customFormat="false" ht="12.8" hidden="false" customHeight="false" outlineLevel="0" collapsed="false">
      <c r="A1979" s="0" t="s">
        <v>2946</v>
      </c>
    </row>
    <row r="1980" customFormat="false" ht="12.8" hidden="false" customHeight="false" outlineLevel="0" collapsed="false">
      <c r="A1980" s="0" t="s">
        <v>2947</v>
      </c>
    </row>
    <row r="1981" customFormat="false" ht="12.8" hidden="false" customHeight="false" outlineLevel="0" collapsed="false">
      <c r="A1981" s="0" t="s">
        <v>2948</v>
      </c>
    </row>
    <row r="1982" customFormat="false" ht="12.8" hidden="false" customHeight="false" outlineLevel="0" collapsed="false">
      <c r="A1982" s="0" t="s">
        <v>2949</v>
      </c>
    </row>
    <row r="1983" customFormat="false" ht="12.8" hidden="false" customHeight="false" outlineLevel="0" collapsed="false">
      <c r="A1983" s="0" t="s">
        <v>2950</v>
      </c>
      <c r="B1983" s="0" t="s">
        <v>2951</v>
      </c>
      <c r="C1983" s="0" t="s">
        <v>2952</v>
      </c>
    </row>
    <row r="1984" customFormat="false" ht="12.8" hidden="false" customHeight="false" outlineLevel="0" collapsed="false">
      <c r="A1984" s="0" t="s">
        <v>2953</v>
      </c>
    </row>
    <row r="1985" customFormat="false" ht="12.8" hidden="false" customHeight="false" outlineLevel="0" collapsed="false">
      <c r="A1985" s="0" t="s">
        <v>2954</v>
      </c>
    </row>
    <row r="1986" customFormat="false" ht="12.8" hidden="false" customHeight="false" outlineLevel="0" collapsed="false">
      <c r="A1986" s="0" t="s">
        <v>2955</v>
      </c>
      <c r="B1986" s="0" t="s">
        <v>2956</v>
      </c>
      <c r="C1986" s="0" t="s">
        <v>2957</v>
      </c>
    </row>
    <row r="1987" customFormat="false" ht="12.8" hidden="false" customHeight="false" outlineLevel="0" collapsed="false">
      <c r="A1987" s="0" t="s">
        <v>2958</v>
      </c>
    </row>
    <row r="1988" customFormat="false" ht="12.8" hidden="false" customHeight="false" outlineLevel="0" collapsed="false">
      <c r="A1988" s="0" t="s">
        <v>2959</v>
      </c>
    </row>
    <row r="1989" customFormat="false" ht="12.8" hidden="false" customHeight="false" outlineLevel="0" collapsed="false">
      <c r="A1989" s="0" t="s">
        <v>2960</v>
      </c>
    </row>
    <row r="1990" customFormat="false" ht="12.8" hidden="false" customHeight="false" outlineLevel="0" collapsed="false">
      <c r="A1990" s="0" t="s">
        <v>2961</v>
      </c>
      <c r="B1990" s="0" t="s">
        <v>2962</v>
      </c>
      <c r="C1990" s="0" t="s">
        <v>2963</v>
      </c>
      <c r="D1990" s="0" t="s">
        <v>2964</v>
      </c>
    </row>
    <row r="1991" customFormat="false" ht="12.8" hidden="false" customHeight="false" outlineLevel="0" collapsed="false">
      <c r="A1991" s="0" t="s">
        <v>2965</v>
      </c>
      <c r="B1991" s="0" t="s">
        <v>2966</v>
      </c>
      <c r="C1991" s="0" t="s">
        <v>2967</v>
      </c>
    </row>
    <row r="1992" customFormat="false" ht="12.8" hidden="false" customHeight="false" outlineLevel="0" collapsed="false">
      <c r="A1992" s="0" t="s">
        <v>2968</v>
      </c>
      <c r="B1992" s="0" t="s">
        <v>2969</v>
      </c>
      <c r="C1992" s="0" t="s">
        <v>2970</v>
      </c>
    </row>
    <row r="1993" customFormat="false" ht="12.8" hidden="false" customHeight="false" outlineLevel="0" collapsed="false">
      <c r="A1993" s="0" t="s">
        <v>2971</v>
      </c>
    </row>
    <row r="1994" customFormat="false" ht="12.8" hidden="false" customHeight="false" outlineLevel="0" collapsed="false">
      <c r="A1994" s="0" t="s">
        <v>2972</v>
      </c>
      <c r="B1994" s="0" t="s">
        <v>2973</v>
      </c>
    </row>
    <row r="1995" customFormat="false" ht="12.8" hidden="false" customHeight="false" outlineLevel="0" collapsed="false">
      <c r="A1995" s="0" t="s">
        <v>2974</v>
      </c>
    </row>
    <row r="1996" customFormat="false" ht="12.8" hidden="false" customHeight="false" outlineLevel="0" collapsed="false">
      <c r="A1996" s="0" t="s">
        <v>2975</v>
      </c>
      <c r="B1996" s="0" t="s">
        <v>2976</v>
      </c>
    </row>
    <row r="1997" customFormat="false" ht="12.8" hidden="false" customHeight="false" outlineLevel="0" collapsed="false">
      <c r="A1997" s="0" t="s">
        <v>2977</v>
      </c>
    </row>
    <row r="1998" customFormat="false" ht="12.8" hidden="false" customHeight="false" outlineLevel="0" collapsed="false">
      <c r="A1998" s="0" t="s">
        <v>2978</v>
      </c>
      <c r="B1998" s="0" t="s">
        <v>2979</v>
      </c>
    </row>
    <row r="1999" customFormat="false" ht="12.8" hidden="false" customHeight="false" outlineLevel="0" collapsed="false">
      <c r="A1999" s="0" t="s">
        <v>2980</v>
      </c>
    </row>
    <row r="2000" customFormat="false" ht="12.8" hidden="false" customHeight="false" outlineLevel="0" collapsed="false">
      <c r="A2000" s="0" t="s">
        <v>2981</v>
      </c>
    </row>
    <row r="2001" customFormat="false" ht="12.8" hidden="false" customHeight="false" outlineLevel="0" collapsed="false">
      <c r="A2001" s="0" t="s">
        <v>2982</v>
      </c>
    </row>
    <row r="2002" customFormat="false" ht="12.8" hidden="false" customHeight="false" outlineLevel="0" collapsed="false">
      <c r="A2002" s="0" t="s">
        <v>2983</v>
      </c>
      <c r="B2002" s="0" t="s">
        <v>2984</v>
      </c>
    </row>
    <row r="2003" customFormat="false" ht="12.8" hidden="false" customHeight="false" outlineLevel="0" collapsed="false">
      <c r="A2003" s="0" t="s">
        <v>2985</v>
      </c>
      <c r="B2003" s="0" t="s">
        <v>2986</v>
      </c>
    </row>
    <row r="2004" customFormat="false" ht="12.8" hidden="false" customHeight="false" outlineLevel="0" collapsed="false">
      <c r="A2004" s="0" t="s">
        <v>2987</v>
      </c>
    </row>
    <row r="2005" customFormat="false" ht="12.8" hidden="false" customHeight="false" outlineLevel="0" collapsed="false">
      <c r="A2005" s="0" t="s">
        <v>2988</v>
      </c>
    </row>
    <row r="2006" customFormat="false" ht="12.8" hidden="false" customHeight="false" outlineLevel="0" collapsed="false">
      <c r="A2006" s="0" t="s">
        <v>2989</v>
      </c>
    </row>
    <row r="2007" customFormat="false" ht="12.8" hidden="false" customHeight="false" outlineLevel="0" collapsed="false">
      <c r="A2007" s="0" t="s">
        <v>2990</v>
      </c>
      <c r="B2007" s="0" t="s">
        <v>2991</v>
      </c>
    </row>
    <row r="2008" customFormat="false" ht="12.8" hidden="false" customHeight="false" outlineLevel="0" collapsed="false">
      <c r="A2008" s="0" t="s">
        <v>2992</v>
      </c>
    </row>
    <row r="2009" customFormat="false" ht="12.8" hidden="false" customHeight="false" outlineLevel="0" collapsed="false">
      <c r="A2009" s="0" t="s">
        <v>2993</v>
      </c>
    </row>
    <row r="2010" customFormat="false" ht="12.8" hidden="false" customHeight="false" outlineLevel="0" collapsed="false">
      <c r="A2010" s="0" t="s">
        <v>2994</v>
      </c>
    </row>
    <row r="2011" customFormat="false" ht="12.8" hidden="false" customHeight="false" outlineLevel="0" collapsed="false">
      <c r="A2011" s="0" t="s">
        <v>2995</v>
      </c>
    </row>
    <row r="2012" customFormat="false" ht="12.8" hidden="false" customHeight="false" outlineLevel="0" collapsed="false">
      <c r="A2012" s="0" t="s">
        <v>2996</v>
      </c>
      <c r="B2012" s="0" t="s">
        <v>2997</v>
      </c>
    </row>
    <row r="2013" customFormat="false" ht="12.8" hidden="false" customHeight="false" outlineLevel="0" collapsed="false">
      <c r="A2013" s="0" t="s">
        <v>2998</v>
      </c>
    </row>
    <row r="2014" customFormat="false" ht="12.8" hidden="false" customHeight="false" outlineLevel="0" collapsed="false">
      <c r="A2014" s="0" t="s">
        <v>2999</v>
      </c>
    </row>
    <row r="2015" customFormat="false" ht="12.8" hidden="false" customHeight="false" outlineLevel="0" collapsed="false">
      <c r="A2015" s="0" t="s">
        <v>3000</v>
      </c>
    </row>
    <row r="2016" customFormat="false" ht="12.8" hidden="false" customHeight="false" outlineLevel="0" collapsed="false">
      <c r="A2016" s="0" t="s">
        <v>3001</v>
      </c>
    </row>
    <row r="2017" customFormat="false" ht="12.8" hidden="false" customHeight="false" outlineLevel="0" collapsed="false">
      <c r="A2017" s="0" t="s">
        <v>3002</v>
      </c>
      <c r="B2017" s="0" t="e">
        <f aca="false">_x0012_}Õv^ÛÆ6§ÜìÿšhžÕ_x000b_é</f>
        <v>#N/A</v>
      </c>
    </row>
    <row r="2018" customFormat="false" ht="12.8" hidden="false" customHeight="false" outlineLevel="0" collapsed="false">
      <c r="A2018" s="0" t="s">
        <v>3003</v>
      </c>
    </row>
    <row r="2019" customFormat="false" ht="12.8" hidden="false" customHeight="false" outlineLevel="0" collapsed="false">
      <c r="A2019" s="0" t="s">
        <v>3004</v>
      </c>
    </row>
    <row r="2020" customFormat="false" ht="12.8" hidden="false" customHeight="false" outlineLevel="0" collapsed="false">
      <c r="A2020" s="0" t="s">
        <v>3005</v>
      </c>
    </row>
    <row r="2021" customFormat="false" ht="12.8" hidden="false" customHeight="false" outlineLevel="0" collapsed="false">
      <c r="A2021" s="0" t="s">
        <v>3006</v>
      </c>
    </row>
    <row r="2022" customFormat="false" ht="12.8" hidden="false" customHeight="false" outlineLevel="0" collapsed="false">
      <c r="A2022" s="0" t="s">
        <v>3007</v>
      </c>
      <c r="B2022" s="0" t="s">
        <v>3008</v>
      </c>
      <c r="C2022" s="0" t="s">
        <v>3009</v>
      </c>
    </row>
    <row r="2023" customFormat="false" ht="12.8" hidden="false" customHeight="false" outlineLevel="0" collapsed="false">
      <c r="A2023" s="0" t="s">
        <v>3010</v>
      </c>
      <c r="B2023" s="0" t="s">
        <v>3011</v>
      </c>
    </row>
    <row r="2024" customFormat="false" ht="12.8" hidden="false" customHeight="false" outlineLevel="0" collapsed="false">
      <c r="A2024" s="0" t="s">
        <v>3012</v>
      </c>
      <c r="B2024" s="0" t="s">
        <v>3013</v>
      </c>
    </row>
    <row r="2025" customFormat="false" ht="12.8" hidden="false" customHeight="false" outlineLevel="0" collapsed="false">
      <c r="A2025" s="0" t="s">
        <v>3014</v>
      </c>
      <c r="B2025" s="0" t="s">
        <v>3015</v>
      </c>
    </row>
    <row r="2026" customFormat="false" ht="12.8" hidden="false" customHeight="false" outlineLevel="0" collapsed="false">
      <c r="A2026" s="0" t="s">
        <v>3016</v>
      </c>
    </row>
    <row r="2027" customFormat="false" ht="12.8" hidden="false" customHeight="false" outlineLevel="0" collapsed="false">
      <c r="A2027" s="0" t="s">
        <v>3017</v>
      </c>
      <c r="B2027" s="0" t="s">
        <v>3018</v>
      </c>
    </row>
    <row r="2028" customFormat="false" ht="12.8" hidden="false" customHeight="false" outlineLevel="0" collapsed="false">
      <c r="A2028" s="0" t="s">
        <v>3019</v>
      </c>
      <c r="B2028" s="0" t="s">
        <v>3020</v>
      </c>
    </row>
    <row r="2029" customFormat="false" ht="12.8" hidden="false" customHeight="false" outlineLevel="0" collapsed="false">
      <c r="A2029" s="0" t="s">
        <v>3021</v>
      </c>
    </row>
    <row r="2030" customFormat="false" ht="12.8" hidden="false" customHeight="false" outlineLevel="0" collapsed="false">
      <c r="A2030" s="0" t="s">
        <v>3022</v>
      </c>
      <c r="B2030" s="0" t="s">
        <v>3023</v>
      </c>
    </row>
    <row r="2031" customFormat="false" ht="12.8" hidden="false" customHeight="false" outlineLevel="0" collapsed="false">
      <c r="A2031" s="0" t="s">
        <v>3024</v>
      </c>
      <c r="B2031" s="0" t="s">
        <v>3025</v>
      </c>
    </row>
    <row r="2032" customFormat="false" ht="12.8" hidden="false" customHeight="false" outlineLevel="0" collapsed="false">
      <c r="A2032" s="0" t="s">
        <v>3026</v>
      </c>
      <c r="B2032" s="0" t="s">
        <v>3027</v>
      </c>
    </row>
    <row r="2033" customFormat="false" ht="12.8" hidden="false" customHeight="false" outlineLevel="0" collapsed="false">
      <c r="A2033" s="0" t="s">
        <v>3028</v>
      </c>
    </row>
    <row r="2034" customFormat="false" ht="12.8" hidden="false" customHeight="false" outlineLevel="0" collapsed="false">
      <c r="A2034" s="0" t="s">
        <v>3029</v>
      </c>
    </row>
    <row r="2035" customFormat="false" ht="12.8" hidden="false" customHeight="false" outlineLevel="0" collapsed="false">
      <c r="A2035" s="0" t="s">
        <v>3030</v>
      </c>
    </row>
    <row r="2036" customFormat="false" ht="12.8" hidden="false" customHeight="false" outlineLevel="0" collapsed="false">
      <c r="A2036" s="0" t="s">
        <v>3031</v>
      </c>
      <c r="B2036" s="0" t="s">
        <v>3032</v>
      </c>
    </row>
    <row r="2037" customFormat="false" ht="12.8" hidden="false" customHeight="false" outlineLevel="0" collapsed="false">
      <c r="A2037" s="0" t="s">
        <v>3033</v>
      </c>
    </row>
    <row r="2038" customFormat="false" ht="12.8" hidden="false" customHeight="false" outlineLevel="0" collapsed="false">
      <c r="A2038" s="0" t="s">
        <v>3034</v>
      </c>
      <c r="B2038" s="0" t="s">
        <v>3035</v>
      </c>
    </row>
    <row r="2039" customFormat="false" ht="12.8" hidden="false" customHeight="false" outlineLevel="0" collapsed="false">
      <c r="A2039" s="0" t="s">
        <v>3036</v>
      </c>
    </row>
    <row r="2040" customFormat="false" ht="12.8" hidden="false" customHeight="false" outlineLevel="0" collapsed="false">
      <c r="A2040" s="0" t="s">
        <v>3037</v>
      </c>
      <c r="B2040" s="0" t="s">
        <v>3038</v>
      </c>
    </row>
    <row r="2041" customFormat="false" ht="12.8" hidden="false" customHeight="false" outlineLevel="0" collapsed="false">
      <c r="A2041" s="0" t="s">
        <v>3039</v>
      </c>
    </row>
    <row r="2042" customFormat="false" ht="12.8" hidden="false" customHeight="false" outlineLevel="0" collapsed="false">
      <c r="A2042" s="0" t="s">
        <v>3040</v>
      </c>
    </row>
    <row r="2043" customFormat="false" ht="12.8" hidden="false" customHeight="false" outlineLevel="0" collapsed="false">
      <c r="A2043" s="0" t="s">
        <v>3041</v>
      </c>
    </row>
    <row r="2044" customFormat="false" ht="12.8" hidden="false" customHeight="false" outlineLevel="0" collapsed="false">
      <c r="A2044" s="0" t="s">
        <v>3042</v>
      </c>
      <c r="B2044" s="0" t="s">
        <v>3043</v>
      </c>
    </row>
    <row r="2045" customFormat="false" ht="12.8" hidden="false" customHeight="false" outlineLevel="0" collapsed="false">
      <c r="A2045" s="0" t="s">
        <v>3044</v>
      </c>
    </row>
    <row r="2046" customFormat="false" ht="12.8" hidden="false" customHeight="false" outlineLevel="0" collapsed="false">
      <c r="A2046" s="0" t="s">
        <v>3045</v>
      </c>
    </row>
    <row r="2047" customFormat="false" ht="12.8" hidden="false" customHeight="false" outlineLevel="0" collapsed="false">
      <c r="A2047" s="0" t="s">
        <v>3046</v>
      </c>
      <c r="B2047" s="0" t="s">
        <v>3047</v>
      </c>
      <c r="C2047" s="0" t="s">
        <v>3048</v>
      </c>
      <c r="D2047" s="0" t="s">
        <v>3049</v>
      </c>
      <c r="E2047" s="0" t="s">
        <v>3050</v>
      </c>
    </row>
    <row r="2048" customFormat="false" ht="12.8" hidden="false" customHeight="false" outlineLevel="0" collapsed="false">
      <c r="A2048" s="0" t="s">
        <v>3051</v>
      </c>
    </row>
    <row r="2049" customFormat="false" ht="12.8" hidden="false" customHeight="false" outlineLevel="0" collapsed="false">
      <c r="A2049" s="0" t="s">
        <v>3052</v>
      </c>
      <c r="B2049" s="0" t="s">
        <v>3053</v>
      </c>
    </row>
    <row r="2050" customFormat="false" ht="12.8" hidden="false" customHeight="false" outlineLevel="0" collapsed="false">
      <c r="A2050" s="0" t="s">
        <v>3054</v>
      </c>
    </row>
    <row r="2051" customFormat="false" ht="12.8" hidden="false" customHeight="false" outlineLevel="0" collapsed="false">
      <c r="A2051" s="0" t="s">
        <v>3055</v>
      </c>
      <c r="B2051" s="0" t="s">
        <v>3056</v>
      </c>
      <c r="C2051" s="0" t="s">
        <v>3057</v>
      </c>
    </row>
    <row r="2052" customFormat="false" ht="12.8" hidden="false" customHeight="false" outlineLevel="0" collapsed="false">
      <c r="A2052" s="0" t="s">
        <v>3058</v>
      </c>
      <c r="B2052" s="0" t="s">
        <v>3059</v>
      </c>
    </row>
    <row r="2053" customFormat="false" ht="12.8" hidden="false" customHeight="false" outlineLevel="0" collapsed="false">
      <c r="A2053" s="0" t="s">
        <v>3060</v>
      </c>
    </row>
    <row r="2054" customFormat="false" ht="12.8" hidden="false" customHeight="false" outlineLevel="0" collapsed="false">
      <c r="A2054" s="0" t="s">
        <v>3061</v>
      </c>
      <c r="B2054" s="0" t="s">
        <v>3062</v>
      </c>
    </row>
    <row r="2055" customFormat="false" ht="12.8" hidden="false" customHeight="false" outlineLevel="0" collapsed="false">
      <c r="A2055" s="0" t="s">
        <v>3063</v>
      </c>
    </row>
    <row r="2056" customFormat="false" ht="12.8" hidden="false" customHeight="false" outlineLevel="0" collapsed="false">
      <c r="A2056" s="0" t="s">
        <v>3064</v>
      </c>
    </row>
    <row r="2057" customFormat="false" ht="12.8" hidden="false" customHeight="false" outlineLevel="0" collapsed="false">
      <c r="A2057" s="0" t="s">
        <v>3065</v>
      </c>
    </row>
    <row r="2058" customFormat="false" ht="12.8" hidden="false" customHeight="false" outlineLevel="0" collapsed="false">
      <c r="A2058" s="0" t="s">
        <v>3066</v>
      </c>
    </row>
    <row r="2059" customFormat="false" ht="12.8" hidden="false" customHeight="false" outlineLevel="0" collapsed="false">
      <c r="A2059" s="0" t="s">
        <v>3067</v>
      </c>
    </row>
    <row r="2060" customFormat="false" ht="12.8" hidden="false" customHeight="false" outlineLevel="0" collapsed="false">
      <c r="A2060" s="0" t="s">
        <v>3068</v>
      </c>
      <c r="B2060" s="0" t="s">
        <v>3069</v>
      </c>
      <c r="D2060" s="0" t="s">
        <v>3070</v>
      </c>
    </row>
    <row r="2061" customFormat="false" ht="12.8" hidden="false" customHeight="false" outlineLevel="0" collapsed="false">
      <c r="A2061" s="0" t="s">
        <v>3071</v>
      </c>
      <c r="B2061" s="0" t="s">
        <v>3072</v>
      </c>
    </row>
    <row r="2062" customFormat="false" ht="12.8" hidden="false" customHeight="false" outlineLevel="0" collapsed="false">
      <c r="A2062" s="0" t="s">
        <v>3073</v>
      </c>
    </row>
    <row r="2063" customFormat="false" ht="12.8" hidden="false" customHeight="false" outlineLevel="0" collapsed="false">
      <c r="A2063" s="0" t="s">
        <v>3074</v>
      </c>
      <c r="B2063" s="0" t="s">
        <v>3075</v>
      </c>
      <c r="C2063" s="0" t="s">
        <v>3076</v>
      </c>
    </row>
    <row r="2064" customFormat="false" ht="12.8" hidden="false" customHeight="false" outlineLevel="0" collapsed="false">
      <c r="A2064" s="0" t="s">
        <v>3077</v>
      </c>
      <c r="B2064" s="0" t="s">
        <v>3078</v>
      </c>
    </row>
    <row r="2065" customFormat="false" ht="12.8" hidden="false" customHeight="false" outlineLevel="0" collapsed="false">
      <c r="A2065" s="0" t="s">
        <v>3079</v>
      </c>
      <c r="B2065" s="0" t="s">
        <v>3080</v>
      </c>
      <c r="C2065" s="0" t="s">
        <v>3081</v>
      </c>
    </row>
    <row r="2066" customFormat="false" ht="12.8" hidden="false" customHeight="false" outlineLevel="0" collapsed="false">
      <c r="A2066" s="0" t="s">
        <v>3082</v>
      </c>
    </row>
    <row r="2067" customFormat="false" ht="12.8" hidden="false" customHeight="false" outlineLevel="0" collapsed="false">
      <c r="A2067" s="0" t="s">
        <v>3083</v>
      </c>
    </row>
    <row r="2068" customFormat="false" ht="12.8" hidden="false" customHeight="false" outlineLevel="0" collapsed="false">
      <c r="A2068" s="0" t="s">
        <v>3084</v>
      </c>
      <c r="B2068" s="0" t="s">
        <v>3085</v>
      </c>
      <c r="C2068" s="0" t="s">
        <v>3086</v>
      </c>
      <c r="D2068" s="0" t="s">
        <v>3087</v>
      </c>
    </row>
    <row r="2069" customFormat="false" ht="12.8" hidden="false" customHeight="false" outlineLevel="0" collapsed="false">
      <c r="A2069" s="0" t="s">
        <v>3088</v>
      </c>
    </row>
    <row r="2070" customFormat="false" ht="12.8" hidden="false" customHeight="false" outlineLevel="0" collapsed="false">
      <c r="A2070" s="0" t="s">
        <v>3089</v>
      </c>
      <c r="B2070" s="0" t="s">
        <v>3090</v>
      </c>
      <c r="C2070" s="0" t="s">
        <v>3091</v>
      </c>
      <c r="D2070" s="0" t="s">
        <v>3092</v>
      </c>
    </row>
    <row r="2071" customFormat="false" ht="12.8" hidden="false" customHeight="false" outlineLevel="0" collapsed="false">
      <c r="A2071" s="0" t="s">
        <v>3093</v>
      </c>
      <c r="B2071" s="0" t="s">
        <v>3094</v>
      </c>
    </row>
    <row r="2072" customFormat="false" ht="12.8" hidden="false" customHeight="false" outlineLevel="0" collapsed="false">
      <c r="A2072" s="0" t="s">
        <v>3095</v>
      </c>
    </row>
    <row r="2073" customFormat="false" ht="12.8" hidden="false" customHeight="false" outlineLevel="0" collapsed="false">
      <c r="A2073" s="0" t="s">
        <v>3096</v>
      </c>
    </row>
    <row r="2074" customFormat="false" ht="12.8" hidden="false" customHeight="false" outlineLevel="0" collapsed="false">
      <c r="A2074" s="0" t="s">
        <v>3097</v>
      </c>
    </row>
    <row r="2075" customFormat="false" ht="12.8" hidden="false" customHeight="false" outlineLevel="0" collapsed="false">
      <c r="A2075" s="0" t="s">
        <v>3098</v>
      </c>
    </row>
    <row r="2076" customFormat="false" ht="12.8" hidden="false" customHeight="false" outlineLevel="0" collapsed="false">
      <c r="A2076" s="0" t="s">
        <v>3099</v>
      </c>
    </row>
    <row r="2077" customFormat="false" ht="12.8" hidden="false" customHeight="false" outlineLevel="0" collapsed="false">
      <c r="A2077" s="0" t="s">
        <v>3100</v>
      </c>
    </row>
    <row r="2078" customFormat="false" ht="12.8" hidden="false" customHeight="false" outlineLevel="0" collapsed="false">
      <c r="A2078" s="0" t="s">
        <v>3101</v>
      </c>
    </row>
    <row r="2079" customFormat="false" ht="12.8" hidden="false" customHeight="false" outlineLevel="0" collapsed="false">
      <c r="A2079" s="0" t="s">
        <v>3102</v>
      </c>
    </row>
    <row r="2080" customFormat="false" ht="12.8" hidden="false" customHeight="false" outlineLevel="0" collapsed="false">
      <c r="A2080" s="0" t="s">
        <v>3103</v>
      </c>
    </row>
    <row r="2081" customFormat="false" ht="12.8" hidden="false" customHeight="false" outlineLevel="0" collapsed="false">
      <c r="A2081" s="0" t="s">
        <v>3104</v>
      </c>
      <c r="B2081" s="0" t="s">
        <v>3105</v>
      </c>
    </row>
    <row r="2082" customFormat="false" ht="12.8" hidden="false" customHeight="false" outlineLevel="0" collapsed="false">
      <c r="A2082" s="0" t="s">
        <v>3106</v>
      </c>
      <c r="B2082" s="0" t="s">
        <v>3107</v>
      </c>
      <c r="C2082" s="0" t="s">
        <v>3108</v>
      </c>
    </row>
    <row r="2083" customFormat="false" ht="12.8" hidden="false" customHeight="false" outlineLevel="0" collapsed="false">
      <c r="A2083" s="0" t="s">
        <v>3109</v>
      </c>
      <c r="B2083" s="0" t="s">
        <v>3110</v>
      </c>
      <c r="C2083" s="0" t="s">
        <v>3111</v>
      </c>
    </row>
    <row r="2084" customFormat="false" ht="12.8" hidden="false" customHeight="false" outlineLevel="0" collapsed="false">
      <c r="A2084" s="0" t="s">
        <v>3112</v>
      </c>
    </row>
    <row r="2085" customFormat="false" ht="12.8" hidden="false" customHeight="false" outlineLevel="0" collapsed="false">
      <c r="A2085" s="0" t="s">
        <v>3113</v>
      </c>
    </row>
    <row r="2086" customFormat="false" ht="12.8" hidden="false" customHeight="false" outlineLevel="0" collapsed="false">
      <c r="A2086" s="0" t="s">
        <v>3114</v>
      </c>
    </row>
    <row r="2087" customFormat="false" ht="12.8" hidden="false" customHeight="false" outlineLevel="0" collapsed="false">
      <c r="A2087" s="0" t="s">
        <v>3115</v>
      </c>
    </row>
    <row r="2088" customFormat="false" ht="12.8" hidden="false" customHeight="false" outlineLevel="0" collapsed="false">
      <c r="A2088" s="0" t="s">
        <v>3116</v>
      </c>
    </row>
    <row r="2089" customFormat="false" ht="12.8" hidden="false" customHeight="false" outlineLevel="0" collapsed="false">
      <c r="A2089" s="0" t="s">
        <v>3117</v>
      </c>
    </row>
    <row r="2090" customFormat="false" ht="12.8" hidden="false" customHeight="false" outlineLevel="0" collapsed="false">
      <c r="A2090" s="0" t="s">
        <v>3118</v>
      </c>
    </row>
    <row r="2091" customFormat="false" ht="12.8" hidden="false" customHeight="false" outlineLevel="0" collapsed="false">
      <c r="A2091" s="0" t="s">
        <v>3119</v>
      </c>
    </row>
    <row r="2092" customFormat="false" ht="12.8" hidden="false" customHeight="false" outlineLevel="0" collapsed="false">
      <c r="A2092" s="0" t="s">
        <v>3120</v>
      </c>
      <c r="B2092" s="0" t="s">
        <v>3121</v>
      </c>
    </row>
    <row r="2093" customFormat="false" ht="12.8" hidden="false" customHeight="false" outlineLevel="0" collapsed="false">
      <c r="A2093" s="0" t="s">
        <v>3122</v>
      </c>
    </row>
    <row r="2094" customFormat="false" ht="12.8" hidden="false" customHeight="false" outlineLevel="0" collapsed="false">
      <c r="A2094" s="0" t="s">
        <v>3123</v>
      </c>
    </row>
    <row r="2095" customFormat="false" ht="12.8" hidden="false" customHeight="false" outlineLevel="0" collapsed="false">
      <c r="A2095" s="0" t="s">
        <v>3124</v>
      </c>
    </row>
    <row r="2096" customFormat="false" ht="12.8" hidden="false" customHeight="false" outlineLevel="0" collapsed="false">
      <c r="A2096" s="0" t="s">
        <v>3125</v>
      </c>
      <c r="B2096" s="0" t="s">
        <v>3126</v>
      </c>
    </row>
    <row r="2097" customFormat="false" ht="12.8" hidden="false" customHeight="false" outlineLevel="0" collapsed="false">
      <c r="A2097" s="0" t="s">
        <v>3127</v>
      </c>
    </row>
    <row r="2098" customFormat="false" ht="12.8" hidden="false" customHeight="false" outlineLevel="0" collapsed="false">
      <c r="A2098" s="0" t="s">
        <v>3128</v>
      </c>
      <c r="B2098" s="0" t="s">
        <v>3129</v>
      </c>
    </row>
    <row r="2099" customFormat="false" ht="12.8" hidden="false" customHeight="false" outlineLevel="0" collapsed="false">
      <c r="A2099" s="0" t="s">
        <v>3130</v>
      </c>
      <c r="B2099" s="0" t="s">
        <v>3131</v>
      </c>
    </row>
    <row r="2100" customFormat="false" ht="12.8" hidden="false" customHeight="false" outlineLevel="0" collapsed="false">
      <c r="A2100" s="0" t="s">
        <v>3132</v>
      </c>
    </row>
    <row r="2101" customFormat="false" ht="12.8" hidden="false" customHeight="false" outlineLevel="0" collapsed="false">
      <c r="A2101" s="0" t="s">
        <v>3133</v>
      </c>
    </row>
    <row r="2102" customFormat="false" ht="12.8" hidden="false" customHeight="false" outlineLevel="0" collapsed="false">
      <c r="A2102" s="0" t="s">
        <v>3134</v>
      </c>
    </row>
    <row r="2103" customFormat="false" ht="12.8" hidden="false" customHeight="false" outlineLevel="0" collapsed="false">
      <c r="A2103" s="0" t="s">
        <v>3135</v>
      </c>
      <c r="B2103" s="0" t="s">
        <v>3136</v>
      </c>
      <c r="C2103" s="0" t="s">
        <v>3137</v>
      </c>
    </row>
    <row r="2104" customFormat="false" ht="12.8" hidden="false" customHeight="false" outlineLevel="0" collapsed="false">
      <c r="A2104" s="0" t="s">
        <v>3138</v>
      </c>
      <c r="B2104" s="0" t="s">
        <v>3139</v>
      </c>
      <c r="C2104" s="0" t="s">
        <v>3140</v>
      </c>
      <c r="D2104" s="0" t="s">
        <v>3141</v>
      </c>
    </row>
    <row r="2105" customFormat="false" ht="12.8" hidden="false" customHeight="false" outlineLevel="0" collapsed="false">
      <c r="A2105" s="0" t="s">
        <v>3142</v>
      </c>
    </row>
    <row r="2106" customFormat="false" ht="12.8" hidden="false" customHeight="false" outlineLevel="0" collapsed="false">
      <c r="A2106" s="0" t="s">
        <v>3143</v>
      </c>
      <c r="B2106" s="0" t="s">
        <v>3144</v>
      </c>
    </row>
    <row r="2107" customFormat="false" ht="12.8" hidden="false" customHeight="false" outlineLevel="0" collapsed="false">
      <c r="A2107" s="0" t="s">
        <v>3145</v>
      </c>
    </row>
    <row r="2108" customFormat="false" ht="12.8" hidden="false" customHeight="false" outlineLevel="0" collapsed="false">
      <c r="A2108" s="0" t="s">
        <v>3146</v>
      </c>
    </row>
    <row r="2109" customFormat="false" ht="12.8" hidden="false" customHeight="false" outlineLevel="0" collapsed="false">
      <c r="A2109" s="0" t="s">
        <v>3147</v>
      </c>
    </row>
    <row r="2110" customFormat="false" ht="12.8" hidden="false" customHeight="false" outlineLevel="0" collapsed="false">
      <c r="A2110" s="0" t="s">
        <v>3148</v>
      </c>
    </row>
    <row r="2111" customFormat="false" ht="12.8" hidden="false" customHeight="false" outlineLevel="0" collapsed="false">
      <c r="A2111" s="0" t="s">
        <v>3149</v>
      </c>
      <c r="B2111" s="0" t="s">
        <v>3150</v>
      </c>
    </row>
    <row r="2112" customFormat="false" ht="12.8" hidden="false" customHeight="false" outlineLevel="0" collapsed="false">
      <c r="A2112" s="0" t="s">
        <v>3151</v>
      </c>
    </row>
    <row r="2113" customFormat="false" ht="12.8" hidden="false" customHeight="false" outlineLevel="0" collapsed="false">
      <c r="A2113" s="0" t="s">
        <v>3152</v>
      </c>
      <c r="B2113" s="0" t="s">
        <v>3153</v>
      </c>
    </row>
    <row r="2114" customFormat="false" ht="12.8" hidden="false" customHeight="false" outlineLevel="0" collapsed="false">
      <c r="A2114" s="0" t="s">
        <v>3154</v>
      </c>
      <c r="B2114" s="0" t="s">
        <v>3155</v>
      </c>
      <c r="C2114" s="0" t="s">
        <v>3156</v>
      </c>
    </row>
    <row r="2115" customFormat="false" ht="12.8" hidden="false" customHeight="false" outlineLevel="0" collapsed="false">
      <c r="A2115" s="0" t="s">
        <v>3157</v>
      </c>
      <c r="B2115" s="0" t="s">
        <v>3158</v>
      </c>
      <c r="C2115" s="0" t="s">
        <v>3159</v>
      </c>
    </row>
    <row r="2116" customFormat="false" ht="12.8" hidden="false" customHeight="false" outlineLevel="0" collapsed="false">
      <c r="A2116" s="0" t="s">
        <v>3160</v>
      </c>
    </row>
    <row r="2117" customFormat="false" ht="12.8" hidden="false" customHeight="false" outlineLevel="0" collapsed="false">
      <c r="A2117" s="0" t="s">
        <v>3161</v>
      </c>
    </row>
    <row r="2118" customFormat="false" ht="12.8" hidden="false" customHeight="false" outlineLevel="0" collapsed="false">
      <c r="A2118" s="0" t="s">
        <v>3162</v>
      </c>
      <c r="B2118" s="0" t="s">
        <v>3163</v>
      </c>
      <c r="C2118" s="0" t="s">
        <v>3164</v>
      </c>
    </row>
    <row r="2119" customFormat="false" ht="12.8" hidden="false" customHeight="false" outlineLevel="0" collapsed="false">
      <c r="A2119" s="0" t="s">
        <v>3165</v>
      </c>
    </row>
    <row r="2120" customFormat="false" ht="12.8" hidden="false" customHeight="false" outlineLevel="0" collapsed="false">
      <c r="A2120" s="0" t="s">
        <v>3166</v>
      </c>
    </row>
    <row r="2121" customFormat="false" ht="12.8" hidden="false" customHeight="false" outlineLevel="0" collapsed="false">
      <c r="A2121" s="0" t="s">
        <v>3167</v>
      </c>
    </row>
    <row r="2122" customFormat="false" ht="12.8" hidden="false" customHeight="false" outlineLevel="0" collapsed="false">
      <c r="A2122" s="0" t="s">
        <v>3168</v>
      </c>
    </row>
    <row r="2123" customFormat="false" ht="12.8" hidden="false" customHeight="false" outlineLevel="0" collapsed="false">
      <c r="A2123" s="0" t="s">
        <v>3169</v>
      </c>
    </row>
    <row r="2124" customFormat="false" ht="12.8" hidden="false" customHeight="false" outlineLevel="0" collapsed="false">
      <c r="A2124" s="0" t="s">
        <v>3170</v>
      </c>
    </row>
    <row r="2125" customFormat="false" ht="12.8" hidden="false" customHeight="false" outlineLevel="0" collapsed="false">
      <c r="A2125" s="0" t="s">
        <v>3171</v>
      </c>
    </row>
    <row r="2126" customFormat="false" ht="12.8" hidden="false" customHeight="false" outlineLevel="0" collapsed="false">
      <c r="A2126" s="0" t="s">
        <v>3172</v>
      </c>
    </row>
    <row r="2127" customFormat="false" ht="12.8" hidden="false" customHeight="false" outlineLevel="0" collapsed="false">
      <c r="A2127" s="0" t="s">
        <v>3173</v>
      </c>
    </row>
    <row r="2128" customFormat="false" ht="12.8" hidden="false" customHeight="false" outlineLevel="0" collapsed="false">
      <c r="A2128" s="0" t="s">
        <v>3174</v>
      </c>
    </row>
    <row r="2129" customFormat="false" ht="12.8" hidden="false" customHeight="false" outlineLevel="0" collapsed="false">
      <c r="A2129" s="0" t="s">
        <v>3175</v>
      </c>
    </row>
    <row r="2130" customFormat="false" ht="12.8" hidden="false" customHeight="false" outlineLevel="0" collapsed="false">
      <c r="A2130" s="0" t="s">
        <v>3176</v>
      </c>
    </row>
    <row r="2131" customFormat="false" ht="12.8" hidden="false" customHeight="false" outlineLevel="0" collapsed="false">
      <c r="A2131" s="0" t="s">
        <v>3177</v>
      </c>
      <c r="B2131" s="0" t="s">
        <v>3178</v>
      </c>
    </row>
    <row r="2132" customFormat="false" ht="12.8" hidden="false" customHeight="false" outlineLevel="0" collapsed="false">
      <c r="A2132" s="0" t="s">
        <v>3179</v>
      </c>
    </row>
    <row r="2133" customFormat="false" ht="12.8" hidden="false" customHeight="false" outlineLevel="0" collapsed="false">
      <c r="A2133" s="0" t="s">
        <v>3180</v>
      </c>
      <c r="B2133" s="0" t="s">
        <v>3181</v>
      </c>
    </row>
    <row r="2134" customFormat="false" ht="12.8" hidden="false" customHeight="false" outlineLevel="0" collapsed="false">
      <c r="A2134" s="0" t="s">
        <v>3182</v>
      </c>
      <c r="B2134" s="0" t="s">
        <v>3183</v>
      </c>
      <c r="C2134" s="0" t="s">
        <v>3184</v>
      </c>
      <c r="D2134" s="0" t="s">
        <v>3185</v>
      </c>
    </row>
    <row r="2135" customFormat="false" ht="12.8" hidden="false" customHeight="false" outlineLevel="0" collapsed="false">
      <c r="A2135" s="0" t="s">
        <v>3186</v>
      </c>
      <c r="B2135" s="0" t="s">
        <v>3187</v>
      </c>
    </row>
    <row r="2136" customFormat="false" ht="12.8" hidden="false" customHeight="false" outlineLevel="0" collapsed="false">
      <c r="A2136" s="0" t="s">
        <v>3188</v>
      </c>
    </row>
    <row r="2137" customFormat="false" ht="12.8" hidden="false" customHeight="false" outlineLevel="0" collapsed="false">
      <c r="A2137" s="0" t="s">
        <v>3189</v>
      </c>
    </row>
    <row r="2138" customFormat="false" ht="12.8" hidden="false" customHeight="false" outlineLevel="0" collapsed="false">
      <c r="A2138" s="0" t="s">
        <v>3190</v>
      </c>
    </row>
    <row r="2139" customFormat="false" ht="12.8" hidden="false" customHeight="false" outlineLevel="0" collapsed="false">
      <c r="A2139" s="0" t="s">
        <v>3191</v>
      </c>
    </row>
    <row r="2140" customFormat="false" ht="12.8" hidden="false" customHeight="false" outlineLevel="0" collapsed="false">
      <c r="A2140" s="0" t="s">
        <v>3192</v>
      </c>
    </row>
    <row r="2141" customFormat="false" ht="12.8" hidden="false" customHeight="false" outlineLevel="0" collapsed="false">
      <c r="A2141" s="0" t="s">
        <v>3193</v>
      </c>
      <c r="B2141" s="0" t="s">
        <v>3194</v>
      </c>
      <c r="C2141" s="0" t="s">
        <v>3195</v>
      </c>
      <c r="D2141" s="0" t="s">
        <v>3196</v>
      </c>
    </row>
    <row r="2142" customFormat="false" ht="12.8" hidden="false" customHeight="false" outlineLevel="0" collapsed="false">
      <c r="A2142" s="0" t="s">
        <v>3197</v>
      </c>
      <c r="B2142" s="0" t="s">
        <v>3198</v>
      </c>
      <c r="C2142" s="0" t="s">
        <v>3199</v>
      </c>
    </row>
    <row r="2143" customFormat="false" ht="12.8" hidden="false" customHeight="false" outlineLevel="0" collapsed="false">
      <c r="A2143" s="0" t="s">
        <v>3200</v>
      </c>
    </row>
    <row r="2144" customFormat="false" ht="12.8" hidden="false" customHeight="false" outlineLevel="0" collapsed="false">
      <c r="A2144" s="0" t="s">
        <v>3201</v>
      </c>
    </row>
    <row r="2145" customFormat="false" ht="12.8" hidden="false" customHeight="false" outlineLevel="0" collapsed="false">
      <c r="A2145" s="0" t="s">
        <v>3202</v>
      </c>
    </row>
    <row r="2146" customFormat="false" ht="12.8" hidden="false" customHeight="false" outlineLevel="0" collapsed="false">
      <c r="A2146" s="0" t="s">
        <v>3203</v>
      </c>
    </row>
    <row r="2147" customFormat="false" ht="12.8" hidden="false" customHeight="false" outlineLevel="0" collapsed="false">
      <c r="A2147" s="0" t="s">
        <v>3204</v>
      </c>
      <c r="B2147" s="0" t="s">
        <v>3205</v>
      </c>
      <c r="C2147" s="0" t="s">
        <v>3206</v>
      </c>
    </row>
    <row r="2148" customFormat="false" ht="12.8" hidden="false" customHeight="false" outlineLevel="0" collapsed="false">
      <c r="A2148" s="0" t="s">
        <v>3207</v>
      </c>
    </row>
    <row r="2149" customFormat="false" ht="12.8" hidden="false" customHeight="false" outlineLevel="0" collapsed="false">
      <c r="A2149" s="0" t="s">
        <v>3208</v>
      </c>
    </row>
    <row r="2150" customFormat="false" ht="12.8" hidden="false" customHeight="false" outlineLevel="0" collapsed="false">
      <c r="A2150" s="0" t="s">
        <v>3209</v>
      </c>
    </row>
    <row r="2151" customFormat="false" ht="12.8" hidden="false" customHeight="false" outlineLevel="0" collapsed="false">
      <c r="A2151" s="0" t="s">
        <v>3210</v>
      </c>
    </row>
    <row r="2152" customFormat="false" ht="12.8" hidden="false" customHeight="false" outlineLevel="0" collapsed="false">
      <c r="A2152" s="0" t="s">
        <v>3211</v>
      </c>
    </row>
    <row r="2153" customFormat="false" ht="12.8" hidden="false" customHeight="false" outlineLevel="0" collapsed="false">
      <c r="A2153" s="0" t="s">
        <v>3212</v>
      </c>
    </row>
    <row r="2154" customFormat="false" ht="12.8" hidden="false" customHeight="false" outlineLevel="0" collapsed="false">
      <c r="A2154" s="0" t="s">
        <v>3213</v>
      </c>
    </row>
    <row r="2155" customFormat="false" ht="12.8" hidden="false" customHeight="false" outlineLevel="0" collapsed="false">
      <c r="A2155" s="0" t="s">
        <v>3214</v>
      </c>
    </row>
    <row r="2156" customFormat="false" ht="12.8" hidden="false" customHeight="false" outlineLevel="0" collapsed="false">
      <c r="A2156" s="0" t="s">
        <v>3215</v>
      </c>
      <c r="B2156" s="0" t="s">
        <v>3216</v>
      </c>
    </row>
    <row r="2157" customFormat="false" ht="12.8" hidden="false" customHeight="false" outlineLevel="0" collapsed="false">
      <c r="A2157" s="0" t="s">
        <v>3217</v>
      </c>
      <c r="B2157" s="0" t="s">
        <v>3218</v>
      </c>
    </row>
    <row r="2158" customFormat="false" ht="12.8" hidden="false" customHeight="false" outlineLevel="0" collapsed="false">
      <c r="A2158" s="0" t="s">
        <v>3219</v>
      </c>
    </row>
    <row r="2159" customFormat="false" ht="12.8" hidden="false" customHeight="false" outlineLevel="0" collapsed="false">
      <c r="A2159" s="0" t="s">
        <v>3220</v>
      </c>
    </row>
    <row r="2160" customFormat="false" ht="12.8" hidden="false" customHeight="false" outlineLevel="0" collapsed="false">
      <c r="A2160" s="0" t="s">
        <v>3221</v>
      </c>
    </row>
    <row r="2161" customFormat="false" ht="12.8" hidden="false" customHeight="false" outlineLevel="0" collapsed="false">
      <c r="A2161" s="0" t="s">
        <v>3222</v>
      </c>
      <c r="B2161" s="0" t="s">
        <v>3223</v>
      </c>
    </row>
    <row r="2162" customFormat="false" ht="12.8" hidden="false" customHeight="false" outlineLevel="0" collapsed="false">
      <c r="A2162" s="0" t="s">
        <v>3224</v>
      </c>
    </row>
    <row r="2163" customFormat="false" ht="12.8" hidden="false" customHeight="false" outlineLevel="0" collapsed="false">
      <c r="A2163" s="0" t="s">
        <v>3225</v>
      </c>
    </row>
    <row r="2164" customFormat="false" ht="12.8" hidden="false" customHeight="false" outlineLevel="0" collapsed="false">
      <c r="A2164" s="0" t="s">
        <v>3226</v>
      </c>
      <c r="B2164" s="0" t="s">
        <v>3227</v>
      </c>
      <c r="C2164" s="0" t="s">
        <v>3228</v>
      </c>
      <c r="D2164" s="0" t="s">
        <v>3229</v>
      </c>
    </row>
    <row r="2165" customFormat="false" ht="12.8" hidden="false" customHeight="false" outlineLevel="0" collapsed="false">
      <c r="A2165" s="0" t="s">
        <v>3230</v>
      </c>
      <c r="B2165" s="0" t="s">
        <v>3231</v>
      </c>
    </row>
    <row r="2166" customFormat="false" ht="12.8" hidden="false" customHeight="false" outlineLevel="0" collapsed="false">
      <c r="A2166" s="0" t="s">
        <v>3232</v>
      </c>
    </row>
    <row r="2167" customFormat="false" ht="12.8" hidden="false" customHeight="false" outlineLevel="0" collapsed="false">
      <c r="A2167" s="0" t="s">
        <v>3233</v>
      </c>
    </row>
    <row r="2168" customFormat="false" ht="12.8" hidden="false" customHeight="false" outlineLevel="0" collapsed="false">
      <c r="A2168" s="0" t="s">
        <v>3234</v>
      </c>
      <c r="B2168" s="0" t="s">
        <v>3235</v>
      </c>
      <c r="C2168" s="0" t="s">
        <v>3236</v>
      </c>
      <c r="D2168" s="0" t="s">
        <v>3237</v>
      </c>
      <c r="E2168" s="0" t="s">
        <v>3238</v>
      </c>
      <c r="F2168" s="0" t="s">
        <v>3239</v>
      </c>
      <c r="G2168" s="0" t="s">
        <v>3240</v>
      </c>
    </row>
    <row r="2169" customFormat="false" ht="12.8" hidden="false" customHeight="false" outlineLevel="0" collapsed="false">
      <c r="A2169" s="0" t="s">
        <v>3241</v>
      </c>
    </row>
    <row r="2170" customFormat="false" ht="12.8" hidden="false" customHeight="false" outlineLevel="0" collapsed="false">
      <c r="A2170" s="0" t="s">
        <v>3242</v>
      </c>
    </row>
    <row r="2171" customFormat="false" ht="12.8" hidden="false" customHeight="false" outlineLevel="0" collapsed="false">
      <c r="A2171" s="0" t="s">
        <v>3243</v>
      </c>
    </row>
    <row r="2172" customFormat="false" ht="12.8" hidden="false" customHeight="false" outlineLevel="0" collapsed="false">
      <c r="A2172" s="0" t="s">
        <v>3244</v>
      </c>
    </row>
    <row r="2173" customFormat="false" ht="12.8" hidden="false" customHeight="false" outlineLevel="0" collapsed="false">
      <c r="A2173" s="0" t="s">
        <v>3245</v>
      </c>
      <c r="B2173" s="0" t="s">
        <v>3246</v>
      </c>
      <c r="C2173" s="0" t="s">
        <v>3247</v>
      </c>
    </row>
    <row r="2174" customFormat="false" ht="12.8" hidden="false" customHeight="false" outlineLevel="0" collapsed="false">
      <c r="A2174" s="0" t="s">
        <v>3248</v>
      </c>
    </row>
    <row r="2175" customFormat="false" ht="12.8" hidden="false" customHeight="false" outlineLevel="0" collapsed="false">
      <c r="A2175" s="0" t="s">
        <v>3249</v>
      </c>
    </row>
    <row r="2176" customFormat="false" ht="12.8" hidden="false" customHeight="false" outlineLevel="0" collapsed="false">
      <c r="A2176" s="0" t="s">
        <v>3250</v>
      </c>
    </row>
    <row r="2177" customFormat="false" ht="12.8" hidden="false" customHeight="false" outlineLevel="0" collapsed="false">
      <c r="A2177" s="0" t="s">
        <v>3251</v>
      </c>
    </row>
    <row r="2178" customFormat="false" ht="12.8" hidden="false" customHeight="false" outlineLevel="0" collapsed="false">
      <c r="A2178" s="0" t="s">
        <v>3252</v>
      </c>
      <c r="B2178" s="0" t="s">
        <v>3253</v>
      </c>
      <c r="C2178" s="0" t="s">
        <v>3254</v>
      </c>
    </row>
    <row r="2179" customFormat="false" ht="12.8" hidden="false" customHeight="false" outlineLevel="0" collapsed="false">
      <c r="A2179" s="0" t="s">
        <v>3255</v>
      </c>
    </row>
    <row r="2180" customFormat="false" ht="12.8" hidden="false" customHeight="false" outlineLevel="0" collapsed="false">
      <c r="A2180" s="0" t="s">
        <v>3256</v>
      </c>
      <c r="B2180" s="0" t="s">
        <v>3257</v>
      </c>
      <c r="C2180" s="0" t="s">
        <v>3258</v>
      </c>
    </row>
    <row r="2181" customFormat="false" ht="12.8" hidden="false" customHeight="false" outlineLevel="0" collapsed="false">
      <c r="A2181" s="0" t="s">
        <v>3259</v>
      </c>
    </row>
    <row r="2182" customFormat="false" ht="12.8" hidden="false" customHeight="false" outlineLevel="0" collapsed="false">
      <c r="A2182" s="0" t="s">
        <v>3260</v>
      </c>
    </row>
    <row r="2183" customFormat="false" ht="12.8" hidden="false" customHeight="false" outlineLevel="0" collapsed="false">
      <c r="A2183" s="0" t="s">
        <v>3261</v>
      </c>
      <c r="B2183" s="0" t="s">
        <v>3262</v>
      </c>
      <c r="C2183" s="0" t="s">
        <v>3263</v>
      </c>
    </row>
    <row r="2184" customFormat="false" ht="12.8" hidden="false" customHeight="false" outlineLevel="0" collapsed="false">
      <c r="A2184" s="0" t="s">
        <v>3264</v>
      </c>
    </row>
    <row r="2185" customFormat="false" ht="12.8" hidden="false" customHeight="false" outlineLevel="0" collapsed="false">
      <c r="A2185" s="0" t="s">
        <v>3265</v>
      </c>
    </row>
    <row r="2186" customFormat="false" ht="12.8" hidden="false" customHeight="false" outlineLevel="0" collapsed="false">
      <c r="A2186" s="0" t="s">
        <v>3266</v>
      </c>
    </row>
    <row r="2187" customFormat="false" ht="12.8" hidden="false" customHeight="false" outlineLevel="0" collapsed="false">
      <c r="A2187" s="0" t="s">
        <v>3267</v>
      </c>
      <c r="B2187" s="0" t="s">
        <v>3268</v>
      </c>
    </row>
    <row r="2188" customFormat="false" ht="12.8" hidden="false" customHeight="false" outlineLevel="0" collapsed="false">
      <c r="A2188" s="0" t="s">
        <v>3269</v>
      </c>
    </row>
    <row r="2189" customFormat="false" ht="12.8" hidden="false" customHeight="false" outlineLevel="0" collapsed="false">
      <c r="A2189" s="0" t="s">
        <v>3270</v>
      </c>
    </row>
    <row r="2190" customFormat="false" ht="12.8" hidden="false" customHeight="false" outlineLevel="0" collapsed="false">
      <c r="A2190" s="0" t="s">
        <v>3271</v>
      </c>
    </row>
    <row r="2191" customFormat="false" ht="12.8" hidden="false" customHeight="false" outlineLevel="0" collapsed="false">
      <c r="A2191" s="0" t="s">
        <v>3272</v>
      </c>
    </row>
    <row r="2192" customFormat="false" ht="12.8" hidden="false" customHeight="false" outlineLevel="0" collapsed="false">
      <c r="A2192" s="0" t="s">
        <v>3273</v>
      </c>
      <c r="B2192" s="0" t="s">
        <v>3274</v>
      </c>
      <c r="C2192" s="0" t="s">
        <v>3275</v>
      </c>
      <c r="D2192" s="0" t="s">
        <v>3276</v>
      </c>
      <c r="E2192" s="0" t="s">
        <v>3277</v>
      </c>
    </row>
    <row r="2193" customFormat="false" ht="12.8" hidden="false" customHeight="false" outlineLevel="0" collapsed="false">
      <c r="A2193" s="0" t="s">
        <v>3278</v>
      </c>
      <c r="B2193" s="0" t="s">
        <v>3279</v>
      </c>
    </row>
    <row r="2194" customFormat="false" ht="12.8" hidden="false" customHeight="false" outlineLevel="0" collapsed="false">
      <c r="A2194" s="0" t="s">
        <v>3280</v>
      </c>
      <c r="B2194" s="0" t="s">
        <v>3281</v>
      </c>
    </row>
    <row r="2195" customFormat="false" ht="12.8" hidden="false" customHeight="false" outlineLevel="0" collapsed="false">
      <c r="A2195" s="0" t="s">
        <v>3282</v>
      </c>
      <c r="B2195" s="0" t="s">
        <v>3283</v>
      </c>
    </row>
    <row r="2196" customFormat="false" ht="12.8" hidden="false" customHeight="false" outlineLevel="0" collapsed="false">
      <c r="A2196" s="0" t="s">
        <v>3284</v>
      </c>
    </row>
    <row r="2197" customFormat="false" ht="12.8" hidden="false" customHeight="false" outlineLevel="0" collapsed="false">
      <c r="A2197" s="0" t="s">
        <v>3285</v>
      </c>
    </row>
    <row r="2198" customFormat="false" ht="12.8" hidden="false" customHeight="false" outlineLevel="0" collapsed="false">
      <c r="A2198" s="0" t="s">
        <v>3286</v>
      </c>
    </row>
    <row r="2199" customFormat="false" ht="12.8" hidden="false" customHeight="false" outlineLevel="0" collapsed="false">
      <c r="A2199" s="0" t="s">
        <v>3287</v>
      </c>
    </row>
    <row r="2200" customFormat="false" ht="12.8" hidden="false" customHeight="false" outlineLevel="0" collapsed="false">
      <c r="A2200" s="0" t="s">
        <v>3288</v>
      </c>
    </row>
    <row r="2201" customFormat="false" ht="12.8" hidden="false" customHeight="false" outlineLevel="0" collapsed="false">
      <c r="A2201" s="0" t="s">
        <v>3289</v>
      </c>
    </row>
    <row r="2202" customFormat="false" ht="12.8" hidden="false" customHeight="false" outlineLevel="0" collapsed="false">
      <c r="A2202" s="0" t="s">
        <v>3290</v>
      </c>
    </row>
    <row r="2203" customFormat="false" ht="12.8" hidden="false" customHeight="false" outlineLevel="0" collapsed="false">
      <c r="A2203" s="0" t="s">
        <v>3291</v>
      </c>
      <c r="B2203" s="0" t="s">
        <v>3292</v>
      </c>
      <c r="C2203" s="0" t="s">
        <v>3293</v>
      </c>
    </row>
    <row r="2204" customFormat="false" ht="12.8" hidden="false" customHeight="false" outlineLevel="0" collapsed="false">
      <c r="A2204" s="0" t="s">
        <v>3294</v>
      </c>
    </row>
    <row r="2205" customFormat="false" ht="12.8" hidden="false" customHeight="false" outlineLevel="0" collapsed="false">
      <c r="A2205" s="0" t="s">
        <v>3295</v>
      </c>
      <c r="B2205" s="0" t="s">
        <v>3296</v>
      </c>
      <c r="C2205" s="0" t="s">
        <v>3297</v>
      </c>
    </row>
    <row r="2206" customFormat="false" ht="12.8" hidden="false" customHeight="false" outlineLevel="0" collapsed="false">
      <c r="A2206" s="0" t="s">
        <v>3298</v>
      </c>
    </row>
    <row r="2207" customFormat="false" ht="12.8" hidden="false" customHeight="false" outlineLevel="0" collapsed="false">
      <c r="A2207" s="0" t="s">
        <v>3299</v>
      </c>
    </row>
    <row r="2208" customFormat="false" ht="12.8" hidden="false" customHeight="false" outlineLevel="0" collapsed="false">
      <c r="A2208" s="0" t="s">
        <v>3300</v>
      </c>
      <c r="B2208" s="0" t="s">
        <v>3301</v>
      </c>
    </row>
    <row r="2209" customFormat="false" ht="12.8" hidden="false" customHeight="false" outlineLevel="0" collapsed="false">
      <c r="A2209" s="0" t="s">
        <v>3302</v>
      </c>
    </row>
    <row r="2210" customFormat="false" ht="12.8" hidden="false" customHeight="false" outlineLevel="0" collapsed="false">
      <c r="A2210" s="0" t="s">
        <v>3303</v>
      </c>
      <c r="B2210" s="0" t="s">
        <v>3304</v>
      </c>
    </row>
    <row r="2211" customFormat="false" ht="12.8" hidden="false" customHeight="false" outlineLevel="0" collapsed="false">
      <c r="A2211" s="0" t="s">
        <v>3305</v>
      </c>
    </row>
    <row r="2212" customFormat="false" ht="12.8" hidden="false" customHeight="false" outlineLevel="0" collapsed="false">
      <c r="A2212" s="0" t="s">
        <v>3306</v>
      </c>
    </row>
    <row r="2213" customFormat="false" ht="12.8" hidden="false" customHeight="false" outlineLevel="0" collapsed="false">
      <c r="A2213" s="0" t="s">
        <v>3307</v>
      </c>
      <c r="B2213" s="0" t="s">
        <v>3308</v>
      </c>
    </row>
    <row r="2214" customFormat="false" ht="12.8" hidden="false" customHeight="false" outlineLevel="0" collapsed="false">
      <c r="B2214" s="0" t="s">
        <v>3309</v>
      </c>
    </row>
    <row r="2215" customFormat="false" ht="12.8" hidden="false" customHeight="false" outlineLevel="0" collapsed="false">
      <c r="A2215" s="0" t="s">
        <v>3310</v>
      </c>
    </row>
    <row r="2216" customFormat="false" ht="12.8" hidden="false" customHeight="false" outlineLevel="0" collapsed="false">
      <c r="A2216" s="0" t="s">
        <v>3311</v>
      </c>
    </row>
    <row r="2217" customFormat="false" ht="12.8" hidden="false" customHeight="false" outlineLevel="0" collapsed="false">
      <c r="A2217" s="0" t="s">
        <v>3312</v>
      </c>
    </row>
    <row r="2218" customFormat="false" ht="12.8" hidden="false" customHeight="false" outlineLevel="0" collapsed="false">
      <c r="A2218" s="0" t="s">
        <v>3313</v>
      </c>
      <c r="B2218" s="0" t="s">
        <v>3314</v>
      </c>
    </row>
    <row r="2219" customFormat="false" ht="12.8" hidden="false" customHeight="false" outlineLevel="0" collapsed="false">
      <c r="A2219" s="0" t="s">
        <v>3315</v>
      </c>
    </row>
    <row r="2220" customFormat="false" ht="12.8" hidden="false" customHeight="false" outlineLevel="0" collapsed="false">
      <c r="A2220" s="0" t="s">
        <v>3316</v>
      </c>
      <c r="B2220" s="0" t="s">
        <v>3317</v>
      </c>
      <c r="C2220" s="0" t="s">
        <v>3318</v>
      </c>
    </row>
    <row r="2221" customFormat="false" ht="12.8" hidden="false" customHeight="false" outlineLevel="0" collapsed="false">
      <c r="A2221" s="0" t="s">
        <v>3319</v>
      </c>
      <c r="B2221" s="0" t="s">
        <v>3320</v>
      </c>
      <c r="C2221" s="0" t="s">
        <v>3321</v>
      </c>
    </row>
    <row r="2222" customFormat="false" ht="12.8" hidden="false" customHeight="false" outlineLevel="0" collapsed="false">
      <c r="A2222" s="0" t="s">
        <v>3322</v>
      </c>
    </row>
    <row r="2223" customFormat="false" ht="12.8" hidden="false" customHeight="false" outlineLevel="0" collapsed="false">
      <c r="A2223" s="0" t="s">
        <v>3323</v>
      </c>
      <c r="B2223" s="0" t="s">
        <v>3324</v>
      </c>
      <c r="C2223" s="0" t="s">
        <v>3325</v>
      </c>
    </row>
    <row r="2224" customFormat="false" ht="12.8" hidden="false" customHeight="false" outlineLevel="0" collapsed="false">
      <c r="A2224" s="0" t="s">
        <v>3326</v>
      </c>
    </row>
    <row r="2225" customFormat="false" ht="12.8" hidden="false" customHeight="false" outlineLevel="0" collapsed="false">
      <c r="A2225" s="0" t="s">
        <v>3327</v>
      </c>
    </row>
    <row r="2226" customFormat="false" ht="12.8" hidden="false" customHeight="false" outlineLevel="0" collapsed="false">
      <c r="A2226" s="0" t="s">
        <v>3328</v>
      </c>
    </row>
    <row r="2227" customFormat="false" ht="12.8" hidden="false" customHeight="false" outlineLevel="0" collapsed="false">
      <c r="A2227" s="0" t="s">
        <v>3329</v>
      </c>
      <c r="B2227" s="0" t="s">
        <v>3330</v>
      </c>
    </row>
    <row r="2228" customFormat="false" ht="12.8" hidden="false" customHeight="false" outlineLevel="0" collapsed="false">
      <c r="A2228" s="0" t="s">
        <v>3331</v>
      </c>
    </row>
    <row r="2229" customFormat="false" ht="12.8" hidden="false" customHeight="false" outlineLevel="0" collapsed="false">
      <c r="A2229" s="0" t="s">
        <v>3332</v>
      </c>
      <c r="B2229" s="0" t="s">
        <v>3333</v>
      </c>
    </row>
    <row r="2230" customFormat="false" ht="12.8" hidden="false" customHeight="false" outlineLevel="0" collapsed="false">
      <c r="A2230" s="0" t="s">
        <v>3334</v>
      </c>
      <c r="B2230" s="0" t="s">
        <v>3335</v>
      </c>
    </row>
    <row r="2231" customFormat="false" ht="12.8" hidden="false" customHeight="false" outlineLevel="0" collapsed="false">
      <c r="A2231" s="0" t="s">
        <v>3336</v>
      </c>
    </row>
    <row r="2232" customFormat="false" ht="12.8" hidden="false" customHeight="false" outlineLevel="0" collapsed="false">
      <c r="A2232" s="0" t="s">
        <v>3337</v>
      </c>
      <c r="B2232" s="0" t="s">
        <v>3338</v>
      </c>
      <c r="C2232" s="0" t="s">
        <v>3339</v>
      </c>
      <c r="D2232" s="0" t="s">
        <v>3340</v>
      </c>
      <c r="E2232" s="0" t="s">
        <v>3341</v>
      </c>
      <c r="F2232" s="0" t="s">
        <v>3342</v>
      </c>
    </row>
    <row r="2233" customFormat="false" ht="12.8" hidden="false" customHeight="false" outlineLevel="0" collapsed="false">
      <c r="A2233" s="0" t="s">
        <v>3343</v>
      </c>
      <c r="B2233" s="0" t="s">
        <v>3344</v>
      </c>
    </row>
    <row r="2234" customFormat="false" ht="12.8" hidden="false" customHeight="false" outlineLevel="0" collapsed="false">
      <c r="A2234" s="0" t="s">
        <v>3345</v>
      </c>
    </row>
    <row r="2235" customFormat="false" ht="12.8" hidden="false" customHeight="false" outlineLevel="0" collapsed="false">
      <c r="A2235" s="0" t="s">
        <v>3346</v>
      </c>
      <c r="B2235" s="0" t="s">
        <v>3347</v>
      </c>
      <c r="C2235" s="0" t="s">
        <v>3348</v>
      </c>
      <c r="D2235" s="0" t="s">
        <v>3349</v>
      </c>
    </row>
    <row r="2236" customFormat="false" ht="12.8" hidden="false" customHeight="false" outlineLevel="0" collapsed="false">
      <c r="A2236" s="0" t="s">
        <v>3350</v>
      </c>
      <c r="B2236" s="0" t="s">
        <v>3351</v>
      </c>
    </row>
    <row r="2237" customFormat="false" ht="12.8" hidden="false" customHeight="false" outlineLevel="0" collapsed="false">
      <c r="A2237" s="0" t="s">
        <v>3352</v>
      </c>
      <c r="B2237" s="0" t="s">
        <v>3353</v>
      </c>
    </row>
    <row r="2238" customFormat="false" ht="12.8" hidden="false" customHeight="false" outlineLevel="0" collapsed="false">
      <c r="A2238" s="0" t="s">
        <v>3354</v>
      </c>
    </row>
    <row r="2239" customFormat="false" ht="12.8" hidden="false" customHeight="false" outlineLevel="0" collapsed="false">
      <c r="A2239" s="0" t="s">
        <v>3355</v>
      </c>
    </row>
    <row r="2240" customFormat="false" ht="12.8" hidden="false" customHeight="false" outlineLevel="0" collapsed="false">
      <c r="A2240" s="0" t="s">
        <v>3356</v>
      </c>
      <c r="B2240" s="0" t="s">
        <v>3357</v>
      </c>
    </row>
    <row r="2241" customFormat="false" ht="12.8" hidden="false" customHeight="false" outlineLevel="0" collapsed="false">
      <c r="A2241" s="0" t="s">
        <v>3358</v>
      </c>
    </row>
    <row r="2242" customFormat="false" ht="12.8" hidden="false" customHeight="false" outlineLevel="0" collapsed="false">
      <c r="A2242" s="0" t="s">
        <v>3359</v>
      </c>
    </row>
    <row r="2243" customFormat="false" ht="12.8" hidden="false" customHeight="false" outlineLevel="0" collapsed="false">
      <c r="A2243" s="0" t="s">
        <v>3360</v>
      </c>
    </row>
    <row r="2244" customFormat="false" ht="12.8" hidden="false" customHeight="false" outlineLevel="0" collapsed="false">
      <c r="A2244" s="0" t="s">
        <v>3361</v>
      </c>
    </row>
    <row r="2245" customFormat="false" ht="12.8" hidden="false" customHeight="false" outlineLevel="0" collapsed="false">
      <c r="A2245" s="0" t="s">
        <v>3362</v>
      </c>
    </row>
    <row r="2246" customFormat="false" ht="12.8" hidden="false" customHeight="false" outlineLevel="0" collapsed="false">
      <c r="A2246" s="0" t="s">
        <v>3363</v>
      </c>
      <c r="C2246" s="0" t="s">
        <v>3364</v>
      </c>
    </row>
    <row r="2247" customFormat="false" ht="12.8" hidden="false" customHeight="false" outlineLevel="0" collapsed="false">
      <c r="A2247" s="0" t="s">
        <v>3365</v>
      </c>
    </row>
    <row r="2248" customFormat="false" ht="12.8" hidden="false" customHeight="false" outlineLevel="0" collapsed="false">
      <c r="A2248" s="0" t="s">
        <v>3366</v>
      </c>
      <c r="B2248" s="0" t="s">
        <v>3367</v>
      </c>
    </row>
    <row r="2249" customFormat="false" ht="12.8" hidden="false" customHeight="false" outlineLevel="0" collapsed="false">
      <c r="A2249" s="0" t="s">
        <v>3368</v>
      </c>
    </row>
    <row r="2250" customFormat="false" ht="12.8" hidden="false" customHeight="false" outlineLevel="0" collapsed="false">
      <c r="A2250" s="0" t="s">
        <v>3369</v>
      </c>
    </row>
    <row r="2251" customFormat="false" ht="12.8" hidden="false" customHeight="false" outlineLevel="0" collapsed="false">
      <c r="A2251" s="0" t="s">
        <v>3370</v>
      </c>
    </row>
    <row r="2252" customFormat="false" ht="12.8" hidden="false" customHeight="false" outlineLevel="0" collapsed="false">
      <c r="A2252" s="0" t="s">
        <v>3371</v>
      </c>
      <c r="B2252" s="0" t="s">
        <v>3372</v>
      </c>
      <c r="C2252" s="0" t="s">
        <v>3373</v>
      </c>
      <c r="D2252" s="0" t="s">
        <v>3374</v>
      </c>
    </row>
    <row r="2253" customFormat="false" ht="12.8" hidden="false" customHeight="false" outlineLevel="0" collapsed="false">
      <c r="A2253" s="0" t="s">
        <v>3375</v>
      </c>
    </row>
    <row r="2254" customFormat="false" ht="12.8" hidden="false" customHeight="false" outlineLevel="0" collapsed="false">
      <c r="A2254" s="0" t="s">
        <v>3376</v>
      </c>
    </row>
    <row r="2255" customFormat="false" ht="12.8" hidden="false" customHeight="false" outlineLevel="0" collapsed="false">
      <c r="A2255" s="0" t="s">
        <v>3377</v>
      </c>
    </row>
    <row r="2256" customFormat="false" ht="12.8" hidden="false" customHeight="false" outlineLevel="0" collapsed="false">
      <c r="A2256" s="0" t="s">
        <v>3378</v>
      </c>
      <c r="B2256" s="0" t="s">
        <v>3379</v>
      </c>
    </row>
    <row r="2257" customFormat="false" ht="12.8" hidden="false" customHeight="false" outlineLevel="0" collapsed="false">
      <c r="A2257" s="0" t="s">
        <v>3380</v>
      </c>
    </row>
    <row r="2258" customFormat="false" ht="12.8" hidden="false" customHeight="false" outlineLevel="0" collapsed="false">
      <c r="A2258" s="0" t="s">
        <v>3381</v>
      </c>
    </row>
    <row r="2259" customFormat="false" ht="12.8" hidden="false" customHeight="false" outlineLevel="0" collapsed="false">
      <c r="A2259" s="0" t="s">
        <v>3382</v>
      </c>
    </row>
    <row r="2260" customFormat="false" ht="12.8" hidden="false" customHeight="false" outlineLevel="0" collapsed="false">
      <c r="A2260" s="0" t="s">
        <v>3383</v>
      </c>
      <c r="B2260" s="0" t="s">
        <v>3384</v>
      </c>
    </row>
    <row r="2261" customFormat="false" ht="12.8" hidden="false" customHeight="false" outlineLevel="0" collapsed="false">
      <c r="A2261" s="0" t="s">
        <v>3385</v>
      </c>
      <c r="B2261" s="0" t="s">
        <v>3386</v>
      </c>
    </row>
    <row r="2262" customFormat="false" ht="12.8" hidden="false" customHeight="false" outlineLevel="0" collapsed="false">
      <c r="A2262" s="0" t="s">
        <v>3387</v>
      </c>
    </row>
    <row r="2263" customFormat="false" ht="12.8" hidden="false" customHeight="false" outlineLevel="0" collapsed="false">
      <c r="A2263" s="0" t="s">
        <v>3388</v>
      </c>
    </row>
    <row r="2264" customFormat="false" ht="12.8" hidden="false" customHeight="false" outlineLevel="0" collapsed="false">
      <c r="A2264" s="0" t="s">
        <v>3389</v>
      </c>
      <c r="B2264" s="0" t="s">
        <v>2871</v>
      </c>
      <c r="C2264" s="0" t="s">
        <v>3390</v>
      </c>
    </row>
    <row r="2265" customFormat="false" ht="12.8" hidden="false" customHeight="false" outlineLevel="0" collapsed="false">
      <c r="A2265" s="0" t="s">
        <v>3391</v>
      </c>
      <c r="B2265" s="0" t="s">
        <v>3392</v>
      </c>
    </row>
    <row r="2266" customFormat="false" ht="12.8" hidden="false" customHeight="false" outlineLevel="0" collapsed="false">
      <c r="A2266" s="0" t="s">
        <v>3393</v>
      </c>
    </row>
    <row r="2267" customFormat="false" ht="12.8" hidden="false" customHeight="false" outlineLevel="0" collapsed="false">
      <c r="A2267" s="0" t="s">
        <v>3394</v>
      </c>
    </row>
    <row r="2268" customFormat="false" ht="12.8" hidden="false" customHeight="false" outlineLevel="0" collapsed="false">
      <c r="A2268" s="0" t="s">
        <v>3395</v>
      </c>
      <c r="B2268" s="0" t="s">
        <v>3396</v>
      </c>
      <c r="C2268" s="0" t="s">
        <v>3397</v>
      </c>
    </row>
    <row r="2269" customFormat="false" ht="12.8" hidden="false" customHeight="false" outlineLevel="0" collapsed="false">
      <c r="A2269" s="0" t="s">
        <v>3398</v>
      </c>
    </row>
    <row r="2270" customFormat="false" ht="12.8" hidden="false" customHeight="false" outlineLevel="0" collapsed="false">
      <c r="A2270" s="0" t="s">
        <v>3399</v>
      </c>
    </row>
    <row r="2271" customFormat="false" ht="12.8" hidden="false" customHeight="false" outlineLevel="0" collapsed="false">
      <c r="A2271" s="0" t="s">
        <v>3400</v>
      </c>
    </row>
    <row r="2272" customFormat="false" ht="12.8" hidden="false" customHeight="false" outlineLevel="0" collapsed="false">
      <c r="A2272" s="0" t="s">
        <v>3401</v>
      </c>
    </row>
    <row r="2273" customFormat="false" ht="12.8" hidden="false" customHeight="false" outlineLevel="0" collapsed="false">
      <c r="A2273" s="0" t="s">
        <v>3402</v>
      </c>
      <c r="B2273" s="0" t="s">
        <v>3403</v>
      </c>
    </row>
    <row r="2274" customFormat="false" ht="12.8" hidden="false" customHeight="false" outlineLevel="0" collapsed="false">
      <c r="A2274" s="0" t="s">
        <v>3404</v>
      </c>
      <c r="B2274" s="0" t="s">
        <v>3405</v>
      </c>
      <c r="C2274" s="0" t="s">
        <v>3406</v>
      </c>
      <c r="D2274" s="0" t="s">
        <v>3407</v>
      </c>
    </row>
    <row r="2275" customFormat="false" ht="12.8" hidden="false" customHeight="false" outlineLevel="0" collapsed="false">
      <c r="A2275" s="0" t="s">
        <v>3408</v>
      </c>
    </row>
    <row r="2276" customFormat="false" ht="12.8" hidden="false" customHeight="false" outlineLevel="0" collapsed="false">
      <c r="A2276" s="0" t="s">
        <v>3409</v>
      </c>
    </row>
    <row r="2277" customFormat="false" ht="12.8" hidden="false" customHeight="false" outlineLevel="0" collapsed="false">
      <c r="A2277" s="0" t="s">
        <v>3410</v>
      </c>
    </row>
    <row r="2278" customFormat="false" ht="12.8" hidden="false" customHeight="false" outlineLevel="0" collapsed="false">
      <c r="B2278" s="0" t="s">
        <v>3411</v>
      </c>
      <c r="C2278" s="0" t="s">
        <v>3412</v>
      </c>
      <c r="D2278" s="0" t="s">
        <v>3413</v>
      </c>
      <c r="E2278" s="0" t="s">
        <v>3414</v>
      </c>
    </row>
    <row r="2279" customFormat="false" ht="12.8" hidden="false" customHeight="false" outlineLevel="0" collapsed="false">
      <c r="A2279" s="0" t="s">
        <v>3415</v>
      </c>
      <c r="B2279" s="0" t="s">
        <v>3416</v>
      </c>
      <c r="C2279" s="0" t="s">
        <v>3417</v>
      </c>
    </row>
    <row r="2280" customFormat="false" ht="12.8" hidden="false" customHeight="false" outlineLevel="0" collapsed="false">
      <c r="A2280" s="0" t="s">
        <v>3418</v>
      </c>
    </row>
    <row r="2281" customFormat="false" ht="12.8" hidden="false" customHeight="false" outlineLevel="0" collapsed="false">
      <c r="A2281" s="0" t="s">
        <v>3419</v>
      </c>
      <c r="B2281" s="0" t="s">
        <v>3420</v>
      </c>
    </row>
    <row r="2282" customFormat="false" ht="12.8" hidden="false" customHeight="false" outlineLevel="0" collapsed="false">
      <c r="A2282" s="0" t="s">
        <v>3421</v>
      </c>
      <c r="B2282" s="0" t="s">
        <v>3422</v>
      </c>
    </row>
    <row r="2283" customFormat="false" ht="12.8" hidden="false" customHeight="false" outlineLevel="0" collapsed="false">
      <c r="A2283" s="0" t="s">
        <v>3423</v>
      </c>
    </row>
    <row r="2284" customFormat="false" ht="12.8" hidden="false" customHeight="false" outlineLevel="0" collapsed="false">
      <c r="A2284" s="0" t="s">
        <v>3424</v>
      </c>
    </row>
    <row r="2285" customFormat="false" ht="12.8" hidden="false" customHeight="false" outlineLevel="0" collapsed="false">
      <c r="A2285" s="0" t="s">
        <v>3425</v>
      </c>
    </row>
    <row r="2286" customFormat="false" ht="12.8" hidden="false" customHeight="false" outlineLevel="0" collapsed="false">
      <c r="A2286" s="0" t="s">
        <v>3426</v>
      </c>
      <c r="B2286" s="0" t="s">
        <v>3427</v>
      </c>
    </row>
    <row r="2287" customFormat="false" ht="12.8" hidden="false" customHeight="false" outlineLevel="0" collapsed="false">
      <c r="A2287" s="0" t="s">
        <v>3428</v>
      </c>
    </row>
    <row r="2288" customFormat="false" ht="12.8" hidden="false" customHeight="false" outlineLevel="0" collapsed="false">
      <c r="A2288" s="0" t="s">
        <v>3429</v>
      </c>
    </row>
    <row r="2289" customFormat="false" ht="12.8" hidden="false" customHeight="false" outlineLevel="0" collapsed="false">
      <c r="A2289" s="0" t="s">
        <v>3430</v>
      </c>
      <c r="B2289" s="0" t="s">
        <v>3431</v>
      </c>
    </row>
    <row r="2290" customFormat="false" ht="12.8" hidden="false" customHeight="false" outlineLevel="0" collapsed="false">
      <c r="A2290" s="0" t="s">
        <v>3432</v>
      </c>
      <c r="B2290" s="0" t="s">
        <v>3433</v>
      </c>
    </row>
    <row r="2291" customFormat="false" ht="12.8" hidden="false" customHeight="false" outlineLevel="0" collapsed="false">
      <c r="A2291" s="0" t="s">
        <v>3434</v>
      </c>
    </row>
    <row r="2292" customFormat="false" ht="12.8" hidden="false" customHeight="false" outlineLevel="0" collapsed="false">
      <c r="A2292" s="0" t="s">
        <v>3435</v>
      </c>
      <c r="B2292" s="0" t="s">
        <v>3436</v>
      </c>
      <c r="C2292" s="0" t="s">
        <v>3437</v>
      </c>
    </row>
    <row r="2293" customFormat="false" ht="12.8" hidden="false" customHeight="false" outlineLevel="0" collapsed="false">
      <c r="B2293" s="0" t="s">
        <v>3438</v>
      </c>
    </row>
    <row r="2294" customFormat="false" ht="12.8" hidden="false" customHeight="false" outlineLevel="0" collapsed="false">
      <c r="A2294" s="0" t="s">
        <v>3439</v>
      </c>
    </row>
    <row r="2295" customFormat="false" ht="12.8" hidden="false" customHeight="false" outlineLevel="0" collapsed="false">
      <c r="A2295" s="0" t="s">
        <v>3440</v>
      </c>
      <c r="B2295" s="0" t="s">
        <v>3441</v>
      </c>
    </row>
    <row r="2296" customFormat="false" ht="12.8" hidden="false" customHeight="false" outlineLevel="0" collapsed="false">
      <c r="A2296" s="0" t="s">
        <v>3442</v>
      </c>
      <c r="B2296" s="0" t="s">
        <v>3443</v>
      </c>
    </row>
    <row r="2297" customFormat="false" ht="12.8" hidden="false" customHeight="false" outlineLevel="0" collapsed="false">
      <c r="A2297" s="0" t="s">
        <v>3444</v>
      </c>
      <c r="B2297" s="0" t="s">
        <v>3445</v>
      </c>
    </row>
    <row r="2298" customFormat="false" ht="12.8" hidden="false" customHeight="false" outlineLevel="0" collapsed="false">
      <c r="A2298" s="0" t="s">
        <v>3446</v>
      </c>
    </row>
    <row r="2299" customFormat="false" ht="12.8" hidden="false" customHeight="false" outlineLevel="0" collapsed="false">
      <c r="A2299" s="0" t="s">
        <v>3447</v>
      </c>
    </row>
    <row r="2300" customFormat="false" ht="12.8" hidden="false" customHeight="false" outlineLevel="0" collapsed="false">
      <c r="A2300" s="0" t="s">
        <v>3448</v>
      </c>
    </row>
    <row r="2301" customFormat="false" ht="12.8" hidden="false" customHeight="false" outlineLevel="0" collapsed="false">
      <c r="A2301" s="0" t="s">
        <v>3449</v>
      </c>
    </row>
    <row r="2302" customFormat="false" ht="12.8" hidden="false" customHeight="false" outlineLevel="0" collapsed="false">
      <c r="A2302" s="0" t="s">
        <v>3450</v>
      </c>
    </row>
    <row r="2303" customFormat="false" ht="12.8" hidden="false" customHeight="false" outlineLevel="0" collapsed="false">
      <c r="A2303" s="0" t="s">
        <v>3451</v>
      </c>
    </row>
    <row r="2304" customFormat="false" ht="12.8" hidden="false" customHeight="false" outlineLevel="0" collapsed="false">
      <c r="A2304" s="0" t="s">
        <v>3452</v>
      </c>
      <c r="B2304" s="0" t="s">
        <v>3453</v>
      </c>
    </row>
    <row r="2305" customFormat="false" ht="12.8" hidden="false" customHeight="false" outlineLevel="0" collapsed="false">
      <c r="A2305" s="0" t="s">
        <v>3454</v>
      </c>
      <c r="B2305" s="0" t="s">
        <v>3455</v>
      </c>
    </row>
    <row r="2306" customFormat="false" ht="12.8" hidden="false" customHeight="false" outlineLevel="0" collapsed="false">
      <c r="A2306" s="0" t="s">
        <v>3456</v>
      </c>
    </row>
    <row r="2307" customFormat="false" ht="12.8" hidden="false" customHeight="false" outlineLevel="0" collapsed="false">
      <c r="A2307" s="0" t="s">
        <v>3457</v>
      </c>
    </row>
    <row r="2308" customFormat="false" ht="12.8" hidden="false" customHeight="false" outlineLevel="0" collapsed="false">
      <c r="A2308" s="0" t="s">
        <v>3458</v>
      </c>
    </row>
    <row r="2309" customFormat="false" ht="12.8" hidden="false" customHeight="false" outlineLevel="0" collapsed="false">
      <c r="A2309" s="0" t="s">
        <v>3459</v>
      </c>
    </row>
    <row r="2310" customFormat="false" ht="12.8" hidden="false" customHeight="false" outlineLevel="0" collapsed="false">
      <c r="A2310" s="0" t="s">
        <v>3460</v>
      </c>
    </row>
    <row r="2311" customFormat="false" ht="12.8" hidden="false" customHeight="false" outlineLevel="0" collapsed="false">
      <c r="A2311" s="0" t="s">
        <v>3461</v>
      </c>
      <c r="B2311" s="0" t="s">
        <v>3462</v>
      </c>
    </row>
    <row r="2312" customFormat="false" ht="12.8" hidden="false" customHeight="false" outlineLevel="0" collapsed="false">
      <c r="A2312" s="0" t="s">
        <v>3463</v>
      </c>
    </row>
    <row r="2313" customFormat="false" ht="12.8" hidden="false" customHeight="false" outlineLevel="0" collapsed="false">
      <c r="A2313" s="0" t="s">
        <v>3464</v>
      </c>
      <c r="B2313" s="0" t="s">
        <v>3465</v>
      </c>
    </row>
    <row r="2314" customFormat="false" ht="12.8" hidden="false" customHeight="false" outlineLevel="0" collapsed="false">
      <c r="A2314" s="0" t="s">
        <v>3466</v>
      </c>
    </row>
    <row r="2315" customFormat="false" ht="12.8" hidden="false" customHeight="false" outlineLevel="0" collapsed="false">
      <c r="A2315" s="0" t="s">
        <v>3467</v>
      </c>
    </row>
    <row r="2316" customFormat="false" ht="12.8" hidden="false" customHeight="false" outlineLevel="0" collapsed="false">
      <c r="A2316" s="0" t="s">
        <v>3468</v>
      </c>
    </row>
    <row r="2317" customFormat="false" ht="12.8" hidden="false" customHeight="false" outlineLevel="0" collapsed="false">
      <c r="A2317" s="0" t="s">
        <v>3469</v>
      </c>
    </row>
    <row r="2318" customFormat="false" ht="12.8" hidden="false" customHeight="false" outlineLevel="0" collapsed="false">
      <c r="A2318" s="0" t="s">
        <v>3470</v>
      </c>
    </row>
    <row r="2319" customFormat="false" ht="12.8" hidden="false" customHeight="false" outlineLevel="0" collapsed="false">
      <c r="A2319" s="0" t="s">
        <v>3471</v>
      </c>
      <c r="B2319" s="0" t="s">
        <v>3472</v>
      </c>
    </row>
    <row r="2320" customFormat="false" ht="12.8" hidden="false" customHeight="false" outlineLevel="0" collapsed="false">
      <c r="A2320" s="0" t="s">
        <v>3473</v>
      </c>
    </row>
    <row r="2321" customFormat="false" ht="12.8" hidden="false" customHeight="false" outlineLevel="0" collapsed="false">
      <c r="A2321" s="0" t="s">
        <v>3474</v>
      </c>
      <c r="B2321" s="0" t="s">
        <v>3475</v>
      </c>
    </row>
    <row r="2322" customFormat="false" ht="12.8" hidden="false" customHeight="false" outlineLevel="0" collapsed="false">
      <c r="A2322" s="0" t="s">
        <v>3476</v>
      </c>
      <c r="B2322" s="0" t="s">
        <v>3477</v>
      </c>
      <c r="C2322" s="0" t="s">
        <v>3478</v>
      </c>
      <c r="D2322" s="0" t="s">
        <v>3479</v>
      </c>
    </row>
    <row r="2323" customFormat="false" ht="12.8" hidden="false" customHeight="false" outlineLevel="0" collapsed="false">
      <c r="A2323" s="0" t="s">
        <v>3480</v>
      </c>
    </row>
    <row r="2324" customFormat="false" ht="12.8" hidden="false" customHeight="false" outlineLevel="0" collapsed="false">
      <c r="A2324" s="0" t="s">
        <v>3481</v>
      </c>
      <c r="B2324" s="0" t="s">
        <v>3482</v>
      </c>
    </row>
    <row r="2325" customFormat="false" ht="12.8" hidden="false" customHeight="false" outlineLevel="0" collapsed="false">
      <c r="A2325" s="0" t="s">
        <v>3483</v>
      </c>
    </row>
    <row r="2326" customFormat="false" ht="12.8" hidden="false" customHeight="false" outlineLevel="0" collapsed="false">
      <c r="A2326" s="0" t="s">
        <v>3484</v>
      </c>
    </row>
    <row r="2327" customFormat="false" ht="12.8" hidden="false" customHeight="false" outlineLevel="0" collapsed="false">
      <c r="A2327" s="0" t="s">
        <v>3485</v>
      </c>
    </row>
    <row r="2328" customFormat="false" ht="12.8" hidden="false" customHeight="false" outlineLevel="0" collapsed="false">
      <c r="A2328" s="0" t="s">
        <v>3486</v>
      </c>
    </row>
    <row r="2329" customFormat="false" ht="12.8" hidden="false" customHeight="false" outlineLevel="0" collapsed="false">
      <c r="A2329" s="0" t="s">
        <v>3487</v>
      </c>
    </row>
    <row r="2330" customFormat="false" ht="12.8" hidden="false" customHeight="false" outlineLevel="0" collapsed="false">
      <c r="A2330" s="0" t="s">
        <v>3488</v>
      </c>
    </row>
    <row r="2331" customFormat="false" ht="12.8" hidden="false" customHeight="false" outlineLevel="0" collapsed="false">
      <c r="A2331" s="0" t="s">
        <v>3489</v>
      </c>
    </row>
    <row r="2332" customFormat="false" ht="12.8" hidden="false" customHeight="false" outlineLevel="0" collapsed="false">
      <c r="A2332" s="0" t="s">
        <v>3490</v>
      </c>
    </row>
    <row r="2333" customFormat="false" ht="12.8" hidden="false" customHeight="false" outlineLevel="0" collapsed="false">
      <c r="A2333" s="0" t="s">
        <v>3491</v>
      </c>
      <c r="B2333" s="0" t="s">
        <v>3492</v>
      </c>
    </row>
    <row r="2334" customFormat="false" ht="12.8" hidden="false" customHeight="false" outlineLevel="0" collapsed="false">
      <c r="A2334" s="0" t="s">
        <v>3493</v>
      </c>
    </row>
    <row r="2335" customFormat="false" ht="12.8" hidden="false" customHeight="false" outlineLevel="0" collapsed="false">
      <c r="A2335" s="0" t="s">
        <v>3494</v>
      </c>
    </row>
    <row r="2336" customFormat="false" ht="12.8" hidden="false" customHeight="false" outlineLevel="0" collapsed="false">
      <c r="A2336" s="0" t="s">
        <v>3495</v>
      </c>
    </row>
    <row r="2337" customFormat="false" ht="12.8" hidden="false" customHeight="false" outlineLevel="0" collapsed="false">
      <c r="A2337" s="0" t="s">
        <v>3496</v>
      </c>
    </row>
    <row r="2338" customFormat="false" ht="12.8" hidden="false" customHeight="false" outlineLevel="0" collapsed="false">
      <c r="A2338" s="0" t="s">
        <v>3497</v>
      </c>
    </row>
    <row r="2339" customFormat="false" ht="12.8" hidden="false" customHeight="false" outlineLevel="0" collapsed="false">
      <c r="A2339" s="0" t="s">
        <v>3498</v>
      </c>
    </row>
    <row r="2340" customFormat="false" ht="12.8" hidden="false" customHeight="false" outlineLevel="0" collapsed="false">
      <c r="A2340" s="0" t="s">
        <v>3499</v>
      </c>
    </row>
    <row r="2341" customFormat="false" ht="12.8" hidden="false" customHeight="false" outlineLevel="0" collapsed="false">
      <c r="A2341" s="0" t="s">
        <v>3500</v>
      </c>
    </row>
    <row r="2342" customFormat="false" ht="12.8" hidden="false" customHeight="false" outlineLevel="0" collapsed="false">
      <c r="A2342" s="0" t="s">
        <v>3501</v>
      </c>
    </row>
    <row r="2343" customFormat="false" ht="12.8" hidden="false" customHeight="false" outlineLevel="0" collapsed="false">
      <c r="A2343" s="0" t="s">
        <v>3502</v>
      </c>
    </row>
    <row r="2344" customFormat="false" ht="12.8" hidden="false" customHeight="false" outlineLevel="0" collapsed="false">
      <c r="A2344" s="0" t="s">
        <v>3503</v>
      </c>
    </row>
    <row r="2345" customFormat="false" ht="12.8" hidden="false" customHeight="false" outlineLevel="0" collapsed="false">
      <c r="A2345" s="0" t="s">
        <v>3504</v>
      </c>
    </row>
    <row r="2346" customFormat="false" ht="12.8" hidden="false" customHeight="false" outlineLevel="0" collapsed="false">
      <c r="A2346" s="0" t="s">
        <v>3505</v>
      </c>
      <c r="B2346" s="0" t="s">
        <v>3506</v>
      </c>
      <c r="C2346" s="0" t="s">
        <v>3507</v>
      </c>
      <c r="D2346" s="0" t="s">
        <v>3508</v>
      </c>
    </row>
    <row r="2347" customFormat="false" ht="12.8" hidden="false" customHeight="false" outlineLevel="0" collapsed="false">
      <c r="A2347" s="0" t="s">
        <v>3509</v>
      </c>
    </row>
    <row r="2348" customFormat="false" ht="12.8" hidden="false" customHeight="false" outlineLevel="0" collapsed="false">
      <c r="A2348" s="0" t="s">
        <v>3510</v>
      </c>
      <c r="B2348" s="0" t="s">
        <v>3511</v>
      </c>
      <c r="C2348" s="0" t="s">
        <v>3512</v>
      </c>
      <c r="D2348" s="0" t="s">
        <v>3513</v>
      </c>
    </row>
    <row r="2349" customFormat="false" ht="12.8" hidden="false" customHeight="false" outlineLevel="0" collapsed="false">
      <c r="A2349" s="0" t="s">
        <v>3514</v>
      </c>
      <c r="B2349" s="0" t="s">
        <v>3515</v>
      </c>
      <c r="C2349" s="0" t="s">
        <v>3516</v>
      </c>
      <c r="D2349" s="0" t="s">
        <v>3517</v>
      </c>
      <c r="E2349" s="0" t="s">
        <v>3518</v>
      </c>
      <c r="F2349" s="0" t="s">
        <v>3519</v>
      </c>
      <c r="G2349" s="0" t="s">
        <v>3520</v>
      </c>
    </row>
    <row r="2350" customFormat="false" ht="12.8" hidden="false" customHeight="false" outlineLevel="0" collapsed="false">
      <c r="A2350" s="0" t="s">
        <v>3521</v>
      </c>
      <c r="B2350" s="0" t="s">
        <v>3522</v>
      </c>
    </row>
    <row r="2351" customFormat="false" ht="12.8" hidden="false" customHeight="false" outlineLevel="0" collapsed="false">
      <c r="A2351" s="0" t="s">
        <v>3523</v>
      </c>
    </row>
    <row r="2352" customFormat="false" ht="12.8" hidden="false" customHeight="false" outlineLevel="0" collapsed="false">
      <c r="A2352" s="0" t="s">
        <v>3524</v>
      </c>
      <c r="B2352" s="0" t="s">
        <v>3525</v>
      </c>
    </row>
    <row r="2353" customFormat="false" ht="12.8" hidden="false" customHeight="false" outlineLevel="0" collapsed="false">
      <c r="A2353" s="0" t="s">
        <v>3526</v>
      </c>
      <c r="B2353" s="0" t="s">
        <v>3527</v>
      </c>
      <c r="C2353" s="0" t="s">
        <v>3528</v>
      </c>
    </row>
    <row r="2354" customFormat="false" ht="12.8" hidden="false" customHeight="false" outlineLevel="0" collapsed="false">
      <c r="A2354" s="0" t="s">
        <v>3529</v>
      </c>
    </row>
    <row r="2355" customFormat="false" ht="12.8" hidden="false" customHeight="false" outlineLevel="0" collapsed="false">
      <c r="A2355" s="0" t="s">
        <v>3530</v>
      </c>
    </row>
    <row r="2356" customFormat="false" ht="12.8" hidden="false" customHeight="false" outlineLevel="0" collapsed="false">
      <c r="A2356" s="0" t="s">
        <v>3531</v>
      </c>
      <c r="B2356" s="0" t="s">
        <v>3532</v>
      </c>
    </row>
    <row r="2357" customFormat="false" ht="12.8" hidden="false" customHeight="false" outlineLevel="0" collapsed="false">
      <c r="A2357" s="0" t="s">
        <v>3533</v>
      </c>
    </row>
    <row r="2358" customFormat="false" ht="12.8" hidden="false" customHeight="false" outlineLevel="0" collapsed="false">
      <c r="A2358" s="0" t="s">
        <v>3534</v>
      </c>
      <c r="B2358" s="0" t="s">
        <v>3535</v>
      </c>
    </row>
    <row r="2359" customFormat="false" ht="12.8" hidden="false" customHeight="false" outlineLevel="0" collapsed="false">
      <c r="A2359" s="0" t="s">
        <v>3536</v>
      </c>
    </row>
    <row r="2360" customFormat="false" ht="12.8" hidden="false" customHeight="false" outlineLevel="0" collapsed="false">
      <c r="A2360" s="0" t="s">
        <v>3537</v>
      </c>
    </row>
    <row r="2361" customFormat="false" ht="12.8" hidden="false" customHeight="false" outlineLevel="0" collapsed="false">
      <c r="A2361" s="0" t="s">
        <v>3538</v>
      </c>
    </row>
    <row r="2362" customFormat="false" ht="12.8" hidden="false" customHeight="false" outlineLevel="0" collapsed="false">
      <c r="A2362" s="0" t="e">
        <f aca="false">›B¢</f>
        <v>#N/A</v>
      </c>
      <c r="B2362" s="0" t="s">
        <v>3539</v>
      </c>
    </row>
    <row r="2363" customFormat="false" ht="12.8" hidden="false" customHeight="false" outlineLevel="0" collapsed="false">
      <c r="A2363" s="0" t="s">
        <v>3540</v>
      </c>
      <c r="B2363" s="0" t="s">
        <v>3541</v>
      </c>
    </row>
    <row r="2364" customFormat="false" ht="12.8" hidden="false" customHeight="false" outlineLevel="0" collapsed="false">
      <c r="A2364" s="0" t="s">
        <v>3542</v>
      </c>
      <c r="B2364" s="0" t="s">
        <v>3543</v>
      </c>
      <c r="C2364" s="0" t="s">
        <v>3544</v>
      </c>
    </row>
    <row r="2365" customFormat="false" ht="12.8" hidden="false" customHeight="false" outlineLevel="0" collapsed="false">
      <c r="A2365" s="0" t="s">
        <v>3545</v>
      </c>
    </row>
    <row r="2366" customFormat="false" ht="12.8" hidden="false" customHeight="false" outlineLevel="0" collapsed="false">
      <c r="A2366" s="0" t="s">
        <v>3546</v>
      </c>
    </row>
    <row r="2367" customFormat="false" ht="12.8" hidden="false" customHeight="false" outlineLevel="0" collapsed="false">
      <c r="A2367" s="0" t="s">
        <v>3547</v>
      </c>
    </row>
    <row r="2368" customFormat="false" ht="12.8" hidden="false" customHeight="false" outlineLevel="0" collapsed="false">
      <c r="A2368" s="0" t="s">
        <v>3548</v>
      </c>
    </row>
    <row r="2369" customFormat="false" ht="12.8" hidden="false" customHeight="false" outlineLevel="0" collapsed="false">
      <c r="A2369" s="0" t="s">
        <v>3549</v>
      </c>
    </row>
    <row r="2370" customFormat="false" ht="12.8" hidden="false" customHeight="false" outlineLevel="0" collapsed="false">
      <c r="A2370" s="0" t="s">
        <v>3550</v>
      </c>
    </row>
    <row r="2371" customFormat="false" ht="12.8" hidden="false" customHeight="false" outlineLevel="0" collapsed="false">
      <c r="A2371" s="0" t="s">
        <v>3551</v>
      </c>
      <c r="B2371" s="0" t="s">
        <v>3552</v>
      </c>
    </row>
    <row r="2372" customFormat="false" ht="12.8" hidden="false" customHeight="false" outlineLevel="0" collapsed="false">
      <c r="A2372" s="0" t="s">
        <v>3553</v>
      </c>
      <c r="B2372" s="0" t="s">
        <v>3554</v>
      </c>
    </row>
    <row r="2373" customFormat="false" ht="12.8" hidden="false" customHeight="false" outlineLevel="0" collapsed="false">
      <c r="A2373" s="0" t="s">
        <v>3555</v>
      </c>
    </row>
    <row r="2374" customFormat="false" ht="12.8" hidden="false" customHeight="false" outlineLevel="0" collapsed="false">
      <c r="A2374" s="0" t="s">
        <v>3556</v>
      </c>
    </row>
    <row r="2375" customFormat="false" ht="12.8" hidden="false" customHeight="false" outlineLevel="0" collapsed="false">
      <c r="A2375" s="0" t="s">
        <v>3557</v>
      </c>
    </row>
    <row r="2376" customFormat="false" ht="12.8" hidden="false" customHeight="false" outlineLevel="0" collapsed="false">
      <c r="A2376" s="0" t="s">
        <v>3558</v>
      </c>
    </row>
    <row r="2377" customFormat="false" ht="12.8" hidden="false" customHeight="false" outlineLevel="0" collapsed="false">
      <c r="A2377" s="0" t="s">
        <v>3559</v>
      </c>
    </row>
    <row r="2378" customFormat="false" ht="12.8" hidden="false" customHeight="false" outlineLevel="0" collapsed="false">
      <c r="A2378" s="0" t="s">
        <v>3560</v>
      </c>
    </row>
    <row r="2379" customFormat="false" ht="12.8" hidden="false" customHeight="false" outlineLevel="0" collapsed="false">
      <c r="A2379" s="0" t="s">
        <v>3561</v>
      </c>
    </row>
    <row r="2380" customFormat="false" ht="12.8" hidden="false" customHeight="false" outlineLevel="0" collapsed="false">
      <c r="A2380" s="0" t="s">
        <v>3562</v>
      </c>
      <c r="B2380" s="0" t="s">
        <v>3563</v>
      </c>
    </row>
    <row r="2381" customFormat="false" ht="12.8" hidden="false" customHeight="false" outlineLevel="0" collapsed="false">
      <c r="A2381" s="0" t="s">
        <v>3564</v>
      </c>
      <c r="B2381" s="0" t="s">
        <v>3565</v>
      </c>
    </row>
    <row r="2382" customFormat="false" ht="12.8" hidden="false" customHeight="false" outlineLevel="0" collapsed="false">
      <c r="A2382" s="0" t="s">
        <v>3566</v>
      </c>
    </row>
    <row r="2383" customFormat="false" ht="12.8" hidden="false" customHeight="false" outlineLevel="0" collapsed="false">
      <c r="A2383" s="0" t="s">
        <v>3567</v>
      </c>
      <c r="B2383" s="0" t="s">
        <v>3568</v>
      </c>
      <c r="C2383" s="0" t="s">
        <v>3569</v>
      </c>
      <c r="D2383" s="0" t="s">
        <v>3570</v>
      </c>
      <c r="E2383" s="0" t="s">
        <v>3571</v>
      </c>
    </row>
    <row r="2384" customFormat="false" ht="12.8" hidden="false" customHeight="false" outlineLevel="0" collapsed="false">
      <c r="A2384" s="0" t="s">
        <v>3572</v>
      </c>
      <c r="B2384" s="0" t="s">
        <v>3573</v>
      </c>
      <c r="C2384" s="0" t="s">
        <v>3574</v>
      </c>
      <c r="D2384" s="0" t="e">
        <f aca="false">úœiä+º#&lt;_x0018_7°¨4Fö0ñ*Ü_x001b_¤_x001a_¹_x0016_þ° |v?e€üF®O_x000b_ù·\ÅÔ-\õ»Ëx¿_x0001_7çUûêÍCÞ‰_x001a_N|_x001c_4¿.0ï¤ÿï_x0018_Óu…ESùe_x0001_JF_x001a_Î3Êñ¥¬µãÒmKªÌˆ‚õ¹_x001d_ÐQ+_x001f_YjÕÏ_x001f_+ÙÿïF¹2Ú•ÂÓ©½Ì›‚_x000e_É©_x000f_«½g_x0003_žÖH</f>
        <v>#N/A</v>
      </c>
    </row>
    <row r="2385" customFormat="false" ht="12.8" hidden="false" customHeight="false" outlineLevel="0" collapsed="false">
      <c r="A2385" s="0" t="s">
        <v>3575</v>
      </c>
    </row>
    <row r="2386" customFormat="false" ht="12.8" hidden="false" customHeight="false" outlineLevel="0" collapsed="false">
      <c r="A2386" s="0" t="s">
        <v>3576</v>
      </c>
      <c r="B2386" s="0" t="s">
        <v>3577</v>
      </c>
    </row>
    <row r="2387" customFormat="false" ht="12.8" hidden="false" customHeight="false" outlineLevel="0" collapsed="false">
      <c r="A2387" s="0" t="s">
        <v>3578</v>
      </c>
      <c r="B2387" s="0" t="s">
        <v>3579</v>
      </c>
    </row>
    <row r="2388" customFormat="false" ht="12.8" hidden="false" customHeight="false" outlineLevel="0" collapsed="false">
      <c r="A2388" s="0" t="s">
        <v>3580</v>
      </c>
    </row>
    <row r="2389" customFormat="false" ht="12.8" hidden="false" customHeight="false" outlineLevel="0" collapsed="false">
      <c r="A2389" s="0" t="s">
        <v>3581</v>
      </c>
    </row>
    <row r="2390" customFormat="false" ht="12.8" hidden="false" customHeight="false" outlineLevel="0" collapsed="false">
      <c r="A2390" s="0" t="s">
        <v>3582</v>
      </c>
      <c r="B2390" s="0" t="s">
        <v>3583</v>
      </c>
      <c r="C2390" s="0" t="s">
        <v>3584</v>
      </c>
    </row>
    <row r="2391" customFormat="false" ht="12.8" hidden="false" customHeight="false" outlineLevel="0" collapsed="false">
      <c r="A2391" s="0" t="s">
        <v>3585</v>
      </c>
    </row>
    <row r="2392" customFormat="false" ht="12.8" hidden="false" customHeight="false" outlineLevel="0" collapsed="false">
      <c r="A2392" s="0" t="s">
        <v>3586</v>
      </c>
    </row>
    <row r="2393" customFormat="false" ht="12.8" hidden="false" customHeight="false" outlineLevel="0" collapsed="false">
      <c r="A2393" s="0" t="s">
        <v>3587</v>
      </c>
    </row>
    <row r="2394" customFormat="false" ht="12.8" hidden="false" customHeight="false" outlineLevel="0" collapsed="false">
      <c r="A2394" s="0" t="s">
        <v>3588</v>
      </c>
    </row>
    <row r="2395" customFormat="false" ht="12.8" hidden="false" customHeight="false" outlineLevel="0" collapsed="false">
      <c r="A2395" s="0" t="s">
        <v>3589</v>
      </c>
    </row>
    <row r="2396" customFormat="false" ht="12.8" hidden="false" customHeight="false" outlineLevel="0" collapsed="false">
      <c r="A2396" s="0" t="s">
        <v>3590</v>
      </c>
    </row>
    <row r="2397" customFormat="false" ht="12.8" hidden="false" customHeight="false" outlineLevel="0" collapsed="false">
      <c r="A2397" s="0" t="s">
        <v>3591</v>
      </c>
      <c r="B2397" s="0" t="s">
        <v>3592</v>
      </c>
      <c r="C2397" s="0" t="s">
        <v>3593</v>
      </c>
      <c r="D2397" s="0" t="s">
        <v>3594</v>
      </c>
    </row>
    <row r="2398" customFormat="false" ht="12.8" hidden="false" customHeight="false" outlineLevel="0" collapsed="false">
      <c r="A2398" s="0" t="s">
        <v>3595</v>
      </c>
    </row>
    <row r="2399" customFormat="false" ht="12.8" hidden="false" customHeight="false" outlineLevel="0" collapsed="false">
      <c r="A2399" s="0" t="s">
        <v>3596</v>
      </c>
      <c r="B2399" s="0" t="s">
        <v>3597</v>
      </c>
    </row>
    <row r="2400" customFormat="false" ht="12.8" hidden="false" customHeight="false" outlineLevel="0" collapsed="false">
      <c r="A2400" s="0" t="s">
        <v>3598</v>
      </c>
      <c r="B2400" s="0" t="s">
        <v>3599</v>
      </c>
    </row>
    <row r="2401" customFormat="false" ht="12.8" hidden="false" customHeight="false" outlineLevel="0" collapsed="false">
      <c r="A2401" s="0" t="s">
        <v>3600</v>
      </c>
    </row>
    <row r="2402" customFormat="false" ht="12.8" hidden="false" customHeight="false" outlineLevel="0" collapsed="false">
      <c r="A2402" s="0" t="s">
        <v>3601</v>
      </c>
    </row>
    <row r="2403" customFormat="false" ht="12.8" hidden="false" customHeight="false" outlineLevel="0" collapsed="false">
      <c r="A2403" s="0" t="s">
        <v>3602</v>
      </c>
    </row>
    <row r="2404" customFormat="false" ht="12.8" hidden="false" customHeight="false" outlineLevel="0" collapsed="false">
      <c r="A2404" s="0" t="s">
        <v>3603</v>
      </c>
      <c r="B2404" s="0" t="s">
        <v>3604</v>
      </c>
      <c r="C2404" s="0" t="s">
        <v>3605</v>
      </c>
      <c r="D2404" s="0" t="s">
        <v>3606</v>
      </c>
      <c r="E2404" s="0" t="s">
        <v>3607</v>
      </c>
    </row>
    <row r="2405" customFormat="false" ht="12.8" hidden="false" customHeight="false" outlineLevel="0" collapsed="false">
      <c r="A2405" s="0" t="s">
        <v>3608</v>
      </c>
    </row>
    <row r="2406" customFormat="false" ht="12.8" hidden="false" customHeight="false" outlineLevel="0" collapsed="false">
      <c r="A2406" s="0" t="s">
        <v>3609</v>
      </c>
      <c r="B2406" s="0" t="s">
        <v>3610</v>
      </c>
    </row>
    <row r="2407" customFormat="false" ht="12.8" hidden="false" customHeight="false" outlineLevel="0" collapsed="false">
      <c r="A2407" s="0" t="s">
        <v>3611</v>
      </c>
    </row>
    <row r="2408" customFormat="false" ht="12.8" hidden="false" customHeight="false" outlineLevel="0" collapsed="false">
      <c r="A2408" s="0" t="s">
        <v>3612</v>
      </c>
    </row>
    <row r="2409" customFormat="false" ht="12.8" hidden="false" customHeight="false" outlineLevel="0" collapsed="false">
      <c r="A2409" s="0" t="s">
        <v>3613</v>
      </c>
    </row>
    <row r="2410" customFormat="false" ht="12.8" hidden="false" customHeight="false" outlineLevel="0" collapsed="false">
      <c r="A2410" s="0" t="s">
        <v>3614</v>
      </c>
      <c r="B2410" s="0" t="s">
        <v>3615</v>
      </c>
    </row>
    <row r="2411" customFormat="false" ht="12.8" hidden="false" customHeight="false" outlineLevel="0" collapsed="false">
      <c r="A2411" s="0" t="s">
        <v>3616</v>
      </c>
      <c r="B2411" s="0" t="s">
        <v>3617</v>
      </c>
      <c r="C2411" s="0" t="s">
        <v>3618</v>
      </c>
    </row>
    <row r="2412" customFormat="false" ht="12.8" hidden="false" customHeight="false" outlineLevel="0" collapsed="false">
      <c r="A2412" s="0" t="s">
        <v>3619</v>
      </c>
    </row>
    <row r="2413" customFormat="false" ht="12.8" hidden="false" customHeight="false" outlineLevel="0" collapsed="false">
      <c r="A2413" s="0" t="s">
        <v>3620</v>
      </c>
    </row>
    <row r="2414" customFormat="false" ht="12.8" hidden="false" customHeight="false" outlineLevel="0" collapsed="false">
      <c r="A2414" s="0" t="s">
        <v>3621</v>
      </c>
    </row>
    <row r="2415" customFormat="false" ht="12.8" hidden="false" customHeight="false" outlineLevel="0" collapsed="false">
      <c r="A2415" s="0" t="s">
        <v>3622</v>
      </c>
    </row>
    <row r="2416" customFormat="false" ht="12.8" hidden="false" customHeight="false" outlineLevel="0" collapsed="false">
      <c r="A2416" s="0" t="s">
        <v>3623</v>
      </c>
    </row>
    <row r="2417" customFormat="false" ht="12.8" hidden="false" customHeight="false" outlineLevel="0" collapsed="false">
      <c r="A2417" s="0" t="s">
        <v>3624</v>
      </c>
    </row>
    <row r="2418" customFormat="false" ht="12.8" hidden="false" customHeight="false" outlineLevel="0" collapsed="false">
      <c r="A2418" s="0" t="s">
        <v>3625</v>
      </c>
    </row>
    <row r="2419" customFormat="false" ht="12.8" hidden="false" customHeight="false" outlineLevel="0" collapsed="false">
      <c r="A2419" s="0" t="s">
        <v>3626</v>
      </c>
    </row>
    <row r="2420" customFormat="false" ht="12.8" hidden="false" customHeight="false" outlineLevel="0" collapsed="false">
      <c r="A2420" s="0" t="s">
        <v>3627</v>
      </c>
    </row>
    <row r="2421" customFormat="false" ht="12.8" hidden="false" customHeight="false" outlineLevel="0" collapsed="false">
      <c r="A2421" s="0" t="s">
        <v>3628</v>
      </c>
    </row>
    <row r="2422" customFormat="false" ht="12.8" hidden="false" customHeight="false" outlineLevel="0" collapsed="false">
      <c r="A2422" s="0" t="s">
        <v>3629</v>
      </c>
      <c r="B2422" s="0" t="s">
        <v>3630</v>
      </c>
      <c r="C2422" s="0" t="s">
        <v>3631</v>
      </c>
    </row>
    <row r="2423" customFormat="false" ht="12.8" hidden="false" customHeight="false" outlineLevel="0" collapsed="false">
      <c r="A2423" s="0" t="s">
        <v>3632</v>
      </c>
    </row>
    <row r="2424" customFormat="false" ht="12.8" hidden="false" customHeight="false" outlineLevel="0" collapsed="false">
      <c r="A2424" s="0" t="s">
        <v>3633</v>
      </c>
      <c r="B2424" s="0" t="s">
        <v>3634</v>
      </c>
      <c r="C2424" s="0" t="s">
        <v>3635</v>
      </c>
    </row>
    <row r="2425" customFormat="false" ht="12.8" hidden="false" customHeight="false" outlineLevel="0" collapsed="false">
      <c r="A2425" s="0" t="s">
        <v>3636</v>
      </c>
    </row>
    <row r="2426" customFormat="false" ht="12.8" hidden="false" customHeight="false" outlineLevel="0" collapsed="false">
      <c r="A2426" s="0" t="s">
        <v>3637</v>
      </c>
    </row>
    <row r="2427" customFormat="false" ht="12.8" hidden="false" customHeight="false" outlineLevel="0" collapsed="false">
      <c r="A2427" s="0" t="s">
        <v>3638</v>
      </c>
    </row>
    <row r="2428" customFormat="false" ht="12.8" hidden="false" customHeight="false" outlineLevel="0" collapsed="false">
      <c r="A2428" s="0" t="s">
        <v>3639</v>
      </c>
    </row>
    <row r="2429" customFormat="false" ht="12.8" hidden="false" customHeight="false" outlineLevel="0" collapsed="false">
      <c r="A2429" s="0" t="s">
        <v>3640</v>
      </c>
      <c r="B2429" s="0" t="s">
        <v>3641</v>
      </c>
      <c r="C2429" s="0" t="s">
        <v>3642</v>
      </c>
      <c r="D2429" s="0" t="s">
        <v>3643</v>
      </c>
    </row>
    <row r="2430" customFormat="false" ht="12.8" hidden="false" customHeight="false" outlineLevel="0" collapsed="false">
      <c r="A2430" s="0" t="s">
        <v>3644</v>
      </c>
      <c r="B2430" s="0" t="s">
        <v>3645</v>
      </c>
    </row>
    <row r="2431" customFormat="false" ht="12.8" hidden="false" customHeight="false" outlineLevel="0" collapsed="false">
      <c r="A2431" s="0" t="s">
        <v>3646</v>
      </c>
    </row>
    <row r="2432" customFormat="false" ht="12.8" hidden="false" customHeight="false" outlineLevel="0" collapsed="false">
      <c r="A2432" s="0" t="s">
        <v>3647</v>
      </c>
    </row>
    <row r="2433" customFormat="false" ht="12.8" hidden="false" customHeight="false" outlineLevel="0" collapsed="false">
      <c r="A2433" s="0" t="s">
        <v>3648</v>
      </c>
    </row>
    <row r="2434" customFormat="false" ht="12.8" hidden="false" customHeight="false" outlineLevel="0" collapsed="false">
      <c r="A2434" s="0" t="s">
        <v>3649</v>
      </c>
      <c r="B2434" s="0" t="s">
        <v>3650</v>
      </c>
    </row>
    <row r="2435" customFormat="false" ht="12.8" hidden="false" customHeight="false" outlineLevel="0" collapsed="false">
      <c r="A2435" s="0" t="s">
        <v>3651</v>
      </c>
      <c r="B2435" s="0" t="s">
        <v>3652</v>
      </c>
      <c r="C2435" s="0" t="s">
        <v>3653</v>
      </c>
      <c r="D2435" s="0" t="s">
        <v>3654</v>
      </c>
    </row>
    <row r="2436" customFormat="false" ht="12.8" hidden="false" customHeight="false" outlineLevel="0" collapsed="false">
      <c r="A2436" s="0" t="s">
        <v>3655</v>
      </c>
      <c r="B2436" s="0" t="s">
        <v>3656</v>
      </c>
    </row>
    <row r="2437" customFormat="false" ht="12.8" hidden="false" customHeight="false" outlineLevel="0" collapsed="false">
      <c r="A2437" s="0" t="s">
        <v>3657</v>
      </c>
    </row>
    <row r="2438" customFormat="false" ht="12.8" hidden="false" customHeight="false" outlineLevel="0" collapsed="false">
      <c r="A2438" s="0" t="s">
        <v>3658</v>
      </c>
    </row>
    <row r="2439" customFormat="false" ht="12.8" hidden="false" customHeight="false" outlineLevel="0" collapsed="false">
      <c r="A2439" s="0" t="s">
        <v>3659</v>
      </c>
    </row>
    <row r="2440" customFormat="false" ht="12.8" hidden="false" customHeight="false" outlineLevel="0" collapsed="false">
      <c r="A2440" s="0" t="s">
        <v>3660</v>
      </c>
    </row>
    <row r="2441" customFormat="false" ht="12.8" hidden="false" customHeight="false" outlineLevel="0" collapsed="false">
      <c r="A2441" s="0" t="s">
        <v>3661</v>
      </c>
      <c r="B2441" s="0" t="s">
        <v>3662</v>
      </c>
    </row>
    <row r="2442" customFormat="false" ht="12.8" hidden="false" customHeight="false" outlineLevel="0" collapsed="false">
      <c r="A2442" s="0" t="s">
        <v>3663</v>
      </c>
      <c r="B2442" s="0" t="s">
        <v>3664</v>
      </c>
    </row>
    <row r="2443" customFormat="false" ht="12.8" hidden="false" customHeight="false" outlineLevel="0" collapsed="false">
      <c r="A2443" s="0" t="s">
        <v>3665</v>
      </c>
      <c r="B2443" s="0" t="s">
        <v>3666</v>
      </c>
      <c r="C2443" s="0" t="s">
        <v>3667</v>
      </c>
    </row>
    <row r="2444" customFormat="false" ht="12.8" hidden="false" customHeight="false" outlineLevel="0" collapsed="false">
      <c r="A2444" s="0" t="s">
        <v>3668</v>
      </c>
    </row>
    <row r="2445" customFormat="false" ht="12.8" hidden="false" customHeight="false" outlineLevel="0" collapsed="false">
      <c r="A2445" s="0" t="s">
        <v>3669</v>
      </c>
    </row>
    <row r="2446" customFormat="false" ht="12.8" hidden="false" customHeight="false" outlineLevel="0" collapsed="false">
      <c r="A2446" s="0" t="s">
        <v>3670</v>
      </c>
      <c r="B2446" s="0" t="s">
        <v>3671</v>
      </c>
      <c r="C2446" s="0" t="s">
        <v>3672</v>
      </c>
      <c r="D2446" s="0" t="s">
        <v>3673</v>
      </c>
    </row>
    <row r="2447" customFormat="false" ht="12.8" hidden="false" customHeight="false" outlineLevel="0" collapsed="false">
      <c r="A2447" s="0" t="s">
        <v>3674</v>
      </c>
      <c r="B2447" s="0" t="s">
        <v>3675</v>
      </c>
    </row>
    <row r="2448" customFormat="false" ht="12.8" hidden="false" customHeight="false" outlineLevel="0" collapsed="false">
      <c r="A2448" s="0" t="s">
        <v>3676</v>
      </c>
      <c r="B2448" s="0" t="s">
        <v>3677</v>
      </c>
      <c r="C2448" s="0" t="s">
        <v>3678</v>
      </c>
    </row>
    <row r="2449" customFormat="false" ht="12.8" hidden="false" customHeight="false" outlineLevel="0" collapsed="false">
      <c r="A2449" s="0" t="s">
        <v>3679</v>
      </c>
    </row>
    <row r="2450" customFormat="false" ht="12.8" hidden="false" customHeight="false" outlineLevel="0" collapsed="false">
      <c r="A2450" s="0" t="s">
        <v>3680</v>
      </c>
    </row>
    <row r="2451" customFormat="false" ht="12.8" hidden="false" customHeight="false" outlineLevel="0" collapsed="false">
      <c r="A2451" s="0" t="s">
        <v>3681</v>
      </c>
    </row>
    <row r="2452" customFormat="false" ht="12.8" hidden="false" customHeight="false" outlineLevel="0" collapsed="false">
      <c r="A2452" s="0" t="s">
        <v>3682</v>
      </c>
    </row>
    <row r="2453" customFormat="false" ht="12.8" hidden="false" customHeight="false" outlineLevel="0" collapsed="false">
      <c r="A2453" s="0" t="s">
        <v>3683</v>
      </c>
    </row>
    <row r="2454" customFormat="false" ht="12.8" hidden="false" customHeight="false" outlineLevel="0" collapsed="false">
      <c r="A2454" s="0" t="s">
        <v>3684</v>
      </c>
    </row>
    <row r="2455" customFormat="false" ht="12.8" hidden="false" customHeight="false" outlineLevel="0" collapsed="false">
      <c r="A2455" s="0" t="s">
        <v>3685</v>
      </c>
    </row>
    <row r="2456" customFormat="false" ht="12.8" hidden="false" customHeight="false" outlineLevel="0" collapsed="false">
      <c r="A2456" s="0" t="s">
        <v>3686</v>
      </c>
    </row>
    <row r="2457" customFormat="false" ht="12.8" hidden="false" customHeight="false" outlineLevel="0" collapsed="false">
      <c r="A2457" s="0" t="s">
        <v>3687</v>
      </c>
    </row>
    <row r="2458" customFormat="false" ht="12.8" hidden="false" customHeight="false" outlineLevel="0" collapsed="false">
      <c r="A2458" s="0" t="s">
        <v>3688</v>
      </c>
    </row>
    <row r="2459" customFormat="false" ht="12.8" hidden="false" customHeight="false" outlineLevel="0" collapsed="false">
      <c r="A2459" s="0" t="s">
        <v>3689</v>
      </c>
    </row>
    <row r="2460" customFormat="false" ht="12.8" hidden="false" customHeight="false" outlineLevel="0" collapsed="false">
      <c r="A2460" s="0" t="s">
        <v>3690</v>
      </c>
    </row>
    <row r="2461" customFormat="false" ht="12.8" hidden="false" customHeight="false" outlineLevel="0" collapsed="false">
      <c r="A2461" s="0" t="s">
        <v>3691</v>
      </c>
    </row>
    <row r="2462" customFormat="false" ht="12.8" hidden="false" customHeight="false" outlineLevel="0" collapsed="false">
      <c r="A2462" s="0" t="s">
        <v>3692</v>
      </c>
      <c r="B2462" s="0" t="s">
        <v>3693</v>
      </c>
      <c r="C2462" s="0" t="s">
        <v>3694</v>
      </c>
    </row>
    <row r="2463" customFormat="false" ht="12.8" hidden="false" customHeight="false" outlineLevel="0" collapsed="false">
      <c r="A2463" s="0" t="s">
        <v>3695</v>
      </c>
    </row>
    <row r="2464" customFormat="false" ht="12.8" hidden="false" customHeight="false" outlineLevel="0" collapsed="false">
      <c r="A2464" s="0" t="s">
        <v>3696</v>
      </c>
      <c r="B2464" s="0" t="s">
        <v>3697</v>
      </c>
    </row>
    <row r="2465" customFormat="false" ht="12.8" hidden="false" customHeight="false" outlineLevel="0" collapsed="false">
      <c r="A2465" s="0" t="s">
        <v>3698</v>
      </c>
    </row>
    <row r="2466" customFormat="false" ht="12.8" hidden="false" customHeight="false" outlineLevel="0" collapsed="false">
      <c r="A2466" s="0" t="s">
        <v>3699</v>
      </c>
      <c r="B2466" s="0" t="s">
        <v>3700</v>
      </c>
    </row>
    <row r="2467" customFormat="false" ht="12.8" hidden="false" customHeight="false" outlineLevel="0" collapsed="false">
      <c r="A2467" s="0" t="s">
        <v>3701</v>
      </c>
    </row>
    <row r="2468" customFormat="false" ht="12.8" hidden="false" customHeight="false" outlineLevel="0" collapsed="false">
      <c r="A2468" s="0" t="s">
        <v>3702</v>
      </c>
    </row>
    <row r="2469" customFormat="false" ht="12.8" hidden="false" customHeight="false" outlineLevel="0" collapsed="false">
      <c r="A2469" s="0" t="s">
        <v>3703</v>
      </c>
    </row>
    <row r="2470" customFormat="false" ht="12.8" hidden="false" customHeight="false" outlineLevel="0" collapsed="false">
      <c r="A2470" s="0" t="s">
        <v>3704</v>
      </c>
    </row>
    <row r="2471" customFormat="false" ht="12.8" hidden="false" customHeight="false" outlineLevel="0" collapsed="false">
      <c r="A2471" s="0" t="s">
        <v>3705</v>
      </c>
    </row>
    <row r="2472" customFormat="false" ht="12.8" hidden="false" customHeight="false" outlineLevel="0" collapsed="false">
      <c r="A2472" s="0" t="s">
        <v>3706</v>
      </c>
    </row>
    <row r="2473" customFormat="false" ht="12.8" hidden="false" customHeight="false" outlineLevel="0" collapsed="false">
      <c r="A2473" s="0" t="s">
        <v>3707</v>
      </c>
      <c r="B2473" s="0" t="s">
        <v>3708</v>
      </c>
    </row>
    <row r="2474" customFormat="false" ht="12.8" hidden="false" customHeight="false" outlineLevel="0" collapsed="false">
      <c r="B2474" s="0" t="s">
        <v>3709</v>
      </c>
      <c r="C2474" s="0" t="s">
        <v>3710</v>
      </c>
    </row>
    <row r="2475" customFormat="false" ht="12.8" hidden="false" customHeight="false" outlineLevel="0" collapsed="false">
      <c r="A2475" s="0" t="s">
        <v>3711</v>
      </c>
      <c r="B2475" s="0" t="s">
        <v>3712</v>
      </c>
    </row>
    <row r="2476" customFormat="false" ht="12.8" hidden="false" customHeight="false" outlineLevel="0" collapsed="false">
      <c r="A2476" s="0" t="s">
        <v>3713</v>
      </c>
      <c r="B2476" s="0" t="s">
        <v>3714</v>
      </c>
    </row>
    <row r="2477" customFormat="false" ht="12.8" hidden="false" customHeight="false" outlineLevel="0" collapsed="false">
      <c r="A2477" s="0" t="s">
        <v>3715</v>
      </c>
      <c r="B2477" s="0" t="s">
        <v>3716</v>
      </c>
      <c r="C2477" s="0" t="s">
        <v>3717</v>
      </c>
    </row>
    <row r="2478" customFormat="false" ht="12.8" hidden="false" customHeight="false" outlineLevel="0" collapsed="false">
      <c r="A2478" s="0" t="s">
        <v>3718</v>
      </c>
    </row>
    <row r="2479" customFormat="false" ht="12.8" hidden="false" customHeight="false" outlineLevel="0" collapsed="false">
      <c r="A2479" s="0" t="s">
        <v>3719</v>
      </c>
    </row>
    <row r="2480" customFormat="false" ht="12.8" hidden="false" customHeight="false" outlineLevel="0" collapsed="false">
      <c r="A2480" s="0" t="s">
        <v>3720</v>
      </c>
    </row>
    <row r="2481" customFormat="false" ht="12.8" hidden="false" customHeight="false" outlineLevel="0" collapsed="false">
      <c r="A2481" s="0" t="s">
        <v>3721</v>
      </c>
      <c r="B2481" s="0" t="s">
        <v>3722</v>
      </c>
      <c r="C2481" s="0" t="s">
        <v>3723</v>
      </c>
    </row>
    <row r="2482" customFormat="false" ht="12.8" hidden="false" customHeight="false" outlineLevel="0" collapsed="false">
      <c r="A2482" s="0" t="s">
        <v>3724</v>
      </c>
      <c r="B2482" s="0" t="e">
        <f aca="false">H9¨š@M&amp;`·¿W9íˆûµ&lt;G/tÂŒ</f>
        <v>#N/A</v>
      </c>
    </row>
    <row r="2483" customFormat="false" ht="12.8" hidden="false" customHeight="false" outlineLevel="0" collapsed="false">
      <c r="A2483" s="0" t="s">
        <v>3725</v>
      </c>
    </row>
    <row r="2484" customFormat="false" ht="12.8" hidden="false" customHeight="false" outlineLevel="0" collapsed="false">
      <c r="A2484" s="0" t="s">
        <v>3726</v>
      </c>
    </row>
    <row r="2485" customFormat="false" ht="12.8" hidden="false" customHeight="false" outlineLevel="0" collapsed="false">
      <c r="A2485" s="0" t="s">
        <v>3727</v>
      </c>
    </row>
    <row r="2486" customFormat="false" ht="12.8" hidden="false" customHeight="false" outlineLevel="0" collapsed="false">
      <c r="A2486" s="0" t="s">
        <v>3728</v>
      </c>
      <c r="B2486" s="0" t="s">
        <v>3729</v>
      </c>
    </row>
    <row r="2487" customFormat="false" ht="12.8" hidden="false" customHeight="false" outlineLevel="0" collapsed="false">
      <c r="A2487" s="0" t="s">
        <v>3730</v>
      </c>
    </row>
    <row r="2488" customFormat="false" ht="12.8" hidden="false" customHeight="false" outlineLevel="0" collapsed="false">
      <c r="A2488" s="0" t="s">
        <v>3731</v>
      </c>
    </row>
    <row r="2489" customFormat="false" ht="12.8" hidden="false" customHeight="false" outlineLevel="0" collapsed="false">
      <c r="A2489" s="0" t="s">
        <v>3732</v>
      </c>
      <c r="B2489" s="0" t="s">
        <v>3733</v>
      </c>
    </row>
    <row r="2490" customFormat="false" ht="12.8" hidden="false" customHeight="false" outlineLevel="0" collapsed="false">
      <c r="A2490" s="0" t="s">
        <v>3734</v>
      </c>
    </row>
    <row r="2491" customFormat="false" ht="12.8" hidden="false" customHeight="false" outlineLevel="0" collapsed="false">
      <c r="A2491" s="0" t="s">
        <v>3735</v>
      </c>
    </row>
    <row r="2492" customFormat="false" ht="12.8" hidden="false" customHeight="false" outlineLevel="0" collapsed="false">
      <c r="A2492" s="0" t="s">
        <v>3736</v>
      </c>
      <c r="B2492" s="0" t="s">
        <v>3737</v>
      </c>
      <c r="C2492" s="0" t="s">
        <v>3738</v>
      </c>
    </row>
    <row r="2493" customFormat="false" ht="12.8" hidden="false" customHeight="false" outlineLevel="0" collapsed="false">
      <c r="A2493" s="0" t="s">
        <v>3739</v>
      </c>
    </row>
    <row r="2494" customFormat="false" ht="12.8" hidden="false" customHeight="false" outlineLevel="0" collapsed="false">
      <c r="A2494" s="0" t="s">
        <v>3740</v>
      </c>
      <c r="B2494" s="0" t="s">
        <v>3741</v>
      </c>
    </row>
    <row r="2495" customFormat="false" ht="12.8" hidden="false" customHeight="false" outlineLevel="0" collapsed="false">
      <c r="A2495" s="0" t="s">
        <v>3742</v>
      </c>
      <c r="B2495" s="0" t="s">
        <v>3743</v>
      </c>
      <c r="C2495" s="0" t="s">
        <v>3744</v>
      </c>
    </row>
    <row r="2496" customFormat="false" ht="12.8" hidden="false" customHeight="false" outlineLevel="0" collapsed="false">
      <c r="A2496" s="0" t="s">
        <v>3745</v>
      </c>
    </row>
    <row r="2497" customFormat="false" ht="12.8" hidden="false" customHeight="false" outlineLevel="0" collapsed="false">
      <c r="A2497" s="0" t="s">
        <v>3746</v>
      </c>
    </row>
    <row r="2498" customFormat="false" ht="12.8" hidden="false" customHeight="false" outlineLevel="0" collapsed="false">
      <c r="B2498" s="0" t="s">
        <v>3747</v>
      </c>
      <c r="C2498" s="0" t="s">
        <v>3748</v>
      </c>
    </row>
    <row r="2499" customFormat="false" ht="12.8" hidden="false" customHeight="false" outlineLevel="0" collapsed="false">
      <c r="A2499" s="0" t="s">
        <v>3749</v>
      </c>
      <c r="B2499" s="0" t="s">
        <v>3750</v>
      </c>
      <c r="C2499" s="0" t="s">
        <v>3751</v>
      </c>
      <c r="D2499" s="0" t="s">
        <v>3752</v>
      </c>
      <c r="E2499" s="0" t="s">
        <v>3753</v>
      </c>
    </row>
    <row r="2500" customFormat="false" ht="12.8" hidden="false" customHeight="false" outlineLevel="0" collapsed="false">
      <c r="A2500" s="0" t="s">
        <v>3754</v>
      </c>
      <c r="B2500" s="0" t="s">
        <v>3755</v>
      </c>
    </row>
    <row r="2501" customFormat="false" ht="12.8" hidden="false" customHeight="false" outlineLevel="0" collapsed="false">
      <c r="A2501" s="0" t="s">
        <v>3756</v>
      </c>
      <c r="B2501" s="0" t="s">
        <v>3757</v>
      </c>
    </row>
    <row r="2502" customFormat="false" ht="12.8" hidden="false" customHeight="false" outlineLevel="0" collapsed="false">
      <c r="A2502" s="0" t="s">
        <v>3758</v>
      </c>
    </row>
    <row r="2503" customFormat="false" ht="12.8" hidden="false" customHeight="false" outlineLevel="0" collapsed="false">
      <c r="A2503" s="0" t="s">
        <v>3759</v>
      </c>
      <c r="B2503" s="0" t="s">
        <v>3760</v>
      </c>
    </row>
    <row r="2504" customFormat="false" ht="12.8" hidden="false" customHeight="false" outlineLevel="0" collapsed="false">
      <c r="A2504" s="0" t="s">
        <v>3761</v>
      </c>
    </row>
    <row r="2505" customFormat="false" ht="12.8" hidden="false" customHeight="false" outlineLevel="0" collapsed="false">
      <c r="A2505" s="0" t="s">
        <v>3762</v>
      </c>
      <c r="B2505" s="0" t="s">
        <v>3763</v>
      </c>
    </row>
    <row r="2506" customFormat="false" ht="12.8" hidden="false" customHeight="false" outlineLevel="0" collapsed="false">
      <c r="A2506" s="0" t="s">
        <v>3764</v>
      </c>
    </row>
    <row r="2507" customFormat="false" ht="12.8" hidden="false" customHeight="false" outlineLevel="0" collapsed="false">
      <c r="A2507" s="0" t="s">
        <v>3765</v>
      </c>
    </row>
    <row r="2508" customFormat="false" ht="12.8" hidden="false" customHeight="false" outlineLevel="0" collapsed="false">
      <c r="A2508" s="0" t="s">
        <v>3766</v>
      </c>
    </row>
    <row r="2509" customFormat="false" ht="12.8" hidden="false" customHeight="false" outlineLevel="0" collapsed="false">
      <c r="A2509" s="0" t="s">
        <v>3767</v>
      </c>
    </row>
    <row r="2510" customFormat="false" ht="12.8" hidden="false" customHeight="false" outlineLevel="0" collapsed="false">
      <c r="A2510" s="0" t="s">
        <v>3768</v>
      </c>
    </row>
    <row r="2511" customFormat="false" ht="12.8" hidden="false" customHeight="false" outlineLevel="0" collapsed="false">
      <c r="A2511" s="0" t="s">
        <v>3769</v>
      </c>
      <c r="B2511" s="0" t="s">
        <v>3770</v>
      </c>
      <c r="C2511" s="0" t="s">
        <v>3771</v>
      </c>
    </row>
    <row r="2512" customFormat="false" ht="12.8" hidden="false" customHeight="false" outlineLevel="0" collapsed="false">
      <c r="A2512" s="0" t="s">
        <v>3772</v>
      </c>
      <c r="B2512" s="0" t="s">
        <v>3773</v>
      </c>
      <c r="C2512" s="0" t="s">
        <v>3774</v>
      </c>
      <c r="D2512" s="0" t="s">
        <v>3775</v>
      </c>
      <c r="E2512" s="0" t="s">
        <v>3776</v>
      </c>
    </row>
    <row r="2513" customFormat="false" ht="12.8" hidden="false" customHeight="false" outlineLevel="0" collapsed="false">
      <c r="A2513" s="0" t="s">
        <v>3777</v>
      </c>
    </row>
    <row r="2514" customFormat="false" ht="12.8" hidden="false" customHeight="false" outlineLevel="0" collapsed="false">
      <c r="A2514" s="0" t="s">
        <v>3778</v>
      </c>
      <c r="B2514" s="0" t="s">
        <v>3779</v>
      </c>
    </row>
    <row r="2515" customFormat="false" ht="12.8" hidden="false" customHeight="false" outlineLevel="0" collapsed="false">
      <c r="A2515" s="0" t="s">
        <v>3780</v>
      </c>
    </row>
    <row r="2516" customFormat="false" ht="12.8" hidden="false" customHeight="false" outlineLevel="0" collapsed="false">
      <c r="A2516" s="0" t="s">
        <v>3781</v>
      </c>
      <c r="B2516" s="0" t="s">
        <v>3782</v>
      </c>
    </row>
    <row r="2517" customFormat="false" ht="12.8" hidden="false" customHeight="false" outlineLevel="0" collapsed="false">
      <c r="A2517" s="0" t="s">
        <v>3783</v>
      </c>
    </row>
    <row r="2518" customFormat="false" ht="12.8" hidden="false" customHeight="false" outlineLevel="0" collapsed="false">
      <c r="A2518" s="0" t="s">
        <v>3784</v>
      </c>
    </row>
    <row r="2519" customFormat="false" ht="12.8" hidden="false" customHeight="false" outlineLevel="0" collapsed="false">
      <c r="A2519" s="0" t="s">
        <v>3785</v>
      </c>
    </row>
    <row r="2520" customFormat="false" ht="12.8" hidden="false" customHeight="false" outlineLevel="0" collapsed="false">
      <c r="A2520" s="0" t="s">
        <v>3786</v>
      </c>
    </row>
    <row r="2521" customFormat="false" ht="12.8" hidden="false" customHeight="false" outlineLevel="0" collapsed="false">
      <c r="A2521" s="0" t="s">
        <v>3787</v>
      </c>
    </row>
    <row r="2522" customFormat="false" ht="12.8" hidden="false" customHeight="false" outlineLevel="0" collapsed="false">
      <c r="A2522" s="0" t="s">
        <v>3788</v>
      </c>
      <c r="B2522" s="0" t="s">
        <v>3789</v>
      </c>
    </row>
    <row r="2523" customFormat="false" ht="12.8" hidden="false" customHeight="false" outlineLevel="0" collapsed="false">
      <c r="A2523" s="0" t="s">
        <v>3790</v>
      </c>
    </row>
    <row r="2524" customFormat="false" ht="12.8" hidden="false" customHeight="false" outlineLevel="0" collapsed="false">
      <c r="A2524" s="0" t="s">
        <v>3791</v>
      </c>
    </row>
    <row r="2525" customFormat="false" ht="12.8" hidden="false" customHeight="false" outlineLevel="0" collapsed="false">
      <c r="A2525" s="0" t="s">
        <v>3792</v>
      </c>
      <c r="B2525" s="0" t="s">
        <v>3793</v>
      </c>
      <c r="C2525" s="0" t="s">
        <v>3794</v>
      </c>
    </row>
    <row r="2526" customFormat="false" ht="12.8" hidden="false" customHeight="false" outlineLevel="0" collapsed="false">
      <c r="A2526" s="0" t="s">
        <v>3795</v>
      </c>
      <c r="B2526" s="0" t="s">
        <v>3796</v>
      </c>
    </row>
    <row r="2527" customFormat="false" ht="12.8" hidden="false" customHeight="false" outlineLevel="0" collapsed="false">
      <c r="A2527" s="0" t="s">
        <v>3797</v>
      </c>
      <c r="B2527" s="0" t="s">
        <v>3798</v>
      </c>
      <c r="C2527" s="0" t="s">
        <v>3799</v>
      </c>
      <c r="D2527" s="0" t="s">
        <v>3800</v>
      </c>
    </row>
    <row r="2528" customFormat="false" ht="12.8" hidden="false" customHeight="false" outlineLevel="0" collapsed="false">
      <c r="A2528" s="0" t="s">
        <v>3801</v>
      </c>
    </row>
    <row r="2529" customFormat="false" ht="12.8" hidden="false" customHeight="false" outlineLevel="0" collapsed="false">
      <c r="A2529" s="0" t="s">
        <v>3802</v>
      </c>
    </row>
    <row r="2530" customFormat="false" ht="12.8" hidden="false" customHeight="false" outlineLevel="0" collapsed="false">
      <c r="A2530" s="0" t="s">
        <v>3803</v>
      </c>
    </row>
    <row r="2531" customFormat="false" ht="12.8" hidden="false" customHeight="false" outlineLevel="0" collapsed="false">
      <c r="A2531" s="0" t="s">
        <v>3804</v>
      </c>
    </row>
    <row r="2532" customFormat="false" ht="12.8" hidden="false" customHeight="false" outlineLevel="0" collapsed="false">
      <c r="A2532" s="0" t="s">
        <v>3805</v>
      </c>
      <c r="B2532" s="0" t="s">
        <v>3806</v>
      </c>
      <c r="C2532" s="0" t="s">
        <v>3807</v>
      </c>
    </row>
    <row r="2533" customFormat="false" ht="12.8" hidden="false" customHeight="false" outlineLevel="0" collapsed="false">
      <c r="A2533" s="0" t="s">
        <v>3808</v>
      </c>
    </row>
    <row r="2534" customFormat="false" ht="12.8" hidden="false" customHeight="false" outlineLevel="0" collapsed="false">
      <c r="A2534" s="0" t="s">
        <v>3809</v>
      </c>
    </row>
    <row r="2535" customFormat="false" ht="12.8" hidden="false" customHeight="false" outlineLevel="0" collapsed="false">
      <c r="A2535" s="0" t="s">
        <v>3810</v>
      </c>
    </row>
    <row r="2536" customFormat="false" ht="12.8" hidden="false" customHeight="false" outlineLevel="0" collapsed="false">
      <c r="A2536" s="0" t="s">
        <v>3811</v>
      </c>
    </row>
    <row r="2537" customFormat="false" ht="12.8" hidden="false" customHeight="false" outlineLevel="0" collapsed="false">
      <c r="A2537" s="0" t="s">
        <v>3812</v>
      </c>
    </row>
    <row r="2538" customFormat="false" ht="12.8" hidden="false" customHeight="false" outlineLevel="0" collapsed="false">
      <c r="A2538" s="0" t="s">
        <v>3813</v>
      </c>
    </row>
    <row r="2539" customFormat="false" ht="12.8" hidden="false" customHeight="false" outlineLevel="0" collapsed="false">
      <c r="A2539" s="0" t="s">
        <v>3814</v>
      </c>
    </row>
    <row r="2540" customFormat="false" ht="12.8" hidden="false" customHeight="false" outlineLevel="0" collapsed="false">
      <c r="A2540" s="0" t="s">
        <v>3815</v>
      </c>
      <c r="B2540" s="0" t="s">
        <v>3816</v>
      </c>
      <c r="C2540" s="0" t="s">
        <v>3817</v>
      </c>
      <c r="D2540" s="0" t="s">
        <v>3818</v>
      </c>
    </row>
    <row r="2541" customFormat="false" ht="12.8" hidden="false" customHeight="false" outlineLevel="0" collapsed="false">
      <c r="A2541" s="0" t="s">
        <v>3819</v>
      </c>
    </row>
    <row r="2542" customFormat="false" ht="12.8" hidden="false" customHeight="false" outlineLevel="0" collapsed="false">
      <c r="A2542" s="0" t="s">
        <v>3820</v>
      </c>
      <c r="B2542" s="0" t="s">
        <v>3821</v>
      </c>
    </row>
    <row r="2543" customFormat="false" ht="12.8" hidden="false" customHeight="false" outlineLevel="0" collapsed="false">
      <c r="A2543" s="0" t="s">
        <v>3822</v>
      </c>
      <c r="B2543" s="0" t="s">
        <v>3823</v>
      </c>
      <c r="C2543" s="0" t="s">
        <v>3824</v>
      </c>
    </row>
    <row r="2544" customFormat="false" ht="12.8" hidden="false" customHeight="false" outlineLevel="0" collapsed="false">
      <c r="A2544" s="0" t="s">
        <v>3825</v>
      </c>
    </row>
    <row r="2545" customFormat="false" ht="12.8" hidden="false" customHeight="false" outlineLevel="0" collapsed="false">
      <c r="A2545" s="0" t="s">
        <v>3826</v>
      </c>
    </row>
    <row r="2546" customFormat="false" ht="12.8" hidden="false" customHeight="false" outlineLevel="0" collapsed="false">
      <c r="A2546" s="0" t="s">
        <v>3827</v>
      </c>
      <c r="B2546" s="0" t="s">
        <v>3828</v>
      </c>
    </row>
    <row r="2547" customFormat="false" ht="12.8" hidden="false" customHeight="false" outlineLevel="0" collapsed="false">
      <c r="A2547" s="0" t="s">
        <v>3829</v>
      </c>
    </row>
    <row r="2548" customFormat="false" ht="12.8" hidden="false" customHeight="false" outlineLevel="0" collapsed="false">
      <c r="A2548" s="0" t="s">
        <v>3830</v>
      </c>
      <c r="B2548" s="0" t="s">
        <v>3831</v>
      </c>
    </row>
    <row r="2549" customFormat="false" ht="12.8" hidden="false" customHeight="false" outlineLevel="0" collapsed="false">
      <c r="A2549" s="0" t="s">
        <v>3832</v>
      </c>
    </row>
    <row r="2550" customFormat="false" ht="12.8" hidden="false" customHeight="false" outlineLevel="0" collapsed="false">
      <c r="A2550" s="0" t="s">
        <v>3833</v>
      </c>
      <c r="B2550" s="0" t="s">
        <v>3834</v>
      </c>
      <c r="C2550" s="0" t="s">
        <v>3835</v>
      </c>
    </row>
    <row r="2551" customFormat="false" ht="12.8" hidden="false" customHeight="false" outlineLevel="0" collapsed="false">
      <c r="A2551" s="0" t="s">
        <v>3836</v>
      </c>
      <c r="B2551" s="0" t="s">
        <v>3837</v>
      </c>
    </row>
    <row r="2552" customFormat="false" ht="12.8" hidden="false" customHeight="false" outlineLevel="0" collapsed="false">
      <c r="A2552" s="0" t="s">
        <v>3838</v>
      </c>
    </row>
    <row r="2553" customFormat="false" ht="12.8" hidden="false" customHeight="false" outlineLevel="0" collapsed="false">
      <c r="A2553" s="0" t="s">
        <v>3839</v>
      </c>
    </row>
    <row r="2554" customFormat="false" ht="12.8" hidden="false" customHeight="false" outlineLevel="0" collapsed="false">
      <c r="A2554" s="0" t="s">
        <v>3840</v>
      </c>
    </row>
    <row r="2555" customFormat="false" ht="12.8" hidden="false" customHeight="false" outlineLevel="0" collapsed="false">
      <c r="A2555" s="0" t="s">
        <v>3841</v>
      </c>
    </row>
    <row r="2556" customFormat="false" ht="12.8" hidden="false" customHeight="false" outlineLevel="0" collapsed="false">
      <c r="A2556" s="0" t="s">
        <v>3842</v>
      </c>
    </row>
    <row r="2557" customFormat="false" ht="12.8" hidden="false" customHeight="false" outlineLevel="0" collapsed="false">
      <c r="A2557" s="0" t="s">
        <v>3843</v>
      </c>
    </row>
    <row r="2558" customFormat="false" ht="12.8" hidden="false" customHeight="false" outlineLevel="0" collapsed="false">
      <c r="A2558" s="0" t="s">
        <v>3844</v>
      </c>
    </row>
    <row r="2559" customFormat="false" ht="12.8" hidden="false" customHeight="false" outlineLevel="0" collapsed="false">
      <c r="A2559" s="0" t="s">
        <v>3845</v>
      </c>
    </row>
    <row r="2560" customFormat="false" ht="12.8" hidden="false" customHeight="false" outlineLevel="0" collapsed="false">
      <c r="B2560" s="0" t="s">
        <v>3846</v>
      </c>
      <c r="C2560" s="0" t="s">
        <v>3847</v>
      </c>
    </row>
    <row r="2561" customFormat="false" ht="12.8" hidden="false" customHeight="false" outlineLevel="0" collapsed="false">
      <c r="A2561" s="0" t="s">
        <v>3848</v>
      </c>
      <c r="B2561" s="0" t="s">
        <v>3849</v>
      </c>
      <c r="C2561" s="0" t="s">
        <v>3850</v>
      </c>
      <c r="D2561" s="0" t="s">
        <v>3851</v>
      </c>
    </row>
    <row r="2562" customFormat="false" ht="12.8" hidden="false" customHeight="false" outlineLevel="0" collapsed="false">
      <c r="A2562" s="0" t="s">
        <v>3852</v>
      </c>
      <c r="B2562" s="0" t="s">
        <v>3853</v>
      </c>
    </row>
    <row r="2563" customFormat="false" ht="12.8" hidden="false" customHeight="false" outlineLevel="0" collapsed="false">
      <c r="A2563" s="0" t="s">
        <v>3854</v>
      </c>
    </row>
    <row r="2564" customFormat="false" ht="12.8" hidden="false" customHeight="false" outlineLevel="0" collapsed="false">
      <c r="A2564" s="0" t="s">
        <v>3855</v>
      </c>
    </row>
    <row r="2565" customFormat="false" ht="12.8" hidden="false" customHeight="false" outlineLevel="0" collapsed="false">
      <c r="A2565" s="0" t="s">
        <v>3856</v>
      </c>
    </row>
    <row r="2566" customFormat="false" ht="12.8" hidden="false" customHeight="false" outlineLevel="0" collapsed="false">
      <c r="A2566" s="0" t="s">
        <v>3857</v>
      </c>
    </row>
    <row r="2567" customFormat="false" ht="12.8" hidden="false" customHeight="false" outlineLevel="0" collapsed="false">
      <c r="A2567" s="0" t="s">
        <v>3858</v>
      </c>
    </row>
    <row r="2568" customFormat="false" ht="12.8" hidden="false" customHeight="false" outlineLevel="0" collapsed="false">
      <c r="A2568" s="0" t="s">
        <v>3859</v>
      </c>
    </row>
    <row r="2569" customFormat="false" ht="12.8" hidden="false" customHeight="false" outlineLevel="0" collapsed="false">
      <c r="A2569" s="0" t="s">
        <v>3860</v>
      </c>
      <c r="B2569" s="0" t="s">
        <v>3861</v>
      </c>
    </row>
    <row r="2570" customFormat="false" ht="12.8" hidden="false" customHeight="false" outlineLevel="0" collapsed="false">
      <c r="A2570" s="0" t="s">
        <v>3862</v>
      </c>
    </row>
    <row r="2571" customFormat="false" ht="12.8" hidden="false" customHeight="false" outlineLevel="0" collapsed="false">
      <c r="A2571" s="0" t="s">
        <v>3863</v>
      </c>
    </row>
    <row r="2572" customFormat="false" ht="12.8" hidden="false" customHeight="false" outlineLevel="0" collapsed="false">
      <c r="A2572" s="0" t="s">
        <v>3864</v>
      </c>
    </row>
    <row r="2573" customFormat="false" ht="12.8" hidden="false" customHeight="false" outlineLevel="0" collapsed="false">
      <c r="A2573" s="0" t="s">
        <v>3865</v>
      </c>
      <c r="B2573" s="0" t="s">
        <v>3866</v>
      </c>
      <c r="C2573" s="0" t="s">
        <v>3867</v>
      </c>
      <c r="D2573" s="0" t="s">
        <v>3868</v>
      </c>
      <c r="E2573" s="0" t="s">
        <v>3869</v>
      </c>
      <c r="F2573" s="0" t="s">
        <v>3870</v>
      </c>
    </row>
    <row r="2574" customFormat="false" ht="12.8" hidden="false" customHeight="false" outlineLevel="0" collapsed="false">
      <c r="A2574" s="0" t="s">
        <v>3871</v>
      </c>
    </row>
    <row r="2575" customFormat="false" ht="12.8" hidden="false" customHeight="false" outlineLevel="0" collapsed="false">
      <c r="A2575" s="0" t="s">
        <v>3872</v>
      </c>
    </row>
    <row r="2576" customFormat="false" ht="12.8" hidden="false" customHeight="false" outlineLevel="0" collapsed="false">
      <c r="A2576" s="0" t="s">
        <v>3873</v>
      </c>
      <c r="B2576" s="0" t="s">
        <v>3874</v>
      </c>
      <c r="D2576" s="0" t="s">
        <v>3875</v>
      </c>
    </row>
    <row r="2577" customFormat="false" ht="12.8" hidden="false" customHeight="false" outlineLevel="0" collapsed="false">
      <c r="A2577" s="0" t="s">
        <v>3876</v>
      </c>
      <c r="B2577" s="0" t="s">
        <v>3877</v>
      </c>
    </row>
    <row r="2578" customFormat="false" ht="12.8" hidden="false" customHeight="false" outlineLevel="0" collapsed="false">
      <c r="A2578" s="0" t="s">
        <v>3878</v>
      </c>
      <c r="B2578" s="0" t="s">
        <v>3879</v>
      </c>
    </row>
    <row r="2579" customFormat="false" ht="12.8" hidden="false" customHeight="false" outlineLevel="0" collapsed="false">
      <c r="A2579" s="0" t="s">
        <v>3880</v>
      </c>
      <c r="B2579" s="0" t="s">
        <v>3881</v>
      </c>
    </row>
    <row r="2580" customFormat="false" ht="12.8" hidden="false" customHeight="false" outlineLevel="0" collapsed="false">
      <c r="A2580" s="0" t="s">
        <v>3882</v>
      </c>
      <c r="B2580" s="0" t="s">
        <v>3883</v>
      </c>
    </row>
    <row r="2581" customFormat="false" ht="12.8" hidden="false" customHeight="false" outlineLevel="0" collapsed="false">
      <c r="A2581" s="0" t="s">
        <v>3884</v>
      </c>
    </row>
    <row r="2582" customFormat="false" ht="12.8" hidden="false" customHeight="false" outlineLevel="0" collapsed="false">
      <c r="A2582" s="0" t="s">
        <v>3885</v>
      </c>
      <c r="B2582" s="0" t="s">
        <v>3886</v>
      </c>
      <c r="C2582" s="0" t="s">
        <v>3887</v>
      </c>
      <c r="D2582" s="0" t="s">
        <v>3888</v>
      </c>
    </row>
    <row r="2583" customFormat="false" ht="12.8" hidden="false" customHeight="false" outlineLevel="0" collapsed="false">
      <c r="A2583" s="0" t="s">
        <v>3889</v>
      </c>
      <c r="B2583" s="0" t="s">
        <v>3890</v>
      </c>
    </row>
    <row r="2584" customFormat="false" ht="12.8" hidden="false" customHeight="false" outlineLevel="0" collapsed="false">
      <c r="A2584" s="0" t="s">
        <v>3891</v>
      </c>
    </row>
    <row r="2585" customFormat="false" ht="12.8" hidden="false" customHeight="false" outlineLevel="0" collapsed="false">
      <c r="A2585" s="0" t="s">
        <v>3892</v>
      </c>
    </row>
    <row r="2586" customFormat="false" ht="12.8" hidden="false" customHeight="false" outlineLevel="0" collapsed="false">
      <c r="A2586" s="0" t="s">
        <v>3893</v>
      </c>
    </row>
    <row r="2587" customFormat="false" ht="12.8" hidden="false" customHeight="false" outlineLevel="0" collapsed="false">
      <c r="A2587" s="0" t="s">
        <v>3894</v>
      </c>
      <c r="B2587" s="0" t="s">
        <v>3895</v>
      </c>
    </row>
    <row r="2588" customFormat="false" ht="12.8" hidden="false" customHeight="false" outlineLevel="0" collapsed="false">
      <c r="A2588" s="0" t="s">
        <v>3896</v>
      </c>
    </row>
    <row r="2589" customFormat="false" ht="12.8" hidden="false" customHeight="false" outlineLevel="0" collapsed="false">
      <c r="A2589" s="0" t="s">
        <v>3897</v>
      </c>
    </row>
    <row r="2590" customFormat="false" ht="12.8" hidden="false" customHeight="false" outlineLevel="0" collapsed="false">
      <c r="A2590" s="0" t="s">
        <v>3898</v>
      </c>
    </row>
    <row r="2591" customFormat="false" ht="12.8" hidden="false" customHeight="false" outlineLevel="0" collapsed="false">
      <c r="A2591" s="0" t="s">
        <v>3899</v>
      </c>
    </row>
    <row r="2592" customFormat="false" ht="12.8" hidden="false" customHeight="false" outlineLevel="0" collapsed="false">
      <c r="A2592" s="0" t="s">
        <v>3900</v>
      </c>
      <c r="B2592" s="0" t="s">
        <v>3901</v>
      </c>
    </row>
    <row r="2593" customFormat="false" ht="12.8" hidden="false" customHeight="false" outlineLevel="0" collapsed="false">
      <c r="A2593" s="0" t="s">
        <v>3902</v>
      </c>
      <c r="B2593" s="0" t="s">
        <v>3903</v>
      </c>
      <c r="C2593" s="0" t="s">
        <v>3904</v>
      </c>
    </row>
    <row r="2594" customFormat="false" ht="12.8" hidden="false" customHeight="false" outlineLevel="0" collapsed="false">
      <c r="A2594" s="0" t="s">
        <v>3905</v>
      </c>
      <c r="B2594" s="0" t="s">
        <v>3906</v>
      </c>
    </row>
    <row r="2595" customFormat="false" ht="12.8" hidden="false" customHeight="false" outlineLevel="0" collapsed="false">
      <c r="A2595" s="0" t="s">
        <v>3907</v>
      </c>
      <c r="B2595" s="0" t="s">
        <v>3908</v>
      </c>
      <c r="C2595" s="0" t="s">
        <v>3909</v>
      </c>
    </row>
    <row r="2596" customFormat="false" ht="12.8" hidden="false" customHeight="false" outlineLevel="0" collapsed="false">
      <c r="A2596" s="0" t="s">
        <v>3910</v>
      </c>
      <c r="B2596" s="0" t="s">
        <v>3911</v>
      </c>
    </row>
    <row r="2597" customFormat="false" ht="12.8" hidden="false" customHeight="false" outlineLevel="0" collapsed="false">
      <c r="A2597" s="0" t="s">
        <v>3912</v>
      </c>
    </row>
    <row r="2598" customFormat="false" ht="12.8" hidden="false" customHeight="false" outlineLevel="0" collapsed="false">
      <c r="A2598" s="0" t="s">
        <v>3913</v>
      </c>
    </row>
    <row r="2599" customFormat="false" ht="12.8" hidden="false" customHeight="false" outlineLevel="0" collapsed="false">
      <c r="A2599" s="0" t="s">
        <v>3914</v>
      </c>
    </row>
    <row r="2600" customFormat="false" ht="12.8" hidden="false" customHeight="false" outlineLevel="0" collapsed="false">
      <c r="A2600" s="0" t="s">
        <v>3915</v>
      </c>
      <c r="B2600" s="0" t="s">
        <v>3916</v>
      </c>
      <c r="C2600" s="0" t="s">
        <v>3917</v>
      </c>
      <c r="D2600" s="0" t="s">
        <v>3918</v>
      </c>
    </row>
    <row r="2601" customFormat="false" ht="12.8" hidden="false" customHeight="false" outlineLevel="0" collapsed="false">
      <c r="A2601" s="0" t="s">
        <v>3919</v>
      </c>
      <c r="B2601" s="0" t="s">
        <v>3920</v>
      </c>
      <c r="C2601" s="0" t="s">
        <v>3604</v>
      </c>
    </row>
    <row r="2602" customFormat="false" ht="12.8" hidden="false" customHeight="false" outlineLevel="0" collapsed="false">
      <c r="A2602" s="0" t="s">
        <v>3921</v>
      </c>
    </row>
    <row r="2603" customFormat="false" ht="12.8" hidden="false" customHeight="false" outlineLevel="0" collapsed="false">
      <c r="A2603" s="0" t="s">
        <v>3922</v>
      </c>
    </row>
    <row r="2604" customFormat="false" ht="12.8" hidden="false" customHeight="false" outlineLevel="0" collapsed="false">
      <c r="A2604" s="0" t="s">
        <v>3923</v>
      </c>
      <c r="B2604" s="0" t="s">
        <v>3924</v>
      </c>
    </row>
    <row r="2605" customFormat="false" ht="12.8" hidden="false" customHeight="false" outlineLevel="0" collapsed="false">
      <c r="A2605" s="0" t="s">
        <v>3925</v>
      </c>
    </row>
    <row r="2606" customFormat="false" ht="12.8" hidden="false" customHeight="false" outlineLevel="0" collapsed="false">
      <c r="A2606" s="0" t="s">
        <v>3926</v>
      </c>
    </row>
    <row r="2607" customFormat="false" ht="12.8" hidden="false" customHeight="false" outlineLevel="0" collapsed="false">
      <c r="A2607" s="0" t="s">
        <v>3927</v>
      </c>
    </row>
    <row r="2608" customFormat="false" ht="12.8" hidden="false" customHeight="false" outlineLevel="0" collapsed="false">
      <c r="A2608" s="0" t="s">
        <v>3928</v>
      </c>
      <c r="B2608" s="0" t="s">
        <v>3929</v>
      </c>
    </row>
    <row r="2609" customFormat="false" ht="12.8" hidden="false" customHeight="false" outlineLevel="0" collapsed="false">
      <c r="A2609" s="0" t="s">
        <v>3930</v>
      </c>
      <c r="B2609" s="0" t="s">
        <v>3931</v>
      </c>
    </row>
    <row r="2610" customFormat="false" ht="12.8" hidden="false" customHeight="false" outlineLevel="0" collapsed="false">
      <c r="A2610" s="0" t="s">
        <v>3932</v>
      </c>
    </row>
    <row r="2611" customFormat="false" ht="12.8" hidden="false" customHeight="false" outlineLevel="0" collapsed="false">
      <c r="A2611" s="0" t="s">
        <v>3933</v>
      </c>
      <c r="B2611" s="0" t="s">
        <v>3934</v>
      </c>
    </row>
    <row r="2612" customFormat="false" ht="12.8" hidden="false" customHeight="false" outlineLevel="0" collapsed="false">
      <c r="A2612" s="0" t="s">
        <v>3935</v>
      </c>
      <c r="B2612" s="0" t="s">
        <v>3936</v>
      </c>
    </row>
    <row r="2613" customFormat="false" ht="12.8" hidden="false" customHeight="false" outlineLevel="0" collapsed="false">
      <c r="A2613" s="0" t="s">
        <v>3937</v>
      </c>
    </row>
    <row r="2614" customFormat="false" ht="12.8" hidden="false" customHeight="false" outlineLevel="0" collapsed="false">
      <c r="A2614" s="0" t="s">
        <v>3938</v>
      </c>
    </row>
    <row r="2615" customFormat="false" ht="12.8" hidden="false" customHeight="false" outlineLevel="0" collapsed="false">
      <c r="A2615" s="0" t="s">
        <v>3939</v>
      </c>
      <c r="B2615" s="0" t="s">
        <v>3940</v>
      </c>
      <c r="C2615" s="0" t="s">
        <v>3941</v>
      </c>
    </row>
    <row r="2616" customFormat="false" ht="12.8" hidden="false" customHeight="false" outlineLevel="0" collapsed="false">
      <c r="A2616" s="0" t="s">
        <v>3942</v>
      </c>
    </row>
    <row r="2617" customFormat="false" ht="12.8" hidden="false" customHeight="false" outlineLevel="0" collapsed="false">
      <c r="A2617" s="0" t="s">
        <v>3943</v>
      </c>
      <c r="B2617" s="0" t="s">
        <v>3944</v>
      </c>
    </row>
    <row r="2618" customFormat="false" ht="12.8" hidden="false" customHeight="false" outlineLevel="0" collapsed="false">
      <c r="A2618" s="0" t="s">
        <v>3945</v>
      </c>
      <c r="B2618" s="0" t="s">
        <v>3946</v>
      </c>
    </row>
    <row r="2619" customFormat="false" ht="12.8" hidden="false" customHeight="false" outlineLevel="0" collapsed="false">
      <c r="A2619" s="0" t="s">
        <v>3947</v>
      </c>
    </row>
    <row r="2620" customFormat="false" ht="12.8" hidden="false" customHeight="false" outlineLevel="0" collapsed="false">
      <c r="A2620" s="0" t="s">
        <v>3948</v>
      </c>
      <c r="B2620" s="0" t="s">
        <v>3949</v>
      </c>
      <c r="C2620" s="0" t="s">
        <v>3950</v>
      </c>
    </row>
    <row r="2621" customFormat="false" ht="12.8" hidden="false" customHeight="false" outlineLevel="0" collapsed="false">
      <c r="A2621" s="0" t="s">
        <v>3951</v>
      </c>
    </row>
    <row r="2622" customFormat="false" ht="12.8" hidden="false" customHeight="false" outlineLevel="0" collapsed="false">
      <c r="A2622" s="0" t="s">
        <v>3952</v>
      </c>
    </row>
    <row r="2623" customFormat="false" ht="12.8" hidden="false" customHeight="false" outlineLevel="0" collapsed="false">
      <c r="A2623" s="0" t="s">
        <v>3953</v>
      </c>
    </row>
    <row r="2624" customFormat="false" ht="12.8" hidden="false" customHeight="false" outlineLevel="0" collapsed="false">
      <c r="A2624" s="0" t="s">
        <v>3954</v>
      </c>
    </row>
    <row r="2625" customFormat="false" ht="12.8" hidden="false" customHeight="false" outlineLevel="0" collapsed="false">
      <c r="A2625" s="0" t="s">
        <v>3955</v>
      </c>
      <c r="B2625" s="0" t="s">
        <v>3956</v>
      </c>
    </row>
    <row r="2626" customFormat="false" ht="12.8" hidden="false" customHeight="false" outlineLevel="0" collapsed="false">
      <c r="A2626" s="0" t="s">
        <v>3957</v>
      </c>
      <c r="B2626" s="0" t="s">
        <v>3958</v>
      </c>
      <c r="C2626" s="0" t="s">
        <v>3959</v>
      </c>
    </row>
    <row r="2627" customFormat="false" ht="12.8" hidden="false" customHeight="false" outlineLevel="0" collapsed="false">
      <c r="A2627" s="0" t="s">
        <v>3960</v>
      </c>
    </row>
    <row r="2628" customFormat="false" ht="12.8" hidden="false" customHeight="false" outlineLevel="0" collapsed="false">
      <c r="A2628" s="0" t="s">
        <v>3961</v>
      </c>
    </row>
    <row r="2629" customFormat="false" ht="12.8" hidden="false" customHeight="false" outlineLevel="0" collapsed="false">
      <c r="A2629" s="0" t="s">
        <v>3962</v>
      </c>
    </row>
    <row r="2630" customFormat="false" ht="12.8" hidden="false" customHeight="false" outlineLevel="0" collapsed="false">
      <c r="A2630" s="0" t="s">
        <v>3963</v>
      </c>
    </row>
    <row r="2631" customFormat="false" ht="12.8" hidden="false" customHeight="false" outlineLevel="0" collapsed="false">
      <c r="A2631" s="0" t="s">
        <v>3964</v>
      </c>
    </row>
    <row r="2632" customFormat="false" ht="12.8" hidden="false" customHeight="false" outlineLevel="0" collapsed="false">
      <c r="A2632" s="0" t="s">
        <v>3965</v>
      </c>
      <c r="B2632" s="0" t="s">
        <v>3966</v>
      </c>
    </row>
    <row r="2633" customFormat="false" ht="12.8" hidden="false" customHeight="false" outlineLevel="0" collapsed="false">
      <c r="A2633" s="0" t="s">
        <v>3967</v>
      </c>
      <c r="B2633" s="0" t="s">
        <v>3968</v>
      </c>
    </row>
    <row r="2634" customFormat="false" ht="12.8" hidden="false" customHeight="false" outlineLevel="0" collapsed="false">
      <c r="A2634" s="0" t="s">
        <v>3969</v>
      </c>
      <c r="B2634" s="0" t="s">
        <v>3970</v>
      </c>
    </row>
    <row r="2635" customFormat="false" ht="12.8" hidden="false" customHeight="false" outlineLevel="0" collapsed="false">
      <c r="A2635" s="0" t="s">
        <v>3971</v>
      </c>
    </row>
    <row r="2636" customFormat="false" ht="12.8" hidden="false" customHeight="false" outlineLevel="0" collapsed="false">
      <c r="A2636" s="0" t="s">
        <v>3972</v>
      </c>
    </row>
    <row r="2637" customFormat="false" ht="12.8" hidden="false" customHeight="false" outlineLevel="0" collapsed="false">
      <c r="A2637" s="0" t="s">
        <v>3973</v>
      </c>
    </row>
    <row r="2638" customFormat="false" ht="12.8" hidden="false" customHeight="false" outlineLevel="0" collapsed="false">
      <c r="A2638" s="0" t="s">
        <v>3974</v>
      </c>
      <c r="B2638" s="0" t="s">
        <v>3975</v>
      </c>
      <c r="C2638" s="0" t="s">
        <v>3976</v>
      </c>
    </row>
    <row r="2639" customFormat="false" ht="12.8" hidden="false" customHeight="false" outlineLevel="0" collapsed="false">
      <c r="A2639" s="0" t="s">
        <v>3977</v>
      </c>
      <c r="B2639" s="0" t="s">
        <v>3978</v>
      </c>
    </row>
    <row r="2640" customFormat="false" ht="12.8" hidden="false" customHeight="false" outlineLevel="0" collapsed="false">
      <c r="A2640" s="0" t="s">
        <v>3979</v>
      </c>
    </row>
    <row r="2641" customFormat="false" ht="12.8" hidden="false" customHeight="false" outlineLevel="0" collapsed="false">
      <c r="A2641" s="0" t="s">
        <v>3980</v>
      </c>
    </row>
    <row r="2642" customFormat="false" ht="12.8" hidden="false" customHeight="false" outlineLevel="0" collapsed="false">
      <c r="A2642" s="0" t="s">
        <v>3981</v>
      </c>
    </row>
    <row r="2643" customFormat="false" ht="12.8" hidden="false" customHeight="false" outlineLevel="0" collapsed="false">
      <c r="A2643" s="0" t="s">
        <v>3982</v>
      </c>
    </row>
    <row r="2644" customFormat="false" ht="12.8" hidden="false" customHeight="false" outlineLevel="0" collapsed="false">
      <c r="A2644" s="0" t="s">
        <v>3983</v>
      </c>
    </row>
    <row r="2645" customFormat="false" ht="12.8" hidden="false" customHeight="false" outlineLevel="0" collapsed="false">
      <c r="A2645" s="0" t="s">
        <v>3984</v>
      </c>
    </row>
    <row r="2646" customFormat="false" ht="12.8" hidden="false" customHeight="false" outlineLevel="0" collapsed="false">
      <c r="A2646" s="0" t="s">
        <v>3985</v>
      </c>
      <c r="B2646" s="0" t="s">
        <v>3986</v>
      </c>
    </row>
    <row r="2647" customFormat="false" ht="12.8" hidden="false" customHeight="false" outlineLevel="0" collapsed="false">
      <c r="A2647" s="0" t="s">
        <v>3987</v>
      </c>
      <c r="B2647" s="0" t="s">
        <v>3988</v>
      </c>
    </row>
    <row r="2648" customFormat="false" ht="12.8" hidden="false" customHeight="false" outlineLevel="0" collapsed="false">
      <c r="A2648" s="0" t="s">
        <v>3989</v>
      </c>
    </row>
    <row r="2649" customFormat="false" ht="12.8" hidden="false" customHeight="false" outlineLevel="0" collapsed="false">
      <c r="A2649" s="0" t="s">
        <v>3990</v>
      </c>
      <c r="B2649" s="0" t="s">
        <v>3991</v>
      </c>
    </row>
    <row r="2650" customFormat="false" ht="12.8" hidden="false" customHeight="false" outlineLevel="0" collapsed="false">
      <c r="A2650" s="0" t="s">
        <v>3992</v>
      </c>
      <c r="B2650" s="0" t="s">
        <v>3993</v>
      </c>
      <c r="C2650" s="0" t="s">
        <v>3994</v>
      </c>
    </row>
    <row r="2651" customFormat="false" ht="12.8" hidden="false" customHeight="false" outlineLevel="0" collapsed="false">
      <c r="A2651" s="0" t="s">
        <v>3995</v>
      </c>
    </row>
    <row r="2652" customFormat="false" ht="12.8" hidden="false" customHeight="false" outlineLevel="0" collapsed="false">
      <c r="A2652" s="0" t="s">
        <v>3996</v>
      </c>
    </row>
    <row r="2653" customFormat="false" ht="12.8" hidden="false" customHeight="false" outlineLevel="0" collapsed="false">
      <c r="A2653" s="0" t="s">
        <v>3997</v>
      </c>
      <c r="B2653" s="0" t="s">
        <v>3998</v>
      </c>
    </row>
    <row r="2654" customFormat="false" ht="12.8" hidden="false" customHeight="false" outlineLevel="0" collapsed="false">
      <c r="A2654" s="0" t="s">
        <v>3999</v>
      </c>
      <c r="B2654" s="0" t="s">
        <v>4000</v>
      </c>
    </row>
    <row r="2655" customFormat="false" ht="12.8" hidden="false" customHeight="false" outlineLevel="0" collapsed="false">
      <c r="A2655" s="0" t="s">
        <v>4001</v>
      </c>
    </row>
    <row r="2656" customFormat="false" ht="12.8" hidden="false" customHeight="false" outlineLevel="0" collapsed="false">
      <c r="A2656" s="0" t="s">
        <v>4002</v>
      </c>
      <c r="B2656" s="0" t="s">
        <v>4003</v>
      </c>
      <c r="C2656" s="0" t="s">
        <v>4004</v>
      </c>
    </row>
    <row r="2657" customFormat="false" ht="12.8" hidden="false" customHeight="false" outlineLevel="0" collapsed="false">
      <c r="A2657" s="0" t="s">
        <v>4005</v>
      </c>
    </row>
    <row r="2658" customFormat="false" ht="12.8" hidden="false" customHeight="false" outlineLevel="0" collapsed="false">
      <c r="A2658" s="0" t="s">
        <v>4006</v>
      </c>
      <c r="B2658" s="0" t="s">
        <v>4007</v>
      </c>
    </row>
    <row r="2659" customFormat="false" ht="12.8" hidden="false" customHeight="false" outlineLevel="0" collapsed="false">
      <c r="A2659" s="0" t="s">
        <v>4008</v>
      </c>
      <c r="B2659" s="0" t="s">
        <v>4009</v>
      </c>
    </row>
    <row r="2660" customFormat="false" ht="12.8" hidden="false" customHeight="false" outlineLevel="0" collapsed="false">
      <c r="A2660" s="0" t="s">
        <v>4010</v>
      </c>
      <c r="B2660" s="0" t="s">
        <v>4011</v>
      </c>
    </row>
    <row r="2661" customFormat="false" ht="12.8" hidden="false" customHeight="false" outlineLevel="0" collapsed="false">
      <c r="A2661" s="0" t="s">
        <v>4012</v>
      </c>
    </row>
    <row r="2662" customFormat="false" ht="12.8" hidden="false" customHeight="false" outlineLevel="0" collapsed="false">
      <c r="A2662" s="0" t="s">
        <v>4013</v>
      </c>
      <c r="B2662" s="0" t="s">
        <v>4014</v>
      </c>
      <c r="C2662" s="0" t="s">
        <v>4015</v>
      </c>
    </row>
    <row r="2663" customFormat="false" ht="12.8" hidden="false" customHeight="false" outlineLevel="0" collapsed="false">
      <c r="A2663" s="0" t="s">
        <v>4016</v>
      </c>
    </row>
    <row r="2664" customFormat="false" ht="12.8" hidden="false" customHeight="false" outlineLevel="0" collapsed="false">
      <c r="A2664" s="0" t="s">
        <v>4017</v>
      </c>
    </row>
    <row r="2665" customFormat="false" ht="12.8" hidden="false" customHeight="false" outlineLevel="0" collapsed="false">
      <c r="A2665" s="0" t="s">
        <v>4018</v>
      </c>
      <c r="B2665" s="0" t="s">
        <v>4019</v>
      </c>
      <c r="C2665" s="0" t="s">
        <v>4020</v>
      </c>
      <c r="D2665" s="0" t="s">
        <v>4021</v>
      </c>
    </row>
    <row r="2666" customFormat="false" ht="12.8" hidden="false" customHeight="false" outlineLevel="0" collapsed="false">
      <c r="A2666" s="0" t="s">
        <v>4022</v>
      </c>
      <c r="B2666" s="0" t="s">
        <v>4023</v>
      </c>
    </row>
    <row r="2667" customFormat="false" ht="12.8" hidden="false" customHeight="false" outlineLevel="0" collapsed="false">
      <c r="A2667" s="0" t="s">
        <v>4024</v>
      </c>
    </row>
    <row r="2668" customFormat="false" ht="12.8" hidden="false" customHeight="false" outlineLevel="0" collapsed="false">
      <c r="A2668" s="0" t="s">
        <v>4025</v>
      </c>
      <c r="B2668" s="0" t="s">
        <v>4026</v>
      </c>
      <c r="C2668" s="0" t="s">
        <v>4027</v>
      </c>
    </row>
    <row r="2669" customFormat="false" ht="12.8" hidden="false" customHeight="false" outlineLevel="0" collapsed="false">
      <c r="A2669" s="0" t="s">
        <v>4028</v>
      </c>
    </row>
    <row r="2670" customFormat="false" ht="12.8" hidden="false" customHeight="false" outlineLevel="0" collapsed="false">
      <c r="A2670" s="0" t="s">
        <v>4029</v>
      </c>
      <c r="B2670" s="0" t="s">
        <v>4030</v>
      </c>
      <c r="C2670" s="0" t="s">
        <v>4031</v>
      </c>
    </row>
    <row r="2671" customFormat="false" ht="12.8" hidden="false" customHeight="false" outlineLevel="0" collapsed="false">
      <c r="A2671" s="0" t="s">
        <v>4032</v>
      </c>
    </row>
    <row r="2672" customFormat="false" ht="12.8" hidden="false" customHeight="false" outlineLevel="0" collapsed="false">
      <c r="A2672" s="0" t="s">
        <v>4033</v>
      </c>
      <c r="B2672" s="0" t="s">
        <v>4034</v>
      </c>
    </row>
    <row r="2673" customFormat="false" ht="12.8" hidden="false" customHeight="false" outlineLevel="0" collapsed="false">
      <c r="A2673" s="0" t="s">
        <v>4035</v>
      </c>
      <c r="B2673" s="0" t="s">
        <v>4036</v>
      </c>
      <c r="C2673" s="0" t="s">
        <v>4037</v>
      </c>
    </row>
    <row r="2674" customFormat="false" ht="12.8" hidden="false" customHeight="false" outlineLevel="0" collapsed="false">
      <c r="A2674" s="0" t="s">
        <v>4038</v>
      </c>
      <c r="B2674" s="0" t="s">
        <v>4039</v>
      </c>
      <c r="C2674" s="0" t="s">
        <v>4040</v>
      </c>
    </row>
    <row r="2675" customFormat="false" ht="12.8" hidden="false" customHeight="false" outlineLevel="0" collapsed="false">
      <c r="A2675" s="0" t="s">
        <v>4041</v>
      </c>
    </row>
    <row r="2676" customFormat="false" ht="12.8" hidden="false" customHeight="false" outlineLevel="0" collapsed="false">
      <c r="A2676" s="0" t="s">
        <v>4042</v>
      </c>
    </row>
    <row r="2677" customFormat="false" ht="12.8" hidden="false" customHeight="false" outlineLevel="0" collapsed="false">
      <c r="A2677" s="0" t="s">
        <v>4043</v>
      </c>
      <c r="B2677" s="0" t="s">
        <v>4044</v>
      </c>
    </row>
    <row r="2678" customFormat="false" ht="12.8" hidden="false" customHeight="false" outlineLevel="0" collapsed="false">
      <c r="A2678" s="0" t="s">
        <v>4045</v>
      </c>
    </row>
    <row r="2679" customFormat="false" ht="12.8" hidden="false" customHeight="false" outlineLevel="0" collapsed="false">
      <c r="A2679" s="0" t="s">
        <v>4046</v>
      </c>
      <c r="B2679" s="0" t="s">
        <v>4047</v>
      </c>
    </row>
    <row r="2680" customFormat="false" ht="12.8" hidden="false" customHeight="false" outlineLevel="0" collapsed="false">
      <c r="A2680" s="0" t="s">
        <v>4048</v>
      </c>
    </row>
    <row r="2681" customFormat="false" ht="12.8" hidden="false" customHeight="false" outlineLevel="0" collapsed="false">
      <c r="A2681" s="0" t="s">
        <v>4049</v>
      </c>
    </row>
    <row r="2682" customFormat="false" ht="12.8" hidden="false" customHeight="false" outlineLevel="0" collapsed="false">
      <c r="A2682" s="0" t="s">
        <v>4050</v>
      </c>
      <c r="B2682" s="0" t="s">
        <v>4051</v>
      </c>
      <c r="C2682" s="0" t="s">
        <v>4052</v>
      </c>
    </row>
    <row r="2683" customFormat="false" ht="12.8" hidden="false" customHeight="false" outlineLevel="0" collapsed="false">
      <c r="A2683" s="0" t="s">
        <v>4053</v>
      </c>
      <c r="B2683" s="0" t="s">
        <v>4054</v>
      </c>
    </row>
    <row r="2684" customFormat="false" ht="12.8" hidden="false" customHeight="false" outlineLevel="0" collapsed="false">
      <c r="A2684" s="0" t="s">
        <v>4055</v>
      </c>
      <c r="B2684" s="0" t="s">
        <v>4056</v>
      </c>
      <c r="C2684" s="0" t="s">
        <v>4057</v>
      </c>
      <c r="D2684" s="0" t="s">
        <v>4058</v>
      </c>
    </row>
    <row r="2685" customFormat="false" ht="12.8" hidden="false" customHeight="false" outlineLevel="0" collapsed="false">
      <c r="A2685" s="0" t="s">
        <v>4059</v>
      </c>
    </row>
    <row r="2686" customFormat="false" ht="12.8" hidden="false" customHeight="false" outlineLevel="0" collapsed="false">
      <c r="A2686" s="0" t="s">
        <v>4060</v>
      </c>
    </row>
    <row r="2687" customFormat="false" ht="12.8" hidden="false" customHeight="false" outlineLevel="0" collapsed="false">
      <c r="A2687" s="0" t="s">
        <v>4061</v>
      </c>
      <c r="B2687" s="0" t="s">
        <v>4062</v>
      </c>
    </row>
    <row r="2688" customFormat="false" ht="12.8" hidden="false" customHeight="false" outlineLevel="0" collapsed="false">
      <c r="A2688" s="0" t="s">
        <v>4063</v>
      </c>
    </row>
    <row r="2689" customFormat="false" ht="12.8" hidden="false" customHeight="false" outlineLevel="0" collapsed="false">
      <c r="A2689" s="0" t="s">
        <v>4064</v>
      </c>
      <c r="B2689" s="0" t="s">
        <v>4065</v>
      </c>
    </row>
    <row r="2690" customFormat="false" ht="12.8" hidden="false" customHeight="false" outlineLevel="0" collapsed="false">
      <c r="A2690" s="0" t="s">
        <v>4066</v>
      </c>
    </row>
    <row r="2691" customFormat="false" ht="12.8" hidden="false" customHeight="false" outlineLevel="0" collapsed="false">
      <c r="A2691" s="0" t="s">
        <v>4067</v>
      </c>
    </row>
    <row r="2692" customFormat="false" ht="12.8" hidden="false" customHeight="false" outlineLevel="0" collapsed="false">
      <c r="A2692" s="0" t="s">
        <v>4068</v>
      </c>
    </row>
    <row r="2693" customFormat="false" ht="12.8" hidden="false" customHeight="false" outlineLevel="0" collapsed="false">
      <c r="A2693" s="0" t="s">
        <v>4069</v>
      </c>
    </row>
    <row r="2694" customFormat="false" ht="12.8" hidden="false" customHeight="false" outlineLevel="0" collapsed="false">
      <c r="A2694" s="0" t="s">
        <v>4070</v>
      </c>
      <c r="B2694" s="0" t="s">
        <v>4071</v>
      </c>
    </row>
    <row r="2695" customFormat="false" ht="12.8" hidden="false" customHeight="false" outlineLevel="0" collapsed="false">
      <c r="A2695" s="0" t="s">
        <v>4072</v>
      </c>
    </row>
    <row r="2696" customFormat="false" ht="12.8" hidden="false" customHeight="false" outlineLevel="0" collapsed="false">
      <c r="A2696" s="0" t="s">
        <v>4073</v>
      </c>
    </row>
    <row r="2697" customFormat="false" ht="12.8" hidden="false" customHeight="false" outlineLevel="0" collapsed="false">
      <c r="A2697" s="0" t="s">
        <v>4074</v>
      </c>
    </row>
    <row r="2698" customFormat="false" ht="12.8" hidden="false" customHeight="false" outlineLevel="0" collapsed="false">
      <c r="A2698" s="0" t="s">
        <v>4075</v>
      </c>
    </row>
    <row r="2699" customFormat="false" ht="12.8" hidden="false" customHeight="false" outlineLevel="0" collapsed="false">
      <c r="A2699" s="0" t="s">
        <v>4076</v>
      </c>
      <c r="B2699" s="0" t="s">
        <v>4077</v>
      </c>
      <c r="C2699" s="0" t="s">
        <v>4078</v>
      </c>
    </row>
    <row r="2700" customFormat="false" ht="12.8" hidden="false" customHeight="false" outlineLevel="0" collapsed="false">
      <c r="A2700" s="0" t="s">
        <v>4079</v>
      </c>
      <c r="B2700" s="0" t="s">
        <v>4080</v>
      </c>
      <c r="C2700" s="0" t="s">
        <v>4081</v>
      </c>
    </row>
    <row r="2701" customFormat="false" ht="12.8" hidden="false" customHeight="false" outlineLevel="0" collapsed="false">
      <c r="A2701" s="0" t="s">
        <v>4082</v>
      </c>
    </row>
    <row r="2702" customFormat="false" ht="12.8" hidden="false" customHeight="false" outlineLevel="0" collapsed="false">
      <c r="A2702" s="0" t="s">
        <v>4083</v>
      </c>
      <c r="B2702" s="0" t="s">
        <v>4084</v>
      </c>
      <c r="C2702" s="0" t="s">
        <v>4085</v>
      </c>
      <c r="D2702" s="0" t="s">
        <v>4086</v>
      </c>
    </row>
    <row r="2703" customFormat="false" ht="12.8" hidden="false" customHeight="false" outlineLevel="0" collapsed="false">
      <c r="A2703" s="0" t="s">
        <v>4087</v>
      </c>
    </row>
    <row r="2704" customFormat="false" ht="12.8" hidden="false" customHeight="false" outlineLevel="0" collapsed="false">
      <c r="A2704" s="0" t="s">
        <v>4088</v>
      </c>
    </row>
    <row r="2705" customFormat="false" ht="12.8" hidden="false" customHeight="false" outlineLevel="0" collapsed="false">
      <c r="A2705" s="0" t="s">
        <v>4089</v>
      </c>
      <c r="B2705" s="0" t="s">
        <v>4090</v>
      </c>
    </row>
    <row r="2706" customFormat="false" ht="12.8" hidden="false" customHeight="false" outlineLevel="0" collapsed="false">
      <c r="A2706" s="0" t="s">
        <v>4091</v>
      </c>
    </row>
    <row r="2707" customFormat="false" ht="12.8" hidden="false" customHeight="false" outlineLevel="0" collapsed="false">
      <c r="A2707" s="0" t="s">
        <v>4092</v>
      </c>
      <c r="B2707" s="0" t="s">
        <v>4093</v>
      </c>
      <c r="C2707" s="0" t="s">
        <v>1931</v>
      </c>
      <c r="D2707" s="0" t="s">
        <v>4094</v>
      </c>
    </row>
    <row r="2708" customFormat="false" ht="12.8" hidden="false" customHeight="false" outlineLevel="0" collapsed="false">
      <c r="A2708" s="0" t="s">
        <v>4095</v>
      </c>
    </row>
    <row r="2709" customFormat="false" ht="12.8" hidden="false" customHeight="false" outlineLevel="0" collapsed="false">
      <c r="A2709" s="0" t="s">
        <v>4096</v>
      </c>
    </row>
    <row r="2710" customFormat="false" ht="12.8" hidden="false" customHeight="false" outlineLevel="0" collapsed="false">
      <c r="A2710" s="0" t="s">
        <v>4097</v>
      </c>
    </row>
    <row r="2711" customFormat="false" ht="12.8" hidden="false" customHeight="false" outlineLevel="0" collapsed="false">
      <c r="A2711" s="0" t="s">
        <v>4098</v>
      </c>
      <c r="B2711" s="0" t="s">
        <v>4099</v>
      </c>
    </row>
    <row r="2712" customFormat="false" ht="12.8" hidden="false" customHeight="false" outlineLevel="0" collapsed="false">
      <c r="A2712" s="0" t="s">
        <v>4100</v>
      </c>
    </row>
    <row r="2713" customFormat="false" ht="12.8" hidden="false" customHeight="false" outlineLevel="0" collapsed="false">
      <c r="A2713" s="0" t="s">
        <v>4101</v>
      </c>
    </row>
    <row r="2714" customFormat="false" ht="12.8" hidden="false" customHeight="false" outlineLevel="0" collapsed="false">
      <c r="A2714" s="0" t="s">
        <v>4102</v>
      </c>
    </row>
    <row r="2715" customFormat="false" ht="12.8" hidden="false" customHeight="false" outlineLevel="0" collapsed="false">
      <c r="A2715" s="0" t="s">
        <v>4103</v>
      </c>
      <c r="B2715" s="0" t="s">
        <v>4104</v>
      </c>
    </row>
    <row r="2716" customFormat="false" ht="12.8" hidden="false" customHeight="false" outlineLevel="0" collapsed="false">
      <c r="A2716" s="0" t="s">
        <v>4105</v>
      </c>
      <c r="B2716" s="0" t="s">
        <v>4106</v>
      </c>
    </row>
    <row r="2717" customFormat="false" ht="12.8" hidden="false" customHeight="false" outlineLevel="0" collapsed="false">
      <c r="A2717" s="0" t="s">
        <v>4107</v>
      </c>
      <c r="B2717" s="0" t="s">
        <v>4108</v>
      </c>
      <c r="C2717" s="0" t="s">
        <v>4109</v>
      </c>
    </row>
    <row r="2718" customFormat="false" ht="12.8" hidden="false" customHeight="false" outlineLevel="0" collapsed="false">
      <c r="A2718" s="0" t="s">
        <v>4110</v>
      </c>
    </row>
    <row r="2719" customFormat="false" ht="12.8" hidden="false" customHeight="false" outlineLevel="0" collapsed="false">
      <c r="A2719" s="0" t="s">
        <v>4111</v>
      </c>
      <c r="B2719" s="0" t="s">
        <v>4112</v>
      </c>
    </row>
    <row r="2720" customFormat="false" ht="12.8" hidden="false" customHeight="false" outlineLevel="0" collapsed="false">
      <c r="A2720" s="0" t="s">
        <v>4113</v>
      </c>
    </row>
    <row r="2721" customFormat="false" ht="12.8" hidden="false" customHeight="false" outlineLevel="0" collapsed="false">
      <c r="A2721" s="0" t="s">
        <v>4114</v>
      </c>
    </row>
    <row r="2722" customFormat="false" ht="12.8" hidden="false" customHeight="false" outlineLevel="0" collapsed="false">
      <c r="A2722" s="0" t="s">
        <v>4115</v>
      </c>
    </row>
    <row r="2723" customFormat="false" ht="12.8" hidden="false" customHeight="false" outlineLevel="0" collapsed="false">
      <c r="A2723" s="0" t="s">
        <v>4116</v>
      </c>
    </row>
    <row r="2724" customFormat="false" ht="12.8" hidden="false" customHeight="false" outlineLevel="0" collapsed="false">
      <c r="A2724" s="0" t="s">
        <v>4117</v>
      </c>
    </row>
    <row r="2725" customFormat="false" ht="12.8" hidden="false" customHeight="false" outlineLevel="0" collapsed="false">
      <c r="A2725" s="0" t="s">
        <v>4118</v>
      </c>
    </row>
    <row r="2726" customFormat="false" ht="12.8" hidden="false" customHeight="false" outlineLevel="0" collapsed="false">
      <c r="A2726" s="0" t="s">
        <v>4119</v>
      </c>
      <c r="B2726" s="0" t="s">
        <v>4120</v>
      </c>
    </row>
    <row r="2727" customFormat="false" ht="12.8" hidden="false" customHeight="false" outlineLevel="0" collapsed="false">
      <c r="A2727" s="0" t="s">
        <v>4121</v>
      </c>
    </row>
    <row r="2728" customFormat="false" ht="12.8" hidden="false" customHeight="false" outlineLevel="0" collapsed="false">
      <c r="A2728" s="0" t="s">
        <v>4122</v>
      </c>
    </row>
    <row r="2729" customFormat="false" ht="12.8" hidden="false" customHeight="false" outlineLevel="0" collapsed="false">
      <c r="A2729" s="0" t="s">
        <v>4123</v>
      </c>
      <c r="B2729" s="0" t="s">
        <v>4124</v>
      </c>
    </row>
    <row r="2730" customFormat="false" ht="12.8" hidden="false" customHeight="false" outlineLevel="0" collapsed="false">
      <c r="A2730" s="0" t="s">
        <v>4125</v>
      </c>
    </row>
    <row r="2731" customFormat="false" ht="12.8" hidden="false" customHeight="false" outlineLevel="0" collapsed="false">
      <c r="A2731" s="0" t="s">
        <v>4126</v>
      </c>
      <c r="B2731" s="0" t="s">
        <v>4127</v>
      </c>
    </row>
    <row r="2732" customFormat="false" ht="12.8" hidden="false" customHeight="false" outlineLevel="0" collapsed="false">
      <c r="A2732" s="0" t="s">
        <v>4128</v>
      </c>
    </row>
    <row r="2733" customFormat="false" ht="12.8" hidden="false" customHeight="false" outlineLevel="0" collapsed="false">
      <c r="A2733" s="0" t="s">
        <v>4129</v>
      </c>
    </row>
    <row r="2734" customFormat="false" ht="12.8" hidden="false" customHeight="false" outlineLevel="0" collapsed="false">
      <c r="A2734" s="0" t="s">
        <v>4130</v>
      </c>
    </row>
    <row r="2735" customFormat="false" ht="12.8" hidden="false" customHeight="false" outlineLevel="0" collapsed="false">
      <c r="A2735" s="0" t="s">
        <v>4131</v>
      </c>
    </row>
    <row r="2736" customFormat="false" ht="12.8" hidden="false" customHeight="false" outlineLevel="0" collapsed="false">
      <c r="A2736" s="0" t="s">
        <v>4132</v>
      </c>
      <c r="B2736" s="0" t="s">
        <v>4133</v>
      </c>
      <c r="C2736" s="0" t="s">
        <v>4134</v>
      </c>
      <c r="D2736" s="0" t="s">
        <v>4135</v>
      </c>
      <c r="E2736" s="0" t="s">
        <v>4136</v>
      </c>
      <c r="F2736" s="0" t="s">
        <v>4137</v>
      </c>
      <c r="G2736" s="0" t="s">
        <v>4138</v>
      </c>
      <c r="H2736" s="0" t="s">
        <v>4139</v>
      </c>
      <c r="I2736" s="0" t="s">
        <v>4140</v>
      </c>
    </row>
    <row r="2737" customFormat="false" ht="12.8" hidden="false" customHeight="false" outlineLevel="0" collapsed="false">
      <c r="A2737" s="0" t="s">
        <v>4141</v>
      </c>
    </row>
    <row r="2738" customFormat="false" ht="12.8" hidden="false" customHeight="false" outlineLevel="0" collapsed="false">
      <c r="A2738" s="0" t="s">
        <v>4142</v>
      </c>
      <c r="B2738" s="0" t="s">
        <v>4143</v>
      </c>
    </row>
    <row r="2739" customFormat="false" ht="12.8" hidden="false" customHeight="false" outlineLevel="0" collapsed="false">
      <c r="A2739" s="0" t="s">
        <v>4144</v>
      </c>
    </row>
    <row r="2740" customFormat="false" ht="12.8" hidden="false" customHeight="false" outlineLevel="0" collapsed="false">
      <c r="A2740" s="0" t="s">
        <v>4145</v>
      </c>
    </row>
    <row r="2741" customFormat="false" ht="12.8" hidden="false" customHeight="false" outlineLevel="0" collapsed="false">
      <c r="A2741" s="0" t="s">
        <v>4146</v>
      </c>
    </row>
    <row r="2742" customFormat="false" ht="12.8" hidden="false" customHeight="false" outlineLevel="0" collapsed="false">
      <c r="A2742" s="0" t="s">
        <v>4147</v>
      </c>
      <c r="B2742" s="0" t="s">
        <v>4148</v>
      </c>
    </row>
    <row r="2743" customFormat="false" ht="12.8" hidden="false" customHeight="false" outlineLevel="0" collapsed="false">
      <c r="A2743" s="0" t="s">
        <v>4149</v>
      </c>
      <c r="B2743" s="0" t="s">
        <v>4150</v>
      </c>
    </row>
    <row r="2744" customFormat="false" ht="12.8" hidden="false" customHeight="false" outlineLevel="0" collapsed="false">
      <c r="A2744" s="0" t="s">
        <v>4151</v>
      </c>
    </row>
    <row r="2745" customFormat="false" ht="12.8" hidden="false" customHeight="false" outlineLevel="0" collapsed="false">
      <c r="A2745" s="0" t="s">
        <v>4152</v>
      </c>
    </row>
    <row r="2746" customFormat="false" ht="12.8" hidden="false" customHeight="false" outlineLevel="0" collapsed="false">
      <c r="A2746" s="0" t="s">
        <v>4153</v>
      </c>
    </row>
    <row r="2747" customFormat="false" ht="12.8" hidden="false" customHeight="false" outlineLevel="0" collapsed="false">
      <c r="A2747" s="0" t="s">
        <v>4154</v>
      </c>
    </row>
    <row r="2748" customFormat="false" ht="12.8" hidden="false" customHeight="false" outlineLevel="0" collapsed="false">
      <c r="A2748" s="0" t="s">
        <v>4155</v>
      </c>
      <c r="B2748" s="0" t="s">
        <v>4156</v>
      </c>
      <c r="C2748" s="0" t="s">
        <v>4157</v>
      </c>
    </row>
    <row r="2749" customFormat="false" ht="12.8" hidden="false" customHeight="false" outlineLevel="0" collapsed="false">
      <c r="A2749" s="0" t="s">
        <v>4158</v>
      </c>
    </row>
    <row r="2750" customFormat="false" ht="12.8" hidden="false" customHeight="false" outlineLevel="0" collapsed="false">
      <c r="A2750" s="0" t="s">
        <v>4159</v>
      </c>
    </row>
    <row r="2751" customFormat="false" ht="12.8" hidden="false" customHeight="false" outlineLevel="0" collapsed="false">
      <c r="A2751" s="0" t="s">
        <v>4160</v>
      </c>
    </row>
    <row r="2753" customFormat="false" ht="12.8" hidden="false" customHeight="false" outlineLevel="0" collapsed="false">
      <c r="A2753" s="0" t="s">
        <v>4161</v>
      </c>
      <c r="B2753" s="0" t="s">
        <v>4162</v>
      </c>
    </row>
    <row r="2754" customFormat="false" ht="12.8" hidden="false" customHeight="false" outlineLevel="0" collapsed="false">
      <c r="A2754" s="0" t="s">
        <v>4163</v>
      </c>
    </row>
    <row r="2755" customFormat="false" ht="12.8" hidden="false" customHeight="false" outlineLevel="0" collapsed="false">
      <c r="A2755" s="0" t="s">
        <v>4164</v>
      </c>
    </row>
    <row r="2756" customFormat="false" ht="12.8" hidden="false" customHeight="false" outlineLevel="0" collapsed="false">
      <c r="A2756" s="0" t="s">
        <v>4165</v>
      </c>
    </row>
    <row r="2757" customFormat="false" ht="12.8" hidden="false" customHeight="false" outlineLevel="0" collapsed="false">
      <c r="A2757" s="0" t="s">
        <v>4166</v>
      </c>
    </row>
    <row r="2758" customFormat="false" ht="12.8" hidden="false" customHeight="false" outlineLevel="0" collapsed="false">
      <c r="A2758" s="0" t="s">
        <v>4167</v>
      </c>
    </row>
    <row r="2759" customFormat="false" ht="12.8" hidden="false" customHeight="false" outlineLevel="0" collapsed="false">
      <c r="A2759" s="0" t="s">
        <v>4168</v>
      </c>
    </row>
    <row r="2760" customFormat="false" ht="12.8" hidden="false" customHeight="false" outlineLevel="0" collapsed="false">
      <c r="A2760" s="0" t="s">
        <v>4169</v>
      </c>
    </row>
    <row r="2761" customFormat="false" ht="12.8" hidden="false" customHeight="false" outlineLevel="0" collapsed="false">
      <c r="A2761" s="0" t="s">
        <v>4170</v>
      </c>
      <c r="B2761" s="0" t="s">
        <v>4171</v>
      </c>
      <c r="C2761" s="0" t="s">
        <v>4172</v>
      </c>
    </row>
    <row r="2762" customFormat="false" ht="12.8" hidden="false" customHeight="false" outlineLevel="0" collapsed="false">
      <c r="A2762" s="0" t="s">
        <v>4173</v>
      </c>
    </row>
    <row r="2763" customFormat="false" ht="12.8" hidden="false" customHeight="false" outlineLevel="0" collapsed="false">
      <c r="A2763" s="0" t="s">
        <v>4174</v>
      </c>
    </row>
    <row r="2764" customFormat="false" ht="12.8" hidden="false" customHeight="false" outlineLevel="0" collapsed="false">
      <c r="A2764" s="0" t="s">
        <v>4175</v>
      </c>
    </row>
    <row r="2765" customFormat="false" ht="12.8" hidden="false" customHeight="false" outlineLevel="0" collapsed="false">
      <c r="A2765" s="0" t="s">
        <v>4176</v>
      </c>
    </row>
    <row r="2766" customFormat="false" ht="12.8" hidden="false" customHeight="false" outlineLevel="0" collapsed="false">
      <c r="A2766" s="0" t="s">
        <v>4177</v>
      </c>
      <c r="B2766" s="0" t="s">
        <v>4178</v>
      </c>
    </row>
    <row r="2767" customFormat="false" ht="12.8" hidden="false" customHeight="false" outlineLevel="0" collapsed="false">
      <c r="A2767" s="0" t="s">
        <v>4179</v>
      </c>
    </row>
    <row r="2769" customFormat="false" ht="12.8" hidden="false" customHeight="false" outlineLevel="0" collapsed="false">
      <c r="A2769" s="0" t="s">
        <v>4180</v>
      </c>
      <c r="B2769" s="0" t="s">
        <v>4181</v>
      </c>
      <c r="C2769" s="0" t="s">
        <v>4182</v>
      </c>
    </row>
    <row r="2770" customFormat="false" ht="12.8" hidden="false" customHeight="false" outlineLevel="0" collapsed="false">
      <c r="A2770" s="0" t="s">
        <v>4183</v>
      </c>
      <c r="B2770" s="0" t="s">
        <v>4184</v>
      </c>
    </row>
    <row r="2771" customFormat="false" ht="12.8" hidden="false" customHeight="false" outlineLevel="0" collapsed="false">
      <c r="A2771" s="0" t="s">
        <v>4185</v>
      </c>
      <c r="B2771" s="0" t="s">
        <v>4186</v>
      </c>
    </row>
    <row r="2772" customFormat="false" ht="12.8" hidden="false" customHeight="false" outlineLevel="0" collapsed="false">
      <c r="A2772" s="0" t="s">
        <v>4187</v>
      </c>
      <c r="B2772" s="0" t="s">
        <v>4188</v>
      </c>
    </row>
    <row r="2773" customFormat="false" ht="12.8" hidden="false" customHeight="false" outlineLevel="0" collapsed="false">
      <c r="A2773" s="0" t="s">
        <v>4189</v>
      </c>
    </row>
    <row r="2774" customFormat="false" ht="12.8" hidden="false" customHeight="false" outlineLevel="0" collapsed="false">
      <c r="A2774" s="0" t="s">
        <v>4190</v>
      </c>
      <c r="B2774" s="0" t="s">
        <v>4191</v>
      </c>
      <c r="C2774" s="0" t="s">
        <v>4192</v>
      </c>
      <c r="D2774" s="0" t="s">
        <v>4193</v>
      </c>
    </row>
    <row r="2775" customFormat="false" ht="12.8" hidden="false" customHeight="false" outlineLevel="0" collapsed="false">
      <c r="A2775" s="0" t="s">
        <v>4194</v>
      </c>
    </row>
    <row r="2776" customFormat="false" ht="12.8" hidden="false" customHeight="false" outlineLevel="0" collapsed="false">
      <c r="A2776" s="0" t="s">
        <v>4195</v>
      </c>
    </row>
    <row r="2777" customFormat="false" ht="12.8" hidden="false" customHeight="false" outlineLevel="0" collapsed="false">
      <c r="A2777" s="0" t="s">
        <v>4196</v>
      </c>
      <c r="B2777" s="0" t="s">
        <v>4197</v>
      </c>
      <c r="C2777" s="0" t="s">
        <v>4198</v>
      </c>
    </row>
    <row r="2778" customFormat="false" ht="12.8" hidden="false" customHeight="false" outlineLevel="0" collapsed="false">
      <c r="A2778" s="0" t="s">
        <v>4199</v>
      </c>
    </row>
    <row r="2779" customFormat="false" ht="12.8" hidden="false" customHeight="false" outlineLevel="0" collapsed="false">
      <c r="A2779" s="0" t="s">
        <v>4200</v>
      </c>
      <c r="B2779" s="0" t="s">
        <v>4201</v>
      </c>
      <c r="C2779" s="0" t="s">
        <v>4202</v>
      </c>
    </row>
    <row r="2780" customFormat="false" ht="12.8" hidden="false" customHeight="false" outlineLevel="0" collapsed="false">
      <c r="A2780" s="0" t="s">
        <v>4203</v>
      </c>
    </row>
    <row r="2781" customFormat="false" ht="12.8" hidden="false" customHeight="false" outlineLevel="0" collapsed="false">
      <c r="A2781" s="0" t="s">
        <v>4204</v>
      </c>
    </row>
    <row r="2782" customFormat="false" ht="12.8" hidden="false" customHeight="false" outlineLevel="0" collapsed="false">
      <c r="A2782" s="0" t="s">
        <v>4205</v>
      </c>
    </row>
    <row r="2783" customFormat="false" ht="12.8" hidden="false" customHeight="false" outlineLevel="0" collapsed="false">
      <c r="A2783" s="0" t="s">
        <v>4206</v>
      </c>
    </row>
    <row r="2784" customFormat="false" ht="12.8" hidden="false" customHeight="false" outlineLevel="0" collapsed="false">
      <c r="A2784" s="0" t="s">
        <v>4207</v>
      </c>
      <c r="B2784" s="0" t="s">
        <v>4208</v>
      </c>
      <c r="C2784" s="0" t="s">
        <v>4209</v>
      </c>
    </row>
    <row r="2785" customFormat="false" ht="12.8" hidden="false" customHeight="false" outlineLevel="0" collapsed="false">
      <c r="A2785" s="0" t="s">
        <v>4210</v>
      </c>
    </row>
    <row r="2786" customFormat="false" ht="12.8" hidden="false" customHeight="false" outlineLevel="0" collapsed="false">
      <c r="A2786" s="0" t="s">
        <v>4211</v>
      </c>
    </row>
    <row r="2787" customFormat="false" ht="12.8" hidden="false" customHeight="false" outlineLevel="0" collapsed="false">
      <c r="A2787" s="0" t="s">
        <v>4212</v>
      </c>
      <c r="B2787" s="0" t="s">
        <v>4213</v>
      </c>
    </row>
    <row r="2788" customFormat="false" ht="12.8" hidden="false" customHeight="false" outlineLevel="0" collapsed="false">
      <c r="A2788" s="0" t="s">
        <v>4214</v>
      </c>
    </row>
    <row r="2789" customFormat="false" ht="12.8" hidden="false" customHeight="false" outlineLevel="0" collapsed="false">
      <c r="A2789" s="0" t="s">
        <v>4215</v>
      </c>
    </row>
    <row r="2790" customFormat="false" ht="12.8" hidden="false" customHeight="false" outlineLevel="0" collapsed="false">
      <c r="A2790" s="0" t="s">
        <v>4216</v>
      </c>
    </row>
    <row r="2791" customFormat="false" ht="12.8" hidden="false" customHeight="false" outlineLevel="0" collapsed="false">
      <c r="A2791" s="0" t="s">
        <v>4217</v>
      </c>
      <c r="B2791" s="0" t="s">
        <v>4218</v>
      </c>
    </row>
    <row r="2792" customFormat="false" ht="12.8" hidden="false" customHeight="false" outlineLevel="0" collapsed="false">
      <c r="A2792" s="0" t="s">
        <v>4219</v>
      </c>
    </row>
    <row r="2793" customFormat="false" ht="12.8" hidden="false" customHeight="false" outlineLevel="0" collapsed="false">
      <c r="A2793" s="0" t="s">
        <v>4220</v>
      </c>
      <c r="B2793" s="0" t="s">
        <v>4221</v>
      </c>
    </row>
    <row r="2794" customFormat="false" ht="12.8" hidden="false" customHeight="false" outlineLevel="0" collapsed="false">
      <c r="A2794" s="0" t="s">
        <v>4222</v>
      </c>
    </row>
    <row r="2795" customFormat="false" ht="12.8" hidden="false" customHeight="false" outlineLevel="0" collapsed="false">
      <c r="A2795" s="0" t="s">
        <v>4223</v>
      </c>
    </row>
    <row r="2796" customFormat="false" ht="12.8" hidden="false" customHeight="false" outlineLevel="0" collapsed="false">
      <c r="A2796" s="0" t="s">
        <v>4224</v>
      </c>
    </row>
    <row r="2797" customFormat="false" ht="12.8" hidden="false" customHeight="false" outlineLevel="0" collapsed="false">
      <c r="A2797" s="0" t="s">
        <v>4225</v>
      </c>
    </row>
    <row r="2798" customFormat="false" ht="12.8" hidden="false" customHeight="false" outlineLevel="0" collapsed="false">
      <c r="A2798" s="0" t="s">
        <v>4226</v>
      </c>
    </row>
    <row r="2799" customFormat="false" ht="12.8" hidden="false" customHeight="false" outlineLevel="0" collapsed="false">
      <c r="A2799" s="0" t="s">
        <v>4227</v>
      </c>
    </row>
    <row r="2800" customFormat="false" ht="12.8" hidden="false" customHeight="false" outlineLevel="0" collapsed="false">
      <c r="A2800" s="0" t="s">
        <v>4228</v>
      </c>
      <c r="B2800" s="0" t="s">
        <v>4229</v>
      </c>
    </row>
    <row r="2801" customFormat="false" ht="12.8" hidden="false" customHeight="false" outlineLevel="0" collapsed="false">
      <c r="A2801" s="0" t="s">
        <v>4230</v>
      </c>
    </row>
    <row r="2802" customFormat="false" ht="12.8" hidden="false" customHeight="false" outlineLevel="0" collapsed="false">
      <c r="A2802" s="0" t="s">
        <v>4231</v>
      </c>
      <c r="B2802" s="0" t="s">
        <v>4232</v>
      </c>
    </row>
    <row r="2803" customFormat="false" ht="12.8" hidden="false" customHeight="false" outlineLevel="0" collapsed="false">
      <c r="A2803" s="0" t="s">
        <v>4233</v>
      </c>
      <c r="B2803" s="0" t="s">
        <v>4234</v>
      </c>
    </row>
    <row r="2804" customFormat="false" ht="12.8" hidden="false" customHeight="false" outlineLevel="0" collapsed="false">
      <c r="A2804" s="0" t="s">
        <v>4235</v>
      </c>
      <c r="B2804" s="0" t="s">
        <v>4236</v>
      </c>
    </row>
    <row r="2805" customFormat="false" ht="12.8" hidden="false" customHeight="false" outlineLevel="0" collapsed="false">
      <c r="A2805" s="0" t="s">
        <v>4237</v>
      </c>
    </row>
    <row r="2806" customFormat="false" ht="12.8" hidden="false" customHeight="false" outlineLevel="0" collapsed="false">
      <c r="A2806" s="0" t="s">
        <v>4238</v>
      </c>
    </row>
    <row r="2807" customFormat="false" ht="12.8" hidden="false" customHeight="false" outlineLevel="0" collapsed="false">
      <c r="A2807" s="0" t="s">
        <v>4239</v>
      </c>
      <c r="B2807" s="0" t="s">
        <v>4240</v>
      </c>
    </row>
    <row r="2808" customFormat="false" ht="12.8" hidden="false" customHeight="false" outlineLevel="0" collapsed="false">
      <c r="A2808" s="0" t="s">
        <v>4241</v>
      </c>
      <c r="B2808" s="0" t="s">
        <v>4242</v>
      </c>
    </row>
    <row r="2809" customFormat="false" ht="12.8" hidden="false" customHeight="false" outlineLevel="0" collapsed="false">
      <c r="A2809" s="0" t="s">
        <v>4243</v>
      </c>
    </row>
    <row r="2810" customFormat="false" ht="12.8" hidden="false" customHeight="false" outlineLevel="0" collapsed="false">
      <c r="A2810" s="0" t="s">
        <v>4244</v>
      </c>
      <c r="B2810" s="0" t="s">
        <v>4245</v>
      </c>
    </row>
    <row r="2811" customFormat="false" ht="12.8" hidden="false" customHeight="false" outlineLevel="0" collapsed="false">
      <c r="A2811" s="0" t="s">
        <v>4246</v>
      </c>
    </row>
    <row r="2812" customFormat="false" ht="12.8" hidden="false" customHeight="false" outlineLevel="0" collapsed="false">
      <c r="A2812" s="0" t="s">
        <v>4247</v>
      </c>
      <c r="B2812" s="0" t="s">
        <v>4248</v>
      </c>
    </row>
    <row r="2813" customFormat="false" ht="12.8" hidden="false" customHeight="false" outlineLevel="0" collapsed="false">
      <c r="A2813" s="0" t="s">
        <v>4249</v>
      </c>
    </row>
    <row r="2814" customFormat="false" ht="12.8" hidden="false" customHeight="false" outlineLevel="0" collapsed="false">
      <c r="A2814" s="0" t="s">
        <v>4250</v>
      </c>
    </row>
    <row r="2815" customFormat="false" ht="12.8" hidden="false" customHeight="false" outlineLevel="0" collapsed="false">
      <c r="A2815" s="0" t="s">
        <v>4251</v>
      </c>
    </row>
    <row r="2816" customFormat="false" ht="12.8" hidden="false" customHeight="false" outlineLevel="0" collapsed="false">
      <c r="A2816" s="0" t="s">
        <v>4252</v>
      </c>
    </row>
    <row r="2817" customFormat="false" ht="12.8" hidden="false" customHeight="false" outlineLevel="0" collapsed="false">
      <c r="A2817" s="0" t="s">
        <v>4253</v>
      </c>
    </row>
    <row r="2818" customFormat="false" ht="12.8" hidden="false" customHeight="false" outlineLevel="0" collapsed="false">
      <c r="A2818" s="0" t="s">
        <v>4254</v>
      </c>
    </row>
    <row r="2819" customFormat="false" ht="12.8" hidden="false" customHeight="false" outlineLevel="0" collapsed="false">
      <c r="A2819" s="0" t="s">
        <v>4255</v>
      </c>
    </row>
    <row r="2820" customFormat="false" ht="12.8" hidden="false" customHeight="false" outlineLevel="0" collapsed="false">
      <c r="A2820" s="0" t="s">
        <v>4256</v>
      </c>
      <c r="B2820" s="0" t="s">
        <v>4257</v>
      </c>
    </row>
    <row r="2821" customFormat="false" ht="12.8" hidden="false" customHeight="false" outlineLevel="0" collapsed="false">
      <c r="A2821" s="0" t="s">
        <v>4258</v>
      </c>
    </row>
    <row r="2822" customFormat="false" ht="12.8" hidden="false" customHeight="false" outlineLevel="0" collapsed="false">
      <c r="A2822" s="0" t="s">
        <v>4259</v>
      </c>
      <c r="B2822" s="0" t="s">
        <v>4260</v>
      </c>
    </row>
    <row r="2823" customFormat="false" ht="12.8" hidden="false" customHeight="false" outlineLevel="0" collapsed="false">
      <c r="A2823" s="0" t="s">
        <v>4261</v>
      </c>
    </row>
    <row r="2824" customFormat="false" ht="12.8" hidden="false" customHeight="false" outlineLevel="0" collapsed="false">
      <c r="A2824" s="0" t="s">
        <v>4262</v>
      </c>
      <c r="B2824" s="0" t="s">
        <v>4263</v>
      </c>
      <c r="C2824" s="0" t="s">
        <v>4264</v>
      </c>
      <c r="D2824" s="0" t="s">
        <v>4265</v>
      </c>
    </row>
    <row r="2825" customFormat="false" ht="12.8" hidden="false" customHeight="false" outlineLevel="0" collapsed="false">
      <c r="A2825" s="0" t="s">
        <v>4266</v>
      </c>
      <c r="B2825" s="0" t="s">
        <v>4267</v>
      </c>
    </row>
    <row r="2826" customFormat="false" ht="12.8" hidden="false" customHeight="false" outlineLevel="0" collapsed="false">
      <c r="A2826" s="0" t="s">
        <v>4268</v>
      </c>
    </row>
    <row r="2827" customFormat="false" ht="12.8" hidden="false" customHeight="false" outlineLevel="0" collapsed="false">
      <c r="A2827" s="0" t="s">
        <v>4269</v>
      </c>
      <c r="B2827" s="0" t="s">
        <v>4270</v>
      </c>
      <c r="C2827" s="0" t="s">
        <v>4271</v>
      </c>
    </row>
    <row r="2828" customFormat="false" ht="12.8" hidden="false" customHeight="false" outlineLevel="0" collapsed="false">
      <c r="A2828" s="0" t="s">
        <v>4272</v>
      </c>
    </row>
    <row r="2829" customFormat="false" ht="12.8" hidden="false" customHeight="false" outlineLevel="0" collapsed="false">
      <c r="A2829" s="0" t="s">
        <v>4273</v>
      </c>
    </row>
    <row r="2830" customFormat="false" ht="12.8" hidden="false" customHeight="false" outlineLevel="0" collapsed="false">
      <c r="A2830" s="0" t="s">
        <v>4274</v>
      </c>
    </row>
    <row r="2831" customFormat="false" ht="12.8" hidden="false" customHeight="false" outlineLevel="0" collapsed="false">
      <c r="A2831" s="0" t="s">
        <v>4275</v>
      </c>
    </row>
    <row r="2832" customFormat="false" ht="12.8" hidden="false" customHeight="false" outlineLevel="0" collapsed="false">
      <c r="A2832" s="0" t="s">
        <v>4276</v>
      </c>
    </row>
    <row r="2833" customFormat="false" ht="12.8" hidden="false" customHeight="false" outlineLevel="0" collapsed="false">
      <c r="A2833" s="0" t="s">
        <v>4277</v>
      </c>
      <c r="B2833" s="0" t="s">
        <v>4278</v>
      </c>
    </row>
    <row r="2834" customFormat="false" ht="12.8" hidden="false" customHeight="false" outlineLevel="0" collapsed="false">
      <c r="A2834" s="0" t="s">
        <v>4279</v>
      </c>
    </row>
    <row r="2835" customFormat="false" ht="12.8" hidden="false" customHeight="false" outlineLevel="0" collapsed="false">
      <c r="A2835" s="0" t="s">
        <v>4280</v>
      </c>
    </row>
    <row r="2836" customFormat="false" ht="12.8" hidden="false" customHeight="false" outlineLevel="0" collapsed="false">
      <c r="A2836" s="0" t="s">
        <v>4281</v>
      </c>
    </row>
    <row r="2837" customFormat="false" ht="12.8" hidden="false" customHeight="false" outlineLevel="0" collapsed="false">
      <c r="A2837" s="0" t="s">
        <v>4282</v>
      </c>
    </row>
    <row r="2838" customFormat="false" ht="12.8" hidden="false" customHeight="false" outlineLevel="0" collapsed="false">
      <c r="A2838" s="0" t="s">
        <v>4283</v>
      </c>
      <c r="B2838" s="0" t="s">
        <v>4284</v>
      </c>
    </row>
    <row r="2839" customFormat="false" ht="12.8" hidden="false" customHeight="false" outlineLevel="0" collapsed="false">
      <c r="A2839" s="0" t="s">
        <v>4285</v>
      </c>
      <c r="B2839" s="0" t="s">
        <v>4286</v>
      </c>
    </row>
    <row r="2840" customFormat="false" ht="12.8" hidden="false" customHeight="false" outlineLevel="0" collapsed="false">
      <c r="A2840" s="0" t="s">
        <v>4287</v>
      </c>
    </row>
    <row r="2841" customFormat="false" ht="12.8" hidden="false" customHeight="false" outlineLevel="0" collapsed="false">
      <c r="A2841" s="0" t="s">
        <v>4288</v>
      </c>
    </row>
    <row r="2842" customFormat="false" ht="12.8" hidden="false" customHeight="false" outlineLevel="0" collapsed="false">
      <c r="A2842" s="0" t="s">
        <v>4289</v>
      </c>
    </row>
    <row r="2843" customFormat="false" ht="12.8" hidden="false" customHeight="false" outlineLevel="0" collapsed="false">
      <c r="A2843" s="0" t="s">
        <v>4290</v>
      </c>
    </row>
    <row r="2844" customFormat="false" ht="12.8" hidden="false" customHeight="false" outlineLevel="0" collapsed="false">
      <c r="A2844" s="0" t="s">
        <v>4291</v>
      </c>
      <c r="B2844" s="0" t="s">
        <v>4292</v>
      </c>
    </row>
    <row r="2845" customFormat="false" ht="12.8" hidden="false" customHeight="false" outlineLevel="0" collapsed="false">
      <c r="A2845" s="0" t="s">
        <v>4293</v>
      </c>
      <c r="B2845" s="0" t="s">
        <v>4294</v>
      </c>
    </row>
    <row r="2846" customFormat="false" ht="12.8" hidden="false" customHeight="false" outlineLevel="0" collapsed="false">
      <c r="A2846" s="0" t="s">
        <v>4295</v>
      </c>
    </row>
    <row r="2847" customFormat="false" ht="12.8" hidden="false" customHeight="false" outlineLevel="0" collapsed="false">
      <c r="A2847" s="0" t="s">
        <v>4296</v>
      </c>
    </row>
    <row r="2848" customFormat="false" ht="12.8" hidden="false" customHeight="false" outlineLevel="0" collapsed="false">
      <c r="A2848" s="0" t="s">
        <v>4297</v>
      </c>
      <c r="B2848" s="0" t="s">
        <v>4298</v>
      </c>
    </row>
    <row r="2849" customFormat="false" ht="12.8" hidden="false" customHeight="false" outlineLevel="0" collapsed="false">
      <c r="A2849" s="0" t="s">
        <v>4299</v>
      </c>
    </row>
    <row r="2850" customFormat="false" ht="12.8" hidden="false" customHeight="false" outlineLevel="0" collapsed="false">
      <c r="A2850" s="0" t="s">
        <v>4300</v>
      </c>
    </row>
    <row r="2851" customFormat="false" ht="12.8" hidden="false" customHeight="false" outlineLevel="0" collapsed="false">
      <c r="A2851" s="0" t="s">
        <v>4301</v>
      </c>
      <c r="B2851" s="0" t="s">
        <v>4302</v>
      </c>
      <c r="C2851" s="0" t="s">
        <v>4303</v>
      </c>
      <c r="D2851" s="0" t="s">
        <v>4304</v>
      </c>
      <c r="E2851" s="0" t="s">
        <v>4305</v>
      </c>
    </row>
    <row r="2853" customFormat="false" ht="12.8" hidden="false" customHeight="false" outlineLevel="0" collapsed="false">
      <c r="A2853" s="0" t="s">
        <v>4306</v>
      </c>
      <c r="B2853" s="0" t="s">
        <v>4307</v>
      </c>
    </row>
    <row r="2854" customFormat="false" ht="12.8" hidden="false" customHeight="false" outlineLevel="0" collapsed="false">
      <c r="A2854" s="0" t="s">
        <v>4308</v>
      </c>
      <c r="B2854" s="0" t="s">
        <v>4309</v>
      </c>
    </row>
    <row r="2855" customFormat="false" ht="12.8" hidden="false" customHeight="false" outlineLevel="0" collapsed="false">
      <c r="A2855" s="0" t="s">
        <v>4310</v>
      </c>
    </row>
    <row r="2856" customFormat="false" ht="12.8" hidden="false" customHeight="false" outlineLevel="0" collapsed="false">
      <c r="A2856" s="0" t="s">
        <v>4311</v>
      </c>
      <c r="B2856" s="0" t="s">
        <v>4312</v>
      </c>
    </row>
    <row r="2857" customFormat="false" ht="12.8" hidden="false" customHeight="false" outlineLevel="0" collapsed="false">
      <c r="A2857" s="0" t="s">
        <v>4313</v>
      </c>
      <c r="B2857" s="0" t="e">
        <f aca="false">_x0004_C½(#Ö_x0010_Ãt_x0011_ŠH’À¤¨Øc;uW4ëfâø:m€Ã™€_x0018_f/`+‹ÜÚrå@jÉ¹…º_x0017__x001f_c•]¡L¿;™_x000c_ßq”_x001d__x0010_¨Îw&gt;L´</f>
        <v>#N/A</v>
      </c>
    </row>
    <row r="2858" customFormat="false" ht="12.8" hidden="false" customHeight="false" outlineLevel="0" collapsed="false">
      <c r="A2858" s="0" t="s">
        <v>4314</v>
      </c>
    </row>
    <row r="2859" customFormat="false" ht="12.8" hidden="false" customHeight="false" outlineLevel="0" collapsed="false">
      <c r="A2859" s="0" t="s">
        <v>4315</v>
      </c>
    </row>
    <row r="2860" customFormat="false" ht="12.8" hidden="false" customHeight="false" outlineLevel="0" collapsed="false">
      <c r="A2860" s="0" t="s">
        <v>4316</v>
      </c>
      <c r="B2860" s="0" t="s">
        <v>4317</v>
      </c>
      <c r="C2860" s="0" t="s">
        <v>4318</v>
      </c>
      <c r="D2860" s="0" t="s">
        <v>4319</v>
      </c>
    </row>
    <row r="2861" customFormat="false" ht="12.8" hidden="false" customHeight="false" outlineLevel="0" collapsed="false">
      <c r="A2861" s="0" t="s">
        <v>4320</v>
      </c>
    </row>
    <row r="2862" customFormat="false" ht="12.8" hidden="false" customHeight="false" outlineLevel="0" collapsed="false">
      <c r="A2862" s="0" t="s">
        <v>4321</v>
      </c>
      <c r="B2862" s="0" t="s">
        <v>4322</v>
      </c>
    </row>
    <row r="2863" customFormat="false" ht="12.8" hidden="false" customHeight="false" outlineLevel="0" collapsed="false">
      <c r="A2863" s="0" t="s">
        <v>4323</v>
      </c>
    </row>
    <row r="2864" customFormat="false" ht="12.8" hidden="false" customHeight="false" outlineLevel="0" collapsed="false">
      <c r="A2864" s="0" t="s">
        <v>4324</v>
      </c>
    </row>
    <row r="2865" customFormat="false" ht="12.8" hidden="false" customHeight="false" outlineLevel="0" collapsed="false">
      <c r="A2865" s="0" t="s">
        <v>4325</v>
      </c>
      <c r="B2865" s="0" t="s">
        <v>4326</v>
      </c>
      <c r="C2865" s="0" t="s">
        <v>4327</v>
      </c>
      <c r="D2865" s="0" t="s">
        <v>4328</v>
      </c>
      <c r="E2865" s="0" t="s">
        <v>4329</v>
      </c>
      <c r="F2865" s="0" t="s">
        <v>4330</v>
      </c>
    </row>
    <row r="2866" customFormat="false" ht="12.8" hidden="false" customHeight="false" outlineLevel="0" collapsed="false">
      <c r="A2866" s="0" t="s">
        <v>4331</v>
      </c>
    </row>
    <row r="2867" customFormat="false" ht="12.8" hidden="false" customHeight="false" outlineLevel="0" collapsed="false">
      <c r="A2867" s="0" t="s">
        <v>4332</v>
      </c>
    </row>
    <row r="2868" customFormat="false" ht="12.8" hidden="false" customHeight="false" outlineLevel="0" collapsed="false">
      <c r="A2868" s="0" t="s">
        <v>4333</v>
      </c>
    </row>
    <row r="2869" customFormat="false" ht="12.8" hidden="false" customHeight="false" outlineLevel="0" collapsed="false">
      <c r="A2869" s="0" t="s">
        <v>4334</v>
      </c>
    </row>
    <row r="2870" customFormat="false" ht="12.8" hidden="false" customHeight="false" outlineLevel="0" collapsed="false">
      <c r="A2870" s="0" t="s">
        <v>4335</v>
      </c>
      <c r="B2870" s="0" t="s">
        <v>4336</v>
      </c>
      <c r="C2870" s="0" t="s">
        <v>4337</v>
      </c>
    </row>
    <row r="2871" customFormat="false" ht="12.8" hidden="false" customHeight="false" outlineLevel="0" collapsed="false">
      <c r="A2871" s="0" t="s">
        <v>4338</v>
      </c>
    </row>
    <row r="2872" customFormat="false" ht="12.8" hidden="false" customHeight="false" outlineLevel="0" collapsed="false">
      <c r="A2872" s="0" t="s">
        <v>4339</v>
      </c>
      <c r="B2872" s="0" t="s">
        <v>4340</v>
      </c>
    </row>
    <row r="2873" customFormat="false" ht="12.8" hidden="false" customHeight="false" outlineLevel="0" collapsed="false">
      <c r="A2873" s="0" t="s">
        <v>4341</v>
      </c>
    </row>
    <row r="2874" customFormat="false" ht="12.8" hidden="false" customHeight="false" outlineLevel="0" collapsed="false">
      <c r="A2874" s="0" t="s">
        <v>4342</v>
      </c>
    </row>
    <row r="2875" customFormat="false" ht="12.8" hidden="false" customHeight="false" outlineLevel="0" collapsed="false">
      <c r="A2875" s="0" t="s">
        <v>4343</v>
      </c>
    </row>
    <row r="2876" customFormat="false" ht="12.8" hidden="false" customHeight="false" outlineLevel="0" collapsed="false">
      <c r="A2876" s="0" t="s">
        <v>4344</v>
      </c>
    </row>
    <row r="2877" customFormat="false" ht="12.8" hidden="false" customHeight="false" outlineLevel="0" collapsed="false">
      <c r="A2877" s="0" t="s">
        <v>4345</v>
      </c>
    </row>
    <row r="2878" customFormat="false" ht="12.8" hidden="false" customHeight="false" outlineLevel="0" collapsed="false">
      <c r="A2878" s="0" t="s">
        <v>4346</v>
      </c>
    </row>
    <row r="2879" customFormat="false" ht="12.8" hidden="false" customHeight="false" outlineLevel="0" collapsed="false">
      <c r="A2879" s="0" t="s">
        <v>4347</v>
      </c>
    </row>
    <row r="2880" customFormat="false" ht="12.8" hidden="false" customHeight="false" outlineLevel="0" collapsed="false">
      <c r="A2880" s="0" t="s">
        <v>4348</v>
      </c>
    </row>
    <row r="2881" customFormat="false" ht="12.8" hidden="false" customHeight="false" outlineLevel="0" collapsed="false">
      <c r="A2881" s="0" t="s">
        <v>4349</v>
      </c>
    </row>
    <row r="2882" customFormat="false" ht="12.8" hidden="false" customHeight="false" outlineLevel="0" collapsed="false">
      <c r="A2882" s="0" t="s">
        <v>4350</v>
      </c>
    </row>
    <row r="2883" customFormat="false" ht="12.8" hidden="false" customHeight="false" outlineLevel="0" collapsed="false">
      <c r="A2883" s="0" t="s">
        <v>4351</v>
      </c>
    </row>
    <row r="2884" customFormat="false" ht="12.8" hidden="false" customHeight="false" outlineLevel="0" collapsed="false">
      <c r="A2884" s="0" t="s">
        <v>4352</v>
      </c>
    </row>
    <row r="2885" customFormat="false" ht="12.8" hidden="false" customHeight="false" outlineLevel="0" collapsed="false">
      <c r="A2885" s="0" t="s">
        <v>4353</v>
      </c>
    </row>
    <row r="2886" customFormat="false" ht="12.8" hidden="false" customHeight="false" outlineLevel="0" collapsed="false">
      <c r="A2886" s="0" t="s">
        <v>4354</v>
      </c>
      <c r="B2886" s="0" t="s">
        <v>4355</v>
      </c>
    </row>
    <row r="2887" customFormat="false" ht="12.8" hidden="false" customHeight="false" outlineLevel="0" collapsed="false">
      <c r="A2887" s="0" t="s">
        <v>4356</v>
      </c>
    </row>
    <row r="2888" customFormat="false" ht="12.8" hidden="false" customHeight="false" outlineLevel="0" collapsed="false">
      <c r="A2888" s="0" t="s">
        <v>4357</v>
      </c>
    </row>
    <row r="2889" customFormat="false" ht="12.8" hidden="false" customHeight="false" outlineLevel="0" collapsed="false">
      <c r="A2889" s="0" t="s">
        <v>4358</v>
      </c>
    </row>
    <row r="2890" customFormat="false" ht="12.8" hidden="false" customHeight="false" outlineLevel="0" collapsed="false">
      <c r="A2890" s="0" t="s">
        <v>4359</v>
      </c>
    </row>
    <row r="2891" customFormat="false" ht="12.8" hidden="false" customHeight="false" outlineLevel="0" collapsed="false">
      <c r="A2891" s="0" t="s">
        <v>4360</v>
      </c>
    </row>
    <row r="2892" customFormat="false" ht="12.8" hidden="false" customHeight="false" outlineLevel="0" collapsed="false">
      <c r="A2892" s="0" t="s">
        <v>4361</v>
      </c>
    </row>
    <row r="2893" customFormat="false" ht="12.8" hidden="false" customHeight="false" outlineLevel="0" collapsed="false">
      <c r="A2893" s="0" t="s">
        <v>4362</v>
      </c>
      <c r="B2893" s="0" t="s">
        <v>4363</v>
      </c>
    </row>
    <row r="2894" customFormat="false" ht="12.8" hidden="false" customHeight="false" outlineLevel="0" collapsed="false">
      <c r="A2894" s="0" t="s">
        <v>4364</v>
      </c>
    </row>
    <row r="2895" customFormat="false" ht="12.8" hidden="false" customHeight="false" outlineLevel="0" collapsed="false">
      <c r="A2895" s="0" t="s">
        <v>4365</v>
      </c>
    </row>
    <row r="2896" customFormat="false" ht="12.8" hidden="false" customHeight="false" outlineLevel="0" collapsed="false">
      <c r="A2896" s="0" t="s">
        <v>4366</v>
      </c>
      <c r="B2896" s="0" t="s">
        <v>4367</v>
      </c>
    </row>
    <row r="2897" customFormat="false" ht="12.8" hidden="false" customHeight="false" outlineLevel="0" collapsed="false">
      <c r="A2897" s="0" t="s">
        <v>4368</v>
      </c>
    </row>
    <row r="2898" customFormat="false" ht="12.8" hidden="false" customHeight="false" outlineLevel="0" collapsed="false">
      <c r="A2898" s="0" t="s">
        <v>4369</v>
      </c>
    </row>
    <row r="2899" customFormat="false" ht="12.8" hidden="false" customHeight="false" outlineLevel="0" collapsed="false">
      <c r="A2899" s="0" t="s">
        <v>4370</v>
      </c>
    </row>
    <row r="2900" customFormat="false" ht="12.8" hidden="false" customHeight="false" outlineLevel="0" collapsed="false">
      <c r="A2900" s="0" t="s">
        <v>4371</v>
      </c>
      <c r="B2900" s="0" t="s">
        <v>4372</v>
      </c>
    </row>
    <row r="2901" customFormat="false" ht="12.8" hidden="false" customHeight="false" outlineLevel="0" collapsed="false">
      <c r="A2901" s="0" t="s">
        <v>4373</v>
      </c>
    </row>
    <row r="2902" customFormat="false" ht="12.8" hidden="false" customHeight="false" outlineLevel="0" collapsed="false">
      <c r="A2902" s="0" t="s">
        <v>4374</v>
      </c>
    </row>
    <row r="2903" customFormat="false" ht="12.8" hidden="false" customHeight="false" outlineLevel="0" collapsed="false">
      <c r="A2903" s="0" t="s">
        <v>4375</v>
      </c>
    </row>
    <row r="2904" customFormat="false" ht="12.8" hidden="false" customHeight="false" outlineLevel="0" collapsed="false">
      <c r="A2904" s="0" t="s">
        <v>4376</v>
      </c>
      <c r="B2904" s="0" t="s">
        <v>4377</v>
      </c>
      <c r="C2904" s="0" t="s">
        <v>4378</v>
      </c>
    </row>
    <row r="2905" customFormat="false" ht="12.8" hidden="false" customHeight="false" outlineLevel="0" collapsed="false">
      <c r="A2905" s="0" t="s">
        <v>4379</v>
      </c>
    </row>
    <row r="2906" customFormat="false" ht="12.8" hidden="false" customHeight="false" outlineLevel="0" collapsed="false">
      <c r="A2906" s="0" t="s">
        <v>4380</v>
      </c>
    </row>
    <row r="2907" customFormat="false" ht="12.8" hidden="false" customHeight="false" outlineLevel="0" collapsed="false">
      <c r="A2907" s="0" t="s">
        <v>4381</v>
      </c>
    </row>
    <row r="2908" customFormat="false" ht="12.8" hidden="false" customHeight="false" outlineLevel="0" collapsed="false">
      <c r="A2908" s="0" t="s">
        <v>4382</v>
      </c>
      <c r="B2908" s="0" t="s">
        <v>4383</v>
      </c>
    </row>
    <row r="2909" customFormat="false" ht="12.8" hidden="false" customHeight="false" outlineLevel="0" collapsed="false">
      <c r="A2909" s="0" t="s">
        <v>4384</v>
      </c>
      <c r="B2909" s="0" t="s">
        <v>4385</v>
      </c>
      <c r="C2909" s="0" t="s">
        <v>4386</v>
      </c>
      <c r="D2909" s="0" t="s">
        <v>4387</v>
      </c>
    </row>
    <row r="2910" customFormat="false" ht="12.8" hidden="false" customHeight="false" outlineLevel="0" collapsed="false">
      <c r="A2910" s="0" t="s">
        <v>4388</v>
      </c>
    </row>
    <row r="2911" customFormat="false" ht="12.8" hidden="false" customHeight="false" outlineLevel="0" collapsed="false">
      <c r="A2911" s="0" t="s">
        <v>4389</v>
      </c>
      <c r="B2911" s="0" t="s">
        <v>4390</v>
      </c>
    </row>
    <row r="2912" customFormat="false" ht="12.8" hidden="false" customHeight="false" outlineLevel="0" collapsed="false">
      <c r="A2912" s="0" t="s">
        <v>4391</v>
      </c>
      <c r="B2912" s="0" t="s">
        <v>4392</v>
      </c>
    </row>
    <row r="2913" customFormat="false" ht="12.8" hidden="false" customHeight="false" outlineLevel="0" collapsed="false">
      <c r="A2913" s="0" t="s">
        <v>4393</v>
      </c>
    </row>
    <row r="2914" customFormat="false" ht="12.8" hidden="false" customHeight="false" outlineLevel="0" collapsed="false">
      <c r="A2914" s="0" t="s">
        <v>4394</v>
      </c>
    </row>
    <row r="2915" customFormat="false" ht="12.8" hidden="false" customHeight="false" outlineLevel="0" collapsed="false">
      <c r="A2915" s="0" t="s">
        <v>4395</v>
      </c>
      <c r="B2915" s="0" t="s">
        <v>4396</v>
      </c>
    </row>
    <row r="2916" customFormat="false" ht="12.8" hidden="false" customHeight="false" outlineLevel="0" collapsed="false">
      <c r="A2916" s="0" t="s">
        <v>4397</v>
      </c>
    </row>
    <row r="2917" customFormat="false" ht="12.8" hidden="false" customHeight="false" outlineLevel="0" collapsed="false">
      <c r="A2917" s="0" t="s">
        <v>4398</v>
      </c>
    </row>
    <row r="2918" customFormat="false" ht="12.8" hidden="false" customHeight="false" outlineLevel="0" collapsed="false">
      <c r="A2918" s="0" t="s">
        <v>4399</v>
      </c>
      <c r="B2918" s="0" t="s">
        <v>4400</v>
      </c>
      <c r="C2918" s="0" t="s">
        <v>4401</v>
      </c>
      <c r="D2918" s="0" t="s">
        <v>4402</v>
      </c>
    </row>
    <row r="2919" customFormat="false" ht="12.8" hidden="false" customHeight="false" outlineLevel="0" collapsed="false">
      <c r="A2919" s="0" t="s">
        <v>4403</v>
      </c>
      <c r="B2919" s="0" t="s">
        <v>4404</v>
      </c>
    </row>
    <row r="2920" customFormat="false" ht="12.8" hidden="false" customHeight="false" outlineLevel="0" collapsed="false">
      <c r="A2920" s="0" t="s">
        <v>4405</v>
      </c>
      <c r="B2920" s="0" t="s">
        <v>4406</v>
      </c>
      <c r="C2920" s="0" t="s">
        <v>4407</v>
      </c>
    </row>
    <row r="2921" customFormat="false" ht="12.8" hidden="false" customHeight="false" outlineLevel="0" collapsed="false">
      <c r="A2921" s="0" t="s">
        <v>4408</v>
      </c>
      <c r="B2921" s="0" t="s">
        <v>4409</v>
      </c>
      <c r="C2921" s="0" t="s">
        <v>4410</v>
      </c>
    </row>
    <row r="2922" customFormat="false" ht="12.8" hidden="false" customHeight="false" outlineLevel="0" collapsed="false">
      <c r="A2922" s="0" t="s">
        <v>4411</v>
      </c>
    </row>
    <row r="2923" customFormat="false" ht="12.8" hidden="false" customHeight="false" outlineLevel="0" collapsed="false">
      <c r="A2923" s="0" t="s">
        <v>4412</v>
      </c>
    </row>
    <row r="2924" customFormat="false" ht="12.8" hidden="false" customHeight="false" outlineLevel="0" collapsed="false">
      <c r="A2924" s="0" t="s">
        <v>4413</v>
      </c>
    </row>
    <row r="2925" customFormat="false" ht="12.8" hidden="false" customHeight="false" outlineLevel="0" collapsed="false">
      <c r="A2925" s="0" t="s">
        <v>4414</v>
      </c>
    </row>
    <row r="2926" customFormat="false" ht="12.8" hidden="false" customHeight="false" outlineLevel="0" collapsed="false">
      <c r="A2926" s="0" t="s">
        <v>4415</v>
      </c>
    </row>
    <row r="2927" customFormat="false" ht="12.8" hidden="false" customHeight="false" outlineLevel="0" collapsed="false">
      <c r="A2927" s="0" t="s">
        <v>4416</v>
      </c>
    </row>
    <row r="2928" customFormat="false" ht="12.8" hidden="false" customHeight="false" outlineLevel="0" collapsed="false">
      <c r="A2928" s="0" t="s">
        <v>4417</v>
      </c>
    </row>
    <row r="2929" customFormat="false" ht="12.8" hidden="false" customHeight="false" outlineLevel="0" collapsed="false">
      <c r="A2929" s="0" t="s">
        <v>4418</v>
      </c>
      <c r="B2929" s="0" t="s">
        <v>4419</v>
      </c>
      <c r="C2929" s="0" t="s">
        <v>4420</v>
      </c>
      <c r="D2929" s="0" t="s">
        <v>4421</v>
      </c>
    </row>
    <row r="2930" customFormat="false" ht="12.8" hidden="false" customHeight="false" outlineLevel="0" collapsed="false">
      <c r="A2930" s="0" t="s">
        <v>4422</v>
      </c>
    </row>
    <row r="2931" customFormat="false" ht="12.8" hidden="false" customHeight="false" outlineLevel="0" collapsed="false">
      <c r="A2931" s="0" t="s">
        <v>4423</v>
      </c>
    </row>
    <row r="2932" customFormat="false" ht="12.8" hidden="false" customHeight="false" outlineLevel="0" collapsed="false">
      <c r="A2932" s="0" t="s">
        <v>4424</v>
      </c>
    </row>
    <row r="2933" customFormat="false" ht="12.8" hidden="false" customHeight="false" outlineLevel="0" collapsed="false">
      <c r="A2933" s="0" t="s">
        <v>4425</v>
      </c>
    </row>
    <row r="2934" customFormat="false" ht="12.8" hidden="false" customHeight="false" outlineLevel="0" collapsed="false">
      <c r="A2934" s="0" t="s">
        <v>4426</v>
      </c>
    </row>
    <row r="2935" customFormat="false" ht="12.8" hidden="false" customHeight="false" outlineLevel="0" collapsed="false">
      <c r="A2935" s="0" t="s">
        <v>4427</v>
      </c>
    </row>
    <row r="2936" customFormat="false" ht="12.8" hidden="false" customHeight="false" outlineLevel="0" collapsed="false">
      <c r="A2936" s="0" t="s">
        <v>4428</v>
      </c>
    </row>
    <row r="2937" customFormat="false" ht="12.8" hidden="false" customHeight="false" outlineLevel="0" collapsed="false">
      <c r="A2937" s="0" t="s">
        <v>4429</v>
      </c>
      <c r="B2937" s="0" t="s">
        <v>4430</v>
      </c>
    </row>
    <row r="2938" customFormat="false" ht="12.8" hidden="false" customHeight="false" outlineLevel="0" collapsed="false">
      <c r="A2938" s="0" t="s">
        <v>4431</v>
      </c>
    </row>
    <row r="2939" customFormat="false" ht="12.8" hidden="false" customHeight="false" outlineLevel="0" collapsed="false">
      <c r="A2939" s="0" t="s">
        <v>4432</v>
      </c>
    </row>
    <row r="2940" customFormat="false" ht="12.8" hidden="false" customHeight="false" outlineLevel="0" collapsed="false">
      <c r="A2940" s="0" t="s">
        <v>4433</v>
      </c>
      <c r="B2940" s="0" t="s">
        <v>4434</v>
      </c>
    </row>
    <row r="2941" customFormat="false" ht="12.8" hidden="false" customHeight="false" outlineLevel="0" collapsed="false">
      <c r="A2941" s="0" t="s">
        <v>4435</v>
      </c>
      <c r="B2941" s="0" t="s">
        <v>4436</v>
      </c>
    </row>
    <row r="2942" customFormat="false" ht="12.8" hidden="false" customHeight="false" outlineLevel="0" collapsed="false">
      <c r="A2942" s="0" t="s">
        <v>4437</v>
      </c>
      <c r="B2942" s="0" t="s">
        <v>4438</v>
      </c>
    </row>
    <row r="2943" customFormat="false" ht="12.8" hidden="false" customHeight="false" outlineLevel="0" collapsed="false">
      <c r="A2943" s="0" t="s">
        <v>4439</v>
      </c>
    </row>
    <row r="2944" customFormat="false" ht="12.8" hidden="false" customHeight="false" outlineLevel="0" collapsed="false">
      <c r="A2944" s="0" t="s">
        <v>4440</v>
      </c>
      <c r="B2944" s="0" t="s">
        <v>4441</v>
      </c>
      <c r="C2944" s="0" t="s">
        <v>4442</v>
      </c>
    </row>
    <row r="2945" customFormat="false" ht="12.8" hidden="false" customHeight="false" outlineLevel="0" collapsed="false">
      <c r="A2945" s="0" t="s">
        <v>4443</v>
      </c>
      <c r="B2945" s="0" t="s">
        <v>4444</v>
      </c>
      <c r="C2945" s="0" t="s">
        <v>4445</v>
      </c>
    </row>
    <row r="2946" customFormat="false" ht="12.8" hidden="false" customHeight="false" outlineLevel="0" collapsed="false">
      <c r="A2946" s="0" t="s">
        <v>4446</v>
      </c>
    </row>
    <row r="2947" customFormat="false" ht="12.8" hidden="false" customHeight="false" outlineLevel="0" collapsed="false">
      <c r="A2947" s="0" t="s">
        <v>4447</v>
      </c>
    </row>
    <row r="2948" customFormat="false" ht="12.8" hidden="false" customHeight="false" outlineLevel="0" collapsed="false">
      <c r="A2948" s="0" t="s">
        <v>4448</v>
      </c>
    </row>
    <row r="2949" customFormat="false" ht="12.8" hidden="false" customHeight="false" outlineLevel="0" collapsed="false">
      <c r="A2949" s="0" t="s">
        <v>4449</v>
      </c>
      <c r="B2949" s="0" t="s">
        <v>4450</v>
      </c>
    </row>
    <row r="2950" customFormat="false" ht="12.8" hidden="false" customHeight="false" outlineLevel="0" collapsed="false">
      <c r="A2950" s="0" t="s">
        <v>4451</v>
      </c>
    </row>
    <row r="2951" customFormat="false" ht="12.8" hidden="false" customHeight="false" outlineLevel="0" collapsed="false">
      <c r="A2951" s="0" t="s">
        <v>4452</v>
      </c>
    </row>
    <row r="2952" customFormat="false" ht="12.8" hidden="false" customHeight="false" outlineLevel="0" collapsed="false">
      <c r="A2952" s="0" t="s">
        <v>4453</v>
      </c>
      <c r="B2952" s="0" t="s">
        <v>4454</v>
      </c>
    </row>
    <row r="2953" customFormat="false" ht="12.8" hidden="false" customHeight="false" outlineLevel="0" collapsed="false">
      <c r="A2953" s="0" t="s">
        <v>4455</v>
      </c>
      <c r="C2953" s="0" t="s">
        <v>4456</v>
      </c>
      <c r="D2953" s="0" t="s">
        <v>4457</v>
      </c>
    </row>
    <row r="2954" customFormat="false" ht="12.8" hidden="false" customHeight="false" outlineLevel="0" collapsed="false">
      <c r="A2954" s="0" t="s">
        <v>4458</v>
      </c>
      <c r="B2954" s="0" t="s">
        <v>4459</v>
      </c>
    </row>
    <row r="2955" customFormat="false" ht="12.8" hidden="false" customHeight="false" outlineLevel="0" collapsed="false">
      <c r="A2955" s="0" t="s">
        <v>4460</v>
      </c>
      <c r="B2955" s="0" t="s">
        <v>4461</v>
      </c>
    </row>
    <row r="2956" customFormat="false" ht="12.8" hidden="false" customHeight="false" outlineLevel="0" collapsed="false">
      <c r="A2956" s="0" t="s">
        <v>4462</v>
      </c>
    </row>
    <row r="2957" customFormat="false" ht="12.8" hidden="false" customHeight="false" outlineLevel="0" collapsed="false">
      <c r="A2957" s="0" t="s">
        <v>4463</v>
      </c>
    </row>
    <row r="2958" customFormat="false" ht="12.8" hidden="false" customHeight="false" outlineLevel="0" collapsed="false">
      <c r="A2958" s="0" t="s">
        <v>4464</v>
      </c>
      <c r="B2958" s="0" t="s">
        <v>4465</v>
      </c>
    </row>
    <row r="2959" customFormat="false" ht="12.8" hidden="false" customHeight="false" outlineLevel="0" collapsed="false">
      <c r="A2959" s="0" t="s">
        <v>4466</v>
      </c>
      <c r="B2959" s="0" t="s">
        <v>4467</v>
      </c>
    </row>
    <row r="2960" customFormat="false" ht="12.8" hidden="false" customHeight="false" outlineLevel="0" collapsed="false">
      <c r="A2960" s="0" t="s">
        <v>4468</v>
      </c>
    </row>
    <row r="2961" customFormat="false" ht="12.8" hidden="false" customHeight="false" outlineLevel="0" collapsed="false">
      <c r="A2961" s="0" t="s">
        <v>4469</v>
      </c>
    </row>
    <row r="2962" customFormat="false" ht="12.8" hidden="false" customHeight="false" outlineLevel="0" collapsed="false">
      <c r="A2962" s="0" t="s">
        <v>4470</v>
      </c>
    </row>
    <row r="2963" customFormat="false" ht="12.8" hidden="false" customHeight="false" outlineLevel="0" collapsed="false">
      <c r="A2963" s="0" t="s">
        <v>4471</v>
      </c>
    </row>
    <row r="2964" customFormat="false" ht="12.8" hidden="false" customHeight="false" outlineLevel="0" collapsed="false">
      <c r="B2964" s="0" t="s">
        <v>4472</v>
      </c>
    </row>
    <row r="2965" customFormat="false" ht="12.8" hidden="false" customHeight="false" outlineLevel="0" collapsed="false">
      <c r="A2965" s="0" t="s">
        <v>4473</v>
      </c>
    </row>
    <row r="2966" customFormat="false" ht="12.8" hidden="false" customHeight="false" outlineLevel="0" collapsed="false">
      <c r="A2966" s="0" t="s">
        <v>4474</v>
      </c>
    </row>
    <row r="2967" customFormat="false" ht="12.8" hidden="false" customHeight="false" outlineLevel="0" collapsed="false">
      <c r="A2967" s="0" t="s">
        <v>4475</v>
      </c>
    </row>
    <row r="2968" customFormat="false" ht="12.8" hidden="false" customHeight="false" outlineLevel="0" collapsed="false">
      <c r="A2968" s="0" t="s">
        <v>4476</v>
      </c>
      <c r="B2968" s="0" t="s">
        <v>4477</v>
      </c>
    </row>
    <row r="2969" customFormat="false" ht="12.8" hidden="false" customHeight="false" outlineLevel="0" collapsed="false">
      <c r="A2969" s="0" t="s">
        <v>4478</v>
      </c>
    </row>
    <row r="2970" customFormat="false" ht="12.8" hidden="false" customHeight="false" outlineLevel="0" collapsed="false">
      <c r="A2970" s="0" t="s">
        <v>4479</v>
      </c>
      <c r="B2970" s="0" t="s">
        <v>4480</v>
      </c>
    </row>
    <row r="2971" customFormat="false" ht="12.8" hidden="false" customHeight="false" outlineLevel="0" collapsed="false">
      <c r="A2971" s="0" t="s">
        <v>4481</v>
      </c>
      <c r="B2971" s="0" t="s">
        <v>4482</v>
      </c>
      <c r="C2971" s="0" t="s">
        <v>4483</v>
      </c>
      <c r="D2971" s="0" t="s">
        <v>4484</v>
      </c>
    </row>
    <row r="2972" customFormat="false" ht="12.8" hidden="false" customHeight="false" outlineLevel="0" collapsed="false">
      <c r="A2972" s="0" t="s">
        <v>4485</v>
      </c>
    </row>
    <row r="2973" customFormat="false" ht="12.8" hidden="false" customHeight="false" outlineLevel="0" collapsed="false">
      <c r="A2973" s="0" t="s">
        <v>4486</v>
      </c>
    </row>
    <row r="2974" customFormat="false" ht="12.8" hidden="false" customHeight="false" outlineLevel="0" collapsed="false">
      <c r="A2974" s="0" t="s">
        <v>4487</v>
      </c>
    </row>
    <row r="2975" customFormat="false" ht="12.8" hidden="false" customHeight="false" outlineLevel="0" collapsed="false">
      <c r="A2975" s="0" t="s">
        <v>4488</v>
      </c>
    </row>
    <row r="2976" customFormat="false" ht="12.8" hidden="false" customHeight="false" outlineLevel="0" collapsed="false">
      <c r="A2976" s="0" t="s">
        <v>4489</v>
      </c>
      <c r="B2976" s="0" t="s">
        <v>4490</v>
      </c>
    </row>
    <row r="2977" customFormat="false" ht="12.8" hidden="false" customHeight="false" outlineLevel="0" collapsed="false">
      <c r="A2977" s="0" t="s">
        <v>4491</v>
      </c>
    </row>
    <row r="2978" customFormat="false" ht="12.8" hidden="false" customHeight="false" outlineLevel="0" collapsed="false">
      <c r="A2978" s="0" t="s">
        <v>4492</v>
      </c>
    </row>
    <row r="2979" customFormat="false" ht="12.8" hidden="false" customHeight="false" outlineLevel="0" collapsed="false">
      <c r="A2979" s="0" t="s">
        <v>4493</v>
      </c>
    </row>
    <row r="2980" customFormat="false" ht="12.8" hidden="false" customHeight="false" outlineLevel="0" collapsed="false">
      <c r="A2980" s="0" t="s">
        <v>4494</v>
      </c>
    </row>
    <row r="2981" customFormat="false" ht="12.8" hidden="false" customHeight="false" outlineLevel="0" collapsed="false">
      <c r="B2981" s="0" t="s">
        <v>4495</v>
      </c>
    </row>
    <row r="2982" customFormat="false" ht="12.8" hidden="false" customHeight="false" outlineLevel="0" collapsed="false">
      <c r="A2982" s="0" t="s">
        <v>4496</v>
      </c>
    </row>
    <row r="2983" customFormat="false" ht="12.8" hidden="false" customHeight="false" outlineLevel="0" collapsed="false">
      <c r="A2983" s="0" t="s">
        <v>4497</v>
      </c>
    </row>
    <row r="2984" customFormat="false" ht="12.8" hidden="false" customHeight="false" outlineLevel="0" collapsed="false">
      <c r="A2984" s="0" t="s">
        <v>4498</v>
      </c>
      <c r="B2984" s="0" t="s">
        <v>4499</v>
      </c>
    </row>
    <row r="2985" customFormat="false" ht="12.8" hidden="false" customHeight="false" outlineLevel="0" collapsed="false">
      <c r="A2985" s="0" t="s">
        <v>4500</v>
      </c>
    </row>
    <row r="2986" customFormat="false" ht="12.8" hidden="false" customHeight="false" outlineLevel="0" collapsed="false">
      <c r="A2986" s="0" t="s">
        <v>4501</v>
      </c>
    </row>
    <row r="2987" customFormat="false" ht="12.8" hidden="false" customHeight="false" outlineLevel="0" collapsed="false">
      <c r="A2987" s="0" t="s">
        <v>4502</v>
      </c>
    </row>
    <row r="2988" customFormat="false" ht="12.8" hidden="false" customHeight="false" outlineLevel="0" collapsed="false">
      <c r="A2988" s="0" t="s">
        <v>4503</v>
      </c>
    </row>
    <row r="2989" customFormat="false" ht="12.8" hidden="false" customHeight="false" outlineLevel="0" collapsed="false">
      <c r="A2989" s="0" t="s">
        <v>4504</v>
      </c>
    </row>
    <row r="2990" customFormat="false" ht="12.8" hidden="false" customHeight="false" outlineLevel="0" collapsed="false">
      <c r="A2990" s="0" t="s">
        <v>4505</v>
      </c>
      <c r="B2990" s="0" t="s">
        <v>4506</v>
      </c>
      <c r="C2990" s="0" t="s">
        <v>4507</v>
      </c>
    </row>
    <row r="2991" customFormat="false" ht="12.8" hidden="false" customHeight="false" outlineLevel="0" collapsed="false">
      <c r="A2991" s="0" t="s">
        <v>4508</v>
      </c>
    </row>
    <row r="2992" customFormat="false" ht="12.8" hidden="false" customHeight="false" outlineLevel="0" collapsed="false">
      <c r="A2992" s="0" t="s">
        <v>4509</v>
      </c>
      <c r="B2992" s="0" t="s">
        <v>4510</v>
      </c>
      <c r="C2992" s="0" t="s">
        <v>4511</v>
      </c>
    </row>
    <row r="2993" customFormat="false" ht="12.8" hidden="false" customHeight="false" outlineLevel="0" collapsed="false">
      <c r="A2993" s="0" t="s">
        <v>4512</v>
      </c>
      <c r="B2993" s="0" t="s">
        <v>4513</v>
      </c>
    </row>
    <row r="2994" customFormat="false" ht="12.8" hidden="false" customHeight="false" outlineLevel="0" collapsed="false">
      <c r="A2994" s="0" t="s">
        <v>4514</v>
      </c>
    </row>
    <row r="2995" customFormat="false" ht="12.8" hidden="false" customHeight="false" outlineLevel="0" collapsed="false">
      <c r="A2995" s="0" t="s">
        <v>4515</v>
      </c>
      <c r="B2995" s="0" t="s">
        <v>4516</v>
      </c>
    </row>
    <row r="2996" customFormat="false" ht="12.8" hidden="false" customHeight="false" outlineLevel="0" collapsed="false">
      <c r="A2996" s="0" t="s">
        <v>4517</v>
      </c>
      <c r="B2996" s="1" t="s">
        <v>4518</v>
      </c>
      <c r="C2996" s="0" t="s">
        <v>4519</v>
      </c>
      <c r="D2996" s="0" t="s">
        <v>4520</v>
      </c>
    </row>
    <row r="2997" customFormat="false" ht="12.8" hidden="false" customHeight="false" outlineLevel="0" collapsed="false">
      <c r="A2997" s="0" t="s">
        <v>4521</v>
      </c>
    </row>
    <row r="2998" customFormat="false" ht="12.8" hidden="false" customHeight="false" outlineLevel="0" collapsed="false">
      <c r="A2998" s="0" t="s">
        <v>4522</v>
      </c>
    </row>
    <row r="2999" customFormat="false" ht="12.8" hidden="false" customHeight="false" outlineLevel="0" collapsed="false">
      <c r="A2999" s="0" t="s">
        <v>4523</v>
      </c>
    </row>
    <row r="3000" customFormat="false" ht="12.8" hidden="false" customHeight="false" outlineLevel="0" collapsed="false">
      <c r="A3000" s="0" t="s">
        <v>4524</v>
      </c>
    </row>
    <row r="3001" customFormat="false" ht="12.8" hidden="false" customHeight="false" outlineLevel="0" collapsed="false">
      <c r="A3001" s="0" t="s">
        <v>4525</v>
      </c>
      <c r="B3001" s="0" t="s">
        <v>4526</v>
      </c>
    </row>
    <row r="3002" customFormat="false" ht="12.8" hidden="false" customHeight="false" outlineLevel="0" collapsed="false">
      <c r="A3002" s="0" t="s">
        <v>4527</v>
      </c>
    </row>
    <row r="3003" customFormat="false" ht="12.8" hidden="false" customHeight="false" outlineLevel="0" collapsed="false">
      <c r="A3003" s="0" t="s">
        <v>4528</v>
      </c>
      <c r="B3003" s="0" t="s">
        <v>4529</v>
      </c>
      <c r="C3003" s="0" t="s">
        <v>4530</v>
      </c>
    </row>
    <row r="3004" customFormat="false" ht="12.8" hidden="false" customHeight="false" outlineLevel="0" collapsed="false">
      <c r="A3004" s="0" t="s">
        <v>4531</v>
      </c>
      <c r="B3004" s="0" t="s">
        <v>4532</v>
      </c>
    </row>
    <row r="3005" customFormat="false" ht="12.8" hidden="false" customHeight="false" outlineLevel="0" collapsed="false">
      <c r="A3005" s="0" t="s">
        <v>4533</v>
      </c>
    </row>
    <row r="3006" customFormat="false" ht="12.8" hidden="false" customHeight="false" outlineLevel="0" collapsed="false">
      <c r="A3006" s="0" t="s">
        <v>4534</v>
      </c>
    </row>
    <row r="3007" customFormat="false" ht="12.8" hidden="false" customHeight="false" outlineLevel="0" collapsed="false">
      <c r="A3007" s="0" t="s">
        <v>4535</v>
      </c>
    </row>
    <row r="3008" customFormat="false" ht="12.8" hidden="false" customHeight="false" outlineLevel="0" collapsed="false">
      <c r="A3008" s="0" t="s">
        <v>4536</v>
      </c>
      <c r="B3008" s="0" t="s">
        <v>4537</v>
      </c>
      <c r="C3008" s="0" t="s">
        <v>4538</v>
      </c>
      <c r="D3008" s="0" t="s">
        <v>4539</v>
      </c>
      <c r="E3008" s="0" t="s">
        <v>4540</v>
      </c>
    </row>
    <row r="3009" customFormat="false" ht="12.8" hidden="false" customHeight="false" outlineLevel="0" collapsed="false">
      <c r="A3009" s="0" t="s">
        <v>4541</v>
      </c>
      <c r="B3009" s="0" t="s">
        <v>4542</v>
      </c>
    </row>
    <row r="3010" customFormat="false" ht="12.8" hidden="false" customHeight="false" outlineLevel="0" collapsed="false">
      <c r="A3010" s="0" t="s">
        <v>4543</v>
      </c>
      <c r="B3010" s="0" t="s">
        <v>4544</v>
      </c>
    </row>
    <row r="3011" customFormat="false" ht="12.8" hidden="false" customHeight="false" outlineLevel="0" collapsed="false">
      <c r="A3011" s="0" t="s">
        <v>4545</v>
      </c>
      <c r="B3011" s="0" t="s">
        <v>4546</v>
      </c>
      <c r="C3011" s="0" t="s">
        <v>4547</v>
      </c>
    </row>
    <row r="3012" customFormat="false" ht="12.8" hidden="false" customHeight="false" outlineLevel="0" collapsed="false">
      <c r="A3012" s="0" t="s">
        <v>4548</v>
      </c>
      <c r="B3012" s="0" t="s">
        <v>4549</v>
      </c>
    </row>
    <row r="3013" customFormat="false" ht="12.8" hidden="false" customHeight="false" outlineLevel="0" collapsed="false">
      <c r="A3013" s="0" t="s">
        <v>4550</v>
      </c>
      <c r="B3013" s="0" t="s">
        <v>4551</v>
      </c>
      <c r="C3013" s="0" t="s">
        <v>4552</v>
      </c>
    </row>
    <row r="3014" customFormat="false" ht="12.8" hidden="false" customHeight="false" outlineLevel="0" collapsed="false">
      <c r="A3014" s="0" t="s">
        <v>4553</v>
      </c>
    </row>
    <row r="3015" customFormat="false" ht="12.8" hidden="false" customHeight="false" outlineLevel="0" collapsed="false">
      <c r="A3015" s="0" t="s">
        <v>4554</v>
      </c>
      <c r="B3015" s="0" t="s">
        <v>4555</v>
      </c>
    </row>
    <row r="3016" customFormat="false" ht="12.8" hidden="false" customHeight="false" outlineLevel="0" collapsed="false">
      <c r="A3016" s="0" t="s">
        <v>4556</v>
      </c>
    </row>
    <row r="3017" customFormat="false" ht="12.8" hidden="false" customHeight="false" outlineLevel="0" collapsed="false">
      <c r="A3017" s="0" t="s">
        <v>4557</v>
      </c>
    </row>
    <row r="3018" customFormat="false" ht="12.8" hidden="false" customHeight="false" outlineLevel="0" collapsed="false">
      <c r="A3018" s="0" t="s">
        <v>4558</v>
      </c>
    </row>
    <row r="3019" customFormat="false" ht="12.8" hidden="false" customHeight="false" outlineLevel="0" collapsed="false">
      <c r="A3019" s="0" t="s">
        <v>4559</v>
      </c>
    </row>
    <row r="3020" customFormat="false" ht="12.8" hidden="false" customHeight="false" outlineLevel="0" collapsed="false">
      <c r="A3020" s="0" t="s">
        <v>4560</v>
      </c>
    </row>
    <row r="3021" customFormat="false" ht="12.8" hidden="false" customHeight="false" outlineLevel="0" collapsed="false">
      <c r="A3021" s="0" t="s">
        <v>4561</v>
      </c>
    </row>
    <row r="3022" customFormat="false" ht="12.8" hidden="false" customHeight="false" outlineLevel="0" collapsed="false">
      <c r="A3022" s="0" t="s">
        <v>4562</v>
      </c>
    </row>
    <row r="3023" customFormat="false" ht="12.8" hidden="false" customHeight="false" outlineLevel="0" collapsed="false">
      <c r="A3023" s="0" t="s">
        <v>4563</v>
      </c>
    </row>
    <row r="3024" customFormat="false" ht="12.8" hidden="false" customHeight="false" outlineLevel="0" collapsed="false">
      <c r="A3024" s="0" t="s">
        <v>4564</v>
      </c>
    </row>
    <row r="3025" customFormat="false" ht="12.8" hidden="false" customHeight="false" outlineLevel="0" collapsed="false">
      <c r="A3025" s="0" t="s">
        <v>4565</v>
      </c>
      <c r="B3025" s="0" t="s">
        <v>4566</v>
      </c>
      <c r="D3025" s="0" t="s">
        <v>4567</v>
      </c>
      <c r="E3025" s="0" t="s">
        <v>4568</v>
      </c>
    </row>
    <row r="3026" customFormat="false" ht="12.8" hidden="false" customHeight="false" outlineLevel="0" collapsed="false">
      <c r="A3026" s="0" t="s">
        <v>4569</v>
      </c>
    </row>
    <row r="3027" customFormat="false" ht="12.8" hidden="false" customHeight="false" outlineLevel="0" collapsed="false">
      <c r="A3027" s="0" t="s">
        <v>4570</v>
      </c>
      <c r="B3027" s="0" t="s">
        <v>4571</v>
      </c>
      <c r="C3027" s="0" t="s">
        <v>4572</v>
      </c>
      <c r="D3027" s="0" t="s">
        <v>4573</v>
      </c>
      <c r="E3027" s="0" t="s">
        <v>4574</v>
      </c>
      <c r="F3027" s="0" t="s">
        <v>4575</v>
      </c>
    </row>
    <row r="3028" customFormat="false" ht="12.8" hidden="false" customHeight="false" outlineLevel="0" collapsed="false">
      <c r="A3028" s="0" t="s">
        <v>4576</v>
      </c>
    </row>
    <row r="3029" customFormat="false" ht="12.8" hidden="false" customHeight="false" outlineLevel="0" collapsed="false">
      <c r="A3029" s="0" t="s">
        <v>4577</v>
      </c>
      <c r="B3029" s="0" t="s">
        <v>4578</v>
      </c>
      <c r="C3029" s="0" t="s">
        <v>4579</v>
      </c>
    </row>
    <row r="3030" customFormat="false" ht="12.8" hidden="false" customHeight="false" outlineLevel="0" collapsed="false">
      <c r="A3030" s="0" t="s">
        <v>4580</v>
      </c>
    </row>
    <row r="3031" customFormat="false" ht="12.8" hidden="false" customHeight="false" outlineLevel="0" collapsed="false">
      <c r="A3031" s="0" t="s">
        <v>4581</v>
      </c>
    </row>
    <row r="3032" customFormat="false" ht="12.8" hidden="false" customHeight="false" outlineLevel="0" collapsed="false">
      <c r="A3032" s="0" t="s">
        <v>4582</v>
      </c>
      <c r="B3032" s="0" t="s">
        <v>4583</v>
      </c>
    </row>
    <row r="3033" customFormat="false" ht="12.8" hidden="false" customHeight="false" outlineLevel="0" collapsed="false">
      <c r="A3033" s="0" t="s">
        <v>4584</v>
      </c>
      <c r="B3033" s="0" t="s">
        <v>4585</v>
      </c>
    </row>
    <row r="3034" customFormat="false" ht="12.8" hidden="false" customHeight="false" outlineLevel="0" collapsed="false">
      <c r="A3034" s="0" t="s">
        <v>4586</v>
      </c>
      <c r="B3034" s="0" t="s">
        <v>4587</v>
      </c>
      <c r="C3034" s="0" t="s">
        <v>4588</v>
      </c>
      <c r="D3034" s="0" t="s">
        <v>4589</v>
      </c>
    </row>
    <row r="3035" customFormat="false" ht="12.8" hidden="false" customHeight="false" outlineLevel="0" collapsed="false">
      <c r="A3035" s="0" t="s">
        <v>4590</v>
      </c>
    </row>
    <row r="3036" customFormat="false" ht="12.8" hidden="false" customHeight="false" outlineLevel="0" collapsed="false">
      <c r="A3036" s="0" t="s">
        <v>4591</v>
      </c>
      <c r="B3036" s="0" t="s">
        <v>4592</v>
      </c>
    </row>
    <row r="3037" customFormat="false" ht="12.8" hidden="false" customHeight="false" outlineLevel="0" collapsed="false">
      <c r="A3037" s="0" t="s">
        <v>4593</v>
      </c>
      <c r="B3037" s="0" t="s">
        <v>4594</v>
      </c>
      <c r="C3037" s="0" t="s">
        <v>4595</v>
      </c>
    </row>
    <row r="3038" customFormat="false" ht="12.8" hidden="false" customHeight="false" outlineLevel="0" collapsed="false">
      <c r="A3038" s="0" t="s">
        <v>4596</v>
      </c>
      <c r="B3038" s="0" t="s">
        <v>4597</v>
      </c>
      <c r="C3038" s="0" t="s">
        <v>4598</v>
      </c>
    </row>
    <row r="3039" customFormat="false" ht="12.8" hidden="false" customHeight="false" outlineLevel="0" collapsed="false">
      <c r="A3039" s="0" t="s">
        <v>4599</v>
      </c>
    </row>
    <row r="3040" customFormat="false" ht="12.8" hidden="false" customHeight="false" outlineLevel="0" collapsed="false">
      <c r="A3040" s="0" t="s">
        <v>4600</v>
      </c>
    </row>
    <row r="3041" customFormat="false" ht="12.8" hidden="false" customHeight="false" outlineLevel="0" collapsed="false">
      <c r="A3041" s="0" t="s">
        <v>4601</v>
      </c>
      <c r="B3041" s="0" t="s">
        <v>4602</v>
      </c>
      <c r="C3041" s="0" t="s">
        <v>4603</v>
      </c>
      <c r="D3041" s="0" t="s">
        <v>4604</v>
      </c>
    </row>
    <row r="3042" customFormat="false" ht="12.8" hidden="false" customHeight="false" outlineLevel="0" collapsed="false">
      <c r="A3042" s="0" t="s">
        <v>4605</v>
      </c>
      <c r="B3042" s="0" t="s">
        <v>4606</v>
      </c>
    </row>
    <row r="3043" customFormat="false" ht="12.8" hidden="false" customHeight="false" outlineLevel="0" collapsed="false">
      <c r="A3043" s="0" t="s">
        <v>4607</v>
      </c>
    </row>
    <row r="3044" customFormat="false" ht="12.8" hidden="false" customHeight="false" outlineLevel="0" collapsed="false">
      <c r="A3044" s="0" t="s">
        <v>4608</v>
      </c>
      <c r="B3044" s="0" t="s">
        <v>4609</v>
      </c>
      <c r="C3044" s="0" t="s">
        <v>4610</v>
      </c>
      <c r="D3044" s="0" t="s">
        <v>4611</v>
      </c>
    </row>
    <row r="3045" customFormat="false" ht="12.8" hidden="false" customHeight="false" outlineLevel="0" collapsed="false">
      <c r="A3045" s="0" t="s">
        <v>4612</v>
      </c>
    </row>
    <row r="3046" customFormat="false" ht="12.8" hidden="false" customHeight="false" outlineLevel="0" collapsed="false">
      <c r="A3046" s="0" t="s">
        <v>4613</v>
      </c>
    </row>
    <row r="3047" customFormat="false" ht="12.8" hidden="false" customHeight="false" outlineLevel="0" collapsed="false">
      <c r="A3047" s="0" t="s">
        <v>4614</v>
      </c>
    </row>
    <row r="3048" customFormat="false" ht="12.8" hidden="false" customHeight="false" outlineLevel="0" collapsed="false">
      <c r="A3048" s="0" t="s">
        <v>4615</v>
      </c>
      <c r="B3048" s="0" t="s">
        <v>4616</v>
      </c>
    </row>
    <row r="3049" customFormat="false" ht="12.8" hidden="false" customHeight="false" outlineLevel="0" collapsed="false">
      <c r="A3049" s="0" t="s">
        <v>4617</v>
      </c>
      <c r="B3049" s="0" t="s">
        <v>4618</v>
      </c>
    </row>
    <row r="3050" customFormat="false" ht="12.8" hidden="false" customHeight="false" outlineLevel="0" collapsed="false">
      <c r="A3050" s="0" t="s">
        <v>4619</v>
      </c>
    </row>
    <row r="3051" customFormat="false" ht="12.8" hidden="false" customHeight="false" outlineLevel="0" collapsed="false">
      <c r="A3051" s="0" t="s">
        <v>4620</v>
      </c>
      <c r="B3051" s="0" t="s">
        <v>4621</v>
      </c>
    </row>
    <row r="3052" customFormat="false" ht="12.8" hidden="false" customHeight="false" outlineLevel="0" collapsed="false">
      <c r="A3052" s="0" t="s">
        <v>4622</v>
      </c>
      <c r="B3052" s="0" t="s">
        <v>4623</v>
      </c>
      <c r="C3052" s="0" t="s">
        <v>4624</v>
      </c>
    </row>
    <row r="3053" customFormat="false" ht="12.8" hidden="false" customHeight="false" outlineLevel="0" collapsed="false">
      <c r="A3053" s="0" t="s">
        <v>4625</v>
      </c>
    </row>
    <row r="3054" customFormat="false" ht="12.8" hidden="false" customHeight="false" outlineLevel="0" collapsed="false">
      <c r="A3054" s="0" t="s">
        <v>4626</v>
      </c>
    </row>
    <row r="3055" customFormat="false" ht="12.8" hidden="false" customHeight="false" outlineLevel="0" collapsed="false">
      <c r="A3055" s="0" t="s">
        <v>4627</v>
      </c>
      <c r="B3055" s="0" t="s">
        <v>4628</v>
      </c>
    </row>
    <row r="3056" customFormat="false" ht="12.8" hidden="false" customHeight="false" outlineLevel="0" collapsed="false">
      <c r="A3056" s="0" t="s">
        <v>4629</v>
      </c>
    </row>
    <row r="3057" customFormat="false" ht="12.8" hidden="false" customHeight="false" outlineLevel="0" collapsed="false">
      <c r="A3057" s="0" t="s">
        <v>4630</v>
      </c>
    </row>
    <row r="3058" customFormat="false" ht="12.8" hidden="false" customHeight="false" outlineLevel="0" collapsed="false">
      <c r="A3058" s="0" t="s">
        <v>4631</v>
      </c>
      <c r="B3058" s="0" t="s">
        <v>4632</v>
      </c>
      <c r="C3058" s="0" t="s">
        <v>4633</v>
      </c>
    </row>
    <row r="3059" customFormat="false" ht="12.8" hidden="false" customHeight="false" outlineLevel="0" collapsed="false">
      <c r="A3059" s="0" t="s">
        <v>4634</v>
      </c>
    </row>
    <row r="3060" customFormat="false" ht="12.8" hidden="false" customHeight="false" outlineLevel="0" collapsed="false">
      <c r="A3060" s="0" t="s">
        <v>4635</v>
      </c>
      <c r="B3060" s="0" t="s">
        <v>4636</v>
      </c>
      <c r="C3060" s="0" t="s">
        <v>4637</v>
      </c>
    </row>
    <row r="3061" customFormat="false" ht="12.8" hidden="false" customHeight="false" outlineLevel="0" collapsed="false">
      <c r="A3061" s="0" t="s">
        <v>4638</v>
      </c>
      <c r="B3061" s="0" t="s">
        <v>4639</v>
      </c>
    </row>
    <row r="3062" customFormat="false" ht="12.8" hidden="false" customHeight="false" outlineLevel="0" collapsed="false">
      <c r="A3062" s="0" t="s">
        <v>4640</v>
      </c>
    </row>
    <row r="3063" customFormat="false" ht="12.8" hidden="false" customHeight="false" outlineLevel="0" collapsed="false">
      <c r="A3063" s="0" t="s">
        <v>4641</v>
      </c>
    </row>
    <row r="3064" customFormat="false" ht="12.8" hidden="false" customHeight="false" outlineLevel="0" collapsed="false">
      <c r="A3064" s="0" t="s">
        <v>4642</v>
      </c>
      <c r="B3064" s="0" t="s">
        <v>4643</v>
      </c>
      <c r="C3064" s="0" t="s">
        <v>4644</v>
      </c>
    </row>
    <row r="3065" customFormat="false" ht="12.8" hidden="false" customHeight="false" outlineLevel="0" collapsed="false">
      <c r="A3065" s="0" t="s">
        <v>4645</v>
      </c>
    </row>
    <row r="3066" customFormat="false" ht="12.8" hidden="false" customHeight="false" outlineLevel="0" collapsed="false">
      <c r="A3066" s="0" t="s">
        <v>4646</v>
      </c>
    </row>
    <row r="3067" customFormat="false" ht="12.8" hidden="false" customHeight="false" outlineLevel="0" collapsed="false">
      <c r="A3067" s="0" t="s">
        <v>4647</v>
      </c>
      <c r="B3067" s="0" t="s">
        <v>4648</v>
      </c>
      <c r="C3067" s="0" t="s">
        <v>4649</v>
      </c>
    </row>
    <row r="3068" customFormat="false" ht="12.8" hidden="false" customHeight="false" outlineLevel="0" collapsed="false">
      <c r="A3068" s="0" t="s">
        <v>4650</v>
      </c>
      <c r="B3068" s="0" t="s">
        <v>4651</v>
      </c>
      <c r="C3068" s="0" t="s">
        <v>4652</v>
      </c>
      <c r="D3068" s="0" t="s">
        <v>4653</v>
      </c>
      <c r="E3068" s="0" t="s">
        <v>4654</v>
      </c>
      <c r="F3068" s="0" t="s">
        <v>4655</v>
      </c>
    </row>
    <row r="3069" customFormat="false" ht="12.8" hidden="false" customHeight="false" outlineLevel="0" collapsed="false">
      <c r="A3069" s="0" t="s">
        <v>4656</v>
      </c>
    </row>
    <row r="3070" customFormat="false" ht="12.8" hidden="false" customHeight="false" outlineLevel="0" collapsed="false">
      <c r="A3070" s="0" t="s">
        <v>4657</v>
      </c>
    </row>
    <row r="3071" customFormat="false" ht="12.8" hidden="false" customHeight="false" outlineLevel="0" collapsed="false">
      <c r="A3071" s="0" t="s">
        <v>4658</v>
      </c>
    </row>
    <row r="3072" customFormat="false" ht="12.8" hidden="false" customHeight="false" outlineLevel="0" collapsed="false">
      <c r="A3072" s="0" t="s">
        <v>4659</v>
      </c>
    </row>
    <row r="3073" customFormat="false" ht="12.8" hidden="false" customHeight="false" outlineLevel="0" collapsed="false">
      <c r="A3073" s="0" t="s">
        <v>4660</v>
      </c>
      <c r="B3073" s="0" t="s">
        <v>4661</v>
      </c>
      <c r="C3073" s="0" t="s">
        <v>4662</v>
      </c>
    </row>
    <row r="3074" customFormat="false" ht="12.8" hidden="false" customHeight="false" outlineLevel="0" collapsed="false">
      <c r="A3074" s="0" t="s">
        <v>4663</v>
      </c>
      <c r="B3074" s="0" t="s">
        <v>4664</v>
      </c>
    </row>
    <row r="3075" customFormat="false" ht="12.8" hidden="false" customHeight="false" outlineLevel="0" collapsed="false">
      <c r="A3075" s="0" t="s">
        <v>4665</v>
      </c>
    </row>
    <row r="3076" customFormat="false" ht="12.8" hidden="false" customHeight="false" outlineLevel="0" collapsed="false">
      <c r="A3076" s="0" t="s">
        <v>4666</v>
      </c>
      <c r="B3076" s="0" t="s">
        <v>4667</v>
      </c>
    </row>
    <row r="3077" customFormat="false" ht="12.8" hidden="false" customHeight="false" outlineLevel="0" collapsed="false">
      <c r="A3077" s="0" t="s">
        <v>4668</v>
      </c>
    </row>
    <row r="3078" customFormat="false" ht="12.8" hidden="false" customHeight="false" outlineLevel="0" collapsed="false">
      <c r="A3078" s="0" t="s">
        <v>4669</v>
      </c>
    </row>
    <row r="3079" customFormat="false" ht="12.8" hidden="false" customHeight="false" outlineLevel="0" collapsed="false">
      <c r="A3079" s="0" t="s">
        <v>4670</v>
      </c>
    </row>
    <row r="3080" customFormat="false" ht="12.8" hidden="false" customHeight="false" outlineLevel="0" collapsed="false">
      <c r="A3080" s="0" t="s">
        <v>4671</v>
      </c>
      <c r="B3080" s="0" t="s">
        <v>4672</v>
      </c>
    </row>
    <row r="3081" customFormat="false" ht="12.8" hidden="false" customHeight="false" outlineLevel="0" collapsed="false">
      <c r="A3081" s="0" t="s">
        <v>4673</v>
      </c>
      <c r="B3081" s="0" t="s">
        <v>4674</v>
      </c>
    </row>
    <row r="3082" customFormat="false" ht="12.8" hidden="false" customHeight="false" outlineLevel="0" collapsed="false">
      <c r="A3082" s="0" t="s">
        <v>4675</v>
      </c>
    </row>
    <row r="3083" customFormat="false" ht="12.8" hidden="false" customHeight="false" outlineLevel="0" collapsed="false">
      <c r="A3083" s="0" t="s">
        <v>4676</v>
      </c>
    </row>
    <row r="3084" customFormat="false" ht="12.8" hidden="false" customHeight="false" outlineLevel="0" collapsed="false">
      <c r="A3084" s="0" t="s">
        <v>4677</v>
      </c>
    </row>
    <row r="3085" customFormat="false" ht="12.8" hidden="false" customHeight="false" outlineLevel="0" collapsed="false">
      <c r="A3085" s="0" t="s">
        <v>4678</v>
      </c>
    </row>
    <row r="3086" customFormat="false" ht="12.8" hidden="false" customHeight="false" outlineLevel="0" collapsed="false">
      <c r="A3086" s="0" t="s">
        <v>4679</v>
      </c>
    </row>
    <row r="3087" customFormat="false" ht="12.8" hidden="false" customHeight="false" outlineLevel="0" collapsed="false">
      <c r="A3087" s="0" t="s">
        <v>4680</v>
      </c>
    </row>
    <row r="3088" customFormat="false" ht="12.8" hidden="false" customHeight="false" outlineLevel="0" collapsed="false">
      <c r="A3088" s="0" t="s">
        <v>4681</v>
      </c>
    </row>
    <row r="3089" customFormat="false" ht="12.8" hidden="false" customHeight="false" outlineLevel="0" collapsed="false">
      <c r="A3089" s="0" t="s">
        <v>4682</v>
      </c>
      <c r="B3089" s="0" t="s">
        <v>4683</v>
      </c>
      <c r="C3089" s="0" t="s">
        <v>4684</v>
      </c>
    </row>
    <row r="3090" customFormat="false" ht="12.8" hidden="false" customHeight="false" outlineLevel="0" collapsed="false">
      <c r="A3090" s="0" t="s">
        <v>4685</v>
      </c>
    </row>
    <row r="3091" customFormat="false" ht="12.8" hidden="false" customHeight="false" outlineLevel="0" collapsed="false">
      <c r="A3091" s="0" t="s">
        <v>4686</v>
      </c>
    </row>
    <row r="3092" customFormat="false" ht="12.8" hidden="false" customHeight="false" outlineLevel="0" collapsed="false">
      <c r="A3092" s="0" t="s">
        <v>4687</v>
      </c>
    </row>
    <row r="3093" customFormat="false" ht="12.8" hidden="false" customHeight="false" outlineLevel="0" collapsed="false">
      <c r="A3093" s="0" t="s">
        <v>4688</v>
      </c>
    </row>
    <row r="3094" customFormat="false" ht="12.8" hidden="false" customHeight="false" outlineLevel="0" collapsed="false">
      <c r="A3094" s="0" t="s">
        <v>4689</v>
      </c>
    </row>
    <row r="3095" customFormat="false" ht="12.8" hidden="false" customHeight="false" outlineLevel="0" collapsed="false">
      <c r="A3095" s="0" t="s">
        <v>4690</v>
      </c>
      <c r="B3095" s="0" t="s">
        <v>4691</v>
      </c>
    </row>
    <row r="3096" customFormat="false" ht="12.8" hidden="false" customHeight="false" outlineLevel="0" collapsed="false">
      <c r="A3096" s="0" t="s">
        <v>4692</v>
      </c>
    </row>
    <row r="3098" customFormat="false" ht="12.8" hidden="false" customHeight="false" outlineLevel="0" collapsed="false">
      <c r="A3098" s="0" t="s">
        <v>4693</v>
      </c>
    </row>
    <row r="3099" customFormat="false" ht="12.8" hidden="false" customHeight="false" outlineLevel="0" collapsed="false">
      <c r="A3099" s="0" t="s">
        <v>4694</v>
      </c>
      <c r="B3099" s="0" t="s">
        <v>4695</v>
      </c>
      <c r="C3099" s="0" t="s">
        <v>4696</v>
      </c>
    </row>
    <row r="3100" customFormat="false" ht="12.8" hidden="false" customHeight="false" outlineLevel="0" collapsed="false">
      <c r="A3100" s="0" t="s">
        <v>4697</v>
      </c>
    </row>
    <row r="3101" customFormat="false" ht="12.8" hidden="false" customHeight="false" outlineLevel="0" collapsed="false">
      <c r="A3101" s="0" t="s">
        <v>4698</v>
      </c>
    </row>
    <row r="3102" customFormat="false" ht="12.8" hidden="false" customHeight="false" outlineLevel="0" collapsed="false">
      <c r="A3102" s="0" t="s">
        <v>4699</v>
      </c>
      <c r="B3102" s="0" t="s">
        <v>4700</v>
      </c>
    </row>
    <row r="3103" customFormat="false" ht="12.8" hidden="false" customHeight="false" outlineLevel="0" collapsed="false">
      <c r="A3103" s="0" t="s">
        <v>4701</v>
      </c>
    </row>
    <row r="3104" customFormat="false" ht="12.8" hidden="false" customHeight="false" outlineLevel="0" collapsed="false">
      <c r="A3104" s="0" t="s">
        <v>4702</v>
      </c>
    </row>
    <row r="3105" customFormat="false" ht="12.8" hidden="false" customHeight="false" outlineLevel="0" collapsed="false">
      <c r="A3105" s="0" t="s">
        <v>4703</v>
      </c>
    </row>
    <row r="3106" customFormat="false" ht="12.8" hidden="false" customHeight="false" outlineLevel="0" collapsed="false">
      <c r="A3106" s="0" t="s">
        <v>4704</v>
      </c>
      <c r="B3106" s="0" t="s">
        <v>4705</v>
      </c>
    </row>
    <row r="3107" customFormat="false" ht="12.8" hidden="false" customHeight="false" outlineLevel="0" collapsed="false">
      <c r="A3107" s="0" t="s">
        <v>4706</v>
      </c>
    </row>
    <row r="3108" customFormat="false" ht="12.8" hidden="false" customHeight="false" outlineLevel="0" collapsed="false">
      <c r="A3108" s="0" t="s">
        <v>4707</v>
      </c>
      <c r="B3108" s="0" t="s">
        <v>4708</v>
      </c>
    </row>
    <row r="3109" customFormat="false" ht="12.8" hidden="false" customHeight="false" outlineLevel="0" collapsed="false">
      <c r="A3109" s="0" t="s">
        <v>4709</v>
      </c>
      <c r="B3109" s="0" t="s">
        <v>4710</v>
      </c>
      <c r="C3109" s="0" t="s">
        <v>4711</v>
      </c>
    </row>
    <row r="3110" customFormat="false" ht="12.8" hidden="false" customHeight="false" outlineLevel="0" collapsed="false">
      <c r="A3110" s="0" t="s">
        <v>4712</v>
      </c>
    </row>
    <row r="3111" customFormat="false" ht="12.8" hidden="false" customHeight="false" outlineLevel="0" collapsed="false">
      <c r="A3111" s="0" t="s">
        <v>4713</v>
      </c>
      <c r="B3111" s="0" t="s">
        <v>4714</v>
      </c>
    </row>
    <row r="3112" customFormat="false" ht="12.8" hidden="false" customHeight="false" outlineLevel="0" collapsed="false">
      <c r="A3112" s="0" t="s">
        <v>4715</v>
      </c>
    </row>
    <row r="3113" customFormat="false" ht="12.8" hidden="false" customHeight="false" outlineLevel="0" collapsed="false">
      <c r="A3113" s="0" t="s">
        <v>4716</v>
      </c>
    </row>
    <row r="3114" customFormat="false" ht="12.8" hidden="false" customHeight="false" outlineLevel="0" collapsed="false">
      <c r="A3114" s="0" t="s">
        <v>4717</v>
      </c>
      <c r="C3114" s="0" t="s">
        <v>4718</v>
      </c>
    </row>
    <row r="3115" customFormat="false" ht="12.8" hidden="false" customHeight="false" outlineLevel="0" collapsed="false">
      <c r="A3115" s="0" t="s">
        <v>4719</v>
      </c>
      <c r="B3115" s="0" t="s">
        <v>4720</v>
      </c>
    </row>
    <row r="3116" customFormat="false" ht="12.8" hidden="false" customHeight="false" outlineLevel="0" collapsed="false">
      <c r="A3116" s="0" t="s">
        <v>4721</v>
      </c>
      <c r="B3116" s="0" t="s">
        <v>4722</v>
      </c>
    </row>
    <row r="3117" customFormat="false" ht="12.8" hidden="false" customHeight="false" outlineLevel="0" collapsed="false">
      <c r="A3117" s="0" t="s">
        <v>4723</v>
      </c>
    </row>
    <row r="3118" customFormat="false" ht="12.8" hidden="false" customHeight="false" outlineLevel="0" collapsed="false">
      <c r="A3118" s="0" t="s">
        <v>4724</v>
      </c>
    </row>
    <row r="3119" customFormat="false" ht="12.8" hidden="false" customHeight="false" outlineLevel="0" collapsed="false">
      <c r="A3119" s="0" t="s">
        <v>4725</v>
      </c>
      <c r="B3119" s="0" t="s">
        <v>4726</v>
      </c>
      <c r="C3119" s="0" t="s">
        <v>4727</v>
      </c>
    </row>
    <row r="3120" customFormat="false" ht="12.8" hidden="false" customHeight="false" outlineLevel="0" collapsed="false">
      <c r="A3120" s="0" t="s">
        <v>4728</v>
      </c>
    </row>
    <row r="3121" customFormat="false" ht="12.8" hidden="false" customHeight="false" outlineLevel="0" collapsed="false">
      <c r="A3121" s="0" t="s">
        <v>4729</v>
      </c>
    </row>
    <row r="3122" customFormat="false" ht="12.8" hidden="false" customHeight="false" outlineLevel="0" collapsed="false">
      <c r="A3122" s="0" t="s">
        <v>4730</v>
      </c>
    </row>
    <row r="3123" customFormat="false" ht="12.8" hidden="false" customHeight="false" outlineLevel="0" collapsed="false">
      <c r="A3123" s="0" t="s">
        <v>4731</v>
      </c>
    </row>
    <row r="3124" customFormat="false" ht="12.8" hidden="false" customHeight="false" outlineLevel="0" collapsed="false">
      <c r="A3124" s="0" t="s">
        <v>4732</v>
      </c>
    </row>
    <row r="3125" customFormat="false" ht="12.8" hidden="false" customHeight="false" outlineLevel="0" collapsed="false">
      <c r="A3125" s="0" t="s">
        <v>4733</v>
      </c>
    </row>
    <row r="3126" customFormat="false" ht="12.8" hidden="false" customHeight="false" outlineLevel="0" collapsed="false">
      <c r="A3126" s="0" t="s">
        <v>4734</v>
      </c>
    </row>
    <row r="3127" customFormat="false" ht="12.8" hidden="false" customHeight="false" outlineLevel="0" collapsed="false">
      <c r="A3127" s="0" t="s">
        <v>4735</v>
      </c>
    </row>
    <row r="3128" customFormat="false" ht="12.8" hidden="false" customHeight="false" outlineLevel="0" collapsed="false">
      <c r="A3128" s="0" t="s">
        <v>4736</v>
      </c>
      <c r="B3128" s="0" t="s">
        <v>4737</v>
      </c>
    </row>
    <row r="3129" customFormat="false" ht="12.8" hidden="false" customHeight="false" outlineLevel="0" collapsed="false">
      <c r="A3129" s="0" t="s">
        <v>4738</v>
      </c>
    </row>
    <row r="3130" customFormat="false" ht="12.8" hidden="false" customHeight="false" outlineLevel="0" collapsed="false">
      <c r="A3130" s="0" t="s">
        <v>4739</v>
      </c>
      <c r="B3130" s="0" t="s">
        <v>4740</v>
      </c>
    </row>
    <row r="3131" customFormat="false" ht="12.8" hidden="false" customHeight="false" outlineLevel="0" collapsed="false">
      <c r="A3131" s="0" t="s">
        <v>4741</v>
      </c>
    </row>
    <row r="3132" customFormat="false" ht="12.8" hidden="false" customHeight="false" outlineLevel="0" collapsed="false">
      <c r="A3132" s="0" t="s">
        <v>4742</v>
      </c>
    </row>
    <row r="3133" customFormat="false" ht="12.8" hidden="false" customHeight="false" outlineLevel="0" collapsed="false">
      <c r="A3133" s="0" t="s">
        <v>4743</v>
      </c>
    </row>
    <row r="3134" customFormat="false" ht="12.8" hidden="false" customHeight="false" outlineLevel="0" collapsed="false">
      <c r="A3134" s="0" t="s">
        <v>4744</v>
      </c>
    </row>
    <row r="3135" customFormat="false" ht="12.8" hidden="false" customHeight="false" outlineLevel="0" collapsed="false">
      <c r="A3135" s="0" t="s">
        <v>4745</v>
      </c>
    </row>
    <row r="3136" customFormat="false" ht="12.8" hidden="false" customHeight="false" outlineLevel="0" collapsed="false">
      <c r="A3136" s="0" t="s">
        <v>4746</v>
      </c>
    </row>
    <row r="3137" customFormat="false" ht="12.8" hidden="false" customHeight="false" outlineLevel="0" collapsed="false">
      <c r="A3137" s="0" t="s">
        <v>4747</v>
      </c>
    </row>
    <row r="3138" customFormat="false" ht="12.8" hidden="false" customHeight="false" outlineLevel="0" collapsed="false">
      <c r="A3138" s="0" t="s">
        <v>4748</v>
      </c>
    </row>
    <row r="3139" customFormat="false" ht="12.8" hidden="false" customHeight="false" outlineLevel="0" collapsed="false">
      <c r="A3139" s="0" t="s">
        <v>4749</v>
      </c>
    </row>
    <row r="3140" customFormat="false" ht="12.8" hidden="false" customHeight="false" outlineLevel="0" collapsed="false">
      <c r="A3140" s="0" t="s">
        <v>4750</v>
      </c>
    </row>
    <row r="3141" customFormat="false" ht="12.8" hidden="false" customHeight="false" outlineLevel="0" collapsed="false">
      <c r="A3141" s="0" t="s">
        <v>4751</v>
      </c>
      <c r="B3141" s="0" t="s">
        <v>4752</v>
      </c>
    </row>
    <row r="3142" customFormat="false" ht="12.8" hidden="false" customHeight="false" outlineLevel="0" collapsed="false">
      <c r="A3142" s="0" t="s">
        <v>4753</v>
      </c>
    </row>
    <row r="3143" customFormat="false" ht="12.8" hidden="false" customHeight="false" outlineLevel="0" collapsed="false">
      <c r="A3143" s="0" t="s">
        <v>4754</v>
      </c>
    </row>
    <row r="3144" customFormat="false" ht="12.8" hidden="false" customHeight="false" outlineLevel="0" collapsed="false">
      <c r="A3144" s="0" t="s">
        <v>4755</v>
      </c>
    </row>
    <row r="3145" customFormat="false" ht="12.8" hidden="false" customHeight="false" outlineLevel="0" collapsed="false">
      <c r="A3145" s="0" t="s">
        <v>4756</v>
      </c>
      <c r="B3145" s="0" t="s">
        <v>4757</v>
      </c>
    </row>
    <row r="3146" customFormat="false" ht="12.8" hidden="false" customHeight="false" outlineLevel="0" collapsed="false">
      <c r="A3146" s="0" t="s">
        <v>4758</v>
      </c>
    </row>
    <row r="3147" customFormat="false" ht="12.8" hidden="false" customHeight="false" outlineLevel="0" collapsed="false">
      <c r="A3147" s="0" t="s">
        <v>4759</v>
      </c>
    </row>
    <row r="3148" customFormat="false" ht="12.8" hidden="false" customHeight="false" outlineLevel="0" collapsed="false">
      <c r="A3148" s="0" t="s">
        <v>4760</v>
      </c>
    </row>
    <row r="3149" customFormat="false" ht="12.8" hidden="false" customHeight="false" outlineLevel="0" collapsed="false">
      <c r="A3149" s="0" t="s">
        <v>4761</v>
      </c>
      <c r="B3149" s="0" t="s">
        <v>4762</v>
      </c>
    </row>
    <row r="3150" customFormat="false" ht="12.8" hidden="false" customHeight="false" outlineLevel="0" collapsed="false">
      <c r="A3150" s="0" t="s">
        <v>4763</v>
      </c>
      <c r="B3150" s="0" t="s">
        <v>4764</v>
      </c>
    </row>
    <row r="3151" customFormat="false" ht="12.8" hidden="false" customHeight="false" outlineLevel="0" collapsed="false">
      <c r="A3151" s="0" t="s">
        <v>4765</v>
      </c>
    </row>
    <row r="3152" customFormat="false" ht="12.8" hidden="false" customHeight="false" outlineLevel="0" collapsed="false">
      <c r="A3152" s="0" t="s">
        <v>4766</v>
      </c>
      <c r="B3152" s="0" t="s">
        <v>4767</v>
      </c>
      <c r="C3152" s="0" t="s">
        <v>4768</v>
      </c>
      <c r="D3152" s="0" t="s">
        <v>4769</v>
      </c>
    </row>
    <row r="3153" customFormat="false" ht="12.8" hidden="false" customHeight="false" outlineLevel="0" collapsed="false">
      <c r="A3153" s="0" t="s">
        <v>4770</v>
      </c>
      <c r="B3153" s="0" t="s">
        <v>4771</v>
      </c>
    </row>
    <row r="3154" customFormat="false" ht="12.8" hidden="false" customHeight="false" outlineLevel="0" collapsed="false">
      <c r="A3154" s="0" t="s">
        <v>4772</v>
      </c>
    </row>
    <row r="3155" customFormat="false" ht="12.8" hidden="false" customHeight="false" outlineLevel="0" collapsed="false">
      <c r="A3155" s="0" t="s">
        <v>4773</v>
      </c>
    </row>
    <row r="3156" customFormat="false" ht="12.8" hidden="false" customHeight="false" outlineLevel="0" collapsed="false">
      <c r="A3156" s="0" t="s">
        <v>4774</v>
      </c>
    </row>
    <row r="3157" customFormat="false" ht="12.8" hidden="false" customHeight="false" outlineLevel="0" collapsed="false">
      <c r="A3157" s="0" t="s">
        <v>4775</v>
      </c>
    </row>
    <row r="3158" customFormat="false" ht="12.8" hidden="false" customHeight="false" outlineLevel="0" collapsed="false">
      <c r="A3158" s="0" t="s">
        <v>4776</v>
      </c>
    </row>
    <row r="3159" customFormat="false" ht="12.8" hidden="false" customHeight="false" outlineLevel="0" collapsed="false">
      <c r="A3159" s="0" t="s">
        <v>4777</v>
      </c>
    </row>
    <row r="3160" customFormat="false" ht="12.8" hidden="false" customHeight="false" outlineLevel="0" collapsed="false">
      <c r="A3160" s="0" t="s">
        <v>4778</v>
      </c>
      <c r="B3160" s="0" t="s">
        <v>4779</v>
      </c>
    </row>
    <row r="3161" customFormat="false" ht="12.8" hidden="false" customHeight="false" outlineLevel="0" collapsed="false">
      <c r="A3161" s="0" t="s">
        <v>4780</v>
      </c>
    </row>
    <row r="3162" customFormat="false" ht="12.8" hidden="false" customHeight="false" outlineLevel="0" collapsed="false">
      <c r="A3162" s="0" t="s">
        <v>4781</v>
      </c>
      <c r="B3162" s="0" t="s">
        <v>4782</v>
      </c>
    </row>
    <row r="3163" customFormat="false" ht="12.8" hidden="false" customHeight="false" outlineLevel="0" collapsed="false">
      <c r="A3163" s="0" t="s">
        <v>4783</v>
      </c>
    </row>
    <row r="3164" customFormat="false" ht="12.8" hidden="false" customHeight="false" outlineLevel="0" collapsed="false">
      <c r="A3164" s="0" t="s">
        <v>4784</v>
      </c>
    </row>
    <row r="3165" customFormat="false" ht="12.8" hidden="false" customHeight="false" outlineLevel="0" collapsed="false">
      <c r="A3165" s="0" t="s">
        <v>4785</v>
      </c>
    </row>
    <row r="3166" customFormat="false" ht="12.8" hidden="false" customHeight="false" outlineLevel="0" collapsed="false">
      <c r="A3166" s="0" t="s">
        <v>4786</v>
      </c>
    </row>
    <row r="3167" customFormat="false" ht="12.8" hidden="false" customHeight="false" outlineLevel="0" collapsed="false">
      <c r="A3167" s="0" t="s">
        <v>4787</v>
      </c>
    </row>
    <row r="3168" customFormat="false" ht="12.8" hidden="false" customHeight="false" outlineLevel="0" collapsed="false">
      <c r="A3168" s="0" t="s">
        <v>4788</v>
      </c>
      <c r="B3168" s="0" t="s">
        <v>4789</v>
      </c>
    </row>
    <row r="3169" customFormat="false" ht="12.8" hidden="false" customHeight="false" outlineLevel="0" collapsed="false">
      <c r="A3169" s="0" t="s">
        <v>4790</v>
      </c>
      <c r="B3169" s="0" t="s">
        <v>4791</v>
      </c>
    </row>
    <row r="3170" customFormat="false" ht="12.8" hidden="false" customHeight="false" outlineLevel="0" collapsed="false">
      <c r="A3170" s="0" t="s">
        <v>4792</v>
      </c>
      <c r="B3170" s="0" t="s">
        <v>4793</v>
      </c>
    </row>
    <row r="3171" customFormat="false" ht="12.8" hidden="false" customHeight="false" outlineLevel="0" collapsed="false">
      <c r="A3171" s="0" t="s">
        <v>4794</v>
      </c>
      <c r="B3171" s="0" t="s">
        <v>4795</v>
      </c>
      <c r="C3171" s="0" t="s">
        <v>4796</v>
      </c>
    </row>
    <row r="3172" customFormat="false" ht="12.8" hidden="false" customHeight="false" outlineLevel="0" collapsed="false">
      <c r="A3172" s="0" t="s">
        <v>4797</v>
      </c>
      <c r="B3172" s="0" t="s">
        <v>4798</v>
      </c>
    </row>
    <row r="3173" customFormat="false" ht="12.8" hidden="false" customHeight="false" outlineLevel="0" collapsed="false">
      <c r="A3173" s="0" t="s">
        <v>4799</v>
      </c>
    </row>
    <row r="3174" customFormat="false" ht="12.8" hidden="false" customHeight="false" outlineLevel="0" collapsed="false">
      <c r="A3174" s="0" t="s">
        <v>4800</v>
      </c>
    </row>
    <row r="3175" customFormat="false" ht="12.8" hidden="false" customHeight="false" outlineLevel="0" collapsed="false">
      <c r="A3175" s="0" t="s">
        <v>4801</v>
      </c>
      <c r="B3175" s="0" t="s">
        <v>4802</v>
      </c>
    </row>
    <row r="3176" customFormat="false" ht="12.8" hidden="false" customHeight="false" outlineLevel="0" collapsed="false">
      <c r="A3176" s="0" t="s">
        <v>4803</v>
      </c>
      <c r="B3176" s="0" t="s">
        <v>4804</v>
      </c>
    </row>
    <row r="3177" customFormat="false" ht="12.8" hidden="false" customHeight="false" outlineLevel="0" collapsed="false">
      <c r="A3177" s="0" t="s">
        <v>4805</v>
      </c>
    </row>
    <row r="3178" customFormat="false" ht="12.8" hidden="false" customHeight="false" outlineLevel="0" collapsed="false">
      <c r="A3178" s="0" t="s">
        <v>4806</v>
      </c>
    </row>
    <row r="3179" customFormat="false" ht="12.8" hidden="false" customHeight="false" outlineLevel="0" collapsed="false">
      <c r="A3179" s="0" t="s">
        <v>4807</v>
      </c>
    </row>
    <row r="3180" customFormat="false" ht="12.8" hidden="false" customHeight="false" outlineLevel="0" collapsed="false">
      <c r="A3180" s="0" t="s">
        <v>4808</v>
      </c>
      <c r="B3180" s="0" t="s">
        <v>4809</v>
      </c>
    </row>
    <row r="3181" customFormat="false" ht="12.8" hidden="false" customHeight="false" outlineLevel="0" collapsed="false">
      <c r="A3181" s="0" t="s">
        <v>4810</v>
      </c>
      <c r="B3181" s="0" t="s">
        <v>4811</v>
      </c>
    </row>
    <row r="3182" customFormat="false" ht="12.8" hidden="false" customHeight="false" outlineLevel="0" collapsed="false">
      <c r="A3182" s="0" t="s">
        <v>4812</v>
      </c>
      <c r="B3182" s="0" t="s">
        <v>4813</v>
      </c>
    </row>
    <row r="3183" customFormat="false" ht="12.8" hidden="false" customHeight="false" outlineLevel="0" collapsed="false">
      <c r="A3183" s="0" t="s">
        <v>4814</v>
      </c>
    </row>
    <row r="3184" customFormat="false" ht="12.8" hidden="false" customHeight="false" outlineLevel="0" collapsed="false">
      <c r="A3184" s="0" t="s">
        <v>4815</v>
      </c>
      <c r="B3184" s="0" t="s">
        <v>4816</v>
      </c>
    </row>
    <row r="3185" customFormat="false" ht="12.8" hidden="false" customHeight="false" outlineLevel="0" collapsed="false">
      <c r="A3185" s="0" t="s">
        <v>4817</v>
      </c>
    </row>
    <row r="3186" customFormat="false" ht="12.8" hidden="false" customHeight="false" outlineLevel="0" collapsed="false">
      <c r="A3186" s="0" t="s">
        <v>4818</v>
      </c>
      <c r="B3186" s="0" t="s">
        <v>4819</v>
      </c>
    </row>
    <row r="3187" customFormat="false" ht="12.8" hidden="false" customHeight="false" outlineLevel="0" collapsed="false">
      <c r="A3187" s="0" t="s">
        <v>4820</v>
      </c>
    </row>
    <row r="3188" customFormat="false" ht="12.8" hidden="false" customHeight="false" outlineLevel="0" collapsed="false">
      <c r="A3188" s="0" t="s">
        <v>4821</v>
      </c>
    </row>
    <row r="3189" customFormat="false" ht="12.8" hidden="false" customHeight="false" outlineLevel="0" collapsed="false">
      <c r="A3189" s="0" t="s">
        <v>4822</v>
      </c>
    </row>
    <row r="3190" customFormat="false" ht="12.8" hidden="false" customHeight="false" outlineLevel="0" collapsed="false">
      <c r="A3190" s="0" t="s">
        <v>4823</v>
      </c>
    </row>
    <row r="3191" customFormat="false" ht="12.8" hidden="false" customHeight="false" outlineLevel="0" collapsed="false">
      <c r="A3191" s="0" t="s">
        <v>4824</v>
      </c>
    </row>
    <row r="3192" customFormat="false" ht="12.8" hidden="false" customHeight="false" outlineLevel="0" collapsed="false">
      <c r="A3192" s="0" t="s">
        <v>4825</v>
      </c>
    </row>
    <row r="3193" customFormat="false" ht="12.8" hidden="false" customHeight="false" outlineLevel="0" collapsed="false">
      <c r="A3193" s="0" t="s">
        <v>4826</v>
      </c>
    </row>
    <row r="3194" customFormat="false" ht="12.8" hidden="false" customHeight="false" outlineLevel="0" collapsed="false">
      <c r="A3194" s="0" t="s">
        <v>4827</v>
      </c>
    </row>
    <row r="3195" customFormat="false" ht="12.8" hidden="false" customHeight="false" outlineLevel="0" collapsed="false">
      <c r="A3195" s="0" t="s">
        <v>4828</v>
      </c>
    </row>
    <row r="3196" customFormat="false" ht="12.8" hidden="false" customHeight="false" outlineLevel="0" collapsed="false">
      <c r="A3196" s="0" t="s">
        <v>4829</v>
      </c>
    </row>
    <row r="3197" customFormat="false" ht="12.8" hidden="false" customHeight="false" outlineLevel="0" collapsed="false">
      <c r="A3197" s="0" t="s">
        <v>4830</v>
      </c>
    </row>
    <row r="3198" customFormat="false" ht="12.8" hidden="false" customHeight="false" outlineLevel="0" collapsed="false">
      <c r="A3198" s="0" t="s">
        <v>4831</v>
      </c>
      <c r="B3198" s="0" t="s">
        <v>4832</v>
      </c>
      <c r="C3198" s="0" t="s">
        <v>4833</v>
      </c>
      <c r="D3198" s="0" t="s">
        <v>4834</v>
      </c>
    </row>
    <row r="3199" customFormat="false" ht="12.8" hidden="false" customHeight="false" outlineLevel="0" collapsed="false">
      <c r="A3199" s="0" t="s">
        <v>4835</v>
      </c>
    </row>
    <row r="3200" customFormat="false" ht="12.8" hidden="false" customHeight="false" outlineLevel="0" collapsed="false">
      <c r="A3200" s="0" t="s">
        <v>4836</v>
      </c>
    </row>
    <row r="3201" customFormat="false" ht="12.8" hidden="false" customHeight="false" outlineLevel="0" collapsed="false">
      <c r="A3201" s="0" t="s">
        <v>4837</v>
      </c>
    </row>
    <row r="3202" customFormat="false" ht="12.8" hidden="false" customHeight="false" outlineLevel="0" collapsed="false">
      <c r="A3202" s="0" t="s">
        <v>4838</v>
      </c>
    </row>
    <row r="3203" customFormat="false" ht="12.8" hidden="false" customHeight="false" outlineLevel="0" collapsed="false">
      <c r="A3203" s="0" t="s">
        <v>4839</v>
      </c>
    </row>
    <row r="3204" customFormat="false" ht="12.8" hidden="false" customHeight="false" outlineLevel="0" collapsed="false">
      <c r="A3204" s="0" t="s">
        <v>4840</v>
      </c>
    </row>
    <row r="3205" customFormat="false" ht="12.8" hidden="false" customHeight="false" outlineLevel="0" collapsed="false">
      <c r="A3205" s="0" t="s">
        <v>4841</v>
      </c>
    </row>
    <row r="3206" customFormat="false" ht="12.8" hidden="false" customHeight="false" outlineLevel="0" collapsed="false">
      <c r="A3206" s="0" t="s">
        <v>4842</v>
      </c>
      <c r="B3206" s="0" t="s">
        <v>4843</v>
      </c>
    </row>
    <row r="3207" customFormat="false" ht="12.8" hidden="false" customHeight="false" outlineLevel="0" collapsed="false">
      <c r="A3207" s="0" t="s">
        <v>4844</v>
      </c>
      <c r="B3207" s="0" t="s">
        <v>4845</v>
      </c>
      <c r="C3207" s="0" t="s">
        <v>4846</v>
      </c>
    </row>
    <row r="3208" customFormat="false" ht="12.8" hidden="false" customHeight="false" outlineLevel="0" collapsed="false">
      <c r="A3208" s="0" t="s">
        <v>4847</v>
      </c>
      <c r="B3208" s="0" t="s">
        <v>4848</v>
      </c>
    </row>
    <row r="3209" customFormat="false" ht="12.8" hidden="false" customHeight="false" outlineLevel="0" collapsed="false">
      <c r="A3209" s="0" t="s">
        <v>4849</v>
      </c>
    </row>
    <row r="3210" customFormat="false" ht="12.8" hidden="false" customHeight="false" outlineLevel="0" collapsed="false">
      <c r="A3210" s="0" t="s">
        <v>4850</v>
      </c>
    </row>
    <row r="3211" customFormat="false" ht="12.8" hidden="false" customHeight="false" outlineLevel="0" collapsed="false">
      <c r="A3211" s="0" t="s">
        <v>4851</v>
      </c>
    </row>
    <row r="3212" customFormat="false" ht="12.8" hidden="false" customHeight="false" outlineLevel="0" collapsed="false">
      <c r="A3212" s="0" t="s">
        <v>4852</v>
      </c>
    </row>
    <row r="3213" customFormat="false" ht="12.8" hidden="false" customHeight="false" outlineLevel="0" collapsed="false">
      <c r="A3213" s="0" t="s">
        <v>4853</v>
      </c>
      <c r="B3213" s="0" t="s">
        <v>4854</v>
      </c>
      <c r="C3213" s="0" t="s">
        <v>4855</v>
      </c>
      <c r="D3213" s="0" t="s">
        <v>4856</v>
      </c>
      <c r="E3213" s="0" t="s">
        <v>4857</v>
      </c>
    </row>
    <row r="3214" customFormat="false" ht="12.8" hidden="false" customHeight="false" outlineLevel="0" collapsed="false">
      <c r="A3214" s="0" t="s">
        <v>4858</v>
      </c>
    </row>
    <row r="3215" customFormat="false" ht="12.8" hidden="false" customHeight="false" outlineLevel="0" collapsed="false">
      <c r="A3215" s="0" t="s">
        <v>4859</v>
      </c>
    </row>
    <row r="3216" customFormat="false" ht="12.8" hidden="false" customHeight="false" outlineLevel="0" collapsed="false">
      <c r="A3216" s="0" t="s">
        <v>4860</v>
      </c>
    </row>
    <row r="3217" customFormat="false" ht="12.8" hidden="false" customHeight="false" outlineLevel="0" collapsed="false">
      <c r="A3217" s="0" t="s">
        <v>4861</v>
      </c>
      <c r="B3217" s="0" t="s">
        <v>4862</v>
      </c>
    </row>
    <row r="3218" customFormat="false" ht="12.8" hidden="false" customHeight="false" outlineLevel="0" collapsed="false">
      <c r="A3218" s="0" t="s">
        <v>4863</v>
      </c>
    </row>
    <row r="3219" customFormat="false" ht="12.8" hidden="false" customHeight="false" outlineLevel="0" collapsed="false">
      <c r="A3219" s="0" t="s">
        <v>4864</v>
      </c>
    </row>
    <row r="3220" customFormat="false" ht="12.8" hidden="false" customHeight="false" outlineLevel="0" collapsed="false">
      <c r="A3220" s="0" t="s">
        <v>4865</v>
      </c>
    </row>
    <row r="3221" customFormat="false" ht="12.8" hidden="false" customHeight="false" outlineLevel="0" collapsed="false">
      <c r="A3221" s="0" t="s">
        <v>4866</v>
      </c>
    </row>
    <row r="3222" customFormat="false" ht="12.8" hidden="false" customHeight="false" outlineLevel="0" collapsed="false">
      <c r="A3222" s="0" t="s">
        <v>4867</v>
      </c>
    </row>
    <row r="3223" customFormat="false" ht="12.8" hidden="false" customHeight="false" outlineLevel="0" collapsed="false">
      <c r="A3223" s="0" t="s">
        <v>4868</v>
      </c>
    </row>
    <row r="3224" customFormat="false" ht="12.8" hidden="false" customHeight="false" outlineLevel="0" collapsed="false">
      <c r="A3224" s="0" t="s">
        <v>4869</v>
      </c>
    </row>
    <row r="3225" customFormat="false" ht="12.8" hidden="false" customHeight="false" outlineLevel="0" collapsed="false">
      <c r="A3225" s="0" t="s">
        <v>4870</v>
      </c>
    </row>
    <row r="3226" customFormat="false" ht="12.8" hidden="false" customHeight="false" outlineLevel="0" collapsed="false">
      <c r="A3226" s="0" t="s">
        <v>4871</v>
      </c>
      <c r="B3226" s="0" t="s">
        <v>4872</v>
      </c>
    </row>
    <row r="3227" customFormat="false" ht="12.8" hidden="false" customHeight="false" outlineLevel="0" collapsed="false">
      <c r="A3227" s="0" t="s">
        <v>4873</v>
      </c>
      <c r="B3227" s="0" t="s">
        <v>4874</v>
      </c>
      <c r="C3227" s="0" t="s">
        <v>4875</v>
      </c>
    </row>
    <row r="3228" customFormat="false" ht="12.8" hidden="false" customHeight="false" outlineLevel="0" collapsed="false">
      <c r="A3228" s="0" t="s">
        <v>4876</v>
      </c>
    </row>
    <row r="3229" customFormat="false" ht="12.8" hidden="false" customHeight="false" outlineLevel="0" collapsed="false">
      <c r="A3229" s="0" t="s">
        <v>4877</v>
      </c>
      <c r="B3229" s="0" t="s">
        <v>4878</v>
      </c>
    </row>
    <row r="3230" customFormat="false" ht="12.8" hidden="false" customHeight="false" outlineLevel="0" collapsed="false">
      <c r="A3230" s="0" t="s">
        <v>4879</v>
      </c>
    </row>
    <row r="3231" customFormat="false" ht="12.8" hidden="false" customHeight="false" outlineLevel="0" collapsed="false">
      <c r="A3231" s="0" t="s">
        <v>4880</v>
      </c>
    </row>
    <row r="3232" customFormat="false" ht="12.8" hidden="false" customHeight="false" outlineLevel="0" collapsed="false">
      <c r="A3232" s="0" t="s">
        <v>4881</v>
      </c>
      <c r="B3232" s="0" t="s">
        <v>4882</v>
      </c>
    </row>
    <row r="3233" customFormat="false" ht="12.8" hidden="false" customHeight="false" outlineLevel="0" collapsed="false">
      <c r="A3233" s="0" t="s">
        <v>4883</v>
      </c>
      <c r="B3233" s="0" t="s">
        <v>4884</v>
      </c>
      <c r="C3233" s="0" t="s">
        <v>4885</v>
      </c>
      <c r="D3233" s="0" t="s">
        <v>4886</v>
      </c>
    </row>
    <row r="3234" customFormat="false" ht="12.8" hidden="false" customHeight="false" outlineLevel="0" collapsed="false">
      <c r="A3234" s="0" t="s">
        <v>4887</v>
      </c>
    </row>
    <row r="3235" customFormat="false" ht="12.8" hidden="false" customHeight="false" outlineLevel="0" collapsed="false">
      <c r="A3235" s="0" t="s">
        <v>4888</v>
      </c>
    </row>
    <row r="3236" customFormat="false" ht="12.8" hidden="false" customHeight="false" outlineLevel="0" collapsed="false">
      <c r="A3236" s="0" t="s">
        <v>4889</v>
      </c>
    </row>
    <row r="3237" customFormat="false" ht="12.8" hidden="false" customHeight="false" outlineLevel="0" collapsed="false">
      <c r="A3237" s="0" t="s">
        <v>4890</v>
      </c>
    </row>
    <row r="3238" customFormat="false" ht="12.8" hidden="false" customHeight="false" outlineLevel="0" collapsed="false">
      <c r="A3238" s="0" t="s">
        <v>4891</v>
      </c>
    </row>
    <row r="3239" customFormat="false" ht="12.8" hidden="false" customHeight="false" outlineLevel="0" collapsed="false">
      <c r="A3239" s="0" t="s">
        <v>4892</v>
      </c>
      <c r="B3239" s="0" t="s">
        <v>4893</v>
      </c>
    </row>
    <row r="3240" customFormat="false" ht="12.8" hidden="false" customHeight="false" outlineLevel="0" collapsed="false">
      <c r="A3240" s="0" t="s">
        <v>4894</v>
      </c>
    </row>
    <row r="3241" customFormat="false" ht="12.8" hidden="false" customHeight="false" outlineLevel="0" collapsed="false">
      <c r="A3241" s="0" t="s">
        <v>4895</v>
      </c>
    </row>
    <row r="3242" customFormat="false" ht="12.8" hidden="false" customHeight="false" outlineLevel="0" collapsed="false">
      <c r="A3242" s="0" t="s">
        <v>4896</v>
      </c>
    </row>
    <row r="3243" customFormat="false" ht="12.8" hidden="false" customHeight="false" outlineLevel="0" collapsed="false">
      <c r="A3243" s="0" t="s">
        <v>4897</v>
      </c>
      <c r="B3243" s="0" t="s">
        <v>4898</v>
      </c>
    </row>
    <row r="3244" customFormat="false" ht="12.8" hidden="false" customHeight="false" outlineLevel="0" collapsed="false">
      <c r="A3244" s="0" t="s">
        <v>4899</v>
      </c>
    </row>
    <row r="3245" customFormat="false" ht="12.8" hidden="false" customHeight="false" outlineLevel="0" collapsed="false">
      <c r="A3245" s="0" t="s">
        <v>4900</v>
      </c>
      <c r="B3245" s="0" t="s">
        <v>4901</v>
      </c>
    </row>
    <row r="3246" customFormat="false" ht="12.8" hidden="false" customHeight="false" outlineLevel="0" collapsed="false">
      <c r="A3246" s="0" t="s">
        <v>4902</v>
      </c>
      <c r="B3246" s="0" t="s">
        <v>4903</v>
      </c>
    </row>
    <row r="3247" customFormat="false" ht="12.8" hidden="false" customHeight="false" outlineLevel="0" collapsed="false">
      <c r="A3247" s="0" t="s">
        <v>4904</v>
      </c>
    </row>
    <row r="3248" customFormat="false" ht="12.8" hidden="false" customHeight="false" outlineLevel="0" collapsed="false">
      <c r="A3248" s="0" t="s">
        <v>4905</v>
      </c>
    </row>
    <row r="3249" customFormat="false" ht="12.8" hidden="false" customHeight="false" outlineLevel="0" collapsed="false">
      <c r="A3249" s="0" t="s">
        <v>4906</v>
      </c>
      <c r="B3249" s="0" t="s">
        <v>4907</v>
      </c>
    </row>
    <row r="3250" customFormat="false" ht="12.8" hidden="false" customHeight="false" outlineLevel="0" collapsed="false">
      <c r="A3250" s="0" t="s">
        <v>4908</v>
      </c>
    </row>
    <row r="3251" customFormat="false" ht="12.8" hidden="false" customHeight="false" outlineLevel="0" collapsed="false">
      <c r="A3251" s="0" t="s">
        <v>4909</v>
      </c>
    </row>
    <row r="3252" customFormat="false" ht="12.8" hidden="false" customHeight="false" outlineLevel="0" collapsed="false">
      <c r="A3252" s="0" t="s">
        <v>4910</v>
      </c>
    </row>
    <row r="3253" customFormat="false" ht="12.8" hidden="false" customHeight="false" outlineLevel="0" collapsed="false">
      <c r="A3253" s="0" t="s">
        <v>4911</v>
      </c>
      <c r="B3253" s="0" t="s">
        <v>4912</v>
      </c>
    </row>
    <row r="3254" customFormat="false" ht="12.8" hidden="false" customHeight="false" outlineLevel="0" collapsed="false">
      <c r="A3254" s="0" t="s">
        <v>4913</v>
      </c>
      <c r="B3254" s="0" t="s">
        <v>4914</v>
      </c>
    </row>
    <row r="3255" customFormat="false" ht="12.8" hidden="false" customHeight="false" outlineLevel="0" collapsed="false">
      <c r="A3255" s="0" t="s">
        <v>4915</v>
      </c>
    </row>
    <row r="3256" customFormat="false" ht="12.8" hidden="false" customHeight="false" outlineLevel="0" collapsed="false">
      <c r="A3256" s="0" t="s">
        <v>4916</v>
      </c>
    </row>
    <row r="3257" customFormat="false" ht="12.8" hidden="false" customHeight="false" outlineLevel="0" collapsed="false">
      <c r="A3257" s="0" t="s">
        <v>4917</v>
      </c>
      <c r="B3257" s="0" t="s">
        <v>4918</v>
      </c>
    </row>
    <row r="3258" customFormat="false" ht="12.8" hidden="false" customHeight="false" outlineLevel="0" collapsed="false">
      <c r="A3258" s="0" t="s">
        <v>4919</v>
      </c>
    </row>
    <row r="3259" customFormat="false" ht="12.8" hidden="false" customHeight="false" outlineLevel="0" collapsed="false">
      <c r="A3259" s="0" t="s">
        <v>4920</v>
      </c>
      <c r="B3259" s="0" t="s">
        <v>4921</v>
      </c>
    </row>
    <row r="3260" customFormat="false" ht="12.8" hidden="false" customHeight="false" outlineLevel="0" collapsed="false">
      <c r="A3260" s="0" t="s">
        <v>4922</v>
      </c>
      <c r="B3260" s="0" t="s">
        <v>4923</v>
      </c>
      <c r="C3260" s="0" t="s">
        <v>4924</v>
      </c>
      <c r="D3260" s="0" t="s">
        <v>4925</v>
      </c>
    </row>
    <row r="3261" customFormat="false" ht="12.8" hidden="false" customHeight="false" outlineLevel="0" collapsed="false">
      <c r="A3261" s="0" t="s">
        <v>4926</v>
      </c>
    </row>
    <row r="3262" customFormat="false" ht="12.8" hidden="false" customHeight="false" outlineLevel="0" collapsed="false">
      <c r="A3262" s="0" t="s">
        <v>4927</v>
      </c>
    </row>
    <row r="3263" customFormat="false" ht="12.8" hidden="false" customHeight="false" outlineLevel="0" collapsed="false">
      <c r="A3263" s="0" t="s">
        <v>4928</v>
      </c>
      <c r="B3263" s="0" t="s">
        <v>4929</v>
      </c>
    </row>
    <row r="3264" customFormat="false" ht="12.8" hidden="false" customHeight="false" outlineLevel="0" collapsed="false">
      <c r="A3264" s="0" t="s">
        <v>4930</v>
      </c>
    </row>
    <row r="3265" customFormat="false" ht="12.8" hidden="false" customHeight="false" outlineLevel="0" collapsed="false">
      <c r="A3265" s="0" t="s">
        <v>4931</v>
      </c>
    </row>
    <row r="3266" customFormat="false" ht="12.8" hidden="false" customHeight="false" outlineLevel="0" collapsed="false">
      <c r="A3266" s="0" t="s">
        <v>4932</v>
      </c>
      <c r="B3266" s="0" t="s">
        <v>4933</v>
      </c>
    </row>
    <row r="3267" customFormat="false" ht="12.8" hidden="false" customHeight="false" outlineLevel="0" collapsed="false">
      <c r="A3267" s="0" t="s">
        <v>4934</v>
      </c>
      <c r="B3267" s="0" t="s">
        <v>4935</v>
      </c>
    </row>
    <row r="3268" customFormat="false" ht="12.8" hidden="false" customHeight="false" outlineLevel="0" collapsed="false">
      <c r="A3268" s="0" t="s">
        <v>4936</v>
      </c>
    </row>
    <row r="3269" customFormat="false" ht="12.8" hidden="false" customHeight="false" outlineLevel="0" collapsed="false">
      <c r="A3269" s="0" t="s">
        <v>4937</v>
      </c>
    </row>
    <row r="3270" customFormat="false" ht="12.8" hidden="false" customHeight="false" outlineLevel="0" collapsed="false">
      <c r="A3270" s="0" t="s">
        <v>4938</v>
      </c>
    </row>
    <row r="3271" customFormat="false" ht="12.8" hidden="false" customHeight="false" outlineLevel="0" collapsed="false">
      <c r="A3271" s="0" t="s">
        <v>4939</v>
      </c>
    </row>
    <row r="3272" customFormat="false" ht="12.8" hidden="false" customHeight="false" outlineLevel="0" collapsed="false">
      <c r="A3272" s="0" t="s">
        <v>4940</v>
      </c>
    </row>
    <row r="3273" customFormat="false" ht="12.8" hidden="false" customHeight="false" outlineLevel="0" collapsed="false">
      <c r="A3273" s="0" t="s">
        <v>4941</v>
      </c>
    </row>
    <row r="3274" customFormat="false" ht="12.8" hidden="false" customHeight="false" outlineLevel="0" collapsed="false">
      <c r="A3274" s="0" t="s">
        <v>4942</v>
      </c>
    </row>
    <row r="3275" customFormat="false" ht="12.8" hidden="false" customHeight="false" outlineLevel="0" collapsed="false">
      <c r="A3275" s="0" t="s">
        <v>4943</v>
      </c>
      <c r="B3275" s="0" t="s">
        <v>4944</v>
      </c>
      <c r="C3275" s="0" t="s">
        <v>4945</v>
      </c>
      <c r="D3275" s="0" t="s">
        <v>4946</v>
      </c>
    </row>
    <row r="3276" customFormat="false" ht="12.8" hidden="false" customHeight="false" outlineLevel="0" collapsed="false">
      <c r="A3276" s="0" t="s">
        <v>4947</v>
      </c>
    </row>
    <row r="3277" customFormat="false" ht="12.8" hidden="false" customHeight="false" outlineLevel="0" collapsed="false">
      <c r="A3277" s="0" t="s">
        <v>4948</v>
      </c>
      <c r="B3277" s="0" t="s">
        <v>4949</v>
      </c>
    </row>
    <row r="3278" customFormat="false" ht="12.8" hidden="false" customHeight="false" outlineLevel="0" collapsed="false">
      <c r="A3278" s="0" t="s">
        <v>4950</v>
      </c>
      <c r="B3278" s="0" t="s">
        <v>4951</v>
      </c>
      <c r="C3278" s="0" t="s">
        <v>4952</v>
      </c>
    </row>
    <row r="3279" customFormat="false" ht="12.8" hidden="false" customHeight="false" outlineLevel="0" collapsed="false">
      <c r="A3279" s="0" t="s">
        <v>4953</v>
      </c>
      <c r="B3279" s="0" t="s">
        <v>4954</v>
      </c>
    </row>
    <row r="3280" customFormat="false" ht="12.8" hidden="false" customHeight="false" outlineLevel="0" collapsed="false">
      <c r="A3280" s="0" t="s">
        <v>4955</v>
      </c>
    </row>
    <row r="3281" customFormat="false" ht="12.8" hidden="false" customHeight="false" outlineLevel="0" collapsed="false">
      <c r="A3281" s="0" t="s">
        <v>4956</v>
      </c>
    </row>
    <row r="3282" customFormat="false" ht="12.8" hidden="false" customHeight="false" outlineLevel="0" collapsed="false">
      <c r="A3282" s="0" t="s">
        <v>4957</v>
      </c>
    </row>
    <row r="3283" customFormat="false" ht="12.8" hidden="false" customHeight="false" outlineLevel="0" collapsed="false">
      <c r="A3283" s="0" t="s">
        <v>4958</v>
      </c>
    </row>
    <row r="3284" customFormat="false" ht="12.8" hidden="false" customHeight="false" outlineLevel="0" collapsed="false">
      <c r="A3284" s="0" t="s">
        <v>4959</v>
      </c>
    </row>
    <row r="3285" customFormat="false" ht="12.8" hidden="false" customHeight="false" outlineLevel="0" collapsed="false">
      <c r="A3285" s="0" t="s">
        <v>4960</v>
      </c>
      <c r="B3285" s="0" t="s">
        <v>4961</v>
      </c>
      <c r="C3285" s="0" t="s">
        <v>4962</v>
      </c>
      <c r="D3285" s="0" t="s">
        <v>4963</v>
      </c>
    </row>
    <row r="3286" customFormat="false" ht="12.8" hidden="false" customHeight="false" outlineLevel="0" collapsed="false">
      <c r="A3286" s="0" t="s">
        <v>4964</v>
      </c>
    </row>
    <row r="3287" customFormat="false" ht="12.8" hidden="false" customHeight="false" outlineLevel="0" collapsed="false">
      <c r="A3287" s="0" t="s">
        <v>4965</v>
      </c>
      <c r="B3287" s="0" t="s">
        <v>4966</v>
      </c>
    </row>
    <row r="3288" customFormat="false" ht="12.8" hidden="false" customHeight="false" outlineLevel="0" collapsed="false">
      <c r="A3288" s="0" t="s">
        <v>4967</v>
      </c>
      <c r="B3288" s="0" t="s">
        <v>4968</v>
      </c>
    </row>
    <row r="3289" customFormat="false" ht="12.8" hidden="false" customHeight="false" outlineLevel="0" collapsed="false">
      <c r="A3289" s="0" t="s">
        <v>4969</v>
      </c>
      <c r="B3289" s="0" t="s">
        <v>4970</v>
      </c>
    </row>
    <row r="3290" customFormat="false" ht="12.8" hidden="false" customHeight="false" outlineLevel="0" collapsed="false">
      <c r="A3290" s="0" t="s">
        <v>4971</v>
      </c>
    </row>
    <row r="3291" customFormat="false" ht="12.8" hidden="false" customHeight="false" outlineLevel="0" collapsed="false">
      <c r="A3291" s="0" t="s">
        <v>4972</v>
      </c>
    </row>
    <row r="3292" customFormat="false" ht="12.8" hidden="false" customHeight="false" outlineLevel="0" collapsed="false">
      <c r="A3292" s="0" t="s">
        <v>4973</v>
      </c>
    </row>
    <row r="3293" customFormat="false" ht="12.8" hidden="false" customHeight="false" outlineLevel="0" collapsed="false">
      <c r="A3293" s="0" t="s">
        <v>4974</v>
      </c>
    </row>
    <row r="3294" customFormat="false" ht="12.8" hidden="false" customHeight="false" outlineLevel="0" collapsed="false">
      <c r="A3294" s="0" t="s">
        <v>4975</v>
      </c>
    </row>
    <row r="3295" customFormat="false" ht="12.8" hidden="false" customHeight="false" outlineLevel="0" collapsed="false">
      <c r="A3295" s="0" t="s">
        <v>4976</v>
      </c>
      <c r="B3295" s="0" t="s">
        <v>4977</v>
      </c>
    </row>
    <row r="3296" customFormat="false" ht="12.8" hidden="false" customHeight="false" outlineLevel="0" collapsed="false">
      <c r="A3296" s="0" t="s">
        <v>4978</v>
      </c>
    </row>
    <row r="3297" customFormat="false" ht="12.8" hidden="false" customHeight="false" outlineLevel="0" collapsed="false">
      <c r="A3297" s="0" t="s">
        <v>4979</v>
      </c>
      <c r="B3297" s="0" t="s">
        <v>4980</v>
      </c>
    </row>
    <row r="3298" customFormat="false" ht="12.8" hidden="false" customHeight="false" outlineLevel="0" collapsed="false">
      <c r="A3298" s="0" t="s">
        <v>4981</v>
      </c>
    </row>
    <row r="3299" customFormat="false" ht="12.8" hidden="false" customHeight="false" outlineLevel="0" collapsed="false">
      <c r="A3299" s="0" t="s">
        <v>4982</v>
      </c>
    </row>
    <row r="3300" customFormat="false" ht="12.8" hidden="false" customHeight="false" outlineLevel="0" collapsed="false">
      <c r="A3300" s="0" t="s">
        <v>4983</v>
      </c>
    </row>
    <row r="3301" customFormat="false" ht="12.8" hidden="false" customHeight="false" outlineLevel="0" collapsed="false">
      <c r="A3301" s="0" t="s">
        <v>4984</v>
      </c>
      <c r="B3301" s="0" t="s">
        <v>4985</v>
      </c>
    </row>
    <row r="3302" customFormat="false" ht="12.8" hidden="false" customHeight="false" outlineLevel="0" collapsed="false">
      <c r="A3302" s="0" t="s">
        <v>4986</v>
      </c>
      <c r="B3302" s="0" t="s">
        <v>4987</v>
      </c>
    </row>
    <row r="3303" customFormat="false" ht="12.8" hidden="false" customHeight="false" outlineLevel="0" collapsed="false">
      <c r="A3303" s="0" t="s">
        <v>4988</v>
      </c>
    </row>
    <row r="3304" customFormat="false" ht="12.8" hidden="false" customHeight="false" outlineLevel="0" collapsed="false">
      <c r="A3304" s="0" t="s">
        <v>4989</v>
      </c>
    </row>
    <row r="3305" customFormat="false" ht="12.8" hidden="false" customHeight="false" outlineLevel="0" collapsed="false">
      <c r="A3305" s="0" t="s">
        <v>4990</v>
      </c>
      <c r="B3305" s="0" t="s">
        <v>4991</v>
      </c>
    </row>
    <row r="3306" customFormat="false" ht="12.8" hidden="false" customHeight="false" outlineLevel="0" collapsed="false">
      <c r="A3306" s="0" t="s">
        <v>4992</v>
      </c>
      <c r="B3306" s="0" t="s">
        <v>4993</v>
      </c>
      <c r="C3306" s="0" t="s">
        <v>4994</v>
      </c>
    </row>
    <row r="3307" customFormat="false" ht="12.8" hidden="false" customHeight="false" outlineLevel="0" collapsed="false">
      <c r="A3307" s="0" t="s">
        <v>4995</v>
      </c>
      <c r="B3307" s="0" t="s">
        <v>4996</v>
      </c>
      <c r="C3307" s="0" t="s">
        <v>4997</v>
      </c>
    </row>
    <row r="3308" customFormat="false" ht="12.8" hidden="false" customHeight="false" outlineLevel="0" collapsed="false">
      <c r="A3308" s="0" t="s">
        <v>4998</v>
      </c>
    </row>
    <row r="3309" customFormat="false" ht="12.8" hidden="false" customHeight="false" outlineLevel="0" collapsed="false">
      <c r="A3309" s="0" t="s">
        <v>4999</v>
      </c>
    </row>
    <row r="3310" customFormat="false" ht="12.8" hidden="false" customHeight="false" outlineLevel="0" collapsed="false">
      <c r="A3310" s="0" t="s">
        <v>5000</v>
      </c>
    </row>
    <row r="3311" customFormat="false" ht="12.8" hidden="false" customHeight="false" outlineLevel="0" collapsed="false">
      <c r="A3311" s="0" t="s">
        <v>5001</v>
      </c>
    </row>
    <row r="3312" customFormat="false" ht="12.8" hidden="false" customHeight="false" outlineLevel="0" collapsed="false">
      <c r="A3312" s="0" t="s">
        <v>5002</v>
      </c>
    </row>
    <row r="3313" customFormat="false" ht="12.8" hidden="false" customHeight="false" outlineLevel="0" collapsed="false">
      <c r="A3313" s="0" t="s">
        <v>5003</v>
      </c>
    </row>
    <row r="3314" customFormat="false" ht="12.8" hidden="false" customHeight="false" outlineLevel="0" collapsed="false">
      <c r="A3314" s="0" t="s">
        <v>5004</v>
      </c>
    </row>
    <row r="3316" customFormat="false" ht="12.8" hidden="false" customHeight="false" outlineLevel="0" collapsed="false">
      <c r="A3316" s="0" t="s">
        <v>5005</v>
      </c>
      <c r="B3316" s="0" t="s">
        <v>5006</v>
      </c>
    </row>
    <row r="3317" customFormat="false" ht="12.8" hidden="false" customHeight="false" outlineLevel="0" collapsed="false">
      <c r="A3317" s="0" t="s">
        <v>5007</v>
      </c>
    </row>
    <row r="3318" customFormat="false" ht="12.8" hidden="false" customHeight="false" outlineLevel="0" collapsed="false">
      <c r="A3318" s="0" t="s">
        <v>5008</v>
      </c>
    </row>
    <row r="3319" customFormat="false" ht="12.8" hidden="false" customHeight="false" outlineLevel="0" collapsed="false">
      <c r="A3319" s="0" t="s">
        <v>5009</v>
      </c>
    </row>
    <row r="3320" customFormat="false" ht="12.8" hidden="false" customHeight="false" outlineLevel="0" collapsed="false">
      <c r="A3320" s="0" t="s">
        <v>5010</v>
      </c>
    </row>
    <row r="3321" customFormat="false" ht="12.8" hidden="false" customHeight="false" outlineLevel="0" collapsed="false">
      <c r="A3321" s="0" t="s">
        <v>5011</v>
      </c>
      <c r="B3321" s="0" t="s">
        <v>5012</v>
      </c>
    </row>
    <row r="3322" customFormat="false" ht="12.8" hidden="false" customHeight="false" outlineLevel="0" collapsed="false">
      <c r="A3322" s="0" t="s">
        <v>5013</v>
      </c>
      <c r="B3322" s="0" t="s">
        <v>5014</v>
      </c>
    </row>
    <row r="3323" customFormat="false" ht="12.8" hidden="false" customHeight="false" outlineLevel="0" collapsed="false">
      <c r="A3323" s="0" t="s">
        <v>5015</v>
      </c>
    </row>
    <row r="3324" customFormat="false" ht="12.8" hidden="false" customHeight="false" outlineLevel="0" collapsed="false">
      <c r="A3324" s="0" t="s">
        <v>5016</v>
      </c>
    </row>
    <row r="3325" customFormat="false" ht="12.8" hidden="false" customHeight="false" outlineLevel="0" collapsed="false">
      <c r="A3325" s="0" t="s">
        <v>5017</v>
      </c>
      <c r="B3325" s="0" t="s">
        <v>5018</v>
      </c>
    </row>
    <row r="3326" customFormat="false" ht="12.8" hidden="false" customHeight="false" outlineLevel="0" collapsed="false">
      <c r="A3326" s="0" t="s">
        <v>5019</v>
      </c>
    </row>
    <row r="3327" customFormat="false" ht="12.8" hidden="false" customHeight="false" outlineLevel="0" collapsed="false">
      <c r="A3327" s="0" t="s">
        <v>5020</v>
      </c>
    </row>
    <row r="3328" customFormat="false" ht="12.8" hidden="false" customHeight="false" outlineLevel="0" collapsed="false">
      <c r="A3328" s="0" t="s">
        <v>5021</v>
      </c>
    </row>
    <row r="3329" customFormat="false" ht="12.8" hidden="false" customHeight="false" outlineLevel="0" collapsed="false">
      <c r="A3329" s="0" t="s">
        <v>5022</v>
      </c>
    </row>
    <row r="3330" customFormat="false" ht="12.8" hidden="false" customHeight="false" outlineLevel="0" collapsed="false">
      <c r="A3330" s="0" t="s">
        <v>5023</v>
      </c>
      <c r="B3330" s="0" t="s">
        <v>5024</v>
      </c>
      <c r="C3330" s="0" t="s">
        <v>5025</v>
      </c>
      <c r="D3330" s="0" t="s">
        <v>5026</v>
      </c>
      <c r="E3330" s="0" t="s">
        <v>5027</v>
      </c>
    </row>
    <row r="3331" customFormat="false" ht="12.8" hidden="false" customHeight="false" outlineLevel="0" collapsed="false">
      <c r="A3331" s="0" t="s">
        <v>5028</v>
      </c>
    </row>
    <row r="3332" customFormat="false" ht="12.8" hidden="false" customHeight="false" outlineLevel="0" collapsed="false">
      <c r="A3332" s="0" t="s">
        <v>5029</v>
      </c>
      <c r="B3332" s="0" t="s">
        <v>5030</v>
      </c>
    </row>
    <row r="3333" customFormat="false" ht="12.8" hidden="false" customHeight="false" outlineLevel="0" collapsed="false">
      <c r="A3333" s="0" t="s">
        <v>5031</v>
      </c>
      <c r="B3333" s="0" t="s">
        <v>5032</v>
      </c>
    </row>
    <row r="3334" customFormat="false" ht="12.8" hidden="false" customHeight="false" outlineLevel="0" collapsed="false">
      <c r="A3334" s="0" t="s">
        <v>5033</v>
      </c>
      <c r="B3334" s="0" t="s">
        <v>5034</v>
      </c>
      <c r="C3334" s="0" t="s">
        <v>5035</v>
      </c>
    </row>
    <row r="3335" customFormat="false" ht="12.8" hidden="false" customHeight="false" outlineLevel="0" collapsed="false">
      <c r="A3335" s="0" t="s">
        <v>5036</v>
      </c>
    </row>
    <row r="3336" customFormat="false" ht="12.8" hidden="false" customHeight="false" outlineLevel="0" collapsed="false">
      <c r="A3336" s="0" t="s">
        <v>5037</v>
      </c>
    </row>
    <row r="3337" customFormat="false" ht="12.8" hidden="false" customHeight="false" outlineLevel="0" collapsed="false">
      <c r="A3337" s="0" t="s">
        <v>5038</v>
      </c>
      <c r="B3337" s="0" t="s">
        <v>5039</v>
      </c>
    </row>
    <row r="3338" customFormat="false" ht="12.8" hidden="false" customHeight="false" outlineLevel="0" collapsed="false">
      <c r="A3338" s="0" t="s">
        <v>5040</v>
      </c>
    </row>
    <row r="3339" customFormat="false" ht="12.8" hidden="false" customHeight="false" outlineLevel="0" collapsed="false">
      <c r="A3339" s="0" t="s">
        <v>5041</v>
      </c>
      <c r="B3339" s="0" t="s">
        <v>5042</v>
      </c>
    </row>
    <row r="3340" customFormat="false" ht="12.8" hidden="false" customHeight="false" outlineLevel="0" collapsed="false">
      <c r="A3340" s="0" t="s">
        <v>5043</v>
      </c>
    </row>
    <row r="3341" customFormat="false" ht="12.8" hidden="false" customHeight="false" outlineLevel="0" collapsed="false">
      <c r="A3341" s="0" t="s">
        <v>5044</v>
      </c>
    </row>
    <row r="3342" customFormat="false" ht="12.8" hidden="false" customHeight="false" outlineLevel="0" collapsed="false">
      <c r="A3342" s="0" t="s">
        <v>5045</v>
      </c>
    </row>
    <row r="3343" customFormat="false" ht="12.8" hidden="false" customHeight="false" outlineLevel="0" collapsed="false">
      <c r="A3343" s="0" t="s">
        <v>5046</v>
      </c>
    </row>
    <row r="3344" customFormat="false" ht="12.8" hidden="false" customHeight="false" outlineLevel="0" collapsed="false">
      <c r="A3344" s="0" t="s">
        <v>5047</v>
      </c>
    </row>
    <row r="3345" customFormat="false" ht="12.8" hidden="false" customHeight="false" outlineLevel="0" collapsed="false">
      <c r="A3345" s="0" t="s">
        <v>5048</v>
      </c>
    </row>
    <row r="3346" customFormat="false" ht="12.8" hidden="false" customHeight="false" outlineLevel="0" collapsed="false">
      <c r="A3346" s="0" t="s">
        <v>5049</v>
      </c>
      <c r="B3346" s="0" t="s">
        <v>5050</v>
      </c>
      <c r="C3346" s="0" t="s">
        <v>5051</v>
      </c>
      <c r="D3346" s="0" t="s">
        <v>5052</v>
      </c>
      <c r="E3346" s="0" t="s">
        <v>5053</v>
      </c>
      <c r="F3346" s="0" t="s">
        <v>5054</v>
      </c>
    </row>
    <row r="3347" customFormat="false" ht="12.8" hidden="false" customHeight="false" outlineLevel="0" collapsed="false">
      <c r="A3347" s="0" t="s">
        <v>5055</v>
      </c>
    </row>
    <row r="3348" customFormat="false" ht="12.8" hidden="false" customHeight="false" outlineLevel="0" collapsed="false">
      <c r="A3348" s="0" t="s">
        <v>5056</v>
      </c>
      <c r="B3348" s="0" t="s">
        <v>5057</v>
      </c>
    </row>
    <row r="3349" customFormat="false" ht="12.8" hidden="false" customHeight="false" outlineLevel="0" collapsed="false">
      <c r="A3349" s="0" t="s">
        <v>5058</v>
      </c>
    </row>
    <row r="3350" customFormat="false" ht="12.8" hidden="false" customHeight="false" outlineLevel="0" collapsed="false">
      <c r="A3350" s="0" t="s">
        <v>5059</v>
      </c>
    </row>
    <row r="3351" customFormat="false" ht="12.8" hidden="false" customHeight="false" outlineLevel="0" collapsed="false">
      <c r="A3351" s="0" t="s">
        <v>5060</v>
      </c>
    </row>
    <row r="3352" customFormat="false" ht="12.8" hidden="false" customHeight="false" outlineLevel="0" collapsed="false">
      <c r="A3352" s="0" t="s">
        <v>5061</v>
      </c>
    </row>
    <row r="3353" customFormat="false" ht="12.8" hidden="false" customHeight="false" outlineLevel="0" collapsed="false">
      <c r="A3353" s="0" t="s">
        <v>5062</v>
      </c>
    </row>
    <row r="3354" customFormat="false" ht="12.8" hidden="false" customHeight="false" outlineLevel="0" collapsed="false">
      <c r="A3354" s="0" t="s">
        <v>5063</v>
      </c>
      <c r="B3354" s="0" t="s">
        <v>5064</v>
      </c>
    </row>
    <row r="3355" customFormat="false" ht="12.8" hidden="false" customHeight="false" outlineLevel="0" collapsed="false">
      <c r="A3355" s="0" t="s">
        <v>5065</v>
      </c>
      <c r="B3355" s="0" t="s">
        <v>5066</v>
      </c>
    </row>
    <row r="3356" customFormat="false" ht="12.8" hidden="false" customHeight="false" outlineLevel="0" collapsed="false">
      <c r="A3356" s="0" t="s">
        <v>5067</v>
      </c>
      <c r="B3356" s="0" t="s">
        <v>5068</v>
      </c>
    </row>
    <row r="3357" customFormat="false" ht="12.8" hidden="false" customHeight="false" outlineLevel="0" collapsed="false">
      <c r="A3357" s="0" t="s">
        <v>5069</v>
      </c>
      <c r="B3357" s="0" t="s">
        <v>5070</v>
      </c>
    </row>
    <row r="3358" customFormat="false" ht="12.8" hidden="false" customHeight="false" outlineLevel="0" collapsed="false">
      <c r="A3358" s="0" t="s">
        <v>5071</v>
      </c>
    </row>
    <row r="3359" customFormat="false" ht="12.8" hidden="false" customHeight="false" outlineLevel="0" collapsed="false">
      <c r="A3359" s="0" t="s">
        <v>5072</v>
      </c>
    </row>
    <row r="3360" customFormat="false" ht="12.8" hidden="false" customHeight="false" outlineLevel="0" collapsed="false">
      <c r="A3360" s="0" t="s">
        <v>5073</v>
      </c>
    </row>
    <row r="3361" customFormat="false" ht="12.8" hidden="false" customHeight="false" outlineLevel="0" collapsed="false">
      <c r="A3361" s="0" t="s">
        <v>5074</v>
      </c>
    </row>
    <row r="3362" customFormat="false" ht="12.8" hidden="false" customHeight="false" outlineLevel="0" collapsed="false">
      <c r="A3362" s="0" t="s">
        <v>5075</v>
      </c>
      <c r="B3362" s="0" t="s">
        <v>5076</v>
      </c>
      <c r="C3362" s="0" t="s">
        <v>5077</v>
      </c>
    </row>
    <row r="3363" customFormat="false" ht="12.8" hidden="false" customHeight="false" outlineLevel="0" collapsed="false">
      <c r="A3363" s="0" t="s">
        <v>5078</v>
      </c>
    </row>
    <row r="3364" customFormat="false" ht="12.8" hidden="false" customHeight="false" outlineLevel="0" collapsed="false">
      <c r="A3364" s="0" t="s">
        <v>5079</v>
      </c>
    </row>
    <row r="3365" customFormat="false" ht="12.8" hidden="false" customHeight="false" outlineLevel="0" collapsed="false">
      <c r="A3365" s="0" t="s">
        <v>5080</v>
      </c>
      <c r="B3365" s="0" t="s">
        <v>5081</v>
      </c>
      <c r="C3365" s="0" t="s">
        <v>5082</v>
      </c>
      <c r="D3365" s="0" t="s">
        <v>5083</v>
      </c>
    </row>
    <row r="3366" customFormat="false" ht="12.8" hidden="false" customHeight="false" outlineLevel="0" collapsed="false">
      <c r="A3366" s="0" t="s">
        <v>5084</v>
      </c>
      <c r="B3366" s="0" t="s">
        <v>5085</v>
      </c>
    </row>
    <row r="3367" customFormat="false" ht="12.8" hidden="false" customHeight="false" outlineLevel="0" collapsed="false">
      <c r="A3367" s="0" t="s">
        <v>5086</v>
      </c>
    </row>
    <row r="3368" customFormat="false" ht="12.8" hidden="false" customHeight="false" outlineLevel="0" collapsed="false">
      <c r="A3368" s="0" t="s">
        <v>5087</v>
      </c>
    </row>
    <row r="3369" customFormat="false" ht="12.8" hidden="false" customHeight="false" outlineLevel="0" collapsed="false">
      <c r="A3369" s="0" t="s">
        <v>5088</v>
      </c>
      <c r="B3369" s="0" t="s">
        <v>5089</v>
      </c>
    </row>
    <row r="3370" customFormat="false" ht="12.8" hidden="false" customHeight="false" outlineLevel="0" collapsed="false">
      <c r="A3370" s="0" t="s">
        <v>5090</v>
      </c>
      <c r="B3370" s="0" t="s">
        <v>5091</v>
      </c>
    </row>
    <row r="3371" customFormat="false" ht="12.8" hidden="false" customHeight="false" outlineLevel="0" collapsed="false">
      <c r="A3371" s="0" t="s">
        <v>5092</v>
      </c>
    </row>
    <row r="3372" customFormat="false" ht="12.8" hidden="false" customHeight="false" outlineLevel="0" collapsed="false">
      <c r="A3372" s="0" t="s">
        <v>5093</v>
      </c>
      <c r="B3372" s="0" t="s">
        <v>5094</v>
      </c>
    </row>
    <row r="3373" customFormat="false" ht="12.8" hidden="false" customHeight="false" outlineLevel="0" collapsed="false">
      <c r="A3373" s="0" t="s">
        <v>5095</v>
      </c>
    </row>
    <row r="3374" customFormat="false" ht="12.8" hidden="false" customHeight="false" outlineLevel="0" collapsed="false">
      <c r="A3374" s="0" t="s">
        <v>5096</v>
      </c>
    </row>
    <row r="3375" customFormat="false" ht="12.8" hidden="false" customHeight="false" outlineLevel="0" collapsed="false">
      <c r="A3375" s="0" t="s">
        <v>5097</v>
      </c>
    </row>
    <row r="3376" customFormat="false" ht="12.8" hidden="false" customHeight="false" outlineLevel="0" collapsed="false">
      <c r="A3376" s="0" t="s">
        <v>5098</v>
      </c>
    </row>
    <row r="3377" customFormat="false" ht="12.8" hidden="false" customHeight="false" outlineLevel="0" collapsed="false">
      <c r="A3377" s="0" t="s">
        <v>5099</v>
      </c>
    </row>
    <row r="3378" customFormat="false" ht="12.8" hidden="false" customHeight="false" outlineLevel="0" collapsed="false">
      <c r="A3378" s="0" t="s">
        <v>5100</v>
      </c>
    </row>
    <row r="3379" customFormat="false" ht="12.8" hidden="false" customHeight="false" outlineLevel="0" collapsed="false">
      <c r="A3379" s="0" t="s">
        <v>5101</v>
      </c>
    </row>
    <row r="3380" customFormat="false" ht="12.8" hidden="false" customHeight="false" outlineLevel="0" collapsed="false">
      <c r="A3380" s="0" t="s">
        <v>5102</v>
      </c>
    </row>
    <row r="3381" customFormat="false" ht="12.8" hidden="false" customHeight="false" outlineLevel="0" collapsed="false">
      <c r="A3381" s="0" t="s">
        <v>5103</v>
      </c>
    </row>
    <row r="3382" customFormat="false" ht="12.8" hidden="false" customHeight="false" outlineLevel="0" collapsed="false">
      <c r="A3382" s="0" t="s">
        <v>5104</v>
      </c>
    </row>
    <row r="3383" customFormat="false" ht="12.8" hidden="false" customHeight="false" outlineLevel="0" collapsed="false">
      <c r="A3383" s="0" t="s">
        <v>5105</v>
      </c>
    </row>
    <row r="3384" customFormat="false" ht="12.8" hidden="false" customHeight="false" outlineLevel="0" collapsed="false">
      <c r="A3384" s="0" t="s">
        <v>5106</v>
      </c>
      <c r="B3384" s="0" t="s">
        <v>5107</v>
      </c>
      <c r="C3384" s="0" t="s">
        <v>5108</v>
      </c>
      <c r="D3384" s="0" t="s">
        <v>5109</v>
      </c>
    </row>
    <row r="3385" customFormat="false" ht="12.8" hidden="false" customHeight="false" outlineLevel="0" collapsed="false">
      <c r="A3385" s="0" t="s">
        <v>5110</v>
      </c>
    </row>
    <row r="3386" customFormat="false" ht="12.8" hidden="false" customHeight="false" outlineLevel="0" collapsed="false">
      <c r="A3386" s="0" t="s">
        <v>5111</v>
      </c>
    </row>
    <row r="3387" customFormat="false" ht="12.8" hidden="false" customHeight="false" outlineLevel="0" collapsed="false">
      <c r="A3387" s="0" t="s">
        <v>5112</v>
      </c>
    </row>
    <row r="3388" customFormat="false" ht="12.8" hidden="false" customHeight="false" outlineLevel="0" collapsed="false">
      <c r="A3388" s="0" t="s">
        <v>5113</v>
      </c>
      <c r="B3388" s="0" t="s">
        <v>5114</v>
      </c>
    </row>
    <row r="3389" customFormat="false" ht="12.8" hidden="false" customHeight="false" outlineLevel="0" collapsed="false">
      <c r="A3389" s="0" t="s">
        <v>5115</v>
      </c>
    </row>
    <row r="3390" customFormat="false" ht="12.8" hidden="false" customHeight="false" outlineLevel="0" collapsed="false">
      <c r="A3390" s="0" t="s">
        <v>5116</v>
      </c>
      <c r="B3390" s="0" t="s">
        <v>1849</v>
      </c>
      <c r="C3390" s="0" t="s">
        <v>5117</v>
      </c>
    </row>
    <row r="3391" customFormat="false" ht="12.8" hidden="false" customHeight="false" outlineLevel="0" collapsed="false">
      <c r="A3391" s="0" t="s">
        <v>5118</v>
      </c>
    </row>
    <row r="3392" customFormat="false" ht="12.8" hidden="false" customHeight="false" outlineLevel="0" collapsed="false">
      <c r="A3392" s="0" t="s">
        <v>5119</v>
      </c>
      <c r="B3392" s="0" t="s">
        <v>5120</v>
      </c>
      <c r="C3392" s="0" t="s">
        <v>5121</v>
      </c>
    </row>
    <row r="3393" customFormat="false" ht="12.8" hidden="false" customHeight="false" outlineLevel="0" collapsed="false">
      <c r="A3393" s="0" t="s">
        <v>5122</v>
      </c>
      <c r="B3393" s="0" t="s">
        <v>5123</v>
      </c>
      <c r="C3393" s="0" t="s">
        <v>5124</v>
      </c>
    </row>
    <row r="3394" customFormat="false" ht="12.8" hidden="false" customHeight="false" outlineLevel="0" collapsed="false">
      <c r="A3394" s="0" t="s">
        <v>5125</v>
      </c>
      <c r="B3394" s="0" t="s">
        <v>5126</v>
      </c>
    </row>
    <row r="3395" customFormat="false" ht="12.8" hidden="false" customHeight="false" outlineLevel="0" collapsed="false">
      <c r="A3395" s="0" t="s">
        <v>5127</v>
      </c>
    </row>
    <row r="3396" customFormat="false" ht="12.8" hidden="false" customHeight="false" outlineLevel="0" collapsed="false">
      <c r="A3396" s="0" t="s">
        <v>5128</v>
      </c>
      <c r="B3396" s="0" t="s">
        <v>5129</v>
      </c>
      <c r="C3396" s="0" t="s">
        <v>5130</v>
      </c>
    </row>
    <row r="3397" customFormat="false" ht="12.8" hidden="false" customHeight="false" outlineLevel="0" collapsed="false">
      <c r="A3397" s="0" t="s">
        <v>5131</v>
      </c>
    </row>
    <row r="3398" customFormat="false" ht="12.8" hidden="false" customHeight="false" outlineLevel="0" collapsed="false">
      <c r="A3398" s="0" t="s">
        <v>5132</v>
      </c>
      <c r="B3398" s="0" t="s">
        <v>5133</v>
      </c>
    </row>
    <row r="3399" customFormat="false" ht="12.8" hidden="false" customHeight="false" outlineLevel="0" collapsed="false">
      <c r="A3399" s="0" t="s">
        <v>5134</v>
      </c>
    </row>
    <row r="3400" customFormat="false" ht="12.8" hidden="false" customHeight="false" outlineLevel="0" collapsed="false">
      <c r="A3400" s="0" t="s">
        <v>5135</v>
      </c>
    </row>
    <row r="3401" customFormat="false" ht="12.8" hidden="false" customHeight="false" outlineLevel="0" collapsed="false">
      <c r="A3401" s="0" t="s">
        <v>5136</v>
      </c>
      <c r="B3401" s="0" t="s">
        <v>5137</v>
      </c>
      <c r="C3401" s="0" t="s">
        <v>5138</v>
      </c>
    </row>
    <row r="3402" customFormat="false" ht="12.8" hidden="false" customHeight="false" outlineLevel="0" collapsed="false">
      <c r="A3402" s="0" t="s">
        <v>5139</v>
      </c>
    </row>
    <row r="3403" customFormat="false" ht="12.8" hidden="false" customHeight="false" outlineLevel="0" collapsed="false">
      <c r="A3403" s="0" t="s">
        <v>5140</v>
      </c>
    </row>
    <row r="3404" customFormat="false" ht="12.8" hidden="false" customHeight="false" outlineLevel="0" collapsed="false">
      <c r="A3404" s="0" t="s">
        <v>5141</v>
      </c>
      <c r="B3404" s="0" t="s">
        <v>5142</v>
      </c>
    </row>
    <row r="3405" customFormat="false" ht="12.8" hidden="false" customHeight="false" outlineLevel="0" collapsed="false">
      <c r="A3405" s="0" t="s">
        <v>5143</v>
      </c>
    </row>
    <row r="3406" customFormat="false" ht="12.8" hidden="false" customHeight="false" outlineLevel="0" collapsed="false">
      <c r="A3406" s="0" t="s">
        <v>5144</v>
      </c>
    </row>
    <row r="3407" customFormat="false" ht="12.8" hidden="false" customHeight="false" outlineLevel="0" collapsed="false">
      <c r="A3407" s="0" t="s">
        <v>5145</v>
      </c>
    </row>
    <row r="3408" customFormat="false" ht="12.8" hidden="false" customHeight="false" outlineLevel="0" collapsed="false">
      <c r="A3408" s="0" t="s">
        <v>5146</v>
      </c>
      <c r="B3408" s="0" t="s">
        <v>5147</v>
      </c>
      <c r="C3408" s="0" t="s">
        <v>5148</v>
      </c>
      <c r="D3408" s="0" t="s">
        <v>5149</v>
      </c>
      <c r="E3408" s="0" t="s">
        <v>5150</v>
      </c>
      <c r="F3408" s="0" t="s">
        <v>5151</v>
      </c>
    </row>
    <row r="3409" customFormat="false" ht="12.8" hidden="false" customHeight="false" outlineLevel="0" collapsed="false">
      <c r="A3409" s="0" t="s">
        <v>5152</v>
      </c>
      <c r="B3409" s="0" t="s">
        <v>5153</v>
      </c>
    </row>
    <row r="3410" customFormat="false" ht="12.8" hidden="false" customHeight="false" outlineLevel="0" collapsed="false">
      <c r="A3410" s="0" t="s">
        <v>5154</v>
      </c>
    </row>
    <row r="3411" customFormat="false" ht="12.8" hidden="false" customHeight="false" outlineLevel="0" collapsed="false">
      <c r="A3411" s="0" t="s">
        <v>5155</v>
      </c>
    </row>
    <row r="3412" customFormat="false" ht="12.8" hidden="false" customHeight="false" outlineLevel="0" collapsed="false">
      <c r="A3412" s="0" t="s">
        <v>5156</v>
      </c>
      <c r="B3412" s="0" t="s">
        <v>5157</v>
      </c>
      <c r="C3412" s="0" t="s">
        <v>5158</v>
      </c>
      <c r="D3412" s="0" t="s">
        <v>5159</v>
      </c>
      <c r="E3412" s="0" t="s">
        <v>5160</v>
      </c>
    </row>
    <row r="3413" customFormat="false" ht="12.8" hidden="false" customHeight="false" outlineLevel="0" collapsed="false">
      <c r="A3413" s="0" t="n">
        <v>7</v>
      </c>
    </row>
    <row r="3414" customFormat="false" ht="12.8" hidden="false" customHeight="false" outlineLevel="0" collapsed="false">
      <c r="A3414" s="0" t="s">
        <v>5161</v>
      </c>
    </row>
    <row r="3415" customFormat="false" ht="12.8" hidden="false" customHeight="false" outlineLevel="0" collapsed="false">
      <c r="A3415" s="0" t="s">
        <v>5162</v>
      </c>
    </row>
    <row r="3416" customFormat="false" ht="12.8" hidden="false" customHeight="false" outlineLevel="0" collapsed="false">
      <c r="A3416" s="0" t="s">
        <v>5163</v>
      </c>
      <c r="B3416" s="0" t="s">
        <v>5164</v>
      </c>
    </row>
    <row r="3417" customFormat="false" ht="12.8" hidden="false" customHeight="false" outlineLevel="0" collapsed="false">
      <c r="A3417" s="0" t="s">
        <v>5165</v>
      </c>
    </row>
    <row r="3418" customFormat="false" ht="12.8" hidden="false" customHeight="false" outlineLevel="0" collapsed="false">
      <c r="A3418" s="0" t="s">
        <v>5166</v>
      </c>
      <c r="B3418" s="0" t="s">
        <v>5167</v>
      </c>
      <c r="C3418" s="0" t="s">
        <v>5168</v>
      </c>
      <c r="D3418" s="0" t="s">
        <v>5169</v>
      </c>
    </row>
    <row r="3419" customFormat="false" ht="12.8" hidden="false" customHeight="false" outlineLevel="0" collapsed="false">
      <c r="A3419" s="0" t="s">
        <v>5170</v>
      </c>
      <c r="B3419" s="0" t="s">
        <v>5171</v>
      </c>
    </row>
    <row r="3420" customFormat="false" ht="12.8" hidden="false" customHeight="false" outlineLevel="0" collapsed="false">
      <c r="A3420" s="0" t="s">
        <v>5172</v>
      </c>
    </row>
    <row r="3421" customFormat="false" ht="12.8" hidden="false" customHeight="false" outlineLevel="0" collapsed="false">
      <c r="A3421" s="0" t="s">
        <v>5173</v>
      </c>
    </row>
    <row r="3422" customFormat="false" ht="12.8" hidden="false" customHeight="false" outlineLevel="0" collapsed="false">
      <c r="A3422" s="0" t="s">
        <v>5174</v>
      </c>
    </row>
    <row r="3423" customFormat="false" ht="12.8" hidden="false" customHeight="false" outlineLevel="0" collapsed="false">
      <c r="A3423" s="0" t="s">
        <v>5175</v>
      </c>
    </row>
    <row r="3424" customFormat="false" ht="12.8" hidden="false" customHeight="false" outlineLevel="0" collapsed="false">
      <c r="A3424" s="0" t="s">
        <v>5176</v>
      </c>
      <c r="B3424" s="0" t="s">
        <v>5177</v>
      </c>
    </row>
    <row r="3425" customFormat="false" ht="12.8" hidden="false" customHeight="false" outlineLevel="0" collapsed="false">
      <c r="A3425" s="0" t="s">
        <v>5178</v>
      </c>
      <c r="B3425" s="0" t="s">
        <v>5179</v>
      </c>
    </row>
    <row r="3426" customFormat="false" ht="12.8" hidden="false" customHeight="false" outlineLevel="0" collapsed="false">
      <c r="A3426" s="0" t="s">
        <v>5180</v>
      </c>
    </row>
    <row r="3427" customFormat="false" ht="12.8" hidden="false" customHeight="false" outlineLevel="0" collapsed="false">
      <c r="A3427" s="0" t="s">
        <v>5181</v>
      </c>
      <c r="B3427" s="0" t="s">
        <v>5182</v>
      </c>
    </row>
    <row r="3428" customFormat="false" ht="12.8" hidden="false" customHeight="false" outlineLevel="0" collapsed="false">
      <c r="A3428" s="0" t="s">
        <v>5183</v>
      </c>
    </row>
    <row r="3429" customFormat="false" ht="12.8" hidden="false" customHeight="false" outlineLevel="0" collapsed="false">
      <c r="A3429" s="0" t="s">
        <v>5184</v>
      </c>
    </row>
    <row r="3430" customFormat="false" ht="12.8" hidden="false" customHeight="false" outlineLevel="0" collapsed="false">
      <c r="A3430" s="0" t="s">
        <v>5185</v>
      </c>
      <c r="B3430" s="0" t="s">
        <v>5186</v>
      </c>
    </row>
    <row r="3431" customFormat="false" ht="12.8" hidden="false" customHeight="false" outlineLevel="0" collapsed="false">
      <c r="A3431" s="0" t="s">
        <v>5187</v>
      </c>
    </row>
    <row r="3432" customFormat="false" ht="12.8" hidden="false" customHeight="false" outlineLevel="0" collapsed="false">
      <c r="A3432" s="0" t="s">
        <v>5188</v>
      </c>
    </row>
    <row r="3433" customFormat="false" ht="12.8" hidden="false" customHeight="false" outlineLevel="0" collapsed="false">
      <c r="A3433" s="0" t="s">
        <v>5189</v>
      </c>
      <c r="B3433" s="0" t="s">
        <v>5190</v>
      </c>
      <c r="C3433" s="0" t="s">
        <v>5191</v>
      </c>
      <c r="D3433" s="0" t="s">
        <v>5192</v>
      </c>
    </row>
    <row r="3434" customFormat="false" ht="12.8" hidden="false" customHeight="false" outlineLevel="0" collapsed="false">
      <c r="A3434" s="0" t="s">
        <v>5193</v>
      </c>
    </row>
    <row r="3435" customFormat="false" ht="12.8" hidden="false" customHeight="false" outlineLevel="0" collapsed="false">
      <c r="A3435" s="0" t="s">
        <v>5194</v>
      </c>
    </row>
    <row r="3436" customFormat="false" ht="12.8" hidden="false" customHeight="false" outlineLevel="0" collapsed="false">
      <c r="A3436" s="0" t="s">
        <v>5195</v>
      </c>
      <c r="B3436" s="0" t="s">
        <v>5196</v>
      </c>
    </row>
    <row r="3437" customFormat="false" ht="12.8" hidden="false" customHeight="false" outlineLevel="0" collapsed="false">
      <c r="A3437" s="0" t="s">
        <v>5197</v>
      </c>
      <c r="B3437" s="0" t="s">
        <v>5198</v>
      </c>
    </row>
    <row r="3438" customFormat="false" ht="12.8" hidden="false" customHeight="false" outlineLevel="0" collapsed="false">
      <c r="A3438" s="0" t="s">
        <v>5199</v>
      </c>
      <c r="B3438" s="0" t="s">
        <v>5200</v>
      </c>
    </row>
    <row r="3439" customFormat="false" ht="12.8" hidden="false" customHeight="false" outlineLevel="0" collapsed="false">
      <c r="A3439" s="0" t="s">
        <v>5201</v>
      </c>
      <c r="B3439" s="0" t="s">
        <v>5202</v>
      </c>
      <c r="C3439" s="0" t="s">
        <v>5203</v>
      </c>
    </row>
    <row r="3440" customFormat="false" ht="12.8" hidden="false" customHeight="false" outlineLevel="0" collapsed="false">
      <c r="A3440" s="0" t="s">
        <v>5204</v>
      </c>
    </row>
    <row r="3441" customFormat="false" ht="12.8" hidden="false" customHeight="false" outlineLevel="0" collapsed="false">
      <c r="A3441" s="0" t="s">
        <v>5205</v>
      </c>
    </row>
    <row r="3442" customFormat="false" ht="12.8" hidden="false" customHeight="false" outlineLevel="0" collapsed="false">
      <c r="A3442" s="0" t="s">
        <v>5206</v>
      </c>
    </row>
    <row r="3443" customFormat="false" ht="12.8" hidden="false" customHeight="false" outlineLevel="0" collapsed="false">
      <c r="A3443" s="0" t="s">
        <v>5207</v>
      </c>
    </row>
    <row r="3444" customFormat="false" ht="12.8" hidden="false" customHeight="false" outlineLevel="0" collapsed="false">
      <c r="A3444" s="0" t="s">
        <v>5208</v>
      </c>
      <c r="B3444" s="0" t="s">
        <v>5209</v>
      </c>
    </row>
    <row r="3445" customFormat="false" ht="12.8" hidden="false" customHeight="false" outlineLevel="0" collapsed="false">
      <c r="A3445" s="0" t="s">
        <v>5210</v>
      </c>
    </row>
    <row r="3446" customFormat="false" ht="12.8" hidden="false" customHeight="false" outlineLevel="0" collapsed="false">
      <c r="A3446" s="0" t="s">
        <v>5211</v>
      </c>
    </row>
    <row r="3447" customFormat="false" ht="12.8" hidden="false" customHeight="false" outlineLevel="0" collapsed="false">
      <c r="A3447" s="0" t="s">
        <v>5212</v>
      </c>
      <c r="B3447" s="0" t="s">
        <v>5213</v>
      </c>
    </row>
    <row r="3448" customFormat="false" ht="12.8" hidden="false" customHeight="false" outlineLevel="0" collapsed="false">
      <c r="A3448" s="0" t="s">
        <v>5214</v>
      </c>
    </row>
    <row r="3449" customFormat="false" ht="12.8" hidden="false" customHeight="false" outlineLevel="0" collapsed="false">
      <c r="A3449" s="0" t="s">
        <v>5215</v>
      </c>
    </row>
    <row r="3450" customFormat="false" ht="12.8" hidden="false" customHeight="false" outlineLevel="0" collapsed="false">
      <c r="A3450" s="0" t="s">
        <v>5216</v>
      </c>
    </row>
    <row r="3451" customFormat="false" ht="12.8" hidden="false" customHeight="false" outlineLevel="0" collapsed="false">
      <c r="A3451" s="0" t="s">
        <v>5217</v>
      </c>
    </row>
    <row r="3452" customFormat="false" ht="12.8" hidden="false" customHeight="false" outlineLevel="0" collapsed="false">
      <c r="A3452" s="0" t="s">
        <v>5218</v>
      </c>
    </row>
    <row r="3453" customFormat="false" ht="12.8" hidden="false" customHeight="false" outlineLevel="0" collapsed="false">
      <c r="A3453" s="0" t="s">
        <v>5219</v>
      </c>
    </row>
    <row r="3454" customFormat="false" ht="12.8" hidden="false" customHeight="false" outlineLevel="0" collapsed="false">
      <c r="A3454" s="0" t="s">
        <v>5220</v>
      </c>
    </row>
    <row r="3455" customFormat="false" ht="12.8" hidden="false" customHeight="false" outlineLevel="0" collapsed="false">
      <c r="A3455" s="0" t="s">
        <v>5221</v>
      </c>
    </row>
    <row r="3456" customFormat="false" ht="12.8" hidden="false" customHeight="false" outlineLevel="0" collapsed="false">
      <c r="A3456" s="0" t="s">
        <v>5222</v>
      </c>
    </row>
    <row r="3457" customFormat="false" ht="12.8" hidden="false" customHeight="false" outlineLevel="0" collapsed="false">
      <c r="A3457" s="0" t="s">
        <v>5223</v>
      </c>
      <c r="B3457" s="0" t="s">
        <v>5224</v>
      </c>
    </row>
    <row r="3458" customFormat="false" ht="12.8" hidden="false" customHeight="false" outlineLevel="0" collapsed="false">
      <c r="A3458" s="0" t="s">
        <v>5225</v>
      </c>
    </row>
    <row r="3459" customFormat="false" ht="12.8" hidden="false" customHeight="false" outlineLevel="0" collapsed="false">
      <c r="A3459" s="0" t="s">
        <v>5226</v>
      </c>
      <c r="B3459" s="0" t="s">
        <v>5227</v>
      </c>
      <c r="C3459" s="0" t="s">
        <v>5228</v>
      </c>
    </row>
    <row r="3460" customFormat="false" ht="12.8" hidden="false" customHeight="false" outlineLevel="0" collapsed="false">
      <c r="A3460" s="0" t="s">
        <v>5229</v>
      </c>
    </row>
    <row r="3461" customFormat="false" ht="12.8" hidden="false" customHeight="false" outlineLevel="0" collapsed="false">
      <c r="A3461" s="0" t="s">
        <v>5230</v>
      </c>
    </row>
    <row r="3462" customFormat="false" ht="12.8" hidden="false" customHeight="false" outlineLevel="0" collapsed="false">
      <c r="A3462" s="0" t="s">
        <v>5231</v>
      </c>
      <c r="B3462" s="0" t="s">
        <v>5232</v>
      </c>
    </row>
    <row r="3463" customFormat="false" ht="12.8" hidden="false" customHeight="false" outlineLevel="0" collapsed="false">
      <c r="A3463" s="0" t="s">
        <v>5233</v>
      </c>
      <c r="B3463" s="0" t="s">
        <v>5234</v>
      </c>
    </row>
    <row r="3464" customFormat="false" ht="12.8" hidden="false" customHeight="false" outlineLevel="0" collapsed="false">
      <c r="A3464" s="0" t="s">
        <v>5235</v>
      </c>
    </row>
    <row r="3465" customFormat="false" ht="12.8" hidden="false" customHeight="false" outlineLevel="0" collapsed="false">
      <c r="A3465" s="0" t="s">
        <v>5236</v>
      </c>
    </row>
    <row r="3466" customFormat="false" ht="12.8" hidden="false" customHeight="false" outlineLevel="0" collapsed="false">
      <c r="A3466" s="0" t="s">
        <v>5237</v>
      </c>
    </row>
    <row r="3467" customFormat="false" ht="12.8" hidden="false" customHeight="false" outlineLevel="0" collapsed="false">
      <c r="A3467" s="0" t="s">
        <v>5238</v>
      </c>
      <c r="B3467" s="0" t="s">
        <v>5239</v>
      </c>
      <c r="C3467" s="0" t="s">
        <v>5240</v>
      </c>
      <c r="D3467" s="0" t="s">
        <v>5241</v>
      </c>
      <c r="E3467" s="0" t="s">
        <v>5242</v>
      </c>
    </row>
    <row r="3468" customFormat="false" ht="12.8" hidden="false" customHeight="false" outlineLevel="0" collapsed="false">
      <c r="A3468" s="0" t="s">
        <v>5243</v>
      </c>
    </row>
    <row r="3469" customFormat="false" ht="12.8" hidden="false" customHeight="false" outlineLevel="0" collapsed="false">
      <c r="A3469" s="0" t="s">
        <v>5244</v>
      </c>
    </row>
    <row r="3470" customFormat="false" ht="12.8" hidden="false" customHeight="false" outlineLevel="0" collapsed="false">
      <c r="A3470" s="0" t="s">
        <v>5245</v>
      </c>
      <c r="B3470" s="0" t="s">
        <v>5246</v>
      </c>
    </row>
    <row r="3471" customFormat="false" ht="12.8" hidden="false" customHeight="false" outlineLevel="0" collapsed="false">
      <c r="A3471" s="0" t="s">
        <v>5247</v>
      </c>
    </row>
    <row r="3472" customFormat="false" ht="12.8" hidden="false" customHeight="false" outlineLevel="0" collapsed="false">
      <c r="A3472" s="0" t="s">
        <v>5248</v>
      </c>
      <c r="B3472" s="0" t="s">
        <v>5249</v>
      </c>
    </row>
    <row r="3473" customFormat="false" ht="12.8" hidden="false" customHeight="false" outlineLevel="0" collapsed="false">
      <c r="A3473" s="0" t="s">
        <v>5250</v>
      </c>
    </row>
    <row r="3474" customFormat="false" ht="12.8" hidden="false" customHeight="false" outlineLevel="0" collapsed="false">
      <c r="A3474" s="0" t="s">
        <v>5251</v>
      </c>
    </row>
    <row r="3475" customFormat="false" ht="12.8" hidden="false" customHeight="false" outlineLevel="0" collapsed="false">
      <c r="A3475" s="0" t="s">
        <v>5252</v>
      </c>
    </row>
    <row r="3476" customFormat="false" ht="12.8" hidden="false" customHeight="false" outlineLevel="0" collapsed="false">
      <c r="A3476" s="0" t="s">
        <v>5253</v>
      </c>
      <c r="B3476" s="0" t="s">
        <v>5254</v>
      </c>
      <c r="C3476" s="0" t="s">
        <v>5255</v>
      </c>
    </row>
    <row r="3477" customFormat="false" ht="12.8" hidden="false" customHeight="false" outlineLevel="0" collapsed="false">
      <c r="A3477" s="0" t="s">
        <v>5256</v>
      </c>
    </row>
    <row r="3478" customFormat="false" ht="12.8" hidden="false" customHeight="false" outlineLevel="0" collapsed="false">
      <c r="A3478" s="0" t="s">
        <v>5257</v>
      </c>
      <c r="B3478" s="0" t="s">
        <v>5258</v>
      </c>
    </row>
    <row r="3479" customFormat="false" ht="12.8" hidden="false" customHeight="false" outlineLevel="0" collapsed="false">
      <c r="A3479" s="0" t="s">
        <v>5259</v>
      </c>
    </row>
    <row r="3480" customFormat="false" ht="12.8" hidden="false" customHeight="false" outlineLevel="0" collapsed="false">
      <c r="A3480" s="0" t="s">
        <v>5260</v>
      </c>
    </row>
    <row r="3481" customFormat="false" ht="12.8" hidden="false" customHeight="false" outlineLevel="0" collapsed="false">
      <c r="A3481" s="0" t="s">
        <v>5261</v>
      </c>
    </row>
    <row r="3482" customFormat="false" ht="12.8" hidden="false" customHeight="false" outlineLevel="0" collapsed="false">
      <c r="A3482" s="0" t="s">
        <v>5262</v>
      </c>
    </row>
    <row r="3483" customFormat="false" ht="12.8" hidden="false" customHeight="false" outlineLevel="0" collapsed="false">
      <c r="A3483" s="0" t="s">
        <v>5263</v>
      </c>
    </row>
    <row r="3484" customFormat="false" ht="12.8" hidden="false" customHeight="false" outlineLevel="0" collapsed="false">
      <c r="A3484" s="0" t="s">
        <v>5264</v>
      </c>
    </row>
    <row r="3485" customFormat="false" ht="12.8" hidden="false" customHeight="false" outlineLevel="0" collapsed="false">
      <c r="A3485" s="0" t="s">
        <v>5265</v>
      </c>
    </row>
    <row r="3486" customFormat="false" ht="12.8" hidden="false" customHeight="false" outlineLevel="0" collapsed="false">
      <c r="A3486" s="0" t="s">
        <v>5266</v>
      </c>
    </row>
    <row r="3487" customFormat="false" ht="12.8" hidden="false" customHeight="false" outlineLevel="0" collapsed="false">
      <c r="A3487" s="0" t="s">
        <v>5267</v>
      </c>
      <c r="B3487" s="0" t="s">
        <v>5268</v>
      </c>
      <c r="C3487" s="0" t="s">
        <v>5269</v>
      </c>
    </row>
    <row r="3488" customFormat="false" ht="12.8" hidden="false" customHeight="false" outlineLevel="0" collapsed="false">
      <c r="A3488" s="0" t="s">
        <v>5270</v>
      </c>
    </row>
    <row r="3489" customFormat="false" ht="12.8" hidden="false" customHeight="false" outlineLevel="0" collapsed="false">
      <c r="A3489" s="0" t="s">
        <v>5271</v>
      </c>
      <c r="B3489" s="0" t="s">
        <v>5272</v>
      </c>
      <c r="C3489" s="0" t="s">
        <v>5273</v>
      </c>
    </row>
    <row r="3490" customFormat="false" ht="12.8" hidden="false" customHeight="false" outlineLevel="0" collapsed="false">
      <c r="A3490" s="0" t="s">
        <v>5274</v>
      </c>
      <c r="B3490" s="0" t="s">
        <v>5275</v>
      </c>
      <c r="C3490" s="0" t="s">
        <v>5276</v>
      </c>
    </row>
    <row r="3491" customFormat="false" ht="12.8" hidden="false" customHeight="false" outlineLevel="0" collapsed="false">
      <c r="A3491" s="0" t="s">
        <v>5277</v>
      </c>
    </row>
    <row r="3492" customFormat="false" ht="12.8" hidden="false" customHeight="false" outlineLevel="0" collapsed="false">
      <c r="A3492" s="0" t="s">
        <v>5278</v>
      </c>
    </row>
    <row r="3493" customFormat="false" ht="12.8" hidden="false" customHeight="false" outlineLevel="0" collapsed="false">
      <c r="A3493" s="0" t="s">
        <v>5279</v>
      </c>
    </row>
    <row r="3494" customFormat="false" ht="12.8" hidden="false" customHeight="false" outlineLevel="0" collapsed="false">
      <c r="A3494" s="0" t="s">
        <v>5280</v>
      </c>
    </row>
    <row r="3495" customFormat="false" ht="12.8" hidden="false" customHeight="false" outlineLevel="0" collapsed="false">
      <c r="A3495" s="0" t="s">
        <v>5281</v>
      </c>
    </row>
    <row r="3496" customFormat="false" ht="12.8" hidden="false" customHeight="false" outlineLevel="0" collapsed="false">
      <c r="A3496" s="0" t="s">
        <v>5282</v>
      </c>
      <c r="B3496" s="0" t="s">
        <v>5283</v>
      </c>
      <c r="C3496" s="0" t="s">
        <v>5284</v>
      </c>
    </row>
    <row r="3497" customFormat="false" ht="12.8" hidden="false" customHeight="false" outlineLevel="0" collapsed="false">
      <c r="A3497" s="0" t="s">
        <v>5285</v>
      </c>
    </row>
    <row r="3498" customFormat="false" ht="12.8" hidden="false" customHeight="false" outlineLevel="0" collapsed="false">
      <c r="A3498" s="0" t="s">
        <v>5286</v>
      </c>
      <c r="B3498" s="0" t="s">
        <v>5287</v>
      </c>
    </row>
    <row r="3499" customFormat="false" ht="12.8" hidden="false" customHeight="false" outlineLevel="0" collapsed="false">
      <c r="A3499" s="0" t="s">
        <v>5288</v>
      </c>
    </row>
    <row r="3500" customFormat="false" ht="12.8" hidden="false" customHeight="false" outlineLevel="0" collapsed="false">
      <c r="A3500" s="0" t="s">
        <v>5289</v>
      </c>
    </row>
    <row r="3501" customFormat="false" ht="12.8" hidden="false" customHeight="false" outlineLevel="0" collapsed="false">
      <c r="A3501" s="0" t="s">
        <v>5290</v>
      </c>
      <c r="B3501" s="0" t="s">
        <v>5291</v>
      </c>
      <c r="C3501" s="0" t="s">
        <v>5292</v>
      </c>
      <c r="D3501" s="0" t="s">
        <v>5293</v>
      </c>
    </row>
    <row r="3502" customFormat="false" ht="12.8" hidden="false" customHeight="false" outlineLevel="0" collapsed="false">
      <c r="A3502" s="0" t="s">
        <v>5294</v>
      </c>
    </row>
    <row r="3503" customFormat="false" ht="12.8" hidden="false" customHeight="false" outlineLevel="0" collapsed="false">
      <c r="A3503" s="0" t="s">
        <v>5295</v>
      </c>
    </row>
    <row r="3504" customFormat="false" ht="12.8" hidden="false" customHeight="false" outlineLevel="0" collapsed="false">
      <c r="A3504" s="0" t="s">
        <v>5296</v>
      </c>
    </row>
    <row r="3505" customFormat="false" ht="12.8" hidden="false" customHeight="false" outlineLevel="0" collapsed="false">
      <c r="A3505" s="0" t="s">
        <v>5297</v>
      </c>
    </row>
    <row r="3506" customFormat="false" ht="12.8" hidden="false" customHeight="false" outlineLevel="0" collapsed="false">
      <c r="A3506" s="0" t="s">
        <v>5298</v>
      </c>
    </row>
    <row r="3507" customFormat="false" ht="12.8" hidden="false" customHeight="false" outlineLevel="0" collapsed="false">
      <c r="A3507" s="0" t="s">
        <v>5299</v>
      </c>
    </row>
    <row r="3508" customFormat="false" ht="12.8" hidden="false" customHeight="false" outlineLevel="0" collapsed="false">
      <c r="A3508" s="0" t="s">
        <v>5300</v>
      </c>
      <c r="B3508" s="0" t="s">
        <v>5301</v>
      </c>
    </row>
    <row r="3509" customFormat="false" ht="12.8" hidden="false" customHeight="false" outlineLevel="0" collapsed="false">
      <c r="A3509" s="0" t="s">
        <v>5302</v>
      </c>
      <c r="B3509" s="0" t="s">
        <v>5303</v>
      </c>
    </row>
    <row r="3510" customFormat="false" ht="12.8" hidden="false" customHeight="false" outlineLevel="0" collapsed="false">
      <c r="A3510" s="0" t="s">
        <v>5304</v>
      </c>
    </row>
    <row r="3511" customFormat="false" ht="12.8" hidden="false" customHeight="false" outlineLevel="0" collapsed="false">
      <c r="A3511" s="0" t="s">
        <v>5305</v>
      </c>
    </row>
    <row r="3512" customFormat="false" ht="12.8" hidden="false" customHeight="false" outlineLevel="0" collapsed="false">
      <c r="A3512" s="0" t="s">
        <v>5306</v>
      </c>
    </row>
    <row r="3513" customFormat="false" ht="12.8" hidden="false" customHeight="false" outlineLevel="0" collapsed="false">
      <c r="A3513" s="0" t="s">
        <v>5307</v>
      </c>
    </row>
    <row r="3514" customFormat="false" ht="12.8" hidden="false" customHeight="false" outlineLevel="0" collapsed="false">
      <c r="A3514" s="0" t="s">
        <v>5308</v>
      </c>
    </row>
    <row r="3515" customFormat="false" ht="12.8" hidden="false" customHeight="false" outlineLevel="0" collapsed="false">
      <c r="A3515" s="0" t="s">
        <v>5309</v>
      </c>
    </row>
    <row r="3516" customFormat="false" ht="12.8" hidden="false" customHeight="false" outlineLevel="0" collapsed="false">
      <c r="A3516" s="0" t="s">
        <v>5310</v>
      </c>
    </row>
    <row r="3517" customFormat="false" ht="12.8" hidden="false" customHeight="false" outlineLevel="0" collapsed="false">
      <c r="A3517" s="0" t="s">
        <v>5311</v>
      </c>
      <c r="B3517" s="0" t="s">
        <v>5312</v>
      </c>
      <c r="C3517" s="0" t="s">
        <v>5313</v>
      </c>
      <c r="D3517" s="0" t="s">
        <v>5314</v>
      </c>
    </row>
    <row r="3518" customFormat="false" ht="12.8" hidden="false" customHeight="false" outlineLevel="0" collapsed="false">
      <c r="A3518" s="0" t="s">
        <v>5315</v>
      </c>
    </row>
    <row r="3519" customFormat="false" ht="12.8" hidden="false" customHeight="false" outlineLevel="0" collapsed="false">
      <c r="A3519" s="0" t="s">
        <v>5316</v>
      </c>
    </row>
    <row r="3520" customFormat="false" ht="12.8" hidden="false" customHeight="false" outlineLevel="0" collapsed="false">
      <c r="A3520" s="0" t="s">
        <v>5317</v>
      </c>
    </row>
    <row r="3521" customFormat="false" ht="12.8" hidden="false" customHeight="false" outlineLevel="0" collapsed="false">
      <c r="A3521" s="0" t="s">
        <v>5318</v>
      </c>
      <c r="B3521" s="0" t="s">
        <v>5319</v>
      </c>
    </row>
    <row r="3522" customFormat="false" ht="12.8" hidden="false" customHeight="false" outlineLevel="0" collapsed="false">
      <c r="A3522" s="0" t="s">
        <v>5320</v>
      </c>
      <c r="B3522" s="0" t="s">
        <v>5321</v>
      </c>
    </row>
    <row r="3523" customFormat="false" ht="12.8" hidden="false" customHeight="false" outlineLevel="0" collapsed="false">
      <c r="A3523" s="0" t="s">
        <v>5322</v>
      </c>
    </row>
    <row r="3524" customFormat="false" ht="12.8" hidden="false" customHeight="false" outlineLevel="0" collapsed="false">
      <c r="A3524" s="0" t="s">
        <v>5323</v>
      </c>
    </row>
    <row r="3525" customFormat="false" ht="12.8" hidden="false" customHeight="false" outlineLevel="0" collapsed="false">
      <c r="A3525" s="0" t="s">
        <v>5324</v>
      </c>
    </row>
    <row r="3526" customFormat="false" ht="12.8" hidden="false" customHeight="false" outlineLevel="0" collapsed="false">
      <c r="A3526" s="0" t="s">
        <v>5325</v>
      </c>
    </row>
    <row r="3527" customFormat="false" ht="12.8" hidden="false" customHeight="false" outlineLevel="0" collapsed="false">
      <c r="A3527" s="0" t="s">
        <v>5326</v>
      </c>
    </row>
    <row r="3528" customFormat="false" ht="12.8" hidden="false" customHeight="false" outlineLevel="0" collapsed="false">
      <c r="A3528" s="0" t="s">
        <v>5327</v>
      </c>
    </row>
    <row r="3529" customFormat="false" ht="12.8" hidden="false" customHeight="false" outlineLevel="0" collapsed="false">
      <c r="A3529" s="0" t="s">
        <v>5328</v>
      </c>
    </row>
    <row r="3530" customFormat="false" ht="12.8" hidden="false" customHeight="false" outlineLevel="0" collapsed="false">
      <c r="A3530" s="0" t="s">
        <v>5329</v>
      </c>
      <c r="B3530" s="0" t="s">
        <v>5330</v>
      </c>
    </row>
    <row r="3531" customFormat="false" ht="12.8" hidden="false" customHeight="false" outlineLevel="0" collapsed="false">
      <c r="A3531" s="0" t="s">
        <v>5331</v>
      </c>
    </row>
    <row r="3532" customFormat="false" ht="12.8" hidden="false" customHeight="false" outlineLevel="0" collapsed="false">
      <c r="A3532" s="0" t="s">
        <v>5332</v>
      </c>
      <c r="B3532" s="0" t="s">
        <v>5333</v>
      </c>
    </row>
    <row r="3533" customFormat="false" ht="12.8" hidden="false" customHeight="false" outlineLevel="0" collapsed="false">
      <c r="A3533" s="0" t="s">
        <v>5334</v>
      </c>
    </row>
    <row r="3534" customFormat="false" ht="12.8" hidden="false" customHeight="false" outlineLevel="0" collapsed="false">
      <c r="A3534" s="0" t="s">
        <v>5335</v>
      </c>
    </row>
    <row r="3535" customFormat="false" ht="12.8" hidden="false" customHeight="false" outlineLevel="0" collapsed="false">
      <c r="A3535" s="0" t="s">
        <v>5336</v>
      </c>
    </row>
    <row r="3536" customFormat="false" ht="12.8" hidden="false" customHeight="false" outlineLevel="0" collapsed="false">
      <c r="A3536" s="0" t="s">
        <v>5337</v>
      </c>
    </row>
    <row r="3537" customFormat="false" ht="12.8" hidden="false" customHeight="false" outlineLevel="0" collapsed="false">
      <c r="A3537" s="0" t="s">
        <v>5338</v>
      </c>
      <c r="B3537" s="0" t="s">
        <v>5339</v>
      </c>
      <c r="C3537" s="0" t="s">
        <v>5340</v>
      </c>
    </row>
    <row r="3538" customFormat="false" ht="12.8" hidden="false" customHeight="false" outlineLevel="0" collapsed="false">
      <c r="A3538" s="0" t="s">
        <v>5341</v>
      </c>
    </row>
    <row r="3539" customFormat="false" ht="12.8" hidden="false" customHeight="false" outlineLevel="0" collapsed="false">
      <c r="A3539" s="0" t="s">
        <v>5342</v>
      </c>
      <c r="B3539" s="0" t="s">
        <v>5343</v>
      </c>
    </row>
    <row r="3540" customFormat="false" ht="12.8" hidden="false" customHeight="false" outlineLevel="0" collapsed="false">
      <c r="A3540" s="0" t="s">
        <v>5344</v>
      </c>
    </row>
    <row r="3541" customFormat="false" ht="12.8" hidden="false" customHeight="false" outlineLevel="0" collapsed="false">
      <c r="A3541" s="0" t="s">
        <v>5345</v>
      </c>
      <c r="B3541" s="0" t="s">
        <v>5346</v>
      </c>
      <c r="C3541" s="0" t="s">
        <v>5347</v>
      </c>
    </row>
    <row r="3542" customFormat="false" ht="12.8" hidden="false" customHeight="false" outlineLevel="0" collapsed="false">
      <c r="A3542" s="0" t="s">
        <v>5348</v>
      </c>
    </row>
    <row r="3543" customFormat="false" ht="12.8" hidden="false" customHeight="false" outlineLevel="0" collapsed="false">
      <c r="A3543" s="0" t="s">
        <v>5349</v>
      </c>
    </row>
    <row r="3544" customFormat="false" ht="12.8" hidden="false" customHeight="false" outlineLevel="0" collapsed="false">
      <c r="A3544" s="0" t="s">
        <v>5350</v>
      </c>
      <c r="B3544" s="0" t="s">
        <v>5351</v>
      </c>
    </row>
    <row r="3545" customFormat="false" ht="12.8" hidden="false" customHeight="false" outlineLevel="0" collapsed="false">
      <c r="A3545" s="0" t="s">
        <v>5352</v>
      </c>
    </row>
    <row r="3546" customFormat="false" ht="12.8" hidden="false" customHeight="false" outlineLevel="0" collapsed="false">
      <c r="A3546" s="0" t="s">
        <v>5353</v>
      </c>
      <c r="B3546" s="0" t="s">
        <v>5354</v>
      </c>
    </row>
    <row r="3547" customFormat="false" ht="12.8" hidden="false" customHeight="false" outlineLevel="0" collapsed="false">
      <c r="A3547" s="0" t="s">
        <v>5355</v>
      </c>
      <c r="B3547" s="0" t="s">
        <v>5356</v>
      </c>
    </row>
    <row r="3548" customFormat="false" ht="12.8" hidden="false" customHeight="false" outlineLevel="0" collapsed="false">
      <c r="A3548" s="0" t="s">
        <v>5357</v>
      </c>
      <c r="B3548" s="0" t="s">
        <v>5358</v>
      </c>
      <c r="C3548" s="0" t="s">
        <v>5359</v>
      </c>
    </row>
    <row r="3549" customFormat="false" ht="12.8" hidden="false" customHeight="false" outlineLevel="0" collapsed="false">
      <c r="A3549" s="0" t="s">
        <v>5360</v>
      </c>
      <c r="B3549" s="0" t="s">
        <v>5361</v>
      </c>
      <c r="C3549" s="0" t="s">
        <v>5362</v>
      </c>
      <c r="D3549" s="0" t="s">
        <v>5363</v>
      </c>
    </row>
    <row r="3550" customFormat="false" ht="12.8" hidden="false" customHeight="false" outlineLevel="0" collapsed="false">
      <c r="A3550" s="0" t="s">
        <v>5364</v>
      </c>
    </row>
    <row r="3551" customFormat="false" ht="12.8" hidden="false" customHeight="false" outlineLevel="0" collapsed="false">
      <c r="A3551" s="0" t="s">
        <v>5365</v>
      </c>
    </row>
    <row r="3552" customFormat="false" ht="12.8" hidden="false" customHeight="false" outlineLevel="0" collapsed="false">
      <c r="A3552" s="0" t="s">
        <v>5366</v>
      </c>
    </row>
    <row r="3553" customFormat="false" ht="12.8" hidden="false" customHeight="false" outlineLevel="0" collapsed="false">
      <c r="A3553" s="0" t="s">
        <v>5367</v>
      </c>
      <c r="B3553" s="0" t="s">
        <v>5368</v>
      </c>
    </row>
    <row r="3554" customFormat="false" ht="12.8" hidden="false" customHeight="false" outlineLevel="0" collapsed="false">
      <c r="A3554" s="0" t="s">
        <v>5369</v>
      </c>
    </row>
    <row r="3555" customFormat="false" ht="12.8" hidden="false" customHeight="false" outlineLevel="0" collapsed="false">
      <c r="A3555" s="0" t="s">
        <v>5370</v>
      </c>
      <c r="B3555" s="0" t="s">
        <v>5371</v>
      </c>
    </row>
    <row r="3556" customFormat="false" ht="12.8" hidden="false" customHeight="false" outlineLevel="0" collapsed="false">
      <c r="A3556" s="0" t="s">
        <v>5372</v>
      </c>
    </row>
    <row r="3557" customFormat="false" ht="12.8" hidden="false" customHeight="false" outlineLevel="0" collapsed="false">
      <c r="A3557" s="0" t="s">
        <v>5373</v>
      </c>
    </row>
    <row r="3558" customFormat="false" ht="12.8" hidden="false" customHeight="false" outlineLevel="0" collapsed="false">
      <c r="A3558" s="0" t="s">
        <v>5374</v>
      </c>
      <c r="B3558" s="0" t="s">
        <v>5375</v>
      </c>
    </row>
    <row r="3559" customFormat="false" ht="12.8" hidden="false" customHeight="false" outlineLevel="0" collapsed="false">
      <c r="A3559" s="0" t="s">
        <v>5376</v>
      </c>
    </row>
    <row r="3560" customFormat="false" ht="12.8" hidden="false" customHeight="false" outlineLevel="0" collapsed="false">
      <c r="A3560" s="0" t="s">
        <v>5377</v>
      </c>
    </row>
    <row r="3561" customFormat="false" ht="12.8" hidden="false" customHeight="false" outlineLevel="0" collapsed="false">
      <c r="A3561" s="0" t="s">
        <v>5378</v>
      </c>
    </row>
    <row r="3562" customFormat="false" ht="12.8" hidden="false" customHeight="false" outlineLevel="0" collapsed="false">
      <c r="A3562" s="0" t="s">
        <v>5379</v>
      </c>
    </row>
    <row r="3563" customFormat="false" ht="12.8" hidden="false" customHeight="false" outlineLevel="0" collapsed="false">
      <c r="A3563" s="0" t="s">
        <v>5380</v>
      </c>
      <c r="B3563" s="0" t="s">
        <v>5381</v>
      </c>
    </row>
    <row r="3564" customFormat="false" ht="12.8" hidden="false" customHeight="false" outlineLevel="0" collapsed="false">
      <c r="A3564" s="0" t="s">
        <v>5382</v>
      </c>
      <c r="B3564" s="0" t="s">
        <v>5383</v>
      </c>
    </row>
    <row r="3565" customFormat="false" ht="12.8" hidden="false" customHeight="false" outlineLevel="0" collapsed="false">
      <c r="A3565" s="0" t="s">
        <v>5384</v>
      </c>
    </row>
    <row r="3566" customFormat="false" ht="12.8" hidden="false" customHeight="false" outlineLevel="0" collapsed="false">
      <c r="A3566" s="0" t="s">
        <v>5385</v>
      </c>
    </row>
    <row r="3567" customFormat="false" ht="12.8" hidden="false" customHeight="false" outlineLevel="0" collapsed="false">
      <c r="A3567" s="0" t="s">
        <v>5386</v>
      </c>
      <c r="B3567" s="0" t="s">
        <v>5387</v>
      </c>
      <c r="C3567" s="0" t="s">
        <v>5388</v>
      </c>
      <c r="D3567" s="0" t="s">
        <v>5389</v>
      </c>
    </row>
    <row r="3568" customFormat="false" ht="12.8" hidden="false" customHeight="false" outlineLevel="0" collapsed="false">
      <c r="A3568" s="0" t="s">
        <v>5390</v>
      </c>
      <c r="B3568" s="0" t="s">
        <v>5391</v>
      </c>
    </row>
    <row r="3569" customFormat="false" ht="12.8" hidden="false" customHeight="false" outlineLevel="0" collapsed="false">
      <c r="A3569" s="0" t="s">
        <v>5392</v>
      </c>
    </row>
    <row r="3570" customFormat="false" ht="12.8" hidden="false" customHeight="false" outlineLevel="0" collapsed="false">
      <c r="A3570" s="0" t="s">
        <v>5393</v>
      </c>
    </row>
    <row r="3571" customFormat="false" ht="12.8" hidden="false" customHeight="false" outlineLevel="0" collapsed="false">
      <c r="A3571" s="0" t="s">
        <v>5394</v>
      </c>
    </row>
    <row r="3572" customFormat="false" ht="12.8" hidden="false" customHeight="false" outlineLevel="0" collapsed="false">
      <c r="A3572" s="0" t="s">
        <v>5395</v>
      </c>
    </row>
    <row r="3573" customFormat="false" ht="12.8" hidden="false" customHeight="false" outlineLevel="0" collapsed="false">
      <c r="A3573" s="0" t="s">
        <v>5396</v>
      </c>
    </row>
    <row r="3574" customFormat="false" ht="12.8" hidden="false" customHeight="false" outlineLevel="0" collapsed="false">
      <c r="A3574" s="0" t="s">
        <v>5397</v>
      </c>
      <c r="B3574" s="0" t="s">
        <v>5398</v>
      </c>
    </row>
    <row r="3575" customFormat="false" ht="12.8" hidden="false" customHeight="false" outlineLevel="0" collapsed="false">
      <c r="A3575" s="0" t="s">
        <v>5399</v>
      </c>
    </row>
    <row r="3576" customFormat="false" ht="12.8" hidden="false" customHeight="false" outlineLevel="0" collapsed="false">
      <c r="A3576" s="0" t="s">
        <v>5400</v>
      </c>
    </row>
    <row r="3577" customFormat="false" ht="12.8" hidden="false" customHeight="false" outlineLevel="0" collapsed="false">
      <c r="A3577" s="0" t="s">
        <v>5401</v>
      </c>
      <c r="B3577" s="0" t="s">
        <v>5402</v>
      </c>
      <c r="C3577" s="0" t="s">
        <v>5403</v>
      </c>
    </row>
    <row r="3578" customFormat="false" ht="12.8" hidden="false" customHeight="false" outlineLevel="0" collapsed="false">
      <c r="A3578" s="0" t="s">
        <v>5404</v>
      </c>
    </row>
    <row r="3579" customFormat="false" ht="12.8" hidden="false" customHeight="false" outlineLevel="0" collapsed="false">
      <c r="A3579" s="0" t="s">
        <v>5405</v>
      </c>
    </row>
    <row r="3580" customFormat="false" ht="12.8" hidden="false" customHeight="false" outlineLevel="0" collapsed="false">
      <c r="A3580" s="0" t="s">
        <v>5406</v>
      </c>
    </row>
    <row r="3581" customFormat="false" ht="12.8" hidden="false" customHeight="false" outlineLevel="0" collapsed="false">
      <c r="A3581" s="0" t="s">
        <v>5407</v>
      </c>
      <c r="B3581" s="0" t="s">
        <v>5408</v>
      </c>
    </row>
    <row r="3582" customFormat="false" ht="12.8" hidden="false" customHeight="false" outlineLevel="0" collapsed="false">
      <c r="A3582" s="0" t="s">
        <v>5409</v>
      </c>
      <c r="B3582" s="0" t="s">
        <v>5410</v>
      </c>
    </row>
    <row r="3583" customFormat="false" ht="12.8" hidden="false" customHeight="false" outlineLevel="0" collapsed="false">
      <c r="A3583" s="0" t="s">
        <v>5411</v>
      </c>
    </row>
    <row r="3584" customFormat="false" ht="12.8" hidden="false" customHeight="false" outlineLevel="0" collapsed="false">
      <c r="A3584" s="0" t="s">
        <v>5412</v>
      </c>
    </row>
    <row r="3585" customFormat="false" ht="12.8" hidden="false" customHeight="false" outlineLevel="0" collapsed="false">
      <c r="A3585" s="0" t="s">
        <v>5413</v>
      </c>
    </row>
    <row r="3586" customFormat="false" ht="12.8" hidden="false" customHeight="false" outlineLevel="0" collapsed="false">
      <c r="A3586" s="0" t="s">
        <v>5414</v>
      </c>
      <c r="B3586" s="0" t="s">
        <v>5415</v>
      </c>
    </row>
    <row r="3587" customFormat="false" ht="12.8" hidden="false" customHeight="false" outlineLevel="0" collapsed="false">
      <c r="A3587" s="0" t="s">
        <v>5416</v>
      </c>
    </row>
    <row r="3588" customFormat="false" ht="12.8" hidden="false" customHeight="false" outlineLevel="0" collapsed="false">
      <c r="A3588" s="0" t="s">
        <v>5417</v>
      </c>
    </row>
    <row r="3589" customFormat="false" ht="12.8" hidden="false" customHeight="false" outlineLevel="0" collapsed="false">
      <c r="A3589" s="0" t="s">
        <v>5418</v>
      </c>
    </row>
    <row r="3590" customFormat="false" ht="12.8" hidden="false" customHeight="false" outlineLevel="0" collapsed="false">
      <c r="A3590" s="0" t="s">
        <v>5419</v>
      </c>
      <c r="B3590" s="0" t="s">
        <v>5420</v>
      </c>
      <c r="C3590" s="0" t="s">
        <v>5421</v>
      </c>
    </row>
    <row r="3591" customFormat="false" ht="12.8" hidden="false" customHeight="false" outlineLevel="0" collapsed="false">
      <c r="A3591" s="0" t="s">
        <v>5422</v>
      </c>
      <c r="B3591" s="0" t="s">
        <v>5423</v>
      </c>
      <c r="C3591" s="0" t="s">
        <v>5424</v>
      </c>
      <c r="D3591" s="0" t="s">
        <v>5425</v>
      </c>
    </row>
    <row r="3592" customFormat="false" ht="12.8" hidden="false" customHeight="false" outlineLevel="0" collapsed="false">
      <c r="A3592" s="0" t="s">
        <v>5426</v>
      </c>
    </row>
    <row r="3593" customFormat="false" ht="12.8" hidden="false" customHeight="false" outlineLevel="0" collapsed="false">
      <c r="A3593" s="0" t="s">
        <v>5427</v>
      </c>
      <c r="B3593" s="0" t="s">
        <v>5428</v>
      </c>
      <c r="C3593" s="0" t="s">
        <v>5429</v>
      </c>
      <c r="D3593" s="0" t="s">
        <v>5430</v>
      </c>
    </row>
    <row r="3594" customFormat="false" ht="12.8" hidden="false" customHeight="false" outlineLevel="0" collapsed="false">
      <c r="A3594" s="0" t="s">
        <v>5431</v>
      </c>
    </row>
    <row r="3595" customFormat="false" ht="12.8" hidden="false" customHeight="false" outlineLevel="0" collapsed="false">
      <c r="A3595" s="0" t="s">
        <v>5432</v>
      </c>
      <c r="B3595" s="0" t="s">
        <v>5433</v>
      </c>
    </row>
    <row r="3596" customFormat="false" ht="12.8" hidden="false" customHeight="false" outlineLevel="0" collapsed="false">
      <c r="A3596" s="0" t="s">
        <v>5434</v>
      </c>
    </row>
    <row r="3597" customFormat="false" ht="12.8" hidden="false" customHeight="false" outlineLevel="0" collapsed="false">
      <c r="A3597" s="0" t="s">
        <v>5435</v>
      </c>
    </row>
    <row r="3598" customFormat="false" ht="12.8" hidden="false" customHeight="false" outlineLevel="0" collapsed="false">
      <c r="A3598" s="0" t="s">
        <v>5436</v>
      </c>
    </row>
    <row r="3599" customFormat="false" ht="12.8" hidden="false" customHeight="false" outlineLevel="0" collapsed="false">
      <c r="A3599" s="0" t="s">
        <v>5437</v>
      </c>
      <c r="B3599" s="0" t="s">
        <v>5438</v>
      </c>
      <c r="C3599" s="0" t="s">
        <v>5439</v>
      </c>
    </row>
    <row r="3600" customFormat="false" ht="12.8" hidden="false" customHeight="false" outlineLevel="0" collapsed="false">
      <c r="A3600" s="0" t="s">
        <v>5440</v>
      </c>
    </row>
    <row r="3601" customFormat="false" ht="12.8" hidden="false" customHeight="false" outlineLevel="0" collapsed="false">
      <c r="A3601" s="0" t="s">
        <v>5441</v>
      </c>
    </row>
    <row r="3602" customFormat="false" ht="12.8" hidden="false" customHeight="false" outlineLevel="0" collapsed="false">
      <c r="A3602" s="0" t="s">
        <v>5442</v>
      </c>
    </row>
    <row r="3603" customFormat="false" ht="12.8" hidden="false" customHeight="false" outlineLevel="0" collapsed="false">
      <c r="A3603" s="0" t="s">
        <v>5443</v>
      </c>
    </row>
    <row r="3604" customFormat="false" ht="12.8" hidden="false" customHeight="false" outlineLevel="0" collapsed="false">
      <c r="A3604" s="0" t="s">
        <v>5444</v>
      </c>
    </row>
    <row r="3605" customFormat="false" ht="12.8" hidden="false" customHeight="false" outlineLevel="0" collapsed="false">
      <c r="A3605" s="0" t="s">
        <v>5445</v>
      </c>
    </row>
    <row r="3606" customFormat="false" ht="12.8" hidden="false" customHeight="false" outlineLevel="0" collapsed="false">
      <c r="A3606" s="0" t="s">
        <v>5446</v>
      </c>
    </row>
    <row r="3607" customFormat="false" ht="12.8" hidden="false" customHeight="false" outlineLevel="0" collapsed="false">
      <c r="A3607" s="0" t="s">
        <v>5447</v>
      </c>
    </row>
    <row r="3608" customFormat="false" ht="12.8" hidden="false" customHeight="false" outlineLevel="0" collapsed="false">
      <c r="A3608" s="0" t="s">
        <v>5448</v>
      </c>
    </row>
    <row r="3609" customFormat="false" ht="12.8" hidden="false" customHeight="false" outlineLevel="0" collapsed="false">
      <c r="A3609" s="0" t="s">
        <v>5449</v>
      </c>
    </row>
    <row r="3610" customFormat="false" ht="12.8" hidden="false" customHeight="false" outlineLevel="0" collapsed="false">
      <c r="A3610" s="0" t="s">
        <v>5450</v>
      </c>
      <c r="B3610" s="0" t="s">
        <v>5451</v>
      </c>
      <c r="C3610" s="0" t="s">
        <v>5452</v>
      </c>
    </row>
    <row r="3611" customFormat="false" ht="12.8" hidden="false" customHeight="false" outlineLevel="0" collapsed="false">
      <c r="A3611" s="0" t="s">
        <v>5453</v>
      </c>
    </row>
    <row r="3612" customFormat="false" ht="12.8" hidden="false" customHeight="false" outlineLevel="0" collapsed="false">
      <c r="A3612" s="0" t="s">
        <v>5454</v>
      </c>
      <c r="B3612" s="0" t="s">
        <v>5455</v>
      </c>
    </row>
    <row r="3613" customFormat="false" ht="12.8" hidden="false" customHeight="false" outlineLevel="0" collapsed="false">
      <c r="A3613" s="0" t="s">
        <v>5456</v>
      </c>
      <c r="B3613" s="0" t="s">
        <v>5457</v>
      </c>
    </row>
    <row r="3614" customFormat="false" ht="12.8" hidden="false" customHeight="false" outlineLevel="0" collapsed="false">
      <c r="A3614" s="0" t="s">
        <v>5458</v>
      </c>
      <c r="B3614" s="0" t="s">
        <v>5459</v>
      </c>
    </row>
    <row r="3615" customFormat="false" ht="12.8" hidden="false" customHeight="false" outlineLevel="0" collapsed="false">
      <c r="A3615" s="0" t="s">
        <v>5460</v>
      </c>
    </row>
    <row r="3616" customFormat="false" ht="12.8" hidden="false" customHeight="false" outlineLevel="0" collapsed="false">
      <c r="A3616" s="0" t="s">
        <v>5461</v>
      </c>
    </row>
    <row r="3617" customFormat="false" ht="12.8" hidden="false" customHeight="false" outlineLevel="0" collapsed="false">
      <c r="A3617" s="0" t="s">
        <v>5462</v>
      </c>
    </row>
    <row r="3618" customFormat="false" ht="12.8" hidden="false" customHeight="false" outlineLevel="0" collapsed="false">
      <c r="A3618" s="0" t="s">
        <v>5463</v>
      </c>
    </row>
    <row r="3619" customFormat="false" ht="12.8" hidden="false" customHeight="false" outlineLevel="0" collapsed="false">
      <c r="A3619" s="0" t="s">
        <v>5464</v>
      </c>
    </row>
    <row r="3620" customFormat="false" ht="12.8" hidden="false" customHeight="false" outlineLevel="0" collapsed="false">
      <c r="A3620" s="0" t="s">
        <v>5465</v>
      </c>
    </row>
    <row r="3621" customFormat="false" ht="12.8" hidden="false" customHeight="false" outlineLevel="0" collapsed="false">
      <c r="A3621" s="0" t="s">
        <v>5466</v>
      </c>
    </row>
    <row r="3622" customFormat="false" ht="12.8" hidden="false" customHeight="false" outlineLevel="0" collapsed="false">
      <c r="A3622" s="0" t="s">
        <v>5467</v>
      </c>
    </row>
    <row r="3623" customFormat="false" ht="12.8" hidden="false" customHeight="false" outlineLevel="0" collapsed="false">
      <c r="A3623" s="0" t="s">
        <v>5468</v>
      </c>
      <c r="B3623" s="0" t="s">
        <v>5469</v>
      </c>
      <c r="C3623" s="0" t="s">
        <v>5470</v>
      </c>
    </row>
    <row r="3624" customFormat="false" ht="12.8" hidden="false" customHeight="false" outlineLevel="0" collapsed="false">
      <c r="A3624" s="0" t="s">
        <v>5471</v>
      </c>
    </row>
    <row r="3625" customFormat="false" ht="12.8" hidden="false" customHeight="false" outlineLevel="0" collapsed="false">
      <c r="A3625" s="0" t="s">
        <v>5472</v>
      </c>
    </row>
    <row r="3626" customFormat="false" ht="12.8" hidden="false" customHeight="false" outlineLevel="0" collapsed="false">
      <c r="A3626" s="0" t="s">
        <v>5473</v>
      </c>
    </row>
    <row r="3627" customFormat="false" ht="12.8" hidden="false" customHeight="false" outlineLevel="0" collapsed="false">
      <c r="B3627" s="0" t="s">
        <v>5474</v>
      </c>
    </row>
    <row r="3628" customFormat="false" ht="12.8" hidden="false" customHeight="false" outlineLevel="0" collapsed="false">
      <c r="A3628" s="0" t="s">
        <v>5475</v>
      </c>
    </row>
    <row r="3629" customFormat="false" ht="12.8" hidden="false" customHeight="false" outlineLevel="0" collapsed="false">
      <c r="A3629" s="0" t="s">
        <v>5476</v>
      </c>
    </row>
    <row r="3630" customFormat="false" ht="12.8" hidden="false" customHeight="false" outlineLevel="0" collapsed="false">
      <c r="A3630" s="0" t="s">
        <v>5477</v>
      </c>
    </row>
    <row r="3631" customFormat="false" ht="12.8" hidden="false" customHeight="false" outlineLevel="0" collapsed="false">
      <c r="A3631" s="0" t="s">
        <v>5478</v>
      </c>
      <c r="B3631" s="0" t="s">
        <v>5479</v>
      </c>
    </row>
    <row r="3632" customFormat="false" ht="12.8" hidden="false" customHeight="false" outlineLevel="0" collapsed="false">
      <c r="A3632" s="0" t="s">
        <v>5480</v>
      </c>
      <c r="B3632" s="0" t="s">
        <v>5481</v>
      </c>
    </row>
    <row r="3633" customFormat="false" ht="12.8" hidden="false" customHeight="false" outlineLevel="0" collapsed="false">
      <c r="A3633" s="0" t="s">
        <v>5482</v>
      </c>
      <c r="B3633" s="0" t="s">
        <v>5483</v>
      </c>
    </row>
    <row r="3634" customFormat="false" ht="12.8" hidden="false" customHeight="false" outlineLevel="0" collapsed="false">
      <c r="A3634" s="0" t="s">
        <v>5484</v>
      </c>
      <c r="B3634" s="0" t="s">
        <v>5485</v>
      </c>
      <c r="C3634" s="0" t="s">
        <v>5486</v>
      </c>
      <c r="D3634" s="0" t="s">
        <v>5487</v>
      </c>
    </row>
    <row r="3635" customFormat="false" ht="12.8" hidden="false" customHeight="false" outlineLevel="0" collapsed="false">
      <c r="A3635" s="0" t="s">
        <v>5488</v>
      </c>
    </row>
    <row r="3636" customFormat="false" ht="12.8" hidden="false" customHeight="false" outlineLevel="0" collapsed="false">
      <c r="A3636" s="0" t="s">
        <v>5489</v>
      </c>
      <c r="B3636" s="0" t="s">
        <v>5490</v>
      </c>
    </row>
    <row r="3637" customFormat="false" ht="12.8" hidden="false" customHeight="false" outlineLevel="0" collapsed="false">
      <c r="A3637" s="0" t="s">
        <v>5491</v>
      </c>
    </row>
    <row r="3638" customFormat="false" ht="12.8" hidden="false" customHeight="false" outlineLevel="0" collapsed="false">
      <c r="A3638" s="0" t="s">
        <v>5492</v>
      </c>
    </row>
    <row r="3639" customFormat="false" ht="12.8" hidden="false" customHeight="false" outlineLevel="0" collapsed="false">
      <c r="A3639" s="0" t="s">
        <v>5493</v>
      </c>
      <c r="B3639" s="0" t="s">
        <v>5494</v>
      </c>
    </row>
    <row r="3640" customFormat="false" ht="12.8" hidden="false" customHeight="false" outlineLevel="0" collapsed="false">
      <c r="A3640" s="0" t="s">
        <v>5495</v>
      </c>
      <c r="B3640" s="0" t="s">
        <v>5496</v>
      </c>
      <c r="C3640" s="0" t="s">
        <v>5497</v>
      </c>
      <c r="D3640" s="0" t="s">
        <v>5498</v>
      </c>
    </row>
    <row r="3641" customFormat="false" ht="12.8" hidden="false" customHeight="false" outlineLevel="0" collapsed="false">
      <c r="A3641" s="0" t="s">
        <v>5499</v>
      </c>
      <c r="B3641" s="0" t="s">
        <v>5500</v>
      </c>
    </row>
    <row r="3642" customFormat="false" ht="12.8" hidden="false" customHeight="false" outlineLevel="0" collapsed="false">
      <c r="A3642" s="0" t="s">
        <v>5501</v>
      </c>
    </row>
    <row r="3643" customFormat="false" ht="12.8" hidden="false" customHeight="false" outlineLevel="0" collapsed="false">
      <c r="A3643" s="0" t="s">
        <v>5502</v>
      </c>
    </row>
    <row r="3644" customFormat="false" ht="12.8" hidden="false" customHeight="false" outlineLevel="0" collapsed="false">
      <c r="A3644" s="0" t="s">
        <v>5503</v>
      </c>
    </row>
    <row r="3645" customFormat="false" ht="12.8" hidden="false" customHeight="false" outlineLevel="0" collapsed="false">
      <c r="A3645" s="0" t="s">
        <v>5504</v>
      </c>
      <c r="B3645" s="0" t="s">
        <v>5505</v>
      </c>
    </row>
    <row r="3646" customFormat="false" ht="12.8" hidden="false" customHeight="false" outlineLevel="0" collapsed="false">
      <c r="A3646" s="0" t="s">
        <v>5506</v>
      </c>
    </row>
    <row r="3647" customFormat="false" ht="12.8" hidden="false" customHeight="false" outlineLevel="0" collapsed="false">
      <c r="A3647" s="0" t="s">
        <v>5507</v>
      </c>
    </row>
    <row r="3648" customFormat="false" ht="12.8" hidden="false" customHeight="false" outlineLevel="0" collapsed="false">
      <c r="A3648" s="0" t="s">
        <v>5508</v>
      </c>
    </row>
    <row r="3649" customFormat="false" ht="12.8" hidden="false" customHeight="false" outlineLevel="0" collapsed="false">
      <c r="A3649" s="0" t="s">
        <v>5509</v>
      </c>
      <c r="B3649" s="0" t="s">
        <v>5510</v>
      </c>
      <c r="C3649" s="0" t="s">
        <v>5511</v>
      </c>
    </row>
    <row r="3650" customFormat="false" ht="12.8" hidden="false" customHeight="false" outlineLevel="0" collapsed="false">
      <c r="A3650" s="0" t="s">
        <v>5512</v>
      </c>
    </row>
    <row r="3651" customFormat="false" ht="12.8" hidden="false" customHeight="false" outlineLevel="0" collapsed="false">
      <c r="A3651" s="0" t="s">
        <v>5513</v>
      </c>
    </row>
    <row r="3652" customFormat="false" ht="12.8" hidden="false" customHeight="false" outlineLevel="0" collapsed="false">
      <c r="A3652" s="0" t="s">
        <v>5514</v>
      </c>
    </row>
    <row r="3653" customFormat="false" ht="12.8" hidden="false" customHeight="false" outlineLevel="0" collapsed="false">
      <c r="A3653" s="0" t="s">
        <v>5515</v>
      </c>
      <c r="B3653" s="0" t="s">
        <v>5516</v>
      </c>
    </row>
    <row r="3654" customFormat="false" ht="12.8" hidden="false" customHeight="false" outlineLevel="0" collapsed="false">
      <c r="A3654" s="0" t="s">
        <v>5517</v>
      </c>
    </row>
    <row r="3655" customFormat="false" ht="12.8" hidden="false" customHeight="false" outlineLevel="0" collapsed="false">
      <c r="A3655" s="0" t="s">
        <v>5518</v>
      </c>
    </row>
    <row r="3656" customFormat="false" ht="12.8" hidden="false" customHeight="false" outlineLevel="0" collapsed="false">
      <c r="A3656" s="0" t="s">
        <v>5519</v>
      </c>
    </row>
    <row r="3657" customFormat="false" ht="12.8" hidden="false" customHeight="false" outlineLevel="0" collapsed="false">
      <c r="A3657" s="0" t="s">
        <v>5520</v>
      </c>
      <c r="B3657" s="0" t="s">
        <v>5521</v>
      </c>
    </row>
    <row r="3658" customFormat="false" ht="12.8" hidden="false" customHeight="false" outlineLevel="0" collapsed="false">
      <c r="A3658" s="0" t="s">
        <v>5522</v>
      </c>
    </row>
    <row r="3659" customFormat="false" ht="12.8" hidden="false" customHeight="false" outlineLevel="0" collapsed="false">
      <c r="A3659" s="0" t="s">
        <v>5523</v>
      </c>
      <c r="B3659" s="0" t="s">
        <v>5524</v>
      </c>
    </row>
    <row r="3660" customFormat="false" ht="12.8" hidden="false" customHeight="false" outlineLevel="0" collapsed="false">
      <c r="A3660" s="0" t="s">
        <v>5525</v>
      </c>
      <c r="B3660" s="0" t="s">
        <v>5526</v>
      </c>
    </row>
    <row r="3661" customFormat="false" ht="12.8" hidden="false" customHeight="false" outlineLevel="0" collapsed="false">
      <c r="A3661" s="0" t="s">
        <v>5527</v>
      </c>
      <c r="B3661" s="0" t="s">
        <v>5528</v>
      </c>
    </row>
    <row r="3662" customFormat="false" ht="12.8" hidden="false" customHeight="false" outlineLevel="0" collapsed="false">
      <c r="A3662" s="0" t="s">
        <v>5529</v>
      </c>
    </row>
    <row r="3663" customFormat="false" ht="12.8" hidden="false" customHeight="false" outlineLevel="0" collapsed="false">
      <c r="A3663" s="0" t="s">
        <v>5530</v>
      </c>
    </row>
    <row r="3664" customFormat="false" ht="12.8" hidden="false" customHeight="false" outlineLevel="0" collapsed="false">
      <c r="A3664" s="0" t="s">
        <v>5531</v>
      </c>
    </row>
    <row r="3665" customFormat="false" ht="12.8" hidden="false" customHeight="false" outlineLevel="0" collapsed="false">
      <c r="A3665" s="0" t="s">
        <v>5532</v>
      </c>
      <c r="B3665" s="0" t="s">
        <v>5533</v>
      </c>
    </row>
    <row r="3666" customFormat="false" ht="12.8" hidden="false" customHeight="false" outlineLevel="0" collapsed="false">
      <c r="A3666" s="0" t="s">
        <v>5534</v>
      </c>
    </row>
    <row r="3667" customFormat="false" ht="12.8" hidden="false" customHeight="false" outlineLevel="0" collapsed="false">
      <c r="A3667" s="0" t="s">
        <v>5535</v>
      </c>
    </row>
    <row r="3668" customFormat="false" ht="12.8" hidden="false" customHeight="false" outlineLevel="0" collapsed="false">
      <c r="A3668" s="0" t="s">
        <v>5536</v>
      </c>
    </row>
    <row r="3669" customFormat="false" ht="12.8" hidden="false" customHeight="false" outlineLevel="0" collapsed="false">
      <c r="A3669" s="0" t="s">
        <v>5537</v>
      </c>
    </row>
    <row r="3670" customFormat="false" ht="12.8" hidden="false" customHeight="false" outlineLevel="0" collapsed="false">
      <c r="A3670" s="0" t="s">
        <v>5538</v>
      </c>
      <c r="B3670" s="0" t="s">
        <v>5539</v>
      </c>
      <c r="C3670" s="0" t="s">
        <v>5540</v>
      </c>
    </row>
    <row r="3671" customFormat="false" ht="12.8" hidden="false" customHeight="false" outlineLevel="0" collapsed="false">
      <c r="A3671" s="0" t="s">
        <v>5541</v>
      </c>
    </row>
    <row r="3672" customFormat="false" ht="12.8" hidden="false" customHeight="false" outlineLevel="0" collapsed="false">
      <c r="A3672" s="0" t="s">
        <v>5542</v>
      </c>
    </row>
    <row r="3673" customFormat="false" ht="12.8" hidden="false" customHeight="false" outlineLevel="0" collapsed="false">
      <c r="A3673" s="0" t="s">
        <v>5543</v>
      </c>
      <c r="B3673" s="0" t="s">
        <v>5544</v>
      </c>
    </row>
    <row r="3674" customFormat="false" ht="12.8" hidden="false" customHeight="false" outlineLevel="0" collapsed="false">
      <c r="A3674" s="0" t="s">
        <v>5545</v>
      </c>
      <c r="B3674" s="0" t="s">
        <v>5546</v>
      </c>
    </row>
    <row r="3675" customFormat="false" ht="12.8" hidden="false" customHeight="false" outlineLevel="0" collapsed="false">
      <c r="A3675" s="0" t="s">
        <v>5547</v>
      </c>
    </row>
    <row r="3676" customFormat="false" ht="12.8" hidden="false" customHeight="false" outlineLevel="0" collapsed="false">
      <c r="A3676" s="0" t="s">
        <v>5548</v>
      </c>
    </row>
    <row r="3677" customFormat="false" ht="12.8" hidden="false" customHeight="false" outlineLevel="0" collapsed="false">
      <c r="A3677" s="0" t="s">
        <v>5549</v>
      </c>
    </row>
    <row r="3678" customFormat="false" ht="12.8" hidden="false" customHeight="false" outlineLevel="0" collapsed="false">
      <c r="A3678" s="0" t="s">
        <v>5550</v>
      </c>
    </row>
    <row r="3679" customFormat="false" ht="12.8" hidden="false" customHeight="false" outlineLevel="0" collapsed="false">
      <c r="A3679" s="0" t="s">
        <v>5551</v>
      </c>
    </row>
    <row r="3680" customFormat="false" ht="12.8" hidden="false" customHeight="false" outlineLevel="0" collapsed="false">
      <c r="A3680" s="0" t="s">
        <v>5552</v>
      </c>
    </row>
    <row r="3681" customFormat="false" ht="12.8" hidden="false" customHeight="false" outlineLevel="0" collapsed="false">
      <c r="A3681" s="0" t="s">
        <v>5553</v>
      </c>
    </row>
    <row r="3682" customFormat="false" ht="12.8" hidden="false" customHeight="false" outlineLevel="0" collapsed="false">
      <c r="A3682" s="0" t="s">
        <v>5554</v>
      </c>
      <c r="B3682" s="0" t="s">
        <v>5555</v>
      </c>
    </row>
    <row r="3683" customFormat="false" ht="12.8" hidden="false" customHeight="false" outlineLevel="0" collapsed="false">
      <c r="A3683" s="0" t="s">
        <v>5556</v>
      </c>
      <c r="B3683" s="0" t="s">
        <v>5557</v>
      </c>
    </row>
    <row r="3684" customFormat="false" ht="12.8" hidden="false" customHeight="false" outlineLevel="0" collapsed="false">
      <c r="A3684" s="0" t="s">
        <v>5558</v>
      </c>
    </row>
    <row r="3685" customFormat="false" ht="12.8" hidden="false" customHeight="false" outlineLevel="0" collapsed="false">
      <c r="A3685" s="0" t="s">
        <v>5559</v>
      </c>
    </row>
    <row r="3686" customFormat="false" ht="12.8" hidden="false" customHeight="false" outlineLevel="0" collapsed="false">
      <c r="A3686" s="0" t="s">
        <v>5560</v>
      </c>
      <c r="B3686" s="0" t="s">
        <v>5561</v>
      </c>
      <c r="C3686" s="0" t="s">
        <v>5562</v>
      </c>
    </row>
    <row r="3687" customFormat="false" ht="12.8" hidden="false" customHeight="false" outlineLevel="0" collapsed="false">
      <c r="A3687" s="0" t="s">
        <v>5563</v>
      </c>
    </row>
    <row r="3688" customFormat="false" ht="12.8" hidden="false" customHeight="false" outlineLevel="0" collapsed="false">
      <c r="A3688" s="0" t="s">
        <v>5564</v>
      </c>
    </row>
    <row r="3689" customFormat="false" ht="12.8" hidden="false" customHeight="false" outlineLevel="0" collapsed="false">
      <c r="A3689" s="0" t="s">
        <v>5565</v>
      </c>
    </row>
    <row r="3690" customFormat="false" ht="12.8" hidden="false" customHeight="false" outlineLevel="0" collapsed="false">
      <c r="A3690" s="0" t="s">
        <v>5566</v>
      </c>
      <c r="B3690" s="0" t="s">
        <v>5567</v>
      </c>
      <c r="C3690" s="0" t="s">
        <v>5568</v>
      </c>
    </row>
    <row r="3691" customFormat="false" ht="12.8" hidden="false" customHeight="false" outlineLevel="0" collapsed="false">
      <c r="A3691" s="0" t="s">
        <v>5569</v>
      </c>
    </row>
    <row r="3692" customFormat="false" ht="12.8" hidden="false" customHeight="false" outlineLevel="0" collapsed="false">
      <c r="A3692" s="0" t="s">
        <v>5570</v>
      </c>
      <c r="B3692" s="0" t="s">
        <v>5571</v>
      </c>
    </row>
    <row r="3693" customFormat="false" ht="12.8" hidden="false" customHeight="false" outlineLevel="0" collapsed="false">
      <c r="A3693" s="0" t="s">
        <v>5572</v>
      </c>
    </row>
    <row r="3694" customFormat="false" ht="12.8" hidden="false" customHeight="false" outlineLevel="0" collapsed="false">
      <c r="A3694" s="0" t="s">
        <v>5573</v>
      </c>
      <c r="B3694" s="0" t="s">
        <v>5574</v>
      </c>
      <c r="C3694" s="0" t="s">
        <v>5575</v>
      </c>
    </row>
    <row r="3695" customFormat="false" ht="12.8" hidden="false" customHeight="false" outlineLevel="0" collapsed="false">
      <c r="A3695" s="0" t="s">
        <v>5576</v>
      </c>
    </row>
    <row r="3696" customFormat="false" ht="12.8" hidden="false" customHeight="false" outlineLevel="0" collapsed="false">
      <c r="A3696" s="0" t="s">
        <v>5577</v>
      </c>
    </row>
    <row r="3697" customFormat="false" ht="12.8" hidden="false" customHeight="false" outlineLevel="0" collapsed="false">
      <c r="A3697" s="0" t="s">
        <v>5578</v>
      </c>
    </row>
    <row r="3698" customFormat="false" ht="12.8" hidden="false" customHeight="false" outlineLevel="0" collapsed="false">
      <c r="A3698" s="0" t="s">
        <v>5579</v>
      </c>
    </row>
    <row r="3699" customFormat="false" ht="12.8" hidden="false" customHeight="false" outlineLevel="0" collapsed="false">
      <c r="A3699" s="0" t="s">
        <v>5580</v>
      </c>
    </row>
    <row r="3700" customFormat="false" ht="12.8" hidden="false" customHeight="false" outlineLevel="0" collapsed="false">
      <c r="A3700" s="0" t="s">
        <v>5581</v>
      </c>
      <c r="B3700" s="0" t="s">
        <v>5582</v>
      </c>
    </row>
    <row r="3701" customFormat="false" ht="12.8" hidden="false" customHeight="false" outlineLevel="0" collapsed="false">
      <c r="A3701" s="0" t="s">
        <v>5583</v>
      </c>
    </row>
    <row r="3702" customFormat="false" ht="12.8" hidden="false" customHeight="false" outlineLevel="0" collapsed="false">
      <c r="A3702" s="0" t="s">
        <v>5584</v>
      </c>
    </row>
    <row r="3703" customFormat="false" ht="12.8" hidden="false" customHeight="false" outlineLevel="0" collapsed="false">
      <c r="A3703" s="0" t="s">
        <v>5585</v>
      </c>
      <c r="B3703" s="0" t="s">
        <v>5586</v>
      </c>
    </row>
    <row r="3704" customFormat="false" ht="12.8" hidden="false" customHeight="false" outlineLevel="0" collapsed="false">
      <c r="A3704" s="0" t="s">
        <v>5587</v>
      </c>
    </row>
    <row r="3705" customFormat="false" ht="12.8" hidden="false" customHeight="false" outlineLevel="0" collapsed="false">
      <c r="A3705" s="0" t="s">
        <v>5588</v>
      </c>
    </row>
    <row r="3706" customFormat="false" ht="12.8" hidden="false" customHeight="false" outlineLevel="0" collapsed="false">
      <c r="A3706" s="0" t="s">
        <v>5589</v>
      </c>
    </row>
    <row r="3707" customFormat="false" ht="12.8" hidden="false" customHeight="false" outlineLevel="0" collapsed="false">
      <c r="A3707" s="0" t="s">
        <v>5590</v>
      </c>
    </row>
    <row r="3708" customFormat="false" ht="12.8" hidden="false" customHeight="false" outlineLevel="0" collapsed="false">
      <c r="A3708" s="0" t="s">
        <v>5591</v>
      </c>
    </row>
    <row r="3709" customFormat="false" ht="12.8" hidden="false" customHeight="false" outlineLevel="0" collapsed="false">
      <c r="A3709" s="0" t="s">
        <v>5592</v>
      </c>
    </row>
    <row r="3710" customFormat="false" ht="12.8" hidden="false" customHeight="false" outlineLevel="0" collapsed="false">
      <c r="A3710" s="0" t="s">
        <v>5593</v>
      </c>
    </row>
    <row r="3711" customFormat="false" ht="12.8" hidden="false" customHeight="false" outlineLevel="0" collapsed="false">
      <c r="A3711" s="0" t="s">
        <v>5594</v>
      </c>
      <c r="B3711" s="0" t="s">
        <v>5595</v>
      </c>
    </row>
    <row r="3712" customFormat="false" ht="12.8" hidden="false" customHeight="false" outlineLevel="0" collapsed="false">
      <c r="A3712" s="0" t="s">
        <v>5596</v>
      </c>
      <c r="B3712" s="0" t="s">
        <v>5597</v>
      </c>
      <c r="C3712" s="0" t="s">
        <v>5598</v>
      </c>
    </row>
    <row r="3713" customFormat="false" ht="12.8" hidden="false" customHeight="false" outlineLevel="0" collapsed="false">
      <c r="A3713" s="0" t="s">
        <v>5599</v>
      </c>
      <c r="B3713" s="0" t="s">
        <v>5600</v>
      </c>
    </row>
    <row r="3714" customFormat="false" ht="12.8" hidden="false" customHeight="false" outlineLevel="0" collapsed="false">
      <c r="A3714" s="0" t="s">
        <v>5601</v>
      </c>
    </row>
    <row r="3715" customFormat="false" ht="12.8" hidden="false" customHeight="false" outlineLevel="0" collapsed="false">
      <c r="A3715" s="0" t="s">
        <v>5602</v>
      </c>
    </row>
    <row r="3716" customFormat="false" ht="12.8" hidden="false" customHeight="false" outlineLevel="0" collapsed="false">
      <c r="A3716" s="0" t="s">
        <v>5603</v>
      </c>
    </row>
    <row r="3717" customFormat="false" ht="12.8" hidden="false" customHeight="false" outlineLevel="0" collapsed="false">
      <c r="A3717" s="0" t="s">
        <v>5604</v>
      </c>
    </row>
    <row r="3718" customFormat="false" ht="12.8" hidden="false" customHeight="false" outlineLevel="0" collapsed="false">
      <c r="A3718" s="0" t="s">
        <v>5605</v>
      </c>
      <c r="B3718" s="0" t="s">
        <v>5606</v>
      </c>
      <c r="C3718" s="0" t="s">
        <v>5607</v>
      </c>
      <c r="D3718" s="0" t="s">
        <v>5608</v>
      </c>
    </row>
    <row r="3719" customFormat="false" ht="12.8" hidden="false" customHeight="false" outlineLevel="0" collapsed="false">
      <c r="A3719" s="0" t="s">
        <v>5609</v>
      </c>
    </row>
    <row r="3720" customFormat="false" ht="12.8" hidden="false" customHeight="false" outlineLevel="0" collapsed="false">
      <c r="A3720" s="0" t="s">
        <v>5610</v>
      </c>
    </row>
    <row r="3721" customFormat="false" ht="12.8" hidden="false" customHeight="false" outlineLevel="0" collapsed="false">
      <c r="A3721" s="0" t="s">
        <v>5611</v>
      </c>
    </row>
    <row r="3722" customFormat="false" ht="12.8" hidden="false" customHeight="false" outlineLevel="0" collapsed="false">
      <c r="A3722" s="0" t="s">
        <v>5612</v>
      </c>
    </row>
    <row r="3723" customFormat="false" ht="12.8" hidden="false" customHeight="false" outlineLevel="0" collapsed="false">
      <c r="A3723" s="0" t="s">
        <v>5613</v>
      </c>
    </row>
    <row r="3724" customFormat="false" ht="12.8" hidden="false" customHeight="false" outlineLevel="0" collapsed="false">
      <c r="A3724" s="0" t="s">
        <v>5614</v>
      </c>
      <c r="B3724" s="0" t="s">
        <v>5615</v>
      </c>
      <c r="C3724" s="0" t="s">
        <v>5616</v>
      </c>
      <c r="D3724" s="0" t="s">
        <v>5617</v>
      </c>
    </row>
    <row r="3725" customFormat="false" ht="12.8" hidden="false" customHeight="false" outlineLevel="0" collapsed="false">
      <c r="A3725" s="0" t="s">
        <v>5618</v>
      </c>
      <c r="B3725" s="0" t="s">
        <v>5619</v>
      </c>
      <c r="C3725" s="0" t="s">
        <v>5620</v>
      </c>
    </row>
    <row r="3726" customFormat="false" ht="12.8" hidden="false" customHeight="false" outlineLevel="0" collapsed="false">
      <c r="A3726" s="0" t="s">
        <v>5621</v>
      </c>
    </row>
    <row r="3727" customFormat="false" ht="12.8" hidden="false" customHeight="false" outlineLevel="0" collapsed="false">
      <c r="A3727" s="0" t="s">
        <v>5622</v>
      </c>
    </row>
    <row r="3728" customFormat="false" ht="12.8" hidden="false" customHeight="false" outlineLevel="0" collapsed="false">
      <c r="A3728" s="0" t="s">
        <v>5623</v>
      </c>
      <c r="B3728" s="0" t="s">
        <v>5624</v>
      </c>
    </row>
    <row r="3729" customFormat="false" ht="12.8" hidden="false" customHeight="false" outlineLevel="0" collapsed="false">
      <c r="A3729" s="0" t="s">
        <v>5625</v>
      </c>
    </row>
    <row r="3730" customFormat="false" ht="12.8" hidden="false" customHeight="false" outlineLevel="0" collapsed="false">
      <c r="A3730" s="0" t="s">
        <v>5626</v>
      </c>
    </row>
    <row r="3731" customFormat="false" ht="12.8" hidden="false" customHeight="false" outlineLevel="0" collapsed="false">
      <c r="A3731" s="0" t="s">
        <v>5627</v>
      </c>
      <c r="B3731" s="0" t="s">
        <v>5628</v>
      </c>
      <c r="C3731" s="0" t="s">
        <v>5629</v>
      </c>
      <c r="D3731" s="0" t="s">
        <v>5630</v>
      </c>
    </row>
    <row r="3732" customFormat="false" ht="12.8" hidden="false" customHeight="false" outlineLevel="0" collapsed="false">
      <c r="A3732" s="0" t="s">
        <v>5631</v>
      </c>
    </row>
    <row r="3733" customFormat="false" ht="12.8" hidden="false" customHeight="false" outlineLevel="0" collapsed="false">
      <c r="B3733" s="0" t="s">
        <v>5632</v>
      </c>
    </row>
    <row r="3734" customFormat="false" ht="12.8" hidden="false" customHeight="false" outlineLevel="0" collapsed="false">
      <c r="A3734" s="0" t="s">
        <v>5633</v>
      </c>
    </row>
    <row r="3735" customFormat="false" ht="12.8" hidden="false" customHeight="false" outlineLevel="0" collapsed="false">
      <c r="A3735" s="0" t="s">
        <v>5634</v>
      </c>
    </row>
    <row r="3736" customFormat="false" ht="12.8" hidden="false" customHeight="false" outlineLevel="0" collapsed="false">
      <c r="A3736" s="0" t="s">
        <v>5635</v>
      </c>
    </row>
    <row r="3737" customFormat="false" ht="12.8" hidden="false" customHeight="false" outlineLevel="0" collapsed="false">
      <c r="A3737" s="0" t="s">
        <v>5636</v>
      </c>
    </row>
    <row r="3738" customFormat="false" ht="12.8" hidden="false" customHeight="false" outlineLevel="0" collapsed="false">
      <c r="A3738" s="0" t="s">
        <v>5637</v>
      </c>
    </row>
    <row r="3739" customFormat="false" ht="12.8" hidden="false" customHeight="false" outlineLevel="0" collapsed="false">
      <c r="A3739" s="0" t="s">
        <v>5638</v>
      </c>
    </row>
    <row r="3740" customFormat="false" ht="12.8" hidden="false" customHeight="false" outlineLevel="0" collapsed="false">
      <c r="A3740" s="0" t="s">
        <v>5639</v>
      </c>
      <c r="B3740" s="0" t="s">
        <v>5640</v>
      </c>
      <c r="C3740" s="0" t="s">
        <v>5641</v>
      </c>
    </row>
    <row r="3741" customFormat="false" ht="12.8" hidden="false" customHeight="false" outlineLevel="0" collapsed="false">
      <c r="A3741" s="0" t="s">
        <v>5642</v>
      </c>
    </row>
    <row r="3742" customFormat="false" ht="12.8" hidden="false" customHeight="false" outlineLevel="0" collapsed="false">
      <c r="A3742" s="0" t="s">
        <v>5643</v>
      </c>
      <c r="B3742" s="0" t="s">
        <v>5644</v>
      </c>
      <c r="C3742" s="0" t="s">
        <v>5645</v>
      </c>
    </row>
    <row r="3743" customFormat="false" ht="12.8" hidden="false" customHeight="false" outlineLevel="0" collapsed="false">
      <c r="A3743" s="0" t="s">
        <v>5646</v>
      </c>
      <c r="B3743" s="0" t="s">
        <v>5647</v>
      </c>
      <c r="C3743" s="0" t="s">
        <v>5648</v>
      </c>
      <c r="D3743" s="0" t="s">
        <v>5649</v>
      </c>
      <c r="E3743" s="0" t="s">
        <v>5650</v>
      </c>
      <c r="F3743" s="0" t="s">
        <v>5651</v>
      </c>
    </row>
    <row r="3744" customFormat="false" ht="12.8" hidden="false" customHeight="false" outlineLevel="0" collapsed="false">
      <c r="A3744" s="0" t="s">
        <v>5652</v>
      </c>
      <c r="B3744" s="0" t="s">
        <v>5653</v>
      </c>
      <c r="C3744" s="0" t="s">
        <v>5654</v>
      </c>
    </row>
    <row r="3745" customFormat="false" ht="12.8" hidden="false" customHeight="false" outlineLevel="0" collapsed="false">
      <c r="A3745" s="0" t="s">
        <v>5655</v>
      </c>
      <c r="B3745" s="0" t="s">
        <v>5656</v>
      </c>
      <c r="C3745" s="0" t="s">
        <v>5657</v>
      </c>
      <c r="D3745" s="0" t="s">
        <v>5658</v>
      </c>
      <c r="E3745" s="0" t="s">
        <v>5659</v>
      </c>
    </row>
    <row r="3746" customFormat="false" ht="12.8" hidden="false" customHeight="false" outlineLevel="0" collapsed="false">
      <c r="A3746" s="0" t="s">
        <v>5660</v>
      </c>
    </row>
    <row r="3747" customFormat="false" ht="12.8" hidden="false" customHeight="false" outlineLevel="0" collapsed="false">
      <c r="A3747" s="0" t="s">
        <v>5661</v>
      </c>
    </row>
    <row r="3748" customFormat="false" ht="12.8" hidden="false" customHeight="false" outlineLevel="0" collapsed="false">
      <c r="A3748" s="0" t="s">
        <v>5662</v>
      </c>
    </row>
    <row r="3749" customFormat="false" ht="12.8" hidden="false" customHeight="false" outlineLevel="0" collapsed="false">
      <c r="A3749" s="0" t="s">
        <v>5663</v>
      </c>
    </row>
    <row r="3750" customFormat="false" ht="12.8" hidden="false" customHeight="false" outlineLevel="0" collapsed="false">
      <c r="A3750" s="0" t="s">
        <v>5664</v>
      </c>
      <c r="B3750" s="0" t="s">
        <v>5665</v>
      </c>
    </row>
    <row r="3751" customFormat="false" ht="12.8" hidden="false" customHeight="false" outlineLevel="0" collapsed="false">
      <c r="A3751" s="0" t="s">
        <v>5666</v>
      </c>
    </row>
    <row r="3752" customFormat="false" ht="12.8" hidden="false" customHeight="false" outlineLevel="0" collapsed="false">
      <c r="A3752" s="0" t="s">
        <v>5667</v>
      </c>
    </row>
    <row r="3753" customFormat="false" ht="12.8" hidden="false" customHeight="false" outlineLevel="0" collapsed="false">
      <c r="A3753" s="0" t="s">
        <v>5668</v>
      </c>
    </row>
    <row r="3754" customFormat="false" ht="12.8" hidden="false" customHeight="false" outlineLevel="0" collapsed="false">
      <c r="A3754" s="0" t="s">
        <v>5669</v>
      </c>
    </row>
    <row r="3755" customFormat="false" ht="12.8" hidden="false" customHeight="false" outlineLevel="0" collapsed="false">
      <c r="A3755" s="0" t="s">
        <v>5670</v>
      </c>
      <c r="B3755" s="0" t="s">
        <v>5671</v>
      </c>
    </row>
    <row r="3756" customFormat="false" ht="12.8" hidden="false" customHeight="false" outlineLevel="0" collapsed="false">
      <c r="A3756" s="0" t="s">
        <v>5672</v>
      </c>
    </row>
    <row r="3757" customFormat="false" ht="12.8" hidden="false" customHeight="false" outlineLevel="0" collapsed="false">
      <c r="A3757" s="0" t="s">
        <v>5673</v>
      </c>
      <c r="B3757" s="0" t="s">
        <v>5674</v>
      </c>
    </row>
    <row r="3758" customFormat="false" ht="12.8" hidden="false" customHeight="false" outlineLevel="0" collapsed="false">
      <c r="A3758" s="0" t="s">
        <v>5675</v>
      </c>
    </row>
    <row r="3759" customFormat="false" ht="12.8" hidden="false" customHeight="false" outlineLevel="0" collapsed="false">
      <c r="A3759" s="0" t="s">
        <v>5676</v>
      </c>
    </row>
    <row r="3760" customFormat="false" ht="12.8" hidden="false" customHeight="false" outlineLevel="0" collapsed="false">
      <c r="A3760" s="0" t="s">
        <v>5677</v>
      </c>
    </row>
    <row r="3761" customFormat="false" ht="12.8" hidden="false" customHeight="false" outlineLevel="0" collapsed="false">
      <c r="A3761" s="0" t="s">
        <v>5678</v>
      </c>
      <c r="B3761" s="0" t="s">
        <v>5679</v>
      </c>
    </row>
    <row r="3762" customFormat="false" ht="12.8" hidden="false" customHeight="false" outlineLevel="0" collapsed="false">
      <c r="A3762" s="0" t="s">
        <v>5680</v>
      </c>
      <c r="B3762" s="0" t="s">
        <v>5681</v>
      </c>
      <c r="C3762" s="0" t="s">
        <v>5682</v>
      </c>
      <c r="D3762" s="0" t="s">
        <v>5683</v>
      </c>
      <c r="E3762" s="0" t="s">
        <v>5684</v>
      </c>
    </row>
    <row r="3763" customFormat="false" ht="12.8" hidden="false" customHeight="false" outlineLevel="0" collapsed="false">
      <c r="A3763" s="0" t="s">
        <v>5685</v>
      </c>
      <c r="B3763" s="0" t="s">
        <v>5686</v>
      </c>
      <c r="C3763" s="0" t="s">
        <v>5687</v>
      </c>
      <c r="D3763" s="0" t="s">
        <v>5688</v>
      </c>
    </row>
    <row r="3764" customFormat="false" ht="12.8" hidden="false" customHeight="false" outlineLevel="0" collapsed="false">
      <c r="A3764" s="0" t="s">
        <v>5689</v>
      </c>
      <c r="B3764" s="0" t="s">
        <v>5690</v>
      </c>
    </row>
    <row r="3765" customFormat="false" ht="12.8" hidden="false" customHeight="false" outlineLevel="0" collapsed="false">
      <c r="A3765" s="0" t="s">
        <v>5691</v>
      </c>
    </row>
    <row r="3766" customFormat="false" ht="12.8" hidden="false" customHeight="false" outlineLevel="0" collapsed="false">
      <c r="A3766" s="0" t="s">
        <v>5692</v>
      </c>
      <c r="B3766" s="0" t="s">
        <v>5693</v>
      </c>
    </row>
    <row r="3767" customFormat="false" ht="12.8" hidden="false" customHeight="false" outlineLevel="0" collapsed="false">
      <c r="A3767" s="0" t="s">
        <v>5694</v>
      </c>
    </row>
    <row r="3768" customFormat="false" ht="12.8" hidden="false" customHeight="false" outlineLevel="0" collapsed="false">
      <c r="A3768" s="0" t="s">
        <v>5695</v>
      </c>
    </row>
    <row r="3769" customFormat="false" ht="12.8" hidden="false" customHeight="false" outlineLevel="0" collapsed="false">
      <c r="A3769" s="0" t="s">
        <v>5696</v>
      </c>
    </row>
    <row r="3770" customFormat="false" ht="12.8" hidden="false" customHeight="false" outlineLevel="0" collapsed="false">
      <c r="A3770" s="0" t="s">
        <v>5697</v>
      </c>
      <c r="B3770" s="0" t="s">
        <v>5698</v>
      </c>
      <c r="C3770" s="0" t="s">
        <v>5699</v>
      </c>
    </row>
    <row r="3771" customFormat="false" ht="12.8" hidden="false" customHeight="false" outlineLevel="0" collapsed="false">
      <c r="A3771" s="0" t="s">
        <v>5700</v>
      </c>
      <c r="B3771" s="0" t="s">
        <v>5701</v>
      </c>
    </row>
    <row r="3772" customFormat="false" ht="12.8" hidden="false" customHeight="false" outlineLevel="0" collapsed="false">
      <c r="A3772" s="0" t="s">
        <v>5702</v>
      </c>
    </row>
    <row r="3773" customFormat="false" ht="12.8" hidden="false" customHeight="false" outlineLevel="0" collapsed="false">
      <c r="A3773" s="0" t="s">
        <v>5703</v>
      </c>
    </row>
    <row r="3774" customFormat="false" ht="12.8" hidden="false" customHeight="false" outlineLevel="0" collapsed="false">
      <c r="A3774" s="0" t="s">
        <v>5704</v>
      </c>
    </row>
    <row r="3775" customFormat="false" ht="12.8" hidden="false" customHeight="false" outlineLevel="0" collapsed="false">
      <c r="A3775" s="0" t="s">
        <v>5705</v>
      </c>
    </row>
    <row r="3776" customFormat="false" ht="12.8" hidden="false" customHeight="false" outlineLevel="0" collapsed="false">
      <c r="A3776" s="0" t="s">
        <v>5706</v>
      </c>
    </row>
    <row r="3777" customFormat="false" ht="12.8" hidden="false" customHeight="false" outlineLevel="0" collapsed="false">
      <c r="A3777" s="0" t="s">
        <v>5707</v>
      </c>
    </row>
    <row r="3778" customFormat="false" ht="12.8" hidden="false" customHeight="false" outlineLevel="0" collapsed="false">
      <c r="A3778" s="0" t="s">
        <v>5708</v>
      </c>
    </row>
    <row r="3779" customFormat="false" ht="12.8" hidden="false" customHeight="false" outlineLevel="0" collapsed="false">
      <c r="A3779" s="0" t="s">
        <v>5709</v>
      </c>
      <c r="B3779" s="0" t="s">
        <v>5710</v>
      </c>
      <c r="C3779" s="0" t="s">
        <v>5711</v>
      </c>
    </row>
    <row r="3780" customFormat="false" ht="12.8" hidden="false" customHeight="false" outlineLevel="0" collapsed="false">
      <c r="A3780" s="0" t="s">
        <v>5712</v>
      </c>
      <c r="B3780" s="0" t="s">
        <v>5713</v>
      </c>
    </row>
    <row r="3781" customFormat="false" ht="12.8" hidden="false" customHeight="false" outlineLevel="0" collapsed="false">
      <c r="A3781" s="0" t="s">
        <v>5714</v>
      </c>
    </row>
    <row r="3782" customFormat="false" ht="12.8" hidden="false" customHeight="false" outlineLevel="0" collapsed="false">
      <c r="A3782" s="0" t="s">
        <v>5715</v>
      </c>
      <c r="B3782" s="0" t="s">
        <v>5716</v>
      </c>
    </row>
    <row r="3783" customFormat="false" ht="12.8" hidden="false" customHeight="false" outlineLevel="0" collapsed="false">
      <c r="A3783" s="0" t="s">
        <v>5717</v>
      </c>
    </row>
    <row r="3784" customFormat="false" ht="12.8" hidden="false" customHeight="false" outlineLevel="0" collapsed="false">
      <c r="A3784" s="0" t="s">
        <v>5718</v>
      </c>
    </row>
    <row r="3785" customFormat="false" ht="12.8" hidden="false" customHeight="false" outlineLevel="0" collapsed="false">
      <c r="A3785" s="0" t="s">
        <v>5719</v>
      </c>
    </row>
    <row r="3786" customFormat="false" ht="12.8" hidden="false" customHeight="false" outlineLevel="0" collapsed="false">
      <c r="A3786" s="0" t="s">
        <v>5720</v>
      </c>
    </row>
    <row r="3787" customFormat="false" ht="12.8" hidden="false" customHeight="false" outlineLevel="0" collapsed="false">
      <c r="A3787" s="0" t="s">
        <v>5721</v>
      </c>
    </row>
    <row r="3788" customFormat="false" ht="12.8" hidden="false" customHeight="false" outlineLevel="0" collapsed="false">
      <c r="A3788" s="0" t="s">
        <v>5722</v>
      </c>
    </row>
    <row r="3789" customFormat="false" ht="12.8" hidden="false" customHeight="false" outlineLevel="0" collapsed="false">
      <c r="A3789" s="0" t="s">
        <v>5723</v>
      </c>
    </row>
    <row r="3790" customFormat="false" ht="12.8" hidden="false" customHeight="false" outlineLevel="0" collapsed="false">
      <c r="A3790" s="0" t="s">
        <v>5724</v>
      </c>
    </row>
    <row r="3791" customFormat="false" ht="12.8" hidden="false" customHeight="false" outlineLevel="0" collapsed="false">
      <c r="A3791" s="0" t="s">
        <v>5725</v>
      </c>
    </row>
    <row r="3792" customFormat="false" ht="12.8" hidden="false" customHeight="false" outlineLevel="0" collapsed="false">
      <c r="A3792" s="0" t="s">
        <v>5726</v>
      </c>
    </row>
    <row r="3793" customFormat="false" ht="12.8" hidden="false" customHeight="false" outlineLevel="0" collapsed="false">
      <c r="A3793" s="0" t="s">
        <v>5727</v>
      </c>
    </row>
    <row r="3794" customFormat="false" ht="12.8" hidden="false" customHeight="false" outlineLevel="0" collapsed="false">
      <c r="A3794" s="0" t="s">
        <v>5728</v>
      </c>
    </row>
    <row r="3795" customFormat="false" ht="12.8" hidden="false" customHeight="false" outlineLevel="0" collapsed="false">
      <c r="A3795" s="0" t="s">
        <v>5729</v>
      </c>
    </row>
    <row r="3796" customFormat="false" ht="12.8" hidden="false" customHeight="false" outlineLevel="0" collapsed="false">
      <c r="A3796" s="0" t="s">
        <v>5730</v>
      </c>
    </row>
    <row r="3797" customFormat="false" ht="12.8" hidden="false" customHeight="false" outlineLevel="0" collapsed="false">
      <c r="A3797" s="0" t="s">
        <v>5731</v>
      </c>
    </row>
    <row r="3798" customFormat="false" ht="12.8" hidden="false" customHeight="false" outlineLevel="0" collapsed="false">
      <c r="A3798" s="0" t="s">
        <v>5732</v>
      </c>
    </row>
    <row r="3799" customFormat="false" ht="12.8" hidden="false" customHeight="false" outlineLevel="0" collapsed="false">
      <c r="A3799" s="0" t="s">
        <v>5733</v>
      </c>
      <c r="B3799" s="0" t="s">
        <v>5734</v>
      </c>
    </row>
    <row r="3800" customFormat="false" ht="12.8" hidden="false" customHeight="false" outlineLevel="0" collapsed="false">
      <c r="A3800" s="0" t="s">
        <v>5735</v>
      </c>
      <c r="B3800" s="0" t="s">
        <v>5736</v>
      </c>
    </row>
    <row r="3801" customFormat="false" ht="12.8" hidden="false" customHeight="false" outlineLevel="0" collapsed="false">
      <c r="A3801" s="0" t="s">
        <v>5737</v>
      </c>
      <c r="B3801" s="0" t="s">
        <v>5738</v>
      </c>
    </row>
    <row r="3802" customFormat="false" ht="12.8" hidden="false" customHeight="false" outlineLevel="0" collapsed="false">
      <c r="A3802" s="0" t="s">
        <v>5739</v>
      </c>
    </row>
    <row r="3803" customFormat="false" ht="12.8" hidden="false" customHeight="false" outlineLevel="0" collapsed="false">
      <c r="A3803" s="0" t="s">
        <v>5740</v>
      </c>
    </row>
    <row r="3804" customFormat="false" ht="12.8" hidden="false" customHeight="false" outlineLevel="0" collapsed="false">
      <c r="A3804" s="0" t="s">
        <v>5741</v>
      </c>
    </row>
    <row r="3805" customFormat="false" ht="12.8" hidden="false" customHeight="false" outlineLevel="0" collapsed="false">
      <c r="A3805" s="0" t="s">
        <v>5742</v>
      </c>
      <c r="B3805" s="0" t="s">
        <v>5743</v>
      </c>
      <c r="C3805" s="0" t="s">
        <v>5744</v>
      </c>
      <c r="D3805" s="0" t="s">
        <v>5745</v>
      </c>
    </row>
    <row r="3806" customFormat="false" ht="12.8" hidden="false" customHeight="false" outlineLevel="0" collapsed="false">
      <c r="A3806" s="0" t="s">
        <v>5746</v>
      </c>
      <c r="B3806" s="0" t="s">
        <v>5747</v>
      </c>
      <c r="C3806" s="0" t="s">
        <v>5748</v>
      </c>
    </row>
    <row r="3807" customFormat="false" ht="12.8" hidden="false" customHeight="false" outlineLevel="0" collapsed="false">
      <c r="A3807" s="0" t="s">
        <v>5749</v>
      </c>
    </row>
    <row r="3808" customFormat="false" ht="12.8" hidden="false" customHeight="false" outlineLevel="0" collapsed="false">
      <c r="A3808" s="0" t="s">
        <v>5750</v>
      </c>
      <c r="B3808" s="0" t="s">
        <v>5751</v>
      </c>
    </row>
    <row r="3809" customFormat="false" ht="12.8" hidden="false" customHeight="false" outlineLevel="0" collapsed="false">
      <c r="A3809" s="0" t="s">
        <v>5752</v>
      </c>
      <c r="B3809" s="0" t="s">
        <v>5753</v>
      </c>
    </row>
    <row r="3810" customFormat="false" ht="12.8" hidden="false" customHeight="false" outlineLevel="0" collapsed="false">
      <c r="A3810" s="0" t="s">
        <v>5754</v>
      </c>
    </row>
    <row r="3811" customFormat="false" ht="12.8" hidden="false" customHeight="false" outlineLevel="0" collapsed="false">
      <c r="A3811" s="0" t="s">
        <v>5755</v>
      </c>
      <c r="B3811" s="0" t="s">
        <v>5756</v>
      </c>
    </row>
    <row r="3812" customFormat="false" ht="12.8" hidden="false" customHeight="false" outlineLevel="0" collapsed="false">
      <c r="A3812" s="0" t="s">
        <v>5757</v>
      </c>
    </row>
    <row r="3813" customFormat="false" ht="12.8" hidden="false" customHeight="false" outlineLevel="0" collapsed="false">
      <c r="A3813" s="0" t="s">
        <v>5758</v>
      </c>
      <c r="B3813" s="0" t="s">
        <v>5759</v>
      </c>
    </row>
    <row r="3814" customFormat="false" ht="12.8" hidden="false" customHeight="false" outlineLevel="0" collapsed="false">
      <c r="A3814" s="0" t="s">
        <v>5760</v>
      </c>
    </row>
    <row r="3815" customFormat="false" ht="12.8" hidden="false" customHeight="false" outlineLevel="0" collapsed="false">
      <c r="A3815" s="0" t="s">
        <v>5761</v>
      </c>
      <c r="B3815" s="0" t="s">
        <v>5762</v>
      </c>
      <c r="C3815" s="0" t="s">
        <v>5763</v>
      </c>
    </row>
    <row r="3816" customFormat="false" ht="12.8" hidden="false" customHeight="false" outlineLevel="0" collapsed="false">
      <c r="A3816" s="0" t="s">
        <v>5764</v>
      </c>
    </row>
    <row r="3817" customFormat="false" ht="12.8" hidden="false" customHeight="false" outlineLevel="0" collapsed="false">
      <c r="A3817" s="0" t="s">
        <v>5765</v>
      </c>
      <c r="B3817" s="0" t="s">
        <v>5766</v>
      </c>
    </row>
    <row r="3818" customFormat="false" ht="12.8" hidden="false" customHeight="false" outlineLevel="0" collapsed="false">
      <c r="A3818" s="0" t="s">
        <v>5767</v>
      </c>
    </row>
    <row r="3819" customFormat="false" ht="12.8" hidden="false" customHeight="false" outlineLevel="0" collapsed="false">
      <c r="A3819" s="0" t="s">
        <v>5768</v>
      </c>
      <c r="B3819" s="0" t="s">
        <v>5769</v>
      </c>
    </row>
    <row r="3820" customFormat="false" ht="12.8" hidden="false" customHeight="false" outlineLevel="0" collapsed="false">
      <c r="A3820" s="0" t="s">
        <v>5770</v>
      </c>
      <c r="B3820" s="0" t="s">
        <v>5771</v>
      </c>
      <c r="C3820" s="0" t="s">
        <v>5772</v>
      </c>
    </row>
    <row r="3821" customFormat="false" ht="12.8" hidden="false" customHeight="false" outlineLevel="0" collapsed="false">
      <c r="A3821" s="0" t="s">
        <v>5773</v>
      </c>
      <c r="B3821" s="0" t="s">
        <v>5774</v>
      </c>
      <c r="C3821" s="0" t="s">
        <v>5775</v>
      </c>
    </row>
    <row r="3822" customFormat="false" ht="12.8" hidden="false" customHeight="false" outlineLevel="0" collapsed="false">
      <c r="A3822" s="0" t="s">
        <v>5776</v>
      </c>
      <c r="B3822" s="0" t="s">
        <v>5777</v>
      </c>
    </row>
    <row r="3823" customFormat="false" ht="12.8" hidden="false" customHeight="false" outlineLevel="0" collapsed="false">
      <c r="A3823" s="0" t="s">
        <v>5778</v>
      </c>
    </row>
    <row r="3824" customFormat="false" ht="12.8" hidden="false" customHeight="false" outlineLevel="0" collapsed="false">
      <c r="A3824" s="0" t="s">
        <v>5779</v>
      </c>
      <c r="B3824" s="0" t="s">
        <v>5780</v>
      </c>
      <c r="C3824" s="0" t="s">
        <v>5781</v>
      </c>
    </row>
    <row r="3825" customFormat="false" ht="12.8" hidden="false" customHeight="false" outlineLevel="0" collapsed="false">
      <c r="A3825" s="0" t="s">
        <v>5782</v>
      </c>
      <c r="B3825" s="0" t="s">
        <v>5783</v>
      </c>
      <c r="C3825" s="0" t="s">
        <v>5784</v>
      </c>
      <c r="D3825" s="0" t="s">
        <v>5785</v>
      </c>
    </row>
    <row r="3826" customFormat="false" ht="12.8" hidden="false" customHeight="false" outlineLevel="0" collapsed="false">
      <c r="A3826" s="0" t="s">
        <v>5786</v>
      </c>
    </row>
    <row r="3827" customFormat="false" ht="12.8" hidden="false" customHeight="false" outlineLevel="0" collapsed="false">
      <c r="A3827" s="0" t="s">
        <v>5787</v>
      </c>
      <c r="B3827" s="0" t="s">
        <v>5788</v>
      </c>
      <c r="C3827" s="0" t="s">
        <v>5789</v>
      </c>
      <c r="D3827" s="0" t="s">
        <v>5790</v>
      </c>
      <c r="E3827" s="0" t="s">
        <v>5791</v>
      </c>
      <c r="F3827" s="0" t="s">
        <v>5792</v>
      </c>
    </row>
    <row r="3828" customFormat="false" ht="12.8" hidden="false" customHeight="false" outlineLevel="0" collapsed="false">
      <c r="A3828" s="0" t="s">
        <v>5793</v>
      </c>
    </row>
    <row r="3829" customFormat="false" ht="12.8" hidden="false" customHeight="false" outlineLevel="0" collapsed="false">
      <c r="A3829" s="0" t="s">
        <v>5794</v>
      </c>
    </row>
    <row r="3830" customFormat="false" ht="12.8" hidden="false" customHeight="false" outlineLevel="0" collapsed="false">
      <c r="A3830" s="0" t="s">
        <v>5795</v>
      </c>
    </row>
    <row r="3831" customFormat="false" ht="12.8" hidden="false" customHeight="false" outlineLevel="0" collapsed="false">
      <c r="A3831" s="0" t="s">
        <v>5796</v>
      </c>
    </row>
    <row r="3832" customFormat="false" ht="12.8" hidden="false" customHeight="false" outlineLevel="0" collapsed="false">
      <c r="A3832" s="0" t="s">
        <v>5797</v>
      </c>
    </row>
    <row r="3833" customFormat="false" ht="12.8" hidden="false" customHeight="false" outlineLevel="0" collapsed="false">
      <c r="A3833" s="0" t="s">
        <v>5798</v>
      </c>
      <c r="B3833" s="0" t="s">
        <v>5799</v>
      </c>
    </row>
    <row r="3834" customFormat="false" ht="12.8" hidden="false" customHeight="false" outlineLevel="0" collapsed="false">
      <c r="A3834" s="0" t="s">
        <v>5800</v>
      </c>
    </row>
    <row r="3835" customFormat="false" ht="12.8" hidden="false" customHeight="false" outlineLevel="0" collapsed="false">
      <c r="A3835" s="0" t="s">
        <v>5801</v>
      </c>
    </row>
    <row r="3836" customFormat="false" ht="12.8" hidden="false" customHeight="false" outlineLevel="0" collapsed="false">
      <c r="A3836" s="0" t="s">
        <v>5802</v>
      </c>
    </row>
    <row r="3837" customFormat="false" ht="12.8" hidden="false" customHeight="false" outlineLevel="0" collapsed="false">
      <c r="A3837" s="0" t="s">
        <v>5803</v>
      </c>
    </row>
    <row r="3838" customFormat="false" ht="12.8" hidden="false" customHeight="false" outlineLevel="0" collapsed="false">
      <c r="A3838" s="0" t="s">
        <v>5804</v>
      </c>
      <c r="B3838" s="0" t="s">
        <v>5805</v>
      </c>
    </row>
    <row r="3839" customFormat="false" ht="12.8" hidden="false" customHeight="false" outlineLevel="0" collapsed="false">
      <c r="A3839" s="0" t="s">
        <v>5806</v>
      </c>
      <c r="B3839" s="0" t="s">
        <v>5807</v>
      </c>
    </row>
    <row r="3840" customFormat="false" ht="12.8" hidden="false" customHeight="false" outlineLevel="0" collapsed="false">
      <c r="A3840" s="0" t="s">
        <v>5808</v>
      </c>
    </row>
    <row r="3841" customFormat="false" ht="12.8" hidden="false" customHeight="false" outlineLevel="0" collapsed="false">
      <c r="A3841" s="0" t="s">
        <v>5809</v>
      </c>
      <c r="B3841" s="0" t="s">
        <v>5810</v>
      </c>
      <c r="C3841" s="0" t="s">
        <v>5811</v>
      </c>
      <c r="D3841" s="0" t="s">
        <v>5812</v>
      </c>
      <c r="E3841" s="0" t="s">
        <v>5813</v>
      </c>
    </row>
    <row r="3842" customFormat="false" ht="12.8" hidden="false" customHeight="false" outlineLevel="0" collapsed="false">
      <c r="A3842" s="0" t="s">
        <v>5814</v>
      </c>
      <c r="B3842" s="0" t="s">
        <v>5815</v>
      </c>
    </row>
    <row r="3843" customFormat="false" ht="12.8" hidden="false" customHeight="false" outlineLevel="0" collapsed="false">
      <c r="A3843" s="0" t="s">
        <v>5816</v>
      </c>
    </row>
    <row r="3844" customFormat="false" ht="12.8" hidden="false" customHeight="false" outlineLevel="0" collapsed="false">
      <c r="A3844" s="0" t="s">
        <v>5817</v>
      </c>
    </row>
    <row r="3845" customFormat="false" ht="12.8" hidden="false" customHeight="false" outlineLevel="0" collapsed="false">
      <c r="A3845" s="0" t="s">
        <v>5818</v>
      </c>
    </row>
    <row r="3846" customFormat="false" ht="12.8" hidden="false" customHeight="false" outlineLevel="0" collapsed="false">
      <c r="A3846" s="0" t="s">
        <v>5819</v>
      </c>
    </row>
    <row r="3847" customFormat="false" ht="12.8" hidden="false" customHeight="false" outlineLevel="0" collapsed="false">
      <c r="A3847" s="0" t="s">
        <v>5820</v>
      </c>
    </row>
    <row r="3848" customFormat="false" ht="12.8" hidden="false" customHeight="false" outlineLevel="0" collapsed="false">
      <c r="A3848" s="0" t="s">
        <v>5821</v>
      </c>
    </row>
    <row r="3849" customFormat="false" ht="12.8" hidden="false" customHeight="false" outlineLevel="0" collapsed="false">
      <c r="A3849" s="0" t="s">
        <v>5822</v>
      </c>
      <c r="B3849" s="0" t="e">
        <f aca="false">bž"“_x0010_atþç:æú€ýçya=&gt;óiíycåæš@‹i ™õjj‡_x001d_^=¼”_x0013_søqõ-_x0005_ùä¢_x0014_nd½í</f>
        <v>#VALUE!</v>
      </c>
    </row>
    <row r="3850" customFormat="false" ht="12.8" hidden="false" customHeight="false" outlineLevel="0" collapsed="false">
      <c r="A3850" s="0" t="s">
        <v>5823</v>
      </c>
      <c r="B3850" s="0" t="s">
        <v>5824</v>
      </c>
      <c r="C3850" s="0" t="s">
        <v>5825</v>
      </c>
    </row>
    <row r="3851" customFormat="false" ht="12.8" hidden="false" customHeight="false" outlineLevel="0" collapsed="false">
      <c r="A3851" s="0" t="s">
        <v>5826</v>
      </c>
    </row>
    <row r="3852" customFormat="false" ht="12.8" hidden="false" customHeight="false" outlineLevel="0" collapsed="false">
      <c r="A3852" s="0" t="s">
        <v>5827</v>
      </c>
    </row>
    <row r="3853" customFormat="false" ht="12.8" hidden="false" customHeight="false" outlineLevel="0" collapsed="false">
      <c r="A3853" s="0" t="s">
        <v>5828</v>
      </c>
    </row>
    <row r="3854" customFormat="false" ht="12.8" hidden="false" customHeight="false" outlineLevel="0" collapsed="false">
      <c r="A3854" s="0" t="s">
        <v>5829</v>
      </c>
      <c r="B3854" s="0" t="s">
        <v>5830</v>
      </c>
      <c r="C3854" s="0" t="s">
        <v>5831</v>
      </c>
      <c r="D3854" s="0" t="s">
        <v>5832</v>
      </c>
    </row>
    <row r="3855" customFormat="false" ht="12.8" hidden="false" customHeight="false" outlineLevel="0" collapsed="false">
      <c r="A3855" s="0" t="s">
        <v>5833</v>
      </c>
      <c r="B3855" s="0" t="s">
        <v>5834</v>
      </c>
    </row>
    <row r="3857" customFormat="false" ht="12.8" hidden="false" customHeight="false" outlineLevel="0" collapsed="false">
      <c r="A3857" s="0" t="s">
        <v>5835</v>
      </c>
      <c r="B3857" s="0" t="s">
        <v>5836</v>
      </c>
      <c r="C3857" s="0" t="s">
        <v>5837</v>
      </c>
    </row>
    <row r="3858" customFormat="false" ht="12.8" hidden="false" customHeight="false" outlineLevel="0" collapsed="false">
      <c r="A3858" s="0" t="s">
        <v>5838</v>
      </c>
      <c r="B3858" s="0" t="s">
        <v>5839</v>
      </c>
      <c r="C3858" s="0" t="s">
        <v>5840</v>
      </c>
    </row>
    <row r="3859" customFormat="false" ht="12.8" hidden="false" customHeight="false" outlineLevel="0" collapsed="false">
      <c r="A3859" s="0" t="s">
        <v>5841</v>
      </c>
    </row>
    <row r="3860" customFormat="false" ht="12.8" hidden="false" customHeight="false" outlineLevel="0" collapsed="false">
      <c r="A3860" s="0" t="s">
        <v>5842</v>
      </c>
    </row>
    <row r="3861" customFormat="false" ht="12.8" hidden="false" customHeight="false" outlineLevel="0" collapsed="false">
      <c r="A3861" s="0" t="s">
        <v>5843</v>
      </c>
    </row>
    <row r="3862" customFormat="false" ht="12.8" hidden="false" customHeight="false" outlineLevel="0" collapsed="false">
      <c r="A3862" s="0" t="s">
        <v>5844</v>
      </c>
      <c r="B3862" s="0" t="s">
        <v>5845</v>
      </c>
    </row>
    <row r="3863" customFormat="false" ht="12.8" hidden="false" customHeight="false" outlineLevel="0" collapsed="false">
      <c r="A3863" s="0" t="s">
        <v>5846</v>
      </c>
      <c r="B3863" s="0" t="s">
        <v>5847</v>
      </c>
    </row>
    <row r="3864" customFormat="false" ht="12.8" hidden="false" customHeight="false" outlineLevel="0" collapsed="false">
      <c r="A3864" s="0" t="s">
        <v>5848</v>
      </c>
    </row>
    <row r="3865" customFormat="false" ht="12.8" hidden="false" customHeight="false" outlineLevel="0" collapsed="false">
      <c r="A3865" s="0" t="s">
        <v>5849</v>
      </c>
    </row>
    <row r="3866" customFormat="false" ht="12.8" hidden="false" customHeight="false" outlineLevel="0" collapsed="false">
      <c r="A3866" s="0" t="s">
        <v>5850</v>
      </c>
    </row>
    <row r="3867" customFormat="false" ht="12.8" hidden="false" customHeight="false" outlineLevel="0" collapsed="false">
      <c r="A3867" s="0" t="s">
        <v>5851</v>
      </c>
    </row>
    <row r="3868" customFormat="false" ht="12.8" hidden="false" customHeight="false" outlineLevel="0" collapsed="false">
      <c r="A3868" s="0" t="s">
        <v>5852</v>
      </c>
    </row>
    <row r="3869" customFormat="false" ht="12.8" hidden="false" customHeight="false" outlineLevel="0" collapsed="false">
      <c r="A3869" s="0" t="s">
        <v>5853</v>
      </c>
      <c r="B3869" s="0" t="s">
        <v>5854</v>
      </c>
      <c r="C3869" s="0" t="s">
        <v>5855</v>
      </c>
    </row>
    <row r="3870" customFormat="false" ht="12.8" hidden="false" customHeight="false" outlineLevel="0" collapsed="false">
      <c r="A3870" s="0" t="s">
        <v>5856</v>
      </c>
    </row>
    <row r="3871" customFormat="false" ht="12.8" hidden="false" customHeight="false" outlineLevel="0" collapsed="false">
      <c r="A3871" s="0" t="s">
        <v>5857</v>
      </c>
    </row>
    <row r="3872" customFormat="false" ht="12.8" hidden="false" customHeight="false" outlineLevel="0" collapsed="false">
      <c r="A3872" s="0" t="s">
        <v>5858</v>
      </c>
    </row>
    <row r="3873" customFormat="false" ht="12.8" hidden="false" customHeight="false" outlineLevel="0" collapsed="false">
      <c r="A3873" s="0" t="s">
        <v>5859</v>
      </c>
    </row>
    <row r="3874" customFormat="false" ht="12.8" hidden="false" customHeight="false" outlineLevel="0" collapsed="false">
      <c r="A3874" s="0" t="s">
        <v>5860</v>
      </c>
      <c r="B3874" s="0" t="s">
        <v>5861</v>
      </c>
      <c r="C3874" s="0" t="s">
        <v>5862</v>
      </c>
      <c r="D3874" s="0" t="s">
        <v>5863</v>
      </c>
      <c r="E3874" s="0" t="s">
        <v>5864</v>
      </c>
    </row>
    <row r="3875" customFormat="false" ht="12.8" hidden="false" customHeight="false" outlineLevel="0" collapsed="false">
      <c r="A3875" s="0" t="s">
        <v>5865</v>
      </c>
    </row>
    <row r="3876" customFormat="false" ht="12.8" hidden="false" customHeight="false" outlineLevel="0" collapsed="false">
      <c r="A3876" s="0" t="s">
        <v>5866</v>
      </c>
    </row>
    <row r="3877" customFormat="false" ht="12.8" hidden="false" customHeight="false" outlineLevel="0" collapsed="false">
      <c r="A3877" s="0" t="s">
        <v>5867</v>
      </c>
    </row>
    <row r="3878" customFormat="false" ht="12.8" hidden="false" customHeight="false" outlineLevel="0" collapsed="false">
      <c r="A3878" s="0" t="s">
        <v>5868</v>
      </c>
      <c r="B3878" s="0" t="s">
        <v>5869</v>
      </c>
    </row>
    <row r="3879" customFormat="false" ht="12.8" hidden="false" customHeight="false" outlineLevel="0" collapsed="false">
      <c r="A3879" s="0" t="s">
        <v>5870</v>
      </c>
    </row>
    <row r="3880" customFormat="false" ht="12.8" hidden="false" customHeight="false" outlineLevel="0" collapsed="false">
      <c r="A3880" s="0" t="s">
        <v>5871</v>
      </c>
    </row>
    <row r="3881" customFormat="false" ht="12.8" hidden="false" customHeight="false" outlineLevel="0" collapsed="false">
      <c r="A3881" s="0" t="s">
        <v>5872</v>
      </c>
    </row>
    <row r="3882" customFormat="false" ht="12.8" hidden="false" customHeight="false" outlineLevel="0" collapsed="false">
      <c r="A3882" s="0" t="e">
        <f aca="false">i_x0011_¾¯„©ÀåYgM_x0013_„þ!Dò˜Hÿ4_x001f_ç×ì—u_x0011_Œs·88­)›ÆõL„Í’6_x0018_HÓÒ‰•í¨1;ˆ¯‰RjvÌíEL9f¾k¡ÉD0zèÝ‡_x0013_Â_x0012__x0005__x0006_«_x001d_šBåÉºo'_x001b_`¸™€£ç.ÜìÃZµrºì_x0015_8G2ªÞ¼Y±_x001c_ÎêFKAõ]°bÈ.¤VÏH0S	©¯_x0005_Y_x0011_w-ÆîÙÑO|ŒÖØhzý4«_x0010_Qrï_x0015_Œ_x0005_«_x0006_Ø”ü</f>
        <v>#N/A</v>
      </c>
      <c r="B3882" s="0" t="s">
        <v>5873</v>
      </c>
    </row>
    <row r="3883" customFormat="false" ht="12.8" hidden="false" customHeight="false" outlineLevel="0" collapsed="false">
      <c r="A3883" s="0" t="s">
        <v>5874</v>
      </c>
    </row>
    <row r="3884" customFormat="false" ht="12.8" hidden="false" customHeight="false" outlineLevel="0" collapsed="false">
      <c r="A3884" s="0" t="s">
        <v>5875</v>
      </c>
      <c r="B3884" s="0" t="s">
        <v>5876</v>
      </c>
    </row>
    <row r="3885" customFormat="false" ht="12.8" hidden="false" customHeight="false" outlineLevel="0" collapsed="false">
      <c r="A3885" s="0" t="s">
        <v>5877</v>
      </c>
      <c r="B3885" s="0" t="s">
        <v>5878</v>
      </c>
    </row>
    <row r="3886" customFormat="false" ht="12.8" hidden="false" customHeight="false" outlineLevel="0" collapsed="false">
      <c r="A3886" s="0" t="s">
        <v>5879</v>
      </c>
      <c r="B3886" s="0" t="s">
        <v>5880</v>
      </c>
      <c r="C3886" s="0" t="s">
        <v>5881</v>
      </c>
    </row>
    <row r="3887" customFormat="false" ht="12.8" hidden="false" customHeight="false" outlineLevel="0" collapsed="false">
      <c r="A3887" s="0" t="s">
        <v>5882</v>
      </c>
      <c r="B3887" s="0" t="s">
        <v>5883</v>
      </c>
    </row>
    <row r="3888" customFormat="false" ht="12.8" hidden="false" customHeight="false" outlineLevel="0" collapsed="false">
      <c r="A3888" s="0" t="s">
        <v>5884</v>
      </c>
      <c r="B3888" s="0" t="s">
        <v>5885</v>
      </c>
    </row>
    <row r="3889" customFormat="false" ht="12.8" hidden="false" customHeight="false" outlineLevel="0" collapsed="false">
      <c r="A3889" s="0" t="s">
        <v>5886</v>
      </c>
      <c r="B3889" s="0" t="s">
        <v>5887</v>
      </c>
    </row>
    <row r="3890" customFormat="false" ht="12.8" hidden="false" customHeight="false" outlineLevel="0" collapsed="false">
      <c r="A3890" s="0" t="s">
        <v>5888</v>
      </c>
      <c r="B3890" s="0" t="s">
        <v>5889</v>
      </c>
      <c r="C3890" s="0" t="s">
        <v>5890</v>
      </c>
    </row>
    <row r="3891" customFormat="false" ht="12.8" hidden="false" customHeight="false" outlineLevel="0" collapsed="false">
      <c r="A3891" s="0" t="s">
        <v>5891</v>
      </c>
      <c r="B3891" s="0" t="s">
        <v>5892</v>
      </c>
      <c r="C3891" s="0" t="s">
        <v>5893</v>
      </c>
    </row>
    <row r="3892" customFormat="false" ht="12.8" hidden="false" customHeight="false" outlineLevel="0" collapsed="false">
      <c r="A3892" s="0" t="s">
        <v>5894</v>
      </c>
    </row>
    <row r="3893" customFormat="false" ht="12.8" hidden="false" customHeight="false" outlineLevel="0" collapsed="false">
      <c r="A3893" s="0" t="s">
        <v>5895</v>
      </c>
    </row>
    <row r="3894" customFormat="false" ht="12.8" hidden="false" customHeight="false" outlineLevel="0" collapsed="false">
      <c r="A3894" s="0" t="s">
        <v>5896</v>
      </c>
    </row>
    <row r="3895" customFormat="false" ht="12.8" hidden="false" customHeight="false" outlineLevel="0" collapsed="false">
      <c r="A3895" s="0" t="s">
        <v>5897</v>
      </c>
    </row>
    <row r="3896" customFormat="false" ht="12.8" hidden="false" customHeight="false" outlineLevel="0" collapsed="false">
      <c r="A3896" s="0" t="s">
        <v>5898</v>
      </c>
    </row>
    <row r="3897" customFormat="false" ht="12.8" hidden="false" customHeight="false" outlineLevel="0" collapsed="false">
      <c r="A3897" s="0" t="s">
        <v>5899</v>
      </c>
    </row>
    <row r="3898" customFormat="false" ht="12.8" hidden="false" customHeight="false" outlineLevel="0" collapsed="false">
      <c r="A3898" s="0" t="s">
        <v>5900</v>
      </c>
      <c r="B3898" s="0" t="s">
        <v>5901</v>
      </c>
    </row>
    <row r="3899" customFormat="false" ht="12.8" hidden="false" customHeight="false" outlineLevel="0" collapsed="false">
      <c r="A3899" s="0" t="s">
        <v>5902</v>
      </c>
    </row>
    <row r="3900" customFormat="false" ht="12.8" hidden="false" customHeight="false" outlineLevel="0" collapsed="false">
      <c r="A3900" s="0" t="s">
        <v>5903</v>
      </c>
      <c r="B3900" s="0" t="s">
        <v>5904</v>
      </c>
    </row>
    <row r="3901" customFormat="false" ht="12.8" hidden="false" customHeight="false" outlineLevel="0" collapsed="false">
      <c r="A3901" s="0" t="s">
        <v>5905</v>
      </c>
      <c r="B3901" s="0" t="s">
        <v>5906</v>
      </c>
    </row>
    <row r="3902" customFormat="false" ht="12.8" hidden="false" customHeight="false" outlineLevel="0" collapsed="false">
      <c r="A3902" s="0" t="s">
        <v>5907</v>
      </c>
      <c r="B3902" s="0" t="s">
        <v>5908</v>
      </c>
    </row>
    <row r="3903" customFormat="false" ht="12.8" hidden="false" customHeight="false" outlineLevel="0" collapsed="false">
      <c r="A3903" s="0" t="s">
        <v>5909</v>
      </c>
    </row>
    <row r="3904" customFormat="false" ht="12.8" hidden="false" customHeight="false" outlineLevel="0" collapsed="false">
      <c r="A3904" s="0" t="s">
        <v>5910</v>
      </c>
    </row>
    <row r="3905" customFormat="false" ht="12.8" hidden="false" customHeight="false" outlineLevel="0" collapsed="false">
      <c r="A3905" s="0" t="s">
        <v>5911</v>
      </c>
    </row>
    <row r="3906" customFormat="false" ht="12.8" hidden="false" customHeight="false" outlineLevel="0" collapsed="false">
      <c r="A3906" s="0" t="s">
        <v>5912</v>
      </c>
    </row>
    <row r="3907" customFormat="false" ht="12.8" hidden="false" customHeight="false" outlineLevel="0" collapsed="false">
      <c r="A3907" s="0" t="s">
        <v>5913</v>
      </c>
    </row>
    <row r="3908" customFormat="false" ht="12.8" hidden="false" customHeight="false" outlineLevel="0" collapsed="false">
      <c r="A3908" s="0" t="s">
        <v>5914</v>
      </c>
    </row>
    <row r="3909" customFormat="false" ht="12.8" hidden="false" customHeight="false" outlineLevel="0" collapsed="false">
      <c r="A3909" s="0" t="s">
        <v>5915</v>
      </c>
    </row>
    <row r="3910" customFormat="false" ht="12.8" hidden="false" customHeight="false" outlineLevel="0" collapsed="false">
      <c r="A3910" s="0" t="s">
        <v>5916</v>
      </c>
      <c r="B3910" s="0" t="s">
        <v>5917</v>
      </c>
    </row>
    <row r="3911" customFormat="false" ht="12.8" hidden="false" customHeight="false" outlineLevel="0" collapsed="false">
      <c r="A3911" s="0" t="s">
        <v>5918</v>
      </c>
    </row>
    <row r="3912" customFormat="false" ht="12.8" hidden="false" customHeight="false" outlineLevel="0" collapsed="false">
      <c r="A3912" s="0" t="s">
        <v>5919</v>
      </c>
    </row>
    <row r="3913" customFormat="false" ht="12.8" hidden="false" customHeight="false" outlineLevel="0" collapsed="false">
      <c r="A3913" s="0" t="s">
        <v>5920</v>
      </c>
      <c r="B3913" s="0" t="s">
        <v>5921</v>
      </c>
      <c r="C3913" s="0" t="s">
        <v>5922</v>
      </c>
      <c r="D3913" s="0" t="s">
        <v>5923</v>
      </c>
    </row>
    <row r="3914" customFormat="false" ht="12.8" hidden="false" customHeight="false" outlineLevel="0" collapsed="false">
      <c r="A3914" s="0" t="s">
        <v>5924</v>
      </c>
    </row>
    <row r="3915" customFormat="false" ht="12.8" hidden="false" customHeight="false" outlineLevel="0" collapsed="false">
      <c r="A3915" s="0" t="s">
        <v>5925</v>
      </c>
      <c r="B3915" s="0" t="s">
        <v>5926</v>
      </c>
    </row>
    <row r="3916" customFormat="false" ht="12.8" hidden="false" customHeight="false" outlineLevel="0" collapsed="false">
      <c r="A3916" s="0" t="s">
        <v>5927</v>
      </c>
    </row>
    <row r="3917" customFormat="false" ht="12.8" hidden="false" customHeight="false" outlineLevel="0" collapsed="false">
      <c r="A3917" s="0" t="s">
        <v>5928</v>
      </c>
      <c r="B3917" s="0" t="s">
        <v>5929</v>
      </c>
    </row>
    <row r="3918" customFormat="false" ht="12.8" hidden="false" customHeight="false" outlineLevel="0" collapsed="false">
      <c r="A3918" s="0" t="s">
        <v>5930</v>
      </c>
    </row>
    <row r="3920" customFormat="false" ht="12.8" hidden="false" customHeight="false" outlineLevel="0" collapsed="false">
      <c r="A3920" s="0" t="s">
        <v>5931</v>
      </c>
    </row>
    <row r="3921" customFormat="false" ht="12.8" hidden="false" customHeight="false" outlineLevel="0" collapsed="false">
      <c r="A3921" s="0" t="s">
        <v>5932</v>
      </c>
    </row>
    <row r="3922" customFormat="false" ht="12.8" hidden="false" customHeight="false" outlineLevel="0" collapsed="false">
      <c r="A3922" s="0" t="s">
        <v>5933</v>
      </c>
    </row>
    <row r="3923" customFormat="false" ht="12.8" hidden="false" customHeight="false" outlineLevel="0" collapsed="false">
      <c r="A3923" s="0" t="s">
        <v>5934</v>
      </c>
    </row>
    <row r="3924" customFormat="false" ht="12.8" hidden="false" customHeight="false" outlineLevel="0" collapsed="false">
      <c r="A3924" s="0" t="s">
        <v>5935</v>
      </c>
      <c r="B3924" s="0" t="s">
        <v>5936</v>
      </c>
    </row>
    <row r="3925" customFormat="false" ht="12.8" hidden="false" customHeight="false" outlineLevel="0" collapsed="false">
      <c r="A3925" s="0" t="s">
        <v>5937</v>
      </c>
    </row>
    <row r="3926" customFormat="false" ht="12.8" hidden="false" customHeight="false" outlineLevel="0" collapsed="false">
      <c r="A3926" s="0" t="s">
        <v>5938</v>
      </c>
    </row>
    <row r="3927" customFormat="false" ht="12.8" hidden="false" customHeight="false" outlineLevel="0" collapsed="false">
      <c r="A3927" s="0" t="s">
        <v>5939</v>
      </c>
      <c r="B3927" s="0" t="s">
        <v>5940</v>
      </c>
      <c r="C3927" s="0" t="s">
        <v>5941</v>
      </c>
      <c r="D3927" s="0" t="s">
        <v>5942</v>
      </c>
    </row>
    <row r="3928" customFormat="false" ht="12.8" hidden="false" customHeight="false" outlineLevel="0" collapsed="false">
      <c r="A3928" s="0" t="s">
        <v>5943</v>
      </c>
    </row>
    <row r="3929" customFormat="false" ht="12.8" hidden="false" customHeight="false" outlineLevel="0" collapsed="false">
      <c r="A3929" s="0" t="s">
        <v>5944</v>
      </c>
      <c r="B3929" s="0" t="s">
        <v>5945</v>
      </c>
    </row>
    <row r="3930" customFormat="false" ht="12.8" hidden="false" customHeight="false" outlineLevel="0" collapsed="false">
      <c r="A3930" s="0" t="s">
        <v>5946</v>
      </c>
    </row>
    <row r="3931" customFormat="false" ht="12.8" hidden="false" customHeight="false" outlineLevel="0" collapsed="false">
      <c r="A3931" s="0" t="s">
        <v>5947</v>
      </c>
    </row>
    <row r="3932" customFormat="false" ht="12.8" hidden="false" customHeight="false" outlineLevel="0" collapsed="false">
      <c r="A3932" s="0" t="s">
        <v>5948</v>
      </c>
    </row>
    <row r="3933" customFormat="false" ht="12.8" hidden="false" customHeight="false" outlineLevel="0" collapsed="false">
      <c r="A3933" s="0" t="s">
        <v>5949</v>
      </c>
    </row>
    <row r="3934" customFormat="false" ht="12.8" hidden="false" customHeight="false" outlineLevel="0" collapsed="false">
      <c r="A3934" s="0" t="s">
        <v>5950</v>
      </c>
    </row>
    <row r="3935" customFormat="false" ht="12.8" hidden="false" customHeight="false" outlineLevel="0" collapsed="false">
      <c r="A3935" s="0" t="s">
        <v>5951</v>
      </c>
      <c r="B3935" s="0" t="s">
        <v>5952</v>
      </c>
    </row>
    <row r="3936" customFormat="false" ht="12.8" hidden="false" customHeight="false" outlineLevel="0" collapsed="false">
      <c r="A3936" s="0" t="s">
        <v>5953</v>
      </c>
    </row>
    <row r="3937" customFormat="false" ht="12.8" hidden="false" customHeight="false" outlineLevel="0" collapsed="false">
      <c r="A3937" s="0" t="s">
        <v>5954</v>
      </c>
      <c r="B3937" s="0" t="s">
        <v>5955</v>
      </c>
      <c r="C3937" s="0" t="s">
        <v>5956</v>
      </c>
    </row>
    <row r="3938" customFormat="false" ht="12.8" hidden="false" customHeight="false" outlineLevel="0" collapsed="false">
      <c r="A3938" s="0" t="s">
        <v>5957</v>
      </c>
      <c r="B3938" s="0" t="s">
        <v>5958</v>
      </c>
      <c r="C3938" s="0" t="s">
        <v>5959</v>
      </c>
      <c r="D3938" s="0" t="s">
        <v>5960</v>
      </c>
    </row>
    <row r="3939" customFormat="false" ht="12.8" hidden="false" customHeight="false" outlineLevel="0" collapsed="false">
      <c r="A3939" s="0" t="s">
        <v>5961</v>
      </c>
    </row>
    <row r="3940" customFormat="false" ht="12.8" hidden="false" customHeight="false" outlineLevel="0" collapsed="false">
      <c r="A3940" s="0" t="s">
        <v>5962</v>
      </c>
    </row>
    <row r="3941" customFormat="false" ht="12.8" hidden="false" customHeight="false" outlineLevel="0" collapsed="false">
      <c r="A3941" s="0" t="s">
        <v>5963</v>
      </c>
      <c r="B3941" s="0" t="s">
        <v>5964</v>
      </c>
      <c r="C3941" s="0" t="s">
        <v>5965</v>
      </c>
    </row>
    <row r="3942" customFormat="false" ht="12.8" hidden="false" customHeight="false" outlineLevel="0" collapsed="false">
      <c r="A3942" s="0" t="s">
        <v>5966</v>
      </c>
    </row>
    <row r="3943" customFormat="false" ht="12.8" hidden="false" customHeight="false" outlineLevel="0" collapsed="false">
      <c r="A3943" s="0" t="s">
        <v>5967</v>
      </c>
      <c r="B3943" s="0" t="s">
        <v>5968</v>
      </c>
    </row>
    <row r="3944" customFormat="false" ht="12.8" hidden="false" customHeight="false" outlineLevel="0" collapsed="false">
      <c r="A3944" s="0" t="s">
        <v>5969</v>
      </c>
      <c r="B3944" s="0" t="s">
        <v>5970</v>
      </c>
      <c r="C3944" s="0" t="s">
        <v>5971</v>
      </c>
    </row>
    <row r="3945" customFormat="false" ht="12.8" hidden="false" customHeight="false" outlineLevel="0" collapsed="false">
      <c r="A3945" s="0" t="s">
        <v>5972</v>
      </c>
      <c r="B3945" s="0" t="s">
        <v>5973</v>
      </c>
    </row>
    <row r="3946" customFormat="false" ht="12.8" hidden="false" customHeight="false" outlineLevel="0" collapsed="false">
      <c r="A3946" s="0" t="s">
        <v>5974</v>
      </c>
    </row>
    <row r="3947" customFormat="false" ht="12.8" hidden="false" customHeight="false" outlineLevel="0" collapsed="false">
      <c r="A3947" s="0" t="s">
        <v>5975</v>
      </c>
      <c r="B3947" s="0" t="s">
        <v>5976</v>
      </c>
      <c r="C3947" s="0" t="s">
        <v>5977</v>
      </c>
    </row>
    <row r="3948" customFormat="false" ht="12.8" hidden="false" customHeight="false" outlineLevel="0" collapsed="false">
      <c r="A3948" s="0" t="s">
        <v>5978</v>
      </c>
    </row>
    <row r="3949" customFormat="false" ht="12.8" hidden="false" customHeight="false" outlineLevel="0" collapsed="false">
      <c r="A3949" s="0" t="s">
        <v>5979</v>
      </c>
    </row>
    <row r="3950" customFormat="false" ht="12.8" hidden="false" customHeight="false" outlineLevel="0" collapsed="false">
      <c r="A3950" s="0" t="s">
        <v>5980</v>
      </c>
    </row>
    <row r="3951" customFormat="false" ht="12.8" hidden="false" customHeight="false" outlineLevel="0" collapsed="false">
      <c r="A3951" s="0" t="s">
        <v>5981</v>
      </c>
    </row>
    <row r="3952" customFormat="false" ht="12.8" hidden="false" customHeight="false" outlineLevel="0" collapsed="false">
      <c r="A3952" s="0" t="s">
        <v>5982</v>
      </c>
    </row>
    <row r="3953" customFormat="false" ht="12.8" hidden="false" customHeight="false" outlineLevel="0" collapsed="false">
      <c r="A3953" s="0" t="s">
        <v>5983</v>
      </c>
    </row>
    <row r="3954" customFormat="false" ht="12.8" hidden="false" customHeight="false" outlineLevel="0" collapsed="false">
      <c r="B3954" s="0" t="s">
        <v>5984</v>
      </c>
    </row>
    <row r="3955" customFormat="false" ht="12.8" hidden="false" customHeight="false" outlineLevel="0" collapsed="false">
      <c r="A3955" s="0" t="s">
        <v>5985</v>
      </c>
    </row>
    <row r="3956" customFormat="false" ht="12.8" hidden="false" customHeight="false" outlineLevel="0" collapsed="false">
      <c r="A3956" s="0" t="e">
        <f aca="false">9¹“</f>
        <v>#N/A</v>
      </c>
      <c r="B3956" s="0" t="s">
        <v>5986</v>
      </c>
    </row>
    <row r="3957" customFormat="false" ht="12.8" hidden="false" customHeight="false" outlineLevel="0" collapsed="false">
      <c r="A3957" s="0" t="s">
        <v>5987</v>
      </c>
    </row>
    <row r="3958" customFormat="false" ht="12.8" hidden="false" customHeight="false" outlineLevel="0" collapsed="false">
      <c r="A3958" s="0" t="s">
        <v>5988</v>
      </c>
    </row>
    <row r="3959" customFormat="false" ht="12.8" hidden="false" customHeight="false" outlineLevel="0" collapsed="false">
      <c r="A3959" s="0" t="s">
        <v>5989</v>
      </c>
    </row>
    <row r="3960" customFormat="false" ht="12.8" hidden="false" customHeight="false" outlineLevel="0" collapsed="false">
      <c r="A3960" s="0" t="s">
        <v>5990</v>
      </c>
    </row>
    <row r="3961" customFormat="false" ht="12.8" hidden="false" customHeight="false" outlineLevel="0" collapsed="false">
      <c r="A3961" s="0" t="s">
        <v>5991</v>
      </c>
    </row>
    <row r="3962" customFormat="false" ht="12.8" hidden="false" customHeight="false" outlineLevel="0" collapsed="false">
      <c r="A3962" s="0" t="s">
        <v>5992</v>
      </c>
      <c r="B3962" s="0" t="s">
        <v>5993</v>
      </c>
    </row>
    <row r="3963" customFormat="false" ht="12.8" hidden="false" customHeight="false" outlineLevel="0" collapsed="false">
      <c r="A3963" s="0" t="s">
        <v>5994</v>
      </c>
    </row>
    <row r="3964" customFormat="false" ht="12.8" hidden="false" customHeight="false" outlineLevel="0" collapsed="false">
      <c r="A3964" s="0" t="s">
        <v>5995</v>
      </c>
    </row>
    <row r="3965" customFormat="false" ht="12.8" hidden="false" customHeight="false" outlineLevel="0" collapsed="false">
      <c r="A3965" s="0" t="s">
        <v>5996</v>
      </c>
    </row>
    <row r="3966" customFormat="false" ht="12.8" hidden="false" customHeight="false" outlineLevel="0" collapsed="false">
      <c r="A3966" s="0" t="s">
        <v>5997</v>
      </c>
    </row>
    <row r="3967" customFormat="false" ht="12.8" hidden="false" customHeight="false" outlineLevel="0" collapsed="false">
      <c r="A3967" s="0" t="s">
        <v>5998</v>
      </c>
      <c r="B3967" s="0" t="s">
        <v>5999</v>
      </c>
      <c r="C3967" s="0" t="s">
        <v>6000</v>
      </c>
      <c r="D3967" s="0" t="s">
        <v>6001</v>
      </c>
    </row>
    <row r="3968" customFormat="false" ht="12.8" hidden="false" customHeight="false" outlineLevel="0" collapsed="false">
      <c r="A3968" s="0" t="s">
        <v>6002</v>
      </c>
    </row>
    <row r="3969" customFormat="false" ht="12.8" hidden="false" customHeight="false" outlineLevel="0" collapsed="false">
      <c r="A3969" s="0" t="s">
        <v>6003</v>
      </c>
    </row>
    <row r="3970" customFormat="false" ht="12.8" hidden="false" customHeight="false" outlineLevel="0" collapsed="false">
      <c r="A3970" s="0" t="s">
        <v>6004</v>
      </c>
      <c r="B3970" s="0" t="s">
        <v>6005</v>
      </c>
    </row>
    <row r="3971" customFormat="false" ht="12.8" hidden="false" customHeight="false" outlineLevel="0" collapsed="false">
      <c r="B3971" s="0" t="s">
        <v>6006</v>
      </c>
    </row>
    <row r="3972" customFormat="false" ht="12.8" hidden="false" customHeight="false" outlineLevel="0" collapsed="false">
      <c r="A3972" s="0" t="s">
        <v>6007</v>
      </c>
    </row>
    <row r="3973" customFormat="false" ht="12.8" hidden="false" customHeight="false" outlineLevel="0" collapsed="false">
      <c r="A3973" s="0" t="s">
        <v>6008</v>
      </c>
    </row>
    <row r="3974" customFormat="false" ht="12.8" hidden="false" customHeight="false" outlineLevel="0" collapsed="false">
      <c r="A3974" s="0" t="s">
        <v>6009</v>
      </c>
    </row>
    <row r="3975" customFormat="false" ht="12.8" hidden="false" customHeight="false" outlineLevel="0" collapsed="false">
      <c r="A3975" s="0" t="s">
        <v>6010</v>
      </c>
    </row>
    <row r="3976" customFormat="false" ht="12.8" hidden="false" customHeight="false" outlineLevel="0" collapsed="false">
      <c r="A3976" s="0" t="s">
        <v>6011</v>
      </c>
    </row>
    <row r="3977" customFormat="false" ht="12.8" hidden="false" customHeight="false" outlineLevel="0" collapsed="false">
      <c r="A3977" s="0" t="s">
        <v>6012</v>
      </c>
    </row>
    <row r="3978" customFormat="false" ht="12.8" hidden="false" customHeight="false" outlineLevel="0" collapsed="false">
      <c r="A3978" s="0" t="s">
        <v>6013</v>
      </c>
    </row>
    <row r="3979" customFormat="false" ht="12.8" hidden="false" customHeight="false" outlineLevel="0" collapsed="false">
      <c r="A3979" s="0" t="s">
        <v>6014</v>
      </c>
      <c r="B3979" s="0" t="e">
        <f aca="false">¹©pÍ_x000f__¼|®ël×²¢\©žyŒ5Ù_x0001_áÎ·CËe</f>
        <v>#N/A</v>
      </c>
      <c r="C3979" s="0" t="s">
        <v>6015</v>
      </c>
    </row>
    <row r="3980" customFormat="false" ht="12.8" hidden="false" customHeight="false" outlineLevel="0" collapsed="false">
      <c r="A3980" s="0" t="s">
        <v>6016</v>
      </c>
    </row>
    <row r="3981" customFormat="false" ht="12.8" hidden="false" customHeight="false" outlineLevel="0" collapsed="false">
      <c r="A3981" s="0" t="s">
        <v>6017</v>
      </c>
      <c r="B3981" s="0" t="s">
        <v>6018</v>
      </c>
    </row>
    <row r="3982" customFormat="false" ht="12.8" hidden="false" customHeight="false" outlineLevel="0" collapsed="false">
      <c r="A3982" s="0" t="s">
        <v>6019</v>
      </c>
    </row>
    <row r="3983" customFormat="false" ht="12.8" hidden="false" customHeight="false" outlineLevel="0" collapsed="false">
      <c r="A3983" s="0" t="s">
        <v>6020</v>
      </c>
      <c r="B3983" s="0" t="s">
        <v>6021</v>
      </c>
    </row>
    <row r="3984" customFormat="false" ht="12.8" hidden="false" customHeight="false" outlineLevel="0" collapsed="false">
      <c r="A3984" s="0" t="s">
        <v>6022</v>
      </c>
      <c r="B3984" s="0" t="s">
        <v>6023</v>
      </c>
    </row>
    <row r="3985" customFormat="false" ht="12.8" hidden="false" customHeight="false" outlineLevel="0" collapsed="false">
      <c r="A3985" s="0" t="s">
        <v>6024</v>
      </c>
    </row>
    <row r="3986" customFormat="false" ht="12.8" hidden="false" customHeight="false" outlineLevel="0" collapsed="false">
      <c r="A3986" s="0" t="s">
        <v>6025</v>
      </c>
    </row>
    <row r="3987" customFormat="false" ht="12.8" hidden="false" customHeight="false" outlineLevel="0" collapsed="false">
      <c r="A3987" s="0" t="s">
        <v>6026</v>
      </c>
    </row>
    <row r="3988" customFormat="false" ht="12.8" hidden="false" customHeight="false" outlineLevel="0" collapsed="false">
      <c r="A3988" s="0" t="s">
        <v>6027</v>
      </c>
    </row>
    <row r="3989" customFormat="false" ht="12.8" hidden="false" customHeight="false" outlineLevel="0" collapsed="false">
      <c r="A3989" s="0" t="s">
        <v>6028</v>
      </c>
    </row>
    <row r="3990" customFormat="false" ht="12.8" hidden="false" customHeight="false" outlineLevel="0" collapsed="false">
      <c r="A3990" s="0" t="s">
        <v>6029</v>
      </c>
    </row>
    <row r="3991" customFormat="false" ht="12.8" hidden="false" customHeight="false" outlineLevel="0" collapsed="false">
      <c r="A3991" s="0" t="s">
        <v>6030</v>
      </c>
    </row>
    <row r="3992" customFormat="false" ht="12.8" hidden="false" customHeight="false" outlineLevel="0" collapsed="false">
      <c r="A3992" s="0" t="s">
        <v>6031</v>
      </c>
      <c r="B3992" s="0" t="s">
        <v>6032</v>
      </c>
      <c r="C3992" s="0" t="s">
        <v>6033</v>
      </c>
    </row>
    <row r="3993" customFormat="false" ht="12.8" hidden="false" customHeight="false" outlineLevel="0" collapsed="false">
      <c r="A3993" s="0" t="s">
        <v>6034</v>
      </c>
      <c r="B3993" s="0" t="s">
        <v>6035</v>
      </c>
    </row>
    <row r="3994" customFormat="false" ht="12.8" hidden="false" customHeight="false" outlineLevel="0" collapsed="false">
      <c r="A3994" s="0" t="s">
        <v>6036</v>
      </c>
    </row>
    <row r="3995" customFormat="false" ht="12.8" hidden="false" customHeight="false" outlineLevel="0" collapsed="false">
      <c r="A3995" s="0" t="s">
        <v>6037</v>
      </c>
      <c r="B3995" s="0" t="s">
        <v>6038</v>
      </c>
      <c r="C3995" s="0" t="s">
        <v>6039</v>
      </c>
    </row>
    <row r="3996" customFormat="false" ht="12.8" hidden="false" customHeight="false" outlineLevel="0" collapsed="false">
      <c r="A3996" s="0" t="s">
        <v>6040</v>
      </c>
      <c r="B3996" s="0" t="s">
        <v>6041</v>
      </c>
    </row>
    <row r="3997" customFormat="false" ht="12.8" hidden="false" customHeight="false" outlineLevel="0" collapsed="false">
      <c r="A3997" s="0" t="s">
        <v>6042</v>
      </c>
      <c r="B3997" s="0" t="s">
        <v>6043</v>
      </c>
    </row>
    <row r="3998" customFormat="false" ht="12.8" hidden="false" customHeight="false" outlineLevel="0" collapsed="false">
      <c r="A3998" s="0" t="s">
        <v>6044</v>
      </c>
    </row>
    <row r="3999" customFormat="false" ht="12.8" hidden="false" customHeight="false" outlineLevel="0" collapsed="false">
      <c r="A3999" s="0" t="s">
        <v>6045</v>
      </c>
    </row>
    <row r="4000" customFormat="false" ht="12.8" hidden="false" customHeight="false" outlineLevel="0" collapsed="false">
      <c r="A4000" s="0" t="s">
        <v>6046</v>
      </c>
      <c r="B4000" s="0" t="s">
        <v>6047</v>
      </c>
    </row>
    <row r="4001" customFormat="false" ht="12.8" hidden="false" customHeight="false" outlineLevel="0" collapsed="false">
      <c r="A4001" s="0" t="s">
        <v>6048</v>
      </c>
    </row>
    <row r="4002" customFormat="false" ht="12.8" hidden="false" customHeight="false" outlineLevel="0" collapsed="false">
      <c r="A4002" s="0" t="s">
        <v>6049</v>
      </c>
      <c r="B4002" s="0" t="s">
        <v>6050</v>
      </c>
    </row>
    <row r="4003" customFormat="false" ht="12.8" hidden="false" customHeight="false" outlineLevel="0" collapsed="false">
      <c r="A4003" s="0" t="s">
        <v>6051</v>
      </c>
      <c r="B4003" s="0" t="s">
        <v>6052</v>
      </c>
      <c r="C4003" s="0" t="s">
        <v>6053</v>
      </c>
      <c r="D4003" s="0" t="s">
        <v>6054</v>
      </c>
      <c r="E4003" s="0" t="s">
        <v>6055</v>
      </c>
      <c r="F4003" s="0" t="s">
        <v>6056</v>
      </c>
    </row>
    <row r="4004" customFormat="false" ht="12.8" hidden="false" customHeight="false" outlineLevel="0" collapsed="false">
      <c r="A4004" s="0" t="s">
        <v>6057</v>
      </c>
    </row>
    <row r="4005" customFormat="false" ht="12.8" hidden="false" customHeight="false" outlineLevel="0" collapsed="false">
      <c r="A4005" s="0" t="s">
        <v>6058</v>
      </c>
      <c r="B4005" s="0" t="s">
        <v>6059</v>
      </c>
    </row>
    <row r="4006" customFormat="false" ht="12.8" hidden="false" customHeight="false" outlineLevel="0" collapsed="false">
      <c r="A4006" s="0" t="s">
        <v>6060</v>
      </c>
    </row>
    <row r="4007" customFormat="false" ht="12.8" hidden="false" customHeight="false" outlineLevel="0" collapsed="false">
      <c r="A4007" s="0" t="s">
        <v>6061</v>
      </c>
      <c r="B4007" s="0" t="s">
        <v>6062</v>
      </c>
      <c r="C4007" s="0" t="s">
        <v>6063</v>
      </c>
    </row>
    <row r="4008" customFormat="false" ht="12.8" hidden="false" customHeight="false" outlineLevel="0" collapsed="false">
      <c r="A4008" s="0" t="s">
        <v>6064</v>
      </c>
      <c r="B4008" s="0" t="s">
        <v>6065</v>
      </c>
    </row>
    <row r="4009" customFormat="false" ht="12.8" hidden="false" customHeight="false" outlineLevel="0" collapsed="false">
      <c r="A4009" s="0" t="s">
        <v>6066</v>
      </c>
      <c r="B4009" s="0" t="s">
        <v>6067</v>
      </c>
    </row>
    <row r="4010" customFormat="false" ht="12.8" hidden="false" customHeight="false" outlineLevel="0" collapsed="false">
      <c r="A4010" s="0" t="s">
        <v>6068</v>
      </c>
      <c r="B4010" s="0" t="s">
        <v>6069</v>
      </c>
      <c r="C4010" s="0" t="s">
        <v>6070</v>
      </c>
      <c r="D4010" s="0" t="s">
        <v>6071</v>
      </c>
    </row>
    <row r="4011" customFormat="false" ht="12.8" hidden="false" customHeight="false" outlineLevel="0" collapsed="false">
      <c r="A4011" s="0" t="s">
        <v>6072</v>
      </c>
      <c r="B4011" s="0" t="s">
        <v>6073</v>
      </c>
    </row>
    <row r="4012" customFormat="false" ht="12.8" hidden="false" customHeight="false" outlineLevel="0" collapsed="false">
      <c r="A4012" s="0" t="s">
        <v>6074</v>
      </c>
      <c r="B4012" s="0" t="s">
        <v>6075</v>
      </c>
    </row>
    <row r="4013" customFormat="false" ht="12.8" hidden="false" customHeight="false" outlineLevel="0" collapsed="false">
      <c r="A4013" s="0" t="s">
        <v>6076</v>
      </c>
    </row>
    <row r="4014" customFormat="false" ht="12.8" hidden="false" customHeight="false" outlineLevel="0" collapsed="false">
      <c r="A4014" s="0" t="s">
        <v>6077</v>
      </c>
    </row>
    <row r="4015" customFormat="false" ht="12.8" hidden="false" customHeight="false" outlineLevel="0" collapsed="false">
      <c r="A4015" s="0" t="s">
        <v>6078</v>
      </c>
      <c r="B4015" s="0" t="s">
        <v>6079</v>
      </c>
    </row>
    <row r="4016" customFormat="false" ht="12.8" hidden="false" customHeight="false" outlineLevel="0" collapsed="false">
      <c r="A4016" s="0" t="s">
        <v>6080</v>
      </c>
    </row>
    <row r="4017" customFormat="false" ht="12.8" hidden="false" customHeight="false" outlineLevel="0" collapsed="false">
      <c r="A4017" s="0" t="s">
        <v>6081</v>
      </c>
    </row>
    <row r="4018" customFormat="false" ht="12.8" hidden="false" customHeight="false" outlineLevel="0" collapsed="false">
      <c r="A4018" s="0" t="s">
        <v>6082</v>
      </c>
      <c r="B4018" s="0" t="s">
        <v>6083</v>
      </c>
      <c r="C4018" s="0" t="s">
        <v>6084</v>
      </c>
    </row>
    <row r="4019" customFormat="false" ht="12.8" hidden="false" customHeight="false" outlineLevel="0" collapsed="false">
      <c r="A4019" s="0" t="s">
        <v>6085</v>
      </c>
    </row>
    <row r="4020" customFormat="false" ht="12.8" hidden="false" customHeight="false" outlineLevel="0" collapsed="false">
      <c r="A4020" s="0" t="s">
        <v>6086</v>
      </c>
    </row>
    <row r="4021" customFormat="false" ht="12.8" hidden="false" customHeight="false" outlineLevel="0" collapsed="false">
      <c r="A4021" s="0" t="s">
        <v>6087</v>
      </c>
      <c r="B4021" s="0" t="s">
        <v>6088</v>
      </c>
    </row>
    <row r="4022" customFormat="false" ht="12.8" hidden="false" customHeight="false" outlineLevel="0" collapsed="false">
      <c r="A4022" s="0" t="s">
        <v>6089</v>
      </c>
    </row>
    <row r="4023" customFormat="false" ht="12.8" hidden="false" customHeight="false" outlineLevel="0" collapsed="false">
      <c r="A4023" s="0" t="s">
        <v>6090</v>
      </c>
    </row>
    <row r="4024" customFormat="false" ht="12.8" hidden="false" customHeight="false" outlineLevel="0" collapsed="false">
      <c r="A4024" s="0" t="s">
        <v>6091</v>
      </c>
    </row>
    <row r="4025" customFormat="false" ht="12.8" hidden="false" customHeight="false" outlineLevel="0" collapsed="false">
      <c r="A4025" s="0" t="s">
        <v>6092</v>
      </c>
    </row>
    <row r="4026" customFormat="false" ht="12.8" hidden="false" customHeight="false" outlineLevel="0" collapsed="false">
      <c r="A4026" s="0" t="s">
        <v>6093</v>
      </c>
    </row>
    <row r="4027" customFormat="false" ht="12.8" hidden="false" customHeight="false" outlineLevel="0" collapsed="false">
      <c r="A4027" s="0" t="s">
        <v>6094</v>
      </c>
      <c r="B4027" s="0" t="s">
        <v>6095</v>
      </c>
      <c r="C4027" s="0" t="s">
        <v>6096</v>
      </c>
      <c r="D4027" s="0" t="s">
        <v>6097</v>
      </c>
      <c r="E4027" s="0" t="s">
        <v>6098</v>
      </c>
    </row>
    <row r="4028" customFormat="false" ht="12.8" hidden="false" customHeight="false" outlineLevel="0" collapsed="false">
      <c r="A4028" s="0" t="s">
        <v>6099</v>
      </c>
    </row>
    <row r="4029" customFormat="false" ht="12.8" hidden="false" customHeight="false" outlineLevel="0" collapsed="false">
      <c r="A4029" s="0" t="s">
        <v>6100</v>
      </c>
    </row>
    <row r="4030" customFormat="false" ht="12.8" hidden="false" customHeight="false" outlineLevel="0" collapsed="false">
      <c r="A4030" s="0" t="s">
        <v>6101</v>
      </c>
      <c r="B4030" s="0" t="s">
        <v>6102</v>
      </c>
    </row>
    <row r="4031" customFormat="false" ht="12.8" hidden="false" customHeight="false" outlineLevel="0" collapsed="false">
      <c r="A4031" s="0" t="s">
        <v>6103</v>
      </c>
    </row>
    <row r="4032" customFormat="false" ht="12.8" hidden="false" customHeight="false" outlineLevel="0" collapsed="false">
      <c r="A4032" s="0" t="s">
        <v>6104</v>
      </c>
    </row>
    <row r="4033" customFormat="false" ht="12.8" hidden="false" customHeight="false" outlineLevel="0" collapsed="false">
      <c r="A4033" s="0" t="s">
        <v>6105</v>
      </c>
    </row>
    <row r="4034" customFormat="false" ht="12.8" hidden="false" customHeight="false" outlineLevel="0" collapsed="false">
      <c r="A4034" s="0" t="s">
        <v>6106</v>
      </c>
    </row>
    <row r="4035" customFormat="false" ht="12.8" hidden="false" customHeight="false" outlineLevel="0" collapsed="false">
      <c r="A4035" s="0" t="s">
        <v>6107</v>
      </c>
      <c r="B4035" s="0" t="s">
        <v>6108</v>
      </c>
    </row>
    <row r="4036" customFormat="false" ht="12.8" hidden="false" customHeight="false" outlineLevel="0" collapsed="false">
      <c r="A4036" s="0" t="s">
        <v>6109</v>
      </c>
    </row>
    <row r="4037" customFormat="false" ht="12.8" hidden="false" customHeight="false" outlineLevel="0" collapsed="false">
      <c r="A4037" s="0" t="s">
        <v>6110</v>
      </c>
    </row>
    <row r="4038" customFormat="false" ht="12.8" hidden="false" customHeight="false" outlineLevel="0" collapsed="false">
      <c r="A4038" s="0" t="s">
        <v>6111</v>
      </c>
    </row>
    <row r="4039" customFormat="false" ht="12.8" hidden="false" customHeight="false" outlineLevel="0" collapsed="false">
      <c r="A4039" s="0" t="s">
        <v>6112</v>
      </c>
    </row>
    <row r="4040" customFormat="false" ht="12.8" hidden="false" customHeight="false" outlineLevel="0" collapsed="false">
      <c r="A4040" s="0" t="s">
        <v>6113</v>
      </c>
    </row>
    <row r="4041" customFormat="false" ht="12.8" hidden="false" customHeight="false" outlineLevel="0" collapsed="false">
      <c r="A4041" s="0" t="s">
        <v>6114</v>
      </c>
      <c r="B4041" s="0" t="s">
        <v>6115</v>
      </c>
      <c r="C4041" s="0" t="s">
        <v>6116</v>
      </c>
    </row>
    <row r="4042" customFormat="false" ht="12.8" hidden="false" customHeight="false" outlineLevel="0" collapsed="false">
      <c r="A4042" s="0" t="s">
        <v>6117</v>
      </c>
    </row>
    <row r="4043" customFormat="false" ht="12.8" hidden="false" customHeight="false" outlineLevel="0" collapsed="false">
      <c r="A4043" s="0" t="s">
        <v>6118</v>
      </c>
    </row>
    <row r="4044" customFormat="false" ht="12.8" hidden="false" customHeight="false" outlineLevel="0" collapsed="false">
      <c r="A4044" s="0" t="s">
        <v>6119</v>
      </c>
    </row>
    <row r="4045" customFormat="false" ht="12.8" hidden="false" customHeight="false" outlineLevel="0" collapsed="false">
      <c r="A4045" s="0" t="s">
        <v>6120</v>
      </c>
    </row>
    <row r="4046" customFormat="false" ht="12.8" hidden="false" customHeight="false" outlineLevel="0" collapsed="false">
      <c r="A4046" s="0" t="s">
        <v>6121</v>
      </c>
      <c r="B4046" s="0" t="s">
        <v>6122</v>
      </c>
    </row>
    <row r="4047" customFormat="false" ht="12.8" hidden="false" customHeight="false" outlineLevel="0" collapsed="false">
      <c r="A4047" s="0" t="s">
        <v>6123</v>
      </c>
      <c r="B4047" s="0" t="s">
        <v>6124</v>
      </c>
    </row>
    <row r="4048" customFormat="false" ht="12.8" hidden="false" customHeight="false" outlineLevel="0" collapsed="false">
      <c r="A4048" s="0" t="s">
        <v>6125</v>
      </c>
    </row>
    <row r="4049" customFormat="false" ht="12.8" hidden="false" customHeight="false" outlineLevel="0" collapsed="false">
      <c r="A4049" s="0" t="s">
        <v>6126</v>
      </c>
      <c r="B4049" s="0" t="s">
        <v>6127</v>
      </c>
    </row>
    <row r="4050" customFormat="false" ht="12.8" hidden="false" customHeight="false" outlineLevel="0" collapsed="false">
      <c r="A4050" s="0" t="s">
        <v>6128</v>
      </c>
    </row>
    <row r="4051" customFormat="false" ht="12.8" hidden="false" customHeight="false" outlineLevel="0" collapsed="false">
      <c r="A4051" s="0" t="s">
        <v>6129</v>
      </c>
      <c r="B4051" s="0" t="s">
        <v>6130</v>
      </c>
    </row>
    <row r="4052" customFormat="false" ht="12.8" hidden="false" customHeight="false" outlineLevel="0" collapsed="false">
      <c r="A4052" s="0" t="s">
        <v>6131</v>
      </c>
    </row>
    <row r="4053" customFormat="false" ht="12.8" hidden="false" customHeight="false" outlineLevel="0" collapsed="false">
      <c r="A4053" s="0" t="s">
        <v>6132</v>
      </c>
      <c r="B4053" s="0" t="s">
        <v>6133</v>
      </c>
    </row>
    <row r="4054" customFormat="false" ht="12.8" hidden="false" customHeight="false" outlineLevel="0" collapsed="false">
      <c r="A4054" s="0" t="s">
        <v>6134</v>
      </c>
    </row>
    <row r="4055" customFormat="false" ht="12.8" hidden="false" customHeight="false" outlineLevel="0" collapsed="false">
      <c r="A4055" s="0" t="s">
        <v>6135</v>
      </c>
    </row>
    <row r="4056" customFormat="false" ht="12.8" hidden="false" customHeight="false" outlineLevel="0" collapsed="false">
      <c r="A4056" s="0" t="s">
        <v>6136</v>
      </c>
      <c r="B4056" s="0" t="s">
        <v>6137</v>
      </c>
    </row>
    <row r="4057" customFormat="false" ht="12.8" hidden="false" customHeight="false" outlineLevel="0" collapsed="false">
      <c r="A4057" s="0" t="s">
        <v>6138</v>
      </c>
    </row>
    <row r="4058" customFormat="false" ht="12.8" hidden="false" customHeight="false" outlineLevel="0" collapsed="false">
      <c r="A4058" s="0" t="s">
        <v>6139</v>
      </c>
    </row>
    <row r="4059" customFormat="false" ht="12.8" hidden="false" customHeight="false" outlineLevel="0" collapsed="false">
      <c r="A4059" s="0" t="s">
        <v>6140</v>
      </c>
    </row>
    <row r="4060" customFormat="false" ht="12.8" hidden="false" customHeight="false" outlineLevel="0" collapsed="false">
      <c r="A4060" s="0" t="s">
        <v>6141</v>
      </c>
    </row>
    <row r="4061" customFormat="false" ht="12.8" hidden="false" customHeight="false" outlineLevel="0" collapsed="false">
      <c r="A4061" s="0" t="s">
        <v>6142</v>
      </c>
    </row>
    <row r="4062" customFormat="false" ht="12.8" hidden="false" customHeight="false" outlineLevel="0" collapsed="false">
      <c r="A4062" s="0" t="s">
        <v>6143</v>
      </c>
    </row>
    <row r="4063" customFormat="false" ht="12.8" hidden="false" customHeight="false" outlineLevel="0" collapsed="false">
      <c r="A4063" s="0" t="s">
        <v>6144</v>
      </c>
      <c r="B4063" s="0" t="s">
        <v>6145</v>
      </c>
      <c r="C4063" s="0" t="s">
        <v>6146</v>
      </c>
    </row>
    <row r="4064" customFormat="false" ht="12.8" hidden="false" customHeight="false" outlineLevel="0" collapsed="false">
      <c r="A4064" s="0" t="s">
        <v>6147</v>
      </c>
    </row>
    <row r="4065" customFormat="false" ht="12.8" hidden="false" customHeight="false" outlineLevel="0" collapsed="false">
      <c r="A4065" s="0" t="s">
        <v>6148</v>
      </c>
      <c r="B4065" s="0" t="s">
        <v>6149</v>
      </c>
    </row>
    <row r="4066" customFormat="false" ht="12.8" hidden="false" customHeight="false" outlineLevel="0" collapsed="false">
      <c r="A4066" s="0" t="s">
        <v>6150</v>
      </c>
      <c r="B4066" s="0" t="s">
        <v>6151</v>
      </c>
    </row>
    <row r="4067" customFormat="false" ht="12.8" hidden="false" customHeight="false" outlineLevel="0" collapsed="false">
      <c r="A4067" s="0" t="s">
        <v>6152</v>
      </c>
    </row>
    <row r="4068" customFormat="false" ht="12.8" hidden="false" customHeight="false" outlineLevel="0" collapsed="false">
      <c r="A4068" s="0" t="s">
        <v>6153</v>
      </c>
      <c r="B4068" s="0" t="s">
        <v>6154</v>
      </c>
    </row>
    <row r="4069" customFormat="false" ht="12.8" hidden="false" customHeight="false" outlineLevel="0" collapsed="false">
      <c r="A4069" s="0" t="s">
        <v>6155</v>
      </c>
    </row>
    <row r="4070" customFormat="false" ht="12.8" hidden="false" customHeight="false" outlineLevel="0" collapsed="false">
      <c r="B4070" s="0" t="s">
        <v>6156</v>
      </c>
      <c r="C4070" s="0" t="s">
        <v>6157</v>
      </c>
      <c r="D4070" s="0" t="s">
        <v>6158</v>
      </c>
    </row>
    <row r="4071" customFormat="false" ht="12.8" hidden="false" customHeight="false" outlineLevel="0" collapsed="false">
      <c r="A4071" s="0" t="s">
        <v>6159</v>
      </c>
    </row>
    <row r="4072" customFormat="false" ht="12.8" hidden="false" customHeight="false" outlineLevel="0" collapsed="false">
      <c r="A4072" s="0" t="s">
        <v>6160</v>
      </c>
    </row>
    <row r="4073" customFormat="false" ht="12.8" hidden="false" customHeight="false" outlineLevel="0" collapsed="false">
      <c r="A4073" s="0" t="s">
        <v>6161</v>
      </c>
    </row>
    <row r="4074" customFormat="false" ht="12.8" hidden="false" customHeight="false" outlineLevel="0" collapsed="false">
      <c r="A4074" s="0" t="s">
        <v>6162</v>
      </c>
    </row>
    <row r="4075" customFormat="false" ht="12.8" hidden="false" customHeight="false" outlineLevel="0" collapsed="false">
      <c r="A4075" s="0" t="s">
        <v>6163</v>
      </c>
    </row>
    <row r="4076" customFormat="false" ht="12.8" hidden="false" customHeight="false" outlineLevel="0" collapsed="false">
      <c r="A4076" s="0" t="s">
        <v>6164</v>
      </c>
    </row>
    <row r="4077" customFormat="false" ht="12.8" hidden="false" customHeight="false" outlineLevel="0" collapsed="false">
      <c r="A4077" s="0" t="s">
        <v>6165</v>
      </c>
    </row>
    <row r="4078" customFormat="false" ht="12.8" hidden="false" customHeight="false" outlineLevel="0" collapsed="false">
      <c r="A4078" s="0" t="s">
        <v>6166</v>
      </c>
      <c r="B4078" s="0" t="s">
        <v>6167</v>
      </c>
    </row>
    <row r="4079" customFormat="false" ht="12.8" hidden="false" customHeight="false" outlineLevel="0" collapsed="false">
      <c r="A4079" s="0" t="s">
        <v>6168</v>
      </c>
    </row>
    <row r="4080" customFormat="false" ht="12.8" hidden="false" customHeight="false" outlineLevel="0" collapsed="false">
      <c r="A4080" s="0" t="s">
        <v>6169</v>
      </c>
    </row>
    <row r="4081" customFormat="false" ht="12.8" hidden="false" customHeight="false" outlineLevel="0" collapsed="false">
      <c r="A4081" s="0" t="s">
        <v>6170</v>
      </c>
    </row>
    <row r="4082" customFormat="false" ht="12.8" hidden="false" customHeight="false" outlineLevel="0" collapsed="false">
      <c r="A4082" s="0" t="s">
        <v>6171</v>
      </c>
    </row>
    <row r="4083" customFormat="false" ht="12.8" hidden="false" customHeight="false" outlineLevel="0" collapsed="false">
      <c r="A4083" s="0" t="s">
        <v>6172</v>
      </c>
    </row>
    <row r="4084" customFormat="false" ht="12.8" hidden="false" customHeight="false" outlineLevel="0" collapsed="false">
      <c r="A4084" s="0" t="s">
        <v>6173</v>
      </c>
    </row>
    <row r="4085" customFormat="false" ht="12.8" hidden="false" customHeight="false" outlineLevel="0" collapsed="false">
      <c r="A4085" s="0" t="s">
        <v>6174</v>
      </c>
    </row>
    <row r="4086" customFormat="false" ht="12.8" hidden="false" customHeight="false" outlineLevel="0" collapsed="false">
      <c r="A4086" s="0" t="s">
        <v>6175</v>
      </c>
    </row>
    <row r="4087" customFormat="false" ht="12.8" hidden="false" customHeight="false" outlineLevel="0" collapsed="false">
      <c r="A4087" s="0" t="s">
        <v>6176</v>
      </c>
      <c r="B4087" s="0" t="s">
        <v>6177</v>
      </c>
      <c r="C4087" s="0" t="s">
        <v>6178</v>
      </c>
    </row>
    <row r="4088" customFormat="false" ht="12.8" hidden="false" customHeight="false" outlineLevel="0" collapsed="false">
      <c r="A4088" s="0" t="s">
        <v>6179</v>
      </c>
    </row>
    <row r="4089" customFormat="false" ht="12.8" hidden="false" customHeight="false" outlineLevel="0" collapsed="false">
      <c r="A4089" s="0" t="s">
        <v>6180</v>
      </c>
      <c r="B4089" s="0" t="s">
        <v>6181</v>
      </c>
    </row>
    <row r="4090" customFormat="false" ht="12.8" hidden="false" customHeight="false" outlineLevel="0" collapsed="false">
      <c r="A4090" s="0" t="s">
        <v>6182</v>
      </c>
    </row>
    <row r="4091" customFormat="false" ht="12.8" hidden="false" customHeight="false" outlineLevel="0" collapsed="false">
      <c r="A4091" s="0" t="s">
        <v>6183</v>
      </c>
    </row>
    <row r="4092" customFormat="false" ht="12.8" hidden="false" customHeight="false" outlineLevel="0" collapsed="false">
      <c r="A4092" s="0" t="s">
        <v>6184</v>
      </c>
    </row>
    <row r="4093" customFormat="false" ht="12.8" hidden="false" customHeight="false" outlineLevel="0" collapsed="false">
      <c r="A4093" s="0" t="s">
        <v>6185</v>
      </c>
      <c r="B4093" s="0" t="s">
        <v>6186</v>
      </c>
    </row>
    <row r="4094" customFormat="false" ht="12.8" hidden="false" customHeight="false" outlineLevel="0" collapsed="false">
      <c r="A4094" s="0" t="s">
        <v>6187</v>
      </c>
    </row>
    <row r="4095" customFormat="false" ht="12.8" hidden="false" customHeight="false" outlineLevel="0" collapsed="false">
      <c r="A4095" s="0" t="s">
        <v>6188</v>
      </c>
      <c r="B4095" s="0" t="s">
        <v>6189</v>
      </c>
    </row>
    <row r="4096" customFormat="false" ht="12.8" hidden="false" customHeight="false" outlineLevel="0" collapsed="false">
      <c r="A4096" s="0" t="s">
        <v>6190</v>
      </c>
    </row>
    <row r="4097" customFormat="false" ht="12.8" hidden="false" customHeight="false" outlineLevel="0" collapsed="false">
      <c r="A4097" s="0" t="s">
        <v>6191</v>
      </c>
    </row>
    <row r="4098" customFormat="false" ht="12.8" hidden="false" customHeight="false" outlineLevel="0" collapsed="false">
      <c r="A4098" s="0" t="s">
        <v>6192</v>
      </c>
    </row>
    <row r="4099" customFormat="false" ht="12.8" hidden="false" customHeight="false" outlineLevel="0" collapsed="false">
      <c r="A4099" s="0" t="s">
        <v>6193</v>
      </c>
      <c r="B4099" s="0" t="s">
        <v>6194</v>
      </c>
      <c r="C4099" s="0" t="s">
        <v>6195</v>
      </c>
    </row>
    <row r="4100" customFormat="false" ht="12.8" hidden="false" customHeight="false" outlineLevel="0" collapsed="false">
      <c r="A4100" s="0" t="s">
        <v>6196</v>
      </c>
      <c r="B4100" s="0" t="s">
        <v>6197</v>
      </c>
    </row>
    <row r="4101" customFormat="false" ht="12.8" hidden="false" customHeight="false" outlineLevel="0" collapsed="false">
      <c r="A4101" s="0" t="s">
        <v>6198</v>
      </c>
      <c r="B4101" s="0" t="s">
        <v>6199</v>
      </c>
    </row>
    <row r="4102" customFormat="false" ht="12.8" hidden="false" customHeight="false" outlineLevel="0" collapsed="false">
      <c r="A4102" s="0" t="s">
        <v>6200</v>
      </c>
      <c r="B4102" s="0" t="s">
        <v>6201</v>
      </c>
      <c r="C4102" s="0" t="s">
        <v>6202</v>
      </c>
    </row>
    <row r="4103" customFormat="false" ht="12.8" hidden="false" customHeight="false" outlineLevel="0" collapsed="false">
      <c r="A4103" s="0" t="s">
        <v>6203</v>
      </c>
    </row>
    <row r="4104" customFormat="false" ht="12.8" hidden="false" customHeight="false" outlineLevel="0" collapsed="false">
      <c r="A4104" s="0" t="s">
        <v>6204</v>
      </c>
      <c r="B4104" s="0" t="s">
        <v>6205</v>
      </c>
      <c r="C4104" s="0" t="s">
        <v>6206</v>
      </c>
    </row>
    <row r="4105" customFormat="false" ht="12.8" hidden="false" customHeight="false" outlineLevel="0" collapsed="false">
      <c r="A4105" s="0" t="s">
        <v>6207</v>
      </c>
    </row>
    <row r="4106" customFormat="false" ht="12.8" hidden="false" customHeight="false" outlineLevel="0" collapsed="false">
      <c r="A4106" s="0" t="s">
        <v>6208</v>
      </c>
    </row>
    <row r="4107" customFormat="false" ht="12.8" hidden="false" customHeight="false" outlineLevel="0" collapsed="false">
      <c r="A4107" s="0" t="s">
        <v>6209</v>
      </c>
      <c r="B4107" s="0" t="s">
        <v>6210</v>
      </c>
    </row>
    <row r="4108" customFormat="false" ht="12.8" hidden="false" customHeight="false" outlineLevel="0" collapsed="false">
      <c r="A4108" s="0" t="s">
        <v>6211</v>
      </c>
      <c r="B4108" s="0" t="s">
        <v>6212</v>
      </c>
    </row>
    <row r="4109" customFormat="false" ht="12.8" hidden="false" customHeight="false" outlineLevel="0" collapsed="false">
      <c r="A4109" s="0" t="s">
        <v>6213</v>
      </c>
      <c r="B4109" s="0" t="s">
        <v>6214</v>
      </c>
    </row>
    <row r="4110" customFormat="false" ht="12.8" hidden="false" customHeight="false" outlineLevel="0" collapsed="false">
      <c r="A4110" s="0" t="s">
        <v>6215</v>
      </c>
      <c r="B4110" s="0" t="s">
        <v>6216</v>
      </c>
    </row>
    <row r="4111" customFormat="false" ht="12.8" hidden="false" customHeight="false" outlineLevel="0" collapsed="false">
      <c r="A4111" s="0" t="s">
        <v>6217</v>
      </c>
    </row>
    <row r="4112" customFormat="false" ht="12.8" hidden="false" customHeight="false" outlineLevel="0" collapsed="false">
      <c r="A4112" s="0" t="s">
        <v>6218</v>
      </c>
    </row>
    <row r="4113" customFormat="false" ht="12.8" hidden="false" customHeight="false" outlineLevel="0" collapsed="false">
      <c r="A4113" s="0" t="s">
        <v>6219</v>
      </c>
    </row>
    <row r="4114" customFormat="false" ht="12.8" hidden="false" customHeight="false" outlineLevel="0" collapsed="false">
      <c r="A4114" s="0" t="s">
        <v>6220</v>
      </c>
    </row>
    <row r="4115" customFormat="false" ht="12.8" hidden="false" customHeight="false" outlineLevel="0" collapsed="false">
      <c r="A4115" s="0" t="s">
        <v>6221</v>
      </c>
    </row>
    <row r="4116" customFormat="false" ht="12.8" hidden="false" customHeight="false" outlineLevel="0" collapsed="false">
      <c r="A4116" s="0" t="s">
        <v>6222</v>
      </c>
      <c r="B4116" s="0" t="s">
        <v>6223</v>
      </c>
    </row>
    <row r="4117" customFormat="false" ht="12.8" hidden="false" customHeight="false" outlineLevel="0" collapsed="false">
      <c r="A4117" s="0" t="s">
        <v>6224</v>
      </c>
    </row>
    <row r="4118" customFormat="false" ht="12.8" hidden="false" customHeight="false" outlineLevel="0" collapsed="false">
      <c r="A4118" s="0" t="s">
        <v>6225</v>
      </c>
    </row>
    <row r="4119" customFormat="false" ht="12.8" hidden="false" customHeight="false" outlineLevel="0" collapsed="false">
      <c r="A4119" s="0" t="s">
        <v>6226</v>
      </c>
    </row>
    <row r="4120" customFormat="false" ht="12.8" hidden="false" customHeight="false" outlineLevel="0" collapsed="false">
      <c r="A4120" s="0" t="s">
        <v>6227</v>
      </c>
      <c r="B4120" s="0" t="s">
        <v>6228</v>
      </c>
    </row>
    <row r="4121" customFormat="false" ht="12.8" hidden="false" customHeight="false" outlineLevel="0" collapsed="false">
      <c r="A4121" s="0" t="s">
        <v>6229</v>
      </c>
    </row>
    <row r="4122" customFormat="false" ht="12.8" hidden="false" customHeight="false" outlineLevel="0" collapsed="false">
      <c r="A4122" s="0" t="s">
        <v>6230</v>
      </c>
    </row>
    <row r="4123" customFormat="false" ht="12.8" hidden="false" customHeight="false" outlineLevel="0" collapsed="false">
      <c r="A4123" s="0" t="s">
        <v>6231</v>
      </c>
    </row>
    <row r="4124" customFormat="false" ht="12.8" hidden="false" customHeight="false" outlineLevel="0" collapsed="false">
      <c r="A4124" s="0" t="s">
        <v>6232</v>
      </c>
      <c r="B4124" s="0" t="s">
        <v>6233</v>
      </c>
    </row>
    <row r="4126" customFormat="false" ht="12.8" hidden="false" customHeight="false" outlineLevel="0" collapsed="false">
      <c r="A4126" s="0" t="s">
        <v>6234</v>
      </c>
    </row>
    <row r="4127" customFormat="false" ht="12.8" hidden="false" customHeight="false" outlineLevel="0" collapsed="false">
      <c r="A4127" s="0" t="s">
        <v>6235</v>
      </c>
    </row>
    <row r="4128" customFormat="false" ht="12.8" hidden="false" customHeight="false" outlineLevel="0" collapsed="false">
      <c r="A4128" s="0" t="s">
        <v>6236</v>
      </c>
    </row>
    <row r="4129" customFormat="false" ht="12.8" hidden="false" customHeight="false" outlineLevel="0" collapsed="false">
      <c r="A4129" s="0" t="s">
        <v>6237</v>
      </c>
    </row>
    <row r="4130" customFormat="false" ht="12.8" hidden="false" customHeight="false" outlineLevel="0" collapsed="false">
      <c r="A4130" s="0" t="s">
        <v>6238</v>
      </c>
      <c r="B4130" s="0" t="s">
        <v>6239</v>
      </c>
      <c r="C4130" s="0" t="s">
        <v>6240</v>
      </c>
      <c r="D4130" s="0" t="s">
        <v>6241</v>
      </c>
    </row>
    <row r="4131" customFormat="false" ht="12.8" hidden="false" customHeight="false" outlineLevel="0" collapsed="false">
      <c r="A4131" s="0" t="s">
        <v>6242</v>
      </c>
    </row>
    <row r="4132" customFormat="false" ht="12.8" hidden="false" customHeight="false" outlineLevel="0" collapsed="false">
      <c r="A4132" s="0" t="s">
        <v>6243</v>
      </c>
      <c r="B4132" s="0" t="s">
        <v>6244</v>
      </c>
    </row>
    <row r="4133" customFormat="false" ht="12.8" hidden="false" customHeight="false" outlineLevel="0" collapsed="false">
      <c r="A4133" s="0" t="s">
        <v>6245</v>
      </c>
      <c r="B4133" s="0" t="s">
        <v>6246</v>
      </c>
    </row>
    <row r="4134" customFormat="false" ht="12.8" hidden="false" customHeight="false" outlineLevel="0" collapsed="false">
      <c r="A4134" s="0" t="s">
        <v>6247</v>
      </c>
      <c r="B4134" s="0" t="s">
        <v>6248</v>
      </c>
    </row>
    <row r="4135" customFormat="false" ht="12.8" hidden="false" customHeight="false" outlineLevel="0" collapsed="false">
      <c r="A4135" s="0" t="s">
        <v>6249</v>
      </c>
    </row>
    <row r="4136" customFormat="false" ht="12.8" hidden="false" customHeight="false" outlineLevel="0" collapsed="false">
      <c r="A4136" s="0" t="s">
        <v>6250</v>
      </c>
    </row>
    <row r="4137" customFormat="false" ht="12.8" hidden="false" customHeight="false" outlineLevel="0" collapsed="false">
      <c r="A4137" s="0" t="s">
        <v>6251</v>
      </c>
    </row>
    <row r="4138" customFormat="false" ht="12.8" hidden="false" customHeight="false" outlineLevel="0" collapsed="false">
      <c r="A4138" s="0" t="s">
        <v>6252</v>
      </c>
    </row>
    <row r="4139" customFormat="false" ht="12.8" hidden="false" customHeight="false" outlineLevel="0" collapsed="false">
      <c r="A4139" s="0" t="s">
        <v>6253</v>
      </c>
    </row>
    <row r="4140" customFormat="false" ht="12.8" hidden="false" customHeight="false" outlineLevel="0" collapsed="false">
      <c r="A4140" s="0" t="s">
        <v>6254</v>
      </c>
    </row>
    <row r="4141" customFormat="false" ht="12.8" hidden="false" customHeight="false" outlineLevel="0" collapsed="false">
      <c r="A4141" s="0" t="s">
        <v>6255</v>
      </c>
    </row>
    <row r="4142" customFormat="false" ht="12.8" hidden="false" customHeight="false" outlineLevel="0" collapsed="false">
      <c r="A4142" s="0" t="s">
        <v>6256</v>
      </c>
      <c r="B4142" s="0" t="s">
        <v>6257</v>
      </c>
      <c r="C4142" s="0" t="s">
        <v>6258</v>
      </c>
      <c r="D4142" s="0" t="s">
        <v>6259</v>
      </c>
    </row>
    <row r="4143" customFormat="false" ht="12.8" hidden="false" customHeight="false" outlineLevel="0" collapsed="false">
      <c r="A4143" s="0" t="s">
        <v>6260</v>
      </c>
    </row>
    <row r="4144" customFormat="false" ht="12.8" hidden="false" customHeight="false" outlineLevel="0" collapsed="false">
      <c r="A4144" s="0" t="s">
        <v>6261</v>
      </c>
    </row>
    <row r="4145" customFormat="false" ht="12.8" hidden="false" customHeight="false" outlineLevel="0" collapsed="false">
      <c r="A4145" s="0" t="s">
        <v>6262</v>
      </c>
    </row>
    <row r="4146" customFormat="false" ht="12.8" hidden="false" customHeight="false" outlineLevel="0" collapsed="false">
      <c r="A4146" s="0" t="s">
        <v>6263</v>
      </c>
    </row>
    <row r="4147" customFormat="false" ht="12.8" hidden="false" customHeight="false" outlineLevel="0" collapsed="false">
      <c r="A4147" s="0" t="s">
        <v>6264</v>
      </c>
      <c r="B4147" s="0" t="s">
        <v>6265</v>
      </c>
    </row>
    <row r="4148" customFormat="false" ht="12.8" hidden="false" customHeight="false" outlineLevel="0" collapsed="false">
      <c r="A4148" s="0" t="s">
        <v>6266</v>
      </c>
    </row>
    <row r="4149" customFormat="false" ht="12.8" hidden="false" customHeight="false" outlineLevel="0" collapsed="false">
      <c r="A4149" s="0" t="s">
        <v>6267</v>
      </c>
    </row>
    <row r="4150" customFormat="false" ht="12.8" hidden="false" customHeight="false" outlineLevel="0" collapsed="false">
      <c r="A4150" s="0" t="s">
        <v>6268</v>
      </c>
    </row>
    <row r="4151" customFormat="false" ht="12.8" hidden="false" customHeight="false" outlineLevel="0" collapsed="false">
      <c r="A4151" s="0" t="s">
        <v>6269</v>
      </c>
      <c r="B4151" s="0" t="s">
        <v>6270</v>
      </c>
    </row>
    <row r="4152" customFormat="false" ht="12.8" hidden="false" customHeight="false" outlineLevel="0" collapsed="false">
      <c r="A4152" s="0" t="s">
        <v>6271</v>
      </c>
    </row>
    <row r="4153" customFormat="false" ht="12.8" hidden="false" customHeight="false" outlineLevel="0" collapsed="false">
      <c r="A4153" s="0" t="s">
        <v>6272</v>
      </c>
    </row>
    <row r="4154" customFormat="false" ht="12.8" hidden="false" customHeight="false" outlineLevel="0" collapsed="false">
      <c r="A4154" s="0" t="s">
        <v>6273</v>
      </c>
    </row>
    <row r="4155" customFormat="false" ht="12.8" hidden="false" customHeight="false" outlineLevel="0" collapsed="false">
      <c r="A4155" s="0" t="s">
        <v>6274</v>
      </c>
      <c r="B4155" s="0" t="s">
        <v>6275</v>
      </c>
    </row>
    <row r="4156" customFormat="false" ht="12.8" hidden="false" customHeight="false" outlineLevel="0" collapsed="false">
      <c r="A4156" s="0" t="s">
        <v>6276</v>
      </c>
      <c r="B4156" s="0" t="s">
        <v>6277</v>
      </c>
    </row>
    <row r="4157" customFormat="false" ht="12.8" hidden="false" customHeight="false" outlineLevel="0" collapsed="false">
      <c r="A4157" s="0" t="s">
        <v>6278</v>
      </c>
    </row>
    <row r="4158" customFormat="false" ht="12.8" hidden="false" customHeight="false" outlineLevel="0" collapsed="false">
      <c r="A4158" s="0" t="s">
        <v>6279</v>
      </c>
    </row>
    <row r="4159" customFormat="false" ht="12.8" hidden="false" customHeight="false" outlineLevel="0" collapsed="false">
      <c r="A4159" s="0" t="s">
        <v>6280</v>
      </c>
    </row>
    <row r="4160" customFormat="false" ht="12.8" hidden="false" customHeight="false" outlineLevel="0" collapsed="false">
      <c r="A4160" s="0" t="s">
        <v>6281</v>
      </c>
      <c r="B4160" s="0" t="s">
        <v>6282</v>
      </c>
    </row>
    <row r="4161" customFormat="false" ht="12.8" hidden="false" customHeight="false" outlineLevel="0" collapsed="false">
      <c r="A4161" s="0" t="s">
        <v>6283</v>
      </c>
    </row>
    <row r="4162" customFormat="false" ht="12.8" hidden="false" customHeight="false" outlineLevel="0" collapsed="false">
      <c r="A4162" s="0" t="s">
        <v>6284</v>
      </c>
    </row>
    <row r="4163" customFormat="false" ht="12.8" hidden="false" customHeight="false" outlineLevel="0" collapsed="false">
      <c r="A4163" s="0" t="s">
        <v>6285</v>
      </c>
    </row>
    <row r="4164" customFormat="false" ht="12.8" hidden="false" customHeight="false" outlineLevel="0" collapsed="false">
      <c r="A4164" s="0" t="s">
        <v>6286</v>
      </c>
    </row>
    <row r="4165" customFormat="false" ht="12.8" hidden="false" customHeight="false" outlineLevel="0" collapsed="false">
      <c r="A4165" s="0" t="s">
        <v>6287</v>
      </c>
    </row>
    <row r="4166" customFormat="false" ht="12.8" hidden="false" customHeight="false" outlineLevel="0" collapsed="false">
      <c r="A4166" s="0" t="s">
        <v>6288</v>
      </c>
    </row>
    <row r="4167" customFormat="false" ht="12.8" hidden="false" customHeight="false" outlineLevel="0" collapsed="false">
      <c r="A4167" s="0" t="s">
        <v>6289</v>
      </c>
    </row>
    <row r="4168" customFormat="false" ht="12.8" hidden="false" customHeight="false" outlineLevel="0" collapsed="false">
      <c r="A4168" s="0" t="s">
        <v>6290</v>
      </c>
    </row>
    <row r="4169" customFormat="false" ht="12.8" hidden="false" customHeight="false" outlineLevel="0" collapsed="false">
      <c r="A4169" s="0" t="s">
        <v>6291</v>
      </c>
    </row>
    <row r="4170" customFormat="false" ht="12.8" hidden="false" customHeight="false" outlineLevel="0" collapsed="false">
      <c r="A4170" s="0" t="s">
        <v>6292</v>
      </c>
      <c r="B4170" s="0" t="s">
        <v>6293</v>
      </c>
      <c r="C4170" s="0" t="s">
        <v>6294</v>
      </c>
    </row>
    <row r="4171" customFormat="false" ht="12.8" hidden="false" customHeight="false" outlineLevel="0" collapsed="false">
      <c r="A4171" s="0" t="s">
        <v>6295</v>
      </c>
    </row>
    <row r="4172" customFormat="false" ht="12.8" hidden="false" customHeight="false" outlineLevel="0" collapsed="false">
      <c r="A4172" s="0" t="s">
        <v>6296</v>
      </c>
      <c r="B4172" s="0" t="s">
        <v>6297</v>
      </c>
    </row>
    <row r="4173" customFormat="false" ht="12.8" hidden="false" customHeight="false" outlineLevel="0" collapsed="false">
      <c r="A4173" s="0" t="s">
        <v>6298</v>
      </c>
      <c r="B4173" s="0" t="s">
        <v>6299</v>
      </c>
    </row>
    <row r="4174" customFormat="false" ht="12.8" hidden="false" customHeight="false" outlineLevel="0" collapsed="false">
      <c r="A4174" s="0" t="s">
        <v>6300</v>
      </c>
    </row>
    <row r="4175" customFormat="false" ht="12.8" hidden="false" customHeight="false" outlineLevel="0" collapsed="false">
      <c r="A4175" s="0" t="s">
        <v>6301</v>
      </c>
    </row>
    <row r="4176" customFormat="false" ht="12.8" hidden="false" customHeight="false" outlineLevel="0" collapsed="false">
      <c r="A4176" s="0" t="s">
        <v>6302</v>
      </c>
    </row>
    <row r="4177" customFormat="false" ht="12.8" hidden="false" customHeight="false" outlineLevel="0" collapsed="false">
      <c r="A4177" s="0" t="s">
        <v>6303</v>
      </c>
      <c r="B4177" s="0" t="s">
        <v>6304</v>
      </c>
      <c r="C4177" s="0" t="s">
        <v>6305</v>
      </c>
    </row>
    <row r="4178" customFormat="false" ht="12.8" hidden="false" customHeight="false" outlineLevel="0" collapsed="false">
      <c r="A4178" s="0" t="s">
        <v>6306</v>
      </c>
    </row>
    <row r="4179" customFormat="false" ht="12.8" hidden="false" customHeight="false" outlineLevel="0" collapsed="false">
      <c r="A4179" s="0" t="s">
        <v>6307</v>
      </c>
      <c r="B4179" s="0" t="s">
        <v>6308</v>
      </c>
    </row>
    <row r="4180" customFormat="false" ht="12.8" hidden="false" customHeight="false" outlineLevel="0" collapsed="false">
      <c r="A4180" s="0" t="s">
        <v>6309</v>
      </c>
      <c r="B4180" s="0" t="s">
        <v>6310</v>
      </c>
    </row>
    <row r="4181" customFormat="false" ht="12.8" hidden="false" customHeight="false" outlineLevel="0" collapsed="false">
      <c r="A4181" s="0" t="s">
        <v>6311</v>
      </c>
      <c r="B4181" s="0" t="s">
        <v>6312</v>
      </c>
    </row>
    <row r="4182" customFormat="false" ht="12.8" hidden="false" customHeight="false" outlineLevel="0" collapsed="false">
      <c r="A4182" s="0" t="s">
        <v>6313</v>
      </c>
    </row>
    <row r="4183" customFormat="false" ht="12.8" hidden="false" customHeight="false" outlineLevel="0" collapsed="false">
      <c r="A4183" s="0" t="s">
        <v>6314</v>
      </c>
    </row>
    <row r="4184" customFormat="false" ht="12.8" hidden="false" customHeight="false" outlineLevel="0" collapsed="false">
      <c r="A4184" s="0" t="s">
        <v>6315</v>
      </c>
    </row>
    <row r="4185" customFormat="false" ht="12.8" hidden="false" customHeight="false" outlineLevel="0" collapsed="false">
      <c r="A4185" s="0" t="e">
        <f aca="false">_x000c_IûÔÐ_x0015_‘ÿnÕ+Ö0z_x000b_§µ¼0ÍËh_x001a_£ñ5Ng–:à_x0016__x000e_î“\n[_x000c_ÐéÉ	_x000f_Âp•O{—_x0013_{¢!_x001e_ô•_x000b_.=O@Õvè-T—“_x0002_bw_x0014_¡ÏÖŠMÓÞcEB·Ï›'D+gýE“îû&lt;xö+·ú—æ¹€*aRr’‚ŠîXgoR[ýo5¥m</f>
        <v>#N/A</v>
      </c>
    </row>
    <row r="4186" customFormat="false" ht="12.8" hidden="false" customHeight="false" outlineLevel="0" collapsed="false">
      <c r="A4186" s="0" t="s">
        <v>6316</v>
      </c>
      <c r="B4186" s="0" t="s">
        <v>6317</v>
      </c>
      <c r="C4186" s="0" t="s">
        <v>6318</v>
      </c>
      <c r="D4186" s="0" t="s">
        <v>6319</v>
      </c>
    </row>
    <row r="4187" customFormat="false" ht="12.8" hidden="false" customHeight="false" outlineLevel="0" collapsed="false">
      <c r="A4187" s="0" t="s">
        <v>6320</v>
      </c>
      <c r="B4187" s="0" t="s">
        <v>6321</v>
      </c>
    </row>
    <row r="4188" customFormat="false" ht="12.8" hidden="false" customHeight="false" outlineLevel="0" collapsed="false">
      <c r="A4188" s="0" t="s">
        <v>6322</v>
      </c>
    </row>
    <row r="4189" customFormat="false" ht="12.8" hidden="false" customHeight="false" outlineLevel="0" collapsed="false">
      <c r="A4189" s="0" t="s">
        <v>6323</v>
      </c>
    </row>
    <row r="4190" customFormat="false" ht="12.8" hidden="false" customHeight="false" outlineLevel="0" collapsed="false">
      <c r="A4190" s="0" t="s">
        <v>6324</v>
      </c>
      <c r="B4190" s="0" t="s">
        <v>6325</v>
      </c>
    </row>
    <row r="4191" customFormat="false" ht="12.8" hidden="false" customHeight="false" outlineLevel="0" collapsed="false">
      <c r="A4191" s="0" t="s">
        <v>6326</v>
      </c>
    </row>
    <row r="4192" customFormat="false" ht="12.8" hidden="false" customHeight="false" outlineLevel="0" collapsed="false">
      <c r="A4192" s="0" t="s">
        <v>6327</v>
      </c>
    </row>
    <row r="4193" customFormat="false" ht="12.8" hidden="false" customHeight="false" outlineLevel="0" collapsed="false">
      <c r="A4193" s="0" t="s">
        <v>6328</v>
      </c>
      <c r="B4193" s="0" t="s">
        <v>6329</v>
      </c>
    </row>
    <row r="4194" customFormat="false" ht="12.8" hidden="false" customHeight="false" outlineLevel="0" collapsed="false">
      <c r="A4194" s="0" t="s">
        <v>6330</v>
      </c>
    </row>
    <row r="4195" customFormat="false" ht="12.8" hidden="false" customHeight="false" outlineLevel="0" collapsed="false">
      <c r="A4195" s="0" t="s">
        <v>6331</v>
      </c>
    </row>
    <row r="4196" customFormat="false" ht="12.8" hidden="false" customHeight="false" outlineLevel="0" collapsed="false">
      <c r="A4196" s="0" t="s">
        <v>6332</v>
      </c>
      <c r="B4196" s="0" t="s">
        <v>6333</v>
      </c>
    </row>
    <row r="4197" customFormat="false" ht="12.8" hidden="false" customHeight="false" outlineLevel="0" collapsed="false">
      <c r="A4197" s="0" t="s">
        <v>6334</v>
      </c>
      <c r="B4197" s="0" t="s">
        <v>6335</v>
      </c>
      <c r="C4197" s="0" t="s">
        <v>6336</v>
      </c>
    </row>
    <row r="4198" customFormat="false" ht="12.8" hidden="false" customHeight="false" outlineLevel="0" collapsed="false">
      <c r="A4198" s="0" t="s">
        <v>6337</v>
      </c>
      <c r="B4198" s="0" t="s">
        <v>6338</v>
      </c>
    </row>
    <row r="4199" customFormat="false" ht="12.8" hidden="false" customHeight="false" outlineLevel="0" collapsed="false">
      <c r="A4199" s="0" t="s">
        <v>6339</v>
      </c>
    </row>
    <row r="4200" customFormat="false" ht="12.8" hidden="false" customHeight="false" outlineLevel="0" collapsed="false">
      <c r="A4200" s="0" t="s">
        <v>6340</v>
      </c>
      <c r="B4200" s="0" t="s">
        <v>6341</v>
      </c>
    </row>
    <row r="4201" customFormat="false" ht="12.8" hidden="false" customHeight="false" outlineLevel="0" collapsed="false">
      <c r="A4201" s="0" t="s">
        <v>6342</v>
      </c>
    </row>
    <row r="4202" customFormat="false" ht="12.8" hidden="false" customHeight="false" outlineLevel="0" collapsed="false">
      <c r="A4202" s="0" t="s">
        <v>6343</v>
      </c>
    </row>
    <row r="4203" customFormat="false" ht="12.8" hidden="false" customHeight="false" outlineLevel="0" collapsed="false">
      <c r="A4203" s="0" t="s">
        <v>6344</v>
      </c>
    </row>
    <row r="4204" customFormat="false" ht="12.8" hidden="false" customHeight="false" outlineLevel="0" collapsed="false">
      <c r="A4204" s="0" t="s">
        <v>6345</v>
      </c>
      <c r="B4204" s="0" t="s">
        <v>6346</v>
      </c>
      <c r="C4204" s="0" t="s">
        <v>6347</v>
      </c>
    </row>
    <row r="4205" customFormat="false" ht="12.8" hidden="false" customHeight="false" outlineLevel="0" collapsed="false">
      <c r="A4205" s="0" t="s">
        <v>6348</v>
      </c>
    </row>
    <row r="4206" customFormat="false" ht="12.8" hidden="false" customHeight="false" outlineLevel="0" collapsed="false">
      <c r="A4206" s="0" t="s">
        <v>6349</v>
      </c>
    </row>
    <row r="4207" customFormat="false" ht="12.8" hidden="false" customHeight="false" outlineLevel="0" collapsed="false">
      <c r="A4207" s="0" t="s">
        <v>6350</v>
      </c>
    </row>
    <row r="4208" customFormat="false" ht="12.8" hidden="false" customHeight="false" outlineLevel="0" collapsed="false">
      <c r="A4208" s="0" t="s">
        <v>6351</v>
      </c>
    </row>
    <row r="4209" customFormat="false" ht="12.8" hidden="false" customHeight="false" outlineLevel="0" collapsed="false">
      <c r="A4209" s="0" t="s">
        <v>6352</v>
      </c>
      <c r="B4209" s="0" t="s">
        <v>6353</v>
      </c>
    </row>
    <row r="4210" customFormat="false" ht="12.8" hidden="false" customHeight="false" outlineLevel="0" collapsed="false">
      <c r="A4210" s="0" t="s">
        <v>6354</v>
      </c>
    </row>
    <row r="4211" customFormat="false" ht="12.8" hidden="false" customHeight="false" outlineLevel="0" collapsed="false">
      <c r="A4211" s="0" t="s">
        <v>6355</v>
      </c>
    </row>
    <row r="4212" customFormat="false" ht="12.8" hidden="false" customHeight="false" outlineLevel="0" collapsed="false">
      <c r="A4212" s="0" t="s">
        <v>6356</v>
      </c>
    </row>
    <row r="4213" customFormat="false" ht="12.8" hidden="false" customHeight="false" outlineLevel="0" collapsed="false">
      <c r="A4213" s="0" t="s">
        <v>6357</v>
      </c>
    </row>
    <row r="4214" customFormat="false" ht="12.8" hidden="false" customHeight="false" outlineLevel="0" collapsed="false">
      <c r="A4214" s="0" t="s">
        <v>6358</v>
      </c>
      <c r="B4214" s="0" t="s">
        <v>6359</v>
      </c>
      <c r="C4214" s="0" t="s">
        <v>6360</v>
      </c>
    </row>
    <row r="4215" customFormat="false" ht="12.8" hidden="false" customHeight="false" outlineLevel="0" collapsed="false">
      <c r="A4215" s="0" t="s">
        <v>6361</v>
      </c>
    </row>
    <row r="4216" customFormat="false" ht="12.8" hidden="false" customHeight="false" outlineLevel="0" collapsed="false">
      <c r="A4216" s="0" t="s">
        <v>6362</v>
      </c>
    </row>
    <row r="4217" customFormat="false" ht="12.8" hidden="false" customHeight="false" outlineLevel="0" collapsed="false">
      <c r="A4217" s="0" t="s">
        <v>6363</v>
      </c>
      <c r="B4217" s="0" t="s">
        <v>6364</v>
      </c>
    </row>
    <row r="4218" customFormat="false" ht="12.8" hidden="false" customHeight="false" outlineLevel="0" collapsed="false">
      <c r="A4218" s="0" t="s">
        <v>6365</v>
      </c>
      <c r="B4218" s="0" t="s">
        <v>6366</v>
      </c>
    </row>
    <row r="4219" customFormat="false" ht="12.8" hidden="false" customHeight="false" outlineLevel="0" collapsed="false">
      <c r="A4219" s="0" t="s">
        <v>6367</v>
      </c>
    </row>
    <row r="4220" customFormat="false" ht="12.8" hidden="false" customHeight="false" outlineLevel="0" collapsed="false">
      <c r="A4220" s="0" t="s">
        <v>6368</v>
      </c>
    </row>
    <row r="4221" customFormat="false" ht="12.8" hidden="false" customHeight="false" outlineLevel="0" collapsed="false">
      <c r="A4221" s="0" t="s">
        <v>6369</v>
      </c>
    </row>
    <row r="4222" customFormat="false" ht="12.8" hidden="false" customHeight="false" outlineLevel="0" collapsed="false">
      <c r="A4222" s="0" t="s">
        <v>6370</v>
      </c>
      <c r="B4222" s="0" t="s">
        <v>6371</v>
      </c>
      <c r="C4222" s="0" t="s">
        <v>6372</v>
      </c>
    </row>
    <row r="4223" customFormat="false" ht="12.8" hidden="false" customHeight="false" outlineLevel="0" collapsed="false">
      <c r="A4223" s="0" t="s">
        <v>6373</v>
      </c>
      <c r="B4223" s="0" t="s">
        <v>6374</v>
      </c>
      <c r="C4223" s="0" t="s">
        <v>6375</v>
      </c>
    </row>
    <row r="4224" customFormat="false" ht="12.8" hidden="false" customHeight="false" outlineLevel="0" collapsed="false">
      <c r="A4224" s="0" t="s">
        <v>6376</v>
      </c>
    </row>
    <row r="4225" customFormat="false" ht="12.8" hidden="false" customHeight="false" outlineLevel="0" collapsed="false">
      <c r="A4225" s="0" t="s">
        <v>6377</v>
      </c>
    </row>
    <row r="4226" customFormat="false" ht="12.8" hidden="false" customHeight="false" outlineLevel="0" collapsed="false">
      <c r="A4226" s="0" t="s">
        <v>6378</v>
      </c>
    </row>
    <row r="4227" customFormat="false" ht="12.8" hidden="false" customHeight="false" outlineLevel="0" collapsed="false">
      <c r="A4227" s="0" t="s">
        <v>6379</v>
      </c>
      <c r="B4227" s="0" t="s">
        <v>6380</v>
      </c>
    </row>
    <row r="4228" customFormat="false" ht="12.8" hidden="false" customHeight="false" outlineLevel="0" collapsed="false">
      <c r="A4228" s="0" t="s">
        <v>6381</v>
      </c>
    </row>
    <row r="4229" customFormat="false" ht="12.8" hidden="false" customHeight="false" outlineLevel="0" collapsed="false">
      <c r="A4229" s="0" t="s">
        <v>6382</v>
      </c>
    </row>
    <row r="4230" customFormat="false" ht="12.8" hidden="false" customHeight="false" outlineLevel="0" collapsed="false">
      <c r="A4230" s="0" t="s">
        <v>6383</v>
      </c>
      <c r="B4230" s="0" t="s">
        <v>6384</v>
      </c>
      <c r="C4230" s="0" t="s">
        <v>6385</v>
      </c>
      <c r="D4230" s="0" t="s">
        <v>6386</v>
      </c>
      <c r="E4230" s="0" t="s">
        <v>6387</v>
      </c>
      <c r="F4230" s="0" t="s">
        <v>6388</v>
      </c>
    </row>
    <row r="4231" customFormat="false" ht="12.8" hidden="false" customHeight="false" outlineLevel="0" collapsed="false">
      <c r="A4231" s="0" t="s">
        <v>6389</v>
      </c>
    </row>
    <row r="4232" customFormat="false" ht="12.8" hidden="false" customHeight="false" outlineLevel="0" collapsed="false">
      <c r="A4232" s="0" t="s">
        <v>6390</v>
      </c>
    </row>
    <row r="4233" customFormat="false" ht="12.8" hidden="false" customHeight="false" outlineLevel="0" collapsed="false">
      <c r="A4233" s="0" t="s">
        <v>6391</v>
      </c>
    </row>
    <row r="4234" customFormat="false" ht="12.8" hidden="false" customHeight="false" outlineLevel="0" collapsed="false">
      <c r="A4234" s="0" t="s">
        <v>6392</v>
      </c>
    </row>
    <row r="4235" customFormat="false" ht="12.8" hidden="false" customHeight="false" outlineLevel="0" collapsed="false">
      <c r="A4235" s="0" t="s">
        <v>6393</v>
      </c>
    </row>
    <row r="4236" customFormat="false" ht="12.8" hidden="false" customHeight="false" outlineLevel="0" collapsed="false">
      <c r="A4236" s="0" t="s">
        <v>6394</v>
      </c>
    </row>
    <row r="4237" customFormat="false" ht="12.8" hidden="false" customHeight="false" outlineLevel="0" collapsed="false">
      <c r="A4237" s="0" t="s">
        <v>6395</v>
      </c>
    </row>
    <row r="4238" customFormat="false" ht="12.8" hidden="false" customHeight="false" outlineLevel="0" collapsed="false">
      <c r="A4238" s="0" t="s">
        <v>6396</v>
      </c>
    </row>
    <row r="4239" customFormat="false" ht="12.8" hidden="false" customHeight="false" outlineLevel="0" collapsed="false">
      <c r="A4239" s="0" t="s">
        <v>6397</v>
      </c>
    </row>
    <row r="4240" customFormat="false" ht="12.8" hidden="false" customHeight="false" outlineLevel="0" collapsed="false">
      <c r="A4240" s="0" t="s">
        <v>6398</v>
      </c>
    </row>
    <row r="4241" customFormat="false" ht="12.8" hidden="false" customHeight="false" outlineLevel="0" collapsed="false">
      <c r="A4241" s="0" t="s">
        <v>6399</v>
      </c>
      <c r="B4241" s="0" t="s">
        <v>6400</v>
      </c>
    </row>
    <row r="4242" customFormat="false" ht="12.8" hidden="false" customHeight="false" outlineLevel="0" collapsed="false">
      <c r="A4242" s="0" t="s">
        <v>6401</v>
      </c>
    </row>
    <row r="4243" customFormat="false" ht="12.8" hidden="false" customHeight="false" outlineLevel="0" collapsed="false">
      <c r="A4243" s="0" t="s">
        <v>6402</v>
      </c>
    </row>
    <row r="4244" customFormat="false" ht="12.8" hidden="false" customHeight="false" outlineLevel="0" collapsed="false">
      <c r="A4244" s="0" t="s">
        <v>6403</v>
      </c>
    </row>
    <row r="4245" customFormat="false" ht="12.8" hidden="false" customHeight="false" outlineLevel="0" collapsed="false">
      <c r="A4245" s="0" t="s">
        <v>6404</v>
      </c>
    </row>
    <row r="4246" customFormat="false" ht="12.8" hidden="false" customHeight="false" outlineLevel="0" collapsed="false">
      <c r="A4246" s="0" t="s">
        <v>6405</v>
      </c>
    </row>
    <row r="4247" customFormat="false" ht="12.8" hidden="false" customHeight="false" outlineLevel="0" collapsed="false">
      <c r="A4247" s="0" t="s">
        <v>6406</v>
      </c>
    </row>
    <row r="4248" customFormat="false" ht="12.8" hidden="false" customHeight="false" outlineLevel="0" collapsed="false">
      <c r="A4248" s="0" t="s">
        <v>6407</v>
      </c>
    </row>
    <row r="4249" customFormat="false" ht="12.8" hidden="false" customHeight="false" outlineLevel="0" collapsed="false">
      <c r="A4249" s="0" t="s">
        <v>6408</v>
      </c>
    </row>
    <row r="4250" customFormat="false" ht="12.8" hidden="false" customHeight="false" outlineLevel="0" collapsed="false">
      <c r="A4250" s="0" t="s">
        <v>6409</v>
      </c>
    </row>
    <row r="4251" customFormat="false" ht="12.8" hidden="false" customHeight="false" outlineLevel="0" collapsed="false">
      <c r="A4251" s="0" t="s">
        <v>6410</v>
      </c>
    </row>
    <row r="4252" customFormat="false" ht="12.8" hidden="false" customHeight="false" outlineLevel="0" collapsed="false">
      <c r="A4252" s="0" t="s">
        <v>6411</v>
      </c>
    </row>
    <row r="4253" customFormat="false" ht="12.8" hidden="false" customHeight="false" outlineLevel="0" collapsed="false">
      <c r="A4253" s="0" t="e">
        <f aca="false">G7a¹e$&amp;­</f>
        <v>#N/A</v>
      </c>
      <c r="B4253" s="0" t="s">
        <v>6412</v>
      </c>
    </row>
    <row r="4254" customFormat="false" ht="12.8" hidden="false" customHeight="false" outlineLevel="0" collapsed="false">
      <c r="A4254" s="0" t="e">
        <f aca="false">¼xo_x0006_b_x000f_Äü#_x001b_?MÆá_x0007_³GAµ¥&amp;ˆµ‰rºÛ#¢?‚º„_x0004_±~fœZ_x0013_ŽÕzáhSr'–	Ê8˜±\åº[9‚`ØTtr[Ïa›p£0E×dÿÐ</f>
        <v>#N/A</v>
      </c>
    </row>
    <row r="4255" customFormat="false" ht="12.8" hidden="false" customHeight="false" outlineLevel="0" collapsed="false">
      <c r="A4255" s="0" t="s">
        <v>6413</v>
      </c>
      <c r="B4255" s="0" t="s">
        <v>6414</v>
      </c>
      <c r="C4255" s="0" t="s">
        <v>6415</v>
      </c>
      <c r="D4255" s="0" t="s">
        <v>6416</v>
      </c>
    </row>
    <row r="4256" customFormat="false" ht="12.8" hidden="false" customHeight="false" outlineLevel="0" collapsed="false">
      <c r="A4256" s="0" t="s">
        <v>6417</v>
      </c>
    </row>
    <row r="4257" customFormat="false" ht="12.8" hidden="false" customHeight="false" outlineLevel="0" collapsed="false">
      <c r="A4257" s="0" t="s">
        <v>6418</v>
      </c>
    </row>
    <row r="4258" customFormat="false" ht="12.8" hidden="false" customHeight="false" outlineLevel="0" collapsed="false">
      <c r="A4258" s="0" t="s">
        <v>6419</v>
      </c>
    </row>
    <row r="4259" customFormat="false" ht="12.8" hidden="false" customHeight="false" outlineLevel="0" collapsed="false">
      <c r="A4259" s="0" t="s">
        <v>6420</v>
      </c>
      <c r="B4259" s="0" t="s">
        <v>6421</v>
      </c>
      <c r="C4259" s="0" t="s">
        <v>6422</v>
      </c>
    </row>
    <row r="4260" customFormat="false" ht="12.8" hidden="false" customHeight="false" outlineLevel="0" collapsed="false">
      <c r="A4260" s="0" t="s">
        <v>6423</v>
      </c>
    </row>
    <row r="4261" customFormat="false" ht="12.8" hidden="false" customHeight="false" outlineLevel="0" collapsed="false">
      <c r="A4261" s="0" t="s">
        <v>6424</v>
      </c>
    </row>
    <row r="4262" customFormat="false" ht="12.8" hidden="false" customHeight="false" outlineLevel="0" collapsed="false">
      <c r="A4262" s="0" t="s">
        <v>6425</v>
      </c>
    </row>
    <row r="4263" customFormat="false" ht="12.8" hidden="false" customHeight="false" outlineLevel="0" collapsed="false">
      <c r="A4263" s="0" t="s">
        <v>6426</v>
      </c>
      <c r="B4263" s="0" t="s">
        <v>6427</v>
      </c>
    </row>
    <row r="4264" customFormat="false" ht="12.8" hidden="false" customHeight="false" outlineLevel="0" collapsed="false">
      <c r="A4264" s="0" t="s">
        <v>6428</v>
      </c>
    </row>
    <row r="4265" customFormat="false" ht="12.8" hidden="false" customHeight="false" outlineLevel="0" collapsed="false">
      <c r="A4265" s="0" t="s">
        <v>6429</v>
      </c>
    </row>
    <row r="4266" customFormat="false" ht="12.8" hidden="false" customHeight="false" outlineLevel="0" collapsed="false">
      <c r="A4266" s="0" t="s">
        <v>6430</v>
      </c>
      <c r="B4266" s="0" t="s">
        <v>6431</v>
      </c>
    </row>
    <row r="4267" customFormat="false" ht="12.8" hidden="false" customHeight="false" outlineLevel="0" collapsed="false">
      <c r="A4267" s="0" t="s">
        <v>6432</v>
      </c>
    </row>
    <row r="4268" customFormat="false" ht="12.8" hidden="false" customHeight="false" outlineLevel="0" collapsed="false">
      <c r="A4268" s="0" t="s">
        <v>6433</v>
      </c>
    </row>
    <row r="4269" customFormat="false" ht="12.8" hidden="false" customHeight="false" outlineLevel="0" collapsed="false">
      <c r="A4269" s="0" t="s">
        <v>6434</v>
      </c>
    </row>
    <row r="4270" customFormat="false" ht="12.8" hidden="false" customHeight="false" outlineLevel="0" collapsed="false">
      <c r="A4270" s="0" t="s">
        <v>6435</v>
      </c>
    </row>
    <row r="4271" customFormat="false" ht="12.8" hidden="false" customHeight="false" outlineLevel="0" collapsed="false">
      <c r="A4271" s="0" t="s">
        <v>6436</v>
      </c>
    </row>
    <row r="4272" customFormat="false" ht="12.8" hidden="false" customHeight="false" outlineLevel="0" collapsed="false">
      <c r="A4272" s="0" t="s">
        <v>6437</v>
      </c>
      <c r="B4272" s="0" t="s">
        <v>6438</v>
      </c>
    </row>
    <row r="4273" customFormat="false" ht="12.8" hidden="false" customHeight="false" outlineLevel="0" collapsed="false">
      <c r="A4273" s="0" t="s">
        <v>6439</v>
      </c>
      <c r="B4273" s="0" t="s">
        <v>6440</v>
      </c>
    </row>
    <row r="4274" customFormat="false" ht="12.8" hidden="false" customHeight="false" outlineLevel="0" collapsed="false">
      <c r="A4274" s="0" t="s">
        <v>6441</v>
      </c>
      <c r="B4274" s="0" t="s">
        <v>6442</v>
      </c>
    </row>
    <row r="4275" customFormat="false" ht="12.8" hidden="false" customHeight="false" outlineLevel="0" collapsed="false">
      <c r="A4275" s="0" t="s">
        <v>6443</v>
      </c>
    </row>
    <row r="4276" customFormat="false" ht="12.8" hidden="false" customHeight="false" outlineLevel="0" collapsed="false">
      <c r="A4276" s="0" t="s">
        <v>6444</v>
      </c>
    </row>
    <row r="4277" customFormat="false" ht="12.8" hidden="false" customHeight="false" outlineLevel="0" collapsed="false">
      <c r="A4277" s="0" t="s">
        <v>6445</v>
      </c>
      <c r="B4277" s="0" t="s">
        <v>6446</v>
      </c>
    </row>
    <row r="4278" customFormat="false" ht="12.8" hidden="false" customHeight="false" outlineLevel="0" collapsed="false">
      <c r="A4278" s="0" t="s">
        <v>6447</v>
      </c>
    </row>
    <row r="4279" customFormat="false" ht="12.8" hidden="false" customHeight="false" outlineLevel="0" collapsed="false">
      <c r="A4279" s="0" t="s">
        <v>6448</v>
      </c>
      <c r="B4279" s="0" t="s">
        <v>6449</v>
      </c>
    </row>
    <row r="4280" customFormat="false" ht="12.8" hidden="false" customHeight="false" outlineLevel="0" collapsed="false">
      <c r="A4280" s="0" t="s">
        <v>6450</v>
      </c>
    </row>
    <row r="4281" customFormat="false" ht="12.8" hidden="false" customHeight="false" outlineLevel="0" collapsed="false">
      <c r="A4281" s="0" t="s">
        <v>6451</v>
      </c>
    </row>
    <row r="4282" customFormat="false" ht="12.8" hidden="false" customHeight="false" outlineLevel="0" collapsed="false">
      <c r="A4282" s="0" t="s">
        <v>6452</v>
      </c>
    </row>
    <row r="4283" customFormat="false" ht="12.8" hidden="false" customHeight="false" outlineLevel="0" collapsed="false">
      <c r="A4283" s="0" t="s">
        <v>6453</v>
      </c>
    </row>
    <row r="4284" customFormat="false" ht="12.8" hidden="false" customHeight="false" outlineLevel="0" collapsed="false">
      <c r="A4284" s="0" t="s">
        <v>6454</v>
      </c>
      <c r="B4284" s="0" t="s">
        <v>6455</v>
      </c>
    </row>
    <row r="4285" customFormat="false" ht="12.8" hidden="false" customHeight="false" outlineLevel="0" collapsed="false">
      <c r="A4285" s="0" t="s">
        <v>6456</v>
      </c>
    </row>
    <row r="4286" customFormat="false" ht="12.8" hidden="false" customHeight="false" outlineLevel="0" collapsed="false">
      <c r="A4286" s="0" t="s">
        <v>6457</v>
      </c>
    </row>
    <row r="4287" customFormat="false" ht="12.8" hidden="false" customHeight="false" outlineLevel="0" collapsed="false">
      <c r="A4287" s="0" t="s">
        <v>6458</v>
      </c>
    </row>
    <row r="4288" customFormat="false" ht="12.8" hidden="false" customHeight="false" outlineLevel="0" collapsed="false">
      <c r="A4288" s="0" t="s">
        <v>6459</v>
      </c>
    </row>
    <row r="4289" customFormat="false" ht="12.8" hidden="false" customHeight="false" outlineLevel="0" collapsed="false">
      <c r="A4289" s="0" t="s">
        <v>6460</v>
      </c>
      <c r="B4289" s="0" t="s">
        <v>6461</v>
      </c>
    </row>
    <row r="4290" customFormat="false" ht="12.8" hidden="false" customHeight="false" outlineLevel="0" collapsed="false">
      <c r="A4290" s="0" t="s">
        <v>6462</v>
      </c>
      <c r="B4290" s="0" t="s">
        <v>6463</v>
      </c>
    </row>
    <row r="4291" customFormat="false" ht="12.8" hidden="false" customHeight="false" outlineLevel="0" collapsed="false">
      <c r="A4291" s="0" t="s">
        <v>6464</v>
      </c>
      <c r="B4291" s="0" t="s">
        <v>6465</v>
      </c>
    </row>
    <row r="4292" customFormat="false" ht="12.8" hidden="false" customHeight="false" outlineLevel="0" collapsed="false">
      <c r="A4292" s="0" t="s">
        <v>6466</v>
      </c>
      <c r="B4292" s="0" t="s">
        <v>6467</v>
      </c>
    </row>
    <row r="4293" customFormat="false" ht="12.8" hidden="false" customHeight="false" outlineLevel="0" collapsed="false">
      <c r="A4293" s="0" t="s">
        <v>6468</v>
      </c>
    </row>
    <row r="4294" customFormat="false" ht="12.8" hidden="false" customHeight="false" outlineLevel="0" collapsed="false">
      <c r="A4294" s="0" t="s">
        <v>6469</v>
      </c>
    </row>
    <row r="4295" customFormat="false" ht="12.8" hidden="false" customHeight="false" outlineLevel="0" collapsed="false">
      <c r="A4295" s="0" t="s">
        <v>6470</v>
      </c>
      <c r="B4295" s="0" t="s">
        <v>6471</v>
      </c>
    </row>
    <row r="4296" customFormat="false" ht="12.8" hidden="false" customHeight="false" outlineLevel="0" collapsed="false">
      <c r="A4296" s="0" t="s">
        <v>6472</v>
      </c>
    </row>
    <row r="4297" customFormat="false" ht="12.8" hidden="false" customHeight="false" outlineLevel="0" collapsed="false">
      <c r="A4297" s="0" t="s">
        <v>6473</v>
      </c>
    </row>
    <row r="4298" customFormat="false" ht="12.8" hidden="false" customHeight="false" outlineLevel="0" collapsed="false">
      <c r="A4298" s="0" t="s">
        <v>6474</v>
      </c>
    </row>
    <row r="4299" customFormat="false" ht="12.8" hidden="false" customHeight="false" outlineLevel="0" collapsed="false">
      <c r="A4299" s="0" t="s">
        <v>6475</v>
      </c>
      <c r="B4299" s="0" t="s">
        <v>6476</v>
      </c>
    </row>
    <row r="4300" customFormat="false" ht="12.8" hidden="false" customHeight="false" outlineLevel="0" collapsed="false">
      <c r="A4300" s="0" t="s">
        <v>6477</v>
      </c>
    </row>
    <row r="4301" customFormat="false" ht="12.8" hidden="false" customHeight="false" outlineLevel="0" collapsed="false">
      <c r="A4301" s="0" t="s">
        <v>6478</v>
      </c>
    </row>
    <row r="4302" customFormat="false" ht="12.8" hidden="false" customHeight="false" outlineLevel="0" collapsed="false">
      <c r="A4302" s="0" t="s">
        <v>6479</v>
      </c>
      <c r="B4302" s="0" t="s">
        <v>6480</v>
      </c>
    </row>
    <row r="4303" customFormat="false" ht="12.8" hidden="false" customHeight="false" outlineLevel="0" collapsed="false">
      <c r="A4303" s="0" t="s">
        <v>6481</v>
      </c>
      <c r="B4303" s="0" t="s">
        <v>6482</v>
      </c>
    </row>
    <row r="4304" customFormat="false" ht="12.8" hidden="false" customHeight="false" outlineLevel="0" collapsed="false">
      <c r="A4304" s="0" t="s">
        <v>6483</v>
      </c>
    </row>
    <row r="4305" customFormat="false" ht="12.8" hidden="false" customHeight="false" outlineLevel="0" collapsed="false">
      <c r="A4305" s="0" t="s">
        <v>6484</v>
      </c>
    </row>
    <row r="4306" customFormat="false" ht="12.8" hidden="false" customHeight="false" outlineLevel="0" collapsed="false">
      <c r="A4306" s="0" t="s">
        <v>6485</v>
      </c>
    </row>
    <row r="4307" customFormat="false" ht="12.8" hidden="false" customHeight="false" outlineLevel="0" collapsed="false">
      <c r="A4307" s="0" t="s">
        <v>6486</v>
      </c>
      <c r="B4307" s="0" t="s">
        <v>6487</v>
      </c>
    </row>
    <row r="4308" customFormat="false" ht="12.8" hidden="false" customHeight="false" outlineLevel="0" collapsed="false">
      <c r="A4308" s="0" t="s">
        <v>6488</v>
      </c>
    </row>
    <row r="4309" customFormat="false" ht="12.8" hidden="false" customHeight="false" outlineLevel="0" collapsed="false">
      <c r="A4309" s="0" t="s">
        <v>6489</v>
      </c>
      <c r="B4309" s="0" t="s">
        <v>6490</v>
      </c>
      <c r="C4309" s="0" t="s">
        <v>6491</v>
      </c>
      <c r="D4309" s="0" t="s">
        <v>6492</v>
      </c>
      <c r="E4309" s="0" t="s">
        <v>6493</v>
      </c>
    </row>
    <row r="4310" customFormat="false" ht="12.8" hidden="false" customHeight="false" outlineLevel="0" collapsed="false">
      <c r="A4310" s="0" t="s">
        <v>6494</v>
      </c>
    </row>
    <row r="4311" customFormat="false" ht="12.8" hidden="false" customHeight="false" outlineLevel="0" collapsed="false">
      <c r="A4311" s="0" t="s">
        <v>6495</v>
      </c>
    </row>
    <row r="4312" customFormat="false" ht="12.8" hidden="false" customHeight="false" outlineLevel="0" collapsed="false">
      <c r="A4312" s="0" t="s">
        <v>6496</v>
      </c>
    </row>
    <row r="4313" customFormat="false" ht="12.8" hidden="false" customHeight="false" outlineLevel="0" collapsed="false">
      <c r="A4313" s="0" t="s">
        <v>6497</v>
      </c>
      <c r="B4313" s="0" t="s">
        <v>6498</v>
      </c>
    </row>
    <row r="4314" customFormat="false" ht="12.8" hidden="false" customHeight="false" outlineLevel="0" collapsed="false">
      <c r="A4314" s="0" t="s">
        <v>6499</v>
      </c>
      <c r="B4314" s="0" t="s">
        <v>6500</v>
      </c>
    </row>
    <row r="4315" customFormat="false" ht="12.8" hidden="false" customHeight="false" outlineLevel="0" collapsed="false">
      <c r="A4315" s="0" t="s">
        <v>6501</v>
      </c>
    </row>
    <row r="4316" customFormat="false" ht="12.8" hidden="false" customHeight="false" outlineLevel="0" collapsed="false">
      <c r="A4316" s="0" t="s">
        <v>6502</v>
      </c>
    </row>
    <row r="4317" customFormat="false" ht="12.8" hidden="false" customHeight="false" outlineLevel="0" collapsed="false">
      <c r="A4317" s="0" t="s">
        <v>6503</v>
      </c>
    </row>
    <row r="4318" customFormat="false" ht="12.8" hidden="false" customHeight="false" outlineLevel="0" collapsed="false">
      <c r="A4318" s="0" t="s">
        <v>6504</v>
      </c>
      <c r="B4318" s="0" t="s">
        <v>6505</v>
      </c>
    </row>
    <row r="4319" customFormat="false" ht="12.8" hidden="false" customHeight="false" outlineLevel="0" collapsed="false">
      <c r="A4319" s="0" t="s">
        <v>6506</v>
      </c>
    </row>
    <row r="4320" customFormat="false" ht="12.8" hidden="false" customHeight="false" outlineLevel="0" collapsed="false">
      <c r="A4320" s="0" t="s">
        <v>6507</v>
      </c>
    </row>
    <row r="4322" customFormat="false" ht="12.8" hidden="false" customHeight="false" outlineLevel="0" collapsed="false">
      <c r="A4322" s="0" t="s">
        <v>6508</v>
      </c>
    </row>
    <row r="4323" customFormat="false" ht="12.8" hidden="false" customHeight="false" outlineLevel="0" collapsed="false">
      <c r="A4323" s="0" t="s">
        <v>6509</v>
      </c>
      <c r="B4323" s="0" t="s">
        <v>6510</v>
      </c>
    </row>
    <row r="4324" customFormat="false" ht="12.8" hidden="false" customHeight="false" outlineLevel="0" collapsed="false">
      <c r="A4324" s="0" t="s">
        <v>6511</v>
      </c>
      <c r="B4324" s="0" t="s">
        <v>6512</v>
      </c>
    </row>
    <row r="4325" customFormat="false" ht="12.8" hidden="false" customHeight="false" outlineLevel="0" collapsed="false">
      <c r="A4325" s="0" t="s">
        <v>6513</v>
      </c>
    </row>
    <row r="4326" customFormat="false" ht="12.8" hidden="false" customHeight="false" outlineLevel="0" collapsed="false">
      <c r="A4326" s="0" t="s">
        <v>6514</v>
      </c>
    </row>
    <row r="4327" customFormat="false" ht="12.8" hidden="false" customHeight="false" outlineLevel="0" collapsed="false">
      <c r="A4327" s="0" t="s">
        <v>6515</v>
      </c>
    </row>
    <row r="4328" customFormat="false" ht="12.8" hidden="false" customHeight="false" outlineLevel="0" collapsed="false">
      <c r="A4328" s="0" t="s">
        <v>6516</v>
      </c>
      <c r="B4328" s="0" t="s">
        <v>6517</v>
      </c>
    </row>
    <row r="4329" customFormat="false" ht="12.8" hidden="false" customHeight="false" outlineLevel="0" collapsed="false">
      <c r="A4329" s="0" t="s">
        <v>6518</v>
      </c>
    </row>
    <row r="4330" customFormat="false" ht="12.8" hidden="false" customHeight="false" outlineLevel="0" collapsed="false">
      <c r="A4330" s="0" t="s">
        <v>6519</v>
      </c>
    </row>
    <row r="4331" customFormat="false" ht="12.8" hidden="false" customHeight="false" outlineLevel="0" collapsed="false">
      <c r="A4331" s="0" t="s">
        <v>6520</v>
      </c>
    </row>
    <row r="4332" customFormat="false" ht="12.8" hidden="false" customHeight="false" outlineLevel="0" collapsed="false">
      <c r="A4332" s="0" t="s">
        <v>6521</v>
      </c>
    </row>
    <row r="4333" customFormat="false" ht="12.8" hidden="false" customHeight="false" outlineLevel="0" collapsed="false">
      <c r="A4333" s="0" t="s">
        <v>6522</v>
      </c>
      <c r="B4333" s="0" t="s">
        <v>6523</v>
      </c>
    </row>
    <row r="4334" customFormat="false" ht="12.8" hidden="false" customHeight="false" outlineLevel="0" collapsed="false">
      <c r="A4334" s="0" t="s">
        <v>6524</v>
      </c>
    </row>
    <row r="4335" customFormat="false" ht="12.8" hidden="false" customHeight="false" outlineLevel="0" collapsed="false">
      <c r="A4335" s="0" t="s">
        <v>6525</v>
      </c>
    </row>
    <row r="4336" customFormat="false" ht="12.8" hidden="false" customHeight="false" outlineLevel="0" collapsed="false">
      <c r="A4336" s="0" t="s">
        <v>6526</v>
      </c>
      <c r="B4336" s="0" t="s">
        <v>6527</v>
      </c>
    </row>
    <row r="4337" customFormat="false" ht="12.8" hidden="false" customHeight="false" outlineLevel="0" collapsed="false">
      <c r="A4337" s="0" t="s">
        <v>6528</v>
      </c>
      <c r="B4337" s="0" t="s">
        <v>6529</v>
      </c>
    </row>
    <row r="4338" customFormat="false" ht="12.8" hidden="false" customHeight="false" outlineLevel="0" collapsed="false">
      <c r="A4338" s="0" t="s">
        <v>6530</v>
      </c>
    </row>
    <row r="4339" customFormat="false" ht="12.8" hidden="false" customHeight="false" outlineLevel="0" collapsed="false">
      <c r="A4339" s="0" t="s">
        <v>6531</v>
      </c>
      <c r="B4339" s="0" t="s">
        <v>6532</v>
      </c>
    </row>
    <row r="4340" customFormat="false" ht="12.8" hidden="false" customHeight="false" outlineLevel="0" collapsed="false">
      <c r="A4340" s="0" t="s">
        <v>6533</v>
      </c>
    </row>
    <row r="4341" customFormat="false" ht="12.8" hidden="false" customHeight="false" outlineLevel="0" collapsed="false">
      <c r="A4341" s="0" t="s">
        <v>6534</v>
      </c>
    </row>
    <row r="4342" customFormat="false" ht="12.8" hidden="false" customHeight="false" outlineLevel="0" collapsed="false">
      <c r="A4342" s="0" t="s">
        <v>6535</v>
      </c>
      <c r="B4342" s="0" t="s">
        <v>6536</v>
      </c>
    </row>
    <row r="4343" customFormat="false" ht="12.8" hidden="false" customHeight="false" outlineLevel="0" collapsed="false">
      <c r="A4343" s="0" t="s">
        <v>6537</v>
      </c>
    </row>
    <row r="4344" customFormat="false" ht="12.8" hidden="false" customHeight="false" outlineLevel="0" collapsed="false">
      <c r="A4344" s="0" t="s">
        <v>6538</v>
      </c>
    </row>
    <row r="4345" customFormat="false" ht="12.8" hidden="false" customHeight="false" outlineLevel="0" collapsed="false">
      <c r="A4345" s="0" t="s">
        <v>6539</v>
      </c>
    </row>
    <row r="4346" customFormat="false" ht="12.8" hidden="false" customHeight="false" outlineLevel="0" collapsed="false">
      <c r="A4346" s="0" t="s">
        <v>6540</v>
      </c>
    </row>
    <row r="4347" customFormat="false" ht="12.8" hidden="false" customHeight="false" outlineLevel="0" collapsed="false">
      <c r="A4347" s="0" t="s">
        <v>6541</v>
      </c>
    </row>
    <row r="4348" customFormat="false" ht="12.8" hidden="false" customHeight="false" outlineLevel="0" collapsed="false">
      <c r="A4348" s="0" t="s">
        <v>6542</v>
      </c>
    </row>
    <row r="4349" customFormat="false" ht="12.8" hidden="false" customHeight="false" outlineLevel="0" collapsed="false">
      <c r="A4349" s="0" t="s">
        <v>6543</v>
      </c>
    </row>
    <row r="4350" customFormat="false" ht="12.8" hidden="false" customHeight="false" outlineLevel="0" collapsed="false">
      <c r="A4350" s="0" t="s">
        <v>6544</v>
      </c>
    </row>
    <row r="4351" customFormat="false" ht="12.8" hidden="false" customHeight="false" outlineLevel="0" collapsed="false">
      <c r="A4351" s="0" t="s">
        <v>6545</v>
      </c>
      <c r="B4351" s="0" t="s">
        <v>6546</v>
      </c>
      <c r="C4351" s="0" t="s">
        <v>6547</v>
      </c>
    </row>
    <row r="4352" customFormat="false" ht="12.8" hidden="false" customHeight="false" outlineLevel="0" collapsed="false">
      <c r="A4352" s="0" t="s">
        <v>6548</v>
      </c>
    </row>
    <row r="4353" customFormat="false" ht="12.8" hidden="false" customHeight="false" outlineLevel="0" collapsed="false">
      <c r="A4353" s="0" t="s">
        <v>6549</v>
      </c>
    </row>
    <row r="4354" customFormat="false" ht="12.8" hidden="false" customHeight="false" outlineLevel="0" collapsed="false">
      <c r="A4354" s="0" t="s">
        <v>6550</v>
      </c>
    </row>
    <row r="4355" customFormat="false" ht="12.8" hidden="false" customHeight="false" outlineLevel="0" collapsed="false">
      <c r="A4355" s="0" t="s">
        <v>6551</v>
      </c>
    </row>
    <row r="4356" customFormat="false" ht="12.8" hidden="false" customHeight="false" outlineLevel="0" collapsed="false">
      <c r="A4356" s="0" t="s">
        <v>6552</v>
      </c>
    </row>
    <row r="4357" customFormat="false" ht="12.8" hidden="false" customHeight="false" outlineLevel="0" collapsed="false">
      <c r="A4357" s="0" t="s">
        <v>6553</v>
      </c>
    </row>
    <row r="4358" customFormat="false" ht="12.8" hidden="false" customHeight="false" outlineLevel="0" collapsed="false">
      <c r="A4358" s="0" t="s">
        <v>6554</v>
      </c>
      <c r="B4358" s="0" t="s">
        <v>6555</v>
      </c>
      <c r="C4358" s="0" t="s">
        <v>6556</v>
      </c>
    </row>
    <row r="4359" customFormat="false" ht="12.8" hidden="false" customHeight="false" outlineLevel="0" collapsed="false">
      <c r="A4359" s="0" t="s">
        <v>6557</v>
      </c>
      <c r="B4359" s="0" t="s">
        <v>6558</v>
      </c>
      <c r="C4359" s="0" t="s">
        <v>6559</v>
      </c>
    </row>
    <row r="4360" customFormat="false" ht="12.8" hidden="false" customHeight="false" outlineLevel="0" collapsed="false">
      <c r="A4360" s="0" t="s">
        <v>6560</v>
      </c>
    </row>
    <row r="4361" customFormat="false" ht="12.8" hidden="false" customHeight="false" outlineLevel="0" collapsed="false">
      <c r="A4361" s="0" t="s">
        <v>6561</v>
      </c>
      <c r="B4361" s="0" t="s">
        <v>6562</v>
      </c>
    </row>
    <row r="4362" customFormat="false" ht="12.8" hidden="false" customHeight="false" outlineLevel="0" collapsed="false">
      <c r="A4362" s="0" t="s">
        <v>6563</v>
      </c>
      <c r="B4362" s="0" t="s">
        <v>6564</v>
      </c>
    </row>
    <row r="4363" customFormat="false" ht="12.8" hidden="false" customHeight="false" outlineLevel="0" collapsed="false">
      <c r="A4363" s="0" t="s">
        <v>6565</v>
      </c>
      <c r="B4363" s="0" t="s">
        <v>6566</v>
      </c>
    </row>
    <row r="4364" customFormat="false" ht="12.8" hidden="false" customHeight="false" outlineLevel="0" collapsed="false">
      <c r="A4364" s="0" t="s">
        <v>6567</v>
      </c>
    </row>
    <row r="4365" customFormat="false" ht="12.8" hidden="false" customHeight="false" outlineLevel="0" collapsed="false">
      <c r="A4365" s="0" t="s">
        <v>6568</v>
      </c>
    </row>
    <row r="4366" customFormat="false" ht="12.8" hidden="false" customHeight="false" outlineLevel="0" collapsed="false">
      <c r="A4366" s="0" t="s">
        <v>6569</v>
      </c>
    </row>
    <row r="4367" customFormat="false" ht="12.8" hidden="false" customHeight="false" outlineLevel="0" collapsed="false">
      <c r="A4367" s="0" t="s">
        <v>6570</v>
      </c>
    </row>
    <row r="4368" customFormat="false" ht="12.8" hidden="false" customHeight="false" outlineLevel="0" collapsed="false">
      <c r="A4368" s="0" t="s">
        <v>6571</v>
      </c>
    </row>
    <row r="4369" customFormat="false" ht="12.8" hidden="false" customHeight="false" outlineLevel="0" collapsed="false">
      <c r="A4369" s="0" t="s">
        <v>6572</v>
      </c>
    </row>
    <row r="4370" customFormat="false" ht="12.8" hidden="false" customHeight="false" outlineLevel="0" collapsed="false">
      <c r="A4370" s="0" t="s">
        <v>6573</v>
      </c>
      <c r="B4370" s="0" t="s">
        <v>6574</v>
      </c>
    </row>
    <row r="4371" customFormat="false" ht="12.8" hidden="false" customHeight="false" outlineLevel="0" collapsed="false">
      <c r="A4371" s="0" t="s">
        <v>6575</v>
      </c>
      <c r="B4371" s="0" t="s">
        <v>6576</v>
      </c>
    </row>
    <row r="4372" customFormat="false" ht="12.8" hidden="false" customHeight="false" outlineLevel="0" collapsed="false">
      <c r="A4372" s="0" t="s">
        <v>6577</v>
      </c>
      <c r="B4372" s="0" t="s">
        <v>6578</v>
      </c>
      <c r="C4372" s="0" t="s">
        <v>6579</v>
      </c>
      <c r="D4372" s="0" t="s">
        <v>6580</v>
      </c>
    </row>
    <row r="4373" customFormat="false" ht="12.8" hidden="false" customHeight="false" outlineLevel="0" collapsed="false">
      <c r="A4373" s="0" t="s">
        <v>6581</v>
      </c>
    </row>
    <row r="4374" customFormat="false" ht="12.8" hidden="false" customHeight="false" outlineLevel="0" collapsed="false">
      <c r="A4374" s="0" t="s">
        <v>6582</v>
      </c>
    </row>
    <row r="4375" customFormat="false" ht="12.8" hidden="false" customHeight="false" outlineLevel="0" collapsed="false">
      <c r="A4375" s="0" t="s">
        <v>6583</v>
      </c>
    </row>
    <row r="4376" customFormat="false" ht="12.8" hidden="false" customHeight="false" outlineLevel="0" collapsed="false">
      <c r="A4376" s="0" t="s">
        <v>6584</v>
      </c>
    </row>
    <row r="4377" customFormat="false" ht="12.8" hidden="false" customHeight="false" outlineLevel="0" collapsed="false">
      <c r="A4377" s="0" t="s">
        <v>6585</v>
      </c>
      <c r="B4377" s="0" t="s">
        <v>6586</v>
      </c>
    </row>
    <row r="4378" customFormat="false" ht="12.8" hidden="false" customHeight="false" outlineLevel="0" collapsed="false">
      <c r="A4378" s="0" t="s">
        <v>6587</v>
      </c>
      <c r="B4378" s="0" t="s">
        <v>6588</v>
      </c>
    </row>
    <row r="4379" customFormat="false" ht="12.8" hidden="false" customHeight="false" outlineLevel="0" collapsed="false">
      <c r="A4379" s="0" t="s">
        <v>6589</v>
      </c>
    </row>
    <row r="4380" customFormat="false" ht="12.8" hidden="false" customHeight="false" outlineLevel="0" collapsed="false">
      <c r="A4380" s="0" t="s">
        <v>6590</v>
      </c>
    </row>
    <row r="4381" customFormat="false" ht="12.8" hidden="false" customHeight="false" outlineLevel="0" collapsed="false">
      <c r="A4381" s="0" t="s">
        <v>6591</v>
      </c>
    </row>
    <row r="4382" customFormat="false" ht="12.8" hidden="false" customHeight="false" outlineLevel="0" collapsed="false">
      <c r="A4382" s="0" t="s">
        <v>6592</v>
      </c>
    </row>
    <row r="4383" customFormat="false" ht="12.8" hidden="false" customHeight="false" outlineLevel="0" collapsed="false">
      <c r="A4383" s="0" t="s">
        <v>6593</v>
      </c>
    </row>
    <row r="4384" customFormat="false" ht="12.8" hidden="false" customHeight="false" outlineLevel="0" collapsed="false">
      <c r="A4384" s="0" t="s">
        <v>6594</v>
      </c>
      <c r="B4384" s="0" t="s">
        <v>6595</v>
      </c>
    </row>
    <row r="4385" customFormat="false" ht="12.8" hidden="false" customHeight="false" outlineLevel="0" collapsed="false">
      <c r="A4385" s="0" t="s">
        <v>6596</v>
      </c>
      <c r="B4385" s="0" t="s">
        <v>6597</v>
      </c>
    </row>
    <row r="4386" customFormat="false" ht="12.8" hidden="false" customHeight="false" outlineLevel="0" collapsed="false">
      <c r="A4386" s="0" t="s">
        <v>6598</v>
      </c>
    </row>
    <row r="4387" customFormat="false" ht="12.8" hidden="false" customHeight="false" outlineLevel="0" collapsed="false">
      <c r="A4387" s="0" t="s">
        <v>6599</v>
      </c>
    </row>
    <row r="4388" customFormat="false" ht="12.8" hidden="false" customHeight="false" outlineLevel="0" collapsed="false">
      <c r="A4388" s="0" t="s">
        <v>6600</v>
      </c>
    </row>
    <row r="4389" customFormat="false" ht="12.8" hidden="false" customHeight="false" outlineLevel="0" collapsed="false">
      <c r="A4389" s="0" t="s">
        <v>6601</v>
      </c>
    </row>
    <row r="4390" customFormat="false" ht="12.8" hidden="false" customHeight="false" outlineLevel="0" collapsed="false">
      <c r="A4390" s="0" t="s">
        <v>6602</v>
      </c>
    </row>
    <row r="4391" customFormat="false" ht="12.8" hidden="false" customHeight="false" outlineLevel="0" collapsed="false">
      <c r="A4391" s="0" t="s">
        <v>6603</v>
      </c>
      <c r="B4391" s="0" t="s">
        <v>6604</v>
      </c>
      <c r="C4391" s="0" t="s">
        <v>6605</v>
      </c>
      <c r="D4391" s="0" t="s">
        <v>6606</v>
      </c>
    </row>
    <row r="4392" customFormat="false" ht="12.8" hidden="false" customHeight="false" outlineLevel="0" collapsed="false">
      <c r="A4392" s="0" t="s">
        <v>6607</v>
      </c>
      <c r="B4392" s="0" t="s">
        <v>6608</v>
      </c>
    </row>
    <row r="4393" customFormat="false" ht="12.8" hidden="false" customHeight="false" outlineLevel="0" collapsed="false">
      <c r="A4393" s="0" t="s">
        <v>6609</v>
      </c>
      <c r="B4393" s="0" t="s">
        <v>6610</v>
      </c>
    </row>
    <row r="4394" customFormat="false" ht="12.8" hidden="false" customHeight="false" outlineLevel="0" collapsed="false">
      <c r="A4394" s="0" t="s">
        <v>6611</v>
      </c>
    </row>
    <row r="4395" customFormat="false" ht="12.8" hidden="false" customHeight="false" outlineLevel="0" collapsed="false">
      <c r="A4395" s="0" t="s">
        <v>6612</v>
      </c>
    </row>
    <row r="4396" customFormat="false" ht="12.8" hidden="false" customHeight="false" outlineLevel="0" collapsed="false">
      <c r="A4396" s="0" t="s">
        <v>6613</v>
      </c>
    </row>
    <row r="4397" customFormat="false" ht="12.8" hidden="false" customHeight="false" outlineLevel="0" collapsed="false">
      <c r="A4397" s="0" t="s">
        <v>6614</v>
      </c>
    </row>
    <row r="4398" customFormat="false" ht="12.8" hidden="false" customHeight="false" outlineLevel="0" collapsed="false">
      <c r="A4398" s="0" t="s">
        <v>6615</v>
      </c>
    </row>
    <row r="4399" customFormat="false" ht="12.8" hidden="false" customHeight="false" outlineLevel="0" collapsed="false">
      <c r="A4399" s="0" t="s">
        <v>6616</v>
      </c>
      <c r="B4399" s="0" t="s">
        <v>6617</v>
      </c>
    </row>
    <row r="4400" customFormat="false" ht="12.8" hidden="false" customHeight="false" outlineLevel="0" collapsed="false">
      <c r="A4400" s="0" t="s">
        <v>6618</v>
      </c>
      <c r="B4400" s="0" t="s">
        <v>6619</v>
      </c>
      <c r="C4400" s="0" t="s">
        <v>6620</v>
      </c>
    </row>
    <row r="4401" customFormat="false" ht="12.8" hidden="false" customHeight="false" outlineLevel="0" collapsed="false">
      <c r="A4401" s="0" t="s">
        <v>6621</v>
      </c>
      <c r="B4401" s="0" t="s">
        <v>6622</v>
      </c>
      <c r="C4401" s="0" t="s">
        <v>6623</v>
      </c>
    </row>
    <row r="4402" customFormat="false" ht="12.8" hidden="false" customHeight="false" outlineLevel="0" collapsed="false">
      <c r="A4402" s="0" t="s">
        <v>6624</v>
      </c>
    </row>
    <row r="4403" customFormat="false" ht="12.8" hidden="false" customHeight="false" outlineLevel="0" collapsed="false">
      <c r="A4403" s="0" t="s">
        <v>6625</v>
      </c>
    </row>
    <row r="4404" customFormat="false" ht="12.8" hidden="false" customHeight="false" outlineLevel="0" collapsed="false">
      <c r="A4404" s="0" t="s">
        <v>6626</v>
      </c>
      <c r="B4404" s="0" t="s">
        <v>6627</v>
      </c>
      <c r="C4404" s="0" t="s">
        <v>6628</v>
      </c>
      <c r="D4404" s="0" t="s">
        <v>6629</v>
      </c>
    </row>
    <row r="4405" customFormat="false" ht="12.8" hidden="false" customHeight="false" outlineLevel="0" collapsed="false">
      <c r="A4405" s="0" t="s">
        <v>6630</v>
      </c>
    </row>
    <row r="4406" customFormat="false" ht="12.8" hidden="false" customHeight="false" outlineLevel="0" collapsed="false">
      <c r="A4406" s="0" t="s">
        <v>6631</v>
      </c>
    </row>
    <row r="4407" customFormat="false" ht="12.8" hidden="false" customHeight="false" outlineLevel="0" collapsed="false">
      <c r="A4407" s="0" t="s">
        <v>6632</v>
      </c>
    </row>
    <row r="4408" customFormat="false" ht="12.8" hidden="false" customHeight="false" outlineLevel="0" collapsed="false">
      <c r="A4408" s="0" t="s">
        <v>6633</v>
      </c>
    </row>
    <row r="4409" customFormat="false" ht="12.8" hidden="false" customHeight="false" outlineLevel="0" collapsed="false">
      <c r="A4409" s="0" t="s">
        <v>6634</v>
      </c>
    </row>
    <row r="4410" customFormat="false" ht="12.8" hidden="false" customHeight="false" outlineLevel="0" collapsed="false">
      <c r="A4410" s="0" t="s">
        <v>6635</v>
      </c>
    </row>
    <row r="4411" customFormat="false" ht="12.8" hidden="false" customHeight="false" outlineLevel="0" collapsed="false">
      <c r="A4411" s="0" t="s">
        <v>6636</v>
      </c>
    </row>
    <row r="4412" customFormat="false" ht="12.8" hidden="false" customHeight="false" outlineLevel="0" collapsed="false">
      <c r="A4412" s="0" t="s">
        <v>6637</v>
      </c>
    </row>
    <row r="4413" customFormat="false" ht="12.8" hidden="false" customHeight="false" outlineLevel="0" collapsed="false">
      <c r="A4413" s="0" t="s">
        <v>6638</v>
      </c>
      <c r="B4413" s="0" t="s">
        <v>6639</v>
      </c>
    </row>
    <row r="4414" customFormat="false" ht="12.8" hidden="false" customHeight="false" outlineLevel="0" collapsed="false">
      <c r="A4414" s="0" t="s">
        <v>6640</v>
      </c>
    </row>
    <row r="4415" customFormat="false" ht="12.8" hidden="false" customHeight="false" outlineLevel="0" collapsed="false">
      <c r="A4415" s="0" t="s">
        <v>6641</v>
      </c>
    </row>
    <row r="4416" customFormat="false" ht="12.8" hidden="false" customHeight="false" outlineLevel="0" collapsed="false">
      <c r="A4416" s="0" t="s">
        <v>6642</v>
      </c>
    </row>
    <row r="4417" customFormat="false" ht="12.8" hidden="false" customHeight="false" outlineLevel="0" collapsed="false">
      <c r="A4417" s="0" t="s">
        <v>6643</v>
      </c>
    </row>
    <row r="4418" customFormat="false" ht="12.8" hidden="false" customHeight="false" outlineLevel="0" collapsed="false">
      <c r="A4418" s="0" t="s">
        <v>6644</v>
      </c>
      <c r="B4418" s="0" t="s">
        <v>6645</v>
      </c>
      <c r="C4418" s="0" t="s">
        <v>6646</v>
      </c>
    </row>
    <row r="4419" customFormat="false" ht="12.8" hidden="false" customHeight="false" outlineLevel="0" collapsed="false">
      <c r="A4419" s="0" t="s">
        <v>6647</v>
      </c>
    </row>
    <row r="4420" customFormat="false" ht="12.8" hidden="false" customHeight="false" outlineLevel="0" collapsed="false">
      <c r="B4420" s="0" t="s">
        <v>6648</v>
      </c>
    </row>
    <row r="4421" customFormat="false" ht="12.8" hidden="false" customHeight="false" outlineLevel="0" collapsed="false">
      <c r="A4421" s="0" t="s">
        <v>6649</v>
      </c>
      <c r="B4421" s="0" t="s">
        <v>6650</v>
      </c>
    </row>
    <row r="4422" customFormat="false" ht="12.8" hidden="false" customHeight="false" outlineLevel="0" collapsed="false">
      <c r="A4422" s="0" t="s">
        <v>6651</v>
      </c>
      <c r="B4422" s="0" t="s">
        <v>6652</v>
      </c>
    </row>
    <row r="4423" customFormat="false" ht="12.8" hidden="false" customHeight="false" outlineLevel="0" collapsed="false">
      <c r="A4423" s="0" t="s">
        <v>6653</v>
      </c>
    </row>
    <row r="4424" customFormat="false" ht="12.8" hidden="false" customHeight="false" outlineLevel="0" collapsed="false">
      <c r="A4424" s="0" t="s">
        <v>6654</v>
      </c>
    </row>
    <row r="4425" customFormat="false" ht="12.8" hidden="false" customHeight="false" outlineLevel="0" collapsed="false">
      <c r="A4425" s="0" t="s">
        <v>6655</v>
      </c>
    </row>
    <row r="4426" customFormat="false" ht="12.8" hidden="false" customHeight="false" outlineLevel="0" collapsed="false">
      <c r="A4426" s="0" t="s">
        <v>6656</v>
      </c>
    </row>
    <row r="4427" customFormat="false" ht="12.8" hidden="false" customHeight="false" outlineLevel="0" collapsed="false">
      <c r="A4427" s="0" t="s">
        <v>6657</v>
      </c>
      <c r="B4427" s="0" t="s">
        <v>6658</v>
      </c>
      <c r="C4427" s="0" t="s">
        <v>6659</v>
      </c>
    </row>
    <row r="4428" customFormat="false" ht="12.8" hidden="false" customHeight="false" outlineLevel="0" collapsed="false">
      <c r="A4428" s="0" t="s">
        <v>6660</v>
      </c>
    </row>
    <row r="4429" customFormat="false" ht="12.8" hidden="false" customHeight="false" outlineLevel="0" collapsed="false">
      <c r="A4429" s="0" t="s">
        <v>6661</v>
      </c>
    </row>
    <row r="4430" customFormat="false" ht="12.8" hidden="false" customHeight="false" outlineLevel="0" collapsed="false">
      <c r="A4430" s="0" t="s">
        <v>6662</v>
      </c>
    </row>
    <row r="4431" customFormat="false" ht="12.8" hidden="false" customHeight="false" outlineLevel="0" collapsed="false">
      <c r="A4431" s="0" t="s">
        <v>6663</v>
      </c>
      <c r="B4431" s="0" t="s">
        <v>6664</v>
      </c>
    </row>
    <row r="4432" customFormat="false" ht="12.8" hidden="false" customHeight="false" outlineLevel="0" collapsed="false">
      <c r="A4432" s="0" t="s">
        <v>6665</v>
      </c>
      <c r="B4432" s="0" t="s">
        <v>6666</v>
      </c>
      <c r="C4432" s="0" t="s">
        <v>6667</v>
      </c>
    </row>
    <row r="4433" customFormat="false" ht="12.8" hidden="false" customHeight="false" outlineLevel="0" collapsed="false">
      <c r="A4433" s="0" t="s">
        <v>6668</v>
      </c>
    </row>
    <row r="4434" customFormat="false" ht="12.8" hidden="false" customHeight="false" outlineLevel="0" collapsed="false">
      <c r="A4434" s="0" t="s">
        <v>6669</v>
      </c>
    </row>
    <row r="4435" customFormat="false" ht="12.8" hidden="false" customHeight="false" outlineLevel="0" collapsed="false">
      <c r="A4435" s="0" t="s">
        <v>6670</v>
      </c>
    </row>
    <row r="4436" customFormat="false" ht="12.8" hidden="false" customHeight="false" outlineLevel="0" collapsed="false">
      <c r="A4436" s="0" t="s">
        <v>6671</v>
      </c>
    </row>
    <row r="4437" customFormat="false" ht="12.8" hidden="false" customHeight="false" outlineLevel="0" collapsed="false">
      <c r="A4437" s="0" t="s">
        <v>6672</v>
      </c>
    </row>
    <row r="4438" customFormat="false" ht="12.8" hidden="false" customHeight="false" outlineLevel="0" collapsed="false">
      <c r="A4438" s="0" t="s">
        <v>6673</v>
      </c>
      <c r="B4438" s="0" t="s">
        <v>6674</v>
      </c>
    </row>
    <row r="4439" customFormat="false" ht="12.8" hidden="false" customHeight="false" outlineLevel="0" collapsed="false">
      <c r="A4439" s="0" t="s">
        <v>6675</v>
      </c>
    </row>
    <row r="4440" customFormat="false" ht="12.8" hidden="false" customHeight="false" outlineLevel="0" collapsed="false">
      <c r="A4440" s="0" t="s">
        <v>6676</v>
      </c>
    </row>
    <row r="4441" customFormat="false" ht="12.8" hidden="false" customHeight="false" outlineLevel="0" collapsed="false">
      <c r="A4441" s="0" t="s">
        <v>6677</v>
      </c>
      <c r="B4441" s="0" t="e">
        <f aca="false">~±êÉí½Í_x0001_äÿúh‹û­âÂ•ä¨‹ÌÁ_x0015_ýk_x0002__šô½TL_x0016_—¨_x000f_S'_x0018_:_x0019_nK…f[×çºwD®Ø0%3_x000c_†–?F¯</f>
        <v>#N/A</v>
      </c>
    </row>
    <row r="4442" customFormat="false" ht="12.8" hidden="false" customHeight="false" outlineLevel="0" collapsed="false">
      <c r="A4442" s="0" t="s">
        <v>6678</v>
      </c>
      <c r="B4442" s="0" t="s">
        <v>6679</v>
      </c>
    </row>
    <row r="4443" customFormat="false" ht="12.8" hidden="false" customHeight="false" outlineLevel="0" collapsed="false">
      <c r="A4443" s="0" t="s">
        <v>6680</v>
      </c>
    </row>
    <row r="4444" customFormat="false" ht="12.8" hidden="false" customHeight="false" outlineLevel="0" collapsed="false">
      <c r="A4444" s="0" t="s">
        <v>6681</v>
      </c>
    </row>
    <row r="4445" customFormat="false" ht="12.8" hidden="false" customHeight="false" outlineLevel="0" collapsed="false">
      <c r="A4445" s="0" t="s">
        <v>6682</v>
      </c>
    </row>
    <row r="4446" customFormat="false" ht="12.8" hidden="false" customHeight="false" outlineLevel="0" collapsed="false">
      <c r="A4446" s="0" t="s">
        <v>6683</v>
      </c>
    </row>
    <row r="4447" customFormat="false" ht="12.8" hidden="false" customHeight="false" outlineLevel="0" collapsed="false">
      <c r="A4447" s="0" t="s">
        <v>6684</v>
      </c>
    </row>
    <row r="4448" customFormat="false" ht="12.8" hidden="false" customHeight="false" outlineLevel="0" collapsed="false">
      <c r="A4448" s="0" t="s">
        <v>6685</v>
      </c>
    </row>
    <row r="4449" customFormat="false" ht="12.8" hidden="false" customHeight="false" outlineLevel="0" collapsed="false">
      <c r="A4449" s="0" t="s">
        <v>6686</v>
      </c>
    </row>
    <row r="4450" customFormat="false" ht="12.8" hidden="false" customHeight="false" outlineLevel="0" collapsed="false">
      <c r="A4450" s="0" t="s">
        <v>6687</v>
      </c>
    </row>
    <row r="4451" customFormat="false" ht="12.8" hidden="false" customHeight="false" outlineLevel="0" collapsed="false">
      <c r="A4451" s="0" t="s">
        <v>6688</v>
      </c>
      <c r="B4451" s="0" t="s">
        <v>6689</v>
      </c>
    </row>
    <row r="4452" customFormat="false" ht="12.8" hidden="false" customHeight="false" outlineLevel="0" collapsed="false">
      <c r="A4452" s="0" t="s">
        <v>6690</v>
      </c>
    </row>
    <row r="4453" customFormat="false" ht="12.8" hidden="false" customHeight="false" outlineLevel="0" collapsed="false">
      <c r="A4453" s="0" t="s">
        <v>6691</v>
      </c>
      <c r="B4453" s="0" t="s">
        <v>6692</v>
      </c>
      <c r="C4453" s="0" t="s">
        <v>6693</v>
      </c>
    </row>
    <row r="4454" customFormat="false" ht="12.8" hidden="false" customHeight="false" outlineLevel="0" collapsed="false">
      <c r="A4454" s="0" t="s">
        <v>6694</v>
      </c>
    </row>
    <row r="4455" customFormat="false" ht="12.8" hidden="false" customHeight="false" outlineLevel="0" collapsed="false">
      <c r="A4455" s="0" t="s">
        <v>6695</v>
      </c>
    </row>
    <row r="4456" customFormat="false" ht="12.8" hidden="false" customHeight="false" outlineLevel="0" collapsed="false">
      <c r="A4456" s="0" t="s">
        <v>6696</v>
      </c>
    </row>
    <row r="4457" customFormat="false" ht="12.8" hidden="false" customHeight="false" outlineLevel="0" collapsed="false">
      <c r="A4457" s="0" t="s">
        <v>6697</v>
      </c>
    </row>
    <row r="4458" customFormat="false" ht="12.8" hidden="false" customHeight="false" outlineLevel="0" collapsed="false">
      <c r="A4458" s="0" t="s">
        <v>6698</v>
      </c>
      <c r="B4458" s="0" t="s">
        <v>6699</v>
      </c>
    </row>
    <row r="4459" customFormat="false" ht="12.8" hidden="false" customHeight="false" outlineLevel="0" collapsed="false">
      <c r="A4459" s="0" t="s">
        <v>6700</v>
      </c>
      <c r="B4459" s="0" t="s">
        <v>6701</v>
      </c>
    </row>
    <row r="4460" customFormat="false" ht="12.8" hidden="false" customHeight="false" outlineLevel="0" collapsed="false">
      <c r="A4460" s="0" t="s">
        <v>6702</v>
      </c>
    </row>
    <row r="4461" customFormat="false" ht="12.8" hidden="false" customHeight="false" outlineLevel="0" collapsed="false">
      <c r="A4461" s="0" t="s">
        <v>6703</v>
      </c>
    </row>
    <row r="4462" customFormat="false" ht="12.8" hidden="false" customHeight="false" outlineLevel="0" collapsed="false">
      <c r="A4462" s="0" t="s">
        <v>6704</v>
      </c>
    </row>
    <row r="4463" customFormat="false" ht="12.8" hidden="false" customHeight="false" outlineLevel="0" collapsed="false">
      <c r="A4463" s="0" t="s">
        <v>6705</v>
      </c>
      <c r="B4463" s="0" t="s">
        <v>6706</v>
      </c>
    </row>
    <row r="4464" customFormat="false" ht="12.8" hidden="false" customHeight="false" outlineLevel="0" collapsed="false">
      <c r="A4464" s="0" t="s">
        <v>6707</v>
      </c>
      <c r="B4464" s="0" t="s">
        <v>6708</v>
      </c>
    </row>
    <row r="4465" customFormat="false" ht="12.8" hidden="false" customHeight="false" outlineLevel="0" collapsed="false">
      <c r="A4465" s="0" t="s">
        <v>6709</v>
      </c>
      <c r="B4465" s="0" t="s">
        <v>6710</v>
      </c>
    </row>
    <row r="4466" customFormat="false" ht="12.8" hidden="false" customHeight="false" outlineLevel="0" collapsed="false">
      <c r="A4466" s="0" t="s">
        <v>6711</v>
      </c>
    </row>
    <row r="4467" customFormat="false" ht="12.8" hidden="false" customHeight="false" outlineLevel="0" collapsed="false">
      <c r="A4467" s="0" t="s">
        <v>6712</v>
      </c>
    </row>
    <row r="4468" customFormat="false" ht="12.8" hidden="false" customHeight="false" outlineLevel="0" collapsed="false">
      <c r="A4468" s="0" t="s">
        <v>6713</v>
      </c>
    </row>
    <row r="4469" customFormat="false" ht="12.8" hidden="false" customHeight="false" outlineLevel="0" collapsed="false">
      <c r="A4469" s="0" t="s">
        <v>6714</v>
      </c>
      <c r="B4469" s="0" t="s">
        <v>6715</v>
      </c>
      <c r="C4469" s="0" t="s">
        <v>6716</v>
      </c>
      <c r="D4469" s="0" t="s">
        <v>6717</v>
      </c>
    </row>
    <row r="4470" customFormat="false" ht="12.8" hidden="false" customHeight="false" outlineLevel="0" collapsed="false">
      <c r="A4470" s="0" t="s">
        <v>6718</v>
      </c>
    </row>
    <row r="4471" customFormat="false" ht="12.8" hidden="false" customHeight="false" outlineLevel="0" collapsed="false">
      <c r="A4471" s="0" t="s">
        <v>6719</v>
      </c>
    </row>
    <row r="4472" customFormat="false" ht="12.8" hidden="false" customHeight="false" outlineLevel="0" collapsed="false">
      <c r="A4472" s="0" t="s">
        <v>6720</v>
      </c>
    </row>
    <row r="4473" customFormat="false" ht="12.8" hidden="false" customHeight="false" outlineLevel="0" collapsed="false">
      <c r="A4473" s="0" t="s">
        <v>6721</v>
      </c>
    </row>
    <row r="4474" customFormat="false" ht="12.8" hidden="false" customHeight="false" outlineLevel="0" collapsed="false">
      <c r="A4474" s="0" t="s">
        <v>6722</v>
      </c>
      <c r="B4474" s="0" t="s">
        <v>6723</v>
      </c>
    </row>
    <row r="4475" customFormat="false" ht="12.8" hidden="false" customHeight="false" outlineLevel="0" collapsed="false">
      <c r="A4475" s="0" t="s">
        <v>6724</v>
      </c>
    </row>
    <row r="4476" customFormat="false" ht="12.8" hidden="false" customHeight="false" outlineLevel="0" collapsed="false">
      <c r="A4476" s="0" t="s">
        <v>6725</v>
      </c>
      <c r="B4476" s="0" t="s">
        <v>6726</v>
      </c>
    </row>
    <row r="4477" customFormat="false" ht="12.8" hidden="false" customHeight="false" outlineLevel="0" collapsed="false">
      <c r="A4477" s="0" t="s">
        <v>6727</v>
      </c>
    </row>
    <row r="4478" customFormat="false" ht="12.8" hidden="false" customHeight="false" outlineLevel="0" collapsed="false">
      <c r="A4478" s="0" t="s">
        <v>6728</v>
      </c>
    </row>
    <row r="4479" customFormat="false" ht="12.8" hidden="false" customHeight="false" outlineLevel="0" collapsed="false">
      <c r="A4479" s="0" t="s">
        <v>6729</v>
      </c>
      <c r="B4479" s="0" t="s">
        <v>6730</v>
      </c>
    </row>
    <row r="4480" customFormat="false" ht="12.8" hidden="false" customHeight="false" outlineLevel="0" collapsed="false">
      <c r="A4480" s="0" t="s">
        <v>6731</v>
      </c>
      <c r="B4480" s="0" t="s">
        <v>6732</v>
      </c>
    </row>
    <row r="4481" customFormat="false" ht="12.8" hidden="false" customHeight="false" outlineLevel="0" collapsed="false">
      <c r="A4481" s="0" t="s">
        <v>6733</v>
      </c>
      <c r="B4481" s="0" t="s">
        <v>6734</v>
      </c>
    </row>
    <row r="4482" customFormat="false" ht="12.8" hidden="false" customHeight="false" outlineLevel="0" collapsed="false">
      <c r="A4482" s="0" t="s">
        <v>6735</v>
      </c>
    </row>
    <row r="4483" customFormat="false" ht="12.8" hidden="false" customHeight="false" outlineLevel="0" collapsed="false">
      <c r="A4483" s="0" t="s">
        <v>6736</v>
      </c>
    </row>
    <row r="4484" customFormat="false" ht="12.8" hidden="false" customHeight="false" outlineLevel="0" collapsed="false">
      <c r="A4484" s="0" t="s">
        <v>6737</v>
      </c>
    </row>
    <row r="4485" customFormat="false" ht="12.8" hidden="false" customHeight="false" outlineLevel="0" collapsed="false">
      <c r="A4485" s="0" t="s">
        <v>6738</v>
      </c>
      <c r="B4485" s="0" t="s">
        <v>6739</v>
      </c>
    </row>
    <row r="4486" customFormat="false" ht="12.8" hidden="false" customHeight="false" outlineLevel="0" collapsed="false">
      <c r="A4486" s="0" t="s">
        <v>6740</v>
      </c>
    </row>
    <row r="4487" customFormat="false" ht="12.8" hidden="false" customHeight="false" outlineLevel="0" collapsed="false">
      <c r="A4487" s="0" t="s">
        <v>6741</v>
      </c>
    </row>
    <row r="4488" customFormat="false" ht="12.8" hidden="false" customHeight="false" outlineLevel="0" collapsed="false">
      <c r="A4488" s="0" t="s">
        <v>6742</v>
      </c>
    </row>
    <row r="4489" customFormat="false" ht="12.8" hidden="false" customHeight="false" outlineLevel="0" collapsed="false">
      <c r="A4489" s="0" t="s">
        <v>6743</v>
      </c>
      <c r="B4489" s="0" t="s">
        <v>6744</v>
      </c>
    </row>
    <row r="4490" customFormat="false" ht="12.8" hidden="false" customHeight="false" outlineLevel="0" collapsed="false">
      <c r="A4490" s="0" t="s">
        <v>6745</v>
      </c>
      <c r="B4490" s="0" t="s">
        <v>6746</v>
      </c>
    </row>
    <row r="4491" customFormat="false" ht="12.8" hidden="false" customHeight="false" outlineLevel="0" collapsed="false">
      <c r="A4491" s="0" t="s">
        <v>6747</v>
      </c>
    </row>
    <row r="4492" customFormat="false" ht="12.8" hidden="false" customHeight="false" outlineLevel="0" collapsed="false">
      <c r="A4492" s="0" t="s">
        <v>6748</v>
      </c>
    </row>
    <row r="4493" customFormat="false" ht="12.8" hidden="false" customHeight="false" outlineLevel="0" collapsed="false">
      <c r="A4493" s="0" t="s">
        <v>6749</v>
      </c>
      <c r="B4493" s="0" t="s">
        <v>6750</v>
      </c>
    </row>
    <row r="4494" customFormat="false" ht="12.8" hidden="false" customHeight="false" outlineLevel="0" collapsed="false">
      <c r="A4494" s="0" t="s">
        <v>6751</v>
      </c>
      <c r="B4494" s="0" t="s">
        <v>6752</v>
      </c>
    </row>
    <row r="4495" customFormat="false" ht="12.8" hidden="false" customHeight="false" outlineLevel="0" collapsed="false">
      <c r="A4495" s="0" t="s">
        <v>6753</v>
      </c>
    </row>
    <row r="4496" customFormat="false" ht="12.8" hidden="false" customHeight="false" outlineLevel="0" collapsed="false">
      <c r="A4496" s="0" t="s">
        <v>6754</v>
      </c>
      <c r="B4496" s="0" t="s">
        <v>6755</v>
      </c>
      <c r="C4496" s="0" t="s">
        <v>6756</v>
      </c>
    </row>
    <row r="4497" customFormat="false" ht="12.8" hidden="false" customHeight="false" outlineLevel="0" collapsed="false">
      <c r="A4497" s="0" t="s">
        <v>6757</v>
      </c>
    </row>
    <row r="4498" customFormat="false" ht="12.8" hidden="false" customHeight="false" outlineLevel="0" collapsed="false">
      <c r="A4498" s="0" t="s">
        <v>6758</v>
      </c>
    </row>
    <row r="4499" customFormat="false" ht="12.8" hidden="false" customHeight="false" outlineLevel="0" collapsed="false">
      <c r="A4499" s="0" t="s">
        <v>6759</v>
      </c>
    </row>
    <row r="4500" customFormat="false" ht="12.8" hidden="false" customHeight="false" outlineLevel="0" collapsed="false">
      <c r="A4500" s="0" t="s">
        <v>6760</v>
      </c>
      <c r="B4500" s="0" t="s">
        <v>6761</v>
      </c>
    </row>
    <row r="4501" customFormat="false" ht="12.8" hidden="false" customHeight="false" outlineLevel="0" collapsed="false">
      <c r="A4501" s="0" t="s">
        <v>6762</v>
      </c>
    </row>
    <row r="4502" customFormat="false" ht="12.8" hidden="false" customHeight="false" outlineLevel="0" collapsed="false">
      <c r="A4502" s="0" t="s">
        <v>6763</v>
      </c>
    </row>
    <row r="4503" customFormat="false" ht="12.8" hidden="false" customHeight="false" outlineLevel="0" collapsed="false">
      <c r="A4503" s="0" t="s">
        <v>6764</v>
      </c>
    </row>
    <row r="4504" customFormat="false" ht="12.8" hidden="false" customHeight="false" outlineLevel="0" collapsed="false">
      <c r="A4504" s="0" t="s">
        <v>6765</v>
      </c>
      <c r="B4504" s="0" t="s">
        <v>6766</v>
      </c>
    </row>
    <row r="4505" customFormat="false" ht="12.8" hidden="false" customHeight="false" outlineLevel="0" collapsed="false">
      <c r="A4505" s="0" t="s">
        <v>6767</v>
      </c>
    </row>
    <row r="4506" customFormat="false" ht="12.8" hidden="false" customHeight="false" outlineLevel="0" collapsed="false">
      <c r="A4506" s="0" t="s">
        <v>6768</v>
      </c>
    </row>
    <row r="4507" customFormat="false" ht="12.8" hidden="false" customHeight="false" outlineLevel="0" collapsed="false">
      <c r="A4507" s="0" t="s">
        <v>6769</v>
      </c>
    </row>
    <row r="4508" customFormat="false" ht="12.8" hidden="false" customHeight="false" outlineLevel="0" collapsed="false">
      <c r="A4508" s="0" t="s">
        <v>6770</v>
      </c>
    </row>
    <row r="4509" customFormat="false" ht="12.8" hidden="false" customHeight="false" outlineLevel="0" collapsed="false">
      <c r="A4509" s="0" t="s">
        <v>6771</v>
      </c>
      <c r="B4509" s="0" t="s">
        <v>6772</v>
      </c>
      <c r="C4509" s="0" t="s">
        <v>6773</v>
      </c>
    </row>
    <row r="4510" customFormat="false" ht="12.8" hidden="false" customHeight="false" outlineLevel="0" collapsed="false">
      <c r="A4510" s="0" t="s">
        <v>6774</v>
      </c>
    </row>
    <row r="4511" customFormat="false" ht="12.8" hidden="false" customHeight="false" outlineLevel="0" collapsed="false">
      <c r="A4511" s="0" t="s">
        <v>6775</v>
      </c>
      <c r="B4511" s="0" t="s">
        <v>6776</v>
      </c>
      <c r="C4511" s="0" t="s">
        <v>6777</v>
      </c>
      <c r="D4511" s="0" t="s">
        <v>6778</v>
      </c>
    </row>
    <row r="4512" customFormat="false" ht="12.8" hidden="false" customHeight="false" outlineLevel="0" collapsed="false">
      <c r="A4512" s="0" t="s">
        <v>6779</v>
      </c>
      <c r="B4512" s="0" t="s">
        <v>6780</v>
      </c>
    </row>
    <row r="4513" customFormat="false" ht="12.8" hidden="false" customHeight="false" outlineLevel="0" collapsed="false">
      <c r="A4513" s="0" t="s">
        <v>6781</v>
      </c>
    </row>
    <row r="4514" customFormat="false" ht="12.8" hidden="false" customHeight="false" outlineLevel="0" collapsed="false">
      <c r="A4514" s="0" t="s">
        <v>6782</v>
      </c>
    </row>
    <row r="4515" customFormat="false" ht="12.8" hidden="false" customHeight="false" outlineLevel="0" collapsed="false">
      <c r="A4515" s="0" t="s">
        <v>6783</v>
      </c>
    </row>
    <row r="4516" customFormat="false" ht="12.8" hidden="false" customHeight="false" outlineLevel="0" collapsed="false">
      <c r="A4516" s="0" t="s">
        <v>6784</v>
      </c>
    </row>
    <row r="4517" customFormat="false" ht="12.8" hidden="false" customHeight="false" outlineLevel="0" collapsed="false">
      <c r="A4517" s="0" t="s">
        <v>6785</v>
      </c>
      <c r="B4517" s="0" t="s">
        <v>6786</v>
      </c>
      <c r="C4517" s="0" t="s">
        <v>6787</v>
      </c>
    </row>
    <row r="4518" customFormat="false" ht="12.8" hidden="false" customHeight="false" outlineLevel="0" collapsed="false">
      <c r="A4518" s="0" t="s">
        <v>6788</v>
      </c>
    </row>
    <row r="4519" customFormat="false" ht="12.8" hidden="false" customHeight="false" outlineLevel="0" collapsed="false">
      <c r="A4519" s="0" t="s">
        <v>6789</v>
      </c>
    </row>
    <row r="4520" customFormat="false" ht="12.8" hidden="false" customHeight="false" outlineLevel="0" collapsed="false">
      <c r="A4520" s="0" t="s">
        <v>6790</v>
      </c>
    </row>
    <row r="4521" customFormat="false" ht="12.8" hidden="false" customHeight="false" outlineLevel="0" collapsed="false">
      <c r="A4521" s="0" t="s">
        <v>6791</v>
      </c>
    </row>
    <row r="4522" customFormat="false" ht="12.8" hidden="false" customHeight="false" outlineLevel="0" collapsed="false">
      <c r="A4522" s="0" t="s">
        <v>6792</v>
      </c>
      <c r="B4522" s="0" t="s">
        <v>6793</v>
      </c>
    </row>
    <row r="4523" customFormat="false" ht="12.8" hidden="false" customHeight="false" outlineLevel="0" collapsed="false">
      <c r="A4523" s="0" t="s">
        <v>6794</v>
      </c>
    </row>
    <row r="4524" customFormat="false" ht="12.8" hidden="false" customHeight="false" outlineLevel="0" collapsed="false">
      <c r="A4524" s="0" t="s">
        <v>6795</v>
      </c>
      <c r="B4524" s="0" t="s">
        <v>6796</v>
      </c>
    </row>
    <row r="4525" customFormat="false" ht="12.8" hidden="false" customHeight="false" outlineLevel="0" collapsed="false">
      <c r="A4525" s="0" t="s">
        <v>6797</v>
      </c>
    </row>
    <row r="4526" customFormat="false" ht="12.8" hidden="false" customHeight="false" outlineLevel="0" collapsed="false">
      <c r="A4526" s="0" t="s">
        <v>6798</v>
      </c>
      <c r="B4526" s="0" t="s">
        <v>6799</v>
      </c>
    </row>
    <row r="4527" customFormat="false" ht="12.8" hidden="false" customHeight="false" outlineLevel="0" collapsed="false">
      <c r="A4527" s="0" t="s">
        <v>6800</v>
      </c>
      <c r="B4527" s="0" t="s">
        <v>6801</v>
      </c>
      <c r="C4527" s="0" t="s">
        <v>6802</v>
      </c>
      <c r="D4527" s="0" t="s">
        <v>6803</v>
      </c>
    </row>
    <row r="4528" customFormat="false" ht="12.8" hidden="false" customHeight="false" outlineLevel="0" collapsed="false">
      <c r="A4528" s="0" t="s">
        <v>6804</v>
      </c>
    </row>
    <row r="4529" customFormat="false" ht="12.8" hidden="false" customHeight="false" outlineLevel="0" collapsed="false">
      <c r="A4529" s="0" t="s">
        <v>6805</v>
      </c>
    </row>
    <row r="4530" customFormat="false" ht="12.8" hidden="false" customHeight="false" outlineLevel="0" collapsed="false">
      <c r="A4530" s="0" t="s">
        <v>6806</v>
      </c>
    </row>
    <row r="4531" customFormat="false" ht="12.8" hidden="false" customHeight="false" outlineLevel="0" collapsed="false">
      <c r="A4531" s="0" t="s">
        <v>6807</v>
      </c>
    </row>
    <row r="4532" customFormat="false" ht="12.8" hidden="false" customHeight="false" outlineLevel="0" collapsed="false">
      <c r="A4532" s="0" t="s">
        <v>6808</v>
      </c>
      <c r="B4532" s="0" t="s">
        <v>6809</v>
      </c>
      <c r="C4532" s="0" t="s">
        <v>6810</v>
      </c>
      <c r="D4532" s="0" t="s">
        <v>6811</v>
      </c>
      <c r="E4532" s="0" t="s">
        <v>6812</v>
      </c>
      <c r="F4532" s="0" t="s">
        <v>6813</v>
      </c>
      <c r="G4532" s="0" t="s">
        <v>6814</v>
      </c>
    </row>
    <row r="4533" customFormat="false" ht="12.8" hidden="false" customHeight="false" outlineLevel="0" collapsed="false">
      <c r="A4533" s="0" t="s">
        <v>6815</v>
      </c>
    </row>
    <row r="4534" customFormat="false" ht="12.8" hidden="false" customHeight="false" outlineLevel="0" collapsed="false">
      <c r="A4534" s="0" t="s">
        <v>6816</v>
      </c>
    </row>
    <row r="4535" customFormat="false" ht="12.8" hidden="false" customHeight="false" outlineLevel="0" collapsed="false">
      <c r="A4535" s="0" t="s">
        <v>6817</v>
      </c>
    </row>
    <row r="4536" customFormat="false" ht="12.8" hidden="false" customHeight="false" outlineLevel="0" collapsed="false">
      <c r="A4536" s="0" t="s">
        <v>6818</v>
      </c>
      <c r="B4536" s="0" t="s">
        <v>6819</v>
      </c>
      <c r="C4536" s="0" t="s">
        <v>6820</v>
      </c>
      <c r="D4536" s="0" t="s">
        <v>6821</v>
      </c>
    </row>
    <row r="4537" customFormat="false" ht="12.8" hidden="false" customHeight="false" outlineLevel="0" collapsed="false">
      <c r="A4537" s="0" t="s">
        <v>6822</v>
      </c>
    </row>
    <row r="4538" customFormat="false" ht="12.8" hidden="false" customHeight="false" outlineLevel="0" collapsed="false">
      <c r="A4538" s="0" t="s">
        <v>6823</v>
      </c>
      <c r="B4538" s="0" t="s">
        <v>6824</v>
      </c>
    </row>
    <row r="4539" customFormat="false" ht="12.8" hidden="false" customHeight="false" outlineLevel="0" collapsed="false">
      <c r="A4539" s="0" t="s">
        <v>6825</v>
      </c>
    </row>
    <row r="4540" customFormat="false" ht="12.8" hidden="false" customHeight="false" outlineLevel="0" collapsed="false">
      <c r="A4540" s="0" t="s">
        <v>6826</v>
      </c>
    </row>
    <row r="4541" customFormat="false" ht="12.8" hidden="false" customHeight="false" outlineLevel="0" collapsed="false">
      <c r="A4541" s="0" t="s">
        <v>6827</v>
      </c>
    </row>
    <row r="4542" customFormat="false" ht="12.8" hidden="false" customHeight="false" outlineLevel="0" collapsed="false">
      <c r="A4542" s="0" t="s">
        <v>6828</v>
      </c>
      <c r="B4542" s="0" t="s">
        <v>6829</v>
      </c>
    </row>
    <row r="4543" customFormat="false" ht="12.8" hidden="false" customHeight="false" outlineLevel="0" collapsed="false">
      <c r="A4543" s="0" t="s">
        <v>6830</v>
      </c>
      <c r="B4543" s="0" t="s">
        <v>6831</v>
      </c>
      <c r="C4543" s="0" t="s">
        <v>6832</v>
      </c>
      <c r="D4543" s="0" t="s">
        <v>6833</v>
      </c>
    </row>
    <row r="4544" customFormat="false" ht="12.8" hidden="false" customHeight="false" outlineLevel="0" collapsed="false">
      <c r="A4544" s="0" t="s">
        <v>6834</v>
      </c>
    </row>
    <row r="4545" customFormat="false" ht="12.8" hidden="false" customHeight="false" outlineLevel="0" collapsed="false">
      <c r="A4545" s="0" t="s">
        <v>6835</v>
      </c>
      <c r="B4545" s="0" t="s">
        <v>6836</v>
      </c>
    </row>
    <row r="4546" customFormat="false" ht="12.8" hidden="false" customHeight="false" outlineLevel="0" collapsed="false">
      <c r="A4546" s="0" t="s">
        <v>6837</v>
      </c>
    </row>
    <row r="4547" customFormat="false" ht="12.8" hidden="false" customHeight="false" outlineLevel="0" collapsed="false">
      <c r="A4547" s="0" t="s">
        <v>6838</v>
      </c>
    </row>
    <row r="4548" customFormat="false" ht="12.8" hidden="false" customHeight="false" outlineLevel="0" collapsed="false">
      <c r="A4548" s="0" t="s">
        <v>6839</v>
      </c>
    </row>
    <row r="4549" customFormat="false" ht="12.8" hidden="false" customHeight="false" outlineLevel="0" collapsed="false">
      <c r="A4549" s="0" t="s">
        <v>6840</v>
      </c>
    </row>
    <row r="4550" customFormat="false" ht="12.8" hidden="false" customHeight="false" outlineLevel="0" collapsed="false">
      <c r="A4550" s="0" t="s">
        <v>6841</v>
      </c>
      <c r="B4550" s="0" t="s">
        <v>6842</v>
      </c>
      <c r="C4550" s="0" t="s">
        <v>6843</v>
      </c>
      <c r="D4550" s="0" t="s">
        <v>6844</v>
      </c>
    </row>
    <row r="4551" customFormat="false" ht="12.8" hidden="false" customHeight="false" outlineLevel="0" collapsed="false">
      <c r="A4551" s="0" t="s">
        <v>6845</v>
      </c>
      <c r="B4551" s="0" t="s">
        <v>6846</v>
      </c>
    </row>
    <row r="4552" customFormat="false" ht="12.8" hidden="false" customHeight="false" outlineLevel="0" collapsed="false">
      <c r="A4552" s="0" t="s">
        <v>6847</v>
      </c>
    </row>
    <row r="4553" customFormat="false" ht="12.8" hidden="false" customHeight="false" outlineLevel="0" collapsed="false">
      <c r="A4553" s="0" t="s">
        <v>6848</v>
      </c>
    </row>
    <row r="4554" customFormat="false" ht="12.8" hidden="false" customHeight="false" outlineLevel="0" collapsed="false">
      <c r="A4554" s="0" t="s">
        <v>6849</v>
      </c>
    </row>
    <row r="4555" customFormat="false" ht="12.8" hidden="false" customHeight="false" outlineLevel="0" collapsed="false">
      <c r="A4555" s="0" t="s">
        <v>6850</v>
      </c>
      <c r="B4555" s="0" t="e">
        <f aca="false">ó_x0011_5„¶çeqT}˜7)qþvó¡äŒ¸_x001b_+’\Gk#_x000c_„_x000f_¯ü_x0016_µ…ôôOù_x001e_Î_x0005_ÃHaTºPi#ÛEDK¬¹Í×g|`3³æ”n+Õ}jÆ</f>
        <v>#N/A</v>
      </c>
    </row>
    <row r="4556" customFormat="false" ht="12.8" hidden="false" customHeight="false" outlineLevel="0" collapsed="false">
      <c r="A4556" s="0" t="s">
        <v>6851</v>
      </c>
    </row>
    <row r="4557" customFormat="false" ht="12.8" hidden="false" customHeight="false" outlineLevel="0" collapsed="false">
      <c r="A4557" s="0" t="s">
        <v>6852</v>
      </c>
    </row>
    <row r="4558" customFormat="false" ht="12.8" hidden="false" customHeight="false" outlineLevel="0" collapsed="false">
      <c r="A4558" s="0" t="s">
        <v>6853</v>
      </c>
    </row>
    <row r="4559" customFormat="false" ht="12.8" hidden="false" customHeight="false" outlineLevel="0" collapsed="false">
      <c r="A4559" s="0" t="s">
        <v>6854</v>
      </c>
    </row>
    <row r="4560" customFormat="false" ht="12.8" hidden="false" customHeight="false" outlineLevel="0" collapsed="false">
      <c r="A4560" s="0" t="s">
        <v>6855</v>
      </c>
      <c r="B4560" s="0" t="s">
        <v>6856</v>
      </c>
    </row>
    <row r="4561" customFormat="false" ht="12.8" hidden="false" customHeight="false" outlineLevel="0" collapsed="false">
      <c r="A4561" s="0" t="s">
        <v>6857</v>
      </c>
    </row>
    <row r="4562" customFormat="false" ht="12.8" hidden="false" customHeight="false" outlineLevel="0" collapsed="false">
      <c r="A4562" s="0" t="s">
        <v>6858</v>
      </c>
    </row>
    <row r="4563" customFormat="false" ht="12.8" hidden="false" customHeight="false" outlineLevel="0" collapsed="false">
      <c r="A4563" s="0" t="s">
        <v>6859</v>
      </c>
    </row>
    <row r="4564" customFormat="false" ht="12.8" hidden="false" customHeight="false" outlineLevel="0" collapsed="false">
      <c r="A4564" s="0" t="s">
        <v>6860</v>
      </c>
    </row>
    <row r="4565" customFormat="false" ht="12.8" hidden="false" customHeight="false" outlineLevel="0" collapsed="false">
      <c r="A4565" s="0" t="s">
        <v>6861</v>
      </c>
    </row>
    <row r="4566" customFormat="false" ht="12.8" hidden="false" customHeight="false" outlineLevel="0" collapsed="false">
      <c r="A4566" s="0" t="s">
        <v>6862</v>
      </c>
    </row>
    <row r="4567" customFormat="false" ht="12.8" hidden="false" customHeight="false" outlineLevel="0" collapsed="false">
      <c r="A4567" s="0" t="s">
        <v>6863</v>
      </c>
    </row>
    <row r="4568" customFormat="false" ht="12.8" hidden="false" customHeight="false" outlineLevel="0" collapsed="false">
      <c r="A4568" s="0" t="s">
        <v>6864</v>
      </c>
    </row>
    <row r="4569" customFormat="false" ht="12.8" hidden="false" customHeight="false" outlineLevel="0" collapsed="false">
      <c r="A4569" s="0" t="s">
        <v>6865</v>
      </c>
    </row>
    <row r="4570" customFormat="false" ht="12.8" hidden="false" customHeight="false" outlineLevel="0" collapsed="false">
      <c r="A4570" s="0" t="s">
        <v>6866</v>
      </c>
    </row>
    <row r="4571" customFormat="false" ht="12.8" hidden="false" customHeight="false" outlineLevel="0" collapsed="false">
      <c r="A4571" s="0" t="s">
        <v>6867</v>
      </c>
      <c r="B4571" s="0" t="s">
        <v>6868</v>
      </c>
    </row>
    <row r="4572" customFormat="false" ht="12.8" hidden="false" customHeight="false" outlineLevel="0" collapsed="false">
      <c r="A4572" s="0" t="s">
        <v>6869</v>
      </c>
    </row>
    <row r="4573" customFormat="false" ht="12.8" hidden="false" customHeight="false" outlineLevel="0" collapsed="false">
      <c r="A4573" s="0" t="s">
        <v>6870</v>
      </c>
      <c r="B4573" s="0" t="s">
        <v>6871</v>
      </c>
    </row>
    <row r="4574" customFormat="false" ht="12.8" hidden="false" customHeight="false" outlineLevel="0" collapsed="false">
      <c r="A4574" s="0" t="s">
        <v>6872</v>
      </c>
    </row>
    <row r="4575" customFormat="false" ht="12.8" hidden="false" customHeight="false" outlineLevel="0" collapsed="false">
      <c r="A4575" s="0" t="s">
        <v>6873</v>
      </c>
    </row>
    <row r="4576" customFormat="false" ht="12.8" hidden="false" customHeight="false" outlineLevel="0" collapsed="false">
      <c r="A4576" s="0" t="s">
        <v>6874</v>
      </c>
      <c r="B4576" s="0" t="s">
        <v>6875</v>
      </c>
    </row>
    <row r="4577" customFormat="false" ht="12.8" hidden="false" customHeight="false" outlineLevel="0" collapsed="false">
      <c r="A4577" s="0" t="s">
        <v>6876</v>
      </c>
    </row>
    <row r="4578" customFormat="false" ht="12.8" hidden="false" customHeight="false" outlineLevel="0" collapsed="false">
      <c r="A4578" s="0" t="s">
        <v>6877</v>
      </c>
      <c r="B4578" s="0" t="s">
        <v>6878</v>
      </c>
    </row>
    <row r="4579" customFormat="false" ht="12.8" hidden="false" customHeight="false" outlineLevel="0" collapsed="false">
      <c r="A4579" s="0" t="s">
        <v>6879</v>
      </c>
      <c r="B4579" s="0" t="s">
        <v>6880</v>
      </c>
    </row>
    <row r="4580" customFormat="false" ht="12.8" hidden="false" customHeight="false" outlineLevel="0" collapsed="false">
      <c r="A4580" s="0" t="s">
        <v>6881</v>
      </c>
      <c r="B4580" s="0" t="s">
        <v>6882</v>
      </c>
      <c r="C4580" s="0" t="s">
        <v>6883</v>
      </c>
    </row>
    <row r="4581" customFormat="false" ht="12.8" hidden="false" customHeight="false" outlineLevel="0" collapsed="false">
      <c r="A4581" s="0" t="s">
        <v>6884</v>
      </c>
    </row>
    <row r="4582" customFormat="false" ht="12.8" hidden="false" customHeight="false" outlineLevel="0" collapsed="false">
      <c r="A4582" s="0" t="s">
        <v>6885</v>
      </c>
    </row>
    <row r="4583" customFormat="false" ht="12.8" hidden="false" customHeight="false" outlineLevel="0" collapsed="false">
      <c r="A4583" s="0" t="s">
        <v>6886</v>
      </c>
      <c r="B4583" s="0" t="s">
        <v>6887</v>
      </c>
      <c r="C4583" s="0" t="s">
        <v>6888</v>
      </c>
      <c r="D4583" s="0" t="s">
        <v>6889</v>
      </c>
    </row>
    <row r="4584" customFormat="false" ht="12.8" hidden="false" customHeight="false" outlineLevel="0" collapsed="false">
      <c r="A4584" s="0" t="s">
        <v>6890</v>
      </c>
      <c r="B4584" s="0" t="s">
        <v>6891</v>
      </c>
    </row>
    <row r="4585" customFormat="false" ht="12.8" hidden="false" customHeight="false" outlineLevel="0" collapsed="false">
      <c r="A4585" s="0" t="s">
        <v>6892</v>
      </c>
    </row>
    <row r="4586" customFormat="false" ht="12.8" hidden="false" customHeight="false" outlineLevel="0" collapsed="false">
      <c r="A4586" s="0" t="s">
        <v>6893</v>
      </c>
    </row>
    <row r="4587" customFormat="false" ht="12.8" hidden="false" customHeight="false" outlineLevel="0" collapsed="false">
      <c r="A4587" s="0" t="s">
        <v>6894</v>
      </c>
    </row>
    <row r="4588" customFormat="false" ht="12.8" hidden="false" customHeight="false" outlineLevel="0" collapsed="false">
      <c r="A4588" s="0" t="s">
        <v>6895</v>
      </c>
    </row>
    <row r="4589" customFormat="false" ht="12.8" hidden="false" customHeight="false" outlineLevel="0" collapsed="false">
      <c r="A4589" s="0" t="s">
        <v>6896</v>
      </c>
    </row>
    <row r="4590" customFormat="false" ht="12.8" hidden="false" customHeight="false" outlineLevel="0" collapsed="false">
      <c r="A4590" s="0" t="s">
        <v>6897</v>
      </c>
    </row>
    <row r="4591" customFormat="false" ht="12.8" hidden="false" customHeight="false" outlineLevel="0" collapsed="false">
      <c r="A4591" s="0" t="s">
        <v>6898</v>
      </c>
      <c r="B4591" s="0" t="s">
        <v>6899</v>
      </c>
    </row>
    <row r="4592" customFormat="false" ht="12.8" hidden="false" customHeight="false" outlineLevel="0" collapsed="false">
      <c r="A4592" s="0" t="s">
        <v>6900</v>
      </c>
      <c r="B4592" s="0" t="s">
        <v>6901</v>
      </c>
      <c r="C4592" s="0" t="s">
        <v>6902</v>
      </c>
      <c r="D4592" s="0" t="s">
        <v>6903</v>
      </c>
    </row>
    <row r="4593" customFormat="false" ht="12.8" hidden="false" customHeight="false" outlineLevel="0" collapsed="false">
      <c r="A4593" s="0" t="s">
        <v>6904</v>
      </c>
    </row>
    <row r="4594" customFormat="false" ht="12.8" hidden="false" customHeight="false" outlineLevel="0" collapsed="false">
      <c r="A4594" s="0" t="s">
        <v>6905</v>
      </c>
    </row>
    <row r="4595" customFormat="false" ht="12.8" hidden="false" customHeight="false" outlineLevel="0" collapsed="false">
      <c r="A4595" s="0" t="s">
        <v>6906</v>
      </c>
    </row>
    <row r="4596" customFormat="false" ht="12.8" hidden="false" customHeight="false" outlineLevel="0" collapsed="false">
      <c r="A4596" s="0" t="s">
        <v>6907</v>
      </c>
      <c r="B4596" s="0" t="s">
        <v>6908</v>
      </c>
    </row>
    <row r="4597" customFormat="false" ht="12.8" hidden="false" customHeight="false" outlineLevel="0" collapsed="false">
      <c r="A4597" s="0" t="s">
        <v>6909</v>
      </c>
    </row>
    <row r="4598" customFormat="false" ht="12.8" hidden="false" customHeight="false" outlineLevel="0" collapsed="false">
      <c r="A4598" s="0" t="s">
        <v>6910</v>
      </c>
      <c r="B4598" s="0" t="s">
        <v>6911</v>
      </c>
    </row>
    <row r="4599" customFormat="false" ht="12.8" hidden="false" customHeight="false" outlineLevel="0" collapsed="false">
      <c r="A4599" s="0" t="s">
        <v>6912</v>
      </c>
    </row>
    <row r="4600" customFormat="false" ht="12.8" hidden="false" customHeight="false" outlineLevel="0" collapsed="false">
      <c r="A4600" s="0" t="s">
        <v>6913</v>
      </c>
    </row>
    <row r="4601" customFormat="false" ht="12.8" hidden="false" customHeight="false" outlineLevel="0" collapsed="false">
      <c r="A4601" s="0" t="s">
        <v>6719</v>
      </c>
    </row>
    <row r="4602" customFormat="false" ht="12.8" hidden="false" customHeight="false" outlineLevel="0" collapsed="false">
      <c r="A4602" s="0" t="s">
        <v>6914</v>
      </c>
    </row>
    <row r="4603" customFormat="false" ht="12.8" hidden="false" customHeight="false" outlineLevel="0" collapsed="false">
      <c r="A4603" s="0" t="s">
        <v>6915</v>
      </c>
    </row>
    <row r="4604" customFormat="false" ht="12.8" hidden="false" customHeight="false" outlineLevel="0" collapsed="false">
      <c r="A4604" s="0" t="s">
        <v>6916</v>
      </c>
    </row>
    <row r="4605" customFormat="false" ht="12.8" hidden="false" customHeight="false" outlineLevel="0" collapsed="false">
      <c r="A4605" s="0" t="s">
        <v>6917</v>
      </c>
    </row>
    <row r="4606" customFormat="false" ht="12.8" hidden="false" customHeight="false" outlineLevel="0" collapsed="false">
      <c r="A4606" s="0" t="s">
        <v>6918</v>
      </c>
      <c r="B4606" s="0" t="s">
        <v>6919</v>
      </c>
    </row>
    <row r="4607" customFormat="false" ht="12.8" hidden="false" customHeight="false" outlineLevel="0" collapsed="false">
      <c r="A4607" s="0" t="s">
        <v>6920</v>
      </c>
      <c r="B4607" s="0" t="s">
        <v>6921</v>
      </c>
      <c r="C4607" s="0" t="s">
        <v>6922</v>
      </c>
    </row>
    <row r="4608" customFormat="false" ht="12.8" hidden="false" customHeight="false" outlineLevel="0" collapsed="false">
      <c r="A4608" s="0" t="s">
        <v>6923</v>
      </c>
    </row>
    <row r="4609" customFormat="false" ht="12.8" hidden="false" customHeight="false" outlineLevel="0" collapsed="false">
      <c r="A4609" s="0" t="s">
        <v>6924</v>
      </c>
    </row>
    <row r="4610" customFormat="false" ht="12.8" hidden="false" customHeight="false" outlineLevel="0" collapsed="false">
      <c r="A4610" s="0" t="s">
        <v>6925</v>
      </c>
      <c r="B4610" s="0" t="s">
        <v>6926</v>
      </c>
    </row>
    <row r="4611" customFormat="false" ht="12.8" hidden="false" customHeight="false" outlineLevel="0" collapsed="false">
      <c r="A4611" s="0" t="s">
        <v>6927</v>
      </c>
      <c r="B4611" s="0" t="e">
        <f aca="false">ñü:b_x0013_]ªv_x0019_Ñ…ÕA÷cÂ¨ÚSÛ:_x0014_’_x0014_)§7ˆ¥_x001d_3±3GÎ¨vl¿_x001e_À§±Ika]“?_x0015_jG}3N_x001d_!‚_x0004_Y¶ðµrSmAœ_x000b_Ê¥e‡0Ò(_x0005_‹›ƒõ¼‰ö—¤Š(b</f>
        <v>#N/A</v>
      </c>
      <c r="C4611" s="0" t="s">
        <v>6928</v>
      </c>
      <c r="D4611" s="0" t="s">
        <v>6929</v>
      </c>
    </row>
    <row r="4612" customFormat="false" ht="12.8" hidden="false" customHeight="false" outlineLevel="0" collapsed="false">
      <c r="B4612" s="0" t="s">
        <v>6930</v>
      </c>
      <c r="C4612" s="0" t="s">
        <v>6931</v>
      </c>
    </row>
    <row r="4613" customFormat="false" ht="12.8" hidden="false" customHeight="false" outlineLevel="0" collapsed="false">
      <c r="A4613" s="0" t="s">
        <v>6932</v>
      </c>
    </row>
    <row r="4614" customFormat="false" ht="12.8" hidden="false" customHeight="false" outlineLevel="0" collapsed="false">
      <c r="A4614" s="0" t="s">
        <v>6933</v>
      </c>
    </row>
    <row r="4615" customFormat="false" ht="12.8" hidden="false" customHeight="false" outlineLevel="0" collapsed="false">
      <c r="A4615" s="0" t="s">
        <v>6934</v>
      </c>
    </row>
    <row r="4616" customFormat="false" ht="12.8" hidden="false" customHeight="false" outlineLevel="0" collapsed="false">
      <c r="A4616" s="0" t="s">
        <v>6935</v>
      </c>
    </row>
    <row r="4617" customFormat="false" ht="12.8" hidden="false" customHeight="false" outlineLevel="0" collapsed="false">
      <c r="A4617" s="0" t="s">
        <v>6936</v>
      </c>
      <c r="B4617" s="0" t="s">
        <v>6937</v>
      </c>
      <c r="C4617" s="0" t="s">
        <v>6938</v>
      </c>
    </row>
    <row r="4618" customFormat="false" ht="12.8" hidden="false" customHeight="false" outlineLevel="0" collapsed="false">
      <c r="A4618" s="0" t="s">
        <v>6939</v>
      </c>
      <c r="B4618" s="0" t="s">
        <v>6940</v>
      </c>
    </row>
    <row r="4619" customFormat="false" ht="12.8" hidden="false" customHeight="false" outlineLevel="0" collapsed="false">
      <c r="A4619" s="0" t="s">
        <v>6941</v>
      </c>
      <c r="B4619" s="0" t="s">
        <v>6942</v>
      </c>
    </row>
    <row r="4620" customFormat="false" ht="12.8" hidden="false" customHeight="false" outlineLevel="0" collapsed="false">
      <c r="A4620" s="0" t="s">
        <v>6943</v>
      </c>
    </row>
    <row r="4621" customFormat="false" ht="12.8" hidden="false" customHeight="false" outlineLevel="0" collapsed="false">
      <c r="A4621" s="0" t="s">
        <v>6944</v>
      </c>
    </row>
    <row r="4622" customFormat="false" ht="12.8" hidden="false" customHeight="false" outlineLevel="0" collapsed="false">
      <c r="A4622" s="0" t="s">
        <v>6945</v>
      </c>
    </row>
    <row r="4623" customFormat="false" ht="12.8" hidden="false" customHeight="false" outlineLevel="0" collapsed="false">
      <c r="A4623" s="0" t="s">
        <v>6946</v>
      </c>
    </row>
    <row r="4624" customFormat="false" ht="12.8" hidden="false" customHeight="false" outlineLevel="0" collapsed="false">
      <c r="A4624" s="0" t="s">
        <v>6947</v>
      </c>
    </row>
    <row r="4625" customFormat="false" ht="12.8" hidden="false" customHeight="false" outlineLevel="0" collapsed="false">
      <c r="A4625" s="0" t="s">
        <v>6948</v>
      </c>
    </row>
    <row r="4626" customFormat="false" ht="12.8" hidden="false" customHeight="false" outlineLevel="0" collapsed="false">
      <c r="A4626" s="0" t="s">
        <v>6949</v>
      </c>
      <c r="B4626" s="0" t="s">
        <v>6950</v>
      </c>
      <c r="C4626" s="0" t="s">
        <v>6951</v>
      </c>
    </row>
    <row r="4627" customFormat="false" ht="12.8" hidden="false" customHeight="false" outlineLevel="0" collapsed="false">
      <c r="A4627" s="0" t="s">
        <v>6952</v>
      </c>
    </row>
    <row r="4628" customFormat="false" ht="12.8" hidden="false" customHeight="false" outlineLevel="0" collapsed="false">
      <c r="A4628" s="0" t="s">
        <v>6953</v>
      </c>
    </row>
    <row r="4629" customFormat="false" ht="12.8" hidden="false" customHeight="false" outlineLevel="0" collapsed="false">
      <c r="A4629" s="0" t="s">
        <v>6954</v>
      </c>
    </row>
    <row r="4630" customFormat="false" ht="12.8" hidden="false" customHeight="false" outlineLevel="0" collapsed="false">
      <c r="A4630" s="0" t="s">
        <v>6955</v>
      </c>
      <c r="B4630" s="0" t="s">
        <v>6956</v>
      </c>
    </row>
    <row r="4631" customFormat="false" ht="12.8" hidden="false" customHeight="false" outlineLevel="0" collapsed="false">
      <c r="A4631" s="0" t="s">
        <v>6957</v>
      </c>
      <c r="B4631" s="0" t="s">
        <v>6958</v>
      </c>
    </row>
    <row r="4632" customFormat="false" ht="12.8" hidden="false" customHeight="false" outlineLevel="0" collapsed="false">
      <c r="A4632" s="0" t="s">
        <v>6959</v>
      </c>
      <c r="B4632" s="0" t="s">
        <v>6960</v>
      </c>
    </row>
    <row r="4633" customFormat="false" ht="12.8" hidden="false" customHeight="false" outlineLevel="0" collapsed="false">
      <c r="A4633" s="0" t="s">
        <v>6961</v>
      </c>
    </row>
    <row r="4634" customFormat="false" ht="12.8" hidden="false" customHeight="false" outlineLevel="0" collapsed="false">
      <c r="A4634" s="0" t="s">
        <v>6962</v>
      </c>
      <c r="B4634" s="0" t="s">
        <v>6963</v>
      </c>
      <c r="C4634" s="0" t="s">
        <v>6964</v>
      </c>
      <c r="D4634" s="0" t="s">
        <v>6965</v>
      </c>
    </row>
    <row r="4635" customFormat="false" ht="12.8" hidden="false" customHeight="false" outlineLevel="0" collapsed="false">
      <c r="A4635" s="0" t="s">
        <v>6966</v>
      </c>
    </row>
    <row r="4636" customFormat="false" ht="12.8" hidden="false" customHeight="false" outlineLevel="0" collapsed="false">
      <c r="A4636" s="0" t="s">
        <v>6967</v>
      </c>
      <c r="B4636" s="0" t="s">
        <v>6968</v>
      </c>
      <c r="C4636" s="0" t="s">
        <v>6969</v>
      </c>
    </row>
    <row r="4637" customFormat="false" ht="12.8" hidden="false" customHeight="false" outlineLevel="0" collapsed="false">
      <c r="A4637" s="0" t="s">
        <v>6970</v>
      </c>
      <c r="B4637" s="0" t="s">
        <v>6971</v>
      </c>
    </row>
    <row r="4638" customFormat="false" ht="12.8" hidden="false" customHeight="false" outlineLevel="0" collapsed="false">
      <c r="A4638" s="0" t="s">
        <v>6972</v>
      </c>
    </row>
    <row r="4639" customFormat="false" ht="12.8" hidden="false" customHeight="false" outlineLevel="0" collapsed="false">
      <c r="A4639" s="0" t="s">
        <v>6973</v>
      </c>
    </row>
    <row r="4640" customFormat="false" ht="12.8" hidden="false" customHeight="false" outlineLevel="0" collapsed="false">
      <c r="A4640" s="0" t="s">
        <v>6974</v>
      </c>
      <c r="B4640" s="0" t="s">
        <v>6975</v>
      </c>
      <c r="C4640" s="0" t="s">
        <v>6976</v>
      </c>
    </row>
    <row r="4641" customFormat="false" ht="12.8" hidden="false" customHeight="false" outlineLevel="0" collapsed="false">
      <c r="A4641" s="0" t="s">
        <v>6977</v>
      </c>
      <c r="B4641" s="0" t="s">
        <v>6978</v>
      </c>
    </row>
    <row r="4642" customFormat="false" ht="12.8" hidden="false" customHeight="false" outlineLevel="0" collapsed="false">
      <c r="A4642" s="0" t="s">
        <v>6979</v>
      </c>
    </row>
    <row r="4643" customFormat="false" ht="12.8" hidden="false" customHeight="false" outlineLevel="0" collapsed="false">
      <c r="A4643" s="0" t="s">
        <v>6980</v>
      </c>
    </row>
    <row r="4644" customFormat="false" ht="12.8" hidden="false" customHeight="false" outlineLevel="0" collapsed="false">
      <c r="A4644" s="0" t="s">
        <v>6981</v>
      </c>
    </row>
    <row r="4645" customFormat="false" ht="12.8" hidden="false" customHeight="false" outlineLevel="0" collapsed="false">
      <c r="A4645" s="0" t="s">
        <v>6982</v>
      </c>
    </row>
    <row r="4646" customFormat="false" ht="12.8" hidden="false" customHeight="false" outlineLevel="0" collapsed="false">
      <c r="A4646" s="0" t="s">
        <v>6983</v>
      </c>
    </row>
    <row r="4647" customFormat="false" ht="12.8" hidden="false" customHeight="false" outlineLevel="0" collapsed="false">
      <c r="A4647" s="0" t="s">
        <v>6984</v>
      </c>
    </row>
    <row r="4648" customFormat="false" ht="12.8" hidden="false" customHeight="false" outlineLevel="0" collapsed="false">
      <c r="A4648" s="0" t="s">
        <v>6985</v>
      </c>
      <c r="B4648" s="0" t="s">
        <v>6986</v>
      </c>
    </row>
    <row r="4649" customFormat="false" ht="12.8" hidden="false" customHeight="false" outlineLevel="0" collapsed="false">
      <c r="A4649" s="0" t="s">
        <v>6987</v>
      </c>
    </row>
    <row r="4650" customFormat="false" ht="12.8" hidden="false" customHeight="false" outlineLevel="0" collapsed="false">
      <c r="A4650" s="0" t="s">
        <v>6988</v>
      </c>
    </row>
    <row r="4651" customFormat="false" ht="12.8" hidden="false" customHeight="false" outlineLevel="0" collapsed="false">
      <c r="A4651" s="0" t="s">
        <v>6989</v>
      </c>
    </row>
    <row r="4652" customFormat="false" ht="12.8" hidden="false" customHeight="false" outlineLevel="0" collapsed="false">
      <c r="A4652" s="0" t="s">
        <v>6990</v>
      </c>
    </row>
    <row r="4653" customFormat="false" ht="12.8" hidden="false" customHeight="false" outlineLevel="0" collapsed="false">
      <c r="A4653" s="0" t="s">
        <v>6991</v>
      </c>
    </row>
    <row r="4654" customFormat="false" ht="12.8" hidden="false" customHeight="false" outlineLevel="0" collapsed="false">
      <c r="A4654" s="0" t="s">
        <v>6992</v>
      </c>
      <c r="B4654" s="0" t="s">
        <v>6993</v>
      </c>
    </row>
    <row r="4655" customFormat="false" ht="12.8" hidden="false" customHeight="false" outlineLevel="0" collapsed="false">
      <c r="A4655" s="0" t="s">
        <v>6994</v>
      </c>
      <c r="B4655" s="0" t="s">
        <v>6995</v>
      </c>
      <c r="C4655" s="0" t="s">
        <v>6996</v>
      </c>
    </row>
    <row r="4656" customFormat="false" ht="12.8" hidden="false" customHeight="false" outlineLevel="0" collapsed="false">
      <c r="A4656" s="0" t="s">
        <v>6997</v>
      </c>
      <c r="B4656" s="0" t="s">
        <v>6998</v>
      </c>
    </row>
    <row r="4657" customFormat="false" ht="12.8" hidden="false" customHeight="false" outlineLevel="0" collapsed="false">
      <c r="A4657" s="0" t="s">
        <v>6999</v>
      </c>
    </row>
    <row r="4658" customFormat="false" ht="12.8" hidden="false" customHeight="false" outlineLevel="0" collapsed="false">
      <c r="A4658" s="0" t="s">
        <v>7000</v>
      </c>
    </row>
    <row r="4659" customFormat="false" ht="12.8" hidden="false" customHeight="false" outlineLevel="0" collapsed="false">
      <c r="A4659" s="0" t="s">
        <v>7001</v>
      </c>
    </row>
    <row r="4660" customFormat="false" ht="12.8" hidden="false" customHeight="false" outlineLevel="0" collapsed="false">
      <c r="A4660" s="0" t="s">
        <v>7002</v>
      </c>
    </row>
    <row r="4661" customFormat="false" ht="12.8" hidden="false" customHeight="false" outlineLevel="0" collapsed="false">
      <c r="A4661" s="0" t="s">
        <v>7003</v>
      </c>
    </row>
    <row r="4662" customFormat="false" ht="12.8" hidden="false" customHeight="false" outlineLevel="0" collapsed="false">
      <c r="A4662" s="0" t="s">
        <v>7004</v>
      </c>
      <c r="B4662" s="0" t="s">
        <v>7005</v>
      </c>
    </row>
    <row r="4663" customFormat="false" ht="12.8" hidden="false" customHeight="false" outlineLevel="0" collapsed="false">
      <c r="A4663" s="0" t="e">
        <f aca="false">kàšÿ¾öðò”æ-Ü®r'ÏÓ˜3™ó_x0003_:}P»QI…ÿb_x000c_”˜4‘±•&amp;ƒPI½oü¸cG¢˜¹{*jWwRìÙx¬_x001c_ÙeWÎù²_x0013_[îwÂBSü?toH$³ˆ~_MFF¤ù‹˜:æ_x0017_Ìä4_x0018_s¨</f>
        <v>#N/A</v>
      </c>
    </row>
    <row r="4664" customFormat="false" ht="12.8" hidden="false" customHeight="false" outlineLevel="0" collapsed="false">
      <c r="A4664" s="0" t="s">
        <v>7006</v>
      </c>
      <c r="B4664" s="0" t="s">
        <v>7007</v>
      </c>
    </row>
    <row r="4665" customFormat="false" ht="12.8" hidden="false" customHeight="false" outlineLevel="0" collapsed="false">
      <c r="A4665" s="0" t="s">
        <v>1931</v>
      </c>
      <c r="B4665" s="0" t="s">
        <v>7008</v>
      </c>
    </row>
    <row r="4666" customFormat="false" ht="12.8" hidden="false" customHeight="false" outlineLevel="0" collapsed="false">
      <c r="A4666" s="0" t="s">
        <v>7009</v>
      </c>
    </row>
    <row r="4667" customFormat="false" ht="12.8" hidden="false" customHeight="false" outlineLevel="0" collapsed="false">
      <c r="A4667" s="0" t="s">
        <v>7010</v>
      </c>
    </row>
    <row r="4668" customFormat="false" ht="12.8" hidden="false" customHeight="false" outlineLevel="0" collapsed="false">
      <c r="A4668" s="0" t="s">
        <v>7011</v>
      </c>
      <c r="B4668" s="0" t="s">
        <v>7012</v>
      </c>
    </row>
    <row r="4670" customFormat="false" ht="12.8" hidden="false" customHeight="false" outlineLevel="0" collapsed="false">
      <c r="A4670" s="0" t="s">
        <v>7013</v>
      </c>
    </row>
    <row r="4671" customFormat="false" ht="12.8" hidden="false" customHeight="false" outlineLevel="0" collapsed="false">
      <c r="A4671" s="0" t="s">
        <v>7014</v>
      </c>
    </row>
    <row r="4672" customFormat="false" ht="12.8" hidden="false" customHeight="false" outlineLevel="0" collapsed="false">
      <c r="A4672" s="0" t="s">
        <v>7015</v>
      </c>
    </row>
    <row r="4673" customFormat="false" ht="12.8" hidden="false" customHeight="false" outlineLevel="0" collapsed="false">
      <c r="A4673" s="0" t="s">
        <v>7016</v>
      </c>
    </row>
    <row r="4674" customFormat="false" ht="12.8" hidden="false" customHeight="false" outlineLevel="0" collapsed="false">
      <c r="A4674" s="0" t="s">
        <v>7017</v>
      </c>
      <c r="B4674" s="0" t="s">
        <v>7018</v>
      </c>
      <c r="C4674" s="0" t="s">
        <v>7019</v>
      </c>
      <c r="D4674" s="0" t="s">
        <v>7020</v>
      </c>
      <c r="E4674" s="0" t="s">
        <v>7021</v>
      </c>
    </row>
    <row r="4675" customFormat="false" ht="12.8" hidden="false" customHeight="false" outlineLevel="0" collapsed="false">
      <c r="A4675" s="0" t="s">
        <v>7022</v>
      </c>
    </row>
    <row r="4676" customFormat="false" ht="12.8" hidden="false" customHeight="false" outlineLevel="0" collapsed="false">
      <c r="A4676" s="0" t="s">
        <v>7023</v>
      </c>
    </row>
    <row r="4677" customFormat="false" ht="12.8" hidden="false" customHeight="false" outlineLevel="0" collapsed="false">
      <c r="A4677" s="0" t="s">
        <v>7024</v>
      </c>
      <c r="B4677" s="0" t="s">
        <v>7025</v>
      </c>
    </row>
    <row r="4678" customFormat="false" ht="12.8" hidden="false" customHeight="false" outlineLevel="0" collapsed="false">
      <c r="A4678" s="0" t="s">
        <v>7026</v>
      </c>
      <c r="B4678" s="0" t="s">
        <v>7027</v>
      </c>
      <c r="C4678" s="0" t="s">
        <v>7028</v>
      </c>
    </row>
    <row r="4679" customFormat="false" ht="12.8" hidden="false" customHeight="false" outlineLevel="0" collapsed="false">
      <c r="A4679" s="0" t="s">
        <v>7029</v>
      </c>
    </row>
    <row r="4680" customFormat="false" ht="12.8" hidden="false" customHeight="false" outlineLevel="0" collapsed="false">
      <c r="A4680" s="0" t="s">
        <v>7030</v>
      </c>
    </row>
    <row r="4681" customFormat="false" ht="12.8" hidden="false" customHeight="false" outlineLevel="0" collapsed="false">
      <c r="A4681" s="0" t="s">
        <v>7031</v>
      </c>
      <c r="B4681" s="0" t="s">
        <v>7032</v>
      </c>
    </row>
    <row r="4682" customFormat="false" ht="12.8" hidden="false" customHeight="false" outlineLevel="0" collapsed="false">
      <c r="A4682" s="0" t="s">
        <v>7033</v>
      </c>
      <c r="B4682" s="0" t="s">
        <v>7034</v>
      </c>
      <c r="C4682" s="0" t="s">
        <v>7035</v>
      </c>
    </row>
    <row r="4683" customFormat="false" ht="12.8" hidden="false" customHeight="false" outlineLevel="0" collapsed="false">
      <c r="A4683" s="0" t="s">
        <v>7036</v>
      </c>
      <c r="B4683" s="0" t="s">
        <v>7037</v>
      </c>
    </row>
    <row r="4684" customFormat="false" ht="12.8" hidden="false" customHeight="false" outlineLevel="0" collapsed="false">
      <c r="A4684" s="0" t="s">
        <v>7038</v>
      </c>
    </row>
    <row r="4685" customFormat="false" ht="12.8" hidden="false" customHeight="false" outlineLevel="0" collapsed="false">
      <c r="A4685" s="0" t="s">
        <v>7039</v>
      </c>
    </row>
    <row r="4686" customFormat="false" ht="12.8" hidden="false" customHeight="false" outlineLevel="0" collapsed="false">
      <c r="A4686" s="0" t="s">
        <v>7040</v>
      </c>
    </row>
    <row r="4687" customFormat="false" ht="12.8" hidden="false" customHeight="false" outlineLevel="0" collapsed="false">
      <c r="A4687" s="0" t="s">
        <v>7041</v>
      </c>
      <c r="B4687" s="0" t="s">
        <v>7042</v>
      </c>
      <c r="C4687" s="0" t="s">
        <v>7043</v>
      </c>
    </row>
    <row r="4688" customFormat="false" ht="12.8" hidden="false" customHeight="false" outlineLevel="0" collapsed="false">
      <c r="A4688" s="0" t="s">
        <v>7044</v>
      </c>
    </row>
    <row r="4689" customFormat="false" ht="12.8" hidden="false" customHeight="false" outlineLevel="0" collapsed="false">
      <c r="A4689" s="0" t="s">
        <v>7045</v>
      </c>
    </row>
    <row r="4690" customFormat="false" ht="12.8" hidden="false" customHeight="false" outlineLevel="0" collapsed="false">
      <c r="A4690" s="0" t="s">
        <v>7046</v>
      </c>
    </row>
    <row r="4691" customFormat="false" ht="12.8" hidden="false" customHeight="false" outlineLevel="0" collapsed="false">
      <c r="A4691" s="0" t="s">
        <v>7047</v>
      </c>
    </row>
    <row r="4692" customFormat="false" ht="12.8" hidden="false" customHeight="false" outlineLevel="0" collapsed="false">
      <c r="A4692" s="0" t="s">
        <v>7048</v>
      </c>
    </row>
    <row r="4693" customFormat="false" ht="12.8" hidden="false" customHeight="false" outlineLevel="0" collapsed="false">
      <c r="A4693" s="0" t="s">
        <v>7049</v>
      </c>
      <c r="B4693" s="0" t="s">
        <v>7050</v>
      </c>
    </row>
    <row r="4694" customFormat="false" ht="12.8" hidden="false" customHeight="false" outlineLevel="0" collapsed="false">
      <c r="A4694" s="0" t="s">
        <v>7051</v>
      </c>
    </row>
    <row r="4695" customFormat="false" ht="12.8" hidden="false" customHeight="false" outlineLevel="0" collapsed="false">
      <c r="A4695" s="0" t="s">
        <v>7052</v>
      </c>
      <c r="B4695" s="0" t="s">
        <v>7053</v>
      </c>
      <c r="C4695" s="0" t="s">
        <v>7054</v>
      </c>
    </row>
    <row r="4696" customFormat="false" ht="12.8" hidden="false" customHeight="false" outlineLevel="0" collapsed="false">
      <c r="A4696" s="0" t="s">
        <v>7055</v>
      </c>
    </row>
    <row r="4697" customFormat="false" ht="12.8" hidden="false" customHeight="false" outlineLevel="0" collapsed="false">
      <c r="A4697" s="0" t="s">
        <v>7056</v>
      </c>
    </row>
    <row r="4698" customFormat="false" ht="12.8" hidden="false" customHeight="false" outlineLevel="0" collapsed="false">
      <c r="A4698" s="0" t="s">
        <v>7057</v>
      </c>
    </row>
    <row r="4699" customFormat="false" ht="12.8" hidden="false" customHeight="false" outlineLevel="0" collapsed="false">
      <c r="A4699" s="0" t="s">
        <v>7058</v>
      </c>
      <c r="B4699" s="0" t="s">
        <v>7059</v>
      </c>
      <c r="C4699" s="0" t="s">
        <v>7060</v>
      </c>
    </row>
    <row r="4700" customFormat="false" ht="12.8" hidden="false" customHeight="false" outlineLevel="0" collapsed="false">
      <c r="A4700" s="0" t="s">
        <v>7061</v>
      </c>
    </row>
    <row r="4701" customFormat="false" ht="12.8" hidden="false" customHeight="false" outlineLevel="0" collapsed="false">
      <c r="A4701" s="0" t="s">
        <v>7062</v>
      </c>
    </row>
    <row r="4702" customFormat="false" ht="12.8" hidden="false" customHeight="false" outlineLevel="0" collapsed="false">
      <c r="A4702" s="0" t="s">
        <v>7063</v>
      </c>
    </row>
    <row r="4703" customFormat="false" ht="12.8" hidden="false" customHeight="false" outlineLevel="0" collapsed="false">
      <c r="A4703" s="0" t="s">
        <v>7064</v>
      </c>
    </row>
    <row r="4704" customFormat="false" ht="12.8" hidden="false" customHeight="false" outlineLevel="0" collapsed="false">
      <c r="A4704" s="0" t="s">
        <v>7065</v>
      </c>
      <c r="B4704" s="0" t="s">
        <v>7066</v>
      </c>
    </row>
    <row r="4705" customFormat="false" ht="12.8" hidden="false" customHeight="false" outlineLevel="0" collapsed="false">
      <c r="A4705" s="0" t="s">
        <v>7067</v>
      </c>
      <c r="C4705" s="0" t="s">
        <v>7068</v>
      </c>
    </row>
    <row r="4706" customFormat="false" ht="12.8" hidden="false" customHeight="false" outlineLevel="0" collapsed="false">
      <c r="A4706" s="0" t="s">
        <v>7069</v>
      </c>
    </row>
    <row r="4707" customFormat="false" ht="12.8" hidden="false" customHeight="false" outlineLevel="0" collapsed="false">
      <c r="A4707" s="0" t="s">
        <v>7070</v>
      </c>
      <c r="B4707" s="0" t="s">
        <v>7071</v>
      </c>
    </row>
    <row r="4708" customFormat="false" ht="12.8" hidden="false" customHeight="false" outlineLevel="0" collapsed="false">
      <c r="A4708" s="0" t="s">
        <v>7072</v>
      </c>
    </row>
    <row r="4709" customFormat="false" ht="12.8" hidden="false" customHeight="false" outlineLevel="0" collapsed="false">
      <c r="A4709" s="0" t="s">
        <v>7073</v>
      </c>
      <c r="B4709" s="0" t="s">
        <v>7074</v>
      </c>
    </row>
    <row r="4710" customFormat="false" ht="12.8" hidden="false" customHeight="false" outlineLevel="0" collapsed="false">
      <c r="A4710" s="0" t="s">
        <v>7075</v>
      </c>
      <c r="B4710" s="0" t="s">
        <v>7076</v>
      </c>
    </row>
    <row r="4711" customFormat="false" ht="12.8" hidden="false" customHeight="false" outlineLevel="0" collapsed="false">
      <c r="A4711" s="0" t="s">
        <v>7077</v>
      </c>
      <c r="B4711" s="0" t="s">
        <v>7078</v>
      </c>
    </row>
    <row r="4712" customFormat="false" ht="12.8" hidden="false" customHeight="false" outlineLevel="0" collapsed="false">
      <c r="A4712" s="2" t="s">
        <v>7079</v>
      </c>
    </row>
    <row r="4713" customFormat="false" ht="12.8" hidden="false" customHeight="false" outlineLevel="0" collapsed="false">
      <c r="A4713" s="0" t="s">
        <v>7080</v>
      </c>
    </row>
    <row r="4714" customFormat="false" ht="12.8" hidden="false" customHeight="false" outlineLevel="0" collapsed="false">
      <c r="A4714" s="0" t="s">
        <v>7081</v>
      </c>
      <c r="B4714" s="0" t="s">
        <v>7082</v>
      </c>
      <c r="C4714" s="0" t="s">
        <v>7083</v>
      </c>
    </row>
    <row r="4715" customFormat="false" ht="12.8" hidden="false" customHeight="false" outlineLevel="0" collapsed="false">
      <c r="A4715" s="0" t="s">
        <v>7084</v>
      </c>
    </row>
    <row r="4716" customFormat="false" ht="12.8" hidden="false" customHeight="false" outlineLevel="0" collapsed="false">
      <c r="A4716" s="0" t="s">
        <v>7085</v>
      </c>
    </row>
    <row r="4717" customFormat="false" ht="12.8" hidden="false" customHeight="false" outlineLevel="0" collapsed="false">
      <c r="A4717" s="0" t="s">
        <v>7086</v>
      </c>
    </row>
    <row r="4718" customFormat="false" ht="12.8" hidden="false" customHeight="false" outlineLevel="0" collapsed="false">
      <c r="A4718" s="0" t="s">
        <v>7087</v>
      </c>
    </row>
    <row r="4719" customFormat="false" ht="12.8" hidden="false" customHeight="false" outlineLevel="0" collapsed="false">
      <c r="A4719" s="0" t="s">
        <v>7088</v>
      </c>
    </row>
    <row r="4720" customFormat="false" ht="12.8" hidden="false" customHeight="false" outlineLevel="0" collapsed="false">
      <c r="A4720" s="0" t="s">
        <v>7089</v>
      </c>
    </row>
    <row r="4721" customFormat="false" ht="12.8" hidden="false" customHeight="false" outlineLevel="0" collapsed="false">
      <c r="A4721" s="0" t="s">
        <v>7090</v>
      </c>
      <c r="B4721" s="0" t="s">
        <v>7091</v>
      </c>
    </row>
    <row r="4722" customFormat="false" ht="12.8" hidden="false" customHeight="false" outlineLevel="0" collapsed="false">
      <c r="A4722" s="0" t="s">
        <v>7092</v>
      </c>
    </row>
    <row r="4723" customFormat="false" ht="12.8" hidden="false" customHeight="false" outlineLevel="0" collapsed="false">
      <c r="A4723" s="0" t="s">
        <v>7093</v>
      </c>
      <c r="B4723" s="0" t="s">
        <v>7094</v>
      </c>
      <c r="C4723" s="0" t="s">
        <v>7095</v>
      </c>
    </row>
    <row r="4724" customFormat="false" ht="12.8" hidden="false" customHeight="false" outlineLevel="0" collapsed="false">
      <c r="A4724" s="0" t="e">
        <f aca="false">³k_x0003_Ã_x0007_!&lt;”ûÇ_x000b_%8</f>
        <v>#N/A</v>
      </c>
    </row>
    <row r="4725" customFormat="false" ht="12.8" hidden="false" customHeight="false" outlineLevel="0" collapsed="false">
      <c r="A4725" s="0" t="s">
        <v>7096</v>
      </c>
      <c r="B4725" s="0" t="s">
        <v>7097</v>
      </c>
    </row>
    <row r="4726" customFormat="false" ht="12.8" hidden="false" customHeight="false" outlineLevel="0" collapsed="false">
      <c r="A4726" s="0" t="s">
        <v>7098</v>
      </c>
      <c r="B4726" s="0" t="s">
        <v>7099</v>
      </c>
      <c r="C4726" s="0" t="s">
        <v>7100</v>
      </c>
    </row>
    <row r="4727" customFormat="false" ht="12.8" hidden="false" customHeight="false" outlineLevel="0" collapsed="false">
      <c r="A4727" s="0" t="s">
        <v>7101</v>
      </c>
    </row>
    <row r="4728" customFormat="false" ht="12.8" hidden="false" customHeight="false" outlineLevel="0" collapsed="false">
      <c r="A4728" s="0" t="s">
        <v>7102</v>
      </c>
    </row>
    <row r="4729" customFormat="false" ht="12.8" hidden="false" customHeight="false" outlineLevel="0" collapsed="false">
      <c r="A4729" s="0" t="s">
        <v>7103</v>
      </c>
      <c r="B4729" s="0" t="s">
        <v>7104</v>
      </c>
    </row>
    <row r="4730" customFormat="false" ht="12.8" hidden="false" customHeight="false" outlineLevel="0" collapsed="false">
      <c r="A4730" s="0" t="s">
        <v>7105</v>
      </c>
      <c r="B4730" s="0" t="s">
        <v>7106</v>
      </c>
    </row>
    <row r="4731" customFormat="false" ht="12.8" hidden="false" customHeight="false" outlineLevel="0" collapsed="false">
      <c r="A4731" s="0" t="s">
        <v>7107</v>
      </c>
    </row>
    <row r="4732" customFormat="false" ht="12.8" hidden="false" customHeight="false" outlineLevel="0" collapsed="false">
      <c r="A4732" s="0" t="s">
        <v>7108</v>
      </c>
    </row>
    <row r="4733" customFormat="false" ht="12.8" hidden="false" customHeight="false" outlineLevel="0" collapsed="false">
      <c r="A4733" s="0" t="s">
        <v>7109</v>
      </c>
    </row>
    <row r="4734" customFormat="false" ht="12.8" hidden="false" customHeight="false" outlineLevel="0" collapsed="false">
      <c r="A4734" s="0" t="s">
        <v>7110</v>
      </c>
    </row>
    <row r="4735" customFormat="false" ht="12.8" hidden="false" customHeight="false" outlineLevel="0" collapsed="false">
      <c r="A4735" s="0" t="s">
        <v>7111</v>
      </c>
    </row>
    <row r="4736" customFormat="false" ht="12.8" hidden="false" customHeight="false" outlineLevel="0" collapsed="false">
      <c r="A4736" s="0" t="s">
        <v>7112</v>
      </c>
    </row>
    <row r="4737" customFormat="false" ht="12.8" hidden="false" customHeight="false" outlineLevel="0" collapsed="false">
      <c r="A4737" s="0" t="s">
        <v>7113</v>
      </c>
    </row>
    <row r="4738" customFormat="false" ht="12.8" hidden="false" customHeight="false" outlineLevel="0" collapsed="false">
      <c r="A4738" s="0" t="s">
        <v>7114</v>
      </c>
      <c r="B4738" s="0" t="s">
        <v>7115</v>
      </c>
      <c r="C4738" s="0" t="s">
        <v>7116</v>
      </c>
      <c r="D4738" s="0" t="s">
        <v>7117</v>
      </c>
    </row>
    <row r="4739" customFormat="false" ht="12.8" hidden="false" customHeight="false" outlineLevel="0" collapsed="false">
      <c r="A4739" s="0" t="s">
        <v>7118</v>
      </c>
    </row>
    <row r="4740" customFormat="false" ht="12.8" hidden="false" customHeight="false" outlineLevel="0" collapsed="false">
      <c r="A4740" s="0" t="s">
        <v>7119</v>
      </c>
    </row>
    <row r="4741" customFormat="false" ht="12.8" hidden="false" customHeight="false" outlineLevel="0" collapsed="false">
      <c r="A4741" s="0" t="s">
        <v>7120</v>
      </c>
    </row>
    <row r="4742" customFormat="false" ht="12.8" hidden="false" customHeight="false" outlineLevel="0" collapsed="false">
      <c r="A4742" s="0" t="s">
        <v>7121</v>
      </c>
      <c r="B4742" s="0" t="s">
        <v>7122</v>
      </c>
    </row>
    <row r="4743" customFormat="false" ht="12.8" hidden="false" customHeight="false" outlineLevel="0" collapsed="false">
      <c r="A4743" s="0" t="s">
        <v>7123</v>
      </c>
    </row>
    <row r="4744" customFormat="false" ht="12.8" hidden="false" customHeight="false" outlineLevel="0" collapsed="false">
      <c r="A4744" s="0" t="s">
        <v>7124</v>
      </c>
    </row>
    <row r="4745" customFormat="false" ht="12.8" hidden="false" customHeight="false" outlineLevel="0" collapsed="false">
      <c r="A4745" s="0" t="s">
        <v>7125</v>
      </c>
    </row>
    <row r="4746" customFormat="false" ht="12.8" hidden="false" customHeight="false" outlineLevel="0" collapsed="false">
      <c r="A4746" s="0" t="s">
        <v>7126</v>
      </c>
    </row>
    <row r="4747" customFormat="false" ht="12.8" hidden="false" customHeight="false" outlineLevel="0" collapsed="false">
      <c r="A4747" s="0" t="s">
        <v>7127</v>
      </c>
    </row>
    <row r="4748" customFormat="false" ht="12.8" hidden="false" customHeight="false" outlineLevel="0" collapsed="false">
      <c r="A4748" s="0" t="s">
        <v>7128</v>
      </c>
    </row>
    <row r="4749" customFormat="false" ht="12.8" hidden="false" customHeight="false" outlineLevel="0" collapsed="false">
      <c r="A4749" s="0" t="s">
        <v>7129</v>
      </c>
    </row>
    <row r="4750" customFormat="false" ht="12.8" hidden="false" customHeight="false" outlineLevel="0" collapsed="false">
      <c r="A4750" s="0" t="s">
        <v>7130</v>
      </c>
    </row>
    <row r="4751" customFormat="false" ht="12.8" hidden="false" customHeight="false" outlineLevel="0" collapsed="false">
      <c r="A4751" s="0" t="s">
        <v>7131</v>
      </c>
    </row>
    <row r="4752" customFormat="false" ht="12.8" hidden="false" customHeight="false" outlineLevel="0" collapsed="false">
      <c r="A4752" s="0" t="s">
        <v>7132</v>
      </c>
      <c r="B4752" s="0" t="s">
        <v>7133</v>
      </c>
      <c r="C4752" s="0" t="s">
        <v>7134</v>
      </c>
    </row>
    <row r="4753" customFormat="false" ht="12.8" hidden="false" customHeight="false" outlineLevel="0" collapsed="false">
      <c r="A4753" s="0" t="s">
        <v>3279</v>
      </c>
    </row>
    <row r="4754" customFormat="false" ht="12.8" hidden="false" customHeight="false" outlineLevel="0" collapsed="false">
      <c r="A4754" s="0" t="s">
        <v>7135</v>
      </c>
      <c r="B4754" s="0" t="s">
        <v>7136</v>
      </c>
      <c r="C4754" s="0" t="s">
        <v>7137</v>
      </c>
      <c r="D4754" s="0" t="s">
        <v>7138</v>
      </c>
    </row>
    <row r="4755" customFormat="false" ht="12.8" hidden="false" customHeight="false" outlineLevel="0" collapsed="false">
      <c r="A4755" s="0" t="s">
        <v>7139</v>
      </c>
    </row>
    <row r="4756" customFormat="false" ht="12.8" hidden="false" customHeight="false" outlineLevel="0" collapsed="false">
      <c r="A4756" s="0" t="s">
        <v>7140</v>
      </c>
    </row>
    <row r="4757" customFormat="false" ht="12.8" hidden="false" customHeight="false" outlineLevel="0" collapsed="false">
      <c r="A4757" s="0" t="s">
        <v>7141</v>
      </c>
      <c r="B4757" s="0" t="s">
        <v>7142</v>
      </c>
    </row>
    <row r="4758" customFormat="false" ht="12.8" hidden="false" customHeight="false" outlineLevel="0" collapsed="false">
      <c r="A4758" s="0" t="s">
        <v>7143</v>
      </c>
      <c r="B4758" s="0" t="s">
        <v>7144</v>
      </c>
    </row>
    <row r="4759" customFormat="false" ht="12.8" hidden="false" customHeight="false" outlineLevel="0" collapsed="false">
      <c r="A4759" s="0" t="s">
        <v>7145</v>
      </c>
    </row>
    <row r="4760" customFormat="false" ht="12.8" hidden="false" customHeight="false" outlineLevel="0" collapsed="false">
      <c r="A4760" s="0" t="s">
        <v>7146</v>
      </c>
    </row>
    <row r="4761" customFormat="false" ht="12.8" hidden="false" customHeight="false" outlineLevel="0" collapsed="false">
      <c r="A4761" s="0" t="s">
        <v>7147</v>
      </c>
    </row>
    <row r="4762" customFormat="false" ht="12.8" hidden="false" customHeight="false" outlineLevel="0" collapsed="false">
      <c r="A4762" s="0" t="s">
        <v>7148</v>
      </c>
    </row>
    <row r="4763" customFormat="false" ht="12.8" hidden="false" customHeight="false" outlineLevel="0" collapsed="false">
      <c r="A4763" s="0" t="s">
        <v>7149</v>
      </c>
    </row>
    <row r="4764" customFormat="false" ht="12.8" hidden="false" customHeight="false" outlineLevel="0" collapsed="false">
      <c r="A4764" s="0" t="s">
        <v>7150</v>
      </c>
      <c r="B4764" s="0" t="s">
        <v>7151</v>
      </c>
      <c r="C4764" s="0" t="s">
        <v>7152</v>
      </c>
    </row>
    <row r="4765" customFormat="false" ht="12.8" hidden="false" customHeight="false" outlineLevel="0" collapsed="false">
      <c r="A4765" s="0" t="s">
        <v>7153</v>
      </c>
    </row>
    <row r="4766" customFormat="false" ht="12.8" hidden="false" customHeight="false" outlineLevel="0" collapsed="false">
      <c r="A4766" s="0" t="s">
        <v>7154</v>
      </c>
    </row>
    <row r="4767" customFormat="false" ht="12.8" hidden="false" customHeight="false" outlineLevel="0" collapsed="false">
      <c r="A4767" s="0" t="s">
        <v>7155</v>
      </c>
      <c r="B4767" s="0" t="s">
        <v>7156</v>
      </c>
    </row>
    <row r="4768" customFormat="false" ht="12.8" hidden="false" customHeight="false" outlineLevel="0" collapsed="false">
      <c r="A4768" s="0" t="s">
        <v>7157</v>
      </c>
    </row>
    <row r="4769" customFormat="false" ht="12.8" hidden="false" customHeight="false" outlineLevel="0" collapsed="false">
      <c r="A4769" s="0" t="s">
        <v>7158</v>
      </c>
    </row>
    <row r="4770" customFormat="false" ht="12.8" hidden="false" customHeight="false" outlineLevel="0" collapsed="false">
      <c r="A4770" s="0" t="s">
        <v>7159</v>
      </c>
      <c r="B4770" s="0" t="s">
        <v>7160</v>
      </c>
      <c r="C4770" s="0" t="s">
        <v>7161</v>
      </c>
    </row>
    <row r="4771" customFormat="false" ht="12.8" hidden="false" customHeight="false" outlineLevel="0" collapsed="false">
      <c r="A4771" s="0" t="s">
        <v>7162</v>
      </c>
    </row>
    <row r="4772" customFormat="false" ht="12.8" hidden="false" customHeight="false" outlineLevel="0" collapsed="false">
      <c r="A4772" s="0" t="s">
        <v>7163</v>
      </c>
    </row>
    <row r="4773" customFormat="false" ht="12.8" hidden="false" customHeight="false" outlineLevel="0" collapsed="false">
      <c r="A4773" s="0" t="s">
        <v>7164</v>
      </c>
    </row>
    <row r="4774" customFormat="false" ht="12.8" hidden="false" customHeight="false" outlineLevel="0" collapsed="false">
      <c r="A4774" s="0" t="s">
        <v>7165</v>
      </c>
    </row>
    <row r="4775" customFormat="false" ht="12.8" hidden="false" customHeight="false" outlineLevel="0" collapsed="false">
      <c r="A4775" s="0" t="s">
        <v>7166</v>
      </c>
      <c r="B4775" s="0" t="s">
        <v>7167</v>
      </c>
    </row>
    <row r="4776" customFormat="false" ht="12.8" hidden="false" customHeight="false" outlineLevel="0" collapsed="false">
      <c r="A4776" s="0" t="s">
        <v>7168</v>
      </c>
      <c r="B4776" s="0" t="s">
        <v>7169</v>
      </c>
    </row>
    <row r="4777" customFormat="false" ht="12.8" hidden="false" customHeight="false" outlineLevel="0" collapsed="false">
      <c r="A4777" s="0" t="s">
        <v>7170</v>
      </c>
      <c r="B4777" s="0" t="s">
        <v>7171</v>
      </c>
    </row>
    <row r="4778" customFormat="false" ht="12.8" hidden="false" customHeight="false" outlineLevel="0" collapsed="false">
      <c r="A4778" s="0" t="s">
        <v>7172</v>
      </c>
    </row>
    <row r="4779" customFormat="false" ht="12.8" hidden="false" customHeight="false" outlineLevel="0" collapsed="false">
      <c r="A4779" s="0" t="s">
        <v>7173</v>
      </c>
    </row>
    <row r="4780" customFormat="false" ht="12.8" hidden="false" customHeight="false" outlineLevel="0" collapsed="false">
      <c r="A4780" s="0" t="s">
        <v>7174</v>
      </c>
    </row>
    <row r="4781" customFormat="false" ht="12.8" hidden="false" customHeight="false" outlineLevel="0" collapsed="false">
      <c r="A4781" s="0" t="s">
        <v>7175</v>
      </c>
    </row>
    <row r="4782" customFormat="false" ht="12.8" hidden="false" customHeight="false" outlineLevel="0" collapsed="false">
      <c r="A4782" s="0" t="s">
        <v>7176</v>
      </c>
      <c r="B4782" s="0" t="s">
        <v>7177</v>
      </c>
    </row>
    <row r="4783" customFormat="false" ht="12.8" hidden="false" customHeight="false" outlineLevel="0" collapsed="false">
      <c r="A4783" s="0" t="s">
        <v>7178</v>
      </c>
    </row>
    <row r="4784" customFormat="false" ht="12.8" hidden="false" customHeight="false" outlineLevel="0" collapsed="false">
      <c r="A4784" s="0" t="s">
        <v>7179</v>
      </c>
      <c r="B4784" s="0" t="s">
        <v>7180</v>
      </c>
    </row>
    <row r="4785" customFormat="false" ht="12.8" hidden="false" customHeight="false" outlineLevel="0" collapsed="false">
      <c r="A4785" s="0" t="s">
        <v>7181</v>
      </c>
      <c r="B4785" s="0" t="s">
        <v>7182</v>
      </c>
    </row>
    <row r="4786" customFormat="false" ht="12.8" hidden="false" customHeight="false" outlineLevel="0" collapsed="false">
      <c r="A4786" s="0" t="s">
        <v>7183</v>
      </c>
    </row>
    <row r="4787" customFormat="false" ht="12.8" hidden="false" customHeight="false" outlineLevel="0" collapsed="false">
      <c r="A4787" s="0" t="s">
        <v>7184</v>
      </c>
    </row>
    <row r="4788" customFormat="false" ht="12.8" hidden="false" customHeight="false" outlineLevel="0" collapsed="false">
      <c r="A4788" s="0" t="s">
        <v>7185</v>
      </c>
    </row>
    <row r="4789" customFormat="false" ht="12.8" hidden="false" customHeight="false" outlineLevel="0" collapsed="false">
      <c r="A4789" s="0" t="s">
        <v>7186</v>
      </c>
    </row>
    <row r="4790" customFormat="false" ht="12.8" hidden="false" customHeight="false" outlineLevel="0" collapsed="false">
      <c r="A4790" s="0" t="s">
        <v>7187</v>
      </c>
    </row>
    <row r="4791" customFormat="false" ht="12.8" hidden="false" customHeight="false" outlineLevel="0" collapsed="false">
      <c r="A4791" s="0" t="s">
        <v>7188</v>
      </c>
      <c r="B4791" s="0" t="s">
        <v>7189</v>
      </c>
    </row>
    <row r="4792" customFormat="false" ht="12.8" hidden="false" customHeight="false" outlineLevel="0" collapsed="false">
      <c r="A4792" s="0" t="s">
        <v>7190</v>
      </c>
      <c r="B4792" s="0" t="s">
        <v>7191</v>
      </c>
      <c r="C4792" s="0" t="s">
        <v>7192</v>
      </c>
      <c r="D4792" s="0" t="s">
        <v>7193</v>
      </c>
    </row>
    <row r="4793" customFormat="false" ht="12.8" hidden="false" customHeight="false" outlineLevel="0" collapsed="false">
      <c r="A4793" s="0" t="s">
        <v>7194</v>
      </c>
    </row>
    <row r="4794" customFormat="false" ht="12.8" hidden="false" customHeight="false" outlineLevel="0" collapsed="false">
      <c r="A4794" s="0" t="s">
        <v>7195</v>
      </c>
      <c r="B4794" s="0" t="s">
        <v>7196</v>
      </c>
    </row>
    <row r="4795" customFormat="false" ht="12.8" hidden="false" customHeight="false" outlineLevel="0" collapsed="false">
      <c r="A4795" s="0" t="s">
        <v>7197</v>
      </c>
      <c r="B4795" s="0" t="s">
        <v>7198</v>
      </c>
      <c r="C4795" s="0" t="s">
        <v>7199</v>
      </c>
    </row>
    <row r="4796" customFormat="false" ht="12.8" hidden="false" customHeight="false" outlineLevel="0" collapsed="false">
      <c r="A4796" s="0" t="s">
        <v>7200</v>
      </c>
    </row>
    <row r="4797" customFormat="false" ht="12.8" hidden="false" customHeight="false" outlineLevel="0" collapsed="false">
      <c r="A4797" s="0" t="s">
        <v>7201</v>
      </c>
    </row>
    <row r="4798" customFormat="false" ht="12.8" hidden="false" customHeight="false" outlineLevel="0" collapsed="false">
      <c r="A4798" s="0" t="s">
        <v>7202</v>
      </c>
    </row>
    <row r="4799" customFormat="false" ht="12.8" hidden="false" customHeight="false" outlineLevel="0" collapsed="false">
      <c r="A4799" s="0" t="s">
        <v>7203</v>
      </c>
      <c r="B4799" s="0" t="s">
        <v>7204</v>
      </c>
      <c r="C4799" s="0" t="s">
        <v>7205</v>
      </c>
    </row>
    <row r="4800" customFormat="false" ht="12.8" hidden="false" customHeight="false" outlineLevel="0" collapsed="false">
      <c r="A4800" s="0" t="s">
        <v>7206</v>
      </c>
    </row>
    <row r="4801" customFormat="false" ht="12.8" hidden="false" customHeight="false" outlineLevel="0" collapsed="false">
      <c r="A4801" s="0" t="s">
        <v>7207</v>
      </c>
    </row>
    <row r="4802" customFormat="false" ht="12.8" hidden="false" customHeight="false" outlineLevel="0" collapsed="false">
      <c r="A4802" s="0" t="s">
        <v>7208</v>
      </c>
    </row>
    <row r="4803" customFormat="false" ht="12.8" hidden="false" customHeight="false" outlineLevel="0" collapsed="false">
      <c r="A4803" s="0" t="s">
        <v>7209</v>
      </c>
    </row>
    <row r="4804" customFormat="false" ht="12.8" hidden="false" customHeight="false" outlineLevel="0" collapsed="false">
      <c r="A4804" s="0" t="s">
        <v>7210</v>
      </c>
    </row>
    <row r="4805" customFormat="false" ht="12.8" hidden="false" customHeight="false" outlineLevel="0" collapsed="false">
      <c r="A4805" s="0" t="s">
        <v>7211</v>
      </c>
    </row>
    <row r="4806" customFormat="false" ht="12.8" hidden="false" customHeight="false" outlineLevel="0" collapsed="false">
      <c r="A4806" s="0" t="s">
        <v>7212</v>
      </c>
    </row>
    <row r="4807" customFormat="false" ht="12.8" hidden="false" customHeight="false" outlineLevel="0" collapsed="false">
      <c r="A4807" s="0" t="s">
        <v>7213</v>
      </c>
    </row>
    <row r="4808" customFormat="false" ht="12.8" hidden="false" customHeight="false" outlineLevel="0" collapsed="false">
      <c r="A4808" s="0" t="s">
        <v>7214</v>
      </c>
      <c r="B4808" s="0" t="s">
        <v>7215</v>
      </c>
    </row>
    <row r="4809" customFormat="false" ht="12.8" hidden="false" customHeight="false" outlineLevel="0" collapsed="false">
      <c r="A4809" s="0" t="s">
        <v>7216</v>
      </c>
    </row>
    <row r="4810" customFormat="false" ht="12.8" hidden="false" customHeight="false" outlineLevel="0" collapsed="false">
      <c r="A4810" s="0" t="s">
        <v>7217</v>
      </c>
      <c r="B4810" s="0" t="s">
        <v>7218</v>
      </c>
    </row>
    <row r="4811" customFormat="false" ht="12.8" hidden="false" customHeight="false" outlineLevel="0" collapsed="false">
      <c r="A4811" s="0" t="s">
        <v>7219</v>
      </c>
    </row>
    <row r="4812" customFormat="false" ht="12.8" hidden="false" customHeight="false" outlineLevel="0" collapsed="false">
      <c r="A4812" s="0" t="s">
        <v>7220</v>
      </c>
    </row>
    <row r="4813" customFormat="false" ht="12.8" hidden="false" customHeight="false" outlineLevel="0" collapsed="false">
      <c r="A4813" s="0" t="s">
        <v>7221</v>
      </c>
      <c r="B4813" s="0" t="s">
        <v>7222</v>
      </c>
    </row>
    <row r="4814" customFormat="false" ht="12.8" hidden="false" customHeight="false" outlineLevel="0" collapsed="false">
      <c r="A4814" s="0" t="s">
        <v>7223</v>
      </c>
      <c r="B4814" s="0" t="s">
        <v>7224</v>
      </c>
    </row>
    <row r="4815" customFormat="false" ht="12.8" hidden="false" customHeight="false" outlineLevel="0" collapsed="false">
      <c r="A4815" s="0" t="s">
        <v>7225</v>
      </c>
      <c r="B4815" s="0" t="s">
        <v>7226</v>
      </c>
    </row>
    <row r="4816" customFormat="false" ht="12.8" hidden="false" customHeight="false" outlineLevel="0" collapsed="false">
      <c r="A4816" s="0" t="s">
        <v>7227</v>
      </c>
      <c r="B4816" s="0" t="s">
        <v>7228</v>
      </c>
    </row>
    <row r="4817" customFormat="false" ht="12.8" hidden="false" customHeight="false" outlineLevel="0" collapsed="false">
      <c r="A4817" s="0" t="s">
        <v>7229</v>
      </c>
    </row>
    <row r="4818" customFormat="false" ht="12.8" hidden="false" customHeight="false" outlineLevel="0" collapsed="false">
      <c r="A4818" s="0" t="s">
        <v>7230</v>
      </c>
      <c r="B4818" s="0" t="s">
        <v>7231</v>
      </c>
    </row>
    <row r="4819" customFormat="false" ht="12.8" hidden="false" customHeight="false" outlineLevel="0" collapsed="false">
      <c r="A4819" s="0" t="s">
        <v>7232</v>
      </c>
    </row>
    <row r="4820" customFormat="false" ht="12.8" hidden="false" customHeight="false" outlineLevel="0" collapsed="false">
      <c r="A4820" s="0" t="s">
        <v>7233</v>
      </c>
    </row>
    <row r="4821" customFormat="false" ht="12.8" hidden="false" customHeight="false" outlineLevel="0" collapsed="false">
      <c r="A4821" s="0" t="s">
        <v>7234</v>
      </c>
    </row>
    <row r="4822" customFormat="false" ht="12.8" hidden="false" customHeight="false" outlineLevel="0" collapsed="false">
      <c r="A4822" s="0" t="s">
        <v>7235</v>
      </c>
    </row>
    <row r="4823" customFormat="false" ht="12.8" hidden="false" customHeight="false" outlineLevel="0" collapsed="false">
      <c r="A4823" s="0" t="s">
        <v>7236</v>
      </c>
    </row>
    <row r="4824" customFormat="false" ht="12.8" hidden="false" customHeight="false" outlineLevel="0" collapsed="false">
      <c r="A4824" s="0" t="s">
        <v>7237</v>
      </c>
      <c r="B4824" s="0" t="s">
        <v>7238</v>
      </c>
    </row>
    <row r="4825" customFormat="false" ht="12.8" hidden="false" customHeight="false" outlineLevel="0" collapsed="false">
      <c r="A4825" s="0" t="s">
        <v>7239</v>
      </c>
    </row>
    <row r="4826" customFormat="false" ht="12.8" hidden="false" customHeight="false" outlineLevel="0" collapsed="false">
      <c r="A4826" s="0" t="s">
        <v>7240</v>
      </c>
      <c r="B4826" s="0" t="s">
        <v>7241</v>
      </c>
      <c r="C4826" s="0" t="s">
        <v>7242</v>
      </c>
      <c r="D4826" s="0" t="s">
        <v>7243</v>
      </c>
    </row>
    <row r="4827" customFormat="false" ht="12.8" hidden="false" customHeight="false" outlineLevel="0" collapsed="false">
      <c r="A4827" s="0" t="s">
        <v>7244</v>
      </c>
    </row>
    <row r="4828" customFormat="false" ht="12.8" hidden="false" customHeight="false" outlineLevel="0" collapsed="false">
      <c r="A4828" s="0" t="s">
        <v>7245</v>
      </c>
    </row>
    <row r="4829" customFormat="false" ht="12.8" hidden="false" customHeight="false" outlineLevel="0" collapsed="false">
      <c r="A4829" s="0" t="s">
        <v>7246</v>
      </c>
    </row>
    <row r="4830" customFormat="false" ht="12.8" hidden="false" customHeight="false" outlineLevel="0" collapsed="false">
      <c r="A4830" s="0" t="s">
        <v>7247</v>
      </c>
    </row>
    <row r="4831" customFormat="false" ht="12.8" hidden="false" customHeight="false" outlineLevel="0" collapsed="false">
      <c r="A4831" s="0" t="s">
        <v>7248</v>
      </c>
    </row>
    <row r="4832" customFormat="false" ht="12.8" hidden="false" customHeight="false" outlineLevel="0" collapsed="false">
      <c r="A4832" s="0" t="s">
        <v>7249</v>
      </c>
      <c r="B4832" s="0" t="s">
        <v>7250</v>
      </c>
    </row>
    <row r="4833" customFormat="false" ht="12.8" hidden="false" customHeight="false" outlineLevel="0" collapsed="false">
      <c r="A4833" s="0" t="s">
        <v>7251</v>
      </c>
      <c r="B4833" s="0" t="s">
        <v>7252</v>
      </c>
    </row>
    <row r="4834" customFormat="false" ht="12.8" hidden="false" customHeight="false" outlineLevel="0" collapsed="false">
      <c r="B4834" s="0" t="s">
        <v>7253</v>
      </c>
      <c r="C4834" s="0" t="s">
        <v>7254</v>
      </c>
    </row>
    <row r="4835" customFormat="false" ht="12.8" hidden="false" customHeight="false" outlineLevel="0" collapsed="false">
      <c r="A4835" s="0" t="s">
        <v>7255</v>
      </c>
      <c r="B4835" s="0" t="s">
        <v>7256</v>
      </c>
    </row>
    <row r="4836" customFormat="false" ht="12.8" hidden="false" customHeight="false" outlineLevel="0" collapsed="false">
      <c r="A4836" s="0" t="s">
        <v>7257</v>
      </c>
      <c r="B4836" s="0" t="s">
        <v>7258</v>
      </c>
    </row>
    <row r="4837" customFormat="false" ht="12.8" hidden="false" customHeight="false" outlineLevel="0" collapsed="false">
      <c r="A4837" s="0" t="s">
        <v>7259</v>
      </c>
    </row>
    <row r="4838" customFormat="false" ht="12.8" hidden="false" customHeight="false" outlineLevel="0" collapsed="false">
      <c r="A4838" s="0" t="s">
        <v>7260</v>
      </c>
      <c r="B4838" s="0" t="s">
        <v>7261</v>
      </c>
    </row>
    <row r="4839" customFormat="false" ht="12.8" hidden="false" customHeight="false" outlineLevel="0" collapsed="false">
      <c r="A4839" s="0" t="s">
        <v>7262</v>
      </c>
    </row>
    <row r="4840" customFormat="false" ht="12.8" hidden="false" customHeight="false" outlineLevel="0" collapsed="false">
      <c r="A4840" s="0" t="s">
        <v>7263</v>
      </c>
      <c r="B4840" s="0" t="s">
        <v>7264</v>
      </c>
    </row>
    <row r="4841" customFormat="false" ht="12.8" hidden="false" customHeight="false" outlineLevel="0" collapsed="false">
      <c r="A4841" s="0" t="s">
        <v>7265</v>
      </c>
    </row>
    <row r="4842" customFormat="false" ht="12.8" hidden="false" customHeight="false" outlineLevel="0" collapsed="false">
      <c r="A4842" s="0" t="s">
        <v>7266</v>
      </c>
    </row>
    <row r="4843" customFormat="false" ht="12.8" hidden="false" customHeight="false" outlineLevel="0" collapsed="false">
      <c r="A4843" s="0" t="s">
        <v>7267</v>
      </c>
    </row>
    <row r="4844" customFormat="false" ht="12.8" hidden="false" customHeight="false" outlineLevel="0" collapsed="false">
      <c r="A4844" s="0" t="s">
        <v>7268</v>
      </c>
      <c r="B4844" s="0" t="s">
        <v>7269</v>
      </c>
    </row>
    <row r="4845" customFormat="false" ht="12.8" hidden="false" customHeight="false" outlineLevel="0" collapsed="false">
      <c r="A4845" s="0" t="s">
        <v>7270</v>
      </c>
    </row>
    <row r="4846" customFormat="false" ht="12.8" hidden="false" customHeight="false" outlineLevel="0" collapsed="false">
      <c r="A4846" s="0" t="s">
        <v>7271</v>
      </c>
    </row>
    <row r="4847" customFormat="false" ht="12.8" hidden="false" customHeight="false" outlineLevel="0" collapsed="false">
      <c r="A4847" s="0" t="s">
        <v>7272</v>
      </c>
    </row>
    <row r="4848" customFormat="false" ht="12.8" hidden="false" customHeight="false" outlineLevel="0" collapsed="false">
      <c r="A4848" s="0" t="s">
        <v>7273</v>
      </c>
      <c r="B4848" s="0" t="s">
        <v>7274</v>
      </c>
    </row>
    <row r="4849" customFormat="false" ht="12.8" hidden="false" customHeight="false" outlineLevel="0" collapsed="false">
      <c r="A4849" s="0" t="s">
        <v>7275</v>
      </c>
      <c r="B4849" s="0" t="s">
        <v>7276</v>
      </c>
    </row>
    <row r="4850" customFormat="false" ht="12.8" hidden="false" customHeight="false" outlineLevel="0" collapsed="false">
      <c r="A4850" s="0" t="s">
        <v>7277</v>
      </c>
    </row>
    <row r="4851" customFormat="false" ht="12.8" hidden="false" customHeight="false" outlineLevel="0" collapsed="false">
      <c r="A4851" s="0" t="s">
        <v>7278</v>
      </c>
      <c r="B4851" s="0" t="s">
        <v>7279</v>
      </c>
    </row>
    <row r="4852" customFormat="false" ht="12.8" hidden="false" customHeight="false" outlineLevel="0" collapsed="false">
      <c r="A4852" s="0" t="s">
        <v>7280</v>
      </c>
      <c r="B4852" s="0" t="s">
        <v>7281</v>
      </c>
      <c r="C4852" s="0" t="s">
        <v>7282</v>
      </c>
      <c r="D4852" s="0" t="s">
        <v>7283</v>
      </c>
      <c r="E4852" s="0" t="s">
        <v>7284</v>
      </c>
      <c r="F4852" s="0" t="s">
        <v>7285</v>
      </c>
    </row>
    <row r="4853" customFormat="false" ht="12.8" hidden="false" customHeight="false" outlineLevel="0" collapsed="false">
      <c r="A4853" s="0" t="s">
        <v>7286</v>
      </c>
    </row>
    <row r="4854" customFormat="false" ht="12.8" hidden="false" customHeight="false" outlineLevel="0" collapsed="false">
      <c r="A4854" s="0" t="s">
        <v>7287</v>
      </c>
    </row>
    <row r="4855" customFormat="false" ht="12.8" hidden="false" customHeight="false" outlineLevel="0" collapsed="false">
      <c r="A4855" s="0" t="s">
        <v>7288</v>
      </c>
    </row>
    <row r="4856" customFormat="false" ht="12.8" hidden="false" customHeight="false" outlineLevel="0" collapsed="false">
      <c r="A4856" s="0" t="s">
        <v>7289</v>
      </c>
    </row>
    <row r="4857" customFormat="false" ht="12.8" hidden="false" customHeight="false" outlineLevel="0" collapsed="false">
      <c r="A4857" s="0" t="s">
        <v>7290</v>
      </c>
    </row>
    <row r="4858" customFormat="false" ht="12.8" hidden="false" customHeight="false" outlineLevel="0" collapsed="false">
      <c r="A4858" s="0" t="s">
        <v>7291</v>
      </c>
    </row>
    <row r="4859" customFormat="false" ht="12.8" hidden="false" customHeight="false" outlineLevel="0" collapsed="false">
      <c r="A4859" s="0" t="s">
        <v>7292</v>
      </c>
    </row>
    <row r="4860" customFormat="false" ht="12.8" hidden="false" customHeight="false" outlineLevel="0" collapsed="false">
      <c r="A4860" s="0" t="s">
        <v>7293</v>
      </c>
    </row>
    <row r="4861" customFormat="false" ht="12.8" hidden="false" customHeight="false" outlineLevel="0" collapsed="false">
      <c r="A4861" s="0" t="s">
        <v>7294</v>
      </c>
      <c r="B4861" s="0" t="s">
        <v>7295</v>
      </c>
    </row>
    <row r="4862" customFormat="false" ht="12.8" hidden="false" customHeight="false" outlineLevel="0" collapsed="false">
      <c r="A4862" s="0" t="s">
        <v>7296</v>
      </c>
    </row>
    <row r="4863" customFormat="false" ht="12.8" hidden="false" customHeight="false" outlineLevel="0" collapsed="false">
      <c r="A4863" s="0" t="s">
        <v>7297</v>
      </c>
    </row>
    <row r="4864" customFormat="false" ht="12.8" hidden="false" customHeight="false" outlineLevel="0" collapsed="false">
      <c r="A4864" s="0" t="s">
        <v>7298</v>
      </c>
    </row>
    <row r="4865" customFormat="false" ht="12.8" hidden="false" customHeight="false" outlineLevel="0" collapsed="false">
      <c r="A4865" s="0" t="s">
        <v>7299</v>
      </c>
    </row>
    <row r="4866" customFormat="false" ht="12.8" hidden="false" customHeight="false" outlineLevel="0" collapsed="false">
      <c r="A4866" s="0" t="s">
        <v>7300</v>
      </c>
    </row>
    <row r="4867" customFormat="false" ht="12.8" hidden="false" customHeight="false" outlineLevel="0" collapsed="false">
      <c r="A4867" s="0" t="s">
        <v>7301</v>
      </c>
      <c r="B4867" s="0" t="s">
        <v>7302</v>
      </c>
    </row>
    <row r="4868" customFormat="false" ht="12.8" hidden="false" customHeight="false" outlineLevel="0" collapsed="false">
      <c r="A4868" s="0" t="s">
        <v>7303</v>
      </c>
    </row>
    <row r="4869" customFormat="false" ht="12.8" hidden="false" customHeight="false" outlineLevel="0" collapsed="false">
      <c r="A4869" s="0" t="s">
        <v>7304</v>
      </c>
    </row>
    <row r="4870" customFormat="false" ht="12.8" hidden="false" customHeight="false" outlineLevel="0" collapsed="false">
      <c r="A4870" s="0" t="s">
        <v>7305</v>
      </c>
    </row>
    <row r="4871" customFormat="false" ht="12.8" hidden="false" customHeight="false" outlineLevel="0" collapsed="false">
      <c r="A4871" s="0" t="s">
        <v>7306</v>
      </c>
    </row>
    <row r="4872" customFormat="false" ht="12.8" hidden="false" customHeight="false" outlineLevel="0" collapsed="false">
      <c r="A4872" s="0" t="s">
        <v>7307</v>
      </c>
      <c r="B4872" s="0" t="s">
        <v>7308</v>
      </c>
    </row>
    <row r="4873" customFormat="false" ht="12.8" hidden="false" customHeight="false" outlineLevel="0" collapsed="false">
      <c r="A4873" s="0" t="s">
        <v>7309</v>
      </c>
      <c r="B4873" s="0" t="s">
        <v>7310</v>
      </c>
    </row>
    <row r="4874" customFormat="false" ht="12.8" hidden="false" customHeight="false" outlineLevel="0" collapsed="false">
      <c r="A4874" s="0" t="s">
        <v>7311</v>
      </c>
      <c r="B4874" s="0" t="s">
        <v>7312</v>
      </c>
      <c r="C4874" s="0" t="s">
        <v>7313</v>
      </c>
    </row>
    <row r="4875" customFormat="false" ht="12.8" hidden="false" customHeight="false" outlineLevel="0" collapsed="false">
      <c r="A4875" s="0" t="s">
        <v>7314</v>
      </c>
    </row>
    <row r="4876" customFormat="false" ht="12.8" hidden="false" customHeight="false" outlineLevel="0" collapsed="false">
      <c r="A4876" s="0" t="s">
        <v>7315</v>
      </c>
    </row>
    <row r="4877" customFormat="false" ht="12.8" hidden="false" customHeight="false" outlineLevel="0" collapsed="false">
      <c r="A4877" s="0" t="s">
        <v>7316</v>
      </c>
    </row>
    <row r="4878" customFormat="false" ht="12.8" hidden="false" customHeight="false" outlineLevel="0" collapsed="false">
      <c r="B4878" s="0" t="s">
        <v>7317</v>
      </c>
    </row>
    <row r="4879" customFormat="false" ht="12.8" hidden="false" customHeight="false" outlineLevel="0" collapsed="false">
      <c r="A4879" s="0" t="s">
        <v>7318</v>
      </c>
    </row>
    <row r="4880" customFormat="false" ht="12.8" hidden="false" customHeight="false" outlineLevel="0" collapsed="false">
      <c r="A4880" s="0" t="s">
        <v>7319</v>
      </c>
    </row>
    <row r="4881" customFormat="false" ht="12.8" hidden="false" customHeight="false" outlineLevel="0" collapsed="false">
      <c r="B4881" s="0" t="s">
        <v>7320</v>
      </c>
    </row>
    <row r="4882" customFormat="false" ht="12.8" hidden="false" customHeight="false" outlineLevel="0" collapsed="false">
      <c r="A4882" s="0" t="s">
        <v>7321</v>
      </c>
    </row>
    <row r="4883" customFormat="false" ht="12.8" hidden="false" customHeight="false" outlineLevel="0" collapsed="false">
      <c r="A4883" s="0" t="s">
        <v>7322</v>
      </c>
    </row>
    <row r="4884" customFormat="false" ht="12.8" hidden="false" customHeight="false" outlineLevel="0" collapsed="false">
      <c r="A4884" s="0" t="s">
        <v>7323</v>
      </c>
    </row>
    <row r="4885" customFormat="false" ht="12.8" hidden="false" customHeight="false" outlineLevel="0" collapsed="false">
      <c r="A4885" s="0" t="s">
        <v>7324</v>
      </c>
    </row>
    <row r="4886" customFormat="false" ht="12.8" hidden="false" customHeight="false" outlineLevel="0" collapsed="false">
      <c r="A4886" s="0" t="s">
        <v>7325</v>
      </c>
    </row>
    <row r="4887" customFormat="false" ht="12.8" hidden="false" customHeight="false" outlineLevel="0" collapsed="false">
      <c r="A4887" s="0" t="s">
        <v>7326</v>
      </c>
    </row>
    <row r="4888" customFormat="false" ht="12.8" hidden="false" customHeight="false" outlineLevel="0" collapsed="false">
      <c r="A4888" s="0" t="s">
        <v>7327</v>
      </c>
    </row>
    <row r="4889" customFormat="false" ht="12.8" hidden="false" customHeight="false" outlineLevel="0" collapsed="false">
      <c r="A4889" s="0" t="s">
        <v>7328</v>
      </c>
      <c r="B4889" s="0" t="s">
        <v>7329</v>
      </c>
    </row>
    <row r="4890" customFormat="false" ht="12.8" hidden="false" customHeight="false" outlineLevel="0" collapsed="false">
      <c r="A4890" s="0" t="s">
        <v>7330</v>
      </c>
    </row>
    <row r="4891" customFormat="false" ht="12.8" hidden="false" customHeight="false" outlineLevel="0" collapsed="false">
      <c r="A4891" s="0" t="s">
        <v>7331</v>
      </c>
      <c r="B4891" s="0" t="s">
        <v>7332</v>
      </c>
      <c r="C4891" s="0" t="s">
        <v>7333</v>
      </c>
      <c r="D4891" s="0" t="s">
        <v>7334</v>
      </c>
    </row>
    <row r="4892" customFormat="false" ht="12.8" hidden="false" customHeight="false" outlineLevel="0" collapsed="false">
      <c r="A4892" s="0" t="s">
        <v>7335</v>
      </c>
      <c r="B4892" s="0" t="s">
        <v>7336</v>
      </c>
    </row>
    <row r="4893" customFormat="false" ht="12.8" hidden="false" customHeight="false" outlineLevel="0" collapsed="false">
      <c r="A4893" s="0" t="s">
        <v>7337</v>
      </c>
      <c r="B4893" s="0" t="s">
        <v>7338</v>
      </c>
      <c r="C4893" s="0" t="s">
        <v>7339</v>
      </c>
      <c r="D4893" s="0" t="s">
        <v>7340</v>
      </c>
    </row>
    <row r="4894" customFormat="false" ht="12.8" hidden="false" customHeight="false" outlineLevel="0" collapsed="false">
      <c r="A4894" s="0" t="s">
        <v>7341</v>
      </c>
    </row>
    <row r="4895" customFormat="false" ht="12.8" hidden="false" customHeight="false" outlineLevel="0" collapsed="false">
      <c r="A4895" s="0" t="s">
        <v>7342</v>
      </c>
    </row>
    <row r="4896" customFormat="false" ht="12.8" hidden="false" customHeight="false" outlineLevel="0" collapsed="false">
      <c r="A4896" s="0" t="s">
        <v>7343</v>
      </c>
    </row>
    <row r="4897" customFormat="false" ht="12.8" hidden="false" customHeight="false" outlineLevel="0" collapsed="false">
      <c r="A4897" s="0" t="s">
        <v>7344</v>
      </c>
    </row>
    <row r="4898" customFormat="false" ht="12.8" hidden="false" customHeight="false" outlineLevel="0" collapsed="false">
      <c r="A4898" s="0" t="s">
        <v>7345</v>
      </c>
    </row>
    <row r="4899" customFormat="false" ht="12.8" hidden="false" customHeight="false" outlineLevel="0" collapsed="false">
      <c r="A4899" s="0" t="s">
        <v>7346</v>
      </c>
    </row>
    <row r="4900" customFormat="false" ht="12.8" hidden="false" customHeight="false" outlineLevel="0" collapsed="false">
      <c r="A4900" s="0" t="s">
        <v>7347</v>
      </c>
      <c r="B4900" s="0" t="s">
        <v>7348</v>
      </c>
    </row>
    <row r="4901" customFormat="false" ht="12.8" hidden="false" customHeight="false" outlineLevel="0" collapsed="false">
      <c r="A4901" s="0" t="s">
        <v>7349</v>
      </c>
    </row>
    <row r="4902" customFormat="false" ht="12.8" hidden="false" customHeight="false" outlineLevel="0" collapsed="false">
      <c r="A4902" s="0" t="s">
        <v>7350</v>
      </c>
    </row>
    <row r="4903" customFormat="false" ht="12.8" hidden="false" customHeight="false" outlineLevel="0" collapsed="false">
      <c r="A4903" s="0" t="s">
        <v>7351</v>
      </c>
    </row>
    <row r="4904" customFormat="false" ht="12.8" hidden="false" customHeight="false" outlineLevel="0" collapsed="false">
      <c r="A4904" s="0" t="s">
        <v>7352</v>
      </c>
      <c r="B4904" s="0" t="s">
        <v>7353</v>
      </c>
    </row>
    <row r="4905" customFormat="false" ht="12.8" hidden="false" customHeight="false" outlineLevel="0" collapsed="false">
      <c r="A4905" s="0" t="s">
        <v>7354</v>
      </c>
    </row>
    <row r="4906" customFormat="false" ht="12.8" hidden="false" customHeight="false" outlineLevel="0" collapsed="false">
      <c r="A4906" s="0" t="s">
        <v>7355</v>
      </c>
      <c r="B4906" s="0" t="s">
        <v>7356</v>
      </c>
      <c r="C4906" s="0" t="s">
        <v>7357</v>
      </c>
    </row>
    <row r="4907" customFormat="false" ht="12.8" hidden="false" customHeight="false" outlineLevel="0" collapsed="false">
      <c r="A4907" s="0" t="s">
        <v>7358</v>
      </c>
    </row>
    <row r="4908" customFormat="false" ht="12.8" hidden="false" customHeight="false" outlineLevel="0" collapsed="false">
      <c r="A4908" s="0" t="s">
        <v>7359</v>
      </c>
    </row>
    <row r="4909" customFormat="false" ht="12.8" hidden="false" customHeight="false" outlineLevel="0" collapsed="false">
      <c r="A4909" s="0" t="s">
        <v>7360</v>
      </c>
      <c r="B4909" s="0" t="s">
        <v>7361</v>
      </c>
      <c r="C4909" s="0" t="s">
        <v>7362</v>
      </c>
    </row>
    <row r="4910" customFormat="false" ht="12.8" hidden="false" customHeight="false" outlineLevel="0" collapsed="false">
      <c r="A4910" s="0" t="e">
        <f aca="false">º wäè”t„‹ÌSï¿–M5sáSïI|úò¡¢'_x001a_8_x0016_Í_x001f_ØIAˆ»å•]Jó_x0015_Y†»"©¶ïÿÂŠ_x000b_ášò(•“S¬:ÛJ_x0002_ÝT&amp;El\d›_x001b_í&lt;7_x0010_˜›Â2?Va²_x001c_æxp0ÇpÈ_x0015_«5}’½à={"ÿ0Fˆ_x0001_ã€._x0007_U¡Ç_x0001_;eó;_x0013_Ú¡LM«;Æ	_x0014_Ou_x000c_WöðÑ"_x0011_Õîã÷®±'ðF-Ïì¶¢µÍµøJ.\F6Ð_x0007_­¸s*/f	Ð™[&lt;åÞ_x001d_Ñ‘ûë¯ù_x001b_9Àx_x000c_Ë=</f>
        <v>#N/A</v>
      </c>
    </row>
    <row r="4911" customFormat="false" ht="12.8" hidden="false" customHeight="false" outlineLevel="0" collapsed="false">
      <c r="A4911" s="0" t="s">
        <v>7363</v>
      </c>
    </row>
    <row r="4912" customFormat="false" ht="12.8" hidden="false" customHeight="false" outlineLevel="0" collapsed="false">
      <c r="A4912" s="0" t="s">
        <v>7364</v>
      </c>
    </row>
    <row r="4913" customFormat="false" ht="12.8" hidden="false" customHeight="false" outlineLevel="0" collapsed="false">
      <c r="A4913" s="0" t="s">
        <v>7365</v>
      </c>
    </row>
    <row r="4914" customFormat="false" ht="12.8" hidden="false" customHeight="false" outlineLevel="0" collapsed="false">
      <c r="A4914" s="0" t="s">
        <v>7366</v>
      </c>
    </row>
    <row r="4915" customFormat="false" ht="12.8" hidden="false" customHeight="false" outlineLevel="0" collapsed="false">
      <c r="A4915" s="0" t="s">
        <v>7367</v>
      </c>
    </row>
    <row r="4916" customFormat="false" ht="12.8" hidden="false" customHeight="false" outlineLevel="0" collapsed="false">
      <c r="A4916" s="0" t="s">
        <v>7368</v>
      </c>
    </row>
    <row r="4917" customFormat="false" ht="12.8" hidden="false" customHeight="false" outlineLevel="0" collapsed="false">
      <c r="A4917" s="0" t="s">
        <v>7369</v>
      </c>
      <c r="B4917" s="0" t="s">
        <v>7370</v>
      </c>
    </row>
    <row r="4918" customFormat="false" ht="12.8" hidden="false" customHeight="false" outlineLevel="0" collapsed="false">
      <c r="A4918" s="0" t="s">
        <v>7371</v>
      </c>
      <c r="B4918" s="0" t="s">
        <v>7372</v>
      </c>
    </row>
    <row r="4919" customFormat="false" ht="12.8" hidden="false" customHeight="false" outlineLevel="0" collapsed="false">
      <c r="A4919" s="0" t="s">
        <v>7373</v>
      </c>
    </row>
    <row r="4920" customFormat="false" ht="12.8" hidden="false" customHeight="false" outlineLevel="0" collapsed="false">
      <c r="A4920" s="0" t="s">
        <v>7374</v>
      </c>
      <c r="B4920" s="0" t="s">
        <v>7375</v>
      </c>
    </row>
    <row r="4921" customFormat="false" ht="12.8" hidden="false" customHeight="false" outlineLevel="0" collapsed="false">
      <c r="A4921" s="0" t="s">
        <v>7376</v>
      </c>
    </row>
    <row r="4922" customFormat="false" ht="12.8" hidden="false" customHeight="false" outlineLevel="0" collapsed="false">
      <c r="A4922" s="0" t="s">
        <v>7377</v>
      </c>
    </row>
    <row r="4923" customFormat="false" ht="12.8" hidden="false" customHeight="false" outlineLevel="0" collapsed="false">
      <c r="A4923" s="0" t="s">
        <v>7378</v>
      </c>
    </row>
    <row r="4924" customFormat="false" ht="12.8" hidden="false" customHeight="false" outlineLevel="0" collapsed="false">
      <c r="A4924" s="0" t="s">
        <v>7379</v>
      </c>
    </row>
    <row r="4925" customFormat="false" ht="12.8" hidden="false" customHeight="false" outlineLevel="0" collapsed="false">
      <c r="A4925" s="0" t="s">
        <v>7380</v>
      </c>
      <c r="B4925" s="0" t="s">
        <v>7381</v>
      </c>
    </row>
    <row r="4926" customFormat="false" ht="12.8" hidden="false" customHeight="false" outlineLevel="0" collapsed="false">
      <c r="A4926" s="0" t="s">
        <v>7382</v>
      </c>
    </row>
    <row r="4927" customFormat="false" ht="12.8" hidden="false" customHeight="false" outlineLevel="0" collapsed="false">
      <c r="A4927" s="0" t="s">
        <v>7383</v>
      </c>
    </row>
    <row r="4928" customFormat="false" ht="12.8" hidden="false" customHeight="false" outlineLevel="0" collapsed="false">
      <c r="A4928" s="0" t="s">
        <v>7384</v>
      </c>
    </row>
    <row r="4929" customFormat="false" ht="12.8" hidden="false" customHeight="false" outlineLevel="0" collapsed="false">
      <c r="A4929" s="0" t="s">
        <v>7385</v>
      </c>
    </row>
    <row r="4930" customFormat="false" ht="12.8" hidden="false" customHeight="false" outlineLevel="0" collapsed="false">
      <c r="A4930" s="0" t="s">
        <v>7386</v>
      </c>
      <c r="B4930" s="0" t="s">
        <v>7387</v>
      </c>
    </row>
    <row r="4931" customFormat="false" ht="12.8" hidden="false" customHeight="false" outlineLevel="0" collapsed="false">
      <c r="A4931" s="0" t="s">
        <v>7388</v>
      </c>
    </row>
    <row r="4932" customFormat="false" ht="12.8" hidden="false" customHeight="false" outlineLevel="0" collapsed="false">
      <c r="A4932" s="0" t="s">
        <v>7389</v>
      </c>
    </row>
    <row r="4933" customFormat="false" ht="12.8" hidden="false" customHeight="false" outlineLevel="0" collapsed="false">
      <c r="A4933" s="0" t="s">
        <v>7390</v>
      </c>
      <c r="B4933" s="0" t="s">
        <v>7391</v>
      </c>
    </row>
    <row r="4934" customFormat="false" ht="12.8" hidden="false" customHeight="false" outlineLevel="0" collapsed="false">
      <c r="A4934" s="0" t="s">
        <v>7392</v>
      </c>
      <c r="B4934" s="0" t="s">
        <v>7393</v>
      </c>
    </row>
    <row r="4935" customFormat="false" ht="12.8" hidden="false" customHeight="false" outlineLevel="0" collapsed="false">
      <c r="A4935" s="0" t="s">
        <v>7394</v>
      </c>
      <c r="B4935" s="0" t="s">
        <v>7395</v>
      </c>
      <c r="C4935" s="0" t="s">
        <v>7396</v>
      </c>
    </row>
    <row r="4936" customFormat="false" ht="12.8" hidden="false" customHeight="false" outlineLevel="0" collapsed="false">
      <c r="A4936" s="0" t="s">
        <v>7397</v>
      </c>
      <c r="B4936" s="0" t="s">
        <v>7398</v>
      </c>
      <c r="C4936" s="0" t="s">
        <v>7399</v>
      </c>
    </row>
    <row r="4937" customFormat="false" ht="12.8" hidden="false" customHeight="false" outlineLevel="0" collapsed="false">
      <c r="A4937" s="0" t="s">
        <v>7400</v>
      </c>
    </row>
    <row r="4938" customFormat="false" ht="12.8" hidden="false" customHeight="false" outlineLevel="0" collapsed="false">
      <c r="A4938" s="0" t="s">
        <v>7401</v>
      </c>
      <c r="B4938" s="0" t="s">
        <v>7402</v>
      </c>
      <c r="C4938" s="0" t="s">
        <v>7403</v>
      </c>
    </row>
    <row r="4939" customFormat="false" ht="12.8" hidden="false" customHeight="false" outlineLevel="0" collapsed="false">
      <c r="A4939" s="0" t="s">
        <v>7404</v>
      </c>
      <c r="B4939" s="0" t="s">
        <v>7405</v>
      </c>
    </row>
    <row r="4940" customFormat="false" ht="12.8" hidden="false" customHeight="false" outlineLevel="0" collapsed="false">
      <c r="A4940" s="0" t="s">
        <v>7406</v>
      </c>
      <c r="B4940" s="0" t="s">
        <v>7407</v>
      </c>
    </row>
    <row r="4941" customFormat="false" ht="12.8" hidden="false" customHeight="false" outlineLevel="0" collapsed="false">
      <c r="A4941" s="0" t="s">
        <v>7408</v>
      </c>
    </row>
    <row r="4942" customFormat="false" ht="12.8" hidden="false" customHeight="false" outlineLevel="0" collapsed="false">
      <c r="A4942" s="0" t="s">
        <v>7409</v>
      </c>
    </row>
    <row r="4943" customFormat="false" ht="12.8" hidden="false" customHeight="false" outlineLevel="0" collapsed="false">
      <c r="A4943" s="0" t="s">
        <v>7410</v>
      </c>
      <c r="B4943" s="0" t="s">
        <v>7411</v>
      </c>
    </row>
    <row r="4944" customFormat="false" ht="12.8" hidden="false" customHeight="false" outlineLevel="0" collapsed="false">
      <c r="A4944" s="0" t="s">
        <v>7412</v>
      </c>
      <c r="B4944" s="0" t="s">
        <v>7413</v>
      </c>
      <c r="C4944" s="0" t="s">
        <v>7414</v>
      </c>
    </row>
    <row r="4945" customFormat="false" ht="12.8" hidden="false" customHeight="false" outlineLevel="0" collapsed="false">
      <c r="A4945" s="0" t="s">
        <v>7415</v>
      </c>
    </row>
    <row r="4946" customFormat="false" ht="12.8" hidden="false" customHeight="false" outlineLevel="0" collapsed="false">
      <c r="A4946" s="0" t="s">
        <v>7416</v>
      </c>
    </row>
    <row r="4947" customFormat="false" ht="12.8" hidden="false" customHeight="false" outlineLevel="0" collapsed="false">
      <c r="A4947" s="0" t="s">
        <v>7417</v>
      </c>
    </row>
    <row r="4948" customFormat="false" ht="12.8" hidden="false" customHeight="false" outlineLevel="0" collapsed="false">
      <c r="A4948" s="0" t="s">
        <v>7418</v>
      </c>
      <c r="B4948" s="0" t="s">
        <v>7419</v>
      </c>
    </row>
    <row r="4949" customFormat="false" ht="12.8" hidden="false" customHeight="false" outlineLevel="0" collapsed="false">
      <c r="A4949" s="0" t="s">
        <v>7420</v>
      </c>
    </row>
    <row r="4950" customFormat="false" ht="12.8" hidden="false" customHeight="false" outlineLevel="0" collapsed="false">
      <c r="A4950" s="0" t="s">
        <v>7421</v>
      </c>
      <c r="B4950" s="0" t="s">
        <v>7422</v>
      </c>
    </row>
    <row r="4951" customFormat="false" ht="12.8" hidden="false" customHeight="false" outlineLevel="0" collapsed="false">
      <c r="A4951" s="0" t="s">
        <v>7423</v>
      </c>
    </row>
    <row r="4952" customFormat="false" ht="12.8" hidden="false" customHeight="false" outlineLevel="0" collapsed="false">
      <c r="A4952" s="0" t="s">
        <v>7424</v>
      </c>
      <c r="B4952" s="0" t="s">
        <v>7425</v>
      </c>
      <c r="C4952" s="0" t="s">
        <v>7426</v>
      </c>
      <c r="D4952" s="0" t="s">
        <v>7427</v>
      </c>
    </row>
    <row r="4953" customFormat="false" ht="12.8" hidden="false" customHeight="false" outlineLevel="0" collapsed="false">
      <c r="A4953" s="0" t="s">
        <v>7428</v>
      </c>
    </row>
    <row r="4954" customFormat="false" ht="12.8" hidden="false" customHeight="false" outlineLevel="0" collapsed="false">
      <c r="A4954" s="0" t="s">
        <v>7429</v>
      </c>
      <c r="B4954" s="0" t="s">
        <v>7430</v>
      </c>
      <c r="C4954" s="0" t="s">
        <v>7431</v>
      </c>
    </row>
    <row r="4955" customFormat="false" ht="12.8" hidden="false" customHeight="false" outlineLevel="0" collapsed="false">
      <c r="A4955" s="0" t="s">
        <v>7432</v>
      </c>
    </row>
    <row r="4956" customFormat="false" ht="12.8" hidden="false" customHeight="false" outlineLevel="0" collapsed="false">
      <c r="A4956" s="0" t="s">
        <v>7433</v>
      </c>
    </row>
    <row r="4957" customFormat="false" ht="12.8" hidden="false" customHeight="false" outlineLevel="0" collapsed="false">
      <c r="A4957" s="0" t="s">
        <v>7434</v>
      </c>
    </row>
    <row r="4958" customFormat="false" ht="12.8" hidden="false" customHeight="false" outlineLevel="0" collapsed="false">
      <c r="A4958" s="0" t="s">
        <v>7435</v>
      </c>
    </row>
    <row r="4959" customFormat="false" ht="12.8" hidden="false" customHeight="false" outlineLevel="0" collapsed="false">
      <c r="A4959" s="0" t="s">
        <v>7436</v>
      </c>
    </row>
    <row r="4960" customFormat="false" ht="12.8" hidden="false" customHeight="false" outlineLevel="0" collapsed="false">
      <c r="A4960" s="0" t="s">
        <v>7437</v>
      </c>
    </row>
    <row r="4961" customFormat="false" ht="12.8" hidden="false" customHeight="false" outlineLevel="0" collapsed="false">
      <c r="A4961" s="0" t="s">
        <v>7438</v>
      </c>
    </row>
    <row r="4962" customFormat="false" ht="12.8" hidden="false" customHeight="false" outlineLevel="0" collapsed="false">
      <c r="A4962" s="0" t="s">
        <v>7439</v>
      </c>
    </row>
    <row r="4963" customFormat="false" ht="12.8" hidden="false" customHeight="false" outlineLevel="0" collapsed="false">
      <c r="A4963" s="0" t="s">
        <v>7440</v>
      </c>
    </row>
    <row r="4964" customFormat="false" ht="12.8" hidden="false" customHeight="false" outlineLevel="0" collapsed="false">
      <c r="A4964" s="0" t="s">
        <v>7441</v>
      </c>
    </row>
    <row r="4965" customFormat="false" ht="12.8" hidden="false" customHeight="false" outlineLevel="0" collapsed="false">
      <c r="A4965" s="0" t="s">
        <v>7442</v>
      </c>
    </row>
    <row r="4966" customFormat="false" ht="12.8" hidden="false" customHeight="false" outlineLevel="0" collapsed="false">
      <c r="A4966" s="0" t="s">
        <v>7443</v>
      </c>
    </row>
    <row r="4967" customFormat="false" ht="12.8" hidden="false" customHeight="false" outlineLevel="0" collapsed="false">
      <c r="A4967" s="0" t="s">
        <v>7444</v>
      </c>
      <c r="B4967" s="0" t="s">
        <v>7445</v>
      </c>
    </row>
    <row r="4968" customFormat="false" ht="12.8" hidden="false" customHeight="false" outlineLevel="0" collapsed="false">
      <c r="A4968" s="0" t="s">
        <v>7446</v>
      </c>
    </row>
    <row r="4969" customFormat="false" ht="12.8" hidden="false" customHeight="false" outlineLevel="0" collapsed="false">
      <c r="A4969" s="0" t="s">
        <v>7447</v>
      </c>
      <c r="B4969" s="0" t="s">
        <v>7448</v>
      </c>
      <c r="C4969" s="0" t="s">
        <v>7449</v>
      </c>
    </row>
    <row r="4970" customFormat="false" ht="12.8" hidden="false" customHeight="false" outlineLevel="0" collapsed="false">
      <c r="A4970" s="0" t="s">
        <v>7450</v>
      </c>
      <c r="B4970" s="0" t="s">
        <v>7451</v>
      </c>
    </row>
    <row r="4971" customFormat="false" ht="12.8" hidden="false" customHeight="false" outlineLevel="0" collapsed="false">
      <c r="A4971" s="0" t="s">
        <v>7452</v>
      </c>
    </row>
    <row r="4972" customFormat="false" ht="12.8" hidden="false" customHeight="false" outlineLevel="0" collapsed="false">
      <c r="A4972" s="0" t="s">
        <v>7453</v>
      </c>
    </row>
    <row r="4973" customFormat="false" ht="12.8" hidden="false" customHeight="false" outlineLevel="0" collapsed="false">
      <c r="A4973" s="0" t="s">
        <v>7454</v>
      </c>
      <c r="B4973" s="0" t="s">
        <v>7455</v>
      </c>
    </row>
    <row r="4974" customFormat="false" ht="12.8" hidden="false" customHeight="false" outlineLevel="0" collapsed="false">
      <c r="A4974" s="0" t="s">
        <v>7456</v>
      </c>
    </row>
    <row r="4975" customFormat="false" ht="12.8" hidden="false" customHeight="false" outlineLevel="0" collapsed="false">
      <c r="A4975" s="0" t="s">
        <v>7457</v>
      </c>
    </row>
    <row r="4976" customFormat="false" ht="12.8" hidden="false" customHeight="false" outlineLevel="0" collapsed="false">
      <c r="A4976" s="0" t="s">
        <v>7458</v>
      </c>
    </row>
    <row r="4977" customFormat="false" ht="12.8" hidden="false" customHeight="false" outlineLevel="0" collapsed="false">
      <c r="A4977" s="0" t="s">
        <v>7459</v>
      </c>
    </row>
    <row r="4978" customFormat="false" ht="12.8" hidden="false" customHeight="false" outlineLevel="0" collapsed="false">
      <c r="A4978" s="0" t="s">
        <v>7460</v>
      </c>
    </row>
    <row r="4979" customFormat="false" ht="12.8" hidden="false" customHeight="false" outlineLevel="0" collapsed="false">
      <c r="A4979" s="0" t="s">
        <v>7461</v>
      </c>
      <c r="B4979" s="0" t="s">
        <v>7462</v>
      </c>
    </row>
    <row r="4980" customFormat="false" ht="12.8" hidden="false" customHeight="false" outlineLevel="0" collapsed="false">
      <c r="A4980" s="0" t="s">
        <v>7463</v>
      </c>
    </row>
    <row r="4981" customFormat="false" ht="12.8" hidden="false" customHeight="false" outlineLevel="0" collapsed="false">
      <c r="A4981" s="0" t="s">
        <v>7464</v>
      </c>
    </row>
    <row r="4982" customFormat="false" ht="12.8" hidden="false" customHeight="false" outlineLevel="0" collapsed="false">
      <c r="A4982" s="0" t="s">
        <v>7465</v>
      </c>
    </row>
    <row r="4983" customFormat="false" ht="12.8" hidden="false" customHeight="false" outlineLevel="0" collapsed="false">
      <c r="A4983" s="0" t="s">
        <v>7466</v>
      </c>
    </row>
    <row r="4984" customFormat="false" ht="12.8" hidden="false" customHeight="false" outlineLevel="0" collapsed="false">
      <c r="A4984" s="0" t="s">
        <v>7467</v>
      </c>
      <c r="B4984" s="0" t="s">
        <v>7468</v>
      </c>
    </row>
    <row r="4985" customFormat="false" ht="12.8" hidden="false" customHeight="false" outlineLevel="0" collapsed="false">
      <c r="A4985" s="0" t="s">
        <v>7469</v>
      </c>
    </row>
    <row r="4986" customFormat="false" ht="12.8" hidden="false" customHeight="false" outlineLevel="0" collapsed="false">
      <c r="A4986" s="0" t="s">
        <v>7470</v>
      </c>
      <c r="B4986" s="0" t="s">
        <v>7471</v>
      </c>
      <c r="C4986" s="0" t="s">
        <v>7472</v>
      </c>
    </row>
    <row r="4987" customFormat="false" ht="12.8" hidden="false" customHeight="false" outlineLevel="0" collapsed="false">
      <c r="A4987" s="0" t="s">
        <v>7473</v>
      </c>
      <c r="B4987" s="0" t="s">
        <v>7474</v>
      </c>
    </row>
    <row r="4988" customFormat="false" ht="12.8" hidden="false" customHeight="false" outlineLevel="0" collapsed="false">
      <c r="A4988" s="0" t="s">
        <v>7475</v>
      </c>
      <c r="B4988" s="0" t="s">
        <v>7476</v>
      </c>
    </row>
    <row r="4989" customFormat="false" ht="12.8" hidden="false" customHeight="false" outlineLevel="0" collapsed="false">
      <c r="A4989" s="0" t="s">
        <v>7477</v>
      </c>
      <c r="B4989" s="0" t="s">
        <v>7478</v>
      </c>
    </row>
    <row r="4990" customFormat="false" ht="12.8" hidden="false" customHeight="false" outlineLevel="0" collapsed="false">
      <c r="A4990" s="0" t="s">
        <v>7479</v>
      </c>
      <c r="B4990" s="0" t="s">
        <v>7480</v>
      </c>
      <c r="C4990" s="0" t="s">
        <v>7481</v>
      </c>
    </row>
    <row r="4991" customFormat="false" ht="12.8" hidden="false" customHeight="false" outlineLevel="0" collapsed="false">
      <c r="A4991" s="0" t="s">
        <v>7482</v>
      </c>
    </row>
    <row r="4992" customFormat="false" ht="12.8" hidden="false" customHeight="false" outlineLevel="0" collapsed="false">
      <c r="A4992" s="0" t="s">
        <v>7483</v>
      </c>
    </row>
    <row r="4993" customFormat="false" ht="12.8" hidden="false" customHeight="false" outlineLevel="0" collapsed="false">
      <c r="A4993" s="0" t="s">
        <v>7484</v>
      </c>
    </row>
    <row r="4994" customFormat="false" ht="12.8" hidden="false" customHeight="false" outlineLevel="0" collapsed="false">
      <c r="A4994" s="0" t="s">
        <v>7485</v>
      </c>
    </row>
    <row r="4995" customFormat="false" ht="12.8" hidden="false" customHeight="false" outlineLevel="0" collapsed="false">
      <c r="A4995" s="0" t="s">
        <v>7486</v>
      </c>
    </row>
    <row r="4996" customFormat="false" ht="12.8" hidden="false" customHeight="false" outlineLevel="0" collapsed="false">
      <c r="A4996" s="0" t="s">
        <v>7487</v>
      </c>
    </row>
    <row r="4997" customFormat="false" ht="12.8" hidden="false" customHeight="false" outlineLevel="0" collapsed="false">
      <c r="A4997" s="0" t="s">
        <v>7488</v>
      </c>
    </row>
    <row r="4998" customFormat="false" ht="12.8" hidden="false" customHeight="false" outlineLevel="0" collapsed="false">
      <c r="A4998" s="0" t="s">
        <v>7489</v>
      </c>
    </row>
    <row r="4999" customFormat="false" ht="12.8" hidden="false" customHeight="false" outlineLevel="0" collapsed="false">
      <c r="A4999" s="0" t="s">
        <v>7490</v>
      </c>
      <c r="B4999" s="0" t="s">
        <v>7491</v>
      </c>
      <c r="C4999" s="0" t="s">
        <v>7492</v>
      </c>
    </row>
    <row r="5000" customFormat="false" ht="12.8" hidden="false" customHeight="false" outlineLevel="0" collapsed="false">
      <c r="A5000" s="0" t="s">
        <v>7493</v>
      </c>
    </row>
    <row r="5001" customFormat="false" ht="12.8" hidden="false" customHeight="false" outlineLevel="0" collapsed="false">
      <c r="A5001" s="0" t="e">
        <f aca="false">é—ÇdFZ¡ñ8¶_x0015_</f>
        <v>#N/A</v>
      </c>
    </row>
    <row r="5002" customFormat="false" ht="12.8" hidden="false" customHeight="false" outlineLevel="0" collapsed="false">
      <c r="A5002" s="0" t="s">
        <v>7494</v>
      </c>
    </row>
    <row r="5003" customFormat="false" ht="12.8" hidden="false" customHeight="false" outlineLevel="0" collapsed="false">
      <c r="A5003" s="0" t="s">
        <v>7495</v>
      </c>
      <c r="B5003" s="0" t="s">
        <v>7496</v>
      </c>
    </row>
    <row r="5004" customFormat="false" ht="12.8" hidden="false" customHeight="false" outlineLevel="0" collapsed="false">
      <c r="A5004" s="0" t="s">
        <v>7497</v>
      </c>
    </row>
    <row r="5005" customFormat="false" ht="12.8" hidden="false" customHeight="false" outlineLevel="0" collapsed="false">
      <c r="A5005" s="0" t="s">
        <v>7498</v>
      </c>
    </row>
    <row r="5006" customFormat="false" ht="12.8" hidden="false" customHeight="false" outlineLevel="0" collapsed="false">
      <c r="A5006" s="0" t="s">
        <v>7499</v>
      </c>
    </row>
    <row r="5007" customFormat="false" ht="12.8" hidden="false" customHeight="false" outlineLevel="0" collapsed="false">
      <c r="A5007" s="0" t="s">
        <v>7500</v>
      </c>
    </row>
    <row r="5008" customFormat="false" ht="12.8" hidden="false" customHeight="false" outlineLevel="0" collapsed="false">
      <c r="A5008" s="0" t="s">
        <v>7501</v>
      </c>
      <c r="B5008" s="0" t="s">
        <v>7502</v>
      </c>
    </row>
    <row r="5009" customFormat="false" ht="12.8" hidden="false" customHeight="false" outlineLevel="0" collapsed="false">
      <c r="A5009" s="0" t="s">
        <v>7503</v>
      </c>
      <c r="B5009" s="0" t="s">
        <v>7504</v>
      </c>
      <c r="C5009" s="0" t="s">
        <v>7505</v>
      </c>
      <c r="D5009" s="0" t="s">
        <v>7506</v>
      </c>
    </row>
    <row r="5010" customFormat="false" ht="12.8" hidden="false" customHeight="false" outlineLevel="0" collapsed="false">
      <c r="A5010" s="0" t="s">
        <v>7507</v>
      </c>
    </row>
    <row r="5011" customFormat="false" ht="12.8" hidden="false" customHeight="false" outlineLevel="0" collapsed="false">
      <c r="A5011" s="0" t="s">
        <v>7508</v>
      </c>
    </row>
    <row r="5012" customFormat="false" ht="12.8" hidden="false" customHeight="false" outlineLevel="0" collapsed="false">
      <c r="B5012" s="0" t="s">
        <v>7509</v>
      </c>
      <c r="C5012" s="0" t="s">
        <v>7510</v>
      </c>
      <c r="D5012" s="0" t="s">
        <v>7511</v>
      </c>
    </row>
    <row r="5013" customFormat="false" ht="12.8" hidden="false" customHeight="false" outlineLevel="0" collapsed="false">
      <c r="A5013" s="0" t="s">
        <v>7512</v>
      </c>
    </row>
    <row r="5014" customFormat="false" ht="12.8" hidden="false" customHeight="false" outlineLevel="0" collapsed="false">
      <c r="A5014" s="0" t="s">
        <v>7513</v>
      </c>
    </row>
    <row r="5015" customFormat="false" ht="12.8" hidden="false" customHeight="false" outlineLevel="0" collapsed="false">
      <c r="A5015" s="0" t="s">
        <v>7514</v>
      </c>
      <c r="B5015" s="0" t="s">
        <v>7515</v>
      </c>
    </row>
    <row r="5016" customFormat="false" ht="12.8" hidden="false" customHeight="false" outlineLevel="0" collapsed="false">
      <c r="A5016" s="0" t="s">
        <v>7516</v>
      </c>
    </row>
    <row r="5017" customFormat="false" ht="12.8" hidden="false" customHeight="false" outlineLevel="0" collapsed="false">
      <c r="A5017" s="0" t="s">
        <v>7517</v>
      </c>
    </row>
    <row r="5018" customFormat="false" ht="12.8" hidden="false" customHeight="false" outlineLevel="0" collapsed="false">
      <c r="A5018" s="0" t="s">
        <v>7518</v>
      </c>
      <c r="B5018" s="0" t="s">
        <v>7519</v>
      </c>
    </row>
    <row r="5019" customFormat="false" ht="12.8" hidden="false" customHeight="false" outlineLevel="0" collapsed="false">
      <c r="A5019" s="0" t="s">
        <v>7520</v>
      </c>
      <c r="B5019" s="0" t="s">
        <v>7521</v>
      </c>
    </row>
    <row r="5020" customFormat="false" ht="12.8" hidden="false" customHeight="false" outlineLevel="0" collapsed="false">
      <c r="A5020" s="0" t="s">
        <v>7522</v>
      </c>
    </row>
    <row r="5021" customFormat="false" ht="12.8" hidden="false" customHeight="false" outlineLevel="0" collapsed="false">
      <c r="A5021" s="0" t="s">
        <v>7523</v>
      </c>
      <c r="B5021" s="0" t="s">
        <v>7524</v>
      </c>
    </row>
    <row r="5022" customFormat="false" ht="12.8" hidden="false" customHeight="false" outlineLevel="0" collapsed="false">
      <c r="A5022" s="0" t="s">
        <v>7525</v>
      </c>
    </row>
    <row r="5023" customFormat="false" ht="12.8" hidden="false" customHeight="false" outlineLevel="0" collapsed="false">
      <c r="A5023" s="0" t="s">
        <v>7526</v>
      </c>
    </row>
    <row r="5024" customFormat="false" ht="12.8" hidden="false" customHeight="false" outlineLevel="0" collapsed="false">
      <c r="A5024" s="0" t="s">
        <v>7527</v>
      </c>
    </row>
    <row r="5025" customFormat="false" ht="12.8" hidden="false" customHeight="false" outlineLevel="0" collapsed="false">
      <c r="A5025" s="0" t="s">
        <v>7528</v>
      </c>
      <c r="B5025" s="0" t="s">
        <v>7529</v>
      </c>
    </row>
    <row r="5026" customFormat="false" ht="12.8" hidden="false" customHeight="false" outlineLevel="0" collapsed="false">
      <c r="A5026" s="0" t="s">
        <v>7530</v>
      </c>
    </row>
    <row r="5027" customFormat="false" ht="12.8" hidden="false" customHeight="false" outlineLevel="0" collapsed="false">
      <c r="A5027" s="0" t="s">
        <v>7531</v>
      </c>
    </row>
    <row r="5028" customFormat="false" ht="12.8" hidden="false" customHeight="false" outlineLevel="0" collapsed="false">
      <c r="A5028" s="0" t="s">
        <v>7532</v>
      </c>
    </row>
    <row r="5029" customFormat="false" ht="12.8" hidden="false" customHeight="false" outlineLevel="0" collapsed="false">
      <c r="B5029" s="0" t="s">
        <v>7533</v>
      </c>
      <c r="C5029" s="0" t="s">
        <v>7534</v>
      </c>
      <c r="D5029" s="0" t="s">
        <v>7535</v>
      </c>
      <c r="E5029" s="0" t="s">
        <v>7536</v>
      </c>
      <c r="F5029" s="0" t="s">
        <v>7537</v>
      </c>
    </row>
    <row r="5030" customFormat="false" ht="12.8" hidden="false" customHeight="false" outlineLevel="0" collapsed="false">
      <c r="A5030" s="0" t="s">
        <v>7538</v>
      </c>
    </row>
    <row r="5031" customFormat="false" ht="12.8" hidden="false" customHeight="false" outlineLevel="0" collapsed="false">
      <c r="A5031" s="0" t="s">
        <v>7539</v>
      </c>
    </row>
    <row r="5032" customFormat="false" ht="12.8" hidden="false" customHeight="false" outlineLevel="0" collapsed="false">
      <c r="A5032" s="0" t="s">
        <v>7540</v>
      </c>
    </row>
    <row r="5033" customFormat="false" ht="12.8" hidden="false" customHeight="false" outlineLevel="0" collapsed="false">
      <c r="A5033" s="0" t="s">
        <v>7541</v>
      </c>
    </row>
    <row r="5034" customFormat="false" ht="12.8" hidden="false" customHeight="false" outlineLevel="0" collapsed="false">
      <c r="A5034" s="0" t="s">
        <v>7542</v>
      </c>
      <c r="B5034" s="0" t="s">
        <v>7543</v>
      </c>
    </row>
    <row r="5035" customFormat="false" ht="12.8" hidden="false" customHeight="false" outlineLevel="0" collapsed="false">
      <c r="A5035" s="0" t="s">
        <v>7544</v>
      </c>
      <c r="B5035" s="0" t="s">
        <v>7545</v>
      </c>
      <c r="C5035" s="0" t="s">
        <v>7546</v>
      </c>
    </row>
    <row r="5036" customFormat="false" ht="12.8" hidden="false" customHeight="false" outlineLevel="0" collapsed="false">
      <c r="A5036" s="0" t="s">
        <v>7547</v>
      </c>
      <c r="B5036" s="0" t="s">
        <v>7548</v>
      </c>
    </row>
    <row r="5037" customFormat="false" ht="12.8" hidden="false" customHeight="false" outlineLevel="0" collapsed="false">
      <c r="A5037" s="0" t="s">
        <v>7549</v>
      </c>
    </row>
    <row r="5038" customFormat="false" ht="12.8" hidden="false" customHeight="false" outlineLevel="0" collapsed="false">
      <c r="A5038" s="0" t="s">
        <v>7550</v>
      </c>
      <c r="B5038" s="0" t="s">
        <v>7551</v>
      </c>
    </row>
    <row r="5039" customFormat="false" ht="12.8" hidden="false" customHeight="false" outlineLevel="0" collapsed="false">
      <c r="A5039" s="0" t="s">
        <v>7552</v>
      </c>
    </row>
    <row r="5040" customFormat="false" ht="12.8" hidden="false" customHeight="false" outlineLevel="0" collapsed="false">
      <c r="A5040" s="0" t="s">
        <v>7553</v>
      </c>
    </row>
    <row r="5041" customFormat="false" ht="12.8" hidden="false" customHeight="false" outlineLevel="0" collapsed="false">
      <c r="A5041" s="0" t="s">
        <v>7554</v>
      </c>
    </row>
    <row r="5042" customFormat="false" ht="12.8" hidden="false" customHeight="false" outlineLevel="0" collapsed="false">
      <c r="A5042" s="0" t="s">
        <v>7555</v>
      </c>
      <c r="B5042" s="0" t="s">
        <v>7556</v>
      </c>
    </row>
    <row r="5043" customFormat="false" ht="12.8" hidden="false" customHeight="false" outlineLevel="0" collapsed="false">
      <c r="A5043" s="0" t="s">
        <v>7557</v>
      </c>
    </row>
    <row r="5044" customFormat="false" ht="12.8" hidden="false" customHeight="false" outlineLevel="0" collapsed="false">
      <c r="A5044" s="0" t="s">
        <v>7558</v>
      </c>
    </row>
    <row r="5045" customFormat="false" ht="12.8" hidden="false" customHeight="false" outlineLevel="0" collapsed="false">
      <c r="A5045" s="0" t="s">
        <v>7559</v>
      </c>
    </row>
    <row r="5046" customFormat="false" ht="12.8" hidden="false" customHeight="false" outlineLevel="0" collapsed="false">
      <c r="A5046" s="0" t="s">
        <v>7560</v>
      </c>
    </row>
    <row r="5047" customFormat="false" ht="12.8" hidden="false" customHeight="false" outlineLevel="0" collapsed="false">
      <c r="A5047" s="0" t="s">
        <v>7561</v>
      </c>
    </row>
    <row r="5048" customFormat="false" ht="12.8" hidden="false" customHeight="false" outlineLevel="0" collapsed="false">
      <c r="A5048" s="0" t="s">
        <v>7562</v>
      </c>
      <c r="B5048" s="0" t="s">
        <v>7563</v>
      </c>
      <c r="C5048" s="0" t="s">
        <v>7564</v>
      </c>
    </row>
    <row r="5049" customFormat="false" ht="12.8" hidden="false" customHeight="false" outlineLevel="0" collapsed="false">
      <c r="A5049" s="0" t="s">
        <v>7565</v>
      </c>
      <c r="B5049" s="0" t="s">
        <v>7566</v>
      </c>
    </row>
    <row r="5050" customFormat="false" ht="12.8" hidden="false" customHeight="false" outlineLevel="0" collapsed="false">
      <c r="A5050" s="0" t="s">
        <v>7567</v>
      </c>
      <c r="B5050" s="0" t="s">
        <v>7568</v>
      </c>
      <c r="C5050" s="0" t="s">
        <v>7569</v>
      </c>
      <c r="D5050" s="0" t="s">
        <v>7570</v>
      </c>
    </row>
    <row r="5051" customFormat="false" ht="12.8" hidden="false" customHeight="false" outlineLevel="0" collapsed="false">
      <c r="A5051" s="0" t="s">
        <v>7571</v>
      </c>
    </row>
    <row r="5052" customFormat="false" ht="12.8" hidden="false" customHeight="false" outlineLevel="0" collapsed="false">
      <c r="A5052" s="0" t="s">
        <v>7572</v>
      </c>
    </row>
    <row r="5053" customFormat="false" ht="12.8" hidden="false" customHeight="false" outlineLevel="0" collapsed="false">
      <c r="A5053" s="0" t="s">
        <v>7573</v>
      </c>
    </row>
    <row r="5054" customFormat="false" ht="12.8" hidden="false" customHeight="false" outlineLevel="0" collapsed="false">
      <c r="A5054" s="0" t="s">
        <v>7574</v>
      </c>
    </row>
    <row r="5055" customFormat="false" ht="12.8" hidden="false" customHeight="false" outlineLevel="0" collapsed="false">
      <c r="A5055" s="0" t="s">
        <v>7575</v>
      </c>
      <c r="B5055" s="0" t="s">
        <v>7576</v>
      </c>
      <c r="D5055" s="0" t="s">
        <v>7577</v>
      </c>
      <c r="E5055" s="0" t="s">
        <v>7578</v>
      </c>
    </row>
    <row r="5056" customFormat="false" ht="12.8" hidden="false" customHeight="false" outlineLevel="0" collapsed="false">
      <c r="A5056" s="0" t="s">
        <v>7579</v>
      </c>
    </row>
    <row r="5057" customFormat="false" ht="12.8" hidden="false" customHeight="false" outlineLevel="0" collapsed="false">
      <c r="A5057" s="0" t="s">
        <v>7580</v>
      </c>
    </row>
    <row r="5058" customFormat="false" ht="12.8" hidden="false" customHeight="false" outlineLevel="0" collapsed="false">
      <c r="A5058" s="0" t="s">
        <v>7581</v>
      </c>
    </row>
    <row r="5059" customFormat="false" ht="12.8" hidden="false" customHeight="false" outlineLevel="0" collapsed="false">
      <c r="A5059" s="0" t="s">
        <v>7582</v>
      </c>
      <c r="B5059" s="0" t="s">
        <v>7583</v>
      </c>
      <c r="C5059" s="0" t="s">
        <v>7584</v>
      </c>
      <c r="D5059" s="0" t="s">
        <v>7585</v>
      </c>
    </row>
    <row r="5060" customFormat="false" ht="12.8" hidden="false" customHeight="false" outlineLevel="0" collapsed="false">
      <c r="A5060" s="0" t="s">
        <v>7586</v>
      </c>
    </row>
    <row r="5061" customFormat="false" ht="12.8" hidden="false" customHeight="false" outlineLevel="0" collapsed="false">
      <c r="A5061" s="0" t="s">
        <v>7587</v>
      </c>
    </row>
    <row r="5062" customFormat="false" ht="12.8" hidden="false" customHeight="false" outlineLevel="0" collapsed="false">
      <c r="A5062" s="0" t="s">
        <v>7588</v>
      </c>
    </row>
    <row r="5063" customFormat="false" ht="12.8" hidden="false" customHeight="false" outlineLevel="0" collapsed="false">
      <c r="A5063" s="0" t="s">
        <v>7589</v>
      </c>
      <c r="B5063" s="0" t="s">
        <v>7590</v>
      </c>
      <c r="C5063" s="0" t="s">
        <v>7591</v>
      </c>
      <c r="D5063" s="0" t="s">
        <v>7592</v>
      </c>
    </row>
    <row r="5064" customFormat="false" ht="12.8" hidden="false" customHeight="false" outlineLevel="0" collapsed="false">
      <c r="A5064" s="0" t="s">
        <v>7593</v>
      </c>
    </row>
    <row r="5065" customFormat="false" ht="12.8" hidden="false" customHeight="false" outlineLevel="0" collapsed="false">
      <c r="A5065" s="0" t="s">
        <v>7594</v>
      </c>
    </row>
    <row r="5066" customFormat="false" ht="12.8" hidden="false" customHeight="false" outlineLevel="0" collapsed="false">
      <c r="A5066" s="0" t="s">
        <v>7595</v>
      </c>
      <c r="B5066" s="0" t="s">
        <v>7596</v>
      </c>
    </row>
    <row r="5067" customFormat="false" ht="12.8" hidden="false" customHeight="false" outlineLevel="0" collapsed="false">
      <c r="A5067" s="0" t="s">
        <v>7597</v>
      </c>
    </row>
    <row r="5068" customFormat="false" ht="12.8" hidden="false" customHeight="false" outlineLevel="0" collapsed="false">
      <c r="A5068" s="0" t="s">
        <v>7598</v>
      </c>
    </row>
    <row r="5069" customFormat="false" ht="12.8" hidden="false" customHeight="false" outlineLevel="0" collapsed="false">
      <c r="A5069" s="0" t="s">
        <v>7599</v>
      </c>
    </row>
    <row r="5070" customFormat="false" ht="12.8" hidden="false" customHeight="false" outlineLevel="0" collapsed="false">
      <c r="A5070" s="0" t="s">
        <v>7600</v>
      </c>
    </row>
    <row r="5071" customFormat="false" ht="12.8" hidden="false" customHeight="false" outlineLevel="0" collapsed="false">
      <c r="A5071" s="0" t="s">
        <v>7601</v>
      </c>
      <c r="B5071" s="0" t="s">
        <v>7602</v>
      </c>
    </row>
    <row r="5072" customFormat="false" ht="12.8" hidden="false" customHeight="false" outlineLevel="0" collapsed="false">
      <c r="A5072" s="0" t="s">
        <v>7603</v>
      </c>
      <c r="B5072" s="0" t="s">
        <v>7604</v>
      </c>
    </row>
    <row r="5073" customFormat="false" ht="12.8" hidden="false" customHeight="false" outlineLevel="0" collapsed="false">
      <c r="A5073" s="0" t="s">
        <v>7605</v>
      </c>
    </row>
    <row r="5074" customFormat="false" ht="12.8" hidden="false" customHeight="false" outlineLevel="0" collapsed="false">
      <c r="A5074" s="0" t="s">
        <v>7606</v>
      </c>
    </row>
    <row r="5075" customFormat="false" ht="12.8" hidden="false" customHeight="false" outlineLevel="0" collapsed="false">
      <c r="A5075" s="0" t="s">
        <v>7607</v>
      </c>
      <c r="B5075" s="0" t="s">
        <v>7608</v>
      </c>
    </row>
    <row r="5076" customFormat="false" ht="12.8" hidden="false" customHeight="false" outlineLevel="0" collapsed="false">
      <c r="A5076" s="0" t="s">
        <v>7609</v>
      </c>
      <c r="B5076" s="0" t="s">
        <v>7610</v>
      </c>
      <c r="C5076" s="0" t="s">
        <v>7611</v>
      </c>
    </row>
    <row r="5077" customFormat="false" ht="12.8" hidden="false" customHeight="false" outlineLevel="0" collapsed="false">
      <c r="A5077" s="0" t="s">
        <v>7612</v>
      </c>
      <c r="B5077" s="0" t="s">
        <v>7613</v>
      </c>
    </row>
    <row r="5078" customFormat="false" ht="12.8" hidden="false" customHeight="false" outlineLevel="0" collapsed="false">
      <c r="A5078" s="0" t="s">
        <v>7614</v>
      </c>
    </row>
    <row r="5079" customFormat="false" ht="12.8" hidden="false" customHeight="false" outlineLevel="0" collapsed="false">
      <c r="A5079" s="0" t="s">
        <v>7615</v>
      </c>
    </row>
    <row r="5080" customFormat="false" ht="12.8" hidden="false" customHeight="false" outlineLevel="0" collapsed="false">
      <c r="A5080" s="0" t="s">
        <v>7616</v>
      </c>
    </row>
    <row r="5081" customFormat="false" ht="12.8" hidden="false" customHeight="false" outlineLevel="0" collapsed="false">
      <c r="A5081" s="0" t="n">
        <v>22</v>
      </c>
      <c r="B5081" s="0" t="s">
        <v>3985</v>
      </c>
    </row>
    <row r="5082" customFormat="false" ht="12.8" hidden="false" customHeight="false" outlineLevel="0" collapsed="false">
      <c r="A5082" s="0" t="s">
        <v>7617</v>
      </c>
      <c r="B5082" s="0" t="s">
        <v>7618</v>
      </c>
    </row>
    <row r="5083" customFormat="false" ht="12.8" hidden="false" customHeight="false" outlineLevel="0" collapsed="false">
      <c r="A5083" s="0" t="s">
        <v>7619</v>
      </c>
      <c r="B5083" s="0" t="s">
        <v>7620</v>
      </c>
    </row>
    <row r="5084" customFormat="false" ht="12.8" hidden="false" customHeight="false" outlineLevel="0" collapsed="false">
      <c r="A5084" s="0" t="s">
        <v>7621</v>
      </c>
    </row>
    <row r="5085" customFormat="false" ht="12.8" hidden="false" customHeight="false" outlineLevel="0" collapsed="false">
      <c r="A5085" s="0" t="s">
        <v>7622</v>
      </c>
    </row>
    <row r="5086" customFormat="false" ht="12.8" hidden="false" customHeight="false" outlineLevel="0" collapsed="false">
      <c r="A5086" s="0" t="s">
        <v>4373</v>
      </c>
      <c r="B5086" s="0" t="s">
        <v>7623</v>
      </c>
      <c r="C5086" s="0" t="s">
        <v>7624</v>
      </c>
    </row>
    <row r="5087" customFormat="false" ht="12.8" hidden="false" customHeight="false" outlineLevel="0" collapsed="false">
      <c r="A5087" s="0" t="s">
        <v>7625</v>
      </c>
    </row>
    <row r="5088" customFormat="false" ht="12.8" hidden="false" customHeight="false" outlineLevel="0" collapsed="false">
      <c r="A5088" s="0" t="s">
        <v>7626</v>
      </c>
    </row>
    <row r="5089" customFormat="false" ht="12.8" hidden="false" customHeight="false" outlineLevel="0" collapsed="false">
      <c r="A5089" s="0" t="s">
        <v>7627</v>
      </c>
      <c r="B5089" s="0" t="s">
        <v>7628</v>
      </c>
      <c r="C5089" s="0" t="s">
        <v>7629</v>
      </c>
    </row>
    <row r="5090" customFormat="false" ht="12.8" hidden="false" customHeight="false" outlineLevel="0" collapsed="false">
      <c r="A5090" s="0" t="s">
        <v>7630</v>
      </c>
      <c r="B5090" s="0" t="s">
        <v>7631</v>
      </c>
      <c r="C5090" s="0" t="s">
        <v>7632</v>
      </c>
    </row>
    <row r="5091" customFormat="false" ht="12.8" hidden="false" customHeight="false" outlineLevel="0" collapsed="false">
      <c r="A5091" s="0" t="s">
        <v>7633</v>
      </c>
    </row>
    <row r="5092" customFormat="false" ht="12.8" hidden="false" customHeight="false" outlineLevel="0" collapsed="false">
      <c r="A5092" s="0" t="s">
        <v>7634</v>
      </c>
      <c r="B5092" s="0" t="s">
        <v>7635</v>
      </c>
      <c r="C5092" s="0" t="s">
        <v>7636</v>
      </c>
    </row>
    <row r="5093" customFormat="false" ht="12.8" hidden="false" customHeight="false" outlineLevel="0" collapsed="false">
      <c r="A5093" s="0" t="s">
        <v>7637</v>
      </c>
    </row>
    <row r="5094" customFormat="false" ht="12.8" hidden="false" customHeight="false" outlineLevel="0" collapsed="false">
      <c r="A5094" s="0" t="s">
        <v>7638</v>
      </c>
      <c r="B5094" s="0" t="s">
        <v>7639</v>
      </c>
      <c r="C5094" s="0" t="s">
        <v>7640</v>
      </c>
    </row>
    <row r="5095" customFormat="false" ht="12.8" hidden="false" customHeight="false" outlineLevel="0" collapsed="false">
      <c r="A5095" s="0" t="s">
        <v>7641</v>
      </c>
      <c r="B5095" s="0" t="s">
        <v>7642</v>
      </c>
      <c r="C5095" s="0" t="s">
        <v>7643</v>
      </c>
    </row>
    <row r="5096" customFormat="false" ht="12.8" hidden="false" customHeight="false" outlineLevel="0" collapsed="false">
      <c r="A5096" s="0" t="s">
        <v>7644</v>
      </c>
      <c r="B5096" s="0" t="s">
        <v>7645</v>
      </c>
    </row>
    <row r="5097" customFormat="false" ht="12.8" hidden="false" customHeight="false" outlineLevel="0" collapsed="false">
      <c r="A5097" s="0" t="s">
        <v>7646</v>
      </c>
    </row>
    <row r="5098" customFormat="false" ht="12.8" hidden="false" customHeight="false" outlineLevel="0" collapsed="false">
      <c r="A5098" s="0" t="s">
        <v>7647</v>
      </c>
    </row>
    <row r="5099" customFormat="false" ht="12.8" hidden="false" customHeight="false" outlineLevel="0" collapsed="false">
      <c r="A5099" s="0" t="s">
        <v>7648</v>
      </c>
    </row>
    <row r="5100" customFormat="false" ht="12.8" hidden="false" customHeight="false" outlineLevel="0" collapsed="false">
      <c r="A5100" s="0" t="s">
        <v>7649</v>
      </c>
    </row>
    <row r="5101" customFormat="false" ht="12.8" hidden="false" customHeight="false" outlineLevel="0" collapsed="false">
      <c r="A5101" s="0" t="s">
        <v>7650</v>
      </c>
    </row>
    <row r="5102" customFormat="false" ht="12.8" hidden="false" customHeight="false" outlineLevel="0" collapsed="false">
      <c r="A5102" s="0" t="s">
        <v>7651</v>
      </c>
    </row>
    <row r="5103" customFormat="false" ht="12.8" hidden="false" customHeight="false" outlineLevel="0" collapsed="false">
      <c r="A5103" s="0" t="s">
        <v>7652</v>
      </c>
      <c r="B5103" s="0" t="s">
        <v>7653</v>
      </c>
      <c r="C5103" s="0" t="s">
        <v>7654</v>
      </c>
      <c r="D5103" s="0" t="s">
        <v>7655</v>
      </c>
    </row>
    <row r="5104" customFormat="false" ht="12.8" hidden="false" customHeight="false" outlineLevel="0" collapsed="false">
      <c r="A5104" s="0" t="s">
        <v>7656</v>
      </c>
    </row>
    <row r="5105" customFormat="false" ht="12.8" hidden="false" customHeight="false" outlineLevel="0" collapsed="false">
      <c r="A5105" s="0" t="s">
        <v>7657</v>
      </c>
    </row>
    <row r="5106" customFormat="false" ht="12.8" hidden="false" customHeight="false" outlineLevel="0" collapsed="false">
      <c r="A5106" s="0" t="s">
        <v>7658</v>
      </c>
      <c r="B5106" s="0" t="s">
        <v>7659</v>
      </c>
    </row>
    <row r="5107" customFormat="false" ht="12.8" hidden="false" customHeight="false" outlineLevel="0" collapsed="false">
      <c r="A5107" s="0" t="s">
        <v>7660</v>
      </c>
    </row>
    <row r="5108" customFormat="false" ht="12.8" hidden="false" customHeight="false" outlineLevel="0" collapsed="false">
      <c r="A5108" s="0" t="s">
        <v>7661</v>
      </c>
      <c r="B5108" s="0" t="s">
        <v>7662</v>
      </c>
    </row>
    <row r="5109" customFormat="false" ht="12.8" hidden="false" customHeight="false" outlineLevel="0" collapsed="false">
      <c r="A5109" s="0" t="s">
        <v>7663</v>
      </c>
    </row>
    <row r="5110" customFormat="false" ht="12.8" hidden="false" customHeight="false" outlineLevel="0" collapsed="false">
      <c r="A5110" s="0" t="s">
        <v>7664</v>
      </c>
    </row>
    <row r="5111" customFormat="false" ht="12.8" hidden="false" customHeight="false" outlineLevel="0" collapsed="false">
      <c r="A5111" s="0" t="s">
        <v>7665</v>
      </c>
    </row>
    <row r="5112" customFormat="false" ht="12.8" hidden="false" customHeight="false" outlineLevel="0" collapsed="false">
      <c r="A5112" s="0" t="s">
        <v>7666</v>
      </c>
      <c r="B5112" s="0" t="e">
        <f aca="false">ý÷yD¼tâ(þéÓ÷_x0004__x0004_ßJžú*Ùæ¦ƒºÀ£Åþ_x0014_ ªh3f:Úó—ì«_x001e_Û&gt;Åòd›‘ñ%tâ{tYz‡Ä…¸/áa½ð%'ºÌ_x001b_uD•ÛÕ._x000c_/Ë³ù%FUüØ¶¡ÏEþ/9O™_x0019_áU¥'Ð[Ý¡ƒ_x0019_.“#Ü£¹(?ñ†G‚à_x0018_Þ›_x0014__x001f_uæ‘_x0005_^ˆ{ ¶’óufõjµÞf¿92ë ”jØ!)‹Šnsž„Ë°‰_x0010_è¼Ä_x0010_¿Ék”-3&amp;_x0003_‹ÐÒþÑ’kÞ]¶ð¨ÊÚà«Îõˆ_x000b_')Œ¬_x0012_/</f>
        <v>#N/A</v>
      </c>
    </row>
    <row r="5113" customFormat="false" ht="12.8" hidden="false" customHeight="false" outlineLevel="0" collapsed="false">
      <c r="A5113" s="0" t="s">
        <v>7667</v>
      </c>
    </row>
    <row r="5114" customFormat="false" ht="12.8" hidden="false" customHeight="false" outlineLevel="0" collapsed="false">
      <c r="A5114" s="0" t="s">
        <v>7668</v>
      </c>
    </row>
    <row r="5115" customFormat="false" ht="12.8" hidden="false" customHeight="false" outlineLevel="0" collapsed="false">
      <c r="A5115" s="0" t="s">
        <v>7669</v>
      </c>
    </row>
    <row r="5116" customFormat="false" ht="12.8" hidden="false" customHeight="false" outlineLevel="0" collapsed="false">
      <c r="A5116" s="0" t="s">
        <v>7670</v>
      </c>
      <c r="B5116" s="0" t="s">
        <v>7671</v>
      </c>
    </row>
    <row r="5117" customFormat="false" ht="12.8" hidden="false" customHeight="false" outlineLevel="0" collapsed="false">
      <c r="A5117" s="0" t="s">
        <v>7672</v>
      </c>
      <c r="B5117" s="0" t="s">
        <v>7673</v>
      </c>
      <c r="C5117" s="0" t="s">
        <v>7674</v>
      </c>
      <c r="D5117" s="0" t="s">
        <v>7675</v>
      </c>
      <c r="E5117" s="0" t="s">
        <v>7676</v>
      </c>
    </row>
    <row r="5118" customFormat="false" ht="12.8" hidden="false" customHeight="false" outlineLevel="0" collapsed="false">
      <c r="A5118" s="0" t="s">
        <v>5935</v>
      </c>
    </row>
    <row r="5119" customFormat="false" ht="12.8" hidden="false" customHeight="false" outlineLevel="0" collapsed="false">
      <c r="A5119" s="0" t="s">
        <v>7677</v>
      </c>
    </row>
    <row r="5120" customFormat="false" ht="12.8" hidden="false" customHeight="false" outlineLevel="0" collapsed="false">
      <c r="A5120" s="0" t="s">
        <v>7678</v>
      </c>
      <c r="B5120" s="0" t="s">
        <v>7679</v>
      </c>
    </row>
    <row r="5121" customFormat="false" ht="12.8" hidden="false" customHeight="false" outlineLevel="0" collapsed="false">
      <c r="A5121" s="0" t="s">
        <v>7680</v>
      </c>
      <c r="B5121" s="0" t="s">
        <v>7681</v>
      </c>
    </row>
    <row r="5122" customFormat="false" ht="12.8" hidden="false" customHeight="false" outlineLevel="0" collapsed="false">
      <c r="A5122" s="0" t="s">
        <v>7682</v>
      </c>
    </row>
    <row r="5123" customFormat="false" ht="12.8" hidden="false" customHeight="false" outlineLevel="0" collapsed="false">
      <c r="A5123" s="0" t="s">
        <v>7683</v>
      </c>
    </row>
    <row r="5124" customFormat="false" ht="12.8" hidden="false" customHeight="false" outlineLevel="0" collapsed="false">
      <c r="A5124" s="0" t="s">
        <v>7684</v>
      </c>
    </row>
    <row r="5125" customFormat="false" ht="12.8" hidden="false" customHeight="false" outlineLevel="0" collapsed="false">
      <c r="A5125" s="0" t="s">
        <v>7685</v>
      </c>
    </row>
    <row r="5126" customFormat="false" ht="12.8" hidden="false" customHeight="false" outlineLevel="0" collapsed="false">
      <c r="A5126" s="0" t="s">
        <v>7686</v>
      </c>
      <c r="B5126" s="0" t="s">
        <v>7687</v>
      </c>
      <c r="C5126" s="0" t="s">
        <v>7688</v>
      </c>
    </row>
    <row r="5127" customFormat="false" ht="12.8" hidden="false" customHeight="false" outlineLevel="0" collapsed="false">
      <c r="A5127" s="0" t="s">
        <v>7689</v>
      </c>
    </row>
    <row r="5128" customFormat="false" ht="12.8" hidden="false" customHeight="false" outlineLevel="0" collapsed="false">
      <c r="A5128" s="0" t="s">
        <v>7690</v>
      </c>
      <c r="B5128" s="0" t="s">
        <v>7691</v>
      </c>
      <c r="C5128" s="0" t="s">
        <v>7692</v>
      </c>
    </row>
    <row r="5129" customFormat="false" ht="12.8" hidden="false" customHeight="false" outlineLevel="0" collapsed="false">
      <c r="A5129" s="0" t="s">
        <v>7693</v>
      </c>
    </row>
    <row r="5130" customFormat="false" ht="12.8" hidden="false" customHeight="false" outlineLevel="0" collapsed="false">
      <c r="A5130" s="0" t="s">
        <v>7694</v>
      </c>
    </row>
    <row r="5131" customFormat="false" ht="12.8" hidden="false" customHeight="false" outlineLevel="0" collapsed="false">
      <c r="A5131" s="0" t="s">
        <v>7695</v>
      </c>
    </row>
    <row r="5132" customFormat="false" ht="12.8" hidden="false" customHeight="false" outlineLevel="0" collapsed="false">
      <c r="A5132" s="0" t="s">
        <v>7696</v>
      </c>
    </row>
    <row r="5133" customFormat="false" ht="12.8" hidden="false" customHeight="false" outlineLevel="0" collapsed="false">
      <c r="A5133" s="0" t="s">
        <v>7697</v>
      </c>
      <c r="B5133" s="0" t="s">
        <v>7698</v>
      </c>
      <c r="C5133" s="0" t="s">
        <v>7699</v>
      </c>
    </row>
    <row r="5134" customFormat="false" ht="12.8" hidden="false" customHeight="false" outlineLevel="0" collapsed="false">
      <c r="A5134" s="0" t="s">
        <v>7700</v>
      </c>
    </row>
    <row r="5135" customFormat="false" ht="12.8" hidden="false" customHeight="false" outlineLevel="0" collapsed="false">
      <c r="A5135" s="0" t="s">
        <v>7701</v>
      </c>
      <c r="B5135" s="0" t="s">
        <v>7702</v>
      </c>
    </row>
    <row r="5136" customFormat="false" ht="12.8" hidden="false" customHeight="false" outlineLevel="0" collapsed="false">
      <c r="A5136" s="0" t="s">
        <v>7703</v>
      </c>
    </row>
    <row r="5137" customFormat="false" ht="12.8" hidden="false" customHeight="false" outlineLevel="0" collapsed="false">
      <c r="A5137" s="0" t="s">
        <v>7704</v>
      </c>
    </row>
    <row r="5138" customFormat="false" ht="12.8" hidden="false" customHeight="false" outlineLevel="0" collapsed="false">
      <c r="A5138" s="0" t="s">
        <v>7705</v>
      </c>
    </row>
    <row r="5139" customFormat="false" ht="12.8" hidden="false" customHeight="false" outlineLevel="0" collapsed="false">
      <c r="A5139" s="0" t="s">
        <v>7706</v>
      </c>
    </row>
    <row r="5140" customFormat="false" ht="12.8" hidden="false" customHeight="false" outlineLevel="0" collapsed="false">
      <c r="A5140" s="0" t="s">
        <v>7707</v>
      </c>
      <c r="B5140" s="0" t="s">
        <v>7708</v>
      </c>
      <c r="C5140" s="0" t="s">
        <v>7709</v>
      </c>
    </row>
    <row r="5141" customFormat="false" ht="12.8" hidden="false" customHeight="false" outlineLevel="0" collapsed="false">
      <c r="A5141" s="0" t="s">
        <v>7710</v>
      </c>
    </row>
    <row r="5142" customFormat="false" ht="12.8" hidden="false" customHeight="false" outlineLevel="0" collapsed="false">
      <c r="A5142" s="0" t="e">
        <f aca="false">U5/3®ã|¼Æä™ÒŽQx-’ûÏÇêWÄëúEÀò</f>
        <v>#N/A</v>
      </c>
      <c r="C5142" s="0" t="s">
        <v>7711</v>
      </c>
      <c r="D5142" s="0" t="s">
        <v>7712</v>
      </c>
    </row>
    <row r="5143" customFormat="false" ht="12.8" hidden="false" customHeight="false" outlineLevel="0" collapsed="false">
      <c r="A5143" s="0" t="s">
        <v>7713</v>
      </c>
    </row>
    <row r="5144" customFormat="false" ht="12.8" hidden="false" customHeight="false" outlineLevel="0" collapsed="false">
      <c r="A5144" s="0" t="s">
        <v>7714</v>
      </c>
      <c r="B5144" s="0" t="s">
        <v>7715</v>
      </c>
    </row>
    <row r="5145" customFormat="false" ht="12.8" hidden="false" customHeight="false" outlineLevel="0" collapsed="false">
      <c r="A5145" s="0" t="s">
        <v>7716</v>
      </c>
      <c r="B5145" s="0" t="s">
        <v>7717</v>
      </c>
    </row>
    <row r="5146" customFormat="false" ht="12.8" hidden="false" customHeight="false" outlineLevel="0" collapsed="false">
      <c r="A5146" s="0" t="s">
        <v>7718</v>
      </c>
    </row>
    <row r="5147" customFormat="false" ht="12.8" hidden="false" customHeight="false" outlineLevel="0" collapsed="false">
      <c r="A5147" s="0" t="s">
        <v>7719</v>
      </c>
    </row>
    <row r="5148" customFormat="false" ht="12.8" hidden="false" customHeight="false" outlineLevel="0" collapsed="false">
      <c r="A5148" s="0" t="s">
        <v>7720</v>
      </c>
      <c r="B5148" s="0" t="s">
        <v>7721</v>
      </c>
    </row>
    <row r="5149" customFormat="false" ht="12.8" hidden="false" customHeight="false" outlineLevel="0" collapsed="false">
      <c r="A5149" s="0" t="s">
        <v>7722</v>
      </c>
    </row>
    <row r="5150" customFormat="false" ht="12.8" hidden="false" customHeight="false" outlineLevel="0" collapsed="false">
      <c r="A5150" s="0" t="s">
        <v>7723</v>
      </c>
      <c r="B5150" s="0" t="s">
        <v>7724</v>
      </c>
    </row>
    <row r="5151" customFormat="false" ht="12.8" hidden="false" customHeight="false" outlineLevel="0" collapsed="false">
      <c r="A5151" s="0" t="s">
        <v>7725</v>
      </c>
    </row>
    <row r="5152" customFormat="false" ht="12.8" hidden="false" customHeight="false" outlineLevel="0" collapsed="false">
      <c r="A5152" s="0" t="s">
        <v>7726</v>
      </c>
      <c r="B5152" s="0" t="s">
        <v>7727</v>
      </c>
    </row>
    <row r="5153" customFormat="false" ht="12.8" hidden="false" customHeight="false" outlineLevel="0" collapsed="false">
      <c r="A5153" s="0" t="s">
        <v>7728</v>
      </c>
    </row>
    <row r="5154" customFormat="false" ht="12.8" hidden="false" customHeight="false" outlineLevel="0" collapsed="false">
      <c r="A5154" s="0" t="s">
        <v>7729</v>
      </c>
      <c r="B5154" s="0" t="s">
        <v>7730</v>
      </c>
    </row>
    <row r="5155" customFormat="false" ht="12.8" hidden="false" customHeight="false" outlineLevel="0" collapsed="false">
      <c r="A5155" s="0" t="s">
        <v>7731</v>
      </c>
    </row>
    <row r="5156" customFormat="false" ht="12.8" hidden="false" customHeight="false" outlineLevel="0" collapsed="false">
      <c r="A5156" s="0" t="s">
        <v>7732</v>
      </c>
      <c r="B5156" s="0" t="s">
        <v>7733</v>
      </c>
    </row>
    <row r="5157" customFormat="false" ht="12.8" hidden="false" customHeight="false" outlineLevel="0" collapsed="false">
      <c r="A5157" s="0" t="s">
        <v>7734</v>
      </c>
    </row>
    <row r="5158" customFormat="false" ht="12.8" hidden="false" customHeight="false" outlineLevel="0" collapsed="false">
      <c r="A5158" s="0" t="s">
        <v>7735</v>
      </c>
    </row>
    <row r="5159" customFormat="false" ht="12.8" hidden="false" customHeight="false" outlineLevel="0" collapsed="false">
      <c r="A5159" s="0" t="s">
        <v>7736</v>
      </c>
      <c r="B5159" s="0" t="s">
        <v>7737</v>
      </c>
    </row>
    <row r="5160" customFormat="false" ht="12.8" hidden="false" customHeight="false" outlineLevel="0" collapsed="false">
      <c r="A5160" s="0" t="s">
        <v>7738</v>
      </c>
    </row>
    <row r="5161" customFormat="false" ht="12.8" hidden="false" customHeight="false" outlineLevel="0" collapsed="false">
      <c r="A5161" s="0" t="s">
        <v>7739</v>
      </c>
    </row>
    <row r="5162" customFormat="false" ht="12.8" hidden="false" customHeight="false" outlineLevel="0" collapsed="false">
      <c r="A5162" s="0" t="s">
        <v>7740</v>
      </c>
      <c r="B5162" s="0" t="s">
        <v>7741</v>
      </c>
      <c r="C5162" s="0" t="s">
        <v>7742</v>
      </c>
    </row>
    <row r="5163" customFormat="false" ht="12.8" hidden="false" customHeight="false" outlineLevel="0" collapsed="false">
      <c r="A5163" s="0" t="e">
        <f aca="false">i_x0017_Wó_x0002_JÿAËrug·</f>
        <v>#N/A</v>
      </c>
    </row>
    <row r="5164" customFormat="false" ht="12.8" hidden="false" customHeight="false" outlineLevel="0" collapsed="false">
      <c r="A5164" s="0" t="s">
        <v>7743</v>
      </c>
    </row>
    <row r="5165" customFormat="false" ht="12.8" hidden="false" customHeight="false" outlineLevel="0" collapsed="false">
      <c r="A5165" s="0" t="s">
        <v>7744</v>
      </c>
    </row>
    <row r="5166" customFormat="false" ht="12.8" hidden="false" customHeight="false" outlineLevel="0" collapsed="false">
      <c r="A5166" s="0" t="s">
        <v>7745</v>
      </c>
    </row>
    <row r="5167" customFormat="false" ht="12.8" hidden="false" customHeight="false" outlineLevel="0" collapsed="false">
      <c r="A5167" s="0" t="s">
        <v>7746</v>
      </c>
    </row>
    <row r="5168" customFormat="false" ht="12.8" hidden="false" customHeight="false" outlineLevel="0" collapsed="false">
      <c r="A5168" s="0" t="s">
        <v>7747</v>
      </c>
      <c r="B5168" s="0" t="s">
        <v>7748</v>
      </c>
    </row>
    <row r="5169" customFormat="false" ht="12.8" hidden="false" customHeight="false" outlineLevel="0" collapsed="false">
      <c r="A5169" s="0" t="s">
        <v>7749</v>
      </c>
    </row>
    <row r="5170" customFormat="false" ht="12.8" hidden="false" customHeight="false" outlineLevel="0" collapsed="false">
      <c r="A5170" s="0" t="s">
        <v>7750</v>
      </c>
    </row>
    <row r="5171" customFormat="false" ht="12.8" hidden="false" customHeight="false" outlineLevel="0" collapsed="false">
      <c r="A5171" s="0" t="s">
        <v>7751</v>
      </c>
    </row>
    <row r="5172" customFormat="false" ht="12.8" hidden="false" customHeight="false" outlineLevel="0" collapsed="false">
      <c r="A5172" s="0" t="s">
        <v>7752</v>
      </c>
    </row>
    <row r="5173" customFormat="false" ht="12.8" hidden="false" customHeight="false" outlineLevel="0" collapsed="false">
      <c r="A5173" s="0" t="s">
        <v>7753</v>
      </c>
      <c r="B5173" s="0" t="s">
        <v>7754</v>
      </c>
    </row>
    <row r="5174" customFormat="false" ht="12.8" hidden="false" customHeight="false" outlineLevel="0" collapsed="false">
      <c r="A5174" s="0" t="s">
        <v>7755</v>
      </c>
      <c r="B5174" s="0" t="s">
        <v>7756</v>
      </c>
    </row>
    <row r="5175" customFormat="false" ht="12.8" hidden="false" customHeight="false" outlineLevel="0" collapsed="false">
      <c r="A5175" s="0" t="s">
        <v>7757</v>
      </c>
    </row>
    <row r="5176" customFormat="false" ht="12.8" hidden="false" customHeight="false" outlineLevel="0" collapsed="false">
      <c r="A5176" s="0" t="s">
        <v>7758</v>
      </c>
    </row>
    <row r="5177" customFormat="false" ht="12.8" hidden="false" customHeight="false" outlineLevel="0" collapsed="false">
      <c r="A5177" s="0" t="s">
        <v>7759</v>
      </c>
    </row>
    <row r="5178" customFormat="false" ht="12.8" hidden="false" customHeight="false" outlineLevel="0" collapsed="false">
      <c r="A5178" s="0" t="s">
        <v>7760</v>
      </c>
    </row>
    <row r="5179" customFormat="false" ht="12.8" hidden="false" customHeight="false" outlineLevel="0" collapsed="false">
      <c r="A5179" s="0" t="s">
        <v>7761</v>
      </c>
    </row>
    <row r="5180" customFormat="false" ht="12.8" hidden="false" customHeight="false" outlineLevel="0" collapsed="false">
      <c r="A5180" s="0" t="s">
        <v>7762</v>
      </c>
    </row>
    <row r="5181" customFormat="false" ht="12.8" hidden="false" customHeight="false" outlineLevel="0" collapsed="false">
      <c r="A5181" s="0" t="s">
        <v>7763</v>
      </c>
      <c r="B5181" s="0" t="s">
        <v>7764</v>
      </c>
      <c r="C5181" s="0" t="s">
        <v>7765</v>
      </c>
      <c r="D5181" s="0" t="s">
        <v>7766</v>
      </c>
      <c r="E5181" s="0" t="s">
        <v>7767</v>
      </c>
    </row>
    <row r="5182" customFormat="false" ht="12.8" hidden="false" customHeight="false" outlineLevel="0" collapsed="false">
      <c r="A5182" s="0" t="s">
        <v>7768</v>
      </c>
      <c r="B5182" s="0" t="s">
        <v>7769</v>
      </c>
    </row>
    <row r="5183" customFormat="false" ht="12.8" hidden="false" customHeight="false" outlineLevel="0" collapsed="false">
      <c r="A5183" s="0" t="s">
        <v>7770</v>
      </c>
    </row>
    <row r="5184" customFormat="false" ht="12.8" hidden="false" customHeight="false" outlineLevel="0" collapsed="false">
      <c r="A5184" s="0" t="s">
        <v>7771</v>
      </c>
    </row>
    <row r="5185" customFormat="false" ht="12.8" hidden="false" customHeight="false" outlineLevel="0" collapsed="false">
      <c r="A5185" s="0" t="s">
        <v>7772</v>
      </c>
    </row>
    <row r="5186" customFormat="false" ht="12.8" hidden="false" customHeight="false" outlineLevel="0" collapsed="false">
      <c r="A5186" s="0" t="s">
        <v>7773</v>
      </c>
      <c r="B5186" s="0" t="s">
        <v>7774</v>
      </c>
    </row>
    <row r="5187" customFormat="false" ht="12.8" hidden="false" customHeight="false" outlineLevel="0" collapsed="false">
      <c r="A5187" s="0" t="s">
        <v>7775</v>
      </c>
      <c r="B5187" s="0" t="s">
        <v>7776</v>
      </c>
    </row>
    <row r="5188" customFormat="false" ht="12.8" hidden="false" customHeight="false" outlineLevel="0" collapsed="false">
      <c r="A5188" s="0" t="s">
        <v>7777</v>
      </c>
      <c r="B5188" s="0" t="s">
        <v>7778</v>
      </c>
      <c r="C5188" s="0" t="s">
        <v>7779</v>
      </c>
    </row>
    <row r="5189" customFormat="false" ht="12.8" hidden="false" customHeight="false" outlineLevel="0" collapsed="false">
      <c r="A5189" s="0" t="s">
        <v>7780</v>
      </c>
      <c r="B5189" s="0" t="s">
        <v>7781</v>
      </c>
    </row>
    <row r="5190" customFormat="false" ht="12.8" hidden="false" customHeight="false" outlineLevel="0" collapsed="false">
      <c r="A5190" s="0" t="s">
        <v>7782</v>
      </c>
    </row>
    <row r="5191" customFormat="false" ht="12.8" hidden="false" customHeight="false" outlineLevel="0" collapsed="false">
      <c r="A5191" s="0" t="s">
        <v>7783</v>
      </c>
      <c r="B5191" s="0" t="s">
        <v>7784</v>
      </c>
      <c r="C5191" s="0" t="s">
        <v>7785</v>
      </c>
    </row>
    <row r="5192" customFormat="false" ht="12.8" hidden="false" customHeight="false" outlineLevel="0" collapsed="false">
      <c r="A5192" s="0" t="s">
        <v>7786</v>
      </c>
      <c r="B5192" s="0" t="s">
        <v>7787</v>
      </c>
    </row>
    <row r="5193" customFormat="false" ht="12.8" hidden="false" customHeight="false" outlineLevel="0" collapsed="false">
      <c r="A5193" s="0" t="s">
        <v>7788</v>
      </c>
    </row>
    <row r="5194" customFormat="false" ht="12.8" hidden="false" customHeight="false" outlineLevel="0" collapsed="false">
      <c r="A5194" s="0" t="s">
        <v>7789</v>
      </c>
      <c r="B5194" s="0" t="s">
        <v>7790</v>
      </c>
      <c r="C5194" s="0" t="s">
        <v>7791</v>
      </c>
    </row>
    <row r="5195" customFormat="false" ht="12.8" hidden="false" customHeight="false" outlineLevel="0" collapsed="false">
      <c r="A5195" s="0" t="s">
        <v>7792</v>
      </c>
    </row>
    <row r="5196" customFormat="false" ht="12.8" hidden="false" customHeight="false" outlineLevel="0" collapsed="false">
      <c r="A5196" s="0" t="s">
        <v>7793</v>
      </c>
    </row>
    <row r="5197" customFormat="false" ht="12.8" hidden="false" customHeight="false" outlineLevel="0" collapsed="false">
      <c r="B5197" s="0" t="s">
        <v>7794</v>
      </c>
    </row>
    <row r="5198" customFormat="false" ht="12.8" hidden="false" customHeight="false" outlineLevel="0" collapsed="false">
      <c r="A5198" s="0" t="s">
        <v>7795</v>
      </c>
    </row>
    <row r="5199" customFormat="false" ht="12.8" hidden="false" customHeight="false" outlineLevel="0" collapsed="false">
      <c r="A5199" s="0" t="s">
        <v>7796</v>
      </c>
    </row>
    <row r="5200" customFormat="false" ht="12.8" hidden="false" customHeight="false" outlineLevel="0" collapsed="false">
      <c r="A5200" s="0" t="s">
        <v>7797</v>
      </c>
      <c r="B5200" s="0" t="s">
        <v>7798</v>
      </c>
      <c r="C5200" s="0" t="s">
        <v>7799</v>
      </c>
    </row>
    <row r="5201" customFormat="false" ht="12.8" hidden="false" customHeight="false" outlineLevel="0" collapsed="false">
      <c r="A5201" s="0" t="s">
        <v>7800</v>
      </c>
    </row>
    <row r="5202" customFormat="false" ht="12.8" hidden="false" customHeight="false" outlineLevel="0" collapsed="false">
      <c r="A5202" s="0" t="s">
        <v>7801</v>
      </c>
    </row>
    <row r="5203" customFormat="false" ht="12.8" hidden="false" customHeight="false" outlineLevel="0" collapsed="false">
      <c r="A5203" s="0" t="s">
        <v>7802</v>
      </c>
      <c r="B5203" s="0" t="s">
        <v>7803</v>
      </c>
    </row>
    <row r="5204" customFormat="false" ht="12.8" hidden="false" customHeight="false" outlineLevel="0" collapsed="false">
      <c r="A5204" s="0" t="s">
        <v>7804</v>
      </c>
      <c r="B5204" s="0" t="s">
        <v>7805</v>
      </c>
    </row>
    <row r="5205" customFormat="false" ht="12.8" hidden="false" customHeight="false" outlineLevel="0" collapsed="false">
      <c r="A5205" s="0" t="s">
        <v>7806</v>
      </c>
    </row>
    <row r="5206" customFormat="false" ht="12.8" hidden="false" customHeight="false" outlineLevel="0" collapsed="false">
      <c r="A5206" s="0" t="s">
        <v>7807</v>
      </c>
    </row>
    <row r="5207" customFormat="false" ht="12.8" hidden="false" customHeight="false" outlineLevel="0" collapsed="false">
      <c r="A5207" s="0" t="s">
        <v>7808</v>
      </c>
    </row>
    <row r="5208" customFormat="false" ht="12.8" hidden="false" customHeight="false" outlineLevel="0" collapsed="false">
      <c r="A5208" s="0" t="s">
        <v>7809</v>
      </c>
    </row>
    <row r="5209" customFormat="false" ht="12.8" hidden="false" customHeight="false" outlineLevel="0" collapsed="false">
      <c r="A5209" s="0" t="s">
        <v>7810</v>
      </c>
    </row>
    <row r="5210" customFormat="false" ht="12.8" hidden="false" customHeight="false" outlineLevel="0" collapsed="false">
      <c r="A5210" s="0" t="s">
        <v>7811</v>
      </c>
      <c r="B5210" s="0" t="s">
        <v>7812</v>
      </c>
      <c r="C5210" s="0" t="s">
        <v>7813</v>
      </c>
      <c r="D5210" s="0" t="s">
        <v>7814</v>
      </c>
      <c r="E5210" s="0" t="s">
        <v>7815</v>
      </c>
    </row>
    <row r="5211" customFormat="false" ht="12.8" hidden="false" customHeight="false" outlineLevel="0" collapsed="false">
      <c r="A5211" s="0" t="s">
        <v>7816</v>
      </c>
    </row>
    <row r="5212" customFormat="false" ht="12.8" hidden="false" customHeight="false" outlineLevel="0" collapsed="false">
      <c r="A5212" s="0" t="s">
        <v>7817</v>
      </c>
    </row>
    <row r="5213" customFormat="false" ht="12.8" hidden="false" customHeight="false" outlineLevel="0" collapsed="false">
      <c r="A5213" s="0" t="s">
        <v>7818</v>
      </c>
    </row>
    <row r="5214" customFormat="false" ht="12.8" hidden="false" customHeight="false" outlineLevel="0" collapsed="false">
      <c r="A5214" s="0" t="s">
        <v>7819</v>
      </c>
    </row>
    <row r="5215" customFormat="false" ht="12.8" hidden="false" customHeight="false" outlineLevel="0" collapsed="false">
      <c r="A5215" s="0" t="s">
        <v>7820</v>
      </c>
    </row>
    <row r="5216" customFormat="false" ht="12.8" hidden="false" customHeight="false" outlineLevel="0" collapsed="false">
      <c r="A5216" s="0" t="s">
        <v>7821</v>
      </c>
    </row>
    <row r="5217" customFormat="false" ht="12.8" hidden="false" customHeight="false" outlineLevel="0" collapsed="false">
      <c r="A5217" s="0" t="s">
        <v>7822</v>
      </c>
    </row>
    <row r="5218" customFormat="false" ht="12.8" hidden="false" customHeight="false" outlineLevel="0" collapsed="false">
      <c r="A5218" s="0" t="s">
        <v>7823</v>
      </c>
      <c r="B5218" s="0" t="s">
        <v>7824</v>
      </c>
      <c r="C5218" s="0" t="s">
        <v>7825</v>
      </c>
      <c r="D5218" s="0" t="s">
        <v>7826</v>
      </c>
    </row>
    <row r="5219" customFormat="false" ht="12.8" hidden="false" customHeight="false" outlineLevel="0" collapsed="false">
      <c r="A5219" s="0" t="s">
        <v>7827</v>
      </c>
    </row>
    <row r="5220" customFormat="false" ht="12.8" hidden="false" customHeight="false" outlineLevel="0" collapsed="false">
      <c r="A5220" s="0" t="s">
        <v>7828</v>
      </c>
    </row>
    <row r="5221" customFormat="false" ht="12.8" hidden="false" customHeight="false" outlineLevel="0" collapsed="false">
      <c r="A5221" s="0" t="s">
        <v>7829</v>
      </c>
      <c r="B5221" s="0" t="s">
        <v>7830</v>
      </c>
    </row>
    <row r="5222" customFormat="false" ht="12.8" hidden="false" customHeight="false" outlineLevel="0" collapsed="false">
      <c r="A5222" s="0" t="s">
        <v>7831</v>
      </c>
    </row>
    <row r="5223" customFormat="false" ht="12.8" hidden="false" customHeight="false" outlineLevel="0" collapsed="false">
      <c r="A5223" s="0" t="s">
        <v>7832</v>
      </c>
    </row>
    <row r="5224" customFormat="false" ht="12.8" hidden="false" customHeight="false" outlineLevel="0" collapsed="false">
      <c r="A5224" s="0" t="s">
        <v>7833</v>
      </c>
    </row>
    <row r="5225" customFormat="false" ht="12.8" hidden="false" customHeight="false" outlineLevel="0" collapsed="false">
      <c r="A5225" s="0" t="s">
        <v>7834</v>
      </c>
    </row>
    <row r="5226" customFormat="false" ht="12.8" hidden="false" customHeight="false" outlineLevel="0" collapsed="false">
      <c r="A5226" s="0" t="s">
        <v>7835</v>
      </c>
    </row>
    <row r="5227" customFormat="false" ht="12.8" hidden="false" customHeight="false" outlineLevel="0" collapsed="false">
      <c r="A5227" s="0" t="s">
        <v>7836</v>
      </c>
      <c r="B5227" s="0" t="s">
        <v>7837</v>
      </c>
    </row>
    <row r="5228" customFormat="false" ht="12.8" hidden="false" customHeight="false" outlineLevel="0" collapsed="false">
      <c r="A5228" s="0" t="s">
        <v>7838</v>
      </c>
      <c r="B5228" s="0" t="s">
        <v>7839</v>
      </c>
      <c r="C5228" s="0" t="s">
        <v>7840</v>
      </c>
    </row>
    <row r="5229" customFormat="false" ht="12.8" hidden="false" customHeight="false" outlineLevel="0" collapsed="false">
      <c r="A5229" s="0" t="s">
        <v>7841</v>
      </c>
    </row>
    <row r="5230" customFormat="false" ht="12.8" hidden="false" customHeight="false" outlineLevel="0" collapsed="false">
      <c r="A5230" s="0" t="s">
        <v>7842</v>
      </c>
    </row>
    <row r="5231" customFormat="false" ht="12.8" hidden="false" customHeight="false" outlineLevel="0" collapsed="false">
      <c r="A5231" s="0" t="s">
        <v>7843</v>
      </c>
      <c r="B5231" s="0" t="s">
        <v>7844</v>
      </c>
    </row>
    <row r="5232" customFormat="false" ht="12.8" hidden="false" customHeight="false" outlineLevel="0" collapsed="false">
      <c r="A5232" s="0" t="s">
        <v>7845</v>
      </c>
    </row>
    <row r="5233" customFormat="false" ht="12.8" hidden="false" customHeight="false" outlineLevel="0" collapsed="false">
      <c r="A5233" s="0" t="s">
        <v>7846</v>
      </c>
    </row>
    <row r="5234" customFormat="false" ht="12.8" hidden="false" customHeight="false" outlineLevel="0" collapsed="false">
      <c r="A5234" s="0" t="s">
        <v>7847</v>
      </c>
    </row>
    <row r="5235" customFormat="false" ht="12.8" hidden="false" customHeight="false" outlineLevel="0" collapsed="false">
      <c r="A5235" s="0" t="s">
        <v>7848</v>
      </c>
      <c r="B5235" s="0" t="s">
        <v>7849</v>
      </c>
      <c r="C5235" s="0" t="s">
        <v>7850</v>
      </c>
    </row>
    <row r="5236" customFormat="false" ht="12.8" hidden="false" customHeight="false" outlineLevel="0" collapsed="false">
      <c r="A5236" s="0" t="s">
        <v>7851</v>
      </c>
    </row>
    <row r="5237" customFormat="false" ht="12.8" hidden="false" customHeight="false" outlineLevel="0" collapsed="false">
      <c r="A5237" s="0" t="s">
        <v>7852</v>
      </c>
      <c r="B5237" s="0" t="s">
        <v>7853</v>
      </c>
    </row>
    <row r="5238" customFormat="false" ht="12.8" hidden="false" customHeight="false" outlineLevel="0" collapsed="false">
      <c r="A5238" s="0" t="s">
        <v>7854</v>
      </c>
    </row>
    <row r="5239" customFormat="false" ht="12.8" hidden="false" customHeight="false" outlineLevel="0" collapsed="false">
      <c r="A5239" s="0" t="s">
        <v>7855</v>
      </c>
    </row>
    <row r="5240" customFormat="false" ht="12.8" hidden="false" customHeight="false" outlineLevel="0" collapsed="false">
      <c r="A5240" s="0" t="s">
        <v>7856</v>
      </c>
    </row>
    <row r="5241" customFormat="false" ht="12.8" hidden="false" customHeight="false" outlineLevel="0" collapsed="false">
      <c r="A5241" s="0" t="s">
        <v>7857</v>
      </c>
      <c r="B5241" s="0" t="s">
        <v>7858</v>
      </c>
    </row>
    <row r="5242" customFormat="false" ht="12.8" hidden="false" customHeight="false" outlineLevel="0" collapsed="false">
      <c r="A5242" s="0" t="s">
        <v>7859</v>
      </c>
    </row>
    <row r="5243" customFormat="false" ht="12.8" hidden="false" customHeight="false" outlineLevel="0" collapsed="false">
      <c r="A5243" s="0" t="s">
        <v>7860</v>
      </c>
    </row>
    <row r="5244" customFormat="false" ht="12.8" hidden="false" customHeight="false" outlineLevel="0" collapsed="false">
      <c r="A5244" s="0" t="s">
        <v>7861</v>
      </c>
    </row>
    <row r="5245" customFormat="false" ht="12.8" hidden="false" customHeight="false" outlineLevel="0" collapsed="false">
      <c r="A5245" s="0" t="s">
        <v>7862</v>
      </c>
    </row>
    <row r="5246" customFormat="false" ht="12.8" hidden="false" customHeight="false" outlineLevel="0" collapsed="false">
      <c r="A5246" s="0" t="s">
        <v>7863</v>
      </c>
    </row>
    <row r="5247" customFormat="false" ht="12.8" hidden="false" customHeight="false" outlineLevel="0" collapsed="false">
      <c r="A5247" s="0" t="s">
        <v>7864</v>
      </c>
    </row>
    <row r="5248" customFormat="false" ht="12.8" hidden="false" customHeight="false" outlineLevel="0" collapsed="false">
      <c r="A5248" s="0" t="s">
        <v>7865</v>
      </c>
    </row>
    <row r="5249" customFormat="false" ht="12.8" hidden="false" customHeight="false" outlineLevel="0" collapsed="false">
      <c r="A5249" s="0" t="s">
        <v>7866</v>
      </c>
    </row>
    <row r="5250" customFormat="false" ht="12.8" hidden="false" customHeight="false" outlineLevel="0" collapsed="false">
      <c r="A5250" s="0" t="s">
        <v>7867</v>
      </c>
      <c r="B5250" s="0" t="s">
        <v>7868</v>
      </c>
    </row>
    <row r="5251" customFormat="false" ht="12.8" hidden="false" customHeight="false" outlineLevel="0" collapsed="false">
      <c r="A5251" s="0" t="s">
        <v>7869</v>
      </c>
      <c r="B5251" s="0" t="s">
        <v>7870</v>
      </c>
      <c r="C5251" s="0" t="s">
        <v>7871</v>
      </c>
    </row>
    <row r="5252" customFormat="false" ht="12.8" hidden="false" customHeight="false" outlineLevel="0" collapsed="false">
      <c r="A5252" s="0" t="s">
        <v>7872</v>
      </c>
    </row>
    <row r="5253" customFormat="false" ht="12.8" hidden="false" customHeight="false" outlineLevel="0" collapsed="false">
      <c r="A5253" s="0" t="s">
        <v>7873</v>
      </c>
    </row>
    <row r="5254" customFormat="false" ht="12.8" hidden="false" customHeight="false" outlineLevel="0" collapsed="false">
      <c r="A5254" s="0" t="s">
        <v>7874</v>
      </c>
    </row>
    <row r="5255" customFormat="false" ht="12.8" hidden="false" customHeight="false" outlineLevel="0" collapsed="false">
      <c r="A5255" s="0" t="s">
        <v>7875</v>
      </c>
      <c r="B5255" s="0" t="s">
        <v>7876</v>
      </c>
      <c r="C5255" s="0" t="s">
        <v>7877</v>
      </c>
    </row>
    <row r="5256" customFormat="false" ht="12.8" hidden="false" customHeight="false" outlineLevel="0" collapsed="false">
      <c r="A5256" s="0" t="s">
        <v>7878</v>
      </c>
    </row>
    <row r="5257" customFormat="false" ht="12.8" hidden="false" customHeight="false" outlineLevel="0" collapsed="false">
      <c r="A5257" s="0" t="s">
        <v>7879</v>
      </c>
      <c r="B5257" s="0" t="s">
        <v>7880</v>
      </c>
    </row>
    <row r="5258" customFormat="false" ht="12.8" hidden="false" customHeight="false" outlineLevel="0" collapsed="false">
      <c r="A5258" s="0" t="s">
        <v>7881</v>
      </c>
      <c r="B5258" s="0" t="s">
        <v>7882</v>
      </c>
      <c r="C5258" s="0" t="s">
        <v>7883</v>
      </c>
    </row>
    <row r="5259" customFormat="false" ht="12.8" hidden="false" customHeight="false" outlineLevel="0" collapsed="false">
      <c r="A5259" s="0" t="s">
        <v>7884</v>
      </c>
      <c r="B5259" s="0" t="s">
        <v>7885</v>
      </c>
      <c r="C5259" s="0" t="s">
        <v>7886</v>
      </c>
      <c r="D5259" s="0" t="s">
        <v>7887</v>
      </c>
      <c r="E5259" s="0" t="s">
        <v>7888</v>
      </c>
    </row>
    <row r="5260" customFormat="false" ht="12.8" hidden="false" customHeight="false" outlineLevel="0" collapsed="false">
      <c r="A5260" s="0" t="s">
        <v>7889</v>
      </c>
      <c r="B5260" s="0" t="s">
        <v>7890</v>
      </c>
    </row>
    <row r="5261" customFormat="false" ht="12.8" hidden="false" customHeight="false" outlineLevel="0" collapsed="false">
      <c r="A5261" s="0" t="s">
        <v>7891</v>
      </c>
    </row>
    <row r="5262" customFormat="false" ht="12.8" hidden="false" customHeight="false" outlineLevel="0" collapsed="false">
      <c r="A5262" s="0" t="s">
        <v>7892</v>
      </c>
    </row>
    <row r="5263" customFormat="false" ht="12.8" hidden="false" customHeight="false" outlineLevel="0" collapsed="false">
      <c r="A5263" s="0" t="s">
        <v>7893</v>
      </c>
    </row>
    <row r="5264" customFormat="false" ht="12.8" hidden="false" customHeight="false" outlineLevel="0" collapsed="false">
      <c r="A5264" s="0" t="s">
        <v>7894</v>
      </c>
      <c r="B5264" s="0" t="s">
        <v>7895</v>
      </c>
      <c r="C5264" s="0" t="s">
        <v>7896</v>
      </c>
      <c r="D5264" s="0" t="s">
        <v>7897</v>
      </c>
    </row>
    <row r="5265" customFormat="false" ht="12.8" hidden="false" customHeight="false" outlineLevel="0" collapsed="false">
      <c r="A5265" s="0" t="s">
        <v>7898</v>
      </c>
    </row>
    <row r="5266" customFormat="false" ht="12.8" hidden="false" customHeight="false" outlineLevel="0" collapsed="false">
      <c r="A5266" s="0" t="s">
        <v>7899</v>
      </c>
    </row>
    <row r="5267" customFormat="false" ht="12.8" hidden="false" customHeight="false" outlineLevel="0" collapsed="false">
      <c r="A5267" s="0" t="s">
        <v>7900</v>
      </c>
    </row>
    <row r="5268" customFormat="false" ht="12.8" hidden="false" customHeight="false" outlineLevel="0" collapsed="false">
      <c r="A5268" s="0" t="s">
        <v>7901</v>
      </c>
    </row>
    <row r="5269" customFormat="false" ht="12.8" hidden="false" customHeight="false" outlineLevel="0" collapsed="false">
      <c r="A5269" s="0" t="s">
        <v>7902</v>
      </c>
    </row>
    <row r="5270" customFormat="false" ht="12.8" hidden="false" customHeight="false" outlineLevel="0" collapsed="false">
      <c r="A5270" s="0" t="s">
        <v>7903</v>
      </c>
      <c r="B5270" s="0" t="s">
        <v>7904</v>
      </c>
    </row>
    <row r="5271" customFormat="false" ht="12.8" hidden="false" customHeight="false" outlineLevel="0" collapsed="false">
      <c r="A5271" s="0" t="s">
        <v>7905</v>
      </c>
    </row>
    <row r="5273" customFormat="false" ht="12.8" hidden="false" customHeight="false" outlineLevel="0" collapsed="false">
      <c r="A5273" s="0" t="s">
        <v>7906</v>
      </c>
      <c r="B5273" s="0" t="s">
        <v>7907</v>
      </c>
      <c r="C5273" s="0" t="s">
        <v>7908</v>
      </c>
    </row>
    <row r="5274" customFormat="false" ht="12.8" hidden="false" customHeight="false" outlineLevel="0" collapsed="false">
      <c r="A5274" s="0" t="s">
        <v>7909</v>
      </c>
    </row>
    <row r="5275" customFormat="false" ht="12.8" hidden="false" customHeight="false" outlineLevel="0" collapsed="false">
      <c r="A5275" s="0" t="s">
        <v>7910</v>
      </c>
      <c r="B5275" s="0" t="s">
        <v>7911</v>
      </c>
      <c r="C5275" s="0" t="s">
        <v>7912</v>
      </c>
    </row>
    <row r="5276" customFormat="false" ht="12.8" hidden="false" customHeight="false" outlineLevel="0" collapsed="false">
      <c r="A5276" s="0" t="s">
        <v>7913</v>
      </c>
    </row>
    <row r="5277" customFormat="false" ht="12.8" hidden="false" customHeight="false" outlineLevel="0" collapsed="false">
      <c r="A5277" s="0" t="s">
        <v>7914</v>
      </c>
      <c r="B5277" s="0" t="s">
        <v>7915</v>
      </c>
    </row>
    <row r="5278" customFormat="false" ht="12.8" hidden="false" customHeight="false" outlineLevel="0" collapsed="false">
      <c r="A5278" s="0" t="s">
        <v>7916</v>
      </c>
    </row>
    <row r="5279" customFormat="false" ht="12.8" hidden="false" customHeight="false" outlineLevel="0" collapsed="false">
      <c r="A5279" s="0" t="s">
        <v>7917</v>
      </c>
      <c r="B5279" s="0" t="s">
        <v>3279</v>
      </c>
      <c r="C5279" s="0" t="s">
        <v>7918</v>
      </c>
    </row>
    <row r="5280" customFormat="false" ht="12.8" hidden="false" customHeight="false" outlineLevel="0" collapsed="false">
      <c r="A5280" s="0" t="s">
        <v>7919</v>
      </c>
      <c r="B5280" s="0" t="s">
        <v>7920</v>
      </c>
      <c r="C5280" s="0" t="s">
        <v>7921</v>
      </c>
    </row>
    <row r="5281" customFormat="false" ht="12.8" hidden="false" customHeight="false" outlineLevel="0" collapsed="false">
      <c r="A5281" s="0" t="s">
        <v>7922</v>
      </c>
    </row>
    <row r="5282" customFormat="false" ht="12.8" hidden="false" customHeight="false" outlineLevel="0" collapsed="false">
      <c r="A5282" s="0" t="s">
        <v>7923</v>
      </c>
    </row>
    <row r="5283" customFormat="false" ht="12.8" hidden="false" customHeight="false" outlineLevel="0" collapsed="false">
      <c r="A5283" s="0" t="s">
        <v>7924</v>
      </c>
    </row>
    <row r="5284" customFormat="false" ht="12.8" hidden="false" customHeight="false" outlineLevel="0" collapsed="false">
      <c r="A5284" s="0" t="s">
        <v>7925</v>
      </c>
    </row>
    <row r="5285" customFormat="false" ht="12.8" hidden="false" customHeight="false" outlineLevel="0" collapsed="false">
      <c r="A5285" s="0" t="s">
        <v>7926</v>
      </c>
      <c r="B5285" s="0" t="s">
        <v>7927</v>
      </c>
    </row>
    <row r="5286" customFormat="false" ht="12.8" hidden="false" customHeight="false" outlineLevel="0" collapsed="false">
      <c r="A5286" s="0" t="s">
        <v>7928</v>
      </c>
    </row>
    <row r="5287" customFormat="false" ht="12.8" hidden="false" customHeight="false" outlineLevel="0" collapsed="false">
      <c r="A5287" s="0" t="s">
        <v>7929</v>
      </c>
    </row>
    <row r="5288" customFormat="false" ht="12.8" hidden="false" customHeight="false" outlineLevel="0" collapsed="false">
      <c r="A5288" s="0" t="s">
        <v>7930</v>
      </c>
    </row>
    <row r="5289" customFormat="false" ht="12.8" hidden="false" customHeight="false" outlineLevel="0" collapsed="false">
      <c r="A5289" s="0" t="s">
        <v>7931</v>
      </c>
      <c r="B5289" s="0" t="s">
        <v>7932</v>
      </c>
    </row>
    <row r="5290" customFormat="false" ht="12.8" hidden="false" customHeight="false" outlineLevel="0" collapsed="false">
      <c r="A5290" s="0" t="s">
        <v>7933</v>
      </c>
    </row>
    <row r="5291" customFormat="false" ht="12.8" hidden="false" customHeight="false" outlineLevel="0" collapsed="false">
      <c r="A5291" s="0" t="s">
        <v>7934</v>
      </c>
    </row>
    <row r="5292" customFormat="false" ht="12.8" hidden="false" customHeight="false" outlineLevel="0" collapsed="false">
      <c r="A5292" s="0" t="s">
        <v>7935</v>
      </c>
    </row>
    <row r="5293" customFormat="false" ht="12.8" hidden="false" customHeight="false" outlineLevel="0" collapsed="false">
      <c r="A5293" s="0" t="s">
        <v>7936</v>
      </c>
      <c r="B5293" s="0" t="s">
        <v>7937</v>
      </c>
    </row>
    <row r="5294" customFormat="false" ht="12.8" hidden="false" customHeight="false" outlineLevel="0" collapsed="false">
      <c r="A5294" s="0" t="s">
        <v>7938</v>
      </c>
    </row>
    <row r="5295" customFormat="false" ht="12.8" hidden="false" customHeight="false" outlineLevel="0" collapsed="false">
      <c r="A5295" s="0" t="s">
        <v>7939</v>
      </c>
      <c r="B5295" s="0" t="s">
        <v>7940</v>
      </c>
    </row>
    <row r="5296" customFormat="false" ht="12.8" hidden="false" customHeight="false" outlineLevel="0" collapsed="false">
      <c r="A5296" s="0" t="s">
        <v>7941</v>
      </c>
      <c r="B5296" s="0" t="s">
        <v>7942</v>
      </c>
    </row>
    <row r="5297" customFormat="false" ht="12.8" hidden="false" customHeight="false" outlineLevel="0" collapsed="false">
      <c r="A5297" s="0" t="s">
        <v>7943</v>
      </c>
    </row>
    <row r="5298" customFormat="false" ht="12.8" hidden="false" customHeight="false" outlineLevel="0" collapsed="false">
      <c r="A5298" s="0" t="s">
        <v>7944</v>
      </c>
      <c r="B5298" s="0" t="s">
        <v>7945</v>
      </c>
    </row>
    <row r="5299" customFormat="false" ht="12.8" hidden="false" customHeight="false" outlineLevel="0" collapsed="false">
      <c r="A5299" s="0" t="s">
        <v>7946</v>
      </c>
    </row>
    <row r="5301" customFormat="false" ht="12.8" hidden="false" customHeight="false" outlineLevel="0" collapsed="false">
      <c r="A5301" s="0" t="s">
        <v>7947</v>
      </c>
    </row>
    <row r="5302" customFormat="false" ht="12.8" hidden="false" customHeight="false" outlineLevel="0" collapsed="false">
      <c r="A5302" s="0" t="s">
        <v>7948</v>
      </c>
      <c r="B5302" s="0" t="s">
        <v>7949</v>
      </c>
    </row>
    <row r="5303" customFormat="false" ht="12.8" hidden="false" customHeight="false" outlineLevel="0" collapsed="false">
      <c r="A5303" s="0" t="s">
        <v>7950</v>
      </c>
    </row>
    <row r="5304" customFormat="false" ht="12.8" hidden="false" customHeight="false" outlineLevel="0" collapsed="false">
      <c r="A5304" s="0" t="s">
        <v>7951</v>
      </c>
    </row>
    <row r="5305" customFormat="false" ht="12.8" hidden="false" customHeight="false" outlineLevel="0" collapsed="false">
      <c r="A5305" s="0" t="s">
        <v>7952</v>
      </c>
    </row>
    <row r="5306" customFormat="false" ht="12.8" hidden="false" customHeight="false" outlineLevel="0" collapsed="false">
      <c r="A5306" s="0" t="s">
        <v>7953</v>
      </c>
    </row>
    <row r="5307" customFormat="false" ht="12.8" hidden="false" customHeight="false" outlineLevel="0" collapsed="false">
      <c r="A5307" s="0" t="s">
        <v>7954</v>
      </c>
    </row>
    <row r="5308" customFormat="false" ht="12.8" hidden="false" customHeight="false" outlineLevel="0" collapsed="false">
      <c r="A5308" s="0" t="s">
        <v>7955</v>
      </c>
    </row>
    <row r="5309" customFormat="false" ht="12.8" hidden="false" customHeight="false" outlineLevel="0" collapsed="false">
      <c r="A5309" s="0" t="s">
        <v>7956</v>
      </c>
      <c r="B5309" s="0" t="s">
        <v>7957</v>
      </c>
    </row>
    <row r="5310" customFormat="false" ht="12.8" hidden="false" customHeight="false" outlineLevel="0" collapsed="false">
      <c r="A5310" s="0" t="s">
        <v>7958</v>
      </c>
    </row>
    <row r="5311" customFormat="false" ht="12.8" hidden="false" customHeight="false" outlineLevel="0" collapsed="false">
      <c r="A5311" s="0" t="s">
        <v>7959</v>
      </c>
    </row>
    <row r="5312" customFormat="false" ht="12.8" hidden="false" customHeight="false" outlineLevel="0" collapsed="false">
      <c r="A5312" s="0" t="s">
        <v>7960</v>
      </c>
    </row>
    <row r="5313" customFormat="false" ht="12.8" hidden="false" customHeight="false" outlineLevel="0" collapsed="false">
      <c r="A5313" s="0" t="s">
        <v>7961</v>
      </c>
      <c r="B5313" s="0" t="e">
        <f aca="false">”ÐÎŸn¦G¶:Ç%_x000e_é_x0012_$oå‰V®›Þ´šr#*Ó­†ˆHkÚ´S8</f>
        <v>#N/A</v>
      </c>
    </row>
    <row r="5314" customFormat="false" ht="12.8" hidden="false" customHeight="false" outlineLevel="0" collapsed="false">
      <c r="A5314" s="0" t="s">
        <v>7962</v>
      </c>
      <c r="B5314" s="0" t="s">
        <v>7963</v>
      </c>
      <c r="C5314" s="0" t="s">
        <v>7964</v>
      </c>
    </row>
    <row r="5315" customFormat="false" ht="12.8" hidden="false" customHeight="false" outlineLevel="0" collapsed="false">
      <c r="A5315" s="0" t="s">
        <v>7965</v>
      </c>
    </row>
    <row r="5316" customFormat="false" ht="12.8" hidden="false" customHeight="false" outlineLevel="0" collapsed="false">
      <c r="A5316" s="0" t="s">
        <v>7966</v>
      </c>
      <c r="B5316" s="0" t="s">
        <v>7967</v>
      </c>
    </row>
    <row r="5317" customFormat="false" ht="12.8" hidden="false" customHeight="false" outlineLevel="0" collapsed="false">
      <c r="A5317" s="0" t="s">
        <v>7968</v>
      </c>
    </row>
    <row r="5318" customFormat="false" ht="12.8" hidden="false" customHeight="false" outlineLevel="0" collapsed="false">
      <c r="A5318" s="0" t="s">
        <v>7969</v>
      </c>
      <c r="B5318" s="0" t="s">
        <v>7970</v>
      </c>
      <c r="C5318" s="0" t="s">
        <v>7971</v>
      </c>
      <c r="D5318" s="0" t="s">
        <v>7972</v>
      </c>
    </row>
    <row r="5319" customFormat="false" ht="12.8" hidden="false" customHeight="false" outlineLevel="0" collapsed="false">
      <c r="A5319" s="0" t="s">
        <v>7973</v>
      </c>
    </row>
    <row r="5320" customFormat="false" ht="12.8" hidden="false" customHeight="false" outlineLevel="0" collapsed="false">
      <c r="A5320" s="0" t="s">
        <v>7974</v>
      </c>
    </row>
    <row r="5321" customFormat="false" ht="12.8" hidden="false" customHeight="false" outlineLevel="0" collapsed="false">
      <c r="A5321" s="0" t="s">
        <v>7975</v>
      </c>
    </row>
    <row r="5322" customFormat="false" ht="12.8" hidden="false" customHeight="false" outlineLevel="0" collapsed="false">
      <c r="A5322" s="0" t="s">
        <v>7976</v>
      </c>
    </row>
    <row r="5323" customFormat="false" ht="12.8" hidden="false" customHeight="false" outlineLevel="0" collapsed="false">
      <c r="A5323" s="0" t="s">
        <v>7977</v>
      </c>
    </row>
    <row r="5324" customFormat="false" ht="12.8" hidden="false" customHeight="false" outlineLevel="0" collapsed="false">
      <c r="A5324" s="0" t="s">
        <v>7978</v>
      </c>
    </row>
    <row r="5325" customFormat="false" ht="12.8" hidden="false" customHeight="false" outlineLevel="0" collapsed="false">
      <c r="A5325" s="0" t="s">
        <v>7979</v>
      </c>
    </row>
    <row r="5326" customFormat="false" ht="12.8" hidden="false" customHeight="false" outlineLevel="0" collapsed="false">
      <c r="A5326" s="0" t="s">
        <v>7980</v>
      </c>
      <c r="B5326" s="0" t="s">
        <v>7981</v>
      </c>
    </row>
    <row r="5327" customFormat="false" ht="12.8" hidden="false" customHeight="false" outlineLevel="0" collapsed="false">
      <c r="A5327" s="0" t="s">
        <v>7982</v>
      </c>
      <c r="B5327" s="0" t="s">
        <v>7983</v>
      </c>
      <c r="C5327" s="0" t="s">
        <v>7984</v>
      </c>
      <c r="D5327" s="0" t="s">
        <v>7985</v>
      </c>
    </row>
    <row r="5328" customFormat="false" ht="12.8" hidden="false" customHeight="false" outlineLevel="0" collapsed="false">
      <c r="A5328" s="0" t="s">
        <v>7986</v>
      </c>
      <c r="B5328" s="0" t="s">
        <v>7987</v>
      </c>
      <c r="D5328" s="0" t="s">
        <v>7988</v>
      </c>
    </row>
    <row r="5329" customFormat="false" ht="12.8" hidden="false" customHeight="false" outlineLevel="0" collapsed="false">
      <c r="A5329" s="0" t="s">
        <v>7989</v>
      </c>
      <c r="B5329" s="0" t="s">
        <v>7990</v>
      </c>
    </row>
    <row r="5330" customFormat="false" ht="12.8" hidden="false" customHeight="false" outlineLevel="0" collapsed="false">
      <c r="A5330" s="0" t="s">
        <v>7991</v>
      </c>
    </row>
    <row r="5331" customFormat="false" ht="12.8" hidden="false" customHeight="false" outlineLevel="0" collapsed="false">
      <c r="A5331" s="0" t="s">
        <v>7992</v>
      </c>
      <c r="B5331" s="0" t="s">
        <v>7993</v>
      </c>
      <c r="C5331" s="0" t="s">
        <v>7994</v>
      </c>
    </row>
    <row r="5332" customFormat="false" ht="12.8" hidden="false" customHeight="false" outlineLevel="0" collapsed="false">
      <c r="A5332" s="0" t="s">
        <v>7995</v>
      </c>
    </row>
    <row r="5333" customFormat="false" ht="12.8" hidden="false" customHeight="false" outlineLevel="0" collapsed="false">
      <c r="A5333" s="0" t="s">
        <v>7996</v>
      </c>
      <c r="B5333" s="0" t="s">
        <v>7997</v>
      </c>
    </row>
    <row r="5334" customFormat="false" ht="12.8" hidden="false" customHeight="false" outlineLevel="0" collapsed="false">
      <c r="A5334" s="0" t="s">
        <v>7998</v>
      </c>
    </row>
    <row r="5335" customFormat="false" ht="12.8" hidden="false" customHeight="false" outlineLevel="0" collapsed="false">
      <c r="A5335" s="0" t="s">
        <v>7999</v>
      </c>
    </row>
    <row r="5336" customFormat="false" ht="12.8" hidden="false" customHeight="false" outlineLevel="0" collapsed="false">
      <c r="A5336" s="0" t="s">
        <v>8000</v>
      </c>
      <c r="B5336" s="0" t="s">
        <v>8001</v>
      </c>
    </row>
    <row r="5337" customFormat="false" ht="12.8" hidden="false" customHeight="false" outlineLevel="0" collapsed="false">
      <c r="A5337" s="0" t="s">
        <v>8002</v>
      </c>
      <c r="B5337" s="0" t="s">
        <v>8003</v>
      </c>
      <c r="C5337" s="0" t="s">
        <v>8004</v>
      </c>
      <c r="D5337" s="0" t="s">
        <v>8005</v>
      </c>
    </row>
    <row r="5338" customFormat="false" ht="12.8" hidden="false" customHeight="false" outlineLevel="0" collapsed="false">
      <c r="A5338" s="0" t="s">
        <v>8006</v>
      </c>
    </row>
    <row r="5339" customFormat="false" ht="12.8" hidden="false" customHeight="false" outlineLevel="0" collapsed="false">
      <c r="A5339" s="0" t="s">
        <v>8007</v>
      </c>
      <c r="B5339" s="0" t="s">
        <v>8008</v>
      </c>
      <c r="C5339" s="0" t="s">
        <v>8009</v>
      </c>
    </row>
    <row r="5340" customFormat="false" ht="12.8" hidden="false" customHeight="false" outlineLevel="0" collapsed="false">
      <c r="A5340" s="0" t="s">
        <v>8010</v>
      </c>
    </row>
    <row r="5341" customFormat="false" ht="12.8" hidden="false" customHeight="false" outlineLevel="0" collapsed="false">
      <c r="A5341" s="0" t="s">
        <v>8011</v>
      </c>
      <c r="B5341" s="0" t="s">
        <v>8012</v>
      </c>
    </row>
    <row r="5342" customFormat="false" ht="12.8" hidden="false" customHeight="false" outlineLevel="0" collapsed="false">
      <c r="A5342" s="0" t="s">
        <v>8013</v>
      </c>
      <c r="B5342" s="0" t="s">
        <v>8014</v>
      </c>
      <c r="C5342" s="0" t="s">
        <v>8015</v>
      </c>
    </row>
    <row r="5343" customFormat="false" ht="12.8" hidden="false" customHeight="false" outlineLevel="0" collapsed="false">
      <c r="A5343" s="0" t="s">
        <v>8016</v>
      </c>
      <c r="B5343" s="0" t="s">
        <v>8017</v>
      </c>
      <c r="C5343" s="0" t="s">
        <v>8018</v>
      </c>
    </row>
    <row r="5344" customFormat="false" ht="12.8" hidden="false" customHeight="false" outlineLevel="0" collapsed="false">
      <c r="A5344" s="0" t="s">
        <v>8019</v>
      </c>
    </row>
    <row r="5345" customFormat="false" ht="12.8" hidden="false" customHeight="false" outlineLevel="0" collapsed="false">
      <c r="A5345" s="0" t="s">
        <v>8020</v>
      </c>
    </row>
    <row r="5346" customFormat="false" ht="12.8" hidden="false" customHeight="false" outlineLevel="0" collapsed="false">
      <c r="A5346" s="0" t="s">
        <v>8021</v>
      </c>
    </row>
    <row r="5347" customFormat="false" ht="12.8" hidden="false" customHeight="false" outlineLevel="0" collapsed="false">
      <c r="A5347" s="0" t="s">
        <v>8022</v>
      </c>
    </row>
    <row r="5348" customFormat="false" ht="12.8" hidden="false" customHeight="false" outlineLevel="0" collapsed="false">
      <c r="A5348" s="0" t="s">
        <v>8023</v>
      </c>
      <c r="B5348" s="0" t="s">
        <v>8024</v>
      </c>
      <c r="C5348" s="0" t="s">
        <v>8025</v>
      </c>
    </row>
    <row r="5349" customFormat="false" ht="12.8" hidden="false" customHeight="false" outlineLevel="0" collapsed="false">
      <c r="A5349" s="0" t="s">
        <v>8026</v>
      </c>
    </row>
    <row r="5350" customFormat="false" ht="12.8" hidden="false" customHeight="false" outlineLevel="0" collapsed="false">
      <c r="A5350" s="0" t="s">
        <v>8027</v>
      </c>
    </row>
    <row r="5351" customFormat="false" ht="12.8" hidden="false" customHeight="false" outlineLevel="0" collapsed="false">
      <c r="A5351" s="0" t="s">
        <v>8028</v>
      </c>
      <c r="B5351" s="0" t="s">
        <v>8029</v>
      </c>
      <c r="C5351" s="0" t="s">
        <v>8030</v>
      </c>
      <c r="D5351" s="0" t="s">
        <v>8031</v>
      </c>
    </row>
    <row r="5352" customFormat="false" ht="12.8" hidden="false" customHeight="false" outlineLevel="0" collapsed="false">
      <c r="A5352" s="0" t="s">
        <v>8032</v>
      </c>
    </row>
    <row r="5353" customFormat="false" ht="12.8" hidden="false" customHeight="false" outlineLevel="0" collapsed="false">
      <c r="A5353" s="0" t="s">
        <v>8033</v>
      </c>
    </row>
    <row r="5354" customFormat="false" ht="12.8" hidden="false" customHeight="false" outlineLevel="0" collapsed="false">
      <c r="A5354" s="0" t="s">
        <v>8034</v>
      </c>
      <c r="B5354" s="0" t="s">
        <v>8035</v>
      </c>
    </row>
    <row r="5355" customFormat="false" ht="12.8" hidden="false" customHeight="false" outlineLevel="0" collapsed="false">
      <c r="A5355" s="0" t="s">
        <v>8036</v>
      </c>
      <c r="B5355" s="0" t="s">
        <v>8037</v>
      </c>
    </row>
    <row r="5356" customFormat="false" ht="12.8" hidden="false" customHeight="false" outlineLevel="0" collapsed="false">
      <c r="A5356" s="0" t="s">
        <v>8038</v>
      </c>
    </row>
    <row r="5357" customFormat="false" ht="12.8" hidden="false" customHeight="false" outlineLevel="0" collapsed="false">
      <c r="A5357" s="0" t="s">
        <v>8039</v>
      </c>
      <c r="B5357" s="0" t="s">
        <v>8040</v>
      </c>
    </row>
    <row r="5358" customFormat="false" ht="12.8" hidden="false" customHeight="false" outlineLevel="0" collapsed="false">
      <c r="A5358" s="0" t="s">
        <v>8041</v>
      </c>
      <c r="B5358" s="0" t="s">
        <v>8042</v>
      </c>
    </row>
    <row r="5359" customFormat="false" ht="12.8" hidden="false" customHeight="false" outlineLevel="0" collapsed="false">
      <c r="A5359" s="0" t="s">
        <v>8043</v>
      </c>
      <c r="B5359" s="0" t="s">
        <v>8044</v>
      </c>
      <c r="C5359" s="0" t="s">
        <v>8045</v>
      </c>
    </row>
    <row r="5360" customFormat="false" ht="12.8" hidden="false" customHeight="false" outlineLevel="0" collapsed="false">
      <c r="A5360" s="0" t="s">
        <v>8046</v>
      </c>
    </row>
    <row r="5361" customFormat="false" ht="12.8" hidden="false" customHeight="false" outlineLevel="0" collapsed="false">
      <c r="A5361" s="0" t="s">
        <v>8047</v>
      </c>
    </row>
    <row r="5362" customFormat="false" ht="12.8" hidden="false" customHeight="false" outlineLevel="0" collapsed="false">
      <c r="A5362" s="0" t="s">
        <v>8048</v>
      </c>
    </row>
    <row r="5363" customFormat="false" ht="12.8" hidden="false" customHeight="false" outlineLevel="0" collapsed="false">
      <c r="A5363" s="0" t="s">
        <v>8049</v>
      </c>
    </row>
    <row r="5364" customFormat="false" ht="12.8" hidden="false" customHeight="false" outlineLevel="0" collapsed="false">
      <c r="A5364" s="0" t="s">
        <v>8050</v>
      </c>
    </row>
    <row r="5365" customFormat="false" ht="12.8" hidden="false" customHeight="false" outlineLevel="0" collapsed="false">
      <c r="A5365" s="0" t="s">
        <v>8051</v>
      </c>
    </row>
    <row r="5366" customFormat="false" ht="12.8" hidden="false" customHeight="false" outlineLevel="0" collapsed="false">
      <c r="A5366" s="0" t="s">
        <v>8052</v>
      </c>
    </row>
    <row r="5367" customFormat="false" ht="12.8" hidden="false" customHeight="false" outlineLevel="0" collapsed="false">
      <c r="A5367" s="0" t="s">
        <v>8053</v>
      </c>
    </row>
    <row r="5368" customFormat="false" ht="12.8" hidden="false" customHeight="false" outlineLevel="0" collapsed="false">
      <c r="A5368" s="0" t="s">
        <v>8054</v>
      </c>
      <c r="B5368" s="0" t="s">
        <v>8055</v>
      </c>
    </row>
    <row r="5369" customFormat="false" ht="12.8" hidden="false" customHeight="false" outlineLevel="0" collapsed="false">
      <c r="A5369" s="0" t="s">
        <v>8056</v>
      </c>
      <c r="B5369" s="0" t="s">
        <v>8057</v>
      </c>
    </row>
    <row r="5370" customFormat="false" ht="12.8" hidden="false" customHeight="false" outlineLevel="0" collapsed="false">
      <c r="A5370" s="0" t="s">
        <v>8058</v>
      </c>
    </row>
    <row r="5371" customFormat="false" ht="12.8" hidden="false" customHeight="false" outlineLevel="0" collapsed="false">
      <c r="A5371" s="0" t="s">
        <v>8059</v>
      </c>
    </row>
    <row r="5372" customFormat="false" ht="12.8" hidden="false" customHeight="false" outlineLevel="0" collapsed="false">
      <c r="A5372" s="0" t="s">
        <v>8060</v>
      </c>
    </row>
    <row r="5373" customFormat="false" ht="12.8" hidden="false" customHeight="false" outlineLevel="0" collapsed="false">
      <c r="A5373" s="0" t="s">
        <v>8061</v>
      </c>
    </row>
    <row r="5374" customFormat="false" ht="12.8" hidden="false" customHeight="false" outlineLevel="0" collapsed="false">
      <c r="A5374" s="0" t="s">
        <v>8062</v>
      </c>
      <c r="B5374" s="0" t="s">
        <v>8063</v>
      </c>
      <c r="C5374" s="0" t="s">
        <v>8064</v>
      </c>
    </row>
    <row r="5375" customFormat="false" ht="12.8" hidden="false" customHeight="false" outlineLevel="0" collapsed="false">
      <c r="A5375" s="0" t="s">
        <v>8065</v>
      </c>
    </row>
    <row r="5376" customFormat="false" ht="12.8" hidden="false" customHeight="false" outlineLevel="0" collapsed="false">
      <c r="A5376" s="0" t="s">
        <v>8066</v>
      </c>
      <c r="B5376" s="0" t="s">
        <v>8067</v>
      </c>
      <c r="C5376" s="0" t="s">
        <v>8068</v>
      </c>
    </row>
    <row r="5377" customFormat="false" ht="12.8" hidden="false" customHeight="false" outlineLevel="0" collapsed="false">
      <c r="A5377" s="0" t="s">
        <v>8069</v>
      </c>
    </row>
    <row r="5378" customFormat="false" ht="12.8" hidden="false" customHeight="false" outlineLevel="0" collapsed="false">
      <c r="A5378" s="0" t="s">
        <v>8070</v>
      </c>
    </row>
    <row r="5379" customFormat="false" ht="12.8" hidden="false" customHeight="false" outlineLevel="0" collapsed="false">
      <c r="A5379" s="0" t="s">
        <v>8071</v>
      </c>
    </row>
    <row r="5380" customFormat="false" ht="12.8" hidden="false" customHeight="false" outlineLevel="0" collapsed="false">
      <c r="A5380" s="0" t="s">
        <v>8072</v>
      </c>
      <c r="B5380" s="0" t="s">
        <v>8073</v>
      </c>
    </row>
    <row r="5381" customFormat="false" ht="12.8" hidden="false" customHeight="false" outlineLevel="0" collapsed="false">
      <c r="A5381" s="0" t="s">
        <v>8074</v>
      </c>
    </row>
    <row r="5382" customFormat="false" ht="12.8" hidden="false" customHeight="false" outlineLevel="0" collapsed="false">
      <c r="A5382" s="0" t="s">
        <v>8075</v>
      </c>
    </row>
    <row r="5383" customFormat="false" ht="12.8" hidden="false" customHeight="false" outlineLevel="0" collapsed="false">
      <c r="A5383" s="0" t="s">
        <v>8076</v>
      </c>
      <c r="B5383" s="0" t="s">
        <v>8077</v>
      </c>
      <c r="C5383" s="0" t="s">
        <v>8078</v>
      </c>
      <c r="D5383" s="0" t="s">
        <v>8079</v>
      </c>
    </row>
    <row r="5384" customFormat="false" ht="12.8" hidden="false" customHeight="false" outlineLevel="0" collapsed="false">
      <c r="A5384" s="0" t="s">
        <v>8080</v>
      </c>
      <c r="B5384" s="0" t="s">
        <v>8081</v>
      </c>
    </row>
    <row r="5385" customFormat="false" ht="12.8" hidden="false" customHeight="false" outlineLevel="0" collapsed="false">
      <c r="A5385" s="0" t="s">
        <v>8082</v>
      </c>
      <c r="B5385" s="0" t="s">
        <v>8083</v>
      </c>
    </row>
    <row r="5386" customFormat="false" ht="12.8" hidden="false" customHeight="false" outlineLevel="0" collapsed="false">
      <c r="A5386" s="0" t="s">
        <v>8084</v>
      </c>
      <c r="B5386" s="0" t="s">
        <v>8085</v>
      </c>
    </row>
    <row r="5387" customFormat="false" ht="12.8" hidden="false" customHeight="false" outlineLevel="0" collapsed="false">
      <c r="A5387" s="0" t="s">
        <v>8086</v>
      </c>
    </row>
    <row r="5388" customFormat="false" ht="12.8" hidden="false" customHeight="false" outlineLevel="0" collapsed="false">
      <c r="A5388" s="0" t="s">
        <v>8087</v>
      </c>
    </row>
    <row r="5389" customFormat="false" ht="12.8" hidden="false" customHeight="false" outlineLevel="0" collapsed="false">
      <c r="A5389" s="0" t="s">
        <v>8088</v>
      </c>
    </row>
    <row r="5390" customFormat="false" ht="12.8" hidden="false" customHeight="false" outlineLevel="0" collapsed="false">
      <c r="A5390" s="0" t="s">
        <v>8089</v>
      </c>
    </row>
    <row r="5391" customFormat="false" ht="12.8" hidden="false" customHeight="false" outlineLevel="0" collapsed="false">
      <c r="A5391" s="0" t="s">
        <v>8090</v>
      </c>
    </row>
    <row r="5392" customFormat="false" ht="12.8" hidden="false" customHeight="false" outlineLevel="0" collapsed="false">
      <c r="A5392" s="0" t="s">
        <v>8091</v>
      </c>
      <c r="B5392" s="0" t="s">
        <v>8092</v>
      </c>
      <c r="C5392" s="0" t="s">
        <v>8093</v>
      </c>
    </row>
    <row r="5393" customFormat="false" ht="12.8" hidden="false" customHeight="false" outlineLevel="0" collapsed="false">
      <c r="A5393" s="0" t="s">
        <v>8094</v>
      </c>
    </row>
    <row r="5394" customFormat="false" ht="12.8" hidden="false" customHeight="false" outlineLevel="0" collapsed="false">
      <c r="A5394" s="0" t="s">
        <v>8095</v>
      </c>
      <c r="B5394" s="0" t="s">
        <v>8096</v>
      </c>
    </row>
    <row r="5395" customFormat="false" ht="12.8" hidden="false" customHeight="false" outlineLevel="0" collapsed="false">
      <c r="A5395" s="0" t="s">
        <v>8097</v>
      </c>
      <c r="B5395" s="0" t="s">
        <v>8098</v>
      </c>
      <c r="C5395" s="0" t="s">
        <v>8099</v>
      </c>
    </row>
    <row r="5396" customFormat="false" ht="12.8" hidden="false" customHeight="false" outlineLevel="0" collapsed="false">
      <c r="A5396" s="0" t="s">
        <v>8100</v>
      </c>
    </row>
    <row r="5397" customFormat="false" ht="12.8" hidden="false" customHeight="false" outlineLevel="0" collapsed="false">
      <c r="A5397" s="0" t="s">
        <v>8101</v>
      </c>
    </row>
    <row r="5398" customFormat="false" ht="12.8" hidden="false" customHeight="false" outlineLevel="0" collapsed="false">
      <c r="A5398" s="0" t="s">
        <v>8102</v>
      </c>
    </row>
    <row r="5399" customFormat="false" ht="12.8" hidden="false" customHeight="false" outlineLevel="0" collapsed="false">
      <c r="A5399" s="0" t="s">
        <v>8103</v>
      </c>
    </row>
    <row r="5400" customFormat="false" ht="12.8" hidden="false" customHeight="false" outlineLevel="0" collapsed="false">
      <c r="A5400" s="0" t="s">
        <v>8104</v>
      </c>
    </row>
    <row r="5401" customFormat="false" ht="12.8" hidden="false" customHeight="false" outlineLevel="0" collapsed="false">
      <c r="A5401" s="0" t="s">
        <v>8105</v>
      </c>
    </row>
    <row r="5402" customFormat="false" ht="12.8" hidden="false" customHeight="false" outlineLevel="0" collapsed="false">
      <c r="A5402" s="0" t="s">
        <v>8106</v>
      </c>
      <c r="B5402" s="0" t="s">
        <v>8107</v>
      </c>
      <c r="C5402" s="0" t="s">
        <v>8108</v>
      </c>
      <c r="D5402" s="0" t="s">
        <v>8109</v>
      </c>
      <c r="E5402" s="0" t="s">
        <v>8110</v>
      </c>
      <c r="F5402" s="0" t="s">
        <v>8111</v>
      </c>
    </row>
    <row r="5403" customFormat="false" ht="12.8" hidden="false" customHeight="false" outlineLevel="0" collapsed="false">
      <c r="A5403" s="0" t="s">
        <v>8112</v>
      </c>
      <c r="B5403" s="0" t="s">
        <v>8113</v>
      </c>
    </row>
    <row r="5404" customFormat="false" ht="12.8" hidden="false" customHeight="false" outlineLevel="0" collapsed="false">
      <c r="B5404" s="0" t="s">
        <v>8114</v>
      </c>
    </row>
    <row r="5405" customFormat="false" ht="12.8" hidden="false" customHeight="false" outlineLevel="0" collapsed="false">
      <c r="A5405" s="0" t="s">
        <v>8115</v>
      </c>
    </row>
    <row r="5406" customFormat="false" ht="12.8" hidden="false" customHeight="false" outlineLevel="0" collapsed="false">
      <c r="A5406" s="0" t="s">
        <v>8116</v>
      </c>
    </row>
    <row r="5407" customFormat="false" ht="12.8" hidden="false" customHeight="false" outlineLevel="0" collapsed="false">
      <c r="A5407" s="0" t="s">
        <v>8117</v>
      </c>
    </row>
    <row r="5408" customFormat="false" ht="12.8" hidden="false" customHeight="false" outlineLevel="0" collapsed="false">
      <c r="A5408" s="0" t="s">
        <v>8118</v>
      </c>
      <c r="B5408" s="0" t="s">
        <v>8119</v>
      </c>
    </row>
    <row r="5409" customFormat="false" ht="12.8" hidden="false" customHeight="false" outlineLevel="0" collapsed="false">
      <c r="A5409" s="0" t="s">
        <v>8120</v>
      </c>
      <c r="B5409" s="0" t="s">
        <v>8121</v>
      </c>
      <c r="C5409" s="0" t="s">
        <v>8122</v>
      </c>
      <c r="D5409" s="0" t="s">
        <v>8123</v>
      </c>
    </row>
    <row r="5410" customFormat="false" ht="12.8" hidden="false" customHeight="false" outlineLevel="0" collapsed="false">
      <c r="A5410" s="0" t="s">
        <v>8124</v>
      </c>
      <c r="B5410" s="0" t="s">
        <v>8125</v>
      </c>
      <c r="C5410" s="0" t="s">
        <v>8126</v>
      </c>
    </row>
    <row r="5411" customFormat="false" ht="12.8" hidden="false" customHeight="false" outlineLevel="0" collapsed="false">
      <c r="A5411" s="0" t="s">
        <v>8127</v>
      </c>
    </row>
    <row r="5412" customFormat="false" ht="12.8" hidden="false" customHeight="false" outlineLevel="0" collapsed="false">
      <c r="A5412" s="0" t="s">
        <v>8128</v>
      </c>
    </row>
    <row r="5413" customFormat="false" ht="12.8" hidden="false" customHeight="false" outlineLevel="0" collapsed="false">
      <c r="A5413" s="0" t="s">
        <v>8129</v>
      </c>
      <c r="B5413" s="0" t="s">
        <v>8130</v>
      </c>
    </row>
    <row r="5414" customFormat="false" ht="12.8" hidden="false" customHeight="false" outlineLevel="0" collapsed="false">
      <c r="A5414" s="0" t="s">
        <v>8131</v>
      </c>
    </row>
    <row r="5415" customFormat="false" ht="12.8" hidden="false" customHeight="false" outlineLevel="0" collapsed="false">
      <c r="A5415" s="0" t="s">
        <v>8132</v>
      </c>
      <c r="B5415" s="0" t="s">
        <v>8133</v>
      </c>
    </row>
    <row r="5416" customFormat="false" ht="12.8" hidden="false" customHeight="false" outlineLevel="0" collapsed="false">
      <c r="A5416" s="0" t="s">
        <v>8134</v>
      </c>
    </row>
    <row r="5417" customFormat="false" ht="12.8" hidden="false" customHeight="false" outlineLevel="0" collapsed="false">
      <c r="A5417" s="0" t="s">
        <v>8135</v>
      </c>
    </row>
    <row r="5418" customFormat="false" ht="12.8" hidden="false" customHeight="false" outlineLevel="0" collapsed="false">
      <c r="A5418" s="0" t="s">
        <v>8136</v>
      </c>
    </row>
    <row r="5419" customFormat="false" ht="12.8" hidden="false" customHeight="false" outlineLevel="0" collapsed="false">
      <c r="A5419" s="0" t="s">
        <v>8137</v>
      </c>
      <c r="B5419" s="0" t="s">
        <v>8138</v>
      </c>
      <c r="C5419" s="0" t="s">
        <v>8139</v>
      </c>
      <c r="D5419" s="0" t="s">
        <v>8140</v>
      </c>
    </row>
    <row r="5420" customFormat="false" ht="12.8" hidden="false" customHeight="false" outlineLevel="0" collapsed="false">
      <c r="A5420" s="0" t="s">
        <v>8141</v>
      </c>
      <c r="B5420" s="0" t="s">
        <v>8142</v>
      </c>
    </row>
    <row r="5421" customFormat="false" ht="12.8" hidden="false" customHeight="false" outlineLevel="0" collapsed="false">
      <c r="A5421" s="0" t="s">
        <v>8143</v>
      </c>
    </row>
    <row r="5422" customFormat="false" ht="12.8" hidden="false" customHeight="false" outlineLevel="0" collapsed="false">
      <c r="A5422" s="0" t="s">
        <v>8144</v>
      </c>
    </row>
    <row r="5423" customFormat="false" ht="12.8" hidden="false" customHeight="false" outlineLevel="0" collapsed="false">
      <c r="A5423" s="0" t="s">
        <v>8145</v>
      </c>
      <c r="B5423" s="0" t="s">
        <v>8146</v>
      </c>
    </row>
    <row r="5424" customFormat="false" ht="12.8" hidden="false" customHeight="false" outlineLevel="0" collapsed="false">
      <c r="A5424" s="0" t="s">
        <v>8147</v>
      </c>
      <c r="B5424" s="0" t="s">
        <v>8148</v>
      </c>
    </row>
    <row r="5425" customFormat="false" ht="12.8" hidden="false" customHeight="false" outlineLevel="0" collapsed="false">
      <c r="A5425" s="0" t="s">
        <v>8149</v>
      </c>
      <c r="B5425" s="0" t="s">
        <v>8150</v>
      </c>
    </row>
    <row r="5426" customFormat="false" ht="12.8" hidden="false" customHeight="false" outlineLevel="0" collapsed="false">
      <c r="A5426" s="0" t="s">
        <v>8151</v>
      </c>
      <c r="B5426" s="0" t="s">
        <v>8152</v>
      </c>
    </row>
    <row r="5427" customFormat="false" ht="12.8" hidden="false" customHeight="false" outlineLevel="0" collapsed="false">
      <c r="A5427" s="0" t="s">
        <v>8153</v>
      </c>
    </row>
    <row r="5428" customFormat="false" ht="12.8" hidden="false" customHeight="false" outlineLevel="0" collapsed="false">
      <c r="A5428" s="0" t="s">
        <v>8154</v>
      </c>
      <c r="B5428" s="0" t="s">
        <v>8155</v>
      </c>
    </row>
    <row r="5429" customFormat="false" ht="12.8" hidden="false" customHeight="false" outlineLevel="0" collapsed="false">
      <c r="A5429" s="0" t="s">
        <v>8156</v>
      </c>
    </row>
    <row r="5430" customFormat="false" ht="12.8" hidden="false" customHeight="false" outlineLevel="0" collapsed="false">
      <c r="A5430" s="0" t="s">
        <v>8157</v>
      </c>
      <c r="B5430" s="0" t="s">
        <v>8158</v>
      </c>
    </row>
    <row r="5431" customFormat="false" ht="12.8" hidden="false" customHeight="false" outlineLevel="0" collapsed="false">
      <c r="A5431" s="0" t="s">
        <v>8159</v>
      </c>
      <c r="B5431" s="0" t="s">
        <v>8160</v>
      </c>
      <c r="C5431" s="0" t="s">
        <v>8161</v>
      </c>
    </row>
    <row r="5432" customFormat="false" ht="12.8" hidden="false" customHeight="false" outlineLevel="0" collapsed="false">
      <c r="A5432" s="0" t="s">
        <v>8162</v>
      </c>
      <c r="B5432" s="0" t="s">
        <v>8163</v>
      </c>
    </row>
    <row r="5433" customFormat="false" ht="12.8" hidden="false" customHeight="false" outlineLevel="0" collapsed="false">
      <c r="A5433" s="0" t="s">
        <v>8164</v>
      </c>
      <c r="B5433" s="0" t="s">
        <v>8165</v>
      </c>
    </row>
    <row r="5434" customFormat="false" ht="12.8" hidden="false" customHeight="false" outlineLevel="0" collapsed="false">
      <c r="A5434" s="0" t="s">
        <v>8166</v>
      </c>
    </row>
    <row r="5435" customFormat="false" ht="12.8" hidden="false" customHeight="false" outlineLevel="0" collapsed="false">
      <c r="A5435" s="0" t="s">
        <v>8167</v>
      </c>
    </row>
    <row r="5436" customFormat="false" ht="12.8" hidden="false" customHeight="false" outlineLevel="0" collapsed="false">
      <c r="A5436" s="0" t="s">
        <v>8168</v>
      </c>
    </row>
    <row r="5437" customFormat="false" ht="12.8" hidden="false" customHeight="false" outlineLevel="0" collapsed="false">
      <c r="A5437" s="0" t="s">
        <v>8169</v>
      </c>
      <c r="B5437" s="0" t="s">
        <v>8170</v>
      </c>
    </row>
    <row r="5438" customFormat="false" ht="12.8" hidden="false" customHeight="false" outlineLevel="0" collapsed="false">
      <c r="A5438" s="0" t="s">
        <v>8171</v>
      </c>
    </row>
    <row r="5439" customFormat="false" ht="12.8" hidden="false" customHeight="false" outlineLevel="0" collapsed="false">
      <c r="A5439" s="0" t="s">
        <v>8172</v>
      </c>
    </row>
    <row r="5440" customFormat="false" ht="12.8" hidden="false" customHeight="false" outlineLevel="0" collapsed="false">
      <c r="A5440" s="0" t="s">
        <v>8173</v>
      </c>
    </row>
    <row r="5441" customFormat="false" ht="12.8" hidden="false" customHeight="false" outlineLevel="0" collapsed="false">
      <c r="A5441" s="0" t="s">
        <v>8174</v>
      </c>
    </row>
    <row r="5442" customFormat="false" ht="12.8" hidden="false" customHeight="false" outlineLevel="0" collapsed="false">
      <c r="A5442" s="0" t="s">
        <v>8175</v>
      </c>
      <c r="B5442" s="0" t="s">
        <v>8176</v>
      </c>
    </row>
    <row r="5443" customFormat="false" ht="12.8" hidden="false" customHeight="false" outlineLevel="0" collapsed="false">
      <c r="A5443" s="0" t="s">
        <v>8177</v>
      </c>
      <c r="B5443" s="0" t="s">
        <v>8178</v>
      </c>
    </row>
    <row r="5444" customFormat="false" ht="12.8" hidden="false" customHeight="false" outlineLevel="0" collapsed="false">
      <c r="A5444" s="0" t="s">
        <v>8179</v>
      </c>
    </row>
    <row r="5445" customFormat="false" ht="12.8" hidden="false" customHeight="false" outlineLevel="0" collapsed="false">
      <c r="A5445" s="0" t="s">
        <v>8180</v>
      </c>
    </row>
    <row r="5446" customFormat="false" ht="12.8" hidden="false" customHeight="false" outlineLevel="0" collapsed="false">
      <c r="A5446" s="0" t="s">
        <v>8181</v>
      </c>
    </row>
    <row r="5447" customFormat="false" ht="12.8" hidden="false" customHeight="false" outlineLevel="0" collapsed="false">
      <c r="A5447" s="0" t="s">
        <v>8182</v>
      </c>
    </row>
    <row r="5448" customFormat="false" ht="12.8" hidden="false" customHeight="false" outlineLevel="0" collapsed="false">
      <c r="A5448" s="0" t="s">
        <v>8183</v>
      </c>
      <c r="B5448" s="0" t="s">
        <v>8184</v>
      </c>
    </row>
    <row r="5449" customFormat="false" ht="12.8" hidden="false" customHeight="false" outlineLevel="0" collapsed="false">
      <c r="A5449" s="0" t="s">
        <v>8185</v>
      </c>
    </row>
    <row r="5450" customFormat="false" ht="12.8" hidden="false" customHeight="false" outlineLevel="0" collapsed="false">
      <c r="A5450" s="0" t="s">
        <v>8186</v>
      </c>
    </row>
    <row r="5451" customFormat="false" ht="12.8" hidden="false" customHeight="false" outlineLevel="0" collapsed="false">
      <c r="A5451" s="0" t="s">
        <v>8187</v>
      </c>
    </row>
    <row r="5452" customFormat="false" ht="12.8" hidden="false" customHeight="false" outlineLevel="0" collapsed="false">
      <c r="A5452" s="0" t="s">
        <v>8188</v>
      </c>
    </row>
    <row r="5453" customFormat="false" ht="12.8" hidden="false" customHeight="false" outlineLevel="0" collapsed="false">
      <c r="A5453" s="0" t="s">
        <v>8189</v>
      </c>
    </row>
    <row r="5454" customFormat="false" ht="12.8" hidden="false" customHeight="false" outlineLevel="0" collapsed="false">
      <c r="A5454" s="0" t="s">
        <v>8190</v>
      </c>
    </row>
    <row r="5455" customFormat="false" ht="12.8" hidden="false" customHeight="false" outlineLevel="0" collapsed="false">
      <c r="A5455" s="0" t="s">
        <v>8191</v>
      </c>
    </row>
    <row r="5456" customFormat="false" ht="12.8" hidden="false" customHeight="false" outlineLevel="0" collapsed="false">
      <c r="A5456" s="0" t="s">
        <v>8192</v>
      </c>
    </row>
    <row r="5457" customFormat="false" ht="12.8" hidden="false" customHeight="false" outlineLevel="0" collapsed="false">
      <c r="A5457" s="0" t="s">
        <v>8193</v>
      </c>
    </row>
    <row r="5458" customFormat="false" ht="12.8" hidden="false" customHeight="false" outlineLevel="0" collapsed="false">
      <c r="A5458" s="0" t="s">
        <v>8194</v>
      </c>
    </row>
    <row r="5459" customFormat="false" ht="12.8" hidden="false" customHeight="false" outlineLevel="0" collapsed="false">
      <c r="A5459" s="0" t="s">
        <v>8195</v>
      </c>
    </row>
    <row r="5460" customFormat="false" ht="12.8" hidden="false" customHeight="false" outlineLevel="0" collapsed="false">
      <c r="A5460" s="0" t="s">
        <v>8196</v>
      </c>
    </row>
    <row r="5461" customFormat="false" ht="12.8" hidden="false" customHeight="false" outlineLevel="0" collapsed="false">
      <c r="A5461" s="0" t="s">
        <v>8197</v>
      </c>
    </row>
    <row r="5462" customFormat="false" ht="12.8" hidden="false" customHeight="false" outlineLevel="0" collapsed="false">
      <c r="A5462" s="0" t="s">
        <v>8198</v>
      </c>
    </row>
    <row r="5463" customFormat="false" ht="12.8" hidden="false" customHeight="false" outlineLevel="0" collapsed="false">
      <c r="A5463" s="0" t="s">
        <v>8199</v>
      </c>
    </row>
    <row r="5464" customFormat="false" ht="12.8" hidden="false" customHeight="false" outlineLevel="0" collapsed="false">
      <c r="A5464" s="0" t="s">
        <v>8200</v>
      </c>
      <c r="B5464" s="0" t="s">
        <v>8201</v>
      </c>
      <c r="C5464" s="0" t="s">
        <v>8202</v>
      </c>
    </row>
    <row r="5465" customFormat="false" ht="12.8" hidden="false" customHeight="false" outlineLevel="0" collapsed="false">
      <c r="A5465" s="0" t="s">
        <v>8203</v>
      </c>
    </row>
    <row r="5466" customFormat="false" ht="12.8" hidden="false" customHeight="false" outlineLevel="0" collapsed="false">
      <c r="A5466" s="0" t="s">
        <v>8204</v>
      </c>
    </row>
    <row r="5467" customFormat="false" ht="12.8" hidden="false" customHeight="false" outlineLevel="0" collapsed="false">
      <c r="A5467" s="0" t="s">
        <v>8205</v>
      </c>
      <c r="B5467" s="0" t="s">
        <v>8206</v>
      </c>
    </row>
    <row r="5468" customFormat="false" ht="12.8" hidden="false" customHeight="false" outlineLevel="0" collapsed="false">
      <c r="A5468" s="0" t="s">
        <v>8207</v>
      </c>
    </row>
    <row r="5469" customFormat="false" ht="12.8" hidden="false" customHeight="false" outlineLevel="0" collapsed="false">
      <c r="A5469" s="0" t="s">
        <v>8208</v>
      </c>
    </row>
    <row r="5470" customFormat="false" ht="12.8" hidden="false" customHeight="false" outlineLevel="0" collapsed="false">
      <c r="A5470" s="0" t="s">
        <v>8209</v>
      </c>
      <c r="B5470" s="0" t="s">
        <v>8210</v>
      </c>
    </row>
    <row r="5471" customFormat="false" ht="12.8" hidden="false" customHeight="false" outlineLevel="0" collapsed="false">
      <c r="A5471" s="0" t="s">
        <v>8211</v>
      </c>
      <c r="B5471" s="0" t="s">
        <v>8212</v>
      </c>
    </row>
    <row r="5472" customFormat="false" ht="12.8" hidden="false" customHeight="false" outlineLevel="0" collapsed="false">
      <c r="A5472" s="0" t="s">
        <v>8213</v>
      </c>
    </row>
    <row r="5473" customFormat="false" ht="12.8" hidden="false" customHeight="false" outlineLevel="0" collapsed="false">
      <c r="A5473" s="0" t="s">
        <v>8214</v>
      </c>
    </row>
    <row r="5474" customFormat="false" ht="12.8" hidden="false" customHeight="false" outlineLevel="0" collapsed="false">
      <c r="A5474" s="0" t="s">
        <v>8215</v>
      </c>
    </row>
    <row r="5475" customFormat="false" ht="12.8" hidden="false" customHeight="false" outlineLevel="0" collapsed="false">
      <c r="A5475" s="0" t="s">
        <v>8216</v>
      </c>
    </row>
    <row r="5476" customFormat="false" ht="12.8" hidden="false" customHeight="false" outlineLevel="0" collapsed="false">
      <c r="A5476" s="0" t="s">
        <v>8217</v>
      </c>
      <c r="B5476" s="0" t="s">
        <v>8218</v>
      </c>
    </row>
    <row r="5477" customFormat="false" ht="12.8" hidden="false" customHeight="false" outlineLevel="0" collapsed="false">
      <c r="A5477" s="0" t="s">
        <v>8219</v>
      </c>
    </row>
    <row r="5478" customFormat="false" ht="12.8" hidden="false" customHeight="false" outlineLevel="0" collapsed="false">
      <c r="A5478" s="0" t="s">
        <v>8220</v>
      </c>
    </row>
    <row r="5479" customFormat="false" ht="12.8" hidden="false" customHeight="false" outlineLevel="0" collapsed="false">
      <c r="A5479" s="0" t="s">
        <v>8221</v>
      </c>
    </row>
    <row r="5480" customFormat="false" ht="12.8" hidden="false" customHeight="false" outlineLevel="0" collapsed="false">
      <c r="A5480" s="0" t="s">
        <v>8222</v>
      </c>
      <c r="B5480" s="0" t="s">
        <v>8223</v>
      </c>
      <c r="C5480" s="0" t="s">
        <v>8224</v>
      </c>
      <c r="D5480" s="0" t="s">
        <v>8225</v>
      </c>
    </row>
    <row r="5481" customFormat="false" ht="12.8" hidden="false" customHeight="false" outlineLevel="0" collapsed="false">
      <c r="A5481" s="0" t="s">
        <v>8226</v>
      </c>
    </row>
    <row r="5482" customFormat="false" ht="12.8" hidden="false" customHeight="false" outlineLevel="0" collapsed="false">
      <c r="A5482" s="0" t="s">
        <v>8227</v>
      </c>
    </row>
    <row r="5483" customFormat="false" ht="12.8" hidden="false" customHeight="false" outlineLevel="0" collapsed="false">
      <c r="A5483" s="0" t="e">
        <f aca="false">šå÷ºzÂ™_x001d__x0011_m„8e@¹ÉIB›p¿_µêQkJ€¾%Ê¬„tåuŠš—ß àßþŸa~J’_x000e_.Œ_x000f_Èó_x001e_âvDð€æ_x0018_üj×D©-g¹-9ûñ_x000c_&gt;Q!O'[‚_x0012_ëqŸ„âQ‹ºø‰XE‰=wÍR_x0015_&gt;ô¶tŠáÈ_x0013_„Ì· ë€BV† þ_x001e__x0018_ó(_x001c_þ‘^_x0005_—z_x001d_Îáþ_x0012_ª²üÊC</f>
        <v>#N/A</v>
      </c>
    </row>
    <row r="5484" customFormat="false" ht="12.8" hidden="false" customHeight="false" outlineLevel="0" collapsed="false">
      <c r="A5484" s="0" t="s">
        <v>8228</v>
      </c>
      <c r="B5484" s="0" t="s">
        <v>8229</v>
      </c>
    </row>
    <row r="5485" customFormat="false" ht="12.8" hidden="false" customHeight="false" outlineLevel="0" collapsed="false">
      <c r="A5485" s="0" t="s">
        <v>8230</v>
      </c>
      <c r="B5485" s="0" t="s">
        <v>8231</v>
      </c>
      <c r="C5485" s="0" t="s">
        <v>8232</v>
      </c>
    </row>
    <row r="5486" customFormat="false" ht="12.8" hidden="false" customHeight="false" outlineLevel="0" collapsed="false">
      <c r="A5486" s="0" t="s">
        <v>8233</v>
      </c>
    </row>
    <row r="5487" customFormat="false" ht="12.8" hidden="false" customHeight="false" outlineLevel="0" collapsed="false">
      <c r="A5487" s="0" t="s">
        <v>8234</v>
      </c>
    </row>
    <row r="5488" customFormat="false" ht="12.8" hidden="false" customHeight="false" outlineLevel="0" collapsed="false">
      <c r="A5488" s="0" t="s">
        <v>8235</v>
      </c>
    </row>
    <row r="5489" customFormat="false" ht="12.8" hidden="false" customHeight="false" outlineLevel="0" collapsed="false">
      <c r="A5489" s="0" t="s">
        <v>8236</v>
      </c>
    </row>
    <row r="5490" customFormat="false" ht="12.8" hidden="false" customHeight="false" outlineLevel="0" collapsed="false">
      <c r="A5490" s="0" t="s">
        <v>8237</v>
      </c>
    </row>
    <row r="5491" customFormat="false" ht="12.8" hidden="false" customHeight="false" outlineLevel="0" collapsed="false">
      <c r="A5491" s="0" t="s">
        <v>8238</v>
      </c>
    </row>
    <row r="5492" customFormat="false" ht="12.8" hidden="false" customHeight="false" outlineLevel="0" collapsed="false">
      <c r="A5492" s="0" t="s">
        <v>8239</v>
      </c>
    </row>
    <row r="5493" customFormat="false" ht="12.8" hidden="false" customHeight="false" outlineLevel="0" collapsed="false">
      <c r="A5493" s="0" t="s">
        <v>8240</v>
      </c>
    </row>
    <row r="5494" customFormat="false" ht="12.8" hidden="false" customHeight="false" outlineLevel="0" collapsed="false">
      <c r="A5494" s="0" t="s">
        <v>8241</v>
      </c>
    </row>
    <row r="5495" customFormat="false" ht="12.8" hidden="false" customHeight="false" outlineLevel="0" collapsed="false">
      <c r="A5495" s="0" t="s">
        <v>8242</v>
      </c>
    </row>
    <row r="5496" customFormat="false" ht="12.8" hidden="false" customHeight="false" outlineLevel="0" collapsed="false">
      <c r="A5496" s="0" t="s">
        <v>8243</v>
      </c>
      <c r="B5496" s="0" t="s">
        <v>8244</v>
      </c>
    </row>
    <row r="5497" customFormat="false" ht="12.8" hidden="false" customHeight="false" outlineLevel="0" collapsed="false">
      <c r="A5497" s="0" t="s">
        <v>8245</v>
      </c>
    </row>
    <row r="5498" customFormat="false" ht="12.8" hidden="false" customHeight="false" outlineLevel="0" collapsed="false">
      <c r="A5498" s="0" t="s">
        <v>8246</v>
      </c>
    </row>
    <row r="5499" customFormat="false" ht="12.8" hidden="false" customHeight="false" outlineLevel="0" collapsed="false">
      <c r="A5499" s="0" t="s">
        <v>8247</v>
      </c>
    </row>
    <row r="5500" customFormat="false" ht="12.8" hidden="false" customHeight="false" outlineLevel="0" collapsed="false">
      <c r="A5500" s="0" t="s">
        <v>8248</v>
      </c>
      <c r="B5500" s="0" t="s">
        <v>8249</v>
      </c>
    </row>
    <row r="5501" customFormat="false" ht="12.8" hidden="false" customHeight="false" outlineLevel="0" collapsed="false">
      <c r="A5501" s="0" t="s">
        <v>8250</v>
      </c>
    </row>
    <row r="5502" customFormat="false" ht="12.8" hidden="false" customHeight="false" outlineLevel="0" collapsed="false">
      <c r="A5502" s="0" t="s">
        <v>8251</v>
      </c>
      <c r="B5502" s="0" t="s">
        <v>8252</v>
      </c>
    </row>
    <row r="5503" customFormat="false" ht="12.8" hidden="false" customHeight="false" outlineLevel="0" collapsed="false">
      <c r="A5503" s="0" t="s">
        <v>8253</v>
      </c>
      <c r="B5503" s="0" t="s">
        <v>8254</v>
      </c>
      <c r="C5503" s="0" t="s">
        <v>8255</v>
      </c>
    </row>
    <row r="5504" customFormat="false" ht="12.8" hidden="false" customHeight="false" outlineLevel="0" collapsed="false">
      <c r="A5504" s="0" t="s">
        <v>8256</v>
      </c>
      <c r="B5504" s="0" t="s">
        <v>8257</v>
      </c>
      <c r="C5504" s="0" t="s">
        <v>8258</v>
      </c>
    </row>
    <row r="5505" customFormat="false" ht="12.8" hidden="false" customHeight="false" outlineLevel="0" collapsed="false">
      <c r="A5505" s="0" t="s">
        <v>8259</v>
      </c>
    </row>
    <row r="5506" customFormat="false" ht="12.8" hidden="false" customHeight="false" outlineLevel="0" collapsed="false">
      <c r="A5506" s="0" t="s">
        <v>8260</v>
      </c>
      <c r="B5506" s="0" t="s">
        <v>8261</v>
      </c>
      <c r="C5506" s="0" t="s">
        <v>8262</v>
      </c>
      <c r="D5506" s="0" t="s">
        <v>8263</v>
      </c>
      <c r="E5506" s="0" t="s">
        <v>8264</v>
      </c>
    </row>
    <row r="5507" customFormat="false" ht="12.8" hidden="false" customHeight="false" outlineLevel="0" collapsed="false">
      <c r="A5507" s="0" t="s">
        <v>8265</v>
      </c>
    </row>
    <row r="5508" customFormat="false" ht="12.8" hidden="false" customHeight="false" outlineLevel="0" collapsed="false">
      <c r="A5508" s="0" t="s">
        <v>8266</v>
      </c>
    </row>
    <row r="5509" customFormat="false" ht="12.8" hidden="false" customHeight="false" outlineLevel="0" collapsed="false">
      <c r="A5509" s="0" t="s">
        <v>8267</v>
      </c>
    </row>
    <row r="5510" customFormat="false" ht="12.8" hidden="false" customHeight="false" outlineLevel="0" collapsed="false">
      <c r="A5510" s="0" t="s">
        <v>8268</v>
      </c>
      <c r="B5510" s="0" t="s">
        <v>8269</v>
      </c>
    </row>
    <row r="5511" customFormat="false" ht="12.8" hidden="false" customHeight="false" outlineLevel="0" collapsed="false">
      <c r="A5511" s="0" t="s">
        <v>8270</v>
      </c>
      <c r="B5511" s="0" t="s">
        <v>8271</v>
      </c>
      <c r="C5511" s="0" t="s">
        <v>8272</v>
      </c>
    </row>
    <row r="5512" customFormat="false" ht="12.8" hidden="false" customHeight="false" outlineLevel="0" collapsed="false">
      <c r="A5512" s="0" t="s">
        <v>8273</v>
      </c>
      <c r="B5512" s="0" t="s">
        <v>8274</v>
      </c>
    </row>
    <row r="5513" customFormat="false" ht="12.8" hidden="false" customHeight="false" outlineLevel="0" collapsed="false">
      <c r="A5513" s="0" t="s">
        <v>8275</v>
      </c>
    </row>
    <row r="5514" customFormat="false" ht="12.8" hidden="false" customHeight="false" outlineLevel="0" collapsed="false">
      <c r="A5514" s="0" t="s">
        <v>8276</v>
      </c>
    </row>
    <row r="5515" customFormat="false" ht="12.8" hidden="false" customHeight="false" outlineLevel="0" collapsed="false">
      <c r="A5515" s="0" t="s">
        <v>8277</v>
      </c>
      <c r="B5515" s="0" t="s">
        <v>8278</v>
      </c>
      <c r="C5515" s="0" t="s">
        <v>8279</v>
      </c>
      <c r="D5515" s="0" t="s">
        <v>8280</v>
      </c>
    </row>
    <row r="5516" customFormat="false" ht="12.8" hidden="false" customHeight="false" outlineLevel="0" collapsed="false">
      <c r="A5516" s="0" t="s">
        <v>8281</v>
      </c>
    </row>
    <row r="5517" customFormat="false" ht="12.8" hidden="false" customHeight="false" outlineLevel="0" collapsed="false">
      <c r="A5517" s="0" t="s">
        <v>8282</v>
      </c>
    </row>
    <row r="5518" customFormat="false" ht="12.8" hidden="false" customHeight="false" outlineLevel="0" collapsed="false">
      <c r="A5518" s="0" t="s">
        <v>8283</v>
      </c>
    </row>
    <row r="5519" customFormat="false" ht="12.8" hidden="false" customHeight="false" outlineLevel="0" collapsed="false">
      <c r="A5519" s="0" t="s">
        <v>8284</v>
      </c>
      <c r="B5519" s="0" t="s">
        <v>8285</v>
      </c>
    </row>
    <row r="5520" customFormat="false" ht="12.8" hidden="false" customHeight="false" outlineLevel="0" collapsed="false">
      <c r="A5520" s="0" t="s">
        <v>8286</v>
      </c>
    </row>
    <row r="5521" customFormat="false" ht="12.8" hidden="false" customHeight="false" outlineLevel="0" collapsed="false">
      <c r="A5521" s="0" t="s">
        <v>8287</v>
      </c>
    </row>
    <row r="5522" customFormat="false" ht="12.8" hidden="false" customHeight="false" outlineLevel="0" collapsed="false">
      <c r="A5522" s="0" t="s">
        <v>8288</v>
      </c>
      <c r="B5522" s="0" t="s">
        <v>8289</v>
      </c>
    </row>
    <row r="5523" customFormat="false" ht="12.8" hidden="false" customHeight="false" outlineLevel="0" collapsed="false">
      <c r="A5523" s="0" t="s">
        <v>8290</v>
      </c>
    </row>
    <row r="5524" customFormat="false" ht="12.8" hidden="false" customHeight="false" outlineLevel="0" collapsed="false">
      <c r="A5524" s="0" t="s">
        <v>8291</v>
      </c>
    </row>
    <row r="5525" customFormat="false" ht="12.8" hidden="false" customHeight="false" outlineLevel="0" collapsed="false">
      <c r="A5525" s="0" t="s">
        <v>8292</v>
      </c>
      <c r="B5525" s="0" t="s">
        <v>8293</v>
      </c>
    </row>
    <row r="5526" customFormat="false" ht="12.8" hidden="false" customHeight="false" outlineLevel="0" collapsed="false">
      <c r="A5526" s="0" t="s">
        <v>8294</v>
      </c>
    </row>
    <row r="5527" customFormat="false" ht="12.8" hidden="false" customHeight="false" outlineLevel="0" collapsed="false">
      <c r="A5527" s="0" t="s">
        <v>8295</v>
      </c>
    </row>
    <row r="5528" customFormat="false" ht="12.8" hidden="false" customHeight="false" outlineLevel="0" collapsed="false">
      <c r="A5528" s="0" t="s">
        <v>8296</v>
      </c>
    </row>
    <row r="5529" customFormat="false" ht="12.8" hidden="false" customHeight="false" outlineLevel="0" collapsed="false">
      <c r="A5529" s="0" t="s">
        <v>8297</v>
      </c>
      <c r="B5529" s="0" t="s">
        <v>8298</v>
      </c>
    </row>
    <row r="5530" customFormat="false" ht="12.8" hidden="false" customHeight="false" outlineLevel="0" collapsed="false">
      <c r="A5530" s="0" t="s">
        <v>8299</v>
      </c>
    </row>
    <row r="5531" customFormat="false" ht="12.8" hidden="false" customHeight="false" outlineLevel="0" collapsed="false">
      <c r="A5531" s="0" t="s">
        <v>8300</v>
      </c>
    </row>
    <row r="5532" customFormat="false" ht="12.8" hidden="false" customHeight="false" outlineLevel="0" collapsed="false">
      <c r="A5532" s="0" t="s">
        <v>8301</v>
      </c>
    </row>
    <row r="5533" customFormat="false" ht="12.8" hidden="false" customHeight="false" outlineLevel="0" collapsed="false">
      <c r="A5533" s="0" t="s">
        <v>8302</v>
      </c>
    </row>
    <row r="5534" customFormat="false" ht="12.8" hidden="false" customHeight="false" outlineLevel="0" collapsed="false">
      <c r="A5534" s="0" t="s">
        <v>8303</v>
      </c>
    </row>
    <row r="5535" customFormat="false" ht="12.8" hidden="false" customHeight="false" outlineLevel="0" collapsed="false">
      <c r="A5535" s="0" t="s">
        <v>8304</v>
      </c>
    </row>
    <row r="5536" customFormat="false" ht="12.8" hidden="false" customHeight="false" outlineLevel="0" collapsed="false">
      <c r="A5536" s="0" t="s">
        <v>8305</v>
      </c>
    </row>
    <row r="5537" customFormat="false" ht="12.8" hidden="false" customHeight="false" outlineLevel="0" collapsed="false">
      <c r="A5537" s="0" t="s">
        <v>8306</v>
      </c>
      <c r="B5537" s="0" t="s">
        <v>8307</v>
      </c>
    </row>
    <row r="5538" customFormat="false" ht="12.8" hidden="false" customHeight="false" outlineLevel="0" collapsed="false">
      <c r="A5538" s="0" t="s">
        <v>8308</v>
      </c>
      <c r="B5538" s="0" t="s">
        <v>8309</v>
      </c>
    </row>
    <row r="5539" customFormat="false" ht="12.8" hidden="false" customHeight="false" outlineLevel="0" collapsed="false">
      <c r="A5539" s="0" t="s">
        <v>8310</v>
      </c>
    </row>
    <row r="5540" customFormat="false" ht="12.8" hidden="false" customHeight="false" outlineLevel="0" collapsed="false">
      <c r="A5540" s="0" t="s">
        <v>8311</v>
      </c>
    </row>
    <row r="5541" customFormat="false" ht="12.8" hidden="false" customHeight="false" outlineLevel="0" collapsed="false">
      <c r="A5541" s="0" t="s">
        <v>8312</v>
      </c>
      <c r="B5541" s="0" t="s">
        <v>8313</v>
      </c>
      <c r="C5541" s="0" t="s">
        <v>8314</v>
      </c>
    </row>
    <row r="5542" customFormat="false" ht="12.8" hidden="false" customHeight="false" outlineLevel="0" collapsed="false">
      <c r="A5542" s="0" t="s">
        <v>8315</v>
      </c>
    </row>
    <row r="5543" customFormat="false" ht="12.8" hidden="false" customHeight="false" outlineLevel="0" collapsed="false">
      <c r="A5543" s="0" t="s">
        <v>8316</v>
      </c>
    </row>
    <row r="5544" customFormat="false" ht="12.8" hidden="false" customHeight="false" outlineLevel="0" collapsed="false">
      <c r="A5544" s="0" t="s">
        <v>8317</v>
      </c>
    </row>
    <row r="5545" customFormat="false" ht="12.8" hidden="false" customHeight="false" outlineLevel="0" collapsed="false">
      <c r="A5545" s="0" t="s">
        <v>8318</v>
      </c>
    </row>
    <row r="5546" customFormat="false" ht="12.8" hidden="false" customHeight="false" outlineLevel="0" collapsed="false">
      <c r="A5546" s="0" t="s">
        <v>8319</v>
      </c>
      <c r="B5546" s="0" t="s">
        <v>8320</v>
      </c>
    </row>
    <row r="5547" customFormat="false" ht="12.8" hidden="false" customHeight="false" outlineLevel="0" collapsed="false">
      <c r="A5547" s="0" t="s">
        <v>8321</v>
      </c>
    </row>
    <row r="5548" customFormat="false" ht="12.8" hidden="false" customHeight="false" outlineLevel="0" collapsed="false">
      <c r="A5548" s="0" t="s">
        <v>8322</v>
      </c>
      <c r="B5548" s="0" t="s">
        <v>8323</v>
      </c>
    </row>
    <row r="5549" customFormat="false" ht="12.8" hidden="false" customHeight="false" outlineLevel="0" collapsed="false">
      <c r="A5549" s="0" t="s">
        <v>8324</v>
      </c>
      <c r="B5549" s="0" t="s">
        <v>8325</v>
      </c>
    </row>
    <row r="5550" customFormat="false" ht="12.8" hidden="false" customHeight="false" outlineLevel="0" collapsed="false">
      <c r="A5550" s="0" t="s">
        <v>1335</v>
      </c>
    </row>
    <row r="5551" customFormat="false" ht="12.8" hidden="false" customHeight="false" outlineLevel="0" collapsed="false">
      <c r="A5551" s="0" t="s">
        <v>8326</v>
      </c>
      <c r="B5551" s="0" t="s">
        <v>8327</v>
      </c>
    </row>
    <row r="5552" customFormat="false" ht="12.8" hidden="false" customHeight="false" outlineLevel="0" collapsed="false">
      <c r="A5552" s="0" t="s">
        <v>8328</v>
      </c>
      <c r="B5552" s="0" t="s">
        <v>8329</v>
      </c>
    </row>
    <row r="5553" customFormat="false" ht="12.8" hidden="false" customHeight="false" outlineLevel="0" collapsed="false">
      <c r="A5553" s="0" t="s">
        <v>8330</v>
      </c>
    </row>
    <row r="5554" customFormat="false" ht="12.8" hidden="false" customHeight="false" outlineLevel="0" collapsed="false">
      <c r="A5554" s="0" t="s">
        <v>8331</v>
      </c>
    </row>
    <row r="5555" customFormat="false" ht="12.8" hidden="false" customHeight="false" outlineLevel="0" collapsed="false">
      <c r="A5555" s="0" t="s">
        <v>8332</v>
      </c>
    </row>
    <row r="5556" customFormat="false" ht="12.8" hidden="false" customHeight="false" outlineLevel="0" collapsed="false">
      <c r="A5556" s="0" t="s">
        <v>8333</v>
      </c>
    </row>
    <row r="5557" customFormat="false" ht="12.8" hidden="false" customHeight="false" outlineLevel="0" collapsed="false">
      <c r="A5557" s="0" t="s">
        <v>8334</v>
      </c>
      <c r="B5557" s="0" t="s">
        <v>8335</v>
      </c>
      <c r="C5557" s="0" t="s">
        <v>8336</v>
      </c>
      <c r="D5557" s="0" t="s">
        <v>8337</v>
      </c>
    </row>
    <row r="5558" customFormat="false" ht="12.8" hidden="false" customHeight="false" outlineLevel="0" collapsed="false">
      <c r="A5558" s="0" t="s">
        <v>8338</v>
      </c>
    </row>
    <row r="5559" customFormat="false" ht="12.8" hidden="false" customHeight="false" outlineLevel="0" collapsed="false">
      <c r="A5559" s="0" t="s">
        <v>8339</v>
      </c>
    </row>
    <row r="5560" customFormat="false" ht="12.8" hidden="false" customHeight="false" outlineLevel="0" collapsed="false">
      <c r="A5560" s="0" t="s">
        <v>8340</v>
      </c>
      <c r="B5560" s="0" t="s">
        <v>8341</v>
      </c>
    </row>
    <row r="5561" customFormat="false" ht="12.8" hidden="false" customHeight="false" outlineLevel="0" collapsed="false">
      <c r="A5561" s="0" t="s">
        <v>8342</v>
      </c>
    </row>
    <row r="5562" customFormat="false" ht="12.8" hidden="false" customHeight="false" outlineLevel="0" collapsed="false">
      <c r="A5562" s="0" t="s">
        <v>7615</v>
      </c>
    </row>
    <row r="5563" customFormat="false" ht="12.8" hidden="false" customHeight="false" outlineLevel="0" collapsed="false">
      <c r="A5563" s="0" t="s">
        <v>8343</v>
      </c>
    </row>
    <row r="5564" customFormat="false" ht="12.8" hidden="false" customHeight="false" outlineLevel="0" collapsed="false">
      <c r="A5564" s="0" t="s">
        <v>8344</v>
      </c>
    </row>
    <row r="5565" customFormat="false" ht="12.8" hidden="false" customHeight="false" outlineLevel="0" collapsed="false">
      <c r="A5565" s="0" t="s">
        <v>8345</v>
      </c>
      <c r="B5565" s="0" t="s">
        <v>8346</v>
      </c>
    </row>
    <row r="5566" customFormat="false" ht="12.8" hidden="false" customHeight="false" outlineLevel="0" collapsed="false">
      <c r="A5566" s="0" t="s">
        <v>8347</v>
      </c>
    </row>
    <row r="5567" customFormat="false" ht="12.8" hidden="false" customHeight="false" outlineLevel="0" collapsed="false">
      <c r="A5567" s="0" t="s">
        <v>8348</v>
      </c>
    </row>
    <row r="5568" customFormat="false" ht="12.8" hidden="false" customHeight="false" outlineLevel="0" collapsed="false">
      <c r="A5568" s="0" t="s">
        <v>8349</v>
      </c>
    </row>
    <row r="5569" customFormat="false" ht="12.8" hidden="false" customHeight="false" outlineLevel="0" collapsed="false">
      <c r="A5569" s="0" t="s">
        <v>8350</v>
      </c>
    </row>
    <row r="5570" customFormat="false" ht="12.8" hidden="false" customHeight="false" outlineLevel="0" collapsed="false">
      <c r="A5570" s="0" t="s">
        <v>8351</v>
      </c>
      <c r="B5570" s="0" t="s">
        <v>8352</v>
      </c>
      <c r="C5570" s="0" t="s">
        <v>8353</v>
      </c>
    </row>
    <row r="5571" customFormat="false" ht="12.8" hidden="false" customHeight="false" outlineLevel="0" collapsed="false">
      <c r="A5571" s="0" t="s">
        <v>8354</v>
      </c>
    </row>
    <row r="5572" customFormat="false" ht="12.8" hidden="false" customHeight="false" outlineLevel="0" collapsed="false">
      <c r="A5572" s="0" t="s">
        <v>8355</v>
      </c>
    </row>
    <row r="5573" customFormat="false" ht="12.8" hidden="false" customHeight="false" outlineLevel="0" collapsed="false">
      <c r="A5573" s="0" t="s">
        <v>8356</v>
      </c>
      <c r="B5573" s="0" t="s">
        <v>8357</v>
      </c>
    </row>
    <row r="5574" customFormat="false" ht="12.8" hidden="false" customHeight="false" outlineLevel="0" collapsed="false">
      <c r="A5574" s="0" t="s">
        <v>8358</v>
      </c>
      <c r="B5574" s="0" t="s">
        <v>8359</v>
      </c>
    </row>
    <row r="5575" customFormat="false" ht="12.8" hidden="false" customHeight="false" outlineLevel="0" collapsed="false">
      <c r="A5575" s="0" t="s">
        <v>8360</v>
      </c>
      <c r="B5575" s="0" t="s">
        <v>8361</v>
      </c>
      <c r="C5575" s="0" t="s">
        <v>8362</v>
      </c>
    </row>
    <row r="5576" customFormat="false" ht="12.8" hidden="false" customHeight="false" outlineLevel="0" collapsed="false">
      <c r="A5576" s="0" t="s">
        <v>8363</v>
      </c>
    </row>
    <row r="5577" customFormat="false" ht="12.8" hidden="false" customHeight="false" outlineLevel="0" collapsed="false">
      <c r="A5577" s="0" t="s">
        <v>8364</v>
      </c>
      <c r="B5577" s="0" t="s">
        <v>8365</v>
      </c>
    </row>
    <row r="5578" customFormat="false" ht="12.8" hidden="false" customHeight="false" outlineLevel="0" collapsed="false">
      <c r="A5578" s="0" t="s">
        <v>8366</v>
      </c>
    </row>
    <row r="5579" customFormat="false" ht="12.8" hidden="false" customHeight="false" outlineLevel="0" collapsed="false">
      <c r="A5579" s="0" t="s">
        <v>8367</v>
      </c>
      <c r="B5579" s="0" t="s">
        <v>8368</v>
      </c>
      <c r="C5579" s="0" t="s">
        <v>8369</v>
      </c>
    </row>
    <row r="5580" customFormat="false" ht="12.8" hidden="false" customHeight="false" outlineLevel="0" collapsed="false">
      <c r="A5580" s="0" t="s">
        <v>8370</v>
      </c>
    </row>
    <row r="5581" customFormat="false" ht="12.8" hidden="false" customHeight="false" outlineLevel="0" collapsed="false">
      <c r="A5581" s="0" t="s">
        <v>8371</v>
      </c>
    </row>
    <row r="5582" customFormat="false" ht="12.8" hidden="false" customHeight="false" outlineLevel="0" collapsed="false">
      <c r="A5582" s="0" t="s">
        <v>8372</v>
      </c>
    </row>
    <row r="5583" customFormat="false" ht="12.8" hidden="false" customHeight="false" outlineLevel="0" collapsed="false">
      <c r="A5583" s="0" t="s">
        <v>8373</v>
      </c>
    </row>
    <row r="5584" customFormat="false" ht="12.8" hidden="false" customHeight="false" outlineLevel="0" collapsed="false">
      <c r="A5584" s="0" t="s">
        <v>8374</v>
      </c>
    </row>
    <row r="5585" customFormat="false" ht="12.8" hidden="false" customHeight="false" outlineLevel="0" collapsed="false">
      <c r="A5585" s="0" t="s">
        <v>8375</v>
      </c>
      <c r="B5585" s="0" t="s">
        <v>8376</v>
      </c>
    </row>
    <row r="5586" customFormat="false" ht="12.8" hidden="false" customHeight="false" outlineLevel="0" collapsed="false">
      <c r="A5586" s="0" t="s">
        <v>8377</v>
      </c>
    </row>
    <row r="5587" customFormat="false" ht="12.8" hidden="false" customHeight="false" outlineLevel="0" collapsed="false">
      <c r="A5587" s="0" t="s">
        <v>8378</v>
      </c>
      <c r="B5587" s="0" t="s">
        <v>8379</v>
      </c>
      <c r="C5587" s="0" t="s">
        <v>8380</v>
      </c>
      <c r="D5587" s="0" t="s">
        <v>8381</v>
      </c>
      <c r="E5587" s="0" t="s">
        <v>8382</v>
      </c>
      <c r="F5587" s="0" t="s">
        <v>8383</v>
      </c>
      <c r="G5587" s="0" t="s">
        <v>8384</v>
      </c>
    </row>
    <row r="5588" customFormat="false" ht="12.8" hidden="false" customHeight="false" outlineLevel="0" collapsed="false">
      <c r="A5588" s="0" t="s">
        <v>8385</v>
      </c>
    </row>
    <row r="5589" customFormat="false" ht="12.8" hidden="false" customHeight="false" outlineLevel="0" collapsed="false">
      <c r="A5589" s="0" t="s">
        <v>8386</v>
      </c>
      <c r="B5589" s="0" t="s">
        <v>8387</v>
      </c>
    </row>
    <row r="5590" customFormat="false" ht="12.8" hidden="false" customHeight="false" outlineLevel="0" collapsed="false">
      <c r="A5590" s="0" t="s">
        <v>8388</v>
      </c>
    </row>
    <row r="5591" customFormat="false" ht="12.8" hidden="false" customHeight="false" outlineLevel="0" collapsed="false">
      <c r="A5591" s="0" t="s">
        <v>8389</v>
      </c>
    </row>
    <row r="5592" customFormat="false" ht="12.8" hidden="false" customHeight="false" outlineLevel="0" collapsed="false">
      <c r="A5592" s="0" t="s">
        <v>8390</v>
      </c>
      <c r="B5592" s="0" t="s">
        <v>8391</v>
      </c>
    </row>
    <row r="5593" customFormat="false" ht="12.8" hidden="false" customHeight="false" outlineLevel="0" collapsed="false">
      <c r="A5593" s="0" t="s">
        <v>8392</v>
      </c>
    </row>
    <row r="5594" customFormat="false" ht="12.8" hidden="false" customHeight="false" outlineLevel="0" collapsed="false">
      <c r="A5594" s="0" t="s">
        <v>8393</v>
      </c>
    </row>
    <row r="5595" customFormat="false" ht="12.8" hidden="false" customHeight="false" outlineLevel="0" collapsed="false">
      <c r="A5595" s="0" t="s">
        <v>8394</v>
      </c>
    </row>
    <row r="5596" customFormat="false" ht="12.8" hidden="false" customHeight="false" outlineLevel="0" collapsed="false">
      <c r="A5596" s="0" t="s">
        <v>8395</v>
      </c>
    </row>
    <row r="5597" customFormat="false" ht="12.8" hidden="false" customHeight="false" outlineLevel="0" collapsed="false">
      <c r="A5597" s="0" t="s">
        <v>8396</v>
      </c>
    </row>
    <row r="5598" customFormat="false" ht="12.8" hidden="false" customHeight="false" outlineLevel="0" collapsed="false">
      <c r="A5598" s="0" t="s">
        <v>8397</v>
      </c>
      <c r="B5598" s="0" t="s">
        <v>8398</v>
      </c>
    </row>
    <row r="5599" customFormat="false" ht="12.8" hidden="false" customHeight="false" outlineLevel="0" collapsed="false">
      <c r="A5599" s="0" t="s">
        <v>8399</v>
      </c>
    </row>
    <row r="5600" customFormat="false" ht="12.8" hidden="false" customHeight="false" outlineLevel="0" collapsed="false">
      <c r="A5600" s="0" t="s">
        <v>8400</v>
      </c>
    </row>
    <row r="5601" customFormat="false" ht="12.8" hidden="false" customHeight="false" outlineLevel="0" collapsed="false">
      <c r="A5601" s="0" t="s">
        <v>8401</v>
      </c>
      <c r="B5601" s="0" t="s">
        <v>8402</v>
      </c>
    </row>
    <row r="5602" customFormat="false" ht="12.8" hidden="false" customHeight="false" outlineLevel="0" collapsed="false">
      <c r="A5602" s="0" t="s">
        <v>8403</v>
      </c>
    </row>
    <row r="5603" customFormat="false" ht="12.8" hidden="false" customHeight="false" outlineLevel="0" collapsed="false">
      <c r="A5603" s="0" t="s">
        <v>8404</v>
      </c>
    </row>
    <row r="5604" customFormat="false" ht="12.8" hidden="false" customHeight="false" outlineLevel="0" collapsed="false">
      <c r="A5604" s="0" t="s">
        <v>8405</v>
      </c>
      <c r="B5604" s="0" t="s">
        <v>8406</v>
      </c>
    </row>
    <row r="5605" customFormat="false" ht="12.8" hidden="false" customHeight="false" outlineLevel="0" collapsed="false">
      <c r="A5605" s="0" t="s">
        <v>8407</v>
      </c>
      <c r="B5605" s="0" t="s">
        <v>8408</v>
      </c>
      <c r="C5605" s="0" t="s">
        <v>8409</v>
      </c>
    </row>
    <row r="5606" customFormat="false" ht="12.8" hidden="false" customHeight="false" outlineLevel="0" collapsed="false">
      <c r="A5606" s="0" t="s">
        <v>8410</v>
      </c>
    </row>
    <row r="5607" customFormat="false" ht="12.8" hidden="false" customHeight="false" outlineLevel="0" collapsed="false">
      <c r="A5607" s="0" t="s">
        <v>8411</v>
      </c>
    </row>
    <row r="5608" customFormat="false" ht="12.8" hidden="false" customHeight="false" outlineLevel="0" collapsed="false">
      <c r="A5608" s="0" t="s">
        <v>8412</v>
      </c>
    </row>
    <row r="5609" customFormat="false" ht="12.8" hidden="false" customHeight="false" outlineLevel="0" collapsed="false">
      <c r="A5609" s="0" t="s">
        <v>8413</v>
      </c>
    </row>
    <row r="5610" customFormat="false" ht="12.8" hidden="false" customHeight="false" outlineLevel="0" collapsed="false">
      <c r="A5610" s="0" t="s">
        <v>8414</v>
      </c>
      <c r="B5610" s="0" t="s">
        <v>8415</v>
      </c>
    </row>
    <row r="5611" customFormat="false" ht="12.8" hidden="false" customHeight="false" outlineLevel="0" collapsed="false">
      <c r="A5611" s="0" t="s">
        <v>8416</v>
      </c>
    </row>
    <row r="5612" customFormat="false" ht="12.8" hidden="false" customHeight="false" outlineLevel="0" collapsed="false">
      <c r="A5612" s="0" t="s">
        <v>8417</v>
      </c>
      <c r="B5612" s="0" t="s">
        <v>8418</v>
      </c>
    </row>
    <row r="5613" customFormat="false" ht="12.8" hidden="false" customHeight="false" outlineLevel="0" collapsed="false">
      <c r="A5613" s="0" t="s">
        <v>8419</v>
      </c>
    </row>
    <row r="5614" customFormat="false" ht="12.8" hidden="false" customHeight="false" outlineLevel="0" collapsed="false">
      <c r="A5614" s="0" t="s">
        <v>8420</v>
      </c>
    </row>
    <row r="5615" customFormat="false" ht="12.8" hidden="false" customHeight="false" outlineLevel="0" collapsed="false">
      <c r="A5615" s="0" t="s">
        <v>8421</v>
      </c>
    </row>
    <row r="5616" customFormat="false" ht="12.8" hidden="false" customHeight="false" outlineLevel="0" collapsed="false">
      <c r="A5616" s="0" t="s">
        <v>8422</v>
      </c>
    </row>
    <row r="5617" customFormat="false" ht="12.8" hidden="false" customHeight="false" outlineLevel="0" collapsed="false">
      <c r="A5617" s="0" t="s">
        <v>8423</v>
      </c>
    </row>
    <row r="5618" customFormat="false" ht="12.8" hidden="false" customHeight="false" outlineLevel="0" collapsed="false">
      <c r="A5618" s="0" t="s">
        <v>8424</v>
      </c>
    </row>
    <row r="5619" customFormat="false" ht="12.8" hidden="false" customHeight="false" outlineLevel="0" collapsed="false">
      <c r="A5619" s="0" t="s">
        <v>8425</v>
      </c>
    </row>
    <row r="5620" customFormat="false" ht="12.8" hidden="false" customHeight="false" outlineLevel="0" collapsed="false">
      <c r="A5620" s="0" t="s">
        <v>8426</v>
      </c>
    </row>
    <row r="5621" customFormat="false" ht="12.8" hidden="false" customHeight="false" outlineLevel="0" collapsed="false">
      <c r="A5621" s="0" t="s">
        <v>8427</v>
      </c>
    </row>
    <row r="5622" customFormat="false" ht="12.8" hidden="false" customHeight="false" outlineLevel="0" collapsed="false">
      <c r="A5622" s="0" t="s">
        <v>8428</v>
      </c>
      <c r="B5622" s="0" t="s">
        <v>8429</v>
      </c>
    </row>
    <row r="5623" customFormat="false" ht="12.8" hidden="false" customHeight="false" outlineLevel="0" collapsed="false">
      <c r="A5623" s="0" t="s">
        <v>8430</v>
      </c>
    </row>
    <row r="5624" customFormat="false" ht="12.8" hidden="false" customHeight="false" outlineLevel="0" collapsed="false">
      <c r="A5624" s="0" t="s">
        <v>8431</v>
      </c>
      <c r="B5624" s="0" t="s">
        <v>8432</v>
      </c>
    </row>
    <row r="5625" customFormat="false" ht="12.8" hidden="false" customHeight="false" outlineLevel="0" collapsed="false">
      <c r="A5625" s="0" t="s">
        <v>8433</v>
      </c>
    </row>
    <row r="5626" customFormat="false" ht="12.8" hidden="false" customHeight="false" outlineLevel="0" collapsed="false">
      <c r="A5626" s="0" t="s">
        <v>8434</v>
      </c>
    </row>
    <row r="5627" customFormat="false" ht="12.8" hidden="false" customHeight="false" outlineLevel="0" collapsed="false">
      <c r="A5627" s="0" t="s">
        <v>8435</v>
      </c>
    </row>
    <row r="5628" customFormat="false" ht="12.8" hidden="false" customHeight="false" outlineLevel="0" collapsed="false">
      <c r="A5628" s="0" t="s">
        <v>8436</v>
      </c>
    </row>
    <row r="5629" customFormat="false" ht="12.8" hidden="false" customHeight="false" outlineLevel="0" collapsed="false">
      <c r="A5629" s="0" t="s">
        <v>8437</v>
      </c>
    </row>
    <row r="5630" customFormat="false" ht="12.8" hidden="false" customHeight="false" outlineLevel="0" collapsed="false">
      <c r="A5630" s="0" t="s">
        <v>8438</v>
      </c>
      <c r="B5630" s="0" t="s">
        <v>8439</v>
      </c>
    </row>
    <row r="5631" customFormat="false" ht="12.8" hidden="false" customHeight="false" outlineLevel="0" collapsed="false">
      <c r="A5631" s="0" t="s">
        <v>8440</v>
      </c>
    </row>
    <row r="5632" customFormat="false" ht="12.8" hidden="false" customHeight="false" outlineLevel="0" collapsed="false">
      <c r="A5632" s="0" t="s">
        <v>8441</v>
      </c>
    </row>
    <row r="5633" customFormat="false" ht="12.8" hidden="false" customHeight="false" outlineLevel="0" collapsed="false">
      <c r="A5633" s="0" t="s">
        <v>8442</v>
      </c>
    </row>
    <row r="5634" customFormat="false" ht="12.8" hidden="false" customHeight="false" outlineLevel="0" collapsed="false">
      <c r="A5634" s="0" t="s">
        <v>8443</v>
      </c>
      <c r="B5634" s="0" t="s">
        <v>8444</v>
      </c>
    </row>
    <row r="5635" customFormat="false" ht="12.8" hidden="false" customHeight="false" outlineLevel="0" collapsed="false">
      <c r="A5635" s="0" t="s">
        <v>8445</v>
      </c>
    </row>
    <row r="5636" customFormat="false" ht="12.8" hidden="false" customHeight="false" outlineLevel="0" collapsed="false">
      <c r="A5636" s="0" t="s">
        <v>8446</v>
      </c>
    </row>
    <row r="5637" customFormat="false" ht="12.8" hidden="false" customHeight="false" outlineLevel="0" collapsed="false">
      <c r="A5637" s="0" t="s">
        <v>8447</v>
      </c>
    </row>
    <row r="5638" customFormat="false" ht="12.8" hidden="false" customHeight="false" outlineLevel="0" collapsed="false">
      <c r="A5638" s="0" t="s">
        <v>8448</v>
      </c>
      <c r="B5638" s="0" t="s">
        <v>8449</v>
      </c>
    </row>
    <row r="5639" customFormat="false" ht="12.8" hidden="false" customHeight="false" outlineLevel="0" collapsed="false">
      <c r="A5639" s="0" t="s">
        <v>8450</v>
      </c>
    </row>
    <row r="5640" customFormat="false" ht="12.8" hidden="false" customHeight="false" outlineLevel="0" collapsed="false">
      <c r="A5640" s="0" t="s">
        <v>8451</v>
      </c>
      <c r="B5640" s="0" t="s">
        <v>8452</v>
      </c>
    </row>
    <row r="5641" customFormat="false" ht="12.8" hidden="false" customHeight="false" outlineLevel="0" collapsed="false">
      <c r="A5641" s="0" t="s">
        <v>8453</v>
      </c>
      <c r="B5641" s="0" t="s">
        <v>8454</v>
      </c>
      <c r="C5641" s="0" t="s">
        <v>8455</v>
      </c>
    </row>
    <row r="5642" customFormat="false" ht="12.8" hidden="false" customHeight="false" outlineLevel="0" collapsed="false">
      <c r="A5642" s="0" t="s">
        <v>8456</v>
      </c>
    </row>
    <row r="5643" customFormat="false" ht="12.8" hidden="false" customHeight="false" outlineLevel="0" collapsed="false">
      <c r="A5643" s="0" t="s">
        <v>8457</v>
      </c>
    </row>
    <row r="5644" customFormat="false" ht="12.8" hidden="false" customHeight="false" outlineLevel="0" collapsed="false">
      <c r="A5644" s="0" t="s">
        <v>8458</v>
      </c>
    </row>
    <row r="5645" customFormat="false" ht="12.8" hidden="false" customHeight="false" outlineLevel="0" collapsed="false">
      <c r="A5645" s="0" t="s">
        <v>8459</v>
      </c>
      <c r="B5645" s="0" t="s">
        <v>8460</v>
      </c>
    </row>
    <row r="5646" customFormat="false" ht="12.8" hidden="false" customHeight="false" outlineLevel="0" collapsed="false">
      <c r="A5646" s="0" t="s">
        <v>8461</v>
      </c>
      <c r="B5646" s="0" t="s">
        <v>8462</v>
      </c>
    </row>
    <row r="5647" customFormat="false" ht="12.8" hidden="false" customHeight="false" outlineLevel="0" collapsed="false">
      <c r="A5647" s="0" t="s">
        <v>8463</v>
      </c>
      <c r="B5647" s="0" t="s">
        <v>8464</v>
      </c>
    </row>
    <row r="5648" customFormat="false" ht="12.8" hidden="false" customHeight="false" outlineLevel="0" collapsed="false">
      <c r="A5648" s="0" t="s">
        <v>8465</v>
      </c>
    </row>
    <row r="5649" customFormat="false" ht="12.8" hidden="false" customHeight="false" outlineLevel="0" collapsed="false">
      <c r="A5649" s="0" t="s">
        <v>8466</v>
      </c>
      <c r="B5649" s="0" t="s">
        <v>8467</v>
      </c>
    </row>
    <row r="5650" customFormat="false" ht="12.8" hidden="false" customHeight="false" outlineLevel="0" collapsed="false">
      <c r="A5650" s="0" t="s">
        <v>8468</v>
      </c>
    </row>
    <row r="5651" customFormat="false" ht="12.8" hidden="false" customHeight="false" outlineLevel="0" collapsed="false">
      <c r="A5651" s="0" t="s">
        <v>8469</v>
      </c>
    </row>
    <row r="5652" customFormat="false" ht="12.8" hidden="false" customHeight="false" outlineLevel="0" collapsed="false">
      <c r="A5652" s="0" t="s">
        <v>8470</v>
      </c>
      <c r="B5652" s="0" t="s">
        <v>8471</v>
      </c>
    </row>
    <row r="5653" customFormat="false" ht="12.8" hidden="false" customHeight="false" outlineLevel="0" collapsed="false">
      <c r="A5653" s="0" t="s">
        <v>8472</v>
      </c>
    </row>
    <row r="5654" customFormat="false" ht="12.8" hidden="false" customHeight="false" outlineLevel="0" collapsed="false">
      <c r="A5654" s="0" t="s">
        <v>8473</v>
      </c>
    </row>
    <row r="5655" customFormat="false" ht="12.8" hidden="false" customHeight="false" outlineLevel="0" collapsed="false">
      <c r="A5655" s="0" t="s">
        <v>8474</v>
      </c>
    </row>
    <row r="5656" customFormat="false" ht="12.8" hidden="false" customHeight="false" outlineLevel="0" collapsed="false">
      <c r="A5656" s="0" t="s">
        <v>8475</v>
      </c>
    </row>
    <row r="5657" customFormat="false" ht="12.8" hidden="false" customHeight="false" outlineLevel="0" collapsed="false">
      <c r="A5657" s="0" t="s">
        <v>1415</v>
      </c>
      <c r="B5657" s="0" t="s">
        <v>8476</v>
      </c>
    </row>
    <row r="5658" customFormat="false" ht="12.8" hidden="false" customHeight="false" outlineLevel="0" collapsed="false">
      <c r="A5658" s="0" t="s">
        <v>8477</v>
      </c>
    </row>
    <row r="5659" customFormat="false" ht="12.8" hidden="false" customHeight="false" outlineLevel="0" collapsed="false">
      <c r="A5659" s="0" t="s">
        <v>8478</v>
      </c>
    </row>
    <row r="5660" customFormat="false" ht="12.8" hidden="false" customHeight="false" outlineLevel="0" collapsed="false">
      <c r="A5660" s="0" t="s">
        <v>8479</v>
      </c>
    </row>
    <row r="5661" customFormat="false" ht="12.8" hidden="false" customHeight="false" outlineLevel="0" collapsed="false">
      <c r="A5661" s="0" t="s">
        <v>8480</v>
      </c>
    </row>
    <row r="5662" customFormat="false" ht="12.8" hidden="false" customHeight="false" outlineLevel="0" collapsed="false">
      <c r="A5662" s="0" t="s">
        <v>8481</v>
      </c>
      <c r="B5662" s="0" t="s">
        <v>8482</v>
      </c>
    </row>
    <row r="5663" customFormat="false" ht="12.8" hidden="false" customHeight="false" outlineLevel="0" collapsed="false">
      <c r="A5663" s="0" t="s">
        <v>8483</v>
      </c>
      <c r="B5663" s="0" t="s">
        <v>8484</v>
      </c>
    </row>
    <row r="5664" customFormat="false" ht="12.8" hidden="false" customHeight="false" outlineLevel="0" collapsed="false">
      <c r="A5664" s="0" t="s">
        <v>8485</v>
      </c>
    </row>
    <row r="5665" customFormat="false" ht="12.8" hidden="false" customHeight="false" outlineLevel="0" collapsed="false">
      <c r="A5665" s="0" t="s">
        <v>8486</v>
      </c>
    </row>
    <row r="5666" customFormat="false" ht="12.8" hidden="false" customHeight="false" outlineLevel="0" collapsed="false">
      <c r="A5666" s="0" t="s">
        <v>8487</v>
      </c>
    </row>
    <row r="5667" customFormat="false" ht="12.8" hidden="false" customHeight="false" outlineLevel="0" collapsed="false">
      <c r="A5667" s="0" t="s">
        <v>8488</v>
      </c>
      <c r="B5667" s="0" t="s">
        <v>8489</v>
      </c>
    </row>
    <row r="5668" customFormat="false" ht="12.8" hidden="false" customHeight="false" outlineLevel="0" collapsed="false">
      <c r="A5668" s="0" t="s">
        <v>8490</v>
      </c>
      <c r="B5668" s="0" t="s">
        <v>8491</v>
      </c>
    </row>
    <row r="5669" customFormat="false" ht="12.8" hidden="false" customHeight="false" outlineLevel="0" collapsed="false">
      <c r="A5669" s="0" t="s">
        <v>8492</v>
      </c>
    </row>
    <row r="5670" customFormat="false" ht="12.8" hidden="false" customHeight="false" outlineLevel="0" collapsed="false">
      <c r="A5670" s="0" t="s">
        <v>8493</v>
      </c>
    </row>
    <row r="5671" customFormat="false" ht="12.8" hidden="false" customHeight="false" outlineLevel="0" collapsed="false">
      <c r="A5671" s="0" t="s">
        <v>8494</v>
      </c>
      <c r="B5671" s="0" t="s">
        <v>8495</v>
      </c>
    </row>
    <row r="5672" customFormat="false" ht="12.8" hidden="false" customHeight="false" outlineLevel="0" collapsed="false">
      <c r="A5672" s="0" t="s">
        <v>8496</v>
      </c>
      <c r="B5672" s="0" t="s">
        <v>8497</v>
      </c>
    </row>
    <row r="5673" customFormat="false" ht="12.8" hidden="false" customHeight="false" outlineLevel="0" collapsed="false">
      <c r="A5673" s="0" t="s">
        <v>8498</v>
      </c>
      <c r="B5673" s="0" t="s">
        <v>8499</v>
      </c>
      <c r="C5673" s="0" t="s">
        <v>8500</v>
      </c>
    </row>
    <row r="5674" customFormat="false" ht="12.8" hidden="false" customHeight="false" outlineLevel="0" collapsed="false">
      <c r="A5674" s="0" t="s">
        <v>8501</v>
      </c>
      <c r="B5674" s="0" t="s">
        <v>8502</v>
      </c>
    </row>
    <row r="5675" customFormat="false" ht="12.8" hidden="false" customHeight="false" outlineLevel="0" collapsed="false">
      <c r="A5675" s="0" t="s">
        <v>8503</v>
      </c>
    </row>
    <row r="5676" customFormat="false" ht="12.8" hidden="false" customHeight="false" outlineLevel="0" collapsed="false">
      <c r="A5676" s="0" t="s">
        <v>8504</v>
      </c>
      <c r="B5676" s="0" t="s">
        <v>8505</v>
      </c>
      <c r="C5676" s="0" t="s">
        <v>8506</v>
      </c>
    </row>
    <row r="5677" customFormat="false" ht="12.8" hidden="false" customHeight="false" outlineLevel="0" collapsed="false">
      <c r="A5677" s="0" t="s">
        <v>8507</v>
      </c>
    </row>
    <row r="5678" customFormat="false" ht="12.8" hidden="false" customHeight="false" outlineLevel="0" collapsed="false">
      <c r="A5678" s="0" t="s">
        <v>8508</v>
      </c>
    </row>
    <row r="5679" customFormat="false" ht="12.8" hidden="false" customHeight="false" outlineLevel="0" collapsed="false">
      <c r="A5679" s="0" t="s">
        <v>8509</v>
      </c>
    </row>
    <row r="5680" customFormat="false" ht="12.8" hidden="false" customHeight="false" outlineLevel="0" collapsed="false">
      <c r="A5680" s="0" t="s">
        <v>8510</v>
      </c>
      <c r="B5680" s="0" t="s">
        <v>8511</v>
      </c>
    </row>
    <row r="5681" customFormat="false" ht="12.8" hidden="false" customHeight="false" outlineLevel="0" collapsed="false">
      <c r="A5681" s="0" t="s">
        <v>8512</v>
      </c>
    </row>
    <row r="5682" customFormat="false" ht="12.8" hidden="false" customHeight="false" outlineLevel="0" collapsed="false">
      <c r="A5682" s="0" t="s">
        <v>8513</v>
      </c>
    </row>
    <row r="5683" customFormat="false" ht="12.8" hidden="false" customHeight="false" outlineLevel="0" collapsed="false">
      <c r="A5683" s="0" t="s">
        <v>8514</v>
      </c>
    </row>
    <row r="5684" customFormat="false" ht="12.8" hidden="false" customHeight="false" outlineLevel="0" collapsed="false">
      <c r="A5684" s="0" t="s">
        <v>8515</v>
      </c>
    </row>
    <row r="5685" customFormat="false" ht="12.8" hidden="false" customHeight="false" outlineLevel="0" collapsed="false">
      <c r="A5685" s="0" t="s">
        <v>8516</v>
      </c>
    </row>
    <row r="5686" customFormat="false" ht="12.8" hidden="false" customHeight="false" outlineLevel="0" collapsed="false">
      <c r="A5686" s="0" t="s">
        <v>8517</v>
      </c>
    </row>
    <row r="5687" customFormat="false" ht="12.8" hidden="false" customHeight="false" outlineLevel="0" collapsed="false">
      <c r="A5687" s="0" t="s">
        <v>8518</v>
      </c>
    </row>
    <row r="5688" customFormat="false" ht="12.8" hidden="false" customHeight="false" outlineLevel="0" collapsed="false">
      <c r="A5688" s="0" t="s">
        <v>8519</v>
      </c>
      <c r="B5688" s="0" t="s">
        <v>8520</v>
      </c>
    </row>
    <row r="5689" customFormat="false" ht="12.8" hidden="false" customHeight="false" outlineLevel="0" collapsed="false">
      <c r="A5689" s="0" t="s">
        <v>8521</v>
      </c>
    </row>
    <row r="5690" customFormat="false" ht="12.8" hidden="false" customHeight="false" outlineLevel="0" collapsed="false">
      <c r="A5690" s="0" t="s">
        <v>8522</v>
      </c>
    </row>
    <row r="5691" customFormat="false" ht="12.8" hidden="false" customHeight="false" outlineLevel="0" collapsed="false">
      <c r="A5691" s="0" t="s">
        <v>8523</v>
      </c>
    </row>
    <row r="5692" customFormat="false" ht="12.8" hidden="false" customHeight="false" outlineLevel="0" collapsed="false">
      <c r="A5692" s="0" t="s">
        <v>8524</v>
      </c>
    </row>
    <row r="5693" customFormat="false" ht="12.8" hidden="false" customHeight="false" outlineLevel="0" collapsed="false">
      <c r="A5693" s="0" t="s">
        <v>8525</v>
      </c>
    </row>
    <row r="5694" customFormat="false" ht="12.8" hidden="false" customHeight="false" outlineLevel="0" collapsed="false">
      <c r="A5694" s="0" t="s">
        <v>8526</v>
      </c>
    </row>
    <row r="5695" customFormat="false" ht="12.8" hidden="false" customHeight="false" outlineLevel="0" collapsed="false">
      <c r="A5695" s="0" t="s">
        <v>8527</v>
      </c>
      <c r="B5695" s="0" t="s">
        <v>8528</v>
      </c>
      <c r="C5695" s="0" t="s">
        <v>8529</v>
      </c>
    </row>
    <row r="5696" customFormat="false" ht="12.8" hidden="false" customHeight="false" outlineLevel="0" collapsed="false">
      <c r="A5696" s="0" t="s">
        <v>8530</v>
      </c>
    </row>
    <row r="5697" customFormat="false" ht="12.8" hidden="false" customHeight="false" outlineLevel="0" collapsed="false">
      <c r="A5697" s="0" t="s">
        <v>8531</v>
      </c>
      <c r="B5697" s="0" t="s">
        <v>8532</v>
      </c>
      <c r="C5697" s="0" t="s">
        <v>8533</v>
      </c>
      <c r="D5697" s="0" t="s">
        <v>8534</v>
      </c>
    </row>
    <row r="5698" customFormat="false" ht="12.8" hidden="false" customHeight="false" outlineLevel="0" collapsed="false">
      <c r="A5698" s="0" t="s">
        <v>8535</v>
      </c>
    </row>
    <row r="5699" customFormat="false" ht="12.8" hidden="false" customHeight="false" outlineLevel="0" collapsed="false">
      <c r="A5699" s="0" t="s">
        <v>8536</v>
      </c>
    </row>
    <row r="5700" customFormat="false" ht="12.8" hidden="false" customHeight="false" outlineLevel="0" collapsed="false">
      <c r="A5700" s="0" t="s">
        <v>8537</v>
      </c>
    </row>
    <row r="5701" customFormat="false" ht="12.8" hidden="false" customHeight="false" outlineLevel="0" collapsed="false">
      <c r="A5701" s="0" t="s">
        <v>8538</v>
      </c>
    </row>
    <row r="5702" customFormat="false" ht="12.8" hidden="false" customHeight="false" outlineLevel="0" collapsed="false">
      <c r="A5702" s="0" t="s">
        <v>8539</v>
      </c>
      <c r="B5702" s="0" t="s">
        <v>8540</v>
      </c>
      <c r="C5702" s="0" t="s">
        <v>8541</v>
      </c>
      <c r="D5702" s="0" t="s">
        <v>8542</v>
      </c>
    </row>
    <row r="5703" customFormat="false" ht="12.8" hidden="false" customHeight="false" outlineLevel="0" collapsed="false">
      <c r="A5703" s="0" t="s">
        <v>8543</v>
      </c>
    </row>
    <row r="5704" customFormat="false" ht="12.8" hidden="false" customHeight="false" outlineLevel="0" collapsed="false">
      <c r="A5704" s="0" t="s">
        <v>8544</v>
      </c>
    </row>
    <row r="5705" customFormat="false" ht="12.8" hidden="false" customHeight="false" outlineLevel="0" collapsed="false">
      <c r="A5705" s="0" t="s">
        <v>8545</v>
      </c>
      <c r="B5705" s="0" t="s">
        <v>8546</v>
      </c>
      <c r="C5705" s="0" t="s">
        <v>8547</v>
      </c>
      <c r="D5705" s="0" t="s">
        <v>8548</v>
      </c>
      <c r="E5705" s="0" t="s">
        <v>8549</v>
      </c>
      <c r="F5705" s="0" t="s">
        <v>8550</v>
      </c>
      <c r="G5705" s="0" t="s">
        <v>8551</v>
      </c>
      <c r="H5705" s="0" t="s">
        <v>8552</v>
      </c>
      <c r="I5705" s="0" t="s">
        <v>8553</v>
      </c>
    </row>
    <row r="5706" customFormat="false" ht="12.8" hidden="false" customHeight="false" outlineLevel="0" collapsed="false">
      <c r="A5706" s="0" t="s">
        <v>8554</v>
      </c>
    </row>
    <row r="5707" customFormat="false" ht="12.8" hidden="false" customHeight="false" outlineLevel="0" collapsed="false">
      <c r="A5707" s="0" t="s">
        <v>8555</v>
      </c>
    </row>
    <row r="5708" customFormat="false" ht="12.8" hidden="false" customHeight="false" outlineLevel="0" collapsed="false">
      <c r="A5708" s="0" t="s">
        <v>8556</v>
      </c>
    </row>
    <row r="5709" customFormat="false" ht="12.8" hidden="false" customHeight="false" outlineLevel="0" collapsed="false">
      <c r="A5709" s="0" t="s">
        <v>8557</v>
      </c>
    </row>
    <row r="5710" customFormat="false" ht="12.8" hidden="false" customHeight="false" outlineLevel="0" collapsed="false">
      <c r="A5710" s="0" t="s">
        <v>8558</v>
      </c>
      <c r="B5710" s="0" t="s">
        <v>8559</v>
      </c>
      <c r="C5710" s="0" t="s">
        <v>8560</v>
      </c>
    </row>
    <row r="5711" customFormat="false" ht="12.8" hidden="false" customHeight="false" outlineLevel="0" collapsed="false">
      <c r="A5711" s="0" t="s">
        <v>8561</v>
      </c>
    </row>
    <row r="5712" customFormat="false" ht="12.8" hidden="false" customHeight="false" outlineLevel="0" collapsed="false">
      <c r="A5712" s="0" t="s">
        <v>8562</v>
      </c>
      <c r="B5712" s="0" t="s">
        <v>8563</v>
      </c>
      <c r="C5712" s="0" t="s">
        <v>8564</v>
      </c>
    </row>
    <row r="5713" customFormat="false" ht="12.8" hidden="false" customHeight="false" outlineLevel="0" collapsed="false">
      <c r="A5713" s="0" t="s">
        <v>8565</v>
      </c>
      <c r="B5713" s="0" t="s">
        <v>8566</v>
      </c>
    </row>
    <row r="5714" customFormat="false" ht="12.8" hidden="false" customHeight="false" outlineLevel="0" collapsed="false">
      <c r="A5714" s="0" t="s">
        <v>8567</v>
      </c>
      <c r="B5714" s="0" t="s">
        <v>8568</v>
      </c>
      <c r="C5714" s="0" t="s">
        <v>8569</v>
      </c>
      <c r="D5714" s="0" t="s">
        <v>8570</v>
      </c>
    </row>
    <row r="5715" customFormat="false" ht="12.8" hidden="false" customHeight="false" outlineLevel="0" collapsed="false">
      <c r="A5715" s="0" t="s">
        <v>8571</v>
      </c>
    </row>
    <row r="5716" customFormat="false" ht="12.8" hidden="false" customHeight="false" outlineLevel="0" collapsed="false">
      <c r="A5716" s="0" t="s">
        <v>8572</v>
      </c>
    </row>
    <row r="5717" customFormat="false" ht="12.8" hidden="false" customHeight="false" outlineLevel="0" collapsed="false">
      <c r="A5717" s="0" t="s">
        <v>8573</v>
      </c>
    </row>
    <row r="5718" customFormat="false" ht="12.8" hidden="false" customHeight="false" outlineLevel="0" collapsed="false">
      <c r="A5718" s="0" t="s">
        <v>8574</v>
      </c>
    </row>
    <row r="5719" customFormat="false" ht="12.8" hidden="false" customHeight="false" outlineLevel="0" collapsed="false">
      <c r="A5719" s="0" t="s">
        <v>8575</v>
      </c>
    </row>
    <row r="5720" customFormat="false" ht="12.8" hidden="false" customHeight="false" outlineLevel="0" collapsed="false">
      <c r="A5720" s="0" t="s">
        <v>8576</v>
      </c>
    </row>
    <row r="5721" customFormat="false" ht="12.8" hidden="false" customHeight="false" outlineLevel="0" collapsed="false">
      <c r="A5721" s="0" t="s">
        <v>8577</v>
      </c>
    </row>
    <row r="5722" customFormat="false" ht="12.8" hidden="false" customHeight="false" outlineLevel="0" collapsed="false">
      <c r="A5722" s="0" t="s">
        <v>8578</v>
      </c>
    </row>
    <row r="5723" customFormat="false" ht="12.8" hidden="false" customHeight="false" outlineLevel="0" collapsed="false">
      <c r="A5723" s="0" t="s">
        <v>8579</v>
      </c>
    </row>
    <row r="5724" customFormat="false" ht="12.8" hidden="false" customHeight="false" outlineLevel="0" collapsed="false">
      <c r="A5724" s="0" t="s">
        <v>8580</v>
      </c>
    </row>
    <row r="5725" customFormat="false" ht="12.8" hidden="false" customHeight="false" outlineLevel="0" collapsed="false">
      <c r="A5725" s="0" t="s">
        <v>8581</v>
      </c>
    </row>
    <row r="5726" customFormat="false" ht="12.8" hidden="false" customHeight="false" outlineLevel="0" collapsed="false">
      <c r="A5726" s="0" t="s">
        <v>8582</v>
      </c>
      <c r="B5726" s="0" t="s">
        <v>8583</v>
      </c>
      <c r="C5726" s="0" t="s">
        <v>8584</v>
      </c>
    </row>
    <row r="5727" customFormat="false" ht="12.8" hidden="false" customHeight="false" outlineLevel="0" collapsed="false">
      <c r="A5727" s="0" t="s">
        <v>8585</v>
      </c>
    </row>
    <row r="5728" customFormat="false" ht="12.8" hidden="false" customHeight="false" outlineLevel="0" collapsed="false">
      <c r="A5728" s="0" t="s">
        <v>8586</v>
      </c>
    </row>
    <row r="5729" customFormat="false" ht="12.8" hidden="false" customHeight="false" outlineLevel="0" collapsed="false">
      <c r="A5729" s="0" t="s">
        <v>8587</v>
      </c>
      <c r="B5729" s="0" t="s">
        <v>8588</v>
      </c>
      <c r="C5729" s="0" t="s">
        <v>8589</v>
      </c>
    </row>
    <row r="5730" customFormat="false" ht="12.8" hidden="false" customHeight="false" outlineLevel="0" collapsed="false">
      <c r="A5730" s="0" t="s">
        <v>8590</v>
      </c>
    </row>
    <row r="5731" customFormat="false" ht="12.8" hidden="false" customHeight="false" outlineLevel="0" collapsed="false">
      <c r="A5731" s="0" t="s">
        <v>8591</v>
      </c>
      <c r="B5731" s="0" t="s">
        <v>8592</v>
      </c>
    </row>
    <row r="5732" customFormat="false" ht="12.8" hidden="false" customHeight="false" outlineLevel="0" collapsed="false">
      <c r="A5732" s="0" t="s">
        <v>8593</v>
      </c>
      <c r="B5732" s="0" t="s">
        <v>8594</v>
      </c>
    </row>
    <row r="5733" customFormat="false" ht="12.8" hidden="false" customHeight="false" outlineLevel="0" collapsed="false">
      <c r="A5733" s="0" t="s">
        <v>8595</v>
      </c>
    </row>
    <row r="5734" customFormat="false" ht="12.8" hidden="false" customHeight="false" outlineLevel="0" collapsed="false">
      <c r="A5734" s="0" t="s">
        <v>8596</v>
      </c>
    </row>
    <row r="5735" customFormat="false" ht="12.8" hidden="false" customHeight="false" outlineLevel="0" collapsed="false">
      <c r="A5735" s="0" t="s">
        <v>8597</v>
      </c>
    </row>
    <row r="5736" customFormat="false" ht="12.8" hidden="false" customHeight="false" outlineLevel="0" collapsed="false">
      <c r="A5736" s="0" t="s">
        <v>8598</v>
      </c>
    </row>
    <row r="5737" customFormat="false" ht="12.8" hidden="false" customHeight="false" outlineLevel="0" collapsed="false">
      <c r="A5737" s="0" t="s">
        <v>8599</v>
      </c>
    </row>
    <row r="5738" customFormat="false" ht="12.8" hidden="false" customHeight="false" outlineLevel="0" collapsed="false">
      <c r="A5738" s="0" t="s">
        <v>8600</v>
      </c>
      <c r="B5738" s="0" t="s">
        <v>8601</v>
      </c>
    </row>
    <row r="5739" customFormat="false" ht="12.8" hidden="false" customHeight="false" outlineLevel="0" collapsed="false">
      <c r="A5739" s="0" t="s">
        <v>8602</v>
      </c>
    </row>
    <row r="5740" customFormat="false" ht="12.8" hidden="false" customHeight="false" outlineLevel="0" collapsed="false">
      <c r="A5740" s="0" t="s">
        <v>8603</v>
      </c>
      <c r="B5740" s="0" t="s">
        <v>8604</v>
      </c>
    </row>
    <row r="5741" customFormat="false" ht="12.8" hidden="false" customHeight="false" outlineLevel="0" collapsed="false">
      <c r="A5741" s="0" t="s">
        <v>8605</v>
      </c>
    </row>
    <row r="5742" customFormat="false" ht="12.8" hidden="false" customHeight="false" outlineLevel="0" collapsed="false">
      <c r="A5742" s="0" t="s">
        <v>8606</v>
      </c>
      <c r="B5742" s="0" t="s">
        <v>8607</v>
      </c>
    </row>
    <row r="5743" customFormat="false" ht="12.8" hidden="false" customHeight="false" outlineLevel="0" collapsed="false">
      <c r="A5743" s="0" t="s">
        <v>8608</v>
      </c>
    </row>
    <row r="5744" customFormat="false" ht="12.8" hidden="false" customHeight="false" outlineLevel="0" collapsed="false">
      <c r="A5744" s="0" t="s">
        <v>8609</v>
      </c>
    </row>
    <row r="5745" customFormat="false" ht="12.8" hidden="false" customHeight="false" outlineLevel="0" collapsed="false">
      <c r="A5745" s="0" t="s">
        <v>8610</v>
      </c>
    </row>
    <row r="5746" customFormat="false" ht="12.8" hidden="false" customHeight="false" outlineLevel="0" collapsed="false">
      <c r="A5746" s="0" t="s">
        <v>8611</v>
      </c>
    </row>
    <row r="5747" customFormat="false" ht="12.8" hidden="false" customHeight="false" outlineLevel="0" collapsed="false">
      <c r="A5747" s="0" t="s">
        <v>8612</v>
      </c>
    </row>
    <row r="5748" customFormat="false" ht="12.8" hidden="false" customHeight="false" outlineLevel="0" collapsed="false">
      <c r="A5748" s="0" t="s">
        <v>8613</v>
      </c>
    </row>
    <row r="5749" customFormat="false" ht="12.8" hidden="false" customHeight="false" outlineLevel="0" collapsed="false">
      <c r="A5749" s="0" t="s">
        <v>8614</v>
      </c>
    </row>
    <row r="5750" customFormat="false" ht="12.8" hidden="false" customHeight="false" outlineLevel="0" collapsed="false">
      <c r="A5750" s="0" t="s">
        <v>8615</v>
      </c>
    </row>
    <row r="5751" customFormat="false" ht="12.8" hidden="false" customHeight="false" outlineLevel="0" collapsed="false">
      <c r="A5751" s="0" t="s">
        <v>8616</v>
      </c>
      <c r="B5751" s="0" t="s">
        <v>8617</v>
      </c>
    </row>
    <row r="5752" customFormat="false" ht="12.8" hidden="false" customHeight="false" outlineLevel="0" collapsed="false">
      <c r="A5752" s="0" t="s">
        <v>8618</v>
      </c>
      <c r="B5752" s="0" t="s">
        <v>8619</v>
      </c>
    </row>
    <row r="5753" customFormat="false" ht="12.8" hidden="false" customHeight="false" outlineLevel="0" collapsed="false">
      <c r="A5753" s="0" t="s">
        <v>8620</v>
      </c>
    </row>
    <row r="5754" customFormat="false" ht="12.8" hidden="false" customHeight="false" outlineLevel="0" collapsed="false">
      <c r="A5754" s="0" t="s">
        <v>8621</v>
      </c>
    </row>
    <row r="5755" customFormat="false" ht="12.8" hidden="false" customHeight="false" outlineLevel="0" collapsed="false">
      <c r="A5755" s="0" t="s">
        <v>8622</v>
      </c>
    </row>
    <row r="5756" customFormat="false" ht="12.8" hidden="false" customHeight="false" outlineLevel="0" collapsed="false">
      <c r="A5756" s="0" t="s">
        <v>8623</v>
      </c>
      <c r="B5756" s="0" t="s">
        <v>8624</v>
      </c>
      <c r="C5756" s="0" t="s">
        <v>8625</v>
      </c>
    </row>
    <row r="5757" customFormat="false" ht="12.8" hidden="false" customHeight="false" outlineLevel="0" collapsed="false">
      <c r="A5757" s="0" t="s">
        <v>8626</v>
      </c>
      <c r="B5757" s="0" t="s">
        <v>8627</v>
      </c>
      <c r="C5757" s="0" t="s">
        <v>8628</v>
      </c>
    </row>
    <row r="5758" customFormat="false" ht="12.8" hidden="false" customHeight="false" outlineLevel="0" collapsed="false">
      <c r="A5758" s="0" t="s">
        <v>8629</v>
      </c>
      <c r="B5758" s="0" t="s">
        <v>8630</v>
      </c>
      <c r="C5758" s="0" t="s">
        <v>8631</v>
      </c>
    </row>
    <row r="5759" customFormat="false" ht="12.8" hidden="false" customHeight="false" outlineLevel="0" collapsed="false">
      <c r="A5759" s="0" t="s">
        <v>8632</v>
      </c>
      <c r="B5759" s="0" t="s">
        <v>8633</v>
      </c>
    </row>
    <row r="5760" customFormat="false" ht="12.8" hidden="false" customHeight="false" outlineLevel="0" collapsed="false">
      <c r="A5760" s="0" t="s">
        <v>8634</v>
      </c>
      <c r="B5760" s="0" t="s">
        <v>8635</v>
      </c>
      <c r="C5760" s="0" t="s">
        <v>8636</v>
      </c>
    </row>
    <row r="5761" customFormat="false" ht="12.8" hidden="false" customHeight="false" outlineLevel="0" collapsed="false">
      <c r="A5761" s="0" t="s">
        <v>8637</v>
      </c>
      <c r="B5761" s="0" t="s">
        <v>8638</v>
      </c>
    </row>
    <row r="5762" customFormat="false" ht="12.8" hidden="false" customHeight="false" outlineLevel="0" collapsed="false">
      <c r="A5762" s="0" t="s">
        <v>8639</v>
      </c>
      <c r="B5762" s="0" t="s">
        <v>8640</v>
      </c>
      <c r="C5762" s="0" t="s">
        <v>8641</v>
      </c>
    </row>
    <row r="5763" customFormat="false" ht="12.8" hidden="false" customHeight="false" outlineLevel="0" collapsed="false">
      <c r="A5763" s="0" t="s">
        <v>8642</v>
      </c>
      <c r="B5763" s="0" t="s">
        <v>8643</v>
      </c>
    </row>
    <row r="5764" customFormat="false" ht="12.8" hidden="false" customHeight="false" outlineLevel="0" collapsed="false">
      <c r="A5764" s="0" t="s">
        <v>8644</v>
      </c>
    </row>
    <row r="5765" customFormat="false" ht="12.8" hidden="false" customHeight="false" outlineLevel="0" collapsed="false">
      <c r="A5765" s="0" t="s">
        <v>8645</v>
      </c>
    </row>
    <row r="5766" customFormat="false" ht="12.8" hidden="false" customHeight="false" outlineLevel="0" collapsed="false">
      <c r="A5766" s="0" t="s">
        <v>8646</v>
      </c>
    </row>
    <row r="5767" customFormat="false" ht="12.8" hidden="false" customHeight="false" outlineLevel="0" collapsed="false">
      <c r="A5767" s="0" t="s">
        <v>8647</v>
      </c>
    </row>
    <row r="5768" customFormat="false" ht="12.8" hidden="false" customHeight="false" outlineLevel="0" collapsed="false">
      <c r="A5768" s="0" t="s">
        <v>8648</v>
      </c>
    </row>
    <row r="5769" customFormat="false" ht="12.8" hidden="false" customHeight="false" outlineLevel="0" collapsed="false">
      <c r="A5769" s="0" t="s">
        <v>8649</v>
      </c>
    </row>
    <row r="5770" customFormat="false" ht="12.8" hidden="false" customHeight="false" outlineLevel="0" collapsed="false">
      <c r="A5770" s="0" t="s">
        <v>8650</v>
      </c>
    </row>
    <row r="5771" customFormat="false" ht="12.8" hidden="false" customHeight="false" outlineLevel="0" collapsed="false">
      <c r="A5771" s="0" t="s">
        <v>8651</v>
      </c>
    </row>
    <row r="5772" customFormat="false" ht="12.8" hidden="false" customHeight="false" outlineLevel="0" collapsed="false">
      <c r="A5772" s="0" t="s">
        <v>8652</v>
      </c>
    </row>
    <row r="5773" customFormat="false" ht="12.8" hidden="false" customHeight="false" outlineLevel="0" collapsed="false">
      <c r="A5773" s="0" t="s">
        <v>8653</v>
      </c>
    </row>
    <row r="5774" customFormat="false" ht="12.8" hidden="false" customHeight="false" outlineLevel="0" collapsed="false">
      <c r="A5774" s="0" t="s">
        <v>8654</v>
      </c>
      <c r="B5774" s="0" t="s">
        <v>8655</v>
      </c>
    </row>
    <row r="5775" customFormat="false" ht="12.8" hidden="false" customHeight="false" outlineLevel="0" collapsed="false">
      <c r="A5775" s="0" t="s">
        <v>8656</v>
      </c>
    </row>
    <row r="5776" customFormat="false" ht="12.8" hidden="false" customHeight="false" outlineLevel="0" collapsed="false">
      <c r="A5776" s="0" t="s">
        <v>8657</v>
      </c>
      <c r="B5776" s="0" t="s">
        <v>8658</v>
      </c>
    </row>
    <row r="5777" customFormat="false" ht="12.8" hidden="false" customHeight="false" outlineLevel="0" collapsed="false">
      <c r="A5777" s="0" t="s">
        <v>8659</v>
      </c>
      <c r="B5777" s="0" t="s">
        <v>8660</v>
      </c>
    </row>
    <row r="5778" customFormat="false" ht="12.8" hidden="false" customHeight="false" outlineLevel="0" collapsed="false">
      <c r="A5778" s="0" t="s">
        <v>8661</v>
      </c>
    </row>
    <row r="5779" customFormat="false" ht="12.8" hidden="false" customHeight="false" outlineLevel="0" collapsed="false">
      <c r="A5779" s="0" t="s">
        <v>8662</v>
      </c>
      <c r="B5779" s="0" t="s">
        <v>8663</v>
      </c>
    </row>
    <row r="5780" customFormat="false" ht="12.8" hidden="false" customHeight="false" outlineLevel="0" collapsed="false">
      <c r="A5780" s="0" t="s">
        <v>8664</v>
      </c>
    </row>
    <row r="5781" customFormat="false" ht="12.8" hidden="false" customHeight="false" outlineLevel="0" collapsed="false">
      <c r="A5781" s="0" t="s">
        <v>8665</v>
      </c>
    </row>
    <row r="5782" customFormat="false" ht="12.8" hidden="false" customHeight="false" outlineLevel="0" collapsed="false">
      <c r="A5782" s="0" t="s">
        <v>8666</v>
      </c>
    </row>
    <row r="5783" customFormat="false" ht="12.8" hidden="false" customHeight="false" outlineLevel="0" collapsed="false">
      <c r="A5783" s="0" t="s">
        <v>8667</v>
      </c>
      <c r="B5783" s="0" t="s">
        <v>8668</v>
      </c>
    </row>
    <row r="5784" customFormat="false" ht="12.8" hidden="false" customHeight="false" outlineLevel="0" collapsed="false">
      <c r="A5784" s="0" t="s">
        <v>8669</v>
      </c>
    </row>
    <row r="5785" customFormat="false" ht="12.8" hidden="false" customHeight="false" outlineLevel="0" collapsed="false">
      <c r="A5785" s="0" t="s">
        <v>8670</v>
      </c>
    </row>
    <row r="5786" customFormat="false" ht="12.8" hidden="false" customHeight="false" outlineLevel="0" collapsed="false">
      <c r="A5786" s="0" t="s">
        <v>8671</v>
      </c>
      <c r="B5786" s="0" t="s">
        <v>8672</v>
      </c>
    </row>
    <row r="5787" customFormat="false" ht="12.8" hidden="false" customHeight="false" outlineLevel="0" collapsed="false">
      <c r="A5787" s="0" t="s">
        <v>8673</v>
      </c>
      <c r="B5787" s="0" t="s">
        <v>8674</v>
      </c>
      <c r="C5787" s="0" t="s">
        <v>8675</v>
      </c>
    </row>
    <row r="5788" customFormat="false" ht="12.8" hidden="false" customHeight="false" outlineLevel="0" collapsed="false">
      <c r="A5788" s="0" t="s">
        <v>8676</v>
      </c>
      <c r="B5788" s="0" t="s">
        <v>8677</v>
      </c>
    </row>
    <row r="5789" customFormat="false" ht="12.8" hidden="false" customHeight="false" outlineLevel="0" collapsed="false">
      <c r="A5789" s="0" t="s">
        <v>8678</v>
      </c>
    </row>
    <row r="5790" customFormat="false" ht="12.8" hidden="false" customHeight="false" outlineLevel="0" collapsed="false">
      <c r="A5790" s="0" t="e">
        <f aca="false">s_x001c_½_x000b_nˆjR_x001f_IëÆœÙÌðH¶î§âi÷_x0016_#IÇýìö=Ú5áÛXÿ¿¿æ¥ˆšK_x001b_é_x0019_Jð‚</f>
        <v>#N/A</v>
      </c>
    </row>
    <row r="5791" customFormat="false" ht="12.8" hidden="false" customHeight="false" outlineLevel="0" collapsed="false">
      <c r="A5791" s="0" t="s">
        <v>8679</v>
      </c>
      <c r="B5791" s="0" t="s">
        <v>8680</v>
      </c>
      <c r="C5791" s="0" t="s">
        <v>8681</v>
      </c>
      <c r="D5791" s="0" t="s">
        <v>8682</v>
      </c>
    </row>
    <row r="5792" customFormat="false" ht="12.8" hidden="false" customHeight="false" outlineLevel="0" collapsed="false">
      <c r="A5792" s="0" t="s">
        <v>8683</v>
      </c>
      <c r="B5792" s="0" t="s">
        <v>8684</v>
      </c>
      <c r="C5792" s="0" t="s">
        <v>8685</v>
      </c>
      <c r="D5792" s="0" t="s">
        <v>8686</v>
      </c>
      <c r="E5792" s="0" t="s">
        <v>8687</v>
      </c>
      <c r="F5792" s="0" t="s">
        <v>8688</v>
      </c>
      <c r="G5792" s="0" t="s">
        <v>8689</v>
      </c>
      <c r="H5792" s="0" t="s">
        <v>8690</v>
      </c>
      <c r="I5792" s="0" t="s">
        <v>8691</v>
      </c>
    </row>
    <row r="5793" customFormat="false" ht="12.8" hidden="false" customHeight="false" outlineLevel="0" collapsed="false">
      <c r="A5793" s="0" t="s">
        <v>8692</v>
      </c>
    </row>
    <row r="5794" customFormat="false" ht="12.8" hidden="false" customHeight="false" outlineLevel="0" collapsed="false">
      <c r="A5794" s="0" t="s">
        <v>8693</v>
      </c>
      <c r="B5794" s="0" t="s">
        <v>8694</v>
      </c>
    </row>
    <row r="5795" customFormat="false" ht="12.8" hidden="false" customHeight="false" outlineLevel="0" collapsed="false">
      <c r="A5795" s="0" t="s">
        <v>8695</v>
      </c>
    </row>
    <row r="5796" customFormat="false" ht="12.8" hidden="false" customHeight="false" outlineLevel="0" collapsed="false">
      <c r="A5796" s="0" t="s">
        <v>8696</v>
      </c>
    </row>
    <row r="5797" customFormat="false" ht="12.8" hidden="false" customHeight="false" outlineLevel="0" collapsed="false">
      <c r="A5797" s="0" t="s">
        <v>8697</v>
      </c>
    </row>
    <row r="5798" customFormat="false" ht="12.8" hidden="false" customHeight="false" outlineLevel="0" collapsed="false">
      <c r="A5798" s="0" t="s">
        <v>8698</v>
      </c>
    </row>
    <row r="5799" customFormat="false" ht="12.8" hidden="false" customHeight="false" outlineLevel="0" collapsed="false">
      <c r="A5799" s="0" t="s">
        <v>8699</v>
      </c>
    </row>
    <row r="5800" customFormat="false" ht="12.8" hidden="false" customHeight="false" outlineLevel="0" collapsed="false">
      <c r="A5800" s="0" t="s">
        <v>8700</v>
      </c>
    </row>
    <row r="5801" customFormat="false" ht="12.8" hidden="false" customHeight="false" outlineLevel="0" collapsed="false">
      <c r="A5801" s="0" t="s">
        <v>8701</v>
      </c>
    </row>
    <row r="5802" customFormat="false" ht="12.8" hidden="false" customHeight="false" outlineLevel="0" collapsed="false">
      <c r="A5802" s="0" t="s">
        <v>8702</v>
      </c>
    </row>
    <row r="5803" customFormat="false" ht="12.8" hidden="false" customHeight="false" outlineLevel="0" collapsed="false">
      <c r="A5803" s="0" t="s">
        <v>8703</v>
      </c>
    </row>
    <row r="5804" customFormat="false" ht="12.8" hidden="false" customHeight="false" outlineLevel="0" collapsed="false">
      <c r="A5804" s="0" t="s">
        <v>8704</v>
      </c>
      <c r="B5804" s="0" t="s">
        <v>8705</v>
      </c>
    </row>
    <row r="5805" customFormat="false" ht="12.8" hidden="false" customHeight="false" outlineLevel="0" collapsed="false">
      <c r="A5805" s="0" t="s">
        <v>8706</v>
      </c>
    </row>
    <row r="5806" customFormat="false" ht="12.8" hidden="false" customHeight="false" outlineLevel="0" collapsed="false">
      <c r="B5806" s="0" t="s">
        <v>8707</v>
      </c>
      <c r="C5806" s="0" t="s">
        <v>8708</v>
      </c>
    </row>
    <row r="5807" customFormat="false" ht="12.8" hidden="false" customHeight="false" outlineLevel="0" collapsed="false">
      <c r="A5807" s="0" t="s">
        <v>8709</v>
      </c>
    </row>
    <row r="5808" customFormat="false" ht="12.8" hidden="false" customHeight="false" outlineLevel="0" collapsed="false">
      <c r="A5808" s="0" t="s">
        <v>8710</v>
      </c>
    </row>
    <row r="5809" customFormat="false" ht="12.8" hidden="false" customHeight="false" outlineLevel="0" collapsed="false">
      <c r="A5809" s="0" t="s">
        <v>8711</v>
      </c>
    </row>
    <row r="5810" customFormat="false" ht="12.8" hidden="false" customHeight="false" outlineLevel="0" collapsed="false">
      <c r="A5810" s="0" t="s">
        <v>8712</v>
      </c>
    </row>
    <row r="5811" customFormat="false" ht="12.8" hidden="false" customHeight="false" outlineLevel="0" collapsed="false">
      <c r="A5811" s="0" t="s">
        <v>8713</v>
      </c>
      <c r="C5811" s="0" t="s">
        <v>8714</v>
      </c>
    </row>
    <row r="5812" customFormat="false" ht="12.8" hidden="false" customHeight="false" outlineLevel="0" collapsed="false">
      <c r="A5812" s="0" t="s">
        <v>8715</v>
      </c>
    </row>
    <row r="5813" customFormat="false" ht="12.8" hidden="false" customHeight="false" outlineLevel="0" collapsed="false">
      <c r="A5813" s="0" t="s">
        <v>8716</v>
      </c>
    </row>
    <row r="5814" customFormat="false" ht="12.8" hidden="false" customHeight="false" outlineLevel="0" collapsed="false">
      <c r="A5814" s="0" t="s">
        <v>8717</v>
      </c>
    </row>
    <row r="5815" customFormat="false" ht="12.8" hidden="false" customHeight="false" outlineLevel="0" collapsed="false">
      <c r="A5815" s="0" t="s">
        <v>8718</v>
      </c>
    </row>
    <row r="5816" customFormat="false" ht="12.8" hidden="false" customHeight="false" outlineLevel="0" collapsed="false">
      <c r="A5816" s="0" t="s">
        <v>8719</v>
      </c>
      <c r="B5816" s="0" t="s">
        <v>8720</v>
      </c>
    </row>
    <row r="5817" customFormat="false" ht="12.8" hidden="false" customHeight="false" outlineLevel="0" collapsed="false">
      <c r="A5817" s="0" t="s">
        <v>8721</v>
      </c>
    </row>
    <row r="5818" customFormat="false" ht="12.8" hidden="false" customHeight="false" outlineLevel="0" collapsed="false">
      <c r="A5818" s="0" t="s">
        <v>8722</v>
      </c>
    </row>
    <row r="5819" customFormat="false" ht="12.8" hidden="false" customHeight="false" outlineLevel="0" collapsed="false">
      <c r="A5819" s="0" t="s">
        <v>8723</v>
      </c>
    </row>
    <row r="5820" customFormat="false" ht="12.8" hidden="false" customHeight="false" outlineLevel="0" collapsed="false">
      <c r="A5820" s="0" t="s">
        <v>8724</v>
      </c>
    </row>
    <row r="5821" customFormat="false" ht="12.8" hidden="false" customHeight="false" outlineLevel="0" collapsed="false">
      <c r="A5821" s="0" t="s">
        <v>8725</v>
      </c>
    </row>
    <row r="5822" customFormat="false" ht="12.8" hidden="false" customHeight="false" outlineLevel="0" collapsed="false">
      <c r="A5822" s="0" t="s">
        <v>8726</v>
      </c>
    </row>
    <row r="5823" customFormat="false" ht="12.8" hidden="false" customHeight="false" outlineLevel="0" collapsed="false">
      <c r="A5823" s="0" t="s">
        <v>8727</v>
      </c>
      <c r="B5823" s="0" t="s">
        <v>8728</v>
      </c>
      <c r="C5823" s="0" t="s">
        <v>8729</v>
      </c>
    </row>
    <row r="5824" customFormat="false" ht="12.8" hidden="false" customHeight="false" outlineLevel="0" collapsed="false">
      <c r="A5824" s="0" t="s">
        <v>8730</v>
      </c>
    </row>
    <row r="5825" customFormat="false" ht="12.8" hidden="false" customHeight="false" outlineLevel="0" collapsed="false">
      <c r="A5825" s="0" t="s">
        <v>8731</v>
      </c>
    </row>
    <row r="5826" customFormat="false" ht="12.8" hidden="false" customHeight="false" outlineLevel="0" collapsed="false">
      <c r="A5826" s="0" t="s">
        <v>8732</v>
      </c>
    </row>
    <row r="5827" customFormat="false" ht="12.8" hidden="false" customHeight="false" outlineLevel="0" collapsed="false">
      <c r="A5827" s="0" t="s">
        <v>8733</v>
      </c>
    </row>
    <row r="5828" customFormat="false" ht="12.8" hidden="false" customHeight="false" outlineLevel="0" collapsed="false">
      <c r="A5828" s="0" t="s">
        <v>8734</v>
      </c>
      <c r="B5828" s="0" t="s">
        <v>8735</v>
      </c>
    </row>
    <row r="5829" customFormat="false" ht="12.8" hidden="false" customHeight="false" outlineLevel="0" collapsed="false">
      <c r="A5829" s="0" t="s">
        <v>8736</v>
      </c>
    </row>
    <row r="5830" customFormat="false" ht="12.8" hidden="false" customHeight="false" outlineLevel="0" collapsed="false">
      <c r="A5830" s="0" t="s">
        <v>8737</v>
      </c>
      <c r="B5830" s="0" t="s">
        <v>8738</v>
      </c>
    </row>
    <row r="5831" customFormat="false" ht="12.8" hidden="false" customHeight="false" outlineLevel="0" collapsed="false">
      <c r="A5831" s="0" t="s">
        <v>8739</v>
      </c>
      <c r="B5831" s="0" t="s">
        <v>8740</v>
      </c>
    </row>
    <row r="5832" customFormat="false" ht="12.8" hidden="false" customHeight="false" outlineLevel="0" collapsed="false">
      <c r="A5832" s="0" t="s">
        <v>8741</v>
      </c>
    </row>
    <row r="5833" customFormat="false" ht="12.8" hidden="false" customHeight="false" outlineLevel="0" collapsed="false">
      <c r="A5833" s="0" t="s">
        <v>8742</v>
      </c>
    </row>
    <row r="5834" customFormat="false" ht="12.8" hidden="false" customHeight="false" outlineLevel="0" collapsed="false">
      <c r="A5834" s="0" t="s">
        <v>8743</v>
      </c>
    </row>
    <row r="5835" customFormat="false" ht="12.8" hidden="false" customHeight="false" outlineLevel="0" collapsed="false">
      <c r="A5835" s="0" t="s">
        <v>8744</v>
      </c>
      <c r="B5835" s="0" t="s">
        <v>8745</v>
      </c>
    </row>
    <row r="5836" customFormat="false" ht="12.8" hidden="false" customHeight="false" outlineLevel="0" collapsed="false">
      <c r="A5836" s="0" t="s">
        <v>8746</v>
      </c>
    </row>
    <row r="5837" customFormat="false" ht="12.8" hidden="false" customHeight="false" outlineLevel="0" collapsed="false">
      <c r="A5837" s="0" t="s">
        <v>8747</v>
      </c>
      <c r="B5837" s="0" t="s">
        <v>8748</v>
      </c>
    </row>
    <row r="5838" customFormat="false" ht="12.8" hidden="false" customHeight="false" outlineLevel="0" collapsed="false">
      <c r="A5838" s="0" t="s">
        <v>8749</v>
      </c>
    </row>
    <row r="5839" customFormat="false" ht="12.8" hidden="false" customHeight="false" outlineLevel="0" collapsed="false">
      <c r="A5839" s="0" t="s">
        <v>8750</v>
      </c>
    </row>
    <row r="5840" customFormat="false" ht="12.8" hidden="false" customHeight="false" outlineLevel="0" collapsed="false">
      <c r="A5840" s="0" t="s">
        <v>8751</v>
      </c>
    </row>
    <row r="5841" customFormat="false" ht="12.8" hidden="false" customHeight="false" outlineLevel="0" collapsed="false">
      <c r="A5841" s="0" t="s">
        <v>8752</v>
      </c>
      <c r="B5841" s="0" t="s">
        <v>8753</v>
      </c>
    </row>
    <row r="5842" customFormat="false" ht="12.8" hidden="false" customHeight="false" outlineLevel="0" collapsed="false">
      <c r="A5842" s="0" t="s">
        <v>8754</v>
      </c>
      <c r="B5842" s="0" t="s">
        <v>8755</v>
      </c>
    </row>
    <row r="5843" customFormat="false" ht="12.8" hidden="false" customHeight="false" outlineLevel="0" collapsed="false">
      <c r="A5843" s="0" t="s">
        <v>8756</v>
      </c>
      <c r="B5843" s="0" t="s">
        <v>8757</v>
      </c>
    </row>
    <row r="5844" customFormat="false" ht="12.8" hidden="false" customHeight="false" outlineLevel="0" collapsed="false">
      <c r="A5844" s="0" t="s">
        <v>8758</v>
      </c>
      <c r="B5844" s="0" t="s">
        <v>8759</v>
      </c>
    </row>
    <row r="5845" customFormat="false" ht="12.8" hidden="false" customHeight="false" outlineLevel="0" collapsed="false">
      <c r="A5845" s="0" t="s">
        <v>8760</v>
      </c>
    </row>
    <row r="5846" customFormat="false" ht="12.8" hidden="false" customHeight="false" outlineLevel="0" collapsed="false">
      <c r="A5846" s="0" t="s">
        <v>8761</v>
      </c>
    </row>
    <row r="5847" customFormat="false" ht="12.8" hidden="false" customHeight="false" outlineLevel="0" collapsed="false">
      <c r="A5847" s="0" t="s">
        <v>8762</v>
      </c>
      <c r="B5847" s="0" t="s">
        <v>8763</v>
      </c>
      <c r="C5847" s="0" t="s">
        <v>8764</v>
      </c>
    </row>
    <row r="5848" customFormat="false" ht="12.8" hidden="false" customHeight="false" outlineLevel="0" collapsed="false">
      <c r="A5848" s="0" t="s">
        <v>8765</v>
      </c>
    </row>
    <row r="5849" customFormat="false" ht="12.8" hidden="false" customHeight="false" outlineLevel="0" collapsed="false">
      <c r="A5849" s="0" t="s">
        <v>8766</v>
      </c>
    </row>
    <row r="5850" customFormat="false" ht="12.8" hidden="false" customHeight="false" outlineLevel="0" collapsed="false">
      <c r="A5850" s="0" t="s">
        <v>8767</v>
      </c>
    </row>
    <row r="5851" customFormat="false" ht="12.8" hidden="false" customHeight="false" outlineLevel="0" collapsed="false">
      <c r="A5851" s="0" t="s">
        <v>8768</v>
      </c>
      <c r="B5851" s="0" t="s">
        <v>8769</v>
      </c>
    </row>
    <row r="5852" customFormat="false" ht="12.8" hidden="false" customHeight="false" outlineLevel="0" collapsed="false">
      <c r="A5852" s="0" t="s">
        <v>8770</v>
      </c>
    </row>
    <row r="5853" customFormat="false" ht="12.8" hidden="false" customHeight="false" outlineLevel="0" collapsed="false">
      <c r="A5853" s="0" t="s">
        <v>8771</v>
      </c>
    </row>
    <row r="5854" customFormat="false" ht="12.8" hidden="false" customHeight="false" outlineLevel="0" collapsed="false">
      <c r="A5854" s="0" t="s">
        <v>8772</v>
      </c>
    </row>
    <row r="5855" customFormat="false" ht="12.8" hidden="false" customHeight="false" outlineLevel="0" collapsed="false">
      <c r="A5855" s="0" t="s">
        <v>8773</v>
      </c>
      <c r="B5855" s="0" t="s">
        <v>8774</v>
      </c>
    </row>
    <row r="5856" customFormat="false" ht="12.8" hidden="false" customHeight="false" outlineLevel="0" collapsed="false">
      <c r="A5856" s="0" t="s">
        <v>8775</v>
      </c>
    </row>
    <row r="5857" customFormat="false" ht="12.8" hidden="false" customHeight="false" outlineLevel="0" collapsed="false">
      <c r="A5857" s="0" t="s">
        <v>8776</v>
      </c>
    </row>
    <row r="5858" customFormat="false" ht="12.8" hidden="false" customHeight="false" outlineLevel="0" collapsed="false">
      <c r="A5858" s="0" t="s">
        <v>8777</v>
      </c>
    </row>
    <row r="5859" customFormat="false" ht="12.8" hidden="false" customHeight="false" outlineLevel="0" collapsed="false">
      <c r="A5859" s="0" t="s">
        <v>8778</v>
      </c>
      <c r="B5859" s="0" t="s">
        <v>8779</v>
      </c>
    </row>
    <row r="5860" customFormat="false" ht="12.8" hidden="false" customHeight="false" outlineLevel="0" collapsed="false">
      <c r="A5860" s="0" t="s">
        <v>8780</v>
      </c>
      <c r="B5860" s="0" t="s">
        <v>8781</v>
      </c>
      <c r="C5860" s="0" t="s">
        <v>8782</v>
      </c>
      <c r="D5860" s="0" t="s">
        <v>8783</v>
      </c>
    </row>
    <row r="5861" customFormat="false" ht="12.8" hidden="false" customHeight="false" outlineLevel="0" collapsed="false">
      <c r="A5861" s="0" t="s">
        <v>8784</v>
      </c>
    </row>
    <row r="5862" customFormat="false" ht="12.8" hidden="false" customHeight="false" outlineLevel="0" collapsed="false">
      <c r="A5862" s="0" t="s">
        <v>8785</v>
      </c>
    </row>
    <row r="5863" customFormat="false" ht="12.8" hidden="false" customHeight="false" outlineLevel="0" collapsed="false">
      <c r="A5863" s="0" t="s">
        <v>8786</v>
      </c>
      <c r="B5863" s="0" t="s">
        <v>8787</v>
      </c>
    </row>
    <row r="5864" customFormat="false" ht="12.8" hidden="false" customHeight="false" outlineLevel="0" collapsed="false">
      <c r="A5864" s="0" t="s">
        <v>8788</v>
      </c>
    </row>
    <row r="5865" customFormat="false" ht="12.8" hidden="false" customHeight="false" outlineLevel="0" collapsed="false">
      <c r="A5865" s="0" t="s">
        <v>8789</v>
      </c>
    </row>
    <row r="5866" customFormat="false" ht="12.8" hidden="false" customHeight="false" outlineLevel="0" collapsed="false">
      <c r="A5866" s="0" t="s">
        <v>8790</v>
      </c>
    </row>
    <row r="5867" customFormat="false" ht="12.8" hidden="false" customHeight="false" outlineLevel="0" collapsed="false">
      <c r="A5867" s="0" t="s">
        <v>8791</v>
      </c>
    </row>
    <row r="5868" customFormat="false" ht="12.8" hidden="false" customHeight="false" outlineLevel="0" collapsed="false">
      <c r="A5868" s="0" t="s">
        <v>8792</v>
      </c>
      <c r="B5868" s="0" t="s">
        <v>8793</v>
      </c>
    </row>
    <row r="5869" customFormat="false" ht="12.8" hidden="false" customHeight="false" outlineLevel="0" collapsed="false">
      <c r="A5869" s="0" t="s">
        <v>8794</v>
      </c>
    </row>
    <row r="5870" customFormat="false" ht="12.8" hidden="false" customHeight="false" outlineLevel="0" collapsed="false">
      <c r="A5870" s="0" t="s">
        <v>8795</v>
      </c>
    </row>
    <row r="5871" customFormat="false" ht="12.8" hidden="false" customHeight="false" outlineLevel="0" collapsed="false">
      <c r="A5871" s="0" t="s">
        <v>8796</v>
      </c>
    </row>
    <row r="5872" customFormat="false" ht="12.8" hidden="false" customHeight="false" outlineLevel="0" collapsed="false">
      <c r="A5872" s="0" t="s">
        <v>8797</v>
      </c>
    </row>
    <row r="5873" customFormat="false" ht="12.8" hidden="false" customHeight="false" outlineLevel="0" collapsed="false">
      <c r="A5873" s="0" t="s">
        <v>8798</v>
      </c>
      <c r="B5873" s="0" t="s">
        <v>8799</v>
      </c>
    </row>
    <row r="5874" customFormat="false" ht="12.8" hidden="false" customHeight="false" outlineLevel="0" collapsed="false">
      <c r="A5874" s="0" t="s">
        <v>8800</v>
      </c>
      <c r="B5874" s="0" t="s">
        <v>8801</v>
      </c>
    </row>
    <row r="5875" customFormat="false" ht="12.8" hidden="false" customHeight="false" outlineLevel="0" collapsed="false">
      <c r="A5875" s="0" t="s">
        <v>8802</v>
      </c>
    </row>
    <row r="5876" customFormat="false" ht="12.8" hidden="false" customHeight="false" outlineLevel="0" collapsed="false">
      <c r="A5876" s="0" t="s">
        <v>8803</v>
      </c>
      <c r="B5876" s="0" t="s">
        <v>8804</v>
      </c>
    </row>
    <row r="5878" customFormat="false" ht="12.8" hidden="false" customHeight="false" outlineLevel="0" collapsed="false">
      <c r="A5878" s="0" t="s">
        <v>8805</v>
      </c>
    </row>
    <row r="5879" customFormat="false" ht="12.8" hidden="false" customHeight="false" outlineLevel="0" collapsed="false">
      <c r="A5879" s="0" t="s">
        <v>8806</v>
      </c>
    </row>
    <row r="5880" customFormat="false" ht="12.8" hidden="false" customHeight="false" outlineLevel="0" collapsed="false">
      <c r="A5880" s="0" t="s">
        <v>8807</v>
      </c>
      <c r="B5880" s="0" t="s">
        <v>8808</v>
      </c>
    </row>
    <row r="5881" customFormat="false" ht="12.8" hidden="false" customHeight="false" outlineLevel="0" collapsed="false">
      <c r="A5881" s="0" t="s">
        <v>8809</v>
      </c>
      <c r="B5881" s="0" t="s">
        <v>8810</v>
      </c>
    </row>
    <row r="5882" customFormat="false" ht="12.8" hidden="false" customHeight="false" outlineLevel="0" collapsed="false">
      <c r="A5882" s="0" t="s">
        <v>8811</v>
      </c>
    </row>
    <row r="5883" customFormat="false" ht="12.8" hidden="false" customHeight="false" outlineLevel="0" collapsed="false">
      <c r="A5883" s="0" t="s">
        <v>8812</v>
      </c>
      <c r="B5883" s="0" t="s">
        <v>8813</v>
      </c>
    </row>
    <row r="5884" customFormat="false" ht="12.8" hidden="false" customHeight="false" outlineLevel="0" collapsed="false">
      <c r="A5884" s="0" t="s">
        <v>8814</v>
      </c>
    </row>
    <row r="5885" customFormat="false" ht="12.8" hidden="false" customHeight="false" outlineLevel="0" collapsed="false">
      <c r="A5885" s="0" t="s">
        <v>8815</v>
      </c>
      <c r="B5885" s="0" t="s">
        <v>8816</v>
      </c>
    </row>
    <row r="5886" customFormat="false" ht="12.8" hidden="false" customHeight="false" outlineLevel="0" collapsed="false">
      <c r="A5886" s="0" t="s">
        <v>8817</v>
      </c>
    </row>
    <row r="5887" customFormat="false" ht="12.8" hidden="false" customHeight="false" outlineLevel="0" collapsed="false">
      <c r="A5887" s="0" t="s">
        <v>8818</v>
      </c>
    </row>
    <row r="5888" customFormat="false" ht="12.8" hidden="false" customHeight="false" outlineLevel="0" collapsed="false">
      <c r="A5888" s="0" t="s">
        <v>8819</v>
      </c>
    </row>
    <row r="5889" customFormat="false" ht="12.8" hidden="false" customHeight="false" outlineLevel="0" collapsed="false">
      <c r="A5889" s="0" t="s">
        <v>8820</v>
      </c>
    </row>
    <row r="5890" customFormat="false" ht="12.8" hidden="false" customHeight="false" outlineLevel="0" collapsed="false">
      <c r="A5890" s="0" t="s">
        <v>8821</v>
      </c>
    </row>
    <row r="5891" customFormat="false" ht="12.8" hidden="false" customHeight="false" outlineLevel="0" collapsed="false">
      <c r="A5891" s="0" t="s">
        <v>8822</v>
      </c>
      <c r="B5891" s="0" t="s">
        <v>8823</v>
      </c>
      <c r="C5891" s="0" t="s">
        <v>8824</v>
      </c>
    </row>
    <row r="5892" customFormat="false" ht="12.8" hidden="false" customHeight="false" outlineLevel="0" collapsed="false">
      <c r="A5892" s="0" t="s">
        <v>8825</v>
      </c>
      <c r="B5892" s="0" t="s">
        <v>8826</v>
      </c>
    </row>
    <row r="5893" customFormat="false" ht="12.8" hidden="false" customHeight="false" outlineLevel="0" collapsed="false">
      <c r="A5893" s="0" t="s">
        <v>8827</v>
      </c>
    </row>
    <row r="5894" customFormat="false" ht="12.8" hidden="false" customHeight="false" outlineLevel="0" collapsed="false">
      <c r="A5894" s="0" t="s">
        <v>8828</v>
      </c>
    </row>
    <row r="5895" customFormat="false" ht="12.8" hidden="false" customHeight="false" outlineLevel="0" collapsed="false">
      <c r="A5895" s="0" t="s">
        <v>8829</v>
      </c>
    </row>
    <row r="5896" customFormat="false" ht="12.8" hidden="false" customHeight="false" outlineLevel="0" collapsed="false">
      <c r="A5896" s="0" t="s">
        <v>8830</v>
      </c>
    </row>
    <row r="5897" customFormat="false" ht="12.8" hidden="false" customHeight="false" outlineLevel="0" collapsed="false">
      <c r="A5897" s="0" t="s">
        <v>8831</v>
      </c>
    </row>
    <row r="5898" customFormat="false" ht="12.8" hidden="false" customHeight="false" outlineLevel="0" collapsed="false">
      <c r="A5898" s="0" t="s">
        <v>8832</v>
      </c>
      <c r="B5898" s="0" t="s">
        <v>8833</v>
      </c>
      <c r="C5898" s="0" t="s">
        <v>8834</v>
      </c>
    </row>
    <row r="5899" customFormat="false" ht="12.8" hidden="false" customHeight="false" outlineLevel="0" collapsed="false">
      <c r="A5899" s="0" t="s">
        <v>8835</v>
      </c>
    </row>
    <row r="5900" customFormat="false" ht="12.8" hidden="false" customHeight="false" outlineLevel="0" collapsed="false">
      <c r="A5900" s="0" t="s">
        <v>8836</v>
      </c>
      <c r="B5900" s="0" t="s">
        <v>8837</v>
      </c>
      <c r="C5900" s="0" t="s">
        <v>8838</v>
      </c>
    </row>
    <row r="5901" customFormat="false" ht="12.8" hidden="false" customHeight="false" outlineLevel="0" collapsed="false">
      <c r="A5901" s="0" t="s">
        <v>8839</v>
      </c>
    </row>
    <row r="5902" customFormat="false" ht="12.8" hidden="false" customHeight="false" outlineLevel="0" collapsed="false">
      <c r="A5902" s="0" t="s">
        <v>8840</v>
      </c>
      <c r="B5902" s="0" t="s">
        <v>8841</v>
      </c>
    </row>
    <row r="5903" customFormat="false" ht="12.8" hidden="false" customHeight="false" outlineLevel="0" collapsed="false">
      <c r="A5903" s="0" t="s">
        <v>8842</v>
      </c>
    </row>
    <row r="5904" customFormat="false" ht="12.8" hidden="false" customHeight="false" outlineLevel="0" collapsed="false">
      <c r="A5904" s="0" t="s">
        <v>8843</v>
      </c>
      <c r="B5904" s="0" t="s">
        <v>8844</v>
      </c>
      <c r="C5904" s="0" t="s">
        <v>8845</v>
      </c>
      <c r="D5904" s="0" t="s">
        <v>8846</v>
      </c>
      <c r="E5904" s="0" t="s">
        <v>8847</v>
      </c>
    </row>
    <row r="5905" customFormat="false" ht="12.8" hidden="false" customHeight="false" outlineLevel="0" collapsed="false">
      <c r="A5905" s="0" t="s">
        <v>8848</v>
      </c>
    </row>
    <row r="5906" customFormat="false" ht="12.8" hidden="false" customHeight="false" outlineLevel="0" collapsed="false">
      <c r="A5906" s="0" t="s">
        <v>8849</v>
      </c>
    </row>
    <row r="5907" customFormat="false" ht="12.8" hidden="false" customHeight="false" outlineLevel="0" collapsed="false">
      <c r="A5907" s="0" t="s">
        <v>8850</v>
      </c>
    </row>
    <row r="5908" customFormat="false" ht="12.8" hidden="false" customHeight="false" outlineLevel="0" collapsed="false">
      <c r="A5908" s="0" t="s">
        <v>8851</v>
      </c>
    </row>
    <row r="5909" customFormat="false" ht="12.8" hidden="false" customHeight="false" outlineLevel="0" collapsed="false">
      <c r="A5909" s="0" t="s">
        <v>8852</v>
      </c>
    </row>
    <row r="5910" customFormat="false" ht="12.8" hidden="false" customHeight="false" outlineLevel="0" collapsed="false">
      <c r="A5910" s="0" t="s">
        <v>8853</v>
      </c>
      <c r="B5910" s="0" t="s">
        <v>8854</v>
      </c>
    </row>
    <row r="5911" customFormat="false" ht="12.8" hidden="false" customHeight="false" outlineLevel="0" collapsed="false">
      <c r="A5911" s="0" t="s">
        <v>8855</v>
      </c>
      <c r="B5911" s="0" t="s">
        <v>8856</v>
      </c>
    </row>
    <row r="5912" customFormat="false" ht="12.8" hidden="false" customHeight="false" outlineLevel="0" collapsed="false">
      <c r="A5912" s="0" t="s">
        <v>8857</v>
      </c>
    </row>
    <row r="5913" customFormat="false" ht="12.8" hidden="false" customHeight="false" outlineLevel="0" collapsed="false">
      <c r="A5913" s="0" t="s">
        <v>8858</v>
      </c>
    </row>
    <row r="5914" customFormat="false" ht="12.8" hidden="false" customHeight="false" outlineLevel="0" collapsed="false">
      <c r="A5914" s="0" t="s">
        <v>8859</v>
      </c>
    </row>
    <row r="5915" customFormat="false" ht="12.8" hidden="false" customHeight="false" outlineLevel="0" collapsed="false">
      <c r="A5915" s="0" t="s">
        <v>8860</v>
      </c>
    </row>
    <row r="5916" customFormat="false" ht="12.8" hidden="false" customHeight="false" outlineLevel="0" collapsed="false">
      <c r="A5916" s="0" t="s">
        <v>8861</v>
      </c>
    </row>
    <row r="5917" customFormat="false" ht="12.8" hidden="false" customHeight="false" outlineLevel="0" collapsed="false">
      <c r="A5917" s="0" t="s">
        <v>8862</v>
      </c>
    </row>
    <row r="5918" customFormat="false" ht="12.8" hidden="false" customHeight="false" outlineLevel="0" collapsed="false">
      <c r="A5918" s="0" t="s">
        <v>8863</v>
      </c>
    </row>
    <row r="5919" customFormat="false" ht="12.8" hidden="false" customHeight="false" outlineLevel="0" collapsed="false">
      <c r="A5919" s="0" t="s">
        <v>8864</v>
      </c>
    </row>
    <row r="5920" customFormat="false" ht="12.8" hidden="false" customHeight="false" outlineLevel="0" collapsed="false">
      <c r="A5920" s="0" t="s">
        <v>8865</v>
      </c>
      <c r="B5920" s="0" t="s">
        <v>8866</v>
      </c>
      <c r="C5920" s="0" t="s">
        <v>8867</v>
      </c>
    </row>
    <row r="5921" customFormat="false" ht="12.8" hidden="false" customHeight="false" outlineLevel="0" collapsed="false">
      <c r="A5921" s="0" t="s">
        <v>8868</v>
      </c>
    </row>
    <row r="5922" customFormat="false" ht="12.8" hidden="false" customHeight="false" outlineLevel="0" collapsed="false">
      <c r="A5922" s="0" t="s">
        <v>8869</v>
      </c>
    </row>
    <row r="5923" customFormat="false" ht="12.8" hidden="false" customHeight="false" outlineLevel="0" collapsed="false">
      <c r="A5923" s="0" t="s">
        <v>8870</v>
      </c>
    </row>
    <row r="5924" customFormat="false" ht="12.8" hidden="false" customHeight="false" outlineLevel="0" collapsed="false">
      <c r="A5924" s="0" t="s">
        <v>8871</v>
      </c>
    </row>
    <row r="5925" customFormat="false" ht="12.8" hidden="false" customHeight="false" outlineLevel="0" collapsed="false">
      <c r="A5925" s="0" t="s">
        <v>8872</v>
      </c>
    </row>
    <row r="5926" customFormat="false" ht="12.8" hidden="false" customHeight="false" outlineLevel="0" collapsed="false">
      <c r="A5926" s="0" t="s">
        <v>8873</v>
      </c>
    </row>
    <row r="5927" customFormat="false" ht="12.8" hidden="false" customHeight="false" outlineLevel="0" collapsed="false">
      <c r="A5927" s="0" t="s">
        <v>8874</v>
      </c>
    </row>
    <row r="5928" customFormat="false" ht="12.8" hidden="false" customHeight="false" outlineLevel="0" collapsed="false">
      <c r="A5928" s="0" t="s">
        <v>8875</v>
      </c>
      <c r="B5928" s="0" t="s">
        <v>8876</v>
      </c>
    </row>
    <row r="5929" customFormat="false" ht="12.8" hidden="false" customHeight="false" outlineLevel="0" collapsed="false">
      <c r="A5929" s="0" t="s">
        <v>8877</v>
      </c>
    </row>
    <row r="5930" customFormat="false" ht="12.8" hidden="false" customHeight="false" outlineLevel="0" collapsed="false">
      <c r="A5930" s="0" t="s">
        <v>8878</v>
      </c>
      <c r="B5930" s="0" t="s">
        <v>8879</v>
      </c>
      <c r="C5930" s="0" t="s">
        <v>8880</v>
      </c>
    </row>
    <row r="5931" customFormat="false" ht="12.8" hidden="false" customHeight="false" outlineLevel="0" collapsed="false">
      <c r="A5931" s="0" t="s">
        <v>8881</v>
      </c>
    </row>
    <row r="5932" customFormat="false" ht="12.8" hidden="false" customHeight="false" outlineLevel="0" collapsed="false">
      <c r="A5932" s="0" t="s">
        <v>8882</v>
      </c>
    </row>
    <row r="5933" customFormat="false" ht="12.8" hidden="false" customHeight="false" outlineLevel="0" collapsed="false">
      <c r="A5933" s="0" t="s">
        <v>8883</v>
      </c>
    </row>
    <row r="5934" customFormat="false" ht="12.8" hidden="false" customHeight="false" outlineLevel="0" collapsed="false">
      <c r="A5934" s="0" t="s">
        <v>8884</v>
      </c>
    </row>
    <row r="5935" customFormat="false" ht="12.8" hidden="false" customHeight="false" outlineLevel="0" collapsed="false">
      <c r="A5935" s="0" t="s">
        <v>8885</v>
      </c>
    </row>
    <row r="5936" customFormat="false" ht="12.8" hidden="false" customHeight="false" outlineLevel="0" collapsed="false">
      <c r="A5936" s="0" t="s">
        <v>8886</v>
      </c>
      <c r="B5936" s="0" t="s">
        <v>8887</v>
      </c>
    </row>
    <row r="5937" customFormat="false" ht="12.8" hidden="false" customHeight="false" outlineLevel="0" collapsed="false">
      <c r="A5937" s="0" t="s">
        <v>8888</v>
      </c>
      <c r="B5937" s="0" t="s">
        <v>8889</v>
      </c>
    </row>
    <row r="5938" customFormat="false" ht="12.8" hidden="false" customHeight="false" outlineLevel="0" collapsed="false">
      <c r="A5938" s="0" t="s">
        <v>8890</v>
      </c>
    </row>
    <row r="5939" customFormat="false" ht="12.8" hidden="false" customHeight="false" outlineLevel="0" collapsed="false">
      <c r="A5939" s="0" t="s">
        <v>8891</v>
      </c>
      <c r="B5939" s="0" t="s">
        <v>8892</v>
      </c>
    </row>
    <row r="5940" customFormat="false" ht="12.8" hidden="false" customHeight="false" outlineLevel="0" collapsed="false">
      <c r="A5940" s="0" t="s">
        <v>8893</v>
      </c>
    </row>
    <row r="5941" customFormat="false" ht="12.8" hidden="false" customHeight="false" outlineLevel="0" collapsed="false">
      <c r="A5941" s="0" t="s">
        <v>8894</v>
      </c>
      <c r="B5941" s="0" t="s">
        <v>8895</v>
      </c>
      <c r="C5941" s="0" t="s">
        <v>8896</v>
      </c>
    </row>
    <row r="5942" customFormat="false" ht="12.8" hidden="false" customHeight="false" outlineLevel="0" collapsed="false">
      <c r="A5942" s="0" t="s">
        <v>8897</v>
      </c>
      <c r="B5942" s="0" t="s">
        <v>8898</v>
      </c>
      <c r="C5942" s="0" t="s">
        <v>8899</v>
      </c>
    </row>
    <row r="5943" customFormat="false" ht="12.8" hidden="false" customHeight="false" outlineLevel="0" collapsed="false">
      <c r="A5943" s="0" t="s">
        <v>8900</v>
      </c>
      <c r="B5943" s="0" t="s">
        <v>8901</v>
      </c>
      <c r="C5943" s="0" t="s">
        <v>8902</v>
      </c>
    </row>
    <row r="5944" customFormat="false" ht="12.8" hidden="false" customHeight="false" outlineLevel="0" collapsed="false">
      <c r="A5944" s="0" t="s">
        <v>8903</v>
      </c>
    </row>
    <row r="5945" customFormat="false" ht="12.8" hidden="false" customHeight="false" outlineLevel="0" collapsed="false">
      <c r="A5945" s="0" t="s">
        <v>8904</v>
      </c>
      <c r="B5945" s="0" t="s">
        <v>8905</v>
      </c>
    </row>
    <row r="5946" customFormat="false" ht="12.8" hidden="false" customHeight="false" outlineLevel="0" collapsed="false">
      <c r="A5946" s="0" t="s">
        <v>8906</v>
      </c>
    </row>
    <row r="5947" customFormat="false" ht="12.8" hidden="false" customHeight="false" outlineLevel="0" collapsed="false">
      <c r="A5947" s="0" t="s">
        <v>8907</v>
      </c>
    </row>
    <row r="5948" customFormat="false" ht="12.8" hidden="false" customHeight="false" outlineLevel="0" collapsed="false">
      <c r="A5948" s="0" t="s">
        <v>8908</v>
      </c>
    </row>
    <row r="5949" customFormat="false" ht="12.8" hidden="false" customHeight="false" outlineLevel="0" collapsed="false">
      <c r="A5949" s="0" t="s">
        <v>8909</v>
      </c>
      <c r="B5949" s="0" t="s">
        <v>8910</v>
      </c>
    </row>
    <row r="5950" customFormat="false" ht="12.8" hidden="false" customHeight="false" outlineLevel="0" collapsed="false">
      <c r="A5950" s="0" t="s">
        <v>8911</v>
      </c>
      <c r="B5950" s="0" t="s">
        <v>8912</v>
      </c>
    </row>
    <row r="5951" customFormat="false" ht="12.8" hidden="false" customHeight="false" outlineLevel="0" collapsed="false">
      <c r="A5951" s="0" t="s">
        <v>8913</v>
      </c>
      <c r="B5951" s="0" t="s">
        <v>8914</v>
      </c>
      <c r="C5951" s="0" t="s">
        <v>8915</v>
      </c>
    </row>
    <row r="5952" customFormat="false" ht="12.8" hidden="false" customHeight="false" outlineLevel="0" collapsed="false">
      <c r="A5952" s="0" t="s">
        <v>8916</v>
      </c>
    </row>
    <row r="5953" customFormat="false" ht="12.8" hidden="false" customHeight="false" outlineLevel="0" collapsed="false">
      <c r="A5953" s="0" t="s">
        <v>8917</v>
      </c>
    </row>
    <row r="5954" customFormat="false" ht="12.8" hidden="false" customHeight="false" outlineLevel="0" collapsed="false">
      <c r="A5954" s="0" t="s">
        <v>8918</v>
      </c>
    </row>
    <row r="5955" customFormat="false" ht="12.8" hidden="false" customHeight="false" outlineLevel="0" collapsed="false">
      <c r="A5955" s="0" t="s">
        <v>8919</v>
      </c>
      <c r="B5955" s="0" t="s">
        <v>8920</v>
      </c>
      <c r="C5955" s="0" t="s">
        <v>8921</v>
      </c>
      <c r="D5955" s="0" t="s">
        <v>8922</v>
      </c>
      <c r="E5955" s="0" t="s">
        <v>8923</v>
      </c>
      <c r="F5955" s="0" t="s">
        <v>1233</v>
      </c>
    </row>
    <row r="5956" customFormat="false" ht="12.8" hidden="false" customHeight="false" outlineLevel="0" collapsed="false">
      <c r="A5956" s="0" t="s">
        <v>8924</v>
      </c>
      <c r="B5956" s="0" t="s">
        <v>8925</v>
      </c>
    </row>
    <row r="5957" customFormat="false" ht="12.8" hidden="false" customHeight="false" outlineLevel="0" collapsed="false">
      <c r="A5957" s="0" t="s">
        <v>8926</v>
      </c>
      <c r="B5957" s="0" t="s">
        <v>8927</v>
      </c>
    </row>
    <row r="5958" customFormat="false" ht="12.8" hidden="false" customHeight="false" outlineLevel="0" collapsed="false">
      <c r="A5958" s="0" t="s">
        <v>8928</v>
      </c>
      <c r="B5958" s="0" t="s">
        <v>8929</v>
      </c>
      <c r="C5958" s="0" t="s">
        <v>8930</v>
      </c>
    </row>
    <row r="5959" customFormat="false" ht="12.8" hidden="false" customHeight="false" outlineLevel="0" collapsed="false">
      <c r="A5959" s="0" t="s">
        <v>8931</v>
      </c>
    </row>
    <row r="5960" customFormat="false" ht="12.8" hidden="false" customHeight="false" outlineLevel="0" collapsed="false">
      <c r="A5960" s="0" t="s">
        <v>8932</v>
      </c>
      <c r="B5960" s="0" t="s">
        <v>8933</v>
      </c>
      <c r="C5960" s="0" t="s">
        <v>8934</v>
      </c>
    </row>
    <row r="5961" customFormat="false" ht="12.8" hidden="false" customHeight="false" outlineLevel="0" collapsed="false">
      <c r="A5961" s="0" t="s">
        <v>8935</v>
      </c>
      <c r="B5961" s="0" t="s">
        <v>8936</v>
      </c>
    </row>
    <row r="5962" customFormat="false" ht="12.8" hidden="false" customHeight="false" outlineLevel="0" collapsed="false">
      <c r="A5962" s="0" t="s">
        <v>8937</v>
      </c>
    </row>
    <row r="5963" customFormat="false" ht="12.8" hidden="false" customHeight="false" outlineLevel="0" collapsed="false">
      <c r="A5963" s="0" t="s">
        <v>8938</v>
      </c>
    </row>
    <row r="5964" customFormat="false" ht="12.8" hidden="false" customHeight="false" outlineLevel="0" collapsed="false">
      <c r="A5964" s="0" t="s">
        <v>8939</v>
      </c>
    </row>
    <row r="5965" customFormat="false" ht="12.8" hidden="false" customHeight="false" outlineLevel="0" collapsed="false">
      <c r="A5965" s="0" t="s">
        <v>8940</v>
      </c>
    </row>
    <row r="5966" customFormat="false" ht="12.8" hidden="false" customHeight="false" outlineLevel="0" collapsed="false">
      <c r="A5966" s="0" t="s">
        <v>8941</v>
      </c>
    </row>
    <row r="5967" customFormat="false" ht="12.8" hidden="false" customHeight="false" outlineLevel="0" collapsed="false">
      <c r="A5967" s="0" t="s">
        <v>8942</v>
      </c>
    </row>
    <row r="5968" customFormat="false" ht="12.8" hidden="false" customHeight="false" outlineLevel="0" collapsed="false">
      <c r="A5968" s="0" t="s">
        <v>8943</v>
      </c>
      <c r="B5968" s="0" t="s">
        <v>8944</v>
      </c>
      <c r="C5968" s="0" t="s">
        <v>8945</v>
      </c>
      <c r="D5968" s="0" t="s">
        <v>8946</v>
      </c>
    </row>
    <row r="5969" customFormat="false" ht="12.8" hidden="false" customHeight="false" outlineLevel="0" collapsed="false">
      <c r="A5969" s="0" t="s">
        <v>8947</v>
      </c>
      <c r="B5969" s="0" t="s">
        <v>8948</v>
      </c>
    </row>
    <row r="5970" customFormat="false" ht="12.8" hidden="false" customHeight="false" outlineLevel="0" collapsed="false">
      <c r="A5970" s="0" t="s">
        <v>8949</v>
      </c>
    </row>
    <row r="5971" customFormat="false" ht="12.8" hidden="false" customHeight="false" outlineLevel="0" collapsed="false">
      <c r="A5971" s="0" t="s">
        <v>8950</v>
      </c>
      <c r="B5971" s="0" t="s">
        <v>8951</v>
      </c>
    </row>
    <row r="5972" customFormat="false" ht="12.8" hidden="false" customHeight="false" outlineLevel="0" collapsed="false">
      <c r="A5972" s="0" t="s">
        <v>8952</v>
      </c>
    </row>
    <row r="5973" customFormat="false" ht="12.8" hidden="false" customHeight="false" outlineLevel="0" collapsed="false">
      <c r="A5973" s="0" t="s">
        <v>8953</v>
      </c>
      <c r="B5973" s="0" t="s">
        <v>8954</v>
      </c>
    </row>
    <row r="5974" customFormat="false" ht="12.8" hidden="false" customHeight="false" outlineLevel="0" collapsed="false">
      <c r="A5974" s="0" t="s">
        <v>8955</v>
      </c>
      <c r="B5974" s="0" t="s">
        <v>8956</v>
      </c>
    </row>
    <row r="5975" customFormat="false" ht="12.8" hidden="false" customHeight="false" outlineLevel="0" collapsed="false">
      <c r="A5975" s="0" t="s">
        <v>8957</v>
      </c>
      <c r="B5975" s="0" t="s">
        <v>8958</v>
      </c>
      <c r="C5975" s="0" t="s">
        <v>8959</v>
      </c>
      <c r="D5975" s="0" t="s">
        <v>8960</v>
      </c>
    </row>
    <row r="5976" customFormat="false" ht="12.8" hidden="false" customHeight="false" outlineLevel="0" collapsed="false">
      <c r="A5976" s="0" t="s">
        <v>8961</v>
      </c>
    </row>
    <row r="5977" customFormat="false" ht="12.8" hidden="false" customHeight="false" outlineLevel="0" collapsed="false">
      <c r="A5977" s="0" t="s">
        <v>8962</v>
      </c>
    </row>
    <row r="5978" customFormat="false" ht="12.8" hidden="false" customHeight="false" outlineLevel="0" collapsed="false">
      <c r="A5978" s="0" t="s">
        <v>8963</v>
      </c>
    </row>
    <row r="5979" customFormat="false" ht="12.8" hidden="false" customHeight="false" outlineLevel="0" collapsed="false">
      <c r="A5979" s="0" t="s">
        <v>8964</v>
      </c>
      <c r="B5979" s="0" t="s">
        <v>8965</v>
      </c>
    </row>
    <row r="5980" customFormat="false" ht="12.8" hidden="false" customHeight="false" outlineLevel="0" collapsed="false">
      <c r="A5980" s="0" t="s">
        <v>8966</v>
      </c>
    </row>
    <row r="5981" customFormat="false" ht="12.8" hidden="false" customHeight="false" outlineLevel="0" collapsed="false">
      <c r="A5981" s="0" t="s">
        <v>8967</v>
      </c>
      <c r="B5981" s="0" t="s">
        <v>8968</v>
      </c>
    </row>
    <row r="5983" customFormat="false" ht="12.8" hidden="false" customHeight="false" outlineLevel="0" collapsed="false">
      <c r="A5983" s="0" t="s">
        <v>8969</v>
      </c>
      <c r="B5983" s="0" t="s">
        <v>8970</v>
      </c>
    </row>
    <row r="5984" customFormat="false" ht="12.8" hidden="false" customHeight="false" outlineLevel="0" collapsed="false">
      <c r="A5984" s="0" t="s">
        <v>8971</v>
      </c>
    </row>
    <row r="5985" customFormat="false" ht="12.8" hidden="false" customHeight="false" outlineLevel="0" collapsed="false">
      <c r="A5985" s="0" t="s">
        <v>8972</v>
      </c>
      <c r="B5985" s="0" t="s">
        <v>8973</v>
      </c>
      <c r="C5985" s="0" t="s">
        <v>8974</v>
      </c>
    </row>
    <row r="5986" customFormat="false" ht="12.8" hidden="false" customHeight="false" outlineLevel="0" collapsed="false">
      <c r="A5986" s="0" t="s">
        <v>8975</v>
      </c>
    </row>
    <row r="5987" customFormat="false" ht="12.8" hidden="false" customHeight="false" outlineLevel="0" collapsed="false">
      <c r="A5987" s="0" t="s">
        <v>8976</v>
      </c>
    </row>
    <row r="5988" customFormat="false" ht="12.8" hidden="false" customHeight="false" outlineLevel="0" collapsed="false">
      <c r="A5988" s="0" t="s">
        <v>8977</v>
      </c>
    </row>
    <row r="5989" customFormat="false" ht="12.8" hidden="false" customHeight="false" outlineLevel="0" collapsed="false">
      <c r="A5989" s="0" t="s">
        <v>8978</v>
      </c>
      <c r="B5989" s="0" t="s">
        <v>8979</v>
      </c>
    </row>
    <row r="5990" customFormat="false" ht="12.8" hidden="false" customHeight="false" outlineLevel="0" collapsed="false">
      <c r="A5990" s="0" t="s">
        <v>8980</v>
      </c>
      <c r="B5990" s="0" t="s">
        <v>8981</v>
      </c>
    </row>
    <row r="5991" customFormat="false" ht="12.8" hidden="false" customHeight="false" outlineLevel="0" collapsed="false">
      <c r="A5991" s="0" t="s">
        <v>8982</v>
      </c>
    </row>
    <row r="5992" customFormat="false" ht="12.8" hidden="false" customHeight="false" outlineLevel="0" collapsed="false">
      <c r="A5992" s="0" t="s">
        <v>8983</v>
      </c>
      <c r="B5992" s="0" t="s">
        <v>8984</v>
      </c>
    </row>
    <row r="5993" customFormat="false" ht="12.8" hidden="false" customHeight="false" outlineLevel="0" collapsed="false">
      <c r="A5993" s="0" t="s">
        <v>8985</v>
      </c>
    </row>
    <row r="5994" customFormat="false" ht="12.8" hidden="false" customHeight="false" outlineLevel="0" collapsed="false">
      <c r="A5994" s="0" t="s">
        <v>8986</v>
      </c>
      <c r="B5994" s="0" t="s">
        <v>8987</v>
      </c>
      <c r="C5994" s="0" t="s">
        <v>8988</v>
      </c>
    </row>
    <row r="5995" customFormat="false" ht="12.8" hidden="false" customHeight="false" outlineLevel="0" collapsed="false">
      <c r="A5995" s="0" t="s">
        <v>8989</v>
      </c>
    </row>
    <row r="5996" customFormat="false" ht="12.8" hidden="false" customHeight="false" outlineLevel="0" collapsed="false">
      <c r="A5996" s="0" t="s">
        <v>8990</v>
      </c>
    </row>
    <row r="5997" customFormat="false" ht="12.8" hidden="false" customHeight="false" outlineLevel="0" collapsed="false">
      <c r="A5997" s="0" t="s">
        <v>8991</v>
      </c>
    </row>
    <row r="5998" customFormat="false" ht="12.8" hidden="false" customHeight="false" outlineLevel="0" collapsed="false">
      <c r="A5998" s="0" t="s">
        <v>8992</v>
      </c>
    </row>
    <row r="5999" customFormat="false" ht="12.8" hidden="false" customHeight="false" outlineLevel="0" collapsed="false">
      <c r="A5999" s="0" t="s">
        <v>8993</v>
      </c>
    </row>
    <row r="6000" customFormat="false" ht="12.8" hidden="false" customHeight="false" outlineLevel="0" collapsed="false">
      <c r="A6000" s="0" t="s">
        <v>8994</v>
      </c>
      <c r="B6000" s="0" t="s">
        <v>8995</v>
      </c>
      <c r="C6000" s="0" t="s">
        <v>8996</v>
      </c>
    </row>
    <row r="6001" customFormat="false" ht="12.8" hidden="false" customHeight="false" outlineLevel="0" collapsed="false">
      <c r="A6001" s="0" t="s">
        <v>8997</v>
      </c>
      <c r="B6001" s="0" t="s">
        <v>8998</v>
      </c>
    </row>
    <row r="6002" customFormat="false" ht="12.8" hidden="false" customHeight="false" outlineLevel="0" collapsed="false">
      <c r="A6002" s="0" t="s">
        <v>8999</v>
      </c>
    </row>
    <row r="6003" customFormat="false" ht="12.8" hidden="false" customHeight="false" outlineLevel="0" collapsed="false">
      <c r="A6003" s="0" t="s">
        <v>9000</v>
      </c>
    </row>
    <row r="6004" customFormat="false" ht="12.8" hidden="false" customHeight="false" outlineLevel="0" collapsed="false">
      <c r="A6004" s="0" t="s">
        <v>9001</v>
      </c>
    </row>
    <row r="6005" customFormat="false" ht="12.8" hidden="false" customHeight="false" outlineLevel="0" collapsed="false">
      <c r="A6005" s="0" t="s">
        <v>9002</v>
      </c>
    </row>
    <row r="6006" customFormat="false" ht="12.8" hidden="false" customHeight="false" outlineLevel="0" collapsed="false">
      <c r="A6006" s="0" t="s">
        <v>9003</v>
      </c>
      <c r="B6006" s="0" t="s">
        <v>9004</v>
      </c>
    </row>
    <row r="6007" customFormat="false" ht="12.8" hidden="false" customHeight="false" outlineLevel="0" collapsed="false">
      <c r="A6007" s="0" t="s">
        <v>9005</v>
      </c>
    </row>
    <row r="6008" customFormat="false" ht="12.8" hidden="false" customHeight="false" outlineLevel="0" collapsed="false">
      <c r="A6008" s="0" t="s">
        <v>9006</v>
      </c>
    </row>
    <row r="6009" customFormat="false" ht="12.8" hidden="false" customHeight="false" outlineLevel="0" collapsed="false">
      <c r="A6009" s="0" t="s">
        <v>9007</v>
      </c>
    </row>
    <row r="6010" customFormat="false" ht="12.8" hidden="false" customHeight="false" outlineLevel="0" collapsed="false">
      <c r="A6010" s="0" t="s">
        <v>9008</v>
      </c>
    </row>
    <row r="6011" customFormat="false" ht="12.8" hidden="false" customHeight="false" outlineLevel="0" collapsed="false">
      <c r="A6011" s="0" t="s">
        <v>9009</v>
      </c>
    </row>
    <row r="6012" customFormat="false" ht="12.8" hidden="false" customHeight="false" outlineLevel="0" collapsed="false">
      <c r="A6012" s="0" t="s">
        <v>9010</v>
      </c>
    </row>
    <row r="6013" customFormat="false" ht="12.8" hidden="false" customHeight="false" outlineLevel="0" collapsed="false">
      <c r="A6013" s="0" t="s">
        <v>9011</v>
      </c>
      <c r="B6013" s="0" t="s">
        <v>9012</v>
      </c>
      <c r="C6013" s="0" t="s">
        <v>9013</v>
      </c>
    </row>
    <row r="6014" customFormat="false" ht="12.8" hidden="false" customHeight="false" outlineLevel="0" collapsed="false">
      <c r="A6014" s="0" t="s">
        <v>9014</v>
      </c>
    </row>
    <row r="6015" customFormat="false" ht="12.8" hidden="false" customHeight="false" outlineLevel="0" collapsed="false">
      <c r="A6015" s="0" t="s">
        <v>9015</v>
      </c>
    </row>
    <row r="6016" customFormat="false" ht="12.8" hidden="false" customHeight="false" outlineLevel="0" collapsed="false">
      <c r="A6016" s="0" t="s">
        <v>1849</v>
      </c>
    </row>
    <row r="6017" customFormat="false" ht="12.8" hidden="false" customHeight="false" outlineLevel="0" collapsed="false">
      <c r="A6017" s="0" t="s">
        <v>9016</v>
      </c>
    </row>
    <row r="6018" customFormat="false" ht="12.8" hidden="false" customHeight="false" outlineLevel="0" collapsed="false">
      <c r="A6018" s="0" t="s">
        <v>9017</v>
      </c>
      <c r="B6018" s="0" t="s">
        <v>9018</v>
      </c>
      <c r="C6018" s="0" t="s">
        <v>9019</v>
      </c>
    </row>
    <row r="6019" customFormat="false" ht="12.8" hidden="false" customHeight="false" outlineLevel="0" collapsed="false">
      <c r="A6019" s="0" t="s">
        <v>9020</v>
      </c>
    </row>
    <row r="6020" customFormat="false" ht="12.8" hidden="false" customHeight="false" outlineLevel="0" collapsed="false">
      <c r="A6020" s="0" t="s">
        <v>9021</v>
      </c>
    </row>
    <row r="6021" customFormat="false" ht="12.8" hidden="false" customHeight="false" outlineLevel="0" collapsed="false">
      <c r="A6021" s="0" t="s">
        <v>9022</v>
      </c>
    </row>
    <row r="6022" customFormat="false" ht="12.8" hidden="false" customHeight="false" outlineLevel="0" collapsed="false">
      <c r="A6022" s="0" t="s">
        <v>9023</v>
      </c>
      <c r="B6022" s="0" t="s">
        <v>9024</v>
      </c>
      <c r="C6022" s="0" t="s">
        <v>9025</v>
      </c>
      <c r="D6022" s="0" t="s">
        <v>9026</v>
      </c>
      <c r="E6022" s="0" t="s">
        <v>9027</v>
      </c>
    </row>
    <row r="6023" customFormat="false" ht="12.8" hidden="false" customHeight="false" outlineLevel="0" collapsed="false">
      <c r="A6023" s="0" t="s">
        <v>9028</v>
      </c>
    </row>
    <row r="6024" customFormat="false" ht="12.8" hidden="false" customHeight="false" outlineLevel="0" collapsed="false">
      <c r="A6024" s="0" t="s">
        <v>9029</v>
      </c>
    </row>
    <row r="6025" customFormat="false" ht="12.8" hidden="false" customHeight="false" outlineLevel="0" collapsed="false">
      <c r="A6025" s="0" t="s">
        <v>9030</v>
      </c>
      <c r="B6025" s="0" t="s">
        <v>9031</v>
      </c>
      <c r="C6025" s="0" t="s">
        <v>9032</v>
      </c>
    </row>
    <row r="6026" customFormat="false" ht="12.8" hidden="false" customHeight="false" outlineLevel="0" collapsed="false">
      <c r="A6026" s="0" t="s">
        <v>9033</v>
      </c>
    </row>
    <row r="6027" customFormat="false" ht="12.8" hidden="false" customHeight="false" outlineLevel="0" collapsed="false">
      <c r="A6027" s="0" t="s">
        <v>9034</v>
      </c>
      <c r="B6027" s="0" t="s">
        <v>9035</v>
      </c>
      <c r="C6027" s="0" t="s">
        <v>9036</v>
      </c>
    </row>
    <row r="6028" customFormat="false" ht="12.8" hidden="false" customHeight="false" outlineLevel="0" collapsed="false">
      <c r="A6028" s="0" t="s">
        <v>9037</v>
      </c>
    </row>
    <row r="6029" customFormat="false" ht="12.8" hidden="false" customHeight="false" outlineLevel="0" collapsed="false">
      <c r="A6029" s="0" t="s">
        <v>9038</v>
      </c>
    </row>
    <row r="6030" customFormat="false" ht="12.8" hidden="false" customHeight="false" outlineLevel="0" collapsed="false">
      <c r="A6030" s="0" t="s">
        <v>9039</v>
      </c>
    </row>
    <row r="6031" customFormat="false" ht="12.8" hidden="false" customHeight="false" outlineLevel="0" collapsed="false">
      <c r="A6031" s="0" t="s">
        <v>9040</v>
      </c>
      <c r="B6031" s="0" t="s">
        <v>9041</v>
      </c>
      <c r="C6031" s="0" t="s">
        <v>9042</v>
      </c>
    </row>
    <row r="6032" customFormat="false" ht="12.8" hidden="false" customHeight="false" outlineLevel="0" collapsed="false">
      <c r="A6032" s="0" t="s">
        <v>9043</v>
      </c>
      <c r="B6032" s="0" t="s">
        <v>9044</v>
      </c>
      <c r="C6032" s="0" t="s">
        <v>9045</v>
      </c>
    </row>
    <row r="6033" customFormat="false" ht="12.8" hidden="false" customHeight="false" outlineLevel="0" collapsed="false">
      <c r="A6033" s="0" t="s">
        <v>9046</v>
      </c>
    </row>
    <row r="6035" customFormat="false" ht="12.8" hidden="false" customHeight="false" outlineLevel="0" collapsed="false">
      <c r="A6035" s="0" t="s">
        <v>9047</v>
      </c>
    </row>
    <row r="6036" customFormat="false" ht="12.8" hidden="false" customHeight="false" outlineLevel="0" collapsed="false">
      <c r="A6036" s="0" t="s">
        <v>9048</v>
      </c>
    </row>
    <row r="6037" customFormat="false" ht="12.8" hidden="false" customHeight="false" outlineLevel="0" collapsed="false">
      <c r="A6037" s="0" t="s">
        <v>9049</v>
      </c>
    </row>
    <row r="6038" customFormat="false" ht="12.8" hidden="false" customHeight="false" outlineLevel="0" collapsed="false">
      <c r="A6038" s="0" t="s">
        <v>9050</v>
      </c>
    </row>
    <row r="6039" customFormat="false" ht="12.8" hidden="false" customHeight="false" outlineLevel="0" collapsed="false">
      <c r="A6039" s="0" t="s">
        <v>9051</v>
      </c>
    </row>
    <row r="6040" customFormat="false" ht="12.8" hidden="false" customHeight="false" outlineLevel="0" collapsed="false">
      <c r="A6040" s="0" t="s">
        <v>9052</v>
      </c>
      <c r="B6040" s="0" t="s">
        <v>9053</v>
      </c>
    </row>
    <row r="6041" customFormat="false" ht="12.8" hidden="false" customHeight="false" outlineLevel="0" collapsed="false">
      <c r="A6041" s="0" t="s">
        <v>9054</v>
      </c>
    </row>
    <row r="6042" customFormat="false" ht="12.8" hidden="false" customHeight="false" outlineLevel="0" collapsed="false">
      <c r="A6042" s="0" t="s">
        <v>9055</v>
      </c>
      <c r="B6042" s="0" t="s">
        <v>9056</v>
      </c>
      <c r="C6042" s="0" t="s">
        <v>9057</v>
      </c>
    </row>
    <row r="6043" customFormat="false" ht="12.8" hidden="false" customHeight="false" outlineLevel="0" collapsed="false">
      <c r="A6043" s="0" t="s">
        <v>9058</v>
      </c>
    </row>
    <row r="6044" customFormat="false" ht="12.8" hidden="false" customHeight="false" outlineLevel="0" collapsed="false">
      <c r="A6044" s="0" t="s">
        <v>9059</v>
      </c>
      <c r="B6044" s="0" t="s">
        <v>9060</v>
      </c>
    </row>
    <row r="6045" customFormat="false" ht="12.8" hidden="false" customHeight="false" outlineLevel="0" collapsed="false">
      <c r="A6045" s="0" t="s">
        <v>9061</v>
      </c>
    </row>
    <row r="6046" customFormat="false" ht="12.8" hidden="false" customHeight="false" outlineLevel="0" collapsed="false">
      <c r="A6046" s="0" t="s">
        <v>9062</v>
      </c>
      <c r="B6046" s="0" t="s">
        <v>9063</v>
      </c>
    </row>
    <row r="6047" customFormat="false" ht="12.8" hidden="false" customHeight="false" outlineLevel="0" collapsed="false">
      <c r="A6047" s="0" t="s">
        <v>9064</v>
      </c>
      <c r="B6047" s="0" t="s">
        <v>9065</v>
      </c>
      <c r="C6047" s="0" t="s">
        <v>9066</v>
      </c>
      <c r="D6047" s="0" t="s">
        <v>9067</v>
      </c>
    </row>
    <row r="6048" customFormat="false" ht="12.8" hidden="false" customHeight="false" outlineLevel="0" collapsed="false">
      <c r="A6048" s="0" t="s">
        <v>9068</v>
      </c>
      <c r="B6048" s="0" t="s">
        <v>9069</v>
      </c>
      <c r="C6048" s="0" t="s">
        <v>9070</v>
      </c>
    </row>
    <row r="6049" customFormat="false" ht="12.8" hidden="false" customHeight="false" outlineLevel="0" collapsed="false">
      <c r="A6049" s="0" t="s">
        <v>9071</v>
      </c>
    </row>
    <row r="6050" customFormat="false" ht="12.8" hidden="false" customHeight="false" outlineLevel="0" collapsed="false">
      <c r="A6050" s="0" t="s">
        <v>9072</v>
      </c>
    </row>
    <row r="6051" customFormat="false" ht="12.8" hidden="false" customHeight="false" outlineLevel="0" collapsed="false">
      <c r="A6051" s="0" t="s">
        <v>9073</v>
      </c>
    </row>
    <row r="6052" customFormat="false" ht="12.8" hidden="false" customHeight="false" outlineLevel="0" collapsed="false">
      <c r="A6052" s="0" t="s">
        <v>9074</v>
      </c>
    </row>
    <row r="6053" customFormat="false" ht="12.8" hidden="false" customHeight="false" outlineLevel="0" collapsed="false">
      <c r="A6053" s="0" t="s">
        <v>9075</v>
      </c>
    </row>
    <row r="6054" customFormat="false" ht="12.8" hidden="false" customHeight="false" outlineLevel="0" collapsed="false">
      <c r="A6054" s="0" t="s">
        <v>9076</v>
      </c>
    </row>
    <row r="6055" customFormat="false" ht="12.8" hidden="false" customHeight="false" outlineLevel="0" collapsed="false">
      <c r="A6055" s="0" t="s">
        <v>9077</v>
      </c>
      <c r="B6055" s="0" t="s">
        <v>9078</v>
      </c>
    </row>
    <row r="6056" customFormat="false" ht="12.8" hidden="false" customHeight="false" outlineLevel="0" collapsed="false">
      <c r="A6056" s="0" t="s">
        <v>9079</v>
      </c>
    </row>
    <row r="6057" customFormat="false" ht="12.8" hidden="false" customHeight="false" outlineLevel="0" collapsed="false">
      <c r="A6057" s="0" t="s">
        <v>9080</v>
      </c>
      <c r="B6057" s="0" t="s">
        <v>9081</v>
      </c>
    </row>
    <row r="6058" customFormat="false" ht="12.8" hidden="false" customHeight="false" outlineLevel="0" collapsed="false">
      <c r="A6058" s="0" t="s">
        <v>9082</v>
      </c>
    </row>
    <row r="6059" customFormat="false" ht="12.8" hidden="false" customHeight="false" outlineLevel="0" collapsed="false">
      <c r="A6059" s="0" t="s">
        <v>9083</v>
      </c>
    </row>
    <row r="6060" customFormat="false" ht="12.8" hidden="false" customHeight="false" outlineLevel="0" collapsed="false">
      <c r="A6060" s="0" t="s">
        <v>9084</v>
      </c>
      <c r="B6060" s="0" t="s">
        <v>9085</v>
      </c>
    </row>
    <row r="6061" customFormat="false" ht="12.8" hidden="false" customHeight="false" outlineLevel="0" collapsed="false">
      <c r="A6061" s="0" t="s">
        <v>9086</v>
      </c>
      <c r="B6061" s="0" t="s">
        <v>9087</v>
      </c>
      <c r="C6061" s="0" t="s">
        <v>9088</v>
      </c>
      <c r="D6061" s="0" t="s">
        <v>9089</v>
      </c>
      <c r="E6061" s="0" t="s">
        <v>9090</v>
      </c>
    </row>
    <row r="6062" customFormat="false" ht="12.8" hidden="false" customHeight="false" outlineLevel="0" collapsed="false">
      <c r="A6062" s="0" t="s">
        <v>9091</v>
      </c>
    </row>
    <row r="6063" customFormat="false" ht="12.8" hidden="false" customHeight="false" outlineLevel="0" collapsed="false">
      <c r="A6063" s="0" t="s">
        <v>9092</v>
      </c>
    </row>
    <row r="6065" customFormat="false" ht="12.8" hidden="false" customHeight="false" outlineLevel="0" collapsed="false">
      <c r="A6065" s="0" t="s">
        <v>9093</v>
      </c>
    </row>
    <row r="6066" customFormat="false" ht="12.8" hidden="false" customHeight="false" outlineLevel="0" collapsed="false">
      <c r="A6066" s="0" t="s">
        <v>9094</v>
      </c>
      <c r="B6066" s="0" t="s">
        <v>9095</v>
      </c>
      <c r="C6066" s="0" t="s">
        <v>9096</v>
      </c>
    </row>
    <row r="6067" customFormat="false" ht="12.8" hidden="false" customHeight="false" outlineLevel="0" collapsed="false">
      <c r="A6067" s="0" t="s">
        <v>9097</v>
      </c>
      <c r="B6067" s="0" t="s">
        <v>9098</v>
      </c>
    </row>
    <row r="6068" customFormat="false" ht="12.8" hidden="false" customHeight="false" outlineLevel="0" collapsed="false">
      <c r="A6068" s="0" t="s">
        <v>9099</v>
      </c>
    </row>
    <row r="6069" customFormat="false" ht="12.8" hidden="false" customHeight="false" outlineLevel="0" collapsed="false">
      <c r="A6069" s="0" t="s">
        <v>9100</v>
      </c>
      <c r="B6069" s="0" t="s">
        <v>9101</v>
      </c>
      <c r="C6069" s="0" t="s">
        <v>9102</v>
      </c>
    </row>
    <row r="6070" customFormat="false" ht="12.8" hidden="false" customHeight="false" outlineLevel="0" collapsed="false">
      <c r="A6070" s="0" t="s">
        <v>9103</v>
      </c>
      <c r="B6070" s="0" t="s">
        <v>9104</v>
      </c>
    </row>
    <row r="6071" customFormat="false" ht="12.8" hidden="false" customHeight="false" outlineLevel="0" collapsed="false">
      <c r="A6071" s="0" t="s">
        <v>9105</v>
      </c>
    </row>
    <row r="6072" customFormat="false" ht="12.8" hidden="false" customHeight="false" outlineLevel="0" collapsed="false">
      <c r="A6072" s="0" t="s">
        <v>9106</v>
      </c>
    </row>
    <row r="6073" customFormat="false" ht="12.8" hidden="false" customHeight="false" outlineLevel="0" collapsed="false">
      <c r="A6073" s="0" t="s">
        <v>9107</v>
      </c>
    </row>
    <row r="6074" customFormat="false" ht="12.8" hidden="false" customHeight="false" outlineLevel="0" collapsed="false">
      <c r="A6074" s="0" t="s">
        <v>9108</v>
      </c>
    </row>
    <row r="6075" customFormat="false" ht="12.8" hidden="false" customHeight="false" outlineLevel="0" collapsed="false">
      <c r="A6075" s="0" t="s">
        <v>9109</v>
      </c>
      <c r="B6075" s="0" t="s">
        <v>9110</v>
      </c>
      <c r="C6075" s="0" t="s">
        <v>9111</v>
      </c>
    </row>
    <row r="6076" customFormat="false" ht="12.8" hidden="false" customHeight="false" outlineLevel="0" collapsed="false">
      <c r="A6076" s="0" t="s">
        <v>9112</v>
      </c>
      <c r="B6076" s="0" t="s">
        <v>9113</v>
      </c>
    </row>
    <row r="6077" customFormat="false" ht="12.8" hidden="false" customHeight="false" outlineLevel="0" collapsed="false">
      <c r="A6077" s="0" t="s">
        <v>9114</v>
      </c>
    </row>
    <row r="6078" customFormat="false" ht="12.8" hidden="false" customHeight="false" outlineLevel="0" collapsed="false">
      <c r="A6078" s="0" t="s">
        <v>9115</v>
      </c>
      <c r="B6078" s="0" t="s">
        <v>9116</v>
      </c>
      <c r="C6078" s="0" t="s">
        <v>9117</v>
      </c>
    </row>
    <row r="6079" customFormat="false" ht="12.8" hidden="false" customHeight="false" outlineLevel="0" collapsed="false">
      <c r="A6079" s="0" t="s">
        <v>9118</v>
      </c>
      <c r="B6079" s="0" t="s">
        <v>9119</v>
      </c>
      <c r="C6079" s="0" t="s">
        <v>9120</v>
      </c>
      <c r="D6079" s="0" t="s">
        <v>9121</v>
      </c>
    </row>
    <row r="6080" customFormat="false" ht="12.8" hidden="false" customHeight="false" outlineLevel="0" collapsed="false">
      <c r="A6080" s="0" t="s">
        <v>9122</v>
      </c>
    </row>
    <row r="6081" customFormat="false" ht="12.8" hidden="false" customHeight="false" outlineLevel="0" collapsed="false">
      <c r="A6081" s="0" t="s">
        <v>9123</v>
      </c>
      <c r="B6081" s="0" t="s">
        <v>9124</v>
      </c>
    </row>
    <row r="6082" customFormat="false" ht="12.8" hidden="false" customHeight="false" outlineLevel="0" collapsed="false">
      <c r="A6082" s="0" t="s">
        <v>9125</v>
      </c>
    </row>
    <row r="6083" customFormat="false" ht="12.8" hidden="false" customHeight="false" outlineLevel="0" collapsed="false">
      <c r="A6083" s="0" t="s">
        <v>9126</v>
      </c>
      <c r="B6083" s="0" t="s">
        <v>9127</v>
      </c>
    </row>
    <row r="6084" customFormat="false" ht="12.8" hidden="false" customHeight="false" outlineLevel="0" collapsed="false">
      <c r="A6084" s="0" t="s">
        <v>9128</v>
      </c>
      <c r="B6084" s="0" t="s">
        <v>9129</v>
      </c>
      <c r="C6084" s="0" t="s">
        <v>9130</v>
      </c>
    </row>
    <row r="6085" customFormat="false" ht="12.8" hidden="false" customHeight="false" outlineLevel="0" collapsed="false">
      <c r="A6085" s="0" t="s">
        <v>9131</v>
      </c>
      <c r="B6085" s="0" t="s">
        <v>9132</v>
      </c>
    </row>
    <row r="6086" customFormat="false" ht="12.8" hidden="false" customHeight="false" outlineLevel="0" collapsed="false">
      <c r="A6086" s="0" t="s">
        <v>9133</v>
      </c>
      <c r="B6086" s="0" t="s">
        <v>9134</v>
      </c>
    </row>
    <row r="6087" customFormat="false" ht="12.8" hidden="false" customHeight="false" outlineLevel="0" collapsed="false">
      <c r="A6087" s="0" t="s">
        <v>9135</v>
      </c>
      <c r="B6087" s="0" t="s">
        <v>9136</v>
      </c>
    </row>
    <row r="6088" customFormat="false" ht="12.8" hidden="false" customHeight="false" outlineLevel="0" collapsed="false">
      <c r="A6088" s="0" t="s">
        <v>9137</v>
      </c>
      <c r="B6088" s="0" t="s">
        <v>9138</v>
      </c>
      <c r="C6088" s="0" t="s">
        <v>9139</v>
      </c>
    </row>
    <row r="6089" customFormat="false" ht="12.8" hidden="false" customHeight="false" outlineLevel="0" collapsed="false">
      <c r="A6089" s="0" t="s">
        <v>9140</v>
      </c>
    </row>
    <row r="6090" customFormat="false" ht="12.8" hidden="false" customHeight="false" outlineLevel="0" collapsed="false">
      <c r="A6090" s="0" t="s">
        <v>9141</v>
      </c>
    </row>
    <row r="6091" customFormat="false" ht="12.8" hidden="false" customHeight="false" outlineLevel="0" collapsed="false">
      <c r="A6091" s="0" t="s">
        <v>9142</v>
      </c>
      <c r="C6091" s="0" t="s">
        <v>9143</v>
      </c>
      <c r="D6091" s="0" t="s">
        <v>9144</v>
      </c>
      <c r="E6091" s="0" t="s">
        <v>9145</v>
      </c>
    </row>
    <row r="6092" customFormat="false" ht="12.8" hidden="false" customHeight="false" outlineLevel="0" collapsed="false">
      <c r="A6092" s="0" t="s">
        <v>9146</v>
      </c>
    </row>
    <row r="6093" customFormat="false" ht="12.8" hidden="false" customHeight="false" outlineLevel="0" collapsed="false">
      <c r="A6093" s="0" t="s">
        <v>9147</v>
      </c>
    </row>
    <row r="6094" customFormat="false" ht="12.8" hidden="false" customHeight="false" outlineLevel="0" collapsed="false">
      <c r="A6094" s="0" t="s">
        <v>9148</v>
      </c>
    </row>
    <row r="6095" customFormat="false" ht="12.8" hidden="false" customHeight="false" outlineLevel="0" collapsed="false">
      <c r="A6095" s="0" t="s">
        <v>9149</v>
      </c>
    </row>
    <row r="6096" customFormat="false" ht="12.8" hidden="false" customHeight="false" outlineLevel="0" collapsed="false">
      <c r="A6096" s="0" t="s">
        <v>9150</v>
      </c>
    </row>
    <row r="6097" customFormat="false" ht="12.8" hidden="false" customHeight="false" outlineLevel="0" collapsed="false">
      <c r="A6097" s="0" t="s">
        <v>9151</v>
      </c>
      <c r="B6097" s="0" t="s">
        <v>9152</v>
      </c>
    </row>
    <row r="6098" customFormat="false" ht="12.8" hidden="false" customHeight="false" outlineLevel="0" collapsed="false">
      <c r="A6098" s="0" t="s">
        <v>9153</v>
      </c>
    </row>
    <row r="6099" customFormat="false" ht="12.8" hidden="false" customHeight="false" outlineLevel="0" collapsed="false">
      <c r="A6099" s="0" t="s">
        <v>9154</v>
      </c>
      <c r="B6099" s="0" t="s">
        <v>9155</v>
      </c>
    </row>
    <row r="6100" customFormat="false" ht="12.8" hidden="false" customHeight="false" outlineLevel="0" collapsed="false">
      <c r="A6100" s="0" t="s">
        <v>9156</v>
      </c>
    </row>
    <row r="6101" customFormat="false" ht="12.8" hidden="false" customHeight="false" outlineLevel="0" collapsed="false">
      <c r="A6101" s="0" t="s">
        <v>9157</v>
      </c>
    </row>
    <row r="6102" customFormat="false" ht="12.8" hidden="false" customHeight="false" outlineLevel="0" collapsed="false">
      <c r="A6102" s="0" t="s">
        <v>9158</v>
      </c>
      <c r="B6102" s="0" t="s">
        <v>9159</v>
      </c>
    </row>
    <row r="6103" customFormat="false" ht="12.8" hidden="false" customHeight="false" outlineLevel="0" collapsed="false">
      <c r="A6103" s="0" t="s">
        <v>9160</v>
      </c>
      <c r="B6103" s="0" t="s">
        <v>9161</v>
      </c>
      <c r="C6103" s="0" t="s">
        <v>9162</v>
      </c>
      <c r="D6103" s="0" t="s">
        <v>9163</v>
      </c>
      <c r="E6103" s="0" t="s">
        <v>9164</v>
      </c>
      <c r="F6103" s="0" t="s">
        <v>9165</v>
      </c>
    </row>
    <row r="6104" customFormat="false" ht="12.8" hidden="false" customHeight="false" outlineLevel="0" collapsed="false">
      <c r="A6104" s="0" t="s">
        <v>9166</v>
      </c>
      <c r="B6104" s="0" t="s">
        <v>9167</v>
      </c>
      <c r="C6104" s="0" t="s">
        <v>9168</v>
      </c>
    </row>
    <row r="6105" customFormat="false" ht="12.8" hidden="false" customHeight="false" outlineLevel="0" collapsed="false">
      <c r="A6105" s="0" t="s">
        <v>9169</v>
      </c>
    </row>
    <row r="6106" customFormat="false" ht="12.8" hidden="false" customHeight="false" outlineLevel="0" collapsed="false">
      <c r="A6106" s="0" t="s">
        <v>9170</v>
      </c>
      <c r="B6106" s="0" t="s">
        <v>9171</v>
      </c>
    </row>
    <row r="6107" customFormat="false" ht="12.8" hidden="false" customHeight="false" outlineLevel="0" collapsed="false">
      <c r="A6107" s="0" t="s">
        <v>9172</v>
      </c>
    </row>
    <row r="6108" customFormat="false" ht="12.8" hidden="false" customHeight="false" outlineLevel="0" collapsed="false">
      <c r="A6108" s="0" t="s">
        <v>9173</v>
      </c>
    </row>
    <row r="6109" customFormat="false" ht="12.8" hidden="false" customHeight="false" outlineLevel="0" collapsed="false">
      <c r="A6109" s="0" t="s">
        <v>9174</v>
      </c>
    </row>
    <row r="6110" customFormat="false" ht="12.8" hidden="false" customHeight="false" outlineLevel="0" collapsed="false">
      <c r="A6110" s="0" t="s">
        <v>9175</v>
      </c>
      <c r="B6110" s="0" t="s">
        <v>9176</v>
      </c>
    </row>
    <row r="6111" customFormat="false" ht="12.8" hidden="false" customHeight="false" outlineLevel="0" collapsed="false">
      <c r="A6111" s="0" t="s">
        <v>9177</v>
      </c>
    </row>
    <row r="6112" customFormat="false" ht="12.8" hidden="false" customHeight="false" outlineLevel="0" collapsed="false">
      <c r="A6112" s="0" t="s">
        <v>9178</v>
      </c>
      <c r="B6112" s="0" t="s">
        <v>9179</v>
      </c>
    </row>
    <row r="6113" customFormat="false" ht="12.8" hidden="false" customHeight="false" outlineLevel="0" collapsed="false">
      <c r="A6113" s="0" t="s">
        <v>9180</v>
      </c>
      <c r="B6113" s="0" t="s">
        <v>9181</v>
      </c>
    </row>
    <row r="6114" customFormat="false" ht="12.8" hidden="false" customHeight="false" outlineLevel="0" collapsed="false">
      <c r="A6114" s="0" t="s">
        <v>9182</v>
      </c>
      <c r="B6114" s="0" t="s">
        <v>9183</v>
      </c>
    </row>
    <row r="6115" customFormat="false" ht="12.8" hidden="false" customHeight="false" outlineLevel="0" collapsed="false">
      <c r="A6115" s="0" t="s">
        <v>9184</v>
      </c>
    </row>
    <row r="6116" customFormat="false" ht="12.8" hidden="false" customHeight="false" outlineLevel="0" collapsed="false">
      <c r="A6116" s="0" t="s">
        <v>9185</v>
      </c>
    </row>
    <row r="6117" customFormat="false" ht="12.8" hidden="false" customHeight="false" outlineLevel="0" collapsed="false">
      <c r="A6117" s="0" t="s">
        <v>9186</v>
      </c>
      <c r="B6117" s="0" t="s">
        <v>9187</v>
      </c>
      <c r="C6117" s="0" t="s">
        <v>9188</v>
      </c>
      <c r="D6117" s="0" t="s">
        <v>9189</v>
      </c>
    </row>
    <row r="6118" customFormat="false" ht="12.8" hidden="false" customHeight="false" outlineLevel="0" collapsed="false">
      <c r="A6118" s="0" t="s">
        <v>9190</v>
      </c>
      <c r="B6118" s="0" t="s">
        <v>9191</v>
      </c>
      <c r="C6118" s="0" t="s">
        <v>9192</v>
      </c>
      <c r="D6118" s="0" t="s">
        <v>9193</v>
      </c>
    </row>
    <row r="6119" customFormat="false" ht="12.8" hidden="false" customHeight="false" outlineLevel="0" collapsed="false">
      <c r="A6119" s="0" t="s">
        <v>9194</v>
      </c>
    </row>
    <row r="6120" customFormat="false" ht="12.8" hidden="false" customHeight="false" outlineLevel="0" collapsed="false">
      <c r="A6120" s="0" t="s">
        <v>9195</v>
      </c>
    </row>
    <row r="6121" customFormat="false" ht="12.8" hidden="false" customHeight="false" outlineLevel="0" collapsed="false">
      <c r="A6121" s="0" t="s">
        <v>9196</v>
      </c>
    </row>
    <row r="6122" customFormat="false" ht="12.8" hidden="false" customHeight="false" outlineLevel="0" collapsed="false">
      <c r="A6122" s="0" t="s">
        <v>9197</v>
      </c>
    </row>
    <row r="6123" customFormat="false" ht="12.8" hidden="false" customHeight="false" outlineLevel="0" collapsed="false">
      <c r="A6123" s="0" t="s">
        <v>9198</v>
      </c>
    </row>
    <row r="6124" customFormat="false" ht="12.8" hidden="false" customHeight="false" outlineLevel="0" collapsed="false">
      <c r="A6124" s="0" t="s">
        <v>9199</v>
      </c>
      <c r="B6124" s="0" t="s">
        <v>9200</v>
      </c>
    </row>
    <row r="6125" customFormat="false" ht="12.8" hidden="false" customHeight="false" outlineLevel="0" collapsed="false">
      <c r="A6125" s="0" t="s">
        <v>9201</v>
      </c>
    </row>
    <row r="6126" customFormat="false" ht="12.8" hidden="false" customHeight="false" outlineLevel="0" collapsed="false">
      <c r="A6126" s="0" t="s">
        <v>9202</v>
      </c>
      <c r="B6126" s="0" t="s">
        <v>9203</v>
      </c>
    </row>
    <row r="6127" customFormat="false" ht="12.8" hidden="false" customHeight="false" outlineLevel="0" collapsed="false">
      <c r="A6127" s="0" t="s">
        <v>9204</v>
      </c>
    </row>
    <row r="6128" customFormat="false" ht="12.8" hidden="false" customHeight="false" outlineLevel="0" collapsed="false">
      <c r="A6128" s="0" t="s">
        <v>9205</v>
      </c>
      <c r="B6128" s="0" t="s">
        <v>9206</v>
      </c>
    </row>
    <row r="6129" customFormat="false" ht="12.8" hidden="false" customHeight="false" outlineLevel="0" collapsed="false">
      <c r="A6129" s="0" t="s">
        <v>9207</v>
      </c>
    </row>
    <row r="6130" customFormat="false" ht="12.8" hidden="false" customHeight="false" outlineLevel="0" collapsed="false">
      <c r="A6130" s="0" t="s">
        <v>9208</v>
      </c>
    </row>
    <row r="6131" customFormat="false" ht="12.8" hidden="false" customHeight="false" outlineLevel="0" collapsed="false">
      <c r="A6131" s="0" t="s">
        <v>9209</v>
      </c>
      <c r="B6131" s="0" t="s">
        <v>9210</v>
      </c>
    </row>
    <row r="6132" customFormat="false" ht="12.8" hidden="false" customHeight="false" outlineLevel="0" collapsed="false">
      <c r="A6132" s="0" t="s">
        <v>9211</v>
      </c>
    </row>
    <row r="6133" customFormat="false" ht="12.8" hidden="false" customHeight="false" outlineLevel="0" collapsed="false">
      <c r="A6133" s="0" t="s">
        <v>9212</v>
      </c>
      <c r="B6133" s="0" t="s">
        <v>9213</v>
      </c>
    </row>
    <row r="6134" customFormat="false" ht="12.8" hidden="false" customHeight="false" outlineLevel="0" collapsed="false">
      <c r="A6134" s="0" t="s">
        <v>9214</v>
      </c>
    </row>
    <row r="6135" customFormat="false" ht="12.8" hidden="false" customHeight="false" outlineLevel="0" collapsed="false">
      <c r="A6135" s="0" t="s">
        <v>9215</v>
      </c>
    </row>
    <row r="6136" customFormat="false" ht="12.8" hidden="false" customHeight="false" outlineLevel="0" collapsed="false">
      <c r="A6136" s="0" t="s">
        <v>9216</v>
      </c>
      <c r="B6136" s="0" t="s">
        <v>9217</v>
      </c>
    </row>
    <row r="6137" customFormat="false" ht="12.8" hidden="false" customHeight="false" outlineLevel="0" collapsed="false">
      <c r="A6137" s="0" t="s">
        <v>9218</v>
      </c>
      <c r="B6137" s="0" t="s">
        <v>9219</v>
      </c>
      <c r="C6137" s="0" t="s">
        <v>9220</v>
      </c>
    </row>
    <row r="6138" customFormat="false" ht="12.8" hidden="false" customHeight="false" outlineLevel="0" collapsed="false">
      <c r="A6138" s="0" t="s">
        <v>9221</v>
      </c>
    </row>
    <row r="6139" customFormat="false" ht="12.8" hidden="false" customHeight="false" outlineLevel="0" collapsed="false">
      <c r="A6139" s="0" t="s">
        <v>9222</v>
      </c>
    </row>
    <row r="6140" customFormat="false" ht="12.8" hidden="false" customHeight="false" outlineLevel="0" collapsed="false">
      <c r="A6140" s="0" t="s">
        <v>9223</v>
      </c>
    </row>
    <row r="6141" customFormat="false" ht="12.8" hidden="false" customHeight="false" outlineLevel="0" collapsed="false">
      <c r="A6141" s="0" t="s">
        <v>9224</v>
      </c>
    </row>
    <row r="6142" customFormat="false" ht="12.8" hidden="false" customHeight="false" outlineLevel="0" collapsed="false">
      <c r="A6142" s="0" t="s">
        <v>9225</v>
      </c>
    </row>
    <row r="6143" customFormat="false" ht="12.8" hidden="false" customHeight="false" outlineLevel="0" collapsed="false">
      <c r="A6143" s="0" t="s">
        <v>9226</v>
      </c>
    </row>
    <row r="6144" customFormat="false" ht="12.8" hidden="false" customHeight="false" outlineLevel="0" collapsed="false">
      <c r="A6144" s="0" t="s">
        <v>9227</v>
      </c>
      <c r="B6144" s="0" t="s">
        <v>9228</v>
      </c>
      <c r="C6144" s="0" t="s">
        <v>9229</v>
      </c>
    </row>
    <row r="6145" customFormat="false" ht="12.8" hidden="false" customHeight="false" outlineLevel="0" collapsed="false">
      <c r="A6145" s="0" t="s">
        <v>9230</v>
      </c>
    </row>
    <row r="6146" customFormat="false" ht="12.8" hidden="false" customHeight="false" outlineLevel="0" collapsed="false">
      <c r="A6146" s="0" t="s">
        <v>9231</v>
      </c>
    </row>
    <row r="6147" customFormat="false" ht="12.8" hidden="false" customHeight="false" outlineLevel="0" collapsed="false">
      <c r="A6147" s="0" t="s">
        <v>9232</v>
      </c>
    </row>
    <row r="6148" customFormat="false" ht="12.8" hidden="false" customHeight="false" outlineLevel="0" collapsed="false">
      <c r="A6148" s="0" t="s">
        <v>9233</v>
      </c>
      <c r="B6148" s="0" t="s">
        <v>9234</v>
      </c>
      <c r="C6148" s="0" t="s">
        <v>9235</v>
      </c>
    </row>
    <row r="6149" customFormat="false" ht="12.8" hidden="false" customHeight="false" outlineLevel="0" collapsed="false">
      <c r="A6149" s="0" t="s">
        <v>9236</v>
      </c>
    </row>
    <row r="6150" customFormat="false" ht="12.8" hidden="false" customHeight="false" outlineLevel="0" collapsed="false">
      <c r="A6150" s="0" t="s">
        <v>9237</v>
      </c>
    </row>
    <row r="6151" customFormat="false" ht="12.8" hidden="false" customHeight="false" outlineLevel="0" collapsed="false">
      <c r="A6151" s="0" t="s">
        <v>9238</v>
      </c>
    </row>
    <row r="6152" customFormat="false" ht="12.8" hidden="false" customHeight="false" outlineLevel="0" collapsed="false">
      <c r="A6152" s="0" t="s">
        <v>9239</v>
      </c>
      <c r="B6152" s="0" t="e">
        <f aca="false">bà»h_x0014_ô„¦_x001c_ª¯«_x0016_šüg›TAZwÏÒ½¬µ†ä_x001c_CB_x0015_”SŠ}]"õ‹Ý(!·	TÁ1_x001a__x001e_Ý8²bßîÜ_x0001_rd_x0015_"Ô¾9áÇ</f>
        <v>#N/A</v>
      </c>
      <c r="C6152" s="0" t="s">
        <v>9240</v>
      </c>
      <c r="D6152" s="0" t="s">
        <v>9241</v>
      </c>
    </row>
    <row r="6153" customFormat="false" ht="12.8" hidden="false" customHeight="false" outlineLevel="0" collapsed="false">
      <c r="A6153" s="0" t="s">
        <v>9242</v>
      </c>
    </row>
    <row r="6154" customFormat="false" ht="12.8" hidden="false" customHeight="false" outlineLevel="0" collapsed="false">
      <c r="A6154" s="0" t="s">
        <v>9243</v>
      </c>
      <c r="B6154" s="0" t="s">
        <v>9244</v>
      </c>
    </row>
    <row r="6155" customFormat="false" ht="12.8" hidden="false" customHeight="false" outlineLevel="0" collapsed="false">
      <c r="A6155" s="0" t="s">
        <v>9245</v>
      </c>
      <c r="B6155" s="0" t="s">
        <v>9246</v>
      </c>
    </row>
    <row r="6156" customFormat="false" ht="12.8" hidden="false" customHeight="false" outlineLevel="0" collapsed="false">
      <c r="A6156" s="0" t="s">
        <v>9247</v>
      </c>
    </row>
    <row r="6157" customFormat="false" ht="12.8" hidden="false" customHeight="false" outlineLevel="0" collapsed="false">
      <c r="A6157" s="0" t="s">
        <v>9248</v>
      </c>
    </row>
    <row r="6158" customFormat="false" ht="12.8" hidden="false" customHeight="false" outlineLevel="0" collapsed="false">
      <c r="A6158" s="0" t="s">
        <v>9249</v>
      </c>
    </row>
    <row r="6159" customFormat="false" ht="12.8" hidden="false" customHeight="false" outlineLevel="0" collapsed="false">
      <c r="A6159" s="0" t="s">
        <v>9250</v>
      </c>
    </row>
    <row r="6160" customFormat="false" ht="12.8" hidden="false" customHeight="false" outlineLevel="0" collapsed="false">
      <c r="A6160" s="0" t="s">
        <v>9251</v>
      </c>
      <c r="B6160" s="0" t="s">
        <v>9252</v>
      </c>
    </row>
    <row r="6161" customFormat="false" ht="12.8" hidden="false" customHeight="false" outlineLevel="0" collapsed="false">
      <c r="A6161" s="0" t="s">
        <v>9253</v>
      </c>
    </row>
    <row r="6162" customFormat="false" ht="12.8" hidden="false" customHeight="false" outlineLevel="0" collapsed="false">
      <c r="A6162" s="0" t="s">
        <v>9254</v>
      </c>
      <c r="B6162" s="0" t="s">
        <v>9255</v>
      </c>
    </row>
    <row r="6163" customFormat="false" ht="12.8" hidden="false" customHeight="false" outlineLevel="0" collapsed="false">
      <c r="A6163" s="0" t="s">
        <v>9256</v>
      </c>
      <c r="B6163" s="0" t="s">
        <v>9257</v>
      </c>
      <c r="C6163" s="0" t="s">
        <v>9258</v>
      </c>
      <c r="D6163" s="0" t="s">
        <v>9259</v>
      </c>
    </row>
    <row r="6164" customFormat="false" ht="12.8" hidden="false" customHeight="false" outlineLevel="0" collapsed="false">
      <c r="A6164" s="0" t="s">
        <v>9260</v>
      </c>
    </row>
    <row r="6165" customFormat="false" ht="12.8" hidden="false" customHeight="false" outlineLevel="0" collapsed="false">
      <c r="A6165" s="0" t="s">
        <v>9261</v>
      </c>
      <c r="B6165" s="0" t="s">
        <v>9262</v>
      </c>
    </row>
    <row r="6166" customFormat="false" ht="12.8" hidden="false" customHeight="false" outlineLevel="0" collapsed="false">
      <c r="A6166" s="0" t="s">
        <v>9263</v>
      </c>
    </row>
    <row r="6167" customFormat="false" ht="12.8" hidden="false" customHeight="false" outlineLevel="0" collapsed="false">
      <c r="A6167" s="0" t="s">
        <v>9264</v>
      </c>
    </row>
    <row r="6168" customFormat="false" ht="12.8" hidden="false" customHeight="false" outlineLevel="0" collapsed="false">
      <c r="A6168" s="0" t="s">
        <v>9265</v>
      </c>
    </row>
    <row r="6169" customFormat="false" ht="12.8" hidden="false" customHeight="false" outlineLevel="0" collapsed="false">
      <c r="A6169" s="0" t="s">
        <v>9266</v>
      </c>
    </row>
    <row r="6170" customFormat="false" ht="12.8" hidden="false" customHeight="false" outlineLevel="0" collapsed="false">
      <c r="A6170" s="0" t="s">
        <v>9267</v>
      </c>
      <c r="B6170" s="0" t="s">
        <v>9268</v>
      </c>
    </row>
    <row r="6171" customFormat="false" ht="12.8" hidden="false" customHeight="false" outlineLevel="0" collapsed="false">
      <c r="A6171" s="0" t="s">
        <v>9269</v>
      </c>
      <c r="B6171" s="0" t="s">
        <v>9270</v>
      </c>
    </row>
    <row r="6172" customFormat="false" ht="12.8" hidden="false" customHeight="false" outlineLevel="0" collapsed="false">
      <c r="A6172" s="0" t="s">
        <v>9271</v>
      </c>
    </row>
    <row r="6173" customFormat="false" ht="12.8" hidden="false" customHeight="false" outlineLevel="0" collapsed="false">
      <c r="A6173" s="0" t="s">
        <v>9272</v>
      </c>
    </row>
    <row r="6174" customFormat="false" ht="12.8" hidden="false" customHeight="false" outlineLevel="0" collapsed="false">
      <c r="A6174" s="0" t="s">
        <v>9273</v>
      </c>
      <c r="B6174" s="0" t="s">
        <v>9274</v>
      </c>
    </row>
    <row r="6175" customFormat="false" ht="12.8" hidden="false" customHeight="false" outlineLevel="0" collapsed="false">
      <c r="A6175" s="0" t="s">
        <v>9275</v>
      </c>
    </row>
    <row r="6176" customFormat="false" ht="12.8" hidden="false" customHeight="false" outlineLevel="0" collapsed="false">
      <c r="A6176" s="0" t="s">
        <v>9276</v>
      </c>
    </row>
    <row r="6177" customFormat="false" ht="12.8" hidden="false" customHeight="false" outlineLevel="0" collapsed="false">
      <c r="A6177" s="0" t="s">
        <v>9277</v>
      </c>
      <c r="B6177" s="0" t="s">
        <v>9278</v>
      </c>
      <c r="C6177" s="0" t="s">
        <v>9279</v>
      </c>
      <c r="D6177" s="0" t="s">
        <v>9280</v>
      </c>
    </row>
    <row r="6178" customFormat="false" ht="12.8" hidden="false" customHeight="false" outlineLevel="0" collapsed="false">
      <c r="A6178" s="0" t="s">
        <v>9281</v>
      </c>
      <c r="B6178" s="0" t="s">
        <v>9282</v>
      </c>
    </row>
    <row r="6179" customFormat="false" ht="12.8" hidden="false" customHeight="false" outlineLevel="0" collapsed="false">
      <c r="A6179" s="0" t="s">
        <v>9283</v>
      </c>
    </row>
    <row r="6180" customFormat="false" ht="12.8" hidden="false" customHeight="false" outlineLevel="0" collapsed="false">
      <c r="A6180" s="0" t="s">
        <v>9284</v>
      </c>
      <c r="B6180" s="0" t="s">
        <v>9285</v>
      </c>
    </row>
    <row r="6181" customFormat="false" ht="12.8" hidden="false" customHeight="false" outlineLevel="0" collapsed="false">
      <c r="A6181" s="0" t="s">
        <v>9286</v>
      </c>
    </row>
    <row r="6182" customFormat="false" ht="12.8" hidden="false" customHeight="false" outlineLevel="0" collapsed="false">
      <c r="A6182" s="0" t="s">
        <v>9287</v>
      </c>
    </row>
    <row r="6183" customFormat="false" ht="12.8" hidden="false" customHeight="false" outlineLevel="0" collapsed="false">
      <c r="A6183" s="0" t="s">
        <v>9288</v>
      </c>
      <c r="B6183" s="0" t="s">
        <v>9289</v>
      </c>
      <c r="C6183" s="0" t="s">
        <v>9290</v>
      </c>
    </row>
    <row r="6184" customFormat="false" ht="12.8" hidden="false" customHeight="false" outlineLevel="0" collapsed="false">
      <c r="A6184" s="0" t="s">
        <v>9291</v>
      </c>
      <c r="B6184" s="0" t="s">
        <v>9292</v>
      </c>
      <c r="C6184" s="0" t="s">
        <v>9293</v>
      </c>
    </row>
    <row r="6185" customFormat="false" ht="12.8" hidden="false" customHeight="false" outlineLevel="0" collapsed="false">
      <c r="A6185" s="0" t="s">
        <v>9294</v>
      </c>
    </row>
    <row r="6186" customFormat="false" ht="12.8" hidden="false" customHeight="false" outlineLevel="0" collapsed="false">
      <c r="A6186" s="0" t="s">
        <v>9295</v>
      </c>
    </row>
    <row r="6187" customFormat="false" ht="12.8" hidden="false" customHeight="false" outlineLevel="0" collapsed="false">
      <c r="A6187" s="0" t="s">
        <v>9296</v>
      </c>
    </row>
    <row r="6188" customFormat="false" ht="12.8" hidden="false" customHeight="false" outlineLevel="0" collapsed="false">
      <c r="A6188" s="0" t="s">
        <v>9297</v>
      </c>
      <c r="B6188" s="0" t="s">
        <v>9298</v>
      </c>
    </row>
    <row r="6189" customFormat="false" ht="12.8" hidden="false" customHeight="false" outlineLevel="0" collapsed="false">
      <c r="A6189" s="0" t="s">
        <v>9299</v>
      </c>
    </row>
    <row r="6190" customFormat="false" ht="12.8" hidden="false" customHeight="false" outlineLevel="0" collapsed="false">
      <c r="A6190" s="0" t="s">
        <v>9300</v>
      </c>
    </row>
    <row r="6191" customFormat="false" ht="12.8" hidden="false" customHeight="false" outlineLevel="0" collapsed="false">
      <c r="A6191" s="0" t="s">
        <v>9301</v>
      </c>
    </row>
    <row r="6192" customFormat="false" ht="12.8" hidden="false" customHeight="false" outlineLevel="0" collapsed="false">
      <c r="A6192" s="0" t="s">
        <v>9302</v>
      </c>
    </row>
    <row r="6193" customFormat="false" ht="12.8" hidden="false" customHeight="false" outlineLevel="0" collapsed="false">
      <c r="A6193" s="0" t="s">
        <v>9303</v>
      </c>
    </row>
    <row r="6194" customFormat="false" ht="12.8" hidden="false" customHeight="false" outlineLevel="0" collapsed="false">
      <c r="A6194" s="0" t="s">
        <v>9304</v>
      </c>
      <c r="B6194" s="0" t="s">
        <v>9305</v>
      </c>
    </row>
    <row r="6195" customFormat="false" ht="12.8" hidden="false" customHeight="false" outlineLevel="0" collapsed="false">
      <c r="A6195" s="0" t="s">
        <v>9306</v>
      </c>
      <c r="B6195" s="0" t="s">
        <v>9307</v>
      </c>
    </row>
    <row r="6196" customFormat="false" ht="12.8" hidden="false" customHeight="false" outlineLevel="0" collapsed="false">
      <c r="A6196" s="0" t="s">
        <v>9308</v>
      </c>
    </row>
    <row r="6197" customFormat="false" ht="12.8" hidden="false" customHeight="false" outlineLevel="0" collapsed="false">
      <c r="A6197" s="0" t="s">
        <v>9309</v>
      </c>
    </row>
    <row r="6198" customFormat="false" ht="12.8" hidden="false" customHeight="false" outlineLevel="0" collapsed="false">
      <c r="A6198" s="0" t="s">
        <v>9310</v>
      </c>
      <c r="B6198" s="0" t="s">
        <v>9311</v>
      </c>
    </row>
    <row r="6199" customFormat="false" ht="12.8" hidden="false" customHeight="false" outlineLevel="0" collapsed="false">
      <c r="A6199" s="0" t="s">
        <v>9312</v>
      </c>
    </row>
    <row r="6200" customFormat="false" ht="12.8" hidden="false" customHeight="false" outlineLevel="0" collapsed="false">
      <c r="A6200" s="0" t="s">
        <v>9313</v>
      </c>
    </row>
    <row r="6201" customFormat="false" ht="12.8" hidden="false" customHeight="false" outlineLevel="0" collapsed="false">
      <c r="A6201" s="0" t="s">
        <v>9314</v>
      </c>
    </row>
    <row r="6202" customFormat="false" ht="12.8" hidden="false" customHeight="false" outlineLevel="0" collapsed="false">
      <c r="A6202" s="0" t="s">
        <v>9315</v>
      </c>
    </row>
    <row r="6203" customFormat="false" ht="12.8" hidden="false" customHeight="false" outlineLevel="0" collapsed="false">
      <c r="A6203" s="0" t="s">
        <v>9316</v>
      </c>
    </row>
    <row r="6204" customFormat="false" ht="12.8" hidden="false" customHeight="false" outlineLevel="0" collapsed="false">
      <c r="B6204" s="0" t="s">
        <v>9317</v>
      </c>
    </row>
    <row r="6205" customFormat="false" ht="12.8" hidden="false" customHeight="false" outlineLevel="0" collapsed="false">
      <c r="A6205" s="0" t="s">
        <v>9318</v>
      </c>
      <c r="B6205" s="0" t="s">
        <v>9319</v>
      </c>
    </row>
    <row r="6206" customFormat="false" ht="12.8" hidden="false" customHeight="false" outlineLevel="0" collapsed="false">
      <c r="A6206" s="0" t="s">
        <v>9320</v>
      </c>
      <c r="B6206" s="0" t="s">
        <v>9321</v>
      </c>
    </row>
    <row r="6207" customFormat="false" ht="12.8" hidden="false" customHeight="false" outlineLevel="0" collapsed="false">
      <c r="A6207" s="0" t="s">
        <v>9322</v>
      </c>
    </row>
    <row r="6208" customFormat="false" ht="12.8" hidden="false" customHeight="false" outlineLevel="0" collapsed="false">
      <c r="A6208" s="0" t="s">
        <v>9323</v>
      </c>
    </row>
    <row r="6209" customFormat="false" ht="12.8" hidden="false" customHeight="false" outlineLevel="0" collapsed="false">
      <c r="A6209" s="0" t="s">
        <v>9324</v>
      </c>
    </row>
    <row r="6210" customFormat="false" ht="12.8" hidden="false" customHeight="false" outlineLevel="0" collapsed="false">
      <c r="A6210" s="0" t="s">
        <v>9325</v>
      </c>
    </row>
    <row r="6211" customFormat="false" ht="12.8" hidden="false" customHeight="false" outlineLevel="0" collapsed="false">
      <c r="A6211" s="0" t="s">
        <v>9326</v>
      </c>
    </row>
    <row r="6212" customFormat="false" ht="12.8" hidden="false" customHeight="false" outlineLevel="0" collapsed="false">
      <c r="A6212" s="0" t="s">
        <v>9327</v>
      </c>
    </row>
    <row r="6213" customFormat="false" ht="12.8" hidden="false" customHeight="false" outlineLevel="0" collapsed="false">
      <c r="A6213" s="0" t="s">
        <v>9328</v>
      </c>
      <c r="B6213" s="0" t="s">
        <v>9329</v>
      </c>
    </row>
    <row r="6214" customFormat="false" ht="12.8" hidden="false" customHeight="false" outlineLevel="0" collapsed="false">
      <c r="A6214" s="0" t="s">
        <v>9330</v>
      </c>
    </row>
    <row r="6215" customFormat="false" ht="12.8" hidden="false" customHeight="false" outlineLevel="0" collapsed="false">
      <c r="A6215" s="0" t="s">
        <v>9331</v>
      </c>
    </row>
    <row r="6216" customFormat="false" ht="12.8" hidden="false" customHeight="false" outlineLevel="0" collapsed="false">
      <c r="A6216" s="0" t="s">
        <v>9332</v>
      </c>
      <c r="B6216" s="0" t="s">
        <v>9333</v>
      </c>
      <c r="C6216" s="0" t="s">
        <v>9334</v>
      </c>
    </row>
    <row r="6217" customFormat="false" ht="12.8" hidden="false" customHeight="false" outlineLevel="0" collapsed="false">
      <c r="B6217" s="0" t="s">
        <v>9335</v>
      </c>
    </row>
    <row r="6218" customFormat="false" ht="12.8" hidden="false" customHeight="false" outlineLevel="0" collapsed="false">
      <c r="A6218" s="0" t="s">
        <v>9336</v>
      </c>
    </row>
    <row r="6219" customFormat="false" ht="12.8" hidden="false" customHeight="false" outlineLevel="0" collapsed="false">
      <c r="A6219" s="0" t="s">
        <v>9337</v>
      </c>
    </row>
    <row r="6220" customFormat="false" ht="12.8" hidden="false" customHeight="false" outlineLevel="0" collapsed="false">
      <c r="A6220" s="0" t="s">
        <v>9338</v>
      </c>
    </row>
    <row r="6221" customFormat="false" ht="12.8" hidden="false" customHeight="false" outlineLevel="0" collapsed="false">
      <c r="A6221" s="0" t="s">
        <v>9339</v>
      </c>
    </row>
    <row r="6222" customFormat="false" ht="12.8" hidden="false" customHeight="false" outlineLevel="0" collapsed="false">
      <c r="A6222" s="0" t="s">
        <v>9340</v>
      </c>
      <c r="B6222" s="0" t="s">
        <v>9341</v>
      </c>
    </row>
    <row r="6223" customFormat="false" ht="12.8" hidden="false" customHeight="false" outlineLevel="0" collapsed="false">
      <c r="A6223" s="0" t="s">
        <v>9342</v>
      </c>
      <c r="B6223" s="0" t="s">
        <v>9343</v>
      </c>
    </row>
    <row r="6224" customFormat="false" ht="12.8" hidden="false" customHeight="false" outlineLevel="0" collapsed="false">
      <c r="A6224" s="0" t="s">
        <v>9344</v>
      </c>
      <c r="B6224" s="0" t="s">
        <v>9345</v>
      </c>
    </row>
    <row r="6225" customFormat="false" ht="12.8" hidden="false" customHeight="false" outlineLevel="0" collapsed="false">
      <c r="A6225" s="0" t="s">
        <v>9346</v>
      </c>
    </row>
    <row r="6226" customFormat="false" ht="12.8" hidden="false" customHeight="false" outlineLevel="0" collapsed="false">
      <c r="A6226" s="0" t="s">
        <v>9347</v>
      </c>
      <c r="B6226" s="0" t="s">
        <v>9348</v>
      </c>
    </row>
    <row r="6227" customFormat="false" ht="12.8" hidden="false" customHeight="false" outlineLevel="0" collapsed="false">
      <c r="A6227" s="0" t="s">
        <v>9349</v>
      </c>
    </row>
    <row r="6228" customFormat="false" ht="12.8" hidden="false" customHeight="false" outlineLevel="0" collapsed="false">
      <c r="A6228" s="0" t="s">
        <v>9350</v>
      </c>
    </row>
    <row r="6229" customFormat="false" ht="12.8" hidden="false" customHeight="false" outlineLevel="0" collapsed="false">
      <c r="A6229" s="0" t="s">
        <v>9351</v>
      </c>
    </row>
    <row r="6230" customFormat="false" ht="12.8" hidden="false" customHeight="false" outlineLevel="0" collapsed="false">
      <c r="A6230" s="0" t="s">
        <v>9352</v>
      </c>
    </row>
    <row r="6231" customFormat="false" ht="12.8" hidden="false" customHeight="false" outlineLevel="0" collapsed="false">
      <c r="A6231" s="0" t="s">
        <v>9353</v>
      </c>
    </row>
    <row r="6232" customFormat="false" ht="12.8" hidden="false" customHeight="false" outlineLevel="0" collapsed="false">
      <c r="A6232" s="0" t="s">
        <v>9354</v>
      </c>
    </row>
    <row r="6233" customFormat="false" ht="12.8" hidden="false" customHeight="false" outlineLevel="0" collapsed="false">
      <c r="A6233" s="0" t="s">
        <v>9355</v>
      </c>
      <c r="B6233" s="0" t="s">
        <v>9356</v>
      </c>
    </row>
    <row r="6234" customFormat="false" ht="12.8" hidden="false" customHeight="false" outlineLevel="0" collapsed="false">
      <c r="A6234" s="0" t="s">
        <v>9357</v>
      </c>
    </row>
    <row r="6235" customFormat="false" ht="12.8" hidden="false" customHeight="false" outlineLevel="0" collapsed="false">
      <c r="A6235" s="0" t="s">
        <v>9358</v>
      </c>
    </row>
    <row r="6236" customFormat="false" ht="12.8" hidden="false" customHeight="false" outlineLevel="0" collapsed="false">
      <c r="A6236" s="0" t="s">
        <v>9359</v>
      </c>
      <c r="B6236" s="0" t="s">
        <v>9360</v>
      </c>
      <c r="C6236" s="0" t="s">
        <v>9361</v>
      </c>
    </row>
    <row r="6237" customFormat="false" ht="12.8" hidden="false" customHeight="false" outlineLevel="0" collapsed="false">
      <c r="A6237" s="0" t="s">
        <v>9362</v>
      </c>
      <c r="B6237" s="0" t="s">
        <v>9363</v>
      </c>
    </row>
    <row r="6238" customFormat="false" ht="12.8" hidden="false" customHeight="false" outlineLevel="0" collapsed="false">
      <c r="A6238" s="0" t="s">
        <v>9364</v>
      </c>
    </row>
    <row r="6239" customFormat="false" ht="12.8" hidden="false" customHeight="false" outlineLevel="0" collapsed="false">
      <c r="A6239" s="0" t="s">
        <v>9365</v>
      </c>
      <c r="B6239" s="0" t="s">
        <v>9366</v>
      </c>
      <c r="C6239" s="0" t="s">
        <v>9367</v>
      </c>
    </row>
    <row r="6240" customFormat="false" ht="12.8" hidden="false" customHeight="false" outlineLevel="0" collapsed="false">
      <c r="A6240" s="0" t="s">
        <v>9368</v>
      </c>
    </row>
    <row r="6241" customFormat="false" ht="12.8" hidden="false" customHeight="false" outlineLevel="0" collapsed="false">
      <c r="A6241" s="0" t="s">
        <v>9369</v>
      </c>
    </row>
    <row r="6242" customFormat="false" ht="12.8" hidden="false" customHeight="false" outlineLevel="0" collapsed="false">
      <c r="A6242" s="0" t="s">
        <v>9370</v>
      </c>
    </row>
    <row r="6243" customFormat="false" ht="12.8" hidden="false" customHeight="false" outlineLevel="0" collapsed="false">
      <c r="A6243" s="0" t="s">
        <v>9371</v>
      </c>
    </row>
    <row r="6244" customFormat="false" ht="12.8" hidden="false" customHeight="false" outlineLevel="0" collapsed="false">
      <c r="A6244" s="0" t="s">
        <v>9372</v>
      </c>
    </row>
    <row r="6245" customFormat="false" ht="12.8" hidden="false" customHeight="false" outlineLevel="0" collapsed="false">
      <c r="A6245" s="0" t="s">
        <v>9373</v>
      </c>
      <c r="B6245" s="0" t="s">
        <v>9374</v>
      </c>
      <c r="C6245" s="0" t="s">
        <v>9375</v>
      </c>
    </row>
    <row r="6246" customFormat="false" ht="12.8" hidden="false" customHeight="false" outlineLevel="0" collapsed="false">
      <c r="A6246" s="0" t="s">
        <v>9376</v>
      </c>
      <c r="B6246" s="0" t="s">
        <v>9377</v>
      </c>
    </row>
    <row r="6247" customFormat="false" ht="12.8" hidden="false" customHeight="false" outlineLevel="0" collapsed="false">
      <c r="A6247" s="0" t="s">
        <v>9378</v>
      </c>
    </row>
    <row r="6248" customFormat="false" ht="12.8" hidden="false" customHeight="false" outlineLevel="0" collapsed="false">
      <c r="A6248" s="0" t="s">
        <v>9379</v>
      </c>
      <c r="B6248" s="0" t="s">
        <v>9380</v>
      </c>
    </row>
    <row r="6249" customFormat="false" ht="12.8" hidden="false" customHeight="false" outlineLevel="0" collapsed="false">
      <c r="A6249" s="0" t="s">
        <v>9381</v>
      </c>
    </row>
    <row r="6250" customFormat="false" ht="12.8" hidden="false" customHeight="false" outlineLevel="0" collapsed="false">
      <c r="A6250" s="0" t="s">
        <v>9382</v>
      </c>
    </row>
    <row r="6251" customFormat="false" ht="12.8" hidden="false" customHeight="false" outlineLevel="0" collapsed="false">
      <c r="A6251" s="0" t="s">
        <v>9383</v>
      </c>
    </row>
    <row r="6252" customFormat="false" ht="12.8" hidden="false" customHeight="false" outlineLevel="0" collapsed="false">
      <c r="A6252" s="0" t="s">
        <v>9384</v>
      </c>
    </row>
    <row r="6253" customFormat="false" ht="12.8" hidden="false" customHeight="false" outlineLevel="0" collapsed="false">
      <c r="A6253" s="0" t="s">
        <v>9385</v>
      </c>
    </row>
    <row r="6254" customFormat="false" ht="12.8" hidden="false" customHeight="false" outlineLevel="0" collapsed="false">
      <c r="A6254" s="0" t="s">
        <v>9386</v>
      </c>
    </row>
    <row r="6255" customFormat="false" ht="12.8" hidden="false" customHeight="false" outlineLevel="0" collapsed="false">
      <c r="A6255" s="0" t="s">
        <v>9387</v>
      </c>
    </row>
    <row r="6256" customFormat="false" ht="12.8" hidden="false" customHeight="false" outlineLevel="0" collapsed="false">
      <c r="A6256" s="0" t="s">
        <v>9388</v>
      </c>
    </row>
    <row r="6257" customFormat="false" ht="12.8" hidden="false" customHeight="false" outlineLevel="0" collapsed="false">
      <c r="A6257" s="0" t="s">
        <v>9389</v>
      </c>
    </row>
    <row r="6258" customFormat="false" ht="12.8" hidden="false" customHeight="false" outlineLevel="0" collapsed="false">
      <c r="A6258" s="0" t="s">
        <v>9390</v>
      </c>
    </row>
    <row r="6259" customFormat="false" ht="12.8" hidden="false" customHeight="false" outlineLevel="0" collapsed="false">
      <c r="A6259" s="0" t="s">
        <v>9391</v>
      </c>
    </row>
    <row r="6260" customFormat="false" ht="12.8" hidden="false" customHeight="false" outlineLevel="0" collapsed="false">
      <c r="A6260" s="0" t="s">
        <v>9392</v>
      </c>
      <c r="B6260" s="0" t="s">
        <v>9393</v>
      </c>
    </row>
    <row r="6261" customFormat="false" ht="12.8" hidden="false" customHeight="false" outlineLevel="0" collapsed="false">
      <c r="A6261" s="0" t="s">
        <v>9394</v>
      </c>
    </row>
    <row r="6262" customFormat="false" ht="12.8" hidden="false" customHeight="false" outlineLevel="0" collapsed="false">
      <c r="A6262" s="0" t="s">
        <v>9395</v>
      </c>
    </row>
    <row r="6263" customFormat="false" ht="12.8" hidden="false" customHeight="false" outlineLevel="0" collapsed="false">
      <c r="A6263" s="0" t="s">
        <v>9396</v>
      </c>
    </row>
    <row r="6264" customFormat="false" ht="12.8" hidden="false" customHeight="false" outlineLevel="0" collapsed="false">
      <c r="A6264" s="0" t="s">
        <v>9397</v>
      </c>
      <c r="B6264" s="0" t="s">
        <v>9398</v>
      </c>
      <c r="C6264" s="0" t="s">
        <v>9399</v>
      </c>
    </row>
    <row r="6265" customFormat="false" ht="12.8" hidden="false" customHeight="false" outlineLevel="0" collapsed="false">
      <c r="A6265" s="0" t="s">
        <v>9400</v>
      </c>
      <c r="B6265" s="0" t="s">
        <v>9401</v>
      </c>
    </row>
    <row r="6266" customFormat="false" ht="12.8" hidden="false" customHeight="false" outlineLevel="0" collapsed="false">
      <c r="A6266" s="0" t="s">
        <v>9402</v>
      </c>
    </row>
    <row r="6267" customFormat="false" ht="12.8" hidden="false" customHeight="false" outlineLevel="0" collapsed="false">
      <c r="A6267" s="0" t="s">
        <v>9403</v>
      </c>
      <c r="B6267" s="0" t="s">
        <v>9404</v>
      </c>
    </row>
    <row r="6268" customFormat="false" ht="12.8" hidden="false" customHeight="false" outlineLevel="0" collapsed="false">
      <c r="A6268" s="0" t="s">
        <v>9405</v>
      </c>
      <c r="B6268" s="0" t="s">
        <v>9406</v>
      </c>
    </row>
    <row r="6269" customFormat="false" ht="12.8" hidden="false" customHeight="false" outlineLevel="0" collapsed="false">
      <c r="A6269" s="0" t="s">
        <v>9407</v>
      </c>
      <c r="B6269" s="0" t="s">
        <v>9408</v>
      </c>
    </row>
    <row r="6270" customFormat="false" ht="12.8" hidden="false" customHeight="false" outlineLevel="0" collapsed="false">
      <c r="A6270" s="0" t="s">
        <v>9409</v>
      </c>
    </row>
    <row r="6271" customFormat="false" ht="12.8" hidden="false" customHeight="false" outlineLevel="0" collapsed="false">
      <c r="A6271" s="0" t="s">
        <v>9410</v>
      </c>
    </row>
    <row r="6272" customFormat="false" ht="12.8" hidden="false" customHeight="false" outlineLevel="0" collapsed="false">
      <c r="A6272" s="0" t="s">
        <v>9411</v>
      </c>
      <c r="B6272" s="0" t="s">
        <v>9412</v>
      </c>
    </row>
    <row r="6273" customFormat="false" ht="12.8" hidden="false" customHeight="false" outlineLevel="0" collapsed="false">
      <c r="A6273" s="0" t="s">
        <v>9413</v>
      </c>
    </row>
    <row r="6274" customFormat="false" ht="12.8" hidden="false" customHeight="false" outlineLevel="0" collapsed="false">
      <c r="A6274" s="0" t="s">
        <v>9414</v>
      </c>
    </row>
    <row r="6275" customFormat="false" ht="12.8" hidden="false" customHeight="false" outlineLevel="0" collapsed="false">
      <c r="A6275" s="0" t="s">
        <v>9415</v>
      </c>
      <c r="B6275" s="0" t="s">
        <v>9416</v>
      </c>
    </row>
    <row r="6276" customFormat="false" ht="12.8" hidden="false" customHeight="false" outlineLevel="0" collapsed="false">
      <c r="A6276" s="0" t="s">
        <v>9417</v>
      </c>
      <c r="B6276" s="0" t="s">
        <v>9418</v>
      </c>
    </row>
    <row r="6277" customFormat="false" ht="12.8" hidden="false" customHeight="false" outlineLevel="0" collapsed="false">
      <c r="A6277" s="0" t="s">
        <v>9419</v>
      </c>
      <c r="B6277" s="0" t="s">
        <v>9420</v>
      </c>
    </row>
    <row r="6278" customFormat="false" ht="12.8" hidden="false" customHeight="false" outlineLevel="0" collapsed="false">
      <c r="A6278" s="0" t="s">
        <v>9421</v>
      </c>
    </row>
    <row r="6279" customFormat="false" ht="12.8" hidden="false" customHeight="false" outlineLevel="0" collapsed="false">
      <c r="A6279" s="0" t="s">
        <v>9422</v>
      </c>
      <c r="B6279" s="0" t="s">
        <v>9423</v>
      </c>
      <c r="C6279" s="0" t="s">
        <v>9424</v>
      </c>
    </row>
    <row r="6280" customFormat="false" ht="12.8" hidden="false" customHeight="false" outlineLevel="0" collapsed="false">
      <c r="A6280" s="0" t="s">
        <v>9425</v>
      </c>
      <c r="B6280" s="0" t="s">
        <v>9426</v>
      </c>
    </row>
    <row r="6281" customFormat="false" ht="12.8" hidden="false" customHeight="false" outlineLevel="0" collapsed="false">
      <c r="A6281" s="0" t="s">
        <v>9427</v>
      </c>
    </row>
    <row r="6282" customFormat="false" ht="12.8" hidden="false" customHeight="false" outlineLevel="0" collapsed="false">
      <c r="A6282" s="0" t="s">
        <v>9428</v>
      </c>
      <c r="B6282" s="0" t="s">
        <v>9429</v>
      </c>
    </row>
    <row r="6283" customFormat="false" ht="12.8" hidden="false" customHeight="false" outlineLevel="0" collapsed="false">
      <c r="A6283" s="0" t="s">
        <v>9430</v>
      </c>
    </row>
    <row r="6284" customFormat="false" ht="12.8" hidden="false" customHeight="false" outlineLevel="0" collapsed="false">
      <c r="A6284" s="0" t="s">
        <v>9431</v>
      </c>
      <c r="B6284" s="0" t="s">
        <v>9432</v>
      </c>
      <c r="C6284" s="0" t="s">
        <v>9433</v>
      </c>
      <c r="D6284" s="0" t="s">
        <v>9434</v>
      </c>
    </row>
    <row r="6285" customFormat="false" ht="12.8" hidden="false" customHeight="false" outlineLevel="0" collapsed="false">
      <c r="A6285" s="0" t="s">
        <v>9435</v>
      </c>
      <c r="B6285" s="0" t="s">
        <v>9436</v>
      </c>
      <c r="C6285" s="0" t="s">
        <v>9437</v>
      </c>
    </row>
    <row r="6286" customFormat="false" ht="12.8" hidden="false" customHeight="false" outlineLevel="0" collapsed="false">
      <c r="A6286" s="0" t="s">
        <v>9438</v>
      </c>
      <c r="B6286" s="0" t="s">
        <v>9439</v>
      </c>
    </row>
    <row r="6287" customFormat="false" ht="12.8" hidden="false" customHeight="false" outlineLevel="0" collapsed="false">
      <c r="A6287" s="0" t="s">
        <v>9440</v>
      </c>
    </row>
    <row r="6288" customFormat="false" ht="12.8" hidden="false" customHeight="false" outlineLevel="0" collapsed="false">
      <c r="A6288" s="0" t="s">
        <v>9441</v>
      </c>
      <c r="B6288" s="0" t="s">
        <v>9442</v>
      </c>
    </row>
    <row r="6289" customFormat="false" ht="12.8" hidden="false" customHeight="false" outlineLevel="0" collapsed="false">
      <c r="A6289" s="0" t="s">
        <v>9443</v>
      </c>
    </row>
    <row r="6290" customFormat="false" ht="12.8" hidden="false" customHeight="false" outlineLevel="0" collapsed="false">
      <c r="A6290" s="0" t="s">
        <v>9444</v>
      </c>
    </row>
    <row r="6291" customFormat="false" ht="12.8" hidden="false" customHeight="false" outlineLevel="0" collapsed="false">
      <c r="A6291" s="0" t="s">
        <v>9445</v>
      </c>
    </row>
    <row r="6292" customFormat="false" ht="12.8" hidden="false" customHeight="false" outlineLevel="0" collapsed="false">
      <c r="A6292" s="0" t="s">
        <v>9446</v>
      </c>
    </row>
    <row r="6293" customFormat="false" ht="12.8" hidden="false" customHeight="false" outlineLevel="0" collapsed="false">
      <c r="A6293" s="0" t="s">
        <v>9447</v>
      </c>
    </row>
    <row r="6294" customFormat="false" ht="12.8" hidden="false" customHeight="false" outlineLevel="0" collapsed="false">
      <c r="A6294" s="0" t="s">
        <v>9448</v>
      </c>
    </row>
    <row r="6295" customFormat="false" ht="12.8" hidden="false" customHeight="false" outlineLevel="0" collapsed="false">
      <c r="A6295" s="0" t="s">
        <v>9449</v>
      </c>
    </row>
    <row r="6296" customFormat="false" ht="12.8" hidden="false" customHeight="false" outlineLevel="0" collapsed="false">
      <c r="A6296" s="0" t="s">
        <v>9450</v>
      </c>
    </row>
    <row r="6297" customFormat="false" ht="12.8" hidden="false" customHeight="false" outlineLevel="0" collapsed="false">
      <c r="A6297" s="0" t="s">
        <v>9451</v>
      </c>
      <c r="B6297" s="0" t="s">
        <v>9452</v>
      </c>
      <c r="C6297" s="0" t="s">
        <v>9453</v>
      </c>
    </row>
    <row r="6298" customFormat="false" ht="12.8" hidden="false" customHeight="false" outlineLevel="0" collapsed="false">
      <c r="A6298" s="0" t="s">
        <v>9454</v>
      </c>
    </row>
    <row r="6299" customFormat="false" ht="12.8" hidden="false" customHeight="false" outlineLevel="0" collapsed="false">
      <c r="A6299" s="0" t="s">
        <v>9455</v>
      </c>
    </row>
    <row r="6300" customFormat="false" ht="12.8" hidden="false" customHeight="false" outlineLevel="0" collapsed="false">
      <c r="A6300" s="0" t="s">
        <v>9456</v>
      </c>
    </row>
    <row r="6301" customFormat="false" ht="12.8" hidden="false" customHeight="false" outlineLevel="0" collapsed="false">
      <c r="A6301" s="0" t="s">
        <v>9457</v>
      </c>
    </row>
    <row r="6302" customFormat="false" ht="12.8" hidden="false" customHeight="false" outlineLevel="0" collapsed="false">
      <c r="A6302" s="0" t="s">
        <v>9458</v>
      </c>
    </row>
    <row r="6303" customFormat="false" ht="12.8" hidden="false" customHeight="false" outlineLevel="0" collapsed="false">
      <c r="A6303" s="0" t="s">
        <v>9459</v>
      </c>
      <c r="B6303" s="0" t="s">
        <v>9460</v>
      </c>
      <c r="C6303" s="0" t="s">
        <v>9461</v>
      </c>
    </row>
    <row r="6304" customFormat="false" ht="12.8" hidden="false" customHeight="false" outlineLevel="0" collapsed="false">
      <c r="A6304" s="0" t="s">
        <v>9462</v>
      </c>
    </row>
    <row r="6305" customFormat="false" ht="12.8" hidden="false" customHeight="false" outlineLevel="0" collapsed="false">
      <c r="A6305" s="0" t="s">
        <v>9463</v>
      </c>
    </row>
    <row r="6306" customFormat="false" ht="12.8" hidden="false" customHeight="false" outlineLevel="0" collapsed="false">
      <c r="A6306" s="0" t="s">
        <v>9464</v>
      </c>
    </row>
    <row r="6307" customFormat="false" ht="12.8" hidden="false" customHeight="false" outlineLevel="0" collapsed="false">
      <c r="A6307" s="0" t="s">
        <v>9465</v>
      </c>
    </row>
    <row r="6308" customFormat="false" ht="12.8" hidden="false" customHeight="false" outlineLevel="0" collapsed="false">
      <c r="A6308" s="0" t="s">
        <v>9466</v>
      </c>
      <c r="B6308" s="0" t="s">
        <v>9467</v>
      </c>
    </row>
    <row r="6309" customFormat="false" ht="12.8" hidden="false" customHeight="false" outlineLevel="0" collapsed="false">
      <c r="A6309" s="0" t="s">
        <v>9468</v>
      </c>
    </row>
    <row r="6310" customFormat="false" ht="12.8" hidden="false" customHeight="false" outlineLevel="0" collapsed="false">
      <c r="A6310" s="0" t="s">
        <v>9469</v>
      </c>
      <c r="B6310" s="0" t="s">
        <v>9470</v>
      </c>
    </row>
    <row r="6311" customFormat="false" ht="12.8" hidden="false" customHeight="false" outlineLevel="0" collapsed="false">
      <c r="A6311" s="0" t="s">
        <v>9471</v>
      </c>
    </row>
    <row r="6312" customFormat="false" ht="12.8" hidden="false" customHeight="false" outlineLevel="0" collapsed="false">
      <c r="A6312" s="0" t="s">
        <v>9472</v>
      </c>
    </row>
    <row r="6313" customFormat="false" ht="12.8" hidden="false" customHeight="false" outlineLevel="0" collapsed="false">
      <c r="A6313" s="0" t="s">
        <v>9473</v>
      </c>
    </row>
    <row r="6314" customFormat="false" ht="12.8" hidden="false" customHeight="false" outlineLevel="0" collapsed="false">
      <c r="A6314" s="0" t="s">
        <v>9474</v>
      </c>
    </row>
    <row r="6315" customFormat="false" ht="12.8" hidden="false" customHeight="false" outlineLevel="0" collapsed="false">
      <c r="A6315" s="0" t="s">
        <v>9475</v>
      </c>
    </row>
    <row r="6316" customFormat="false" ht="12.8" hidden="false" customHeight="false" outlineLevel="0" collapsed="false">
      <c r="A6316" s="0" t="s">
        <v>9476</v>
      </c>
      <c r="B6316" s="0" t="s">
        <v>9477</v>
      </c>
    </row>
    <row r="6317" customFormat="false" ht="12.8" hidden="false" customHeight="false" outlineLevel="0" collapsed="false">
      <c r="A6317" s="0" t="s">
        <v>9478</v>
      </c>
    </row>
    <row r="6318" customFormat="false" ht="12.8" hidden="false" customHeight="false" outlineLevel="0" collapsed="false">
      <c r="A6318" s="0" t="s">
        <v>9479</v>
      </c>
    </row>
    <row r="6319" customFormat="false" ht="12.8" hidden="false" customHeight="false" outlineLevel="0" collapsed="false">
      <c r="A6319" s="0" t="s">
        <v>9480</v>
      </c>
      <c r="B6319" s="0" t="s">
        <v>9481</v>
      </c>
    </row>
    <row r="6320" customFormat="false" ht="12.8" hidden="false" customHeight="false" outlineLevel="0" collapsed="false">
      <c r="A6320" s="0" t="s">
        <v>9482</v>
      </c>
    </row>
    <row r="6321" customFormat="false" ht="12.8" hidden="false" customHeight="false" outlineLevel="0" collapsed="false">
      <c r="A6321" s="0" t="s">
        <v>9483</v>
      </c>
      <c r="B6321" s="0" t="s">
        <v>9484</v>
      </c>
      <c r="C6321" s="0" t="s">
        <v>9485</v>
      </c>
    </row>
    <row r="6322" customFormat="false" ht="12.8" hidden="false" customHeight="false" outlineLevel="0" collapsed="false">
      <c r="A6322" s="0" t="s">
        <v>9486</v>
      </c>
    </row>
    <row r="6323" customFormat="false" ht="12.8" hidden="false" customHeight="false" outlineLevel="0" collapsed="false">
      <c r="A6323" s="0" t="s">
        <v>9487</v>
      </c>
    </row>
    <row r="6324" customFormat="false" ht="12.8" hidden="false" customHeight="false" outlineLevel="0" collapsed="false">
      <c r="A6324" s="0" t="s">
        <v>9488</v>
      </c>
    </row>
    <row r="6325" customFormat="false" ht="12.8" hidden="false" customHeight="false" outlineLevel="0" collapsed="false">
      <c r="A6325" s="0" t="s">
        <v>9489</v>
      </c>
    </row>
    <row r="6326" customFormat="false" ht="12.8" hidden="false" customHeight="false" outlineLevel="0" collapsed="false">
      <c r="A6326" s="0" t="s">
        <v>9490</v>
      </c>
    </row>
    <row r="6327" customFormat="false" ht="12.8" hidden="false" customHeight="false" outlineLevel="0" collapsed="false">
      <c r="A6327" s="0" t="s">
        <v>9491</v>
      </c>
    </row>
    <row r="6328" customFormat="false" ht="12.8" hidden="false" customHeight="false" outlineLevel="0" collapsed="false">
      <c r="A6328" s="0" t="s">
        <v>9492</v>
      </c>
    </row>
    <row r="6329" customFormat="false" ht="12.8" hidden="false" customHeight="false" outlineLevel="0" collapsed="false">
      <c r="A6329" s="0" t="s">
        <v>9493</v>
      </c>
      <c r="B6329" s="0" t="s">
        <v>9494</v>
      </c>
    </row>
    <row r="6330" customFormat="false" ht="12.8" hidden="false" customHeight="false" outlineLevel="0" collapsed="false">
      <c r="A6330" s="0" t="s">
        <v>9495</v>
      </c>
      <c r="B6330" s="0" t="s">
        <v>9496</v>
      </c>
    </row>
    <row r="6331" customFormat="false" ht="12.8" hidden="false" customHeight="false" outlineLevel="0" collapsed="false">
      <c r="A6331" s="0" t="s">
        <v>9497</v>
      </c>
    </row>
    <row r="6332" customFormat="false" ht="12.8" hidden="false" customHeight="false" outlineLevel="0" collapsed="false">
      <c r="A6332" s="0" t="s">
        <v>9498</v>
      </c>
    </row>
    <row r="6333" customFormat="false" ht="12.8" hidden="false" customHeight="false" outlineLevel="0" collapsed="false">
      <c r="A6333" s="0" t="s">
        <v>9499</v>
      </c>
    </row>
    <row r="6334" customFormat="false" ht="12.8" hidden="false" customHeight="false" outlineLevel="0" collapsed="false">
      <c r="A6334" s="0" t="s">
        <v>9500</v>
      </c>
    </row>
    <row r="6335" customFormat="false" ht="12.8" hidden="false" customHeight="false" outlineLevel="0" collapsed="false">
      <c r="A6335" s="0" t="s">
        <v>9501</v>
      </c>
    </row>
    <row r="6336" customFormat="false" ht="12.8" hidden="false" customHeight="false" outlineLevel="0" collapsed="false">
      <c r="A6336" s="0" t="s">
        <v>9502</v>
      </c>
      <c r="B6336" s="0" t="s">
        <v>9503</v>
      </c>
    </row>
    <row r="6337" customFormat="false" ht="12.8" hidden="false" customHeight="false" outlineLevel="0" collapsed="false">
      <c r="A6337" s="0" t="s">
        <v>9504</v>
      </c>
    </row>
    <row r="6338" customFormat="false" ht="12.8" hidden="false" customHeight="false" outlineLevel="0" collapsed="false">
      <c r="A6338" s="0" t="s">
        <v>9505</v>
      </c>
      <c r="B6338" s="0" t="s">
        <v>9506</v>
      </c>
    </row>
    <row r="6339" customFormat="false" ht="12.8" hidden="false" customHeight="false" outlineLevel="0" collapsed="false">
      <c r="A6339" s="0" t="s">
        <v>9507</v>
      </c>
    </row>
    <row r="6340" customFormat="false" ht="12.8" hidden="false" customHeight="false" outlineLevel="0" collapsed="false">
      <c r="A6340" s="0" t="s">
        <v>9508</v>
      </c>
    </row>
    <row r="6341" customFormat="false" ht="12.8" hidden="false" customHeight="false" outlineLevel="0" collapsed="false">
      <c r="A6341" s="0" t="s">
        <v>9509</v>
      </c>
      <c r="B6341" s="0" t="s">
        <v>9510</v>
      </c>
    </row>
    <row r="6342" customFormat="false" ht="12.8" hidden="false" customHeight="false" outlineLevel="0" collapsed="false">
      <c r="A6342" s="0" t="s">
        <v>9511</v>
      </c>
      <c r="B6342" s="0" t="s">
        <v>9512</v>
      </c>
    </row>
    <row r="6343" customFormat="false" ht="12.8" hidden="false" customHeight="false" outlineLevel="0" collapsed="false">
      <c r="A6343" s="0" t="s">
        <v>9513</v>
      </c>
      <c r="B6343" s="0" t="s">
        <v>9514</v>
      </c>
    </row>
    <row r="6344" customFormat="false" ht="12.8" hidden="false" customHeight="false" outlineLevel="0" collapsed="false">
      <c r="A6344" s="0" t="s">
        <v>9515</v>
      </c>
    </row>
    <row r="6345" customFormat="false" ht="12.8" hidden="false" customHeight="false" outlineLevel="0" collapsed="false">
      <c r="A6345" s="0" t="s">
        <v>9516</v>
      </c>
    </row>
    <row r="6346" customFormat="false" ht="12.8" hidden="false" customHeight="false" outlineLevel="0" collapsed="false">
      <c r="A6346" s="0" t="s">
        <v>9517</v>
      </c>
      <c r="B6346" s="0" t="s">
        <v>9518</v>
      </c>
    </row>
    <row r="6347" customFormat="false" ht="12.8" hidden="false" customHeight="false" outlineLevel="0" collapsed="false">
      <c r="A6347" s="0" t="s">
        <v>9519</v>
      </c>
    </row>
    <row r="6348" customFormat="false" ht="12.8" hidden="false" customHeight="false" outlineLevel="0" collapsed="false">
      <c r="A6348" s="0" t="s">
        <v>9520</v>
      </c>
      <c r="B6348" s="0" t="s">
        <v>9521</v>
      </c>
    </row>
    <row r="6349" customFormat="false" ht="12.8" hidden="false" customHeight="false" outlineLevel="0" collapsed="false">
      <c r="A6349" s="0" t="s">
        <v>9522</v>
      </c>
      <c r="B6349" s="0" t="s">
        <v>9523</v>
      </c>
    </row>
    <row r="6350" customFormat="false" ht="12.8" hidden="false" customHeight="false" outlineLevel="0" collapsed="false">
      <c r="A6350" s="0" t="s">
        <v>9524</v>
      </c>
      <c r="B6350" s="0" t="s">
        <v>9525</v>
      </c>
    </row>
    <row r="6351" customFormat="false" ht="12.8" hidden="false" customHeight="false" outlineLevel="0" collapsed="false">
      <c r="A6351" s="0" t="s">
        <v>9526</v>
      </c>
      <c r="B6351" s="0" t="s">
        <v>9527</v>
      </c>
      <c r="C6351" s="0" t="s">
        <v>9528</v>
      </c>
    </row>
    <row r="6352" customFormat="false" ht="12.8" hidden="false" customHeight="false" outlineLevel="0" collapsed="false">
      <c r="A6352" s="0" t="s">
        <v>9529</v>
      </c>
    </row>
    <row r="6353" customFormat="false" ht="12.8" hidden="false" customHeight="false" outlineLevel="0" collapsed="false">
      <c r="A6353" s="0" t="s">
        <v>9530</v>
      </c>
    </row>
    <row r="6354" customFormat="false" ht="12.8" hidden="false" customHeight="false" outlineLevel="0" collapsed="false">
      <c r="A6354" s="0" t="s">
        <v>9531</v>
      </c>
    </row>
    <row r="6355" customFormat="false" ht="12.8" hidden="false" customHeight="false" outlineLevel="0" collapsed="false">
      <c r="A6355" s="0" t="s">
        <v>9532</v>
      </c>
    </row>
    <row r="6356" customFormat="false" ht="12.8" hidden="false" customHeight="false" outlineLevel="0" collapsed="false">
      <c r="A6356" s="0" t="s">
        <v>9533</v>
      </c>
    </row>
    <row r="6357" customFormat="false" ht="12.8" hidden="false" customHeight="false" outlineLevel="0" collapsed="false">
      <c r="A6357" s="0" t="s">
        <v>9534</v>
      </c>
    </row>
    <row r="6358" customFormat="false" ht="12.8" hidden="false" customHeight="false" outlineLevel="0" collapsed="false">
      <c r="A6358" s="0" t="s">
        <v>9535</v>
      </c>
    </row>
    <row r="6359" customFormat="false" ht="12.8" hidden="false" customHeight="false" outlineLevel="0" collapsed="false">
      <c r="A6359" s="0" t="s">
        <v>9536</v>
      </c>
      <c r="B6359" s="0" t="s">
        <v>9537</v>
      </c>
      <c r="C6359" s="0" t="s">
        <v>9538</v>
      </c>
      <c r="D6359" s="0" t="s">
        <v>9539</v>
      </c>
      <c r="E6359" s="0" t="s">
        <v>9540</v>
      </c>
    </row>
    <row r="6360" customFormat="false" ht="12.8" hidden="false" customHeight="false" outlineLevel="0" collapsed="false">
      <c r="A6360" s="0" t="s">
        <v>9541</v>
      </c>
    </row>
    <row r="6361" customFormat="false" ht="12.8" hidden="false" customHeight="false" outlineLevel="0" collapsed="false">
      <c r="A6361" s="0" t="s">
        <v>9542</v>
      </c>
    </row>
    <row r="6362" customFormat="false" ht="12.8" hidden="false" customHeight="false" outlineLevel="0" collapsed="false">
      <c r="A6362" s="0" t="s">
        <v>9543</v>
      </c>
    </row>
    <row r="6363" customFormat="false" ht="12.8" hidden="false" customHeight="false" outlineLevel="0" collapsed="false">
      <c r="A6363" s="0" t="s">
        <v>9544</v>
      </c>
    </row>
    <row r="6364" customFormat="false" ht="12.8" hidden="false" customHeight="false" outlineLevel="0" collapsed="false">
      <c r="A6364" s="0" t="s">
        <v>9545</v>
      </c>
      <c r="B6364" s="0" t="s">
        <v>9546</v>
      </c>
    </row>
    <row r="6365" customFormat="false" ht="12.8" hidden="false" customHeight="false" outlineLevel="0" collapsed="false">
      <c r="A6365" s="0" t="s">
        <v>9547</v>
      </c>
    </row>
    <row r="6366" customFormat="false" ht="12.8" hidden="false" customHeight="false" outlineLevel="0" collapsed="false">
      <c r="A6366" s="0" t="s">
        <v>9548</v>
      </c>
    </row>
    <row r="6368" customFormat="false" ht="12.8" hidden="false" customHeight="false" outlineLevel="0" collapsed="false">
      <c r="A6368" s="0" t="s">
        <v>9549</v>
      </c>
    </row>
    <row r="6369" customFormat="false" ht="12.8" hidden="false" customHeight="false" outlineLevel="0" collapsed="false">
      <c r="A6369" s="0" t="s">
        <v>9550</v>
      </c>
    </row>
    <row r="6370" customFormat="false" ht="12.8" hidden="false" customHeight="false" outlineLevel="0" collapsed="false">
      <c r="A6370" s="0" t="s">
        <v>9551</v>
      </c>
    </row>
    <row r="6371" customFormat="false" ht="12.8" hidden="false" customHeight="false" outlineLevel="0" collapsed="false">
      <c r="A6371" s="0" t="s">
        <v>9552</v>
      </c>
    </row>
    <row r="6372" customFormat="false" ht="12.8" hidden="false" customHeight="false" outlineLevel="0" collapsed="false">
      <c r="A6372" s="0" t="s">
        <v>9553</v>
      </c>
    </row>
    <row r="6373" customFormat="false" ht="12.8" hidden="false" customHeight="false" outlineLevel="0" collapsed="false">
      <c r="A6373" s="0" t="s">
        <v>9554</v>
      </c>
    </row>
    <row r="6374" customFormat="false" ht="12.8" hidden="false" customHeight="false" outlineLevel="0" collapsed="false">
      <c r="A6374" s="0" t="s">
        <v>9555</v>
      </c>
      <c r="B6374" s="0" t="s">
        <v>9556</v>
      </c>
      <c r="C6374" s="0" t="s">
        <v>9557</v>
      </c>
    </row>
    <row r="6375" customFormat="false" ht="12.8" hidden="false" customHeight="false" outlineLevel="0" collapsed="false">
      <c r="A6375" s="0" t="s">
        <v>9558</v>
      </c>
    </row>
    <row r="6376" customFormat="false" ht="12.8" hidden="false" customHeight="false" outlineLevel="0" collapsed="false">
      <c r="A6376" s="0" t="s">
        <v>9559</v>
      </c>
    </row>
    <row r="6377" customFormat="false" ht="12.8" hidden="false" customHeight="false" outlineLevel="0" collapsed="false">
      <c r="A6377" s="0" t="s">
        <v>9560</v>
      </c>
    </row>
    <row r="6378" customFormat="false" ht="12.8" hidden="false" customHeight="false" outlineLevel="0" collapsed="false">
      <c r="A6378" s="0" t="s">
        <v>9561</v>
      </c>
    </row>
    <row r="6379" customFormat="false" ht="12.8" hidden="false" customHeight="false" outlineLevel="0" collapsed="false">
      <c r="A6379" s="0" t="s">
        <v>9562</v>
      </c>
      <c r="B6379" s="0" t="s">
        <v>9563</v>
      </c>
    </row>
    <row r="6380" customFormat="false" ht="12.8" hidden="false" customHeight="false" outlineLevel="0" collapsed="false">
      <c r="A6380" s="0" t="s">
        <v>9564</v>
      </c>
    </row>
    <row r="6381" customFormat="false" ht="12.8" hidden="false" customHeight="false" outlineLevel="0" collapsed="false">
      <c r="A6381" s="0" t="s">
        <v>9565</v>
      </c>
    </row>
    <row r="6382" customFormat="false" ht="12.8" hidden="false" customHeight="false" outlineLevel="0" collapsed="false">
      <c r="A6382" s="0" t="s">
        <v>9566</v>
      </c>
      <c r="B6382" s="0" t="s">
        <v>9567</v>
      </c>
    </row>
    <row r="6383" customFormat="false" ht="12.8" hidden="false" customHeight="false" outlineLevel="0" collapsed="false">
      <c r="A6383" s="0" t="s">
        <v>9568</v>
      </c>
    </row>
    <row r="6384" customFormat="false" ht="12.8" hidden="false" customHeight="false" outlineLevel="0" collapsed="false">
      <c r="A6384" s="0" t="s">
        <v>9569</v>
      </c>
    </row>
    <row r="6385" customFormat="false" ht="12.8" hidden="false" customHeight="false" outlineLevel="0" collapsed="false">
      <c r="A6385" s="0" t="s">
        <v>9570</v>
      </c>
      <c r="B6385" s="0" t="s">
        <v>9571</v>
      </c>
    </row>
    <row r="6386" customFormat="false" ht="12.8" hidden="false" customHeight="false" outlineLevel="0" collapsed="false">
      <c r="A6386" s="0" t="s">
        <v>9572</v>
      </c>
    </row>
    <row r="6387" customFormat="false" ht="12.8" hidden="false" customHeight="false" outlineLevel="0" collapsed="false">
      <c r="A6387" s="0" t="s">
        <v>9573</v>
      </c>
    </row>
    <row r="6388" customFormat="false" ht="12.8" hidden="false" customHeight="false" outlineLevel="0" collapsed="false">
      <c r="A6388" s="0" t="s">
        <v>9574</v>
      </c>
      <c r="B6388" s="0" t="s">
        <v>9575</v>
      </c>
      <c r="C6388" s="0" t="s">
        <v>9576</v>
      </c>
    </row>
    <row r="6389" customFormat="false" ht="12.8" hidden="false" customHeight="false" outlineLevel="0" collapsed="false">
      <c r="A6389" s="0" t="s">
        <v>9577</v>
      </c>
    </row>
    <row r="6390" customFormat="false" ht="12.8" hidden="false" customHeight="false" outlineLevel="0" collapsed="false">
      <c r="A6390" s="0" t="s">
        <v>9578</v>
      </c>
      <c r="B6390" s="0" t="s">
        <v>9579</v>
      </c>
      <c r="C6390" s="0" t="s">
        <v>9580</v>
      </c>
      <c r="D6390" s="0" t="s">
        <v>9581</v>
      </c>
    </row>
    <row r="6391" customFormat="false" ht="12.8" hidden="false" customHeight="false" outlineLevel="0" collapsed="false">
      <c r="A6391" s="0" t="s">
        <v>9582</v>
      </c>
    </row>
    <row r="6392" customFormat="false" ht="12.8" hidden="false" customHeight="false" outlineLevel="0" collapsed="false">
      <c r="A6392" s="0" t="s">
        <v>9583</v>
      </c>
    </row>
    <row r="6393" customFormat="false" ht="12.8" hidden="false" customHeight="false" outlineLevel="0" collapsed="false">
      <c r="A6393" s="0" t="s">
        <v>9584</v>
      </c>
    </row>
    <row r="6394" customFormat="false" ht="12.8" hidden="false" customHeight="false" outlineLevel="0" collapsed="false">
      <c r="A6394" s="0" t="s">
        <v>9585</v>
      </c>
      <c r="B6394" s="0" t="s">
        <v>9586</v>
      </c>
    </row>
    <row r="6395" customFormat="false" ht="12.8" hidden="false" customHeight="false" outlineLevel="0" collapsed="false">
      <c r="A6395" s="0" t="s">
        <v>9587</v>
      </c>
      <c r="B6395" s="0" t="s">
        <v>9588</v>
      </c>
    </row>
    <row r="6396" customFormat="false" ht="12.8" hidden="false" customHeight="false" outlineLevel="0" collapsed="false">
      <c r="A6396" s="0" t="s">
        <v>9589</v>
      </c>
    </row>
    <row r="6397" customFormat="false" ht="12.8" hidden="false" customHeight="false" outlineLevel="0" collapsed="false">
      <c r="A6397" s="0" t="s">
        <v>9590</v>
      </c>
      <c r="B6397" s="0" t="s">
        <v>9591</v>
      </c>
    </row>
    <row r="6398" customFormat="false" ht="12.8" hidden="false" customHeight="false" outlineLevel="0" collapsed="false">
      <c r="A6398" s="0" t="s">
        <v>9592</v>
      </c>
      <c r="B6398" s="0" t="s">
        <v>9593</v>
      </c>
    </row>
    <row r="6399" customFormat="false" ht="12.8" hidden="false" customHeight="false" outlineLevel="0" collapsed="false">
      <c r="A6399" s="0" t="s">
        <v>9594</v>
      </c>
      <c r="B6399" s="0" t="s">
        <v>9595</v>
      </c>
    </row>
    <row r="6400" customFormat="false" ht="12.8" hidden="false" customHeight="false" outlineLevel="0" collapsed="false">
      <c r="A6400" s="0" t="s">
        <v>9596</v>
      </c>
      <c r="B6400" s="0" t="s">
        <v>9597</v>
      </c>
    </row>
    <row r="6401" customFormat="false" ht="12.8" hidden="false" customHeight="false" outlineLevel="0" collapsed="false">
      <c r="A6401" s="0" t="s">
        <v>9598</v>
      </c>
    </row>
    <row r="6402" customFormat="false" ht="12.8" hidden="false" customHeight="false" outlineLevel="0" collapsed="false">
      <c r="A6402" s="0" t="s">
        <v>9599</v>
      </c>
    </row>
    <row r="6403" customFormat="false" ht="12.8" hidden="false" customHeight="false" outlineLevel="0" collapsed="false">
      <c r="A6403" s="0" t="s">
        <v>9600</v>
      </c>
      <c r="B6403" s="0" t="s">
        <v>9601</v>
      </c>
    </row>
    <row r="6404" customFormat="false" ht="12.8" hidden="false" customHeight="false" outlineLevel="0" collapsed="false">
      <c r="A6404" s="0" t="s">
        <v>9602</v>
      </c>
      <c r="B6404" s="0" t="s">
        <v>9603</v>
      </c>
    </row>
    <row r="6405" customFormat="false" ht="12.8" hidden="false" customHeight="false" outlineLevel="0" collapsed="false">
      <c r="A6405" s="0" t="s">
        <v>9604</v>
      </c>
    </row>
    <row r="6406" customFormat="false" ht="12.8" hidden="false" customHeight="false" outlineLevel="0" collapsed="false">
      <c r="A6406" s="0" t="s">
        <v>9605</v>
      </c>
    </row>
    <row r="6407" customFormat="false" ht="12.8" hidden="false" customHeight="false" outlineLevel="0" collapsed="false">
      <c r="A6407" s="0" t="s">
        <v>9606</v>
      </c>
    </row>
    <row r="6408" customFormat="false" ht="12.8" hidden="false" customHeight="false" outlineLevel="0" collapsed="false">
      <c r="A6408" s="0" t="s">
        <v>9607</v>
      </c>
    </row>
    <row r="6409" customFormat="false" ht="12.8" hidden="false" customHeight="false" outlineLevel="0" collapsed="false">
      <c r="A6409" s="0" t="s">
        <v>9608</v>
      </c>
    </row>
    <row r="6410" customFormat="false" ht="12.8" hidden="false" customHeight="false" outlineLevel="0" collapsed="false">
      <c r="A6410" s="0" t="s">
        <v>9609</v>
      </c>
    </row>
    <row r="6411" customFormat="false" ht="12.8" hidden="false" customHeight="false" outlineLevel="0" collapsed="false">
      <c r="A6411" s="0" t="s">
        <v>9610</v>
      </c>
      <c r="B6411" s="0" t="s">
        <v>9611</v>
      </c>
    </row>
    <row r="6412" customFormat="false" ht="12.8" hidden="false" customHeight="false" outlineLevel="0" collapsed="false">
      <c r="A6412" s="0" t="s">
        <v>9612</v>
      </c>
    </row>
    <row r="6413" customFormat="false" ht="12.8" hidden="false" customHeight="false" outlineLevel="0" collapsed="false">
      <c r="A6413" s="0" t="s">
        <v>9613</v>
      </c>
      <c r="B6413" s="0" t="s">
        <v>9614</v>
      </c>
      <c r="C6413" s="0" t="s">
        <v>9615</v>
      </c>
    </row>
    <row r="6414" customFormat="false" ht="12.8" hidden="false" customHeight="false" outlineLevel="0" collapsed="false">
      <c r="A6414" s="0" t="s">
        <v>9616</v>
      </c>
    </row>
    <row r="6415" customFormat="false" ht="12.8" hidden="false" customHeight="false" outlineLevel="0" collapsed="false">
      <c r="A6415" s="0" t="s">
        <v>9617</v>
      </c>
      <c r="B6415" s="0" t="s">
        <v>9618</v>
      </c>
    </row>
    <row r="6416" customFormat="false" ht="12.8" hidden="false" customHeight="false" outlineLevel="0" collapsed="false">
      <c r="A6416" s="0" t="s">
        <v>9619</v>
      </c>
    </row>
    <row r="6417" customFormat="false" ht="12.8" hidden="false" customHeight="false" outlineLevel="0" collapsed="false">
      <c r="A6417" s="0" t="s">
        <v>9620</v>
      </c>
      <c r="B6417" s="0" t="s">
        <v>9621</v>
      </c>
    </row>
    <row r="6418" customFormat="false" ht="12.8" hidden="false" customHeight="false" outlineLevel="0" collapsed="false">
      <c r="A6418" s="0" t="s">
        <v>9622</v>
      </c>
      <c r="B6418" s="0" t="s">
        <v>9623</v>
      </c>
    </row>
    <row r="6419" customFormat="false" ht="12.8" hidden="false" customHeight="false" outlineLevel="0" collapsed="false">
      <c r="A6419" s="0" t="s">
        <v>9624</v>
      </c>
      <c r="B6419" s="0" t="s">
        <v>9625</v>
      </c>
    </row>
    <row r="6420" customFormat="false" ht="12.8" hidden="false" customHeight="false" outlineLevel="0" collapsed="false">
      <c r="A6420" s="0" t="s">
        <v>9626</v>
      </c>
    </row>
    <row r="6421" customFormat="false" ht="12.8" hidden="false" customHeight="false" outlineLevel="0" collapsed="false">
      <c r="A6421" s="0" t="s">
        <v>9627</v>
      </c>
    </row>
    <row r="6422" customFormat="false" ht="12.8" hidden="false" customHeight="false" outlineLevel="0" collapsed="false">
      <c r="A6422" s="0" t="s">
        <v>9628</v>
      </c>
      <c r="B6422" s="0" t="s">
        <v>9629</v>
      </c>
      <c r="C6422" s="0" t="s">
        <v>9630</v>
      </c>
      <c r="D6422" s="0" t="s">
        <v>9631</v>
      </c>
      <c r="E6422" s="0" t="s">
        <v>9632</v>
      </c>
    </row>
    <row r="6423" customFormat="false" ht="12.8" hidden="false" customHeight="false" outlineLevel="0" collapsed="false">
      <c r="A6423" s="0" t="s">
        <v>9633</v>
      </c>
    </row>
    <row r="6424" customFormat="false" ht="12.8" hidden="false" customHeight="false" outlineLevel="0" collapsed="false">
      <c r="A6424" s="0" t="s">
        <v>9634</v>
      </c>
    </row>
    <row r="6425" customFormat="false" ht="12.8" hidden="false" customHeight="false" outlineLevel="0" collapsed="false">
      <c r="A6425" s="0" t="s">
        <v>9635</v>
      </c>
    </row>
    <row r="6426" customFormat="false" ht="12.8" hidden="false" customHeight="false" outlineLevel="0" collapsed="false">
      <c r="A6426" s="0" t="s">
        <v>9636</v>
      </c>
    </row>
    <row r="6427" customFormat="false" ht="12.8" hidden="false" customHeight="false" outlineLevel="0" collapsed="false">
      <c r="A6427" s="0" t="s">
        <v>9637</v>
      </c>
    </row>
    <row r="6428" customFormat="false" ht="12.8" hidden="false" customHeight="false" outlineLevel="0" collapsed="false">
      <c r="A6428" s="0" t="s">
        <v>9638</v>
      </c>
      <c r="B6428" s="0" t="s">
        <v>9639</v>
      </c>
    </row>
    <row r="6429" customFormat="false" ht="12.8" hidden="false" customHeight="false" outlineLevel="0" collapsed="false">
      <c r="A6429" s="0" t="s">
        <v>9640</v>
      </c>
      <c r="B6429" s="0" t="s">
        <v>9641</v>
      </c>
    </row>
    <row r="6430" customFormat="false" ht="12.8" hidden="false" customHeight="false" outlineLevel="0" collapsed="false">
      <c r="A6430" s="0" t="s">
        <v>9642</v>
      </c>
      <c r="B6430" s="0" t="s">
        <v>9643</v>
      </c>
      <c r="C6430" s="0" t="s">
        <v>9644</v>
      </c>
      <c r="D6430" s="0" t="s">
        <v>9645</v>
      </c>
    </row>
    <row r="6431" customFormat="false" ht="12.8" hidden="false" customHeight="false" outlineLevel="0" collapsed="false">
      <c r="A6431" s="0" t="s">
        <v>9646</v>
      </c>
    </row>
    <row r="6432" customFormat="false" ht="12.8" hidden="false" customHeight="false" outlineLevel="0" collapsed="false">
      <c r="A6432" s="0" t="s">
        <v>9647</v>
      </c>
    </row>
    <row r="6433" customFormat="false" ht="12.8" hidden="false" customHeight="false" outlineLevel="0" collapsed="false">
      <c r="A6433" s="0" t="s">
        <v>9648</v>
      </c>
      <c r="B6433" s="0" t="s">
        <v>9649</v>
      </c>
      <c r="C6433" s="0" t="s">
        <v>9650</v>
      </c>
    </row>
    <row r="6434" customFormat="false" ht="12.8" hidden="false" customHeight="false" outlineLevel="0" collapsed="false">
      <c r="A6434" s="0" t="s">
        <v>9651</v>
      </c>
    </row>
    <row r="6435" customFormat="false" ht="12.8" hidden="false" customHeight="false" outlineLevel="0" collapsed="false">
      <c r="A6435" s="0" t="s">
        <v>9652</v>
      </c>
    </row>
    <row r="6436" customFormat="false" ht="12.8" hidden="false" customHeight="false" outlineLevel="0" collapsed="false">
      <c r="A6436" s="0" t="s">
        <v>9653</v>
      </c>
    </row>
    <row r="6437" customFormat="false" ht="12.8" hidden="false" customHeight="false" outlineLevel="0" collapsed="false">
      <c r="A6437" s="0" t="s">
        <v>9654</v>
      </c>
    </row>
    <row r="6438" customFormat="false" ht="12.8" hidden="false" customHeight="false" outlineLevel="0" collapsed="false">
      <c r="A6438" s="0" t="s">
        <v>9655</v>
      </c>
    </row>
    <row r="6439" customFormat="false" ht="12.8" hidden="false" customHeight="false" outlineLevel="0" collapsed="false">
      <c r="A6439" s="0" t="s">
        <v>9656</v>
      </c>
    </row>
    <row r="6440" customFormat="false" ht="12.8" hidden="false" customHeight="false" outlineLevel="0" collapsed="false">
      <c r="A6440" s="0" t="s">
        <v>9657</v>
      </c>
    </row>
    <row r="6441" customFormat="false" ht="12.8" hidden="false" customHeight="false" outlineLevel="0" collapsed="false">
      <c r="A6441" s="0" t="s">
        <v>9658</v>
      </c>
    </row>
    <row r="6442" customFormat="false" ht="12.8" hidden="false" customHeight="false" outlineLevel="0" collapsed="false">
      <c r="A6442" s="0" t="s">
        <v>9659</v>
      </c>
    </row>
    <row r="6443" customFormat="false" ht="12.8" hidden="false" customHeight="false" outlineLevel="0" collapsed="false">
      <c r="A6443" s="0" t="s">
        <v>9660</v>
      </c>
      <c r="B6443" s="0" t="s">
        <v>7259</v>
      </c>
      <c r="C6443" s="0" t="s">
        <v>9661</v>
      </c>
      <c r="D6443" s="0" t="s">
        <v>9662</v>
      </c>
    </row>
    <row r="6444" customFormat="false" ht="12.8" hidden="false" customHeight="false" outlineLevel="0" collapsed="false">
      <c r="A6444" s="0" t="s">
        <v>9663</v>
      </c>
    </row>
    <row r="6445" customFormat="false" ht="12.8" hidden="false" customHeight="false" outlineLevel="0" collapsed="false">
      <c r="A6445" s="0" t="s">
        <v>9664</v>
      </c>
      <c r="B6445" s="0" t="s">
        <v>9665</v>
      </c>
    </row>
    <row r="6446" customFormat="false" ht="12.8" hidden="false" customHeight="false" outlineLevel="0" collapsed="false">
      <c r="A6446" s="0" t="s">
        <v>9666</v>
      </c>
    </row>
    <row r="6447" customFormat="false" ht="12.8" hidden="false" customHeight="false" outlineLevel="0" collapsed="false">
      <c r="A6447" s="0" t="s">
        <v>9667</v>
      </c>
      <c r="B6447" s="0" t="s">
        <v>9668</v>
      </c>
    </row>
    <row r="6448" customFormat="false" ht="12.8" hidden="false" customHeight="false" outlineLevel="0" collapsed="false">
      <c r="A6448" s="0" t="s">
        <v>9669</v>
      </c>
      <c r="B6448" s="0" t="s">
        <v>9670</v>
      </c>
      <c r="C6448" s="0" t="s">
        <v>9671</v>
      </c>
    </row>
    <row r="6449" customFormat="false" ht="12.8" hidden="false" customHeight="false" outlineLevel="0" collapsed="false">
      <c r="A6449" s="0" t="e">
        <f aca="false">h&gt;wœûæ€÷ä»šB&lt;„“ËW®q_x0018_E	lv’bæn2YØ!é7`®_x0002_„"0=â</f>
        <v>#N/A</v>
      </c>
    </row>
    <row r="6450" customFormat="false" ht="12.8" hidden="false" customHeight="false" outlineLevel="0" collapsed="false">
      <c r="A6450" s="0" t="s">
        <v>9672</v>
      </c>
    </row>
    <row r="6451" customFormat="false" ht="12.8" hidden="false" customHeight="false" outlineLevel="0" collapsed="false">
      <c r="A6451" s="0" t="s">
        <v>9673</v>
      </c>
    </row>
    <row r="6452" customFormat="false" ht="12.8" hidden="false" customHeight="false" outlineLevel="0" collapsed="false">
      <c r="A6452" s="0" t="s">
        <v>9674</v>
      </c>
    </row>
    <row r="6453" customFormat="false" ht="12.8" hidden="false" customHeight="false" outlineLevel="0" collapsed="false">
      <c r="A6453" s="0" t="s">
        <v>9675</v>
      </c>
      <c r="B6453" s="0" t="s">
        <v>9676</v>
      </c>
    </row>
    <row r="6454" customFormat="false" ht="12.8" hidden="false" customHeight="false" outlineLevel="0" collapsed="false">
      <c r="A6454" s="0" t="s">
        <v>9677</v>
      </c>
      <c r="B6454" s="0" t="s">
        <v>9678</v>
      </c>
    </row>
    <row r="6455" customFormat="false" ht="12.8" hidden="false" customHeight="false" outlineLevel="0" collapsed="false">
      <c r="A6455" s="0" t="s">
        <v>9679</v>
      </c>
    </row>
    <row r="6456" customFormat="false" ht="12.8" hidden="false" customHeight="false" outlineLevel="0" collapsed="false">
      <c r="A6456" s="0" t="s">
        <v>9680</v>
      </c>
      <c r="B6456" s="0" t="s">
        <v>9681</v>
      </c>
      <c r="C6456" s="0" t="s">
        <v>9682</v>
      </c>
      <c r="D6456" s="0" t="s">
        <v>9683</v>
      </c>
    </row>
    <row r="6457" customFormat="false" ht="12.8" hidden="false" customHeight="false" outlineLevel="0" collapsed="false">
      <c r="A6457" s="0" t="s">
        <v>9684</v>
      </c>
      <c r="B6457" s="0" t="s">
        <v>9685</v>
      </c>
      <c r="C6457" s="0" t="s">
        <v>9686</v>
      </c>
      <c r="D6457" s="0" t="s">
        <v>9687</v>
      </c>
    </row>
    <row r="6458" customFormat="false" ht="12.8" hidden="false" customHeight="false" outlineLevel="0" collapsed="false">
      <c r="A6458" s="0" t="s">
        <v>9688</v>
      </c>
    </row>
    <row r="6459" customFormat="false" ht="12.8" hidden="false" customHeight="false" outlineLevel="0" collapsed="false">
      <c r="A6459" s="0" t="s">
        <v>9689</v>
      </c>
      <c r="B6459" s="0" t="s">
        <v>9690</v>
      </c>
    </row>
    <row r="6460" customFormat="false" ht="12.8" hidden="false" customHeight="false" outlineLevel="0" collapsed="false">
      <c r="A6460" s="0" t="s">
        <v>9691</v>
      </c>
    </row>
    <row r="6461" customFormat="false" ht="12.8" hidden="false" customHeight="false" outlineLevel="0" collapsed="false">
      <c r="A6461" s="0" t="s">
        <v>9692</v>
      </c>
    </row>
    <row r="6462" customFormat="false" ht="12.8" hidden="false" customHeight="false" outlineLevel="0" collapsed="false">
      <c r="A6462" s="0" t="s">
        <v>9693</v>
      </c>
    </row>
    <row r="6463" customFormat="false" ht="12.8" hidden="false" customHeight="false" outlineLevel="0" collapsed="false">
      <c r="A6463" s="0" t="s">
        <v>9694</v>
      </c>
    </row>
    <row r="6464" customFormat="false" ht="12.8" hidden="false" customHeight="false" outlineLevel="0" collapsed="false">
      <c r="A6464" s="0" t="s">
        <v>9695</v>
      </c>
    </row>
    <row r="6465" customFormat="false" ht="12.8" hidden="false" customHeight="false" outlineLevel="0" collapsed="false">
      <c r="A6465" s="0" t="s">
        <v>9696</v>
      </c>
    </row>
    <row r="6466" customFormat="false" ht="12.8" hidden="false" customHeight="false" outlineLevel="0" collapsed="false">
      <c r="A6466" s="0" t="s">
        <v>9697</v>
      </c>
    </row>
    <row r="6467" customFormat="false" ht="12.8" hidden="false" customHeight="false" outlineLevel="0" collapsed="false">
      <c r="A6467" s="0" t="s">
        <v>9698</v>
      </c>
    </row>
    <row r="6468" customFormat="false" ht="12.8" hidden="false" customHeight="false" outlineLevel="0" collapsed="false">
      <c r="A6468" s="0" t="s">
        <v>9699</v>
      </c>
    </row>
    <row r="6469" customFormat="false" ht="12.8" hidden="false" customHeight="false" outlineLevel="0" collapsed="false">
      <c r="A6469" s="0" t="s">
        <v>9700</v>
      </c>
    </row>
    <row r="6470" customFormat="false" ht="12.8" hidden="false" customHeight="false" outlineLevel="0" collapsed="false">
      <c r="A6470" s="0" t="s">
        <v>9701</v>
      </c>
      <c r="B6470" s="0" t="s">
        <v>9702</v>
      </c>
      <c r="C6470" s="0" t="s">
        <v>9703</v>
      </c>
    </row>
    <row r="6471" customFormat="false" ht="12.8" hidden="false" customHeight="false" outlineLevel="0" collapsed="false">
      <c r="A6471" s="0" t="s">
        <v>9704</v>
      </c>
    </row>
    <row r="6472" customFormat="false" ht="12.8" hidden="false" customHeight="false" outlineLevel="0" collapsed="false">
      <c r="A6472" s="0" t="s">
        <v>9705</v>
      </c>
    </row>
    <row r="6473" customFormat="false" ht="12.8" hidden="false" customHeight="false" outlineLevel="0" collapsed="false">
      <c r="A6473" s="0" t="s">
        <v>9706</v>
      </c>
    </row>
    <row r="6474" customFormat="false" ht="12.8" hidden="false" customHeight="false" outlineLevel="0" collapsed="false">
      <c r="A6474" s="0" t="s">
        <v>9707</v>
      </c>
      <c r="B6474" s="0" t="s">
        <v>9708</v>
      </c>
      <c r="C6474" s="0" t="s">
        <v>9709</v>
      </c>
    </row>
    <row r="6475" customFormat="false" ht="12.8" hidden="false" customHeight="false" outlineLevel="0" collapsed="false">
      <c r="A6475" s="0" t="s">
        <v>9710</v>
      </c>
    </row>
    <row r="6476" customFormat="false" ht="12.8" hidden="false" customHeight="false" outlineLevel="0" collapsed="false">
      <c r="A6476" s="0" t="s">
        <v>9711</v>
      </c>
    </row>
    <row r="6477" customFormat="false" ht="12.8" hidden="false" customHeight="false" outlineLevel="0" collapsed="false">
      <c r="A6477" s="0" t="s">
        <v>9712</v>
      </c>
    </row>
    <row r="6478" customFormat="false" ht="12.8" hidden="false" customHeight="false" outlineLevel="0" collapsed="false">
      <c r="A6478" s="0" t="s">
        <v>9713</v>
      </c>
    </row>
    <row r="6479" customFormat="false" ht="12.8" hidden="false" customHeight="false" outlineLevel="0" collapsed="false">
      <c r="A6479" s="0" t="s">
        <v>9714</v>
      </c>
      <c r="B6479" s="0" t="s">
        <v>9715</v>
      </c>
    </row>
    <row r="6480" customFormat="false" ht="12.8" hidden="false" customHeight="false" outlineLevel="0" collapsed="false">
      <c r="A6480" s="0" t="s">
        <v>9716</v>
      </c>
    </row>
    <row r="6481" customFormat="false" ht="12.8" hidden="false" customHeight="false" outlineLevel="0" collapsed="false">
      <c r="A6481" s="0" t="s">
        <v>9717</v>
      </c>
      <c r="B6481" s="0" t="s">
        <v>9718</v>
      </c>
    </row>
    <row r="6482" customFormat="false" ht="12.8" hidden="false" customHeight="false" outlineLevel="0" collapsed="false">
      <c r="A6482" s="0" t="s">
        <v>9719</v>
      </c>
      <c r="B6482" s="0" t="s">
        <v>9720</v>
      </c>
      <c r="C6482" s="0" t="s">
        <v>9721</v>
      </c>
    </row>
    <row r="6483" customFormat="false" ht="12.8" hidden="false" customHeight="false" outlineLevel="0" collapsed="false">
      <c r="A6483" s="0" t="s">
        <v>9722</v>
      </c>
      <c r="B6483" s="0" t="s">
        <v>9723</v>
      </c>
      <c r="C6483" s="0" t="s">
        <v>9724</v>
      </c>
    </row>
    <row r="6484" customFormat="false" ht="12.8" hidden="false" customHeight="false" outlineLevel="0" collapsed="false">
      <c r="A6484" s="0" t="s">
        <v>9725</v>
      </c>
    </row>
    <row r="6485" customFormat="false" ht="12.8" hidden="false" customHeight="false" outlineLevel="0" collapsed="false">
      <c r="A6485" s="0" t="s">
        <v>9726</v>
      </c>
      <c r="B6485" s="0" t="s">
        <v>9727</v>
      </c>
      <c r="C6485" s="0" t="s">
        <v>9728</v>
      </c>
    </row>
    <row r="6486" customFormat="false" ht="12.8" hidden="false" customHeight="false" outlineLevel="0" collapsed="false">
      <c r="A6486" s="0" t="s">
        <v>9729</v>
      </c>
    </row>
    <row r="6487" customFormat="false" ht="12.8" hidden="false" customHeight="false" outlineLevel="0" collapsed="false">
      <c r="A6487" s="0" t="s">
        <v>9730</v>
      </c>
      <c r="B6487" s="0" t="s">
        <v>9731</v>
      </c>
    </row>
    <row r="6488" customFormat="false" ht="12.8" hidden="false" customHeight="false" outlineLevel="0" collapsed="false">
      <c r="A6488" s="0" t="s">
        <v>9732</v>
      </c>
    </row>
    <row r="6489" customFormat="false" ht="12.8" hidden="false" customHeight="false" outlineLevel="0" collapsed="false">
      <c r="A6489" s="0" t="s">
        <v>9733</v>
      </c>
      <c r="B6489" s="0" t="s">
        <v>9734</v>
      </c>
      <c r="C6489" s="0" t="s">
        <v>9735</v>
      </c>
      <c r="D6489" s="0" t="s">
        <v>9736</v>
      </c>
    </row>
    <row r="6490" customFormat="false" ht="12.8" hidden="false" customHeight="false" outlineLevel="0" collapsed="false">
      <c r="A6490" s="0" t="s">
        <v>9737</v>
      </c>
    </row>
    <row r="6491" customFormat="false" ht="12.8" hidden="false" customHeight="false" outlineLevel="0" collapsed="false">
      <c r="A6491" s="0" t="s">
        <v>9738</v>
      </c>
    </row>
    <row r="6492" customFormat="false" ht="12.8" hidden="false" customHeight="false" outlineLevel="0" collapsed="false">
      <c r="A6492" s="0" t="s">
        <v>9739</v>
      </c>
    </row>
    <row r="6493" customFormat="false" ht="12.8" hidden="false" customHeight="false" outlineLevel="0" collapsed="false">
      <c r="A6493" s="0" t="s">
        <v>9740</v>
      </c>
    </row>
    <row r="6494" customFormat="false" ht="12.8" hidden="false" customHeight="false" outlineLevel="0" collapsed="false">
      <c r="A6494" s="0" t="s">
        <v>9741</v>
      </c>
      <c r="B6494" s="0" t="s">
        <v>9742</v>
      </c>
      <c r="C6494" s="0" t="s">
        <v>9743</v>
      </c>
    </row>
    <row r="6495" customFormat="false" ht="12.8" hidden="false" customHeight="false" outlineLevel="0" collapsed="false">
      <c r="A6495" s="0" t="s">
        <v>9744</v>
      </c>
      <c r="B6495" s="0" t="s">
        <v>9745</v>
      </c>
    </row>
    <row r="6496" customFormat="false" ht="12.8" hidden="false" customHeight="false" outlineLevel="0" collapsed="false">
      <c r="A6496" s="0" t="s">
        <v>9746</v>
      </c>
      <c r="B6496" s="0" t="s">
        <v>9747</v>
      </c>
      <c r="C6496" s="0" t="s">
        <v>9748</v>
      </c>
    </row>
    <row r="6497" customFormat="false" ht="12.8" hidden="false" customHeight="false" outlineLevel="0" collapsed="false">
      <c r="A6497" s="0" t="s">
        <v>9749</v>
      </c>
      <c r="B6497" s="0" t="s">
        <v>9750</v>
      </c>
    </row>
    <row r="6498" customFormat="false" ht="12.8" hidden="false" customHeight="false" outlineLevel="0" collapsed="false">
      <c r="A6498" s="0" t="s">
        <v>9751</v>
      </c>
      <c r="B6498" s="0" t="s">
        <v>9752</v>
      </c>
    </row>
    <row r="6499" customFormat="false" ht="12.8" hidden="false" customHeight="false" outlineLevel="0" collapsed="false">
      <c r="A6499" s="0" t="s">
        <v>9753</v>
      </c>
    </row>
    <row r="6500" customFormat="false" ht="12.8" hidden="false" customHeight="false" outlineLevel="0" collapsed="false">
      <c r="A6500" s="0" t="s">
        <v>9754</v>
      </c>
    </row>
    <row r="6501" customFormat="false" ht="12.8" hidden="false" customHeight="false" outlineLevel="0" collapsed="false">
      <c r="A6501" s="0" t="s">
        <v>9755</v>
      </c>
      <c r="B6501" s="0" t="s">
        <v>9756</v>
      </c>
    </row>
    <row r="6502" customFormat="false" ht="12.8" hidden="false" customHeight="false" outlineLevel="0" collapsed="false">
      <c r="A6502" s="0" t="s">
        <v>9757</v>
      </c>
    </row>
    <row r="6503" customFormat="false" ht="12.8" hidden="false" customHeight="false" outlineLevel="0" collapsed="false">
      <c r="A6503" s="0" t="s">
        <v>9758</v>
      </c>
    </row>
    <row r="6504" customFormat="false" ht="12.8" hidden="false" customHeight="false" outlineLevel="0" collapsed="false">
      <c r="A6504" s="0" t="s">
        <v>9759</v>
      </c>
    </row>
    <row r="6505" customFormat="false" ht="12.8" hidden="false" customHeight="false" outlineLevel="0" collapsed="false">
      <c r="A6505" s="0" t="s">
        <v>9760</v>
      </c>
    </row>
    <row r="6506" customFormat="false" ht="12.8" hidden="false" customHeight="false" outlineLevel="0" collapsed="false">
      <c r="A6506" s="0" t="s">
        <v>9761</v>
      </c>
    </row>
    <row r="6507" customFormat="false" ht="12.8" hidden="false" customHeight="false" outlineLevel="0" collapsed="false">
      <c r="A6507" s="0" t="s">
        <v>9762</v>
      </c>
    </row>
    <row r="6508" customFormat="false" ht="12.8" hidden="false" customHeight="false" outlineLevel="0" collapsed="false">
      <c r="A6508" s="0" t="s">
        <v>9763</v>
      </c>
      <c r="B6508" s="0" t="s">
        <v>9764</v>
      </c>
      <c r="C6508" s="0" t="s">
        <v>9765</v>
      </c>
      <c r="D6508" s="0" t="s">
        <v>9766</v>
      </c>
      <c r="E6508" s="0" t="s">
        <v>9767</v>
      </c>
    </row>
    <row r="6509" customFormat="false" ht="12.8" hidden="false" customHeight="false" outlineLevel="0" collapsed="false">
      <c r="A6509" s="0" t="s">
        <v>9768</v>
      </c>
    </row>
    <row r="6510" customFormat="false" ht="12.8" hidden="false" customHeight="false" outlineLevel="0" collapsed="false">
      <c r="A6510" s="0" t="s">
        <v>9769</v>
      </c>
      <c r="B6510" s="0" t="s">
        <v>9770</v>
      </c>
      <c r="C6510" s="0" t="s">
        <v>9771</v>
      </c>
    </row>
    <row r="6511" customFormat="false" ht="12.8" hidden="false" customHeight="false" outlineLevel="0" collapsed="false">
      <c r="A6511" s="0" t="s">
        <v>9772</v>
      </c>
    </row>
    <row r="6512" customFormat="false" ht="12.8" hidden="false" customHeight="false" outlineLevel="0" collapsed="false">
      <c r="A6512" s="0" t="s">
        <v>9773</v>
      </c>
    </row>
    <row r="6513" customFormat="false" ht="12.8" hidden="false" customHeight="false" outlineLevel="0" collapsed="false">
      <c r="A6513" s="0" t="s">
        <v>9774</v>
      </c>
    </row>
    <row r="6514" customFormat="false" ht="12.8" hidden="false" customHeight="false" outlineLevel="0" collapsed="false">
      <c r="A6514" s="0" t="s">
        <v>9775</v>
      </c>
    </row>
    <row r="6515" customFormat="false" ht="12.8" hidden="false" customHeight="false" outlineLevel="0" collapsed="false">
      <c r="A6515" s="0" t="s">
        <v>9776</v>
      </c>
    </row>
    <row r="6516" customFormat="false" ht="12.8" hidden="false" customHeight="false" outlineLevel="0" collapsed="false">
      <c r="A6516" s="0" t="s">
        <v>9777</v>
      </c>
    </row>
    <row r="6517" customFormat="false" ht="12.8" hidden="false" customHeight="false" outlineLevel="0" collapsed="false">
      <c r="A6517" s="0" t="s">
        <v>9778</v>
      </c>
      <c r="B6517" s="0" t="s">
        <v>9779</v>
      </c>
    </row>
    <row r="6518" customFormat="false" ht="12.8" hidden="false" customHeight="false" outlineLevel="0" collapsed="false">
      <c r="A6518" s="0" t="s">
        <v>9780</v>
      </c>
      <c r="B6518" s="0" t="s">
        <v>9781</v>
      </c>
      <c r="C6518" s="0" t="s">
        <v>9782</v>
      </c>
    </row>
    <row r="6519" customFormat="false" ht="12.8" hidden="false" customHeight="false" outlineLevel="0" collapsed="false">
      <c r="A6519" s="0" t="s">
        <v>9783</v>
      </c>
      <c r="B6519" s="0" t="s">
        <v>9784</v>
      </c>
      <c r="C6519" s="0" t="s">
        <v>9785</v>
      </c>
    </row>
    <row r="6520" customFormat="false" ht="12.8" hidden="false" customHeight="false" outlineLevel="0" collapsed="false">
      <c r="A6520" s="0" t="s">
        <v>9786</v>
      </c>
    </row>
    <row r="6521" customFormat="false" ht="12.8" hidden="false" customHeight="false" outlineLevel="0" collapsed="false">
      <c r="A6521" s="0" t="s">
        <v>9787</v>
      </c>
      <c r="B6521" s="0" t="s">
        <v>9788</v>
      </c>
      <c r="C6521" s="0" t="s">
        <v>9789</v>
      </c>
    </row>
    <row r="6522" customFormat="false" ht="12.8" hidden="false" customHeight="false" outlineLevel="0" collapsed="false">
      <c r="A6522" s="0" t="s">
        <v>9790</v>
      </c>
    </row>
    <row r="6523" customFormat="false" ht="12.8" hidden="false" customHeight="false" outlineLevel="0" collapsed="false">
      <c r="A6523" s="0" t="s">
        <v>9791</v>
      </c>
    </row>
    <row r="6524" customFormat="false" ht="12.8" hidden="false" customHeight="false" outlineLevel="0" collapsed="false">
      <c r="A6524" s="0" t="s">
        <v>9792</v>
      </c>
    </row>
    <row r="6525" customFormat="false" ht="12.8" hidden="false" customHeight="false" outlineLevel="0" collapsed="false">
      <c r="A6525" s="0" t="s">
        <v>9793</v>
      </c>
      <c r="B6525" s="0" t="s">
        <v>9794</v>
      </c>
      <c r="C6525" s="0" t="s">
        <v>9795</v>
      </c>
    </row>
    <row r="6526" customFormat="false" ht="12.8" hidden="false" customHeight="false" outlineLevel="0" collapsed="false">
      <c r="A6526" s="0" t="s">
        <v>9796</v>
      </c>
    </row>
    <row r="6527" customFormat="false" ht="12.8" hidden="false" customHeight="false" outlineLevel="0" collapsed="false">
      <c r="A6527" s="0" t="s">
        <v>9797</v>
      </c>
      <c r="B6527" s="0" t="s">
        <v>9798</v>
      </c>
    </row>
    <row r="6528" customFormat="false" ht="12.8" hidden="false" customHeight="false" outlineLevel="0" collapsed="false">
      <c r="A6528" s="0" t="s">
        <v>9799</v>
      </c>
    </row>
    <row r="6529" customFormat="false" ht="12.8" hidden="false" customHeight="false" outlineLevel="0" collapsed="false">
      <c r="A6529" s="0" t="s">
        <v>9800</v>
      </c>
    </row>
    <row r="6530" customFormat="false" ht="12.8" hidden="false" customHeight="false" outlineLevel="0" collapsed="false">
      <c r="A6530" s="0" t="s">
        <v>9801</v>
      </c>
    </row>
    <row r="6531" customFormat="false" ht="12.8" hidden="false" customHeight="false" outlineLevel="0" collapsed="false">
      <c r="A6531" s="0" t="s">
        <v>9802</v>
      </c>
    </row>
    <row r="6532" customFormat="false" ht="12.8" hidden="false" customHeight="false" outlineLevel="0" collapsed="false">
      <c r="A6532" s="0" t="s">
        <v>9803</v>
      </c>
    </row>
    <row r="6533" customFormat="false" ht="12.8" hidden="false" customHeight="false" outlineLevel="0" collapsed="false">
      <c r="A6533" s="0" t="s">
        <v>9804</v>
      </c>
      <c r="B6533" s="0" t="s">
        <v>9805</v>
      </c>
      <c r="C6533" s="0" t="s">
        <v>9806</v>
      </c>
    </row>
    <row r="6534" customFormat="false" ht="12.8" hidden="false" customHeight="false" outlineLevel="0" collapsed="false">
      <c r="A6534" s="0" t="s">
        <v>9807</v>
      </c>
    </row>
    <row r="6535" customFormat="false" ht="12.8" hidden="false" customHeight="false" outlineLevel="0" collapsed="false">
      <c r="A6535" s="0" t="s">
        <v>9808</v>
      </c>
      <c r="B6535" s="0" t="s">
        <v>9809</v>
      </c>
    </row>
    <row r="6536" customFormat="false" ht="12.8" hidden="false" customHeight="false" outlineLevel="0" collapsed="false">
      <c r="A6536" s="0" t="s">
        <v>9810</v>
      </c>
    </row>
    <row r="6537" customFormat="false" ht="12.8" hidden="false" customHeight="false" outlineLevel="0" collapsed="false">
      <c r="A6537" s="0" t="s">
        <v>9811</v>
      </c>
      <c r="B6537" s="0" t="s">
        <v>9812</v>
      </c>
    </row>
    <row r="6538" customFormat="false" ht="12.8" hidden="false" customHeight="false" outlineLevel="0" collapsed="false">
      <c r="A6538" s="0" t="s">
        <v>9813</v>
      </c>
    </row>
    <row r="6539" customFormat="false" ht="12.8" hidden="false" customHeight="false" outlineLevel="0" collapsed="false">
      <c r="A6539" s="0" t="s">
        <v>9814</v>
      </c>
      <c r="B6539" s="0" t="s">
        <v>9815</v>
      </c>
    </row>
    <row r="6540" customFormat="false" ht="12.8" hidden="false" customHeight="false" outlineLevel="0" collapsed="false">
      <c r="A6540" s="0" t="s">
        <v>9816</v>
      </c>
      <c r="B6540" s="0" t="s">
        <v>9817</v>
      </c>
    </row>
    <row r="6541" customFormat="false" ht="12.8" hidden="false" customHeight="false" outlineLevel="0" collapsed="false">
      <c r="A6541" s="0" t="s">
        <v>9818</v>
      </c>
    </row>
    <row r="6542" customFormat="false" ht="12.8" hidden="false" customHeight="false" outlineLevel="0" collapsed="false">
      <c r="A6542" s="0" t="s">
        <v>9819</v>
      </c>
      <c r="B6542" s="0" t="s">
        <v>9820</v>
      </c>
    </row>
    <row r="6543" customFormat="false" ht="12.8" hidden="false" customHeight="false" outlineLevel="0" collapsed="false">
      <c r="A6543" s="0" t="s">
        <v>9821</v>
      </c>
    </row>
    <row r="6544" customFormat="false" ht="12.8" hidden="false" customHeight="false" outlineLevel="0" collapsed="false">
      <c r="A6544" s="0" t="s">
        <v>9822</v>
      </c>
      <c r="B6544" s="0" t="s">
        <v>9823</v>
      </c>
    </row>
    <row r="6545" customFormat="false" ht="12.8" hidden="false" customHeight="false" outlineLevel="0" collapsed="false">
      <c r="A6545" s="0" t="s">
        <v>9824</v>
      </c>
    </row>
    <row r="6546" customFormat="false" ht="12.8" hidden="false" customHeight="false" outlineLevel="0" collapsed="false">
      <c r="A6546" s="0" t="s">
        <v>9825</v>
      </c>
    </row>
    <row r="6547" customFormat="false" ht="12.8" hidden="false" customHeight="false" outlineLevel="0" collapsed="false">
      <c r="A6547" s="0" t="s">
        <v>9826</v>
      </c>
    </row>
    <row r="6548" customFormat="false" ht="12.8" hidden="false" customHeight="false" outlineLevel="0" collapsed="false">
      <c r="A6548" s="0" t="s">
        <v>9827</v>
      </c>
    </row>
    <row r="6549" customFormat="false" ht="12.8" hidden="false" customHeight="false" outlineLevel="0" collapsed="false">
      <c r="A6549" s="0" t="s">
        <v>9828</v>
      </c>
    </row>
    <row r="6550" customFormat="false" ht="12.8" hidden="false" customHeight="false" outlineLevel="0" collapsed="false">
      <c r="A6550" s="0" t="s">
        <v>9829</v>
      </c>
      <c r="B6550" s="0" t="s">
        <v>9830</v>
      </c>
    </row>
    <row r="6551" customFormat="false" ht="12.8" hidden="false" customHeight="false" outlineLevel="0" collapsed="false">
      <c r="A6551" s="0" t="s">
        <v>9831</v>
      </c>
    </row>
    <row r="6552" customFormat="false" ht="12.8" hidden="false" customHeight="false" outlineLevel="0" collapsed="false">
      <c r="A6552" s="0" t="s">
        <v>9832</v>
      </c>
    </row>
    <row r="6553" customFormat="false" ht="12.8" hidden="false" customHeight="false" outlineLevel="0" collapsed="false">
      <c r="A6553" s="0" t="s">
        <v>9833</v>
      </c>
    </row>
    <row r="6554" customFormat="false" ht="12.8" hidden="false" customHeight="false" outlineLevel="0" collapsed="false">
      <c r="A6554" s="0" t="s">
        <v>9834</v>
      </c>
    </row>
    <row r="6555" customFormat="false" ht="12.8" hidden="false" customHeight="false" outlineLevel="0" collapsed="false">
      <c r="A6555" s="0" t="s">
        <v>9835</v>
      </c>
      <c r="B6555" s="0" t="s">
        <v>9836</v>
      </c>
    </row>
    <row r="6556" customFormat="false" ht="12.8" hidden="false" customHeight="false" outlineLevel="0" collapsed="false">
      <c r="A6556" s="0" t="s">
        <v>9837</v>
      </c>
      <c r="B6556" s="0" t="s">
        <v>9838</v>
      </c>
      <c r="C6556" s="0" t="s">
        <v>9839</v>
      </c>
    </row>
    <row r="6557" customFormat="false" ht="12.8" hidden="false" customHeight="false" outlineLevel="0" collapsed="false">
      <c r="A6557" s="0" t="s">
        <v>9840</v>
      </c>
    </row>
    <row r="6558" customFormat="false" ht="12.8" hidden="false" customHeight="false" outlineLevel="0" collapsed="false">
      <c r="A6558" s="0" t="s">
        <v>9841</v>
      </c>
    </row>
    <row r="6559" customFormat="false" ht="12.8" hidden="false" customHeight="false" outlineLevel="0" collapsed="false">
      <c r="A6559" s="0" t="s">
        <v>9842</v>
      </c>
      <c r="B6559" s="0" t="s">
        <v>9843</v>
      </c>
    </row>
    <row r="6560" customFormat="false" ht="12.8" hidden="false" customHeight="false" outlineLevel="0" collapsed="false">
      <c r="A6560" s="0" t="s">
        <v>9844</v>
      </c>
    </row>
    <row r="6561" customFormat="false" ht="12.8" hidden="false" customHeight="false" outlineLevel="0" collapsed="false">
      <c r="A6561" s="0" t="s">
        <v>9845</v>
      </c>
    </row>
    <row r="6562" customFormat="false" ht="12.8" hidden="false" customHeight="false" outlineLevel="0" collapsed="false">
      <c r="A6562" s="0" t="s">
        <v>9846</v>
      </c>
    </row>
    <row r="6563" customFormat="false" ht="12.8" hidden="false" customHeight="false" outlineLevel="0" collapsed="false">
      <c r="A6563" s="0" t="s">
        <v>9847</v>
      </c>
    </row>
    <row r="6564" customFormat="false" ht="12.8" hidden="false" customHeight="false" outlineLevel="0" collapsed="false">
      <c r="A6564" s="0" t="s">
        <v>9848</v>
      </c>
    </row>
    <row r="6565" customFormat="false" ht="12.8" hidden="false" customHeight="false" outlineLevel="0" collapsed="false">
      <c r="A6565" s="0" t="s">
        <v>9849</v>
      </c>
    </row>
    <row r="6566" customFormat="false" ht="12.8" hidden="false" customHeight="false" outlineLevel="0" collapsed="false">
      <c r="A6566" s="0" t="s">
        <v>9850</v>
      </c>
    </row>
    <row r="6567" customFormat="false" ht="12.8" hidden="false" customHeight="false" outlineLevel="0" collapsed="false">
      <c r="A6567" s="0" t="s">
        <v>9851</v>
      </c>
    </row>
    <row r="6568" customFormat="false" ht="12.8" hidden="false" customHeight="false" outlineLevel="0" collapsed="false">
      <c r="A6568" s="0" t="s">
        <v>9852</v>
      </c>
    </row>
    <row r="6569" customFormat="false" ht="12.8" hidden="false" customHeight="false" outlineLevel="0" collapsed="false">
      <c r="A6569" s="0" t="s">
        <v>9853</v>
      </c>
    </row>
    <row r="6570" customFormat="false" ht="12.8" hidden="false" customHeight="false" outlineLevel="0" collapsed="false">
      <c r="A6570" s="0" t="s">
        <v>9854</v>
      </c>
    </row>
    <row r="6571" customFormat="false" ht="12.8" hidden="false" customHeight="false" outlineLevel="0" collapsed="false">
      <c r="A6571" s="0" t="s">
        <v>9855</v>
      </c>
      <c r="B6571" s="0" t="e">
        <f aca="false">gõu¸ú¾_x0012_Ía_x0005_Rã‚ß³›¥_x0013_ºpf³âÚ_x001b_Ñ”«qÒ_x0001__x0017_T|Õzp=Çõ©_x0004_f©ºÅÝ×“_x001b_ˆÂWyû”</f>
        <v>#N/A</v>
      </c>
      <c r="C6571" s="0" t="s">
        <v>9856</v>
      </c>
    </row>
    <row r="6572" customFormat="false" ht="12.8" hidden="false" customHeight="false" outlineLevel="0" collapsed="false">
      <c r="A6572" s="0" t="s">
        <v>9857</v>
      </c>
      <c r="B6572" s="0" t="s">
        <v>9858</v>
      </c>
    </row>
    <row r="6573" customFormat="false" ht="12.8" hidden="false" customHeight="false" outlineLevel="0" collapsed="false">
      <c r="A6573" s="0" t="s">
        <v>9859</v>
      </c>
    </row>
    <row r="6574" customFormat="false" ht="12.8" hidden="false" customHeight="false" outlineLevel="0" collapsed="false">
      <c r="A6574" s="0" t="s">
        <v>9860</v>
      </c>
      <c r="B6574" s="0" t="s">
        <v>9861</v>
      </c>
      <c r="C6574" s="0" t="s">
        <v>9862</v>
      </c>
      <c r="D6574" s="0" t="s">
        <v>9863</v>
      </c>
    </row>
    <row r="6575" customFormat="false" ht="12.8" hidden="false" customHeight="false" outlineLevel="0" collapsed="false">
      <c r="A6575" s="0" t="s">
        <v>9864</v>
      </c>
    </row>
    <row r="6576" customFormat="false" ht="12.8" hidden="false" customHeight="false" outlineLevel="0" collapsed="false">
      <c r="A6576" s="0" t="s">
        <v>9865</v>
      </c>
    </row>
    <row r="6577" customFormat="false" ht="12.8" hidden="false" customHeight="false" outlineLevel="0" collapsed="false">
      <c r="A6577" s="0" t="s">
        <v>9866</v>
      </c>
    </row>
    <row r="6578" customFormat="false" ht="12.8" hidden="false" customHeight="false" outlineLevel="0" collapsed="false">
      <c r="A6578" s="0" t="s">
        <v>9867</v>
      </c>
      <c r="B6578" s="0" t="s">
        <v>9868</v>
      </c>
    </row>
    <row r="6579" customFormat="false" ht="12.8" hidden="false" customHeight="false" outlineLevel="0" collapsed="false">
      <c r="A6579" s="0" t="s">
        <v>9869</v>
      </c>
      <c r="B6579" s="0" t="s">
        <v>3453</v>
      </c>
    </row>
    <row r="6580" customFormat="false" ht="12.8" hidden="false" customHeight="false" outlineLevel="0" collapsed="false">
      <c r="A6580" s="0" t="s">
        <v>9870</v>
      </c>
      <c r="B6580" s="0" t="s">
        <v>9871</v>
      </c>
      <c r="C6580" s="0" t="s">
        <v>9872</v>
      </c>
    </row>
    <row r="6581" customFormat="false" ht="12.8" hidden="false" customHeight="false" outlineLevel="0" collapsed="false">
      <c r="A6581" s="0" t="s">
        <v>9873</v>
      </c>
    </row>
    <row r="6582" customFormat="false" ht="12.8" hidden="false" customHeight="false" outlineLevel="0" collapsed="false">
      <c r="A6582" s="0" t="s">
        <v>9874</v>
      </c>
    </row>
    <row r="6583" customFormat="false" ht="12.8" hidden="false" customHeight="false" outlineLevel="0" collapsed="false">
      <c r="A6583" s="0" t="s">
        <v>9875</v>
      </c>
      <c r="B6583" s="0" t="s">
        <v>9876</v>
      </c>
      <c r="C6583" s="0" t="s">
        <v>9877</v>
      </c>
    </row>
    <row r="6584" customFormat="false" ht="12.8" hidden="false" customHeight="false" outlineLevel="0" collapsed="false">
      <c r="A6584" s="0" t="s">
        <v>9878</v>
      </c>
      <c r="B6584" s="0" t="s">
        <v>9879</v>
      </c>
    </row>
    <row r="6585" customFormat="false" ht="12.8" hidden="false" customHeight="false" outlineLevel="0" collapsed="false">
      <c r="A6585" s="0" t="s">
        <v>9880</v>
      </c>
    </row>
    <row r="6586" customFormat="false" ht="12.8" hidden="false" customHeight="false" outlineLevel="0" collapsed="false">
      <c r="A6586" s="0" t="s">
        <v>9881</v>
      </c>
      <c r="B6586" s="0" t="s">
        <v>9882</v>
      </c>
      <c r="C6586" s="0" t="s">
        <v>9883</v>
      </c>
    </row>
    <row r="6587" customFormat="false" ht="12.8" hidden="false" customHeight="false" outlineLevel="0" collapsed="false">
      <c r="A6587" s="0" t="s">
        <v>9884</v>
      </c>
      <c r="B6587" s="0" t="s">
        <v>9885</v>
      </c>
    </row>
    <row r="6589" customFormat="false" ht="12.8" hidden="false" customHeight="false" outlineLevel="0" collapsed="false">
      <c r="A6589" s="0" t="s">
        <v>9886</v>
      </c>
    </row>
    <row r="6590" customFormat="false" ht="12.8" hidden="false" customHeight="false" outlineLevel="0" collapsed="false">
      <c r="A6590" s="0" t="s">
        <v>9887</v>
      </c>
    </row>
    <row r="6591" customFormat="false" ht="12.8" hidden="false" customHeight="false" outlineLevel="0" collapsed="false">
      <c r="A6591" s="0" t="s">
        <v>9888</v>
      </c>
    </row>
    <row r="6592" customFormat="false" ht="12.8" hidden="false" customHeight="false" outlineLevel="0" collapsed="false">
      <c r="A6592" s="0" t="s">
        <v>9889</v>
      </c>
    </row>
    <row r="6593" customFormat="false" ht="12.8" hidden="false" customHeight="false" outlineLevel="0" collapsed="false">
      <c r="A6593" s="0" t="s">
        <v>9890</v>
      </c>
      <c r="B6593" s="0" t="s">
        <v>9891</v>
      </c>
      <c r="C6593" s="0" t="s">
        <v>9892</v>
      </c>
    </row>
    <row r="6594" customFormat="false" ht="12.8" hidden="false" customHeight="false" outlineLevel="0" collapsed="false">
      <c r="A6594" s="0" t="s">
        <v>9893</v>
      </c>
      <c r="B6594" s="0" t="s">
        <v>9894</v>
      </c>
      <c r="C6594" s="0" t="s">
        <v>9895</v>
      </c>
    </row>
    <row r="6595" customFormat="false" ht="12.8" hidden="false" customHeight="false" outlineLevel="0" collapsed="false">
      <c r="A6595" s="0" t="s">
        <v>9896</v>
      </c>
      <c r="B6595" s="0" t="s">
        <v>9897</v>
      </c>
    </row>
    <row r="6596" customFormat="false" ht="12.8" hidden="false" customHeight="false" outlineLevel="0" collapsed="false">
      <c r="B6596" s="0" t="s">
        <v>9898</v>
      </c>
      <c r="C6596" s="0" t="s">
        <v>9899</v>
      </c>
    </row>
    <row r="6597" customFormat="false" ht="12.8" hidden="false" customHeight="false" outlineLevel="0" collapsed="false">
      <c r="A6597" s="0" t="s">
        <v>9900</v>
      </c>
    </row>
    <row r="6598" customFormat="false" ht="12.8" hidden="false" customHeight="false" outlineLevel="0" collapsed="false">
      <c r="A6598" s="0" t="s">
        <v>9901</v>
      </c>
    </row>
    <row r="6599" customFormat="false" ht="12.8" hidden="false" customHeight="false" outlineLevel="0" collapsed="false">
      <c r="A6599" s="0" t="s">
        <v>9902</v>
      </c>
    </row>
    <row r="6600" customFormat="false" ht="12.8" hidden="false" customHeight="false" outlineLevel="0" collapsed="false">
      <c r="A6600" s="0" t="s">
        <v>9903</v>
      </c>
    </row>
    <row r="6601" customFormat="false" ht="12.8" hidden="false" customHeight="false" outlineLevel="0" collapsed="false">
      <c r="A6601" s="0" t="s">
        <v>9904</v>
      </c>
      <c r="B6601" s="0" t="s">
        <v>9905</v>
      </c>
    </row>
    <row r="6602" customFormat="false" ht="12.8" hidden="false" customHeight="false" outlineLevel="0" collapsed="false">
      <c r="A6602" s="0" t="s">
        <v>9906</v>
      </c>
    </row>
    <row r="6603" customFormat="false" ht="12.8" hidden="false" customHeight="false" outlineLevel="0" collapsed="false">
      <c r="A6603" s="0" t="s">
        <v>9907</v>
      </c>
    </row>
    <row r="6604" customFormat="false" ht="12.8" hidden="false" customHeight="false" outlineLevel="0" collapsed="false">
      <c r="A6604" s="0" t="s">
        <v>9908</v>
      </c>
    </row>
    <row r="6605" customFormat="false" ht="12.8" hidden="false" customHeight="false" outlineLevel="0" collapsed="false">
      <c r="A6605" s="0" t="s">
        <v>9909</v>
      </c>
    </row>
    <row r="6606" customFormat="false" ht="12.8" hidden="false" customHeight="false" outlineLevel="0" collapsed="false">
      <c r="A6606" s="0" t="s">
        <v>9910</v>
      </c>
    </row>
    <row r="6607" customFormat="false" ht="12.8" hidden="false" customHeight="false" outlineLevel="0" collapsed="false">
      <c r="A6607" s="0" t="s">
        <v>9911</v>
      </c>
      <c r="B6607" s="0" t="s">
        <v>9912</v>
      </c>
      <c r="C6607" s="0" t="s">
        <v>9913</v>
      </c>
    </row>
    <row r="6608" customFormat="false" ht="12.8" hidden="false" customHeight="false" outlineLevel="0" collapsed="false">
      <c r="A6608" s="0" t="s">
        <v>9914</v>
      </c>
      <c r="B6608" s="0" t="s">
        <v>9915</v>
      </c>
      <c r="C6608" s="0" t="s">
        <v>9916</v>
      </c>
    </row>
    <row r="6609" customFormat="false" ht="12.8" hidden="false" customHeight="false" outlineLevel="0" collapsed="false">
      <c r="A6609" s="0" t="s">
        <v>9917</v>
      </c>
      <c r="B6609" s="0" t="s">
        <v>9918</v>
      </c>
      <c r="C6609" s="0" t="s">
        <v>9919</v>
      </c>
    </row>
    <row r="6610" customFormat="false" ht="12.8" hidden="false" customHeight="false" outlineLevel="0" collapsed="false">
      <c r="A6610" s="0" t="s">
        <v>9920</v>
      </c>
    </row>
    <row r="6611" customFormat="false" ht="12.8" hidden="false" customHeight="false" outlineLevel="0" collapsed="false">
      <c r="A6611" s="0" t="s">
        <v>9921</v>
      </c>
    </row>
    <row r="6612" customFormat="false" ht="12.8" hidden="false" customHeight="false" outlineLevel="0" collapsed="false">
      <c r="A6612" s="0" t="s">
        <v>9922</v>
      </c>
    </row>
    <row r="6613" customFormat="false" ht="12.8" hidden="false" customHeight="false" outlineLevel="0" collapsed="false">
      <c r="A6613" s="0" t="s">
        <v>9923</v>
      </c>
    </row>
    <row r="6614" customFormat="false" ht="12.8" hidden="false" customHeight="false" outlineLevel="0" collapsed="false">
      <c r="A6614" s="0" t="s">
        <v>9924</v>
      </c>
    </row>
    <row r="6615" customFormat="false" ht="12.8" hidden="false" customHeight="false" outlineLevel="0" collapsed="false">
      <c r="A6615" s="0" t="s">
        <v>9925</v>
      </c>
    </row>
    <row r="6616" customFormat="false" ht="12.8" hidden="false" customHeight="false" outlineLevel="0" collapsed="false">
      <c r="A6616" s="0" t="s">
        <v>9926</v>
      </c>
    </row>
    <row r="6617" customFormat="false" ht="12.8" hidden="false" customHeight="false" outlineLevel="0" collapsed="false">
      <c r="A6617" s="0" t="s">
        <v>9927</v>
      </c>
    </row>
    <row r="6618" customFormat="false" ht="12.8" hidden="false" customHeight="false" outlineLevel="0" collapsed="false">
      <c r="A6618" s="0" t="s">
        <v>9928</v>
      </c>
    </row>
    <row r="6619" customFormat="false" ht="12.8" hidden="false" customHeight="false" outlineLevel="0" collapsed="false">
      <c r="A6619" s="0" t="s">
        <v>9929</v>
      </c>
      <c r="B6619" s="0" t="s">
        <v>9930</v>
      </c>
    </row>
    <row r="6620" customFormat="false" ht="12.8" hidden="false" customHeight="false" outlineLevel="0" collapsed="false">
      <c r="A6620" s="0" t="s">
        <v>9931</v>
      </c>
    </row>
    <row r="6621" customFormat="false" ht="12.8" hidden="false" customHeight="false" outlineLevel="0" collapsed="false">
      <c r="A6621" s="0" t="s">
        <v>9932</v>
      </c>
      <c r="B6621" s="0" t="s">
        <v>9933</v>
      </c>
    </row>
    <row r="6622" customFormat="false" ht="12.8" hidden="false" customHeight="false" outlineLevel="0" collapsed="false">
      <c r="A6622" s="0" t="s">
        <v>9934</v>
      </c>
    </row>
    <row r="6623" customFormat="false" ht="12.8" hidden="false" customHeight="false" outlineLevel="0" collapsed="false">
      <c r="A6623" s="0" t="s">
        <v>9935</v>
      </c>
      <c r="B6623" s="0" t="s">
        <v>9936</v>
      </c>
    </row>
    <row r="6624" customFormat="false" ht="12.8" hidden="false" customHeight="false" outlineLevel="0" collapsed="false">
      <c r="A6624" s="0" t="s">
        <v>9937</v>
      </c>
    </row>
    <row r="6625" customFormat="false" ht="12.8" hidden="false" customHeight="false" outlineLevel="0" collapsed="false">
      <c r="A6625" s="0" t="s">
        <v>9938</v>
      </c>
    </row>
    <row r="6626" customFormat="false" ht="12.8" hidden="false" customHeight="false" outlineLevel="0" collapsed="false">
      <c r="A6626" s="0" t="s">
        <v>9939</v>
      </c>
    </row>
    <row r="6627" customFormat="false" ht="12.8" hidden="false" customHeight="false" outlineLevel="0" collapsed="false">
      <c r="A6627" s="0" t="s">
        <v>9940</v>
      </c>
    </row>
    <row r="6628" customFormat="false" ht="12.8" hidden="false" customHeight="false" outlineLevel="0" collapsed="false">
      <c r="A6628" s="0" t="s">
        <v>9941</v>
      </c>
    </row>
    <row r="6629" customFormat="false" ht="12.8" hidden="false" customHeight="false" outlineLevel="0" collapsed="false">
      <c r="A6629" s="0" t="s">
        <v>9942</v>
      </c>
    </row>
    <row r="6630" customFormat="false" ht="12.8" hidden="false" customHeight="false" outlineLevel="0" collapsed="false">
      <c r="A6630" s="0" t="s">
        <v>9943</v>
      </c>
    </row>
    <row r="6631" customFormat="false" ht="12.8" hidden="false" customHeight="false" outlineLevel="0" collapsed="false">
      <c r="A6631" s="0" t="s">
        <v>9944</v>
      </c>
    </row>
    <row r="6632" customFormat="false" ht="12.8" hidden="false" customHeight="false" outlineLevel="0" collapsed="false">
      <c r="A6632" s="0" t="s">
        <v>9945</v>
      </c>
      <c r="B6632" s="0" t="s">
        <v>9946</v>
      </c>
    </row>
    <row r="6633" customFormat="false" ht="12.8" hidden="false" customHeight="false" outlineLevel="0" collapsed="false">
      <c r="A6633" s="0" t="s">
        <v>9947</v>
      </c>
    </row>
    <row r="6634" customFormat="false" ht="12.8" hidden="false" customHeight="false" outlineLevel="0" collapsed="false">
      <c r="A6634" s="0" t="s">
        <v>9948</v>
      </c>
    </row>
    <row r="6635" customFormat="false" ht="12.8" hidden="false" customHeight="false" outlineLevel="0" collapsed="false">
      <c r="A6635" s="0" t="s">
        <v>9949</v>
      </c>
    </row>
    <row r="6636" customFormat="false" ht="12.8" hidden="false" customHeight="false" outlineLevel="0" collapsed="false">
      <c r="A6636" s="0" t="s">
        <v>9950</v>
      </c>
    </row>
    <row r="6637" customFormat="false" ht="12.8" hidden="false" customHeight="false" outlineLevel="0" collapsed="false">
      <c r="A6637" s="0" t="s">
        <v>9951</v>
      </c>
    </row>
    <row r="6638" customFormat="false" ht="12.8" hidden="false" customHeight="false" outlineLevel="0" collapsed="false">
      <c r="A6638" s="0" t="s">
        <v>9952</v>
      </c>
    </row>
    <row r="6639" customFormat="false" ht="12.8" hidden="false" customHeight="false" outlineLevel="0" collapsed="false">
      <c r="A6639" s="0" t="s">
        <v>9953</v>
      </c>
    </row>
    <row r="6640" customFormat="false" ht="12.8" hidden="false" customHeight="false" outlineLevel="0" collapsed="false">
      <c r="A6640" s="0" t="s">
        <v>9954</v>
      </c>
    </row>
    <row r="6641" customFormat="false" ht="12.8" hidden="false" customHeight="false" outlineLevel="0" collapsed="false">
      <c r="A6641" s="0" t="s">
        <v>9955</v>
      </c>
      <c r="B6641" s="0" t="s">
        <v>9956</v>
      </c>
      <c r="C6641" s="0" t="s">
        <v>9957</v>
      </c>
    </row>
    <row r="6642" customFormat="false" ht="12.8" hidden="false" customHeight="false" outlineLevel="0" collapsed="false">
      <c r="A6642" s="0" t="s">
        <v>9958</v>
      </c>
    </row>
    <row r="6643" customFormat="false" ht="12.8" hidden="false" customHeight="false" outlineLevel="0" collapsed="false">
      <c r="A6643" s="0" t="s">
        <v>9959</v>
      </c>
    </row>
    <row r="6644" customFormat="false" ht="12.8" hidden="false" customHeight="false" outlineLevel="0" collapsed="false">
      <c r="A6644" s="0" t="s">
        <v>9960</v>
      </c>
      <c r="B6644" s="0" t="s">
        <v>9961</v>
      </c>
    </row>
    <row r="6645" customFormat="false" ht="12.8" hidden="false" customHeight="false" outlineLevel="0" collapsed="false">
      <c r="A6645" s="0" t="s">
        <v>9962</v>
      </c>
    </row>
    <row r="6646" customFormat="false" ht="12.8" hidden="false" customHeight="false" outlineLevel="0" collapsed="false">
      <c r="A6646" s="0" t="s">
        <v>9963</v>
      </c>
    </row>
    <row r="6647" customFormat="false" ht="12.8" hidden="false" customHeight="false" outlineLevel="0" collapsed="false">
      <c r="A6647" s="0" t="s">
        <v>9964</v>
      </c>
    </row>
    <row r="6648" customFormat="false" ht="12.8" hidden="false" customHeight="false" outlineLevel="0" collapsed="false">
      <c r="A6648" s="0" t="s">
        <v>9965</v>
      </c>
      <c r="B6648" s="0" t="s">
        <v>9966</v>
      </c>
    </row>
    <row r="6649" customFormat="false" ht="12.8" hidden="false" customHeight="false" outlineLevel="0" collapsed="false">
      <c r="A6649" s="0" t="s">
        <v>9967</v>
      </c>
    </row>
    <row r="6650" customFormat="false" ht="12.8" hidden="false" customHeight="false" outlineLevel="0" collapsed="false">
      <c r="A6650" s="0" t="s">
        <v>9968</v>
      </c>
    </row>
    <row r="6651" customFormat="false" ht="12.8" hidden="false" customHeight="false" outlineLevel="0" collapsed="false">
      <c r="A6651" s="0" t="s">
        <v>9969</v>
      </c>
      <c r="B6651" s="0" t="s">
        <v>9970</v>
      </c>
      <c r="C6651" s="0" t="s">
        <v>9971</v>
      </c>
    </row>
    <row r="6652" customFormat="false" ht="12.8" hidden="false" customHeight="false" outlineLevel="0" collapsed="false">
      <c r="A6652" s="0" t="s">
        <v>9972</v>
      </c>
      <c r="B6652" s="0" t="s">
        <v>9973</v>
      </c>
    </row>
    <row r="6653" customFormat="false" ht="12.8" hidden="false" customHeight="false" outlineLevel="0" collapsed="false">
      <c r="A6653" s="0" t="s">
        <v>9974</v>
      </c>
    </row>
    <row r="6654" customFormat="false" ht="12.8" hidden="false" customHeight="false" outlineLevel="0" collapsed="false">
      <c r="A6654" s="0" t="s">
        <v>9975</v>
      </c>
    </row>
    <row r="6655" customFormat="false" ht="12.8" hidden="false" customHeight="false" outlineLevel="0" collapsed="false">
      <c r="A6655" s="0" t="s">
        <v>9976</v>
      </c>
    </row>
    <row r="6656" customFormat="false" ht="12.8" hidden="false" customHeight="false" outlineLevel="0" collapsed="false">
      <c r="A6656" s="0" t="s">
        <v>9977</v>
      </c>
    </row>
    <row r="6657" customFormat="false" ht="12.8" hidden="false" customHeight="false" outlineLevel="0" collapsed="false">
      <c r="A6657" s="0" t="s">
        <v>9978</v>
      </c>
    </row>
    <row r="6658" customFormat="false" ht="12.8" hidden="false" customHeight="false" outlineLevel="0" collapsed="false">
      <c r="A6658" s="0" t="s">
        <v>9979</v>
      </c>
      <c r="B6658" s="0" t="s">
        <v>9980</v>
      </c>
    </row>
    <row r="6659" customFormat="false" ht="12.8" hidden="false" customHeight="false" outlineLevel="0" collapsed="false">
      <c r="A6659" s="0" t="s">
        <v>9981</v>
      </c>
    </row>
    <row r="6660" customFormat="false" ht="12.8" hidden="false" customHeight="false" outlineLevel="0" collapsed="false">
      <c r="A6660" s="0" t="s">
        <v>9982</v>
      </c>
    </row>
    <row r="6661" customFormat="false" ht="12.8" hidden="false" customHeight="false" outlineLevel="0" collapsed="false">
      <c r="A6661" s="0" t="s">
        <v>9983</v>
      </c>
      <c r="B6661" s="0" t="s">
        <v>9984</v>
      </c>
      <c r="C6661" s="0" t="s">
        <v>9985</v>
      </c>
    </row>
    <row r="6662" customFormat="false" ht="12.8" hidden="false" customHeight="false" outlineLevel="0" collapsed="false">
      <c r="A6662" s="0" t="s">
        <v>9986</v>
      </c>
      <c r="B6662" s="0" t="s">
        <v>9987</v>
      </c>
    </row>
    <row r="6663" customFormat="false" ht="12.8" hidden="false" customHeight="false" outlineLevel="0" collapsed="false">
      <c r="A6663" s="0" t="s">
        <v>9988</v>
      </c>
      <c r="B6663" s="0" t="s">
        <v>9989</v>
      </c>
    </row>
    <row r="6664" customFormat="false" ht="12.8" hidden="false" customHeight="false" outlineLevel="0" collapsed="false">
      <c r="A6664" s="0" t="s">
        <v>9990</v>
      </c>
    </row>
    <row r="6665" customFormat="false" ht="12.8" hidden="false" customHeight="false" outlineLevel="0" collapsed="false">
      <c r="A6665" s="0" t="s">
        <v>9991</v>
      </c>
    </row>
    <row r="6666" customFormat="false" ht="12.8" hidden="false" customHeight="false" outlineLevel="0" collapsed="false">
      <c r="A6666" s="0" t="s">
        <v>9992</v>
      </c>
    </row>
    <row r="6667" customFormat="false" ht="12.8" hidden="false" customHeight="false" outlineLevel="0" collapsed="false">
      <c r="A6667" s="0" t="s">
        <v>9993</v>
      </c>
      <c r="B6667" s="0" t="s">
        <v>9994</v>
      </c>
    </row>
    <row r="6668" customFormat="false" ht="12.8" hidden="false" customHeight="false" outlineLevel="0" collapsed="false">
      <c r="A6668" s="0" t="s">
        <v>9995</v>
      </c>
    </row>
    <row r="6669" customFormat="false" ht="12.8" hidden="false" customHeight="false" outlineLevel="0" collapsed="false">
      <c r="A6669" s="0" t="s">
        <v>9996</v>
      </c>
    </row>
    <row r="6670" customFormat="false" ht="12.8" hidden="false" customHeight="false" outlineLevel="0" collapsed="false">
      <c r="A6670" s="0" t="s">
        <v>9997</v>
      </c>
    </row>
    <row r="6671" customFormat="false" ht="12.8" hidden="false" customHeight="false" outlineLevel="0" collapsed="false">
      <c r="A6671" s="0" t="s">
        <v>9998</v>
      </c>
      <c r="B6671" s="0" t="s">
        <v>9999</v>
      </c>
    </row>
    <row r="6672" customFormat="false" ht="12.8" hidden="false" customHeight="false" outlineLevel="0" collapsed="false">
      <c r="A6672" s="0" t="s">
        <v>10000</v>
      </c>
    </row>
    <row r="6673" customFormat="false" ht="12.8" hidden="false" customHeight="false" outlineLevel="0" collapsed="false">
      <c r="A6673" s="0" t="s">
        <v>10001</v>
      </c>
    </row>
    <row r="6674" customFormat="false" ht="12.8" hidden="false" customHeight="false" outlineLevel="0" collapsed="false">
      <c r="A6674" s="0" t="s">
        <v>4834</v>
      </c>
    </row>
    <row r="6675" customFormat="false" ht="12.8" hidden="false" customHeight="false" outlineLevel="0" collapsed="false">
      <c r="A6675" s="0" t="s">
        <v>10002</v>
      </c>
    </row>
    <row r="6676" customFormat="false" ht="12.8" hidden="false" customHeight="false" outlineLevel="0" collapsed="false">
      <c r="A6676" s="0" t="s">
        <v>10003</v>
      </c>
    </row>
    <row r="6677" customFormat="false" ht="12.8" hidden="false" customHeight="false" outlineLevel="0" collapsed="false">
      <c r="A6677" s="0" t="s">
        <v>10004</v>
      </c>
    </row>
    <row r="6678" customFormat="false" ht="12.8" hidden="false" customHeight="false" outlineLevel="0" collapsed="false">
      <c r="A6678" s="0" t="s">
        <v>10005</v>
      </c>
    </row>
    <row r="6679" customFormat="false" ht="12.8" hidden="false" customHeight="false" outlineLevel="0" collapsed="false">
      <c r="A6679" s="0" t="s">
        <v>10006</v>
      </c>
    </row>
    <row r="6680" customFormat="false" ht="12.8" hidden="false" customHeight="false" outlineLevel="0" collapsed="false">
      <c r="A6680" s="0" t="s">
        <v>10007</v>
      </c>
    </row>
    <row r="6681" customFormat="false" ht="12.8" hidden="false" customHeight="false" outlineLevel="0" collapsed="false">
      <c r="A6681" s="0" t="s">
        <v>10008</v>
      </c>
    </row>
    <row r="6682" customFormat="false" ht="12.8" hidden="false" customHeight="false" outlineLevel="0" collapsed="false">
      <c r="A6682" s="0" t="s">
        <v>10009</v>
      </c>
      <c r="B6682" s="0" t="s">
        <v>10010</v>
      </c>
      <c r="C6682" s="0" t="s">
        <v>10011</v>
      </c>
      <c r="D6682" s="0" t="s">
        <v>10012</v>
      </c>
    </row>
    <row r="6683" customFormat="false" ht="12.8" hidden="false" customHeight="false" outlineLevel="0" collapsed="false">
      <c r="A6683" s="0" t="s">
        <v>10013</v>
      </c>
    </row>
    <row r="6684" customFormat="false" ht="12.8" hidden="false" customHeight="false" outlineLevel="0" collapsed="false">
      <c r="A6684" s="0" t="s">
        <v>10014</v>
      </c>
    </row>
    <row r="6685" customFormat="false" ht="12.8" hidden="false" customHeight="false" outlineLevel="0" collapsed="false">
      <c r="A6685" s="0" t="s">
        <v>10015</v>
      </c>
    </row>
    <row r="6686" customFormat="false" ht="12.8" hidden="false" customHeight="false" outlineLevel="0" collapsed="false">
      <c r="A6686" s="0" t="s">
        <v>10016</v>
      </c>
    </row>
    <row r="6687" customFormat="false" ht="12.8" hidden="false" customHeight="false" outlineLevel="0" collapsed="false">
      <c r="A6687" s="0" t="s">
        <v>10017</v>
      </c>
      <c r="B6687" s="0" t="s">
        <v>10018</v>
      </c>
    </row>
    <row r="6688" customFormat="false" ht="12.8" hidden="false" customHeight="false" outlineLevel="0" collapsed="false">
      <c r="A6688" s="0" t="s">
        <v>10019</v>
      </c>
      <c r="B6688" s="0" t="s">
        <v>10020</v>
      </c>
      <c r="C6688" s="0" t="s">
        <v>10021</v>
      </c>
      <c r="D6688" s="0" t="s">
        <v>10022</v>
      </c>
    </row>
    <row r="6689" customFormat="false" ht="12.8" hidden="false" customHeight="false" outlineLevel="0" collapsed="false">
      <c r="A6689" s="0" t="s">
        <v>10023</v>
      </c>
      <c r="B6689" s="0" t="s">
        <v>10024</v>
      </c>
    </row>
    <row r="6690" customFormat="false" ht="12.8" hidden="false" customHeight="false" outlineLevel="0" collapsed="false">
      <c r="A6690" s="0" t="s">
        <v>10025</v>
      </c>
    </row>
    <row r="6691" customFormat="false" ht="12.8" hidden="false" customHeight="false" outlineLevel="0" collapsed="false">
      <c r="A6691" s="0" t="s">
        <v>10026</v>
      </c>
      <c r="B6691" s="0" t="s">
        <v>10027</v>
      </c>
    </row>
    <row r="6692" customFormat="false" ht="12.8" hidden="false" customHeight="false" outlineLevel="0" collapsed="false">
      <c r="A6692" s="0" t="s">
        <v>10028</v>
      </c>
    </row>
    <row r="6693" customFormat="false" ht="12.8" hidden="false" customHeight="false" outlineLevel="0" collapsed="false">
      <c r="A6693" s="0" t="s">
        <v>10029</v>
      </c>
    </row>
    <row r="6694" customFormat="false" ht="12.8" hidden="false" customHeight="false" outlineLevel="0" collapsed="false">
      <c r="A6694" s="0" t="s">
        <v>10030</v>
      </c>
    </row>
    <row r="6695" customFormat="false" ht="12.8" hidden="false" customHeight="false" outlineLevel="0" collapsed="false">
      <c r="A6695" s="0" t="s">
        <v>10031</v>
      </c>
      <c r="B6695" s="0" t="s">
        <v>10032</v>
      </c>
    </row>
    <row r="6696" customFormat="false" ht="12.8" hidden="false" customHeight="false" outlineLevel="0" collapsed="false">
      <c r="A6696" s="0" t="s">
        <v>10033</v>
      </c>
    </row>
    <row r="6697" customFormat="false" ht="12.8" hidden="false" customHeight="false" outlineLevel="0" collapsed="false">
      <c r="A6697" s="0" t="s">
        <v>10034</v>
      </c>
    </row>
    <row r="6698" customFormat="false" ht="12.8" hidden="false" customHeight="false" outlineLevel="0" collapsed="false">
      <c r="A6698" s="0" t="s">
        <v>10035</v>
      </c>
    </row>
    <row r="6699" customFormat="false" ht="12.8" hidden="false" customHeight="false" outlineLevel="0" collapsed="false">
      <c r="A6699" s="0" t="s">
        <v>10036</v>
      </c>
    </row>
    <row r="6700" customFormat="false" ht="12.8" hidden="false" customHeight="false" outlineLevel="0" collapsed="false">
      <c r="A6700" s="0" t="s">
        <v>10037</v>
      </c>
    </row>
    <row r="6701" customFormat="false" ht="12.8" hidden="false" customHeight="false" outlineLevel="0" collapsed="false">
      <c r="A6701" s="0" t="s">
        <v>10038</v>
      </c>
    </row>
    <row r="6702" customFormat="false" ht="12.8" hidden="false" customHeight="false" outlineLevel="0" collapsed="false">
      <c r="A6702" s="0" t="s">
        <v>10039</v>
      </c>
      <c r="B6702" s="0" t="s">
        <v>10040</v>
      </c>
    </row>
    <row r="6703" customFormat="false" ht="12.8" hidden="false" customHeight="false" outlineLevel="0" collapsed="false">
      <c r="A6703" s="0" t="s">
        <v>10041</v>
      </c>
    </row>
    <row r="6704" customFormat="false" ht="12.8" hidden="false" customHeight="false" outlineLevel="0" collapsed="false">
      <c r="A6704" s="0" t="s">
        <v>10042</v>
      </c>
    </row>
    <row r="6705" customFormat="false" ht="12.8" hidden="false" customHeight="false" outlineLevel="0" collapsed="false">
      <c r="A6705" s="0" t="s">
        <v>10043</v>
      </c>
    </row>
    <row r="6706" customFormat="false" ht="12.8" hidden="false" customHeight="false" outlineLevel="0" collapsed="false">
      <c r="A6706" s="0" t="s">
        <v>10044</v>
      </c>
    </row>
    <row r="6707" customFormat="false" ht="12.8" hidden="false" customHeight="false" outlineLevel="0" collapsed="false">
      <c r="A6707" s="0" t="s">
        <v>10045</v>
      </c>
      <c r="B6707" s="0" t="s">
        <v>10046</v>
      </c>
    </row>
    <row r="6708" customFormat="false" ht="12.8" hidden="false" customHeight="false" outlineLevel="0" collapsed="false">
      <c r="A6708" s="0" t="s">
        <v>10047</v>
      </c>
    </row>
    <row r="6709" customFormat="false" ht="12.8" hidden="false" customHeight="false" outlineLevel="0" collapsed="false">
      <c r="A6709" s="0" t="s">
        <v>10048</v>
      </c>
    </row>
    <row r="6710" customFormat="false" ht="12.8" hidden="false" customHeight="false" outlineLevel="0" collapsed="false">
      <c r="A6710" s="0" t="s">
        <v>10049</v>
      </c>
    </row>
    <row r="6711" customFormat="false" ht="12.8" hidden="false" customHeight="false" outlineLevel="0" collapsed="false">
      <c r="A6711" s="0" t="s">
        <v>10050</v>
      </c>
      <c r="B6711" s="0" t="s">
        <v>10051</v>
      </c>
      <c r="C6711" s="0" t="s">
        <v>10052</v>
      </c>
      <c r="D6711" s="0" t="s">
        <v>10053</v>
      </c>
    </row>
    <row r="6712" customFormat="false" ht="12.8" hidden="false" customHeight="false" outlineLevel="0" collapsed="false">
      <c r="A6712" s="0" t="s">
        <v>10054</v>
      </c>
    </row>
    <row r="6713" customFormat="false" ht="12.8" hidden="false" customHeight="false" outlineLevel="0" collapsed="false">
      <c r="A6713" s="0" t="s">
        <v>10055</v>
      </c>
      <c r="B6713" s="0" t="s">
        <v>10056</v>
      </c>
    </row>
    <row r="6714" customFormat="false" ht="12.8" hidden="false" customHeight="false" outlineLevel="0" collapsed="false">
      <c r="A6714" s="0" t="s">
        <v>10057</v>
      </c>
      <c r="B6714" s="0" t="s">
        <v>10058</v>
      </c>
    </row>
    <row r="6715" customFormat="false" ht="12.8" hidden="false" customHeight="false" outlineLevel="0" collapsed="false">
      <c r="A6715" s="0" t="s">
        <v>10059</v>
      </c>
    </row>
    <row r="6716" customFormat="false" ht="12.8" hidden="false" customHeight="false" outlineLevel="0" collapsed="false">
      <c r="A6716" s="0" t="s">
        <v>10060</v>
      </c>
    </row>
    <row r="6717" customFormat="false" ht="12.8" hidden="false" customHeight="false" outlineLevel="0" collapsed="false">
      <c r="A6717" s="0" t="s">
        <v>10061</v>
      </c>
      <c r="B6717" s="0" t="s">
        <v>10062</v>
      </c>
    </row>
    <row r="6718" customFormat="false" ht="12.8" hidden="false" customHeight="false" outlineLevel="0" collapsed="false">
      <c r="A6718" s="0" t="s">
        <v>10063</v>
      </c>
    </row>
    <row r="6719" customFormat="false" ht="12.8" hidden="false" customHeight="false" outlineLevel="0" collapsed="false">
      <c r="A6719" s="0" t="s">
        <v>10064</v>
      </c>
      <c r="B6719" s="0" t="s">
        <v>10065</v>
      </c>
    </row>
    <row r="6720" customFormat="false" ht="12.8" hidden="false" customHeight="false" outlineLevel="0" collapsed="false">
      <c r="A6720" s="0" t="s">
        <v>10066</v>
      </c>
      <c r="B6720" s="0" t="s">
        <v>10067</v>
      </c>
    </row>
    <row r="6721" customFormat="false" ht="12.8" hidden="false" customHeight="false" outlineLevel="0" collapsed="false">
      <c r="A6721" s="0" t="s">
        <v>10068</v>
      </c>
    </row>
    <row r="6722" customFormat="false" ht="12.8" hidden="false" customHeight="false" outlineLevel="0" collapsed="false">
      <c r="A6722" s="0" t="s">
        <v>10069</v>
      </c>
    </row>
    <row r="6723" customFormat="false" ht="12.8" hidden="false" customHeight="false" outlineLevel="0" collapsed="false">
      <c r="A6723" s="0" t="s">
        <v>10070</v>
      </c>
    </row>
    <row r="6724" customFormat="false" ht="12.8" hidden="false" customHeight="false" outlineLevel="0" collapsed="false">
      <c r="A6724" s="0" t="s">
        <v>10071</v>
      </c>
    </row>
    <row r="6725" customFormat="false" ht="12.8" hidden="false" customHeight="false" outlineLevel="0" collapsed="false">
      <c r="A6725" s="0" t="s">
        <v>10072</v>
      </c>
      <c r="B6725" s="0" t="s">
        <v>10073</v>
      </c>
      <c r="C6725" s="0" t="s">
        <v>10074</v>
      </c>
      <c r="D6725" s="0" t="s">
        <v>10075</v>
      </c>
    </row>
    <row r="6726" customFormat="false" ht="12.8" hidden="false" customHeight="false" outlineLevel="0" collapsed="false">
      <c r="A6726" s="0" t="s">
        <v>10076</v>
      </c>
    </row>
    <row r="6727" customFormat="false" ht="12.8" hidden="false" customHeight="false" outlineLevel="0" collapsed="false">
      <c r="A6727" s="0" t="s">
        <v>10077</v>
      </c>
    </row>
    <row r="6728" customFormat="false" ht="12.8" hidden="false" customHeight="false" outlineLevel="0" collapsed="false">
      <c r="A6728" s="0" t="s">
        <v>10078</v>
      </c>
    </row>
    <row r="6729" customFormat="false" ht="12.8" hidden="false" customHeight="false" outlineLevel="0" collapsed="false">
      <c r="B6729" s="0" t="s">
        <v>10079</v>
      </c>
      <c r="C6729" s="0" t="s">
        <v>10080</v>
      </c>
    </row>
    <row r="6730" customFormat="false" ht="12.8" hidden="false" customHeight="false" outlineLevel="0" collapsed="false">
      <c r="A6730" s="0" t="s">
        <v>10081</v>
      </c>
    </row>
    <row r="6731" customFormat="false" ht="12.8" hidden="false" customHeight="false" outlineLevel="0" collapsed="false">
      <c r="A6731" s="0" t="s">
        <v>10082</v>
      </c>
      <c r="B6731" s="0" t="s">
        <v>10083</v>
      </c>
    </row>
    <row r="6732" customFormat="false" ht="12.8" hidden="false" customHeight="false" outlineLevel="0" collapsed="false">
      <c r="A6732" s="0" t="s">
        <v>10084</v>
      </c>
      <c r="B6732" s="0" t="s">
        <v>10085</v>
      </c>
    </row>
    <row r="6733" customFormat="false" ht="12.8" hidden="false" customHeight="false" outlineLevel="0" collapsed="false">
      <c r="A6733" s="0" t="s">
        <v>10086</v>
      </c>
      <c r="B6733" s="0" t="s">
        <v>10087</v>
      </c>
    </row>
    <row r="6734" customFormat="false" ht="12.8" hidden="false" customHeight="false" outlineLevel="0" collapsed="false">
      <c r="A6734" s="0" t="s">
        <v>10088</v>
      </c>
    </row>
    <row r="6735" customFormat="false" ht="12.8" hidden="false" customHeight="false" outlineLevel="0" collapsed="false">
      <c r="A6735" s="0" t="s">
        <v>10089</v>
      </c>
    </row>
    <row r="6736" customFormat="false" ht="12.8" hidden="false" customHeight="false" outlineLevel="0" collapsed="false">
      <c r="A6736" s="0" t="s">
        <v>10090</v>
      </c>
      <c r="B6736" s="0" t="s">
        <v>10091</v>
      </c>
    </row>
    <row r="6737" customFormat="false" ht="12.8" hidden="false" customHeight="false" outlineLevel="0" collapsed="false">
      <c r="A6737" s="0" t="s">
        <v>10092</v>
      </c>
      <c r="C6737" s="0" t="s">
        <v>10093</v>
      </c>
    </row>
    <row r="6738" customFormat="false" ht="12.8" hidden="false" customHeight="false" outlineLevel="0" collapsed="false">
      <c r="A6738" s="0" t="s">
        <v>10094</v>
      </c>
    </row>
    <row r="6739" customFormat="false" ht="12.8" hidden="false" customHeight="false" outlineLevel="0" collapsed="false">
      <c r="A6739" s="0" t="s">
        <v>10095</v>
      </c>
    </row>
    <row r="6740" customFormat="false" ht="12.8" hidden="false" customHeight="false" outlineLevel="0" collapsed="false">
      <c r="A6740" s="0" t="s">
        <v>10096</v>
      </c>
    </row>
    <row r="6741" customFormat="false" ht="12.8" hidden="false" customHeight="false" outlineLevel="0" collapsed="false">
      <c r="A6741" s="0" t="s">
        <v>10097</v>
      </c>
      <c r="B6741" s="0" t="s">
        <v>10098</v>
      </c>
    </row>
    <row r="6742" customFormat="false" ht="12.8" hidden="false" customHeight="false" outlineLevel="0" collapsed="false">
      <c r="A6742" s="0" t="s">
        <v>10099</v>
      </c>
    </row>
    <row r="6743" customFormat="false" ht="12.8" hidden="false" customHeight="false" outlineLevel="0" collapsed="false">
      <c r="A6743" s="0" t="s">
        <v>10100</v>
      </c>
    </row>
    <row r="6744" customFormat="false" ht="12.8" hidden="false" customHeight="false" outlineLevel="0" collapsed="false">
      <c r="A6744" s="0" t="s">
        <v>10101</v>
      </c>
    </row>
    <row r="6745" customFormat="false" ht="12.8" hidden="false" customHeight="false" outlineLevel="0" collapsed="false">
      <c r="A6745" s="0" t="s">
        <v>10102</v>
      </c>
    </row>
    <row r="6746" customFormat="false" ht="12.8" hidden="false" customHeight="false" outlineLevel="0" collapsed="false">
      <c r="A6746" s="0" t="s">
        <v>10103</v>
      </c>
    </row>
    <row r="6747" customFormat="false" ht="12.8" hidden="false" customHeight="false" outlineLevel="0" collapsed="false">
      <c r="A6747" s="0" t="s">
        <v>10104</v>
      </c>
      <c r="B6747" s="0" t="s">
        <v>10105</v>
      </c>
      <c r="C6747" s="0" t="s">
        <v>10106</v>
      </c>
    </row>
    <row r="6748" customFormat="false" ht="12.8" hidden="false" customHeight="false" outlineLevel="0" collapsed="false">
      <c r="A6748" s="0" t="s">
        <v>10107</v>
      </c>
    </row>
    <row r="6749" customFormat="false" ht="12.8" hidden="false" customHeight="false" outlineLevel="0" collapsed="false">
      <c r="A6749" s="0" t="s">
        <v>10108</v>
      </c>
      <c r="B6749" s="0" t="s">
        <v>10109</v>
      </c>
    </row>
    <row r="6750" customFormat="false" ht="12.8" hidden="false" customHeight="false" outlineLevel="0" collapsed="false">
      <c r="A6750" s="0" t="s">
        <v>10110</v>
      </c>
    </row>
    <row r="6751" customFormat="false" ht="12.8" hidden="false" customHeight="false" outlineLevel="0" collapsed="false">
      <c r="A6751" s="0" t="s">
        <v>10111</v>
      </c>
    </row>
    <row r="6752" customFormat="false" ht="12.8" hidden="false" customHeight="false" outlineLevel="0" collapsed="false">
      <c r="A6752" s="0" t="s">
        <v>10112</v>
      </c>
      <c r="B6752" s="0" t="s">
        <v>10113</v>
      </c>
    </row>
    <row r="6753" customFormat="false" ht="12.8" hidden="false" customHeight="false" outlineLevel="0" collapsed="false">
      <c r="A6753" s="0" t="s">
        <v>10114</v>
      </c>
    </row>
    <row r="6754" customFormat="false" ht="12.8" hidden="false" customHeight="false" outlineLevel="0" collapsed="false">
      <c r="A6754" s="0" t="s">
        <v>10115</v>
      </c>
      <c r="B6754" s="0" t="s">
        <v>10116</v>
      </c>
    </row>
    <row r="6755" customFormat="false" ht="12.8" hidden="false" customHeight="false" outlineLevel="0" collapsed="false">
      <c r="A6755" s="0" t="s">
        <v>10117</v>
      </c>
    </row>
    <row r="6756" customFormat="false" ht="12.8" hidden="false" customHeight="false" outlineLevel="0" collapsed="false">
      <c r="A6756" s="0" t="s">
        <v>10118</v>
      </c>
      <c r="B6756" s="0" t="s">
        <v>10119</v>
      </c>
    </row>
    <row r="6757" customFormat="false" ht="12.8" hidden="false" customHeight="false" outlineLevel="0" collapsed="false">
      <c r="A6757" s="0" t="s">
        <v>10120</v>
      </c>
      <c r="B6757" s="0" t="s">
        <v>10121</v>
      </c>
      <c r="C6757" s="0" t="s">
        <v>10122</v>
      </c>
      <c r="D6757" s="0" t="s">
        <v>10123</v>
      </c>
      <c r="E6757" s="0" t="s">
        <v>10124</v>
      </c>
      <c r="F6757" s="0" t="s">
        <v>10125</v>
      </c>
    </row>
    <row r="6758" customFormat="false" ht="12.8" hidden="false" customHeight="false" outlineLevel="0" collapsed="false">
      <c r="A6758" s="0" t="s">
        <v>10126</v>
      </c>
      <c r="B6758" s="0" t="s">
        <v>10127</v>
      </c>
      <c r="C6758" s="0" t="s">
        <v>10128</v>
      </c>
    </row>
    <row r="6759" customFormat="false" ht="12.8" hidden="false" customHeight="false" outlineLevel="0" collapsed="false">
      <c r="A6759" s="0" t="s">
        <v>10129</v>
      </c>
    </row>
    <row r="6760" customFormat="false" ht="12.8" hidden="false" customHeight="false" outlineLevel="0" collapsed="false">
      <c r="A6760" s="0" t="s">
        <v>10130</v>
      </c>
    </row>
    <row r="6761" customFormat="false" ht="12.8" hidden="false" customHeight="false" outlineLevel="0" collapsed="false">
      <c r="A6761" s="0" t="s">
        <v>10131</v>
      </c>
    </row>
    <row r="6762" customFormat="false" ht="12.8" hidden="false" customHeight="false" outlineLevel="0" collapsed="false">
      <c r="A6762" s="0" t="s">
        <v>10132</v>
      </c>
    </row>
    <row r="6763" customFormat="false" ht="12.8" hidden="false" customHeight="false" outlineLevel="0" collapsed="false">
      <c r="A6763" s="0" t="s">
        <v>10133</v>
      </c>
    </row>
    <row r="6764" customFormat="false" ht="12.8" hidden="false" customHeight="false" outlineLevel="0" collapsed="false">
      <c r="A6764" s="0" t="s">
        <v>10134</v>
      </c>
      <c r="B6764" s="0" t="s">
        <v>10135</v>
      </c>
      <c r="C6764" s="0" t="s">
        <v>10136</v>
      </c>
      <c r="D6764" s="0" t="s">
        <v>10137</v>
      </c>
      <c r="E6764" s="0" t="s">
        <v>10138</v>
      </c>
    </row>
    <row r="6765" customFormat="false" ht="12.8" hidden="false" customHeight="false" outlineLevel="0" collapsed="false">
      <c r="A6765" s="0" t="s">
        <v>10139</v>
      </c>
      <c r="B6765" s="0" t="s">
        <v>10140</v>
      </c>
      <c r="C6765" s="0" t="s">
        <v>10141</v>
      </c>
    </row>
    <row r="6766" customFormat="false" ht="12.8" hidden="false" customHeight="false" outlineLevel="0" collapsed="false">
      <c r="A6766" s="0" t="s">
        <v>10142</v>
      </c>
    </row>
    <row r="6767" customFormat="false" ht="12.8" hidden="false" customHeight="false" outlineLevel="0" collapsed="false">
      <c r="A6767" s="0" t="s">
        <v>10143</v>
      </c>
    </row>
    <row r="6768" customFormat="false" ht="12.8" hidden="false" customHeight="false" outlineLevel="0" collapsed="false">
      <c r="A6768" s="0" t="s">
        <v>10144</v>
      </c>
    </row>
    <row r="6769" customFormat="false" ht="12.8" hidden="false" customHeight="false" outlineLevel="0" collapsed="false">
      <c r="A6769" s="0" t="s">
        <v>10145</v>
      </c>
      <c r="B6769" s="0" t="s">
        <v>10146</v>
      </c>
    </row>
    <row r="6770" customFormat="false" ht="12.8" hidden="false" customHeight="false" outlineLevel="0" collapsed="false">
      <c r="A6770" s="0" t="s">
        <v>10147</v>
      </c>
    </row>
    <row r="6771" customFormat="false" ht="12.8" hidden="false" customHeight="false" outlineLevel="0" collapsed="false">
      <c r="A6771" s="0" t="s">
        <v>10148</v>
      </c>
    </row>
    <row r="6772" customFormat="false" ht="12.8" hidden="false" customHeight="false" outlineLevel="0" collapsed="false">
      <c r="A6772" s="0" t="s">
        <v>10149</v>
      </c>
      <c r="B6772" s="0" t="s">
        <v>10150</v>
      </c>
    </row>
    <row r="6773" customFormat="false" ht="12.8" hidden="false" customHeight="false" outlineLevel="0" collapsed="false">
      <c r="A6773" s="0" t="s">
        <v>10151</v>
      </c>
      <c r="B6773" s="0" t="s">
        <v>10152</v>
      </c>
      <c r="C6773" s="0" t="s">
        <v>10153</v>
      </c>
    </row>
    <row r="6774" customFormat="false" ht="12.8" hidden="false" customHeight="false" outlineLevel="0" collapsed="false">
      <c r="A6774" s="0" t="s">
        <v>10154</v>
      </c>
    </row>
    <row r="6775" customFormat="false" ht="12.8" hidden="false" customHeight="false" outlineLevel="0" collapsed="false">
      <c r="A6775" s="0" t="s">
        <v>10155</v>
      </c>
    </row>
    <row r="6776" customFormat="false" ht="12.8" hidden="false" customHeight="false" outlineLevel="0" collapsed="false">
      <c r="A6776" s="0" t="s">
        <v>10156</v>
      </c>
    </row>
    <row r="6777" customFormat="false" ht="12.8" hidden="false" customHeight="false" outlineLevel="0" collapsed="false">
      <c r="A6777" s="0" t="s">
        <v>10157</v>
      </c>
    </row>
    <row r="6778" customFormat="false" ht="12.8" hidden="false" customHeight="false" outlineLevel="0" collapsed="false">
      <c r="A6778" s="0" t="s">
        <v>10158</v>
      </c>
    </row>
    <row r="6779" customFormat="false" ht="12.8" hidden="false" customHeight="false" outlineLevel="0" collapsed="false">
      <c r="A6779" s="0" t="s">
        <v>10159</v>
      </c>
    </row>
    <row r="6780" customFormat="false" ht="12.8" hidden="false" customHeight="false" outlineLevel="0" collapsed="false">
      <c r="A6780" s="0" t="s">
        <v>10160</v>
      </c>
    </row>
    <row r="6781" customFormat="false" ht="12.8" hidden="false" customHeight="false" outlineLevel="0" collapsed="false">
      <c r="A6781" s="0" t="s">
        <v>10161</v>
      </c>
      <c r="B6781" s="0" t="s">
        <v>10162</v>
      </c>
      <c r="C6781" s="0" t="s">
        <v>10163</v>
      </c>
      <c r="D6781" s="0" t="s">
        <v>10164</v>
      </c>
    </row>
    <row r="6782" customFormat="false" ht="12.8" hidden="false" customHeight="false" outlineLevel="0" collapsed="false">
      <c r="A6782" s="0" t="s">
        <v>10165</v>
      </c>
      <c r="B6782" s="0" t="s">
        <v>10166</v>
      </c>
      <c r="C6782" s="0" t="s">
        <v>10167</v>
      </c>
    </row>
    <row r="6783" customFormat="false" ht="12.8" hidden="false" customHeight="false" outlineLevel="0" collapsed="false">
      <c r="A6783" s="0" t="s">
        <v>10168</v>
      </c>
    </row>
    <row r="6784" customFormat="false" ht="12.8" hidden="false" customHeight="false" outlineLevel="0" collapsed="false">
      <c r="A6784" s="0" t="s">
        <v>10169</v>
      </c>
      <c r="B6784" s="0" t="s">
        <v>10170</v>
      </c>
    </row>
    <row r="6785" customFormat="false" ht="12.8" hidden="false" customHeight="false" outlineLevel="0" collapsed="false">
      <c r="A6785" s="0" t="s">
        <v>10171</v>
      </c>
    </row>
    <row r="6786" customFormat="false" ht="12.8" hidden="false" customHeight="false" outlineLevel="0" collapsed="false">
      <c r="A6786" s="0" t="s">
        <v>10172</v>
      </c>
    </row>
    <row r="6787" customFormat="false" ht="12.8" hidden="false" customHeight="false" outlineLevel="0" collapsed="false">
      <c r="A6787" s="0" t="s">
        <v>10173</v>
      </c>
    </row>
    <row r="6788" customFormat="false" ht="12.8" hidden="false" customHeight="false" outlineLevel="0" collapsed="false">
      <c r="A6788" s="0" t="s">
        <v>10174</v>
      </c>
    </row>
    <row r="6789" customFormat="false" ht="12.8" hidden="false" customHeight="false" outlineLevel="0" collapsed="false">
      <c r="A6789" s="0" t="s">
        <v>10175</v>
      </c>
      <c r="B6789" s="0" t="s">
        <v>10176</v>
      </c>
    </row>
    <row r="6790" customFormat="false" ht="12.8" hidden="false" customHeight="false" outlineLevel="0" collapsed="false">
      <c r="A6790" s="0" t="s">
        <v>10177</v>
      </c>
    </row>
    <row r="6791" customFormat="false" ht="12.8" hidden="false" customHeight="false" outlineLevel="0" collapsed="false">
      <c r="A6791" s="0" t="s">
        <v>10178</v>
      </c>
    </row>
    <row r="6792" customFormat="false" ht="12.8" hidden="false" customHeight="false" outlineLevel="0" collapsed="false">
      <c r="A6792" s="0" t="s">
        <v>10179</v>
      </c>
    </row>
    <row r="6793" customFormat="false" ht="12.8" hidden="false" customHeight="false" outlineLevel="0" collapsed="false">
      <c r="A6793" s="0" t="s">
        <v>10180</v>
      </c>
    </row>
    <row r="6794" customFormat="false" ht="12.8" hidden="false" customHeight="false" outlineLevel="0" collapsed="false">
      <c r="A6794" s="0" t="s">
        <v>10181</v>
      </c>
      <c r="B6794" s="0" t="s">
        <v>10182</v>
      </c>
      <c r="C6794" s="0" t="s">
        <v>10183</v>
      </c>
    </row>
    <row r="6795" customFormat="false" ht="12.8" hidden="false" customHeight="false" outlineLevel="0" collapsed="false">
      <c r="A6795" s="0" t="s">
        <v>10184</v>
      </c>
      <c r="B6795" s="0" t="s">
        <v>10185</v>
      </c>
    </row>
    <row r="6796" customFormat="false" ht="12.8" hidden="false" customHeight="false" outlineLevel="0" collapsed="false">
      <c r="A6796" s="0" t="s">
        <v>10186</v>
      </c>
    </row>
    <row r="6797" customFormat="false" ht="12.8" hidden="false" customHeight="false" outlineLevel="0" collapsed="false">
      <c r="A6797" s="0" t="s">
        <v>10187</v>
      </c>
    </row>
    <row r="6798" customFormat="false" ht="12.8" hidden="false" customHeight="false" outlineLevel="0" collapsed="false">
      <c r="A6798" s="0" t="s">
        <v>10188</v>
      </c>
    </row>
    <row r="6799" customFormat="false" ht="12.8" hidden="false" customHeight="false" outlineLevel="0" collapsed="false">
      <c r="A6799" s="0" t="s">
        <v>10189</v>
      </c>
      <c r="B6799" s="0" t="s">
        <v>10190</v>
      </c>
    </row>
    <row r="6800" customFormat="false" ht="12.8" hidden="false" customHeight="false" outlineLevel="0" collapsed="false">
      <c r="A6800" s="0" t="s">
        <v>10191</v>
      </c>
      <c r="B6800" s="0" t="s">
        <v>10192</v>
      </c>
      <c r="C6800" s="0" t="s">
        <v>10193</v>
      </c>
    </row>
    <row r="6801" customFormat="false" ht="12.8" hidden="false" customHeight="false" outlineLevel="0" collapsed="false">
      <c r="A6801" s="0" t="s">
        <v>10194</v>
      </c>
      <c r="B6801" s="0" t="s">
        <v>10195</v>
      </c>
    </row>
    <row r="6802" customFormat="false" ht="12.8" hidden="false" customHeight="false" outlineLevel="0" collapsed="false">
      <c r="A6802" s="0" t="s">
        <v>10196</v>
      </c>
      <c r="B6802" s="0" t="s">
        <v>10197</v>
      </c>
    </row>
    <row r="6803" customFormat="false" ht="12.8" hidden="false" customHeight="false" outlineLevel="0" collapsed="false">
      <c r="A6803" s="0" t="s">
        <v>10198</v>
      </c>
    </row>
    <row r="6804" customFormat="false" ht="12.8" hidden="false" customHeight="false" outlineLevel="0" collapsed="false">
      <c r="A6804" s="0" t="s">
        <v>10199</v>
      </c>
    </row>
    <row r="6805" customFormat="false" ht="12.8" hidden="false" customHeight="false" outlineLevel="0" collapsed="false">
      <c r="A6805" s="0" t="s">
        <v>10200</v>
      </c>
    </row>
    <row r="6806" customFormat="false" ht="12.8" hidden="false" customHeight="false" outlineLevel="0" collapsed="false">
      <c r="A6806" s="0" t="s">
        <v>10201</v>
      </c>
      <c r="B6806" s="0" t="s">
        <v>10202</v>
      </c>
    </row>
    <row r="6807" customFormat="false" ht="12.8" hidden="false" customHeight="false" outlineLevel="0" collapsed="false">
      <c r="A6807" s="0" t="s">
        <v>10203</v>
      </c>
      <c r="B6807" s="0" t="s">
        <v>10204</v>
      </c>
    </row>
    <row r="6808" customFormat="false" ht="12.8" hidden="false" customHeight="false" outlineLevel="0" collapsed="false">
      <c r="A6808" s="0" t="s">
        <v>10205</v>
      </c>
    </row>
    <row r="6809" customFormat="false" ht="12.8" hidden="false" customHeight="false" outlineLevel="0" collapsed="false">
      <c r="A6809" s="0" t="s">
        <v>10206</v>
      </c>
    </row>
    <row r="6810" customFormat="false" ht="12.8" hidden="false" customHeight="false" outlineLevel="0" collapsed="false">
      <c r="A6810" s="0" t="s">
        <v>10207</v>
      </c>
    </row>
    <row r="6811" customFormat="false" ht="12.8" hidden="false" customHeight="false" outlineLevel="0" collapsed="false">
      <c r="A6811" s="0" t="s">
        <v>10208</v>
      </c>
    </row>
    <row r="6812" customFormat="false" ht="12.8" hidden="false" customHeight="false" outlineLevel="0" collapsed="false">
      <c r="A6812" s="0" t="s">
        <v>10209</v>
      </c>
      <c r="B6812" s="0" t="s">
        <v>10210</v>
      </c>
      <c r="C6812" s="0" t="s">
        <v>10211</v>
      </c>
      <c r="D6812" s="0" t="s">
        <v>10212</v>
      </c>
    </row>
    <row r="6813" customFormat="false" ht="12.8" hidden="false" customHeight="false" outlineLevel="0" collapsed="false">
      <c r="A6813" s="0" t="s">
        <v>10213</v>
      </c>
    </row>
    <row r="6814" customFormat="false" ht="12.8" hidden="false" customHeight="false" outlineLevel="0" collapsed="false">
      <c r="A6814" s="0" t="s">
        <v>10214</v>
      </c>
    </row>
    <row r="6815" customFormat="false" ht="12.8" hidden="false" customHeight="false" outlineLevel="0" collapsed="false">
      <c r="A6815" s="0" t="s">
        <v>10215</v>
      </c>
    </row>
    <row r="6816" customFormat="false" ht="12.8" hidden="false" customHeight="false" outlineLevel="0" collapsed="false">
      <c r="A6816" s="0" t="s">
        <v>10216</v>
      </c>
    </row>
    <row r="6817" customFormat="false" ht="12.8" hidden="false" customHeight="false" outlineLevel="0" collapsed="false">
      <c r="A6817" s="0" t="s">
        <v>10217</v>
      </c>
      <c r="B6817" s="0" t="s">
        <v>10218</v>
      </c>
    </row>
    <row r="6818" customFormat="false" ht="12.8" hidden="false" customHeight="false" outlineLevel="0" collapsed="false">
      <c r="A6818" s="0" t="s">
        <v>10219</v>
      </c>
    </row>
    <row r="6819" customFormat="false" ht="12.8" hidden="false" customHeight="false" outlineLevel="0" collapsed="false">
      <c r="A6819" s="0" t="s">
        <v>10220</v>
      </c>
    </row>
    <row r="6820" customFormat="false" ht="12.8" hidden="false" customHeight="false" outlineLevel="0" collapsed="false">
      <c r="A6820" s="0" t="s">
        <v>10221</v>
      </c>
      <c r="B6820" s="0" t="s">
        <v>10222</v>
      </c>
    </row>
    <row r="6821" customFormat="false" ht="12.8" hidden="false" customHeight="false" outlineLevel="0" collapsed="false">
      <c r="A6821" s="0" t="s">
        <v>10223</v>
      </c>
      <c r="B6821" s="0" t="s">
        <v>4219</v>
      </c>
      <c r="C6821" s="0" t="s">
        <v>10224</v>
      </c>
    </row>
    <row r="6822" customFormat="false" ht="12.8" hidden="false" customHeight="false" outlineLevel="0" collapsed="false">
      <c r="A6822" s="0" t="s">
        <v>10225</v>
      </c>
    </row>
    <row r="6823" customFormat="false" ht="12.8" hidden="false" customHeight="false" outlineLevel="0" collapsed="false">
      <c r="A6823" s="0" t="s">
        <v>10226</v>
      </c>
    </row>
    <row r="6824" customFormat="false" ht="12.8" hidden="false" customHeight="false" outlineLevel="0" collapsed="false">
      <c r="A6824" s="0" t="s">
        <v>10227</v>
      </c>
    </row>
    <row r="6825" customFormat="false" ht="12.8" hidden="false" customHeight="false" outlineLevel="0" collapsed="false">
      <c r="A6825" s="0" t="s">
        <v>10228</v>
      </c>
    </row>
    <row r="6826" customFormat="false" ht="12.8" hidden="false" customHeight="false" outlineLevel="0" collapsed="false">
      <c r="A6826" s="0" t="s">
        <v>10229</v>
      </c>
    </row>
    <row r="6827" customFormat="false" ht="12.8" hidden="false" customHeight="false" outlineLevel="0" collapsed="false">
      <c r="A6827" s="0" t="s">
        <v>10230</v>
      </c>
      <c r="B6827" s="0" t="s">
        <v>10231</v>
      </c>
    </row>
    <row r="6828" customFormat="false" ht="12.8" hidden="false" customHeight="false" outlineLevel="0" collapsed="false">
      <c r="A6828" s="0" t="s">
        <v>10232</v>
      </c>
    </row>
    <row r="6829" customFormat="false" ht="12.8" hidden="false" customHeight="false" outlineLevel="0" collapsed="false">
      <c r="A6829" s="0" t="s">
        <v>10233</v>
      </c>
      <c r="B6829" s="0" t="s">
        <v>10234</v>
      </c>
    </row>
    <row r="6830" customFormat="false" ht="12.8" hidden="false" customHeight="false" outlineLevel="0" collapsed="false">
      <c r="A6830" s="0" t="s">
        <v>10235</v>
      </c>
      <c r="B6830" s="0" t="s">
        <v>10236</v>
      </c>
    </row>
    <row r="6831" customFormat="false" ht="12.8" hidden="false" customHeight="false" outlineLevel="0" collapsed="false">
      <c r="A6831" s="0" t="s">
        <v>10237</v>
      </c>
    </row>
    <row r="6832" customFormat="false" ht="12.8" hidden="false" customHeight="false" outlineLevel="0" collapsed="false">
      <c r="A6832" s="0" t="s">
        <v>10238</v>
      </c>
    </row>
    <row r="6833" customFormat="false" ht="12.8" hidden="false" customHeight="false" outlineLevel="0" collapsed="false">
      <c r="A6833" s="0" t="s">
        <v>10239</v>
      </c>
      <c r="B6833" s="0" t="s">
        <v>10240</v>
      </c>
    </row>
    <row r="6834" customFormat="false" ht="12.8" hidden="false" customHeight="false" outlineLevel="0" collapsed="false">
      <c r="A6834" s="0" t="s">
        <v>10241</v>
      </c>
    </row>
    <row r="6835" customFormat="false" ht="12.8" hidden="false" customHeight="false" outlineLevel="0" collapsed="false">
      <c r="A6835" s="0" t="s">
        <v>10242</v>
      </c>
    </row>
    <row r="6836" customFormat="false" ht="12.8" hidden="false" customHeight="false" outlineLevel="0" collapsed="false">
      <c r="A6836" s="0" t="s">
        <v>10243</v>
      </c>
    </row>
    <row r="6837" customFormat="false" ht="12.8" hidden="false" customHeight="false" outlineLevel="0" collapsed="false">
      <c r="A6837" s="0" t="s">
        <v>10244</v>
      </c>
      <c r="B6837" s="0" t="s">
        <v>10245</v>
      </c>
      <c r="C6837" s="0" t="s">
        <v>10246</v>
      </c>
    </row>
    <row r="6838" customFormat="false" ht="12.8" hidden="false" customHeight="false" outlineLevel="0" collapsed="false">
      <c r="A6838" s="0" t="s">
        <v>10247</v>
      </c>
      <c r="B6838" s="0" t="s">
        <v>10248</v>
      </c>
    </row>
    <row r="6839" customFormat="false" ht="12.8" hidden="false" customHeight="false" outlineLevel="0" collapsed="false">
      <c r="A6839" s="0" t="s">
        <v>10249</v>
      </c>
    </row>
    <row r="6840" customFormat="false" ht="12.8" hidden="false" customHeight="false" outlineLevel="0" collapsed="false">
      <c r="A6840" s="0" t="s">
        <v>10250</v>
      </c>
      <c r="B6840" s="0" t="s">
        <v>10251</v>
      </c>
    </row>
    <row r="6841" customFormat="false" ht="12.8" hidden="false" customHeight="false" outlineLevel="0" collapsed="false">
      <c r="A6841" s="0" t="s">
        <v>10252</v>
      </c>
      <c r="B6841" s="0" t="s">
        <v>10253</v>
      </c>
      <c r="C6841" s="0" t="s">
        <v>10254</v>
      </c>
    </row>
    <row r="6842" customFormat="false" ht="12.8" hidden="false" customHeight="false" outlineLevel="0" collapsed="false">
      <c r="A6842" s="0" t="s">
        <v>10255</v>
      </c>
    </row>
    <row r="6843" customFormat="false" ht="12.8" hidden="false" customHeight="false" outlineLevel="0" collapsed="false">
      <c r="A6843" s="0" t="s">
        <v>10256</v>
      </c>
    </row>
    <row r="6844" customFormat="false" ht="12.8" hidden="false" customHeight="false" outlineLevel="0" collapsed="false">
      <c r="A6844" s="0" t="s">
        <v>10257</v>
      </c>
    </row>
    <row r="6845" customFormat="false" ht="12.8" hidden="false" customHeight="false" outlineLevel="0" collapsed="false">
      <c r="A6845" s="0" t="s">
        <v>10258</v>
      </c>
    </row>
    <row r="6846" customFormat="false" ht="12.8" hidden="false" customHeight="false" outlineLevel="0" collapsed="false">
      <c r="A6846" s="0" t="s">
        <v>10259</v>
      </c>
    </row>
    <row r="6847" customFormat="false" ht="12.8" hidden="false" customHeight="false" outlineLevel="0" collapsed="false">
      <c r="A6847" s="0" t="s">
        <v>10260</v>
      </c>
    </row>
    <row r="6848" customFormat="false" ht="12.8" hidden="false" customHeight="false" outlineLevel="0" collapsed="false">
      <c r="A6848" s="0" t="s">
        <v>10261</v>
      </c>
    </row>
    <row r="6849" customFormat="false" ht="12.8" hidden="false" customHeight="false" outlineLevel="0" collapsed="false">
      <c r="A6849" s="0" t="s">
        <v>10262</v>
      </c>
    </row>
    <row r="6850" customFormat="false" ht="12.8" hidden="false" customHeight="false" outlineLevel="0" collapsed="false">
      <c r="A6850" s="0" t="s">
        <v>10263</v>
      </c>
    </row>
    <row r="6851" customFormat="false" ht="12.8" hidden="false" customHeight="false" outlineLevel="0" collapsed="false">
      <c r="A6851" s="0" t="s">
        <v>10264</v>
      </c>
      <c r="B6851" s="0" t="s">
        <v>10265</v>
      </c>
    </row>
    <row r="6852" customFormat="false" ht="12.8" hidden="false" customHeight="false" outlineLevel="0" collapsed="false">
      <c r="A6852" s="0" t="s">
        <v>10266</v>
      </c>
      <c r="B6852" s="0" t="s">
        <v>10267</v>
      </c>
      <c r="C6852" s="0" t="s">
        <v>10268</v>
      </c>
      <c r="D6852" s="0" t="s">
        <v>10269</v>
      </c>
      <c r="E6852" s="0" t="s">
        <v>10270</v>
      </c>
    </row>
    <row r="6853" customFormat="false" ht="12.8" hidden="false" customHeight="false" outlineLevel="0" collapsed="false">
      <c r="A6853" s="0" t="s">
        <v>10271</v>
      </c>
    </row>
    <row r="6854" customFormat="false" ht="12.8" hidden="false" customHeight="false" outlineLevel="0" collapsed="false">
      <c r="A6854" s="0" t="s">
        <v>10272</v>
      </c>
      <c r="B6854" s="0" t="s">
        <v>10273</v>
      </c>
      <c r="C6854" s="0" t="s">
        <v>10274</v>
      </c>
    </row>
    <row r="6855" customFormat="false" ht="12.8" hidden="false" customHeight="false" outlineLevel="0" collapsed="false">
      <c r="A6855" s="0" t="s">
        <v>10275</v>
      </c>
      <c r="B6855" s="0" t="s">
        <v>10276</v>
      </c>
    </row>
    <row r="6856" customFormat="false" ht="12.8" hidden="false" customHeight="false" outlineLevel="0" collapsed="false">
      <c r="A6856" s="0" t="s">
        <v>10277</v>
      </c>
    </row>
    <row r="6857" customFormat="false" ht="12.8" hidden="false" customHeight="false" outlineLevel="0" collapsed="false">
      <c r="A6857" s="0" t="s">
        <v>10278</v>
      </c>
      <c r="B6857" s="0" t="s">
        <v>10279</v>
      </c>
    </row>
    <row r="6858" customFormat="false" ht="12.8" hidden="false" customHeight="false" outlineLevel="0" collapsed="false">
      <c r="A6858" s="0" t="s">
        <v>10280</v>
      </c>
    </row>
    <row r="6859" customFormat="false" ht="12.8" hidden="false" customHeight="false" outlineLevel="0" collapsed="false">
      <c r="A6859" s="0" t="s">
        <v>10281</v>
      </c>
      <c r="B6859" s="0" t="s">
        <v>10282</v>
      </c>
    </row>
    <row r="6860" customFormat="false" ht="12.8" hidden="false" customHeight="false" outlineLevel="0" collapsed="false">
      <c r="A6860" s="0" t="s">
        <v>10283</v>
      </c>
      <c r="B6860" s="0" t="s">
        <v>10284</v>
      </c>
    </row>
    <row r="6861" customFormat="false" ht="12.8" hidden="false" customHeight="false" outlineLevel="0" collapsed="false">
      <c r="A6861" s="0" t="s">
        <v>10285</v>
      </c>
    </row>
    <row r="6862" customFormat="false" ht="12.8" hidden="false" customHeight="false" outlineLevel="0" collapsed="false">
      <c r="A6862" s="0" t="s">
        <v>10286</v>
      </c>
    </row>
    <row r="6863" customFormat="false" ht="12.8" hidden="false" customHeight="false" outlineLevel="0" collapsed="false">
      <c r="A6863" s="0" t="s">
        <v>10287</v>
      </c>
    </row>
    <row r="6864" customFormat="false" ht="12.8" hidden="false" customHeight="false" outlineLevel="0" collapsed="false">
      <c r="A6864" s="0" t="s">
        <v>10288</v>
      </c>
    </row>
    <row r="6865" customFormat="false" ht="12.8" hidden="false" customHeight="false" outlineLevel="0" collapsed="false">
      <c r="A6865" s="0" t="s">
        <v>10289</v>
      </c>
      <c r="B6865" s="0" t="s">
        <v>10290</v>
      </c>
    </row>
    <row r="6866" customFormat="false" ht="12.8" hidden="false" customHeight="false" outlineLevel="0" collapsed="false">
      <c r="A6866" s="0" t="s">
        <v>10291</v>
      </c>
    </row>
    <row r="6867" customFormat="false" ht="12.8" hidden="false" customHeight="false" outlineLevel="0" collapsed="false">
      <c r="A6867" s="0" t="s">
        <v>10292</v>
      </c>
    </row>
    <row r="6868" customFormat="false" ht="12.8" hidden="false" customHeight="false" outlineLevel="0" collapsed="false">
      <c r="A6868" s="0" t="s">
        <v>10293</v>
      </c>
    </row>
    <row r="6869" customFormat="false" ht="12.8" hidden="false" customHeight="false" outlineLevel="0" collapsed="false">
      <c r="A6869" s="0" t="s">
        <v>10294</v>
      </c>
      <c r="B6869" s="0" t="s">
        <v>10295</v>
      </c>
    </row>
    <row r="6870" customFormat="false" ht="12.8" hidden="false" customHeight="false" outlineLevel="0" collapsed="false">
      <c r="A6870" s="0" t="s">
        <v>10296</v>
      </c>
    </row>
    <row r="6871" customFormat="false" ht="12.8" hidden="false" customHeight="false" outlineLevel="0" collapsed="false">
      <c r="A6871" s="0" t="s">
        <v>10297</v>
      </c>
      <c r="B6871" s="0" t="s">
        <v>10298</v>
      </c>
    </row>
    <row r="6872" customFormat="false" ht="12.8" hidden="false" customHeight="false" outlineLevel="0" collapsed="false">
      <c r="A6872" s="0" t="s">
        <v>10299</v>
      </c>
      <c r="B6872" s="0" t="s">
        <v>10300</v>
      </c>
      <c r="C6872" s="0" t="s">
        <v>10301</v>
      </c>
      <c r="D6872" s="0" t="s">
        <v>10302</v>
      </c>
    </row>
    <row r="6873" customFormat="false" ht="12.8" hidden="false" customHeight="false" outlineLevel="0" collapsed="false">
      <c r="A6873" s="0" t="s">
        <v>10303</v>
      </c>
    </row>
    <row r="6874" customFormat="false" ht="12.8" hidden="false" customHeight="false" outlineLevel="0" collapsed="false">
      <c r="A6874" s="0" t="s">
        <v>10304</v>
      </c>
      <c r="B6874" s="0" t="s">
        <v>10305</v>
      </c>
      <c r="C6874" s="0" t="s">
        <v>10306</v>
      </c>
      <c r="D6874" s="0" t="s">
        <v>10307</v>
      </c>
      <c r="E6874" s="0" t="s">
        <v>10308</v>
      </c>
    </row>
    <row r="6875" customFormat="false" ht="12.8" hidden="false" customHeight="false" outlineLevel="0" collapsed="false">
      <c r="A6875" s="0" t="s">
        <v>10309</v>
      </c>
    </row>
    <row r="6876" customFormat="false" ht="12.8" hidden="false" customHeight="false" outlineLevel="0" collapsed="false">
      <c r="A6876" s="0" t="s">
        <v>10310</v>
      </c>
      <c r="B6876" s="0" t="s">
        <v>10311</v>
      </c>
    </row>
    <row r="6877" customFormat="false" ht="12.8" hidden="false" customHeight="false" outlineLevel="0" collapsed="false">
      <c r="A6877" s="0" t="s">
        <v>10312</v>
      </c>
    </row>
    <row r="6878" customFormat="false" ht="12.8" hidden="false" customHeight="false" outlineLevel="0" collapsed="false">
      <c r="A6878" s="0" t="s">
        <v>10313</v>
      </c>
    </row>
    <row r="6879" customFormat="false" ht="12.8" hidden="false" customHeight="false" outlineLevel="0" collapsed="false">
      <c r="A6879" s="0" t="s">
        <v>10314</v>
      </c>
      <c r="B6879" s="0" t="s">
        <v>10315</v>
      </c>
    </row>
    <row r="6880" customFormat="false" ht="12.8" hidden="false" customHeight="false" outlineLevel="0" collapsed="false">
      <c r="A6880" s="0" t="s">
        <v>10316</v>
      </c>
      <c r="B6880" s="0" t="s">
        <v>10317</v>
      </c>
    </row>
    <row r="6881" customFormat="false" ht="12.8" hidden="false" customHeight="false" outlineLevel="0" collapsed="false">
      <c r="A6881" s="0" t="e">
        <f aca="false"> _x0005_øgý5Ø³»²Y~_Õ†ÏŸADé_x001c_’i}Ò_Â?‚Er{.6@®^â&gt;ÎŸúž§.ª»Æ_x0008__x0010_À+ºu`.»?tlCsÿü°KM]àE6ø„öhóLJ=]_x0019_å¯tU_x000b_Z¯Å_x001d_ýSH÷+_x0018_¾'ž*å[¢íH»¾_x001a_QØvžp(X¯ß€ÆÀé®Ç£{'8b2àÔ_x0015_á}öÆ_x0006_:lš‰´ÔÑñ_x0011__x0017__x001e_î@•µ_x0010_¥:ƒ"à]ì ¤ý‹Ø_x0015_Î_x000b_+³_x0019_„@Ù|7-ë¹_x000b_´`</f>
        <v>#N/A</v>
      </c>
    </row>
    <row r="6882" customFormat="false" ht="12.8" hidden="false" customHeight="false" outlineLevel="0" collapsed="false">
      <c r="A6882" s="0" t="s">
        <v>10318</v>
      </c>
      <c r="B6882" s="0" t="s">
        <v>10319</v>
      </c>
    </row>
    <row r="6883" customFormat="false" ht="12.8" hidden="false" customHeight="false" outlineLevel="0" collapsed="false">
      <c r="A6883" s="0" t="s">
        <v>10320</v>
      </c>
      <c r="B6883" s="0" t="s">
        <v>10321</v>
      </c>
      <c r="C6883" s="0" t="s">
        <v>10322</v>
      </c>
    </row>
    <row r="6884" customFormat="false" ht="12.8" hidden="false" customHeight="false" outlineLevel="0" collapsed="false">
      <c r="A6884" s="0" t="s">
        <v>10323</v>
      </c>
    </row>
    <row r="6885" customFormat="false" ht="12.8" hidden="false" customHeight="false" outlineLevel="0" collapsed="false">
      <c r="A6885" s="0" t="s">
        <v>10324</v>
      </c>
    </row>
    <row r="6886" customFormat="false" ht="12.8" hidden="false" customHeight="false" outlineLevel="0" collapsed="false">
      <c r="A6886" s="0" t="s">
        <v>10325</v>
      </c>
    </row>
    <row r="6887" customFormat="false" ht="12.8" hidden="false" customHeight="false" outlineLevel="0" collapsed="false">
      <c r="A6887" s="0" t="s">
        <v>10326</v>
      </c>
      <c r="B6887" s="0" t="s">
        <v>10327</v>
      </c>
    </row>
    <row r="6888" customFormat="false" ht="12.8" hidden="false" customHeight="false" outlineLevel="0" collapsed="false">
      <c r="A6888" s="0" t="s">
        <v>10328</v>
      </c>
      <c r="B6888" s="0" t="s">
        <v>10329</v>
      </c>
      <c r="C6888" s="0" t="s">
        <v>10330</v>
      </c>
    </row>
    <row r="6889" customFormat="false" ht="12.8" hidden="false" customHeight="false" outlineLevel="0" collapsed="false">
      <c r="A6889" s="0" t="s">
        <v>10331</v>
      </c>
    </row>
    <row r="6890" customFormat="false" ht="12.8" hidden="false" customHeight="false" outlineLevel="0" collapsed="false">
      <c r="A6890" s="0" t="s">
        <v>10332</v>
      </c>
    </row>
    <row r="6891" customFormat="false" ht="12.8" hidden="false" customHeight="false" outlineLevel="0" collapsed="false">
      <c r="A6891" s="0" t="s">
        <v>10333</v>
      </c>
    </row>
    <row r="6892" customFormat="false" ht="12.8" hidden="false" customHeight="false" outlineLevel="0" collapsed="false">
      <c r="A6892" s="0" t="s">
        <v>10334</v>
      </c>
      <c r="B6892" s="0" t="s">
        <v>10335</v>
      </c>
    </row>
    <row r="6893" customFormat="false" ht="12.8" hidden="false" customHeight="false" outlineLevel="0" collapsed="false">
      <c r="A6893" s="0" t="s">
        <v>10336</v>
      </c>
      <c r="B6893" s="0" t="s">
        <v>10337</v>
      </c>
    </row>
    <row r="6894" customFormat="false" ht="12.8" hidden="false" customHeight="false" outlineLevel="0" collapsed="false">
      <c r="A6894" s="0" t="s">
        <v>10338</v>
      </c>
    </row>
    <row r="6895" customFormat="false" ht="12.8" hidden="false" customHeight="false" outlineLevel="0" collapsed="false">
      <c r="A6895" s="0" t="s">
        <v>10339</v>
      </c>
      <c r="B6895" s="0" t="s">
        <v>10340</v>
      </c>
      <c r="C6895" s="0" t="s">
        <v>10341</v>
      </c>
    </row>
    <row r="6896" customFormat="false" ht="12.8" hidden="false" customHeight="false" outlineLevel="0" collapsed="false">
      <c r="A6896" s="0" t="s">
        <v>10342</v>
      </c>
    </row>
    <row r="6897" customFormat="false" ht="12.8" hidden="false" customHeight="false" outlineLevel="0" collapsed="false">
      <c r="A6897" s="0" t="s">
        <v>10343</v>
      </c>
    </row>
    <row r="6898" customFormat="false" ht="12.8" hidden="false" customHeight="false" outlineLevel="0" collapsed="false">
      <c r="A6898" s="0" t="s">
        <v>10344</v>
      </c>
      <c r="B6898" s="0" t="s">
        <v>10345</v>
      </c>
    </row>
    <row r="6899" customFormat="false" ht="12.8" hidden="false" customHeight="false" outlineLevel="0" collapsed="false">
      <c r="A6899" s="0" t="s">
        <v>10346</v>
      </c>
    </row>
    <row r="6900" customFormat="false" ht="12.8" hidden="false" customHeight="false" outlineLevel="0" collapsed="false">
      <c r="A6900" s="0" t="s">
        <v>2902</v>
      </c>
      <c r="B6900" s="0" t="s">
        <v>10347</v>
      </c>
    </row>
    <row r="6901" customFormat="false" ht="12.8" hidden="false" customHeight="false" outlineLevel="0" collapsed="false">
      <c r="A6901" s="0" t="s">
        <v>10348</v>
      </c>
    </row>
    <row r="6902" customFormat="false" ht="12.8" hidden="false" customHeight="false" outlineLevel="0" collapsed="false">
      <c r="A6902" s="0" t="s">
        <v>10349</v>
      </c>
      <c r="B6902" s="0" t="s">
        <v>10350</v>
      </c>
    </row>
    <row r="6903" customFormat="false" ht="12.8" hidden="false" customHeight="false" outlineLevel="0" collapsed="false">
      <c r="A6903" s="0" t="s">
        <v>10351</v>
      </c>
      <c r="B6903" s="0" t="s">
        <v>10352</v>
      </c>
    </row>
    <row r="6904" customFormat="false" ht="12.8" hidden="false" customHeight="false" outlineLevel="0" collapsed="false">
      <c r="A6904" s="0" t="s">
        <v>10353</v>
      </c>
    </row>
    <row r="6905" customFormat="false" ht="12.8" hidden="false" customHeight="false" outlineLevel="0" collapsed="false">
      <c r="A6905" s="0" t="s">
        <v>10354</v>
      </c>
    </row>
    <row r="6906" customFormat="false" ht="12.8" hidden="false" customHeight="false" outlineLevel="0" collapsed="false">
      <c r="A6906" s="0" t="s">
        <v>10355</v>
      </c>
    </row>
    <row r="6907" customFormat="false" ht="12.8" hidden="false" customHeight="false" outlineLevel="0" collapsed="false">
      <c r="A6907" s="0" t="s">
        <v>10356</v>
      </c>
    </row>
    <row r="6908" customFormat="false" ht="12.8" hidden="false" customHeight="false" outlineLevel="0" collapsed="false">
      <c r="A6908" s="0" t="s">
        <v>10357</v>
      </c>
    </row>
    <row r="6909" customFormat="false" ht="12.8" hidden="false" customHeight="false" outlineLevel="0" collapsed="false">
      <c r="A6909" s="0" t="s">
        <v>10358</v>
      </c>
      <c r="B6909" s="0" t="s">
        <v>10359</v>
      </c>
      <c r="C6909" s="0" t="s">
        <v>10360</v>
      </c>
    </row>
    <row r="6910" customFormat="false" ht="12.8" hidden="false" customHeight="false" outlineLevel="0" collapsed="false">
      <c r="A6910" s="0" t="s">
        <v>10361</v>
      </c>
    </row>
    <row r="6911" customFormat="false" ht="12.8" hidden="false" customHeight="false" outlineLevel="0" collapsed="false">
      <c r="A6911" s="0" t="s">
        <v>10362</v>
      </c>
      <c r="B6911" s="0" t="s">
        <v>10363</v>
      </c>
    </row>
    <row r="6912" customFormat="false" ht="12.8" hidden="false" customHeight="false" outlineLevel="0" collapsed="false">
      <c r="A6912" s="0" t="s">
        <v>10364</v>
      </c>
      <c r="B6912" s="0" t="s">
        <v>10365</v>
      </c>
    </row>
    <row r="6913" customFormat="false" ht="12.8" hidden="false" customHeight="false" outlineLevel="0" collapsed="false">
      <c r="A6913" s="0" t="s">
        <v>10366</v>
      </c>
    </row>
    <row r="6914" customFormat="false" ht="12.8" hidden="false" customHeight="false" outlineLevel="0" collapsed="false">
      <c r="A6914" s="0" t="s">
        <v>10367</v>
      </c>
    </row>
    <row r="6915" customFormat="false" ht="12.8" hidden="false" customHeight="false" outlineLevel="0" collapsed="false">
      <c r="A6915" s="0" t="s">
        <v>10368</v>
      </c>
    </row>
    <row r="6916" customFormat="false" ht="12.8" hidden="false" customHeight="false" outlineLevel="0" collapsed="false">
      <c r="A6916" s="0" t="s">
        <v>10369</v>
      </c>
    </row>
    <row r="6917" customFormat="false" ht="12.8" hidden="false" customHeight="false" outlineLevel="0" collapsed="false">
      <c r="A6917" s="0" t="s">
        <v>10370</v>
      </c>
      <c r="B6917" s="0" t="s">
        <v>10371</v>
      </c>
    </row>
    <row r="6918" customFormat="false" ht="12.8" hidden="false" customHeight="false" outlineLevel="0" collapsed="false">
      <c r="A6918" s="0" t="s">
        <v>10372</v>
      </c>
      <c r="B6918" s="0" t="s">
        <v>10373</v>
      </c>
      <c r="C6918" s="0" t="s">
        <v>10374</v>
      </c>
      <c r="D6918" s="0" t="s">
        <v>10375</v>
      </c>
    </row>
    <row r="6919" customFormat="false" ht="12.8" hidden="false" customHeight="false" outlineLevel="0" collapsed="false">
      <c r="A6919" s="0" t="s">
        <v>10376</v>
      </c>
    </row>
    <row r="6920" customFormat="false" ht="12.8" hidden="false" customHeight="false" outlineLevel="0" collapsed="false">
      <c r="A6920" s="0" t="s">
        <v>10377</v>
      </c>
      <c r="B6920" s="0" t="s">
        <v>10378</v>
      </c>
      <c r="C6920" s="0" t="s">
        <v>10379</v>
      </c>
    </row>
    <row r="6921" customFormat="false" ht="12.8" hidden="false" customHeight="false" outlineLevel="0" collapsed="false">
      <c r="A6921" s="0" t="s">
        <v>10380</v>
      </c>
    </row>
    <row r="6922" customFormat="false" ht="12.8" hidden="false" customHeight="false" outlineLevel="0" collapsed="false">
      <c r="A6922" s="0" t="s">
        <v>10381</v>
      </c>
      <c r="B6922" s="0" t="s">
        <v>10382</v>
      </c>
      <c r="C6922" s="0" t="s">
        <v>10383</v>
      </c>
    </row>
    <row r="6923" customFormat="false" ht="12.8" hidden="false" customHeight="false" outlineLevel="0" collapsed="false">
      <c r="A6923" s="0" t="s">
        <v>10384</v>
      </c>
    </row>
    <row r="6924" customFormat="false" ht="12.8" hidden="false" customHeight="false" outlineLevel="0" collapsed="false">
      <c r="A6924" s="0" t="s">
        <v>10385</v>
      </c>
    </row>
    <row r="6925" customFormat="false" ht="12.8" hidden="false" customHeight="false" outlineLevel="0" collapsed="false">
      <c r="A6925" s="0" t="s">
        <v>10386</v>
      </c>
      <c r="B6925" s="0" t="s">
        <v>10387</v>
      </c>
      <c r="C6925" s="0" t="s">
        <v>10388</v>
      </c>
    </row>
    <row r="6926" customFormat="false" ht="12.8" hidden="false" customHeight="false" outlineLevel="0" collapsed="false">
      <c r="A6926" s="0" t="s">
        <v>10389</v>
      </c>
    </row>
    <row r="6927" customFormat="false" ht="12.8" hidden="false" customHeight="false" outlineLevel="0" collapsed="false">
      <c r="A6927" s="0" t="s">
        <v>10390</v>
      </c>
      <c r="B6927" s="0" t="s">
        <v>10391</v>
      </c>
    </row>
    <row r="6928" customFormat="false" ht="12.8" hidden="false" customHeight="false" outlineLevel="0" collapsed="false">
      <c r="A6928" s="0" t="s">
        <v>10392</v>
      </c>
      <c r="B6928" s="0" t="s">
        <v>10393</v>
      </c>
    </row>
    <row r="6929" customFormat="false" ht="12.8" hidden="false" customHeight="false" outlineLevel="0" collapsed="false">
      <c r="A6929" s="0" t="s">
        <v>10394</v>
      </c>
    </row>
    <row r="6930" customFormat="false" ht="12.8" hidden="false" customHeight="false" outlineLevel="0" collapsed="false">
      <c r="A6930" s="0" t="s">
        <v>10395</v>
      </c>
    </row>
    <row r="6931" customFormat="false" ht="12.8" hidden="false" customHeight="false" outlineLevel="0" collapsed="false">
      <c r="A6931" s="0" t="s">
        <v>10396</v>
      </c>
    </row>
    <row r="6932" customFormat="false" ht="12.8" hidden="false" customHeight="false" outlineLevel="0" collapsed="false">
      <c r="A6932" s="0" t="s">
        <v>10397</v>
      </c>
    </row>
    <row r="6933" customFormat="false" ht="12.8" hidden="false" customHeight="false" outlineLevel="0" collapsed="false">
      <c r="A6933" s="0" t="s">
        <v>10398</v>
      </c>
    </row>
    <row r="6934" customFormat="false" ht="12.8" hidden="false" customHeight="false" outlineLevel="0" collapsed="false">
      <c r="A6934" s="0" t="s">
        <v>10399</v>
      </c>
    </row>
    <row r="6935" customFormat="false" ht="12.8" hidden="false" customHeight="false" outlineLevel="0" collapsed="false">
      <c r="A6935" s="0" t="s">
        <v>10400</v>
      </c>
      <c r="B6935" s="0" t="s">
        <v>10401</v>
      </c>
      <c r="C6935" s="0" t="s">
        <v>10402</v>
      </c>
    </row>
    <row r="6936" customFormat="false" ht="12.8" hidden="false" customHeight="false" outlineLevel="0" collapsed="false">
      <c r="A6936" s="0" t="s">
        <v>10403</v>
      </c>
      <c r="B6936" s="0" t="s">
        <v>10404</v>
      </c>
    </row>
    <row r="6937" customFormat="false" ht="12.8" hidden="false" customHeight="false" outlineLevel="0" collapsed="false">
      <c r="A6937" s="0" t="s">
        <v>10405</v>
      </c>
    </row>
    <row r="6938" customFormat="false" ht="12.8" hidden="false" customHeight="false" outlineLevel="0" collapsed="false">
      <c r="A6938" s="0" t="s">
        <v>10406</v>
      </c>
      <c r="B6938" s="0" t="s">
        <v>10407</v>
      </c>
    </row>
    <row r="6939" customFormat="false" ht="12.8" hidden="false" customHeight="false" outlineLevel="0" collapsed="false">
      <c r="A6939" s="0" t="s">
        <v>10408</v>
      </c>
      <c r="B6939" s="0" t="s">
        <v>10409</v>
      </c>
      <c r="C6939" s="0" t="s">
        <v>10410</v>
      </c>
    </row>
    <row r="6940" customFormat="false" ht="12.8" hidden="false" customHeight="false" outlineLevel="0" collapsed="false">
      <c r="A6940" s="0" t="s">
        <v>10411</v>
      </c>
    </row>
    <row r="6941" customFormat="false" ht="12.8" hidden="false" customHeight="false" outlineLevel="0" collapsed="false">
      <c r="A6941" s="0" t="s">
        <v>10412</v>
      </c>
    </row>
    <row r="6942" customFormat="false" ht="12.8" hidden="false" customHeight="false" outlineLevel="0" collapsed="false">
      <c r="A6942" s="0" t="s">
        <v>10413</v>
      </c>
    </row>
    <row r="6943" customFormat="false" ht="12.8" hidden="false" customHeight="false" outlineLevel="0" collapsed="false">
      <c r="A6943" s="0" t="s">
        <v>10414</v>
      </c>
    </row>
    <row r="6944" customFormat="false" ht="12.8" hidden="false" customHeight="false" outlineLevel="0" collapsed="false">
      <c r="A6944" s="0" t="s">
        <v>10415</v>
      </c>
      <c r="B6944" s="0" t="s">
        <v>10416</v>
      </c>
    </row>
    <row r="6945" customFormat="false" ht="12.8" hidden="false" customHeight="false" outlineLevel="0" collapsed="false">
      <c r="A6945" s="0" t="s">
        <v>10417</v>
      </c>
    </row>
    <row r="6946" customFormat="false" ht="12.8" hidden="false" customHeight="false" outlineLevel="0" collapsed="false">
      <c r="A6946" s="0" t="s">
        <v>10418</v>
      </c>
      <c r="B6946" s="0" t="s">
        <v>10419</v>
      </c>
    </row>
    <row r="6947" customFormat="false" ht="12.8" hidden="false" customHeight="false" outlineLevel="0" collapsed="false">
      <c r="A6947" s="0" t="s">
        <v>10420</v>
      </c>
      <c r="B6947" s="0" t="s">
        <v>10421</v>
      </c>
    </row>
    <row r="6948" customFormat="false" ht="12.8" hidden="false" customHeight="false" outlineLevel="0" collapsed="false">
      <c r="A6948" s="0" t="s">
        <v>10422</v>
      </c>
    </row>
    <row r="6949" customFormat="false" ht="12.8" hidden="false" customHeight="false" outlineLevel="0" collapsed="false">
      <c r="A6949" s="0" t="s">
        <v>10423</v>
      </c>
    </row>
    <row r="6950" customFormat="false" ht="12.8" hidden="false" customHeight="false" outlineLevel="0" collapsed="false">
      <c r="A6950" s="0" t="s">
        <v>10424</v>
      </c>
    </row>
    <row r="6951" customFormat="false" ht="12.8" hidden="false" customHeight="false" outlineLevel="0" collapsed="false">
      <c r="A6951" s="0" t="s">
        <v>10425</v>
      </c>
      <c r="B6951" s="0" t="s">
        <v>10426</v>
      </c>
    </row>
    <row r="6952" customFormat="false" ht="12.8" hidden="false" customHeight="false" outlineLevel="0" collapsed="false">
      <c r="A6952" s="0" t="s">
        <v>10427</v>
      </c>
    </row>
    <row r="6953" customFormat="false" ht="12.8" hidden="false" customHeight="false" outlineLevel="0" collapsed="false">
      <c r="A6953" s="0" t="s">
        <v>10428</v>
      </c>
    </row>
    <row r="6954" customFormat="false" ht="12.8" hidden="false" customHeight="false" outlineLevel="0" collapsed="false">
      <c r="A6954" s="0" t="s">
        <v>10429</v>
      </c>
    </row>
    <row r="6955" customFormat="false" ht="12.8" hidden="false" customHeight="false" outlineLevel="0" collapsed="false">
      <c r="A6955" s="0" t="s">
        <v>2161</v>
      </c>
    </row>
    <row r="6956" customFormat="false" ht="12.8" hidden="false" customHeight="false" outlineLevel="0" collapsed="false">
      <c r="A6956" s="0" t="s">
        <v>10430</v>
      </c>
    </row>
    <row r="6957" customFormat="false" ht="12.8" hidden="false" customHeight="false" outlineLevel="0" collapsed="false">
      <c r="A6957" s="0" t="s">
        <v>10431</v>
      </c>
    </row>
    <row r="6958" customFormat="false" ht="12.8" hidden="false" customHeight="false" outlineLevel="0" collapsed="false">
      <c r="A6958" s="0" t="s">
        <v>10432</v>
      </c>
    </row>
    <row r="6959" customFormat="false" ht="12.8" hidden="false" customHeight="false" outlineLevel="0" collapsed="false">
      <c r="A6959" s="0" t="s">
        <v>10433</v>
      </c>
      <c r="B6959" s="0" t="s">
        <v>10434</v>
      </c>
    </row>
    <row r="6960" customFormat="false" ht="12.8" hidden="false" customHeight="false" outlineLevel="0" collapsed="false">
      <c r="A6960" s="0" t="s">
        <v>10435</v>
      </c>
    </row>
    <row r="6961" customFormat="false" ht="12.8" hidden="false" customHeight="false" outlineLevel="0" collapsed="false">
      <c r="A6961" s="0" t="s">
        <v>10436</v>
      </c>
      <c r="B6961" s="0" t="s">
        <v>10437</v>
      </c>
    </row>
    <row r="6962" customFormat="false" ht="12.8" hidden="false" customHeight="false" outlineLevel="0" collapsed="false">
      <c r="A6962" s="0" t="s">
        <v>10438</v>
      </c>
      <c r="B6962" s="0" t="s">
        <v>10439</v>
      </c>
      <c r="C6962" s="0" t="s">
        <v>10440</v>
      </c>
    </row>
    <row r="6963" customFormat="false" ht="12.8" hidden="false" customHeight="false" outlineLevel="0" collapsed="false">
      <c r="A6963" s="0" t="s">
        <v>10441</v>
      </c>
      <c r="B6963" s="0" t="s">
        <v>10442</v>
      </c>
    </row>
    <row r="6964" customFormat="false" ht="12.8" hidden="false" customHeight="false" outlineLevel="0" collapsed="false">
      <c r="A6964" s="0" t="s">
        <v>10443</v>
      </c>
      <c r="B6964" s="0" t="s">
        <v>10444</v>
      </c>
    </row>
    <row r="6965" customFormat="false" ht="12.8" hidden="false" customHeight="false" outlineLevel="0" collapsed="false">
      <c r="A6965" s="0" t="s">
        <v>10445</v>
      </c>
    </row>
    <row r="6966" customFormat="false" ht="12.8" hidden="false" customHeight="false" outlineLevel="0" collapsed="false">
      <c r="A6966" s="0" t="s">
        <v>10446</v>
      </c>
    </row>
    <row r="6967" customFormat="false" ht="12.8" hidden="false" customHeight="false" outlineLevel="0" collapsed="false">
      <c r="A6967" s="0" t="s">
        <v>10447</v>
      </c>
    </row>
    <row r="6968" customFormat="false" ht="12.8" hidden="false" customHeight="false" outlineLevel="0" collapsed="false">
      <c r="A6968" s="0" t="s">
        <v>10448</v>
      </c>
    </row>
    <row r="6969" customFormat="false" ht="12.8" hidden="false" customHeight="false" outlineLevel="0" collapsed="false">
      <c r="A6969" s="0" t="s">
        <v>10449</v>
      </c>
    </row>
    <row r="6970" customFormat="false" ht="12.8" hidden="false" customHeight="false" outlineLevel="0" collapsed="false">
      <c r="A6970" s="0" t="s">
        <v>10450</v>
      </c>
      <c r="B6970" s="0" t="s">
        <v>10451</v>
      </c>
    </row>
    <row r="6971" customFormat="false" ht="12.8" hidden="false" customHeight="false" outlineLevel="0" collapsed="false">
      <c r="A6971" s="0" t="s">
        <v>10452</v>
      </c>
      <c r="B6971" s="0" t="s">
        <v>10453</v>
      </c>
      <c r="C6971" s="0" t="s">
        <v>10454</v>
      </c>
    </row>
    <row r="6972" customFormat="false" ht="12.8" hidden="false" customHeight="false" outlineLevel="0" collapsed="false">
      <c r="A6972" s="0" t="s">
        <v>10455</v>
      </c>
      <c r="B6972" s="0" t="s">
        <v>10456</v>
      </c>
    </row>
    <row r="6973" customFormat="false" ht="12.8" hidden="false" customHeight="false" outlineLevel="0" collapsed="false">
      <c r="A6973" s="0" t="s">
        <v>10457</v>
      </c>
      <c r="B6973" s="0" t="s">
        <v>10458</v>
      </c>
      <c r="C6973" s="0" t="s">
        <v>10459</v>
      </c>
    </row>
    <row r="6974" customFormat="false" ht="12.8" hidden="false" customHeight="false" outlineLevel="0" collapsed="false">
      <c r="A6974" s="0" t="s">
        <v>10460</v>
      </c>
    </row>
    <row r="6975" customFormat="false" ht="12.8" hidden="false" customHeight="false" outlineLevel="0" collapsed="false">
      <c r="A6975" s="0" t="s">
        <v>10461</v>
      </c>
      <c r="B6975" s="0" t="s">
        <v>10462</v>
      </c>
    </row>
    <row r="6976" customFormat="false" ht="12.8" hidden="false" customHeight="false" outlineLevel="0" collapsed="false">
      <c r="A6976" s="0" t="s">
        <v>10463</v>
      </c>
    </row>
    <row r="6977" customFormat="false" ht="12.8" hidden="false" customHeight="false" outlineLevel="0" collapsed="false">
      <c r="A6977" s="0" t="s">
        <v>10464</v>
      </c>
    </row>
    <row r="6978" customFormat="false" ht="12.8" hidden="false" customHeight="false" outlineLevel="0" collapsed="false">
      <c r="A6978" s="0" t="s">
        <v>10465</v>
      </c>
    </row>
    <row r="6979" customFormat="false" ht="12.8" hidden="false" customHeight="false" outlineLevel="0" collapsed="false">
      <c r="A6979" s="0" t="s">
        <v>10466</v>
      </c>
    </row>
    <row r="6980" customFormat="false" ht="12.8" hidden="false" customHeight="false" outlineLevel="0" collapsed="false">
      <c r="A6980" s="0" t="s">
        <v>10467</v>
      </c>
    </row>
    <row r="6981" customFormat="false" ht="12.8" hidden="false" customHeight="false" outlineLevel="0" collapsed="false">
      <c r="A6981" s="0" t="s">
        <v>10468</v>
      </c>
    </row>
    <row r="6982" customFormat="false" ht="12.8" hidden="false" customHeight="false" outlineLevel="0" collapsed="false">
      <c r="A6982" s="0" t="s">
        <v>10469</v>
      </c>
    </row>
    <row r="6983" customFormat="false" ht="12.8" hidden="false" customHeight="false" outlineLevel="0" collapsed="false">
      <c r="A6983" s="0" t="s">
        <v>10470</v>
      </c>
    </row>
    <row r="6984" customFormat="false" ht="12.8" hidden="false" customHeight="false" outlineLevel="0" collapsed="false">
      <c r="A6984" s="0" t="s">
        <v>10471</v>
      </c>
    </row>
    <row r="6985" customFormat="false" ht="12.8" hidden="false" customHeight="false" outlineLevel="0" collapsed="false">
      <c r="A6985" s="0" t="s">
        <v>10472</v>
      </c>
      <c r="B6985" s="0" t="s">
        <v>10473</v>
      </c>
    </row>
    <row r="6986" customFormat="false" ht="12.8" hidden="false" customHeight="false" outlineLevel="0" collapsed="false">
      <c r="A6986" s="0" t="s">
        <v>10474</v>
      </c>
    </row>
    <row r="6987" customFormat="false" ht="12.8" hidden="false" customHeight="false" outlineLevel="0" collapsed="false">
      <c r="A6987" s="0" t="s">
        <v>10475</v>
      </c>
    </row>
    <row r="6988" customFormat="false" ht="12.8" hidden="false" customHeight="false" outlineLevel="0" collapsed="false">
      <c r="A6988" s="0" t="s">
        <v>10476</v>
      </c>
      <c r="B6988" s="0" t="s">
        <v>10477</v>
      </c>
    </row>
    <row r="6989" customFormat="false" ht="12.8" hidden="false" customHeight="false" outlineLevel="0" collapsed="false">
      <c r="A6989" s="0" t="s">
        <v>10478</v>
      </c>
      <c r="B6989" s="0" t="s">
        <v>10479</v>
      </c>
    </row>
    <row r="6990" customFormat="false" ht="12.8" hidden="false" customHeight="false" outlineLevel="0" collapsed="false">
      <c r="A6990" s="0" t="s">
        <v>10480</v>
      </c>
    </row>
    <row r="6991" customFormat="false" ht="12.8" hidden="false" customHeight="false" outlineLevel="0" collapsed="false">
      <c r="A6991" s="0" t="s">
        <v>10481</v>
      </c>
    </row>
    <row r="6992" customFormat="false" ht="12.8" hidden="false" customHeight="false" outlineLevel="0" collapsed="false">
      <c r="A6992" s="0" t="s">
        <v>10482</v>
      </c>
    </row>
    <row r="6993" customFormat="false" ht="12.8" hidden="false" customHeight="false" outlineLevel="0" collapsed="false">
      <c r="A6993" s="0" t="s">
        <v>10483</v>
      </c>
      <c r="B6993" s="0" t="s">
        <v>10484</v>
      </c>
    </row>
    <row r="6994" customFormat="false" ht="12.8" hidden="false" customHeight="false" outlineLevel="0" collapsed="false">
      <c r="A6994" s="0" t="s">
        <v>10485</v>
      </c>
      <c r="B6994" s="0" t="s">
        <v>10486</v>
      </c>
    </row>
    <row r="6995" customFormat="false" ht="12.8" hidden="false" customHeight="false" outlineLevel="0" collapsed="false">
      <c r="A6995" s="0" t="s">
        <v>10487</v>
      </c>
    </row>
    <row r="6996" customFormat="false" ht="12.8" hidden="false" customHeight="false" outlineLevel="0" collapsed="false">
      <c r="A6996" s="0" t="s">
        <v>10488</v>
      </c>
    </row>
    <row r="6997" customFormat="false" ht="12.8" hidden="false" customHeight="false" outlineLevel="0" collapsed="false">
      <c r="A6997" s="0" t="s">
        <v>10489</v>
      </c>
      <c r="B6997" s="0" t="s">
        <v>10490</v>
      </c>
      <c r="C6997" s="0" t="s">
        <v>10491</v>
      </c>
    </row>
    <row r="6998" customFormat="false" ht="12.8" hidden="false" customHeight="false" outlineLevel="0" collapsed="false">
      <c r="A6998" s="0" t="s">
        <v>10492</v>
      </c>
      <c r="B6998" s="0" t="s">
        <v>10493</v>
      </c>
    </row>
    <row r="6999" customFormat="false" ht="12.8" hidden="false" customHeight="false" outlineLevel="0" collapsed="false">
      <c r="A6999" s="0" t="s">
        <v>10494</v>
      </c>
      <c r="B6999" s="0" t="s">
        <v>10495</v>
      </c>
      <c r="C6999" s="0" t="s">
        <v>10496</v>
      </c>
      <c r="D6999" s="0" t="s">
        <v>10497</v>
      </c>
      <c r="E6999" s="0" t="s">
        <v>10498</v>
      </c>
    </row>
    <row r="7000" customFormat="false" ht="12.8" hidden="false" customHeight="false" outlineLevel="0" collapsed="false">
      <c r="A7000" s="0" t="s">
        <v>10499</v>
      </c>
      <c r="B7000" s="0" t="s">
        <v>10500</v>
      </c>
    </row>
    <row r="7001" customFormat="false" ht="12.8" hidden="false" customHeight="false" outlineLevel="0" collapsed="false">
      <c r="A7001" s="0" t="s">
        <v>10501</v>
      </c>
    </row>
    <row r="7002" customFormat="false" ht="12.8" hidden="false" customHeight="false" outlineLevel="0" collapsed="false">
      <c r="A7002" s="0" t="s">
        <v>10502</v>
      </c>
    </row>
    <row r="7003" customFormat="false" ht="12.8" hidden="false" customHeight="false" outlineLevel="0" collapsed="false">
      <c r="A7003" s="0" t="s">
        <v>10503</v>
      </c>
      <c r="B7003" s="0" t="s">
        <v>10504</v>
      </c>
    </row>
    <row r="7004" customFormat="false" ht="12.8" hidden="false" customHeight="false" outlineLevel="0" collapsed="false">
      <c r="A7004" s="0" t="s">
        <v>10505</v>
      </c>
      <c r="B7004" s="0" t="s">
        <v>10506</v>
      </c>
    </row>
    <row r="7005" customFormat="false" ht="12.8" hidden="false" customHeight="false" outlineLevel="0" collapsed="false">
      <c r="A7005" s="0" t="s">
        <v>10507</v>
      </c>
      <c r="B7005" s="0" t="s">
        <v>10508</v>
      </c>
      <c r="C7005" s="0" t="s">
        <v>10509</v>
      </c>
    </row>
    <row r="7006" customFormat="false" ht="12.8" hidden="false" customHeight="false" outlineLevel="0" collapsed="false">
      <c r="A7006" s="0" t="s">
        <v>10510</v>
      </c>
    </row>
    <row r="7007" customFormat="false" ht="12.8" hidden="false" customHeight="false" outlineLevel="0" collapsed="false">
      <c r="A7007" s="0" t="s">
        <v>10511</v>
      </c>
    </row>
    <row r="7008" customFormat="false" ht="12.8" hidden="false" customHeight="false" outlineLevel="0" collapsed="false">
      <c r="A7008" s="0" t="s">
        <v>10512</v>
      </c>
      <c r="B7008" s="0" t="s">
        <v>10513</v>
      </c>
    </row>
    <row r="7009" customFormat="false" ht="12.8" hidden="false" customHeight="false" outlineLevel="0" collapsed="false">
      <c r="A7009" s="0" t="s">
        <v>10514</v>
      </c>
    </row>
    <row r="7010" customFormat="false" ht="12.8" hidden="false" customHeight="false" outlineLevel="0" collapsed="false">
      <c r="A7010" s="0" t="s">
        <v>10515</v>
      </c>
    </row>
    <row r="7011" customFormat="false" ht="12.8" hidden="false" customHeight="false" outlineLevel="0" collapsed="false">
      <c r="A7011" s="0" t="s">
        <v>10516</v>
      </c>
      <c r="B7011" s="0" t="s">
        <v>10517</v>
      </c>
    </row>
    <row r="7012" customFormat="false" ht="12.8" hidden="false" customHeight="false" outlineLevel="0" collapsed="false">
      <c r="A7012" s="0" t="s">
        <v>10518</v>
      </c>
      <c r="B7012" s="0" t="s">
        <v>10519</v>
      </c>
    </row>
    <row r="7013" customFormat="false" ht="12.8" hidden="false" customHeight="false" outlineLevel="0" collapsed="false">
      <c r="A7013" s="0" t="s">
        <v>10520</v>
      </c>
      <c r="B7013" s="0" t="s">
        <v>10521</v>
      </c>
    </row>
    <row r="7014" customFormat="false" ht="12.8" hidden="false" customHeight="false" outlineLevel="0" collapsed="false">
      <c r="A7014" s="0" t="s">
        <v>10522</v>
      </c>
    </row>
    <row r="7015" customFormat="false" ht="12.8" hidden="false" customHeight="false" outlineLevel="0" collapsed="false">
      <c r="A7015" s="0" t="s">
        <v>10523</v>
      </c>
    </row>
    <row r="7016" customFormat="false" ht="12.8" hidden="false" customHeight="false" outlineLevel="0" collapsed="false">
      <c r="A7016" s="0" t="s">
        <v>10524</v>
      </c>
    </row>
    <row r="7017" customFormat="false" ht="12.8" hidden="false" customHeight="false" outlineLevel="0" collapsed="false">
      <c r="A7017" s="0" t="s">
        <v>10525</v>
      </c>
    </row>
    <row r="7018" customFormat="false" ht="12.8" hidden="false" customHeight="false" outlineLevel="0" collapsed="false">
      <c r="A7018" s="0" t="s">
        <v>10526</v>
      </c>
      <c r="B7018" s="0" t="s">
        <v>10527</v>
      </c>
      <c r="C7018" s="0" t="s">
        <v>10528</v>
      </c>
      <c r="D7018" s="0" t="s">
        <v>10529</v>
      </c>
      <c r="E7018" s="0" t="s">
        <v>10530</v>
      </c>
      <c r="F7018" s="0" t="s">
        <v>10531</v>
      </c>
    </row>
    <row r="7019" customFormat="false" ht="12.8" hidden="false" customHeight="false" outlineLevel="0" collapsed="false">
      <c r="A7019" s="0" t="s">
        <v>10532</v>
      </c>
      <c r="B7019" s="0" t="s">
        <v>10533</v>
      </c>
      <c r="C7019" s="0" t="s">
        <v>10534</v>
      </c>
    </row>
    <row r="7020" customFormat="false" ht="12.8" hidden="false" customHeight="false" outlineLevel="0" collapsed="false">
      <c r="A7020" s="0" t="s">
        <v>10535</v>
      </c>
      <c r="B7020" s="0" t="s">
        <v>10536</v>
      </c>
    </row>
    <row r="7021" customFormat="false" ht="12.8" hidden="false" customHeight="false" outlineLevel="0" collapsed="false">
      <c r="A7021" s="0" t="s">
        <v>10537</v>
      </c>
    </row>
    <row r="7022" customFormat="false" ht="12.8" hidden="false" customHeight="false" outlineLevel="0" collapsed="false">
      <c r="A7022" s="0" t="s">
        <v>10538</v>
      </c>
    </row>
    <row r="7023" customFormat="false" ht="12.8" hidden="false" customHeight="false" outlineLevel="0" collapsed="false">
      <c r="A7023" s="0" t="s">
        <v>10539</v>
      </c>
    </row>
    <row r="7024" customFormat="false" ht="12.8" hidden="false" customHeight="false" outlineLevel="0" collapsed="false">
      <c r="A7024" s="0" t="s">
        <v>10540</v>
      </c>
      <c r="B7024" s="0" t="s">
        <v>10541</v>
      </c>
    </row>
    <row r="7025" customFormat="false" ht="12.8" hidden="false" customHeight="false" outlineLevel="0" collapsed="false">
      <c r="A7025" s="0" t="s">
        <v>10542</v>
      </c>
      <c r="B7025" s="0" t="s">
        <v>10543</v>
      </c>
      <c r="C7025" s="0" t="s">
        <v>10544</v>
      </c>
    </row>
    <row r="7026" customFormat="false" ht="12.8" hidden="false" customHeight="false" outlineLevel="0" collapsed="false">
      <c r="A7026" s="0" t="s">
        <v>10545</v>
      </c>
      <c r="B7026" s="0" t="s">
        <v>10546</v>
      </c>
    </row>
    <row r="7027" customFormat="false" ht="12.8" hidden="false" customHeight="false" outlineLevel="0" collapsed="false">
      <c r="A7027" s="0" t="s">
        <v>10547</v>
      </c>
    </row>
    <row r="7028" customFormat="false" ht="12.8" hidden="false" customHeight="false" outlineLevel="0" collapsed="false">
      <c r="A7028" s="0" t="s">
        <v>10548</v>
      </c>
      <c r="B7028" s="0" t="s">
        <v>10549</v>
      </c>
    </row>
    <row r="7029" customFormat="false" ht="12.8" hidden="false" customHeight="false" outlineLevel="0" collapsed="false">
      <c r="A7029" s="0" t="s">
        <v>10550</v>
      </c>
    </row>
    <row r="7030" customFormat="false" ht="12.8" hidden="false" customHeight="false" outlineLevel="0" collapsed="false">
      <c r="A7030" s="0" t="s">
        <v>10551</v>
      </c>
    </row>
    <row r="7031" customFormat="false" ht="12.8" hidden="false" customHeight="false" outlineLevel="0" collapsed="false">
      <c r="A7031" s="0" t="s">
        <v>10552</v>
      </c>
      <c r="B7031" s="0" t="s">
        <v>10553</v>
      </c>
    </row>
    <row r="7032" customFormat="false" ht="12.8" hidden="false" customHeight="false" outlineLevel="0" collapsed="false">
      <c r="A7032" s="0" t="s">
        <v>10554</v>
      </c>
    </row>
    <row r="7033" customFormat="false" ht="12.8" hidden="false" customHeight="false" outlineLevel="0" collapsed="false">
      <c r="A7033" s="0" t="s">
        <v>10555</v>
      </c>
      <c r="B7033" s="0" t="s">
        <v>10556</v>
      </c>
      <c r="C7033" s="0" t="s">
        <v>10557</v>
      </c>
      <c r="D7033" s="0" t="s">
        <v>10558</v>
      </c>
      <c r="E7033" s="0" t="s">
        <v>10559</v>
      </c>
      <c r="F7033" s="0" t="s">
        <v>10560</v>
      </c>
    </row>
    <row r="7034" customFormat="false" ht="12.8" hidden="false" customHeight="false" outlineLevel="0" collapsed="false">
      <c r="A7034" s="0" t="s">
        <v>10561</v>
      </c>
    </row>
    <row r="7035" customFormat="false" ht="12.8" hidden="false" customHeight="false" outlineLevel="0" collapsed="false">
      <c r="A7035" s="0" t="s">
        <v>10562</v>
      </c>
    </row>
    <row r="7036" customFormat="false" ht="12.8" hidden="false" customHeight="false" outlineLevel="0" collapsed="false">
      <c r="A7036" s="0" t="s">
        <v>10563</v>
      </c>
      <c r="B7036" s="0" t="s">
        <v>10564</v>
      </c>
    </row>
    <row r="7037" customFormat="false" ht="12.8" hidden="false" customHeight="false" outlineLevel="0" collapsed="false">
      <c r="A7037" s="0" t="s">
        <v>10565</v>
      </c>
      <c r="B7037" s="0" t="s">
        <v>10566</v>
      </c>
    </row>
    <row r="7038" customFormat="false" ht="12.8" hidden="false" customHeight="false" outlineLevel="0" collapsed="false">
      <c r="A7038" s="0" t="s">
        <v>10567</v>
      </c>
    </row>
    <row r="7039" customFormat="false" ht="12.8" hidden="false" customHeight="false" outlineLevel="0" collapsed="false">
      <c r="A7039" s="0" t="s">
        <v>10568</v>
      </c>
    </row>
    <row r="7040" customFormat="false" ht="12.8" hidden="false" customHeight="false" outlineLevel="0" collapsed="false">
      <c r="A7040" s="0" t="s">
        <v>10569</v>
      </c>
    </row>
    <row r="7041" customFormat="false" ht="12.8" hidden="false" customHeight="false" outlineLevel="0" collapsed="false">
      <c r="A7041" s="0" t="s">
        <v>10570</v>
      </c>
    </row>
    <row r="7042" customFormat="false" ht="12.8" hidden="false" customHeight="false" outlineLevel="0" collapsed="false">
      <c r="A7042" s="0" t="s">
        <v>10571</v>
      </c>
    </row>
    <row r="7043" customFormat="false" ht="12.8" hidden="false" customHeight="false" outlineLevel="0" collapsed="false">
      <c r="A7043" s="0" t="s">
        <v>10572</v>
      </c>
    </row>
    <row r="7044" customFormat="false" ht="12.8" hidden="false" customHeight="false" outlineLevel="0" collapsed="false">
      <c r="A7044" s="0" t="s">
        <v>10573</v>
      </c>
    </row>
    <row r="7045" customFormat="false" ht="12.8" hidden="false" customHeight="false" outlineLevel="0" collapsed="false">
      <c r="A7045" s="0" t="s">
        <v>10574</v>
      </c>
      <c r="B7045" s="0" t="s">
        <v>10575</v>
      </c>
    </row>
    <row r="7046" customFormat="false" ht="12.8" hidden="false" customHeight="false" outlineLevel="0" collapsed="false">
      <c r="A7046" s="0" t="s">
        <v>10576</v>
      </c>
    </row>
    <row r="7047" customFormat="false" ht="12.8" hidden="false" customHeight="false" outlineLevel="0" collapsed="false">
      <c r="A7047" s="0" t="s">
        <v>4373</v>
      </c>
    </row>
    <row r="7048" customFormat="false" ht="12.8" hidden="false" customHeight="false" outlineLevel="0" collapsed="false">
      <c r="A7048" s="0" t="s">
        <v>10577</v>
      </c>
    </row>
    <row r="7049" customFormat="false" ht="12.8" hidden="false" customHeight="false" outlineLevel="0" collapsed="false">
      <c r="A7049" s="0" t="s">
        <v>10578</v>
      </c>
    </row>
    <row r="7050" customFormat="false" ht="12.8" hidden="false" customHeight="false" outlineLevel="0" collapsed="false">
      <c r="A7050" s="0" t="s">
        <v>10579</v>
      </c>
    </row>
    <row r="7051" customFormat="false" ht="12.8" hidden="false" customHeight="false" outlineLevel="0" collapsed="false">
      <c r="A7051" s="0" t="s">
        <v>10580</v>
      </c>
      <c r="B7051" s="0" t="s">
        <v>10581</v>
      </c>
      <c r="C7051" s="0" t="s">
        <v>10582</v>
      </c>
    </row>
    <row r="7052" customFormat="false" ht="12.8" hidden="false" customHeight="false" outlineLevel="0" collapsed="false">
      <c r="A7052" s="0" t="s">
        <v>10583</v>
      </c>
    </row>
    <row r="7053" customFormat="false" ht="12.8" hidden="false" customHeight="false" outlineLevel="0" collapsed="false">
      <c r="A7053" s="0" t="s">
        <v>10584</v>
      </c>
    </row>
    <row r="7054" customFormat="false" ht="12.8" hidden="false" customHeight="false" outlineLevel="0" collapsed="false">
      <c r="A7054" s="0" t="s">
        <v>10585</v>
      </c>
    </row>
    <row r="7055" customFormat="false" ht="12.8" hidden="false" customHeight="false" outlineLevel="0" collapsed="false">
      <c r="A7055" s="0" t="s">
        <v>10586</v>
      </c>
    </row>
    <row r="7056" customFormat="false" ht="12.8" hidden="false" customHeight="false" outlineLevel="0" collapsed="false">
      <c r="A7056" s="0" t="s">
        <v>10587</v>
      </c>
      <c r="B7056" s="0" t="s">
        <v>10588</v>
      </c>
      <c r="C7056" s="0" t="s">
        <v>10589</v>
      </c>
      <c r="D7056" s="0" t="s">
        <v>10590</v>
      </c>
    </row>
    <row r="7057" customFormat="false" ht="12.8" hidden="false" customHeight="false" outlineLevel="0" collapsed="false">
      <c r="A7057" s="0" t="s">
        <v>10591</v>
      </c>
    </row>
    <row r="7058" customFormat="false" ht="12.8" hidden="false" customHeight="false" outlineLevel="0" collapsed="false">
      <c r="A7058" s="0" t="s">
        <v>10592</v>
      </c>
      <c r="B7058" s="0" t="s">
        <v>10593</v>
      </c>
      <c r="C7058" s="0" t="s">
        <v>10594</v>
      </c>
    </row>
    <row r="7059" customFormat="false" ht="12.8" hidden="false" customHeight="false" outlineLevel="0" collapsed="false">
      <c r="A7059" s="0" t="s">
        <v>10595</v>
      </c>
      <c r="B7059" s="0" t="s">
        <v>10596</v>
      </c>
    </row>
    <row r="7060" customFormat="false" ht="12.8" hidden="false" customHeight="false" outlineLevel="0" collapsed="false">
      <c r="A7060" s="0" t="s">
        <v>10597</v>
      </c>
    </row>
    <row r="7061" customFormat="false" ht="12.8" hidden="false" customHeight="false" outlineLevel="0" collapsed="false">
      <c r="A7061" s="0" t="s">
        <v>10598</v>
      </c>
    </row>
    <row r="7062" customFormat="false" ht="12.8" hidden="false" customHeight="false" outlineLevel="0" collapsed="false">
      <c r="A7062" s="0" t="s">
        <v>10599</v>
      </c>
    </row>
    <row r="7063" customFormat="false" ht="12.8" hidden="false" customHeight="false" outlineLevel="0" collapsed="false">
      <c r="A7063" s="0" t="s">
        <v>10600</v>
      </c>
    </row>
    <row r="7064" customFormat="false" ht="12.8" hidden="false" customHeight="false" outlineLevel="0" collapsed="false">
      <c r="A7064" s="0" t="s">
        <v>10601</v>
      </c>
    </row>
    <row r="7065" customFormat="false" ht="12.8" hidden="false" customHeight="false" outlineLevel="0" collapsed="false">
      <c r="A7065" s="0" t="s">
        <v>10602</v>
      </c>
    </row>
    <row r="7066" customFormat="false" ht="12.8" hidden="false" customHeight="false" outlineLevel="0" collapsed="false">
      <c r="A7066" s="0" t="s">
        <v>10603</v>
      </c>
    </row>
    <row r="7067" customFormat="false" ht="12.8" hidden="false" customHeight="false" outlineLevel="0" collapsed="false">
      <c r="A7067" s="0" t="s">
        <v>10604</v>
      </c>
    </row>
    <row r="7068" customFormat="false" ht="12.8" hidden="false" customHeight="false" outlineLevel="0" collapsed="false">
      <c r="A7068" s="0" t="s">
        <v>10605</v>
      </c>
    </row>
    <row r="7069" customFormat="false" ht="12.8" hidden="false" customHeight="false" outlineLevel="0" collapsed="false">
      <c r="A7069" s="0" t="s">
        <v>10606</v>
      </c>
    </row>
    <row r="7070" customFormat="false" ht="12.8" hidden="false" customHeight="false" outlineLevel="0" collapsed="false">
      <c r="A7070" s="0" t="s">
        <v>10607</v>
      </c>
    </row>
    <row r="7071" customFormat="false" ht="12.8" hidden="false" customHeight="false" outlineLevel="0" collapsed="false">
      <c r="A7071" s="0" t="s">
        <v>10608</v>
      </c>
    </row>
    <row r="7072" customFormat="false" ht="12.8" hidden="false" customHeight="false" outlineLevel="0" collapsed="false">
      <c r="A7072" s="0" t="s">
        <v>10609</v>
      </c>
    </row>
    <row r="7073" customFormat="false" ht="12.8" hidden="false" customHeight="false" outlineLevel="0" collapsed="false">
      <c r="A7073" s="0" t="s">
        <v>10610</v>
      </c>
    </row>
    <row r="7074" customFormat="false" ht="12.8" hidden="false" customHeight="false" outlineLevel="0" collapsed="false">
      <c r="A7074" s="0" t="s">
        <v>10611</v>
      </c>
    </row>
    <row r="7075" customFormat="false" ht="12.8" hidden="false" customHeight="false" outlineLevel="0" collapsed="false">
      <c r="A7075" s="0" t="s">
        <v>10612</v>
      </c>
    </row>
    <row r="7076" customFormat="false" ht="12.8" hidden="false" customHeight="false" outlineLevel="0" collapsed="false">
      <c r="A7076" s="0" t="s">
        <v>10613</v>
      </c>
      <c r="B7076" s="0" t="s">
        <v>10614</v>
      </c>
    </row>
    <row r="7077" customFormat="false" ht="12.8" hidden="false" customHeight="false" outlineLevel="0" collapsed="false">
      <c r="A7077" s="0" t="s">
        <v>10615</v>
      </c>
    </row>
    <row r="7078" customFormat="false" ht="12.8" hidden="false" customHeight="false" outlineLevel="0" collapsed="false">
      <c r="A7078" s="0" t="s">
        <v>10616</v>
      </c>
      <c r="B7078" s="0" t="s">
        <v>10617</v>
      </c>
    </row>
    <row r="7079" customFormat="false" ht="12.8" hidden="false" customHeight="false" outlineLevel="0" collapsed="false">
      <c r="A7079" s="0" t="s">
        <v>10618</v>
      </c>
      <c r="B7079" s="0" t="s">
        <v>10619</v>
      </c>
    </row>
    <row r="7081" customFormat="false" ht="12.8" hidden="false" customHeight="false" outlineLevel="0" collapsed="false">
      <c r="A7081" s="0" t="s">
        <v>10620</v>
      </c>
      <c r="B7081" s="0" t="s">
        <v>10621</v>
      </c>
      <c r="C7081" s="0" t="s">
        <v>10622</v>
      </c>
      <c r="D7081" s="0" t="s">
        <v>10623</v>
      </c>
    </row>
    <row r="7082" customFormat="false" ht="12.8" hidden="false" customHeight="false" outlineLevel="0" collapsed="false">
      <c r="A7082" s="0" t="s">
        <v>10624</v>
      </c>
    </row>
    <row r="7083" customFormat="false" ht="12.8" hidden="false" customHeight="false" outlineLevel="0" collapsed="false">
      <c r="A7083" s="0" t="s">
        <v>10625</v>
      </c>
    </row>
    <row r="7084" customFormat="false" ht="12.8" hidden="false" customHeight="false" outlineLevel="0" collapsed="false">
      <c r="A7084" s="0" t="s">
        <v>10626</v>
      </c>
      <c r="B7084" s="0" t="s">
        <v>10627</v>
      </c>
      <c r="C7084" s="0" t="s">
        <v>10628</v>
      </c>
    </row>
    <row r="7085" customFormat="false" ht="12.8" hidden="false" customHeight="false" outlineLevel="0" collapsed="false">
      <c r="A7085" s="0" t="s">
        <v>10629</v>
      </c>
      <c r="B7085" s="0" t="s">
        <v>10630</v>
      </c>
    </row>
    <row r="7086" customFormat="false" ht="12.8" hidden="false" customHeight="false" outlineLevel="0" collapsed="false">
      <c r="A7086" s="0" t="s">
        <v>10631</v>
      </c>
    </row>
    <row r="7087" customFormat="false" ht="12.8" hidden="false" customHeight="false" outlineLevel="0" collapsed="false">
      <c r="A7087" s="0" t="s">
        <v>10632</v>
      </c>
      <c r="B7087" s="0" t="s">
        <v>10633</v>
      </c>
      <c r="C7087" s="0" t="s">
        <v>10634</v>
      </c>
      <c r="D7087" s="0" t="s">
        <v>10635</v>
      </c>
      <c r="E7087" s="0" t="s">
        <v>10636</v>
      </c>
      <c r="F7087" s="0" t="s">
        <v>10637</v>
      </c>
      <c r="G7087" s="0" t="s">
        <v>10638</v>
      </c>
    </row>
    <row r="7088" customFormat="false" ht="12.8" hidden="false" customHeight="false" outlineLevel="0" collapsed="false">
      <c r="A7088" s="0" t="s">
        <v>10639</v>
      </c>
    </row>
    <row r="7089" customFormat="false" ht="12.8" hidden="false" customHeight="false" outlineLevel="0" collapsed="false">
      <c r="A7089" s="0" t="s">
        <v>10640</v>
      </c>
      <c r="B7089" s="0" t="s">
        <v>10641</v>
      </c>
      <c r="C7089" s="0" t="s">
        <v>10642</v>
      </c>
    </row>
    <row r="7090" customFormat="false" ht="12.8" hidden="false" customHeight="false" outlineLevel="0" collapsed="false">
      <c r="A7090" s="0" t="s">
        <v>10643</v>
      </c>
      <c r="B7090" s="0" t="s">
        <v>10644</v>
      </c>
    </row>
    <row r="7091" customFormat="false" ht="12.8" hidden="false" customHeight="false" outlineLevel="0" collapsed="false">
      <c r="A7091" s="0" t="s">
        <v>10645</v>
      </c>
      <c r="B7091" s="0" t="s">
        <v>10646</v>
      </c>
    </row>
    <row r="7092" customFormat="false" ht="12.8" hidden="false" customHeight="false" outlineLevel="0" collapsed="false">
      <c r="A7092" s="0" t="s">
        <v>10647</v>
      </c>
    </row>
    <row r="7093" customFormat="false" ht="12.8" hidden="false" customHeight="false" outlineLevel="0" collapsed="false">
      <c r="A7093" s="0" t="s">
        <v>10648</v>
      </c>
    </row>
    <row r="7094" customFormat="false" ht="12.8" hidden="false" customHeight="false" outlineLevel="0" collapsed="false">
      <c r="A7094" s="0" t="s">
        <v>10649</v>
      </c>
    </row>
    <row r="7095" customFormat="false" ht="12.8" hidden="false" customHeight="false" outlineLevel="0" collapsed="false">
      <c r="A7095" s="0" t="s">
        <v>10650</v>
      </c>
      <c r="B7095" s="0" t="s">
        <v>10651</v>
      </c>
    </row>
    <row r="7096" customFormat="false" ht="12.8" hidden="false" customHeight="false" outlineLevel="0" collapsed="false">
      <c r="A7096" s="0" t="s">
        <v>10652</v>
      </c>
    </row>
    <row r="7097" customFormat="false" ht="12.8" hidden="false" customHeight="false" outlineLevel="0" collapsed="false">
      <c r="A7097" s="0" t="s">
        <v>10653</v>
      </c>
    </row>
    <row r="7098" customFormat="false" ht="12.8" hidden="false" customHeight="false" outlineLevel="0" collapsed="false">
      <c r="A7098" s="0" t="s">
        <v>10654</v>
      </c>
    </row>
    <row r="7099" customFormat="false" ht="12.8" hidden="false" customHeight="false" outlineLevel="0" collapsed="false">
      <c r="A7099" s="0" t="s">
        <v>10655</v>
      </c>
    </row>
    <row r="7100" customFormat="false" ht="12.8" hidden="false" customHeight="false" outlineLevel="0" collapsed="false">
      <c r="A7100" s="0" t="s">
        <v>10656</v>
      </c>
    </row>
    <row r="7101" customFormat="false" ht="12.8" hidden="false" customHeight="false" outlineLevel="0" collapsed="false">
      <c r="A7101" s="0" t="s">
        <v>10657</v>
      </c>
    </row>
    <row r="7102" customFormat="false" ht="12.8" hidden="false" customHeight="false" outlineLevel="0" collapsed="false">
      <c r="A7102" s="0" t="s">
        <v>10658</v>
      </c>
      <c r="B7102" s="0" t="s">
        <v>10659</v>
      </c>
    </row>
    <row r="7103" customFormat="false" ht="12.8" hidden="false" customHeight="false" outlineLevel="0" collapsed="false">
      <c r="A7103" s="0" t="s">
        <v>10660</v>
      </c>
    </row>
    <row r="7104" customFormat="false" ht="12.8" hidden="false" customHeight="false" outlineLevel="0" collapsed="false">
      <c r="A7104" s="0" t="s">
        <v>10661</v>
      </c>
      <c r="B7104" s="0" t="s">
        <v>10662</v>
      </c>
    </row>
    <row r="7105" customFormat="false" ht="12.8" hidden="false" customHeight="false" outlineLevel="0" collapsed="false">
      <c r="A7105" s="0" t="s">
        <v>10663</v>
      </c>
      <c r="B7105" s="0" t="s">
        <v>10664</v>
      </c>
      <c r="C7105" s="0" t="s">
        <v>10665</v>
      </c>
      <c r="D7105" s="0" t="s">
        <v>10666</v>
      </c>
    </row>
    <row r="7106" customFormat="false" ht="12.8" hidden="false" customHeight="false" outlineLevel="0" collapsed="false">
      <c r="A7106" s="0" t="s">
        <v>10667</v>
      </c>
    </row>
    <row r="7107" customFormat="false" ht="12.8" hidden="false" customHeight="false" outlineLevel="0" collapsed="false">
      <c r="A7107" s="0" t="s">
        <v>10668</v>
      </c>
    </row>
    <row r="7108" customFormat="false" ht="12.8" hidden="false" customHeight="false" outlineLevel="0" collapsed="false">
      <c r="A7108" s="0" t="s">
        <v>10669</v>
      </c>
    </row>
    <row r="7109" customFormat="false" ht="12.8" hidden="false" customHeight="false" outlineLevel="0" collapsed="false">
      <c r="A7109" s="0" t="s">
        <v>10670</v>
      </c>
    </row>
    <row r="7110" customFormat="false" ht="12.8" hidden="false" customHeight="false" outlineLevel="0" collapsed="false">
      <c r="A7110" s="0" t="s">
        <v>10671</v>
      </c>
      <c r="B7110" s="0" t="s">
        <v>10672</v>
      </c>
    </row>
    <row r="7111" customFormat="false" ht="12.8" hidden="false" customHeight="false" outlineLevel="0" collapsed="false">
      <c r="A7111" s="0" t="s">
        <v>10673</v>
      </c>
    </row>
    <row r="7112" customFormat="false" ht="12.8" hidden="false" customHeight="false" outlineLevel="0" collapsed="false">
      <c r="A7112" s="0" t="s">
        <v>10674</v>
      </c>
      <c r="B7112" s="0" t="s">
        <v>10675</v>
      </c>
    </row>
    <row r="7113" customFormat="false" ht="12.8" hidden="false" customHeight="false" outlineLevel="0" collapsed="false">
      <c r="A7113" s="0" t="s">
        <v>10676</v>
      </c>
      <c r="B7113" s="0" t="s">
        <v>10677</v>
      </c>
    </row>
    <row r="7114" customFormat="false" ht="12.8" hidden="false" customHeight="false" outlineLevel="0" collapsed="false">
      <c r="A7114" s="0" t="s">
        <v>10678</v>
      </c>
      <c r="B7114" s="0" t="s">
        <v>10679</v>
      </c>
    </row>
    <row r="7115" customFormat="false" ht="12.8" hidden="false" customHeight="false" outlineLevel="0" collapsed="false">
      <c r="A7115" s="0" t="s">
        <v>10680</v>
      </c>
    </row>
    <row r="7116" customFormat="false" ht="12.8" hidden="false" customHeight="false" outlineLevel="0" collapsed="false">
      <c r="A7116" s="0" t="s">
        <v>10681</v>
      </c>
    </row>
    <row r="7117" customFormat="false" ht="12.8" hidden="false" customHeight="false" outlineLevel="0" collapsed="false">
      <c r="A7117" s="0" t="s">
        <v>10682</v>
      </c>
    </row>
    <row r="7118" customFormat="false" ht="12.8" hidden="false" customHeight="false" outlineLevel="0" collapsed="false">
      <c r="A7118" s="0" t="s">
        <v>10683</v>
      </c>
      <c r="B7118" s="0" t="s">
        <v>10684</v>
      </c>
    </row>
    <row r="7119" customFormat="false" ht="12.8" hidden="false" customHeight="false" outlineLevel="0" collapsed="false">
      <c r="A7119" s="0" t="s">
        <v>10685</v>
      </c>
    </row>
    <row r="7120" customFormat="false" ht="12.8" hidden="false" customHeight="false" outlineLevel="0" collapsed="false">
      <c r="A7120" s="0" t="s">
        <v>10686</v>
      </c>
      <c r="B7120" s="0" t="s">
        <v>10687</v>
      </c>
    </row>
    <row r="7121" customFormat="false" ht="12.8" hidden="false" customHeight="false" outlineLevel="0" collapsed="false">
      <c r="A7121" s="0" t="s">
        <v>10688</v>
      </c>
    </row>
    <row r="7122" customFormat="false" ht="12.8" hidden="false" customHeight="false" outlineLevel="0" collapsed="false">
      <c r="A7122" s="0" t="s">
        <v>10689</v>
      </c>
    </row>
    <row r="7123" customFormat="false" ht="12.8" hidden="false" customHeight="false" outlineLevel="0" collapsed="false">
      <c r="A7123" s="0" t="s">
        <v>10690</v>
      </c>
    </row>
    <row r="7124" customFormat="false" ht="12.8" hidden="false" customHeight="false" outlineLevel="0" collapsed="false">
      <c r="A7124" s="0" t="s">
        <v>10691</v>
      </c>
      <c r="B7124" s="0" t="s">
        <v>10692</v>
      </c>
    </row>
    <row r="7125" customFormat="false" ht="12.8" hidden="false" customHeight="false" outlineLevel="0" collapsed="false">
      <c r="A7125" s="0" t="s">
        <v>10693</v>
      </c>
    </row>
    <row r="7126" customFormat="false" ht="12.8" hidden="false" customHeight="false" outlineLevel="0" collapsed="false">
      <c r="A7126" s="0" t="s">
        <v>10694</v>
      </c>
      <c r="B7126" s="0" t="s">
        <v>10695</v>
      </c>
    </row>
    <row r="7127" customFormat="false" ht="12.8" hidden="false" customHeight="false" outlineLevel="0" collapsed="false">
      <c r="A7127" s="0" t="s">
        <v>10696</v>
      </c>
      <c r="B7127" s="0" t="s">
        <v>10697</v>
      </c>
    </row>
    <row r="7128" customFormat="false" ht="12.8" hidden="false" customHeight="false" outlineLevel="0" collapsed="false">
      <c r="A7128" s="0" t="s">
        <v>10698</v>
      </c>
    </row>
    <row r="7129" customFormat="false" ht="12.8" hidden="false" customHeight="false" outlineLevel="0" collapsed="false">
      <c r="A7129" s="0" t="s">
        <v>10699</v>
      </c>
    </row>
    <row r="7130" customFormat="false" ht="12.8" hidden="false" customHeight="false" outlineLevel="0" collapsed="false">
      <c r="A7130" s="0" t="s">
        <v>10700</v>
      </c>
    </row>
    <row r="7131" customFormat="false" ht="12.8" hidden="false" customHeight="false" outlineLevel="0" collapsed="false">
      <c r="A7131" s="0" t="s">
        <v>10701</v>
      </c>
    </row>
    <row r="7132" customFormat="false" ht="12.8" hidden="false" customHeight="false" outlineLevel="0" collapsed="false">
      <c r="A7132" s="0" t="s">
        <v>10702</v>
      </c>
    </row>
    <row r="7133" customFormat="false" ht="12.8" hidden="false" customHeight="false" outlineLevel="0" collapsed="false">
      <c r="A7133" s="0" t="s">
        <v>10703</v>
      </c>
      <c r="B7133" s="0" t="s">
        <v>10704</v>
      </c>
    </row>
    <row r="7134" customFormat="false" ht="12.8" hidden="false" customHeight="false" outlineLevel="0" collapsed="false">
      <c r="A7134" s="0" t="s">
        <v>10705</v>
      </c>
    </row>
    <row r="7135" customFormat="false" ht="12.8" hidden="false" customHeight="false" outlineLevel="0" collapsed="false">
      <c r="A7135" s="0" t="s">
        <v>10706</v>
      </c>
      <c r="B7135" s="0" t="s">
        <v>10707</v>
      </c>
      <c r="C7135" s="0" t="s">
        <v>10708</v>
      </c>
    </row>
    <row r="7136" customFormat="false" ht="12.8" hidden="false" customHeight="false" outlineLevel="0" collapsed="false">
      <c r="A7136" s="0" t="s">
        <v>10709</v>
      </c>
    </row>
    <row r="7137" customFormat="false" ht="12.8" hidden="false" customHeight="false" outlineLevel="0" collapsed="false">
      <c r="A7137" s="0" t="s">
        <v>10710</v>
      </c>
    </row>
    <row r="7138" customFormat="false" ht="12.8" hidden="false" customHeight="false" outlineLevel="0" collapsed="false">
      <c r="A7138" s="0" t="s">
        <v>10711</v>
      </c>
      <c r="B7138" s="0" t="s">
        <v>10712</v>
      </c>
    </row>
    <row r="7139" customFormat="false" ht="12.8" hidden="false" customHeight="false" outlineLevel="0" collapsed="false">
      <c r="A7139" s="0" t="s">
        <v>10713</v>
      </c>
      <c r="B7139" s="0" t="s">
        <v>10714</v>
      </c>
    </row>
    <row r="7140" customFormat="false" ht="12.8" hidden="false" customHeight="false" outlineLevel="0" collapsed="false">
      <c r="A7140" s="0" t="s">
        <v>10715</v>
      </c>
    </row>
    <row r="7141" customFormat="false" ht="12.8" hidden="false" customHeight="false" outlineLevel="0" collapsed="false">
      <c r="A7141" s="0" t="s">
        <v>10716</v>
      </c>
      <c r="B7141" s="0" t="s">
        <v>10717</v>
      </c>
    </row>
    <row r="7142" customFormat="false" ht="12.8" hidden="false" customHeight="false" outlineLevel="0" collapsed="false">
      <c r="A7142" s="0" t="s">
        <v>10718</v>
      </c>
    </row>
    <row r="7143" customFormat="false" ht="12.8" hidden="false" customHeight="false" outlineLevel="0" collapsed="false">
      <c r="A7143" s="0" t="s">
        <v>10719</v>
      </c>
    </row>
    <row r="7144" customFormat="false" ht="12.8" hidden="false" customHeight="false" outlineLevel="0" collapsed="false">
      <c r="A7144" s="0" t="s">
        <v>10720</v>
      </c>
    </row>
    <row r="7145" customFormat="false" ht="12.8" hidden="false" customHeight="false" outlineLevel="0" collapsed="false">
      <c r="A7145" s="0" t="s">
        <v>10721</v>
      </c>
    </row>
    <row r="7146" customFormat="false" ht="12.8" hidden="false" customHeight="false" outlineLevel="0" collapsed="false">
      <c r="A7146" s="0" t="s">
        <v>10722</v>
      </c>
    </row>
    <row r="7147" customFormat="false" ht="12.8" hidden="false" customHeight="false" outlineLevel="0" collapsed="false">
      <c r="A7147" s="0" t="s">
        <v>10723</v>
      </c>
    </row>
    <row r="7148" customFormat="false" ht="12.8" hidden="false" customHeight="false" outlineLevel="0" collapsed="false">
      <c r="A7148" s="0" t="s">
        <v>10724</v>
      </c>
    </row>
    <row r="7149" customFormat="false" ht="12.8" hidden="false" customHeight="false" outlineLevel="0" collapsed="false">
      <c r="A7149" s="0" t="s">
        <v>10725</v>
      </c>
    </row>
    <row r="7150" customFormat="false" ht="12.8" hidden="false" customHeight="false" outlineLevel="0" collapsed="false">
      <c r="A7150" s="0" t="s">
        <v>10726</v>
      </c>
    </row>
    <row r="7151" customFormat="false" ht="12.8" hidden="false" customHeight="false" outlineLevel="0" collapsed="false">
      <c r="A7151" s="0" t="s">
        <v>10727</v>
      </c>
      <c r="B7151" s="0" t="s">
        <v>10728</v>
      </c>
    </row>
    <row r="7152" customFormat="false" ht="12.8" hidden="false" customHeight="false" outlineLevel="0" collapsed="false">
      <c r="A7152" s="0" t="s">
        <v>10729</v>
      </c>
    </row>
    <row r="7153" customFormat="false" ht="12.8" hidden="false" customHeight="false" outlineLevel="0" collapsed="false">
      <c r="A7153" s="0" t="s">
        <v>10730</v>
      </c>
    </row>
    <row r="7154" customFormat="false" ht="12.8" hidden="false" customHeight="false" outlineLevel="0" collapsed="false">
      <c r="A7154" s="0" t="s">
        <v>10731</v>
      </c>
      <c r="B7154" s="0" t="s">
        <v>10732</v>
      </c>
    </row>
    <row r="7155" customFormat="false" ht="12.8" hidden="false" customHeight="false" outlineLevel="0" collapsed="false">
      <c r="A7155" s="0" t="s">
        <v>10733</v>
      </c>
    </row>
    <row r="7156" customFormat="false" ht="12.8" hidden="false" customHeight="false" outlineLevel="0" collapsed="false">
      <c r="A7156" s="0" t="s">
        <v>2641</v>
      </c>
      <c r="B7156" s="0" t="s">
        <v>10734</v>
      </c>
      <c r="C7156" s="0" t="s">
        <v>10735</v>
      </c>
    </row>
    <row r="7157" customFormat="false" ht="12.8" hidden="false" customHeight="false" outlineLevel="0" collapsed="false">
      <c r="A7157" s="0" t="s">
        <v>10736</v>
      </c>
    </row>
    <row r="7158" customFormat="false" ht="12.8" hidden="false" customHeight="false" outlineLevel="0" collapsed="false">
      <c r="A7158" s="0" t="s">
        <v>10737</v>
      </c>
    </row>
    <row r="7159" customFormat="false" ht="12.8" hidden="false" customHeight="false" outlineLevel="0" collapsed="false">
      <c r="A7159" s="0" t="s">
        <v>10738</v>
      </c>
    </row>
    <row r="7160" customFormat="false" ht="12.8" hidden="false" customHeight="false" outlineLevel="0" collapsed="false">
      <c r="A7160" s="0" t="s">
        <v>10739</v>
      </c>
    </row>
    <row r="7161" customFormat="false" ht="12.8" hidden="false" customHeight="false" outlineLevel="0" collapsed="false">
      <c r="A7161" s="0" t="s">
        <v>10740</v>
      </c>
    </row>
    <row r="7162" customFormat="false" ht="12.8" hidden="false" customHeight="false" outlineLevel="0" collapsed="false">
      <c r="A7162" s="0" t="s">
        <v>10741</v>
      </c>
    </row>
    <row r="7163" customFormat="false" ht="12.8" hidden="false" customHeight="false" outlineLevel="0" collapsed="false">
      <c r="A7163" s="0" t="s">
        <v>10742</v>
      </c>
      <c r="B7163" s="0" t="s">
        <v>10743</v>
      </c>
      <c r="C7163" s="0" t="s">
        <v>10744</v>
      </c>
      <c r="D7163" s="0" t="s">
        <v>10745</v>
      </c>
      <c r="E7163" s="0" t="s">
        <v>10746</v>
      </c>
    </row>
    <row r="7164" customFormat="false" ht="12.8" hidden="false" customHeight="false" outlineLevel="0" collapsed="false">
      <c r="A7164" s="0" t="s">
        <v>10747</v>
      </c>
      <c r="B7164" s="0" t="s">
        <v>10748</v>
      </c>
    </row>
    <row r="7165" customFormat="false" ht="12.8" hidden="false" customHeight="false" outlineLevel="0" collapsed="false">
      <c r="A7165" s="0" t="s">
        <v>10749</v>
      </c>
    </row>
    <row r="7166" customFormat="false" ht="12.8" hidden="false" customHeight="false" outlineLevel="0" collapsed="false">
      <c r="A7166" s="0" t="s">
        <v>10750</v>
      </c>
    </row>
    <row r="7167" customFormat="false" ht="12.8" hidden="false" customHeight="false" outlineLevel="0" collapsed="false">
      <c r="A7167" s="0" t="s">
        <v>10751</v>
      </c>
    </row>
    <row r="7168" customFormat="false" ht="12.8" hidden="false" customHeight="false" outlineLevel="0" collapsed="false">
      <c r="A7168" s="0" t="s">
        <v>10752</v>
      </c>
      <c r="B7168" s="0" t="s">
        <v>10753</v>
      </c>
    </row>
    <row r="7169" customFormat="false" ht="12.8" hidden="false" customHeight="false" outlineLevel="0" collapsed="false">
      <c r="A7169" s="0" t="s">
        <v>10754</v>
      </c>
    </row>
    <row r="7170" customFormat="false" ht="12.8" hidden="false" customHeight="false" outlineLevel="0" collapsed="false">
      <c r="A7170" s="0" t="s">
        <v>10755</v>
      </c>
    </row>
    <row r="7171" customFormat="false" ht="12.8" hidden="false" customHeight="false" outlineLevel="0" collapsed="false">
      <c r="A7171" s="0" t="s">
        <v>10756</v>
      </c>
      <c r="B7171" s="0" t="s">
        <v>10757</v>
      </c>
    </row>
    <row r="7172" customFormat="false" ht="12.8" hidden="false" customHeight="false" outlineLevel="0" collapsed="false">
      <c r="A7172" s="0" t="s">
        <v>10758</v>
      </c>
    </row>
    <row r="7173" customFormat="false" ht="12.8" hidden="false" customHeight="false" outlineLevel="0" collapsed="false">
      <c r="A7173" s="0" t="s">
        <v>10759</v>
      </c>
      <c r="B7173" s="0" t="s">
        <v>10760</v>
      </c>
      <c r="C7173" s="0" t="s">
        <v>10761</v>
      </c>
      <c r="D7173" s="0" t="s">
        <v>10762</v>
      </c>
    </row>
    <row r="7174" customFormat="false" ht="12.8" hidden="false" customHeight="false" outlineLevel="0" collapsed="false">
      <c r="A7174" s="0" t="s">
        <v>10763</v>
      </c>
    </row>
    <row r="7175" customFormat="false" ht="12.8" hidden="false" customHeight="false" outlineLevel="0" collapsed="false">
      <c r="A7175" s="0" t="s">
        <v>10764</v>
      </c>
      <c r="B7175" s="0" t="s">
        <v>10765</v>
      </c>
      <c r="C7175" s="0" t="s">
        <v>10766</v>
      </c>
      <c r="D7175" s="0" t="s">
        <v>10767</v>
      </c>
    </row>
    <row r="7176" customFormat="false" ht="12.8" hidden="false" customHeight="false" outlineLevel="0" collapsed="false">
      <c r="A7176" s="0" t="s">
        <v>10768</v>
      </c>
    </row>
    <row r="7177" customFormat="false" ht="12.8" hidden="false" customHeight="false" outlineLevel="0" collapsed="false">
      <c r="A7177" s="0" t="s">
        <v>10769</v>
      </c>
    </row>
    <row r="7178" customFormat="false" ht="12.8" hidden="false" customHeight="false" outlineLevel="0" collapsed="false">
      <c r="A7178" s="0" t="s">
        <v>10770</v>
      </c>
      <c r="B7178" s="0" t="s">
        <v>10771</v>
      </c>
    </row>
    <row r="7179" customFormat="false" ht="12.8" hidden="false" customHeight="false" outlineLevel="0" collapsed="false">
      <c r="A7179" s="0" t="s">
        <v>10772</v>
      </c>
    </row>
    <row r="7180" customFormat="false" ht="12.8" hidden="false" customHeight="false" outlineLevel="0" collapsed="false">
      <c r="A7180" s="0" t="s">
        <v>10773</v>
      </c>
      <c r="B7180" s="0" t="s">
        <v>10774</v>
      </c>
    </row>
    <row r="7181" customFormat="false" ht="12.8" hidden="false" customHeight="false" outlineLevel="0" collapsed="false">
      <c r="A7181" s="0" t="s">
        <v>10775</v>
      </c>
    </row>
    <row r="7182" customFormat="false" ht="12.8" hidden="false" customHeight="false" outlineLevel="0" collapsed="false">
      <c r="A7182" s="0" t="s">
        <v>10776</v>
      </c>
    </row>
    <row r="7183" customFormat="false" ht="12.8" hidden="false" customHeight="false" outlineLevel="0" collapsed="false">
      <c r="A7183" s="0" t="s">
        <v>10777</v>
      </c>
    </row>
    <row r="7184" customFormat="false" ht="12.8" hidden="false" customHeight="false" outlineLevel="0" collapsed="false">
      <c r="A7184" s="0" t="s">
        <v>10778</v>
      </c>
    </row>
    <row r="7185" customFormat="false" ht="12.8" hidden="false" customHeight="false" outlineLevel="0" collapsed="false">
      <c r="A7185" s="0" t="s">
        <v>10779</v>
      </c>
    </row>
    <row r="7186" customFormat="false" ht="12.8" hidden="false" customHeight="false" outlineLevel="0" collapsed="false">
      <c r="A7186" s="0" t="s">
        <v>10780</v>
      </c>
    </row>
    <row r="7187" customFormat="false" ht="12.8" hidden="false" customHeight="false" outlineLevel="0" collapsed="false">
      <c r="A7187" s="0" t="s">
        <v>10781</v>
      </c>
    </row>
    <row r="7188" customFormat="false" ht="12.8" hidden="false" customHeight="false" outlineLevel="0" collapsed="false">
      <c r="A7188" s="0" t="s">
        <v>10782</v>
      </c>
    </row>
    <row r="7189" customFormat="false" ht="12.8" hidden="false" customHeight="false" outlineLevel="0" collapsed="false">
      <c r="A7189" s="0" t="s">
        <v>10783</v>
      </c>
    </row>
    <row r="7190" customFormat="false" ht="12.8" hidden="false" customHeight="false" outlineLevel="0" collapsed="false">
      <c r="A7190" s="0" t="s">
        <v>10784</v>
      </c>
    </row>
    <row r="7191" customFormat="false" ht="12.8" hidden="false" customHeight="false" outlineLevel="0" collapsed="false">
      <c r="A7191" s="0" t="s">
        <v>10785</v>
      </c>
    </row>
    <row r="7192" customFormat="false" ht="12.8" hidden="false" customHeight="false" outlineLevel="0" collapsed="false">
      <c r="A7192" s="0" t="s">
        <v>10786</v>
      </c>
    </row>
    <row r="7193" customFormat="false" ht="12.8" hidden="false" customHeight="false" outlineLevel="0" collapsed="false">
      <c r="A7193" s="0" t="s">
        <v>10787</v>
      </c>
    </row>
    <row r="7194" customFormat="false" ht="12.8" hidden="false" customHeight="false" outlineLevel="0" collapsed="false">
      <c r="A7194" s="0" t="s">
        <v>10788</v>
      </c>
    </row>
    <row r="7195" customFormat="false" ht="12.8" hidden="false" customHeight="false" outlineLevel="0" collapsed="false">
      <c r="A7195" s="0" t="s">
        <v>10789</v>
      </c>
    </row>
    <row r="7196" customFormat="false" ht="12.8" hidden="false" customHeight="false" outlineLevel="0" collapsed="false">
      <c r="A7196" s="0" t="s">
        <v>10790</v>
      </c>
    </row>
    <row r="7197" customFormat="false" ht="12.8" hidden="false" customHeight="false" outlineLevel="0" collapsed="false">
      <c r="A7197" s="0" t="s">
        <v>10791</v>
      </c>
    </row>
    <row r="7198" customFormat="false" ht="12.8" hidden="false" customHeight="false" outlineLevel="0" collapsed="false">
      <c r="A7198" s="0" t="s">
        <v>10792</v>
      </c>
    </row>
    <row r="7199" customFormat="false" ht="12.8" hidden="false" customHeight="false" outlineLevel="0" collapsed="false">
      <c r="A7199" s="0" t="s">
        <v>10793</v>
      </c>
      <c r="B7199" s="0" t="s">
        <v>10794</v>
      </c>
      <c r="C7199" s="0" t="s">
        <v>10795</v>
      </c>
    </row>
    <row r="7200" customFormat="false" ht="12.8" hidden="false" customHeight="false" outlineLevel="0" collapsed="false">
      <c r="A7200" s="0" t="s">
        <v>10796</v>
      </c>
    </row>
    <row r="7201" customFormat="false" ht="12.8" hidden="false" customHeight="false" outlineLevel="0" collapsed="false">
      <c r="A7201" s="0" t="s">
        <v>10797</v>
      </c>
    </row>
    <row r="7202" customFormat="false" ht="12.8" hidden="false" customHeight="false" outlineLevel="0" collapsed="false">
      <c r="A7202" s="0" t="s">
        <v>10798</v>
      </c>
      <c r="B7202" s="0" t="s">
        <v>10799</v>
      </c>
      <c r="C7202" s="0" t="s">
        <v>10800</v>
      </c>
      <c r="D7202" s="0" t="s">
        <v>10801</v>
      </c>
    </row>
    <row r="7203" customFormat="false" ht="12.8" hidden="false" customHeight="false" outlineLevel="0" collapsed="false">
      <c r="A7203" s="0" t="s">
        <v>10802</v>
      </c>
    </row>
    <row r="7204" customFormat="false" ht="12.8" hidden="false" customHeight="false" outlineLevel="0" collapsed="false">
      <c r="A7204" s="0" t="s">
        <v>10803</v>
      </c>
      <c r="B7204" s="0" t="s">
        <v>10804</v>
      </c>
      <c r="C7204" s="0" t="s">
        <v>10805</v>
      </c>
    </row>
    <row r="7205" customFormat="false" ht="12.8" hidden="false" customHeight="false" outlineLevel="0" collapsed="false">
      <c r="A7205" s="0" t="s">
        <v>10806</v>
      </c>
      <c r="B7205" s="0" t="s">
        <v>10807</v>
      </c>
    </row>
    <row r="7206" customFormat="false" ht="12.8" hidden="false" customHeight="false" outlineLevel="0" collapsed="false">
      <c r="A7206" s="0" t="s">
        <v>10808</v>
      </c>
    </row>
    <row r="7207" customFormat="false" ht="12.8" hidden="false" customHeight="false" outlineLevel="0" collapsed="false">
      <c r="A7207" s="0" t="s">
        <v>10809</v>
      </c>
      <c r="B7207" s="0" t="s">
        <v>10810</v>
      </c>
      <c r="C7207" s="0" t="s">
        <v>10811</v>
      </c>
    </row>
    <row r="7208" customFormat="false" ht="12.8" hidden="false" customHeight="false" outlineLevel="0" collapsed="false">
      <c r="A7208" s="0" t="s">
        <v>10812</v>
      </c>
    </row>
    <row r="7209" customFormat="false" ht="12.8" hidden="false" customHeight="false" outlineLevel="0" collapsed="false">
      <c r="A7209" s="0" t="s">
        <v>10813</v>
      </c>
      <c r="B7209" s="0" t="s">
        <v>10814</v>
      </c>
    </row>
    <row r="7210" customFormat="false" ht="12.8" hidden="false" customHeight="false" outlineLevel="0" collapsed="false">
      <c r="A7210" s="0" t="s">
        <v>10815</v>
      </c>
    </row>
    <row r="7211" customFormat="false" ht="12.8" hidden="false" customHeight="false" outlineLevel="0" collapsed="false">
      <c r="A7211" s="0" t="s">
        <v>10816</v>
      </c>
    </row>
    <row r="7212" customFormat="false" ht="12.8" hidden="false" customHeight="false" outlineLevel="0" collapsed="false">
      <c r="A7212" s="0" t="s">
        <v>10817</v>
      </c>
    </row>
    <row r="7213" customFormat="false" ht="12.8" hidden="false" customHeight="false" outlineLevel="0" collapsed="false">
      <c r="A7213" s="0" t="s">
        <v>10818</v>
      </c>
    </row>
    <row r="7214" customFormat="false" ht="12.8" hidden="false" customHeight="false" outlineLevel="0" collapsed="false">
      <c r="A7214" s="0" t="s">
        <v>10819</v>
      </c>
    </row>
    <row r="7215" customFormat="false" ht="12.8" hidden="false" customHeight="false" outlineLevel="0" collapsed="false">
      <c r="A7215" s="0" t="s">
        <v>10820</v>
      </c>
    </row>
    <row r="7216" customFormat="false" ht="12.8" hidden="false" customHeight="false" outlineLevel="0" collapsed="false">
      <c r="A7216" s="0" t="s">
        <v>10821</v>
      </c>
      <c r="B7216" s="0" t="s">
        <v>10822</v>
      </c>
      <c r="C7216" s="0" t="s">
        <v>10823</v>
      </c>
    </row>
    <row r="7217" customFormat="false" ht="12.8" hidden="false" customHeight="false" outlineLevel="0" collapsed="false">
      <c r="A7217" s="0" t="s">
        <v>10824</v>
      </c>
    </row>
    <row r="7218" customFormat="false" ht="12.8" hidden="false" customHeight="false" outlineLevel="0" collapsed="false">
      <c r="A7218" s="0" t="s">
        <v>10825</v>
      </c>
    </row>
    <row r="7219" customFormat="false" ht="12.8" hidden="false" customHeight="false" outlineLevel="0" collapsed="false">
      <c r="A7219" s="0" t="s">
        <v>10826</v>
      </c>
      <c r="B7219" s="0" t="s">
        <v>10827</v>
      </c>
    </row>
    <row r="7220" customFormat="false" ht="12.8" hidden="false" customHeight="false" outlineLevel="0" collapsed="false">
      <c r="A7220" s="0" t="s">
        <v>10828</v>
      </c>
    </row>
    <row r="7221" customFormat="false" ht="12.8" hidden="false" customHeight="false" outlineLevel="0" collapsed="false">
      <c r="A7221" s="0" t="s">
        <v>10829</v>
      </c>
    </row>
    <row r="7222" customFormat="false" ht="12.8" hidden="false" customHeight="false" outlineLevel="0" collapsed="false">
      <c r="A7222" s="0" t="s">
        <v>10830</v>
      </c>
      <c r="B7222" s="0" t="s">
        <v>10831</v>
      </c>
      <c r="C7222" s="0" t="s">
        <v>10832</v>
      </c>
      <c r="D7222" s="0" t="s">
        <v>10833</v>
      </c>
      <c r="E7222" s="0" t="s">
        <v>10834</v>
      </c>
      <c r="F7222" s="0" t="s">
        <v>10835</v>
      </c>
      <c r="G7222" s="0" t="s">
        <v>10836</v>
      </c>
    </row>
    <row r="7223" customFormat="false" ht="12.8" hidden="false" customHeight="false" outlineLevel="0" collapsed="false">
      <c r="A7223" s="0" t="s">
        <v>10837</v>
      </c>
    </row>
    <row r="7224" customFormat="false" ht="12.8" hidden="false" customHeight="false" outlineLevel="0" collapsed="false">
      <c r="A7224" s="0" t="s">
        <v>10838</v>
      </c>
    </row>
    <row r="7225" customFormat="false" ht="12.8" hidden="false" customHeight="false" outlineLevel="0" collapsed="false">
      <c r="A7225" s="0" t="s">
        <v>10839</v>
      </c>
    </row>
    <row r="7226" customFormat="false" ht="12.8" hidden="false" customHeight="false" outlineLevel="0" collapsed="false">
      <c r="A7226" s="0" t="s">
        <v>10840</v>
      </c>
      <c r="B7226" s="0" t="s">
        <v>10841</v>
      </c>
      <c r="C7226" s="0" t="s">
        <v>10842</v>
      </c>
    </row>
    <row r="7227" customFormat="false" ht="12.8" hidden="false" customHeight="false" outlineLevel="0" collapsed="false">
      <c r="A7227" s="0" t="s">
        <v>10843</v>
      </c>
    </row>
    <row r="7228" customFormat="false" ht="12.8" hidden="false" customHeight="false" outlineLevel="0" collapsed="false">
      <c r="A7228" s="0" t="s">
        <v>10844</v>
      </c>
      <c r="B7228" s="0" t="s">
        <v>10845</v>
      </c>
    </row>
    <row r="7229" customFormat="false" ht="12.8" hidden="false" customHeight="false" outlineLevel="0" collapsed="false">
      <c r="A7229" s="0" t="s">
        <v>10846</v>
      </c>
    </row>
    <row r="7230" customFormat="false" ht="12.8" hidden="false" customHeight="false" outlineLevel="0" collapsed="false">
      <c r="A7230" s="0" t="s">
        <v>10847</v>
      </c>
      <c r="B7230" s="0" t="s">
        <v>10848</v>
      </c>
    </row>
    <row r="7231" customFormat="false" ht="12.8" hidden="false" customHeight="false" outlineLevel="0" collapsed="false">
      <c r="A7231" s="0" t="s">
        <v>10849</v>
      </c>
      <c r="B7231" s="0" t="s">
        <v>10850</v>
      </c>
    </row>
    <row r="7232" customFormat="false" ht="12.8" hidden="false" customHeight="false" outlineLevel="0" collapsed="false">
      <c r="A7232" s="0" t="s">
        <v>10851</v>
      </c>
    </row>
    <row r="7233" customFormat="false" ht="12.8" hidden="false" customHeight="false" outlineLevel="0" collapsed="false">
      <c r="A7233" s="0" t="s">
        <v>10852</v>
      </c>
    </row>
    <row r="7234" customFormat="false" ht="12.8" hidden="false" customHeight="false" outlineLevel="0" collapsed="false">
      <c r="A7234" s="0" t="s">
        <v>10853</v>
      </c>
      <c r="B7234" s="0" t="s">
        <v>10854</v>
      </c>
      <c r="C7234" s="0" t="s">
        <v>10855</v>
      </c>
    </row>
    <row r="7235" customFormat="false" ht="12.8" hidden="false" customHeight="false" outlineLevel="0" collapsed="false">
      <c r="A7235" s="0" t="s">
        <v>10856</v>
      </c>
    </row>
    <row r="7236" customFormat="false" ht="12.8" hidden="false" customHeight="false" outlineLevel="0" collapsed="false">
      <c r="A7236" s="0" t="s">
        <v>10857</v>
      </c>
      <c r="B7236" s="0" t="s">
        <v>10858</v>
      </c>
      <c r="C7236" s="0" t="s">
        <v>10859</v>
      </c>
    </row>
    <row r="7237" customFormat="false" ht="12.8" hidden="false" customHeight="false" outlineLevel="0" collapsed="false">
      <c r="A7237" s="0" t="s">
        <v>10860</v>
      </c>
    </row>
    <row r="7238" customFormat="false" ht="12.8" hidden="false" customHeight="false" outlineLevel="0" collapsed="false">
      <c r="A7238" s="0" t="s">
        <v>10861</v>
      </c>
    </row>
    <row r="7239" customFormat="false" ht="12.8" hidden="false" customHeight="false" outlineLevel="0" collapsed="false">
      <c r="A7239" s="0" t="s">
        <v>10862</v>
      </c>
    </row>
    <row r="7240" customFormat="false" ht="12.8" hidden="false" customHeight="false" outlineLevel="0" collapsed="false">
      <c r="A7240" s="0" t="s">
        <v>10863</v>
      </c>
    </row>
    <row r="7241" customFormat="false" ht="12.8" hidden="false" customHeight="false" outlineLevel="0" collapsed="false">
      <c r="A7241" s="0" t="s">
        <v>10864</v>
      </c>
      <c r="B7241" s="0" t="s">
        <v>10865</v>
      </c>
      <c r="C7241" s="0" t="s">
        <v>10866</v>
      </c>
    </row>
    <row r="7242" customFormat="false" ht="12.8" hidden="false" customHeight="false" outlineLevel="0" collapsed="false">
      <c r="A7242" s="0" t="e">
        <f aca="false">ïo%k¿ûÄïAŠÞ»_x001e_tÑÉ=J²+Ù&lt;GÊ%</f>
        <v>#N/A</v>
      </c>
    </row>
    <row r="7243" customFormat="false" ht="12.8" hidden="false" customHeight="false" outlineLevel="0" collapsed="false">
      <c r="A7243" s="0" t="s">
        <v>10867</v>
      </c>
    </row>
    <row r="7244" customFormat="false" ht="12.8" hidden="false" customHeight="false" outlineLevel="0" collapsed="false">
      <c r="A7244" s="0" t="s">
        <v>10868</v>
      </c>
    </row>
    <row r="7245" customFormat="false" ht="12.8" hidden="false" customHeight="false" outlineLevel="0" collapsed="false">
      <c r="A7245" s="0" t="s">
        <v>10869</v>
      </c>
      <c r="B7245" s="0" t="s">
        <v>10870</v>
      </c>
    </row>
    <row r="7246" customFormat="false" ht="12.8" hidden="false" customHeight="false" outlineLevel="0" collapsed="false">
      <c r="A7246" s="0" t="s">
        <v>10871</v>
      </c>
    </row>
    <row r="7247" customFormat="false" ht="12.8" hidden="false" customHeight="false" outlineLevel="0" collapsed="false">
      <c r="A7247" s="0" t="s">
        <v>10872</v>
      </c>
    </row>
    <row r="7248" customFormat="false" ht="12.8" hidden="false" customHeight="false" outlineLevel="0" collapsed="false">
      <c r="A7248" s="0" t="s">
        <v>10873</v>
      </c>
      <c r="B7248" s="0" t="s">
        <v>10874</v>
      </c>
    </row>
    <row r="7249" customFormat="false" ht="12.8" hidden="false" customHeight="false" outlineLevel="0" collapsed="false">
      <c r="A7249" s="0" t="s">
        <v>10875</v>
      </c>
    </row>
    <row r="7250" customFormat="false" ht="12.8" hidden="false" customHeight="false" outlineLevel="0" collapsed="false">
      <c r="A7250" s="0" t="s">
        <v>10876</v>
      </c>
    </row>
    <row r="7251" customFormat="false" ht="12.8" hidden="false" customHeight="false" outlineLevel="0" collapsed="false">
      <c r="A7251" s="0" t="s">
        <v>10877</v>
      </c>
      <c r="B7251" s="0" t="s">
        <v>10878</v>
      </c>
    </row>
    <row r="7252" customFormat="false" ht="12.8" hidden="false" customHeight="false" outlineLevel="0" collapsed="false">
      <c r="A7252" s="0" t="s">
        <v>10879</v>
      </c>
    </row>
    <row r="7253" customFormat="false" ht="12.8" hidden="false" customHeight="false" outlineLevel="0" collapsed="false">
      <c r="A7253" s="0" t="s">
        <v>10880</v>
      </c>
      <c r="B7253" s="0" t="s">
        <v>10881</v>
      </c>
    </row>
    <row r="7254" customFormat="false" ht="12.8" hidden="false" customHeight="false" outlineLevel="0" collapsed="false">
      <c r="A7254" s="0" t="s">
        <v>10882</v>
      </c>
    </row>
    <row r="7255" customFormat="false" ht="12.8" hidden="false" customHeight="false" outlineLevel="0" collapsed="false">
      <c r="A7255" s="0" t="s">
        <v>10883</v>
      </c>
    </row>
    <row r="7256" customFormat="false" ht="12.8" hidden="false" customHeight="false" outlineLevel="0" collapsed="false">
      <c r="A7256" s="0" t="s">
        <v>10884</v>
      </c>
      <c r="B7256" s="0" t="s">
        <v>10885</v>
      </c>
    </row>
    <row r="7257" customFormat="false" ht="12.8" hidden="false" customHeight="false" outlineLevel="0" collapsed="false">
      <c r="A7257" s="0" t="s">
        <v>10886</v>
      </c>
    </row>
    <row r="7258" customFormat="false" ht="12.8" hidden="false" customHeight="false" outlineLevel="0" collapsed="false">
      <c r="A7258" s="0" t="s">
        <v>10887</v>
      </c>
      <c r="B7258" s="0" t="s">
        <v>10888</v>
      </c>
    </row>
    <row r="7259" customFormat="false" ht="12.8" hidden="false" customHeight="false" outlineLevel="0" collapsed="false">
      <c r="B7259" s="0" t="s">
        <v>10889</v>
      </c>
    </row>
    <row r="7260" customFormat="false" ht="12.8" hidden="false" customHeight="false" outlineLevel="0" collapsed="false">
      <c r="A7260" s="0" t="s">
        <v>10890</v>
      </c>
      <c r="B7260" s="0" t="s">
        <v>10891</v>
      </c>
      <c r="C7260" s="0" t="s">
        <v>10892</v>
      </c>
    </row>
    <row r="7261" customFormat="false" ht="12.8" hidden="false" customHeight="false" outlineLevel="0" collapsed="false">
      <c r="A7261" s="0" t="s">
        <v>10893</v>
      </c>
    </row>
    <row r="7262" customFormat="false" ht="12.8" hidden="false" customHeight="false" outlineLevel="0" collapsed="false">
      <c r="A7262" s="0" t="s">
        <v>10894</v>
      </c>
    </row>
    <row r="7263" customFormat="false" ht="12.8" hidden="false" customHeight="false" outlineLevel="0" collapsed="false">
      <c r="A7263" s="0" t="s">
        <v>10895</v>
      </c>
    </row>
    <row r="7264" customFormat="false" ht="12.8" hidden="false" customHeight="false" outlineLevel="0" collapsed="false">
      <c r="A7264" s="0" t="s">
        <v>10896</v>
      </c>
    </row>
    <row r="7265" customFormat="false" ht="12.8" hidden="false" customHeight="false" outlineLevel="0" collapsed="false">
      <c r="A7265" s="0" t="s">
        <v>10897</v>
      </c>
      <c r="B7265" s="0" t="s">
        <v>10898</v>
      </c>
      <c r="C7265" s="0" t="s">
        <v>10899</v>
      </c>
    </row>
    <row r="7266" customFormat="false" ht="12.8" hidden="false" customHeight="false" outlineLevel="0" collapsed="false">
      <c r="A7266" s="0" t="s">
        <v>10900</v>
      </c>
    </row>
    <row r="7267" customFormat="false" ht="12.8" hidden="false" customHeight="false" outlineLevel="0" collapsed="false">
      <c r="A7267" s="0" t="s">
        <v>10901</v>
      </c>
    </row>
    <row r="7268" customFormat="false" ht="12.8" hidden="false" customHeight="false" outlineLevel="0" collapsed="false">
      <c r="A7268" s="0" t="s">
        <v>10902</v>
      </c>
    </row>
    <row r="7269" customFormat="false" ht="12.8" hidden="false" customHeight="false" outlineLevel="0" collapsed="false">
      <c r="A7269" s="0" t="s">
        <v>10903</v>
      </c>
      <c r="B7269" s="0" t="s">
        <v>10904</v>
      </c>
    </row>
    <row r="7270" customFormat="false" ht="12.8" hidden="false" customHeight="false" outlineLevel="0" collapsed="false">
      <c r="A7270" s="0" t="s">
        <v>10905</v>
      </c>
    </row>
    <row r="7271" customFormat="false" ht="12.8" hidden="false" customHeight="false" outlineLevel="0" collapsed="false">
      <c r="A7271" s="0" t="s">
        <v>10906</v>
      </c>
    </row>
    <row r="7272" customFormat="false" ht="12.8" hidden="false" customHeight="false" outlineLevel="0" collapsed="false">
      <c r="A7272" s="0" t="s">
        <v>10907</v>
      </c>
    </row>
    <row r="7273" customFormat="false" ht="12.8" hidden="false" customHeight="false" outlineLevel="0" collapsed="false">
      <c r="A7273" s="0" t="s">
        <v>10908</v>
      </c>
      <c r="B7273" s="0" t="s">
        <v>10909</v>
      </c>
    </row>
    <row r="7274" customFormat="false" ht="12.8" hidden="false" customHeight="false" outlineLevel="0" collapsed="false">
      <c r="A7274" s="0" t="s">
        <v>10910</v>
      </c>
    </row>
    <row r="7275" customFormat="false" ht="12.8" hidden="false" customHeight="false" outlineLevel="0" collapsed="false">
      <c r="A7275" s="0" t="s">
        <v>10911</v>
      </c>
    </row>
    <row r="7276" customFormat="false" ht="12.8" hidden="false" customHeight="false" outlineLevel="0" collapsed="false">
      <c r="A7276" s="0" t="s">
        <v>10912</v>
      </c>
    </row>
    <row r="7277" customFormat="false" ht="12.8" hidden="false" customHeight="false" outlineLevel="0" collapsed="false">
      <c r="A7277" s="0" t="s">
        <v>10913</v>
      </c>
      <c r="B7277" s="0" t="s">
        <v>10914</v>
      </c>
    </row>
    <row r="7278" customFormat="false" ht="12.8" hidden="false" customHeight="false" outlineLevel="0" collapsed="false">
      <c r="A7278" s="0" t="s">
        <v>10915</v>
      </c>
      <c r="B7278" s="0" t="s">
        <v>10916</v>
      </c>
    </row>
    <row r="7279" customFormat="false" ht="12.8" hidden="false" customHeight="false" outlineLevel="0" collapsed="false">
      <c r="A7279" s="0" t="s">
        <v>10917</v>
      </c>
    </row>
    <row r="7280" customFormat="false" ht="12.8" hidden="false" customHeight="false" outlineLevel="0" collapsed="false">
      <c r="A7280" s="0" t="s">
        <v>10918</v>
      </c>
    </row>
    <row r="7281" customFormat="false" ht="12.8" hidden="false" customHeight="false" outlineLevel="0" collapsed="false">
      <c r="A7281" s="0" t="s">
        <v>10919</v>
      </c>
    </row>
    <row r="7282" customFormat="false" ht="12.8" hidden="false" customHeight="false" outlineLevel="0" collapsed="false">
      <c r="A7282" s="0" t="s">
        <v>10920</v>
      </c>
      <c r="B7282" s="0" t="s">
        <v>10921</v>
      </c>
    </row>
    <row r="7283" customFormat="false" ht="12.8" hidden="false" customHeight="false" outlineLevel="0" collapsed="false">
      <c r="A7283" s="0" t="s">
        <v>10922</v>
      </c>
    </row>
    <row r="7284" customFormat="false" ht="12.8" hidden="false" customHeight="false" outlineLevel="0" collapsed="false">
      <c r="A7284" s="0" t="s">
        <v>10923</v>
      </c>
      <c r="B7284" s="0" t="s">
        <v>10924</v>
      </c>
    </row>
    <row r="7285" customFormat="false" ht="12.8" hidden="false" customHeight="false" outlineLevel="0" collapsed="false">
      <c r="A7285" s="0" t="s">
        <v>10925</v>
      </c>
    </row>
    <row r="7286" customFormat="false" ht="12.8" hidden="false" customHeight="false" outlineLevel="0" collapsed="false">
      <c r="A7286" s="0" t="s">
        <v>10926</v>
      </c>
    </row>
    <row r="7287" customFormat="false" ht="12.8" hidden="false" customHeight="false" outlineLevel="0" collapsed="false">
      <c r="A7287" s="0" t="s">
        <v>10927</v>
      </c>
    </row>
    <row r="7288" customFormat="false" ht="12.8" hidden="false" customHeight="false" outlineLevel="0" collapsed="false">
      <c r="A7288" s="0" t="s">
        <v>10928</v>
      </c>
      <c r="B7288" s="0" t="s">
        <v>10929</v>
      </c>
      <c r="C7288" s="0" t="s">
        <v>10930</v>
      </c>
      <c r="D7288" s="0" t="s">
        <v>10931</v>
      </c>
      <c r="E7288" s="0" t="s">
        <v>10932</v>
      </c>
    </row>
    <row r="7289" customFormat="false" ht="12.8" hidden="false" customHeight="false" outlineLevel="0" collapsed="false">
      <c r="A7289" s="0" t="s">
        <v>10933</v>
      </c>
    </row>
    <row r="7290" customFormat="false" ht="12.8" hidden="false" customHeight="false" outlineLevel="0" collapsed="false">
      <c r="A7290" s="0" t="s">
        <v>10934</v>
      </c>
      <c r="B7290" s="0" t="s">
        <v>10935</v>
      </c>
      <c r="C7290" s="0" t="s">
        <v>10936</v>
      </c>
    </row>
    <row r="7291" customFormat="false" ht="12.8" hidden="false" customHeight="false" outlineLevel="0" collapsed="false">
      <c r="A7291" s="0" t="s">
        <v>10937</v>
      </c>
    </row>
    <row r="7292" customFormat="false" ht="12.8" hidden="false" customHeight="false" outlineLevel="0" collapsed="false">
      <c r="A7292" s="0" t="s">
        <v>10938</v>
      </c>
    </row>
    <row r="7293" customFormat="false" ht="12.8" hidden="false" customHeight="false" outlineLevel="0" collapsed="false">
      <c r="A7293" s="0" t="s">
        <v>10939</v>
      </c>
    </row>
    <row r="7294" customFormat="false" ht="12.8" hidden="false" customHeight="false" outlineLevel="0" collapsed="false">
      <c r="A7294" s="0" t="s">
        <v>10940</v>
      </c>
      <c r="B7294" s="0" t="s">
        <v>10941</v>
      </c>
      <c r="C7294" s="0" t="s">
        <v>10942</v>
      </c>
    </row>
    <row r="7295" customFormat="false" ht="12.8" hidden="false" customHeight="false" outlineLevel="0" collapsed="false">
      <c r="A7295" s="0" t="s">
        <v>10943</v>
      </c>
      <c r="B7295" s="0" t="s">
        <v>10944</v>
      </c>
    </row>
    <row r="7296" customFormat="false" ht="12.8" hidden="false" customHeight="false" outlineLevel="0" collapsed="false">
      <c r="A7296" s="0" t="s">
        <v>10945</v>
      </c>
      <c r="B7296" s="0" t="s">
        <v>10946</v>
      </c>
      <c r="C7296" s="0" t="s">
        <v>10947</v>
      </c>
    </row>
    <row r="7297" customFormat="false" ht="12.8" hidden="false" customHeight="false" outlineLevel="0" collapsed="false">
      <c r="A7297" s="0" t="s">
        <v>10948</v>
      </c>
    </row>
    <row r="7298" customFormat="false" ht="12.8" hidden="false" customHeight="false" outlineLevel="0" collapsed="false">
      <c r="A7298" s="0" t="s">
        <v>10949</v>
      </c>
      <c r="B7298" s="0" t="s">
        <v>10950</v>
      </c>
    </row>
    <row r="7299" customFormat="false" ht="12.8" hidden="false" customHeight="false" outlineLevel="0" collapsed="false">
      <c r="A7299" s="0" t="s">
        <v>10951</v>
      </c>
      <c r="B7299" s="0" t="s">
        <v>10952</v>
      </c>
      <c r="C7299" s="0" t="s">
        <v>10953</v>
      </c>
      <c r="D7299" s="0" t="s">
        <v>10954</v>
      </c>
    </row>
    <row r="7300" customFormat="false" ht="12.8" hidden="false" customHeight="false" outlineLevel="0" collapsed="false">
      <c r="A7300" s="0" t="s">
        <v>10955</v>
      </c>
    </row>
    <row r="7301" customFormat="false" ht="12.8" hidden="false" customHeight="false" outlineLevel="0" collapsed="false">
      <c r="A7301" s="0" t="s">
        <v>10956</v>
      </c>
    </row>
    <row r="7302" customFormat="false" ht="12.8" hidden="false" customHeight="false" outlineLevel="0" collapsed="false">
      <c r="A7302" s="0" t="s">
        <v>10957</v>
      </c>
      <c r="B7302" s="0" t="s">
        <v>10958</v>
      </c>
    </row>
    <row r="7303" customFormat="false" ht="12.8" hidden="false" customHeight="false" outlineLevel="0" collapsed="false">
      <c r="A7303" s="0" t="s">
        <v>10959</v>
      </c>
    </row>
    <row r="7304" customFormat="false" ht="12.8" hidden="false" customHeight="false" outlineLevel="0" collapsed="false">
      <c r="A7304" s="0" t="s">
        <v>10960</v>
      </c>
    </row>
    <row r="7305" customFormat="false" ht="12.8" hidden="false" customHeight="false" outlineLevel="0" collapsed="false">
      <c r="A7305" s="0" t="s">
        <v>10961</v>
      </c>
      <c r="B7305" s="0" t="s">
        <v>10962</v>
      </c>
    </row>
    <row r="7306" customFormat="false" ht="12.8" hidden="false" customHeight="false" outlineLevel="0" collapsed="false">
      <c r="A7306" s="0" t="s">
        <v>10963</v>
      </c>
      <c r="B7306" s="0" t="s">
        <v>10964</v>
      </c>
    </row>
    <row r="7307" customFormat="false" ht="12.8" hidden="false" customHeight="false" outlineLevel="0" collapsed="false">
      <c r="A7307" s="0" t="s">
        <v>10965</v>
      </c>
    </row>
    <row r="7308" customFormat="false" ht="12.8" hidden="false" customHeight="false" outlineLevel="0" collapsed="false">
      <c r="A7308" s="0" t="s">
        <v>10966</v>
      </c>
    </row>
    <row r="7309" customFormat="false" ht="12.8" hidden="false" customHeight="false" outlineLevel="0" collapsed="false">
      <c r="A7309" s="0" t="s">
        <v>10967</v>
      </c>
    </row>
    <row r="7310" customFormat="false" ht="12.8" hidden="false" customHeight="false" outlineLevel="0" collapsed="false">
      <c r="A7310" s="0" t="s">
        <v>10968</v>
      </c>
    </row>
    <row r="7311" customFormat="false" ht="12.8" hidden="false" customHeight="false" outlineLevel="0" collapsed="false">
      <c r="A7311" s="0" t="s">
        <v>10969</v>
      </c>
    </row>
    <row r="7312" customFormat="false" ht="12.8" hidden="false" customHeight="false" outlineLevel="0" collapsed="false">
      <c r="A7312" s="0" t="s">
        <v>10970</v>
      </c>
      <c r="B7312" s="0" t="s">
        <v>10971</v>
      </c>
    </row>
    <row r="7313" customFormat="false" ht="12.8" hidden="false" customHeight="false" outlineLevel="0" collapsed="false">
      <c r="A7313" s="0" t="s">
        <v>10972</v>
      </c>
      <c r="B7313" s="0" t="s">
        <v>10973</v>
      </c>
      <c r="C7313" s="0" t="s">
        <v>10974</v>
      </c>
    </row>
    <row r="7314" customFormat="false" ht="12.8" hidden="false" customHeight="false" outlineLevel="0" collapsed="false">
      <c r="A7314" s="0" t="s">
        <v>10975</v>
      </c>
      <c r="B7314" s="0" t="s">
        <v>10976</v>
      </c>
      <c r="C7314" s="0" t="s">
        <v>10977</v>
      </c>
    </row>
    <row r="7315" customFormat="false" ht="12.8" hidden="false" customHeight="false" outlineLevel="0" collapsed="false">
      <c r="A7315" s="0" t="s">
        <v>10978</v>
      </c>
      <c r="B7315" s="0" t="s">
        <v>10979</v>
      </c>
    </row>
    <row r="7316" customFormat="false" ht="12.8" hidden="false" customHeight="false" outlineLevel="0" collapsed="false">
      <c r="A7316" s="0" t="s">
        <v>10980</v>
      </c>
      <c r="B7316" s="0" t="s">
        <v>10981</v>
      </c>
      <c r="C7316" s="0" t="s">
        <v>10982</v>
      </c>
    </row>
    <row r="7317" customFormat="false" ht="12.8" hidden="false" customHeight="false" outlineLevel="0" collapsed="false">
      <c r="A7317" s="0" t="s">
        <v>10983</v>
      </c>
    </row>
    <row r="7318" customFormat="false" ht="12.8" hidden="false" customHeight="false" outlineLevel="0" collapsed="false">
      <c r="A7318" s="0" t="s">
        <v>10984</v>
      </c>
    </row>
    <row r="7319" customFormat="false" ht="12.8" hidden="false" customHeight="false" outlineLevel="0" collapsed="false">
      <c r="A7319" s="0" t="s">
        <v>10985</v>
      </c>
    </row>
    <row r="7320" customFormat="false" ht="12.8" hidden="false" customHeight="false" outlineLevel="0" collapsed="false">
      <c r="A7320" s="0" t="s">
        <v>10986</v>
      </c>
      <c r="B7320" s="0" t="s">
        <v>10987</v>
      </c>
    </row>
    <row r="7321" customFormat="false" ht="12.8" hidden="false" customHeight="false" outlineLevel="0" collapsed="false">
      <c r="A7321" s="0" t="s">
        <v>10988</v>
      </c>
    </row>
    <row r="7322" customFormat="false" ht="12.8" hidden="false" customHeight="false" outlineLevel="0" collapsed="false">
      <c r="A7322" s="0" t="s">
        <v>10989</v>
      </c>
    </row>
    <row r="7323" customFormat="false" ht="12.8" hidden="false" customHeight="false" outlineLevel="0" collapsed="false">
      <c r="A7323" s="0" t="s">
        <v>10990</v>
      </c>
      <c r="B7323" s="0" t="s">
        <v>10991</v>
      </c>
      <c r="C7323" s="0" t="s">
        <v>10992</v>
      </c>
      <c r="D7323" s="0" t="s">
        <v>10993</v>
      </c>
      <c r="E7323" s="0" t="s">
        <v>10994</v>
      </c>
    </row>
    <row r="7324" customFormat="false" ht="12.8" hidden="false" customHeight="false" outlineLevel="0" collapsed="false">
      <c r="A7324" s="0" t="s">
        <v>10995</v>
      </c>
    </row>
    <row r="7325" customFormat="false" ht="12.8" hidden="false" customHeight="false" outlineLevel="0" collapsed="false">
      <c r="A7325" s="0" t="s">
        <v>10996</v>
      </c>
      <c r="B7325" s="0" t="s">
        <v>10997</v>
      </c>
      <c r="C7325" s="0" t="s">
        <v>10998</v>
      </c>
      <c r="D7325" s="0" t="s">
        <v>10999</v>
      </c>
    </row>
    <row r="7326" customFormat="false" ht="12.8" hidden="false" customHeight="false" outlineLevel="0" collapsed="false">
      <c r="A7326" s="0" t="s">
        <v>11000</v>
      </c>
    </row>
    <row r="7327" customFormat="false" ht="12.8" hidden="false" customHeight="false" outlineLevel="0" collapsed="false">
      <c r="A7327" s="0" t="s">
        <v>11001</v>
      </c>
    </row>
    <row r="7328" customFormat="false" ht="12.8" hidden="false" customHeight="false" outlineLevel="0" collapsed="false">
      <c r="A7328" s="0" t="s">
        <v>11002</v>
      </c>
      <c r="B7328" s="0" t="s">
        <v>11003</v>
      </c>
    </row>
    <row r="7329" customFormat="false" ht="12.8" hidden="false" customHeight="false" outlineLevel="0" collapsed="false">
      <c r="A7329" s="0" t="s">
        <v>11004</v>
      </c>
    </row>
    <row r="7330" customFormat="false" ht="12.8" hidden="false" customHeight="false" outlineLevel="0" collapsed="false">
      <c r="B7330" s="0" t="s">
        <v>11005</v>
      </c>
    </row>
    <row r="7331" customFormat="false" ht="12.8" hidden="false" customHeight="false" outlineLevel="0" collapsed="false">
      <c r="A7331" s="0" t="s">
        <v>11006</v>
      </c>
    </row>
    <row r="7332" customFormat="false" ht="12.8" hidden="false" customHeight="false" outlineLevel="0" collapsed="false">
      <c r="A7332" s="0" t="s">
        <v>11007</v>
      </c>
      <c r="B7332" s="0" t="s">
        <v>11008</v>
      </c>
    </row>
    <row r="7333" customFormat="false" ht="12.8" hidden="false" customHeight="false" outlineLevel="0" collapsed="false">
      <c r="A7333" s="0" t="s">
        <v>11009</v>
      </c>
    </row>
    <row r="7334" customFormat="false" ht="12.8" hidden="false" customHeight="false" outlineLevel="0" collapsed="false">
      <c r="A7334" s="0" t="s">
        <v>11010</v>
      </c>
    </row>
    <row r="7335" customFormat="false" ht="12.8" hidden="false" customHeight="false" outlineLevel="0" collapsed="false">
      <c r="A7335" s="0" t="s">
        <v>11011</v>
      </c>
    </row>
    <row r="7336" customFormat="false" ht="12.8" hidden="false" customHeight="false" outlineLevel="0" collapsed="false">
      <c r="A7336" s="0" t="s">
        <v>11012</v>
      </c>
    </row>
    <row r="7337" customFormat="false" ht="12.8" hidden="false" customHeight="false" outlineLevel="0" collapsed="false">
      <c r="A7337" s="0" t="s">
        <v>11013</v>
      </c>
    </row>
    <row r="7338" customFormat="false" ht="12.8" hidden="false" customHeight="false" outlineLevel="0" collapsed="false">
      <c r="A7338" s="0" t="s">
        <v>11014</v>
      </c>
    </row>
    <row r="7339" customFormat="false" ht="12.8" hidden="false" customHeight="false" outlineLevel="0" collapsed="false">
      <c r="A7339" s="0" t="s">
        <v>11015</v>
      </c>
    </row>
    <row r="7340" customFormat="false" ht="12.8" hidden="false" customHeight="false" outlineLevel="0" collapsed="false">
      <c r="A7340" s="0" t="s">
        <v>11016</v>
      </c>
    </row>
    <row r="7341" customFormat="false" ht="12.8" hidden="false" customHeight="false" outlineLevel="0" collapsed="false">
      <c r="A7341" s="0" t="s">
        <v>11017</v>
      </c>
    </row>
    <row r="7342" customFormat="false" ht="12.8" hidden="false" customHeight="false" outlineLevel="0" collapsed="false">
      <c r="A7342" s="0" t="s">
        <v>11018</v>
      </c>
    </row>
    <row r="7343" customFormat="false" ht="12.8" hidden="false" customHeight="false" outlineLevel="0" collapsed="false">
      <c r="A7343" s="0" t="s">
        <v>11019</v>
      </c>
    </row>
    <row r="7344" customFormat="false" ht="12.8" hidden="false" customHeight="false" outlineLevel="0" collapsed="false">
      <c r="A7344" s="0" t="s">
        <v>11020</v>
      </c>
      <c r="B7344" s="0" t="s">
        <v>11021</v>
      </c>
    </row>
    <row r="7345" customFormat="false" ht="12.8" hidden="false" customHeight="false" outlineLevel="0" collapsed="false">
      <c r="A7345" s="0" t="s">
        <v>11022</v>
      </c>
    </row>
    <row r="7346" customFormat="false" ht="12.8" hidden="false" customHeight="false" outlineLevel="0" collapsed="false">
      <c r="A7346" s="0" t="s">
        <v>11023</v>
      </c>
    </row>
    <row r="7347" customFormat="false" ht="12.8" hidden="false" customHeight="false" outlineLevel="0" collapsed="false">
      <c r="A7347" s="0" t="s">
        <v>11024</v>
      </c>
    </row>
    <row r="7348" customFormat="false" ht="12.8" hidden="false" customHeight="false" outlineLevel="0" collapsed="false">
      <c r="A7348" s="0" t="s">
        <v>11025</v>
      </c>
    </row>
    <row r="7349" customFormat="false" ht="12.8" hidden="false" customHeight="false" outlineLevel="0" collapsed="false">
      <c r="A7349" s="0" t="s">
        <v>11026</v>
      </c>
    </row>
    <row r="7350" customFormat="false" ht="12.8" hidden="false" customHeight="false" outlineLevel="0" collapsed="false">
      <c r="A7350" s="0" t="s">
        <v>11027</v>
      </c>
      <c r="B7350" s="0" t="s">
        <v>11028</v>
      </c>
      <c r="C7350" s="0" t="s">
        <v>11029</v>
      </c>
    </row>
    <row r="7351" customFormat="false" ht="12.8" hidden="false" customHeight="false" outlineLevel="0" collapsed="false">
      <c r="A7351" s="0" t="s">
        <v>11030</v>
      </c>
      <c r="B7351" s="0" t="s">
        <v>11031</v>
      </c>
    </row>
    <row r="7352" customFormat="false" ht="12.8" hidden="false" customHeight="false" outlineLevel="0" collapsed="false">
      <c r="A7352" s="0" t="s">
        <v>11032</v>
      </c>
    </row>
    <row r="7353" customFormat="false" ht="12.8" hidden="false" customHeight="false" outlineLevel="0" collapsed="false">
      <c r="A7353" s="0" t="s">
        <v>11033</v>
      </c>
    </row>
    <row r="7354" customFormat="false" ht="12.8" hidden="false" customHeight="false" outlineLevel="0" collapsed="false">
      <c r="A7354" s="0" t="s">
        <v>11034</v>
      </c>
    </row>
    <row r="7355" customFormat="false" ht="12.8" hidden="false" customHeight="false" outlineLevel="0" collapsed="false">
      <c r="A7355" s="0" t="s">
        <v>11035</v>
      </c>
    </row>
    <row r="7356" customFormat="false" ht="12.8" hidden="false" customHeight="false" outlineLevel="0" collapsed="false">
      <c r="A7356" s="0" t="s">
        <v>11036</v>
      </c>
    </row>
    <row r="7357" customFormat="false" ht="12.8" hidden="false" customHeight="false" outlineLevel="0" collapsed="false">
      <c r="A7357" s="0" t="s">
        <v>11037</v>
      </c>
      <c r="B7357" s="0" t="s">
        <v>11038</v>
      </c>
      <c r="C7357" s="0" t="s">
        <v>11039</v>
      </c>
      <c r="D7357" s="0" t="s">
        <v>11040</v>
      </c>
    </row>
    <row r="7358" customFormat="false" ht="12.8" hidden="false" customHeight="false" outlineLevel="0" collapsed="false">
      <c r="A7358" s="0" t="s">
        <v>11041</v>
      </c>
    </row>
    <row r="7359" customFormat="false" ht="12.8" hidden="false" customHeight="false" outlineLevel="0" collapsed="false">
      <c r="A7359" s="0" t="s">
        <v>11042</v>
      </c>
    </row>
    <row r="7360" customFormat="false" ht="12.8" hidden="false" customHeight="false" outlineLevel="0" collapsed="false">
      <c r="A7360" s="0" t="s">
        <v>11043</v>
      </c>
    </row>
    <row r="7361" customFormat="false" ht="12.8" hidden="false" customHeight="false" outlineLevel="0" collapsed="false">
      <c r="A7361" s="0" t="s">
        <v>11044</v>
      </c>
    </row>
    <row r="7362" customFormat="false" ht="12.8" hidden="false" customHeight="false" outlineLevel="0" collapsed="false">
      <c r="A7362" s="0" t="s">
        <v>11045</v>
      </c>
    </row>
    <row r="7363" customFormat="false" ht="12.8" hidden="false" customHeight="false" outlineLevel="0" collapsed="false">
      <c r="A7363" s="0" t="s">
        <v>11046</v>
      </c>
    </row>
    <row r="7364" customFormat="false" ht="12.8" hidden="false" customHeight="false" outlineLevel="0" collapsed="false">
      <c r="A7364" s="0" t="s">
        <v>11047</v>
      </c>
    </row>
    <row r="7365" customFormat="false" ht="12.8" hidden="false" customHeight="false" outlineLevel="0" collapsed="false">
      <c r="A7365" s="0" t="s">
        <v>11048</v>
      </c>
      <c r="B7365" s="0" t="s">
        <v>11049</v>
      </c>
      <c r="C7365" s="0" t="s">
        <v>11050</v>
      </c>
    </row>
    <row r="7366" customFormat="false" ht="12.8" hidden="false" customHeight="false" outlineLevel="0" collapsed="false">
      <c r="A7366" s="0" t="s">
        <v>11051</v>
      </c>
    </row>
    <row r="7367" customFormat="false" ht="12.8" hidden="false" customHeight="false" outlineLevel="0" collapsed="false">
      <c r="A7367" s="0" t="s">
        <v>11052</v>
      </c>
      <c r="B7367" s="0" t="s">
        <v>11053</v>
      </c>
    </row>
    <row r="7368" customFormat="false" ht="12.8" hidden="false" customHeight="false" outlineLevel="0" collapsed="false">
      <c r="A7368" s="0" t="s">
        <v>11054</v>
      </c>
    </row>
    <row r="7369" customFormat="false" ht="12.8" hidden="false" customHeight="false" outlineLevel="0" collapsed="false">
      <c r="A7369" s="0" t="s">
        <v>11055</v>
      </c>
    </row>
    <row r="7370" customFormat="false" ht="12.8" hidden="false" customHeight="false" outlineLevel="0" collapsed="false">
      <c r="A7370" s="0" t="s">
        <v>11056</v>
      </c>
      <c r="B7370" s="0" t="s">
        <v>11057</v>
      </c>
      <c r="C7370" s="0" t="s">
        <v>11058</v>
      </c>
    </row>
    <row r="7371" customFormat="false" ht="12.8" hidden="false" customHeight="false" outlineLevel="0" collapsed="false">
      <c r="A7371" s="0" t="s">
        <v>11059</v>
      </c>
      <c r="B7371" s="0" t="s">
        <v>11060</v>
      </c>
      <c r="C7371" s="0" t="s">
        <v>11061</v>
      </c>
    </row>
    <row r="7372" customFormat="false" ht="12.8" hidden="false" customHeight="false" outlineLevel="0" collapsed="false">
      <c r="A7372" s="0" t="s">
        <v>11062</v>
      </c>
    </row>
    <row r="7373" customFormat="false" ht="12.8" hidden="false" customHeight="false" outlineLevel="0" collapsed="false">
      <c r="A7373" s="0" t="s">
        <v>11063</v>
      </c>
    </row>
    <row r="7374" customFormat="false" ht="12.8" hidden="false" customHeight="false" outlineLevel="0" collapsed="false">
      <c r="A7374" s="0" t="s">
        <v>11064</v>
      </c>
    </row>
    <row r="7375" customFormat="false" ht="12.8" hidden="false" customHeight="false" outlineLevel="0" collapsed="false">
      <c r="A7375" s="0" t="s">
        <v>11065</v>
      </c>
    </row>
    <row r="7376" customFormat="false" ht="12.8" hidden="false" customHeight="false" outlineLevel="0" collapsed="false">
      <c r="A7376" s="0" t="s">
        <v>11066</v>
      </c>
    </row>
    <row r="7377" customFormat="false" ht="12.8" hidden="false" customHeight="false" outlineLevel="0" collapsed="false">
      <c r="A7377" s="0" t="s">
        <v>11067</v>
      </c>
    </row>
    <row r="7378" customFormat="false" ht="12.8" hidden="false" customHeight="false" outlineLevel="0" collapsed="false">
      <c r="A7378" s="0" t="s">
        <v>11068</v>
      </c>
    </row>
    <row r="7379" customFormat="false" ht="12.8" hidden="false" customHeight="false" outlineLevel="0" collapsed="false">
      <c r="A7379" s="0" t="s">
        <v>11069</v>
      </c>
    </row>
    <row r="7380" customFormat="false" ht="12.8" hidden="false" customHeight="false" outlineLevel="0" collapsed="false">
      <c r="A7380" s="0" t="s">
        <v>11070</v>
      </c>
    </row>
    <row r="7381" customFormat="false" ht="12.8" hidden="false" customHeight="false" outlineLevel="0" collapsed="false">
      <c r="A7381" s="0" t="s">
        <v>11071</v>
      </c>
    </row>
    <row r="7382" customFormat="false" ht="12.8" hidden="false" customHeight="false" outlineLevel="0" collapsed="false">
      <c r="A7382" s="0" t="s">
        <v>11072</v>
      </c>
    </row>
    <row r="7383" customFormat="false" ht="12.8" hidden="false" customHeight="false" outlineLevel="0" collapsed="false">
      <c r="A7383" s="0" t="s">
        <v>11073</v>
      </c>
    </row>
    <row r="7384" customFormat="false" ht="12.8" hidden="false" customHeight="false" outlineLevel="0" collapsed="false">
      <c r="A7384" s="0" t="s">
        <v>11074</v>
      </c>
    </row>
    <row r="7385" customFormat="false" ht="12.8" hidden="false" customHeight="false" outlineLevel="0" collapsed="false">
      <c r="A7385" s="0" t="s">
        <v>11075</v>
      </c>
      <c r="B7385" s="0" t="s">
        <v>11076</v>
      </c>
    </row>
    <row r="7386" customFormat="false" ht="12.8" hidden="false" customHeight="false" outlineLevel="0" collapsed="false">
      <c r="A7386" s="0" t="s">
        <v>11077</v>
      </c>
    </row>
    <row r="7387" customFormat="false" ht="12.8" hidden="false" customHeight="false" outlineLevel="0" collapsed="false">
      <c r="A7387" s="0" t="s">
        <v>11078</v>
      </c>
    </row>
    <row r="7388" customFormat="false" ht="12.8" hidden="false" customHeight="false" outlineLevel="0" collapsed="false">
      <c r="A7388" s="0" t="s">
        <v>11079</v>
      </c>
    </row>
    <row r="7389" customFormat="false" ht="12.8" hidden="false" customHeight="false" outlineLevel="0" collapsed="false">
      <c r="A7389" s="0" t="s">
        <v>11080</v>
      </c>
      <c r="B7389" s="0" t="s">
        <v>11081</v>
      </c>
      <c r="C7389" s="0" t="s">
        <v>11082</v>
      </c>
    </row>
    <row r="7390" customFormat="false" ht="12.8" hidden="false" customHeight="false" outlineLevel="0" collapsed="false">
      <c r="A7390" s="0" t="s">
        <v>11083</v>
      </c>
    </row>
    <row r="7391" customFormat="false" ht="12.8" hidden="false" customHeight="false" outlineLevel="0" collapsed="false">
      <c r="A7391" s="0" t="s">
        <v>11084</v>
      </c>
    </row>
    <row r="7392" customFormat="false" ht="12.8" hidden="false" customHeight="false" outlineLevel="0" collapsed="false">
      <c r="A7392" s="0" t="s">
        <v>11085</v>
      </c>
    </row>
    <row r="7393" customFormat="false" ht="12.8" hidden="false" customHeight="false" outlineLevel="0" collapsed="false">
      <c r="A7393" s="0" t="s">
        <v>11086</v>
      </c>
      <c r="B7393" s="0" t="s">
        <v>11087</v>
      </c>
      <c r="C7393" s="0" t="s">
        <v>11088</v>
      </c>
      <c r="D7393" s="0" t="s">
        <v>11089</v>
      </c>
    </row>
    <row r="7394" customFormat="false" ht="12.8" hidden="false" customHeight="false" outlineLevel="0" collapsed="false">
      <c r="A7394" s="0" t="s">
        <v>11090</v>
      </c>
    </row>
    <row r="7395" customFormat="false" ht="12.8" hidden="false" customHeight="false" outlineLevel="0" collapsed="false">
      <c r="A7395" s="0" t="s">
        <v>11091</v>
      </c>
    </row>
    <row r="7396" customFormat="false" ht="12.8" hidden="false" customHeight="false" outlineLevel="0" collapsed="false">
      <c r="A7396" s="0" t="s">
        <v>11092</v>
      </c>
      <c r="B7396" s="0" t="s">
        <v>11093</v>
      </c>
      <c r="C7396" s="0" t="s">
        <v>11094</v>
      </c>
    </row>
    <row r="7397" customFormat="false" ht="12.8" hidden="false" customHeight="false" outlineLevel="0" collapsed="false">
      <c r="A7397" s="0" t="s">
        <v>11095</v>
      </c>
    </row>
    <row r="7398" customFormat="false" ht="12.8" hidden="false" customHeight="false" outlineLevel="0" collapsed="false">
      <c r="A7398" s="0" t="s">
        <v>11096</v>
      </c>
    </row>
    <row r="7399" customFormat="false" ht="12.8" hidden="false" customHeight="false" outlineLevel="0" collapsed="false">
      <c r="A7399" s="0" t="s">
        <v>11097</v>
      </c>
    </row>
    <row r="7400" customFormat="false" ht="12.8" hidden="false" customHeight="false" outlineLevel="0" collapsed="false">
      <c r="A7400" s="0" t="s">
        <v>11098</v>
      </c>
      <c r="B7400" s="0" t="s">
        <v>11099</v>
      </c>
    </row>
    <row r="7401" customFormat="false" ht="12.8" hidden="false" customHeight="false" outlineLevel="0" collapsed="false">
      <c r="A7401" s="0" t="s">
        <v>11100</v>
      </c>
      <c r="B7401" s="0" t="s">
        <v>11101</v>
      </c>
    </row>
    <row r="7402" customFormat="false" ht="12.8" hidden="false" customHeight="false" outlineLevel="0" collapsed="false">
      <c r="A7402" s="0" t="s">
        <v>11102</v>
      </c>
    </row>
    <row r="7403" customFormat="false" ht="12.8" hidden="false" customHeight="false" outlineLevel="0" collapsed="false">
      <c r="A7403" s="0" t="s">
        <v>11103</v>
      </c>
    </row>
    <row r="7404" customFormat="false" ht="12.8" hidden="false" customHeight="false" outlineLevel="0" collapsed="false">
      <c r="A7404" s="0" t="s">
        <v>11104</v>
      </c>
    </row>
    <row r="7405" customFormat="false" ht="12.8" hidden="false" customHeight="false" outlineLevel="0" collapsed="false">
      <c r="A7405" s="0" t="s">
        <v>11105</v>
      </c>
      <c r="B7405" s="0" t="s">
        <v>11106</v>
      </c>
    </row>
    <row r="7406" customFormat="false" ht="12.8" hidden="false" customHeight="false" outlineLevel="0" collapsed="false">
      <c r="A7406" s="0" t="s">
        <v>11107</v>
      </c>
      <c r="B7406" s="0" t="s">
        <v>11108</v>
      </c>
    </row>
    <row r="7407" customFormat="false" ht="12.8" hidden="false" customHeight="false" outlineLevel="0" collapsed="false">
      <c r="A7407" s="0" t="s">
        <v>11109</v>
      </c>
    </row>
    <row r="7408" customFormat="false" ht="12.8" hidden="false" customHeight="false" outlineLevel="0" collapsed="false">
      <c r="A7408" s="0" t="s">
        <v>11110</v>
      </c>
    </row>
    <row r="7409" customFormat="false" ht="12.8" hidden="false" customHeight="false" outlineLevel="0" collapsed="false">
      <c r="A7409" s="0" t="s">
        <v>11111</v>
      </c>
    </row>
    <row r="7410" customFormat="false" ht="12.8" hidden="false" customHeight="false" outlineLevel="0" collapsed="false">
      <c r="A7410" s="0" t="s">
        <v>11112</v>
      </c>
      <c r="B7410" s="0" t="s">
        <v>11113</v>
      </c>
      <c r="C7410" s="0" t="s">
        <v>11114</v>
      </c>
    </row>
    <row r="7411" customFormat="false" ht="12.8" hidden="false" customHeight="false" outlineLevel="0" collapsed="false">
      <c r="A7411" s="0" t="s">
        <v>11115</v>
      </c>
      <c r="B7411" s="0" t="s">
        <v>11116</v>
      </c>
    </row>
    <row r="7412" customFormat="false" ht="12.8" hidden="false" customHeight="false" outlineLevel="0" collapsed="false">
      <c r="A7412" s="0" t="s">
        <v>11117</v>
      </c>
    </row>
    <row r="7413" customFormat="false" ht="12.8" hidden="false" customHeight="false" outlineLevel="0" collapsed="false">
      <c r="A7413" s="0" t="s">
        <v>11118</v>
      </c>
    </row>
    <row r="7414" customFormat="false" ht="12.8" hidden="false" customHeight="false" outlineLevel="0" collapsed="false">
      <c r="A7414" s="0" t="s">
        <v>11119</v>
      </c>
    </row>
    <row r="7415" customFormat="false" ht="12.8" hidden="false" customHeight="false" outlineLevel="0" collapsed="false">
      <c r="A7415" s="0" t="s">
        <v>11120</v>
      </c>
    </row>
    <row r="7416" customFormat="false" ht="12.8" hidden="false" customHeight="false" outlineLevel="0" collapsed="false">
      <c r="A7416" s="0" t="s">
        <v>11121</v>
      </c>
    </row>
    <row r="7417" customFormat="false" ht="12.8" hidden="false" customHeight="false" outlineLevel="0" collapsed="false">
      <c r="A7417" s="0" t="s">
        <v>11122</v>
      </c>
      <c r="B7417" s="0" t="s">
        <v>11123</v>
      </c>
    </row>
    <row r="7418" customFormat="false" ht="12.8" hidden="false" customHeight="false" outlineLevel="0" collapsed="false">
      <c r="A7418" s="0" t="s">
        <v>11124</v>
      </c>
    </row>
    <row r="7419" customFormat="false" ht="12.8" hidden="false" customHeight="false" outlineLevel="0" collapsed="false">
      <c r="A7419" s="0" t="s">
        <v>11125</v>
      </c>
    </row>
    <row r="7420" customFormat="false" ht="12.8" hidden="false" customHeight="false" outlineLevel="0" collapsed="false">
      <c r="A7420" s="0" t="s">
        <v>11126</v>
      </c>
    </row>
    <row r="7421" customFormat="false" ht="12.8" hidden="false" customHeight="false" outlineLevel="0" collapsed="false">
      <c r="A7421" s="0" t="s">
        <v>11127</v>
      </c>
    </row>
    <row r="7422" customFormat="false" ht="12.8" hidden="false" customHeight="false" outlineLevel="0" collapsed="false">
      <c r="A7422" s="0" t="s">
        <v>11128</v>
      </c>
    </row>
    <row r="7423" customFormat="false" ht="12.8" hidden="false" customHeight="false" outlineLevel="0" collapsed="false">
      <c r="A7423" s="0" t="s">
        <v>11129</v>
      </c>
    </row>
    <row r="7424" customFormat="false" ht="12.8" hidden="false" customHeight="false" outlineLevel="0" collapsed="false">
      <c r="A7424" s="0" t="s">
        <v>11130</v>
      </c>
      <c r="B7424" s="0" t="s">
        <v>11131</v>
      </c>
      <c r="C7424" s="0" t="s">
        <v>11132</v>
      </c>
    </row>
    <row r="7425" customFormat="false" ht="12.8" hidden="false" customHeight="false" outlineLevel="0" collapsed="false">
      <c r="A7425" s="0" t="s">
        <v>11133</v>
      </c>
    </row>
    <row r="7426" customFormat="false" ht="12.8" hidden="false" customHeight="false" outlineLevel="0" collapsed="false">
      <c r="A7426" s="0" t="s">
        <v>11134</v>
      </c>
    </row>
    <row r="7427" customFormat="false" ht="12.8" hidden="false" customHeight="false" outlineLevel="0" collapsed="false">
      <c r="A7427" s="0" t="s">
        <v>11135</v>
      </c>
    </row>
    <row r="7428" customFormat="false" ht="12.8" hidden="false" customHeight="false" outlineLevel="0" collapsed="false">
      <c r="A7428" s="0" t="s">
        <v>11136</v>
      </c>
    </row>
    <row r="7429" customFormat="false" ht="12.8" hidden="false" customHeight="false" outlineLevel="0" collapsed="false">
      <c r="A7429" s="0" t="s">
        <v>11137</v>
      </c>
      <c r="B7429" s="0" t="s">
        <v>11138</v>
      </c>
    </row>
    <row r="7430" customFormat="false" ht="12.8" hidden="false" customHeight="false" outlineLevel="0" collapsed="false">
      <c r="A7430" s="0" t="s">
        <v>11139</v>
      </c>
    </row>
    <row r="7431" customFormat="false" ht="12.8" hidden="false" customHeight="false" outlineLevel="0" collapsed="false">
      <c r="A7431" s="0" t="s">
        <v>11140</v>
      </c>
    </row>
    <row r="7432" customFormat="false" ht="12.8" hidden="false" customHeight="false" outlineLevel="0" collapsed="false">
      <c r="A7432" s="0" t="s">
        <v>11141</v>
      </c>
      <c r="B7432" s="0" t="s">
        <v>11142</v>
      </c>
    </row>
    <row r="7433" customFormat="false" ht="12.8" hidden="false" customHeight="false" outlineLevel="0" collapsed="false">
      <c r="A7433" s="0" t="s">
        <v>11143</v>
      </c>
    </row>
    <row r="7434" customFormat="false" ht="12.8" hidden="false" customHeight="false" outlineLevel="0" collapsed="false">
      <c r="A7434" s="0" t="s">
        <v>11144</v>
      </c>
    </row>
    <row r="7435" customFormat="false" ht="12.8" hidden="false" customHeight="false" outlineLevel="0" collapsed="false">
      <c r="A7435" s="0" t="s">
        <v>11145</v>
      </c>
    </row>
    <row r="7436" customFormat="false" ht="12.8" hidden="false" customHeight="false" outlineLevel="0" collapsed="false">
      <c r="A7436" s="0" t="s">
        <v>11146</v>
      </c>
    </row>
    <row r="7437" customFormat="false" ht="12.8" hidden="false" customHeight="false" outlineLevel="0" collapsed="false">
      <c r="A7437" s="0" t="s">
        <v>11147</v>
      </c>
    </row>
    <row r="7438" customFormat="false" ht="12.8" hidden="false" customHeight="false" outlineLevel="0" collapsed="false">
      <c r="A7438" s="0" t="s">
        <v>11148</v>
      </c>
    </row>
    <row r="7439" customFormat="false" ht="12.8" hidden="false" customHeight="false" outlineLevel="0" collapsed="false">
      <c r="A7439" s="0" t="s">
        <v>11149</v>
      </c>
    </row>
    <row r="7440" customFormat="false" ht="12.8" hidden="false" customHeight="false" outlineLevel="0" collapsed="false">
      <c r="A7440" s="0" t="s">
        <v>11150</v>
      </c>
    </row>
    <row r="7441" customFormat="false" ht="12.8" hidden="false" customHeight="false" outlineLevel="0" collapsed="false">
      <c r="A7441" s="0" t="s">
        <v>11151</v>
      </c>
    </row>
    <row r="7442" customFormat="false" ht="12.8" hidden="false" customHeight="false" outlineLevel="0" collapsed="false">
      <c r="A7442" s="0" t="s">
        <v>11152</v>
      </c>
    </row>
    <row r="7443" customFormat="false" ht="12.8" hidden="false" customHeight="false" outlineLevel="0" collapsed="false">
      <c r="A7443" s="0" t="s">
        <v>11153</v>
      </c>
      <c r="B7443" s="0" t="s">
        <v>11154</v>
      </c>
      <c r="C7443" s="0" t="s">
        <v>11155</v>
      </c>
      <c r="D7443" s="0" t="s">
        <v>11156</v>
      </c>
    </row>
    <row r="7444" customFormat="false" ht="12.8" hidden="false" customHeight="false" outlineLevel="0" collapsed="false">
      <c r="A7444" s="0" t="s">
        <v>11157</v>
      </c>
    </row>
    <row r="7445" customFormat="false" ht="12.8" hidden="false" customHeight="false" outlineLevel="0" collapsed="false">
      <c r="A7445" s="0" t="s">
        <v>11158</v>
      </c>
      <c r="B7445" s="0" t="s">
        <v>11159</v>
      </c>
    </row>
    <row r="7446" customFormat="false" ht="12.8" hidden="false" customHeight="false" outlineLevel="0" collapsed="false">
      <c r="A7446" s="0" t="s">
        <v>11160</v>
      </c>
    </row>
    <row r="7447" customFormat="false" ht="12.8" hidden="false" customHeight="false" outlineLevel="0" collapsed="false">
      <c r="A7447" s="0" t="s">
        <v>11161</v>
      </c>
    </row>
    <row r="7448" customFormat="false" ht="12.8" hidden="false" customHeight="false" outlineLevel="0" collapsed="false">
      <c r="A7448" s="0" t="s">
        <v>11162</v>
      </c>
      <c r="B7448" s="0" t="s">
        <v>11163</v>
      </c>
      <c r="C7448" s="0" t="s">
        <v>11164</v>
      </c>
    </row>
    <row r="7449" customFormat="false" ht="12.8" hidden="false" customHeight="false" outlineLevel="0" collapsed="false">
      <c r="A7449" s="0" t="s">
        <v>11165</v>
      </c>
      <c r="B7449" s="0" t="s">
        <v>11166</v>
      </c>
    </row>
    <row r="7451" customFormat="false" ht="12.8" hidden="false" customHeight="false" outlineLevel="0" collapsed="false">
      <c r="A7451" s="0" t="s">
        <v>11167</v>
      </c>
    </row>
    <row r="7452" customFormat="false" ht="12.8" hidden="false" customHeight="false" outlineLevel="0" collapsed="false">
      <c r="A7452" s="0" t="s">
        <v>11168</v>
      </c>
    </row>
    <row r="7453" customFormat="false" ht="12.8" hidden="false" customHeight="false" outlineLevel="0" collapsed="false">
      <c r="A7453" s="0" t="s">
        <v>11169</v>
      </c>
    </row>
    <row r="7454" customFormat="false" ht="12.8" hidden="false" customHeight="false" outlineLevel="0" collapsed="false">
      <c r="A7454" s="0" t="s">
        <v>11170</v>
      </c>
    </row>
    <row r="7455" customFormat="false" ht="12.8" hidden="false" customHeight="false" outlineLevel="0" collapsed="false">
      <c r="A7455" s="0" t="s">
        <v>11171</v>
      </c>
    </row>
    <row r="7456" customFormat="false" ht="12.8" hidden="false" customHeight="false" outlineLevel="0" collapsed="false">
      <c r="A7456" s="0" t="s">
        <v>11172</v>
      </c>
    </row>
    <row r="7457" customFormat="false" ht="12.8" hidden="false" customHeight="false" outlineLevel="0" collapsed="false">
      <c r="A7457" s="0" t="s">
        <v>11173</v>
      </c>
    </row>
    <row r="7458" customFormat="false" ht="12.8" hidden="false" customHeight="false" outlineLevel="0" collapsed="false">
      <c r="A7458" s="0" t="s">
        <v>11174</v>
      </c>
    </row>
    <row r="7459" customFormat="false" ht="12.8" hidden="false" customHeight="false" outlineLevel="0" collapsed="false">
      <c r="A7459" s="0" t="s">
        <v>11175</v>
      </c>
    </row>
    <row r="7460" customFormat="false" ht="12.8" hidden="false" customHeight="false" outlineLevel="0" collapsed="false">
      <c r="A7460" s="0" t="s">
        <v>11176</v>
      </c>
    </row>
    <row r="7461" customFormat="false" ht="12.8" hidden="false" customHeight="false" outlineLevel="0" collapsed="false">
      <c r="A7461" s="0" t="s">
        <v>11177</v>
      </c>
    </row>
    <row r="7462" customFormat="false" ht="12.8" hidden="false" customHeight="false" outlineLevel="0" collapsed="false">
      <c r="A7462" s="0" t="s">
        <v>11178</v>
      </c>
      <c r="B7462" s="0" t="s">
        <v>11179</v>
      </c>
    </row>
    <row r="7463" customFormat="false" ht="12.8" hidden="false" customHeight="false" outlineLevel="0" collapsed="false">
      <c r="A7463" s="0" t="s">
        <v>11180</v>
      </c>
    </row>
    <row r="7464" customFormat="false" ht="12.8" hidden="false" customHeight="false" outlineLevel="0" collapsed="false">
      <c r="A7464" s="0" t="s">
        <v>11181</v>
      </c>
      <c r="B7464" s="0" t="s">
        <v>11182</v>
      </c>
    </row>
    <row r="7465" customFormat="false" ht="12.8" hidden="false" customHeight="false" outlineLevel="0" collapsed="false">
      <c r="A7465" s="0" t="s">
        <v>11183</v>
      </c>
      <c r="B7465" s="0" t="s">
        <v>11184</v>
      </c>
    </row>
    <row r="7466" customFormat="false" ht="12.8" hidden="false" customHeight="false" outlineLevel="0" collapsed="false">
      <c r="A7466" s="0" t="s">
        <v>11185</v>
      </c>
    </row>
    <row r="7467" customFormat="false" ht="12.8" hidden="false" customHeight="false" outlineLevel="0" collapsed="false">
      <c r="A7467" s="0" t="s">
        <v>11186</v>
      </c>
    </row>
    <row r="7468" customFormat="false" ht="12.8" hidden="false" customHeight="false" outlineLevel="0" collapsed="false">
      <c r="A7468" s="0" t="s">
        <v>11187</v>
      </c>
      <c r="B7468" s="0" t="s">
        <v>11188</v>
      </c>
      <c r="C7468" s="0" t="s">
        <v>11189</v>
      </c>
      <c r="D7468" s="0" t="s">
        <v>11190</v>
      </c>
    </row>
    <row r="7469" customFormat="false" ht="12.8" hidden="false" customHeight="false" outlineLevel="0" collapsed="false">
      <c r="A7469" s="0" t="s">
        <v>11191</v>
      </c>
    </row>
    <row r="7470" customFormat="false" ht="12.8" hidden="false" customHeight="false" outlineLevel="0" collapsed="false">
      <c r="A7470" s="0" t="s">
        <v>11192</v>
      </c>
      <c r="B7470" s="0" t="s">
        <v>11193</v>
      </c>
    </row>
    <row r="7471" customFormat="false" ht="12.8" hidden="false" customHeight="false" outlineLevel="0" collapsed="false">
      <c r="A7471" s="0" t="s">
        <v>11194</v>
      </c>
    </row>
    <row r="7472" customFormat="false" ht="12.8" hidden="false" customHeight="false" outlineLevel="0" collapsed="false">
      <c r="A7472" s="0" t="s">
        <v>11195</v>
      </c>
      <c r="B7472" s="0" t="s">
        <v>11196</v>
      </c>
    </row>
    <row r="7473" customFormat="false" ht="12.8" hidden="false" customHeight="false" outlineLevel="0" collapsed="false">
      <c r="A7473" s="0" t="s">
        <v>11197</v>
      </c>
    </row>
    <row r="7474" customFormat="false" ht="12.8" hidden="false" customHeight="false" outlineLevel="0" collapsed="false">
      <c r="A7474" s="0" t="s">
        <v>11198</v>
      </c>
    </row>
    <row r="7475" customFormat="false" ht="12.8" hidden="false" customHeight="false" outlineLevel="0" collapsed="false">
      <c r="A7475" s="0" t="s">
        <v>11199</v>
      </c>
    </row>
    <row r="7476" customFormat="false" ht="12.8" hidden="false" customHeight="false" outlineLevel="0" collapsed="false">
      <c r="A7476" s="0" t="s">
        <v>11200</v>
      </c>
    </row>
    <row r="7477" customFormat="false" ht="12.8" hidden="false" customHeight="false" outlineLevel="0" collapsed="false">
      <c r="A7477" s="0" t="s">
        <v>11201</v>
      </c>
      <c r="B7477" s="0" t="s">
        <v>11202</v>
      </c>
      <c r="C7477" s="0" t="s">
        <v>11203</v>
      </c>
      <c r="D7477" s="0" t="s">
        <v>11204</v>
      </c>
    </row>
    <row r="7478" customFormat="false" ht="12.8" hidden="false" customHeight="false" outlineLevel="0" collapsed="false">
      <c r="A7478" s="0" t="s">
        <v>11205</v>
      </c>
    </row>
    <row r="7479" customFormat="false" ht="12.8" hidden="false" customHeight="false" outlineLevel="0" collapsed="false">
      <c r="A7479" s="0" t="s">
        <v>11206</v>
      </c>
    </row>
    <row r="7480" customFormat="false" ht="12.8" hidden="false" customHeight="false" outlineLevel="0" collapsed="false">
      <c r="A7480" s="0" t="s">
        <v>11207</v>
      </c>
    </row>
    <row r="7481" customFormat="false" ht="12.8" hidden="false" customHeight="false" outlineLevel="0" collapsed="false">
      <c r="A7481" s="0" t="s">
        <v>11208</v>
      </c>
    </row>
    <row r="7482" customFormat="false" ht="12.8" hidden="false" customHeight="false" outlineLevel="0" collapsed="false">
      <c r="A7482" s="0" t="s">
        <v>11209</v>
      </c>
      <c r="B7482" s="0" t="s">
        <v>11210</v>
      </c>
    </row>
    <row r="7483" customFormat="false" ht="12.8" hidden="false" customHeight="false" outlineLevel="0" collapsed="false">
      <c r="A7483" s="0" t="s">
        <v>11211</v>
      </c>
    </row>
    <row r="7484" customFormat="false" ht="12.8" hidden="false" customHeight="false" outlineLevel="0" collapsed="false">
      <c r="A7484" s="0" t="s">
        <v>11212</v>
      </c>
      <c r="B7484" s="0" t="s">
        <v>11213</v>
      </c>
    </row>
    <row r="7485" customFormat="false" ht="12.8" hidden="false" customHeight="false" outlineLevel="0" collapsed="false">
      <c r="A7485" s="0" t="s">
        <v>11214</v>
      </c>
    </row>
    <row r="7486" customFormat="false" ht="12.8" hidden="false" customHeight="false" outlineLevel="0" collapsed="false">
      <c r="A7486" s="0" t="s">
        <v>11215</v>
      </c>
      <c r="B7486" s="0" t="s">
        <v>11216</v>
      </c>
    </row>
    <row r="7487" customFormat="false" ht="12.8" hidden="false" customHeight="false" outlineLevel="0" collapsed="false">
      <c r="A7487" s="0" t="s">
        <v>11217</v>
      </c>
    </row>
    <row r="7488" customFormat="false" ht="12.8" hidden="false" customHeight="false" outlineLevel="0" collapsed="false">
      <c r="A7488" s="0" t="s">
        <v>11218</v>
      </c>
    </row>
    <row r="7489" customFormat="false" ht="12.8" hidden="false" customHeight="false" outlineLevel="0" collapsed="false">
      <c r="A7489" s="0" t="s">
        <v>11219</v>
      </c>
    </row>
    <row r="7490" customFormat="false" ht="12.8" hidden="false" customHeight="false" outlineLevel="0" collapsed="false">
      <c r="A7490" s="0" t="s">
        <v>11220</v>
      </c>
    </row>
    <row r="7491" customFormat="false" ht="12.8" hidden="false" customHeight="false" outlineLevel="0" collapsed="false">
      <c r="A7491" s="0" t="s">
        <v>11221</v>
      </c>
    </row>
    <row r="7492" customFormat="false" ht="12.8" hidden="false" customHeight="false" outlineLevel="0" collapsed="false">
      <c r="A7492" s="0" t="s">
        <v>11222</v>
      </c>
      <c r="B7492" s="0" t="s">
        <v>11223</v>
      </c>
    </row>
    <row r="7493" customFormat="false" ht="12.8" hidden="false" customHeight="false" outlineLevel="0" collapsed="false">
      <c r="A7493" s="0" t="s">
        <v>11224</v>
      </c>
    </row>
    <row r="7494" customFormat="false" ht="12.8" hidden="false" customHeight="false" outlineLevel="0" collapsed="false">
      <c r="A7494" s="0" t="s">
        <v>11225</v>
      </c>
      <c r="B7494" s="0" t="s">
        <v>11226</v>
      </c>
      <c r="C7494" s="0" t="s">
        <v>11227</v>
      </c>
      <c r="D7494" s="0" t="s">
        <v>11228</v>
      </c>
    </row>
    <row r="7495" customFormat="false" ht="12.8" hidden="false" customHeight="false" outlineLevel="0" collapsed="false">
      <c r="A7495" s="0" t="s">
        <v>11229</v>
      </c>
      <c r="B7495" s="0" t="s">
        <v>11230</v>
      </c>
    </row>
    <row r="7496" customFormat="false" ht="12.8" hidden="false" customHeight="false" outlineLevel="0" collapsed="false">
      <c r="A7496" s="0" t="s">
        <v>11231</v>
      </c>
    </row>
    <row r="7497" customFormat="false" ht="12.8" hidden="false" customHeight="false" outlineLevel="0" collapsed="false">
      <c r="A7497" s="0" t="s">
        <v>11232</v>
      </c>
    </row>
    <row r="7498" customFormat="false" ht="12.8" hidden="false" customHeight="false" outlineLevel="0" collapsed="false">
      <c r="A7498" s="0" t="s">
        <v>11233</v>
      </c>
      <c r="B7498" s="0" t="s">
        <v>11234</v>
      </c>
      <c r="C7498" s="0" t="s">
        <v>11235</v>
      </c>
    </row>
    <row r="7500" customFormat="false" ht="12.8" hidden="false" customHeight="false" outlineLevel="0" collapsed="false">
      <c r="A7500" s="0" t="s">
        <v>11236</v>
      </c>
    </row>
    <row r="7501" customFormat="false" ht="12.8" hidden="false" customHeight="false" outlineLevel="0" collapsed="false">
      <c r="A7501" s="0" t="s">
        <v>11237</v>
      </c>
    </row>
    <row r="7502" customFormat="false" ht="12.8" hidden="false" customHeight="false" outlineLevel="0" collapsed="false">
      <c r="A7502" s="0" t="s">
        <v>11238</v>
      </c>
    </row>
    <row r="7503" customFormat="false" ht="12.8" hidden="false" customHeight="false" outlineLevel="0" collapsed="false">
      <c r="A7503" s="0" t="s">
        <v>11239</v>
      </c>
    </row>
    <row r="7504" customFormat="false" ht="12.8" hidden="false" customHeight="false" outlineLevel="0" collapsed="false">
      <c r="A7504" s="0" t="s">
        <v>11240</v>
      </c>
    </row>
    <row r="7505" customFormat="false" ht="12.8" hidden="false" customHeight="false" outlineLevel="0" collapsed="false">
      <c r="A7505" s="0" t="s">
        <v>11241</v>
      </c>
    </row>
    <row r="7506" customFormat="false" ht="12.8" hidden="false" customHeight="false" outlineLevel="0" collapsed="false">
      <c r="A7506" s="0" t="s">
        <v>11242</v>
      </c>
      <c r="B7506" s="0" t="s">
        <v>11243</v>
      </c>
    </row>
    <row r="7507" customFormat="false" ht="12.8" hidden="false" customHeight="false" outlineLevel="0" collapsed="false">
      <c r="A7507" s="0" t="s">
        <v>11244</v>
      </c>
    </row>
    <row r="7508" customFormat="false" ht="12.8" hidden="false" customHeight="false" outlineLevel="0" collapsed="false">
      <c r="A7508" s="0" t="s">
        <v>11245</v>
      </c>
      <c r="B7508" s="0" t="s">
        <v>11246</v>
      </c>
      <c r="C7508" s="0" t="s">
        <v>11247</v>
      </c>
    </row>
    <row r="7509" customFormat="false" ht="12.8" hidden="false" customHeight="false" outlineLevel="0" collapsed="false">
      <c r="A7509" s="0" t="s">
        <v>11248</v>
      </c>
    </row>
    <row r="7510" customFormat="false" ht="12.8" hidden="false" customHeight="false" outlineLevel="0" collapsed="false">
      <c r="A7510" s="0" t="s">
        <v>11249</v>
      </c>
    </row>
    <row r="7511" customFormat="false" ht="12.8" hidden="false" customHeight="false" outlineLevel="0" collapsed="false">
      <c r="A7511" s="0" t="s">
        <v>11250</v>
      </c>
    </row>
    <row r="7512" customFormat="false" ht="12.8" hidden="false" customHeight="false" outlineLevel="0" collapsed="false">
      <c r="A7512" s="0" t="s">
        <v>11251</v>
      </c>
    </row>
    <row r="7513" customFormat="false" ht="12.8" hidden="false" customHeight="false" outlineLevel="0" collapsed="false">
      <c r="A7513" s="0" t="s">
        <v>11252</v>
      </c>
    </row>
    <row r="7514" customFormat="false" ht="12.8" hidden="false" customHeight="false" outlineLevel="0" collapsed="false">
      <c r="A7514" s="0" t="s">
        <v>11253</v>
      </c>
    </row>
    <row r="7515" customFormat="false" ht="12.8" hidden="false" customHeight="false" outlineLevel="0" collapsed="false">
      <c r="A7515" s="0" t="s">
        <v>11254</v>
      </c>
    </row>
    <row r="7516" customFormat="false" ht="12.8" hidden="false" customHeight="false" outlineLevel="0" collapsed="false">
      <c r="A7516" s="0" t="s">
        <v>11255</v>
      </c>
    </row>
    <row r="7517" customFormat="false" ht="12.8" hidden="false" customHeight="false" outlineLevel="0" collapsed="false">
      <c r="A7517" s="0" t="s">
        <v>11256</v>
      </c>
      <c r="B7517" s="0" t="s">
        <v>11257</v>
      </c>
    </row>
    <row r="7518" customFormat="false" ht="12.8" hidden="false" customHeight="false" outlineLevel="0" collapsed="false">
      <c r="A7518" s="0" t="s">
        <v>11258</v>
      </c>
      <c r="B7518" s="0" t="s">
        <v>11259</v>
      </c>
    </row>
    <row r="7519" customFormat="false" ht="12.8" hidden="false" customHeight="false" outlineLevel="0" collapsed="false">
      <c r="A7519" s="0" t="s">
        <v>11260</v>
      </c>
    </row>
    <row r="7520" customFormat="false" ht="12.8" hidden="false" customHeight="false" outlineLevel="0" collapsed="false">
      <c r="A7520" s="0" t="s">
        <v>11261</v>
      </c>
      <c r="B7520" s="0" t="s">
        <v>11262</v>
      </c>
      <c r="C7520" s="0" t="e">
        <f aca="false">_x0016_Ò»à€zîÞ_x0003_²­_x0001_4ð†ŸZ‡Ú;±_x0005_</f>
        <v>#N/A</v>
      </c>
    </row>
    <row r="7521" customFormat="false" ht="12.8" hidden="false" customHeight="false" outlineLevel="0" collapsed="false">
      <c r="A7521" s="0" t="s">
        <v>11263</v>
      </c>
      <c r="B7521" s="0" t="s">
        <v>11264</v>
      </c>
      <c r="C7521" s="0" t="s">
        <v>11265</v>
      </c>
    </row>
    <row r="7522" customFormat="false" ht="12.8" hidden="false" customHeight="false" outlineLevel="0" collapsed="false">
      <c r="A7522" s="0" t="s">
        <v>11266</v>
      </c>
      <c r="B7522" s="0" t="s">
        <v>11267</v>
      </c>
    </row>
    <row r="7523" customFormat="false" ht="12.8" hidden="false" customHeight="false" outlineLevel="0" collapsed="false">
      <c r="A7523" s="0" t="s">
        <v>11268</v>
      </c>
    </row>
    <row r="7524" customFormat="false" ht="12.8" hidden="false" customHeight="false" outlineLevel="0" collapsed="false">
      <c r="A7524" s="0" t="s">
        <v>11269</v>
      </c>
    </row>
    <row r="7525" customFormat="false" ht="12.8" hidden="false" customHeight="false" outlineLevel="0" collapsed="false">
      <c r="A7525" s="0" t="s">
        <v>11270</v>
      </c>
      <c r="B7525" s="0" t="s">
        <v>11271</v>
      </c>
    </row>
    <row r="7526" customFormat="false" ht="12.8" hidden="false" customHeight="false" outlineLevel="0" collapsed="false">
      <c r="A7526" s="0" t="s">
        <v>11272</v>
      </c>
    </row>
    <row r="7527" customFormat="false" ht="12.8" hidden="false" customHeight="false" outlineLevel="0" collapsed="false">
      <c r="A7527" s="0" t="s">
        <v>11273</v>
      </c>
    </row>
    <row r="7528" customFormat="false" ht="12.8" hidden="false" customHeight="false" outlineLevel="0" collapsed="false">
      <c r="A7528" s="0" t="s">
        <v>11274</v>
      </c>
    </row>
    <row r="7529" customFormat="false" ht="12.8" hidden="false" customHeight="false" outlineLevel="0" collapsed="false">
      <c r="A7529" s="0" t="s">
        <v>11275</v>
      </c>
    </row>
    <row r="7530" customFormat="false" ht="12.8" hidden="false" customHeight="false" outlineLevel="0" collapsed="false">
      <c r="A7530" s="0" t="s">
        <v>11276</v>
      </c>
    </row>
    <row r="7531" customFormat="false" ht="12.8" hidden="false" customHeight="false" outlineLevel="0" collapsed="false">
      <c r="A7531" s="0" t="s">
        <v>11277</v>
      </c>
      <c r="B7531" s="0" t="s">
        <v>11278</v>
      </c>
      <c r="C7531" s="0" t="s">
        <v>11279</v>
      </c>
      <c r="D7531" s="0" t="s">
        <v>11280</v>
      </c>
    </row>
    <row r="7532" customFormat="false" ht="12.8" hidden="false" customHeight="false" outlineLevel="0" collapsed="false">
      <c r="A7532" s="0" t="s">
        <v>11281</v>
      </c>
    </row>
    <row r="7533" customFormat="false" ht="12.8" hidden="false" customHeight="false" outlineLevel="0" collapsed="false">
      <c r="A7533" s="0" t="s">
        <v>11282</v>
      </c>
      <c r="B7533" s="0" t="s">
        <v>11283</v>
      </c>
    </row>
    <row r="7534" customFormat="false" ht="12.8" hidden="false" customHeight="false" outlineLevel="0" collapsed="false">
      <c r="A7534" s="0" t="s">
        <v>11284</v>
      </c>
    </row>
    <row r="7535" customFormat="false" ht="12.8" hidden="false" customHeight="false" outlineLevel="0" collapsed="false">
      <c r="A7535" s="0" t="s">
        <v>11285</v>
      </c>
    </row>
    <row r="7536" customFormat="false" ht="12.8" hidden="false" customHeight="false" outlineLevel="0" collapsed="false">
      <c r="A7536" s="0" t="s">
        <v>11286</v>
      </c>
    </row>
    <row r="7537" customFormat="false" ht="12.8" hidden="false" customHeight="false" outlineLevel="0" collapsed="false">
      <c r="A7537" s="0" t="s">
        <v>11287</v>
      </c>
    </row>
    <row r="7538" customFormat="false" ht="12.8" hidden="false" customHeight="false" outlineLevel="0" collapsed="false">
      <c r="A7538" s="0" t="s">
        <v>11288</v>
      </c>
    </row>
    <row r="7539" customFormat="false" ht="12.8" hidden="false" customHeight="false" outlineLevel="0" collapsed="false">
      <c r="A7539" s="0" t="s">
        <v>11289</v>
      </c>
    </row>
    <row r="7540" customFormat="false" ht="12.8" hidden="false" customHeight="false" outlineLevel="0" collapsed="false">
      <c r="A7540" s="0" t="s">
        <v>11290</v>
      </c>
    </row>
    <row r="7541" customFormat="false" ht="12.8" hidden="false" customHeight="false" outlineLevel="0" collapsed="false">
      <c r="A7541" s="0" t="s">
        <v>11291</v>
      </c>
      <c r="B7541" s="0" t="s">
        <v>11292</v>
      </c>
    </row>
    <row r="7542" customFormat="false" ht="12.8" hidden="false" customHeight="false" outlineLevel="0" collapsed="false">
      <c r="A7542" s="0" t="s">
        <v>11293</v>
      </c>
    </row>
    <row r="7543" customFormat="false" ht="12.8" hidden="false" customHeight="false" outlineLevel="0" collapsed="false">
      <c r="A7543" s="0" t="s">
        <v>11294</v>
      </c>
    </row>
    <row r="7544" customFormat="false" ht="12.8" hidden="false" customHeight="false" outlineLevel="0" collapsed="false">
      <c r="A7544" s="0" t="s">
        <v>11295</v>
      </c>
    </row>
    <row r="7545" customFormat="false" ht="12.8" hidden="false" customHeight="false" outlineLevel="0" collapsed="false">
      <c r="A7545" s="0" t="s">
        <v>11296</v>
      </c>
    </row>
    <row r="7546" customFormat="false" ht="12.8" hidden="false" customHeight="false" outlineLevel="0" collapsed="false">
      <c r="A7546" s="0" t="s">
        <v>11297</v>
      </c>
    </row>
    <row r="7547" customFormat="false" ht="12.8" hidden="false" customHeight="false" outlineLevel="0" collapsed="false">
      <c r="A7547" s="0" t="s">
        <v>11298</v>
      </c>
      <c r="B7547" s="0" t="s">
        <v>11299</v>
      </c>
    </row>
    <row r="7548" customFormat="false" ht="12.8" hidden="false" customHeight="false" outlineLevel="0" collapsed="false">
      <c r="A7548" s="0" t="s">
        <v>11300</v>
      </c>
    </row>
    <row r="7549" customFormat="false" ht="12.8" hidden="false" customHeight="false" outlineLevel="0" collapsed="false">
      <c r="A7549" s="0" t="s">
        <v>11301</v>
      </c>
    </row>
    <row r="7550" customFormat="false" ht="12.8" hidden="false" customHeight="false" outlineLevel="0" collapsed="false">
      <c r="A7550" s="0" t="s">
        <v>11302</v>
      </c>
      <c r="B7550" s="0" t="s">
        <v>11303</v>
      </c>
    </row>
    <row r="7551" customFormat="false" ht="12.8" hidden="false" customHeight="false" outlineLevel="0" collapsed="false">
      <c r="A7551" s="0" t="s">
        <v>11304</v>
      </c>
      <c r="B7551" s="0" t="s">
        <v>11305</v>
      </c>
      <c r="C7551" s="0" t="s">
        <v>11306</v>
      </c>
      <c r="D7551" s="0" t="s">
        <v>11307</v>
      </c>
    </row>
    <row r="7552" customFormat="false" ht="12.8" hidden="false" customHeight="false" outlineLevel="0" collapsed="false">
      <c r="A7552" s="0" t="s">
        <v>11308</v>
      </c>
    </row>
    <row r="7553" customFormat="false" ht="12.8" hidden="false" customHeight="false" outlineLevel="0" collapsed="false">
      <c r="B7553" s="0" t="s">
        <v>11309</v>
      </c>
      <c r="C7553" s="0" t="s">
        <v>11310</v>
      </c>
      <c r="D7553" s="0" t="s">
        <v>11311</v>
      </c>
    </row>
    <row r="7554" customFormat="false" ht="12.8" hidden="false" customHeight="false" outlineLevel="0" collapsed="false">
      <c r="A7554" s="0" t="s">
        <v>11312</v>
      </c>
      <c r="B7554" s="0" t="s">
        <v>11313</v>
      </c>
    </row>
    <row r="7555" customFormat="false" ht="12.8" hidden="false" customHeight="false" outlineLevel="0" collapsed="false">
      <c r="A7555" s="0" t="s">
        <v>11314</v>
      </c>
      <c r="B7555" s="0" t="s">
        <v>11315</v>
      </c>
    </row>
    <row r="7556" customFormat="false" ht="12.8" hidden="false" customHeight="false" outlineLevel="0" collapsed="false">
      <c r="A7556" s="0" t="s">
        <v>11316</v>
      </c>
    </row>
    <row r="7557" customFormat="false" ht="12.8" hidden="false" customHeight="false" outlineLevel="0" collapsed="false">
      <c r="A7557" s="0" t="s">
        <v>11317</v>
      </c>
    </row>
    <row r="7558" customFormat="false" ht="12.8" hidden="false" customHeight="false" outlineLevel="0" collapsed="false">
      <c r="A7558" s="0" t="s">
        <v>11318</v>
      </c>
      <c r="B7558" s="0" t="s">
        <v>11319</v>
      </c>
    </row>
    <row r="7559" customFormat="false" ht="12.8" hidden="false" customHeight="false" outlineLevel="0" collapsed="false">
      <c r="A7559" s="0" t="s">
        <v>11320</v>
      </c>
    </row>
    <row r="7560" customFormat="false" ht="12.8" hidden="false" customHeight="false" outlineLevel="0" collapsed="false">
      <c r="A7560" s="0" t="s">
        <v>11321</v>
      </c>
    </row>
    <row r="7561" customFormat="false" ht="12.8" hidden="false" customHeight="false" outlineLevel="0" collapsed="false">
      <c r="A7561" s="0" t="s">
        <v>11322</v>
      </c>
    </row>
    <row r="7562" customFormat="false" ht="12.8" hidden="false" customHeight="false" outlineLevel="0" collapsed="false">
      <c r="A7562" s="0" t="s">
        <v>11323</v>
      </c>
    </row>
    <row r="7563" customFormat="false" ht="12.8" hidden="false" customHeight="false" outlineLevel="0" collapsed="false">
      <c r="A7563" s="0" t="s">
        <v>11324</v>
      </c>
    </row>
    <row r="7564" customFormat="false" ht="12.8" hidden="false" customHeight="false" outlineLevel="0" collapsed="false">
      <c r="A7564" s="0" t="s">
        <v>11325</v>
      </c>
    </row>
    <row r="7565" customFormat="false" ht="12.8" hidden="false" customHeight="false" outlineLevel="0" collapsed="false">
      <c r="A7565" s="0" t="s">
        <v>11326</v>
      </c>
    </row>
    <row r="7566" customFormat="false" ht="12.8" hidden="false" customHeight="false" outlineLevel="0" collapsed="false">
      <c r="A7566" s="0" t="s">
        <v>11327</v>
      </c>
    </row>
    <row r="7567" customFormat="false" ht="12.8" hidden="false" customHeight="false" outlineLevel="0" collapsed="false">
      <c r="A7567" s="0" t="s">
        <v>11328</v>
      </c>
    </row>
    <row r="7568" customFormat="false" ht="12.8" hidden="false" customHeight="false" outlineLevel="0" collapsed="false">
      <c r="A7568" s="0" t="s">
        <v>11329</v>
      </c>
      <c r="B7568" s="0" t="s">
        <v>11330</v>
      </c>
    </row>
    <row r="7569" customFormat="false" ht="12.8" hidden="false" customHeight="false" outlineLevel="0" collapsed="false">
      <c r="A7569" s="0" t="s">
        <v>11331</v>
      </c>
    </row>
    <row r="7570" customFormat="false" ht="12.8" hidden="false" customHeight="false" outlineLevel="0" collapsed="false">
      <c r="A7570" s="0" t="s">
        <v>11332</v>
      </c>
      <c r="B7570" s="0" t="s">
        <v>11333</v>
      </c>
    </row>
    <row r="7571" customFormat="false" ht="12.8" hidden="false" customHeight="false" outlineLevel="0" collapsed="false">
      <c r="A7571" s="0" t="s">
        <v>11334</v>
      </c>
      <c r="B7571" s="0" t="s">
        <v>11335</v>
      </c>
      <c r="C7571" s="0" t="s">
        <v>11336</v>
      </c>
    </row>
    <row r="7572" customFormat="false" ht="12.8" hidden="false" customHeight="false" outlineLevel="0" collapsed="false">
      <c r="A7572" s="0" t="s">
        <v>11337</v>
      </c>
      <c r="B7572" s="0" t="s">
        <v>11338</v>
      </c>
    </row>
    <row r="7573" customFormat="false" ht="12.8" hidden="false" customHeight="false" outlineLevel="0" collapsed="false">
      <c r="A7573" s="0" t="s">
        <v>11339</v>
      </c>
    </row>
    <row r="7574" customFormat="false" ht="12.8" hidden="false" customHeight="false" outlineLevel="0" collapsed="false">
      <c r="A7574" s="0" t="s">
        <v>11340</v>
      </c>
    </row>
    <row r="7575" customFormat="false" ht="12.8" hidden="false" customHeight="false" outlineLevel="0" collapsed="false">
      <c r="A7575" s="0" t="s">
        <v>11341</v>
      </c>
    </row>
    <row r="7576" customFormat="false" ht="12.8" hidden="false" customHeight="false" outlineLevel="0" collapsed="false">
      <c r="A7576" s="0" t="s">
        <v>11342</v>
      </c>
    </row>
    <row r="7577" customFormat="false" ht="12.8" hidden="false" customHeight="false" outlineLevel="0" collapsed="false">
      <c r="A7577" s="0" t="s">
        <v>11343</v>
      </c>
    </row>
    <row r="7578" customFormat="false" ht="12.8" hidden="false" customHeight="false" outlineLevel="0" collapsed="false">
      <c r="A7578" s="0" t="s">
        <v>11344</v>
      </c>
      <c r="B7578" s="0" t="s">
        <v>11345</v>
      </c>
    </row>
    <row r="7579" customFormat="false" ht="12.8" hidden="false" customHeight="false" outlineLevel="0" collapsed="false">
      <c r="A7579" s="0" t="s">
        <v>11346</v>
      </c>
      <c r="B7579" s="0" t="s">
        <v>11347</v>
      </c>
    </row>
    <row r="7580" customFormat="false" ht="12.8" hidden="false" customHeight="false" outlineLevel="0" collapsed="false">
      <c r="A7580" s="0" t="s">
        <v>11348</v>
      </c>
    </row>
    <row r="7581" customFormat="false" ht="12.8" hidden="false" customHeight="false" outlineLevel="0" collapsed="false">
      <c r="A7581" s="0" t="s">
        <v>11349</v>
      </c>
    </row>
    <row r="7582" customFormat="false" ht="12.8" hidden="false" customHeight="false" outlineLevel="0" collapsed="false">
      <c r="A7582" s="0" t="s">
        <v>11350</v>
      </c>
      <c r="B7582" s="0" t="s">
        <v>11351</v>
      </c>
    </row>
    <row r="7583" customFormat="false" ht="12.8" hidden="false" customHeight="false" outlineLevel="0" collapsed="false">
      <c r="A7583" s="0" t="s">
        <v>11352</v>
      </c>
    </row>
    <row r="7584" customFormat="false" ht="12.8" hidden="false" customHeight="false" outlineLevel="0" collapsed="false">
      <c r="A7584" s="0" t="s">
        <v>11353</v>
      </c>
    </row>
    <row r="7585" customFormat="false" ht="12.8" hidden="false" customHeight="false" outlineLevel="0" collapsed="false">
      <c r="A7585" s="0" t="s">
        <v>11354</v>
      </c>
    </row>
    <row r="7586" customFormat="false" ht="12.8" hidden="false" customHeight="false" outlineLevel="0" collapsed="false">
      <c r="A7586" s="0" t="s">
        <v>11355</v>
      </c>
    </row>
    <row r="7587" customFormat="false" ht="12.8" hidden="false" customHeight="false" outlineLevel="0" collapsed="false">
      <c r="A7587" s="0" t="s">
        <v>11356</v>
      </c>
    </row>
    <row r="7588" customFormat="false" ht="12.8" hidden="false" customHeight="false" outlineLevel="0" collapsed="false">
      <c r="A7588" s="0" t="s">
        <v>11357</v>
      </c>
    </row>
    <row r="7589" customFormat="false" ht="12.8" hidden="false" customHeight="false" outlineLevel="0" collapsed="false">
      <c r="A7589" s="0" t="s">
        <v>11358</v>
      </c>
    </row>
    <row r="7590" customFormat="false" ht="12.8" hidden="false" customHeight="false" outlineLevel="0" collapsed="false">
      <c r="A7590" s="0" t="s">
        <v>1415</v>
      </c>
      <c r="B7590" s="0" t="s">
        <v>11359</v>
      </c>
    </row>
    <row r="7591" customFormat="false" ht="12.8" hidden="false" customHeight="false" outlineLevel="0" collapsed="false">
      <c r="A7591" s="0" t="s">
        <v>11360</v>
      </c>
    </row>
    <row r="7592" customFormat="false" ht="12.8" hidden="false" customHeight="false" outlineLevel="0" collapsed="false">
      <c r="A7592" s="0" t="s">
        <v>11361</v>
      </c>
      <c r="B7592" s="0" t="s">
        <v>11362</v>
      </c>
    </row>
    <row r="7593" customFormat="false" ht="12.8" hidden="false" customHeight="false" outlineLevel="0" collapsed="false">
      <c r="A7593" s="0" t="s">
        <v>11363</v>
      </c>
    </row>
    <row r="7594" customFormat="false" ht="12.8" hidden="false" customHeight="false" outlineLevel="0" collapsed="false">
      <c r="A7594" s="0" t="s">
        <v>11364</v>
      </c>
      <c r="B7594" s="0" t="s">
        <v>11365</v>
      </c>
    </row>
    <row r="7595" customFormat="false" ht="12.8" hidden="false" customHeight="false" outlineLevel="0" collapsed="false">
      <c r="A7595" s="0" t="s">
        <v>11366</v>
      </c>
    </row>
    <row r="7596" customFormat="false" ht="12.8" hidden="false" customHeight="false" outlineLevel="0" collapsed="false">
      <c r="A7596" s="0" t="s">
        <v>11367</v>
      </c>
      <c r="B7596" s="0" t="s">
        <v>11368</v>
      </c>
    </row>
    <row r="7597" customFormat="false" ht="12.8" hidden="false" customHeight="false" outlineLevel="0" collapsed="false">
      <c r="A7597" s="0" t="s">
        <v>11369</v>
      </c>
    </row>
    <row r="7598" customFormat="false" ht="12.8" hidden="false" customHeight="false" outlineLevel="0" collapsed="false">
      <c r="A7598" s="0" t="s">
        <v>11370</v>
      </c>
    </row>
    <row r="7599" customFormat="false" ht="12.8" hidden="false" customHeight="false" outlineLevel="0" collapsed="false">
      <c r="A7599" s="0" t="s">
        <v>11371</v>
      </c>
    </row>
    <row r="7600" customFormat="false" ht="12.8" hidden="false" customHeight="false" outlineLevel="0" collapsed="false">
      <c r="A7600" s="0" t="s">
        <v>11372</v>
      </c>
    </row>
    <row r="7601" customFormat="false" ht="12.8" hidden="false" customHeight="false" outlineLevel="0" collapsed="false">
      <c r="A7601" s="0" t="s">
        <v>11373</v>
      </c>
      <c r="B7601" s="0" t="s">
        <v>11374</v>
      </c>
    </row>
    <row r="7602" customFormat="false" ht="12.8" hidden="false" customHeight="false" outlineLevel="0" collapsed="false">
      <c r="A7602" s="0" t="s">
        <v>11375</v>
      </c>
      <c r="B7602" s="0" t="s">
        <v>11376</v>
      </c>
      <c r="C7602" s="0" t="s">
        <v>11377</v>
      </c>
    </row>
    <row r="7603" customFormat="false" ht="12.8" hidden="false" customHeight="false" outlineLevel="0" collapsed="false">
      <c r="A7603" s="0" t="s">
        <v>11378</v>
      </c>
      <c r="B7603" s="0" t="s">
        <v>11379</v>
      </c>
    </row>
    <row r="7604" customFormat="false" ht="12.8" hidden="false" customHeight="false" outlineLevel="0" collapsed="false">
      <c r="A7604" s="0" t="s">
        <v>11380</v>
      </c>
      <c r="B7604" s="0" t="s">
        <v>11381</v>
      </c>
    </row>
    <row r="7605" customFormat="false" ht="12.8" hidden="false" customHeight="false" outlineLevel="0" collapsed="false">
      <c r="A7605" s="0" t="s">
        <v>11382</v>
      </c>
      <c r="B7605" s="0" t="s">
        <v>11383</v>
      </c>
      <c r="C7605" s="0" t="s">
        <v>11384</v>
      </c>
    </row>
    <row r="7606" customFormat="false" ht="12.8" hidden="false" customHeight="false" outlineLevel="0" collapsed="false">
      <c r="A7606" s="0" t="s">
        <v>11385</v>
      </c>
    </row>
    <row r="7607" customFormat="false" ht="12.8" hidden="false" customHeight="false" outlineLevel="0" collapsed="false">
      <c r="A7607" s="0" t="s">
        <v>11386</v>
      </c>
    </row>
    <row r="7608" customFormat="false" ht="12.8" hidden="false" customHeight="false" outlineLevel="0" collapsed="false">
      <c r="A7608" s="0" t="s">
        <v>11387</v>
      </c>
    </row>
    <row r="7609" customFormat="false" ht="12.8" hidden="false" customHeight="false" outlineLevel="0" collapsed="false">
      <c r="A7609" s="0" t="s">
        <v>11388</v>
      </c>
    </row>
    <row r="7610" customFormat="false" ht="12.8" hidden="false" customHeight="false" outlineLevel="0" collapsed="false">
      <c r="A7610" s="0" t="s">
        <v>11389</v>
      </c>
      <c r="B7610" s="0" t="s">
        <v>11390</v>
      </c>
      <c r="C7610" s="0" t="s">
        <v>11391</v>
      </c>
      <c r="D7610" s="0" t="s">
        <v>11392</v>
      </c>
      <c r="E7610" s="0" t="s">
        <v>11393</v>
      </c>
    </row>
    <row r="7611" customFormat="false" ht="12.8" hidden="false" customHeight="false" outlineLevel="0" collapsed="false">
      <c r="A7611" s="0" t="s">
        <v>11394</v>
      </c>
    </row>
    <row r="7612" customFormat="false" ht="12.8" hidden="false" customHeight="false" outlineLevel="0" collapsed="false">
      <c r="A7612" s="0" t="s">
        <v>11395</v>
      </c>
    </row>
    <row r="7613" customFormat="false" ht="12.8" hidden="false" customHeight="false" outlineLevel="0" collapsed="false">
      <c r="A7613" s="0" t="s">
        <v>11396</v>
      </c>
      <c r="B7613" s="0" t="s">
        <v>11397</v>
      </c>
    </row>
    <row r="7614" customFormat="false" ht="12.8" hidden="false" customHeight="false" outlineLevel="0" collapsed="false">
      <c r="A7614" s="0" t="s">
        <v>11398</v>
      </c>
    </row>
    <row r="7615" customFormat="false" ht="12.8" hidden="false" customHeight="false" outlineLevel="0" collapsed="false">
      <c r="A7615" s="0" t="s">
        <v>11399</v>
      </c>
      <c r="B7615" s="0" t="s">
        <v>11400</v>
      </c>
    </row>
    <row r="7616" customFormat="false" ht="12.8" hidden="false" customHeight="false" outlineLevel="0" collapsed="false">
      <c r="A7616" s="0" t="s">
        <v>11401</v>
      </c>
    </row>
    <row r="7617" customFormat="false" ht="12.8" hidden="false" customHeight="false" outlineLevel="0" collapsed="false">
      <c r="A7617" s="0" t="s">
        <v>11402</v>
      </c>
    </row>
    <row r="7618" customFormat="false" ht="12.8" hidden="false" customHeight="false" outlineLevel="0" collapsed="false">
      <c r="A7618" s="0" t="s">
        <v>11403</v>
      </c>
      <c r="B7618" s="0" t="s">
        <v>11404</v>
      </c>
    </row>
    <row r="7619" customFormat="false" ht="12.8" hidden="false" customHeight="false" outlineLevel="0" collapsed="false">
      <c r="A7619" s="0" t="s">
        <v>11405</v>
      </c>
      <c r="B7619" s="0" t="s">
        <v>11406</v>
      </c>
      <c r="C7619" s="0" t="s">
        <v>11407</v>
      </c>
      <c r="D7619" s="0" t="s">
        <v>11408</v>
      </c>
    </row>
    <row r="7620" customFormat="false" ht="12.8" hidden="false" customHeight="false" outlineLevel="0" collapsed="false">
      <c r="A7620" s="0" t="s">
        <v>11409</v>
      </c>
      <c r="B7620" s="0" t="s">
        <v>11410</v>
      </c>
    </row>
    <row r="7621" customFormat="false" ht="12.8" hidden="false" customHeight="false" outlineLevel="0" collapsed="false">
      <c r="A7621" s="0" t="s">
        <v>11411</v>
      </c>
      <c r="B7621" s="0" t="s">
        <v>11412</v>
      </c>
      <c r="C7621" s="0" t="s">
        <v>11413</v>
      </c>
      <c r="D7621" s="0" t="s">
        <v>11414</v>
      </c>
    </row>
    <row r="7622" customFormat="false" ht="12.8" hidden="false" customHeight="false" outlineLevel="0" collapsed="false">
      <c r="A7622" s="0" t="s">
        <v>11415</v>
      </c>
    </row>
    <row r="7623" customFormat="false" ht="12.8" hidden="false" customHeight="false" outlineLevel="0" collapsed="false">
      <c r="A7623" s="0" t="s">
        <v>11416</v>
      </c>
      <c r="B7623" s="0" t="s">
        <v>11417</v>
      </c>
      <c r="C7623" s="0" t="s">
        <v>11418</v>
      </c>
    </row>
    <row r="7624" customFormat="false" ht="12.8" hidden="false" customHeight="false" outlineLevel="0" collapsed="false">
      <c r="A7624" s="0" t="s">
        <v>11419</v>
      </c>
      <c r="B7624" s="0" t="s">
        <v>11420</v>
      </c>
    </row>
    <row r="7625" customFormat="false" ht="12.8" hidden="false" customHeight="false" outlineLevel="0" collapsed="false">
      <c r="A7625" s="0" t="s">
        <v>11421</v>
      </c>
      <c r="B7625" s="0" t="s">
        <v>11422</v>
      </c>
      <c r="C7625" s="0" t="s">
        <v>11423</v>
      </c>
      <c r="D7625" s="0" t="s">
        <v>11424</v>
      </c>
      <c r="E7625" s="0" t="s">
        <v>11425</v>
      </c>
      <c r="F7625" s="0" t="e">
        <f aca="false">'_x0003_‚×~g“¶œî.}ys?®•lüq_x0004_å½ñ:9îóggôþ}özø@ÿcmûúîz`2_x0012_¨n</f>
        <v>#NAME?</v>
      </c>
    </row>
    <row r="7626" customFormat="false" ht="12.8" hidden="false" customHeight="false" outlineLevel="0" collapsed="false">
      <c r="A7626" s="0" t="s">
        <v>11426</v>
      </c>
      <c r="B7626" s="0" t="s">
        <v>11427</v>
      </c>
    </row>
    <row r="7627" customFormat="false" ht="12.8" hidden="false" customHeight="false" outlineLevel="0" collapsed="false">
      <c r="A7627" s="0" t="s">
        <v>11428</v>
      </c>
      <c r="B7627" s="0" t="s">
        <v>11429</v>
      </c>
      <c r="C7627" s="0" t="s">
        <v>11430</v>
      </c>
      <c r="D7627" s="0" t="s">
        <v>11431</v>
      </c>
    </row>
    <row r="7628" customFormat="false" ht="12.8" hidden="false" customHeight="false" outlineLevel="0" collapsed="false">
      <c r="A7628" s="0" t="s">
        <v>11432</v>
      </c>
    </row>
    <row r="7629" customFormat="false" ht="12.8" hidden="false" customHeight="false" outlineLevel="0" collapsed="false">
      <c r="A7629" s="0" t="s">
        <v>11433</v>
      </c>
      <c r="B7629" s="0" t="s">
        <v>11434</v>
      </c>
    </row>
    <row r="7630" customFormat="false" ht="12.8" hidden="false" customHeight="false" outlineLevel="0" collapsed="false">
      <c r="A7630" s="0" t="s">
        <v>11435</v>
      </c>
      <c r="B7630" s="0" t="s">
        <v>11436</v>
      </c>
    </row>
    <row r="7631" customFormat="false" ht="12.8" hidden="false" customHeight="false" outlineLevel="0" collapsed="false">
      <c r="A7631" s="0" t="s">
        <v>11437</v>
      </c>
      <c r="B7631" s="0" t="s">
        <v>11438</v>
      </c>
    </row>
    <row r="7632" customFormat="false" ht="12.8" hidden="false" customHeight="false" outlineLevel="0" collapsed="false">
      <c r="A7632" s="0" t="s">
        <v>11439</v>
      </c>
    </row>
    <row r="7633" customFormat="false" ht="12.8" hidden="false" customHeight="false" outlineLevel="0" collapsed="false">
      <c r="A7633" s="0" t="s">
        <v>11440</v>
      </c>
    </row>
    <row r="7634" customFormat="false" ht="12.8" hidden="false" customHeight="false" outlineLevel="0" collapsed="false">
      <c r="A7634" s="0" t="s">
        <v>11441</v>
      </c>
      <c r="B7634" s="0" t="s">
        <v>11442</v>
      </c>
    </row>
    <row r="7635" customFormat="false" ht="12.8" hidden="false" customHeight="false" outlineLevel="0" collapsed="false">
      <c r="A7635" s="0" t="s">
        <v>11443</v>
      </c>
    </row>
    <row r="7636" customFormat="false" ht="12.8" hidden="false" customHeight="false" outlineLevel="0" collapsed="false">
      <c r="A7636" s="0" t="s">
        <v>11444</v>
      </c>
      <c r="B7636" s="0" t="s">
        <v>11445</v>
      </c>
    </row>
    <row r="7637" customFormat="false" ht="12.8" hidden="false" customHeight="false" outlineLevel="0" collapsed="false">
      <c r="A7637" s="0" t="s">
        <v>11446</v>
      </c>
    </row>
    <row r="7638" customFormat="false" ht="12.8" hidden="false" customHeight="false" outlineLevel="0" collapsed="false">
      <c r="A7638" s="0" t="s">
        <v>11447</v>
      </c>
    </row>
    <row r="7639" customFormat="false" ht="12.8" hidden="false" customHeight="false" outlineLevel="0" collapsed="false">
      <c r="A7639" s="0" t="s">
        <v>11448</v>
      </c>
    </row>
    <row r="7640" customFormat="false" ht="12.8" hidden="false" customHeight="false" outlineLevel="0" collapsed="false">
      <c r="A7640" s="0" t="s">
        <v>11449</v>
      </c>
      <c r="B7640" s="0" t="s">
        <v>11450</v>
      </c>
    </row>
    <row r="7641" customFormat="false" ht="12.8" hidden="false" customHeight="false" outlineLevel="0" collapsed="false">
      <c r="A7641" s="0" t="s">
        <v>11451</v>
      </c>
    </row>
    <row r="7642" customFormat="false" ht="12.8" hidden="false" customHeight="false" outlineLevel="0" collapsed="false">
      <c r="A7642" s="0" t="s">
        <v>11452</v>
      </c>
    </row>
    <row r="7643" customFormat="false" ht="12.8" hidden="false" customHeight="false" outlineLevel="0" collapsed="false">
      <c r="A7643" s="0" t="s">
        <v>11453</v>
      </c>
    </row>
    <row r="7644" customFormat="false" ht="12.8" hidden="false" customHeight="false" outlineLevel="0" collapsed="false">
      <c r="A7644" s="0" t="s">
        <v>11454</v>
      </c>
    </row>
    <row r="7645" customFormat="false" ht="12.8" hidden="false" customHeight="false" outlineLevel="0" collapsed="false">
      <c r="A7645" s="0" t="s">
        <v>11455</v>
      </c>
    </row>
    <row r="7646" customFormat="false" ht="12.8" hidden="false" customHeight="false" outlineLevel="0" collapsed="false">
      <c r="A7646" s="0" t="s">
        <v>11456</v>
      </c>
    </row>
    <row r="7647" customFormat="false" ht="12.8" hidden="false" customHeight="false" outlineLevel="0" collapsed="false">
      <c r="A7647" s="0" t="s">
        <v>11457</v>
      </c>
      <c r="B7647" s="0" t="s">
        <v>11458</v>
      </c>
    </row>
    <row r="7648" customFormat="false" ht="12.8" hidden="false" customHeight="false" outlineLevel="0" collapsed="false">
      <c r="A7648" s="0" t="s">
        <v>11459</v>
      </c>
    </row>
    <row r="7649" customFormat="false" ht="12.8" hidden="false" customHeight="false" outlineLevel="0" collapsed="false">
      <c r="A7649" s="0" t="s">
        <v>11460</v>
      </c>
      <c r="B7649" s="0" t="s">
        <v>11461</v>
      </c>
    </row>
    <row r="7650" customFormat="false" ht="12.8" hidden="false" customHeight="false" outlineLevel="0" collapsed="false">
      <c r="A7650" s="0" t="s">
        <v>11462</v>
      </c>
    </row>
    <row r="7651" customFormat="false" ht="12.8" hidden="false" customHeight="false" outlineLevel="0" collapsed="false">
      <c r="A7651" s="0" t="s">
        <v>11463</v>
      </c>
      <c r="B7651" s="0" t="s">
        <v>11464</v>
      </c>
    </row>
    <row r="7652" customFormat="false" ht="12.8" hidden="false" customHeight="false" outlineLevel="0" collapsed="false">
      <c r="A7652" s="0" t="s">
        <v>11465</v>
      </c>
      <c r="B7652" s="0" t="s">
        <v>11466</v>
      </c>
    </row>
    <row r="7653" customFormat="false" ht="12.8" hidden="false" customHeight="false" outlineLevel="0" collapsed="false">
      <c r="A7653" s="0" t="s">
        <v>11467</v>
      </c>
    </row>
    <row r="7654" customFormat="false" ht="12.8" hidden="false" customHeight="false" outlineLevel="0" collapsed="false">
      <c r="A7654" s="0" t="s">
        <v>11468</v>
      </c>
    </row>
    <row r="7655" customFormat="false" ht="12.8" hidden="false" customHeight="false" outlineLevel="0" collapsed="false">
      <c r="A7655" s="0" t="s">
        <v>11469</v>
      </c>
      <c r="B7655" s="0" t="s">
        <v>11470</v>
      </c>
    </row>
    <row r="7656" customFormat="false" ht="12.8" hidden="false" customHeight="false" outlineLevel="0" collapsed="false">
      <c r="A7656" s="0" t="s">
        <v>11471</v>
      </c>
    </row>
    <row r="7657" customFormat="false" ht="12.8" hidden="false" customHeight="false" outlineLevel="0" collapsed="false">
      <c r="A7657" s="0" t="s">
        <v>11472</v>
      </c>
    </row>
    <row r="7658" customFormat="false" ht="12.8" hidden="false" customHeight="false" outlineLevel="0" collapsed="false">
      <c r="A7658" s="0" t="s">
        <v>11473</v>
      </c>
      <c r="B7658" s="0" t="s">
        <v>11474</v>
      </c>
      <c r="C7658" s="0" t="s">
        <v>11475</v>
      </c>
    </row>
    <row r="7659" customFormat="false" ht="12.8" hidden="false" customHeight="false" outlineLevel="0" collapsed="false">
      <c r="A7659" s="0" t="s">
        <v>11476</v>
      </c>
    </row>
    <row r="7660" customFormat="false" ht="12.8" hidden="false" customHeight="false" outlineLevel="0" collapsed="false">
      <c r="A7660" s="0" t="s">
        <v>11477</v>
      </c>
    </row>
    <row r="7661" customFormat="false" ht="12.8" hidden="false" customHeight="false" outlineLevel="0" collapsed="false">
      <c r="A7661" s="0" t="s">
        <v>11478</v>
      </c>
      <c r="B7661" s="0" t="s">
        <v>11479</v>
      </c>
      <c r="C7661" s="0" t="s">
        <v>11480</v>
      </c>
    </row>
    <row r="7662" customFormat="false" ht="12.8" hidden="false" customHeight="false" outlineLevel="0" collapsed="false">
      <c r="A7662" s="0" t="s">
        <v>11481</v>
      </c>
      <c r="B7662" s="0" t="s">
        <v>11482</v>
      </c>
      <c r="C7662" s="0" t="s">
        <v>11483</v>
      </c>
    </row>
    <row r="7663" customFormat="false" ht="12.8" hidden="false" customHeight="false" outlineLevel="0" collapsed="false">
      <c r="A7663" s="0" t="s">
        <v>11484</v>
      </c>
      <c r="B7663" s="0" t="s">
        <v>11485</v>
      </c>
    </row>
    <row r="7664" customFormat="false" ht="12.8" hidden="false" customHeight="false" outlineLevel="0" collapsed="false">
      <c r="A7664" s="0" t="s">
        <v>11486</v>
      </c>
      <c r="B7664" s="0" t="s">
        <v>11487</v>
      </c>
    </row>
    <row r="7665" customFormat="false" ht="12.8" hidden="false" customHeight="false" outlineLevel="0" collapsed="false">
      <c r="A7665" s="0" t="s">
        <v>11488</v>
      </c>
    </row>
    <row r="7666" customFormat="false" ht="12.8" hidden="false" customHeight="false" outlineLevel="0" collapsed="false">
      <c r="A7666" s="0" t="s">
        <v>11489</v>
      </c>
    </row>
    <row r="7667" customFormat="false" ht="12.8" hidden="false" customHeight="false" outlineLevel="0" collapsed="false">
      <c r="A7667" s="0" t="s">
        <v>11490</v>
      </c>
      <c r="B7667" s="0" t="s">
        <v>11491</v>
      </c>
      <c r="C7667" s="0" t="s">
        <v>11492</v>
      </c>
    </row>
    <row r="7668" customFormat="false" ht="12.8" hidden="false" customHeight="false" outlineLevel="0" collapsed="false">
      <c r="A7668" s="0" t="s">
        <v>11493</v>
      </c>
    </row>
    <row r="7669" customFormat="false" ht="12.8" hidden="false" customHeight="false" outlineLevel="0" collapsed="false">
      <c r="A7669" s="0" t="s">
        <v>11494</v>
      </c>
    </row>
    <row r="7670" customFormat="false" ht="12.8" hidden="false" customHeight="false" outlineLevel="0" collapsed="false">
      <c r="A7670" s="0" t="s">
        <v>11495</v>
      </c>
    </row>
    <row r="7671" customFormat="false" ht="12.8" hidden="false" customHeight="false" outlineLevel="0" collapsed="false">
      <c r="A7671" s="0" t="s">
        <v>11496</v>
      </c>
      <c r="B7671" s="0" t="s">
        <v>11497</v>
      </c>
      <c r="C7671" s="0" t="s">
        <v>11498</v>
      </c>
    </row>
    <row r="7672" customFormat="false" ht="12.8" hidden="false" customHeight="false" outlineLevel="0" collapsed="false">
      <c r="A7672" s="0" t="s">
        <v>11499</v>
      </c>
    </row>
    <row r="7673" customFormat="false" ht="12.8" hidden="false" customHeight="false" outlineLevel="0" collapsed="false">
      <c r="A7673" s="0" t="s">
        <v>11500</v>
      </c>
    </row>
    <row r="7674" customFormat="false" ht="12.8" hidden="false" customHeight="false" outlineLevel="0" collapsed="false">
      <c r="A7674" s="0" t="s">
        <v>11501</v>
      </c>
      <c r="B7674" s="0" t="s">
        <v>11502</v>
      </c>
    </row>
    <row r="7675" customFormat="false" ht="12.8" hidden="false" customHeight="false" outlineLevel="0" collapsed="false">
      <c r="A7675" s="0" t="s">
        <v>11503</v>
      </c>
    </row>
    <row r="7676" customFormat="false" ht="12.8" hidden="false" customHeight="false" outlineLevel="0" collapsed="false">
      <c r="A7676" s="0" t="s">
        <v>11504</v>
      </c>
    </row>
    <row r="7677" customFormat="false" ht="12.8" hidden="false" customHeight="false" outlineLevel="0" collapsed="false">
      <c r="A7677" s="0" t="s">
        <v>11505</v>
      </c>
      <c r="B7677" s="0" t="s">
        <v>11506</v>
      </c>
    </row>
    <row r="7678" customFormat="false" ht="12.8" hidden="false" customHeight="false" outlineLevel="0" collapsed="false">
      <c r="A7678" s="0" t="s">
        <v>11507</v>
      </c>
    </row>
    <row r="7679" customFormat="false" ht="12.8" hidden="false" customHeight="false" outlineLevel="0" collapsed="false">
      <c r="A7679" s="0" t="s">
        <v>11508</v>
      </c>
    </row>
    <row r="7680" customFormat="false" ht="12.8" hidden="false" customHeight="false" outlineLevel="0" collapsed="false">
      <c r="A7680" s="0" t="s">
        <v>11509</v>
      </c>
      <c r="B7680" s="0" t="s">
        <v>11510</v>
      </c>
    </row>
    <row r="7681" customFormat="false" ht="12.8" hidden="false" customHeight="false" outlineLevel="0" collapsed="false">
      <c r="A7681" s="0" t="s">
        <v>11511</v>
      </c>
    </row>
    <row r="7682" customFormat="false" ht="12.8" hidden="false" customHeight="false" outlineLevel="0" collapsed="false">
      <c r="A7682" s="0" t="s">
        <v>11512</v>
      </c>
    </row>
    <row r="7683" customFormat="false" ht="12.8" hidden="false" customHeight="false" outlineLevel="0" collapsed="false">
      <c r="A7683" s="0" t="s">
        <v>11513</v>
      </c>
    </row>
    <row r="7684" customFormat="false" ht="12.8" hidden="false" customHeight="false" outlineLevel="0" collapsed="false">
      <c r="A7684" s="0" t="s">
        <v>11514</v>
      </c>
    </row>
    <row r="7685" customFormat="false" ht="12.8" hidden="false" customHeight="false" outlineLevel="0" collapsed="false">
      <c r="A7685" s="0" t="s">
        <v>11515</v>
      </c>
    </row>
    <row r="7686" customFormat="false" ht="12.8" hidden="false" customHeight="false" outlineLevel="0" collapsed="false">
      <c r="A7686" s="0" t="s">
        <v>11516</v>
      </c>
    </row>
    <row r="7687" customFormat="false" ht="12.8" hidden="false" customHeight="false" outlineLevel="0" collapsed="false">
      <c r="A7687" s="0" t="s">
        <v>11517</v>
      </c>
    </row>
    <row r="7688" customFormat="false" ht="12.8" hidden="false" customHeight="false" outlineLevel="0" collapsed="false">
      <c r="A7688" s="0" t="s">
        <v>11518</v>
      </c>
      <c r="B7688" s="0" t="s">
        <v>11519</v>
      </c>
      <c r="C7688" s="0" t="s">
        <v>11520</v>
      </c>
      <c r="D7688" s="0" t="s">
        <v>11521</v>
      </c>
      <c r="E7688" s="0" t="s">
        <v>11522</v>
      </c>
    </row>
    <row r="7689" customFormat="false" ht="12.8" hidden="false" customHeight="false" outlineLevel="0" collapsed="false">
      <c r="A7689" s="0" t="s">
        <v>11523</v>
      </c>
      <c r="B7689" s="0" t="s">
        <v>11524</v>
      </c>
    </row>
    <row r="7690" customFormat="false" ht="12.8" hidden="false" customHeight="false" outlineLevel="0" collapsed="false">
      <c r="A7690" s="0" t="s">
        <v>11525</v>
      </c>
      <c r="B7690" s="0" t="s">
        <v>11526</v>
      </c>
    </row>
    <row r="7691" customFormat="false" ht="12.8" hidden="false" customHeight="false" outlineLevel="0" collapsed="false">
      <c r="A7691" s="0" t="s">
        <v>11527</v>
      </c>
    </row>
    <row r="7692" customFormat="false" ht="12.8" hidden="false" customHeight="false" outlineLevel="0" collapsed="false">
      <c r="A7692" s="0" t="s">
        <v>11528</v>
      </c>
    </row>
    <row r="7693" customFormat="false" ht="12.8" hidden="false" customHeight="false" outlineLevel="0" collapsed="false">
      <c r="A7693" s="0" t="s">
        <v>11529</v>
      </c>
    </row>
    <row r="7694" customFormat="false" ht="12.8" hidden="false" customHeight="false" outlineLevel="0" collapsed="false">
      <c r="A7694" s="0" t="s">
        <v>11530</v>
      </c>
    </row>
    <row r="7695" customFormat="false" ht="12.8" hidden="false" customHeight="false" outlineLevel="0" collapsed="false">
      <c r="A7695" s="0" t="s">
        <v>11531</v>
      </c>
    </row>
    <row r="7696" customFormat="false" ht="12.8" hidden="false" customHeight="false" outlineLevel="0" collapsed="false">
      <c r="A7696" s="0" t="s">
        <v>11532</v>
      </c>
      <c r="B7696" s="0" t="s">
        <v>11533</v>
      </c>
    </row>
    <row r="7697" customFormat="false" ht="12.8" hidden="false" customHeight="false" outlineLevel="0" collapsed="false">
      <c r="A7697" s="0" t="s">
        <v>11534</v>
      </c>
    </row>
    <row r="7698" customFormat="false" ht="12.8" hidden="false" customHeight="false" outlineLevel="0" collapsed="false">
      <c r="A7698" s="0" t="s">
        <v>11535</v>
      </c>
    </row>
    <row r="7699" customFormat="false" ht="12.8" hidden="false" customHeight="false" outlineLevel="0" collapsed="false">
      <c r="A7699" s="0" t="s">
        <v>11536</v>
      </c>
    </row>
    <row r="7700" customFormat="false" ht="12.8" hidden="false" customHeight="false" outlineLevel="0" collapsed="false">
      <c r="A7700" s="0" t="s">
        <v>11537</v>
      </c>
    </row>
    <row r="7701" customFormat="false" ht="12.8" hidden="false" customHeight="false" outlineLevel="0" collapsed="false">
      <c r="A7701" s="0" t="e">
        <f aca="false">:_x0002_/_x000b_Z!ëªi~D_x0008_iâ$–ˆ$‚/ú(¹¤_x0001_ ý§ÞZ®J[Üaà¤ùê•bm¼Œ€¸ÆÉýbõ_x000b_Ìí	Î6¿–_x001a_.'®h_x000b_ëÅ_x0012_ÎYØNð¹à_x0015_J_x0011_%Kµ¦Ò_x0007_Œ</f>
        <v>#N/A</v>
      </c>
      <c r="B7701" s="0" t="s">
        <v>11538</v>
      </c>
      <c r="C7701" s="0" t="s">
        <v>11539</v>
      </c>
    </row>
    <row r="7702" customFormat="false" ht="12.8" hidden="false" customHeight="false" outlineLevel="0" collapsed="false">
      <c r="A7702" s="0" t="s">
        <v>11540</v>
      </c>
    </row>
    <row r="7703" customFormat="false" ht="12.8" hidden="false" customHeight="false" outlineLevel="0" collapsed="false">
      <c r="A7703" s="0" t="s">
        <v>11541</v>
      </c>
    </row>
    <row r="7704" customFormat="false" ht="12.8" hidden="false" customHeight="false" outlineLevel="0" collapsed="false">
      <c r="A7704" s="0" t="s">
        <v>11542</v>
      </c>
      <c r="B7704" s="0" t="s">
        <v>11543</v>
      </c>
      <c r="C7704" s="0" t="s">
        <v>11544</v>
      </c>
      <c r="D7704" s="0" t="s">
        <v>11545</v>
      </c>
    </row>
    <row r="7705" customFormat="false" ht="12.8" hidden="false" customHeight="false" outlineLevel="0" collapsed="false">
      <c r="A7705" s="0" t="s">
        <v>11546</v>
      </c>
    </row>
    <row r="7706" customFormat="false" ht="12.8" hidden="false" customHeight="false" outlineLevel="0" collapsed="false">
      <c r="A7706" s="0" t="s">
        <v>11547</v>
      </c>
    </row>
    <row r="7707" customFormat="false" ht="12.8" hidden="false" customHeight="false" outlineLevel="0" collapsed="false">
      <c r="A7707" s="0" t="s">
        <v>11548</v>
      </c>
      <c r="B7707" s="0" t="s">
        <v>11549</v>
      </c>
      <c r="C7707" s="0" t="s">
        <v>11550</v>
      </c>
    </row>
    <row r="7708" customFormat="false" ht="12.8" hidden="false" customHeight="false" outlineLevel="0" collapsed="false">
      <c r="A7708" s="0" t="s">
        <v>11551</v>
      </c>
      <c r="B7708" s="0" t="s">
        <v>11552</v>
      </c>
    </row>
    <row r="7709" customFormat="false" ht="12.8" hidden="false" customHeight="false" outlineLevel="0" collapsed="false">
      <c r="A7709" s="0" t="s">
        <v>11553</v>
      </c>
    </row>
    <row r="7710" customFormat="false" ht="12.8" hidden="false" customHeight="false" outlineLevel="0" collapsed="false">
      <c r="A7710" s="0" t="s">
        <v>11554</v>
      </c>
    </row>
    <row r="7711" customFormat="false" ht="12.8" hidden="false" customHeight="false" outlineLevel="0" collapsed="false">
      <c r="A7711" s="0" t="s">
        <v>11555</v>
      </c>
    </row>
    <row r="7712" customFormat="false" ht="12.8" hidden="false" customHeight="false" outlineLevel="0" collapsed="false">
      <c r="A7712" s="0" t="s">
        <v>11556</v>
      </c>
    </row>
    <row r="7713" customFormat="false" ht="12.8" hidden="false" customHeight="false" outlineLevel="0" collapsed="false">
      <c r="A7713" s="0" t="s">
        <v>11557</v>
      </c>
      <c r="B7713" s="0" t="s">
        <v>11558</v>
      </c>
    </row>
    <row r="7714" customFormat="false" ht="12.8" hidden="false" customHeight="false" outlineLevel="0" collapsed="false">
      <c r="A7714" s="0" t="s">
        <v>11559</v>
      </c>
    </row>
    <row r="7715" customFormat="false" ht="12.8" hidden="false" customHeight="false" outlineLevel="0" collapsed="false">
      <c r="A7715" s="0" t="s">
        <v>11560</v>
      </c>
    </row>
    <row r="7716" customFormat="false" ht="12.8" hidden="false" customHeight="false" outlineLevel="0" collapsed="false">
      <c r="A7716" s="0" t="s">
        <v>11561</v>
      </c>
    </row>
    <row r="7717" customFormat="false" ht="12.8" hidden="false" customHeight="false" outlineLevel="0" collapsed="false">
      <c r="A7717" s="0" t="s">
        <v>11562</v>
      </c>
    </row>
    <row r="7718" customFormat="false" ht="12.8" hidden="false" customHeight="false" outlineLevel="0" collapsed="false">
      <c r="A7718" s="0" t="s">
        <v>11563</v>
      </c>
    </row>
    <row r="7719" customFormat="false" ht="12.8" hidden="false" customHeight="false" outlineLevel="0" collapsed="false">
      <c r="A7719" s="0" t="s">
        <v>11564</v>
      </c>
    </row>
    <row r="7720" customFormat="false" ht="12.8" hidden="false" customHeight="false" outlineLevel="0" collapsed="false">
      <c r="A7720" s="0" t="s">
        <v>11565</v>
      </c>
    </row>
    <row r="7721" customFormat="false" ht="12.8" hidden="false" customHeight="false" outlineLevel="0" collapsed="false">
      <c r="A7721" s="0" t="s">
        <v>11566</v>
      </c>
      <c r="B7721" s="0" t="s">
        <v>11567</v>
      </c>
    </row>
    <row r="7722" customFormat="false" ht="12.8" hidden="false" customHeight="false" outlineLevel="0" collapsed="false">
      <c r="A7722" s="0" t="s">
        <v>11568</v>
      </c>
    </row>
    <row r="7723" customFormat="false" ht="12.8" hidden="false" customHeight="false" outlineLevel="0" collapsed="false">
      <c r="A7723" s="0" t="s">
        <v>11569</v>
      </c>
    </row>
    <row r="7724" customFormat="false" ht="12.8" hidden="false" customHeight="false" outlineLevel="0" collapsed="false">
      <c r="A7724" s="0" t="s">
        <v>11570</v>
      </c>
      <c r="B7724" s="0" t="s">
        <v>11571</v>
      </c>
    </row>
    <row r="7725" customFormat="false" ht="12.8" hidden="false" customHeight="false" outlineLevel="0" collapsed="false">
      <c r="A7725" s="0" t="s">
        <v>11572</v>
      </c>
      <c r="B7725" s="0" t="s">
        <v>11573</v>
      </c>
    </row>
    <row r="7726" customFormat="false" ht="12.8" hidden="false" customHeight="false" outlineLevel="0" collapsed="false">
      <c r="A7726" s="0" t="s">
        <v>11574</v>
      </c>
    </row>
    <row r="7727" customFormat="false" ht="12.8" hidden="false" customHeight="false" outlineLevel="0" collapsed="false">
      <c r="A7727" s="0" t="s">
        <v>11575</v>
      </c>
    </row>
    <row r="7728" customFormat="false" ht="12.8" hidden="false" customHeight="false" outlineLevel="0" collapsed="false">
      <c r="A7728" s="0" t="s">
        <v>11576</v>
      </c>
    </row>
    <row r="7729" customFormat="false" ht="12.8" hidden="false" customHeight="false" outlineLevel="0" collapsed="false">
      <c r="A7729" s="0" t="s">
        <v>11577</v>
      </c>
    </row>
    <row r="7730" customFormat="false" ht="12.8" hidden="false" customHeight="false" outlineLevel="0" collapsed="false">
      <c r="A7730" s="0" t="s">
        <v>11578</v>
      </c>
      <c r="B7730" s="0" t="s">
        <v>11579</v>
      </c>
    </row>
    <row r="7731" customFormat="false" ht="12.8" hidden="false" customHeight="false" outlineLevel="0" collapsed="false">
      <c r="A7731" s="0" t="s">
        <v>11580</v>
      </c>
    </row>
    <row r="7732" customFormat="false" ht="12.8" hidden="false" customHeight="false" outlineLevel="0" collapsed="false">
      <c r="A7732" s="0" t="s">
        <v>2006</v>
      </c>
    </row>
    <row r="7733" customFormat="false" ht="12.8" hidden="false" customHeight="false" outlineLevel="0" collapsed="false">
      <c r="A7733" s="0" t="s">
        <v>11581</v>
      </c>
      <c r="B7733" s="0" t="s">
        <v>11582</v>
      </c>
    </row>
    <row r="7734" customFormat="false" ht="12.8" hidden="false" customHeight="false" outlineLevel="0" collapsed="false">
      <c r="A7734" s="0" t="s">
        <v>11583</v>
      </c>
    </row>
    <row r="7735" customFormat="false" ht="12.8" hidden="false" customHeight="false" outlineLevel="0" collapsed="false">
      <c r="A7735" s="0" t="s">
        <v>11584</v>
      </c>
      <c r="B7735" s="0" t="s">
        <v>11585</v>
      </c>
      <c r="C7735" s="0" t="s">
        <v>11586</v>
      </c>
    </row>
    <row r="7736" customFormat="false" ht="12.8" hidden="false" customHeight="false" outlineLevel="0" collapsed="false">
      <c r="A7736" s="0" t="s">
        <v>11587</v>
      </c>
    </row>
    <row r="7737" customFormat="false" ht="12.8" hidden="false" customHeight="false" outlineLevel="0" collapsed="false">
      <c r="A7737" s="0" t="s">
        <v>11588</v>
      </c>
      <c r="B7737" s="0" t="s">
        <v>11589</v>
      </c>
      <c r="C7737" s="0" t="s">
        <v>11590</v>
      </c>
    </row>
    <row r="7738" customFormat="false" ht="12.8" hidden="false" customHeight="false" outlineLevel="0" collapsed="false">
      <c r="A7738" s="0" t="s">
        <v>11591</v>
      </c>
    </row>
    <row r="7739" customFormat="false" ht="12.8" hidden="false" customHeight="false" outlineLevel="0" collapsed="false">
      <c r="A7739" s="0" t="s">
        <v>11592</v>
      </c>
      <c r="B7739" s="0" t="s">
        <v>11593</v>
      </c>
      <c r="C7739" s="0" t="s">
        <v>11594</v>
      </c>
    </row>
    <row r="7740" customFormat="false" ht="12.8" hidden="false" customHeight="false" outlineLevel="0" collapsed="false">
      <c r="A7740" s="0" t="s">
        <v>11595</v>
      </c>
    </row>
    <row r="7741" customFormat="false" ht="12.8" hidden="false" customHeight="false" outlineLevel="0" collapsed="false">
      <c r="A7741" s="0" t="s">
        <v>11596</v>
      </c>
    </row>
    <row r="7742" customFormat="false" ht="12.8" hidden="false" customHeight="false" outlineLevel="0" collapsed="false">
      <c r="A7742" s="0" t="s">
        <v>11597</v>
      </c>
    </row>
    <row r="7743" customFormat="false" ht="12.8" hidden="false" customHeight="false" outlineLevel="0" collapsed="false">
      <c r="A7743" s="0" t="s">
        <v>11598</v>
      </c>
      <c r="B7743" s="0" t="s">
        <v>11599</v>
      </c>
    </row>
    <row r="7744" customFormat="false" ht="12.8" hidden="false" customHeight="false" outlineLevel="0" collapsed="false">
      <c r="A7744" s="0" t="s">
        <v>1504</v>
      </c>
    </row>
    <row r="7745" customFormat="false" ht="12.8" hidden="false" customHeight="false" outlineLevel="0" collapsed="false">
      <c r="A7745" s="0" t="s">
        <v>11600</v>
      </c>
    </row>
    <row r="7746" customFormat="false" ht="12.8" hidden="false" customHeight="false" outlineLevel="0" collapsed="false">
      <c r="A7746" s="0" t="s">
        <v>11601</v>
      </c>
    </row>
    <row r="7747" customFormat="false" ht="12.8" hidden="false" customHeight="false" outlineLevel="0" collapsed="false">
      <c r="A7747" s="0" t="s">
        <v>11602</v>
      </c>
    </row>
    <row r="7748" customFormat="false" ht="12.8" hidden="false" customHeight="false" outlineLevel="0" collapsed="false">
      <c r="A7748" s="0" t="s">
        <v>11603</v>
      </c>
      <c r="B7748" s="0" t="s">
        <v>11604</v>
      </c>
      <c r="C7748" s="0" t="s">
        <v>11605</v>
      </c>
    </row>
    <row r="7749" customFormat="false" ht="12.8" hidden="false" customHeight="false" outlineLevel="0" collapsed="false">
      <c r="A7749" s="0" t="s">
        <v>11606</v>
      </c>
    </row>
    <row r="7750" customFormat="false" ht="12.8" hidden="false" customHeight="false" outlineLevel="0" collapsed="false">
      <c r="A7750" s="0" t="s">
        <v>11607</v>
      </c>
    </row>
    <row r="7751" customFormat="false" ht="12.8" hidden="false" customHeight="false" outlineLevel="0" collapsed="false">
      <c r="A7751" s="0" t="s">
        <v>11608</v>
      </c>
    </row>
    <row r="7752" customFormat="false" ht="12.8" hidden="false" customHeight="false" outlineLevel="0" collapsed="false">
      <c r="A7752" s="0" t="s">
        <v>11609</v>
      </c>
    </row>
    <row r="7753" customFormat="false" ht="12.8" hidden="false" customHeight="false" outlineLevel="0" collapsed="false">
      <c r="A7753" s="0" t="s">
        <v>11610</v>
      </c>
    </row>
    <row r="7754" customFormat="false" ht="12.8" hidden="false" customHeight="false" outlineLevel="0" collapsed="false">
      <c r="A7754" s="0" t="s">
        <v>11611</v>
      </c>
      <c r="B7754" s="0" t="s">
        <v>11612</v>
      </c>
    </row>
    <row r="7755" customFormat="false" ht="12.8" hidden="false" customHeight="false" outlineLevel="0" collapsed="false">
      <c r="A7755" s="0" t="s">
        <v>11613</v>
      </c>
      <c r="B7755" s="0" t="s">
        <v>11614</v>
      </c>
      <c r="C7755" s="0" t="s">
        <v>11615</v>
      </c>
      <c r="D7755" s="0" t="s">
        <v>11616</v>
      </c>
    </row>
    <row r="7756" customFormat="false" ht="12.8" hidden="false" customHeight="false" outlineLevel="0" collapsed="false">
      <c r="A7756" s="0" t="s">
        <v>11617</v>
      </c>
      <c r="B7756" s="0" t="s">
        <v>11618</v>
      </c>
    </row>
    <row r="7757" customFormat="false" ht="12.8" hidden="false" customHeight="false" outlineLevel="0" collapsed="false">
      <c r="A7757" s="0" t="s">
        <v>11619</v>
      </c>
    </row>
    <row r="7758" customFormat="false" ht="12.8" hidden="false" customHeight="false" outlineLevel="0" collapsed="false">
      <c r="A7758" s="0" t="s">
        <v>11620</v>
      </c>
    </row>
    <row r="7759" customFormat="false" ht="12.8" hidden="false" customHeight="false" outlineLevel="0" collapsed="false">
      <c r="A7759" s="0" t="s">
        <v>11621</v>
      </c>
      <c r="B7759" s="0" t="s">
        <v>11622</v>
      </c>
    </row>
    <row r="7760" customFormat="false" ht="12.8" hidden="false" customHeight="false" outlineLevel="0" collapsed="false">
      <c r="A7760" s="0" t="s">
        <v>11623</v>
      </c>
      <c r="B7760" s="0" t="s">
        <v>11624</v>
      </c>
    </row>
    <row r="7761" customFormat="false" ht="12.8" hidden="false" customHeight="false" outlineLevel="0" collapsed="false">
      <c r="A7761" s="0" t="s">
        <v>11625</v>
      </c>
    </row>
    <row r="7762" customFormat="false" ht="12.8" hidden="false" customHeight="false" outlineLevel="0" collapsed="false">
      <c r="A7762" s="0" t="s">
        <v>11626</v>
      </c>
    </row>
    <row r="7763" customFormat="false" ht="12.8" hidden="false" customHeight="false" outlineLevel="0" collapsed="false">
      <c r="A7763" s="0" t="s">
        <v>11627</v>
      </c>
    </row>
    <row r="7764" customFormat="false" ht="12.8" hidden="false" customHeight="false" outlineLevel="0" collapsed="false">
      <c r="A7764" s="0" t="s">
        <v>11628</v>
      </c>
    </row>
    <row r="7765" customFormat="false" ht="12.8" hidden="false" customHeight="false" outlineLevel="0" collapsed="false">
      <c r="A7765" s="0" t="s">
        <v>11629</v>
      </c>
      <c r="B7765" s="0" t="s">
        <v>11630</v>
      </c>
    </row>
    <row r="7766" customFormat="false" ht="12.8" hidden="false" customHeight="false" outlineLevel="0" collapsed="false">
      <c r="A7766" s="0" t="s">
        <v>11631</v>
      </c>
    </row>
    <row r="7767" customFormat="false" ht="12.8" hidden="false" customHeight="false" outlineLevel="0" collapsed="false">
      <c r="A7767" s="0" t="s">
        <v>11632</v>
      </c>
    </row>
    <row r="7768" customFormat="false" ht="12.8" hidden="false" customHeight="false" outlineLevel="0" collapsed="false">
      <c r="A7768" s="0" t="s">
        <v>11633</v>
      </c>
    </row>
    <row r="7769" customFormat="false" ht="12.8" hidden="false" customHeight="false" outlineLevel="0" collapsed="false">
      <c r="A7769" s="0" t="s">
        <v>11634</v>
      </c>
    </row>
    <row r="7770" customFormat="false" ht="12.8" hidden="false" customHeight="false" outlineLevel="0" collapsed="false">
      <c r="A7770" s="0" t="s">
        <v>11635</v>
      </c>
      <c r="B7770" s="0" t="s">
        <v>11636</v>
      </c>
    </row>
    <row r="7771" customFormat="false" ht="12.8" hidden="false" customHeight="false" outlineLevel="0" collapsed="false">
      <c r="A7771" s="0" t="s">
        <v>11637</v>
      </c>
      <c r="B7771" s="0" t="s">
        <v>11638</v>
      </c>
    </row>
    <row r="7772" customFormat="false" ht="12.8" hidden="false" customHeight="false" outlineLevel="0" collapsed="false">
      <c r="A7772" s="0" t="s">
        <v>11639</v>
      </c>
    </row>
    <row r="7773" customFormat="false" ht="12.8" hidden="false" customHeight="false" outlineLevel="0" collapsed="false">
      <c r="A7773" s="0" t="s">
        <v>11640</v>
      </c>
      <c r="B7773" s="0" t="s">
        <v>11641</v>
      </c>
    </row>
    <row r="7774" customFormat="false" ht="12.8" hidden="false" customHeight="false" outlineLevel="0" collapsed="false">
      <c r="A7774" s="0" t="s">
        <v>11642</v>
      </c>
      <c r="B7774" s="0" t="s">
        <v>11643</v>
      </c>
    </row>
    <row r="7775" customFormat="false" ht="12.8" hidden="false" customHeight="false" outlineLevel="0" collapsed="false">
      <c r="A7775" s="0" t="s">
        <v>11644</v>
      </c>
    </row>
    <row r="7776" customFormat="false" ht="12.8" hidden="false" customHeight="false" outlineLevel="0" collapsed="false">
      <c r="A7776" s="0" t="s">
        <v>11645</v>
      </c>
    </row>
    <row r="7777" customFormat="false" ht="12.8" hidden="false" customHeight="false" outlineLevel="0" collapsed="false">
      <c r="A7777" s="0" t="s">
        <v>11646</v>
      </c>
      <c r="C7777" s="0" t="s">
        <v>11647</v>
      </c>
    </row>
    <row r="7778" customFormat="false" ht="12.8" hidden="false" customHeight="false" outlineLevel="0" collapsed="false">
      <c r="A7778" s="0" t="s">
        <v>11648</v>
      </c>
      <c r="B7778" s="0" t="s">
        <v>11649</v>
      </c>
    </row>
    <row r="7779" customFormat="false" ht="12.8" hidden="false" customHeight="false" outlineLevel="0" collapsed="false">
      <c r="A7779" s="0" t="s">
        <v>11650</v>
      </c>
    </row>
    <row r="7780" customFormat="false" ht="12.8" hidden="false" customHeight="false" outlineLevel="0" collapsed="false">
      <c r="A7780" s="0" t="s">
        <v>11651</v>
      </c>
    </row>
    <row r="7781" customFormat="false" ht="12.8" hidden="false" customHeight="false" outlineLevel="0" collapsed="false">
      <c r="A7781" s="0" t="s">
        <v>11652</v>
      </c>
      <c r="B7781" s="0" t="s">
        <v>11653</v>
      </c>
    </row>
    <row r="7782" customFormat="false" ht="12.8" hidden="false" customHeight="false" outlineLevel="0" collapsed="false">
      <c r="A7782" s="0" t="s">
        <v>11654</v>
      </c>
    </row>
    <row r="7783" customFormat="false" ht="12.8" hidden="false" customHeight="false" outlineLevel="0" collapsed="false">
      <c r="A7783" s="0" t="s">
        <v>11655</v>
      </c>
      <c r="B7783" s="0" t="s">
        <v>11656</v>
      </c>
    </row>
    <row r="7784" customFormat="false" ht="12.8" hidden="false" customHeight="false" outlineLevel="0" collapsed="false">
      <c r="A7784" s="0" t="s">
        <v>11657</v>
      </c>
      <c r="B7784" s="0" t="s">
        <v>11658</v>
      </c>
      <c r="C7784" s="0" t="s">
        <v>11659</v>
      </c>
      <c r="D7784" s="0" t="s">
        <v>11660</v>
      </c>
    </row>
    <row r="7785" customFormat="false" ht="12.8" hidden="false" customHeight="false" outlineLevel="0" collapsed="false">
      <c r="A7785" s="0" t="s">
        <v>11661</v>
      </c>
    </row>
    <row r="7786" customFormat="false" ht="12.8" hidden="false" customHeight="false" outlineLevel="0" collapsed="false">
      <c r="A7786" s="0" t="s">
        <v>11662</v>
      </c>
    </row>
    <row r="7787" customFormat="false" ht="12.8" hidden="false" customHeight="false" outlineLevel="0" collapsed="false">
      <c r="A7787" s="0" t="s">
        <v>11663</v>
      </c>
    </row>
    <row r="7788" customFormat="false" ht="12.8" hidden="false" customHeight="false" outlineLevel="0" collapsed="false">
      <c r="A7788" s="0" t="s">
        <v>11664</v>
      </c>
      <c r="B7788" s="0" t="s">
        <v>11665</v>
      </c>
      <c r="C7788" s="0" t="s">
        <v>11666</v>
      </c>
      <c r="D7788" s="0" t="s">
        <v>11667</v>
      </c>
      <c r="E7788" s="0" t="s">
        <v>11668</v>
      </c>
    </row>
    <row r="7789" customFormat="false" ht="12.8" hidden="false" customHeight="false" outlineLevel="0" collapsed="false">
      <c r="A7789" s="0" t="s">
        <v>11669</v>
      </c>
    </row>
    <row r="7790" customFormat="false" ht="12.8" hidden="false" customHeight="false" outlineLevel="0" collapsed="false">
      <c r="A7790" s="0" t="s">
        <v>11670</v>
      </c>
      <c r="B7790" s="0" t="s">
        <v>11671</v>
      </c>
    </row>
    <row r="7791" customFormat="false" ht="12.8" hidden="false" customHeight="false" outlineLevel="0" collapsed="false">
      <c r="A7791" s="0" t="s">
        <v>11672</v>
      </c>
    </row>
    <row r="7792" customFormat="false" ht="12.8" hidden="false" customHeight="false" outlineLevel="0" collapsed="false">
      <c r="A7792" s="0" t="s">
        <v>11673</v>
      </c>
      <c r="B7792" s="0" t="s">
        <v>11674</v>
      </c>
    </row>
    <row r="7793" customFormat="false" ht="12.8" hidden="false" customHeight="false" outlineLevel="0" collapsed="false">
      <c r="A7793" s="0" t="s">
        <v>11675</v>
      </c>
      <c r="B7793" s="0" t="s">
        <v>11676</v>
      </c>
    </row>
    <row r="7794" customFormat="false" ht="12.8" hidden="false" customHeight="false" outlineLevel="0" collapsed="false">
      <c r="A7794" s="0" t="s">
        <v>11677</v>
      </c>
      <c r="B7794" s="0" t="s">
        <v>11678</v>
      </c>
      <c r="C7794" s="0" t="s">
        <v>11679</v>
      </c>
    </row>
    <row r="7795" customFormat="false" ht="12.8" hidden="false" customHeight="false" outlineLevel="0" collapsed="false">
      <c r="A7795" s="0" t="s">
        <v>11680</v>
      </c>
    </row>
    <row r="7796" customFormat="false" ht="12.8" hidden="false" customHeight="false" outlineLevel="0" collapsed="false">
      <c r="A7796" s="0" t="s">
        <v>11681</v>
      </c>
    </row>
    <row r="7797" customFormat="false" ht="12.8" hidden="false" customHeight="false" outlineLevel="0" collapsed="false">
      <c r="A7797" s="0" t="s">
        <v>11682</v>
      </c>
    </row>
    <row r="7798" customFormat="false" ht="12.8" hidden="false" customHeight="false" outlineLevel="0" collapsed="false">
      <c r="A7798" s="0" t="s">
        <v>11683</v>
      </c>
    </row>
    <row r="7799" customFormat="false" ht="12.8" hidden="false" customHeight="false" outlineLevel="0" collapsed="false">
      <c r="A7799" s="0" t="s">
        <v>11684</v>
      </c>
    </row>
    <row r="7800" customFormat="false" ht="12.8" hidden="false" customHeight="false" outlineLevel="0" collapsed="false">
      <c r="A7800" s="0" t="s">
        <v>11685</v>
      </c>
    </row>
    <row r="7801" customFormat="false" ht="12.8" hidden="false" customHeight="false" outlineLevel="0" collapsed="false">
      <c r="A7801" s="0" t="s">
        <v>11686</v>
      </c>
    </row>
    <row r="7802" customFormat="false" ht="12.8" hidden="false" customHeight="false" outlineLevel="0" collapsed="false">
      <c r="A7802" s="0" t="s">
        <v>11687</v>
      </c>
      <c r="B7802" s="0" t="s">
        <v>11688</v>
      </c>
    </row>
    <row r="7803" customFormat="false" ht="12.8" hidden="false" customHeight="false" outlineLevel="0" collapsed="false">
      <c r="A7803" s="0" t="s">
        <v>11689</v>
      </c>
    </row>
    <row r="7804" customFormat="false" ht="12.8" hidden="false" customHeight="false" outlineLevel="0" collapsed="false">
      <c r="A7804" s="0" t="s">
        <v>11690</v>
      </c>
      <c r="B7804" s="0" t="s">
        <v>11691</v>
      </c>
      <c r="C7804" s="0" t="s">
        <v>11692</v>
      </c>
    </row>
    <row r="7805" customFormat="false" ht="12.8" hidden="false" customHeight="false" outlineLevel="0" collapsed="false">
      <c r="A7805" s="0" t="s">
        <v>11693</v>
      </c>
    </row>
    <row r="7806" customFormat="false" ht="12.8" hidden="false" customHeight="false" outlineLevel="0" collapsed="false">
      <c r="A7806" s="0" t="s">
        <v>11694</v>
      </c>
    </row>
    <row r="7807" customFormat="false" ht="12.8" hidden="false" customHeight="false" outlineLevel="0" collapsed="false">
      <c r="A7807" s="0" t="s">
        <v>11695</v>
      </c>
    </row>
    <row r="7808" customFormat="false" ht="12.8" hidden="false" customHeight="false" outlineLevel="0" collapsed="false">
      <c r="A7808" s="0" t="s">
        <v>11696</v>
      </c>
      <c r="B7808" s="0" t="s">
        <v>11697</v>
      </c>
      <c r="C7808" s="0" t="s">
        <v>11698</v>
      </c>
    </row>
    <row r="7809" customFormat="false" ht="12.8" hidden="false" customHeight="false" outlineLevel="0" collapsed="false">
      <c r="A7809" s="0" t="s">
        <v>11699</v>
      </c>
    </row>
    <row r="7810" customFormat="false" ht="12.8" hidden="false" customHeight="false" outlineLevel="0" collapsed="false">
      <c r="A7810" s="0" t="s">
        <v>11700</v>
      </c>
    </row>
    <row r="7811" customFormat="false" ht="12.8" hidden="false" customHeight="false" outlineLevel="0" collapsed="false">
      <c r="A7811" s="0" t="s">
        <v>11701</v>
      </c>
      <c r="B7811" s="0" t="s">
        <v>11702</v>
      </c>
      <c r="C7811" s="0" t="s">
        <v>11703</v>
      </c>
    </row>
    <row r="7812" customFormat="false" ht="12.8" hidden="false" customHeight="false" outlineLevel="0" collapsed="false">
      <c r="A7812" s="0" t="s">
        <v>11704</v>
      </c>
    </row>
    <row r="7813" customFormat="false" ht="12.8" hidden="false" customHeight="false" outlineLevel="0" collapsed="false">
      <c r="A7813" s="0" t="s">
        <v>11705</v>
      </c>
    </row>
    <row r="7814" customFormat="false" ht="12.8" hidden="false" customHeight="false" outlineLevel="0" collapsed="false">
      <c r="A7814" s="0" t="s">
        <v>11706</v>
      </c>
    </row>
    <row r="7815" customFormat="false" ht="12.8" hidden="false" customHeight="false" outlineLevel="0" collapsed="false">
      <c r="A7815" s="0" t="s">
        <v>11707</v>
      </c>
    </row>
    <row r="7816" customFormat="false" ht="12.8" hidden="false" customHeight="false" outlineLevel="0" collapsed="false">
      <c r="A7816" s="0" t="s">
        <v>11708</v>
      </c>
      <c r="B7816" s="0" t="s">
        <v>11709</v>
      </c>
    </row>
    <row r="7817" customFormat="false" ht="12.8" hidden="false" customHeight="false" outlineLevel="0" collapsed="false">
      <c r="A7817" s="0" t="s">
        <v>11710</v>
      </c>
      <c r="B7817" s="0" t="s">
        <v>11711</v>
      </c>
    </row>
    <row r="7818" customFormat="false" ht="12.8" hidden="false" customHeight="false" outlineLevel="0" collapsed="false">
      <c r="A7818" s="0" t="s">
        <v>11712</v>
      </c>
      <c r="B7818" s="0" t="s">
        <v>11713</v>
      </c>
    </row>
    <row r="7819" customFormat="false" ht="12.8" hidden="false" customHeight="false" outlineLevel="0" collapsed="false">
      <c r="A7819" s="0" t="s">
        <v>11714</v>
      </c>
    </row>
    <row r="7820" customFormat="false" ht="12.8" hidden="false" customHeight="false" outlineLevel="0" collapsed="false">
      <c r="A7820" s="0" t="s">
        <v>11715</v>
      </c>
    </row>
    <row r="7821" customFormat="false" ht="12.8" hidden="false" customHeight="false" outlineLevel="0" collapsed="false">
      <c r="A7821" s="0" t="s">
        <v>11716</v>
      </c>
    </row>
    <row r="7822" customFormat="false" ht="12.8" hidden="false" customHeight="false" outlineLevel="0" collapsed="false">
      <c r="A7822" s="0" t="s">
        <v>11717</v>
      </c>
    </row>
    <row r="7823" customFormat="false" ht="12.8" hidden="false" customHeight="false" outlineLevel="0" collapsed="false">
      <c r="A7823" s="0" t="s">
        <v>11718</v>
      </c>
    </row>
    <row r="7824" customFormat="false" ht="12.8" hidden="false" customHeight="false" outlineLevel="0" collapsed="false">
      <c r="A7824" s="0" t="s">
        <v>11719</v>
      </c>
      <c r="B7824" s="0" t="s">
        <v>11720</v>
      </c>
    </row>
    <row r="7825" customFormat="false" ht="12.8" hidden="false" customHeight="false" outlineLevel="0" collapsed="false">
      <c r="A7825" s="0" t="s">
        <v>11721</v>
      </c>
      <c r="B7825" s="0" t="s">
        <v>11722</v>
      </c>
      <c r="C7825" s="0" t="s">
        <v>11723</v>
      </c>
    </row>
    <row r="7826" customFormat="false" ht="12.8" hidden="false" customHeight="false" outlineLevel="0" collapsed="false">
      <c r="A7826" s="0" t="s">
        <v>11724</v>
      </c>
    </row>
    <row r="7827" customFormat="false" ht="12.8" hidden="false" customHeight="false" outlineLevel="0" collapsed="false">
      <c r="A7827" s="0" t="s">
        <v>11725</v>
      </c>
    </row>
    <row r="7828" customFormat="false" ht="12.8" hidden="false" customHeight="false" outlineLevel="0" collapsed="false">
      <c r="A7828" s="0" t="s">
        <v>11726</v>
      </c>
      <c r="B7828" s="0" t="s">
        <v>11727</v>
      </c>
    </row>
    <row r="7829" customFormat="false" ht="12.8" hidden="false" customHeight="false" outlineLevel="0" collapsed="false">
      <c r="A7829" s="0" t="s">
        <v>11728</v>
      </c>
    </row>
    <row r="7830" customFormat="false" ht="12.8" hidden="false" customHeight="false" outlineLevel="0" collapsed="false">
      <c r="A7830" s="0" t="s">
        <v>11729</v>
      </c>
    </row>
    <row r="7831" customFormat="false" ht="12.8" hidden="false" customHeight="false" outlineLevel="0" collapsed="false">
      <c r="A7831" s="0" t="s">
        <v>11730</v>
      </c>
    </row>
    <row r="7832" customFormat="false" ht="12.8" hidden="false" customHeight="false" outlineLevel="0" collapsed="false">
      <c r="A7832" s="0" t="s">
        <v>11731</v>
      </c>
    </row>
    <row r="7833" customFormat="false" ht="12.8" hidden="false" customHeight="false" outlineLevel="0" collapsed="false">
      <c r="A7833" s="0" t="s">
        <v>11732</v>
      </c>
      <c r="B7833" s="0" t="s">
        <v>11733</v>
      </c>
      <c r="C7833" s="0" t="s">
        <v>11734</v>
      </c>
    </row>
    <row r="7834" customFormat="false" ht="12.8" hidden="false" customHeight="false" outlineLevel="0" collapsed="false">
      <c r="A7834" s="0" t="s">
        <v>11735</v>
      </c>
    </row>
    <row r="7835" customFormat="false" ht="12.8" hidden="false" customHeight="false" outlineLevel="0" collapsed="false">
      <c r="A7835" s="0" t="s">
        <v>11736</v>
      </c>
    </row>
    <row r="7836" customFormat="false" ht="12.8" hidden="false" customHeight="false" outlineLevel="0" collapsed="false">
      <c r="A7836" s="0" t="s">
        <v>11737</v>
      </c>
    </row>
    <row r="7837" customFormat="false" ht="12.8" hidden="false" customHeight="false" outlineLevel="0" collapsed="false">
      <c r="A7837" s="0" t="s">
        <v>11738</v>
      </c>
    </row>
    <row r="7838" customFormat="false" ht="12.8" hidden="false" customHeight="false" outlineLevel="0" collapsed="false">
      <c r="A7838" s="0" t="s">
        <v>11739</v>
      </c>
    </row>
    <row r="7839" customFormat="false" ht="12.8" hidden="false" customHeight="false" outlineLevel="0" collapsed="false">
      <c r="A7839" s="0" t="s">
        <v>11740</v>
      </c>
      <c r="B7839" s="0" t="s">
        <v>11741</v>
      </c>
    </row>
    <row r="7840" customFormat="false" ht="12.8" hidden="false" customHeight="false" outlineLevel="0" collapsed="false">
      <c r="A7840" s="0" t="s">
        <v>11742</v>
      </c>
      <c r="B7840" s="0" t="s">
        <v>11743</v>
      </c>
    </row>
    <row r="7841" customFormat="false" ht="12.8" hidden="false" customHeight="false" outlineLevel="0" collapsed="false">
      <c r="A7841" s="0" t="s">
        <v>11744</v>
      </c>
    </row>
    <row r="7842" customFormat="false" ht="12.8" hidden="false" customHeight="false" outlineLevel="0" collapsed="false">
      <c r="A7842" s="0" t="s">
        <v>11745</v>
      </c>
      <c r="B7842" s="0" t="s">
        <v>11746</v>
      </c>
    </row>
    <row r="7843" customFormat="false" ht="12.8" hidden="false" customHeight="false" outlineLevel="0" collapsed="false">
      <c r="A7843" s="0" t="s">
        <v>11747</v>
      </c>
      <c r="B7843" s="0" t="s">
        <v>11748</v>
      </c>
    </row>
    <row r="7844" customFormat="false" ht="12.8" hidden="false" customHeight="false" outlineLevel="0" collapsed="false">
      <c r="A7844" s="0" t="s">
        <v>11749</v>
      </c>
    </row>
    <row r="7845" customFormat="false" ht="12.8" hidden="false" customHeight="false" outlineLevel="0" collapsed="false">
      <c r="A7845" s="0" t="s">
        <v>11750</v>
      </c>
    </row>
    <row r="7846" customFormat="false" ht="12.8" hidden="false" customHeight="false" outlineLevel="0" collapsed="false">
      <c r="A7846" s="0" t="s">
        <v>11751</v>
      </c>
      <c r="B7846" s="0" t="s">
        <v>11752</v>
      </c>
    </row>
    <row r="7847" customFormat="false" ht="12.8" hidden="false" customHeight="false" outlineLevel="0" collapsed="false">
      <c r="A7847" s="0" t="s">
        <v>11753</v>
      </c>
      <c r="B7847" s="0" t="s">
        <v>11754</v>
      </c>
    </row>
    <row r="7848" customFormat="false" ht="12.8" hidden="false" customHeight="false" outlineLevel="0" collapsed="false">
      <c r="A7848" s="0" t="s">
        <v>11755</v>
      </c>
    </row>
    <row r="7849" customFormat="false" ht="12.8" hidden="false" customHeight="false" outlineLevel="0" collapsed="false">
      <c r="A7849" s="0" t="s">
        <v>11756</v>
      </c>
    </row>
    <row r="7850" customFormat="false" ht="12.8" hidden="false" customHeight="false" outlineLevel="0" collapsed="false">
      <c r="A7850" s="0" t="s">
        <v>11757</v>
      </c>
    </row>
    <row r="7851" customFormat="false" ht="12.8" hidden="false" customHeight="false" outlineLevel="0" collapsed="false">
      <c r="A7851" s="0" t="s">
        <v>11758</v>
      </c>
    </row>
    <row r="7852" customFormat="false" ht="12.8" hidden="false" customHeight="false" outlineLevel="0" collapsed="false">
      <c r="A7852" s="0" t="s">
        <v>11759</v>
      </c>
    </row>
    <row r="7853" customFormat="false" ht="12.8" hidden="false" customHeight="false" outlineLevel="0" collapsed="false">
      <c r="A7853" s="0" t="s">
        <v>11760</v>
      </c>
      <c r="B7853" s="0" t="s">
        <v>11761</v>
      </c>
    </row>
    <row r="7854" customFormat="false" ht="12.8" hidden="false" customHeight="false" outlineLevel="0" collapsed="false">
      <c r="A7854" s="0" t="s">
        <v>11762</v>
      </c>
      <c r="B7854" s="0" t="s">
        <v>11763</v>
      </c>
      <c r="C7854" s="0" t="s">
        <v>11764</v>
      </c>
      <c r="D7854" s="0" t="s">
        <v>11765</v>
      </c>
    </row>
    <row r="7855" customFormat="false" ht="12.8" hidden="false" customHeight="false" outlineLevel="0" collapsed="false">
      <c r="A7855" s="0" t="s">
        <v>11766</v>
      </c>
    </row>
    <row r="7856" customFormat="false" ht="12.8" hidden="false" customHeight="false" outlineLevel="0" collapsed="false">
      <c r="A7856" s="0" t="s">
        <v>11767</v>
      </c>
    </row>
    <row r="7857" customFormat="false" ht="12.8" hidden="false" customHeight="false" outlineLevel="0" collapsed="false">
      <c r="A7857" s="0" t="s">
        <v>11768</v>
      </c>
    </row>
    <row r="7858" customFormat="false" ht="12.8" hidden="false" customHeight="false" outlineLevel="0" collapsed="false">
      <c r="A7858" s="0" t="s">
        <v>11769</v>
      </c>
    </row>
    <row r="7859" customFormat="false" ht="12.8" hidden="false" customHeight="false" outlineLevel="0" collapsed="false">
      <c r="A7859" s="0" t="s">
        <v>11770</v>
      </c>
    </row>
    <row r="7860" customFormat="false" ht="12.8" hidden="false" customHeight="false" outlineLevel="0" collapsed="false">
      <c r="A7860" s="0" t="s">
        <v>11771</v>
      </c>
      <c r="B7860" s="0" t="s">
        <v>11772</v>
      </c>
    </row>
    <row r="7861" customFormat="false" ht="12.8" hidden="false" customHeight="false" outlineLevel="0" collapsed="false">
      <c r="A7861" s="0" t="s">
        <v>11773</v>
      </c>
      <c r="B7861" s="0" t="s">
        <v>11774</v>
      </c>
      <c r="C7861" s="0" t="s">
        <v>11775</v>
      </c>
    </row>
    <row r="7862" customFormat="false" ht="12.8" hidden="false" customHeight="false" outlineLevel="0" collapsed="false">
      <c r="A7862" s="0" t="s">
        <v>11776</v>
      </c>
      <c r="B7862" s="0" t="s">
        <v>11777</v>
      </c>
    </row>
    <row r="7863" customFormat="false" ht="12.8" hidden="false" customHeight="false" outlineLevel="0" collapsed="false">
      <c r="A7863" s="0" t="s">
        <v>11778</v>
      </c>
    </row>
    <row r="7864" customFormat="false" ht="12.8" hidden="false" customHeight="false" outlineLevel="0" collapsed="false">
      <c r="A7864" s="0" t="s">
        <v>11779</v>
      </c>
      <c r="B7864" s="0" t="s">
        <v>11780</v>
      </c>
    </row>
    <row r="7865" customFormat="false" ht="12.8" hidden="false" customHeight="false" outlineLevel="0" collapsed="false">
      <c r="A7865" s="0" t="s">
        <v>11781</v>
      </c>
      <c r="B7865" s="0" t="s">
        <v>11782</v>
      </c>
      <c r="C7865" s="0" t="s">
        <v>11783</v>
      </c>
    </row>
    <row r="7866" customFormat="false" ht="12.8" hidden="false" customHeight="false" outlineLevel="0" collapsed="false">
      <c r="A7866" s="0" t="s">
        <v>11784</v>
      </c>
    </row>
    <row r="7867" customFormat="false" ht="12.8" hidden="false" customHeight="false" outlineLevel="0" collapsed="false">
      <c r="A7867" s="0" t="s">
        <v>11785</v>
      </c>
    </row>
    <row r="7868" customFormat="false" ht="12.8" hidden="false" customHeight="false" outlineLevel="0" collapsed="false">
      <c r="A7868" s="0" t="s">
        <v>11786</v>
      </c>
      <c r="B7868" s="0" t="s">
        <v>11787</v>
      </c>
      <c r="C7868" s="0" t="s">
        <v>11788</v>
      </c>
    </row>
    <row r="7869" customFormat="false" ht="12.8" hidden="false" customHeight="false" outlineLevel="0" collapsed="false">
      <c r="A7869" s="0" t="s">
        <v>11789</v>
      </c>
      <c r="B7869" s="0" t="s">
        <v>11790</v>
      </c>
    </row>
    <row r="7870" customFormat="false" ht="12.8" hidden="false" customHeight="false" outlineLevel="0" collapsed="false">
      <c r="A7870" s="0" t="s">
        <v>11791</v>
      </c>
      <c r="B7870" s="0" t="s">
        <v>11792</v>
      </c>
    </row>
    <row r="7871" customFormat="false" ht="12.8" hidden="false" customHeight="false" outlineLevel="0" collapsed="false">
      <c r="A7871" s="0" t="s">
        <v>11793</v>
      </c>
      <c r="B7871" s="0" t="s">
        <v>11794</v>
      </c>
    </row>
    <row r="7872" customFormat="false" ht="12.8" hidden="false" customHeight="false" outlineLevel="0" collapsed="false">
      <c r="A7872" s="0" t="s">
        <v>11795</v>
      </c>
      <c r="B7872" s="0" t="s">
        <v>11796</v>
      </c>
    </row>
    <row r="7873" customFormat="false" ht="12.8" hidden="false" customHeight="false" outlineLevel="0" collapsed="false">
      <c r="A7873" s="0" t="s">
        <v>11797</v>
      </c>
      <c r="B7873" s="0" t="s">
        <v>11798</v>
      </c>
    </row>
    <row r="7874" customFormat="false" ht="12.8" hidden="false" customHeight="false" outlineLevel="0" collapsed="false">
      <c r="A7874" s="0" t="s">
        <v>11799</v>
      </c>
      <c r="B7874" s="0" t="s">
        <v>11800</v>
      </c>
    </row>
    <row r="7875" customFormat="false" ht="12.8" hidden="false" customHeight="false" outlineLevel="0" collapsed="false">
      <c r="A7875" s="0" t="s">
        <v>11801</v>
      </c>
    </row>
    <row r="7876" customFormat="false" ht="12.8" hidden="false" customHeight="false" outlineLevel="0" collapsed="false">
      <c r="A7876" s="0" t="s">
        <v>11802</v>
      </c>
    </row>
    <row r="7877" customFormat="false" ht="12.8" hidden="false" customHeight="false" outlineLevel="0" collapsed="false">
      <c r="A7877" s="0" t="s">
        <v>11803</v>
      </c>
    </row>
    <row r="7878" customFormat="false" ht="12.8" hidden="false" customHeight="false" outlineLevel="0" collapsed="false">
      <c r="A7878" s="0" t="s">
        <v>11804</v>
      </c>
    </row>
    <row r="7879" customFormat="false" ht="12.8" hidden="false" customHeight="false" outlineLevel="0" collapsed="false">
      <c r="A7879" s="0" t="s">
        <v>11805</v>
      </c>
    </row>
    <row r="7880" customFormat="false" ht="12.8" hidden="false" customHeight="false" outlineLevel="0" collapsed="false">
      <c r="A7880" s="0" t="s">
        <v>11806</v>
      </c>
      <c r="B7880" s="0" t="s">
        <v>11807</v>
      </c>
      <c r="C7880" s="0" t="s">
        <v>11808</v>
      </c>
    </row>
    <row r="7881" customFormat="false" ht="12.8" hidden="false" customHeight="false" outlineLevel="0" collapsed="false">
      <c r="A7881" s="0" t="s">
        <v>11809</v>
      </c>
    </row>
    <row r="7882" customFormat="false" ht="12.8" hidden="false" customHeight="false" outlineLevel="0" collapsed="false">
      <c r="A7882" s="0" t="s">
        <v>11810</v>
      </c>
    </row>
    <row r="7883" customFormat="false" ht="12.8" hidden="false" customHeight="false" outlineLevel="0" collapsed="false">
      <c r="A7883" s="0" t="s">
        <v>11811</v>
      </c>
    </row>
    <row r="7884" customFormat="false" ht="12.8" hidden="false" customHeight="false" outlineLevel="0" collapsed="false">
      <c r="A7884" s="0" t="s">
        <v>11812</v>
      </c>
    </row>
    <row r="7885" customFormat="false" ht="12.8" hidden="false" customHeight="false" outlineLevel="0" collapsed="false">
      <c r="A7885" s="0" t="s">
        <v>11813</v>
      </c>
    </row>
    <row r="7886" customFormat="false" ht="12.8" hidden="false" customHeight="false" outlineLevel="0" collapsed="false">
      <c r="A7886" s="0" t="s">
        <v>11814</v>
      </c>
    </row>
    <row r="7887" customFormat="false" ht="12.8" hidden="false" customHeight="false" outlineLevel="0" collapsed="false">
      <c r="A7887" s="0" t="s">
        <v>11815</v>
      </c>
      <c r="B7887" s="0" t="s">
        <v>11816</v>
      </c>
    </row>
    <row r="7888" customFormat="false" ht="12.8" hidden="false" customHeight="false" outlineLevel="0" collapsed="false">
      <c r="A7888" s="0" t="s">
        <v>11817</v>
      </c>
    </row>
    <row r="7889" customFormat="false" ht="12.8" hidden="false" customHeight="false" outlineLevel="0" collapsed="false">
      <c r="A7889" s="0" t="s">
        <v>11818</v>
      </c>
    </row>
    <row r="7890" customFormat="false" ht="12.8" hidden="false" customHeight="false" outlineLevel="0" collapsed="false">
      <c r="A7890" s="0" t="s">
        <v>11819</v>
      </c>
      <c r="B7890" s="0" t="s">
        <v>11820</v>
      </c>
      <c r="C7890" s="0" t="s">
        <v>11821</v>
      </c>
    </row>
    <row r="7891" customFormat="false" ht="12.8" hidden="false" customHeight="false" outlineLevel="0" collapsed="false">
      <c r="A7891" s="0" t="s">
        <v>11822</v>
      </c>
    </row>
    <row r="7892" customFormat="false" ht="12.8" hidden="false" customHeight="false" outlineLevel="0" collapsed="false">
      <c r="A7892" s="0" t="s">
        <v>11823</v>
      </c>
    </row>
    <row r="7893" customFormat="false" ht="12.8" hidden="false" customHeight="false" outlineLevel="0" collapsed="false">
      <c r="A7893" s="0" t="s">
        <v>11824</v>
      </c>
      <c r="B7893" s="0" t="s">
        <v>11825</v>
      </c>
    </row>
    <row r="7894" customFormat="false" ht="12.8" hidden="false" customHeight="false" outlineLevel="0" collapsed="false">
      <c r="A7894" s="0" t="s">
        <v>11826</v>
      </c>
    </row>
    <row r="7895" customFormat="false" ht="12.8" hidden="false" customHeight="false" outlineLevel="0" collapsed="false">
      <c r="A7895" s="0" t="s">
        <v>11827</v>
      </c>
      <c r="B7895" s="0" t="s">
        <v>11828</v>
      </c>
    </row>
    <row r="7896" customFormat="false" ht="12.8" hidden="false" customHeight="false" outlineLevel="0" collapsed="false">
      <c r="A7896" s="0" t="s">
        <v>11829</v>
      </c>
    </row>
    <row r="7897" customFormat="false" ht="12.8" hidden="false" customHeight="false" outlineLevel="0" collapsed="false">
      <c r="A7897" s="0" t="s">
        <v>11830</v>
      </c>
      <c r="B7897" s="0" t="s">
        <v>11831</v>
      </c>
    </row>
    <row r="7898" customFormat="false" ht="12.8" hidden="false" customHeight="false" outlineLevel="0" collapsed="false">
      <c r="A7898" s="0" t="s">
        <v>11832</v>
      </c>
    </row>
    <row r="7899" customFormat="false" ht="12.8" hidden="false" customHeight="false" outlineLevel="0" collapsed="false">
      <c r="A7899" s="0" t="s">
        <v>11833</v>
      </c>
    </row>
    <row r="7900" customFormat="false" ht="12.8" hidden="false" customHeight="false" outlineLevel="0" collapsed="false">
      <c r="A7900" s="0" t="s">
        <v>11834</v>
      </c>
    </row>
    <row r="7901" customFormat="false" ht="12.8" hidden="false" customHeight="false" outlineLevel="0" collapsed="false">
      <c r="A7901" s="0" t="s">
        <v>11835</v>
      </c>
    </row>
    <row r="7902" customFormat="false" ht="12.8" hidden="false" customHeight="false" outlineLevel="0" collapsed="false">
      <c r="A7902" s="0" t="s">
        <v>11836</v>
      </c>
    </row>
    <row r="7903" customFormat="false" ht="12.8" hidden="false" customHeight="false" outlineLevel="0" collapsed="false">
      <c r="A7903" s="0" t="s">
        <v>11837</v>
      </c>
    </row>
    <row r="7904" customFormat="false" ht="12.8" hidden="false" customHeight="false" outlineLevel="0" collapsed="false">
      <c r="A7904" s="0" t="s">
        <v>11838</v>
      </c>
    </row>
    <row r="7905" customFormat="false" ht="12.8" hidden="false" customHeight="false" outlineLevel="0" collapsed="false">
      <c r="A7905" s="0" t="s">
        <v>11839</v>
      </c>
      <c r="B7905" s="0" t="s">
        <v>11840</v>
      </c>
      <c r="C7905" s="0" t="s">
        <v>11841</v>
      </c>
    </row>
    <row r="7906" customFormat="false" ht="12.8" hidden="false" customHeight="false" outlineLevel="0" collapsed="false">
      <c r="A7906" s="0" t="s">
        <v>11842</v>
      </c>
      <c r="B7906" s="0" t="s">
        <v>11843</v>
      </c>
    </row>
    <row r="7907" customFormat="false" ht="12.8" hidden="false" customHeight="false" outlineLevel="0" collapsed="false">
      <c r="A7907" s="0" t="s">
        <v>11844</v>
      </c>
    </row>
    <row r="7908" customFormat="false" ht="12.8" hidden="false" customHeight="false" outlineLevel="0" collapsed="false">
      <c r="A7908" s="0" t="s">
        <v>11845</v>
      </c>
    </row>
    <row r="7909" customFormat="false" ht="12.8" hidden="false" customHeight="false" outlineLevel="0" collapsed="false">
      <c r="A7909" s="0" t="s">
        <v>11846</v>
      </c>
      <c r="B7909" s="0" t="s">
        <v>11847</v>
      </c>
      <c r="C7909" s="0" t="s">
        <v>11848</v>
      </c>
    </row>
    <row r="7910" customFormat="false" ht="12.8" hidden="false" customHeight="false" outlineLevel="0" collapsed="false">
      <c r="A7910" s="0" t="s">
        <v>11849</v>
      </c>
      <c r="B7910" s="0" t="s">
        <v>11850</v>
      </c>
      <c r="C7910" s="0" t="s">
        <v>11851</v>
      </c>
    </row>
    <row r="7911" customFormat="false" ht="12.8" hidden="false" customHeight="false" outlineLevel="0" collapsed="false">
      <c r="A7911" s="0" t="s">
        <v>11852</v>
      </c>
      <c r="B7911" s="0" t="s">
        <v>11853</v>
      </c>
    </row>
    <row r="7912" customFormat="false" ht="12.8" hidden="false" customHeight="false" outlineLevel="0" collapsed="false">
      <c r="A7912" s="0" t="s">
        <v>11854</v>
      </c>
    </row>
    <row r="7913" customFormat="false" ht="12.8" hidden="false" customHeight="false" outlineLevel="0" collapsed="false">
      <c r="A7913" s="0" t="s">
        <v>11855</v>
      </c>
    </row>
    <row r="7914" customFormat="false" ht="12.8" hidden="false" customHeight="false" outlineLevel="0" collapsed="false">
      <c r="A7914" s="0" t="s">
        <v>11856</v>
      </c>
    </row>
    <row r="7915" customFormat="false" ht="12.8" hidden="false" customHeight="false" outlineLevel="0" collapsed="false">
      <c r="A7915" s="0" t="s">
        <v>11857</v>
      </c>
      <c r="B7915" s="0" t="s">
        <v>11858</v>
      </c>
      <c r="C7915" s="0" t="s">
        <v>11859</v>
      </c>
    </row>
    <row r="7916" customFormat="false" ht="12.8" hidden="false" customHeight="false" outlineLevel="0" collapsed="false">
      <c r="A7916" s="0" t="s">
        <v>11860</v>
      </c>
      <c r="B7916" s="0" t="s">
        <v>11861</v>
      </c>
    </row>
    <row r="7917" customFormat="false" ht="12.8" hidden="false" customHeight="false" outlineLevel="0" collapsed="false">
      <c r="A7917" s="0" t="s">
        <v>11862</v>
      </c>
    </row>
    <row r="7918" customFormat="false" ht="12.8" hidden="false" customHeight="false" outlineLevel="0" collapsed="false">
      <c r="A7918" s="0" t="s">
        <v>11863</v>
      </c>
    </row>
    <row r="7919" customFormat="false" ht="12.8" hidden="false" customHeight="false" outlineLevel="0" collapsed="false">
      <c r="A7919" s="0" t="s">
        <v>11864</v>
      </c>
    </row>
    <row r="7920" customFormat="false" ht="12.8" hidden="false" customHeight="false" outlineLevel="0" collapsed="false">
      <c r="A7920" s="0" t="s">
        <v>11865</v>
      </c>
    </row>
    <row r="7921" customFormat="false" ht="12.8" hidden="false" customHeight="false" outlineLevel="0" collapsed="false">
      <c r="A7921" s="0" t="s">
        <v>11866</v>
      </c>
      <c r="B7921" s="0" t="s">
        <v>11867</v>
      </c>
    </row>
    <row r="7922" customFormat="false" ht="12.8" hidden="false" customHeight="false" outlineLevel="0" collapsed="false">
      <c r="A7922" s="0" t="s">
        <v>11868</v>
      </c>
      <c r="B7922" s="0" t="s">
        <v>11869</v>
      </c>
      <c r="C7922" s="0" t="s">
        <v>11870</v>
      </c>
    </row>
    <row r="7923" customFormat="false" ht="12.8" hidden="false" customHeight="false" outlineLevel="0" collapsed="false">
      <c r="A7923" s="0" t="s">
        <v>11871</v>
      </c>
    </row>
    <row r="7924" customFormat="false" ht="12.8" hidden="false" customHeight="false" outlineLevel="0" collapsed="false">
      <c r="A7924" s="0" t="s">
        <v>11872</v>
      </c>
      <c r="B7924" s="0" t="s">
        <v>11873</v>
      </c>
    </row>
    <row r="7925" customFormat="false" ht="12.8" hidden="false" customHeight="false" outlineLevel="0" collapsed="false">
      <c r="A7925" s="0" t="s">
        <v>11874</v>
      </c>
    </row>
    <row r="7926" customFormat="false" ht="12.8" hidden="false" customHeight="false" outlineLevel="0" collapsed="false">
      <c r="A7926" s="0" t="s">
        <v>11875</v>
      </c>
    </row>
    <row r="7927" customFormat="false" ht="12.8" hidden="false" customHeight="false" outlineLevel="0" collapsed="false">
      <c r="A7927" s="0" t="s">
        <v>11876</v>
      </c>
      <c r="B7927" s="0" t="s">
        <v>11877</v>
      </c>
      <c r="C7927" s="0" t="s">
        <v>11878</v>
      </c>
    </row>
    <row r="7928" customFormat="false" ht="12.8" hidden="false" customHeight="false" outlineLevel="0" collapsed="false">
      <c r="A7928" s="0" t="s">
        <v>11879</v>
      </c>
      <c r="B7928" s="0" t="s">
        <v>11880</v>
      </c>
      <c r="C7928" s="0" t="s">
        <v>11881</v>
      </c>
    </row>
    <row r="7929" customFormat="false" ht="12.8" hidden="false" customHeight="false" outlineLevel="0" collapsed="false">
      <c r="A7929" s="0" t="s">
        <v>11882</v>
      </c>
    </row>
    <row r="7930" customFormat="false" ht="12.8" hidden="false" customHeight="false" outlineLevel="0" collapsed="false">
      <c r="A7930" s="0" t="s">
        <v>11883</v>
      </c>
    </row>
    <row r="7931" customFormat="false" ht="12.8" hidden="false" customHeight="false" outlineLevel="0" collapsed="false">
      <c r="A7931" s="0" t="s">
        <v>11884</v>
      </c>
    </row>
    <row r="7932" customFormat="false" ht="12.8" hidden="false" customHeight="false" outlineLevel="0" collapsed="false">
      <c r="A7932" s="0" t="s">
        <v>11885</v>
      </c>
      <c r="B7932" s="0" t="s">
        <v>11886</v>
      </c>
      <c r="C7932" s="0" t="s">
        <v>11887</v>
      </c>
      <c r="D7932" s="0" t="s">
        <v>11888</v>
      </c>
    </row>
    <row r="7933" customFormat="false" ht="12.8" hidden="false" customHeight="false" outlineLevel="0" collapsed="false">
      <c r="A7933" s="0" t="s">
        <v>11889</v>
      </c>
    </row>
    <row r="7934" customFormat="false" ht="12.8" hidden="false" customHeight="false" outlineLevel="0" collapsed="false">
      <c r="A7934" s="0" t="s">
        <v>11890</v>
      </c>
      <c r="B7934" s="0" t="s">
        <v>11891</v>
      </c>
    </row>
    <row r="7935" customFormat="false" ht="12.8" hidden="false" customHeight="false" outlineLevel="0" collapsed="false">
      <c r="A7935" s="0" t="s">
        <v>11892</v>
      </c>
    </row>
    <row r="7936" customFormat="false" ht="12.8" hidden="false" customHeight="false" outlineLevel="0" collapsed="false">
      <c r="A7936" s="0" t="s">
        <v>11893</v>
      </c>
    </row>
    <row r="7937" customFormat="false" ht="12.8" hidden="false" customHeight="false" outlineLevel="0" collapsed="false">
      <c r="A7937" s="0" t="s">
        <v>11894</v>
      </c>
      <c r="B7937" s="0" t="s">
        <v>11895</v>
      </c>
    </row>
    <row r="7938" customFormat="false" ht="12.8" hidden="false" customHeight="false" outlineLevel="0" collapsed="false">
      <c r="A7938" s="0" t="s">
        <v>11896</v>
      </c>
      <c r="B7938" s="0" t="s">
        <v>11897</v>
      </c>
      <c r="C7938" s="0" t="s">
        <v>11898</v>
      </c>
    </row>
    <row r="7939" customFormat="false" ht="12.8" hidden="false" customHeight="false" outlineLevel="0" collapsed="false">
      <c r="A7939" s="0" t="s">
        <v>11899</v>
      </c>
    </row>
    <row r="7940" customFormat="false" ht="12.8" hidden="false" customHeight="false" outlineLevel="0" collapsed="false">
      <c r="A7940" s="0" t="s">
        <v>11900</v>
      </c>
    </row>
    <row r="7941" customFormat="false" ht="12.8" hidden="false" customHeight="false" outlineLevel="0" collapsed="false">
      <c r="A7941" s="0" t="s">
        <v>11901</v>
      </c>
      <c r="B7941" s="0" t="s">
        <v>11902</v>
      </c>
      <c r="C7941" s="0" t="s">
        <v>11903</v>
      </c>
      <c r="D7941" s="0" t="s">
        <v>11904</v>
      </c>
      <c r="E7941" s="0" t="s">
        <v>11905</v>
      </c>
    </row>
    <row r="7942" customFormat="false" ht="12.8" hidden="false" customHeight="false" outlineLevel="0" collapsed="false">
      <c r="A7942" s="0" t="s">
        <v>11906</v>
      </c>
    </row>
    <row r="7943" customFormat="false" ht="12.8" hidden="false" customHeight="false" outlineLevel="0" collapsed="false">
      <c r="A7943" s="0" t="s">
        <v>11907</v>
      </c>
    </row>
    <row r="7944" customFormat="false" ht="12.8" hidden="false" customHeight="false" outlineLevel="0" collapsed="false">
      <c r="A7944" s="0" t="s">
        <v>11908</v>
      </c>
    </row>
    <row r="7945" customFormat="false" ht="12.8" hidden="false" customHeight="false" outlineLevel="0" collapsed="false">
      <c r="A7945" s="0" t="s">
        <v>11909</v>
      </c>
    </row>
    <row r="7946" customFormat="false" ht="12.8" hidden="false" customHeight="false" outlineLevel="0" collapsed="false">
      <c r="A7946" s="0" t="s">
        <v>11910</v>
      </c>
    </row>
    <row r="7947" customFormat="false" ht="12.8" hidden="false" customHeight="false" outlineLevel="0" collapsed="false">
      <c r="A7947" s="0" t="s">
        <v>11911</v>
      </c>
    </row>
    <row r="7948" customFormat="false" ht="12.8" hidden="false" customHeight="false" outlineLevel="0" collapsed="false">
      <c r="A7948" s="0" t="s">
        <v>11912</v>
      </c>
      <c r="B7948" s="0" t="s">
        <v>11913</v>
      </c>
    </row>
    <row r="7949" customFormat="false" ht="12.8" hidden="false" customHeight="false" outlineLevel="0" collapsed="false">
      <c r="A7949" s="0" t="s">
        <v>11914</v>
      </c>
    </row>
    <row r="7950" customFormat="false" ht="12.8" hidden="false" customHeight="false" outlineLevel="0" collapsed="false">
      <c r="A7950" s="0" t="s">
        <v>11915</v>
      </c>
    </row>
    <row r="7951" customFormat="false" ht="12.8" hidden="false" customHeight="false" outlineLevel="0" collapsed="false">
      <c r="A7951" s="0" t="s">
        <v>11916</v>
      </c>
      <c r="B7951" s="0" t="s">
        <v>11917</v>
      </c>
    </row>
    <row r="7952" customFormat="false" ht="12.8" hidden="false" customHeight="false" outlineLevel="0" collapsed="false">
      <c r="A7952" s="0" t="s">
        <v>11918</v>
      </c>
    </row>
    <row r="7953" customFormat="false" ht="12.8" hidden="false" customHeight="false" outlineLevel="0" collapsed="false">
      <c r="A7953" s="0" t="s">
        <v>11919</v>
      </c>
    </row>
    <row r="7954" customFormat="false" ht="12.8" hidden="false" customHeight="false" outlineLevel="0" collapsed="false">
      <c r="A7954" s="0" t="s">
        <v>11920</v>
      </c>
    </row>
    <row r="7955" customFormat="false" ht="12.8" hidden="false" customHeight="false" outlineLevel="0" collapsed="false">
      <c r="A7955" s="0" t="s">
        <v>11921</v>
      </c>
    </row>
    <row r="7956" customFormat="false" ht="12.8" hidden="false" customHeight="false" outlineLevel="0" collapsed="false">
      <c r="A7956" s="0" t="s">
        <v>11922</v>
      </c>
      <c r="B7956" s="0" t="s">
        <v>11923</v>
      </c>
    </row>
    <row r="7957" customFormat="false" ht="12.8" hidden="false" customHeight="false" outlineLevel="0" collapsed="false">
      <c r="A7957" s="0" t="s">
        <v>11924</v>
      </c>
    </row>
    <row r="7958" customFormat="false" ht="12.8" hidden="false" customHeight="false" outlineLevel="0" collapsed="false">
      <c r="A7958" s="0" t="s">
        <v>11925</v>
      </c>
      <c r="B7958" s="0" t="s">
        <v>11926</v>
      </c>
    </row>
    <row r="7959" customFormat="false" ht="12.8" hidden="false" customHeight="false" outlineLevel="0" collapsed="false">
      <c r="A7959" s="0" t="s">
        <v>11927</v>
      </c>
    </row>
    <row r="7960" customFormat="false" ht="12.8" hidden="false" customHeight="false" outlineLevel="0" collapsed="false">
      <c r="A7960" s="0" t="s">
        <v>11928</v>
      </c>
    </row>
    <row r="7961" customFormat="false" ht="12.8" hidden="false" customHeight="false" outlineLevel="0" collapsed="false">
      <c r="A7961" s="0" t="s">
        <v>11929</v>
      </c>
    </row>
    <row r="7962" customFormat="false" ht="12.8" hidden="false" customHeight="false" outlineLevel="0" collapsed="false">
      <c r="A7962" s="0" t="s">
        <v>11930</v>
      </c>
    </row>
    <row r="7963" customFormat="false" ht="12.8" hidden="false" customHeight="false" outlineLevel="0" collapsed="false">
      <c r="A7963" s="0" t="s">
        <v>11931</v>
      </c>
    </row>
    <row r="7964" customFormat="false" ht="12.8" hidden="false" customHeight="false" outlineLevel="0" collapsed="false">
      <c r="A7964" s="0" t="s">
        <v>11932</v>
      </c>
    </row>
    <row r="7965" customFormat="false" ht="12.8" hidden="false" customHeight="false" outlineLevel="0" collapsed="false">
      <c r="A7965" s="0" t="s">
        <v>11933</v>
      </c>
    </row>
    <row r="7966" customFormat="false" ht="12.8" hidden="false" customHeight="false" outlineLevel="0" collapsed="false">
      <c r="A7966" s="0" t="s">
        <v>11934</v>
      </c>
    </row>
    <row r="7967" customFormat="false" ht="12.8" hidden="false" customHeight="false" outlineLevel="0" collapsed="false">
      <c r="A7967" s="0" t="s">
        <v>11935</v>
      </c>
      <c r="B7967" s="0" t="s">
        <v>11936</v>
      </c>
      <c r="C7967" s="0" t="s">
        <v>11937</v>
      </c>
    </row>
    <row r="7968" customFormat="false" ht="12.8" hidden="false" customHeight="false" outlineLevel="0" collapsed="false">
      <c r="A7968" s="0" t="s">
        <v>11938</v>
      </c>
    </row>
    <row r="7969" customFormat="false" ht="12.8" hidden="false" customHeight="false" outlineLevel="0" collapsed="false">
      <c r="A7969" s="0" t="s">
        <v>11939</v>
      </c>
    </row>
    <row r="7970" customFormat="false" ht="12.8" hidden="false" customHeight="false" outlineLevel="0" collapsed="false">
      <c r="A7970" s="0" t="s">
        <v>11940</v>
      </c>
    </row>
    <row r="7971" customFormat="false" ht="12.8" hidden="false" customHeight="false" outlineLevel="0" collapsed="false">
      <c r="A7971" s="0" t="s">
        <v>11941</v>
      </c>
      <c r="B7971" s="0" t="s">
        <v>7707</v>
      </c>
    </row>
    <row r="7972" customFormat="false" ht="12.8" hidden="false" customHeight="false" outlineLevel="0" collapsed="false">
      <c r="A7972" s="0" t="s">
        <v>11942</v>
      </c>
      <c r="B7972" s="0" t="s">
        <v>11943</v>
      </c>
      <c r="C7972" s="0" t="s">
        <v>11944</v>
      </c>
    </row>
    <row r="7973" customFormat="false" ht="12.8" hidden="false" customHeight="false" outlineLevel="0" collapsed="false">
      <c r="A7973" s="0" t="s">
        <v>11945</v>
      </c>
      <c r="B7973" s="0" t="s">
        <v>11946</v>
      </c>
    </row>
    <row r="7974" customFormat="false" ht="12.8" hidden="false" customHeight="false" outlineLevel="0" collapsed="false">
      <c r="A7974" s="0" t="s">
        <v>11947</v>
      </c>
    </row>
    <row r="7975" customFormat="false" ht="12.8" hidden="false" customHeight="false" outlineLevel="0" collapsed="false">
      <c r="A7975" s="0" t="s">
        <v>11948</v>
      </c>
    </row>
    <row r="7976" customFormat="false" ht="12.8" hidden="false" customHeight="false" outlineLevel="0" collapsed="false">
      <c r="A7976" s="0" t="s">
        <v>11949</v>
      </c>
    </row>
    <row r="7977" customFormat="false" ht="12.8" hidden="false" customHeight="false" outlineLevel="0" collapsed="false">
      <c r="A7977" s="0" t="s">
        <v>11950</v>
      </c>
    </row>
    <row r="7978" customFormat="false" ht="12.8" hidden="false" customHeight="false" outlineLevel="0" collapsed="false">
      <c r="A7978" s="0" t="s">
        <v>11951</v>
      </c>
    </row>
    <row r="7979" customFormat="false" ht="12.8" hidden="false" customHeight="false" outlineLevel="0" collapsed="false">
      <c r="A7979" s="0" t="s">
        <v>11952</v>
      </c>
      <c r="B7979" s="0" t="s">
        <v>11953</v>
      </c>
    </row>
    <row r="7980" customFormat="false" ht="12.8" hidden="false" customHeight="false" outlineLevel="0" collapsed="false">
      <c r="A7980" s="0" t="s">
        <v>11954</v>
      </c>
      <c r="B7980" s="0" t="s">
        <v>11955</v>
      </c>
    </row>
    <row r="7981" customFormat="false" ht="12.8" hidden="false" customHeight="false" outlineLevel="0" collapsed="false">
      <c r="A7981" s="0" t="s">
        <v>11956</v>
      </c>
    </row>
    <row r="7982" customFormat="false" ht="12.8" hidden="false" customHeight="false" outlineLevel="0" collapsed="false">
      <c r="A7982" s="0" t="s">
        <v>11957</v>
      </c>
    </row>
    <row r="7983" customFormat="false" ht="12.8" hidden="false" customHeight="false" outlineLevel="0" collapsed="false">
      <c r="A7983" s="0" t="s">
        <v>11958</v>
      </c>
    </row>
    <row r="7984" customFormat="false" ht="12.8" hidden="false" customHeight="false" outlineLevel="0" collapsed="false">
      <c r="A7984" s="0" t="s">
        <v>11959</v>
      </c>
      <c r="B7984" s="0" t="s">
        <v>11960</v>
      </c>
    </row>
    <row r="7985" customFormat="false" ht="12.8" hidden="false" customHeight="false" outlineLevel="0" collapsed="false">
      <c r="A7985" s="0" t="s">
        <v>11961</v>
      </c>
      <c r="B7985" s="0" t="s">
        <v>11962</v>
      </c>
      <c r="C7985" s="0" t="s">
        <v>11963</v>
      </c>
      <c r="D7985" s="0" t="s">
        <v>11964</v>
      </c>
      <c r="E7985" s="0" t="s">
        <v>11965</v>
      </c>
      <c r="F7985" s="0" t="s">
        <v>11966</v>
      </c>
      <c r="G7985" s="0" t="s">
        <v>11967</v>
      </c>
      <c r="H7985" s="0" t="s">
        <v>11968</v>
      </c>
      <c r="I7985" s="0" t="s">
        <v>11969</v>
      </c>
      <c r="J7985" s="0" t="s">
        <v>11970</v>
      </c>
    </row>
    <row r="7986" customFormat="false" ht="12.8" hidden="false" customHeight="false" outlineLevel="0" collapsed="false">
      <c r="A7986" s="0" t="s">
        <v>11971</v>
      </c>
    </row>
    <row r="7987" customFormat="false" ht="12.8" hidden="false" customHeight="false" outlineLevel="0" collapsed="false">
      <c r="A7987" s="0" t="s">
        <v>11972</v>
      </c>
    </row>
    <row r="7988" customFormat="false" ht="12.8" hidden="false" customHeight="false" outlineLevel="0" collapsed="false">
      <c r="B7988" s="0" t="s">
        <v>11973</v>
      </c>
      <c r="C7988" s="0" t="s">
        <v>11974</v>
      </c>
    </row>
    <row r="7989" customFormat="false" ht="12.8" hidden="false" customHeight="false" outlineLevel="0" collapsed="false">
      <c r="A7989" s="0" t="s">
        <v>11975</v>
      </c>
      <c r="B7989" s="0" t="s">
        <v>11976</v>
      </c>
    </row>
    <row r="7990" customFormat="false" ht="12.8" hidden="false" customHeight="false" outlineLevel="0" collapsed="false">
      <c r="A7990" s="0" t="s">
        <v>11977</v>
      </c>
    </row>
    <row r="7991" customFormat="false" ht="12.8" hidden="false" customHeight="false" outlineLevel="0" collapsed="false">
      <c r="A7991" s="0" t="s">
        <v>11978</v>
      </c>
    </row>
    <row r="7992" customFormat="false" ht="12.8" hidden="false" customHeight="false" outlineLevel="0" collapsed="false">
      <c r="A7992" s="0" t="s">
        <v>11979</v>
      </c>
      <c r="B7992" s="0" t="s">
        <v>11980</v>
      </c>
    </row>
    <row r="7993" customFormat="false" ht="12.8" hidden="false" customHeight="false" outlineLevel="0" collapsed="false">
      <c r="A7993" s="0" t="s">
        <v>11981</v>
      </c>
    </row>
    <row r="7994" customFormat="false" ht="12.8" hidden="false" customHeight="false" outlineLevel="0" collapsed="false">
      <c r="A7994" s="0" t="s">
        <v>11982</v>
      </c>
      <c r="B7994" s="0" t="s">
        <v>11983</v>
      </c>
    </row>
    <row r="7995" customFormat="false" ht="12.8" hidden="false" customHeight="false" outlineLevel="0" collapsed="false">
      <c r="A7995" s="0" t="s">
        <v>11984</v>
      </c>
    </row>
    <row r="7996" customFormat="false" ht="12.8" hidden="false" customHeight="false" outlineLevel="0" collapsed="false">
      <c r="A7996" s="0" t="s">
        <v>11985</v>
      </c>
    </row>
    <row r="7997" customFormat="false" ht="12.8" hidden="false" customHeight="false" outlineLevel="0" collapsed="false">
      <c r="A7997" s="0" t="s">
        <v>11986</v>
      </c>
    </row>
    <row r="7998" customFormat="false" ht="12.8" hidden="false" customHeight="false" outlineLevel="0" collapsed="false">
      <c r="A7998" s="0" t="s">
        <v>11987</v>
      </c>
      <c r="B7998" s="0" t="s">
        <v>11988</v>
      </c>
    </row>
    <row r="7999" customFormat="false" ht="12.8" hidden="false" customHeight="false" outlineLevel="0" collapsed="false">
      <c r="A7999" s="0" t="s">
        <v>11989</v>
      </c>
      <c r="B7999" s="0" t="s">
        <v>11990</v>
      </c>
      <c r="C7999" s="0" t="s">
        <v>11991</v>
      </c>
    </row>
    <row r="8000" customFormat="false" ht="12.8" hidden="false" customHeight="false" outlineLevel="0" collapsed="false">
      <c r="A8000" s="0" t="s">
        <v>11992</v>
      </c>
      <c r="B8000" s="0" t="s">
        <v>11993</v>
      </c>
    </row>
    <row r="8001" customFormat="false" ht="12.8" hidden="false" customHeight="false" outlineLevel="0" collapsed="false">
      <c r="A8001" s="0" t="s">
        <v>11994</v>
      </c>
    </row>
    <row r="8002" customFormat="false" ht="12.8" hidden="false" customHeight="false" outlineLevel="0" collapsed="false">
      <c r="A8002" s="0" t="s">
        <v>11995</v>
      </c>
    </row>
    <row r="8003" customFormat="false" ht="12.8" hidden="false" customHeight="false" outlineLevel="0" collapsed="false">
      <c r="A8003" s="0" t="s">
        <v>11996</v>
      </c>
      <c r="B8003" s="0" t="s">
        <v>11997</v>
      </c>
    </row>
    <row r="8004" customFormat="false" ht="12.8" hidden="false" customHeight="false" outlineLevel="0" collapsed="false">
      <c r="A8004" s="0" t="s">
        <v>11998</v>
      </c>
    </row>
    <row r="8005" customFormat="false" ht="12.8" hidden="false" customHeight="false" outlineLevel="0" collapsed="false">
      <c r="A8005" s="0" t="s">
        <v>11999</v>
      </c>
      <c r="B8005" s="0" t="s">
        <v>12000</v>
      </c>
    </row>
    <row r="8006" customFormat="false" ht="12.8" hidden="false" customHeight="false" outlineLevel="0" collapsed="false">
      <c r="A8006" s="0" t="s">
        <v>12001</v>
      </c>
    </row>
    <row r="8007" customFormat="false" ht="12.8" hidden="false" customHeight="false" outlineLevel="0" collapsed="false">
      <c r="A8007" s="0" t="s">
        <v>12002</v>
      </c>
      <c r="B8007" s="0" t="s">
        <v>12003</v>
      </c>
    </row>
    <row r="8008" customFormat="false" ht="12.8" hidden="false" customHeight="false" outlineLevel="0" collapsed="false">
      <c r="A8008" s="0" t="s">
        <v>12004</v>
      </c>
    </row>
    <row r="8009" customFormat="false" ht="12.8" hidden="false" customHeight="false" outlineLevel="0" collapsed="false">
      <c r="A8009" s="0" t="s">
        <v>12005</v>
      </c>
    </row>
    <row r="8010" customFormat="false" ht="12.8" hidden="false" customHeight="false" outlineLevel="0" collapsed="false">
      <c r="A8010" s="0" t="s">
        <v>12006</v>
      </c>
      <c r="B8010" s="0" t="s">
        <v>12007</v>
      </c>
      <c r="C8010" s="0" t="s">
        <v>12008</v>
      </c>
    </row>
    <row r="8011" customFormat="false" ht="12.8" hidden="false" customHeight="false" outlineLevel="0" collapsed="false">
      <c r="A8011" s="0" t="s">
        <v>12009</v>
      </c>
    </row>
    <row r="8012" customFormat="false" ht="12.8" hidden="false" customHeight="false" outlineLevel="0" collapsed="false">
      <c r="A8012" s="0" t="s">
        <v>12010</v>
      </c>
    </row>
    <row r="8013" customFormat="false" ht="12.8" hidden="false" customHeight="false" outlineLevel="0" collapsed="false">
      <c r="A8013" s="0" t="s">
        <v>12011</v>
      </c>
      <c r="B8013" s="0" t="s">
        <v>12012</v>
      </c>
    </row>
    <row r="8014" customFormat="false" ht="12.8" hidden="false" customHeight="false" outlineLevel="0" collapsed="false">
      <c r="A8014" s="0" t="s">
        <v>12013</v>
      </c>
    </row>
    <row r="8015" customFormat="false" ht="12.8" hidden="false" customHeight="false" outlineLevel="0" collapsed="false">
      <c r="A8015" s="0" t="s">
        <v>12014</v>
      </c>
    </row>
    <row r="8016" customFormat="false" ht="12.8" hidden="false" customHeight="false" outlineLevel="0" collapsed="false">
      <c r="A8016" s="0" t="s">
        <v>12015</v>
      </c>
      <c r="B8016" s="0" t="s">
        <v>12016</v>
      </c>
    </row>
    <row r="8017" customFormat="false" ht="12.8" hidden="false" customHeight="false" outlineLevel="0" collapsed="false">
      <c r="A8017" s="0" t="s">
        <v>12017</v>
      </c>
    </row>
    <row r="8018" customFormat="false" ht="12.8" hidden="false" customHeight="false" outlineLevel="0" collapsed="false">
      <c r="A8018" s="0" t="s">
        <v>12018</v>
      </c>
    </row>
    <row r="8019" customFormat="false" ht="12.8" hidden="false" customHeight="false" outlineLevel="0" collapsed="false">
      <c r="A8019" s="0" t="s">
        <v>12019</v>
      </c>
      <c r="B8019" s="0" t="s">
        <v>12020</v>
      </c>
      <c r="D8019" s="0" t="s">
        <v>12021</v>
      </c>
    </row>
    <row r="8020" customFormat="false" ht="12.8" hidden="false" customHeight="false" outlineLevel="0" collapsed="false">
      <c r="A8020" s="0" t="s">
        <v>12022</v>
      </c>
    </row>
    <row r="8021" customFormat="false" ht="12.8" hidden="false" customHeight="false" outlineLevel="0" collapsed="false">
      <c r="A8021" s="0" t="s">
        <v>12023</v>
      </c>
    </row>
    <row r="8022" customFormat="false" ht="12.8" hidden="false" customHeight="false" outlineLevel="0" collapsed="false">
      <c r="A8022" s="0" t="s">
        <v>12024</v>
      </c>
    </row>
    <row r="8023" customFormat="false" ht="12.8" hidden="false" customHeight="false" outlineLevel="0" collapsed="false">
      <c r="A8023" s="0" t="s">
        <v>12025</v>
      </c>
    </row>
    <row r="8024" customFormat="false" ht="12.8" hidden="false" customHeight="false" outlineLevel="0" collapsed="false">
      <c r="A8024" s="0" t="s">
        <v>12026</v>
      </c>
    </row>
    <row r="8025" customFormat="false" ht="12.8" hidden="false" customHeight="false" outlineLevel="0" collapsed="false">
      <c r="A8025" s="0" t="s">
        <v>12027</v>
      </c>
    </row>
    <row r="8026" customFormat="false" ht="12.8" hidden="false" customHeight="false" outlineLevel="0" collapsed="false">
      <c r="A8026" s="0" t="s">
        <v>12028</v>
      </c>
    </row>
    <row r="8027" customFormat="false" ht="12.8" hidden="false" customHeight="false" outlineLevel="0" collapsed="false">
      <c r="A8027" s="0" t="s">
        <v>12029</v>
      </c>
      <c r="B8027" s="0" t="s">
        <v>12030</v>
      </c>
      <c r="C8027" s="0" t="s">
        <v>12031</v>
      </c>
      <c r="D8027" s="0" t="s">
        <v>12032</v>
      </c>
      <c r="E8027" s="0" t="s">
        <v>12033</v>
      </c>
    </row>
    <row r="8028" customFormat="false" ht="12.8" hidden="false" customHeight="false" outlineLevel="0" collapsed="false">
      <c r="A8028" s="0" t="s">
        <v>12034</v>
      </c>
      <c r="B8028" s="0" t="s">
        <v>12035</v>
      </c>
    </row>
    <row r="8029" customFormat="false" ht="12.8" hidden="false" customHeight="false" outlineLevel="0" collapsed="false">
      <c r="A8029" s="0" t="s">
        <v>12036</v>
      </c>
    </row>
    <row r="8030" customFormat="false" ht="12.8" hidden="false" customHeight="false" outlineLevel="0" collapsed="false">
      <c r="A8030" s="0" t="s">
        <v>12037</v>
      </c>
    </row>
    <row r="8031" customFormat="false" ht="12.8" hidden="false" customHeight="false" outlineLevel="0" collapsed="false">
      <c r="A8031" s="0" t="s">
        <v>12038</v>
      </c>
    </row>
    <row r="8032" customFormat="false" ht="12.8" hidden="false" customHeight="false" outlineLevel="0" collapsed="false">
      <c r="A8032" s="0" t="s">
        <v>12039</v>
      </c>
    </row>
    <row r="8033" customFormat="false" ht="12.8" hidden="false" customHeight="false" outlineLevel="0" collapsed="false">
      <c r="A8033" s="0" t="s">
        <v>12040</v>
      </c>
    </row>
    <row r="8034" customFormat="false" ht="12.8" hidden="false" customHeight="false" outlineLevel="0" collapsed="false">
      <c r="A8034" s="0" t="s">
        <v>12041</v>
      </c>
    </row>
    <row r="8035" customFormat="false" ht="12.8" hidden="false" customHeight="false" outlineLevel="0" collapsed="false">
      <c r="A8035" s="0" t="s">
        <v>12042</v>
      </c>
    </row>
    <row r="8036" customFormat="false" ht="12.8" hidden="false" customHeight="false" outlineLevel="0" collapsed="false">
      <c r="A8036" s="0" t="s">
        <v>12043</v>
      </c>
      <c r="B8036" s="0" t="s">
        <v>12044</v>
      </c>
      <c r="C8036" s="0" t="s">
        <v>12045</v>
      </c>
    </row>
    <row r="8037" customFormat="false" ht="12.8" hidden="false" customHeight="false" outlineLevel="0" collapsed="false">
      <c r="A8037" s="0" t="s">
        <v>12046</v>
      </c>
      <c r="B8037" s="0" t="s">
        <v>12047</v>
      </c>
    </row>
    <row r="8038" customFormat="false" ht="12.8" hidden="false" customHeight="false" outlineLevel="0" collapsed="false">
      <c r="A8038" s="0" t="s">
        <v>12048</v>
      </c>
      <c r="B8038" s="0" t="s">
        <v>12049</v>
      </c>
    </row>
    <row r="8039" customFormat="false" ht="12.8" hidden="false" customHeight="false" outlineLevel="0" collapsed="false">
      <c r="A8039" s="0" t="s">
        <v>12050</v>
      </c>
    </row>
    <row r="8040" customFormat="false" ht="12.8" hidden="false" customHeight="false" outlineLevel="0" collapsed="false">
      <c r="A8040" s="0" t="s">
        <v>12051</v>
      </c>
      <c r="B8040" s="0" t="s">
        <v>12052</v>
      </c>
    </row>
    <row r="8041" customFormat="false" ht="12.8" hidden="false" customHeight="false" outlineLevel="0" collapsed="false">
      <c r="A8041" s="0" t="s">
        <v>12053</v>
      </c>
      <c r="B8041" s="0" t="s">
        <v>12054</v>
      </c>
      <c r="C8041" s="0" t="s">
        <v>12055</v>
      </c>
      <c r="D8041" s="0" t="s">
        <v>12056</v>
      </c>
      <c r="E8041" s="0" t="s">
        <v>12057</v>
      </c>
    </row>
    <row r="8042" customFormat="false" ht="12.8" hidden="false" customHeight="false" outlineLevel="0" collapsed="false">
      <c r="A8042" s="0" t="s">
        <v>12058</v>
      </c>
    </row>
    <row r="8043" customFormat="false" ht="12.8" hidden="false" customHeight="false" outlineLevel="0" collapsed="false">
      <c r="A8043" s="0" t="s">
        <v>12059</v>
      </c>
    </row>
    <row r="8044" customFormat="false" ht="12.8" hidden="false" customHeight="false" outlineLevel="0" collapsed="false">
      <c r="A8044" s="0" t="s">
        <v>12060</v>
      </c>
      <c r="B8044" s="0" t="s">
        <v>12061</v>
      </c>
    </row>
    <row r="8045" customFormat="false" ht="12.8" hidden="false" customHeight="false" outlineLevel="0" collapsed="false">
      <c r="A8045" s="0" t="s">
        <v>12062</v>
      </c>
    </row>
    <row r="8046" customFormat="false" ht="12.8" hidden="false" customHeight="false" outlineLevel="0" collapsed="false">
      <c r="A8046" s="0" t="s">
        <v>12063</v>
      </c>
    </row>
    <row r="8047" customFormat="false" ht="12.8" hidden="false" customHeight="false" outlineLevel="0" collapsed="false">
      <c r="A8047" s="0" t="s">
        <v>12064</v>
      </c>
    </row>
    <row r="8048" customFormat="false" ht="12.8" hidden="false" customHeight="false" outlineLevel="0" collapsed="false">
      <c r="A8048" s="0" t="s">
        <v>12065</v>
      </c>
      <c r="B8048" s="0" t="s">
        <v>12066</v>
      </c>
      <c r="C8048" s="0" t="s">
        <v>12067</v>
      </c>
    </row>
    <row r="8049" customFormat="false" ht="12.8" hidden="false" customHeight="false" outlineLevel="0" collapsed="false">
      <c r="A8049" s="0" t="s">
        <v>12068</v>
      </c>
    </row>
    <row r="8050" customFormat="false" ht="12.8" hidden="false" customHeight="false" outlineLevel="0" collapsed="false">
      <c r="A8050" s="0" t="s">
        <v>12069</v>
      </c>
      <c r="B8050" s="0" t="s">
        <v>12070</v>
      </c>
    </row>
    <row r="8051" customFormat="false" ht="12.8" hidden="false" customHeight="false" outlineLevel="0" collapsed="false">
      <c r="A8051" s="0" t="s">
        <v>12071</v>
      </c>
    </row>
    <row r="8052" customFormat="false" ht="12.8" hidden="false" customHeight="false" outlineLevel="0" collapsed="false">
      <c r="A8052" s="0" t="s">
        <v>12072</v>
      </c>
    </row>
    <row r="8053" customFormat="false" ht="12.8" hidden="false" customHeight="false" outlineLevel="0" collapsed="false">
      <c r="A8053" s="0" t="s">
        <v>12073</v>
      </c>
    </row>
    <row r="8054" customFormat="false" ht="12.8" hidden="false" customHeight="false" outlineLevel="0" collapsed="false">
      <c r="A8054" s="0" t="s">
        <v>12074</v>
      </c>
    </row>
    <row r="8055" customFormat="false" ht="12.8" hidden="false" customHeight="false" outlineLevel="0" collapsed="false">
      <c r="A8055" s="0" t="s">
        <v>12075</v>
      </c>
      <c r="B8055" s="0" t="s">
        <v>12076</v>
      </c>
    </row>
    <row r="8056" customFormat="false" ht="12.8" hidden="false" customHeight="false" outlineLevel="0" collapsed="false">
      <c r="A8056" s="0" t="s">
        <v>12077</v>
      </c>
    </row>
    <row r="8057" customFormat="false" ht="12.8" hidden="false" customHeight="false" outlineLevel="0" collapsed="false">
      <c r="A8057" s="0" t="s">
        <v>12078</v>
      </c>
    </row>
    <row r="8058" customFormat="false" ht="12.8" hidden="false" customHeight="false" outlineLevel="0" collapsed="false">
      <c r="A8058" s="0" t="s">
        <v>12079</v>
      </c>
    </row>
    <row r="8059" customFormat="false" ht="12.8" hidden="false" customHeight="false" outlineLevel="0" collapsed="false">
      <c r="A8059" s="0" t="s">
        <v>12080</v>
      </c>
    </row>
    <row r="8060" customFormat="false" ht="12.8" hidden="false" customHeight="false" outlineLevel="0" collapsed="false">
      <c r="A8060" s="0" t="s">
        <v>12081</v>
      </c>
    </row>
    <row r="8061" customFormat="false" ht="12.8" hidden="false" customHeight="false" outlineLevel="0" collapsed="false">
      <c r="A8061" s="0" t="s">
        <v>12082</v>
      </c>
      <c r="B8061" s="0" t="s">
        <v>12083</v>
      </c>
    </row>
    <row r="8062" customFormat="false" ht="12.8" hidden="false" customHeight="false" outlineLevel="0" collapsed="false">
      <c r="A8062" s="0" t="s">
        <v>12084</v>
      </c>
      <c r="B8062" s="0" t="s">
        <v>12085</v>
      </c>
    </row>
    <row r="8063" customFormat="false" ht="12.8" hidden="false" customHeight="false" outlineLevel="0" collapsed="false">
      <c r="A8063" s="0" t="s">
        <v>12086</v>
      </c>
    </row>
    <row r="8064" customFormat="false" ht="12.8" hidden="false" customHeight="false" outlineLevel="0" collapsed="false">
      <c r="A8064" s="0" t="s">
        <v>12087</v>
      </c>
    </row>
    <row r="8065" customFormat="false" ht="12.8" hidden="false" customHeight="false" outlineLevel="0" collapsed="false">
      <c r="A8065" s="0" t="s">
        <v>12088</v>
      </c>
    </row>
    <row r="8066" customFormat="false" ht="12.8" hidden="false" customHeight="false" outlineLevel="0" collapsed="false">
      <c r="A8066" s="0" t="s">
        <v>1335</v>
      </c>
    </row>
    <row r="8067" customFormat="false" ht="12.8" hidden="false" customHeight="false" outlineLevel="0" collapsed="false">
      <c r="A8067" s="0" t="s">
        <v>12089</v>
      </c>
    </row>
    <row r="8068" customFormat="false" ht="12.8" hidden="false" customHeight="false" outlineLevel="0" collapsed="false">
      <c r="A8068" s="0" t="s">
        <v>12090</v>
      </c>
      <c r="B8068" s="0" t="e">
        <f aca="false">^ë_x0016_žÙŒ2)P_x001a_æÖüGõŒ­Ÿ|_/ÌÍ¡</f>
        <v>#N/A</v>
      </c>
    </row>
    <row r="8069" customFormat="false" ht="12.8" hidden="false" customHeight="false" outlineLevel="0" collapsed="false">
      <c r="A8069" s="0" t="s">
        <v>12091</v>
      </c>
      <c r="B8069" s="0" t="s">
        <v>12092</v>
      </c>
    </row>
    <row r="8070" customFormat="false" ht="12.8" hidden="false" customHeight="false" outlineLevel="0" collapsed="false">
      <c r="A8070" s="0" t="s">
        <v>12093</v>
      </c>
    </row>
    <row r="8071" customFormat="false" ht="12.8" hidden="false" customHeight="false" outlineLevel="0" collapsed="false">
      <c r="A8071" s="0" t="s">
        <v>12094</v>
      </c>
    </row>
    <row r="8072" customFormat="false" ht="12.8" hidden="false" customHeight="false" outlineLevel="0" collapsed="false">
      <c r="A8072" s="0" t="s">
        <v>12095</v>
      </c>
      <c r="B8072" s="0" t="s">
        <v>12096</v>
      </c>
    </row>
    <row r="8073" customFormat="false" ht="12.8" hidden="false" customHeight="false" outlineLevel="0" collapsed="false">
      <c r="A8073" s="0" t="s">
        <v>12097</v>
      </c>
    </row>
    <row r="8074" customFormat="false" ht="12.8" hidden="false" customHeight="false" outlineLevel="0" collapsed="false">
      <c r="A8074" s="0" t="s">
        <v>12098</v>
      </c>
      <c r="B8074" s="0" t="s">
        <v>12099</v>
      </c>
    </row>
    <row r="8075" customFormat="false" ht="12.8" hidden="false" customHeight="false" outlineLevel="0" collapsed="false">
      <c r="A8075" s="0" t="s">
        <v>12100</v>
      </c>
      <c r="B8075" s="0" t="s">
        <v>12101</v>
      </c>
    </row>
    <row r="8076" customFormat="false" ht="12.8" hidden="false" customHeight="false" outlineLevel="0" collapsed="false">
      <c r="A8076" s="0" t="s">
        <v>12102</v>
      </c>
      <c r="B8076" s="0" t="s">
        <v>12103</v>
      </c>
    </row>
    <row r="8078" customFormat="false" ht="12.8" hidden="false" customHeight="false" outlineLevel="0" collapsed="false">
      <c r="A8078" s="0" t="s">
        <v>12104</v>
      </c>
      <c r="B8078" s="0" t="s">
        <v>12105</v>
      </c>
    </row>
    <row r="8080" customFormat="false" ht="12.8" hidden="false" customHeight="false" outlineLevel="0" collapsed="false">
      <c r="A8080" s="0" t="s">
        <v>12106</v>
      </c>
    </row>
    <row r="8081" customFormat="false" ht="12.8" hidden="false" customHeight="false" outlineLevel="0" collapsed="false">
      <c r="A8081" s="0" t="s">
        <v>12107</v>
      </c>
    </row>
    <row r="8082" customFormat="false" ht="12.8" hidden="false" customHeight="false" outlineLevel="0" collapsed="false">
      <c r="A8082" s="0" t="s">
        <v>12108</v>
      </c>
    </row>
    <row r="8083" customFormat="false" ht="12.8" hidden="false" customHeight="false" outlineLevel="0" collapsed="false">
      <c r="A8083" s="0" t="s">
        <v>12109</v>
      </c>
      <c r="B8083" s="0" t="s">
        <v>12110</v>
      </c>
    </row>
    <row r="8084" customFormat="false" ht="12.8" hidden="false" customHeight="false" outlineLevel="0" collapsed="false">
      <c r="A8084" s="0" t="s">
        <v>12111</v>
      </c>
    </row>
    <row r="8085" customFormat="false" ht="12.8" hidden="false" customHeight="false" outlineLevel="0" collapsed="false">
      <c r="A8085" s="0" t="s">
        <v>12112</v>
      </c>
      <c r="B8085" s="0" t="s">
        <v>12113</v>
      </c>
    </row>
    <row r="8086" customFormat="false" ht="12.8" hidden="false" customHeight="false" outlineLevel="0" collapsed="false">
      <c r="A8086" s="0" t="s">
        <v>12114</v>
      </c>
    </row>
    <row r="8087" customFormat="false" ht="12.8" hidden="false" customHeight="false" outlineLevel="0" collapsed="false">
      <c r="A8087" s="0" t="s">
        <v>12115</v>
      </c>
      <c r="B8087" s="0" t="s">
        <v>12116</v>
      </c>
    </row>
    <row r="8088" customFormat="false" ht="12.8" hidden="false" customHeight="false" outlineLevel="0" collapsed="false">
      <c r="A8088" s="0" t="s">
        <v>12117</v>
      </c>
    </row>
    <row r="8089" customFormat="false" ht="12.8" hidden="false" customHeight="false" outlineLevel="0" collapsed="false">
      <c r="A8089" s="0" t="s">
        <v>12118</v>
      </c>
    </row>
    <row r="8090" customFormat="false" ht="12.8" hidden="false" customHeight="false" outlineLevel="0" collapsed="false">
      <c r="A8090" s="0" t="s">
        <v>12119</v>
      </c>
      <c r="B8090" s="0" t="s">
        <v>12120</v>
      </c>
    </row>
    <row r="8091" customFormat="false" ht="12.8" hidden="false" customHeight="false" outlineLevel="0" collapsed="false">
      <c r="A8091" s="0" t="s">
        <v>12121</v>
      </c>
    </row>
    <row r="8092" customFormat="false" ht="12.8" hidden="false" customHeight="false" outlineLevel="0" collapsed="false">
      <c r="A8092" s="0" t="s">
        <v>12122</v>
      </c>
    </row>
    <row r="8093" customFormat="false" ht="12.8" hidden="false" customHeight="false" outlineLevel="0" collapsed="false">
      <c r="A8093" s="0" t="s">
        <v>12123</v>
      </c>
      <c r="B8093" s="0" t="s">
        <v>12124</v>
      </c>
      <c r="C8093" s="0" t="s">
        <v>12125</v>
      </c>
    </row>
    <row r="8094" customFormat="false" ht="12.8" hidden="false" customHeight="false" outlineLevel="0" collapsed="false">
      <c r="A8094" s="0" t="s">
        <v>12126</v>
      </c>
      <c r="B8094" s="0" t="s">
        <v>12127</v>
      </c>
      <c r="C8094" s="0" t="s">
        <v>12128</v>
      </c>
      <c r="D8094" s="0" t="s">
        <v>12129</v>
      </c>
    </row>
    <row r="8096" customFormat="false" ht="12.8" hidden="false" customHeight="false" outlineLevel="0" collapsed="false">
      <c r="A8096" s="0" t="s">
        <v>12130</v>
      </c>
    </row>
    <row r="8097" customFormat="false" ht="12.8" hidden="false" customHeight="false" outlineLevel="0" collapsed="false">
      <c r="A8097" s="0" t="s">
        <v>12131</v>
      </c>
    </row>
    <row r="8098" customFormat="false" ht="12.8" hidden="false" customHeight="false" outlineLevel="0" collapsed="false">
      <c r="A8098" s="0" t="s">
        <v>12132</v>
      </c>
    </row>
    <row r="8099" customFormat="false" ht="12.8" hidden="false" customHeight="false" outlineLevel="0" collapsed="false">
      <c r="A8099" s="0" t="s">
        <v>12133</v>
      </c>
      <c r="B8099" s="0" t="s">
        <v>12134</v>
      </c>
      <c r="C8099" s="0" t="s">
        <v>12135</v>
      </c>
      <c r="D8099" s="0" t="s">
        <v>12136</v>
      </c>
    </row>
    <row r="8100" customFormat="false" ht="12.8" hidden="false" customHeight="false" outlineLevel="0" collapsed="false">
      <c r="A8100" s="0" t="s">
        <v>12137</v>
      </c>
      <c r="B8100" s="0" t="s">
        <v>12138</v>
      </c>
    </row>
    <row r="8101" customFormat="false" ht="12.8" hidden="false" customHeight="false" outlineLevel="0" collapsed="false">
      <c r="A8101" s="0" t="s">
        <v>12139</v>
      </c>
    </row>
    <row r="8102" customFormat="false" ht="12.8" hidden="false" customHeight="false" outlineLevel="0" collapsed="false">
      <c r="A8102" s="0" t="s">
        <v>12140</v>
      </c>
    </row>
    <row r="8103" customFormat="false" ht="12.8" hidden="false" customHeight="false" outlineLevel="0" collapsed="false">
      <c r="A8103" s="0" t="s">
        <v>12141</v>
      </c>
    </row>
    <row r="8104" customFormat="false" ht="12.8" hidden="false" customHeight="false" outlineLevel="0" collapsed="false">
      <c r="A8104" s="0" t="s">
        <v>12142</v>
      </c>
    </row>
    <row r="8105" customFormat="false" ht="12.8" hidden="false" customHeight="false" outlineLevel="0" collapsed="false">
      <c r="A8105" s="0" t="s">
        <v>12143</v>
      </c>
    </row>
    <row r="8106" customFormat="false" ht="12.8" hidden="false" customHeight="false" outlineLevel="0" collapsed="false">
      <c r="A8106" s="0" t="s">
        <v>12144</v>
      </c>
    </row>
    <row r="8107" customFormat="false" ht="12.8" hidden="false" customHeight="false" outlineLevel="0" collapsed="false">
      <c r="A8107" s="0" t="s">
        <v>12145</v>
      </c>
    </row>
    <row r="8108" customFormat="false" ht="12.8" hidden="false" customHeight="false" outlineLevel="0" collapsed="false">
      <c r="A8108" s="0" t="s">
        <v>12146</v>
      </c>
      <c r="B8108" s="0" t="s">
        <v>12147</v>
      </c>
    </row>
    <row r="8109" customFormat="false" ht="12.8" hidden="false" customHeight="false" outlineLevel="0" collapsed="false">
      <c r="A8109" s="0" t="s">
        <v>12148</v>
      </c>
      <c r="B8109" s="0" t="s">
        <v>12149</v>
      </c>
    </row>
    <row r="8110" customFormat="false" ht="12.8" hidden="false" customHeight="false" outlineLevel="0" collapsed="false">
      <c r="A8110" s="0" t="s">
        <v>12150</v>
      </c>
      <c r="B8110" s="0" t="s">
        <v>12151</v>
      </c>
    </row>
    <row r="8111" customFormat="false" ht="12.8" hidden="false" customHeight="false" outlineLevel="0" collapsed="false">
      <c r="A8111" s="0" t="s">
        <v>12152</v>
      </c>
    </row>
    <row r="8112" customFormat="false" ht="12.8" hidden="false" customHeight="false" outlineLevel="0" collapsed="false">
      <c r="A8112" s="0" t="s">
        <v>12153</v>
      </c>
    </row>
    <row r="8113" customFormat="false" ht="12.8" hidden="false" customHeight="false" outlineLevel="0" collapsed="false">
      <c r="A8113" s="0" t="s">
        <v>12154</v>
      </c>
    </row>
    <row r="8114" customFormat="false" ht="12.8" hidden="false" customHeight="false" outlineLevel="0" collapsed="false">
      <c r="A8114" s="0" t="s">
        <v>12155</v>
      </c>
    </row>
    <row r="8115" customFormat="false" ht="12.8" hidden="false" customHeight="false" outlineLevel="0" collapsed="false">
      <c r="A8115" s="0" t="s">
        <v>12156</v>
      </c>
    </row>
    <row r="8116" customFormat="false" ht="12.8" hidden="false" customHeight="false" outlineLevel="0" collapsed="false">
      <c r="A8116" s="0" t="s">
        <v>12157</v>
      </c>
      <c r="B8116" s="0" t="s">
        <v>12158</v>
      </c>
    </row>
    <row r="8117" customFormat="false" ht="12.8" hidden="false" customHeight="false" outlineLevel="0" collapsed="false">
      <c r="A8117" s="0" t="s">
        <v>12159</v>
      </c>
      <c r="B8117" s="0" t="s">
        <v>12160</v>
      </c>
    </row>
    <row r="8118" customFormat="false" ht="12.8" hidden="false" customHeight="false" outlineLevel="0" collapsed="false">
      <c r="A8118" s="0" t="s">
        <v>12161</v>
      </c>
    </row>
    <row r="8119" customFormat="false" ht="12.8" hidden="false" customHeight="false" outlineLevel="0" collapsed="false">
      <c r="A8119" s="0" t="s">
        <v>12162</v>
      </c>
    </row>
    <row r="8120" customFormat="false" ht="12.8" hidden="false" customHeight="false" outlineLevel="0" collapsed="false">
      <c r="A8120" s="0" t="s">
        <v>12163</v>
      </c>
    </row>
    <row r="8121" customFormat="false" ht="12.8" hidden="false" customHeight="false" outlineLevel="0" collapsed="false">
      <c r="A8121" s="0" t="s">
        <v>12164</v>
      </c>
    </row>
    <row r="8122" customFormat="false" ht="12.8" hidden="false" customHeight="false" outlineLevel="0" collapsed="false">
      <c r="A8122" s="0" t="s">
        <v>12165</v>
      </c>
    </row>
    <row r="8123" customFormat="false" ht="12.8" hidden="false" customHeight="false" outlineLevel="0" collapsed="false">
      <c r="A8123" s="0" t="s">
        <v>12166</v>
      </c>
    </row>
    <row r="8124" customFormat="false" ht="12.8" hidden="false" customHeight="false" outlineLevel="0" collapsed="false">
      <c r="A8124" s="0" t="s">
        <v>12167</v>
      </c>
    </row>
    <row r="8125" customFormat="false" ht="12.8" hidden="false" customHeight="false" outlineLevel="0" collapsed="false">
      <c r="A8125" s="0" t="s">
        <v>12168</v>
      </c>
    </row>
    <row r="8126" customFormat="false" ht="12.8" hidden="false" customHeight="false" outlineLevel="0" collapsed="false">
      <c r="A8126" s="0" t="s">
        <v>12169</v>
      </c>
      <c r="B8126" s="0" t="s">
        <v>12170</v>
      </c>
    </row>
    <row r="8127" customFormat="false" ht="12.8" hidden="false" customHeight="false" outlineLevel="0" collapsed="false">
      <c r="A8127" s="0" t="s">
        <v>12171</v>
      </c>
      <c r="B8127" s="0" t="s">
        <v>12172</v>
      </c>
    </row>
    <row r="8128" customFormat="false" ht="12.8" hidden="false" customHeight="false" outlineLevel="0" collapsed="false">
      <c r="A8128" s="0" t="s">
        <v>12173</v>
      </c>
    </row>
    <row r="8129" customFormat="false" ht="12.8" hidden="false" customHeight="false" outlineLevel="0" collapsed="false">
      <c r="A8129" s="0" t="s">
        <v>12174</v>
      </c>
    </row>
    <row r="8130" customFormat="false" ht="12.8" hidden="false" customHeight="false" outlineLevel="0" collapsed="false">
      <c r="A8130" s="0" t="s">
        <v>12175</v>
      </c>
    </row>
    <row r="8131" customFormat="false" ht="12.8" hidden="false" customHeight="false" outlineLevel="0" collapsed="false">
      <c r="A8131" s="0" t="s">
        <v>12176</v>
      </c>
    </row>
    <row r="8132" customFormat="false" ht="12.8" hidden="false" customHeight="false" outlineLevel="0" collapsed="false">
      <c r="A8132" s="0" t="s">
        <v>12177</v>
      </c>
      <c r="B8132" s="0" t="s">
        <v>12178</v>
      </c>
    </row>
    <row r="8133" customFormat="false" ht="12.8" hidden="false" customHeight="false" outlineLevel="0" collapsed="false">
      <c r="A8133" s="0" t="s">
        <v>12179</v>
      </c>
    </row>
    <row r="8134" customFormat="false" ht="12.8" hidden="false" customHeight="false" outlineLevel="0" collapsed="false">
      <c r="A8134" s="0" t="s">
        <v>12180</v>
      </c>
    </row>
    <row r="8135" customFormat="false" ht="12.8" hidden="false" customHeight="false" outlineLevel="0" collapsed="false">
      <c r="A8135" s="0" t="s">
        <v>12181</v>
      </c>
    </row>
    <row r="8136" customFormat="false" ht="12.8" hidden="false" customHeight="false" outlineLevel="0" collapsed="false">
      <c r="A8136" s="0" t="s">
        <v>12182</v>
      </c>
      <c r="B8136" s="0" t="s">
        <v>12183</v>
      </c>
    </row>
    <row r="8137" customFormat="false" ht="12.8" hidden="false" customHeight="false" outlineLevel="0" collapsed="false">
      <c r="A8137" s="0" t="s">
        <v>12184</v>
      </c>
    </row>
    <row r="8138" customFormat="false" ht="12.8" hidden="false" customHeight="false" outlineLevel="0" collapsed="false">
      <c r="A8138" s="0" t="s">
        <v>12185</v>
      </c>
      <c r="B8138" s="0" t="s">
        <v>12186</v>
      </c>
    </row>
    <row r="8139" customFormat="false" ht="12.8" hidden="false" customHeight="false" outlineLevel="0" collapsed="false">
      <c r="A8139" s="0" t="s">
        <v>12187</v>
      </c>
    </row>
    <row r="8140" customFormat="false" ht="12.8" hidden="false" customHeight="false" outlineLevel="0" collapsed="false">
      <c r="A8140" s="0" t="s">
        <v>12188</v>
      </c>
    </row>
    <row r="8141" customFormat="false" ht="12.8" hidden="false" customHeight="false" outlineLevel="0" collapsed="false">
      <c r="A8141" s="0" t="s">
        <v>12189</v>
      </c>
      <c r="B8141" s="0" t="s">
        <v>12190</v>
      </c>
    </row>
    <row r="8142" customFormat="false" ht="12.8" hidden="false" customHeight="false" outlineLevel="0" collapsed="false">
      <c r="A8142" s="0" t="s">
        <v>12191</v>
      </c>
    </row>
    <row r="8143" customFormat="false" ht="12.8" hidden="false" customHeight="false" outlineLevel="0" collapsed="false">
      <c r="A8143" s="0" t="s">
        <v>12192</v>
      </c>
    </row>
    <row r="8144" customFormat="false" ht="12.8" hidden="false" customHeight="false" outlineLevel="0" collapsed="false">
      <c r="A8144" s="0" t="s">
        <v>12193</v>
      </c>
    </row>
    <row r="8145" customFormat="false" ht="12.8" hidden="false" customHeight="false" outlineLevel="0" collapsed="false">
      <c r="A8145" s="0" t="s">
        <v>12194</v>
      </c>
    </row>
    <row r="8146" customFormat="false" ht="12.8" hidden="false" customHeight="false" outlineLevel="0" collapsed="false">
      <c r="A8146" s="0" t="s">
        <v>12195</v>
      </c>
    </row>
    <row r="8147" customFormat="false" ht="12.8" hidden="false" customHeight="false" outlineLevel="0" collapsed="false">
      <c r="A8147" s="0" t="s">
        <v>12196</v>
      </c>
      <c r="B8147" s="0" t="s">
        <v>12197</v>
      </c>
    </row>
    <row r="8148" customFormat="false" ht="12.8" hidden="false" customHeight="false" outlineLevel="0" collapsed="false">
      <c r="A8148" s="0" t="s">
        <v>12198</v>
      </c>
    </row>
    <row r="8149" customFormat="false" ht="12.8" hidden="false" customHeight="false" outlineLevel="0" collapsed="false">
      <c r="A8149" s="0" t="s">
        <v>12199</v>
      </c>
    </row>
    <row r="8150" customFormat="false" ht="12.8" hidden="false" customHeight="false" outlineLevel="0" collapsed="false">
      <c r="A8150" s="0" t="s">
        <v>12200</v>
      </c>
    </row>
    <row r="8151" customFormat="false" ht="12.8" hidden="false" customHeight="false" outlineLevel="0" collapsed="false">
      <c r="A8151" s="0" t="s">
        <v>12201</v>
      </c>
      <c r="B8151" s="0" t="s">
        <v>12202</v>
      </c>
    </row>
    <row r="8152" customFormat="false" ht="12.8" hidden="false" customHeight="false" outlineLevel="0" collapsed="false">
      <c r="A8152" s="0" t="s">
        <v>12203</v>
      </c>
    </row>
    <row r="8153" customFormat="false" ht="12.8" hidden="false" customHeight="false" outlineLevel="0" collapsed="false">
      <c r="A8153" s="0" t="s">
        <v>12204</v>
      </c>
    </row>
    <row r="8154" customFormat="false" ht="12.8" hidden="false" customHeight="false" outlineLevel="0" collapsed="false">
      <c r="A8154" s="0" t="s">
        <v>12205</v>
      </c>
    </row>
    <row r="8155" customFormat="false" ht="12.8" hidden="false" customHeight="false" outlineLevel="0" collapsed="false">
      <c r="A8155" s="0" t="s">
        <v>12206</v>
      </c>
    </row>
    <row r="8156" customFormat="false" ht="12.8" hidden="false" customHeight="false" outlineLevel="0" collapsed="false">
      <c r="A8156" s="0" t="s">
        <v>12207</v>
      </c>
    </row>
    <row r="8157" customFormat="false" ht="12.8" hidden="false" customHeight="false" outlineLevel="0" collapsed="false">
      <c r="A8157" s="0" t="s">
        <v>12208</v>
      </c>
    </row>
    <row r="8158" customFormat="false" ht="12.8" hidden="false" customHeight="false" outlineLevel="0" collapsed="false">
      <c r="A8158" s="0" t="s">
        <v>12209</v>
      </c>
    </row>
    <row r="8159" customFormat="false" ht="12.8" hidden="false" customHeight="false" outlineLevel="0" collapsed="false">
      <c r="A8159" s="0" t="s">
        <v>12210</v>
      </c>
      <c r="B8159" s="0" t="s">
        <v>12211</v>
      </c>
    </row>
    <row r="8160" customFormat="false" ht="12.8" hidden="false" customHeight="false" outlineLevel="0" collapsed="false">
      <c r="A8160" s="0" t="s">
        <v>12212</v>
      </c>
    </row>
    <row r="8161" customFormat="false" ht="12.8" hidden="false" customHeight="false" outlineLevel="0" collapsed="false">
      <c r="A8161" s="0" t="s">
        <v>12213</v>
      </c>
    </row>
    <row r="8162" customFormat="false" ht="12.8" hidden="false" customHeight="false" outlineLevel="0" collapsed="false">
      <c r="A8162" s="0" t="s">
        <v>12214</v>
      </c>
    </row>
    <row r="8163" customFormat="false" ht="12.8" hidden="false" customHeight="false" outlineLevel="0" collapsed="false">
      <c r="A8163" s="0" t="s">
        <v>12215</v>
      </c>
      <c r="B8163" s="0" t="s">
        <v>12216</v>
      </c>
    </row>
    <row r="8164" customFormat="false" ht="12.8" hidden="false" customHeight="false" outlineLevel="0" collapsed="false">
      <c r="A8164" s="0" t="s">
        <v>12217</v>
      </c>
    </row>
    <row r="8165" customFormat="false" ht="12.8" hidden="false" customHeight="false" outlineLevel="0" collapsed="false">
      <c r="A8165" s="0" t="s">
        <v>12218</v>
      </c>
    </row>
    <row r="8166" customFormat="false" ht="12.8" hidden="false" customHeight="false" outlineLevel="0" collapsed="false">
      <c r="A8166" s="0" t="s">
        <v>12219</v>
      </c>
      <c r="B8166" s="0" t="s">
        <v>12220</v>
      </c>
    </row>
    <row r="8167" customFormat="false" ht="12.8" hidden="false" customHeight="false" outlineLevel="0" collapsed="false">
      <c r="A8167" s="0" t="s">
        <v>12221</v>
      </c>
      <c r="B8167" s="0" t="s">
        <v>12222</v>
      </c>
    </row>
    <row r="8168" customFormat="false" ht="12.8" hidden="false" customHeight="false" outlineLevel="0" collapsed="false">
      <c r="A8168" s="0" t="s">
        <v>12223</v>
      </c>
      <c r="B8168" s="0" t="s">
        <v>12224</v>
      </c>
      <c r="C8168" s="0" t="s">
        <v>12225</v>
      </c>
    </row>
    <row r="8169" customFormat="false" ht="12.8" hidden="false" customHeight="false" outlineLevel="0" collapsed="false">
      <c r="A8169" s="0" t="s">
        <v>12226</v>
      </c>
    </row>
    <row r="8170" customFormat="false" ht="12.8" hidden="false" customHeight="false" outlineLevel="0" collapsed="false">
      <c r="A8170" s="0" t="s">
        <v>12227</v>
      </c>
    </row>
    <row r="8171" customFormat="false" ht="12.8" hidden="false" customHeight="false" outlineLevel="0" collapsed="false">
      <c r="A8171" s="0" t="s">
        <v>12228</v>
      </c>
      <c r="B8171" s="0" t="s">
        <v>12229</v>
      </c>
    </row>
    <row r="8172" customFormat="false" ht="12.8" hidden="false" customHeight="false" outlineLevel="0" collapsed="false">
      <c r="A8172" s="0" t="s">
        <v>12230</v>
      </c>
      <c r="B8172" s="0" t="s">
        <v>12231</v>
      </c>
      <c r="C8172" s="0" t="s">
        <v>12232</v>
      </c>
    </row>
    <row r="8173" customFormat="false" ht="12.8" hidden="false" customHeight="false" outlineLevel="0" collapsed="false">
      <c r="A8173" s="0" t="s">
        <v>12233</v>
      </c>
    </row>
    <row r="8174" customFormat="false" ht="12.8" hidden="false" customHeight="false" outlineLevel="0" collapsed="false">
      <c r="A8174" s="0" t="s">
        <v>12234</v>
      </c>
      <c r="B8174" s="0" t="s">
        <v>12235</v>
      </c>
      <c r="C8174" s="0" t="s">
        <v>12236</v>
      </c>
      <c r="D8174" s="0" t="s">
        <v>12237</v>
      </c>
    </row>
    <row r="8175" customFormat="false" ht="12.8" hidden="false" customHeight="false" outlineLevel="0" collapsed="false">
      <c r="A8175" s="0" t="s">
        <v>12238</v>
      </c>
      <c r="B8175" s="0" t="s">
        <v>12239</v>
      </c>
      <c r="C8175" s="0" t="s">
        <v>12240</v>
      </c>
    </row>
    <row r="8176" customFormat="false" ht="12.8" hidden="false" customHeight="false" outlineLevel="0" collapsed="false">
      <c r="A8176" s="0" t="s">
        <v>12241</v>
      </c>
    </row>
    <row r="8177" customFormat="false" ht="12.8" hidden="false" customHeight="false" outlineLevel="0" collapsed="false">
      <c r="A8177" s="0" t="s">
        <v>12242</v>
      </c>
    </row>
    <row r="8178" customFormat="false" ht="12.8" hidden="false" customHeight="false" outlineLevel="0" collapsed="false">
      <c r="A8178" s="0" t="s">
        <v>12243</v>
      </c>
    </row>
    <row r="8179" customFormat="false" ht="12.8" hidden="false" customHeight="false" outlineLevel="0" collapsed="false">
      <c r="A8179" s="0" t="s">
        <v>12244</v>
      </c>
    </row>
    <row r="8180" customFormat="false" ht="12.8" hidden="false" customHeight="false" outlineLevel="0" collapsed="false">
      <c r="A8180" s="0" t="s">
        <v>12245</v>
      </c>
      <c r="B8180" s="0" t="s">
        <v>12246</v>
      </c>
    </row>
    <row r="8181" customFormat="false" ht="12.8" hidden="false" customHeight="false" outlineLevel="0" collapsed="false">
      <c r="A8181" s="0" t="s">
        <v>12247</v>
      </c>
    </row>
    <row r="8182" customFormat="false" ht="12.8" hidden="false" customHeight="false" outlineLevel="0" collapsed="false">
      <c r="A8182" s="0" t="s">
        <v>12248</v>
      </c>
      <c r="B8182" s="0" t="s">
        <v>12249</v>
      </c>
      <c r="C8182" s="0" t="s">
        <v>12250</v>
      </c>
      <c r="D8182" s="0" t="s">
        <v>12251</v>
      </c>
      <c r="E8182" s="0" t="s">
        <v>12252</v>
      </c>
    </row>
    <row r="8183" customFormat="false" ht="12.8" hidden="false" customHeight="false" outlineLevel="0" collapsed="false">
      <c r="A8183" s="0" t="s">
        <v>12253</v>
      </c>
      <c r="B8183" s="0" t="s">
        <v>12254</v>
      </c>
    </row>
    <row r="8184" customFormat="false" ht="12.8" hidden="false" customHeight="false" outlineLevel="0" collapsed="false">
      <c r="A8184" s="0" t="s">
        <v>12255</v>
      </c>
    </row>
    <row r="8185" customFormat="false" ht="12.8" hidden="false" customHeight="false" outlineLevel="0" collapsed="false">
      <c r="A8185" s="0" t="s">
        <v>12256</v>
      </c>
    </row>
    <row r="8186" customFormat="false" ht="12.8" hidden="false" customHeight="false" outlineLevel="0" collapsed="false">
      <c r="A8186" s="0" t="s">
        <v>12257</v>
      </c>
      <c r="B8186" s="0" t="s">
        <v>12258</v>
      </c>
    </row>
    <row r="8187" customFormat="false" ht="12.8" hidden="false" customHeight="false" outlineLevel="0" collapsed="false">
      <c r="A8187" s="0" t="s">
        <v>12259</v>
      </c>
    </row>
    <row r="8188" customFormat="false" ht="12.8" hidden="false" customHeight="false" outlineLevel="0" collapsed="false">
      <c r="A8188" s="0" t="s">
        <v>12260</v>
      </c>
    </row>
    <row r="8189" customFormat="false" ht="12.8" hidden="false" customHeight="false" outlineLevel="0" collapsed="false">
      <c r="A8189" s="0" t="s">
        <v>12261</v>
      </c>
      <c r="B8189" s="0" t="s">
        <v>12262</v>
      </c>
      <c r="C8189" s="0" t="s">
        <v>12263</v>
      </c>
      <c r="D8189" s="0" t="s">
        <v>12264</v>
      </c>
    </row>
    <row r="8190" customFormat="false" ht="12.8" hidden="false" customHeight="false" outlineLevel="0" collapsed="false">
      <c r="A8190" s="0" t="s">
        <v>12265</v>
      </c>
    </row>
    <row r="8191" customFormat="false" ht="12.8" hidden="false" customHeight="false" outlineLevel="0" collapsed="false">
      <c r="A8191" s="0" t="s">
        <v>12266</v>
      </c>
    </row>
    <row r="8192" customFormat="false" ht="12.8" hidden="false" customHeight="false" outlineLevel="0" collapsed="false">
      <c r="A8192" s="0" t="s">
        <v>12267</v>
      </c>
    </row>
    <row r="8193" customFormat="false" ht="12.8" hidden="false" customHeight="false" outlineLevel="0" collapsed="false">
      <c r="A8193" s="0" t="s">
        <v>12268</v>
      </c>
    </row>
    <row r="8194" customFormat="false" ht="12.8" hidden="false" customHeight="false" outlineLevel="0" collapsed="false">
      <c r="A8194" s="0" t="s">
        <v>12269</v>
      </c>
      <c r="B8194" s="0" t="s">
        <v>12270</v>
      </c>
    </row>
    <row r="8195" customFormat="false" ht="12.8" hidden="false" customHeight="false" outlineLevel="0" collapsed="false">
      <c r="A8195" s="0" t="s">
        <v>12271</v>
      </c>
    </row>
    <row r="8196" customFormat="false" ht="12.8" hidden="false" customHeight="false" outlineLevel="0" collapsed="false">
      <c r="A8196" s="0" t="s">
        <v>12272</v>
      </c>
      <c r="B8196" s="0" t="s">
        <v>12273</v>
      </c>
    </row>
    <row r="8197" customFormat="false" ht="12.8" hidden="false" customHeight="false" outlineLevel="0" collapsed="false">
      <c r="A8197" s="0" t="s">
        <v>12274</v>
      </c>
      <c r="B8197" s="0" t="s">
        <v>12275</v>
      </c>
    </row>
    <row r="8198" customFormat="false" ht="12.8" hidden="false" customHeight="false" outlineLevel="0" collapsed="false">
      <c r="A8198" s="0" t="s">
        <v>12276</v>
      </c>
      <c r="B8198" s="0" t="s">
        <v>12277</v>
      </c>
      <c r="C8198" s="0" t="s">
        <v>12278</v>
      </c>
    </row>
    <row r="8199" customFormat="false" ht="12.8" hidden="false" customHeight="false" outlineLevel="0" collapsed="false">
      <c r="A8199" s="0" t="s">
        <v>12279</v>
      </c>
      <c r="B8199" s="0" t="s">
        <v>12280</v>
      </c>
    </row>
    <row r="8200" customFormat="false" ht="12.8" hidden="false" customHeight="false" outlineLevel="0" collapsed="false">
      <c r="A8200" s="0" t="s">
        <v>12281</v>
      </c>
    </row>
    <row r="8201" customFormat="false" ht="12.8" hidden="false" customHeight="false" outlineLevel="0" collapsed="false">
      <c r="A8201" s="0" t="s">
        <v>12282</v>
      </c>
    </row>
    <row r="8202" customFormat="false" ht="12.8" hidden="false" customHeight="false" outlineLevel="0" collapsed="false">
      <c r="A8202" s="0" t="s">
        <v>12283</v>
      </c>
      <c r="B8202" s="0" t="s">
        <v>12284</v>
      </c>
    </row>
    <row r="8203" customFormat="false" ht="12.8" hidden="false" customHeight="false" outlineLevel="0" collapsed="false">
      <c r="A8203" s="0" t="s">
        <v>12285</v>
      </c>
    </row>
    <row r="8204" customFormat="false" ht="12.8" hidden="false" customHeight="false" outlineLevel="0" collapsed="false">
      <c r="A8204" s="0" t="s">
        <v>12286</v>
      </c>
      <c r="B8204" s="0" t="s">
        <v>12287</v>
      </c>
    </row>
    <row r="8205" customFormat="false" ht="12.8" hidden="false" customHeight="false" outlineLevel="0" collapsed="false">
      <c r="A8205" s="0" t="s">
        <v>12288</v>
      </c>
    </row>
    <row r="8206" customFormat="false" ht="12.8" hidden="false" customHeight="false" outlineLevel="0" collapsed="false">
      <c r="A8206" s="0" t="s">
        <v>12289</v>
      </c>
    </row>
    <row r="8207" customFormat="false" ht="12.8" hidden="false" customHeight="false" outlineLevel="0" collapsed="false">
      <c r="A8207" s="0" t="s">
        <v>12290</v>
      </c>
      <c r="B8207" s="0" t="s">
        <v>12291</v>
      </c>
    </row>
    <row r="8208" customFormat="false" ht="12.8" hidden="false" customHeight="false" outlineLevel="0" collapsed="false">
      <c r="A8208" s="0" t="s">
        <v>12292</v>
      </c>
    </row>
    <row r="8209" customFormat="false" ht="12.8" hidden="false" customHeight="false" outlineLevel="0" collapsed="false">
      <c r="A8209" s="0" t="s">
        <v>12293</v>
      </c>
    </row>
    <row r="8210" customFormat="false" ht="12.8" hidden="false" customHeight="false" outlineLevel="0" collapsed="false">
      <c r="A8210" s="0" t="s">
        <v>12294</v>
      </c>
      <c r="B8210" s="0" t="s">
        <v>12295</v>
      </c>
      <c r="C8210" s="0" t="s">
        <v>12296</v>
      </c>
    </row>
    <row r="8211" customFormat="false" ht="12.8" hidden="false" customHeight="false" outlineLevel="0" collapsed="false">
      <c r="A8211" s="0" t="s">
        <v>12297</v>
      </c>
    </row>
    <row r="8212" customFormat="false" ht="12.8" hidden="false" customHeight="false" outlineLevel="0" collapsed="false">
      <c r="A8212" s="0" t="s">
        <v>12298</v>
      </c>
    </row>
    <row r="8213" customFormat="false" ht="12.8" hidden="false" customHeight="false" outlineLevel="0" collapsed="false">
      <c r="A8213" s="0" t="s">
        <v>12299</v>
      </c>
      <c r="B8213" s="0" t="s">
        <v>12300</v>
      </c>
    </row>
    <row r="8214" customFormat="false" ht="12.8" hidden="false" customHeight="false" outlineLevel="0" collapsed="false">
      <c r="A8214" s="0" t="s">
        <v>12301</v>
      </c>
    </row>
    <row r="8215" customFormat="false" ht="12.8" hidden="false" customHeight="false" outlineLevel="0" collapsed="false">
      <c r="A8215" s="0" t="s">
        <v>12302</v>
      </c>
      <c r="B8215" s="0" t="s">
        <v>12303</v>
      </c>
    </row>
    <row r="8216" customFormat="false" ht="12.8" hidden="false" customHeight="false" outlineLevel="0" collapsed="false">
      <c r="A8216" s="0" t="s">
        <v>12304</v>
      </c>
      <c r="B8216" s="0" t="s">
        <v>12305</v>
      </c>
    </row>
    <row r="8217" customFormat="false" ht="12.8" hidden="false" customHeight="false" outlineLevel="0" collapsed="false">
      <c r="A8217" s="0" t="s">
        <v>12306</v>
      </c>
    </row>
    <row r="8218" customFormat="false" ht="12.8" hidden="false" customHeight="false" outlineLevel="0" collapsed="false">
      <c r="A8218" s="0" t="s">
        <v>12307</v>
      </c>
      <c r="B8218" s="0" t="s">
        <v>12308</v>
      </c>
      <c r="C8218" s="0" t="s">
        <v>12309</v>
      </c>
    </row>
    <row r="8219" customFormat="false" ht="12.8" hidden="false" customHeight="false" outlineLevel="0" collapsed="false">
      <c r="A8219" s="0" t="s">
        <v>12310</v>
      </c>
      <c r="B8219" s="0" t="s">
        <v>12311</v>
      </c>
    </row>
    <row r="8220" customFormat="false" ht="12.8" hidden="false" customHeight="false" outlineLevel="0" collapsed="false">
      <c r="A8220" s="0" t="s">
        <v>12312</v>
      </c>
    </row>
    <row r="8221" customFormat="false" ht="12.8" hidden="false" customHeight="false" outlineLevel="0" collapsed="false">
      <c r="A8221" s="0" t="s">
        <v>12313</v>
      </c>
      <c r="B8221" s="0" t="s">
        <v>12314</v>
      </c>
    </row>
    <row r="8222" customFormat="false" ht="12.8" hidden="false" customHeight="false" outlineLevel="0" collapsed="false">
      <c r="A8222" s="0" t="s">
        <v>12315</v>
      </c>
      <c r="B8222" s="0" t="s">
        <v>12316</v>
      </c>
      <c r="C8222" s="0" t="s">
        <v>12317</v>
      </c>
    </row>
    <row r="8223" customFormat="false" ht="12.8" hidden="false" customHeight="false" outlineLevel="0" collapsed="false">
      <c r="A8223" s="0" t="s">
        <v>12318</v>
      </c>
    </row>
    <row r="8224" customFormat="false" ht="12.8" hidden="false" customHeight="false" outlineLevel="0" collapsed="false">
      <c r="A8224" s="0" t="s">
        <v>12319</v>
      </c>
    </row>
    <row r="8225" customFormat="false" ht="12.8" hidden="false" customHeight="false" outlineLevel="0" collapsed="false">
      <c r="A8225" s="0" t="s">
        <v>12320</v>
      </c>
      <c r="B8225" s="0" t="s">
        <v>12321</v>
      </c>
    </row>
    <row r="8226" customFormat="false" ht="12.8" hidden="false" customHeight="false" outlineLevel="0" collapsed="false">
      <c r="A8226" s="0" t="s">
        <v>12322</v>
      </c>
      <c r="B8226" s="0" t="s">
        <v>12323</v>
      </c>
    </row>
    <row r="8227" customFormat="false" ht="12.8" hidden="false" customHeight="false" outlineLevel="0" collapsed="false">
      <c r="A8227" s="0" t="s">
        <v>12324</v>
      </c>
      <c r="B8227" s="0" t="s">
        <v>12325</v>
      </c>
    </row>
    <row r="8228" customFormat="false" ht="12.8" hidden="false" customHeight="false" outlineLevel="0" collapsed="false">
      <c r="A8228" s="0" t="s">
        <v>12326</v>
      </c>
    </row>
    <row r="8229" customFormat="false" ht="12.8" hidden="false" customHeight="false" outlineLevel="0" collapsed="false">
      <c r="A8229" s="0" t="s">
        <v>12327</v>
      </c>
    </row>
    <row r="8230" customFormat="false" ht="12.8" hidden="false" customHeight="false" outlineLevel="0" collapsed="false">
      <c r="A8230" s="0" t="s">
        <v>12328</v>
      </c>
    </row>
    <row r="8231" customFormat="false" ht="12.8" hidden="false" customHeight="false" outlineLevel="0" collapsed="false">
      <c r="A8231" s="0" t="s">
        <v>12329</v>
      </c>
      <c r="B8231" s="0" t="s">
        <v>12330</v>
      </c>
    </row>
    <row r="8232" customFormat="false" ht="12.8" hidden="false" customHeight="false" outlineLevel="0" collapsed="false">
      <c r="A8232" s="0" t="s">
        <v>12331</v>
      </c>
    </row>
    <row r="8233" customFormat="false" ht="12.8" hidden="false" customHeight="false" outlineLevel="0" collapsed="false">
      <c r="A8233" s="0" t="s">
        <v>12332</v>
      </c>
      <c r="B8233" s="0" t="s">
        <v>12333</v>
      </c>
      <c r="C8233" s="0" t="s">
        <v>12334</v>
      </c>
    </row>
    <row r="8234" customFormat="false" ht="12.8" hidden="false" customHeight="false" outlineLevel="0" collapsed="false">
      <c r="A8234" s="0" t="s">
        <v>12335</v>
      </c>
    </row>
    <row r="8235" customFormat="false" ht="12.8" hidden="false" customHeight="false" outlineLevel="0" collapsed="false">
      <c r="A8235" s="0" t="s">
        <v>12336</v>
      </c>
    </row>
    <row r="8236" customFormat="false" ht="12.8" hidden="false" customHeight="false" outlineLevel="0" collapsed="false">
      <c r="A8236" s="0" t="s">
        <v>12337</v>
      </c>
      <c r="B8236" s="0" t="s">
        <v>12338</v>
      </c>
    </row>
    <row r="8237" customFormat="false" ht="12.8" hidden="false" customHeight="false" outlineLevel="0" collapsed="false">
      <c r="A8237" s="0" t="s">
        <v>12339</v>
      </c>
    </row>
    <row r="8238" customFormat="false" ht="12.8" hidden="false" customHeight="false" outlineLevel="0" collapsed="false">
      <c r="A8238" s="0" t="s">
        <v>12340</v>
      </c>
    </row>
    <row r="8239" customFormat="false" ht="12.8" hidden="false" customHeight="false" outlineLevel="0" collapsed="false">
      <c r="A8239" s="0" t="s">
        <v>12341</v>
      </c>
    </row>
    <row r="8240" customFormat="false" ht="12.8" hidden="false" customHeight="false" outlineLevel="0" collapsed="false">
      <c r="A8240" s="0" t="s">
        <v>12342</v>
      </c>
    </row>
    <row r="8241" customFormat="false" ht="12.8" hidden="false" customHeight="false" outlineLevel="0" collapsed="false">
      <c r="A8241" s="0" t="s">
        <v>12343</v>
      </c>
    </row>
    <row r="8242" customFormat="false" ht="12.8" hidden="false" customHeight="false" outlineLevel="0" collapsed="false">
      <c r="A8242" s="0" t="s">
        <v>12344</v>
      </c>
    </row>
    <row r="8243" customFormat="false" ht="12.8" hidden="false" customHeight="false" outlineLevel="0" collapsed="false">
      <c r="A8243" s="0" t="s">
        <v>12345</v>
      </c>
    </row>
    <row r="8244" customFormat="false" ht="12.8" hidden="false" customHeight="false" outlineLevel="0" collapsed="false">
      <c r="A8244" s="0" t="s">
        <v>12346</v>
      </c>
      <c r="B8244" s="0" t="s">
        <v>12347</v>
      </c>
    </row>
    <row r="8245" customFormat="false" ht="12.8" hidden="false" customHeight="false" outlineLevel="0" collapsed="false">
      <c r="A8245" s="0" t="s">
        <v>12348</v>
      </c>
      <c r="B8245" s="0" t="s">
        <v>12349</v>
      </c>
    </row>
    <row r="8246" customFormat="false" ht="12.8" hidden="false" customHeight="false" outlineLevel="0" collapsed="false">
      <c r="A8246" s="0" t="s">
        <v>12350</v>
      </c>
    </row>
    <row r="8247" customFormat="false" ht="12.8" hidden="false" customHeight="false" outlineLevel="0" collapsed="false">
      <c r="A8247" s="0" t="s">
        <v>12351</v>
      </c>
      <c r="B8247" s="0" t="s">
        <v>12352</v>
      </c>
    </row>
    <row r="8248" customFormat="false" ht="12.8" hidden="false" customHeight="false" outlineLevel="0" collapsed="false">
      <c r="A8248" s="0" t="s">
        <v>12353</v>
      </c>
    </row>
    <row r="8249" customFormat="false" ht="12.8" hidden="false" customHeight="false" outlineLevel="0" collapsed="false">
      <c r="A8249" s="0" t="s">
        <v>12354</v>
      </c>
    </row>
    <row r="8250" customFormat="false" ht="12.8" hidden="false" customHeight="false" outlineLevel="0" collapsed="false">
      <c r="A8250" s="0" t="s">
        <v>12355</v>
      </c>
    </row>
    <row r="8251" customFormat="false" ht="12.8" hidden="false" customHeight="false" outlineLevel="0" collapsed="false">
      <c r="A8251" s="0" t="s">
        <v>12356</v>
      </c>
    </row>
    <row r="8252" customFormat="false" ht="12.8" hidden="false" customHeight="false" outlineLevel="0" collapsed="false">
      <c r="A8252" s="0" t="s">
        <v>12357</v>
      </c>
    </row>
    <row r="8253" customFormat="false" ht="12.8" hidden="false" customHeight="false" outlineLevel="0" collapsed="false">
      <c r="A8253" s="0" t="s">
        <v>12358</v>
      </c>
    </row>
    <row r="8254" customFormat="false" ht="12.8" hidden="false" customHeight="false" outlineLevel="0" collapsed="false">
      <c r="A8254" s="0" t="s">
        <v>12359</v>
      </c>
    </row>
    <row r="8255" customFormat="false" ht="12.8" hidden="false" customHeight="false" outlineLevel="0" collapsed="false">
      <c r="A8255" s="0" t="s">
        <v>12360</v>
      </c>
    </row>
    <row r="8256" customFormat="false" ht="12.8" hidden="false" customHeight="false" outlineLevel="0" collapsed="false">
      <c r="A8256" s="0" t="s">
        <v>12361</v>
      </c>
      <c r="B8256" s="0" t="s">
        <v>3426</v>
      </c>
    </row>
    <row r="8257" customFormat="false" ht="12.8" hidden="false" customHeight="false" outlineLevel="0" collapsed="false">
      <c r="A8257" s="0" t="s">
        <v>12362</v>
      </c>
      <c r="B8257" s="0" t="s">
        <v>12363</v>
      </c>
    </row>
    <row r="8258" customFormat="false" ht="12.8" hidden="false" customHeight="false" outlineLevel="0" collapsed="false">
      <c r="A8258" s="0" t="s">
        <v>12364</v>
      </c>
    </row>
    <row r="8259" customFormat="false" ht="12.8" hidden="false" customHeight="false" outlineLevel="0" collapsed="false">
      <c r="A8259" s="0" t="s">
        <v>12365</v>
      </c>
    </row>
    <row r="8260" customFormat="false" ht="12.8" hidden="false" customHeight="false" outlineLevel="0" collapsed="false">
      <c r="A8260" s="0" t="s">
        <v>12366</v>
      </c>
    </row>
    <row r="8261" customFormat="false" ht="12.8" hidden="false" customHeight="false" outlineLevel="0" collapsed="false">
      <c r="A8261" s="0" t="s">
        <v>12367</v>
      </c>
    </row>
    <row r="8262" customFormat="false" ht="12.8" hidden="false" customHeight="false" outlineLevel="0" collapsed="false">
      <c r="A8262" s="0" t="s">
        <v>12368</v>
      </c>
    </row>
    <row r="8263" customFormat="false" ht="12.8" hidden="false" customHeight="false" outlineLevel="0" collapsed="false">
      <c r="A8263" s="0" t="s">
        <v>12369</v>
      </c>
    </row>
    <row r="8264" customFormat="false" ht="12.8" hidden="false" customHeight="false" outlineLevel="0" collapsed="false">
      <c r="A8264" s="0" t="s">
        <v>12370</v>
      </c>
      <c r="B8264" s="0" t="s">
        <v>12371</v>
      </c>
    </row>
    <row r="8265" customFormat="false" ht="12.8" hidden="false" customHeight="false" outlineLevel="0" collapsed="false">
      <c r="A8265" s="0" t="s">
        <v>12372</v>
      </c>
      <c r="B8265" s="0" t="s">
        <v>12373</v>
      </c>
      <c r="C8265" s="0" t="s">
        <v>12374</v>
      </c>
    </row>
    <row r="8266" customFormat="false" ht="12.8" hidden="false" customHeight="false" outlineLevel="0" collapsed="false">
      <c r="A8266" s="0" t="s">
        <v>12375</v>
      </c>
    </row>
    <row r="8267" customFormat="false" ht="12.8" hidden="false" customHeight="false" outlineLevel="0" collapsed="false">
      <c r="A8267" s="0" t="s">
        <v>12376</v>
      </c>
    </row>
    <row r="8268" customFormat="false" ht="12.8" hidden="false" customHeight="false" outlineLevel="0" collapsed="false">
      <c r="A8268" s="0" t="s">
        <v>12377</v>
      </c>
      <c r="B8268" s="0" t="s">
        <v>12378</v>
      </c>
    </row>
    <row r="8269" customFormat="false" ht="12.8" hidden="false" customHeight="false" outlineLevel="0" collapsed="false">
      <c r="A8269" s="0" t="s">
        <v>12379</v>
      </c>
    </row>
    <row r="8270" customFormat="false" ht="12.8" hidden="false" customHeight="false" outlineLevel="0" collapsed="false">
      <c r="A8270" s="0" t="s">
        <v>12380</v>
      </c>
      <c r="B8270" s="0" t="s">
        <v>12381</v>
      </c>
    </row>
    <row r="8271" customFormat="false" ht="12.8" hidden="false" customHeight="false" outlineLevel="0" collapsed="false">
      <c r="A8271" s="0" t="s">
        <v>12382</v>
      </c>
    </row>
    <row r="8272" customFormat="false" ht="12.8" hidden="false" customHeight="false" outlineLevel="0" collapsed="false">
      <c r="A8272" s="0" t="s">
        <v>12383</v>
      </c>
    </row>
    <row r="8273" customFormat="false" ht="12.8" hidden="false" customHeight="false" outlineLevel="0" collapsed="false">
      <c r="A8273" s="0" t="s">
        <v>12384</v>
      </c>
    </row>
    <row r="8274" customFormat="false" ht="12.8" hidden="false" customHeight="false" outlineLevel="0" collapsed="false">
      <c r="A8274" s="0" t="s">
        <v>12385</v>
      </c>
    </row>
    <row r="8275" customFormat="false" ht="12.8" hidden="false" customHeight="false" outlineLevel="0" collapsed="false">
      <c r="A8275" s="0" t="s">
        <v>12386</v>
      </c>
      <c r="B8275" s="0" t="s">
        <v>12387</v>
      </c>
    </row>
    <row r="8276" customFormat="false" ht="12.8" hidden="false" customHeight="false" outlineLevel="0" collapsed="false">
      <c r="A8276" s="0" t="s">
        <v>12388</v>
      </c>
      <c r="B8276" s="0" t="s">
        <v>12389</v>
      </c>
    </row>
    <row r="8277" customFormat="false" ht="12.8" hidden="false" customHeight="false" outlineLevel="0" collapsed="false">
      <c r="A8277" s="0" t="s">
        <v>12390</v>
      </c>
    </row>
    <row r="8278" customFormat="false" ht="12.8" hidden="false" customHeight="false" outlineLevel="0" collapsed="false">
      <c r="A8278" s="0" t="s">
        <v>12391</v>
      </c>
      <c r="B8278" s="0" t="s">
        <v>12392</v>
      </c>
    </row>
    <row r="8279" customFormat="false" ht="12.8" hidden="false" customHeight="false" outlineLevel="0" collapsed="false">
      <c r="A8279" s="0" t="s">
        <v>12393</v>
      </c>
    </row>
    <row r="8280" customFormat="false" ht="12.8" hidden="false" customHeight="false" outlineLevel="0" collapsed="false">
      <c r="A8280" s="0" t="s">
        <v>12394</v>
      </c>
      <c r="B8280" s="0" t="s">
        <v>12395</v>
      </c>
    </row>
    <row r="8281" customFormat="false" ht="12.8" hidden="false" customHeight="false" outlineLevel="0" collapsed="false">
      <c r="A8281" s="0" t="s">
        <v>12396</v>
      </c>
    </row>
    <row r="8282" customFormat="false" ht="12.8" hidden="false" customHeight="false" outlineLevel="0" collapsed="false">
      <c r="A8282" s="0" t="s">
        <v>12397</v>
      </c>
      <c r="B8282" s="0" t="s">
        <v>12398</v>
      </c>
      <c r="C8282" s="0" t="s">
        <v>12399</v>
      </c>
    </row>
    <row r="8283" customFormat="false" ht="12.8" hidden="false" customHeight="false" outlineLevel="0" collapsed="false">
      <c r="A8283" s="0" t="s">
        <v>12400</v>
      </c>
      <c r="B8283" s="0" t="s">
        <v>12401</v>
      </c>
    </row>
    <row r="8284" customFormat="false" ht="12.8" hidden="false" customHeight="false" outlineLevel="0" collapsed="false">
      <c r="A8284" s="0" t="s">
        <v>12402</v>
      </c>
    </row>
    <row r="8285" customFormat="false" ht="12.8" hidden="false" customHeight="false" outlineLevel="0" collapsed="false">
      <c r="A8285" s="0" t="s">
        <v>12403</v>
      </c>
    </row>
    <row r="8286" customFormat="false" ht="12.8" hidden="false" customHeight="false" outlineLevel="0" collapsed="false">
      <c r="A8286" s="0" t="s">
        <v>12404</v>
      </c>
      <c r="B8286" s="0" t="s">
        <v>12405</v>
      </c>
      <c r="C8286" s="0" t="s">
        <v>12406</v>
      </c>
    </row>
    <row r="8287" customFormat="false" ht="12.8" hidden="false" customHeight="false" outlineLevel="0" collapsed="false">
      <c r="A8287" s="0" t="s">
        <v>12407</v>
      </c>
      <c r="B8287" s="0" t="s">
        <v>12408</v>
      </c>
    </row>
    <row r="8288" customFormat="false" ht="12.8" hidden="false" customHeight="false" outlineLevel="0" collapsed="false">
      <c r="A8288" s="0" t="s">
        <v>12409</v>
      </c>
      <c r="B8288" s="0" t="s">
        <v>12410</v>
      </c>
    </row>
    <row r="8289" customFormat="false" ht="12.8" hidden="false" customHeight="false" outlineLevel="0" collapsed="false">
      <c r="A8289" s="0" t="s">
        <v>12411</v>
      </c>
      <c r="B8289" s="0" t="s">
        <v>12412</v>
      </c>
      <c r="C8289" s="0" t="s">
        <v>12413</v>
      </c>
    </row>
    <row r="8290" customFormat="false" ht="12.8" hidden="false" customHeight="false" outlineLevel="0" collapsed="false">
      <c r="A8290" s="0" t="s">
        <v>12414</v>
      </c>
      <c r="B8290" s="0" t="s">
        <v>12415</v>
      </c>
    </row>
    <row r="8291" customFormat="false" ht="12.8" hidden="false" customHeight="false" outlineLevel="0" collapsed="false">
      <c r="A8291" s="0" t="s">
        <v>12416</v>
      </c>
    </row>
    <row r="8292" customFormat="false" ht="12.8" hidden="false" customHeight="false" outlineLevel="0" collapsed="false">
      <c r="A8292" s="0" t="s">
        <v>12417</v>
      </c>
    </row>
    <row r="8293" customFormat="false" ht="12.8" hidden="false" customHeight="false" outlineLevel="0" collapsed="false">
      <c r="A8293" s="0" t="s">
        <v>12418</v>
      </c>
      <c r="B8293" s="0" t="s">
        <v>12419</v>
      </c>
      <c r="C8293" s="0" t="s">
        <v>12420</v>
      </c>
    </row>
    <row r="8295" customFormat="false" ht="12.8" hidden="false" customHeight="false" outlineLevel="0" collapsed="false">
      <c r="A8295" s="0" t="s">
        <v>12421</v>
      </c>
    </row>
    <row r="8296" customFormat="false" ht="12.8" hidden="false" customHeight="false" outlineLevel="0" collapsed="false">
      <c r="A8296" s="0" t="s">
        <v>12422</v>
      </c>
    </row>
    <row r="8297" customFormat="false" ht="12.8" hidden="false" customHeight="false" outlineLevel="0" collapsed="false">
      <c r="A8297" s="0" t="s">
        <v>12423</v>
      </c>
    </row>
    <row r="8298" customFormat="false" ht="12.8" hidden="false" customHeight="false" outlineLevel="0" collapsed="false">
      <c r="A8298" s="0" t="s">
        <v>12424</v>
      </c>
    </row>
    <row r="8299" customFormat="false" ht="12.8" hidden="false" customHeight="false" outlineLevel="0" collapsed="false">
      <c r="A8299" s="0" t="s">
        <v>12425</v>
      </c>
    </row>
    <row r="8300" customFormat="false" ht="12.8" hidden="false" customHeight="false" outlineLevel="0" collapsed="false">
      <c r="A8300" s="0" t="s">
        <v>12426</v>
      </c>
    </row>
    <row r="8301" customFormat="false" ht="12.8" hidden="false" customHeight="false" outlineLevel="0" collapsed="false">
      <c r="A8301" s="0" t="s">
        <v>12427</v>
      </c>
    </row>
    <row r="8302" customFormat="false" ht="12.8" hidden="false" customHeight="false" outlineLevel="0" collapsed="false">
      <c r="A8302" s="0" t="s">
        <v>12428</v>
      </c>
    </row>
    <row r="8303" customFormat="false" ht="12.8" hidden="false" customHeight="false" outlineLevel="0" collapsed="false">
      <c r="A8303" s="0" t="s">
        <v>12429</v>
      </c>
    </row>
    <row r="8304" customFormat="false" ht="12.8" hidden="false" customHeight="false" outlineLevel="0" collapsed="false">
      <c r="A8304" s="0" t="s">
        <v>12430</v>
      </c>
      <c r="B8304" s="0" t="s">
        <v>12431</v>
      </c>
    </row>
    <row r="8305" customFormat="false" ht="12.8" hidden="false" customHeight="false" outlineLevel="0" collapsed="false">
      <c r="A8305" s="0" t="s">
        <v>12432</v>
      </c>
    </row>
    <row r="8306" customFormat="false" ht="12.8" hidden="false" customHeight="false" outlineLevel="0" collapsed="false">
      <c r="A8306" s="0" t="s">
        <v>12433</v>
      </c>
      <c r="B8306" s="0" t="s">
        <v>12434</v>
      </c>
      <c r="C8306" s="0" t="s">
        <v>12435</v>
      </c>
      <c r="D8306" s="0" t="s">
        <v>12436</v>
      </c>
    </row>
    <row r="8307" customFormat="false" ht="12.8" hidden="false" customHeight="false" outlineLevel="0" collapsed="false">
      <c r="A8307" s="0" t="s">
        <v>12437</v>
      </c>
      <c r="B8307" s="0" t="s">
        <v>12438</v>
      </c>
    </row>
    <row r="8308" customFormat="false" ht="12.8" hidden="false" customHeight="false" outlineLevel="0" collapsed="false">
      <c r="A8308" s="0" t="s">
        <v>12439</v>
      </c>
    </row>
    <row r="8309" customFormat="false" ht="12.8" hidden="false" customHeight="false" outlineLevel="0" collapsed="false">
      <c r="A8309" s="0" t="s">
        <v>12440</v>
      </c>
    </row>
    <row r="8310" customFormat="false" ht="12.8" hidden="false" customHeight="false" outlineLevel="0" collapsed="false">
      <c r="A8310" s="0" t="s">
        <v>12441</v>
      </c>
    </row>
    <row r="8311" customFormat="false" ht="12.8" hidden="false" customHeight="false" outlineLevel="0" collapsed="false">
      <c r="A8311" s="0" t="s">
        <v>12442</v>
      </c>
    </row>
    <row r="8312" customFormat="false" ht="12.8" hidden="false" customHeight="false" outlineLevel="0" collapsed="false">
      <c r="A8312" s="0" t="s">
        <v>12443</v>
      </c>
    </row>
    <row r="8313" customFormat="false" ht="12.8" hidden="false" customHeight="false" outlineLevel="0" collapsed="false">
      <c r="A8313" s="0" t="s">
        <v>12444</v>
      </c>
    </row>
    <row r="8314" customFormat="false" ht="12.8" hidden="false" customHeight="false" outlineLevel="0" collapsed="false">
      <c r="A8314" s="0" t="s">
        <v>12445</v>
      </c>
    </row>
    <row r="8315" customFormat="false" ht="12.8" hidden="false" customHeight="false" outlineLevel="0" collapsed="false">
      <c r="A8315" s="0" t="s">
        <v>12446</v>
      </c>
    </row>
    <row r="8316" customFormat="false" ht="12.8" hidden="false" customHeight="false" outlineLevel="0" collapsed="false">
      <c r="A8316" s="0" t="s">
        <v>12447</v>
      </c>
    </row>
    <row r="8317" customFormat="false" ht="12.8" hidden="false" customHeight="false" outlineLevel="0" collapsed="false">
      <c r="A8317" s="0" t="s">
        <v>12448</v>
      </c>
    </row>
    <row r="8318" customFormat="false" ht="12.8" hidden="false" customHeight="false" outlineLevel="0" collapsed="false">
      <c r="A8318" s="0" t="s">
        <v>12449</v>
      </c>
      <c r="B8318" s="0" t="s">
        <v>12450</v>
      </c>
      <c r="C8318" s="0" t="s">
        <v>12451</v>
      </c>
      <c r="D8318" s="0" t="s">
        <v>12452</v>
      </c>
    </row>
    <row r="8319" customFormat="false" ht="12.8" hidden="false" customHeight="false" outlineLevel="0" collapsed="false">
      <c r="A8319" s="0" t="s">
        <v>12453</v>
      </c>
      <c r="B8319" s="0" t="s">
        <v>12454</v>
      </c>
    </row>
    <row r="8320" customFormat="false" ht="12.8" hidden="false" customHeight="false" outlineLevel="0" collapsed="false">
      <c r="A8320" s="0" t="s">
        <v>12455</v>
      </c>
      <c r="B8320" s="0" t="s">
        <v>12456</v>
      </c>
      <c r="C8320" s="0" t="s">
        <v>12457</v>
      </c>
    </row>
    <row r="8321" customFormat="false" ht="12.8" hidden="false" customHeight="false" outlineLevel="0" collapsed="false">
      <c r="A8321" s="0" t="s">
        <v>12458</v>
      </c>
      <c r="B8321" s="0" t="s">
        <v>12459</v>
      </c>
    </row>
    <row r="8322" customFormat="false" ht="12.8" hidden="false" customHeight="false" outlineLevel="0" collapsed="false">
      <c r="A8322" s="0" t="s">
        <v>12460</v>
      </c>
      <c r="B8322" s="0" t="s">
        <v>12461</v>
      </c>
      <c r="C8322" s="0" t="s">
        <v>12462</v>
      </c>
    </row>
    <row r="8323" customFormat="false" ht="12.8" hidden="false" customHeight="false" outlineLevel="0" collapsed="false">
      <c r="A8323" s="0" t="s">
        <v>12463</v>
      </c>
    </row>
    <row r="8324" customFormat="false" ht="12.8" hidden="false" customHeight="false" outlineLevel="0" collapsed="false">
      <c r="A8324" s="0" t="s">
        <v>12464</v>
      </c>
    </row>
    <row r="8325" customFormat="false" ht="12.8" hidden="false" customHeight="false" outlineLevel="0" collapsed="false">
      <c r="A8325" s="0" t="s">
        <v>3888</v>
      </c>
    </row>
    <row r="8326" customFormat="false" ht="12.8" hidden="false" customHeight="false" outlineLevel="0" collapsed="false">
      <c r="A8326" s="0" t="s">
        <v>12465</v>
      </c>
      <c r="B8326" s="0" t="s">
        <v>12466</v>
      </c>
      <c r="C8326" s="0" t="s">
        <v>12467</v>
      </c>
    </row>
    <row r="8327" customFormat="false" ht="12.8" hidden="false" customHeight="false" outlineLevel="0" collapsed="false">
      <c r="A8327" s="0" t="s">
        <v>12468</v>
      </c>
      <c r="B8327" s="0" t="s">
        <v>12469</v>
      </c>
    </row>
    <row r="8328" customFormat="false" ht="12.8" hidden="false" customHeight="false" outlineLevel="0" collapsed="false">
      <c r="A8328" s="0" t="s">
        <v>12470</v>
      </c>
    </row>
    <row r="8329" customFormat="false" ht="12.8" hidden="false" customHeight="false" outlineLevel="0" collapsed="false">
      <c r="A8329" s="0" t="s">
        <v>12471</v>
      </c>
    </row>
    <row r="8330" customFormat="false" ht="12.8" hidden="false" customHeight="false" outlineLevel="0" collapsed="false">
      <c r="A8330" s="0" t="s">
        <v>12472</v>
      </c>
    </row>
    <row r="8331" customFormat="false" ht="12.8" hidden="false" customHeight="false" outlineLevel="0" collapsed="false">
      <c r="A8331" s="0" t="s">
        <v>12473</v>
      </c>
      <c r="B8331" s="0" t="s">
        <v>12474</v>
      </c>
    </row>
    <row r="8332" customFormat="false" ht="12.8" hidden="false" customHeight="false" outlineLevel="0" collapsed="false">
      <c r="A8332" s="0" t="s">
        <v>12475</v>
      </c>
    </row>
    <row r="8333" customFormat="false" ht="12.8" hidden="false" customHeight="false" outlineLevel="0" collapsed="false">
      <c r="A8333" s="0" t="s">
        <v>12476</v>
      </c>
    </row>
    <row r="8334" customFormat="false" ht="12.8" hidden="false" customHeight="false" outlineLevel="0" collapsed="false">
      <c r="A8334" s="0" t="s">
        <v>12477</v>
      </c>
    </row>
    <row r="8335" customFormat="false" ht="12.8" hidden="false" customHeight="false" outlineLevel="0" collapsed="false">
      <c r="A8335" s="0" t="s">
        <v>12478</v>
      </c>
      <c r="B8335" s="0" t="s">
        <v>12479</v>
      </c>
    </row>
    <row r="8336" customFormat="false" ht="12.8" hidden="false" customHeight="false" outlineLevel="0" collapsed="false">
      <c r="A8336" s="0" t="s">
        <v>12480</v>
      </c>
    </row>
    <row r="8337" customFormat="false" ht="12.8" hidden="false" customHeight="false" outlineLevel="0" collapsed="false">
      <c r="A8337" s="0" t="s">
        <v>12481</v>
      </c>
    </row>
    <row r="8338" customFormat="false" ht="12.8" hidden="false" customHeight="false" outlineLevel="0" collapsed="false">
      <c r="A8338" s="0" t="s">
        <v>12482</v>
      </c>
    </row>
    <row r="8339" customFormat="false" ht="12.8" hidden="false" customHeight="false" outlineLevel="0" collapsed="false">
      <c r="A8339" s="0" t="s">
        <v>12483</v>
      </c>
    </row>
    <row r="8340" customFormat="false" ht="12.8" hidden="false" customHeight="false" outlineLevel="0" collapsed="false">
      <c r="A8340" s="0" t="s">
        <v>12484</v>
      </c>
      <c r="B8340" s="0" t="s">
        <v>12485</v>
      </c>
    </row>
    <row r="8341" customFormat="false" ht="12.8" hidden="false" customHeight="false" outlineLevel="0" collapsed="false">
      <c r="A8341" s="0" t="s">
        <v>12486</v>
      </c>
    </row>
    <row r="8342" customFormat="false" ht="12.8" hidden="false" customHeight="false" outlineLevel="0" collapsed="false">
      <c r="A8342" s="0" t="s">
        <v>12487</v>
      </c>
    </row>
    <row r="8343" customFormat="false" ht="12.8" hidden="false" customHeight="false" outlineLevel="0" collapsed="false">
      <c r="A8343" s="0" t="s">
        <v>12488</v>
      </c>
    </row>
    <row r="8344" customFormat="false" ht="12.8" hidden="false" customHeight="false" outlineLevel="0" collapsed="false">
      <c r="A8344" s="0" t="s">
        <v>12489</v>
      </c>
      <c r="B8344" s="0" t="s">
        <v>12490</v>
      </c>
    </row>
    <row r="8345" customFormat="false" ht="12.8" hidden="false" customHeight="false" outlineLevel="0" collapsed="false">
      <c r="A8345" s="0" t="s">
        <v>12491</v>
      </c>
      <c r="B8345" s="0" t="s">
        <v>12492</v>
      </c>
    </row>
    <row r="8346" customFormat="false" ht="12.8" hidden="false" customHeight="false" outlineLevel="0" collapsed="false">
      <c r="A8346" s="0" t="s">
        <v>12493</v>
      </c>
    </row>
    <row r="8347" customFormat="false" ht="12.8" hidden="false" customHeight="false" outlineLevel="0" collapsed="false">
      <c r="A8347" s="0" t="s">
        <v>12494</v>
      </c>
    </row>
    <row r="8348" customFormat="false" ht="12.8" hidden="false" customHeight="false" outlineLevel="0" collapsed="false">
      <c r="A8348" s="0" t="s">
        <v>12495</v>
      </c>
    </row>
    <row r="8349" customFormat="false" ht="12.8" hidden="false" customHeight="false" outlineLevel="0" collapsed="false">
      <c r="A8349" s="0" t="s">
        <v>12496</v>
      </c>
      <c r="B8349" s="0" t="s">
        <v>12497</v>
      </c>
    </row>
    <row r="8350" customFormat="false" ht="12.8" hidden="false" customHeight="false" outlineLevel="0" collapsed="false">
      <c r="A8350" s="0" t="s">
        <v>12498</v>
      </c>
      <c r="B8350" s="0" t="s">
        <v>12499</v>
      </c>
    </row>
    <row r="8351" customFormat="false" ht="12.8" hidden="false" customHeight="false" outlineLevel="0" collapsed="false">
      <c r="A8351" s="0" t="s">
        <v>12500</v>
      </c>
    </row>
    <row r="8352" customFormat="false" ht="12.8" hidden="false" customHeight="false" outlineLevel="0" collapsed="false">
      <c r="A8352" s="0" t="s">
        <v>12501</v>
      </c>
    </row>
    <row r="8353" customFormat="false" ht="12.8" hidden="false" customHeight="false" outlineLevel="0" collapsed="false">
      <c r="A8353" s="0" t="s">
        <v>12502</v>
      </c>
      <c r="B8353" s="0" t="s">
        <v>12503</v>
      </c>
    </row>
    <row r="8354" customFormat="false" ht="12.8" hidden="false" customHeight="false" outlineLevel="0" collapsed="false">
      <c r="A8354" s="0" t="s">
        <v>12504</v>
      </c>
    </row>
    <row r="8355" customFormat="false" ht="12.8" hidden="false" customHeight="false" outlineLevel="0" collapsed="false">
      <c r="A8355" s="0" t="s">
        <v>12505</v>
      </c>
      <c r="B8355" s="0" t="s">
        <v>12506</v>
      </c>
    </row>
    <row r="8356" customFormat="false" ht="12.8" hidden="false" customHeight="false" outlineLevel="0" collapsed="false">
      <c r="A8356" s="0" t="s">
        <v>12507</v>
      </c>
    </row>
    <row r="8357" customFormat="false" ht="12.8" hidden="false" customHeight="false" outlineLevel="0" collapsed="false">
      <c r="A8357" s="0" t="s">
        <v>12508</v>
      </c>
    </row>
    <row r="8358" customFormat="false" ht="12.8" hidden="false" customHeight="false" outlineLevel="0" collapsed="false">
      <c r="A8358" s="0" t="s">
        <v>12509</v>
      </c>
    </row>
    <row r="8359" customFormat="false" ht="12.8" hidden="false" customHeight="false" outlineLevel="0" collapsed="false">
      <c r="A8359" s="0" t="s">
        <v>12510</v>
      </c>
      <c r="B8359" s="0" t="s">
        <v>12511</v>
      </c>
    </row>
    <row r="8360" customFormat="false" ht="12.8" hidden="false" customHeight="false" outlineLevel="0" collapsed="false">
      <c r="A8360" s="0" t="s">
        <v>12512</v>
      </c>
      <c r="B8360" s="0" t="s">
        <v>12513</v>
      </c>
    </row>
    <row r="8361" customFormat="false" ht="12.8" hidden="false" customHeight="false" outlineLevel="0" collapsed="false">
      <c r="A8361" s="0" t="s">
        <v>12514</v>
      </c>
    </row>
    <row r="8362" customFormat="false" ht="12.8" hidden="false" customHeight="false" outlineLevel="0" collapsed="false">
      <c r="A8362" s="0" t="s">
        <v>12515</v>
      </c>
    </row>
    <row r="8363" customFormat="false" ht="12.8" hidden="false" customHeight="false" outlineLevel="0" collapsed="false">
      <c r="A8363" s="0" t="s">
        <v>12516</v>
      </c>
    </row>
    <row r="8364" customFormat="false" ht="12.8" hidden="false" customHeight="false" outlineLevel="0" collapsed="false">
      <c r="A8364" s="0" t="s">
        <v>12517</v>
      </c>
    </row>
    <row r="8365" customFormat="false" ht="12.8" hidden="false" customHeight="false" outlineLevel="0" collapsed="false">
      <c r="A8365" s="0" t="s">
        <v>12518</v>
      </c>
    </row>
    <row r="8366" customFormat="false" ht="12.8" hidden="false" customHeight="false" outlineLevel="0" collapsed="false">
      <c r="A8366" s="0" t="s">
        <v>12519</v>
      </c>
      <c r="B8366" s="0" t="s">
        <v>12520</v>
      </c>
    </row>
    <row r="8367" customFormat="false" ht="12.8" hidden="false" customHeight="false" outlineLevel="0" collapsed="false">
      <c r="A8367" s="0" t="s">
        <v>12521</v>
      </c>
      <c r="B8367" s="0" t="s">
        <v>12522</v>
      </c>
    </row>
    <row r="8368" customFormat="false" ht="12.8" hidden="false" customHeight="false" outlineLevel="0" collapsed="false">
      <c r="A8368" s="0" t="s">
        <v>12523</v>
      </c>
    </row>
    <row r="8369" customFormat="false" ht="12.8" hidden="false" customHeight="false" outlineLevel="0" collapsed="false">
      <c r="A8369" s="0" t="s">
        <v>12524</v>
      </c>
    </row>
    <row r="8370" customFormat="false" ht="12.8" hidden="false" customHeight="false" outlineLevel="0" collapsed="false">
      <c r="A8370" s="0" t="s">
        <v>12525</v>
      </c>
      <c r="B8370" s="0" t="s">
        <v>12526</v>
      </c>
    </row>
    <row r="8371" customFormat="false" ht="12.8" hidden="false" customHeight="false" outlineLevel="0" collapsed="false">
      <c r="A8371" s="0" t="s">
        <v>12527</v>
      </c>
      <c r="B8371" s="0" t="s">
        <v>12528</v>
      </c>
    </row>
    <row r="8372" customFormat="false" ht="12.8" hidden="false" customHeight="false" outlineLevel="0" collapsed="false">
      <c r="A8372" s="0" t="s">
        <v>12529</v>
      </c>
    </row>
    <row r="8373" customFormat="false" ht="12.8" hidden="false" customHeight="false" outlineLevel="0" collapsed="false">
      <c r="A8373" s="0" t="s">
        <v>12530</v>
      </c>
    </row>
    <row r="8374" customFormat="false" ht="12.8" hidden="false" customHeight="false" outlineLevel="0" collapsed="false">
      <c r="A8374" s="0" t="s">
        <v>12531</v>
      </c>
    </row>
    <row r="8375" customFormat="false" ht="12.8" hidden="false" customHeight="false" outlineLevel="0" collapsed="false">
      <c r="A8375" s="0" t="s">
        <v>12532</v>
      </c>
    </row>
    <row r="8376" customFormat="false" ht="12.8" hidden="false" customHeight="false" outlineLevel="0" collapsed="false">
      <c r="A8376" s="0" t="s">
        <v>12533</v>
      </c>
    </row>
    <row r="8377" customFormat="false" ht="12.8" hidden="false" customHeight="false" outlineLevel="0" collapsed="false">
      <c r="A8377" s="0" t="s">
        <v>12534</v>
      </c>
    </row>
    <row r="8378" customFormat="false" ht="12.8" hidden="false" customHeight="false" outlineLevel="0" collapsed="false">
      <c r="A8378" s="0" t="s">
        <v>12535</v>
      </c>
    </row>
    <row r="8379" customFormat="false" ht="12.8" hidden="false" customHeight="false" outlineLevel="0" collapsed="false">
      <c r="A8379" s="0" t="s">
        <v>12536</v>
      </c>
      <c r="B8379" s="0" t="s">
        <v>3604</v>
      </c>
    </row>
    <row r="8380" customFormat="false" ht="12.8" hidden="false" customHeight="false" outlineLevel="0" collapsed="false">
      <c r="A8380" s="0" t="s">
        <v>12537</v>
      </c>
    </row>
    <row r="8381" customFormat="false" ht="12.8" hidden="false" customHeight="false" outlineLevel="0" collapsed="false">
      <c r="A8381" s="0" t="s">
        <v>12538</v>
      </c>
    </row>
    <row r="8382" customFormat="false" ht="12.8" hidden="false" customHeight="false" outlineLevel="0" collapsed="false">
      <c r="A8382" s="0" t="s">
        <v>12539</v>
      </c>
    </row>
    <row r="8383" customFormat="false" ht="12.8" hidden="false" customHeight="false" outlineLevel="0" collapsed="false">
      <c r="A8383" s="0" t="s">
        <v>12540</v>
      </c>
    </row>
    <row r="8384" customFormat="false" ht="12.8" hidden="false" customHeight="false" outlineLevel="0" collapsed="false">
      <c r="A8384" s="0" t="s">
        <v>12541</v>
      </c>
    </row>
    <row r="8385" customFormat="false" ht="12.8" hidden="false" customHeight="false" outlineLevel="0" collapsed="false">
      <c r="A8385" s="0" t="s">
        <v>12542</v>
      </c>
      <c r="B8385" s="0" t="s">
        <v>12543</v>
      </c>
      <c r="C8385" s="0" t="s">
        <v>12544</v>
      </c>
    </row>
    <row r="8386" customFormat="false" ht="12.8" hidden="false" customHeight="false" outlineLevel="0" collapsed="false">
      <c r="A8386" s="0" t="s">
        <v>12545</v>
      </c>
      <c r="B8386" s="0" t="s">
        <v>12546</v>
      </c>
      <c r="C8386" s="0" t="s">
        <v>12547</v>
      </c>
    </row>
    <row r="8387" customFormat="false" ht="12.8" hidden="false" customHeight="false" outlineLevel="0" collapsed="false">
      <c r="A8387" s="0" t="s">
        <v>12548</v>
      </c>
      <c r="B8387" s="0" t="s">
        <v>12549</v>
      </c>
    </row>
    <row r="8388" customFormat="false" ht="12.8" hidden="false" customHeight="false" outlineLevel="0" collapsed="false">
      <c r="A8388" s="0" t="s">
        <v>12550</v>
      </c>
    </row>
    <row r="8389" customFormat="false" ht="12.8" hidden="false" customHeight="false" outlineLevel="0" collapsed="false">
      <c r="A8389" s="0" t="s">
        <v>12551</v>
      </c>
    </row>
    <row r="8390" customFormat="false" ht="12.8" hidden="false" customHeight="false" outlineLevel="0" collapsed="false">
      <c r="A8390" s="0" t="s">
        <v>12552</v>
      </c>
    </row>
    <row r="8391" customFormat="false" ht="12.8" hidden="false" customHeight="false" outlineLevel="0" collapsed="false">
      <c r="A8391" s="0" t="s">
        <v>12553</v>
      </c>
    </row>
    <row r="8392" customFormat="false" ht="12.8" hidden="false" customHeight="false" outlineLevel="0" collapsed="false">
      <c r="A8392" s="0" t="s">
        <v>12554</v>
      </c>
      <c r="B8392" s="0" t="s">
        <v>12555</v>
      </c>
      <c r="C8392" s="0" t="s">
        <v>12556</v>
      </c>
      <c r="D8392" s="0" t="s">
        <v>12557</v>
      </c>
      <c r="E8392" s="0" t="s">
        <v>12558</v>
      </c>
    </row>
    <row r="8393" customFormat="false" ht="12.8" hidden="false" customHeight="false" outlineLevel="0" collapsed="false">
      <c r="A8393" s="0" t="s">
        <v>12559</v>
      </c>
    </row>
    <row r="8395" customFormat="false" ht="12.8" hidden="false" customHeight="false" outlineLevel="0" collapsed="false">
      <c r="A8395" s="0" t="s">
        <v>12560</v>
      </c>
    </row>
    <row r="8396" customFormat="false" ht="12.8" hidden="false" customHeight="false" outlineLevel="0" collapsed="false">
      <c r="A8396" s="0" t="s">
        <v>12561</v>
      </c>
    </row>
    <row r="8397" customFormat="false" ht="12.8" hidden="false" customHeight="false" outlineLevel="0" collapsed="false">
      <c r="A8397" s="0" t="s">
        <v>12562</v>
      </c>
      <c r="B8397" s="0" t="s">
        <v>12563</v>
      </c>
    </row>
    <row r="8398" customFormat="false" ht="12.8" hidden="false" customHeight="false" outlineLevel="0" collapsed="false">
      <c r="A8398" s="0" t="s">
        <v>12564</v>
      </c>
      <c r="B8398" s="0" t="s">
        <v>12565</v>
      </c>
      <c r="C8398" s="0" t="s">
        <v>12566</v>
      </c>
    </row>
    <row r="8399" customFormat="false" ht="12.8" hidden="false" customHeight="false" outlineLevel="0" collapsed="false">
      <c r="A8399" s="0" t="s">
        <v>12567</v>
      </c>
    </row>
    <row r="8400" customFormat="false" ht="12.8" hidden="false" customHeight="false" outlineLevel="0" collapsed="false">
      <c r="A8400" s="0" t="s">
        <v>12568</v>
      </c>
    </row>
    <row r="8401" customFormat="false" ht="12.8" hidden="false" customHeight="false" outlineLevel="0" collapsed="false">
      <c r="A8401" s="0" t="s">
        <v>12569</v>
      </c>
    </row>
    <row r="8402" customFormat="false" ht="12.8" hidden="false" customHeight="false" outlineLevel="0" collapsed="false">
      <c r="A8402" s="0" t="s">
        <v>12570</v>
      </c>
    </row>
    <row r="8403" customFormat="false" ht="12.8" hidden="false" customHeight="false" outlineLevel="0" collapsed="false">
      <c r="A8403" s="0" t="s">
        <v>12571</v>
      </c>
    </row>
    <row r="8404" customFormat="false" ht="12.8" hidden="false" customHeight="false" outlineLevel="0" collapsed="false">
      <c r="A8404" s="0" t="s">
        <v>12572</v>
      </c>
      <c r="B8404" s="0" t="s">
        <v>12573</v>
      </c>
      <c r="C8404" s="0" t="s">
        <v>12574</v>
      </c>
      <c r="D8404" s="0" t="s">
        <v>12575</v>
      </c>
      <c r="E8404" s="0" t="s">
        <v>12576</v>
      </c>
      <c r="F8404" s="0" t="s">
        <v>12577</v>
      </c>
      <c r="G8404" s="0" t="s">
        <v>12578</v>
      </c>
      <c r="H8404" s="0" t="s">
        <v>12579</v>
      </c>
      <c r="I8404" s="0" t="s">
        <v>12580</v>
      </c>
    </row>
    <row r="8405" customFormat="false" ht="12.8" hidden="false" customHeight="false" outlineLevel="0" collapsed="false">
      <c r="A8405" s="0" t="s">
        <v>12581</v>
      </c>
    </row>
    <row r="8406" customFormat="false" ht="12.8" hidden="false" customHeight="false" outlineLevel="0" collapsed="false">
      <c r="A8406" s="0" t="s">
        <v>12582</v>
      </c>
    </row>
    <row r="8407" customFormat="false" ht="12.8" hidden="false" customHeight="false" outlineLevel="0" collapsed="false">
      <c r="A8407" s="0" t="s">
        <v>12583</v>
      </c>
    </row>
    <row r="8408" customFormat="false" ht="12.8" hidden="false" customHeight="false" outlineLevel="0" collapsed="false">
      <c r="A8408" s="0" t="s">
        <v>12584</v>
      </c>
    </row>
    <row r="8409" customFormat="false" ht="12.8" hidden="false" customHeight="false" outlineLevel="0" collapsed="false">
      <c r="A8409" s="0" t="s">
        <v>12585</v>
      </c>
    </row>
    <row r="8410" customFormat="false" ht="12.8" hidden="false" customHeight="false" outlineLevel="0" collapsed="false">
      <c r="A8410" s="0" t="s">
        <v>12586</v>
      </c>
    </row>
    <row r="8411" customFormat="false" ht="12.8" hidden="false" customHeight="false" outlineLevel="0" collapsed="false">
      <c r="A8411" s="0" t="s">
        <v>12587</v>
      </c>
      <c r="B8411" s="0" t="s">
        <v>12588</v>
      </c>
    </row>
    <row r="8412" customFormat="false" ht="12.8" hidden="false" customHeight="false" outlineLevel="0" collapsed="false">
      <c r="A8412" s="0" t="s">
        <v>12589</v>
      </c>
    </row>
    <row r="8413" customFormat="false" ht="12.8" hidden="false" customHeight="false" outlineLevel="0" collapsed="false">
      <c r="A8413" s="0" t="s">
        <v>12590</v>
      </c>
    </row>
    <row r="8414" customFormat="false" ht="12.8" hidden="false" customHeight="false" outlineLevel="0" collapsed="false">
      <c r="A8414" s="0" t="s">
        <v>12591</v>
      </c>
      <c r="B8414" s="0" t="s">
        <v>12592</v>
      </c>
      <c r="C8414" s="0" t="s">
        <v>12593</v>
      </c>
    </row>
    <row r="8415" customFormat="false" ht="12.8" hidden="false" customHeight="false" outlineLevel="0" collapsed="false">
      <c r="A8415" s="0" t="s">
        <v>12594</v>
      </c>
      <c r="B8415" s="0" t="s">
        <v>12595</v>
      </c>
    </row>
    <row r="8416" customFormat="false" ht="12.8" hidden="false" customHeight="false" outlineLevel="0" collapsed="false">
      <c r="A8416" s="0" t="s">
        <v>12596</v>
      </c>
      <c r="B8416" s="0" t="s">
        <v>12597</v>
      </c>
      <c r="C8416" s="0" t="s">
        <v>12598</v>
      </c>
    </row>
    <row r="8417" customFormat="false" ht="12.8" hidden="false" customHeight="false" outlineLevel="0" collapsed="false">
      <c r="A8417" s="0" t="s">
        <v>12599</v>
      </c>
      <c r="B8417" s="0" t="s">
        <v>12600</v>
      </c>
    </row>
    <row r="8418" customFormat="false" ht="12.8" hidden="false" customHeight="false" outlineLevel="0" collapsed="false">
      <c r="A8418" s="0" t="s">
        <v>1540</v>
      </c>
    </row>
    <row r="8419" customFormat="false" ht="12.8" hidden="false" customHeight="false" outlineLevel="0" collapsed="false">
      <c r="A8419" s="0" t="s">
        <v>12601</v>
      </c>
    </row>
    <row r="8420" customFormat="false" ht="12.8" hidden="false" customHeight="false" outlineLevel="0" collapsed="false">
      <c r="A8420" s="0" t="s">
        <v>12602</v>
      </c>
    </row>
    <row r="8421" customFormat="false" ht="12.8" hidden="false" customHeight="false" outlineLevel="0" collapsed="false">
      <c r="A8421" s="0" t="s">
        <v>12603</v>
      </c>
    </row>
    <row r="8422" customFormat="false" ht="12.8" hidden="false" customHeight="false" outlineLevel="0" collapsed="false">
      <c r="A8422" s="0" t="s">
        <v>12604</v>
      </c>
    </row>
    <row r="8423" customFormat="false" ht="12.8" hidden="false" customHeight="false" outlineLevel="0" collapsed="false">
      <c r="A8423" s="0" t="s">
        <v>12605</v>
      </c>
    </row>
    <row r="8424" customFormat="false" ht="12.8" hidden="false" customHeight="false" outlineLevel="0" collapsed="false">
      <c r="A8424" s="0" t="s">
        <v>12606</v>
      </c>
    </row>
    <row r="8425" customFormat="false" ht="12.8" hidden="false" customHeight="false" outlineLevel="0" collapsed="false">
      <c r="A8425" s="0" t="s">
        <v>12607</v>
      </c>
    </row>
    <row r="8426" customFormat="false" ht="12.8" hidden="false" customHeight="false" outlineLevel="0" collapsed="false">
      <c r="A8426" s="0" t="s">
        <v>12608</v>
      </c>
    </row>
    <row r="8427" customFormat="false" ht="12.8" hidden="false" customHeight="false" outlineLevel="0" collapsed="false">
      <c r="A8427" s="0" t="s">
        <v>12609</v>
      </c>
    </row>
    <row r="8428" customFormat="false" ht="12.8" hidden="false" customHeight="false" outlineLevel="0" collapsed="false">
      <c r="A8428" s="0" t="s">
        <v>12610</v>
      </c>
    </row>
    <row r="8429" customFormat="false" ht="12.8" hidden="false" customHeight="false" outlineLevel="0" collapsed="false">
      <c r="A8429" s="0" t="s">
        <v>12611</v>
      </c>
    </row>
    <row r="8430" customFormat="false" ht="12.8" hidden="false" customHeight="false" outlineLevel="0" collapsed="false">
      <c r="A8430" s="0" t="s">
        <v>12612</v>
      </c>
    </row>
    <row r="8431" customFormat="false" ht="12.8" hidden="false" customHeight="false" outlineLevel="0" collapsed="false">
      <c r="B8431" s="0" t="s">
        <v>12613</v>
      </c>
      <c r="C8431" s="0" t="s">
        <v>12614</v>
      </c>
    </row>
    <row r="8432" customFormat="false" ht="12.8" hidden="false" customHeight="false" outlineLevel="0" collapsed="false">
      <c r="A8432" s="0" t="s">
        <v>12615</v>
      </c>
    </row>
    <row r="8433" customFormat="false" ht="12.8" hidden="false" customHeight="false" outlineLevel="0" collapsed="false">
      <c r="A8433" s="0" t="s">
        <v>12616</v>
      </c>
      <c r="B8433" s="0" t="s">
        <v>12617</v>
      </c>
      <c r="C8433" s="0" t="s">
        <v>12618</v>
      </c>
    </row>
    <row r="8434" customFormat="false" ht="12.8" hidden="false" customHeight="false" outlineLevel="0" collapsed="false">
      <c r="A8434" s="0" t="s">
        <v>12619</v>
      </c>
    </row>
    <row r="8435" customFormat="false" ht="12.8" hidden="false" customHeight="false" outlineLevel="0" collapsed="false">
      <c r="A8435" s="0" t="s">
        <v>12620</v>
      </c>
    </row>
    <row r="8436" customFormat="false" ht="12.8" hidden="false" customHeight="false" outlineLevel="0" collapsed="false">
      <c r="A8436" s="0" t="s">
        <v>12621</v>
      </c>
      <c r="B8436" s="0" t="s">
        <v>12622</v>
      </c>
      <c r="C8436" s="0" t="s">
        <v>12623</v>
      </c>
    </row>
    <row r="8437" customFormat="false" ht="12.8" hidden="false" customHeight="false" outlineLevel="0" collapsed="false">
      <c r="A8437" s="0" t="s">
        <v>12624</v>
      </c>
    </row>
    <row r="8438" customFormat="false" ht="12.8" hidden="false" customHeight="false" outlineLevel="0" collapsed="false">
      <c r="A8438" s="0" t="s">
        <v>12625</v>
      </c>
    </row>
    <row r="8439" customFormat="false" ht="12.8" hidden="false" customHeight="false" outlineLevel="0" collapsed="false">
      <c r="A8439" s="0" t="s">
        <v>12626</v>
      </c>
    </row>
    <row r="8440" customFormat="false" ht="12.8" hidden="false" customHeight="false" outlineLevel="0" collapsed="false">
      <c r="A8440" s="0" t="s">
        <v>12627</v>
      </c>
    </row>
    <row r="8441" customFormat="false" ht="12.8" hidden="false" customHeight="false" outlineLevel="0" collapsed="false">
      <c r="A8441" s="0" t="s">
        <v>12628</v>
      </c>
      <c r="B8441" s="0" t="s">
        <v>12629</v>
      </c>
    </row>
    <row r="8442" customFormat="false" ht="12.8" hidden="false" customHeight="false" outlineLevel="0" collapsed="false">
      <c r="A8442" s="0" t="s">
        <v>12630</v>
      </c>
      <c r="B8442" s="0" t="s">
        <v>12631</v>
      </c>
    </row>
    <row r="8443" customFormat="false" ht="12.8" hidden="false" customHeight="false" outlineLevel="0" collapsed="false">
      <c r="A8443" s="0" t="s">
        <v>12632</v>
      </c>
    </row>
    <row r="8444" customFormat="false" ht="12.8" hidden="false" customHeight="false" outlineLevel="0" collapsed="false">
      <c r="A8444" s="0" t="s">
        <v>12633</v>
      </c>
    </row>
    <row r="8445" customFormat="false" ht="12.8" hidden="false" customHeight="false" outlineLevel="0" collapsed="false">
      <c r="A8445" s="0" t="e">
        <f aca="false">ºó'žpm1—) ùhxs€èzüxªks_x0016_œ¾rº®½ñûuãw¨ðz”úï@ÿràò_gó?_x000b_ló‚[júgð‚úå¥eõq_x001b_i»þæî_x0001_±%v_x001c_§	pñ_x0001_€¸ý¢_x0014__x000c_‡_gz _x0003_*¨w^s¨;q3ñ:_x0019_÷oòô_x0001_ëh~¡_x0001_r_x0016__x0019__x0010_ð§ßl_x000b_v|_x000e_d¯]=î_x001d_qãlòcøp0®åðž³wâ³éufœœ†b—„ÿs-_x001a_¸öúrñ7óòj3ò+ƒ9|_x0019_¿ò_x0012_òvú_x001b_+3ä…06lª—cqyäíñÿà_x000e_‚ò8…à³¶μó’_x001a_%êr4”î}-iƒ¬¯ô_x000e__x0002_ç_x000f_àßç”_x0008_‘_x0014_5b²þýà_x001d_…éá»·ó3s‹h¹c_x0007_ôiyh o_x001a__x0013_z#žs'åx’å@_x0001_?W'GÛBŒcÁ1_x0013_™#@’Q5hÙJ·</f>
        <v>#N/A</v>
      </c>
    </row>
    <row r="8446" customFormat="false" ht="12.8" hidden="false" customHeight="false" outlineLevel="0" collapsed="false">
      <c r="A8446" s="0" t="s">
        <v>12634</v>
      </c>
    </row>
    <row r="8447" customFormat="false" ht="12.8" hidden="false" customHeight="false" outlineLevel="0" collapsed="false">
      <c r="A8447" s="0" t="s">
        <v>12635</v>
      </c>
    </row>
    <row r="8448" customFormat="false" ht="12.8" hidden="false" customHeight="false" outlineLevel="0" collapsed="false">
      <c r="A8448" s="0" t="s">
        <v>12636</v>
      </c>
      <c r="B8448" s="0" t="s">
        <v>12637</v>
      </c>
      <c r="C8448" s="0" t="s">
        <v>12638</v>
      </c>
    </row>
    <row r="8449" customFormat="false" ht="12.8" hidden="false" customHeight="false" outlineLevel="0" collapsed="false">
      <c r="A8449" s="0" t="s">
        <v>12639</v>
      </c>
    </row>
    <row r="8450" customFormat="false" ht="12.8" hidden="false" customHeight="false" outlineLevel="0" collapsed="false">
      <c r="A8450" s="0" t="s">
        <v>12640</v>
      </c>
    </row>
    <row r="8451" customFormat="false" ht="12.8" hidden="false" customHeight="false" outlineLevel="0" collapsed="false">
      <c r="A8451" s="0" t="s">
        <v>12641</v>
      </c>
    </row>
    <row r="8452" customFormat="false" ht="12.8" hidden="false" customHeight="false" outlineLevel="0" collapsed="false">
      <c r="A8452" s="0" t="s">
        <v>12642</v>
      </c>
    </row>
    <row r="8453" customFormat="false" ht="12.8" hidden="false" customHeight="false" outlineLevel="0" collapsed="false">
      <c r="A8453" s="0" t="s">
        <v>12643</v>
      </c>
    </row>
    <row r="8454" customFormat="false" ht="12.8" hidden="false" customHeight="false" outlineLevel="0" collapsed="false">
      <c r="A8454" s="0" t="s">
        <v>12644</v>
      </c>
    </row>
    <row r="8455" customFormat="false" ht="12.8" hidden="false" customHeight="false" outlineLevel="0" collapsed="false">
      <c r="A8455" s="0" t="s">
        <v>12645</v>
      </c>
      <c r="B8455" s="0" t="s">
        <v>12646</v>
      </c>
      <c r="C8455" s="0" t="s">
        <v>12647</v>
      </c>
      <c r="D8455" s="0" t="s">
        <v>12648</v>
      </c>
      <c r="E8455" s="0" t="s">
        <v>12649</v>
      </c>
    </row>
    <row r="8456" customFormat="false" ht="12.8" hidden="false" customHeight="false" outlineLevel="0" collapsed="false">
      <c r="A8456" s="0" t="s">
        <v>12650</v>
      </c>
    </row>
    <row r="8457" customFormat="false" ht="12.8" hidden="false" customHeight="false" outlineLevel="0" collapsed="false">
      <c r="A8457" s="0" t="s">
        <v>12651</v>
      </c>
    </row>
    <row r="8458" customFormat="false" ht="12.8" hidden="false" customHeight="false" outlineLevel="0" collapsed="false">
      <c r="A8458" s="0" t="s">
        <v>12652</v>
      </c>
    </row>
    <row r="8459" customFormat="false" ht="12.8" hidden="false" customHeight="false" outlineLevel="0" collapsed="false">
      <c r="A8459" s="0" t="s">
        <v>12653</v>
      </c>
    </row>
    <row r="8460" customFormat="false" ht="12.8" hidden="false" customHeight="false" outlineLevel="0" collapsed="false">
      <c r="A8460" s="0" t="s">
        <v>12654</v>
      </c>
    </row>
    <row r="8461" customFormat="false" ht="12.8" hidden="false" customHeight="false" outlineLevel="0" collapsed="false">
      <c r="A8461" s="0" t="s">
        <v>12655</v>
      </c>
    </row>
    <row r="8462" customFormat="false" ht="12.8" hidden="false" customHeight="false" outlineLevel="0" collapsed="false">
      <c r="A8462" s="0" t="s">
        <v>12656</v>
      </c>
      <c r="B8462" s="0" t="s">
        <v>12657</v>
      </c>
      <c r="C8462" s="0" t="s">
        <v>12658</v>
      </c>
    </row>
    <row r="8463" customFormat="false" ht="12.8" hidden="false" customHeight="false" outlineLevel="0" collapsed="false">
      <c r="A8463" s="0" t="s">
        <v>12659</v>
      </c>
    </row>
    <row r="8464" customFormat="false" ht="12.8" hidden="false" customHeight="false" outlineLevel="0" collapsed="false">
      <c r="B8464" s="0" t="s">
        <v>12660</v>
      </c>
    </row>
    <row r="8465" customFormat="false" ht="12.8" hidden="false" customHeight="false" outlineLevel="0" collapsed="false">
      <c r="A8465" s="0" t="s">
        <v>12661</v>
      </c>
    </row>
    <row r="8466" customFormat="false" ht="12.8" hidden="false" customHeight="false" outlineLevel="0" collapsed="false">
      <c r="A8466" s="0" t="s">
        <v>12662</v>
      </c>
    </row>
    <row r="8467" customFormat="false" ht="12.8" hidden="false" customHeight="false" outlineLevel="0" collapsed="false">
      <c r="A8467" s="0" t="s">
        <v>12663</v>
      </c>
    </row>
    <row r="8468" customFormat="false" ht="12.8" hidden="false" customHeight="false" outlineLevel="0" collapsed="false">
      <c r="A8468" s="0" t="s">
        <v>12664</v>
      </c>
    </row>
    <row r="8469" customFormat="false" ht="12.8" hidden="false" customHeight="false" outlineLevel="0" collapsed="false">
      <c r="A8469" s="0" t="s">
        <v>12665</v>
      </c>
      <c r="B8469" s="0" t="s">
        <v>12666</v>
      </c>
    </row>
    <row r="8470" customFormat="false" ht="12.8" hidden="false" customHeight="false" outlineLevel="0" collapsed="false">
      <c r="A8470" s="0" t="s">
        <v>12667</v>
      </c>
    </row>
    <row r="8471" customFormat="false" ht="12.8" hidden="false" customHeight="false" outlineLevel="0" collapsed="false">
      <c r="A8471" s="0" t="s">
        <v>12668</v>
      </c>
    </row>
    <row r="8472" customFormat="false" ht="12.8" hidden="false" customHeight="false" outlineLevel="0" collapsed="false">
      <c r="A8472" s="0" t="s">
        <v>12669</v>
      </c>
    </row>
    <row r="8473" customFormat="false" ht="12.8" hidden="false" customHeight="false" outlineLevel="0" collapsed="false">
      <c r="A8473" s="0" t="s">
        <v>12670</v>
      </c>
    </row>
    <row r="8474" customFormat="false" ht="12.8" hidden="false" customHeight="false" outlineLevel="0" collapsed="false">
      <c r="A8474" s="0" t="s">
        <v>12671</v>
      </c>
      <c r="B8474" s="0" t="s">
        <v>12672</v>
      </c>
    </row>
    <row r="8475" customFormat="false" ht="12.8" hidden="false" customHeight="false" outlineLevel="0" collapsed="false">
      <c r="A8475" s="0" t="s">
        <v>12673</v>
      </c>
    </row>
    <row r="8476" customFormat="false" ht="12.8" hidden="false" customHeight="false" outlineLevel="0" collapsed="false">
      <c r="A8476" s="0" t="s">
        <v>12674</v>
      </c>
    </row>
    <row r="8477" customFormat="false" ht="12.8" hidden="false" customHeight="false" outlineLevel="0" collapsed="false">
      <c r="A8477" s="0" t="s">
        <v>12675</v>
      </c>
    </row>
    <row r="8478" customFormat="false" ht="12.8" hidden="false" customHeight="false" outlineLevel="0" collapsed="false">
      <c r="A8478" s="0" t="s">
        <v>12676</v>
      </c>
    </row>
    <row r="8479" customFormat="false" ht="12.8" hidden="false" customHeight="false" outlineLevel="0" collapsed="false">
      <c r="A8479" s="0" t="s">
        <v>12677</v>
      </c>
      <c r="B8479" s="0" t="s">
        <v>12678</v>
      </c>
    </row>
    <row r="8480" customFormat="false" ht="12.8" hidden="false" customHeight="false" outlineLevel="0" collapsed="false">
      <c r="A8480" s="0" t="s">
        <v>12679</v>
      </c>
      <c r="B8480" s="0" t="s">
        <v>12680</v>
      </c>
      <c r="C8480" s="0" t="s">
        <v>12681</v>
      </c>
    </row>
    <row r="8481" customFormat="false" ht="12.8" hidden="false" customHeight="false" outlineLevel="0" collapsed="false">
      <c r="A8481" s="0" t="s">
        <v>12682</v>
      </c>
    </row>
    <row r="8482" customFormat="false" ht="12.8" hidden="false" customHeight="false" outlineLevel="0" collapsed="false">
      <c r="A8482" s="0" t="s">
        <v>12683</v>
      </c>
    </row>
    <row r="8483" customFormat="false" ht="12.8" hidden="false" customHeight="false" outlineLevel="0" collapsed="false">
      <c r="A8483" s="0" t="s">
        <v>12684</v>
      </c>
      <c r="B8483" s="0" t="s">
        <v>12685</v>
      </c>
    </row>
    <row r="8484" customFormat="false" ht="12.8" hidden="false" customHeight="false" outlineLevel="0" collapsed="false">
      <c r="A8484" s="0" t="s">
        <v>12686</v>
      </c>
      <c r="B8484" s="0" t="s">
        <v>12687</v>
      </c>
    </row>
    <row r="8485" customFormat="false" ht="12.8" hidden="false" customHeight="false" outlineLevel="0" collapsed="false">
      <c r="A8485" s="0" t="s">
        <v>12688</v>
      </c>
    </row>
    <row r="8486" customFormat="false" ht="12.8" hidden="false" customHeight="false" outlineLevel="0" collapsed="false">
      <c r="A8486" s="0" t="s">
        <v>12689</v>
      </c>
    </row>
    <row r="8487" customFormat="false" ht="12.8" hidden="false" customHeight="false" outlineLevel="0" collapsed="false">
      <c r="A8487" s="0" t="s">
        <v>12690</v>
      </c>
    </row>
    <row r="8488" customFormat="false" ht="12.8" hidden="false" customHeight="false" outlineLevel="0" collapsed="false">
      <c r="A8488" s="0" t="s">
        <v>12691</v>
      </c>
    </row>
    <row r="8489" customFormat="false" ht="12.8" hidden="false" customHeight="false" outlineLevel="0" collapsed="false">
      <c r="A8489" s="0" t="s">
        <v>12692</v>
      </c>
    </row>
    <row r="8490" customFormat="false" ht="12.8" hidden="false" customHeight="false" outlineLevel="0" collapsed="false">
      <c r="A8490" s="0" t="s">
        <v>12693</v>
      </c>
    </row>
    <row r="8491" customFormat="false" ht="12.8" hidden="false" customHeight="false" outlineLevel="0" collapsed="false">
      <c r="A8491" s="0" t="s">
        <v>12694</v>
      </c>
    </row>
    <row r="8492" customFormat="false" ht="12.8" hidden="false" customHeight="false" outlineLevel="0" collapsed="false">
      <c r="A8492" s="0" t="s">
        <v>12695</v>
      </c>
    </row>
    <row r="8493" customFormat="false" ht="12.8" hidden="false" customHeight="false" outlineLevel="0" collapsed="false">
      <c r="A8493" s="0" t="s">
        <v>12696</v>
      </c>
      <c r="B8493" s="0" t="s">
        <v>12697</v>
      </c>
      <c r="C8493" s="0" t="s">
        <v>12698</v>
      </c>
    </row>
    <row r="8494" customFormat="false" ht="12.8" hidden="false" customHeight="false" outlineLevel="0" collapsed="false">
      <c r="A8494" s="0" t="s">
        <v>12699</v>
      </c>
      <c r="B8494" s="0" t="s">
        <v>12700</v>
      </c>
      <c r="C8494" s="0" t="s">
        <v>12701</v>
      </c>
    </row>
    <row r="8495" customFormat="false" ht="12.8" hidden="false" customHeight="false" outlineLevel="0" collapsed="false">
      <c r="A8495" s="0" t="s">
        <v>12702</v>
      </c>
      <c r="B8495" s="0" t="s">
        <v>12703</v>
      </c>
      <c r="C8495" s="0" t="s">
        <v>12704</v>
      </c>
    </row>
    <row r="8496" customFormat="false" ht="12.8" hidden="false" customHeight="false" outlineLevel="0" collapsed="false">
      <c r="A8496" s="0" t="s">
        <v>12705</v>
      </c>
    </row>
    <row r="8497" customFormat="false" ht="12.8" hidden="false" customHeight="false" outlineLevel="0" collapsed="false">
      <c r="A8497" s="0" t="s">
        <v>12706</v>
      </c>
      <c r="B8497" s="0" t="s">
        <v>12707</v>
      </c>
    </row>
    <row r="8498" customFormat="false" ht="12.8" hidden="false" customHeight="false" outlineLevel="0" collapsed="false">
      <c r="A8498" s="0" t="s">
        <v>12708</v>
      </c>
    </row>
    <row r="8499" customFormat="false" ht="12.8" hidden="false" customHeight="false" outlineLevel="0" collapsed="false">
      <c r="A8499" s="0" t="s">
        <v>12709</v>
      </c>
    </row>
    <row r="8500" customFormat="false" ht="12.8" hidden="false" customHeight="false" outlineLevel="0" collapsed="false">
      <c r="A8500" s="0" t="s">
        <v>12710</v>
      </c>
      <c r="B8500" s="0" t="s">
        <v>12711</v>
      </c>
    </row>
    <row r="8501" customFormat="false" ht="12.8" hidden="false" customHeight="false" outlineLevel="0" collapsed="false">
      <c r="A8501" s="0" t="s">
        <v>12712</v>
      </c>
    </row>
    <row r="8502" customFormat="false" ht="12.8" hidden="false" customHeight="false" outlineLevel="0" collapsed="false">
      <c r="A8502" s="0" t="s">
        <v>12713</v>
      </c>
    </row>
    <row r="8503" customFormat="false" ht="12.8" hidden="false" customHeight="false" outlineLevel="0" collapsed="false">
      <c r="A8503" s="0" t="s">
        <v>12714</v>
      </c>
    </row>
    <row r="8504" customFormat="false" ht="12.8" hidden="false" customHeight="false" outlineLevel="0" collapsed="false">
      <c r="A8504" s="0" t="s">
        <v>12715</v>
      </c>
    </row>
    <row r="8505" customFormat="false" ht="12.8" hidden="false" customHeight="false" outlineLevel="0" collapsed="false">
      <c r="A8505" s="0" t="s">
        <v>12716</v>
      </c>
    </row>
    <row r="8506" customFormat="false" ht="12.8" hidden="false" customHeight="false" outlineLevel="0" collapsed="false">
      <c r="A8506" s="0" t="s">
        <v>12717</v>
      </c>
    </row>
    <row r="8507" customFormat="false" ht="12.8" hidden="false" customHeight="false" outlineLevel="0" collapsed="false">
      <c r="A8507" s="0" t="s">
        <v>12718</v>
      </c>
      <c r="B8507" s="0" t="s">
        <v>12719</v>
      </c>
      <c r="C8507" s="0" t="s">
        <v>12720</v>
      </c>
    </row>
    <row r="8508" customFormat="false" ht="12.8" hidden="false" customHeight="false" outlineLevel="0" collapsed="false">
      <c r="A8508" s="0" t="s">
        <v>12721</v>
      </c>
    </row>
    <row r="8509" customFormat="false" ht="12.8" hidden="false" customHeight="false" outlineLevel="0" collapsed="false">
      <c r="A8509" s="0" t="s">
        <v>12722</v>
      </c>
      <c r="B8509" s="0" t="s">
        <v>12723</v>
      </c>
    </row>
    <row r="8510" customFormat="false" ht="12.8" hidden="false" customHeight="false" outlineLevel="0" collapsed="false">
      <c r="A8510" s="0" t="s">
        <v>12724</v>
      </c>
    </row>
    <row r="8511" customFormat="false" ht="12.8" hidden="false" customHeight="false" outlineLevel="0" collapsed="false">
      <c r="A8511" s="0" t="s">
        <v>12725</v>
      </c>
    </row>
    <row r="8512" customFormat="false" ht="12.8" hidden="false" customHeight="false" outlineLevel="0" collapsed="false">
      <c r="A8512" s="0" t="s">
        <v>12726</v>
      </c>
      <c r="B8512" s="0" t="s">
        <v>12727</v>
      </c>
    </row>
    <row r="8513" customFormat="false" ht="12.8" hidden="false" customHeight="false" outlineLevel="0" collapsed="false">
      <c r="B8513" s="0" t="s">
        <v>12728</v>
      </c>
    </row>
    <row r="8514" customFormat="false" ht="12.8" hidden="false" customHeight="false" outlineLevel="0" collapsed="false">
      <c r="A8514" s="0" t="s">
        <v>12729</v>
      </c>
    </row>
    <row r="8515" customFormat="false" ht="12.8" hidden="false" customHeight="false" outlineLevel="0" collapsed="false">
      <c r="A8515" s="0" t="s">
        <v>12730</v>
      </c>
      <c r="B8515" s="0" t="s">
        <v>12731</v>
      </c>
      <c r="C8515" s="0" t="s">
        <v>12732</v>
      </c>
      <c r="D8515" s="0" t="s">
        <v>12733</v>
      </c>
    </row>
    <row r="8516" customFormat="false" ht="12.8" hidden="false" customHeight="false" outlineLevel="0" collapsed="false">
      <c r="A8516" s="0" t="s">
        <v>12734</v>
      </c>
    </row>
    <row r="8517" customFormat="false" ht="12.8" hidden="false" customHeight="false" outlineLevel="0" collapsed="false">
      <c r="A8517" s="0" t="s">
        <v>12735</v>
      </c>
    </row>
    <row r="8518" customFormat="false" ht="12.8" hidden="false" customHeight="false" outlineLevel="0" collapsed="false">
      <c r="A8518" s="0" t="s">
        <v>12736</v>
      </c>
    </row>
    <row r="8519" customFormat="false" ht="12.8" hidden="false" customHeight="false" outlineLevel="0" collapsed="false">
      <c r="A8519" s="0" t="e">
        <f aca="false">në@%zp¸în€^_x0011_X‰‘XpýO¥QxW ÊÆÓ¡ìâàZ_x000c_ÿV_x000c_ÝáEr%˜~`</f>
        <v>#N/A</v>
      </c>
      <c r="B8519" s="0" t="s">
        <v>12737</v>
      </c>
    </row>
    <row r="8520" customFormat="false" ht="12.8" hidden="false" customHeight="false" outlineLevel="0" collapsed="false">
      <c r="A8520" s="0" t="s">
        <v>12738</v>
      </c>
      <c r="B8520" s="0" t="s">
        <v>12739</v>
      </c>
    </row>
    <row r="8521" customFormat="false" ht="12.8" hidden="false" customHeight="false" outlineLevel="0" collapsed="false">
      <c r="A8521" s="0" t="s">
        <v>12740</v>
      </c>
    </row>
    <row r="8522" customFormat="false" ht="12.8" hidden="false" customHeight="false" outlineLevel="0" collapsed="false">
      <c r="A8522" s="0" t="s">
        <v>12741</v>
      </c>
      <c r="B8522" s="0" t="s">
        <v>12742</v>
      </c>
    </row>
    <row r="8523" customFormat="false" ht="12.8" hidden="false" customHeight="false" outlineLevel="0" collapsed="false">
      <c r="A8523" s="0" t="s">
        <v>12743</v>
      </c>
      <c r="B8523" s="0" t="s">
        <v>12744</v>
      </c>
      <c r="C8523" s="0" t="s">
        <v>12745</v>
      </c>
    </row>
    <row r="8524" customFormat="false" ht="12.8" hidden="false" customHeight="false" outlineLevel="0" collapsed="false">
      <c r="A8524" s="0" t="s">
        <v>12746</v>
      </c>
      <c r="B8524" s="0" t="s">
        <v>12747</v>
      </c>
      <c r="C8524" s="0" t="s">
        <v>12748</v>
      </c>
    </row>
    <row r="8525" customFormat="false" ht="12.8" hidden="false" customHeight="false" outlineLevel="0" collapsed="false">
      <c r="A8525" s="0" t="s">
        <v>12749</v>
      </c>
    </row>
    <row r="8526" customFormat="false" ht="12.8" hidden="false" customHeight="false" outlineLevel="0" collapsed="false">
      <c r="A8526" s="0" t="s">
        <v>12750</v>
      </c>
    </row>
    <row r="8527" customFormat="false" ht="12.8" hidden="false" customHeight="false" outlineLevel="0" collapsed="false">
      <c r="A8527" s="0" t="s">
        <v>12751</v>
      </c>
    </row>
    <row r="8528" customFormat="false" ht="12.8" hidden="false" customHeight="false" outlineLevel="0" collapsed="false">
      <c r="A8528" s="0" t="s">
        <v>12752</v>
      </c>
      <c r="B8528" s="0" t="s">
        <v>12753</v>
      </c>
      <c r="C8528" s="0" t="s">
        <v>12754</v>
      </c>
      <c r="D8528" s="0" t="s">
        <v>12755</v>
      </c>
      <c r="E8528" s="0" t="s">
        <v>12756</v>
      </c>
    </row>
    <row r="8529" customFormat="false" ht="12.8" hidden="false" customHeight="false" outlineLevel="0" collapsed="false">
      <c r="A8529" s="0" t="s">
        <v>12757</v>
      </c>
    </row>
    <row r="8530" customFormat="false" ht="12.8" hidden="false" customHeight="false" outlineLevel="0" collapsed="false">
      <c r="A8530" s="0" t="s">
        <v>12758</v>
      </c>
    </row>
    <row r="8531" customFormat="false" ht="12.8" hidden="false" customHeight="false" outlineLevel="0" collapsed="false">
      <c r="A8531" s="0" t="s">
        <v>12759</v>
      </c>
    </row>
    <row r="8532" customFormat="false" ht="12.8" hidden="false" customHeight="false" outlineLevel="0" collapsed="false">
      <c r="A8532" s="0" t="s">
        <v>12760</v>
      </c>
      <c r="B8532" s="0" t="s">
        <v>12761</v>
      </c>
    </row>
    <row r="8533" customFormat="false" ht="12.8" hidden="false" customHeight="false" outlineLevel="0" collapsed="false">
      <c r="A8533" s="0" t="s">
        <v>12762</v>
      </c>
      <c r="B8533" s="0" t="s">
        <v>12763</v>
      </c>
    </row>
    <row r="8534" customFormat="false" ht="12.8" hidden="false" customHeight="false" outlineLevel="0" collapsed="false">
      <c r="A8534" s="0" t="s">
        <v>12764</v>
      </c>
      <c r="B8534" s="0" t="s">
        <v>12765</v>
      </c>
      <c r="C8534" s="0" t="s">
        <v>12766</v>
      </c>
    </row>
    <row r="8535" customFormat="false" ht="12.8" hidden="false" customHeight="false" outlineLevel="0" collapsed="false">
      <c r="A8535" s="0" t="s">
        <v>12767</v>
      </c>
      <c r="B8535" s="0" t="s">
        <v>12768</v>
      </c>
      <c r="C8535" s="0" t="s">
        <v>12769</v>
      </c>
      <c r="D8535" s="0" t="s">
        <v>12770</v>
      </c>
    </row>
    <row r="8536" customFormat="false" ht="12.8" hidden="false" customHeight="false" outlineLevel="0" collapsed="false">
      <c r="A8536" s="0" t="s">
        <v>12771</v>
      </c>
    </row>
    <row r="8537" customFormat="false" ht="12.8" hidden="false" customHeight="false" outlineLevel="0" collapsed="false">
      <c r="A8537" s="0" t="s">
        <v>12772</v>
      </c>
    </row>
    <row r="8538" customFormat="false" ht="12.8" hidden="false" customHeight="false" outlineLevel="0" collapsed="false">
      <c r="A8538" s="0" t="s">
        <v>12773</v>
      </c>
      <c r="B8538" s="0" t="s">
        <v>12774</v>
      </c>
    </row>
    <row r="8539" customFormat="false" ht="12.8" hidden="false" customHeight="false" outlineLevel="0" collapsed="false">
      <c r="A8539" s="0" t="s">
        <v>12775</v>
      </c>
      <c r="B8539" s="0" t="s">
        <v>12776</v>
      </c>
      <c r="C8539" s="0" t="s">
        <v>12777</v>
      </c>
    </row>
    <row r="8540" customFormat="false" ht="12.8" hidden="false" customHeight="false" outlineLevel="0" collapsed="false">
      <c r="A8540" s="0" t="s">
        <v>12778</v>
      </c>
    </row>
    <row r="8541" customFormat="false" ht="12.8" hidden="false" customHeight="false" outlineLevel="0" collapsed="false">
      <c r="A8541" s="0" t="s">
        <v>12779</v>
      </c>
    </row>
    <row r="8542" customFormat="false" ht="12.8" hidden="false" customHeight="false" outlineLevel="0" collapsed="false">
      <c r="A8542" s="0" t="s">
        <v>12780</v>
      </c>
    </row>
    <row r="8543" customFormat="false" ht="12.8" hidden="false" customHeight="false" outlineLevel="0" collapsed="false">
      <c r="A8543" s="0" t="s">
        <v>12781</v>
      </c>
    </row>
    <row r="8544" customFormat="false" ht="12.8" hidden="false" customHeight="false" outlineLevel="0" collapsed="false">
      <c r="A8544" s="0" t="s">
        <v>12782</v>
      </c>
    </row>
    <row r="8545" customFormat="false" ht="12.8" hidden="false" customHeight="false" outlineLevel="0" collapsed="false">
      <c r="A8545" s="0" t="s">
        <v>12783</v>
      </c>
      <c r="B8545" s="0" t="s">
        <v>12784</v>
      </c>
    </row>
    <row r="8546" customFormat="false" ht="12.8" hidden="false" customHeight="false" outlineLevel="0" collapsed="false">
      <c r="A8546" s="0" t="s">
        <v>12785</v>
      </c>
    </row>
    <row r="8547" customFormat="false" ht="12.8" hidden="false" customHeight="false" outlineLevel="0" collapsed="false">
      <c r="A8547" s="0" t="s">
        <v>12786</v>
      </c>
    </row>
    <row r="8548" customFormat="false" ht="12.8" hidden="false" customHeight="false" outlineLevel="0" collapsed="false">
      <c r="A8548" s="0" t="s">
        <v>12787</v>
      </c>
      <c r="B8548" s="0" t="s">
        <v>12788</v>
      </c>
      <c r="C8548" s="0" t="s">
        <v>12789</v>
      </c>
    </row>
    <row r="8549" customFormat="false" ht="12.8" hidden="false" customHeight="false" outlineLevel="0" collapsed="false">
      <c r="A8549" s="0" t="s">
        <v>12790</v>
      </c>
      <c r="B8549" s="0" t="s">
        <v>12791</v>
      </c>
      <c r="C8549" s="0" t="s">
        <v>12792</v>
      </c>
    </row>
    <row r="8550" customFormat="false" ht="12.8" hidden="false" customHeight="false" outlineLevel="0" collapsed="false">
      <c r="A8550" s="0" t="s">
        <v>12793</v>
      </c>
      <c r="B8550" s="0" t="s">
        <v>12794</v>
      </c>
    </row>
    <row r="8551" customFormat="false" ht="12.8" hidden="false" customHeight="false" outlineLevel="0" collapsed="false">
      <c r="A8551" s="0" t="s">
        <v>12795</v>
      </c>
    </row>
    <row r="8552" customFormat="false" ht="12.8" hidden="false" customHeight="false" outlineLevel="0" collapsed="false">
      <c r="A8552" s="0" t="s">
        <v>12796</v>
      </c>
    </row>
    <row r="8553" customFormat="false" ht="12.8" hidden="false" customHeight="false" outlineLevel="0" collapsed="false">
      <c r="A8553" s="0" t="s">
        <v>12797</v>
      </c>
      <c r="B8553" s="0" t="s">
        <v>12798</v>
      </c>
    </row>
    <row r="8554" customFormat="false" ht="12.8" hidden="false" customHeight="false" outlineLevel="0" collapsed="false">
      <c r="A8554" s="0" t="s">
        <v>12799</v>
      </c>
    </row>
    <row r="8555" customFormat="false" ht="12.8" hidden="false" customHeight="false" outlineLevel="0" collapsed="false">
      <c r="A8555" s="0" t="s">
        <v>12800</v>
      </c>
    </row>
    <row r="8556" customFormat="false" ht="12.8" hidden="false" customHeight="false" outlineLevel="0" collapsed="false">
      <c r="A8556" s="0" t="s">
        <v>12801</v>
      </c>
    </row>
    <row r="8557" customFormat="false" ht="12.8" hidden="false" customHeight="false" outlineLevel="0" collapsed="false">
      <c r="A8557" s="0" t="s">
        <v>12802</v>
      </c>
    </row>
    <row r="8558" customFormat="false" ht="12.8" hidden="false" customHeight="false" outlineLevel="0" collapsed="false">
      <c r="A8558" s="0" t="s">
        <v>12803</v>
      </c>
      <c r="B8558" s="0" t="s">
        <v>12804</v>
      </c>
    </row>
    <row r="8559" customFormat="false" ht="12.8" hidden="false" customHeight="false" outlineLevel="0" collapsed="false">
      <c r="A8559" s="0" t="s">
        <v>12805</v>
      </c>
    </row>
    <row r="8560" customFormat="false" ht="12.8" hidden="false" customHeight="false" outlineLevel="0" collapsed="false">
      <c r="A8560" s="0" t="s">
        <v>12806</v>
      </c>
    </row>
    <row r="8561" customFormat="false" ht="12.8" hidden="false" customHeight="false" outlineLevel="0" collapsed="false">
      <c r="A8561" s="0" t="s">
        <v>12807</v>
      </c>
    </row>
    <row r="8562" customFormat="false" ht="12.8" hidden="false" customHeight="false" outlineLevel="0" collapsed="false">
      <c r="A8562" s="0" t="s">
        <v>12808</v>
      </c>
    </row>
    <row r="8563" customFormat="false" ht="12.8" hidden="false" customHeight="false" outlineLevel="0" collapsed="false">
      <c r="A8563" s="0" t="s">
        <v>12809</v>
      </c>
    </row>
    <row r="8564" customFormat="false" ht="12.8" hidden="false" customHeight="false" outlineLevel="0" collapsed="false">
      <c r="A8564" s="0" t="s">
        <v>12810</v>
      </c>
      <c r="B8564" s="0" t="s">
        <v>12811</v>
      </c>
      <c r="C8564" s="0" t="s">
        <v>12812</v>
      </c>
    </row>
    <row r="8565" customFormat="false" ht="12.8" hidden="false" customHeight="false" outlineLevel="0" collapsed="false">
      <c r="A8565" s="0" t="s">
        <v>12813</v>
      </c>
    </row>
    <row r="8566" customFormat="false" ht="12.8" hidden="false" customHeight="false" outlineLevel="0" collapsed="false">
      <c r="A8566" s="0" t="s">
        <v>12814</v>
      </c>
    </row>
    <row r="8567" customFormat="false" ht="12.8" hidden="false" customHeight="false" outlineLevel="0" collapsed="false">
      <c r="A8567" s="0" t="s">
        <v>12815</v>
      </c>
    </row>
    <row r="8568" customFormat="false" ht="12.8" hidden="false" customHeight="false" outlineLevel="0" collapsed="false">
      <c r="A8568" s="0" t="s">
        <v>12816</v>
      </c>
    </row>
    <row r="8569" customFormat="false" ht="12.8" hidden="false" customHeight="false" outlineLevel="0" collapsed="false">
      <c r="A8569" s="0" t="s">
        <v>12817</v>
      </c>
    </row>
    <row r="8570" customFormat="false" ht="12.8" hidden="false" customHeight="false" outlineLevel="0" collapsed="false">
      <c r="A8570" s="0" t="s">
        <v>12818</v>
      </c>
      <c r="B8570" s="0" t="s">
        <v>12819</v>
      </c>
      <c r="C8570" s="0" t="s">
        <v>12820</v>
      </c>
      <c r="D8570" s="0" t="s">
        <v>12821</v>
      </c>
    </row>
    <row r="8571" customFormat="false" ht="12.8" hidden="false" customHeight="false" outlineLevel="0" collapsed="false">
      <c r="B8571" s="0" t="s">
        <v>12822</v>
      </c>
      <c r="C8571" s="0" t="s">
        <v>12823</v>
      </c>
    </row>
    <row r="8572" customFormat="false" ht="12.8" hidden="false" customHeight="false" outlineLevel="0" collapsed="false">
      <c r="A8572" s="0" t="s">
        <v>12824</v>
      </c>
    </row>
    <row r="8573" customFormat="false" ht="12.8" hidden="false" customHeight="false" outlineLevel="0" collapsed="false">
      <c r="A8573" s="0" t="s">
        <v>12825</v>
      </c>
    </row>
    <row r="8574" customFormat="false" ht="12.8" hidden="false" customHeight="false" outlineLevel="0" collapsed="false">
      <c r="A8574" s="0" t="s">
        <v>12826</v>
      </c>
    </row>
    <row r="8575" customFormat="false" ht="12.8" hidden="false" customHeight="false" outlineLevel="0" collapsed="false">
      <c r="A8575" s="0" t="s">
        <v>12827</v>
      </c>
    </row>
    <row r="8576" customFormat="false" ht="12.8" hidden="false" customHeight="false" outlineLevel="0" collapsed="false">
      <c r="A8576" s="0" t="s">
        <v>12828</v>
      </c>
    </row>
    <row r="8577" customFormat="false" ht="12.8" hidden="false" customHeight="false" outlineLevel="0" collapsed="false">
      <c r="A8577" s="0" t="s">
        <v>12829</v>
      </c>
      <c r="B8577" s="0" t="s">
        <v>12830</v>
      </c>
    </row>
    <row r="8578" customFormat="false" ht="12.8" hidden="false" customHeight="false" outlineLevel="0" collapsed="false">
      <c r="A8578" s="0" t="s">
        <v>12831</v>
      </c>
    </row>
    <row r="8579" customFormat="false" ht="12.8" hidden="false" customHeight="false" outlineLevel="0" collapsed="false">
      <c r="A8579" s="0" t="s">
        <v>12832</v>
      </c>
      <c r="B8579" s="0" t="s">
        <v>12833</v>
      </c>
    </row>
    <row r="8580" customFormat="false" ht="12.8" hidden="false" customHeight="false" outlineLevel="0" collapsed="false">
      <c r="A8580" s="0" t="s">
        <v>12834</v>
      </c>
      <c r="B8580" s="0" t="s">
        <v>12835</v>
      </c>
    </row>
    <row r="8581" customFormat="false" ht="12.8" hidden="false" customHeight="false" outlineLevel="0" collapsed="false">
      <c r="A8581" s="0" t="s">
        <v>12836</v>
      </c>
    </row>
    <row r="8582" customFormat="false" ht="12.8" hidden="false" customHeight="false" outlineLevel="0" collapsed="false">
      <c r="A8582" s="0" t="s">
        <v>12837</v>
      </c>
      <c r="B8582" s="0" t="s">
        <v>12838</v>
      </c>
      <c r="C8582" s="0" t="s">
        <v>12839</v>
      </c>
      <c r="D8582" s="0" t="s">
        <v>12840</v>
      </c>
    </row>
    <row r="8583" customFormat="false" ht="12.8" hidden="false" customHeight="false" outlineLevel="0" collapsed="false">
      <c r="A8583" s="0" t="s">
        <v>12841</v>
      </c>
    </row>
    <row r="8584" customFormat="false" ht="12.8" hidden="false" customHeight="false" outlineLevel="0" collapsed="false">
      <c r="A8584" s="0" t="s">
        <v>12842</v>
      </c>
    </row>
    <row r="8585" customFormat="false" ht="12.8" hidden="false" customHeight="false" outlineLevel="0" collapsed="false">
      <c r="A8585" s="0" t="s">
        <v>12843</v>
      </c>
    </row>
    <row r="8586" customFormat="false" ht="12.8" hidden="false" customHeight="false" outlineLevel="0" collapsed="false">
      <c r="A8586" s="0" t="s">
        <v>12844</v>
      </c>
    </row>
    <row r="8587" customFormat="false" ht="12.8" hidden="false" customHeight="false" outlineLevel="0" collapsed="false">
      <c r="A8587" s="0" t="s">
        <v>12845</v>
      </c>
    </row>
    <row r="8588" customFormat="false" ht="12.8" hidden="false" customHeight="false" outlineLevel="0" collapsed="false">
      <c r="A8588" s="0" t="s">
        <v>12846</v>
      </c>
    </row>
    <row r="8589" customFormat="false" ht="12.8" hidden="false" customHeight="false" outlineLevel="0" collapsed="false">
      <c r="A8589" s="0" t="s">
        <v>12847</v>
      </c>
    </row>
    <row r="8590" customFormat="false" ht="12.8" hidden="false" customHeight="false" outlineLevel="0" collapsed="false">
      <c r="A8590" s="0" t="s">
        <v>12848</v>
      </c>
    </row>
    <row r="8591" customFormat="false" ht="12.8" hidden="false" customHeight="false" outlineLevel="0" collapsed="false">
      <c r="A8591" s="0" t="s">
        <v>12849</v>
      </c>
    </row>
    <row r="8592" customFormat="false" ht="12.8" hidden="false" customHeight="false" outlineLevel="0" collapsed="false">
      <c r="A8592" s="0" t="s">
        <v>12850</v>
      </c>
      <c r="B8592" s="0" t="s">
        <v>12851</v>
      </c>
      <c r="C8592" s="0" t="s">
        <v>12852</v>
      </c>
    </row>
    <row r="8593" customFormat="false" ht="12.8" hidden="false" customHeight="false" outlineLevel="0" collapsed="false">
      <c r="A8593" s="0" t="s">
        <v>12853</v>
      </c>
      <c r="B8593" s="0" t="s">
        <v>12854</v>
      </c>
    </row>
    <row r="8594" customFormat="false" ht="12.8" hidden="false" customHeight="false" outlineLevel="0" collapsed="false">
      <c r="A8594" s="0" t="s">
        <v>12855</v>
      </c>
    </row>
    <row r="8595" customFormat="false" ht="12.8" hidden="false" customHeight="false" outlineLevel="0" collapsed="false">
      <c r="A8595" s="0" t="s">
        <v>12856</v>
      </c>
    </row>
    <row r="8596" customFormat="false" ht="12.8" hidden="false" customHeight="false" outlineLevel="0" collapsed="false">
      <c r="A8596" s="0" t="s">
        <v>12857</v>
      </c>
    </row>
    <row r="8597" customFormat="false" ht="12.8" hidden="false" customHeight="false" outlineLevel="0" collapsed="false">
      <c r="A8597" s="0" t="s">
        <v>12858</v>
      </c>
      <c r="B8597" s="0" t="s">
        <v>12859</v>
      </c>
      <c r="C8597" s="0" t="s">
        <v>12860</v>
      </c>
      <c r="D8597" s="0" t="s">
        <v>12861</v>
      </c>
    </row>
    <row r="8598" customFormat="false" ht="12.8" hidden="false" customHeight="false" outlineLevel="0" collapsed="false">
      <c r="A8598" s="0" t="s">
        <v>12862</v>
      </c>
    </row>
    <row r="8599" customFormat="false" ht="12.8" hidden="false" customHeight="false" outlineLevel="0" collapsed="false">
      <c r="A8599" s="0" t="s">
        <v>12863</v>
      </c>
    </row>
    <row r="8600" customFormat="false" ht="12.8" hidden="false" customHeight="false" outlineLevel="0" collapsed="false">
      <c r="A8600" s="0" t="s">
        <v>12864</v>
      </c>
    </row>
    <row r="8601" customFormat="false" ht="12.8" hidden="false" customHeight="false" outlineLevel="0" collapsed="false">
      <c r="A8601" s="0" t="s">
        <v>12865</v>
      </c>
    </row>
    <row r="8602" customFormat="false" ht="12.8" hidden="false" customHeight="false" outlineLevel="0" collapsed="false">
      <c r="A8602" s="0" t="s">
        <v>12866</v>
      </c>
    </row>
    <row r="8603" customFormat="false" ht="12.8" hidden="false" customHeight="false" outlineLevel="0" collapsed="false">
      <c r="A8603" s="0" t="s">
        <v>12867</v>
      </c>
    </row>
    <row r="8604" customFormat="false" ht="12.8" hidden="false" customHeight="false" outlineLevel="0" collapsed="false">
      <c r="A8604" s="0" t="s">
        <v>12868</v>
      </c>
    </row>
    <row r="8605" customFormat="false" ht="12.8" hidden="false" customHeight="false" outlineLevel="0" collapsed="false">
      <c r="A8605" s="0" t="s">
        <v>12869</v>
      </c>
    </row>
    <row r="8606" customFormat="false" ht="12.8" hidden="false" customHeight="false" outlineLevel="0" collapsed="false">
      <c r="A8606" s="0" t="s">
        <v>12870</v>
      </c>
      <c r="B8606" s="0" t="s">
        <v>12871</v>
      </c>
    </row>
    <row r="8607" customFormat="false" ht="12.8" hidden="false" customHeight="false" outlineLevel="0" collapsed="false">
      <c r="A8607" s="0" t="s">
        <v>12872</v>
      </c>
    </row>
    <row r="8608" customFormat="false" ht="12.8" hidden="false" customHeight="false" outlineLevel="0" collapsed="false">
      <c r="A8608" s="0" t="s">
        <v>12873</v>
      </c>
    </row>
    <row r="8609" customFormat="false" ht="12.8" hidden="false" customHeight="false" outlineLevel="0" collapsed="false">
      <c r="A8609" s="0" t="s">
        <v>12874</v>
      </c>
    </row>
    <row r="8610" customFormat="false" ht="12.8" hidden="false" customHeight="false" outlineLevel="0" collapsed="false">
      <c r="A8610" s="0" t="s">
        <v>12875</v>
      </c>
    </row>
    <row r="8611" customFormat="false" ht="12.8" hidden="false" customHeight="false" outlineLevel="0" collapsed="false">
      <c r="A8611" s="0" t="s">
        <v>12876</v>
      </c>
    </row>
    <row r="8612" customFormat="false" ht="12.8" hidden="false" customHeight="false" outlineLevel="0" collapsed="false">
      <c r="A8612" s="0" t="s">
        <v>12877</v>
      </c>
      <c r="B8612" s="0" t="s">
        <v>12878</v>
      </c>
    </row>
    <row r="8613" customFormat="false" ht="12.8" hidden="false" customHeight="false" outlineLevel="0" collapsed="false">
      <c r="A8613" s="0" t="s">
        <v>12879</v>
      </c>
    </row>
    <row r="8614" customFormat="false" ht="12.8" hidden="false" customHeight="false" outlineLevel="0" collapsed="false">
      <c r="A8614" s="0" t="s">
        <v>12880</v>
      </c>
    </row>
    <row r="8615" customFormat="false" ht="12.8" hidden="false" customHeight="false" outlineLevel="0" collapsed="false">
      <c r="A8615" s="0" t="s">
        <v>12881</v>
      </c>
      <c r="B8615" s="0" t="s">
        <v>12882</v>
      </c>
    </row>
    <row r="8616" customFormat="false" ht="12.8" hidden="false" customHeight="false" outlineLevel="0" collapsed="false">
      <c r="A8616" s="0" t="s">
        <v>12883</v>
      </c>
    </row>
    <row r="8617" customFormat="false" ht="12.8" hidden="false" customHeight="false" outlineLevel="0" collapsed="false">
      <c r="A8617" s="0" t="s">
        <v>12884</v>
      </c>
    </row>
    <row r="8618" customFormat="false" ht="12.8" hidden="false" customHeight="false" outlineLevel="0" collapsed="false">
      <c r="A8618" s="0" t="s">
        <v>12885</v>
      </c>
    </row>
    <row r="8619" customFormat="false" ht="12.8" hidden="false" customHeight="false" outlineLevel="0" collapsed="false">
      <c r="A8619" s="0" t="s">
        <v>12886</v>
      </c>
    </row>
    <row r="8620" customFormat="false" ht="12.8" hidden="false" customHeight="false" outlineLevel="0" collapsed="false">
      <c r="A8620" s="0" t="s">
        <v>12887</v>
      </c>
      <c r="B8620" s="0" t="s">
        <v>12888</v>
      </c>
      <c r="C8620" s="0" t="s">
        <v>12889</v>
      </c>
      <c r="D8620" s="0" t="s">
        <v>12890</v>
      </c>
      <c r="E8620" s="0" t="s">
        <v>12891</v>
      </c>
    </row>
    <row r="8621" customFormat="false" ht="12.8" hidden="false" customHeight="false" outlineLevel="0" collapsed="false">
      <c r="A8621" s="0" t="s">
        <v>12892</v>
      </c>
    </row>
    <row r="8622" customFormat="false" ht="12.8" hidden="false" customHeight="false" outlineLevel="0" collapsed="false">
      <c r="A8622" s="0" t="s">
        <v>12893</v>
      </c>
      <c r="B8622" s="0" t="s">
        <v>12894</v>
      </c>
    </row>
    <row r="8623" customFormat="false" ht="12.8" hidden="false" customHeight="false" outlineLevel="0" collapsed="false">
      <c r="A8623" s="0" t="s">
        <v>12895</v>
      </c>
      <c r="B8623" s="0" t="s">
        <v>12896</v>
      </c>
    </row>
    <row r="8624" customFormat="false" ht="12.8" hidden="false" customHeight="false" outlineLevel="0" collapsed="false">
      <c r="A8624" s="0" t="s">
        <v>12897</v>
      </c>
    </row>
    <row r="8625" customFormat="false" ht="12.8" hidden="false" customHeight="false" outlineLevel="0" collapsed="false">
      <c r="A8625" s="0" t="s">
        <v>12898</v>
      </c>
    </row>
    <row r="8626" customFormat="false" ht="12.8" hidden="false" customHeight="false" outlineLevel="0" collapsed="false">
      <c r="A8626" s="0" t="s">
        <v>12899</v>
      </c>
    </row>
    <row r="8627" customFormat="false" ht="12.8" hidden="false" customHeight="false" outlineLevel="0" collapsed="false">
      <c r="A8627" s="0" t="s">
        <v>12900</v>
      </c>
    </row>
    <row r="8628" customFormat="false" ht="12.8" hidden="false" customHeight="false" outlineLevel="0" collapsed="false">
      <c r="A8628" s="0" t="s">
        <v>12901</v>
      </c>
      <c r="B8628" s="0" t="s">
        <v>12902</v>
      </c>
    </row>
    <row r="8629" customFormat="false" ht="12.8" hidden="false" customHeight="false" outlineLevel="0" collapsed="false">
      <c r="A8629" s="0" t="s">
        <v>12903</v>
      </c>
    </row>
    <row r="8630" customFormat="false" ht="12.8" hidden="false" customHeight="false" outlineLevel="0" collapsed="false">
      <c r="A8630" s="0" t="s">
        <v>12904</v>
      </c>
      <c r="B8630" s="0" t="s">
        <v>12905</v>
      </c>
    </row>
    <row r="8631" customFormat="false" ht="12.8" hidden="false" customHeight="false" outlineLevel="0" collapsed="false">
      <c r="A8631" s="0" t="s">
        <v>12906</v>
      </c>
    </row>
    <row r="8632" customFormat="false" ht="12.8" hidden="false" customHeight="false" outlineLevel="0" collapsed="false">
      <c r="A8632" s="0" t="s">
        <v>12907</v>
      </c>
      <c r="B8632" s="0" t="s">
        <v>12908</v>
      </c>
      <c r="C8632" s="0" t="s">
        <v>12909</v>
      </c>
    </row>
    <row r="8633" customFormat="false" ht="12.8" hidden="false" customHeight="false" outlineLevel="0" collapsed="false">
      <c r="A8633" s="0" t="s">
        <v>12910</v>
      </c>
      <c r="B8633" s="0" t="s">
        <v>12911</v>
      </c>
    </row>
    <row r="8634" customFormat="false" ht="12.8" hidden="false" customHeight="false" outlineLevel="0" collapsed="false">
      <c r="A8634" s="0" t="s">
        <v>12912</v>
      </c>
      <c r="B8634" s="0" t="s">
        <v>12913</v>
      </c>
    </row>
    <row r="8635" customFormat="false" ht="12.8" hidden="false" customHeight="false" outlineLevel="0" collapsed="false">
      <c r="A8635" s="0" t="s">
        <v>12914</v>
      </c>
    </row>
    <row r="8636" customFormat="false" ht="12.8" hidden="false" customHeight="false" outlineLevel="0" collapsed="false">
      <c r="A8636" s="0" t="s">
        <v>12915</v>
      </c>
    </row>
    <row r="8637" customFormat="false" ht="12.8" hidden="false" customHeight="false" outlineLevel="0" collapsed="false">
      <c r="A8637" s="0" t="s">
        <v>12916</v>
      </c>
      <c r="B8637" s="0" t="s">
        <v>12917</v>
      </c>
      <c r="C8637" s="0" t="s">
        <v>12918</v>
      </c>
    </row>
    <row r="8638" customFormat="false" ht="12.8" hidden="false" customHeight="false" outlineLevel="0" collapsed="false">
      <c r="A8638" s="0" t="s">
        <v>12919</v>
      </c>
      <c r="B8638" s="0" t="s">
        <v>12920</v>
      </c>
    </row>
    <row r="8639" customFormat="false" ht="12.8" hidden="false" customHeight="false" outlineLevel="0" collapsed="false">
      <c r="A8639" s="0" t="s">
        <v>12921</v>
      </c>
    </row>
    <row r="8640" customFormat="false" ht="12.8" hidden="false" customHeight="false" outlineLevel="0" collapsed="false">
      <c r="A8640" s="0" t="s">
        <v>12922</v>
      </c>
    </row>
    <row r="8641" customFormat="false" ht="12.8" hidden="false" customHeight="false" outlineLevel="0" collapsed="false">
      <c r="A8641" s="0" t="s">
        <v>12923</v>
      </c>
      <c r="B8641" s="0" t="s">
        <v>12924</v>
      </c>
    </row>
    <row r="8642" customFormat="false" ht="12.8" hidden="false" customHeight="false" outlineLevel="0" collapsed="false">
      <c r="A8642" s="0" t="s">
        <v>12925</v>
      </c>
      <c r="B8642" s="0" t="s">
        <v>12926</v>
      </c>
    </row>
    <row r="8643" customFormat="false" ht="12.8" hidden="false" customHeight="false" outlineLevel="0" collapsed="false">
      <c r="A8643" s="0" t="s">
        <v>12927</v>
      </c>
      <c r="B8643" s="0" t="s">
        <v>12928</v>
      </c>
    </row>
    <row r="8644" customFormat="false" ht="12.8" hidden="false" customHeight="false" outlineLevel="0" collapsed="false">
      <c r="A8644" s="0" t="s">
        <v>12929</v>
      </c>
      <c r="B8644" s="0" t="s">
        <v>12930</v>
      </c>
    </row>
    <row r="8645" customFormat="false" ht="12.8" hidden="false" customHeight="false" outlineLevel="0" collapsed="false">
      <c r="A8645" s="0" t="s">
        <v>12931</v>
      </c>
    </row>
    <row r="8646" customFormat="false" ht="12.8" hidden="false" customHeight="false" outlineLevel="0" collapsed="false">
      <c r="A8646" s="0" t="s">
        <v>12932</v>
      </c>
      <c r="B8646" s="0" t="s">
        <v>12933</v>
      </c>
      <c r="C8646" s="0" t="s">
        <v>12934</v>
      </c>
    </row>
    <row r="8647" customFormat="false" ht="12.8" hidden="false" customHeight="false" outlineLevel="0" collapsed="false">
      <c r="A8647" s="0" t="s">
        <v>12935</v>
      </c>
    </row>
    <row r="8648" customFormat="false" ht="12.8" hidden="false" customHeight="false" outlineLevel="0" collapsed="false">
      <c r="A8648" s="0" t="s">
        <v>12936</v>
      </c>
    </row>
    <row r="8649" customFormat="false" ht="12.8" hidden="false" customHeight="false" outlineLevel="0" collapsed="false">
      <c r="A8649" s="0" t="s">
        <v>12937</v>
      </c>
    </row>
    <row r="8650" customFormat="false" ht="12.8" hidden="false" customHeight="false" outlineLevel="0" collapsed="false">
      <c r="A8650" s="0" t="s">
        <v>12938</v>
      </c>
    </row>
    <row r="8651" customFormat="false" ht="12.8" hidden="false" customHeight="false" outlineLevel="0" collapsed="false">
      <c r="A8651" s="0" t="s">
        <v>12939</v>
      </c>
    </row>
    <row r="8652" customFormat="false" ht="12.8" hidden="false" customHeight="false" outlineLevel="0" collapsed="false">
      <c r="A8652" s="0" t="s">
        <v>12940</v>
      </c>
    </row>
    <row r="8653" customFormat="false" ht="12.8" hidden="false" customHeight="false" outlineLevel="0" collapsed="false">
      <c r="A8653" s="0" t="s">
        <v>12941</v>
      </c>
      <c r="B8653" s="0" t="s">
        <v>12942</v>
      </c>
    </row>
    <row r="8654" customFormat="false" ht="12.8" hidden="false" customHeight="false" outlineLevel="0" collapsed="false">
      <c r="A8654" s="0" t="s">
        <v>12943</v>
      </c>
    </row>
    <row r="8655" customFormat="false" ht="12.8" hidden="false" customHeight="false" outlineLevel="0" collapsed="false">
      <c r="A8655" s="0" t="s">
        <v>12944</v>
      </c>
      <c r="B8655" s="0" t="s">
        <v>12945</v>
      </c>
    </row>
    <row r="8656" customFormat="false" ht="12.8" hidden="false" customHeight="false" outlineLevel="0" collapsed="false">
      <c r="A8656" s="0" t="s">
        <v>12946</v>
      </c>
      <c r="B8656" s="0" t="s">
        <v>12947</v>
      </c>
    </row>
    <row r="8657" customFormat="false" ht="12.8" hidden="false" customHeight="false" outlineLevel="0" collapsed="false">
      <c r="A8657" s="0" t="s">
        <v>12948</v>
      </c>
    </row>
    <row r="8658" customFormat="false" ht="12.8" hidden="false" customHeight="false" outlineLevel="0" collapsed="false">
      <c r="A8658" s="0" t="s">
        <v>12949</v>
      </c>
      <c r="B8658" s="0" t="s">
        <v>12950</v>
      </c>
    </row>
    <row r="8659" customFormat="false" ht="12.8" hidden="false" customHeight="false" outlineLevel="0" collapsed="false">
      <c r="A8659" s="0" t="s">
        <v>12951</v>
      </c>
      <c r="B8659" s="0" t="s">
        <v>12952</v>
      </c>
    </row>
    <row r="8660" customFormat="false" ht="12.8" hidden="false" customHeight="false" outlineLevel="0" collapsed="false">
      <c r="A8660" s="0" t="s">
        <v>12953</v>
      </c>
      <c r="B8660" s="0" t="s">
        <v>12954</v>
      </c>
      <c r="C8660" s="0" t="s">
        <v>12955</v>
      </c>
    </row>
    <row r="8661" customFormat="false" ht="12.8" hidden="false" customHeight="false" outlineLevel="0" collapsed="false">
      <c r="A8661" s="0" t="s">
        <v>12956</v>
      </c>
    </row>
    <row r="8662" customFormat="false" ht="12.8" hidden="false" customHeight="false" outlineLevel="0" collapsed="false">
      <c r="A8662" s="0" t="s">
        <v>12957</v>
      </c>
    </row>
    <row r="8663" customFormat="false" ht="12.8" hidden="false" customHeight="false" outlineLevel="0" collapsed="false">
      <c r="A8663" s="0" t="s">
        <v>12958</v>
      </c>
    </row>
    <row r="8664" customFormat="false" ht="12.8" hidden="false" customHeight="false" outlineLevel="0" collapsed="false">
      <c r="A8664" s="0" t="s">
        <v>12959</v>
      </c>
    </row>
    <row r="8665" customFormat="false" ht="12.8" hidden="false" customHeight="false" outlineLevel="0" collapsed="false">
      <c r="A8665" s="0" t="s">
        <v>12960</v>
      </c>
    </row>
    <row r="8666" customFormat="false" ht="12.8" hidden="false" customHeight="false" outlineLevel="0" collapsed="false">
      <c r="A8666" s="0" t="s">
        <v>12961</v>
      </c>
    </row>
    <row r="8667" customFormat="false" ht="12.8" hidden="false" customHeight="false" outlineLevel="0" collapsed="false">
      <c r="A8667" s="0" t="s">
        <v>12962</v>
      </c>
      <c r="B8667" s="0" t="s">
        <v>12963</v>
      </c>
      <c r="D8667" s="0" t="s">
        <v>12964</v>
      </c>
    </row>
    <row r="8668" customFormat="false" ht="12.8" hidden="false" customHeight="false" outlineLevel="0" collapsed="false">
      <c r="A8668" s="0" t="s">
        <v>12965</v>
      </c>
    </row>
    <row r="8669" customFormat="false" ht="12.8" hidden="false" customHeight="false" outlineLevel="0" collapsed="false">
      <c r="A8669" s="0" t="s">
        <v>12966</v>
      </c>
    </row>
    <row r="8670" customFormat="false" ht="12.8" hidden="false" customHeight="false" outlineLevel="0" collapsed="false">
      <c r="A8670" s="0" t="s">
        <v>12967</v>
      </c>
    </row>
    <row r="8671" customFormat="false" ht="12.8" hidden="false" customHeight="false" outlineLevel="0" collapsed="false">
      <c r="A8671" s="0" t="s">
        <v>12968</v>
      </c>
      <c r="B8671" s="0" t="s">
        <v>12969</v>
      </c>
    </row>
    <row r="8672" customFormat="false" ht="12.8" hidden="false" customHeight="false" outlineLevel="0" collapsed="false">
      <c r="A8672" s="0" t="s">
        <v>12970</v>
      </c>
    </row>
    <row r="8673" customFormat="false" ht="12.8" hidden="false" customHeight="false" outlineLevel="0" collapsed="false">
      <c r="A8673" s="0" t="s">
        <v>12971</v>
      </c>
    </row>
    <row r="8674" customFormat="false" ht="12.8" hidden="false" customHeight="false" outlineLevel="0" collapsed="false">
      <c r="A8674" s="0" t="s">
        <v>12972</v>
      </c>
    </row>
    <row r="8675" customFormat="false" ht="12.8" hidden="false" customHeight="false" outlineLevel="0" collapsed="false">
      <c r="A8675" s="0" t="s">
        <v>12973</v>
      </c>
    </row>
    <row r="8676" customFormat="false" ht="12.8" hidden="false" customHeight="false" outlineLevel="0" collapsed="false">
      <c r="A8676" s="0" t="s">
        <v>12974</v>
      </c>
      <c r="B8676" s="0" t="s">
        <v>12975</v>
      </c>
      <c r="C8676" s="0" t="s">
        <v>12976</v>
      </c>
    </row>
    <row r="8677" customFormat="false" ht="12.8" hidden="false" customHeight="false" outlineLevel="0" collapsed="false">
      <c r="A8677" s="0" t="s">
        <v>12977</v>
      </c>
      <c r="B8677" s="0" t="s">
        <v>12978</v>
      </c>
    </row>
    <row r="8678" customFormat="false" ht="12.8" hidden="false" customHeight="false" outlineLevel="0" collapsed="false">
      <c r="A8678" s="0" t="s">
        <v>12979</v>
      </c>
      <c r="B8678" s="0" t="s">
        <v>12980</v>
      </c>
      <c r="C8678" s="0" t="s">
        <v>12981</v>
      </c>
      <c r="D8678" s="0" t="s">
        <v>12982</v>
      </c>
    </row>
    <row r="8679" customFormat="false" ht="12.8" hidden="false" customHeight="false" outlineLevel="0" collapsed="false">
      <c r="A8679" s="0" t="s">
        <v>12983</v>
      </c>
    </row>
    <row r="8680" customFormat="false" ht="12.8" hidden="false" customHeight="false" outlineLevel="0" collapsed="false">
      <c r="A8680" s="0" t="s">
        <v>12984</v>
      </c>
    </row>
    <row r="8681" customFormat="false" ht="12.8" hidden="false" customHeight="false" outlineLevel="0" collapsed="false">
      <c r="A8681" s="0" t="s">
        <v>12985</v>
      </c>
      <c r="B8681" s="0" t="s">
        <v>12986</v>
      </c>
      <c r="C8681" s="0" t="s">
        <v>12987</v>
      </c>
    </row>
    <row r="8682" customFormat="false" ht="12.8" hidden="false" customHeight="false" outlineLevel="0" collapsed="false">
      <c r="A8682" s="0" t="s">
        <v>12988</v>
      </c>
    </row>
    <row r="8683" customFormat="false" ht="12.8" hidden="false" customHeight="false" outlineLevel="0" collapsed="false">
      <c r="A8683" s="0" t="s">
        <v>12989</v>
      </c>
      <c r="B8683" s="0" t="s">
        <v>12990</v>
      </c>
    </row>
    <row r="8684" customFormat="false" ht="12.8" hidden="false" customHeight="false" outlineLevel="0" collapsed="false">
      <c r="A8684" s="0" t="s">
        <v>12991</v>
      </c>
    </row>
    <row r="8685" customFormat="false" ht="12.8" hidden="false" customHeight="false" outlineLevel="0" collapsed="false">
      <c r="A8685" s="0" t="s">
        <v>12992</v>
      </c>
    </row>
    <row r="8686" customFormat="false" ht="12.8" hidden="false" customHeight="false" outlineLevel="0" collapsed="false">
      <c r="A8686" s="0" t="s">
        <v>12993</v>
      </c>
    </row>
    <row r="8687" customFormat="false" ht="12.8" hidden="false" customHeight="false" outlineLevel="0" collapsed="false">
      <c r="A8687" s="0" t="s">
        <v>12994</v>
      </c>
    </row>
    <row r="8688" customFormat="false" ht="12.8" hidden="false" customHeight="false" outlineLevel="0" collapsed="false">
      <c r="A8688" s="0" t="s">
        <v>12995</v>
      </c>
    </row>
    <row r="8689" customFormat="false" ht="12.8" hidden="false" customHeight="false" outlineLevel="0" collapsed="false">
      <c r="A8689" s="0" t="s">
        <v>12996</v>
      </c>
    </row>
    <row r="8690" customFormat="false" ht="12.8" hidden="false" customHeight="false" outlineLevel="0" collapsed="false">
      <c r="A8690" s="0" t="s">
        <v>12997</v>
      </c>
    </row>
    <row r="8691" customFormat="false" ht="12.8" hidden="false" customHeight="false" outlineLevel="0" collapsed="false">
      <c r="A8691" s="0" t="s">
        <v>12998</v>
      </c>
    </row>
    <row r="8692" customFormat="false" ht="12.8" hidden="false" customHeight="false" outlineLevel="0" collapsed="false">
      <c r="B8692" s="0" t="s">
        <v>12999</v>
      </c>
      <c r="C8692" s="0" t="s">
        <v>13000</v>
      </c>
      <c r="D8692" s="0" t="s">
        <v>13001</v>
      </c>
    </row>
    <row r="8693" customFormat="false" ht="12.8" hidden="false" customHeight="false" outlineLevel="0" collapsed="false">
      <c r="A8693" s="0" t="s">
        <v>13002</v>
      </c>
      <c r="B8693" s="0" t="s">
        <v>13003</v>
      </c>
    </row>
    <row r="8694" customFormat="false" ht="12.8" hidden="false" customHeight="false" outlineLevel="0" collapsed="false">
      <c r="A8694" s="0" t="s">
        <v>13004</v>
      </c>
    </row>
    <row r="8695" customFormat="false" ht="12.8" hidden="false" customHeight="false" outlineLevel="0" collapsed="false">
      <c r="A8695" s="0" t="s">
        <v>13005</v>
      </c>
      <c r="B8695" s="0" t="s">
        <v>13006</v>
      </c>
    </row>
    <row r="8696" customFormat="false" ht="12.8" hidden="false" customHeight="false" outlineLevel="0" collapsed="false">
      <c r="A8696" s="0" t="s">
        <v>13007</v>
      </c>
    </row>
    <row r="8697" customFormat="false" ht="12.8" hidden="false" customHeight="false" outlineLevel="0" collapsed="false">
      <c r="A8697" s="0" t="s">
        <v>13008</v>
      </c>
      <c r="B8697" s="0" t="s">
        <v>13009</v>
      </c>
    </row>
    <row r="8698" customFormat="false" ht="12.8" hidden="false" customHeight="false" outlineLevel="0" collapsed="false">
      <c r="A8698" s="0" t="s">
        <v>13010</v>
      </c>
    </row>
    <row r="8699" customFormat="false" ht="12.8" hidden="false" customHeight="false" outlineLevel="0" collapsed="false">
      <c r="A8699" s="0" t="s">
        <v>13011</v>
      </c>
    </row>
    <row r="8700" customFormat="false" ht="12.8" hidden="false" customHeight="false" outlineLevel="0" collapsed="false">
      <c r="A8700" s="0" t="s">
        <v>13012</v>
      </c>
    </row>
    <row r="8701" customFormat="false" ht="12.8" hidden="false" customHeight="false" outlineLevel="0" collapsed="false">
      <c r="A8701" s="0" t="s">
        <v>13013</v>
      </c>
    </row>
    <row r="8702" customFormat="false" ht="12.8" hidden="false" customHeight="false" outlineLevel="0" collapsed="false">
      <c r="A8702" s="0" t="s">
        <v>13014</v>
      </c>
    </row>
    <row r="8703" customFormat="false" ht="12.8" hidden="false" customHeight="false" outlineLevel="0" collapsed="false">
      <c r="A8703" s="0" t="s">
        <v>13015</v>
      </c>
      <c r="C8703" s="0" t="s">
        <v>13016</v>
      </c>
    </row>
    <row r="8704" customFormat="false" ht="12.8" hidden="false" customHeight="false" outlineLevel="0" collapsed="false">
      <c r="A8704" s="0" t="s">
        <v>13017</v>
      </c>
    </row>
    <row r="8705" customFormat="false" ht="12.8" hidden="false" customHeight="false" outlineLevel="0" collapsed="false">
      <c r="A8705" s="0" t="s">
        <v>13018</v>
      </c>
      <c r="B8705" s="0" t="s">
        <v>13019</v>
      </c>
    </row>
    <row r="8706" customFormat="false" ht="12.8" hidden="false" customHeight="false" outlineLevel="0" collapsed="false">
      <c r="A8706" s="0" t="s">
        <v>13020</v>
      </c>
    </row>
    <row r="8707" customFormat="false" ht="12.8" hidden="false" customHeight="false" outlineLevel="0" collapsed="false">
      <c r="A8707" s="0" t="s">
        <v>13021</v>
      </c>
      <c r="B8707" s="0" t="s">
        <v>13022</v>
      </c>
      <c r="C8707" s="0" t="s">
        <v>13023</v>
      </c>
    </row>
    <row r="8708" customFormat="false" ht="12.8" hidden="false" customHeight="false" outlineLevel="0" collapsed="false">
      <c r="A8708" s="0" t="s">
        <v>13024</v>
      </c>
      <c r="B8708" s="0" t="s">
        <v>13025</v>
      </c>
      <c r="C8708" s="0" t="s">
        <v>13026</v>
      </c>
    </row>
    <row r="8709" customFormat="false" ht="12.8" hidden="false" customHeight="false" outlineLevel="0" collapsed="false">
      <c r="A8709" s="0" t="s">
        <v>13027</v>
      </c>
      <c r="B8709" s="0" t="s">
        <v>13028</v>
      </c>
    </row>
    <row r="8710" customFormat="false" ht="12.8" hidden="false" customHeight="false" outlineLevel="0" collapsed="false">
      <c r="A8710" s="0" t="s">
        <v>13029</v>
      </c>
      <c r="B8710" s="0" t="s">
        <v>13030</v>
      </c>
    </row>
    <row r="8711" customFormat="false" ht="12.8" hidden="false" customHeight="false" outlineLevel="0" collapsed="false">
      <c r="A8711" s="0" t="s">
        <v>13031</v>
      </c>
      <c r="B8711" s="0" t="s">
        <v>13032</v>
      </c>
    </row>
    <row r="8712" customFormat="false" ht="12.8" hidden="false" customHeight="false" outlineLevel="0" collapsed="false">
      <c r="A8712" s="0" t="s">
        <v>13033</v>
      </c>
    </row>
    <row r="8713" customFormat="false" ht="12.8" hidden="false" customHeight="false" outlineLevel="0" collapsed="false">
      <c r="A8713" s="0" t="s">
        <v>13034</v>
      </c>
    </row>
    <row r="8714" customFormat="false" ht="12.8" hidden="false" customHeight="false" outlineLevel="0" collapsed="false">
      <c r="A8714" s="0" t="s">
        <v>13035</v>
      </c>
      <c r="B8714" s="0" t="s">
        <v>13036</v>
      </c>
    </row>
    <row r="8715" customFormat="false" ht="12.8" hidden="false" customHeight="false" outlineLevel="0" collapsed="false">
      <c r="A8715" s="0" t="s">
        <v>13037</v>
      </c>
      <c r="B8715" s="0" t="s">
        <v>13038</v>
      </c>
      <c r="C8715" s="0" t="s">
        <v>13039</v>
      </c>
    </row>
    <row r="8716" customFormat="false" ht="12.8" hidden="false" customHeight="false" outlineLevel="0" collapsed="false">
      <c r="A8716" s="0" t="s">
        <v>13040</v>
      </c>
    </row>
    <row r="8717" customFormat="false" ht="12.8" hidden="false" customHeight="false" outlineLevel="0" collapsed="false">
      <c r="A8717" s="0" t="s">
        <v>13041</v>
      </c>
    </row>
    <row r="8718" customFormat="false" ht="12.8" hidden="false" customHeight="false" outlineLevel="0" collapsed="false">
      <c r="A8718" s="0" t="s">
        <v>13042</v>
      </c>
      <c r="B8718" s="0" t="s">
        <v>13043</v>
      </c>
      <c r="C8718" s="0" t="s">
        <v>13044</v>
      </c>
    </row>
    <row r="8719" customFormat="false" ht="12.8" hidden="false" customHeight="false" outlineLevel="0" collapsed="false">
      <c r="A8719" s="0" t="s">
        <v>13045</v>
      </c>
    </row>
    <row r="8720" customFormat="false" ht="12.8" hidden="false" customHeight="false" outlineLevel="0" collapsed="false">
      <c r="A8720" s="0" t="s">
        <v>13046</v>
      </c>
    </row>
    <row r="8721" customFormat="false" ht="12.8" hidden="false" customHeight="false" outlineLevel="0" collapsed="false">
      <c r="A8721" s="0" t="s">
        <v>13047</v>
      </c>
      <c r="B8721" s="0" t="s">
        <v>13048</v>
      </c>
      <c r="C8721" s="0" t="s">
        <v>13049</v>
      </c>
    </row>
    <row r="8722" customFormat="false" ht="12.8" hidden="false" customHeight="false" outlineLevel="0" collapsed="false">
      <c r="A8722" s="0" t="s">
        <v>13050</v>
      </c>
      <c r="B8722" s="0" t="s">
        <v>13051</v>
      </c>
    </row>
    <row r="8723" customFormat="false" ht="12.8" hidden="false" customHeight="false" outlineLevel="0" collapsed="false">
      <c r="A8723" s="0" t="s">
        <v>13052</v>
      </c>
      <c r="B8723" s="0" t="s">
        <v>13053</v>
      </c>
      <c r="C8723" s="0" t="s">
        <v>13054</v>
      </c>
      <c r="D8723" s="0" t="s">
        <v>13055</v>
      </c>
    </row>
    <row r="8724" customFormat="false" ht="12.8" hidden="false" customHeight="false" outlineLevel="0" collapsed="false">
      <c r="A8724" s="0" t="s">
        <v>13056</v>
      </c>
      <c r="B8724" s="0" t="s">
        <v>13057</v>
      </c>
    </row>
    <row r="8725" customFormat="false" ht="12.8" hidden="false" customHeight="false" outlineLevel="0" collapsed="false">
      <c r="A8725" s="0" t="s">
        <v>13058</v>
      </c>
    </row>
    <row r="8726" customFormat="false" ht="12.8" hidden="false" customHeight="false" outlineLevel="0" collapsed="false">
      <c r="B8726" s="0" t="s">
        <v>13059</v>
      </c>
    </row>
    <row r="8727" customFormat="false" ht="12.8" hidden="false" customHeight="false" outlineLevel="0" collapsed="false">
      <c r="A8727" s="0" t="s">
        <v>13060</v>
      </c>
    </row>
    <row r="8728" customFormat="false" ht="12.8" hidden="false" customHeight="false" outlineLevel="0" collapsed="false">
      <c r="A8728" s="0" t="s">
        <v>13061</v>
      </c>
    </row>
    <row r="8729" customFormat="false" ht="12.8" hidden="false" customHeight="false" outlineLevel="0" collapsed="false">
      <c r="A8729" s="0" t="s">
        <v>13062</v>
      </c>
    </row>
    <row r="8730" customFormat="false" ht="12.8" hidden="false" customHeight="false" outlineLevel="0" collapsed="false">
      <c r="A8730" s="0" t="s">
        <v>13063</v>
      </c>
    </row>
    <row r="8731" customFormat="false" ht="12.8" hidden="false" customHeight="false" outlineLevel="0" collapsed="false">
      <c r="A8731" s="0" t="s">
        <v>13064</v>
      </c>
    </row>
    <row r="8732" customFormat="false" ht="12.8" hidden="false" customHeight="false" outlineLevel="0" collapsed="false">
      <c r="A8732" s="0" t="s">
        <v>13065</v>
      </c>
    </row>
    <row r="8733" customFormat="false" ht="12.8" hidden="false" customHeight="false" outlineLevel="0" collapsed="false">
      <c r="A8733" s="0" t="s">
        <v>13066</v>
      </c>
      <c r="B8733" s="0" t="s">
        <v>13067</v>
      </c>
      <c r="C8733" s="0" t="s">
        <v>13068</v>
      </c>
    </row>
    <row r="8734" customFormat="false" ht="12.8" hidden="false" customHeight="false" outlineLevel="0" collapsed="false">
      <c r="A8734" s="0" t="s">
        <v>13069</v>
      </c>
      <c r="B8734" s="0" t="s">
        <v>13070</v>
      </c>
      <c r="C8734" s="0" t="s">
        <v>13071</v>
      </c>
    </row>
    <row r="8735" customFormat="false" ht="12.8" hidden="false" customHeight="false" outlineLevel="0" collapsed="false">
      <c r="A8735" s="0" t="s">
        <v>13072</v>
      </c>
      <c r="B8735" s="0" t="s">
        <v>13073</v>
      </c>
    </row>
    <row r="8736" customFormat="false" ht="12.8" hidden="false" customHeight="false" outlineLevel="0" collapsed="false">
      <c r="A8736" s="0" t="s">
        <v>13074</v>
      </c>
    </row>
    <row r="8737" customFormat="false" ht="12.8" hidden="false" customHeight="false" outlineLevel="0" collapsed="false">
      <c r="A8737" s="0" t="s">
        <v>13075</v>
      </c>
      <c r="B8737" s="0" t="s">
        <v>13076</v>
      </c>
      <c r="C8737" s="0" t="s">
        <v>13077</v>
      </c>
    </row>
    <row r="8738" customFormat="false" ht="12.8" hidden="false" customHeight="false" outlineLevel="0" collapsed="false">
      <c r="A8738" s="0" t="s">
        <v>13078</v>
      </c>
    </row>
    <row r="8739" customFormat="false" ht="12.8" hidden="false" customHeight="false" outlineLevel="0" collapsed="false">
      <c r="A8739" s="0" t="s">
        <v>13079</v>
      </c>
      <c r="B8739" s="0" t="s">
        <v>13080</v>
      </c>
    </row>
    <row r="8741" customFormat="false" ht="12.8" hidden="false" customHeight="false" outlineLevel="0" collapsed="false">
      <c r="A8741" s="0" t="s">
        <v>13081</v>
      </c>
    </row>
    <row r="8742" customFormat="false" ht="12.8" hidden="false" customHeight="false" outlineLevel="0" collapsed="false">
      <c r="A8742" s="0" t="s">
        <v>13082</v>
      </c>
    </row>
    <row r="8743" customFormat="false" ht="12.8" hidden="false" customHeight="false" outlineLevel="0" collapsed="false">
      <c r="A8743" s="0" t="s">
        <v>13083</v>
      </c>
      <c r="B8743" s="0" t="s">
        <v>13084</v>
      </c>
      <c r="C8743" s="0" t="s">
        <v>13085</v>
      </c>
      <c r="D8743" s="0" t="s">
        <v>13086</v>
      </c>
      <c r="E8743" s="0" t="s">
        <v>13087</v>
      </c>
      <c r="F8743" s="0" t="s">
        <v>13088</v>
      </c>
    </row>
    <row r="8744" customFormat="false" ht="12.8" hidden="false" customHeight="false" outlineLevel="0" collapsed="false">
      <c r="A8744" s="0" t="s">
        <v>13089</v>
      </c>
    </row>
    <row r="8745" customFormat="false" ht="12.8" hidden="false" customHeight="false" outlineLevel="0" collapsed="false">
      <c r="A8745" s="0" t="s">
        <v>13090</v>
      </c>
    </row>
    <row r="8746" customFormat="false" ht="12.8" hidden="false" customHeight="false" outlineLevel="0" collapsed="false">
      <c r="A8746" s="0" t="s">
        <v>13091</v>
      </c>
      <c r="B8746" s="0" t="s">
        <v>13092</v>
      </c>
    </row>
    <row r="8747" customFormat="false" ht="12.8" hidden="false" customHeight="false" outlineLevel="0" collapsed="false">
      <c r="A8747" s="0" t="s">
        <v>13093</v>
      </c>
    </row>
    <row r="8748" customFormat="false" ht="12.8" hidden="false" customHeight="false" outlineLevel="0" collapsed="false">
      <c r="A8748" s="0" t="s">
        <v>13094</v>
      </c>
    </row>
    <row r="8749" customFormat="false" ht="12.8" hidden="false" customHeight="false" outlineLevel="0" collapsed="false">
      <c r="A8749" s="0" t="s">
        <v>13095</v>
      </c>
    </row>
    <row r="8750" customFormat="false" ht="12.8" hidden="false" customHeight="false" outlineLevel="0" collapsed="false">
      <c r="A8750" s="0" t="s">
        <v>13096</v>
      </c>
    </row>
    <row r="8751" customFormat="false" ht="12.8" hidden="false" customHeight="false" outlineLevel="0" collapsed="false">
      <c r="A8751" s="0" t="s">
        <v>13097</v>
      </c>
    </row>
    <row r="8752" customFormat="false" ht="12.8" hidden="false" customHeight="false" outlineLevel="0" collapsed="false">
      <c r="A8752" s="0" t="s">
        <v>13098</v>
      </c>
      <c r="B8752" s="0" t="s">
        <v>13099</v>
      </c>
    </row>
    <row r="8753" customFormat="false" ht="12.8" hidden="false" customHeight="false" outlineLevel="0" collapsed="false">
      <c r="A8753" s="0" t="s">
        <v>13100</v>
      </c>
    </row>
    <row r="8754" customFormat="false" ht="12.8" hidden="false" customHeight="false" outlineLevel="0" collapsed="false">
      <c r="A8754" s="0" t="s">
        <v>13101</v>
      </c>
    </row>
    <row r="8755" customFormat="false" ht="12.8" hidden="false" customHeight="false" outlineLevel="0" collapsed="false">
      <c r="A8755" s="0" t="s">
        <v>13102</v>
      </c>
    </row>
    <row r="8756" customFormat="false" ht="12.8" hidden="false" customHeight="false" outlineLevel="0" collapsed="false">
      <c r="A8756" s="0" t="s">
        <v>13103</v>
      </c>
    </row>
    <row r="8757" customFormat="false" ht="12.8" hidden="false" customHeight="false" outlineLevel="0" collapsed="false">
      <c r="A8757" s="0" t="s">
        <v>13104</v>
      </c>
    </row>
    <row r="8758" customFormat="false" ht="12.8" hidden="false" customHeight="false" outlineLevel="0" collapsed="false">
      <c r="A8758" s="0" t="s">
        <v>13105</v>
      </c>
    </row>
    <row r="8759" customFormat="false" ht="12.8" hidden="false" customHeight="false" outlineLevel="0" collapsed="false">
      <c r="A8759" s="0" t="s">
        <v>13106</v>
      </c>
      <c r="B8759" s="0" t="s">
        <v>13107</v>
      </c>
    </row>
    <row r="8760" customFormat="false" ht="12.8" hidden="false" customHeight="false" outlineLevel="0" collapsed="false">
      <c r="A8760" s="0" t="s">
        <v>13108</v>
      </c>
    </row>
    <row r="8761" customFormat="false" ht="12.8" hidden="false" customHeight="false" outlineLevel="0" collapsed="false">
      <c r="A8761" s="0" t="s">
        <v>13109</v>
      </c>
    </row>
    <row r="8762" customFormat="false" ht="12.8" hidden="false" customHeight="false" outlineLevel="0" collapsed="false">
      <c r="A8762" s="0" t="s">
        <v>13110</v>
      </c>
    </row>
    <row r="8763" customFormat="false" ht="12.8" hidden="false" customHeight="false" outlineLevel="0" collapsed="false">
      <c r="A8763" s="0" t="s">
        <v>13111</v>
      </c>
      <c r="B8763" s="0" t="s">
        <v>13112</v>
      </c>
    </row>
    <row r="8764" customFormat="false" ht="12.8" hidden="false" customHeight="false" outlineLevel="0" collapsed="false">
      <c r="A8764" s="0" t="s">
        <v>13113</v>
      </c>
    </row>
    <row r="8765" customFormat="false" ht="12.8" hidden="false" customHeight="false" outlineLevel="0" collapsed="false">
      <c r="A8765" s="0" t="s">
        <v>13114</v>
      </c>
    </row>
    <row r="8766" customFormat="false" ht="12.8" hidden="false" customHeight="false" outlineLevel="0" collapsed="false">
      <c r="A8766" s="0" t="s">
        <v>13115</v>
      </c>
    </row>
    <row r="8767" customFormat="false" ht="12.8" hidden="false" customHeight="false" outlineLevel="0" collapsed="false">
      <c r="A8767" s="0" t="s">
        <v>13116</v>
      </c>
    </row>
    <row r="8768" customFormat="false" ht="12.8" hidden="false" customHeight="false" outlineLevel="0" collapsed="false">
      <c r="A8768" s="0" t="s">
        <v>13117</v>
      </c>
    </row>
    <row r="8769" customFormat="false" ht="12.8" hidden="false" customHeight="false" outlineLevel="0" collapsed="false">
      <c r="A8769" s="0" t="s">
        <v>13118</v>
      </c>
    </row>
    <row r="8770" customFormat="false" ht="12.8" hidden="false" customHeight="false" outlineLevel="0" collapsed="false">
      <c r="A8770" s="0" t="s">
        <v>13119</v>
      </c>
    </row>
    <row r="8771" customFormat="false" ht="12.8" hidden="false" customHeight="false" outlineLevel="0" collapsed="false">
      <c r="A8771" s="0" t="s">
        <v>13120</v>
      </c>
    </row>
    <row r="8772" customFormat="false" ht="12.8" hidden="false" customHeight="false" outlineLevel="0" collapsed="false">
      <c r="A8772" s="0" t="s">
        <v>13121</v>
      </c>
    </row>
    <row r="8773" customFormat="false" ht="12.8" hidden="false" customHeight="false" outlineLevel="0" collapsed="false">
      <c r="A8773" s="0" t="s">
        <v>13122</v>
      </c>
    </row>
    <row r="8774" customFormat="false" ht="12.8" hidden="false" customHeight="false" outlineLevel="0" collapsed="false">
      <c r="A8774" s="0" t="s">
        <v>13123</v>
      </c>
    </row>
    <row r="8775" customFormat="false" ht="12.8" hidden="false" customHeight="false" outlineLevel="0" collapsed="false">
      <c r="A8775" s="0" t="s">
        <v>13124</v>
      </c>
    </row>
    <row r="8776" customFormat="false" ht="12.8" hidden="false" customHeight="false" outlineLevel="0" collapsed="false">
      <c r="A8776" s="0" t="s">
        <v>13125</v>
      </c>
      <c r="B8776" s="0" t="s">
        <v>13126</v>
      </c>
      <c r="C8776" s="0" t="s">
        <v>13127</v>
      </c>
      <c r="D8776" s="0" t="s">
        <v>13128</v>
      </c>
      <c r="E8776" s="0" t="s">
        <v>13129</v>
      </c>
    </row>
    <row r="8777" customFormat="false" ht="12.8" hidden="false" customHeight="false" outlineLevel="0" collapsed="false">
      <c r="A8777" s="0" t="s">
        <v>13130</v>
      </c>
    </row>
    <row r="8778" customFormat="false" ht="12.8" hidden="false" customHeight="false" outlineLevel="0" collapsed="false">
      <c r="A8778" s="0" t="s">
        <v>13131</v>
      </c>
    </row>
    <row r="8779" customFormat="false" ht="12.8" hidden="false" customHeight="false" outlineLevel="0" collapsed="false">
      <c r="A8779" s="0" t="s">
        <v>13132</v>
      </c>
    </row>
    <row r="8780" customFormat="false" ht="12.8" hidden="false" customHeight="false" outlineLevel="0" collapsed="false">
      <c r="A8780" s="0" t="s">
        <v>13133</v>
      </c>
    </row>
    <row r="8781" customFormat="false" ht="12.8" hidden="false" customHeight="false" outlineLevel="0" collapsed="false">
      <c r="A8781" s="0" t="s">
        <v>13134</v>
      </c>
      <c r="B8781" s="0" t="s">
        <v>13135</v>
      </c>
    </row>
    <row r="8782" customFormat="false" ht="12.8" hidden="false" customHeight="false" outlineLevel="0" collapsed="false">
      <c r="A8782" s="0" t="s">
        <v>13136</v>
      </c>
      <c r="B8782" s="0" t="s">
        <v>13137</v>
      </c>
    </row>
    <row r="8783" customFormat="false" ht="12.8" hidden="false" customHeight="false" outlineLevel="0" collapsed="false">
      <c r="A8783" s="0" t="s">
        <v>13138</v>
      </c>
    </row>
    <row r="8784" customFormat="false" ht="12.8" hidden="false" customHeight="false" outlineLevel="0" collapsed="false">
      <c r="A8784" s="0" t="s">
        <v>13139</v>
      </c>
    </row>
    <row r="8785" customFormat="false" ht="12.8" hidden="false" customHeight="false" outlineLevel="0" collapsed="false">
      <c r="A8785" s="0" t="s">
        <v>13140</v>
      </c>
    </row>
    <row r="8786" customFormat="false" ht="12.8" hidden="false" customHeight="false" outlineLevel="0" collapsed="false">
      <c r="A8786" s="0" t="s">
        <v>13141</v>
      </c>
    </row>
    <row r="8787" customFormat="false" ht="12.8" hidden="false" customHeight="false" outlineLevel="0" collapsed="false">
      <c r="A8787" s="0" t="s">
        <v>13142</v>
      </c>
    </row>
    <row r="8788" customFormat="false" ht="12.8" hidden="false" customHeight="false" outlineLevel="0" collapsed="false">
      <c r="A8788" s="0" t="s">
        <v>13143</v>
      </c>
      <c r="B8788" s="0" t="s">
        <v>13144</v>
      </c>
    </row>
    <row r="8789" customFormat="false" ht="12.8" hidden="false" customHeight="false" outlineLevel="0" collapsed="false">
      <c r="A8789" s="0" t="s">
        <v>13145</v>
      </c>
      <c r="B8789" s="0" t="s">
        <v>13146</v>
      </c>
    </row>
    <row r="8790" customFormat="false" ht="12.8" hidden="false" customHeight="false" outlineLevel="0" collapsed="false">
      <c r="A8790" s="0" t="s">
        <v>13147</v>
      </c>
    </row>
    <row r="8791" customFormat="false" ht="12.8" hidden="false" customHeight="false" outlineLevel="0" collapsed="false">
      <c r="A8791" s="0" t="s">
        <v>13148</v>
      </c>
    </row>
    <row r="8792" customFormat="false" ht="12.8" hidden="false" customHeight="false" outlineLevel="0" collapsed="false">
      <c r="A8792" s="0" t="s">
        <v>13149</v>
      </c>
    </row>
    <row r="8793" customFormat="false" ht="12.8" hidden="false" customHeight="false" outlineLevel="0" collapsed="false">
      <c r="A8793" s="0" t="s">
        <v>13150</v>
      </c>
    </row>
    <row r="8794" customFormat="false" ht="12.8" hidden="false" customHeight="false" outlineLevel="0" collapsed="false">
      <c r="A8794" s="0" t="s">
        <v>13151</v>
      </c>
    </row>
    <row r="8795" customFormat="false" ht="12.8" hidden="false" customHeight="false" outlineLevel="0" collapsed="false">
      <c r="A8795" s="0" t="s">
        <v>13152</v>
      </c>
    </row>
    <row r="8796" customFormat="false" ht="12.8" hidden="false" customHeight="false" outlineLevel="0" collapsed="false">
      <c r="A8796" s="0" t="s">
        <v>13153</v>
      </c>
    </row>
    <row r="8797" customFormat="false" ht="12.8" hidden="false" customHeight="false" outlineLevel="0" collapsed="false">
      <c r="A8797" s="0" t="s">
        <v>13154</v>
      </c>
    </row>
    <row r="8798" customFormat="false" ht="12.8" hidden="false" customHeight="false" outlineLevel="0" collapsed="false">
      <c r="A8798" s="0" t="s">
        <v>13155</v>
      </c>
      <c r="B8798" s="0" t="s">
        <v>13156</v>
      </c>
    </row>
    <row r="8799" customFormat="false" ht="12.8" hidden="false" customHeight="false" outlineLevel="0" collapsed="false">
      <c r="A8799" s="0" t="s">
        <v>13157</v>
      </c>
    </row>
    <row r="8800" customFormat="false" ht="12.8" hidden="false" customHeight="false" outlineLevel="0" collapsed="false">
      <c r="A8800" s="0" t="s">
        <v>13158</v>
      </c>
    </row>
    <row r="8801" customFormat="false" ht="12.8" hidden="false" customHeight="false" outlineLevel="0" collapsed="false">
      <c r="A8801" s="0" t="s">
        <v>13159</v>
      </c>
    </row>
    <row r="8802" customFormat="false" ht="12.8" hidden="false" customHeight="false" outlineLevel="0" collapsed="false">
      <c r="A8802" s="0" t="s">
        <v>13160</v>
      </c>
    </row>
    <row r="8803" customFormat="false" ht="12.8" hidden="false" customHeight="false" outlineLevel="0" collapsed="false">
      <c r="A8803" s="0" t="s">
        <v>13161</v>
      </c>
      <c r="B8803" s="0" t="s">
        <v>13162</v>
      </c>
    </row>
    <row r="8804" customFormat="false" ht="12.8" hidden="false" customHeight="false" outlineLevel="0" collapsed="false">
      <c r="A8804" s="0" t="s">
        <v>13163</v>
      </c>
      <c r="B8804" s="0" t="s">
        <v>13164</v>
      </c>
    </row>
    <row r="8805" customFormat="false" ht="12.8" hidden="false" customHeight="false" outlineLevel="0" collapsed="false">
      <c r="A8805" s="0" t="s">
        <v>13165</v>
      </c>
    </row>
    <row r="8806" customFormat="false" ht="12.8" hidden="false" customHeight="false" outlineLevel="0" collapsed="false">
      <c r="A8806" s="0" t="s">
        <v>13166</v>
      </c>
      <c r="B8806" s="0" t="s">
        <v>13167</v>
      </c>
      <c r="C8806" s="0" t="s">
        <v>13168</v>
      </c>
    </row>
    <row r="8807" customFormat="false" ht="12.8" hidden="false" customHeight="false" outlineLevel="0" collapsed="false">
      <c r="A8807" s="0" t="s">
        <v>13169</v>
      </c>
      <c r="B8807" s="0" t="s">
        <v>13170</v>
      </c>
      <c r="C8807" s="0" t="s">
        <v>13171</v>
      </c>
    </row>
    <row r="8808" customFormat="false" ht="12.8" hidden="false" customHeight="false" outlineLevel="0" collapsed="false">
      <c r="A8808" s="0" t="s">
        <v>13172</v>
      </c>
      <c r="B8808" s="0" t="s">
        <v>13173</v>
      </c>
    </row>
    <row r="8809" customFormat="false" ht="12.8" hidden="false" customHeight="false" outlineLevel="0" collapsed="false">
      <c r="A8809" s="0" t="s">
        <v>13174</v>
      </c>
    </row>
    <row r="8810" customFormat="false" ht="12.8" hidden="false" customHeight="false" outlineLevel="0" collapsed="false">
      <c r="A8810" s="0" t="s">
        <v>13175</v>
      </c>
    </row>
    <row r="8811" customFormat="false" ht="12.8" hidden="false" customHeight="false" outlineLevel="0" collapsed="false">
      <c r="A8811" s="0" t="s">
        <v>13176</v>
      </c>
      <c r="B8811" s="0" t="s">
        <v>13177</v>
      </c>
      <c r="C8811" s="0" t="s">
        <v>13178</v>
      </c>
    </row>
    <row r="8812" customFormat="false" ht="12.8" hidden="false" customHeight="false" outlineLevel="0" collapsed="false">
      <c r="A8812" s="0" t="s">
        <v>13179</v>
      </c>
    </row>
    <row r="8813" customFormat="false" ht="12.8" hidden="false" customHeight="false" outlineLevel="0" collapsed="false">
      <c r="A8813" s="0" t="s">
        <v>13180</v>
      </c>
    </row>
    <row r="8814" customFormat="false" ht="12.8" hidden="false" customHeight="false" outlineLevel="0" collapsed="false">
      <c r="A8814" s="0" t="s">
        <v>13181</v>
      </c>
      <c r="B8814" s="0" t="s">
        <v>13182</v>
      </c>
      <c r="C8814" s="0" t="s">
        <v>13183</v>
      </c>
    </row>
    <row r="8815" customFormat="false" ht="12.8" hidden="false" customHeight="false" outlineLevel="0" collapsed="false">
      <c r="A8815" s="0" t="s">
        <v>13184</v>
      </c>
      <c r="B8815" s="0" t="s">
        <v>13185</v>
      </c>
    </row>
    <row r="8816" customFormat="false" ht="12.8" hidden="false" customHeight="false" outlineLevel="0" collapsed="false">
      <c r="A8816" s="0" t="s">
        <v>13186</v>
      </c>
    </row>
    <row r="8817" customFormat="false" ht="12.8" hidden="false" customHeight="false" outlineLevel="0" collapsed="false">
      <c r="A8817" s="0" t="s">
        <v>13187</v>
      </c>
    </row>
    <row r="8818" customFormat="false" ht="12.8" hidden="false" customHeight="false" outlineLevel="0" collapsed="false">
      <c r="A8818" s="0" t="s">
        <v>13188</v>
      </c>
      <c r="B8818" s="0" t="s">
        <v>13189</v>
      </c>
    </row>
    <row r="8819" customFormat="false" ht="12.8" hidden="false" customHeight="false" outlineLevel="0" collapsed="false">
      <c r="A8819" s="0" t="s">
        <v>13190</v>
      </c>
    </row>
    <row r="8820" customFormat="false" ht="12.8" hidden="false" customHeight="false" outlineLevel="0" collapsed="false">
      <c r="A8820" s="0" t="s">
        <v>13191</v>
      </c>
    </row>
    <row r="8821" customFormat="false" ht="12.8" hidden="false" customHeight="false" outlineLevel="0" collapsed="false">
      <c r="A8821" s="0" t="s">
        <v>13192</v>
      </c>
    </row>
    <row r="8822" customFormat="false" ht="12.8" hidden="false" customHeight="false" outlineLevel="0" collapsed="false">
      <c r="A8822" s="0" t="s">
        <v>13193</v>
      </c>
    </row>
    <row r="8823" customFormat="false" ht="12.8" hidden="false" customHeight="false" outlineLevel="0" collapsed="false">
      <c r="A8823" s="0" t="s">
        <v>13194</v>
      </c>
    </row>
    <row r="8824" customFormat="false" ht="12.8" hidden="false" customHeight="false" outlineLevel="0" collapsed="false">
      <c r="A8824" s="0" t="s">
        <v>13195</v>
      </c>
    </row>
    <row r="8825" customFormat="false" ht="12.8" hidden="false" customHeight="false" outlineLevel="0" collapsed="false">
      <c r="A8825" s="0" t="s">
        <v>13196</v>
      </c>
    </row>
    <row r="8826" customFormat="false" ht="12.8" hidden="false" customHeight="false" outlineLevel="0" collapsed="false">
      <c r="A8826" s="0" t="s">
        <v>13197</v>
      </c>
    </row>
    <row r="8827" customFormat="false" ht="12.8" hidden="false" customHeight="false" outlineLevel="0" collapsed="false">
      <c r="A8827" s="0" t="s">
        <v>13198</v>
      </c>
      <c r="B8827" s="0" t="s">
        <v>13199</v>
      </c>
      <c r="C8827" s="0" t="s">
        <v>13200</v>
      </c>
      <c r="D8827" s="0" t="s">
        <v>13201</v>
      </c>
      <c r="E8827" s="0" t="s">
        <v>13202</v>
      </c>
      <c r="F8827" s="0" t="s">
        <v>13203</v>
      </c>
    </row>
    <row r="8828" customFormat="false" ht="12.8" hidden="false" customHeight="false" outlineLevel="0" collapsed="false">
      <c r="A8828" s="0" t="s">
        <v>13204</v>
      </c>
    </row>
    <row r="8829" customFormat="false" ht="12.8" hidden="false" customHeight="false" outlineLevel="0" collapsed="false">
      <c r="A8829" s="0" t="s">
        <v>13205</v>
      </c>
    </row>
    <row r="8830" customFormat="false" ht="12.8" hidden="false" customHeight="false" outlineLevel="0" collapsed="false">
      <c r="A8830" s="0" t="s">
        <v>13206</v>
      </c>
    </row>
    <row r="8831" customFormat="false" ht="12.8" hidden="false" customHeight="false" outlineLevel="0" collapsed="false">
      <c r="A8831" s="0" t="s">
        <v>13207</v>
      </c>
    </row>
    <row r="8832" customFormat="false" ht="12.8" hidden="false" customHeight="false" outlineLevel="0" collapsed="false">
      <c r="A8832" s="0" t="s">
        <v>13208</v>
      </c>
    </row>
    <row r="8833" customFormat="false" ht="12.8" hidden="false" customHeight="false" outlineLevel="0" collapsed="false">
      <c r="A8833" s="0" t="s">
        <v>13209</v>
      </c>
    </row>
    <row r="8834" customFormat="false" ht="12.8" hidden="false" customHeight="false" outlineLevel="0" collapsed="false">
      <c r="A8834" s="0" t="s">
        <v>13210</v>
      </c>
      <c r="B8834" s="0" t="s">
        <v>13211</v>
      </c>
      <c r="C8834" s="0" t="s">
        <v>13212</v>
      </c>
    </row>
    <row r="8835" customFormat="false" ht="12.8" hidden="false" customHeight="false" outlineLevel="0" collapsed="false">
      <c r="A8835" s="0" t="s">
        <v>13213</v>
      </c>
    </row>
    <row r="8836" customFormat="false" ht="12.8" hidden="false" customHeight="false" outlineLevel="0" collapsed="false">
      <c r="A8836" s="0" t="s">
        <v>13214</v>
      </c>
      <c r="B8836" s="0" t="s">
        <v>13215</v>
      </c>
    </row>
    <row r="8837" customFormat="false" ht="12.8" hidden="false" customHeight="false" outlineLevel="0" collapsed="false">
      <c r="A8837" s="0" t="s">
        <v>13216</v>
      </c>
      <c r="B8837" s="0" t="s">
        <v>13217</v>
      </c>
    </row>
    <row r="8838" customFormat="false" ht="12.8" hidden="false" customHeight="false" outlineLevel="0" collapsed="false">
      <c r="A8838" s="0" t="s">
        <v>13218</v>
      </c>
      <c r="B8838" s="0" t="s">
        <v>13219</v>
      </c>
    </row>
    <row r="8839" customFormat="false" ht="12.8" hidden="false" customHeight="false" outlineLevel="0" collapsed="false">
      <c r="A8839" s="0" t="s">
        <v>13220</v>
      </c>
    </row>
    <row r="8840" customFormat="false" ht="12.8" hidden="false" customHeight="false" outlineLevel="0" collapsed="false">
      <c r="A8840" s="0" t="s">
        <v>13221</v>
      </c>
      <c r="B8840" s="0" t="s">
        <v>13222</v>
      </c>
    </row>
    <row r="8841" customFormat="false" ht="12.8" hidden="false" customHeight="false" outlineLevel="0" collapsed="false">
      <c r="A8841" s="0" t="s">
        <v>13223</v>
      </c>
      <c r="B8841" s="0" t="s">
        <v>13224</v>
      </c>
      <c r="C8841" s="0" t="s">
        <v>13225</v>
      </c>
    </row>
    <row r="8842" customFormat="false" ht="12.8" hidden="false" customHeight="false" outlineLevel="0" collapsed="false">
      <c r="A8842" s="0" t="s">
        <v>13226</v>
      </c>
    </row>
    <row r="8843" customFormat="false" ht="12.8" hidden="false" customHeight="false" outlineLevel="0" collapsed="false">
      <c r="A8843" s="0" t="s">
        <v>13227</v>
      </c>
      <c r="B8843" s="0" t="s">
        <v>13228</v>
      </c>
    </row>
    <row r="8844" customFormat="false" ht="12.8" hidden="false" customHeight="false" outlineLevel="0" collapsed="false">
      <c r="A8844" s="0" t="s">
        <v>13229</v>
      </c>
    </row>
    <row r="8845" customFormat="false" ht="12.8" hidden="false" customHeight="false" outlineLevel="0" collapsed="false">
      <c r="A8845" s="0" t="s">
        <v>13230</v>
      </c>
      <c r="B8845" s="0" t="s">
        <v>13231</v>
      </c>
      <c r="C8845" s="0" t="s">
        <v>13232</v>
      </c>
    </row>
    <row r="8846" customFormat="false" ht="12.8" hidden="false" customHeight="false" outlineLevel="0" collapsed="false">
      <c r="A8846" s="0" t="s">
        <v>13233</v>
      </c>
    </row>
    <row r="8847" customFormat="false" ht="12.8" hidden="false" customHeight="false" outlineLevel="0" collapsed="false">
      <c r="A8847" s="0" t="s">
        <v>13234</v>
      </c>
    </row>
    <row r="8848" customFormat="false" ht="12.8" hidden="false" customHeight="false" outlineLevel="0" collapsed="false">
      <c r="A8848" s="0" t="s">
        <v>13235</v>
      </c>
    </row>
    <row r="8849" customFormat="false" ht="12.8" hidden="false" customHeight="false" outlineLevel="0" collapsed="false">
      <c r="A8849" s="0" t="s">
        <v>13236</v>
      </c>
    </row>
    <row r="8850" customFormat="false" ht="12.8" hidden="false" customHeight="false" outlineLevel="0" collapsed="false">
      <c r="A8850" s="0" t="s">
        <v>13237</v>
      </c>
    </row>
    <row r="8851" customFormat="false" ht="12.8" hidden="false" customHeight="false" outlineLevel="0" collapsed="false">
      <c r="A8851" s="0" t="s">
        <v>13238</v>
      </c>
      <c r="B8851" s="0" t="s">
        <v>13239</v>
      </c>
      <c r="C8851" s="0" t="s">
        <v>13240</v>
      </c>
    </row>
    <row r="8852" customFormat="false" ht="12.8" hidden="false" customHeight="false" outlineLevel="0" collapsed="false">
      <c r="A8852" s="0" t="s">
        <v>13241</v>
      </c>
      <c r="B8852" s="0" t="s">
        <v>13242</v>
      </c>
    </row>
    <row r="8853" customFormat="false" ht="12.8" hidden="false" customHeight="false" outlineLevel="0" collapsed="false">
      <c r="A8853" s="0" t="s">
        <v>13243</v>
      </c>
    </row>
    <row r="8854" customFormat="false" ht="12.8" hidden="false" customHeight="false" outlineLevel="0" collapsed="false">
      <c r="A8854" s="0" t="s">
        <v>13244</v>
      </c>
      <c r="B8854" s="0" t="s">
        <v>13245</v>
      </c>
    </row>
    <row r="8855" customFormat="false" ht="12.8" hidden="false" customHeight="false" outlineLevel="0" collapsed="false">
      <c r="A8855" s="0" t="s">
        <v>13246</v>
      </c>
    </row>
    <row r="8856" customFormat="false" ht="12.8" hidden="false" customHeight="false" outlineLevel="0" collapsed="false">
      <c r="A8856" s="0" t="s">
        <v>13247</v>
      </c>
      <c r="B8856" s="0" t="s">
        <v>13248</v>
      </c>
    </row>
    <row r="8857" customFormat="false" ht="12.8" hidden="false" customHeight="false" outlineLevel="0" collapsed="false">
      <c r="A8857" s="0" t="s">
        <v>13249</v>
      </c>
    </row>
    <row r="8858" customFormat="false" ht="12.8" hidden="false" customHeight="false" outlineLevel="0" collapsed="false">
      <c r="A8858" s="0" t="s">
        <v>13250</v>
      </c>
    </row>
    <row r="8859" customFormat="false" ht="12.8" hidden="false" customHeight="false" outlineLevel="0" collapsed="false">
      <c r="A8859" s="0" t="s">
        <v>13251</v>
      </c>
    </row>
    <row r="8860" customFormat="false" ht="12.8" hidden="false" customHeight="false" outlineLevel="0" collapsed="false">
      <c r="A8860" s="0" t="s">
        <v>13252</v>
      </c>
      <c r="B8860" s="0" t="s">
        <v>13253</v>
      </c>
    </row>
    <row r="8861" customFormat="false" ht="12.8" hidden="false" customHeight="false" outlineLevel="0" collapsed="false">
      <c r="A8861" s="0" t="s">
        <v>13254</v>
      </c>
      <c r="B8861" s="0" t="s">
        <v>13255</v>
      </c>
    </row>
    <row r="8862" customFormat="false" ht="12.8" hidden="false" customHeight="false" outlineLevel="0" collapsed="false">
      <c r="A8862" s="0" t="s">
        <v>13256</v>
      </c>
    </row>
    <row r="8863" customFormat="false" ht="12.8" hidden="false" customHeight="false" outlineLevel="0" collapsed="false">
      <c r="A8863" s="0" t="s">
        <v>13257</v>
      </c>
      <c r="B8863" s="0" t="s">
        <v>13258</v>
      </c>
      <c r="C8863" s="0" t="s">
        <v>13259</v>
      </c>
    </row>
    <row r="8864" customFormat="false" ht="12.8" hidden="false" customHeight="false" outlineLevel="0" collapsed="false">
      <c r="A8864" s="0" t="s">
        <v>13260</v>
      </c>
      <c r="B8864" s="0" t="s">
        <v>13261</v>
      </c>
    </row>
    <row r="8865" customFormat="false" ht="12.8" hidden="false" customHeight="false" outlineLevel="0" collapsed="false">
      <c r="A8865" s="0" t="s">
        <v>13262</v>
      </c>
    </row>
    <row r="8866" customFormat="false" ht="12.8" hidden="false" customHeight="false" outlineLevel="0" collapsed="false">
      <c r="A8866" s="0" t="s">
        <v>13263</v>
      </c>
    </row>
    <row r="8867" customFormat="false" ht="12.8" hidden="false" customHeight="false" outlineLevel="0" collapsed="false">
      <c r="A8867" s="0" t="s">
        <v>13264</v>
      </c>
    </row>
    <row r="8868" customFormat="false" ht="12.8" hidden="false" customHeight="false" outlineLevel="0" collapsed="false">
      <c r="A8868" s="0" t="s">
        <v>13265</v>
      </c>
    </row>
    <row r="8869" customFormat="false" ht="12.8" hidden="false" customHeight="false" outlineLevel="0" collapsed="false">
      <c r="A8869" s="0" t="s">
        <v>13266</v>
      </c>
      <c r="B8869" s="0" t="s">
        <v>13267</v>
      </c>
    </row>
    <row r="8870" customFormat="false" ht="12.8" hidden="false" customHeight="false" outlineLevel="0" collapsed="false">
      <c r="A8870" s="0" t="s">
        <v>13268</v>
      </c>
    </row>
    <row r="8871" customFormat="false" ht="12.8" hidden="false" customHeight="false" outlineLevel="0" collapsed="false">
      <c r="A8871" s="0" t="s">
        <v>13269</v>
      </c>
    </row>
    <row r="8872" customFormat="false" ht="12.8" hidden="false" customHeight="false" outlineLevel="0" collapsed="false">
      <c r="A8872" s="0" t="s">
        <v>13270</v>
      </c>
      <c r="B8872" s="0" t="s">
        <v>13271</v>
      </c>
      <c r="C8872" s="0" t="s">
        <v>13272</v>
      </c>
      <c r="D8872" s="0" t="s">
        <v>13273</v>
      </c>
    </row>
    <row r="8873" customFormat="false" ht="12.8" hidden="false" customHeight="false" outlineLevel="0" collapsed="false">
      <c r="A8873" s="0" t="s">
        <v>13274</v>
      </c>
    </row>
    <row r="8874" customFormat="false" ht="12.8" hidden="false" customHeight="false" outlineLevel="0" collapsed="false">
      <c r="A8874" s="0" t="s">
        <v>13275</v>
      </c>
    </row>
    <row r="8875" customFormat="false" ht="12.8" hidden="false" customHeight="false" outlineLevel="0" collapsed="false">
      <c r="A8875" s="0" t="s">
        <v>13276</v>
      </c>
      <c r="B8875" s="0" t="s">
        <v>13277</v>
      </c>
    </row>
    <row r="8876" customFormat="false" ht="12.8" hidden="false" customHeight="false" outlineLevel="0" collapsed="false">
      <c r="A8876" s="0" t="s">
        <v>13278</v>
      </c>
    </row>
    <row r="8877" customFormat="false" ht="12.8" hidden="false" customHeight="false" outlineLevel="0" collapsed="false">
      <c r="A8877" s="0" t="s">
        <v>13279</v>
      </c>
    </row>
    <row r="8878" customFormat="false" ht="12.8" hidden="false" customHeight="false" outlineLevel="0" collapsed="false">
      <c r="A8878" s="0" t="s">
        <v>13280</v>
      </c>
      <c r="B8878" s="0" t="s">
        <v>13281</v>
      </c>
    </row>
    <row r="8879" customFormat="false" ht="12.8" hidden="false" customHeight="false" outlineLevel="0" collapsed="false">
      <c r="A8879" s="0" t="s">
        <v>13282</v>
      </c>
    </row>
    <row r="8880" customFormat="false" ht="12.8" hidden="false" customHeight="false" outlineLevel="0" collapsed="false">
      <c r="A8880" s="0" t="s">
        <v>13283</v>
      </c>
    </row>
    <row r="8881" customFormat="false" ht="12.8" hidden="false" customHeight="false" outlineLevel="0" collapsed="false">
      <c r="A8881" s="0" t="s">
        <v>13284</v>
      </c>
      <c r="B8881" s="0" t="s">
        <v>13285</v>
      </c>
    </row>
    <row r="8882" customFormat="false" ht="12.8" hidden="false" customHeight="false" outlineLevel="0" collapsed="false">
      <c r="A8882" s="0" t="s">
        <v>13286</v>
      </c>
    </row>
    <row r="8883" customFormat="false" ht="12.8" hidden="false" customHeight="false" outlineLevel="0" collapsed="false">
      <c r="A8883" s="0" t="s">
        <v>13287</v>
      </c>
    </row>
    <row r="8884" customFormat="false" ht="12.8" hidden="false" customHeight="false" outlineLevel="0" collapsed="false">
      <c r="A8884" s="0" t="s">
        <v>13288</v>
      </c>
      <c r="B8884" s="0" t="s">
        <v>13289</v>
      </c>
    </row>
    <row r="8885" customFormat="false" ht="12.8" hidden="false" customHeight="false" outlineLevel="0" collapsed="false">
      <c r="A8885" s="0" t="s">
        <v>13290</v>
      </c>
      <c r="B8885" s="0" t="s">
        <v>13291</v>
      </c>
      <c r="C8885" s="0" t="s">
        <v>13292</v>
      </c>
    </row>
    <row r="8886" customFormat="false" ht="12.8" hidden="false" customHeight="false" outlineLevel="0" collapsed="false">
      <c r="A8886" s="0" t="s">
        <v>13293</v>
      </c>
      <c r="B8886" s="0" t="s">
        <v>13294</v>
      </c>
      <c r="C8886" s="0" t="s">
        <v>13295</v>
      </c>
    </row>
    <row r="8887" customFormat="false" ht="12.8" hidden="false" customHeight="false" outlineLevel="0" collapsed="false">
      <c r="A8887" s="0" t="s">
        <v>13296</v>
      </c>
      <c r="B8887" s="0" t="s">
        <v>13297</v>
      </c>
    </row>
    <row r="8888" customFormat="false" ht="12.8" hidden="false" customHeight="false" outlineLevel="0" collapsed="false">
      <c r="A8888" s="0" t="s">
        <v>13298</v>
      </c>
      <c r="B8888" s="0" t="s">
        <v>13299</v>
      </c>
    </row>
    <row r="8889" customFormat="false" ht="12.8" hidden="false" customHeight="false" outlineLevel="0" collapsed="false">
      <c r="A8889" s="0" t="s">
        <v>13300</v>
      </c>
    </row>
    <row r="8890" customFormat="false" ht="12.8" hidden="false" customHeight="false" outlineLevel="0" collapsed="false">
      <c r="A8890" s="0" t="s">
        <v>13301</v>
      </c>
      <c r="B8890" s="0" t="s">
        <v>13302</v>
      </c>
    </row>
    <row r="8891" customFormat="false" ht="12.8" hidden="false" customHeight="false" outlineLevel="0" collapsed="false">
      <c r="A8891" s="0" t="s">
        <v>13303</v>
      </c>
      <c r="B8891" s="0" t="s">
        <v>13304</v>
      </c>
    </row>
    <row r="8892" customFormat="false" ht="12.8" hidden="false" customHeight="false" outlineLevel="0" collapsed="false">
      <c r="A8892" s="0" t="s">
        <v>13305</v>
      </c>
    </row>
    <row r="8893" customFormat="false" ht="12.8" hidden="false" customHeight="false" outlineLevel="0" collapsed="false">
      <c r="A8893" s="0" t="s">
        <v>13306</v>
      </c>
    </row>
    <row r="8894" customFormat="false" ht="12.8" hidden="false" customHeight="false" outlineLevel="0" collapsed="false">
      <c r="A8894" s="0" t="s">
        <v>13307</v>
      </c>
    </row>
    <row r="8895" customFormat="false" ht="12.8" hidden="false" customHeight="false" outlineLevel="0" collapsed="false">
      <c r="A8895" s="0" t="s">
        <v>13308</v>
      </c>
      <c r="B8895" s="0" t="s">
        <v>13309</v>
      </c>
      <c r="C8895" s="0" t="s">
        <v>13310</v>
      </c>
      <c r="D8895" s="0" t="s">
        <v>4191</v>
      </c>
      <c r="E8895" s="0" t="s">
        <v>13311</v>
      </c>
      <c r="F8895" s="0" t="s">
        <v>13312</v>
      </c>
      <c r="G8895" s="0" t="s">
        <v>13313</v>
      </c>
    </row>
    <row r="8896" customFormat="false" ht="12.8" hidden="false" customHeight="false" outlineLevel="0" collapsed="false">
      <c r="A8896" s="0" t="s">
        <v>13314</v>
      </c>
      <c r="B8896" s="0" t="s">
        <v>13315</v>
      </c>
    </row>
    <row r="8897" customFormat="false" ht="12.8" hidden="false" customHeight="false" outlineLevel="0" collapsed="false">
      <c r="A8897" s="0" t="s">
        <v>13316</v>
      </c>
      <c r="B8897" s="0" t="s">
        <v>13317</v>
      </c>
      <c r="C8897" s="0" t="s">
        <v>13318</v>
      </c>
    </row>
    <row r="8898" customFormat="false" ht="12.8" hidden="false" customHeight="false" outlineLevel="0" collapsed="false">
      <c r="A8898" s="0" t="s">
        <v>13319</v>
      </c>
    </row>
    <row r="8899" customFormat="false" ht="12.8" hidden="false" customHeight="false" outlineLevel="0" collapsed="false">
      <c r="A8899" s="0" t="s">
        <v>13320</v>
      </c>
      <c r="B8899" s="0" t="s">
        <v>13321</v>
      </c>
    </row>
    <row r="8900" customFormat="false" ht="12.8" hidden="false" customHeight="false" outlineLevel="0" collapsed="false">
      <c r="A8900" s="0" t="s">
        <v>13322</v>
      </c>
      <c r="B8900" s="0" t="s">
        <v>13323</v>
      </c>
    </row>
    <row r="8901" customFormat="false" ht="12.8" hidden="false" customHeight="false" outlineLevel="0" collapsed="false">
      <c r="A8901" s="0" t="s">
        <v>13324</v>
      </c>
      <c r="B8901" s="0" t="s">
        <v>13325</v>
      </c>
    </row>
    <row r="8902" customFormat="false" ht="12.8" hidden="false" customHeight="false" outlineLevel="0" collapsed="false">
      <c r="A8902" s="0" t="s">
        <v>13326</v>
      </c>
      <c r="B8902" s="0" t="s">
        <v>13327</v>
      </c>
    </row>
    <row r="8903" customFormat="false" ht="12.8" hidden="false" customHeight="false" outlineLevel="0" collapsed="false">
      <c r="A8903" s="0" t="s">
        <v>13328</v>
      </c>
    </row>
    <row r="8904" customFormat="false" ht="12.8" hidden="false" customHeight="false" outlineLevel="0" collapsed="false">
      <c r="A8904" s="0" t="s">
        <v>13329</v>
      </c>
    </row>
    <row r="8905" customFormat="false" ht="12.8" hidden="false" customHeight="false" outlineLevel="0" collapsed="false">
      <c r="A8905" s="0" t="s">
        <v>13330</v>
      </c>
    </row>
    <row r="8906" customFormat="false" ht="12.8" hidden="false" customHeight="false" outlineLevel="0" collapsed="false">
      <c r="A8906" s="0" t="s">
        <v>13331</v>
      </c>
      <c r="B8906" s="0" t="s">
        <v>13332</v>
      </c>
    </row>
    <row r="8907" customFormat="false" ht="12.8" hidden="false" customHeight="false" outlineLevel="0" collapsed="false">
      <c r="A8907" s="0" t="s">
        <v>13333</v>
      </c>
      <c r="B8907" s="0" t="s">
        <v>13334</v>
      </c>
      <c r="C8907" s="0" t="s">
        <v>13335</v>
      </c>
      <c r="D8907" s="0" t="s">
        <v>13336</v>
      </c>
    </row>
    <row r="8908" customFormat="false" ht="12.8" hidden="false" customHeight="false" outlineLevel="0" collapsed="false">
      <c r="A8908" s="0" t="s">
        <v>13337</v>
      </c>
      <c r="B8908" s="0" t="s">
        <v>13338</v>
      </c>
    </row>
    <row r="8909" customFormat="false" ht="12.8" hidden="false" customHeight="false" outlineLevel="0" collapsed="false">
      <c r="A8909" s="0" t="s">
        <v>13339</v>
      </c>
    </row>
    <row r="8910" customFormat="false" ht="12.8" hidden="false" customHeight="false" outlineLevel="0" collapsed="false">
      <c r="A8910" s="0" t="s">
        <v>13340</v>
      </c>
    </row>
    <row r="8911" customFormat="false" ht="12.8" hidden="false" customHeight="false" outlineLevel="0" collapsed="false">
      <c r="A8911" s="0" t="s">
        <v>13341</v>
      </c>
    </row>
    <row r="8912" customFormat="false" ht="12.8" hidden="false" customHeight="false" outlineLevel="0" collapsed="false">
      <c r="A8912" s="0" t="s">
        <v>13342</v>
      </c>
      <c r="B8912" s="0" t="s">
        <v>13343</v>
      </c>
    </row>
    <row r="8913" customFormat="false" ht="12.8" hidden="false" customHeight="false" outlineLevel="0" collapsed="false">
      <c r="A8913" s="0" t="s">
        <v>13344</v>
      </c>
    </row>
    <row r="8914" customFormat="false" ht="12.8" hidden="false" customHeight="false" outlineLevel="0" collapsed="false">
      <c r="A8914" s="0" t="s">
        <v>13345</v>
      </c>
      <c r="B8914" s="0" t="s">
        <v>13346</v>
      </c>
      <c r="C8914" s="0" t="s">
        <v>13347</v>
      </c>
    </row>
    <row r="8915" customFormat="false" ht="12.8" hidden="false" customHeight="false" outlineLevel="0" collapsed="false">
      <c r="A8915" s="0" t="s">
        <v>13348</v>
      </c>
    </row>
    <row r="8916" customFormat="false" ht="12.8" hidden="false" customHeight="false" outlineLevel="0" collapsed="false">
      <c r="A8916" s="0" t="s">
        <v>13349</v>
      </c>
      <c r="B8916" s="0" t="s">
        <v>13350</v>
      </c>
    </row>
    <row r="8917" customFormat="false" ht="12.8" hidden="false" customHeight="false" outlineLevel="0" collapsed="false">
      <c r="A8917" s="0" t="s">
        <v>13351</v>
      </c>
      <c r="B8917" s="0" t="s">
        <v>13352</v>
      </c>
      <c r="C8917" s="0" t="s">
        <v>13353</v>
      </c>
    </row>
    <row r="8919" customFormat="false" ht="12.8" hidden="false" customHeight="false" outlineLevel="0" collapsed="false">
      <c r="A8919" s="0" t="s">
        <v>13354</v>
      </c>
    </row>
    <row r="8920" customFormat="false" ht="12.8" hidden="false" customHeight="false" outlineLevel="0" collapsed="false">
      <c r="A8920" s="0" t="s">
        <v>13355</v>
      </c>
    </row>
    <row r="8921" customFormat="false" ht="12.8" hidden="false" customHeight="false" outlineLevel="0" collapsed="false">
      <c r="A8921" s="0" t="s">
        <v>13356</v>
      </c>
    </row>
    <row r="8922" customFormat="false" ht="12.8" hidden="false" customHeight="false" outlineLevel="0" collapsed="false">
      <c r="A8922" s="0" t="s">
        <v>13357</v>
      </c>
    </row>
    <row r="8923" customFormat="false" ht="12.8" hidden="false" customHeight="false" outlineLevel="0" collapsed="false">
      <c r="A8923" s="0" t="s">
        <v>13358</v>
      </c>
    </row>
    <row r="8924" customFormat="false" ht="12.8" hidden="false" customHeight="false" outlineLevel="0" collapsed="false">
      <c r="A8924" s="0" t="s">
        <v>13359</v>
      </c>
    </row>
    <row r="8925" customFormat="false" ht="12.8" hidden="false" customHeight="false" outlineLevel="0" collapsed="false">
      <c r="A8925" s="0" t="s">
        <v>13360</v>
      </c>
      <c r="B8925" s="0" t="s">
        <v>13361</v>
      </c>
    </row>
    <row r="8926" customFormat="false" ht="12.8" hidden="false" customHeight="false" outlineLevel="0" collapsed="false">
      <c r="A8926" s="0" t="s">
        <v>13362</v>
      </c>
      <c r="B8926" s="0" t="s">
        <v>13363</v>
      </c>
      <c r="C8926" s="0" t="s">
        <v>13364</v>
      </c>
      <c r="D8926" s="0" t="s">
        <v>13365</v>
      </c>
      <c r="E8926" s="0" t="s">
        <v>13366</v>
      </c>
      <c r="F8926" s="0" t="s">
        <v>13367</v>
      </c>
      <c r="G8926" s="0" t="s">
        <v>13368</v>
      </c>
    </row>
    <row r="8927" customFormat="false" ht="12.8" hidden="false" customHeight="false" outlineLevel="0" collapsed="false">
      <c r="A8927" s="0" t="s">
        <v>13369</v>
      </c>
    </row>
    <row r="8928" customFormat="false" ht="12.8" hidden="false" customHeight="false" outlineLevel="0" collapsed="false">
      <c r="A8928" s="0" t="s">
        <v>13370</v>
      </c>
      <c r="B8928" s="0" t="s">
        <v>13371</v>
      </c>
      <c r="C8928" s="0" t="s">
        <v>13372</v>
      </c>
    </row>
    <row r="8929" customFormat="false" ht="12.8" hidden="false" customHeight="false" outlineLevel="0" collapsed="false">
      <c r="A8929" s="0" t="s">
        <v>13373</v>
      </c>
    </row>
    <row r="8930" customFormat="false" ht="12.8" hidden="false" customHeight="false" outlineLevel="0" collapsed="false">
      <c r="A8930" s="0" t="s">
        <v>13374</v>
      </c>
    </row>
    <row r="8931" customFormat="false" ht="12.8" hidden="false" customHeight="false" outlineLevel="0" collapsed="false">
      <c r="A8931" s="0" t="s">
        <v>13375</v>
      </c>
      <c r="B8931" s="0" t="s">
        <v>13376</v>
      </c>
      <c r="C8931" s="0" t="s">
        <v>13377</v>
      </c>
      <c r="D8931" s="0" t="s">
        <v>13378</v>
      </c>
      <c r="E8931" s="0" t="s">
        <v>13379</v>
      </c>
      <c r="F8931" s="0" t="s">
        <v>13380</v>
      </c>
    </row>
    <row r="8932" customFormat="false" ht="12.8" hidden="false" customHeight="false" outlineLevel="0" collapsed="false">
      <c r="A8932" s="0" t="s">
        <v>13381</v>
      </c>
      <c r="B8932" s="0" t="s">
        <v>13382</v>
      </c>
    </row>
    <row r="8933" customFormat="false" ht="12.8" hidden="false" customHeight="false" outlineLevel="0" collapsed="false">
      <c r="A8933" s="0" t="s">
        <v>13383</v>
      </c>
    </row>
    <row r="8934" customFormat="false" ht="12.8" hidden="false" customHeight="false" outlineLevel="0" collapsed="false">
      <c r="A8934" s="0" t="s">
        <v>13384</v>
      </c>
    </row>
    <row r="8935" customFormat="false" ht="12.8" hidden="false" customHeight="false" outlineLevel="0" collapsed="false">
      <c r="A8935" s="0" t="s">
        <v>13385</v>
      </c>
      <c r="B8935" s="0" t="s">
        <v>13386</v>
      </c>
    </row>
    <row r="8936" customFormat="false" ht="12.8" hidden="false" customHeight="false" outlineLevel="0" collapsed="false">
      <c r="A8936" s="0" t="s">
        <v>13387</v>
      </c>
    </row>
    <row r="8937" customFormat="false" ht="12.8" hidden="false" customHeight="false" outlineLevel="0" collapsed="false">
      <c r="A8937" s="0" t="s">
        <v>13388</v>
      </c>
    </row>
    <row r="8938" customFormat="false" ht="12.8" hidden="false" customHeight="false" outlineLevel="0" collapsed="false">
      <c r="A8938" s="0" t="s">
        <v>13389</v>
      </c>
    </row>
    <row r="8939" customFormat="false" ht="12.8" hidden="false" customHeight="false" outlineLevel="0" collapsed="false">
      <c r="A8939" s="0" t="s">
        <v>13390</v>
      </c>
    </row>
    <row r="8940" customFormat="false" ht="12.8" hidden="false" customHeight="false" outlineLevel="0" collapsed="false">
      <c r="A8940" s="0" t="s">
        <v>13391</v>
      </c>
    </row>
    <row r="8941" customFormat="false" ht="12.8" hidden="false" customHeight="false" outlineLevel="0" collapsed="false">
      <c r="A8941" s="0" t="s">
        <v>13392</v>
      </c>
    </row>
    <row r="8942" customFormat="false" ht="12.8" hidden="false" customHeight="false" outlineLevel="0" collapsed="false">
      <c r="A8942" s="0" t="s">
        <v>13393</v>
      </c>
    </row>
    <row r="8943" customFormat="false" ht="12.8" hidden="false" customHeight="false" outlineLevel="0" collapsed="false">
      <c r="A8943" s="0" t="s">
        <v>13394</v>
      </c>
    </row>
    <row r="8944" customFormat="false" ht="12.8" hidden="false" customHeight="false" outlineLevel="0" collapsed="false">
      <c r="A8944" s="0" t="s">
        <v>13395</v>
      </c>
      <c r="B8944" s="0" t="s">
        <v>13396</v>
      </c>
    </row>
    <row r="8945" customFormat="false" ht="12.8" hidden="false" customHeight="false" outlineLevel="0" collapsed="false">
      <c r="A8945" s="0" t="s">
        <v>13397</v>
      </c>
    </row>
    <row r="8946" customFormat="false" ht="12.8" hidden="false" customHeight="false" outlineLevel="0" collapsed="false">
      <c r="A8946" s="0" t="s">
        <v>13398</v>
      </c>
    </row>
    <row r="8947" customFormat="false" ht="12.8" hidden="false" customHeight="false" outlineLevel="0" collapsed="false">
      <c r="A8947" s="0" t="s">
        <v>11365</v>
      </c>
    </row>
    <row r="8948" customFormat="false" ht="12.8" hidden="false" customHeight="false" outlineLevel="0" collapsed="false">
      <c r="A8948" s="0" t="s">
        <v>13399</v>
      </c>
      <c r="B8948" s="0" t="s">
        <v>13400</v>
      </c>
      <c r="C8948" s="0" t="s">
        <v>13401</v>
      </c>
      <c r="D8948" s="0" t="s">
        <v>13402</v>
      </c>
    </row>
    <row r="8949" customFormat="false" ht="12.8" hidden="false" customHeight="false" outlineLevel="0" collapsed="false">
      <c r="A8949" s="0" t="s">
        <v>13403</v>
      </c>
    </row>
    <row r="8950" customFormat="false" ht="12.8" hidden="false" customHeight="false" outlineLevel="0" collapsed="false">
      <c r="A8950" s="0" t="s">
        <v>13404</v>
      </c>
    </row>
    <row r="8951" customFormat="false" ht="12.8" hidden="false" customHeight="false" outlineLevel="0" collapsed="false">
      <c r="A8951" s="0" t="s">
        <v>13405</v>
      </c>
      <c r="B8951" s="0" t="s">
        <v>13406</v>
      </c>
      <c r="C8951" s="0" t="s">
        <v>13407</v>
      </c>
    </row>
    <row r="8952" customFormat="false" ht="12.8" hidden="false" customHeight="false" outlineLevel="0" collapsed="false">
      <c r="A8952" s="0" t="s">
        <v>13408</v>
      </c>
    </row>
    <row r="8953" customFormat="false" ht="12.8" hidden="false" customHeight="false" outlineLevel="0" collapsed="false">
      <c r="A8953" s="0" t="s">
        <v>13409</v>
      </c>
    </row>
    <row r="8954" customFormat="false" ht="12.8" hidden="false" customHeight="false" outlineLevel="0" collapsed="false">
      <c r="A8954" s="0" t="s">
        <v>13410</v>
      </c>
    </row>
    <row r="8955" customFormat="false" ht="12.8" hidden="false" customHeight="false" outlineLevel="0" collapsed="false">
      <c r="A8955" s="0" t="s">
        <v>13411</v>
      </c>
    </row>
    <row r="8956" customFormat="false" ht="12.8" hidden="false" customHeight="false" outlineLevel="0" collapsed="false">
      <c r="A8956" s="0" t="s">
        <v>13412</v>
      </c>
      <c r="B8956" s="0" t="s">
        <v>13413</v>
      </c>
    </row>
    <row r="8957" customFormat="false" ht="12.8" hidden="false" customHeight="false" outlineLevel="0" collapsed="false">
      <c r="A8957" s="0" t="s">
        <v>13414</v>
      </c>
    </row>
    <row r="8958" customFormat="false" ht="12.8" hidden="false" customHeight="false" outlineLevel="0" collapsed="false">
      <c r="A8958" s="0" t="s">
        <v>13415</v>
      </c>
    </row>
    <row r="8959" customFormat="false" ht="12.8" hidden="false" customHeight="false" outlineLevel="0" collapsed="false">
      <c r="A8959" s="0" t="s">
        <v>13416</v>
      </c>
      <c r="B8959" s="0" t="s">
        <v>13417</v>
      </c>
      <c r="C8959" s="0" t="s">
        <v>13418</v>
      </c>
      <c r="D8959" s="0" t="s">
        <v>13419</v>
      </c>
    </row>
    <row r="8960" customFormat="false" ht="12.8" hidden="false" customHeight="false" outlineLevel="0" collapsed="false">
      <c r="A8960" s="0" t="s">
        <v>13420</v>
      </c>
      <c r="B8960" s="0" t="s">
        <v>13421</v>
      </c>
    </row>
    <row r="8961" customFormat="false" ht="12.8" hidden="false" customHeight="false" outlineLevel="0" collapsed="false">
      <c r="A8961" s="0" t="s">
        <v>13422</v>
      </c>
      <c r="B8961" s="0" t="s">
        <v>13423</v>
      </c>
    </row>
    <row r="8962" customFormat="false" ht="12.8" hidden="false" customHeight="false" outlineLevel="0" collapsed="false">
      <c r="A8962" s="0" t="s">
        <v>13424</v>
      </c>
      <c r="B8962" s="0" t="s">
        <v>13425</v>
      </c>
    </row>
    <row r="8963" customFormat="false" ht="12.8" hidden="false" customHeight="false" outlineLevel="0" collapsed="false">
      <c r="A8963" s="0" t="s">
        <v>13426</v>
      </c>
      <c r="B8963" s="0" t="s">
        <v>13427</v>
      </c>
    </row>
    <row r="8964" customFormat="false" ht="12.8" hidden="false" customHeight="false" outlineLevel="0" collapsed="false">
      <c r="A8964" s="0" t="s">
        <v>13428</v>
      </c>
    </row>
    <row r="8965" customFormat="false" ht="12.8" hidden="false" customHeight="false" outlineLevel="0" collapsed="false">
      <c r="A8965" s="0" t="s">
        <v>13429</v>
      </c>
      <c r="B8965" s="0" t="s">
        <v>13430</v>
      </c>
    </row>
    <row r="8966" customFormat="false" ht="12.8" hidden="false" customHeight="false" outlineLevel="0" collapsed="false">
      <c r="A8966" s="0" t="s">
        <v>13431</v>
      </c>
    </row>
    <row r="8967" customFormat="false" ht="12.8" hidden="false" customHeight="false" outlineLevel="0" collapsed="false">
      <c r="A8967" s="0" t="s">
        <v>13432</v>
      </c>
    </row>
    <row r="8968" customFormat="false" ht="12.8" hidden="false" customHeight="false" outlineLevel="0" collapsed="false">
      <c r="A8968" s="0" t="s">
        <v>13433</v>
      </c>
    </row>
    <row r="8969" customFormat="false" ht="12.8" hidden="false" customHeight="false" outlineLevel="0" collapsed="false">
      <c r="A8969" s="0" t="s">
        <v>13434</v>
      </c>
    </row>
    <row r="8970" customFormat="false" ht="12.8" hidden="false" customHeight="false" outlineLevel="0" collapsed="false">
      <c r="A8970" s="0" t="s">
        <v>13435</v>
      </c>
      <c r="B8970" s="0" t="s">
        <v>13436</v>
      </c>
    </row>
    <row r="8971" customFormat="false" ht="12.8" hidden="false" customHeight="false" outlineLevel="0" collapsed="false">
      <c r="A8971" s="0" t="s">
        <v>13437</v>
      </c>
    </row>
    <row r="8972" customFormat="false" ht="12.8" hidden="false" customHeight="false" outlineLevel="0" collapsed="false">
      <c r="A8972" s="0" t="s">
        <v>13438</v>
      </c>
    </row>
    <row r="8973" customFormat="false" ht="12.8" hidden="false" customHeight="false" outlineLevel="0" collapsed="false">
      <c r="A8973" s="0" t="s">
        <v>13439</v>
      </c>
      <c r="B8973" s="0" t="s">
        <v>13440</v>
      </c>
    </row>
    <row r="8974" customFormat="false" ht="12.8" hidden="false" customHeight="false" outlineLevel="0" collapsed="false">
      <c r="A8974" s="0" t="s">
        <v>13441</v>
      </c>
    </row>
    <row r="8975" customFormat="false" ht="12.8" hidden="false" customHeight="false" outlineLevel="0" collapsed="false">
      <c r="A8975" s="0" t="s">
        <v>13442</v>
      </c>
    </row>
    <row r="8976" customFormat="false" ht="12.8" hidden="false" customHeight="false" outlineLevel="0" collapsed="false">
      <c r="A8976" s="0" t="s">
        <v>13443</v>
      </c>
    </row>
    <row r="8977" customFormat="false" ht="12.8" hidden="false" customHeight="false" outlineLevel="0" collapsed="false">
      <c r="A8977" s="0" t="s">
        <v>13444</v>
      </c>
    </row>
    <row r="8978" customFormat="false" ht="12.8" hidden="false" customHeight="false" outlineLevel="0" collapsed="false">
      <c r="A8978" s="0" t="s">
        <v>13445</v>
      </c>
      <c r="B8978" s="0" t="s">
        <v>13446</v>
      </c>
      <c r="C8978" s="0" t="s">
        <v>13447</v>
      </c>
      <c r="D8978" s="0" t="s">
        <v>13448</v>
      </c>
    </row>
    <row r="8979" customFormat="false" ht="12.8" hidden="false" customHeight="false" outlineLevel="0" collapsed="false">
      <c r="A8979" s="0" t="s">
        <v>13449</v>
      </c>
      <c r="B8979" s="0" t="s">
        <v>13450</v>
      </c>
    </row>
    <row r="8980" customFormat="false" ht="12.8" hidden="false" customHeight="false" outlineLevel="0" collapsed="false">
      <c r="A8980" s="0" t="s">
        <v>13451</v>
      </c>
      <c r="B8980" s="0" t="s">
        <v>13452</v>
      </c>
    </row>
    <row r="8981" customFormat="false" ht="12.8" hidden="false" customHeight="false" outlineLevel="0" collapsed="false">
      <c r="A8981" s="0" t="s">
        <v>13453</v>
      </c>
    </row>
    <row r="8982" customFormat="false" ht="12.8" hidden="false" customHeight="false" outlineLevel="0" collapsed="false">
      <c r="A8982" s="0" t="s">
        <v>13454</v>
      </c>
    </row>
    <row r="8983" customFormat="false" ht="12.8" hidden="false" customHeight="false" outlineLevel="0" collapsed="false">
      <c r="A8983" s="0" t="s">
        <v>13455</v>
      </c>
    </row>
    <row r="8984" customFormat="false" ht="12.8" hidden="false" customHeight="false" outlineLevel="0" collapsed="false">
      <c r="A8984" s="0" t="s">
        <v>13456</v>
      </c>
      <c r="B8984" s="0" t="s">
        <v>13457</v>
      </c>
    </row>
    <row r="8985" customFormat="false" ht="12.8" hidden="false" customHeight="false" outlineLevel="0" collapsed="false">
      <c r="A8985" s="0" t="s">
        <v>13458</v>
      </c>
    </row>
    <row r="8986" customFormat="false" ht="12.8" hidden="false" customHeight="false" outlineLevel="0" collapsed="false">
      <c r="A8986" s="0" t="s">
        <v>13459</v>
      </c>
    </row>
    <row r="8987" customFormat="false" ht="12.8" hidden="false" customHeight="false" outlineLevel="0" collapsed="false">
      <c r="A8987" s="0" t="s">
        <v>13460</v>
      </c>
      <c r="B8987" s="0" t="s">
        <v>13461</v>
      </c>
    </row>
    <row r="8988" customFormat="false" ht="12.8" hidden="false" customHeight="false" outlineLevel="0" collapsed="false">
      <c r="A8988" s="0" t="s">
        <v>13462</v>
      </c>
      <c r="B8988" s="0" t="s">
        <v>13463</v>
      </c>
      <c r="C8988" s="0" t="s">
        <v>13464</v>
      </c>
    </row>
    <row r="8989" customFormat="false" ht="12.8" hidden="false" customHeight="false" outlineLevel="0" collapsed="false">
      <c r="A8989" s="0" t="s">
        <v>13465</v>
      </c>
      <c r="B8989" s="0" t="s">
        <v>13466</v>
      </c>
    </row>
    <row r="8990" customFormat="false" ht="12.8" hidden="false" customHeight="false" outlineLevel="0" collapsed="false">
      <c r="A8990" s="0" t="s">
        <v>13467</v>
      </c>
      <c r="B8990" s="0" t="s">
        <v>13468</v>
      </c>
    </row>
    <row r="8991" customFormat="false" ht="12.8" hidden="false" customHeight="false" outlineLevel="0" collapsed="false">
      <c r="A8991" s="0" t="s">
        <v>13469</v>
      </c>
      <c r="B8991" s="0" t="s">
        <v>13470</v>
      </c>
      <c r="C8991" s="0" t="s">
        <v>13471</v>
      </c>
    </row>
    <row r="8992" customFormat="false" ht="12.8" hidden="false" customHeight="false" outlineLevel="0" collapsed="false">
      <c r="A8992" s="0" t="s">
        <v>13472</v>
      </c>
    </row>
    <row r="8993" customFormat="false" ht="12.8" hidden="false" customHeight="false" outlineLevel="0" collapsed="false">
      <c r="A8993" s="0" t="s">
        <v>13473</v>
      </c>
      <c r="B8993" s="0" t="s">
        <v>13474</v>
      </c>
    </row>
    <row r="8994" customFormat="false" ht="12.8" hidden="false" customHeight="false" outlineLevel="0" collapsed="false">
      <c r="A8994" s="0" t="s">
        <v>13475</v>
      </c>
    </row>
    <row r="8995" customFormat="false" ht="12.8" hidden="false" customHeight="false" outlineLevel="0" collapsed="false">
      <c r="A8995" s="0" t="s">
        <v>13476</v>
      </c>
    </row>
    <row r="8996" customFormat="false" ht="12.8" hidden="false" customHeight="false" outlineLevel="0" collapsed="false">
      <c r="A8996" s="0" t="s">
        <v>13477</v>
      </c>
    </row>
    <row r="8997" customFormat="false" ht="12.8" hidden="false" customHeight="false" outlineLevel="0" collapsed="false">
      <c r="A8997" s="0" t="s">
        <v>13478</v>
      </c>
    </row>
    <row r="8998" customFormat="false" ht="12.8" hidden="false" customHeight="false" outlineLevel="0" collapsed="false">
      <c r="A8998" s="0" t="s">
        <v>13479</v>
      </c>
    </row>
    <row r="8999" customFormat="false" ht="12.8" hidden="false" customHeight="false" outlineLevel="0" collapsed="false">
      <c r="A8999" s="0" t="s">
        <v>13480</v>
      </c>
      <c r="B8999" s="0" t="s">
        <v>13481</v>
      </c>
    </row>
    <row r="9000" customFormat="false" ht="12.8" hidden="false" customHeight="false" outlineLevel="0" collapsed="false">
      <c r="A9000" s="0" t="s">
        <v>13482</v>
      </c>
    </row>
    <row r="9001" customFormat="false" ht="12.8" hidden="false" customHeight="false" outlineLevel="0" collapsed="false">
      <c r="A9001" s="0" t="s">
        <v>13483</v>
      </c>
    </row>
    <row r="9002" customFormat="false" ht="12.8" hidden="false" customHeight="false" outlineLevel="0" collapsed="false">
      <c r="A9002" s="0" t="s">
        <v>13484</v>
      </c>
    </row>
    <row r="9003" customFormat="false" ht="12.8" hidden="false" customHeight="false" outlineLevel="0" collapsed="false">
      <c r="A9003" s="0" t="s">
        <v>13485</v>
      </c>
      <c r="B9003" s="0" t="s">
        <v>13486</v>
      </c>
      <c r="C9003" s="0" t="s">
        <v>13487</v>
      </c>
    </row>
    <row r="9004" customFormat="false" ht="12.8" hidden="false" customHeight="false" outlineLevel="0" collapsed="false">
      <c r="A9004" s="0" t="s">
        <v>13488</v>
      </c>
    </row>
    <row r="9005" customFormat="false" ht="12.8" hidden="false" customHeight="false" outlineLevel="0" collapsed="false">
      <c r="A9005" s="0" t="s">
        <v>13489</v>
      </c>
      <c r="B9005" s="0" t="s">
        <v>13490</v>
      </c>
      <c r="C9005" s="0" t="s">
        <v>13491</v>
      </c>
      <c r="D9005" s="0" t="s">
        <v>13492</v>
      </c>
    </row>
    <row r="9006" customFormat="false" ht="12.8" hidden="false" customHeight="false" outlineLevel="0" collapsed="false">
      <c r="A9006" s="0" t="s">
        <v>13493</v>
      </c>
    </row>
    <row r="9007" customFormat="false" ht="12.8" hidden="false" customHeight="false" outlineLevel="0" collapsed="false">
      <c r="A9007" s="0" t="s">
        <v>13494</v>
      </c>
    </row>
    <row r="9008" customFormat="false" ht="12.8" hidden="false" customHeight="false" outlineLevel="0" collapsed="false">
      <c r="A9008" s="0" t="s">
        <v>13495</v>
      </c>
    </row>
    <row r="9009" customFormat="false" ht="12.8" hidden="false" customHeight="false" outlineLevel="0" collapsed="false">
      <c r="A9009" s="0" t="s">
        <v>13496</v>
      </c>
    </row>
    <row r="9010" customFormat="false" ht="12.8" hidden="false" customHeight="false" outlineLevel="0" collapsed="false">
      <c r="A9010" s="0" t="s">
        <v>13497</v>
      </c>
      <c r="B9010" s="0" t="s">
        <v>13498</v>
      </c>
    </row>
    <row r="9011" customFormat="false" ht="12.8" hidden="false" customHeight="false" outlineLevel="0" collapsed="false">
      <c r="A9011" s="0" t="s">
        <v>13499</v>
      </c>
    </row>
    <row r="9012" customFormat="false" ht="12.8" hidden="false" customHeight="false" outlineLevel="0" collapsed="false">
      <c r="A9012" s="0" t="s">
        <v>13500</v>
      </c>
      <c r="B9012" s="0" t="s">
        <v>13501</v>
      </c>
    </row>
    <row r="9013" customFormat="false" ht="12.8" hidden="false" customHeight="false" outlineLevel="0" collapsed="false">
      <c r="A9013" s="0" t="s">
        <v>13502</v>
      </c>
    </row>
    <row r="9014" customFormat="false" ht="12.8" hidden="false" customHeight="false" outlineLevel="0" collapsed="false">
      <c r="A9014" s="0" t="s">
        <v>13503</v>
      </c>
      <c r="B9014" s="0" t="s">
        <v>13504</v>
      </c>
    </row>
    <row r="9015" customFormat="false" ht="12.8" hidden="false" customHeight="false" outlineLevel="0" collapsed="false">
      <c r="A9015" s="0" t="s">
        <v>13505</v>
      </c>
    </row>
    <row r="9016" customFormat="false" ht="12.8" hidden="false" customHeight="false" outlineLevel="0" collapsed="false">
      <c r="A9016" s="0" t="s">
        <v>13506</v>
      </c>
    </row>
    <row r="9017" customFormat="false" ht="12.8" hidden="false" customHeight="false" outlineLevel="0" collapsed="false">
      <c r="A9017" s="0" t="s">
        <v>13507</v>
      </c>
    </row>
    <row r="9018" customFormat="false" ht="12.8" hidden="false" customHeight="false" outlineLevel="0" collapsed="false">
      <c r="A9018" s="0" t="s">
        <v>13508</v>
      </c>
    </row>
    <row r="9019" customFormat="false" ht="12.8" hidden="false" customHeight="false" outlineLevel="0" collapsed="false">
      <c r="A9019" s="0" t="s">
        <v>13509</v>
      </c>
    </row>
    <row r="9020" customFormat="false" ht="12.8" hidden="false" customHeight="false" outlineLevel="0" collapsed="false">
      <c r="A9020" s="0" t="s">
        <v>13510</v>
      </c>
      <c r="B9020" s="0" t="s">
        <v>13511</v>
      </c>
    </row>
    <row r="9021" customFormat="false" ht="12.8" hidden="false" customHeight="false" outlineLevel="0" collapsed="false">
      <c r="A9021" s="0" t="s">
        <v>13512</v>
      </c>
    </row>
    <row r="9022" customFormat="false" ht="12.8" hidden="false" customHeight="false" outlineLevel="0" collapsed="false">
      <c r="A9022" s="0" t="s">
        <v>13513</v>
      </c>
    </row>
    <row r="9023" customFormat="false" ht="12.8" hidden="false" customHeight="false" outlineLevel="0" collapsed="false">
      <c r="A9023" s="0" t="s">
        <v>13514</v>
      </c>
    </row>
    <row r="9024" customFormat="false" ht="12.8" hidden="false" customHeight="false" outlineLevel="0" collapsed="false">
      <c r="A9024" s="0" t="s">
        <v>13515</v>
      </c>
    </row>
    <row r="9025" customFormat="false" ht="12.8" hidden="false" customHeight="false" outlineLevel="0" collapsed="false">
      <c r="A9025" s="0" t="s">
        <v>13516</v>
      </c>
    </row>
    <row r="9026" customFormat="false" ht="12.8" hidden="false" customHeight="false" outlineLevel="0" collapsed="false">
      <c r="A9026" s="0" t="s">
        <v>13517</v>
      </c>
    </row>
    <row r="9027" customFormat="false" ht="12.8" hidden="false" customHeight="false" outlineLevel="0" collapsed="false">
      <c r="A9027" s="0" t="s">
        <v>13518</v>
      </c>
    </row>
    <row r="9028" customFormat="false" ht="12.8" hidden="false" customHeight="false" outlineLevel="0" collapsed="false">
      <c r="A9028" s="0" t="s">
        <v>13519</v>
      </c>
      <c r="B9028" s="0" t="s">
        <v>13520</v>
      </c>
      <c r="C9028" s="0" t="s">
        <v>13521</v>
      </c>
      <c r="D9028" s="0" t="s">
        <v>13522</v>
      </c>
    </row>
    <row r="9029" customFormat="false" ht="12.8" hidden="false" customHeight="false" outlineLevel="0" collapsed="false">
      <c r="A9029" s="0" t="s">
        <v>13523</v>
      </c>
      <c r="B9029" s="0" t="s">
        <v>13524</v>
      </c>
    </row>
    <row r="9030" customFormat="false" ht="12.8" hidden="false" customHeight="false" outlineLevel="0" collapsed="false">
      <c r="A9030" s="0" t="s">
        <v>13525</v>
      </c>
    </row>
    <row r="9031" customFormat="false" ht="12.8" hidden="false" customHeight="false" outlineLevel="0" collapsed="false">
      <c r="A9031" s="0" t="s">
        <v>13526</v>
      </c>
      <c r="B9031" s="0" t="s">
        <v>13527</v>
      </c>
    </row>
    <row r="9032" customFormat="false" ht="12.8" hidden="false" customHeight="false" outlineLevel="0" collapsed="false">
      <c r="A9032" s="0" t="s">
        <v>13528</v>
      </c>
      <c r="B9032" s="0" t="s">
        <v>13529</v>
      </c>
    </row>
    <row r="9033" customFormat="false" ht="12.8" hidden="false" customHeight="false" outlineLevel="0" collapsed="false">
      <c r="A9033" s="0" t="s">
        <v>13530</v>
      </c>
      <c r="B9033" s="0" t="s">
        <v>13531</v>
      </c>
    </row>
    <row r="9034" customFormat="false" ht="12.8" hidden="false" customHeight="false" outlineLevel="0" collapsed="false">
      <c r="A9034" s="0" t="s">
        <v>13532</v>
      </c>
      <c r="B9034" s="0" t="s">
        <v>13533</v>
      </c>
    </row>
    <row r="9035" customFormat="false" ht="12.8" hidden="false" customHeight="false" outlineLevel="0" collapsed="false">
      <c r="A9035" s="0" t="s">
        <v>13534</v>
      </c>
    </row>
    <row r="9036" customFormat="false" ht="12.8" hidden="false" customHeight="false" outlineLevel="0" collapsed="false">
      <c r="A9036" s="0" t="s">
        <v>13535</v>
      </c>
    </row>
    <row r="9037" customFormat="false" ht="12.8" hidden="false" customHeight="false" outlineLevel="0" collapsed="false">
      <c r="A9037" s="0" t="s">
        <v>13536</v>
      </c>
    </row>
    <row r="9038" customFormat="false" ht="12.8" hidden="false" customHeight="false" outlineLevel="0" collapsed="false">
      <c r="A9038" s="0" t="s">
        <v>13537</v>
      </c>
    </row>
    <row r="9039" customFormat="false" ht="12.8" hidden="false" customHeight="false" outlineLevel="0" collapsed="false">
      <c r="A9039" s="0" t="s">
        <v>13538</v>
      </c>
    </row>
    <row r="9040" customFormat="false" ht="12.8" hidden="false" customHeight="false" outlineLevel="0" collapsed="false">
      <c r="A9040" s="0" t="s">
        <v>13539</v>
      </c>
    </row>
    <row r="9041" customFormat="false" ht="12.8" hidden="false" customHeight="false" outlineLevel="0" collapsed="false">
      <c r="A9041" s="0" t="s">
        <v>13540</v>
      </c>
    </row>
    <row r="9042" customFormat="false" ht="12.8" hidden="false" customHeight="false" outlineLevel="0" collapsed="false">
      <c r="A9042" s="0" t="s">
        <v>13541</v>
      </c>
    </row>
    <row r="9043" customFormat="false" ht="12.8" hidden="false" customHeight="false" outlineLevel="0" collapsed="false">
      <c r="A9043" s="0" t="s">
        <v>13542</v>
      </c>
    </row>
    <row r="9044" customFormat="false" ht="12.8" hidden="false" customHeight="false" outlineLevel="0" collapsed="false">
      <c r="A9044" s="0" t="s">
        <v>13543</v>
      </c>
    </row>
    <row r="9045" customFormat="false" ht="12.8" hidden="false" customHeight="false" outlineLevel="0" collapsed="false">
      <c r="A9045" s="0" t="s">
        <v>13544</v>
      </c>
    </row>
    <row r="9046" customFormat="false" ht="12.8" hidden="false" customHeight="false" outlineLevel="0" collapsed="false">
      <c r="A9046" s="0" t="s">
        <v>13545</v>
      </c>
      <c r="B9046" s="0" t="s">
        <v>13546</v>
      </c>
    </row>
    <row r="9047" customFormat="false" ht="12.8" hidden="false" customHeight="false" outlineLevel="0" collapsed="false">
      <c r="A9047" s="0" t="s">
        <v>13547</v>
      </c>
    </row>
    <row r="9048" customFormat="false" ht="12.8" hidden="false" customHeight="false" outlineLevel="0" collapsed="false">
      <c r="A9048" s="0" t="s">
        <v>13548</v>
      </c>
    </row>
    <row r="9049" customFormat="false" ht="12.8" hidden="false" customHeight="false" outlineLevel="0" collapsed="false">
      <c r="A9049" s="0" t="s">
        <v>13549</v>
      </c>
    </row>
    <row r="9050" customFormat="false" ht="12.8" hidden="false" customHeight="false" outlineLevel="0" collapsed="false">
      <c r="A9050" s="0" t="s">
        <v>13550</v>
      </c>
    </row>
    <row r="9051" customFormat="false" ht="12.8" hidden="false" customHeight="false" outlineLevel="0" collapsed="false">
      <c r="A9051" s="0" t="s">
        <v>13551</v>
      </c>
      <c r="B9051" s="0" t="s">
        <v>13552</v>
      </c>
    </row>
    <row r="9052" customFormat="false" ht="12.8" hidden="false" customHeight="false" outlineLevel="0" collapsed="false">
      <c r="A9052" s="0" t="e">
        <f aca="false">]…Þbæ_x0011_“»Ê”¸Ij	.k ÕàÌð d¼N)¢ëIî±Ê_x001a__x0012__x0010_ùÜ_x000b_çí	DÈX$f"uzFMº=UÆ_x0017_öÚD†žÂ_x001e_¯—«_x0017_Ã¥–xÆNƒçD1_x001a_ê±Èhý2oœÒkN[˜_x000e_ì­7û•žtä¦W0È_x0010_G[[øœ÷Üâm?Åîã_x0018_„BŒ1¢ó{_x0018_ð¼^é§¦µíM5/²mìW</f>
        <v>#N/A</v>
      </c>
      <c r="B9052" s="0" t="s">
        <v>13553</v>
      </c>
      <c r="C9052" s="0" t="s">
        <v>13554</v>
      </c>
    </row>
    <row r="9053" customFormat="false" ht="12.8" hidden="false" customHeight="false" outlineLevel="0" collapsed="false">
      <c r="A9053" s="0" t="s">
        <v>13555</v>
      </c>
    </row>
    <row r="9054" customFormat="false" ht="12.8" hidden="false" customHeight="false" outlineLevel="0" collapsed="false">
      <c r="A9054" s="0" t="s">
        <v>13556</v>
      </c>
      <c r="B9054" s="0" t="s">
        <v>13557</v>
      </c>
    </row>
    <row r="9055" customFormat="false" ht="12.8" hidden="false" customHeight="false" outlineLevel="0" collapsed="false">
      <c r="A9055" s="0" t="s">
        <v>13558</v>
      </c>
    </row>
    <row r="9056" customFormat="false" ht="12.8" hidden="false" customHeight="false" outlineLevel="0" collapsed="false">
      <c r="A9056" s="0" t="s">
        <v>13559</v>
      </c>
    </row>
    <row r="9057" customFormat="false" ht="12.8" hidden="false" customHeight="false" outlineLevel="0" collapsed="false">
      <c r="B9057" s="0" t="s">
        <v>13560</v>
      </c>
      <c r="C9057" s="0" t="s">
        <v>13561</v>
      </c>
    </row>
    <row r="9058" customFormat="false" ht="12.8" hidden="false" customHeight="false" outlineLevel="0" collapsed="false">
      <c r="A9058" s="0" t="s">
        <v>13562</v>
      </c>
      <c r="B9058" s="0" t="s">
        <v>13563</v>
      </c>
    </row>
    <row r="9059" customFormat="false" ht="12.8" hidden="false" customHeight="false" outlineLevel="0" collapsed="false">
      <c r="A9059" s="0" t="s">
        <v>13564</v>
      </c>
    </row>
    <row r="9060" customFormat="false" ht="12.8" hidden="false" customHeight="false" outlineLevel="0" collapsed="false">
      <c r="A9060" s="0" t="s">
        <v>13565</v>
      </c>
    </row>
    <row r="9061" customFormat="false" ht="12.8" hidden="false" customHeight="false" outlineLevel="0" collapsed="false">
      <c r="A9061" s="0" t="s">
        <v>13566</v>
      </c>
    </row>
    <row r="9062" customFormat="false" ht="12.8" hidden="false" customHeight="false" outlineLevel="0" collapsed="false">
      <c r="A9062" s="0" t="s">
        <v>13567</v>
      </c>
    </row>
    <row r="9063" customFormat="false" ht="12.8" hidden="false" customHeight="false" outlineLevel="0" collapsed="false">
      <c r="A9063" s="0" t="s">
        <v>13568</v>
      </c>
      <c r="B9063" s="0" t="s">
        <v>13569</v>
      </c>
      <c r="C9063" s="0" t="s">
        <v>13570</v>
      </c>
    </row>
    <row r="9064" customFormat="false" ht="12.8" hidden="false" customHeight="false" outlineLevel="0" collapsed="false">
      <c r="A9064" s="0" t="s">
        <v>13571</v>
      </c>
      <c r="B9064" s="0" t="s">
        <v>13572</v>
      </c>
    </row>
    <row r="9065" customFormat="false" ht="12.8" hidden="false" customHeight="false" outlineLevel="0" collapsed="false">
      <c r="A9065" s="0" t="s">
        <v>13573</v>
      </c>
    </row>
    <row r="9066" customFormat="false" ht="12.8" hidden="false" customHeight="false" outlineLevel="0" collapsed="false">
      <c r="A9066" s="0" t="s">
        <v>13574</v>
      </c>
      <c r="B9066" s="0" t="s">
        <v>13575</v>
      </c>
    </row>
    <row r="9067" customFormat="false" ht="12.8" hidden="false" customHeight="false" outlineLevel="0" collapsed="false">
      <c r="A9067" s="0" t="s">
        <v>13576</v>
      </c>
    </row>
    <row r="9068" customFormat="false" ht="12.8" hidden="false" customHeight="false" outlineLevel="0" collapsed="false">
      <c r="A9068" s="0" t="s">
        <v>13577</v>
      </c>
    </row>
    <row r="9069" customFormat="false" ht="12.8" hidden="false" customHeight="false" outlineLevel="0" collapsed="false">
      <c r="A9069" s="0" t="s">
        <v>13578</v>
      </c>
    </row>
    <row r="9070" customFormat="false" ht="12.8" hidden="false" customHeight="false" outlineLevel="0" collapsed="false">
      <c r="A9070" s="0" t="s">
        <v>13579</v>
      </c>
    </row>
    <row r="9071" customFormat="false" ht="12.8" hidden="false" customHeight="false" outlineLevel="0" collapsed="false">
      <c r="A9071" s="0" t="s">
        <v>13580</v>
      </c>
    </row>
    <row r="9072" customFormat="false" ht="12.8" hidden="false" customHeight="false" outlineLevel="0" collapsed="false">
      <c r="A9072" s="0" t="s">
        <v>13581</v>
      </c>
    </row>
    <row r="9073" customFormat="false" ht="12.8" hidden="false" customHeight="false" outlineLevel="0" collapsed="false">
      <c r="A9073" s="0" t="s">
        <v>13582</v>
      </c>
    </row>
    <row r="9074" customFormat="false" ht="12.8" hidden="false" customHeight="false" outlineLevel="0" collapsed="false">
      <c r="A9074" s="0" t="s">
        <v>13583</v>
      </c>
      <c r="B9074" s="0" t="s">
        <v>13584</v>
      </c>
      <c r="C9074" s="0" t="s">
        <v>13585</v>
      </c>
    </row>
    <row r="9075" customFormat="false" ht="12.8" hidden="false" customHeight="false" outlineLevel="0" collapsed="false">
      <c r="A9075" s="0" t="s">
        <v>13586</v>
      </c>
      <c r="B9075" s="0" t="s">
        <v>13587</v>
      </c>
    </row>
    <row r="9076" customFormat="false" ht="12.8" hidden="false" customHeight="false" outlineLevel="0" collapsed="false">
      <c r="A9076" s="0" t="s">
        <v>13588</v>
      </c>
    </row>
    <row r="9077" customFormat="false" ht="12.8" hidden="false" customHeight="false" outlineLevel="0" collapsed="false">
      <c r="A9077" s="0" t="s">
        <v>13589</v>
      </c>
    </row>
    <row r="9078" customFormat="false" ht="12.8" hidden="false" customHeight="false" outlineLevel="0" collapsed="false">
      <c r="A9078" s="0" t="s">
        <v>13590</v>
      </c>
    </row>
    <row r="9079" customFormat="false" ht="12.8" hidden="false" customHeight="false" outlineLevel="0" collapsed="false">
      <c r="A9079" s="0" t="s">
        <v>13591</v>
      </c>
      <c r="B9079" s="0" t="s">
        <v>13592</v>
      </c>
      <c r="C9079" s="0" t="s">
        <v>13593</v>
      </c>
    </row>
    <row r="9080" customFormat="false" ht="12.8" hidden="false" customHeight="false" outlineLevel="0" collapsed="false">
      <c r="A9080" s="0" t="s">
        <v>13594</v>
      </c>
      <c r="B9080" s="0" t="s">
        <v>13595</v>
      </c>
      <c r="C9080" s="0" t="s">
        <v>13596</v>
      </c>
      <c r="D9080" s="0" t="s">
        <v>13597</v>
      </c>
    </row>
    <row r="9081" customFormat="false" ht="12.8" hidden="false" customHeight="false" outlineLevel="0" collapsed="false">
      <c r="A9081" s="0" t="s">
        <v>13598</v>
      </c>
    </row>
    <row r="9082" customFormat="false" ht="12.8" hidden="false" customHeight="false" outlineLevel="0" collapsed="false">
      <c r="A9082" s="0" t="s">
        <v>13599</v>
      </c>
      <c r="B9082" s="0" t="s">
        <v>13600</v>
      </c>
    </row>
    <row r="9083" customFormat="false" ht="12.8" hidden="false" customHeight="false" outlineLevel="0" collapsed="false">
      <c r="A9083" s="0" t="s">
        <v>13601</v>
      </c>
      <c r="B9083" s="0" t="s">
        <v>13602</v>
      </c>
      <c r="C9083" s="0" t="s">
        <v>13603</v>
      </c>
    </row>
    <row r="9084" customFormat="false" ht="12.8" hidden="false" customHeight="false" outlineLevel="0" collapsed="false">
      <c r="A9084" s="0" t="s">
        <v>13604</v>
      </c>
      <c r="B9084" s="0" t="s">
        <v>13605</v>
      </c>
      <c r="C9084" s="0" t="s">
        <v>13606</v>
      </c>
    </row>
    <row r="9085" customFormat="false" ht="12.8" hidden="false" customHeight="false" outlineLevel="0" collapsed="false">
      <c r="A9085" s="0" t="s">
        <v>13607</v>
      </c>
    </row>
    <row r="9086" customFormat="false" ht="12.8" hidden="false" customHeight="false" outlineLevel="0" collapsed="false">
      <c r="A9086" s="0" t="s">
        <v>13608</v>
      </c>
    </row>
    <row r="9087" customFormat="false" ht="12.8" hidden="false" customHeight="false" outlineLevel="0" collapsed="false">
      <c r="A9087" s="0" t="s">
        <v>13609</v>
      </c>
    </row>
    <row r="9088" customFormat="false" ht="12.8" hidden="false" customHeight="false" outlineLevel="0" collapsed="false">
      <c r="A9088" s="0" t="s">
        <v>13610</v>
      </c>
      <c r="B9088" s="0" t="s">
        <v>13611</v>
      </c>
    </row>
    <row r="9089" customFormat="false" ht="12.8" hidden="false" customHeight="false" outlineLevel="0" collapsed="false">
      <c r="A9089" s="0" t="s">
        <v>13612</v>
      </c>
    </row>
    <row r="9090" customFormat="false" ht="12.8" hidden="false" customHeight="false" outlineLevel="0" collapsed="false">
      <c r="A9090" s="0" t="s">
        <v>13613</v>
      </c>
    </row>
    <row r="9091" customFormat="false" ht="12.8" hidden="false" customHeight="false" outlineLevel="0" collapsed="false">
      <c r="A9091" s="0" t="s">
        <v>13614</v>
      </c>
    </row>
    <row r="9092" customFormat="false" ht="12.8" hidden="false" customHeight="false" outlineLevel="0" collapsed="false">
      <c r="A9092" s="0" t="s">
        <v>13615</v>
      </c>
    </row>
    <row r="9093" customFormat="false" ht="12.8" hidden="false" customHeight="false" outlineLevel="0" collapsed="false">
      <c r="A9093" s="0" t="s">
        <v>13616</v>
      </c>
      <c r="B9093" s="0" t="s">
        <v>13617</v>
      </c>
      <c r="C9093" s="0" t="s">
        <v>13618</v>
      </c>
      <c r="D9093" s="0" t="s">
        <v>13619</v>
      </c>
      <c r="E9093" s="0" t="s">
        <v>13620</v>
      </c>
      <c r="F9093" s="0" t="s">
        <v>13621</v>
      </c>
      <c r="G9093" s="0" t="s">
        <v>13622</v>
      </c>
    </row>
    <row r="9094" customFormat="false" ht="12.8" hidden="false" customHeight="false" outlineLevel="0" collapsed="false">
      <c r="A9094" s="0" t="s">
        <v>13623</v>
      </c>
    </row>
    <row r="9095" customFormat="false" ht="12.8" hidden="false" customHeight="false" outlineLevel="0" collapsed="false">
      <c r="A9095" s="0" t="s">
        <v>13624</v>
      </c>
    </row>
    <row r="9096" customFormat="false" ht="12.8" hidden="false" customHeight="false" outlineLevel="0" collapsed="false">
      <c r="A9096" s="0" t="s">
        <v>13625</v>
      </c>
      <c r="B9096" s="0" t="s">
        <v>13626</v>
      </c>
      <c r="C9096" s="0" t="s">
        <v>13627</v>
      </c>
      <c r="D9096" s="0" t="s">
        <v>13628</v>
      </c>
    </row>
    <row r="9097" customFormat="false" ht="12.8" hidden="false" customHeight="false" outlineLevel="0" collapsed="false">
      <c r="A9097" s="0" t="s">
        <v>13629</v>
      </c>
    </row>
    <row r="9098" customFormat="false" ht="12.8" hidden="false" customHeight="false" outlineLevel="0" collapsed="false">
      <c r="A9098" s="0" t="s">
        <v>13630</v>
      </c>
    </row>
    <row r="9099" customFormat="false" ht="12.8" hidden="false" customHeight="false" outlineLevel="0" collapsed="false">
      <c r="A9099" s="0" t="s">
        <v>13631</v>
      </c>
    </row>
    <row r="9100" customFormat="false" ht="12.8" hidden="false" customHeight="false" outlineLevel="0" collapsed="false">
      <c r="A9100" s="0" t="s">
        <v>13632</v>
      </c>
      <c r="B9100" s="0" t="s">
        <v>13633</v>
      </c>
    </row>
    <row r="9101" customFormat="false" ht="12.8" hidden="false" customHeight="false" outlineLevel="0" collapsed="false">
      <c r="A9101" s="0" t="s">
        <v>13634</v>
      </c>
      <c r="B9101" s="0" t="s">
        <v>13635</v>
      </c>
    </row>
    <row r="9102" customFormat="false" ht="12.8" hidden="false" customHeight="false" outlineLevel="0" collapsed="false">
      <c r="A9102" s="0" t="s">
        <v>13636</v>
      </c>
    </row>
    <row r="9103" customFormat="false" ht="12.8" hidden="false" customHeight="false" outlineLevel="0" collapsed="false">
      <c r="A9103" s="0" t="s">
        <v>13637</v>
      </c>
    </row>
    <row r="9104" customFormat="false" ht="12.8" hidden="false" customHeight="false" outlineLevel="0" collapsed="false">
      <c r="A9104" s="0" t="s">
        <v>13638</v>
      </c>
    </row>
    <row r="9105" customFormat="false" ht="12.8" hidden="false" customHeight="false" outlineLevel="0" collapsed="false">
      <c r="A9105" s="0" t="s">
        <v>13639</v>
      </c>
    </row>
    <row r="9106" customFormat="false" ht="12.8" hidden="false" customHeight="false" outlineLevel="0" collapsed="false">
      <c r="A9106" s="0" t="s">
        <v>13640</v>
      </c>
    </row>
    <row r="9107" customFormat="false" ht="12.8" hidden="false" customHeight="false" outlineLevel="0" collapsed="false">
      <c r="A9107" s="0" t="s">
        <v>13641</v>
      </c>
    </row>
    <row r="9108" customFormat="false" ht="12.8" hidden="false" customHeight="false" outlineLevel="0" collapsed="false">
      <c r="A9108" s="0" t="s">
        <v>13642</v>
      </c>
    </row>
    <row r="9109" customFormat="false" ht="12.8" hidden="false" customHeight="false" outlineLevel="0" collapsed="false">
      <c r="A9109" s="0" t="s">
        <v>13643</v>
      </c>
    </row>
    <row r="9110" customFormat="false" ht="12.8" hidden="false" customHeight="false" outlineLevel="0" collapsed="false">
      <c r="A9110" s="0" t="s">
        <v>13644</v>
      </c>
      <c r="B9110" s="0" t="s">
        <v>13645</v>
      </c>
    </row>
    <row r="9111" customFormat="false" ht="12.8" hidden="false" customHeight="false" outlineLevel="0" collapsed="false">
      <c r="A9111" s="0" t="s">
        <v>13646</v>
      </c>
      <c r="B9111" s="0" t="s">
        <v>13647</v>
      </c>
    </row>
    <row r="9112" customFormat="false" ht="12.8" hidden="false" customHeight="false" outlineLevel="0" collapsed="false">
      <c r="A9112" s="0" t="s">
        <v>13648</v>
      </c>
    </row>
    <row r="9113" customFormat="false" ht="12.8" hidden="false" customHeight="false" outlineLevel="0" collapsed="false">
      <c r="A9113" s="0" t="s">
        <v>13649</v>
      </c>
    </row>
    <row r="9114" customFormat="false" ht="12.8" hidden="false" customHeight="false" outlineLevel="0" collapsed="false">
      <c r="A9114" s="0" t="s">
        <v>13650</v>
      </c>
    </row>
    <row r="9115" customFormat="false" ht="12.8" hidden="false" customHeight="false" outlineLevel="0" collapsed="false">
      <c r="A9115" s="0" t="s">
        <v>13651</v>
      </c>
    </row>
    <row r="9116" customFormat="false" ht="12.8" hidden="false" customHeight="false" outlineLevel="0" collapsed="false">
      <c r="A9116" s="0" t="s">
        <v>13652</v>
      </c>
    </row>
    <row r="9117" customFormat="false" ht="12.8" hidden="false" customHeight="false" outlineLevel="0" collapsed="false">
      <c r="A9117" s="0" t="s">
        <v>13653</v>
      </c>
      <c r="B9117" s="0" t="s">
        <v>13654</v>
      </c>
    </row>
    <row r="9118" customFormat="false" ht="12.8" hidden="false" customHeight="false" outlineLevel="0" collapsed="false">
      <c r="A9118" s="0" t="s">
        <v>13655</v>
      </c>
    </row>
    <row r="9119" customFormat="false" ht="12.8" hidden="false" customHeight="false" outlineLevel="0" collapsed="false">
      <c r="A9119" s="0" t="s">
        <v>13656</v>
      </c>
    </row>
    <row r="9120" customFormat="false" ht="12.8" hidden="false" customHeight="false" outlineLevel="0" collapsed="false">
      <c r="A9120" s="0" t="s">
        <v>13657</v>
      </c>
    </row>
    <row r="9121" customFormat="false" ht="12.8" hidden="false" customHeight="false" outlineLevel="0" collapsed="false">
      <c r="A9121" s="0" t="s">
        <v>13658</v>
      </c>
      <c r="B9121" s="0" t="s">
        <v>13659</v>
      </c>
      <c r="C9121" s="0" t="s">
        <v>13660</v>
      </c>
      <c r="D9121" s="0" t="s">
        <v>13661</v>
      </c>
    </row>
    <row r="9122" customFormat="false" ht="12.8" hidden="false" customHeight="false" outlineLevel="0" collapsed="false">
      <c r="A9122" s="0" t="s">
        <v>13662</v>
      </c>
      <c r="B9122" s="0" t="s">
        <v>13663</v>
      </c>
    </row>
    <row r="9123" customFormat="false" ht="12.8" hidden="false" customHeight="false" outlineLevel="0" collapsed="false">
      <c r="A9123" s="0" t="s">
        <v>13664</v>
      </c>
    </row>
    <row r="9124" customFormat="false" ht="12.8" hidden="false" customHeight="false" outlineLevel="0" collapsed="false">
      <c r="A9124" s="0" t="s">
        <v>13665</v>
      </c>
    </row>
    <row r="9125" customFormat="false" ht="12.8" hidden="false" customHeight="false" outlineLevel="0" collapsed="false">
      <c r="A9125" s="0" t="s">
        <v>10574</v>
      </c>
    </row>
    <row r="9126" customFormat="false" ht="12.8" hidden="false" customHeight="false" outlineLevel="0" collapsed="false">
      <c r="A9126" s="0" t="s">
        <v>13666</v>
      </c>
      <c r="B9126" s="0" t="s">
        <v>13667</v>
      </c>
    </row>
    <row r="9127" customFormat="false" ht="12.8" hidden="false" customHeight="false" outlineLevel="0" collapsed="false">
      <c r="A9127" s="0" t="s">
        <v>13668</v>
      </c>
    </row>
    <row r="9128" customFormat="false" ht="12.8" hidden="false" customHeight="false" outlineLevel="0" collapsed="false">
      <c r="A9128" s="0" t="s">
        <v>13669</v>
      </c>
    </row>
    <row r="9129" customFormat="false" ht="12.8" hidden="false" customHeight="false" outlineLevel="0" collapsed="false">
      <c r="A9129" s="0" t="s">
        <v>13670</v>
      </c>
    </row>
    <row r="9130" customFormat="false" ht="12.8" hidden="false" customHeight="false" outlineLevel="0" collapsed="false">
      <c r="A9130" s="0" t="s">
        <v>13671</v>
      </c>
    </row>
    <row r="9131" customFormat="false" ht="12.8" hidden="false" customHeight="false" outlineLevel="0" collapsed="false">
      <c r="B9131" s="0" t="s">
        <v>13672</v>
      </c>
    </row>
    <row r="9132" customFormat="false" ht="12.8" hidden="false" customHeight="false" outlineLevel="0" collapsed="false">
      <c r="A9132" s="0" t="s">
        <v>13673</v>
      </c>
    </row>
    <row r="9133" customFormat="false" ht="12.8" hidden="false" customHeight="false" outlineLevel="0" collapsed="false">
      <c r="A9133" s="0" t="s">
        <v>13674</v>
      </c>
      <c r="B9133" s="0" t="s">
        <v>13675</v>
      </c>
    </row>
    <row r="9134" customFormat="false" ht="12.8" hidden="false" customHeight="false" outlineLevel="0" collapsed="false">
      <c r="A9134" s="0" t="s">
        <v>13676</v>
      </c>
    </row>
    <row r="9135" customFormat="false" ht="12.8" hidden="false" customHeight="false" outlineLevel="0" collapsed="false">
      <c r="A9135" s="0" t="s">
        <v>13677</v>
      </c>
      <c r="B9135" s="0" t="s">
        <v>13678</v>
      </c>
    </row>
    <row r="9136" customFormat="false" ht="12.8" hidden="false" customHeight="false" outlineLevel="0" collapsed="false">
      <c r="A9136" s="0" t="s">
        <v>13679</v>
      </c>
    </row>
    <row r="9137" customFormat="false" ht="12.8" hidden="false" customHeight="false" outlineLevel="0" collapsed="false">
      <c r="A9137" s="0" t="s">
        <v>13680</v>
      </c>
      <c r="B9137" s="0" t="s">
        <v>13681</v>
      </c>
    </row>
    <row r="9138" customFormat="false" ht="12.8" hidden="false" customHeight="false" outlineLevel="0" collapsed="false">
      <c r="A9138" s="0" t="s">
        <v>13682</v>
      </c>
      <c r="B9138" s="0" t="s">
        <v>13683</v>
      </c>
    </row>
    <row r="9139" customFormat="false" ht="12.8" hidden="false" customHeight="false" outlineLevel="0" collapsed="false">
      <c r="A9139" s="0" t="s">
        <v>13684</v>
      </c>
      <c r="B9139" s="0" t="s">
        <v>13685</v>
      </c>
    </row>
    <row r="9140" customFormat="false" ht="12.8" hidden="false" customHeight="false" outlineLevel="0" collapsed="false">
      <c r="A9140" s="0" t="s">
        <v>13686</v>
      </c>
    </row>
    <row r="9141" customFormat="false" ht="12.8" hidden="false" customHeight="false" outlineLevel="0" collapsed="false">
      <c r="A9141" s="0" t="s">
        <v>13687</v>
      </c>
    </row>
    <row r="9142" customFormat="false" ht="12.8" hidden="false" customHeight="false" outlineLevel="0" collapsed="false">
      <c r="A9142" s="0" t="s">
        <v>13688</v>
      </c>
      <c r="B9142" s="0" t="s">
        <v>13689</v>
      </c>
    </row>
    <row r="9143" customFormat="false" ht="12.8" hidden="false" customHeight="false" outlineLevel="0" collapsed="false">
      <c r="A9143" s="0" t="s">
        <v>13690</v>
      </c>
      <c r="B9143" s="0" t="s">
        <v>13691</v>
      </c>
    </row>
    <row r="9144" customFormat="false" ht="12.8" hidden="false" customHeight="false" outlineLevel="0" collapsed="false">
      <c r="A9144" s="0" t="s">
        <v>13692</v>
      </c>
    </row>
    <row r="9145" customFormat="false" ht="12.8" hidden="false" customHeight="false" outlineLevel="0" collapsed="false">
      <c r="A9145" s="0" t="s">
        <v>13693</v>
      </c>
    </row>
    <row r="9146" customFormat="false" ht="12.8" hidden="false" customHeight="false" outlineLevel="0" collapsed="false">
      <c r="A9146" s="0" t="s">
        <v>13694</v>
      </c>
    </row>
    <row r="9147" customFormat="false" ht="12.8" hidden="false" customHeight="false" outlineLevel="0" collapsed="false">
      <c r="A9147" s="0" t="s">
        <v>13695</v>
      </c>
    </row>
    <row r="9148" customFormat="false" ht="12.8" hidden="false" customHeight="false" outlineLevel="0" collapsed="false">
      <c r="A9148" s="0" t="s">
        <v>13696</v>
      </c>
    </row>
    <row r="9149" customFormat="false" ht="12.8" hidden="false" customHeight="false" outlineLevel="0" collapsed="false">
      <c r="A9149" s="0" t="s">
        <v>13697</v>
      </c>
    </row>
    <row r="9150" customFormat="false" ht="12.8" hidden="false" customHeight="false" outlineLevel="0" collapsed="false">
      <c r="A9150" s="0" t="s">
        <v>13698</v>
      </c>
    </row>
    <row r="9151" customFormat="false" ht="12.8" hidden="false" customHeight="false" outlineLevel="0" collapsed="false">
      <c r="A9151" s="0" t="s">
        <v>13699</v>
      </c>
    </row>
    <row r="9152" customFormat="false" ht="12.8" hidden="false" customHeight="false" outlineLevel="0" collapsed="false">
      <c r="A9152" s="0" t="s">
        <v>13700</v>
      </c>
      <c r="B9152" s="0" t="s">
        <v>13701</v>
      </c>
    </row>
    <row r="9153" customFormat="false" ht="12.8" hidden="false" customHeight="false" outlineLevel="0" collapsed="false">
      <c r="A9153" s="0" t="e">
        <f aca="false">	kô_x000c_ÔŠÌ_x0018_­(_x0011_}%¢øÎ$òX_x000b_Ä_x000e_#`_x0004_&amp;ÊªN¹HÞò³K_x001f_G0èC²Æ¹v|¢L›å_x001b_Cd¾ãî_x001b_œÎ‚8EÀž_x001b_à_x0018__x001b_‘íLÓ•BëÓ_x0015_@_x0004_ôÁ~</f>
        <v>#N/A</v>
      </c>
      <c r="B9153" s="0" t="s">
        <v>13702</v>
      </c>
      <c r="C9153" s="0" t="s">
        <v>13703</v>
      </c>
    </row>
    <row r="9154" customFormat="false" ht="12.8" hidden="false" customHeight="false" outlineLevel="0" collapsed="false">
      <c r="A9154" s="0" t="s">
        <v>13704</v>
      </c>
      <c r="B9154" s="0" t="s">
        <v>3311</v>
      </c>
    </row>
    <row r="9155" customFormat="false" ht="12.8" hidden="false" customHeight="false" outlineLevel="0" collapsed="false">
      <c r="A9155" s="0" t="s">
        <v>13705</v>
      </c>
    </row>
    <row r="9156" customFormat="false" ht="12.8" hidden="false" customHeight="false" outlineLevel="0" collapsed="false">
      <c r="A9156" s="0" t="s">
        <v>13706</v>
      </c>
    </row>
    <row r="9157" customFormat="false" ht="12.8" hidden="false" customHeight="false" outlineLevel="0" collapsed="false">
      <c r="A9157" s="0" t="s">
        <v>13707</v>
      </c>
    </row>
    <row r="9158" customFormat="false" ht="12.8" hidden="false" customHeight="false" outlineLevel="0" collapsed="false">
      <c r="A9158" s="0" t="s">
        <v>13708</v>
      </c>
      <c r="B9158" s="0" t="s">
        <v>13709</v>
      </c>
    </row>
    <row r="9159" customFormat="false" ht="12.8" hidden="false" customHeight="false" outlineLevel="0" collapsed="false">
      <c r="A9159" s="0" t="s">
        <v>13710</v>
      </c>
    </row>
    <row r="9160" customFormat="false" ht="12.8" hidden="false" customHeight="false" outlineLevel="0" collapsed="false">
      <c r="A9160" s="0" t="s">
        <v>13711</v>
      </c>
      <c r="B9160" s="0" t="s">
        <v>13712</v>
      </c>
    </row>
    <row r="9161" customFormat="false" ht="12.8" hidden="false" customHeight="false" outlineLevel="0" collapsed="false">
      <c r="A9161" s="0" t="s">
        <v>13713</v>
      </c>
    </row>
    <row r="9162" customFormat="false" ht="12.8" hidden="false" customHeight="false" outlineLevel="0" collapsed="false">
      <c r="A9162" s="0" t="s">
        <v>13714</v>
      </c>
    </row>
    <row r="9163" customFormat="false" ht="12.8" hidden="false" customHeight="false" outlineLevel="0" collapsed="false">
      <c r="A9163" s="0" t="s">
        <v>13715</v>
      </c>
    </row>
    <row r="9164" customFormat="false" ht="12.8" hidden="false" customHeight="false" outlineLevel="0" collapsed="false">
      <c r="A9164" s="0" t="s">
        <v>13716</v>
      </c>
      <c r="B9164" s="0" t="s">
        <v>13717</v>
      </c>
    </row>
    <row r="9165" customFormat="false" ht="12.8" hidden="false" customHeight="false" outlineLevel="0" collapsed="false">
      <c r="A9165" s="0" t="s">
        <v>13718</v>
      </c>
    </row>
    <row r="9166" customFormat="false" ht="12.8" hidden="false" customHeight="false" outlineLevel="0" collapsed="false">
      <c r="A9166" s="0" t="s">
        <v>13719</v>
      </c>
    </row>
    <row r="9167" customFormat="false" ht="12.8" hidden="false" customHeight="false" outlineLevel="0" collapsed="false">
      <c r="A9167" s="0" t="s">
        <v>13720</v>
      </c>
    </row>
    <row r="9168" customFormat="false" ht="12.8" hidden="false" customHeight="false" outlineLevel="0" collapsed="false">
      <c r="A9168" s="0" t="s">
        <v>13721</v>
      </c>
    </row>
    <row r="9169" customFormat="false" ht="12.8" hidden="false" customHeight="false" outlineLevel="0" collapsed="false">
      <c r="A9169" s="0" t="s">
        <v>13722</v>
      </c>
    </row>
    <row r="9170" customFormat="false" ht="12.8" hidden="false" customHeight="false" outlineLevel="0" collapsed="false">
      <c r="A9170" s="0" t="s">
        <v>13723</v>
      </c>
      <c r="B9170" s="0" t="s">
        <v>13724</v>
      </c>
    </row>
    <row r="9171" customFormat="false" ht="12.8" hidden="false" customHeight="false" outlineLevel="0" collapsed="false">
      <c r="A9171" s="0" t="s">
        <v>13725</v>
      </c>
      <c r="B9171" s="0" t="s">
        <v>13726</v>
      </c>
      <c r="C9171" s="0" t="s">
        <v>13727</v>
      </c>
      <c r="D9171" s="0" t="s">
        <v>13728</v>
      </c>
    </row>
    <row r="9172" customFormat="false" ht="12.8" hidden="false" customHeight="false" outlineLevel="0" collapsed="false">
      <c r="A9172" s="0" t="s">
        <v>13729</v>
      </c>
      <c r="B9172" s="0" t="s">
        <v>13730</v>
      </c>
    </row>
    <row r="9173" customFormat="false" ht="12.8" hidden="false" customHeight="false" outlineLevel="0" collapsed="false">
      <c r="A9173" s="0" t="s">
        <v>13731</v>
      </c>
    </row>
    <row r="9174" customFormat="false" ht="12.8" hidden="false" customHeight="false" outlineLevel="0" collapsed="false">
      <c r="A9174" s="0" t="s">
        <v>13732</v>
      </c>
    </row>
    <row r="9175" customFormat="false" ht="12.8" hidden="false" customHeight="false" outlineLevel="0" collapsed="false">
      <c r="A9175" s="0" t="s">
        <v>13733</v>
      </c>
    </row>
    <row r="9176" customFormat="false" ht="12.8" hidden="false" customHeight="false" outlineLevel="0" collapsed="false">
      <c r="A9176" s="0" t="s">
        <v>9861</v>
      </c>
      <c r="B9176" s="0" t="s">
        <v>13734</v>
      </c>
      <c r="C9176" s="0" t="s">
        <v>13735</v>
      </c>
    </row>
    <row r="9177" customFormat="false" ht="12.8" hidden="false" customHeight="false" outlineLevel="0" collapsed="false">
      <c r="A9177" s="0" t="s">
        <v>13736</v>
      </c>
      <c r="B9177" s="0" t="s">
        <v>13737</v>
      </c>
      <c r="C9177" s="0" t="s">
        <v>13738</v>
      </c>
    </row>
    <row r="9178" customFormat="false" ht="12.8" hidden="false" customHeight="false" outlineLevel="0" collapsed="false">
      <c r="A9178" s="0" t="s">
        <v>13739</v>
      </c>
    </row>
    <row r="9179" customFormat="false" ht="12.8" hidden="false" customHeight="false" outlineLevel="0" collapsed="false">
      <c r="A9179" s="0" t="s">
        <v>13740</v>
      </c>
    </row>
    <row r="9180" customFormat="false" ht="12.8" hidden="false" customHeight="false" outlineLevel="0" collapsed="false">
      <c r="A9180" s="0" t="s">
        <v>13741</v>
      </c>
    </row>
    <row r="9181" customFormat="false" ht="12.8" hidden="false" customHeight="false" outlineLevel="0" collapsed="false">
      <c r="A9181" s="0" t="s">
        <v>13742</v>
      </c>
    </row>
    <row r="9182" customFormat="false" ht="12.8" hidden="false" customHeight="false" outlineLevel="0" collapsed="false">
      <c r="A9182" s="0" t="s">
        <v>13743</v>
      </c>
    </row>
    <row r="9183" customFormat="false" ht="12.8" hidden="false" customHeight="false" outlineLevel="0" collapsed="false">
      <c r="A9183" s="0" t="s">
        <v>13744</v>
      </c>
      <c r="B9183" s="0" t="s">
        <v>13745</v>
      </c>
      <c r="C9183" s="0" t="s">
        <v>13746</v>
      </c>
    </row>
    <row r="9184" customFormat="false" ht="12.8" hidden="false" customHeight="false" outlineLevel="0" collapsed="false">
      <c r="A9184" s="0" t="s">
        <v>13747</v>
      </c>
      <c r="B9184" s="0" t="s">
        <v>13748</v>
      </c>
      <c r="C9184" s="0" t="s">
        <v>13749</v>
      </c>
    </row>
    <row r="9185" customFormat="false" ht="12.8" hidden="false" customHeight="false" outlineLevel="0" collapsed="false">
      <c r="A9185" s="0" t="s">
        <v>13750</v>
      </c>
    </row>
    <row r="9186" customFormat="false" ht="12.8" hidden="false" customHeight="false" outlineLevel="0" collapsed="false">
      <c r="A9186" s="0" t="e">
        <f aca="false">[ïdºçžã:_x001d_qg(øy»_x0017_i×ª‡å_x0008_</f>
        <v>#N/A</v>
      </c>
    </row>
    <row r="9187" customFormat="false" ht="12.8" hidden="false" customHeight="false" outlineLevel="0" collapsed="false">
      <c r="A9187" s="0" t="s">
        <v>13751</v>
      </c>
    </row>
    <row r="9188" customFormat="false" ht="12.8" hidden="false" customHeight="false" outlineLevel="0" collapsed="false">
      <c r="A9188" s="0" t="s">
        <v>13752</v>
      </c>
    </row>
    <row r="9189" customFormat="false" ht="12.8" hidden="false" customHeight="false" outlineLevel="0" collapsed="false">
      <c r="A9189" s="0" t="s">
        <v>13753</v>
      </c>
    </row>
    <row r="9190" customFormat="false" ht="12.8" hidden="false" customHeight="false" outlineLevel="0" collapsed="false">
      <c r="A9190" s="0" t="s">
        <v>13754</v>
      </c>
    </row>
    <row r="9191" customFormat="false" ht="12.8" hidden="false" customHeight="false" outlineLevel="0" collapsed="false">
      <c r="A9191" s="0" t="s">
        <v>13755</v>
      </c>
      <c r="B9191" s="0" t="s">
        <v>13756</v>
      </c>
    </row>
    <row r="9192" customFormat="false" ht="12.8" hidden="false" customHeight="false" outlineLevel="0" collapsed="false">
      <c r="A9192" s="0" t="s">
        <v>13757</v>
      </c>
      <c r="B9192" s="0" t="s">
        <v>13758</v>
      </c>
      <c r="C9192" s="0" t="s">
        <v>13759</v>
      </c>
    </row>
    <row r="9193" customFormat="false" ht="12.8" hidden="false" customHeight="false" outlineLevel="0" collapsed="false">
      <c r="A9193" s="0" t="s">
        <v>13760</v>
      </c>
    </row>
    <row r="9194" customFormat="false" ht="12.8" hidden="false" customHeight="false" outlineLevel="0" collapsed="false">
      <c r="A9194" s="0" t="s">
        <v>13761</v>
      </c>
      <c r="B9194" s="0" t="s">
        <v>13762</v>
      </c>
    </row>
    <row r="9195" customFormat="false" ht="12.8" hidden="false" customHeight="false" outlineLevel="0" collapsed="false">
      <c r="A9195" s="0" t="s">
        <v>13763</v>
      </c>
    </row>
    <row r="9196" customFormat="false" ht="12.8" hidden="false" customHeight="false" outlineLevel="0" collapsed="false">
      <c r="A9196" s="0" t="s">
        <v>13764</v>
      </c>
    </row>
    <row r="9197" customFormat="false" ht="12.8" hidden="false" customHeight="false" outlineLevel="0" collapsed="false">
      <c r="A9197" s="0" t="s">
        <v>13765</v>
      </c>
      <c r="B9197" s="0" t="s">
        <v>13766</v>
      </c>
    </row>
    <row r="9198" customFormat="false" ht="12.8" hidden="false" customHeight="false" outlineLevel="0" collapsed="false">
      <c r="A9198" s="0" t="s">
        <v>13767</v>
      </c>
    </row>
    <row r="9199" customFormat="false" ht="12.8" hidden="false" customHeight="false" outlineLevel="0" collapsed="false">
      <c r="A9199" s="0" t="s">
        <v>13768</v>
      </c>
    </row>
    <row r="9200" customFormat="false" ht="12.8" hidden="false" customHeight="false" outlineLevel="0" collapsed="false">
      <c r="A9200" s="0" t="s">
        <v>13769</v>
      </c>
    </row>
    <row r="9201" customFormat="false" ht="12.8" hidden="false" customHeight="false" outlineLevel="0" collapsed="false">
      <c r="A9201" s="0" t="s">
        <v>13770</v>
      </c>
    </row>
    <row r="9202" customFormat="false" ht="12.8" hidden="false" customHeight="false" outlineLevel="0" collapsed="false">
      <c r="A9202" s="0" t="s">
        <v>13771</v>
      </c>
      <c r="B9202" s="0" t="s">
        <v>13772</v>
      </c>
    </row>
    <row r="9203" customFormat="false" ht="12.8" hidden="false" customHeight="false" outlineLevel="0" collapsed="false">
      <c r="A9203" s="0" t="s">
        <v>13773</v>
      </c>
    </row>
    <row r="9204" customFormat="false" ht="12.8" hidden="false" customHeight="false" outlineLevel="0" collapsed="false">
      <c r="A9204" s="0" t="s">
        <v>13774</v>
      </c>
    </row>
    <row r="9205" customFormat="false" ht="12.8" hidden="false" customHeight="false" outlineLevel="0" collapsed="false">
      <c r="A9205" s="0" t="s">
        <v>13775</v>
      </c>
    </row>
    <row r="9206" customFormat="false" ht="12.8" hidden="false" customHeight="false" outlineLevel="0" collapsed="false">
      <c r="A9206" s="0" t="s">
        <v>13776</v>
      </c>
    </row>
    <row r="9207" customFormat="false" ht="12.8" hidden="false" customHeight="false" outlineLevel="0" collapsed="false">
      <c r="A9207" s="0" t="s">
        <v>13777</v>
      </c>
      <c r="B9207" s="0" t="s">
        <v>13778</v>
      </c>
    </row>
    <row r="9208" customFormat="false" ht="12.8" hidden="false" customHeight="false" outlineLevel="0" collapsed="false">
      <c r="A9208" s="0" t="s">
        <v>13779</v>
      </c>
      <c r="B9208" s="0" t="s">
        <v>13780</v>
      </c>
    </row>
    <row r="9209" customFormat="false" ht="12.8" hidden="false" customHeight="false" outlineLevel="0" collapsed="false">
      <c r="A9209" s="0" t="s">
        <v>13781</v>
      </c>
    </row>
    <row r="9210" customFormat="false" ht="12.8" hidden="false" customHeight="false" outlineLevel="0" collapsed="false">
      <c r="A9210" s="0" t="s">
        <v>13782</v>
      </c>
      <c r="B9210" s="0" t="s">
        <v>13783</v>
      </c>
    </row>
    <row r="9211" customFormat="false" ht="12.8" hidden="false" customHeight="false" outlineLevel="0" collapsed="false">
      <c r="A9211" s="0" t="s">
        <v>13784</v>
      </c>
    </row>
    <row r="9212" customFormat="false" ht="12.8" hidden="false" customHeight="false" outlineLevel="0" collapsed="false">
      <c r="A9212" s="0" t="s">
        <v>13785</v>
      </c>
    </row>
    <row r="9213" customFormat="false" ht="12.8" hidden="false" customHeight="false" outlineLevel="0" collapsed="false">
      <c r="A9213" s="0" t="s">
        <v>13786</v>
      </c>
    </row>
    <row r="9214" customFormat="false" ht="12.8" hidden="false" customHeight="false" outlineLevel="0" collapsed="false">
      <c r="A9214" s="0" t="s">
        <v>13787</v>
      </c>
      <c r="B9214" s="0" t="s">
        <v>13788</v>
      </c>
    </row>
    <row r="9215" customFormat="false" ht="12.8" hidden="false" customHeight="false" outlineLevel="0" collapsed="false">
      <c r="A9215" s="0" t="s">
        <v>13789</v>
      </c>
      <c r="B9215" s="0" t="s">
        <v>13790</v>
      </c>
      <c r="C9215" s="0" t="s">
        <v>13791</v>
      </c>
      <c r="D9215" s="0" t="s">
        <v>13792</v>
      </c>
      <c r="E9215" s="0" t="s">
        <v>13793</v>
      </c>
    </row>
    <row r="9216" customFormat="false" ht="12.8" hidden="false" customHeight="false" outlineLevel="0" collapsed="false">
      <c r="A9216" s="0" t="s">
        <v>13794</v>
      </c>
    </row>
    <row r="9217" customFormat="false" ht="12.8" hidden="false" customHeight="false" outlineLevel="0" collapsed="false">
      <c r="A9217" s="0" t="s">
        <v>13795</v>
      </c>
    </row>
    <row r="9218" customFormat="false" ht="12.8" hidden="false" customHeight="false" outlineLevel="0" collapsed="false">
      <c r="A9218" s="0" t="s">
        <v>13796</v>
      </c>
      <c r="B9218" s="0" t="s">
        <v>13797</v>
      </c>
    </row>
    <row r="9219" customFormat="false" ht="12.8" hidden="false" customHeight="false" outlineLevel="0" collapsed="false">
      <c r="A9219" s="0" t="s">
        <v>13798</v>
      </c>
    </row>
    <row r="9220" customFormat="false" ht="12.8" hidden="false" customHeight="false" outlineLevel="0" collapsed="false">
      <c r="A9220" s="0" t="s">
        <v>13799</v>
      </c>
    </row>
    <row r="9221" customFormat="false" ht="12.8" hidden="false" customHeight="false" outlineLevel="0" collapsed="false">
      <c r="A9221" s="0" t="s">
        <v>13800</v>
      </c>
    </row>
    <row r="9222" customFormat="false" ht="12.8" hidden="false" customHeight="false" outlineLevel="0" collapsed="false">
      <c r="A9222" s="0" t="s">
        <v>13801</v>
      </c>
    </row>
    <row r="9223" customFormat="false" ht="12.8" hidden="false" customHeight="false" outlineLevel="0" collapsed="false">
      <c r="A9223" s="0" t="s">
        <v>13802</v>
      </c>
    </row>
    <row r="9224" customFormat="false" ht="12.8" hidden="false" customHeight="false" outlineLevel="0" collapsed="false">
      <c r="A9224" s="0" t="s">
        <v>13803</v>
      </c>
      <c r="B9224" s="0" t="s">
        <v>13804</v>
      </c>
    </row>
    <row r="9225" customFormat="false" ht="12.8" hidden="false" customHeight="false" outlineLevel="0" collapsed="false">
      <c r="A9225" s="0" t="s">
        <v>13805</v>
      </c>
    </row>
    <row r="9226" customFormat="false" ht="12.8" hidden="false" customHeight="false" outlineLevel="0" collapsed="false">
      <c r="A9226" s="0" t="s">
        <v>13806</v>
      </c>
    </row>
    <row r="9227" customFormat="false" ht="12.8" hidden="false" customHeight="false" outlineLevel="0" collapsed="false">
      <c r="A9227" s="0" t="s">
        <v>13807</v>
      </c>
      <c r="B9227" s="0" t="s">
        <v>13808</v>
      </c>
      <c r="C9227" s="0" t="s">
        <v>13809</v>
      </c>
    </row>
    <row r="9228" customFormat="false" ht="12.8" hidden="false" customHeight="false" outlineLevel="0" collapsed="false">
      <c r="A9228" s="0" t="s">
        <v>13810</v>
      </c>
      <c r="B9228" s="0" t="s">
        <v>13811</v>
      </c>
    </row>
    <row r="9229" customFormat="false" ht="12.8" hidden="false" customHeight="false" outlineLevel="0" collapsed="false">
      <c r="A9229" s="0" t="s">
        <v>13812</v>
      </c>
    </row>
    <row r="9230" customFormat="false" ht="12.8" hidden="false" customHeight="false" outlineLevel="0" collapsed="false">
      <c r="A9230" s="0" t="s">
        <v>13813</v>
      </c>
      <c r="B9230" s="0" t="s">
        <v>13814</v>
      </c>
      <c r="C9230" s="0" t="s">
        <v>13815</v>
      </c>
    </row>
    <row r="9231" customFormat="false" ht="12.8" hidden="false" customHeight="false" outlineLevel="0" collapsed="false">
      <c r="A9231" s="0" t="s">
        <v>13816</v>
      </c>
    </row>
    <row r="9232" customFormat="false" ht="12.8" hidden="false" customHeight="false" outlineLevel="0" collapsed="false">
      <c r="A9232" s="0" t="s">
        <v>13817</v>
      </c>
    </row>
    <row r="9233" customFormat="false" ht="12.8" hidden="false" customHeight="false" outlineLevel="0" collapsed="false">
      <c r="A9233" s="0" t="s">
        <v>13818</v>
      </c>
    </row>
    <row r="9234" customFormat="false" ht="12.8" hidden="false" customHeight="false" outlineLevel="0" collapsed="false">
      <c r="A9234" s="0" t="s">
        <v>13819</v>
      </c>
      <c r="B9234" s="0" t="s">
        <v>13820</v>
      </c>
    </row>
    <row r="9235" customFormat="false" ht="12.8" hidden="false" customHeight="false" outlineLevel="0" collapsed="false">
      <c r="A9235" s="0" t="s">
        <v>13821</v>
      </c>
    </row>
    <row r="9236" customFormat="false" ht="12.8" hidden="false" customHeight="false" outlineLevel="0" collapsed="false">
      <c r="A9236" s="0" t="s">
        <v>13822</v>
      </c>
      <c r="B9236" s="0" t="s">
        <v>13823</v>
      </c>
      <c r="C9236" s="0" t="s">
        <v>13824</v>
      </c>
    </row>
    <row r="9237" customFormat="false" ht="12.8" hidden="false" customHeight="false" outlineLevel="0" collapsed="false">
      <c r="A9237" s="0" t="s">
        <v>13825</v>
      </c>
      <c r="B9237" s="0" t="s">
        <v>13826</v>
      </c>
    </row>
    <row r="9238" customFormat="false" ht="12.8" hidden="false" customHeight="false" outlineLevel="0" collapsed="false">
      <c r="A9238" s="0" t="s">
        <v>13827</v>
      </c>
    </row>
    <row r="9239" customFormat="false" ht="12.8" hidden="false" customHeight="false" outlineLevel="0" collapsed="false">
      <c r="A9239" s="0" t="s">
        <v>13828</v>
      </c>
    </row>
    <row r="9240" customFormat="false" ht="12.8" hidden="false" customHeight="false" outlineLevel="0" collapsed="false">
      <c r="A9240" s="0" t="s">
        <v>13829</v>
      </c>
    </row>
    <row r="9241" customFormat="false" ht="12.8" hidden="false" customHeight="false" outlineLevel="0" collapsed="false">
      <c r="A9241" s="0" t="s">
        <v>13830</v>
      </c>
    </row>
    <row r="9242" customFormat="false" ht="12.8" hidden="false" customHeight="false" outlineLevel="0" collapsed="false">
      <c r="A9242" s="0" t="s">
        <v>13831</v>
      </c>
    </row>
    <row r="9243" customFormat="false" ht="12.8" hidden="false" customHeight="false" outlineLevel="0" collapsed="false">
      <c r="A9243" s="0" t="s">
        <v>13832</v>
      </c>
    </row>
    <row r="9244" customFormat="false" ht="12.8" hidden="false" customHeight="false" outlineLevel="0" collapsed="false">
      <c r="A9244" s="0" t="s">
        <v>13833</v>
      </c>
    </row>
    <row r="9245" customFormat="false" ht="12.8" hidden="false" customHeight="false" outlineLevel="0" collapsed="false">
      <c r="A9245" s="0" t="s">
        <v>13834</v>
      </c>
    </row>
    <row r="9246" customFormat="false" ht="12.8" hidden="false" customHeight="false" outlineLevel="0" collapsed="false">
      <c r="A9246" s="0" t="s">
        <v>13835</v>
      </c>
    </row>
    <row r="9247" customFormat="false" ht="12.8" hidden="false" customHeight="false" outlineLevel="0" collapsed="false">
      <c r="A9247" s="0" t="s">
        <v>13836</v>
      </c>
    </row>
    <row r="9248" customFormat="false" ht="12.8" hidden="false" customHeight="false" outlineLevel="0" collapsed="false">
      <c r="A9248" s="0" t="s">
        <v>13837</v>
      </c>
    </row>
    <row r="9249" customFormat="false" ht="12.8" hidden="false" customHeight="false" outlineLevel="0" collapsed="false">
      <c r="A9249" s="0" t="s">
        <v>13838</v>
      </c>
    </row>
    <row r="9250" customFormat="false" ht="12.8" hidden="false" customHeight="false" outlineLevel="0" collapsed="false">
      <c r="A9250" s="0" t="s">
        <v>13839</v>
      </c>
    </row>
    <row r="9251" customFormat="false" ht="12.8" hidden="false" customHeight="false" outlineLevel="0" collapsed="false">
      <c r="A9251" s="0" t="s">
        <v>13840</v>
      </c>
    </row>
    <row r="9252" customFormat="false" ht="12.8" hidden="false" customHeight="false" outlineLevel="0" collapsed="false">
      <c r="A9252" s="0" t="s">
        <v>13841</v>
      </c>
      <c r="B9252" s="0" t="s">
        <v>13842</v>
      </c>
      <c r="C9252" s="0" t="s">
        <v>13843</v>
      </c>
    </row>
    <row r="9253" customFormat="false" ht="12.8" hidden="false" customHeight="false" outlineLevel="0" collapsed="false">
      <c r="A9253" s="0" t="s">
        <v>13844</v>
      </c>
      <c r="B9253" s="0" t="s">
        <v>13845</v>
      </c>
      <c r="C9253" s="0" t="s">
        <v>13846</v>
      </c>
    </row>
    <row r="9254" customFormat="false" ht="12.8" hidden="false" customHeight="false" outlineLevel="0" collapsed="false">
      <c r="A9254" s="0" t="s">
        <v>13847</v>
      </c>
    </row>
    <row r="9255" customFormat="false" ht="12.8" hidden="false" customHeight="false" outlineLevel="0" collapsed="false">
      <c r="A9255" s="0" t="s">
        <v>13848</v>
      </c>
      <c r="B9255" s="0" t="s">
        <v>13849</v>
      </c>
    </row>
    <row r="9256" customFormat="false" ht="12.8" hidden="false" customHeight="false" outlineLevel="0" collapsed="false">
      <c r="A9256" s="0" t="s">
        <v>13850</v>
      </c>
    </row>
    <row r="9257" customFormat="false" ht="12.8" hidden="false" customHeight="false" outlineLevel="0" collapsed="false">
      <c r="A9257" s="0" t="s">
        <v>13851</v>
      </c>
      <c r="B9257" s="0" t="s">
        <v>13852</v>
      </c>
    </row>
    <row r="9258" customFormat="false" ht="12.8" hidden="false" customHeight="false" outlineLevel="0" collapsed="false">
      <c r="A9258" s="0" t="s">
        <v>13853</v>
      </c>
    </row>
    <row r="9259" customFormat="false" ht="12.8" hidden="false" customHeight="false" outlineLevel="0" collapsed="false">
      <c r="A9259" s="0" t="s">
        <v>13854</v>
      </c>
    </row>
    <row r="9260" customFormat="false" ht="12.8" hidden="false" customHeight="false" outlineLevel="0" collapsed="false">
      <c r="A9260" s="0" t="s">
        <v>13855</v>
      </c>
    </row>
    <row r="9261" customFormat="false" ht="12.8" hidden="false" customHeight="false" outlineLevel="0" collapsed="false">
      <c r="A9261" s="0" t="s">
        <v>8257</v>
      </c>
    </row>
    <row r="9262" customFormat="false" ht="12.8" hidden="false" customHeight="false" outlineLevel="0" collapsed="false">
      <c r="A9262" s="0" t="s">
        <v>13856</v>
      </c>
    </row>
    <row r="9263" customFormat="false" ht="12.8" hidden="false" customHeight="false" outlineLevel="0" collapsed="false">
      <c r="A9263" s="0" t="s">
        <v>13857</v>
      </c>
      <c r="B9263" s="0" t="s">
        <v>13858</v>
      </c>
    </row>
    <row r="9264" customFormat="false" ht="12.8" hidden="false" customHeight="false" outlineLevel="0" collapsed="false">
      <c r="A9264" s="0" t="s">
        <v>13859</v>
      </c>
      <c r="B9264" s="0" t="s">
        <v>13860</v>
      </c>
    </row>
    <row r="9265" customFormat="false" ht="12.8" hidden="false" customHeight="false" outlineLevel="0" collapsed="false">
      <c r="A9265" s="0" t="s">
        <v>13861</v>
      </c>
      <c r="B9265" s="0" t="s">
        <v>13862</v>
      </c>
      <c r="C9265" s="0" t="s">
        <v>13863</v>
      </c>
    </row>
    <row r="9266" customFormat="false" ht="12.8" hidden="false" customHeight="false" outlineLevel="0" collapsed="false">
      <c r="A9266" s="0" t="s">
        <v>13864</v>
      </c>
      <c r="B9266" s="0" t="s">
        <v>13865</v>
      </c>
    </row>
    <row r="9267" customFormat="false" ht="12.8" hidden="false" customHeight="false" outlineLevel="0" collapsed="false">
      <c r="A9267" s="0" t="s">
        <v>4400</v>
      </c>
    </row>
    <row r="9268" customFormat="false" ht="12.8" hidden="false" customHeight="false" outlineLevel="0" collapsed="false">
      <c r="A9268" s="0" t="s">
        <v>13866</v>
      </c>
    </row>
    <row r="9269" customFormat="false" ht="12.8" hidden="false" customHeight="false" outlineLevel="0" collapsed="false">
      <c r="A9269" s="0" t="s">
        <v>13867</v>
      </c>
    </row>
    <row r="9270" customFormat="false" ht="12.8" hidden="false" customHeight="false" outlineLevel="0" collapsed="false">
      <c r="A9270" s="0" t="s">
        <v>13868</v>
      </c>
    </row>
    <row r="9271" customFormat="false" ht="12.8" hidden="false" customHeight="false" outlineLevel="0" collapsed="false">
      <c r="A9271" s="0" t="s">
        <v>13869</v>
      </c>
    </row>
    <row r="9272" customFormat="false" ht="12.8" hidden="false" customHeight="false" outlineLevel="0" collapsed="false">
      <c r="A9272" s="0" t="s">
        <v>13870</v>
      </c>
    </row>
    <row r="9273" customFormat="false" ht="12.8" hidden="false" customHeight="false" outlineLevel="0" collapsed="false">
      <c r="A9273" s="0" t="s">
        <v>13871</v>
      </c>
      <c r="B9273" s="0" t="s">
        <v>13872</v>
      </c>
      <c r="C9273" s="0" t="s">
        <v>13873</v>
      </c>
    </row>
    <row r="9274" customFormat="false" ht="12.8" hidden="false" customHeight="false" outlineLevel="0" collapsed="false">
      <c r="A9274" s="0" t="s">
        <v>13874</v>
      </c>
    </row>
    <row r="9275" customFormat="false" ht="12.8" hidden="false" customHeight="false" outlineLevel="0" collapsed="false">
      <c r="A9275" s="0" t="s">
        <v>13875</v>
      </c>
    </row>
    <row r="9276" customFormat="false" ht="12.8" hidden="false" customHeight="false" outlineLevel="0" collapsed="false">
      <c r="A9276" s="0" t="s">
        <v>13876</v>
      </c>
      <c r="B9276" s="0" t="s">
        <v>13877</v>
      </c>
    </row>
    <row r="9277" customFormat="false" ht="12.8" hidden="false" customHeight="false" outlineLevel="0" collapsed="false">
      <c r="A9277" s="0" t="s">
        <v>13878</v>
      </c>
    </row>
    <row r="9278" customFormat="false" ht="12.8" hidden="false" customHeight="false" outlineLevel="0" collapsed="false">
      <c r="A9278" s="0" t="s">
        <v>13879</v>
      </c>
    </row>
    <row r="9279" customFormat="false" ht="12.8" hidden="false" customHeight="false" outlineLevel="0" collapsed="false">
      <c r="A9279" s="0" t="s">
        <v>13880</v>
      </c>
      <c r="B9279" s="0" t="s">
        <v>13881</v>
      </c>
    </row>
    <row r="9280" customFormat="false" ht="12.8" hidden="false" customHeight="false" outlineLevel="0" collapsed="false">
      <c r="A9280" s="0" t="s">
        <v>13882</v>
      </c>
    </row>
    <row r="9281" customFormat="false" ht="12.8" hidden="false" customHeight="false" outlineLevel="0" collapsed="false">
      <c r="A9281" s="0" t="s">
        <v>13883</v>
      </c>
    </row>
    <row r="9282" customFormat="false" ht="12.8" hidden="false" customHeight="false" outlineLevel="0" collapsed="false">
      <c r="A9282" s="0" t="s">
        <v>13884</v>
      </c>
    </row>
    <row r="9283" customFormat="false" ht="12.8" hidden="false" customHeight="false" outlineLevel="0" collapsed="false">
      <c r="A9283" s="0" t="s">
        <v>13885</v>
      </c>
    </row>
    <row r="9284" customFormat="false" ht="12.8" hidden="false" customHeight="false" outlineLevel="0" collapsed="false">
      <c r="A9284" s="0" t="s">
        <v>13886</v>
      </c>
      <c r="B9284" s="0" t="s">
        <v>13887</v>
      </c>
      <c r="C9284" s="0" t="s">
        <v>13888</v>
      </c>
      <c r="D9284" s="0" t="s">
        <v>13889</v>
      </c>
    </row>
    <row r="9285" customFormat="false" ht="12.8" hidden="false" customHeight="false" outlineLevel="0" collapsed="false">
      <c r="A9285" s="0" t="s">
        <v>13890</v>
      </c>
      <c r="B9285" s="0" t="s">
        <v>13891</v>
      </c>
    </row>
    <row r="9286" customFormat="false" ht="12.8" hidden="false" customHeight="false" outlineLevel="0" collapsed="false">
      <c r="A9286" s="0" t="s">
        <v>13892</v>
      </c>
      <c r="B9286" s="0" t="s">
        <v>13893</v>
      </c>
      <c r="C9286" s="0" t="s">
        <v>13894</v>
      </c>
    </row>
    <row r="9287" customFormat="false" ht="12.8" hidden="false" customHeight="false" outlineLevel="0" collapsed="false">
      <c r="A9287" s="0" t="s">
        <v>13895</v>
      </c>
    </row>
    <row r="9288" customFormat="false" ht="12.8" hidden="false" customHeight="false" outlineLevel="0" collapsed="false">
      <c r="A9288" s="0" t="s">
        <v>13896</v>
      </c>
    </row>
    <row r="9289" customFormat="false" ht="12.8" hidden="false" customHeight="false" outlineLevel="0" collapsed="false">
      <c r="A9289" s="0" t="s">
        <v>13897</v>
      </c>
    </row>
    <row r="9290" customFormat="false" ht="12.8" hidden="false" customHeight="false" outlineLevel="0" collapsed="false">
      <c r="A9290" s="0" t="s">
        <v>13898</v>
      </c>
    </row>
    <row r="9291" customFormat="false" ht="12.8" hidden="false" customHeight="false" outlineLevel="0" collapsed="false">
      <c r="A9291" s="0" t="s">
        <v>13899</v>
      </c>
    </row>
    <row r="9292" customFormat="false" ht="12.8" hidden="false" customHeight="false" outlineLevel="0" collapsed="false">
      <c r="A9292" s="0" t="s">
        <v>13900</v>
      </c>
      <c r="B9292" s="0" t="s">
        <v>13901</v>
      </c>
    </row>
    <row r="9293" customFormat="false" ht="12.8" hidden="false" customHeight="false" outlineLevel="0" collapsed="false">
      <c r="A9293" s="0" t="s">
        <v>13902</v>
      </c>
      <c r="B9293" s="0" t="s">
        <v>13903</v>
      </c>
    </row>
    <row r="9294" customFormat="false" ht="12.8" hidden="false" customHeight="false" outlineLevel="0" collapsed="false">
      <c r="A9294" s="0" t="s">
        <v>13904</v>
      </c>
    </row>
    <row r="9295" customFormat="false" ht="12.8" hidden="false" customHeight="false" outlineLevel="0" collapsed="false">
      <c r="A9295" s="0" t="s">
        <v>13905</v>
      </c>
      <c r="B9295" s="0" t="s">
        <v>13906</v>
      </c>
    </row>
    <row r="9296" customFormat="false" ht="12.8" hidden="false" customHeight="false" outlineLevel="0" collapsed="false">
      <c r="A9296" s="0" t="s">
        <v>13907</v>
      </c>
    </row>
    <row r="9297" customFormat="false" ht="12.8" hidden="false" customHeight="false" outlineLevel="0" collapsed="false">
      <c r="A9297" s="0" t="s">
        <v>13908</v>
      </c>
      <c r="B9297" s="0" t="s">
        <v>13909</v>
      </c>
    </row>
    <row r="9298" customFormat="false" ht="12.8" hidden="false" customHeight="false" outlineLevel="0" collapsed="false">
      <c r="A9298" s="0" t="s">
        <v>13910</v>
      </c>
      <c r="B9298" s="0" t="s">
        <v>13911</v>
      </c>
      <c r="C9298" s="0" t="s">
        <v>13912</v>
      </c>
      <c r="D9298" s="0" t="s">
        <v>13913</v>
      </c>
    </row>
    <row r="9299" customFormat="false" ht="12.8" hidden="false" customHeight="false" outlineLevel="0" collapsed="false">
      <c r="A9299" s="0" t="s">
        <v>13914</v>
      </c>
    </row>
    <row r="9300" customFormat="false" ht="12.8" hidden="false" customHeight="false" outlineLevel="0" collapsed="false">
      <c r="A9300" s="0" t="s">
        <v>13915</v>
      </c>
    </row>
    <row r="9301" customFormat="false" ht="12.8" hidden="false" customHeight="false" outlineLevel="0" collapsed="false">
      <c r="A9301" s="0" t="s">
        <v>13916</v>
      </c>
    </row>
    <row r="9302" customFormat="false" ht="12.8" hidden="false" customHeight="false" outlineLevel="0" collapsed="false">
      <c r="A9302" s="0" t="s">
        <v>13917</v>
      </c>
    </row>
    <row r="9303" customFormat="false" ht="12.8" hidden="false" customHeight="false" outlineLevel="0" collapsed="false">
      <c r="A9303" s="0" t="s">
        <v>13918</v>
      </c>
    </row>
    <row r="9304" customFormat="false" ht="12.8" hidden="false" customHeight="false" outlineLevel="0" collapsed="false">
      <c r="A9304" s="0" t="s">
        <v>13919</v>
      </c>
      <c r="B9304" s="0" t="s">
        <v>13920</v>
      </c>
      <c r="C9304" s="0" t="s">
        <v>13921</v>
      </c>
    </row>
    <row r="9305" customFormat="false" ht="12.8" hidden="false" customHeight="false" outlineLevel="0" collapsed="false">
      <c r="A9305" s="0" t="s">
        <v>13922</v>
      </c>
      <c r="B9305" s="0" t="s">
        <v>13923</v>
      </c>
    </row>
    <row r="9306" customFormat="false" ht="12.8" hidden="false" customHeight="false" outlineLevel="0" collapsed="false">
      <c r="A9306" s="0" t="s">
        <v>13924</v>
      </c>
    </row>
    <row r="9307" customFormat="false" ht="12.8" hidden="false" customHeight="false" outlineLevel="0" collapsed="false">
      <c r="A9307" s="0" t="s">
        <v>13925</v>
      </c>
    </row>
    <row r="9308" customFormat="false" ht="12.8" hidden="false" customHeight="false" outlineLevel="0" collapsed="false">
      <c r="A9308" s="0" t="s">
        <v>13926</v>
      </c>
    </row>
    <row r="9309" customFormat="false" ht="12.8" hidden="false" customHeight="false" outlineLevel="0" collapsed="false">
      <c r="A9309" s="0" t="s">
        <v>13927</v>
      </c>
      <c r="B9309" s="0" t="s">
        <v>13928</v>
      </c>
    </row>
    <row r="9310" customFormat="false" ht="12.8" hidden="false" customHeight="false" outlineLevel="0" collapsed="false">
      <c r="A9310" s="0" t="s">
        <v>13929</v>
      </c>
    </row>
    <row r="9311" customFormat="false" ht="12.8" hidden="false" customHeight="false" outlineLevel="0" collapsed="false">
      <c r="A9311" s="0" t="s">
        <v>13930</v>
      </c>
      <c r="B9311" s="0" t="s">
        <v>13931</v>
      </c>
    </row>
    <row r="9312" customFormat="false" ht="12.8" hidden="false" customHeight="false" outlineLevel="0" collapsed="false">
      <c r="A9312" s="0" t="e">
        <f aca="false">_x0018_¬=x¥r®m«à-"Y`_x0004_¡Ü®Æbµ@W}“C_x0002_…§®›_x0017_átòwÅ™°Ü(Œ¶Yõ€k.Ü¦ƒu!c_x000e_TÖBøäÂ—”„—Ã"ïRMÖñž©›Ýjq_x0015_nÏ)ãº_x0014_è¿_x0013_û·Bòµ_x000e_ím‹~cekø×?ü7åôÎê(Ð_x0017__x0016_“5bRØœ~_x001c_¢Aò£Ÿ_x000f_¹þŒ«ÙÅ©ÿƒ_x0019_Óià¦jÇ_x000b_3Á_x0015_°°u}C¤K(ÿ‡í_x001a_cw_x000e_;³Uì†v„ˆ½?«ãv_x0003_uäZÌã2¯»_x0017_É_x0002_8™UÎ4*àøû{×p"·1O_x001b_¬_x001a__x001d_¿(_x0014_Üú™_x0002_m‰_x001a_{ _x001a_ÝW)_x0019_âûç·®_x0012_™s‹pZd‰MDŽÑ‰r‹y_x000c_h=pg•_x001c_¸ã9Ob€±Òi_x001d_]S_x0014_°–_x000f_D_x001d_&amp;f;Ä¨²IHNÒÈÛÈ_x0004_ø$_x001f_P_x000c_Æ€3_x0019_â9$R&lt;_x000b_ØÌv_x0017_‡_x0017_1</f>
        <v>#N/A</v>
      </c>
      <c r="B9312" s="0" t="s">
        <v>13932</v>
      </c>
      <c r="C9312" s="0" t="s">
        <v>13933</v>
      </c>
    </row>
    <row r="9313" customFormat="false" ht="12.8" hidden="false" customHeight="false" outlineLevel="0" collapsed="false">
      <c r="A9313" s="0" t="s">
        <v>13934</v>
      </c>
    </row>
    <row r="9314" customFormat="false" ht="12.8" hidden="false" customHeight="false" outlineLevel="0" collapsed="false">
      <c r="A9314" s="0" t="s">
        <v>13935</v>
      </c>
    </row>
    <row r="9315" customFormat="false" ht="12.8" hidden="false" customHeight="false" outlineLevel="0" collapsed="false">
      <c r="A9315" s="0" t="s">
        <v>13936</v>
      </c>
    </row>
    <row r="9316" customFormat="false" ht="12.8" hidden="false" customHeight="false" outlineLevel="0" collapsed="false">
      <c r="A9316" s="0" t="s">
        <v>13937</v>
      </c>
    </row>
    <row r="9317" customFormat="false" ht="12.8" hidden="false" customHeight="false" outlineLevel="0" collapsed="false">
      <c r="A9317" s="0" t="s">
        <v>13938</v>
      </c>
    </row>
    <row r="9318" customFormat="false" ht="12.8" hidden="false" customHeight="false" outlineLevel="0" collapsed="false">
      <c r="B9318" s="0" t="s">
        <v>13939</v>
      </c>
      <c r="C9318" s="0" t="s">
        <v>13940</v>
      </c>
    </row>
    <row r="9319" customFormat="false" ht="12.8" hidden="false" customHeight="false" outlineLevel="0" collapsed="false">
      <c r="A9319" s="0" t="s">
        <v>13941</v>
      </c>
      <c r="B9319" s="0" t="s">
        <v>13942</v>
      </c>
    </row>
    <row r="9320" customFormat="false" ht="12.8" hidden="false" customHeight="false" outlineLevel="0" collapsed="false">
      <c r="A9320" s="0" t="s">
        <v>13943</v>
      </c>
      <c r="B9320" s="0" t="s">
        <v>13944</v>
      </c>
    </row>
    <row r="9321" customFormat="false" ht="12.8" hidden="false" customHeight="false" outlineLevel="0" collapsed="false">
      <c r="A9321" s="0" t="s">
        <v>13945</v>
      </c>
    </row>
    <row r="9322" customFormat="false" ht="12.8" hidden="false" customHeight="false" outlineLevel="0" collapsed="false">
      <c r="A9322" s="0" t="s">
        <v>13946</v>
      </c>
    </row>
    <row r="9323" customFormat="false" ht="12.8" hidden="false" customHeight="false" outlineLevel="0" collapsed="false">
      <c r="A9323" s="0" t="s">
        <v>13947</v>
      </c>
    </row>
    <row r="9324" customFormat="false" ht="12.8" hidden="false" customHeight="false" outlineLevel="0" collapsed="false">
      <c r="A9324" s="0" t="s">
        <v>13948</v>
      </c>
    </row>
    <row r="9325" customFormat="false" ht="12.8" hidden="false" customHeight="false" outlineLevel="0" collapsed="false">
      <c r="A9325" s="0" t="s">
        <v>13949</v>
      </c>
    </row>
    <row r="9326" customFormat="false" ht="12.8" hidden="false" customHeight="false" outlineLevel="0" collapsed="false">
      <c r="A9326" s="0" t="s">
        <v>13950</v>
      </c>
    </row>
    <row r="9327" customFormat="false" ht="12.8" hidden="false" customHeight="false" outlineLevel="0" collapsed="false">
      <c r="A9327" s="0" t="s">
        <v>13951</v>
      </c>
    </row>
    <row r="9328" customFormat="false" ht="12.8" hidden="false" customHeight="false" outlineLevel="0" collapsed="false">
      <c r="A9328" s="0" t="s">
        <v>13952</v>
      </c>
    </row>
    <row r="9330" customFormat="false" ht="12.8" hidden="false" customHeight="false" outlineLevel="0" collapsed="false">
      <c r="A9330" s="0" t="s">
        <v>13953</v>
      </c>
      <c r="B9330" s="0" t="s">
        <v>13954</v>
      </c>
      <c r="C9330" s="0" t="s">
        <v>13955</v>
      </c>
    </row>
    <row r="9331" customFormat="false" ht="12.8" hidden="false" customHeight="false" outlineLevel="0" collapsed="false">
      <c r="A9331" s="0" t="s">
        <v>13956</v>
      </c>
    </row>
    <row r="9332" customFormat="false" ht="12.8" hidden="false" customHeight="false" outlineLevel="0" collapsed="false">
      <c r="A9332" s="0" t="s">
        <v>13957</v>
      </c>
      <c r="B9332" s="0" t="s">
        <v>13958</v>
      </c>
    </row>
    <row r="9333" customFormat="false" ht="12.8" hidden="false" customHeight="false" outlineLevel="0" collapsed="false">
      <c r="A9333" s="0" t="s">
        <v>13959</v>
      </c>
    </row>
    <row r="9334" customFormat="false" ht="12.8" hidden="false" customHeight="false" outlineLevel="0" collapsed="false">
      <c r="A9334" s="0" t="s">
        <v>13960</v>
      </c>
    </row>
    <row r="9335" customFormat="false" ht="12.8" hidden="false" customHeight="false" outlineLevel="0" collapsed="false">
      <c r="A9335" s="0" t="s">
        <v>13961</v>
      </c>
    </row>
    <row r="9336" customFormat="false" ht="12.8" hidden="false" customHeight="false" outlineLevel="0" collapsed="false">
      <c r="A9336" s="0" t="s">
        <v>13962</v>
      </c>
    </row>
    <row r="9337" customFormat="false" ht="12.8" hidden="false" customHeight="false" outlineLevel="0" collapsed="false">
      <c r="A9337" s="0" t="s">
        <v>13963</v>
      </c>
      <c r="B9337" s="0" t="s">
        <v>13964</v>
      </c>
    </row>
    <row r="9338" customFormat="false" ht="12.8" hidden="false" customHeight="false" outlineLevel="0" collapsed="false">
      <c r="A9338" s="0" t="s">
        <v>13965</v>
      </c>
    </row>
    <row r="9339" customFormat="false" ht="12.8" hidden="false" customHeight="false" outlineLevel="0" collapsed="false">
      <c r="A9339" s="0" t="s">
        <v>13966</v>
      </c>
    </row>
    <row r="9340" customFormat="false" ht="12.8" hidden="false" customHeight="false" outlineLevel="0" collapsed="false">
      <c r="A9340" s="0" t="s">
        <v>13967</v>
      </c>
    </row>
    <row r="9341" customFormat="false" ht="12.8" hidden="false" customHeight="false" outlineLevel="0" collapsed="false">
      <c r="A9341" s="0" t="s">
        <v>13968</v>
      </c>
    </row>
    <row r="9342" customFormat="false" ht="12.8" hidden="false" customHeight="false" outlineLevel="0" collapsed="false">
      <c r="A9342" s="0" t="s">
        <v>13969</v>
      </c>
    </row>
    <row r="9343" customFormat="false" ht="12.8" hidden="false" customHeight="false" outlineLevel="0" collapsed="false">
      <c r="A9343" s="0" t="s">
        <v>13970</v>
      </c>
    </row>
    <row r="9344" customFormat="false" ht="12.8" hidden="false" customHeight="false" outlineLevel="0" collapsed="false">
      <c r="A9344" s="0" t="s">
        <v>13971</v>
      </c>
    </row>
    <row r="9345" customFormat="false" ht="12.8" hidden="false" customHeight="false" outlineLevel="0" collapsed="false">
      <c r="A9345" s="0" t="s">
        <v>13972</v>
      </c>
    </row>
    <row r="9346" customFormat="false" ht="12.8" hidden="false" customHeight="false" outlineLevel="0" collapsed="false">
      <c r="A9346" s="0" t="s">
        <v>13973</v>
      </c>
    </row>
    <row r="9347" customFormat="false" ht="12.8" hidden="false" customHeight="false" outlineLevel="0" collapsed="false">
      <c r="A9347" s="0" t="s">
        <v>13974</v>
      </c>
    </row>
    <row r="9348" customFormat="false" ht="12.8" hidden="false" customHeight="false" outlineLevel="0" collapsed="false">
      <c r="A9348" s="0" t="s">
        <v>13975</v>
      </c>
    </row>
    <row r="9349" customFormat="false" ht="12.8" hidden="false" customHeight="false" outlineLevel="0" collapsed="false">
      <c r="A9349" s="0" t="s">
        <v>13976</v>
      </c>
      <c r="B9349" s="0" t="s">
        <v>13977</v>
      </c>
      <c r="C9349" s="0" t="s">
        <v>13978</v>
      </c>
    </row>
    <row r="9350" customFormat="false" ht="12.8" hidden="false" customHeight="false" outlineLevel="0" collapsed="false">
      <c r="A9350" s="0" t="s">
        <v>13979</v>
      </c>
      <c r="B9350" s="0" t="s">
        <v>13980</v>
      </c>
      <c r="C9350" s="0" t="s">
        <v>13981</v>
      </c>
      <c r="D9350" s="0" t="s">
        <v>13982</v>
      </c>
      <c r="E9350" s="0" t="s">
        <v>13983</v>
      </c>
      <c r="F9350" s="0" t="s">
        <v>13984</v>
      </c>
    </row>
    <row r="9351" customFormat="false" ht="12.8" hidden="false" customHeight="false" outlineLevel="0" collapsed="false">
      <c r="A9351" s="0" t="s">
        <v>13985</v>
      </c>
      <c r="B9351" s="0" t="s">
        <v>13986</v>
      </c>
      <c r="C9351" s="0" t="s">
        <v>13987</v>
      </c>
    </row>
    <row r="9352" customFormat="false" ht="12.8" hidden="false" customHeight="false" outlineLevel="0" collapsed="false">
      <c r="A9352" s="0" t="s">
        <v>13988</v>
      </c>
      <c r="B9352" s="0" t="s">
        <v>13989</v>
      </c>
    </row>
    <row r="9353" customFormat="false" ht="12.8" hidden="false" customHeight="false" outlineLevel="0" collapsed="false">
      <c r="A9353" s="0" t="s">
        <v>13990</v>
      </c>
    </row>
    <row r="9354" customFormat="false" ht="12.8" hidden="false" customHeight="false" outlineLevel="0" collapsed="false">
      <c r="A9354" s="0" t="s">
        <v>13991</v>
      </c>
    </row>
    <row r="9355" customFormat="false" ht="12.8" hidden="false" customHeight="false" outlineLevel="0" collapsed="false">
      <c r="A9355" s="0" t="s">
        <v>13992</v>
      </c>
      <c r="B9355" s="0" t="s">
        <v>13993</v>
      </c>
    </row>
    <row r="9356" customFormat="false" ht="12.8" hidden="false" customHeight="false" outlineLevel="0" collapsed="false">
      <c r="A9356" s="0" t="s">
        <v>13994</v>
      </c>
    </row>
    <row r="9357" customFormat="false" ht="12.8" hidden="false" customHeight="false" outlineLevel="0" collapsed="false">
      <c r="A9357" s="0" t="s">
        <v>13995</v>
      </c>
    </row>
    <row r="9358" customFormat="false" ht="12.8" hidden="false" customHeight="false" outlineLevel="0" collapsed="false">
      <c r="A9358" s="0" t="s">
        <v>13996</v>
      </c>
      <c r="B9358" s="0" t="s">
        <v>13997</v>
      </c>
      <c r="C9358" s="0" t="s">
        <v>13998</v>
      </c>
    </row>
    <row r="9359" customFormat="false" ht="12.8" hidden="false" customHeight="false" outlineLevel="0" collapsed="false">
      <c r="A9359" s="0" t="s">
        <v>13999</v>
      </c>
    </row>
    <row r="9360" customFormat="false" ht="12.8" hidden="false" customHeight="false" outlineLevel="0" collapsed="false">
      <c r="A9360" s="0" t="s">
        <v>14000</v>
      </c>
    </row>
    <row r="9361" customFormat="false" ht="12.8" hidden="false" customHeight="false" outlineLevel="0" collapsed="false">
      <c r="A9361" s="0" t="s">
        <v>14001</v>
      </c>
    </row>
    <row r="9362" customFormat="false" ht="12.8" hidden="false" customHeight="false" outlineLevel="0" collapsed="false">
      <c r="A9362" s="0" t="s">
        <v>14002</v>
      </c>
    </row>
    <row r="9363" customFormat="false" ht="12.8" hidden="false" customHeight="false" outlineLevel="0" collapsed="false">
      <c r="A9363" s="0" t="s">
        <v>14003</v>
      </c>
    </row>
    <row r="9364" customFormat="false" ht="12.8" hidden="false" customHeight="false" outlineLevel="0" collapsed="false">
      <c r="A9364" s="0" t="s">
        <v>14004</v>
      </c>
      <c r="B9364" s="0" t="s">
        <v>14005</v>
      </c>
    </row>
    <row r="9365" customFormat="false" ht="12.8" hidden="false" customHeight="false" outlineLevel="0" collapsed="false">
      <c r="A9365" s="0" t="s">
        <v>14006</v>
      </c>
    </row>
    <row r="9366" customFormat="false" ht="12.8" hidden="false" customHeight="false" outlineLevel="0" collapsed="false">
      <c r="A9366" s="0" t="s">
        <v>14007</v>
      </c>
      <c r="B9366" s="0" t="s">
        <v>14008</v>
      </c>
    </row>
    <row r="9367" customFormat="false" ht="12.8" hidden="false" customHeight="false" outlineLevel="0" collapsed="false">
      <c r="A9367" s="0" t="s">
        <v>14009</v>
      </c>
    </row>
    <row r="9368" customFormat="false" ht="12.8" hidden="false" customHeight="false" outlineLevel="0" collapsed="false">
      <c r="A9368" s="0" t="s">
        <v>14010</v>
      </c>
    </row>
    <row r="9369" customFormat="false" ht="12.8" hidden="false" customHeight="false" outlineLevel="0" collapsed="false">
      <c r="A9369" s="0" t="s">
        <v>14011</v>
      </c>
    </row>
    <row r="9370" customFormat="false" ht="12.8" hidden="false" customHeight="false" outlineLevel="0" collapsed="false">
      <c r="A9370" s="0" t="s">
        <v>14012</v>
      </c>
    </row>
    <row r="9371" customFormat="false" ht="12.8" hidden="false" customHeight="false" outlineLevel="0" collapsed="false">
      <c r="A9371" s="0" t="e">
        <f aca="false">/º_x0002_Û_x001a_“üÝæ|š</f>
        <v>#N/A</v>
      </c>
      <c r="B9371" s="0" t="s">
        <v>14013</v>
      </c>
      <c r="C9371" s="0" t="s">
        <v>14014</v>
      </c>
      <c r="D9371" s="0" t="s">
        <v>14015</v>
      </c>
      <c r="E9371" s="0" t="s">
        <v>14016</v>
      </c>
    </row>
    <row r="9372" customFormat="false" ht="12.8" hidden="false" customHeight="false" outlineLevel="0" collapsed="false">
      <c r="A9372" s="0" t="s">
        <v>14017</v>
      </c>
      <c r="B9372" s="0" t="s">
        <v>14018</v>
      </c>
    </row>
    <row r="9373" customFormat="false" ht="12.8" hidden="false" customHeight="false" outlineLevel="0" collapsed="false">
      <c r="A9373" s="0" t="s">
        <v>14019</v>
      </c>
      <c r="B9373" s="0" t="s">
        <v>14020</v>
      </c>
      <c r="C9373" s="0" t="s">
        <v>14021</v>
      </c>
    </row>
    <row r="9374" customFormat="false" ht="12.8" hidden="false" customHeight="false" outlineLevel="0" collapsed="false">
      <c r="A9374" s="0" t="s">
        <v>14022</v>
      </c>
      <c r="B9374" s="0" t="s">
        <v>14023</v>
      </c>
    </row>
    <row r="9375" customFormat="false" ht="12.8" hidden="false" customHeight="false" outlineLevel="0" collapsed="false">
      <c r="A9375" s="0" t="s">
        <v>14024</v>
      </c>
    </row>
    <row r="9376" customFormat="false" ht="12.8" hidden="false" customHeight="false" outlineLevel="0" collapsed="false">
      <c r="A9376" s="0" t="s">
        <v>14025</v>
      </c>
      <c r="B9376" s="0" t="e">
        <f aca="false">û: sPnoxÄyò?_x0011_W€@•ÒY	G thb#·CDÄ</f>
        <v>#N/A</v>
      </c>
      <c r="C9376" s="0" t="s">
        <v>14026</v>
      </c>
    </row>
    <row r="9377" customFormat="false" ht="12.8" hidden="false" customHeight="false" outlineLevel="0" collapsed="false">
      <c r="A9377" s="0" t="s">
        <v>14027</v>
      </c>
    </row>
    <row r="9378" customFormat="false" ht="12.8" hidden="false" customHeight="false" outlineLevel="0" collapsed="false">
      <c r="A9378" s="0" t="s">
        <v>14028</v>
      </c>
    </row>
    <row r="9379" customFormat="false" ht="12.8" hidden="false" customHeight="false" outlineLevel="0" collapsed="false">
      <c r="A9379" s="0" t="s">
        <v>14029</v>
      </c>
    </row>
    <row r="9380" customFormat="false" ht="12.8" hidden="false" customHeight="false" outlineLevel="0" collapsed="false">
      <c r="A9380" s="0" t="s">
        <v>14030</v>
      </c>
    </row>
    <row r="9381" customFormat="false" ht="12.8" hidden="false" customHeight="false" outlineLevel="0" collapsed="false">
      <c r="A9381" s="0" t="s">
        <v>14031</v>
      </c>
      <c r="B9381" s="0" t="s">
        <v>14032</v>
      </c>
    </row>
    <row r="9382" customFormat="false" ht="12.8" hidden="false" customHeight="false" outlineLevel="0" collapsed="false">
      <c r="A9382" s="0" t="s">
        <v>14033</v>
      </c>
    </row>
    <row r="9383" customFormat="false" ht="12.8" hidden="false" customHeight="false" outlineLevel="0" collapsed="false">
      <c r="A9383" s="0" t="s">
        <v>14034</v>
      </c>
    </row>
    <row r="9384" customFormat="false" ht="12.8" hidden="false" customHeight="false" outlineLevel="0" collapsed="false">
      <c r="A9384" s="0" t="s">
        <v>14035</v>
      </c>
    </row>
    <row r="9385" customFormat="false" ht="12.8" hidden="false" customHeight="false" outlineLevel="0" collapsed="false">
      <c r="A9385" s="0" t="s">
        <v>14036</v>
      </c>
    </row>
    <row r="9386" customFormat="false" ht="12.8" hidden="false" customHeight="false" outlineLevel="0" collapsed="false">
      <c r="A9386" s="0" t="s">
        <v>14037</v>
      </c>
    </row>
    <row r="9387" customFormat="false" ht="12.8" hidden="false" customHeight="false" outlineLevel="0" collapsed="false">
      <c r="A9387" s="0" t="s">
        <v>14038</v>
      </c>
      <c r="B9387" s="0" t="s">
        <v>14039</v>
      </c>
    </row>
    <row r="9388" customFormat="false" ht="12.8" hidden="false" customHeight="false" outlineLevel="0" collapsed="false">
      <c r="A9388" s="0" t="s">
        <v>14040</v>
      </c>
      <c r="B9388" s="0" t="s">
        <v>14041</v>
      </c>
      <c r="C9388" s="0" t="s">
        <v>14042</v>
      </c>
    </row>
    <row r="9389" customFormat="false" ht="12.8" hidden="false" customHeight="false" outlineLevel="0" collapsed="false">
      <c r="A9389" s="0" t="s">
        <v>14043</v>
      </c>
    </row>
    <row r="9390" customFormat="false" ht="12.8" hidden="false" customHeight="false" outlineLevel="0" collapsed="false">
      <c r="A9390" s="0" t="s">
        <v>14044</v>
      </c>
    </row>
    <row r="9391" customFormat="false" ht="12.8" hidden="false" customHeight="false" outlineLevel="0" collapsed="false">
      <c r="A9391" s="0" t="s">
        <v>14045</v>
      </c>
      <c r="B9391" s="0" t="s">
        <v>14046</v>
      </c>
    </row>
    <row r="9392" customFormat="false" ht="12.8" hidden="false" customHeight="false" outlineLevel="0" collapsed="false">
      <c r="A9392" s="0" t="s">
        <v>14047</v>
      </c>
    </row>
    <row r="9393" customFormat="false" ht="12.8" hidden="false" customHeight="false" outlineLevel="0" collapsed="false">
      <c r="A9393" s="0" t="s">
        <v>14048</v>
      </c>
    </row>
    <row r="9394" customFormat="false" ht="12.8" hidden="false" customHeight="false" outlineLevel="0" collapsed="false">
      <c r="A9394" s="0" t="s">
        <v>14049</v>
      </c>
    </row>
    <row r="9395" customFormat="false" ht="12.8" hidden="false" customHeight="false" outlineLevel="0" collapsed="false">
      <c r="A9395" s="0" t="s">
        <v>14050</v>
      </c>
    </row>
    <row r="9396" customFormat="false" ht="12.8" hidden="false" customHeight="false" outlineLevel="0" collapsed="false">
      <c r="A9396" s="0" t="s">
        <v>14051</v>
      </c>
    </row>
    <row r="9397" customFormat="false" ht="12.8" hidden="false" customHeight="false" outlineLevel="0" collapsed="false">
      <c r="A9397" s="0" t="s">
        <v>14052</v>
      </c>
    </row>
    <row r="9398" customFormat="false" ht="12.8" hidden="false" customHeight="false" outlineLevel="0" collapsed="false">
      <c r="A9398" s="0" t="s">
        <v>14053</v>
      </c>
      <c r="B9398" s="0" t="s">
        <v>14054</v>
      </c>
    </row>
    <row r="9399" customFormat="false" ht="12.8" hidden="false" customHeight="false" outlineLevel="0" collapsed="false">
      <c r="A9399" s="0" t="s">
        <v>14055</v>
      </c>
    </row>
    <row r="9400" customFormat="false" ht="12.8" hidden="false" customHeight="false" outlineLevel="0" collapsed="false">
      <c r="A9400" s="0" t="s">
        <v>14056</v>
      </c>
    </row>
    <row r="9401" customFormat="false" ht="12.8" hidden="false" customHeight="false" outlineLevel="0" collapsed="false">
      <c r="A9401" s="0" t="s">
        <v>14057</v>
      </c>
    </row>
    <row r="9402" customFormat="false" ht="12.8" hidden="false" customHeight="false" outlineLevel="0" collapsed="false">
      <c r="A9402" s="0" t="s">
        <v>14058</v>
      </c>
    </row>
    <row r="9403" customFormat="false" ht="12.8" hidden="false" customHeight="false" outlineLevel="0" collapsed="false">
      <c r="A9403" s="0" t="s">
        <v>14059</v>
      </c>
    </row>
    <row r="9404" customFormat="false" ht="12.8" hidden="false" customHeight="false" outlineLevel="0" collapsed="false">
      <c r="A9404" s="0" t="s">
        <v>14060</v>
      </c>
    </row>
    <row r="9405" customFormat="false" ht="12.8" hidden="false" customHeight="false" outlineLevel="0" collapsed="false">
      <c r="A9405" s="0" t="s">
        <v>14061</v>
      </c>
      <c r="B9405" s="0" t="s">
        <v>14062</v>
      </c>
      <c r="C9405" s="0" t="s">
        <v>14063</v>
      </c>
    </row>
    <row r="9406" customFormat="false" ht="12.8" hidden="false" customHeight="false" outlineLevel="0" collapsed="false">
      <c r="A9406" s="0" t="s">
        <v>14064</v>
      </c>
      <c r="B9406" s="0" t="s">
        <v>14065</v>
      </c>
      <c r="C9406" s="0" t="s">
        <v>14066</v>
      </c>
    </row>
    <row r="9407" customFormat="false" ht="12.8" hidden="false" customHeight="false" outlineLevel="0" collapsed="false">
      <c r="A9407" s="0" t="s">
        <v>14067</v>
      </c>
    </row>
    <row r="9408" customFormat="false" ht="12.8" hidden="false" customHeight="false" outlineLevel="0" collapsed="false">
      <c r="A9408" s="0" t="s">
        <v>14068</v>
      </c>
    </row>
    <row r="9409" customFormat="false" ht="12.8" hidden="false" customHeight="false" outlineLevel="0" collapsed="false">
      <c r="A9409" s="0" t="s">
        <v>14069</v>
      </c>
    </row>
    <row r="9410" customFormat="false" ht="12.8" hidden="false" customHeight="false" outlineLevel="0" collapsed="false">
      <c r="A9410" s="0" t="s">
        <v>14070</v>
      </c>
    </row>
    <row r="9411" customFormat="false" ht="12.8" hidden="false" customHeight="false" outlineLevel="0" collapsed="false">
      <c r="A9411" s="0" t="s">
        <v>14071</v>
      </c>
    </row>
    <row r="9412" customFormat="false" ht="12.8" hidden="false" customHeight="false" outlineLevel="0" collapsed="false">
      <c r="A9412" s="0" t="s">
        <v>14072</v>
      </c>
    </row>
    <row r="9413" customFormat="false" ht="12.8" hidden="false" customHeight="false" outlineLevel="0" collapsed="false">
      <c r="A9413" s="0" t="s">
        <v>14073</v>
      </c>
      <c r="B9413" s="0" t="s">
        <v>14074</v>
      </c>
    </row>
    <row r="9414" customFormat="false" ht="12.8" hidden="false" customHeight="false" outlineLevel="0" collapsed="false">
      <c r="A9414" s="0" t="s">
        <v>14075</v>
      </c>
      <c r="B9414" s="0" t="s">
        <v>14076</v>
      </c>
    </row>
    <row r="9415" customFormat="false" ht="12.8" hidden="false" customHeight="false" outlineLevel="0" collapsed="false">
      <c r="A9415" s="0" t="s">
        <v>14077</v>
      </c>
    </row>
    <row r="9416" customFormat="false" ht="12.8" hidden="false" customHeight="false" outlineLevel="0" collapsed="false">
      <c r="A9416" s="0" t="s">
        <v>14078</v>
      </c>
    </row>
    <row r="9417" customFormat="false" ht="12.8" hidden="false" customHeight="false" outlineLevel="0" collapsed="false">
      <c r="A9417" s="0" t="s">
        <v>14079</v>
      </c>
    </row>
    <row r="9418" customFormat="false" ht="12.8" hidden="false" customHeight="false" outlineLevel="0" collapsed="false">
      <c r="A9418" s="0" t="s">
        <v>14080</v>
      </c>
    </row>
    <row r="9419" customFormat="false" ht="12.8" hidden="false" customHeight="false" outlineLevel="0" collapsed="false">
      <c r="A9419" s="0" t="s">
        <v>14081</v>
      </c>
    </row>
    <row r="9420" customFormat="false" ht="12.8" hidden="false" customHeight="false" outlineLevel="0" collapsed="false">
      <c r="A9420" s="0" t="s">
        <v>14082</v>
      </c>
    </row>
    <row r="9421" customFormat="false" ht="12.8" hidden="false" customHeight="false" outlineLevel="0" collapsed="false">
      <c r="A9421" s="0" t="s">
        <v>14083</v>
      </c>
      <c r="B9421" s="0" t="s">
        <v>14084</v>
      </c>
    </row>
    <row r="9422" customFormat="false" ht="12.8" hidden="false" customHeight="false" outlineLevel="0" collapsed="false">
      <c r="A9422" s="0" t="s">
        <v>14085</v>
      </c>
    </row>
    <row r="9423" customFormat="false" ht="12.8" hidden="false" customHeight="false" outlineLevel="0" collapsed="false">
      <c r="A9423" s="0" t="s">
        <v>14086</v>
      </c>
    </row>
    <row r="9424" customFormat="false" ht="12.8" hidden="false" customHeight="false" outlineLevel="0" collapsed="false">
      <c r="A9424" s="0" t="s">
        <v>14087</v>
      </c>
      <c r="B9424" s="0" t="s">
        <v>14088</v>
      </c>
    </row>
    <row r="9425" customFormat="false" ht="12.8" hidden="false" customHeight="false" outlineLevel="0" collapsed="false">
      <c r="A9425" s="0" t="s">
        <v>14089</v>
      </c>
    </row>
    <row r="9426" customFormat="false" ht="12.8" hidden="false" customHeight="false" outlineLevel="0" collapsed="false">
      <c r="A9426" s="0" t="s">
        <v>14090</v>
      </c>
    </row>
    <row r="9427" customFormat="false" ht="12.8" hidden="false" customHeight="false" outlineLevel="0" collapsed="false">
      <c r="A9427" s="0" t="s">
        <v>14091</v>
      </c>
    </row>
    <row r="9428" customFormat="false" ht="12.8" hidden="false" customHeight="false" outlineLevel="0" collapsed="false">
      <c r="A9428" s="0" t="s">
        <v>14092</v>
      </c>
    </row>
    <row r="9429" customFormat="false" ht="12.8" hidden="false" customHeight="false" outlineLevel="0" collapsed="false">
      <c r="A9429" s="0" t="s">
        <v>14093</v>
      </c>
      <c r="B9429" s="0" t="s">
        <v>14094</v>
      </c>
      <c r="C9429" s="0" t="s">
        <v>14095</v>
      </c>
    </row>
    <row r="9430" customFormat="false" ht="12.8" hidden="false" customHeight="false" outlineLevel="0" collapsed="false">
      <c r="A9430" s="0" t="s">
        <v>14096</v>
      </c>
    </row>
    <row r="9431" customFormat="false" ht="12.8" hidden="false" customHeight="false" outlineLevel="0" collapsed="false">
      <c r="A9431" s="0" t="s">
        <v>14097</v>
      </c>
    </row>
    <row r="9432" customFormat="false" ht="12.8" hidden="false" customHeight="false" outlineLevel="0" collapsed="false">
      <c r="A9432" s="0" t="s">
        <v>14098</v>
      </c>
      <c r="B9432" s="0" t="s">
        <v>14099</v>
      </c>
      <c r="C9432" s="0" t="s">
        <v>14100</v>
      </c>
    </row>
    <row r="9433" customFormat="false" ht="12.8" hidden="false" customHeight="false" outlineLevel="0" collapsed="false">
      <c r="A9433" s="0" t="s">
        <v>14101</v>
      </c>
      <c r="B9433" s="0" t="s">
        <v>14102</v>
      </c>
      <c r="C9433" s="0" t="s">
        <v>14103</v>
      </c>
    </row>
    <row r="9434" customFormat="false" ht="12.8" hidden="false" customHeight="false" outlineLevel="0" collapsed="false">
      <c r="A9434" s="0" t="s">
        <v>14104</v>
      </c>
      <c r="B9434" s="0" t="s">
        <v>14105</v>
      </c>
    </row>
    <row r="9435" customFormat="false" ht="12.8" hidden="false" customHeight="false" outlineLevel="0" collapsed="false">
      <c r="A9435" s="0" t="s">
        <v>14106</v>
      </c>
    </row>
    <row r="9436" customFormat="false" ht="12.8" hidden="false" customHeight="false" outlineLevel="0" collapsed="false">
      <c r="A9436" s="0" t="s">
        <v>14107</v>
      </c>
      <c r="B9436" s="0" t="s">
        <v>14108</v>
      </c>
    </row>
    <row r="9437" customFormat="false" ht="12.8" hidden="false" customHeight="false" outlineLevel="0" collapsed="false">
      <c r="A9437" s="0" t="s">
        <v>14109</v>
      </c>
    </row>
    <row r="9438" customFormat="false" ht="12.8" hidden="false" customHeight="false" outlineLevel="0" collapsed="false">
      <c r="A9438" s="0" t="s">
        <v>14110</v>
      </c>
    </row>
    <row r="9439" customFormat="false" ht="12.8" hidden="false" customHeight="false" outlineLevel="0" collapsed="false">
      <c r="A9439" s="0" t="s">
        <v>14111</v>
      </c>
      <c r="B9439" s="0" t="s">
        <v>14112</v>
      </c>
      <c r="C9439" s="0" t="s">
        <v>14113</v>
      </c>
    </row>
    <row r="9440" customFormat="false" ht="12.8" hidden="false" customHeight="false" outlineLevel="0" collapsed="false">
      <c r="A9440" s="0" t="s">
        <v>14114</v>
      </c>
      <c r="B9440" s="0" t="s">
        <v>14115</v>
      </c>
      <c r="C9440" s="0" t="s">
        <v>14116</v>
      </c>
      <c r="D9440" s="0" t="s">
        <v>14117</v>
      </c>
    </row>
    <row r="9441" customFormat="false" ht="12.8" hidden="false" customHeight="false" outlineLevel="0" collapsed="false">
      <c r="A9441" s="0" t="s">
        <v>14118</v>
      </c>
    </row>
    <row r="9442" customFormat="false" ht="12.8" hidden="false" customHeight="false" outlineLevel="0" collapsed="false">
      <c r="A9442" s="0" t="s">
        <v>14119</v>
      </c>
    </row>
    <row r="9443" customFormat="false" ht="12.8" hidden="false" customHeight="false" outlineLevel="0" collapsed="false">
      <c r="A9443" s="0" t="s">
        <v>14120</v>
      </c>
    </row>
    <row r="9444" customFormat="false" ht="12.8" hidden="false" customHeight="false" outlineLevel="0" collapsed="false">
      <c r="A9444" s="0" t="s">
        <v>14121</v>
      </c>
      <c r="B9444" s="0" t="s">
        <v>14122</v>
      </c>
      <c r="C9444" s="0" t="s">
        <v>14123</v>
      </c>
    </row>
    <row r="9445" customFormat="false" ht="12.8" hidden="false" customHeight="false" outlineLevel="0" collapsed="false">
      <c r="A9445" s="0" t="s">
        <v>14124</v>
      </c>
    </row>
    <row r="9446" customFormat="false" ht="12.8" hidden="false" customHeight="false" outlineLevel="0" collapsed="false">
      <c r="A9446" s="0" t="s">
        <v>14125</v>
      </c>
    </row>
    <row r="9447" customFormat="false" ht="12.8" hidden="false" customHeight="false" outlineLevel="0" collapsed="false">
      <c r="A9447" s="0" t="s">
        <v>14126</v>
      </c>
    </row>
    <row r="9448" customFormat="false" ht="12.8" hidden="false" customHeight="false" outlineLevel="0" collapsed="false">
      <c r="A9448" s="0" t="s">
        <v>14127</v>
      </c>
      <c r="B9448" s="0" t="s">
        <v>14128</v>
      </c>
    </row>
    <row r="9449" customFormat="false" ht="12.8" hidden="false" customHeight="false" outlineLevel="0" collapsed="false">
      <c r="A9449" s="0" t="s">
        <v>14129</v>
      </c>
    </row>
    <row r="9450" customFormat="false" ht="12.8" hidden="false" customHeight="false" outlineLevel="0" collapsed="false">
      <c r="A9450" s="0" t="s">
        <v>14130</v>
      </c>
    </row>
    <row r="9451" customFormat="false" ht="12.8" hidden="false" customHeight="false" outlineLevel="0" collapsed="false">
      <c r="A9451" s="0" t="s">
        <v>14131</v>
      </c>
    </row>
    <row r="9452" customFormat="false" ht="12.8" hidden="false" customHeight="false" outlineLevel="0" collapsed="false">
      <c r="A9452" s="0" t="s">
        <v>14132</v>
      </c>
    </row>
    <row r="9453" customFormat="false" ht="12.8" hidden="false" customHeight="false" outlineLevel="0" collapsed="false">
      <c r="A9453" s="0" t="s">
        <v>14133</v>
      </c>
    </row>
    <row r="9454" customFormat="false" ht="12.8" hidden="false" customHeight="false" outlineLevel="0" collapsed="false">
      <c r="A9454" s="0" t="s">
        <v>14134</v>
      </c>
    </row>
    <row r="9455" customFormat="false" ht="12.8" hidden="false" customHeight="false" outlineLevel="0" collapsed="false">
      <c r="A9455" s="0" t="s">
        <v>14135</v>
      </c>
      <c r="B9455" s="0" t="s">
        <v>14136</v>
      </c>
      <c r="C9455" s="0" t="s">
        <v>14137</v>
      </c>
      <c r="D9455" s="0" t="s">
        <v>14138</v>
      </c>
    </row>
    <row r="9456" customFormat="false" ht="12.8" hidden="false" customHeight="false" outlineLevel="0" collapsed="false">
      <c r="A9456" s="0" t="s">
        <v>14139</v>
      </c>
    </row>
    <row r="9457" customFormat="false" ht="12.8" hidden="false" customHeight="false" outlineLevel="0" collapsed="false">
      <c r="A9457" s="0" t="s">
        <v>14140</v>
      </c>
      <c r="B9457" s="0" t="s">
        <v>14141</v>
      </c>
    </row>
    <row r="9458" customFormat="false" ht="12.8" hidden="false" customHeight="false" outlineLevel="0" collapsed="false">
      <c r="A9458" s="0" t="s">
        <v>14142</v>
      </c>
      <c r="B9458" s="0" t="s">
        <v>14143</v>
      </c>
      <c r="C9458" s="0" t="s">
        <v>14144</v>
      </c>
    </row>
    <row r="9459" customFormat="false" ht="12.8" hidden="false" customHeight="false" outlineLevel="0" collapsed="false">
      <c r="A9459" s="0" t="s">
        <v>14145</v>
      </c>
      <c r="C9459" s="0" t="s">
        <v>14146</v>
      </c>
    </row>
    <row r="9460" customFormat="false" ht="12.8" hidden="false" customHeight="false" outlineLevel="0" collapsed="false">
      <c r="A9460" s="0" t="s">
        <v>14147</v>
      </c>
    </row>
    <row r="9461" customFormat="false" ht="12.8" hidden="false" customHeight="false" outlineLevel="0" collapsed="false">
      <c r="A9461" s="0" t="s">
        <v>14148</v>
      </c>
      <c r="B9461" s="0" t="s">
        <v>14149</v>
      </c>
    </row>
    <row r="9462" customFormat="false" ht="12.8" hidden="false" customHeight="false" outlineLevel="0" collapsed="false">
      <c r="A9462" s="0" t="s">
        <v>14150</v>
      </c>
    </row>
    <row r="9463" customFormat="false" ht="12.8" hidden="false" customHeight="false" outlineLevel="0" collapsed="false">
      <c r="A9463" s="0" t="s">
        <v>14151</v>
      </c>
    </row>
    <row r="9464" customFormat="false" ht="12.8" hidden="false" customHeight="false" outlineLevel="0" collapsed="false">
      <c r="A9464" s="0" t="s">
        <v>14152</v>
      </c>
    </row>
    <row r="9465" customFormat="false" ht="12.8" hidden="false" customHeight="false" outlineLevel="0" collapsed="false">
      <c r="A9465" s="0" t="s">
        <v>14153</v>
      </c>
    </row>
    <row r="9466" customFormat="false" ht="12.8" hidden="false" customHeight="false" outlineLevel="0" collapsed="false">
      <c r="A9466" s="0" t="s">
        <v>14154</v>
      </c>
    </row>
    <row r="9467" customFormat="false" ht="12.8" hidden="false" customHeight="false" outlineLevel="0" collapsed="false">
      <c r="B9467" s="0" t="s">
        <v>14155</v>
      </c>
    </row>
    <row r="9468" customFormat="false" ht="12.8" hidden="false" customHeight="false" outlineLevel="0" collapsed="false">
      <c r="A9468" s="0" t="s">
        <v>14156</v>
      </c>
      <c r="B9468" s="0" t="s">
        <v>14157</v>
      </c>
    </row>
    <row r="9469" customFormat="false" ht="12.8" hidden="false" customHeight="false" outlineLevel="0" collapsed="false">
      <c r="A9469" s="0" t="s">
        <v>14158</v>
      </c>
    </row>
    <row r="9470" customFormat="false" ht="12.8" hidden="false" customHeight="false" outlineLevel="0" collapsed="false">
      <c r="A9470" s="0" t="s">
        <v>14159</v>
      </c>
    </row>
    <row r="9471" customFormat="false" ht="12.8" hidden="false" customHeight="false" outlineLevel="0" collapsed="false">
      <c r="A9471" s="0" t="s">
        <v>14160</v>
      </c>
    </row>
    <row r="9472" customFormat="false" ht="12.8" hidden="false" customHeight="false" outlineLevel="0" collapsed="false">
      <c r="A9472" s="0" t="s">
        <v>14161</v>
      </c>
      <c r="B9472" s="0" t="s">
        <v>14162</v>
      </c>
    </row>
    <row r="9473" customFormat="false" ht="12.8" hidden="false" customHeight="false" outlineLevel="0" collapsed="false">
      <c r="A9473" s="0" t="s">
        <v>14163</v>
      </c>
    </row>
    <row r="9474" customFormat="false" ht="12.8" hidden="false" customHeight="false" outlineLevel="0" collapsed="false">
      <c r="A9474" s="0" t="s">
        <v>14164</v>
      </c>
      <c r="B9474" s="0" t="s">
        <v>14165</v>
      </c>
      <c r="C9474" s="0" t="s">
        <v>6455</v>
      </c>
    </row>
    <row r="9475" customFormat="false" ht="12.8" hidden="false" customHeight="false" outlineLevel="0" collapsed="false">
      <c r="A9475" s="0" t="s">
        <v>14166</v>
      </c>
    </row>
    <row r="9476" customFormat="false" ht="12.8" hidden="false" customHeight="false" outlineLevel="0" collapsed="false">
      <c r="A9476" s="0" t="s">
        <v>14167</v>
      </c>
      <c r="B9476" s="0" t="s">
        <v>14168</v>
      </c>
      <c r="C9476" s="0" t="s">
        <v>14169</v>
      </c>
      <c r="D9476" s="0" t="s">
        <v>14170</v>
      </c>
    </row>
    <row r="9477" customFormat="false" ht="12.8" hidden="false" customHeight="false" outlineLevel="0" collapsed="false">
      <c r="A9477" s="0" t="s">
        <v>14171</v>
      </c>
    </row>
    <row r="9478" customFormat="false" ht="12.8" hidden="false" customHeight="false" outlineLevel="0" collapsed="false">
      <c r="A9478" s="0" t="s">
        <v>14172</v>
      </c>
    </row>
    <row r="9479" customFormat="false" ht="12.8" hidden="false" customHeight="false" outlineLevel="0" collapsed="false">
      <c r="A9479" s="0" t="s">
        <v>14173</v>
      </c>
    </row>
    <row r="9480" customFormat="false" ht="12.8" hidden="false" customHeight="false" outlineLevel="0" collapsed="false">
      <c r="A9480" s="0" t="s">
        <v>14174</v>
      </c>
      <c r="B9480" s="0" t="s">
        <v>14175</v>
      </c>
      <c r="C9480" s="0" t="s">
        <v>14176</v>
      </c>
    </row>
    <row r="9481" customFormat="false" ht="12.8" hidden="false" customHeight="false" outlineLevel="0" collapsed="false">
      <c r="A9481" s="0" t="s">
        <v>14177</v>
      </c>
    </row>
    <row r="9482" customFormat="false" ht="12.8" hidden="false" customHeight="false" outlineLevel="0" collapsed="false">
      <c r="A9482" s="0" t="s">
        <v>14178</v>
      </c>
    </row>
    <row r="9483" customFormat="false" ht="12.8" hidden="false" customHeight="false" outlineLevel="0" collapsed="false">
      <c r="A9483" s="0" t="s">
        <v>14179</v>
      </c>
      <c r="B9483" s="0" t="s">
        <v>14180</v>
      </c>
      <c r="C9483" s="0" t="s">
        <v>14181</v>
      </c>
      <c r="D9483" s="0" t="s">
        <v>14182</v>
      </c>
    </row>
    <row r="9484" customFormat="false" ht="12.8" hidden="false" customHeight="false" outlineLevel="0" collapsed="false">
      <c r="A9484" s="0" t="s">
        <v>14183</v>
      </c>
      <c r="B9484" s="0" t="s">
        <v>14184</v>
      </c>
      <c r="C9484" s="0" t="s">
        <v>14185</v>
      </c>
    </row>
    <row r="9485" customFormat="false" ht="12.8" hidden="false" customHeight="false" outlineLevel="0" collapsed="false">
      <c r="A9485" s="0" t="s">
        <v>14186</v>
      </c>
      <c r="B9485" s="0" t="s">
        <v>14187</v>
      </c>
    </row>
    <row r="9486" customFormat="false" ht="12.8" hidden="false" customHeight="false" outlineLevel="0" collapsed="false">
      <c r="A9486" s="0" t="s">
        <v>14188</v>
      </c>
    </row>
    <row r="9487" customFormat="false" ht="12.8" hidden="false" customHeight="false" outlineLevel="0" collapsed="false">
      <c r="A9487" s="0" t="s">
        <v>14189</v>
      </c>
      <c r="B9487" s="0" t="s">
        <v>14190</v>
      </c>
      <c r="C9487" s="0" t="s">
        <v>14191</v>
      </c>
    </row>
    <row r="9488" customFormat="false" ht="12.8" hidden="false" customHeight="false" outlineLevel="0" collapsed="false">
      <c r="A9488" s="0" t="s">
        <v>14192</v>
      </c>
      <c r="B9488" s="0" t="s">
        <v>14193</v>
      </c>
    </row>
    <row r="9489" customFormat="false" ht="12.8" hidden="false" customHeight="false" outlineLevel="0" collapsed="false">
      <c r="A9489" s="0" t="s">
        <v>14194</v>
      </c>
    </row>
    <row r="9490" customFormat="false" ht="12.8" hidden="false" customHeight="false" outlineLevel="0" collapsed="false">
      <c r="A9490" s="0" t="s">
        <v>14195</v>
      </c>
    </row>
    <row r="9491" customFormat="false" ht="12.8" hidden="false" customHeight="false" outlineLevel="0" collapsed="false">
      <c r="A9491" s="0" t="s">
        <v>14196</v>
      </c>
      <c r="B9491" s="0" t="s">
        <v>14197</v>
      </c>
      <c r="C9491" s="0" t="s">
        <v>14198</v>
      </c>
    </row>
    <row r="9492" customFormat="false" ht="12.8" hidden="false" customHeight="false" outlineLevel="0" collapsed="false">
      <c r="A9492" s="0" t="s">
        <v>14199</v>
      </c>
    </row>
    <row r="9493" customFormat="false" ht="12.8" hidden="false" customHeight="false" outlineLevel="0" collapsed="false">
      <c r="A9493" s="0" t="s">
        <v>14200</v>
      </c>
    </row>
    <row r="9494" customFormat="false" ht="12.8" hidden="false" customHeight="false" outlineLevel="0" collapsed="false">
      <c r="A9494" s="0" t="s">
        <v>14201</v>
      </c>
    </row>
    <row r="9495" customFormat="false" ht="12.8" hidden="false" customHeight="false" outlineLevel="0" collapsed="false">
      <c r="A9495" s="0" t="s">
        <v>14202</v>
      </c>
    </row>
    <row r="9496" customFormat="false" ht="12.8" hidden="false" customHeight="false" outlineLevel="0" collapsed="false">
      <c r="A9496" s="0" t="s">
        <v>14203</v>
      </c>
    </row>
    <row r="9497" customFormat="false" ht="12.8" hidden="false" customHeight="false" outlineLevel="0" collapsed="false">
      <c r="A9497" s="0" t="s">
        <v>14204</v>
      </c>
      <c r="B9497" s="0" t="s">
        <v>14205</v>
      </c>
      <c r="C9497" s="0" t="s">
        <v>14206</v>
      </c>
    </row>
    <row r="9498" customFormat="false" ht="12.8" hidden="false" customHeight="false" outlineLevel="0" collapsed="false">
      <c r="A9498" s="0" t="s">
        <v>14207</v>
      </c>
      <c r="B9498" s="0" t="s">
        <v>14208</v>
      </c>
      <c r="C9498" s="0" t="s">
        <v>14209</v>
      </c>
    </row>
    <row r="9499" customFormat="false" ht="12.8" hidden="false" customHeight="false" outlineLevel="0" collapsed="false">
      <c r="A9499" s="0" t="s">
        <v>14210</v>
      </c>
    </row>
    <row r="9500" customFormat="false" ht="12.8" hidden="false" customHeight="false" outlineLevel="0" collapsed="false">
      <c r="A9500" s="0" t="s">
        <v>14211</v>
      </c>
    </row>
    <row r="9501" customFormat="false" ht="12.8" hidden="false" customHeight="false" outlineLevel="0" collapsed="false">
      <c r="A9501" s="0" t="s">
        <v>14212</v>
      </c>
    </row>
    <row r="9502" customFormat="false" ht="12.8" hidden="false" customHeight="false" outlineLevel="0" collapsed="false">
      <c r="A9502" s="0" t="s">
        <v>14213</v>
      </c>
      <c r="B9502" s="0" t="s">
        <v>14214</v>
      </c>
    </row>
    <row r="9503" customFormat="false" ht="12.8" hidden="false" customHeight="false" outlineLevel="0" collapsed="false">
      <c r="A9503" s="0" t="s">
        <v>14215</v>
      </c>
    </row>
    <row r="9504" customFormat="false" ht="12.8" hidden="false" customHeight="false" outlineLevel="0" collapsed="false">
      <c r="A9504" s="0" t="s">
        <v>14216</v>
      </c>
      <c r="B9504" s="0" t="s">
        <v>14217</v>
      </c>
      <c r="C9504" s="0" t="s">
        <v>14218</v>
      </c>
    </row>
    <row r="9505" customFormat="false" ht="12.8" hidden="false" customHeight="false" outlineLevel="0" collapsed="false">
      <c r="A9505" s="0" t="s">
        <v>14219</v>
      </c>
    </row>
    <row r="9506" customFormat="false" ht="12.8" hidden="false" customHeight="false" outlineLevel="0" collapsed="false">
      <c r="A9506" s="0" t="s">
        <v>14220</v>
      </c>
    </row>
    <row r="9507" customFormat="false" ht="12.8" hidden="false" customHeight="false" outlineLevel="0" collapsed="false">
      <c r="A9507" s="0" t="s">
        <v>14221</v>
      </c>
    </row>
    <row r="9508" customFormat="false" ht="12.8" hidden="false" customHeight="false" outlineLevel="0" collapsed="false">
      <c r="A9508" s="0" t="s">
        <v>14222</v>
      </c>
    </row>
    <row r="9509" customFormat="false" ht="12.8" hidden="false" customHeight="false" outlineLevel="0" collapsed="false">
      <c r="A9509" s="0" t="s">
        <v>14223</v>
      </c>
    </row>
    <row r="9510" customFormat="false" ht="12.8" hidden="false" customHeight="false" outlineLevel="0" collapsed="false">
      <c r="A9510" s="0" t="s">
        <v>14224</v>
      </c>
    </row>
    <row r="9511" customFormat="false" ht="12.8" hidden="false" customHeight="false" outlineLevel="0" collapsed="false">
      <c r="A9511" s="0" t="s">
        <v>14225</v>
      </c>
    </row>
    <row r="9512" customFormat="false" ht="12.8" hidden="false" customHeight="false" outlineLevel="0" collapsed="false">
      <c r="A9512" s="0" t="s">
        <v>14226</v>
      </c>
    </row>
    <row r="9513" customFormat="false" ht="12.8" hidden="false" customHeight="false" outlineLevel="0" collapsed="false">
      <c r="A9513" s="0" t="s">
        <v>14227</v>
      </c>
    </row>
    <row r="9514" customFormat="false" ht="12.8" hidden="false" customHeight="false" outlineLevel="0" collapsed="false">
      <c r="B9514" s="0" t="s">
        <v>14228</v>
      </c>
    </row>
    <row r="9515" customFormat="false" ht="12.8" hidden="false" customHeight="false" outlineLevel="0" collapsed="false">
      <c r="A9515" s="0" t="s">
        <v>14229</v>
      </c>
    </row>
    <row r="9516" customFormat="false" ht="12.8" hidden="false" customHeight="false" outlineLevel="0" collapsed="false">
      <c r="A9516" s="0" t="s">
        <v>14230</v>
      </c>
    </row>
    <row r="9517" customFormat="false" ht="12.8" hidden="false" customHeight="false" outlineLevel="0" collapsed="false">
      <c r="A9517" s="0" t="s">
        <v>14231</v>
      </c>
    </row>
    <row r="9518" customFormat="false" ht="12.8" hidden="false" customHeight="false" outlineLevel="0" collapsed="false">
      <c r="A9518" s="0" t="s">
        <v>14232</v>
      </c>
    </row>
    <row r="9519" customFormat="false" ht="12.8" hidden="false" customHeight="false" outlineLevel="0" collapsed="false">
      <c r="A9519" s="0" t="s">
        <v>14233</v>
      </c>
    </row>
    <row r="9520" customFormat="false" ht="12.8" hidden="false" customHeight="false" outlineLevel="0" collapsed="false">
      <c r="A9520" s="0" t="s">
        <v>14234</v>
      </c>
    </row>
    <row r="9521" customFormat="false" ht="12.8" hidden="false" customHeight="false" outlineLevel="0" collapsed="false">
      <c r="A9521" s="0" t="s">
        <v>14235</v>
      </c>
    </row>
    <row r="9522" customFormat="false" ht="12.8" hidden="false" customHeight="false" outlineLevel="0" collapsed="false">
      <c r="A9522" s="0" t="s">
        <v>14236</v>
      </c>
      <c r="B9522" s="0" t="s">
        <v>14237</v>
      </c>
      <c r="C9522" s="0" t="s">
        <v>14238</v>
      </c>
      <c r="D9522" s="0" t="s">
        <v>14239</v>
      </c>
      <c r="E9522" s="0" t="s">
        <v>14240</v>
      </c>
      <c r="F9522" s="0" t="s">
        <v>14241</v>
      </c>
    </row>
    <row r="9523" customFormat="false" ht="12.8" hidden="false" customHeight="false" outlineLevel="0" collapsed="false">
      <c r="A9523" s="0" t="s">
        <v>14242</v>
      </c>
    </row>
    <row r="9524" customFormat="false" ht="12.8" hidden="false" customHeight="false" outlineLevel="0" collapsed="false">
      <c r="A9524" s="0" t="s">
        <v>14243</v>
      </c>
    </row>
    <row r="9525" customFormat="false" ht="12.8" hidden="false" customHeight="false" outlineLevel="0" collapsed="false">
      <c r="A9525" s="0" t="s">
        <v>14244</v>
      </c>
    </row>
    <row r="9526" customFormat="false" ht="12.8" hidden="false" customHeight="false" outlineLevel="0" collapsed="false">
      <c r="A9526" s="0" t="s">
        <v>14245</v>
      </c>
      <c r="B9526" s="0" t="s">
        <v>14246</v>
      </c>
    </row>
    <row r="9527" customFormat="false" ht="12.8" hidden="false" customHeight="false" outlineLevel="0" collapsed="false">
      <c r="A9527" s="0" t="s">
        <v>14247</v>
      </c>
    </row>
    <row r="9528" customFormat="false" ht="12.8" hidden="false" customHeight="false" outlineLevel="0" collapsed="false">
      <c r="A9528" s="0" t="s">
        <v>14248</v>
      </c>
    </row>
    <row r="9529" customFormat="false" ht="12.8" hidden="false" customHeight="false" outlineLevel="0" collapsed="false">
      <c r="A9529" s="0" t="s">
        <v>14249</v>
      </c>
    </row>
    <row r="9530" customFormat="false" ht="12.8" hidden="false" customHeight="false" outlineLevel="0" collapsed="false">
      <c r="A9530" s="0" t="s">
        <v>14250</v>
      </c>
    </row>
    <row r="9531" customFormat="false" ht="12.8" hidden="false" customHeight="false" outlineLevel="0" collapsed="false">
      <c r="A9531" s="0" t="s">
        <v>14251</v>
      </c>
      <c r="B9531" s="0" t="s">
        <v>14252</v>
      </c>
    </row>
    <row r="9532" customFormat="false" ht="12.8" hidden="false" customHeight="false" outlineLevel="0" collapsed="false">
      <c r="A9532" s="0" t="s">
        <v>14253</v>
      </c>
      <c r="B9532" s="0" t="s">
        <v>14254</v>
      </c>
    </row>
    <row r="9533" customFormat="false" ht="12.8" hidden="false" customHeight="false" outlineLevel="0" collapsed="false">
      <c r="A9533" s="0" t="s">
        <v>14255</v>
      </c>
    </row>
    <row r="9534" customFormat="false" ht="12.8" hidden="false" customHeight="false" outlineLevel="0" collapsed="false">
      <c r="A9534" s="0" t="s">
        <v>14256</v>
      </c>
      <c r="B9534" s="0" t="s">
        <v>14257</v>
      </c>
    </row>
    <row r="9535" customFormat="false" ht="12.8" hidden="false" customHeight="false" outlineLevel="0" collapsed="false">
      <c r="A9535" s="0" t="s">
        <v>14258</v>
      </c>
    </row>
    <row r="9536" customFormat="false" ht="12.8" hidden="false" customHeight="false" outlineLevel="0" collapsed="false">
      <c r="A9536" s="0" t="s">
        <v>14259</v>
      </c>
    </row>
    <row r="9537" customFormat="false" ht="12.8" hidden="false" customHeight="false" outlineLevel="0" collapsed="false">
      <c r="A9537" s="0" t="s">
        <v>14260</v>
      </c>
      <c r="B9537" s="0" t="s">
        <v>14261</v>
      </c>
    </row>
    <row r="9538" customFormat="false" ht="12.8" hidden="false" customHeight="false" outlineLevel="0" collapsed="false">
      <c r="A9538" s="0" t="s">
        <v>14262</v>
      </c>
      <c r="B9538" s="0" t="s">
        <v>14263</v>
      </c>
    </row>
    <row r="9539" customFormat="false" ht="12.8" hidden="false" customHeight="false" outlineLevel="0" collapsed="false">
      <c r="A9539" s="0" t="s">
        <v>14264</v>
      </c>
    </row>
    <row r="9540" customFormat="false" ht="12.8" hidden="false" customHeight="false" outlineLevel="0" collapsed="false">
      <c r="A9540" s="0" t="s">
        <v>14265</v>
      </c>
    </row>
    <row r="9541" customFormat="false" ht="12.8" hidden="false" customHeight="false" outlineLevel="0" collapsed="false">
      <c r="A9541" s="0" t="s">
        <v>14266</v>
      </c>
    </row>
    <row r="9542" customFormat="false" ht="12.8" hidden="false" customHeight="false" outlineLevel="0" collapsed="false">
      <c r="A9542" s="0" t="s">
        <v>14267</v>
      </c>
      <c r="B9542" s="0" t="s">
        <v>14268</v>
      </c>
    </row>
    <row r="9543" customFormat="false" ht="12.8" hidden="false" customHeight="false" outlineLevel="0" collapsed="false">
      <c r="A9543" s="0" t="s">
        <v>14269</v>
      </c>
    </row>
    <row r="9544" customFormat="false" ht="12.8" hidden="false" customHeight="false" outlineLevel="0" collapsed="false">
      <c r="A9544" s="0" t="s">
        <v>14270</v>
      </c>
    </row>
    <row r="9545" customFormat="false" ht="12.8" hidden="false" customHeight="false" outlineLevel="0" collapsed="false">
      <c r="A9545" s="0" t="s">
        <v>14271</v>
      </c>
    </row>
    <row r="9546" customFormat="false" ht="12.8" hidden="false" customHeight="false" outlineLevel="0" collapsed="false">
      <c r="A9546" s="0" t="s">
        <v>14272</v>
      </c>
    </row>
    <row r="9547" customFormat="false" ht="12.8" hidden="false" customHeight="false" outlineLevel="0" collapsed="false">
      <c r="A9547" s="0" t="s">
        <v>14273</v>
      </c>
      <c r="B9547" s="0" t="s">
        <v>14274</v>
      </c>
    </row>
    <row r="9548" customFormat="false" ht="12.8" hidden="false" customHeight="false" outlineLevel="0" collapsed="false">
      <c r="A9548" s="0" t="s">
        <v>14275</v>
      </c>
    </row>
    <row r="9549" customFormat="false" ht="12.8" hidden="false" customHeight="false" outlineLevel="0" collapsed="false">
      <c r="A9549" s="0" t="s">
        <v>14276</v>
      </c>
      <c r="B9549" s="0" t="s">
        <v>14277</v>
      </c>
    </row>
    <row r="9550" customFormat="false" ht="12.8" hidden="false" customHeight="false" outlineLevel="0" collapsed="false">
      <c r="A9550" s="0" t="s">
        <v>14278</v>
      </c>
    </row>
    <row r="9551" customFormat="false" ht="12.8" hidden="false" customHeight="false" outlineLevel="0" collapsed="false">
      <c r="A9551" s="0" t="s">
        <v>14279</v>
      </c>
    </row>
    <row r="9552" customFormat="false" ht="12.8" hidden="false" customHeight="false" outlineLevel="0" collapsed="false">
      <c r="A9552" s="0" t="s">
        <v>14280</v>
      </c>
    </row>
    <row r="9553" customFormat="false" ht="12.8" hidden="false" customHeight="false" outlineLevel="0" collapsed="false">
      <c r="A9553" s="0" t="s">
        <v>14281</v>
      </c>
    </row>
    <row r="9554" customFormat="false" ht="12.8" hidden="false" customHeight="false" outlineLevel="0" collapsed="false">
      <c r="A9554" s="0" t="s">
        <v>14282</v>
      </c>
      <c r="B9554" s="0" t="s">
        <v>14283</v>
      </c>
    </row>
    <row r="9555" customFormat="false" ht="12.8" hidden="false" customHeight="false" outlineLevel="0" collapsed="false">
      <c r="A9555" s="0" t="s">
        <v>14284</v>
      </c>
    </row>
    <row r="9556" customFormat="false" ht="12.8" hidden="false" customHeight="false" outlineLevel="0" collapsed="false">
      <c r="A9556" s="0" t="s">
        <v>14285</v>
      </c>
      <c r="B9556" s="0" t="s">
        <v>14286</v>
      </c>
    </row>
    <row r="9557" customFormat="false" ht="12.8" hidden="false" customHeight="false" outlineLevel="0" collapsed="false">
      <c r="A9557" s="0" t="s">
        <v>14287</v>
      </c>
    </row>
    <row r="9558" customFormat="false" ht="12.8" hidden="false" customHeight="false" outlineLevel="0" collapsed="false">
      <c r="A9558" s="0" t="s">
        <v>14288</v>
      </c>
    </row>
    <row r="9559" customFormat="false" ht="12.8" hidden="false" customHeight="false" outlineLevel="0" collapsed="false">
      <c r="A9559" s="0" t="s">
        <v>14289</v>
      </c>
      <c r="B9559" s="0" t="s">
        <v>14290</v>
      </c>
      <c r="C9559" s="0" t="s">
        <v>14291</v>
      </c>
      <c r="D9559" s="0" t="s">
        <v>14292</v>
      </c>
    </row>
    <row r="9560" customFormat="false" ht="12.8" hidden="false" customHeight="false" outlineLevel="0" collapsed="false">
      <c r="A9560" s="0" t="s">
        <v>14293</v>
      </c>
      <c r="B9560" s="0" t="s">
        <v>14294</v>
      </c>
      <c r="C9560" s="0" t="s">
        <v>14295</v>
      </c>
    </row>
    <row r="9561" customFormat="false" ht="12.8" hidden="false" customHeight="false" outlineLevel="0" collapsed="false">
      <c r="A9561" s="0" t="s">
        <v>14296</v>
      </c>
    </row>
    <row r="9562" customFormat="false" ht="12.8" hidden="false" customHeight="false" outlineLevel="0" collapsed="false">
      <c r="A9562" s="0" t="s">
        <v>14297</v>
      </c>
      <c r="B9562" s="0" t="e">
        <f aca="false">¢_x0019_IŸ_x0013__x0013_ixÚ;%u[sRñ½$÷mŠ_x0005_Üà©¸y1_x0018_ÔŸç½_x0006_ôó­Å´‘-lÒ9$\_x0019__x0010_aOÔ¶_x0010_j_x0010_i½˜ëKï¨ú2±š´_x000b_t	_x000f_÷</f>
        <v>#N/A</v>
      </c>
      <c r="C9562" s="0" t="s">
        <v>14298</v>
      </c>
      <c r="D9562" s="0" t="s">
        <v>14299</v>
      </c>
      <c r="E9562" s="0" t="s">
        <v>14300</v>
      </c>
    </row>
    <row r="9563" customFormat="false" ht="12.8" hidden="false" customHeight="false" outlineLevel="0" collapsed="false">
      <c r="A9563" s="0" t="s">
        <v>14301</v>
      </c>
    </row>
    <row r="9564" customFormat="false" ht="12.8" hidden="false" customHeight="false" outlineLevel="0" collapsed="false">
      <c r="A9564" s="0" t="s">
        <v>14302</v>
      </c>
    </row>
    <row r="9565" customFormat="false" ht="12.8" hidden="false" customHeight="false" outlineLevel="0" collapsed="false">
      <c r="A9565" s="0" t="s">
        <v>14303</v>
      </c>
    </row>
    <row r="9566" customFormat="false" ht="12.8" hidden="false" customHeight="false" outlineLevel="0" collapsed="false">
      <c r="A9566" s="0" t="s">
        <v>14304</v>
      </c>
      <c r="B9566" s="0" t="s">
        <v>14305</v>
      </c>
    </row>
    <row r="9567" customFormat="false" ht="12.8" hidden="false" customHeight="false" outlineLevel="0" collapsed="false">
      <c r="A9567" s="0" t="s">
        <v>14306</v>
      </c>
    </row>
    <row r="9568" customFormat="false" ht="12.8" hidden="false" customHeight="false" outlineLevel="0" collapsed="false">
      <c r="A9568" s="0" t="s">
        <v>14307</v>
      </c>
    </row>
    <row r="9569" customFormat="false" ht="12.8" hidden="false" customHeight="false" outlineLevel="0" collapsed="false">
      <c r="A9569" s="0" t="s">
        <v>14308</v>
      </c>
    </row>
    <row r="9570" customFormat="false" ht="12.8" hidden="false" customHeight="false" outlineLevel="0" collapsed="false">
      <c r="A9570" s="0" t="s">
        <v>14309</v>
      </c>
    </row>
    <row r="9571" customFormat="false" ht="12.8" hidden="false" customHeight="false" outlineLevel="0" collapsed="false">
      <c r="A9571" s="0" t="s">
        <v>14310</v>
      </c>
      <c r="B9571" s="0" t="s">
        <v>14311</v>
      </c>
    </row>
    <row r="9572" customFormat="false" ht="12.8" hidden="false" customHeight="false" outlineLevel="0" collapsed="false">
      <c r="A9572" s="0" t="s">
        <v>14312</v>
      </c>
    </row>
    <row r="9573" customFormat="false" ht="12.8" hidden="false" customHeight="false" outlineLevel="0" collapsed="false">
      <c r="A9573" s="0" t="s">
        <v>3888</v>
      </c>
    </row>
    <row r="9574" customFormat="false" ht="12.8" hidden="false" customHeight="false" outlineLevel="0" collapsed="false">
      <c r="A9574" s="0" t="s">
        <v>14313</v>
      </c>
    </row>
    <row r="9575" customFormat="false" ht="12.8" hidden="false" customHeight="false" outlineLevel="0" collapsed="false">
      <c r="A9575" s="0" t="s">
        <v>14314</v>
      </c>
      <c r="B9575" s="0" t="s">
        <v>14315</v>
      </c>
    </row>
    <row r="9576" customFormat="false" ht="12.8" hidden="false" customHeight="false" outlineLevel="0" collapsed="false">
      <c r="A9576" s="0" t="s">
        <v>14316</v>
      </c>
    </row>
    <row r="9577" customFormat="false" ht="12.8" hidden="false" customHeight="false" outlineLevel="0" collapsed="false">
      <c r="A9577" s="0" t="s">
        <v>14317</v>
      </c>
    </row>
    <row r="9578" customFormat="false" ht="12.8" hidden="false" customHeight="false" outlineLevel="0" collapsed="false">
      <c r="A9578" s="0" t="s">
        <v>14318</v>
      </c>
    </row>
    <row r="9579" customFormat="false" ht="12.8" hidden="false" customHeight="false" outlineLevel="0" collapsed="false">
      <c r="A9579" s="0" t="s">
        <v>14319</v>
      </c>
      <c r="B9579" s="0" t="s">
        <v>14320</v>
      </c>
      <c r="C9579" s="0" t="s">
        <v>14321</v>
      </c>
      <c r="D9579" s="0" t="s">
        <v>14322</v>
      </c>
    </row>
    <row r="9580" customFormat="false" ht="12.8" hidden="false" customHeight="false" outlineLevel="0" collapsed="false">
      <c r="A9580" s="0" t="s">
        <v>14323</v>
      </c>
      <c r="B9580" s="0" t="s">
        <v>14324</v>
      </c>
    </row>
    <row r="9581" customFormat="false" ht="12.8" hidden="false" customHeight="false" outlineLevel="0" collapsed="false">
      <c r="A9581" s="0" t="s">
        <v>14325</v>
      </c>
      <c r="B9581" s="0" t="s">
        <v>14326</v>
      </c>
    </row>
    <row r="9582" customFormat="false" ht="12.8" hidden="false" customHeight="false" outlineLevel="0" collapsed="false">
      <c r="A9582" s="0" t="s">
        <v>14327</v>
      </c>
    </row>
    <row r="9583" customFormat="false" ht="12.8" hidden="false" customHeight="false" outlineLevel="0" collapsed="false">
      <c r="A9583" s="0" t="s">
        <v>14328</v>
      </c>
      <c r="B9583" s="0" t="s">
        <v>14329</v>
      </c>
      <c r="C9583" s="0" t="s">
        <v>14330</v>
      </c>
    </row>
    <row r="9584" customFormat="false" ht="12.8" hidden="false" customHeight="false" outlineLevel="0" collapsed="false">
      <c r="A9584" s="0" t="s">
        <v>14331</v>
      </c>
      <c r="B9584" s="0" t="s">
        <v>14332</v>
      </c>
    </row>
    <row r="9585" customFormat="false" ht="12.8" hidden="false" customHeight="false" outlineLevel="0" collapsed="false">
      <c r="A9585" s="0" t="s">
        <v>14333</v>
      </c>
    </row>
    <row r="9586" customFormat="false" ht="12.8" hidden="false" customHeight="false" outlineLevel="0" collapsed="false">
      <c r="A9586" s="0" t="s">
        <v>14334</v>
      </c>
    </row>
    <row r="9587" customFormat="false" ht="12.8" hidden="false" customHeight="false" outlineLevel="0" collapsed="false">
      <c r="A9587" s="0" t="s">
        <v>14335</v>
      </c>
      <c r="B9587" s="0" t="s">
        <v>14336</v>
      </c>
      <c r="C9587" s="0" t="s">
        <v>14337</v>
      </c>
    </row>
    <row r="9588" customFormat="false" ht="12.8" hidden="false" customHeight="false" outlineLevel="0" collapsed="false">
      <c r="A9588" s="0" t="s">
        <v>14338</v>
      </c>
    </row>
    <row r="9589" customFormat="false" ht="12.8" hidden="false" customHeight="false" outlineLevel="0" collapsed="false">
      <c r="A9589" s="0" t="s">
        <v>14339</v>
      </c>
    </row>
    <row r="9590" customFormat="false" ht="12.8" hidden="false" customHeight="false" outlineLevel="0" collapsed="false">
      <c r="A9590" s="0" t="s">
        <v>14340</v>
      </c>
    </row>
    <row r="9591" customFormat="false" ht="12.8" hidden="false" customHeight="false" outlineLevel="0" collapsed="false">
      <c r="A9591" s="0" t="s">
        <v>14341</v>
      </c>
    </row>
    <row r="9592" customFormat="false" ht="12.8" hidden="false" customHeight="false" outlineLevel="0" collapsed="false">
      <c r="A9592" s="0" t="s">
        <v>14342</v>
      </c>
    </row>
    <row r="9593" customFormat="false" ht="12.8" hidden="false" customHeight="false" outlineLevel="0" collapsed="false">
      <c r="A9593" s="0" t="s">
        <v>14343</v>
      </c>
    </row>
    <row r="9594" customFormat="false" ht="12.8" hidden="false" customHeight="false" outlineLevel="0" collapsed="false">
      <c r="A9594" s="0" t="s">
        <v>14344</v>
      </c>
      <c r="B9594" s="0" t="s">
        <v>14345</v>
      </c>
      <c r="C9594" s="0" t="s">
        <v>14346</v>
      </c>
    </row>
    <row r="9595" customFormat="false" ht="12.8" hidden="false" customHeight="false" outlineLevel="0" collapsed="false">
      <c r="A9595" s="0" t="s">
        <v>14347</v>
      </c>
      <c r="B9595" s="0" t="s">
        <v>14348</v>
      </c>
    </row>
    <row r="9596" customFormat="false" ht="12.8" hidden="false" customHeight="false" outlineLevel="0" collapsed="false">
      <c r="A9596" s="0" t="s">
        <v>14349</v>
      </c>
    </row>
    <row r="9597" customFormat="false" ht="12.8" hidden="false" customHeight="false" outlineLevel="0" collapsed="false">
      <c r="A9597" s="0" t="s">
        <v>14350</v>
      </c>
    </row>
    <row r="9598" customFormat="false" ht="12.8" hidden="false" customHeight="false" outlineLevel="0" collapsed="false">
      <c r="A9598" s="0" t="s">
        <v>7707</v>
      </c>
    </row>
    <row r="9599" customFormat="false" ht="12.8" hidden="false" customHeight="false" outlineLevel="0" collapsed="false">
      <c r="A9599" s="0" t="s">
        <v>14351</v>
      </c>
      <c r="B9599" s="0" t="s">
        <v>14352</v>
      </c>
    </row>
    <row r="9600" customFormat="false" ht="12.8" hidden="false" customHeight="false" outlineLevel="0" collapsed="false">
      <c r="A9600" s="0" t="s">
        <v>14353</v>
      </c>
    </row>
    <row r="9601" customFormat="false" ht="12.8" hidden="false" customHeight="false" outlineLevel="0" collapsed="false">
      <c r="A9601" s="0" t="s">
        <v>14354</v>
      </c>
      <c r="B9601" s="0" t="s">
        <v>14355</v>
      </c>
    </row>
    <row r="9602" customFormat="false" ht="12.8" hidden="false" customHeight="false" outlineLevel="0" collapsed="false">
      <c r="A9602" s="0" t="s">
        <v>14356</v>
      </c>
    </row>
    <row r="9603" customFormat="false" ht="12.8" hidden="false" customHeight="false" outlineLevel="0" collapsed="false">
      <c r="A9603" s="0" t="s">
        <v>14357</v>
      </c>
      <c r="B9603" s="0" t="s">
        <v>14358</v>
      </c>
    </row>
    <row r="9604" customFormat="false" ht="12.8" hidden="false" customHeight="false" outlineLevel="0" collapsed="false">
      <c r="A9604" s="0" t="s">
        <v>14359</v>
      </c>
      <c r="B9604" s="0" t="s">
        <v>14360</v>
      </c>
      <c r="C9604" s="0" t="s">
        <v>14361</v>
      </c>
    </row>
    <row r="9605" customFormat="false" ht="12.8" hidden="false" customHeight="false" outlineLevel="0" collapsed="false">
      <c r="A9605" s="0" t="s">
        <v>14362</v>
      </c>
    </row>
    <row r="9606" customFormat="false" ht="12.8" hidden="false" customHeight="false" outlineLevel="0" collapsed="false">
      <c r="A9606" s="0" t="s">
        <v>14363</v>
      </c>
    </row>
    <row r="9607" customFormat="false" ht="12.8" hidden="false" customHeight="false" outlineLevel="0" collapsed="false">
      <c r="A9607" s="0" t="s">
        <v>14364</v>
      </c>
    </row>
    <row r="9608" customFormat="false" ht="12.8" hidden="false" customHeight="false" outlineLevel="0" collapsed="false">
      <c r="A9608" s="0" t="s">
        <v>14365</v>
      </c>
    </row>
    <row r="9609" customFormat="false" ht="12.8" hidden="false" customHeight="false" outlineLevel="0" collapsed="false">
      <c r="A9609" s="0" t="s">
        <v>14366</v>
      </c>
    </row>
    <row r="9610" customFormat="false" ht="12.8" hidden="false" customHeight="false" outlineLevel="0" collapsed="false">
      <c r="A9610" s="0" t="s">
        <v>14367</v>
      </c>
    </row>
    <row r="9611" customFormat="false" ht="12.8" hidden="false" customHeight="false" outlineLevel="0" collapsed="false">
      <c r="A9611" s="0" t="s">
        <v>14368</v>
      </c>
    </row>
    <row r="9612" customFormat="false" ht="12.8" hidden="false" customHeight="false" outlineLevel="0" collapsed="false">
      <c r="A9612" s="0" t="e">
        <f aca="false">â²œpï ú[&lt;¼rzœ"þa_x0014_ÿ_x0017_ûy_x0016_¥mãül_x0017_ÿ_x001d_òð”ödñx?ó</f>
        <v>#N/A</v>
      </c>
    </row>
    <row r="9613" customFormat="false" ht="12.8" hidden="false" customHeight="false" outlineLevel="0" collapsed="false">
      <c r="A9613" s="0" t="s">
        <v>14369</v>
      </c>
      <c r="B9613" s="0" t="s">
        <v>14370</v>
      </c>
    </row>
    <row r="9614" customFormat="false" ht="12.8" hidden="false" customHeight="false" outlineLevel="0" collapsed="false">
      <c r="A9614" s="0" t="s">
        <v>14371</v>
      </c>
      <c r="B9614" s="0" t="s">
        <v>14372</v>
      </c>
      <c r="C9614" s="0" t="s">
        <v>14373</v>
      </c>
    </row>
    <row r="9615" customFormat="false" ht="12.8" hidden="false" customHeight="false" outlineLevel="0" collapsed="false">
      <c r="A9615" s="0" t="s">
        <v>14374</v>
      </c>
      <c r="B9615" s="0" t="s">
        <v>14375</v>
      </c>
    </row>
    <row r="9616" customFormat="false" ht="12.8" hidden="false" customHeight="false" outlineLevel="0" collapsed="false">
      <c r="A9616" s="0" t="s">
        <v>14376</v>
      </c>
      <c r="B9616" s="0" t="s">
        <v>14377</v>
      </c>
      <c r="C9616" s="0" t="s">
        <v>14378</v>
      </c>
      <c r="D9616" s="0" t="s">
        <v>14379</v>
      </c>
    </row>
    <row r="9617" customFormat="false" ht="12.8" hidden="false" customHeight="false" outlineLevel="0" collapsed="false">
      <c r="A9617" s="0" t="s">
        <v>14380</v>
      </c>
    </row>
    <row r="9618" customFormat="false" ht="12.8" hidden="false" customHeight="false" outlineLevel="0" collapsed="false">
      <c r="A9618" s="0" t="s">
        <v>14381</v>
      </c>
      <c r="B9618" s="0" t="s">
        <v>14382</v>
      </c>
    </row>
    <row r="9619" customFormat="false" ht="12.8" hidden="false" customHeight="false" outlineLevel="0" collapsed="false">
      <c r="A9619" s="0" t="s">
        <v>14383</v>
      </c>
    </row>
    <row r="9620" customFormat="false" ht="12.8" hidden="false" customHeight="false" outlineLevel="0" collapsed="false">
      <c r="A9620" s="0" t="s">
        <v>14384</v>
      </c>
    </row>
    <row r="9621" customFormat="false" ht="12.8" hidden="false" customHeight="false" outlineLevel="0" collapsed="false">
      <c r="A9621" s="0" t="s">
        <v>14385</v>
      </c>
    </row>
    <row r="9622" customFormat="false" ht="12.8" hidden="false" customHeight="false" outlineLevel="0" collapsed="false">
      <c r="A9622" s="0" t="s">
        <v>14386</v>
      </c>
    </row>
    <row r="9623" customFormat="false" ht="12.8" hidden="false" customHeight="false" outlineLevel="0" collapsed="false">
      <c r="A9623" s="0" t="s">
        <v>14387</v>
      </c>
      <c r="B9623" s="0" t="s">
        <v>14388</v>
      </c>
    </row>
    <row r="9624" customFormat="false" ht="12.8" hidden="false" customHeight="false" outlineLevel="0" collapsed="false">
      <c r="A9624" s="0" t="s">
        <v>14389</v>
      </c>
      <c r="B9624" s="0" t="s">
        <v>14390</v>
      </c>
    </row>
    <row r="9625" customFormat="false" ht="12.8" hidden="false" customHeight="false" outlineLevel="0" collapsed="false">
      <c r="A9625" s="0" t="s">
        <v>14391</v>
      </c>
      <c r="B9625" s="0" t="s">
        <v>14392</v>
      </c>
      <c r="C9625" s="0" t="s">
        <v>14393</v>
      </c>
    </row>
    <row r="9626" customFormat="false" ht="12.8" hidden="false" customHeight="false" outlineLevel="0" collapsed="false">
      <c r="A9626" s="0" t="s">
        <v>14394</v>
      </c>
      <c r="B9626" s="0" t="s">
        <v>14395</v>
      </c>
    </row>
    <row r="9627" customFormat="false" ht="12.8" hidden="false" customHeight="false" outlineLevel="0" collapsed="false">
      <c r="A9627" s="0" t="s">
        <v>14396</v>
      </c>
      <c r="B9627" s="0" t="s">
        <v>14397</v>
      </c>
    </row>
    <row r="9628" customFormat="false" ht="12.8" hidden="false" customHeight="false" outlineLevel="0" collapsed="false">
      <c r="A9628" s="0" t="s">
        <v>14398</v>
      </c>
      <c r="B9628" s="0" t="s">
        <v>14399</v>
      </c>
    </row>
    <row r="9629" customFormat="false" ht="12.8" hidden="false" customHeight="false" outlineLevel="0" collapsed="false">
      <c r="A9629" s="0" t="s">
        <v>14400</v>
      </c>
    </row>
    <row r="9630" customFormat="false" ht="12.8" hidden="false" customHeight="false" outlineLevel="0" collapsed="false">
      <c r="A9630" s="0" t="s">
        <v>14401</v>
      </c>
      <c r="B9630" s="0" t="s">
        <v>14402</v>
      </c>
      <c r="C9630" s="0" t="s">
        <v>14403</v>
      </c>
    </row>
    <row r="9631" customFormat="false" ht="12.8" hidden="false" customHeight="false" outlineLevel="0" collapsed="false">
      <c r="A9631" s="0" t="s">
        <v>14404</v>
      </c>
    </row>
    <row r="9632" customFormat="false" ht="12.8" hidden="false" customHeight="false" outlineLevel="0" collapsed="false">
      <c r="A9632" s="0" t="s">
        <v>14405</v>
      </c>
    </row>
    <row r="9633" customFormat="false" ht="12.8" hidden="false" customHeight="false" outlineLevel="0" collapsed="false">
      <c r="A9633" s="0" t="s">
        <v>14406</v>
      </c>
    </row>
    <row r="9634" customFormat="false" ht="12.8" hidden="false" customHeight="false" outlineLevel="0" collapsed="false">
      <c r="A9634" s="0" t="s">
        <v>14407</v>
      </c>
    </row>
    <row r="9635" customFormat="false" ht="12.8" hidden="false" customHeight="false" outlineLevel="0" collapsed="false">
      <c r="A9635" s="0" t="s">
        <v>14408</v>
      </c>
    </row>
    <row r="9636" customFormat="false" ht="12.8" hidden="false" customHeight="false" outlineLevel="0" collapsed="false">
      <c r="A9636" s="0" t="s">
        <v>14409</v>
      </c>
      <c r="B9636" s="0" t="s">
        <v>14410</v>
      </c>
      <c r="C9636" s="0" t="s">
        <v>14411</v>
      </c>
      <c r="D9636" s="0" t="s">
        <v>14412</v>
      </c>
    </row>
    <row r="9637" customFormat="false" ht="12.8" hidden="false" customHeight="false" outlineLevel="0" collapsed="false">
      <c r="A9637" s="0" t="s">
        <v>14413</v>
      </c>
      <c r="B9637" s="0" t="s">
        <v>14414</v>
      </c>
    </row>
    <row r="9638" customFormat="false" ht="12.8" hidden="false" customHeight="false" outlineLevel="0" collapsed="false">
      <c r="A9638" s="0" t="s">
        <v>14415</v>
      </c>
      <c r="B9638" s="0" t="s">
        <v>14416</v>
      </c>
    </row>
    <row r="9639" customFormat="false" ht="12.8" hidden="false" customHeight="false" outlineLevel="0" collapsed="false">
      <c r="A9639" s="0" t="s">
        <v>14417</v>
      </c>
    </row>
    <row r="9640" customFormat="false" ht="12.8" hidden="false" customHeight="false" outlineLevel="0" collapsed="false">
      <c r="A9640" s="0" t="s">
        <v>14418</v>
      </c>
      <c r="B9640" s="0" t="s">
        <v>14419</v>
      </c>
    </row>
    <row r="9641" customFormat="false" ht="12.8" hidden="false" customHeight="false" outlineLevel="0" collapsed="false">
      <c r="A9641" s="0" t="s">
        <v>14420</v>
      </c>
      <c r="B9641" s="0" t="s">
        <v>14421</v>
      </c>
      <c r="C9641" s="0" t="s">
        <v>14422</v>
      </c>
    </row>
    <row r="9642" customFormat="false" ht="12.8" hidden="false" customHeight="false" outlineLevel="0" collapsed="false">
      <c r="A9642" s="0" t="s">
        <v>14423</v>
      </c>
    </row>
    <row r="9643" customFormat="false" ht="12.8" hidden="false" customHeight="false" outlineLevel="0" collapsed="false">
      <c r="A9643" s="0" t="s">
        <v>14424</v>
      </c>
      <c r="B9643" s="0" t="s">
        <v>14425</v>
      </c>
    </row>
    <row r="9644" customFormat="false" ht="12.8" hidden="false" customHeight="false" outlineLevel="0" collapsed="false">
      <c r="A9644" s="0" t="s">
        <v>14426</v>
      </c>
    </row>
    <row r="9645" customFormat="false" ht="12.8" hidden="false" customHeight="false" outlineLevel="0" collapsed="false">
      <c r="A9645" s="0" t="s">
        <v>14427</v>
      </c>
    </row>
    <row r="9646" customFormat="false" ht="12.8" hidden="false" customHeight="false" outlineLevel="0" collapsed="false">
      <c r="A9646" s="0" t="s">
        <v>14428</v>
      </c>
      <c r="B9646" s="0" t="s">
        <v>14429</v>
      </c>
    </row>
    <row r="9647" customFormat="false" ht="12.8" hidden="false" customHeight="false" outlineLevel="0" collapsed="false">
      <c r="A9647" s="0" t="s">
        <v>14430</v>
      </c>
    </row>
    <row r="9648" customFormat="false" ht="12.8" hidden="false" customHeight="false" outlineLevel="0" collapsed="false">
      <c r="A9648" s="0" t="s">
        <v>14431</v>
      </c>
    </row>
    <row r="9649" customFormat="false" ht="12.8" hidden="false" customHeight="false" outlineLevel="0" collapsed="false">
      <c r="A9649" s="0" t="s">
        <v>14432</v>
      </c>
    </row>
    <row r="9650" customFormat="false" ht="12.8" hidden="false" customHeight="false" outlineLevel="0" collapsed="false">
      <c r="A9650" s="0" t="s">
        <v>14433</v>
      </c>
      <c r="B9650" s="0" t="s">
        <v>14434</v>
      </c>
      <c r="C9650" s="0" t="s">
        <v>14435</v>
      </c>
    </row>
    <row r="9651" customFormat="false" ht="12.8" hidden="false" customHeight="false" outlineLevel="0" collapsed="false">
      <c r="A9651" s="0" t="s">
        <v>14436</v>
      </c>
    </row>
    <row r="9652" customFormat="false" ht="12.8" hidden="false" customHeight="false" outlineLevel="0" collapsed="false">
      <c r="A9652" s="0" t="s">
        <v>14437</v>
      </c>
      <c r="B9652" s="0" t="s">
        <v>14438</v>
      </c>
    </row>
    <row r="9653" customFormat="false" ht="12.8" hidden="false" customHeight="false" outlineLevel="0" collapsed="false">
      <c r="A9653" s="0" t="s">
        <v>14439</v>
      </c>
    </row>
    <row r="9654" customFormat="false" ht="12.8" hidden="false" customHeight="false" outlineLevel="0" collapsed="false">
      <c r="A9654" s="0" t="s">
        <v>14440</v>
      </c>
      <c r="B9654" s="0" t="s">
        <v>14441</v>
      </c>
      <c r="C9654" s="0" t="s">
        <v>14442</v>
      </c>
    </row>
    <row r="9655" customFormat="false" ht="12.8" hidden="false" customHeight="false" outlineLevel="0" collapsed="false">
      <c r="A9655" s="0" t="s">
        <v>14443</v>
      </c>
    </row>
    <row r="9656" customFormat="false" ht="12.8" hidden="false" customHeight="false" outlineLevel="0" collapsed="false">
      <c r="A9656" s="0" t="s">
        <v>14444</v>
      </c>
    </row>
    <row r="9657" customFormat="false" ht="12.8" hidden="false" customHeight="false" outlineLevel="0" collapsed="false">
      <c r="A9657" s="0" t="s">
        <v>14445</v>
      </c>
      <c r="B9657" s="0" t="s">
        <v>14446</v>
      </c>
    </row>
    <row r="9658" customFormat="false" ht="12.8" hidden="false" customHeight="false" outlineLevel="0" collapsed="false">
      <c r="A9658" s="0" t="s">
        <v>14447</v>
      </c>
    </row>
    <row r="9659" customFormat="false" ht="12.8" hidden="false" customHeight="false" outlineLevel="0" collapsed="false">
      <c r="A9659" s="0" t="s">
        <v>14448</v>
      </c>
    </row>
    <row r="9660" customFormat="false" ht="12.8" hidden="false" customHeight="false" outlineLevel="0" collapsed="false">
      <c r="A9660" s="0" t="s">
        <v>14449</v>
      </c>
    </row>
    <row r="9661" customFormat="false" ht="12.8" hidden="false" customHeight="false" outlineLevel="0" collapsed="false">
      <c r="A9661" s="0" t="s">
        <v>14450</v>
      </c>
      <c r="B9661" s="0" t="s">
        <v>14451</v>
      </c>
    </row>
    <row r="9662" customFormat="false" ht="12.8" hidden="false" customHeight="false" outlineLevel="0" collapsed="false">
      <c r="A9662" s="0" t="s">
        <v>14452</v>
      </c>
      <c r="B9662" s="0" t="s">
        <v>14453</v>
      </c>
      <c r="C9662" s="0" t="s">
        <v>14454</v>
      </c>
      <c r="D9662" s="0" t="s">
        <v>14455</v>
      </c>
      <c r="E9662" s="0" t="s">
        <v>14456</v>
      </c>
    </row>
    <row r="9663" customFormat="false" ht="12.8" hidden="false" customHeight="false" outlineLevel="0" collapsed="false">
      <c r="A9663" s="0" t="s">
        <v>14457</v>
      </c>
    </row>
    <row r="9664" customFormat="false" ht="12.8" hidden="false" customHeight="false" outlineLevel="0" collapsed="false">
      <c r="A9664" s="0" t="s">
        <v>14458</v>
      </c>
    </row>
    <row r="9665" customFormat="false" ht="12.8" hidden="false" customHeight="false" outlineLevel="0" collapsed="false">
      <c r="A9665" s="0" t="s">
        <v>14459</v>
      </c>
    </row>
    <row r="9666" customFormat="false" ht="12.8" hidden="false" customHeight="false" outlineLevel="0" collapsed="false">
      <c r="A9666" s="0" t="s">
        <v>14460</v>
      </c>
      <c r="B9666" s="0" t="s">
        <v>14461</v>
      </c>
      <c r="C9666" s="0" t="s">
        <v>14462</v>
      </c>
    </row>
    <row r="9667" customFormat="false" ht="12.8" hidden="false" customHeight="false" outlineLevel="0" collapsed="false">
      <c r="A9667" s="0" t="s">
        <v>14463</v>
      </c>
      <c r="B9667" s="0" t="s">
        <v>14464</v>
      </c>
    </row>
    <row r="9668" customFormat="false" ht="12.8" hidden="false" customHeight="false" outlineLevel="0" collapsed="false">
      <c r="A9668" s="0" t="s">
        <v>14465</v>
      </c>
    </row>
    <row r="9669" customFormat="false" ht="12.8" hidden="false" customHeight="false" outlineLevel="0" collapsed="false">
      <c r="A9669" s="0" t="s">
        <v>14466</v>
      </c>
    </row>
    <row r="9670" customFormat="false" ht="12.8" hidden="false" customHeight="false" outlineLevel="0" collapsed="false">
      <c r="A9670" s="0" t="s">
        <v>14467</v>
      </c>
    </row>
    <row r="9671" customFormat="false" ht="12.8" hidden="false" customHeight="false" outlineLevel="0" collapsed="false">
      <c r="A9671" s="0" t="s">
        <v>14468</v>
      </c>
    </row>
    <row r="9672" customFormat="false" ht="12.8" hidden="false" customHeight="false" outlineLevel="0" collapsed="false">
      <c r="A9672" s="0" t="s">
        <v>14469</v>
      </c>
      <c r="B9672" s="0" t="s">
        <v>14470</v>
      </c>
    </row>
    <row r="9673" customFormat="false" ht="12.8" hidden="false" customHeight="false" outlineLevel="0" collapsed="false">
      <c r="A9673" s="0" t="s">
        <v>14471</v>
      </c>
    </row>
    <row r="9674" customFormat="false" ht="12.8" hidden="false" customHeight="false" outlineLevel="0" collapsed="false">
      <c r="A9674" s="0" t="s">
        <v>14472</v>
      </c>
    </row>
    <row r="9675" customFormat="false" ht="12.8" hidden="false" customHeight="false" outlineLevel="0" collapsed="false">
      <c r="A9675" s="0" t="s">
        <v>14473</v>
      </c>
      <c r="B9675" s="0" t="s">
        <v>14474</v>
      </c>
    </row>
    <row r="9676" customFormat="false" ht="12.8" hidden="false" customHeight="false" outlineLevel="0" collapsed="false">
      <c r="A9676" s="0" t="s">
        <v>14475</v>
      </c>
    </row>
    <row r="9677" customFormat="false" ht="12.8" hidden="false" customHeight="false" outlineLevel="0" collapsed="false">
      <c r="A9677" s="0" t="s">
        <v>14476</v>
      </c>
    </row>
    <row r="9678" customFormat="false" ht="12.8" hidden="false" customHeight="false" outlineLevel="0" collapsed="false">
      <c r="A9678" s="0" t="s">
        <v>14477</v>
      </c>
    </row>
    <row r="9679" customFormat="false" ht="12.8" hidden="false" customHeight="false" outlineLevel="0" collapsed="false">
      <c r="A9679" s="0" t="s">
        <v>14478</v>
      </c>
    </row>
    <row r="9680" customFormat="false" ht="12.8" hidden="false" customHeight="false" outlineLevel="0" collapsed="false">
      <c r="A9680" s="0" t="s">
        <v>14479</v>
      </c>
    </row>
    <row r="9681" customFormat="false" ht="12.8" hidden="false" customHeight="false" outlineLevel="0" collapsed="false">
      <c r="A9681" s="0" t="s">
        <v>14480</v>
      </c>
    </row>
    <row r="9682" customFormat="false" ht="12.8" hidden="false" customHeight="false" outlineLevel="0" collapsed="false">
      <c r="A9682" s="0" t="s">
        <v>14481</v>
      </c>
    </row>
    <row r="9683" customFormat="false" ht="12.8" hidden="false" customHeight="false" outlineLevel="0" collapsed="false">
      <c r="A9683" s="0" t="s">
        <v>14482</v>
      </c>
    </row>
    <row r="9684" customFormat="false" ht="12.8" hidden="false" customHeight="false" outlineLevel="0" collapsed="false">
      <c r="A9684" s="0" t="s">
        <v>14483</v>
      </c>
      <c r="B9684" s="0" t="s">
        <v>14484</v>
      </c>
    </row>
    <row r="9685" customFormat="false" ht="12.8" hidden="false" customHeight="false" outlineLevel="0" collapsed="false">
      <c r="A9685" s="0" t="s">
        <v>14485</v>
      </c>
    </row>
    <row r="9686" customFormat="false" ht="12.8" hidden="false" customHeight="false" outlineLevel="0" collapsed="false">
      <c r="A9686" s="0" t="s">
        <v>14486</v>
      </c>
      <c r="B9686" s="0" t="s">
        <v>14487</v>
      </c>
      <c r="C9686" s="0" t="s">
        <v>14488</v>
      </c>
    </row>
    <row r="9687" customFormat="false" ht="12.8" hidden="false" customHeight="false" outlineLevel="0" collapsed="false">
      <c r="A9687" s="0" t="s">
        <v>14489</v>
      </c>
    </row>
    <row r="9688" customFormat="false" ht="12.8" hidden="false" customHeight="false" outlineLevel="0" collapsed="false">
      <c r="A9688" s="0" t="s">
        <v>14490</v>
      </c>
    </row>
    <row r="9689" customFormat="false" ht="12.8" hidden="false" customHeight="false" outlineLevel="0" collapsed="false">
      <c r="A9689" s="0" t="s">
        <v>14491</v>
      </c>
      <c r="B9689" s="0" t="s">
        <v>14492</v>
      </c>
    </row>
    <row r="9690" customFormat="false" ht="12.8" hidden="false" customHeight="false" outlineLevel="0" collapsed="false">
      <c r="A9690" s="0" t="s">
        <v>14493</v>
      </c>
      <c r="B9690" s="0" t="s">
        <v>14494</v>
      </c>
    </row>
    <row r="9691" customFormat="false" ht="12.8" hidden="false" customHeight="false" outlineLevel="0" collapsed="false">
      <c r="A9691" s="0" t="s">
        <v>14495</v>
      </c>
    </row>
    <row r="9692" customFormat="false" ht="12.8" hidden="false" customHeight="false" outlineLevel="0" collapsed="false">
      <c r="A9692" s="0" t="s">
        <v>14496</v>
      </c>
      <c r="B9692" s="0" t="s">
        <v>14497</v>
      </c>
    </row>
    <row r="9693" customFormat="false" ht="12.8" hidden="false" customHeight="false" outlineLevel="0" collapsed="false">
      <c r="A9693" s="0" t="s">
        <v>14498</v>
      </c>
      <c r="B9693" s="0" t="s">
        <v>14499</v>
      </c>
      <c r="C9693" s="0" t="s">
        <v>14500</v>
      </c>
    </row>
    <row r="9694" customFormat="false" ht="12.8" hidden="false" customHeight="false" outlineLevel="0" collapsed="false">
      <c r="A9694" s="0" t="s">
        <v>14501</v>
      </c>
    </row>
    <row r="9695" customFormat="false" ht="12.8" hidden="false" customHeight="false" outlineLevel="0" collapsed="false">
      <c r="A9695" s="0" t="s">
        <v>14502</v>
      </c>
      <c r="B9695" s="0" t="s">
        <v>14503</v>
      </c>
    </row>
    <row r="9696" customFormat="false" ht="12.8" hidden="false" customHeight="false" outlineLevel="0" collapsed="false">
      <c r="A9696" s="0" t="s">
        <v>14504</v>
      </c>
    </row>
    <row r="9697" customFormat="false" ht="12.8" hidden="false" customHeight="false" outlineLevel="0" collapsed="false">
      <c r="A9697" s="0" t="s">
        <v>14505</v>
      </c>
      <c r="B9697" s="0" t="s">
        <v>14506</v>
      </c>
    </row>
    <row r="9698" customFormat="false" ht="12.8" hidden="false" customHeight="false" outlineLevel="0" collapsed="false">
      <c r="A9698" s="0" t="s">
        <v>14507</v>
      </c>
    </row>
    <row r="9699" customFormat="false" ht="12.8" hidden="false" customHeight="false" outlineLevel="0" collapsed="false">
      <c r="A9699" s="0" t="s">
        <v>14508</v>
      </c>
      <c r="B9699" s="0" t="s">
        <v>14509</v>
      </c>
    </row>
    <row r="9700" customFormat="false" ht="12.8" hidden="false" customHeight="false" outlineLevel="0" collapsed="false">
      <c r="A9700" s="0" t="s">
        <v>14510</v>
      </c>
    </row>
    <row r="9701" customFormat="false" ht="12.8" hidden="false" customHeight="false" outlineLevel="0" collapsed="false">
      <c r="A9701" s="0" t="s">
        <v>14511</v>
      </c>
    </row>
    <row r="9702" customFormat="false" ht="12.8" hidden="false" customHeight="false" outlineLevel="0" collapsed="false">
      <c r="A9702" s="0" t="s">
        <v>14512</v>
      </c>
      <c r="B9702" s="0" t="s">
        <v>14513</v>
      </c>
      <c r="C9702" s="0" t="s">
        <v>14514</v>
      </c>
    </row>
    <row r="9703" customFormat="false" ht="12.8" hidden="false" customHeight="false" outlineLevel="0" collapsed="false">
      <c r="A9703" s="0" t="s">
        <v>14515</v>
      </c>
      <c r="B9703" s="0" t="s">
        <v>14516</v>
      </c>
    </row>
    <row r="9704" customFormat="false" ht="12.8" hidden="false" customHeight="false" outlineLevel="0" collapsed="false">
      <c r="A9704" s="0" t="s">
        <v>14517</v>
      </c>
      <c r="B9704" s="0" t="s">
        <v>14518</v>
      </c>
    </row>
    <row r="9705" customFormat="false" ht="12.8" hidden="false" customHeight="false" outlineLevel="0" collapsed="false">
      <c r="A9705" s="0" t="s">
        <v>14519</v>
      </c>
    </row>
    <row r="9706" customFormat="false" ht="12.8" hidden="false" customHeight="false" outlineLevel="0" collapsed="false">
      <c r="A9706" s="0" t="s">
        <v>14520</v>
      </c>
    </row>
    <row r="9707" customFormat="false" ht="12.8" hidden="false" customHeight="false" outlineLevel="0" collapsed="false">
      <c r="A9707" s="0" t="s">
        <v>14521</v>
      </c>
      <c r="B9707" s="0" t="s">
        <v>14522</v>
      </c>
    </row>
    <row r="9708" customFormat="false" ht="12.8" hidden="false" customHeight="false" outlineLevel="0" collapsed="false">
      <c r="A9708" s="0" t="s">
        <v>14523</v>
      </c>
    </row>
    <row r="9709" customFormat="false" ht="12.8" hidden="false" customHeight="false" outlineLevel="0" collapsed="false">
      <c r="A9709" s="0" t="s">
        <v>14524</v>
      </c>
    </row>
    <row r="9710" customFormat="false" ht="12.8" hidden="false" customHeight="false" outlineLevel="0" collapsed="false">
      <c r="A9710" s="0" t="s">
        <v>14525</v>
      </c>
    </row>
    <row r="9711" customFormat="false" ht="12.8" hidden="false" customHeight="false" outlineLevel="0" collapsed="false">
      <c r="A9711" s="0" t="s">
        <v>14526</v>
      </c>
    </row>
    <row r="9712" customFormat="false" ht="12.8" hidden="false" customHeight="false" outlineLevel="0" collapsed="false">
      <c r="A9712" s="0" t="s">
        <v>14527</v>
      </c>
    </row>
    <row r="9713" customFormat="false" ht="12.8" hidden="false" customHeight="false" outlineLevel="0" collapsed="false">
      <c r="A9713" s="0" t="s">
        <v>14528</v>
      </c>
    </row>
    <row r="9714" customFormat="false" ht="12.8" hidden="false" customHeight="false" outlineLevel="0" collapsed="false">
      <c r="A9714" s="0" t="s">
        <v>14529</v>
      </c>
    </row>
    <row r="9715" customFormat="false" ht="12.8" hidden="false" customHeight="false" outlineLevel="0" collapsed="false">
      <c r="A9715" s="0" t="e">
        <f aca="false">àû‡ÿ%ƒë:¸_x001c_ókãqÕ_x0001_Ç_x0002_¦[îLZ'’_x0016_¼_x0017_ŸÚ¯	_x0019_§Ú_x0004_buÂx‰8ü_x000c_Æ?gúóýÇ“C«2¿_x001c_YC¸êF‘Jšû·d'çüø_x0013__x001d_í¨X@uïŒ{ö‰âßùÐPßnå_x000b_]ë¬_x0005_+</f>
        <v>#N/A</v>
      </c>
    </row>
    <row r="9716" customFormat="false" ht="12.8" hidden="false" customHeight="false" outlineLevel="0" collapsed="false">
      <c r="A9716" s="0" t="s">
        <v>14530</v>
      </c>
    </row>
    <row r="9717" customFormat="false" ht="12.8" hidden="false" customHeight="false" outlineLevel="0" collapsed="false">
      <c r="A9717" s="0" t="s">
        <v>14531</v>
      </c>
      <c r="B9717" s="0" t="s">
        <v>14532</v>
      </c>
      <c r="C9717" s="0" t="s">
        <v>14533</v>
      </c>
      <c r="D9717" s="0" t="s">
        <v>14534</v>
      </c>
      <c r="E9717" s="0" t="s">
        <v>14535</v>
      </c>
    </row>
    <row r="9718" customFormat="false" ht="12.8" hidden="false" customHeight="false" outlineLevel="0" collapsed="false">
      <c r="A9718" s="0" t="s">
        <v>14536</v>
      </c>
    </row>
    <row r="9719" customFormat="false" ht="12.8" hidden="false" customHeight="false" outlineLevel="0" collapsed="false">
      <c r="A9719" s="0" t="s">
        <v>14537</v>
      </c>
    </row>
    <row r="9720" customFormat="false" ht="12.8" hidden="false" customHeight="false" outlineLevel="0" collapsed="false">
      <c r="A9720" s="0" t="s">
        <v>14538</v>
      </c>
    </row>
    <row r="9721" customFormat="false" ht="12.8" hidden="false" customHeight="false" outlineLevel="0" collapsed="false">
      <c r="A9721" s="0" t="s">
        <v>14539</v>
      </c>
    </row>
    <row r="9722" customFormat="false" ht="12.8" hidden="false" customHeight="false" outlineLevel="0" collapsed="false">
      <c r="A9722" s="0" t="s">
        <v>14540</v>
      </c>
      <c r="B9722" s="0" t="s">
        <v>14541</v>
      </c>
      <c r="C9722" s="0" t="s">
        <v>14542</v>
      </c>
    </row>
    <row r="9723" customFormat="false" ht="12.8" hidden="false" customHeight="false" outlineLevel="0" collapsed="false">
      <c r="A9723" s="0" t="s">
        <v>14543</v>
      </c>
      <c r="B9723" s="0" t="s">
        <v>14544</v>
      </c>
      <c r="C9723" s="0" t="s">
        <v>14545</v>
      </c>
    </row>
    <row r="9724" customFormat="false" ht="12.8" hidden="false" customHeight="false" outlineLevel="0" collapsed="false">
      <c r="A9724" s="0" t="s">
        <v>14546</v>
      </c>
    </row>
    <row r="9725" customFormat="false" ht="12.8" hidden="false" customHeight="false" outlineLevel="0" collapsed="false">
      <c r="A9725" s="0" t="s">
        <v>14547</v>
      </c>
    </row>
    <row r="9726" customFormat="false" ht="12.8" hidden="false" customHeight="false" outlineLevel="0" collapsed="false">
      <c r="A9726" s="0" t="s">
        <v>14548</v>
      </c>
    </row>
    <row r="9727" customFormat="false" ht="12.8" hidden="false" customHeight="false" outlineLevel="0" collapsed="false">
      <c r="A9727" s="0" t="s">
        <v>14549</v>
      </c>
      <c r="B9727" s="0" t="s">
        <v>14550</v>
      </c>
    </row>
    <row r="9728" customFormat="false" ht="12.8" hidden="false" customHeight="false" outlineLevel="0" collapsed="false">
      <c r="A9728" s="0" t="e">
        <f aca="false">©çùP_x0004_‚Ö:×E]ü)1ñ</f>
        <v>#N/A</v>
      </c>
    </row>
    <row r="9729" customFormat="false" ht="12.8" hidden="false" customHeight="false" outlineLevel="0" collapsed="false">
      <c r="A9729" s="0" t="s">
        <v>14551</v>
      </c>
    </row>
    <row r="9730" customFormat="false" ht="12.8" hidden="false" customHeight="false" outlineLevel="0" collapsed="false">
      <c r="A9730" s="0" t="s">
        <v>14552</v>
      </c>
    </row>
    <row r="9731" customFormat="false" ht="12.8" hidden="false" customHeight="false" outlineLevel="0" collapsed="false">
      <c r="A9731" s="0" t="s">
        <v>14553</v>
      </c>
    </row>
    <row r="9732" customFormat="false" ht="12.8" hidden="false" customHeight="false" outlineLevel="0" collapsed="false">
      <c r="A9732" s="0" t="s">
        <v>14554</v>
      </c>
    </row>
    <row r="9733" customFormat="false" ht="12.8" hidden="false" customHeight="false" outlineLevel="0" collapsed="false">
      <c r="A9733" s="0" t="s">
        <v>14555</v>
      </c>
      <c r="B9733" s="0" t="s">
        <v>14556</v>
      </c>
    </row>
    <row r="9734" customFormat="false" ht="12.8" hidden="false" customHeight="false" outlineLevel="0" collapsed="false">
      <c r="A9734" s="0" t="s">
        <v>14557</v>
      </c>
      <c r="B9734" s="0" t="s">
        <v>14558</v>
      </c>
      <c r="C9734" s="0" t="s">
        <v>14559</v>
      </c>
      <c r="D9734" s="0" t="s">
        <v>14560</v>
      </c>
    </row>
    <row r="9735" customFormat="false" ht="12.8" hidden="false" customHeight="false" outlineLevel="0" collapsed="false">
      <c r="A9735" s="0" t="s">
        <v>14561</v>
      </c>
    </row>
    <row r="9736" customFormat="false" ht="12.8" hidden="false" customHeight="false" outlineLevel="0" collapsed="false">
      <c r="A9736" s="0" t="s">
        <v>14562</v>
      </c>
    </row>
    <row r="9737" customFormat="false" ht="12.8" hidden="false" customHeight="false" outlineLevel="0" collapsed="false">
      <c r="A9737" s="0" t="s">
        <v>14563</v>
      </c>
    </row>
    <row r="9738" customFormat="false" ht="12.8" hidden="false" customHeight="false" outlineLevel="0" collapsed="false">
      <c r="A9738" s="0" t="s">
        <v>14564</v>
      </c>
      <c r="B9738" s="0" t="s">
        <v>14565</v>
      </c>
    </row>
    <row r="9739" customFormat="false" ht="12.8" hidden="false" customHeight="false" outlineLevel="0" collapsed="false">
      <c r="A9739" s="0" t="s">
        <v>14566</v>
      </c>
    </row>
    <row r="9740" customFormat="false" ht="12.8" hidden="false" customHeight="false" outlineLevel="0" collapsed="false">
      <c r="A9740" s="0" t="s">
        <v>14567</v>
      </c>
      <c r="B9740" s="0" t="s">
        <v>14568</v>
      </c>
    </row>
    <row r="9741" customFormat="false" ht="12.8" hidden="false" customHeight="false" outlineLevel="0" collapsed="false">
      <c r="A9741" s="0" t="s">
        <v>14569</v>
      </c>
    </row>
    <row r="9742" customFormat="false" ht="12.8" hidden="false" customHeight="false" outlineLevel="0" collapsed="false">
      <c r="A9742" s="0" t="s">
        <v>14570</v>
      </c>
      <c r="B9742" s="0" t="s">
        <v>14571</v>
      </c>
    </row>
    <row r="9743" customFormat="false" ht="12.8" hidden="false" customHeight="false" outlineLevel="0" collapsed="false">
      <c r="A9743" s="0" t="s">
        <v>14572</v>
      </c>
    </row>
    <row r="9744" customFormat="false" ht="12.8" hidden="false" customHeight="false" outlineLevel="0" collapsed="false">
      <c r="A9744" s="0" t="s">
        <v>14573</v>
      </c>
      <c r="B9744" s="0" t="s">
        <v>14574</v>
      </c>
    </row>
    <row r="9745" customFormat="false" ht="12.8" hidden="false" customHeight="false" outlineLevel="0" collapsed="false">
      <c r="A9745" s="0" t="s">
        <v>14575</v>
      </c>
    </row>
    <row r="9746" customFormat="false" ht="12.8" hidden="false" customHeight="false" outlineLevel="0" collapsed="false">
      <c r="A9746" s="0" t="s">
        <v>14576</v>
      </c>
      <c r="B9746" s="0" t="s">
        <v>14577</v>
      </c>
      <c r="C9746" s="0" t="s">
        <v>14578</v>
      </c>
    </row>
    <row r="9747" customFormat="false" ht="12.8" hidden="false" customHeight="false" outlineLevel="0" collapsed="false">
      <c r="A9747" s="0" t="s">
        <v>14579</v>
      </c>
      <c r="B9747" s="0" t="s">
        <v>14580</v>
      </c>
      <c r="C9747" s="0" t="s">
        <v>14581</v>
      </c>
    </row>
    <row r="9748" customFormat="false" ht="12.8" hidden="false" customHeight="false" outlineLevel="0" collapsed="false">
      <c r="A9748" s="0" t="s">
        <v>14582</v>
      </c>
    </row>
    <row r="9749" customFormat="false" ht="12.8" hidden="false" customHeight="false" outlineLevel="0" collapsed="false">
      <c r="A9749" s="0" t="s">
        <v>14583</v>
      </c>
      <c r="B9749" s="0" t="s">
        <v>14584</v>
      </c>
    </row>
    <row r="9750" customFormat="false" ht="12.8" hidden="false" customHeight="false" outlineLevel="0" collapsed="false">
      <c r="A9750" s="0" t="s">
        <v>14585</v>
      </c>
      <c r="B9750" s="0" t="s">
        <v>14586</v>
      </c>
      <c r="C9750" s="0" t="s">
        <v>14587</v>
      </c>
    </row>
    <row r="9751" customFormat="false" ht="12.8" hidden="false" customHeight="false" outlineLevel="0" collapsed="false">
      <c r="A9751" s="0" t="s">
        <v>14588</v>
      </c>
      <c r="B9751" s="0" t="s">
        <v>14589</v>
      </c>
    </row>
    <row r="9752" customFormat="false" ht="12.8" hidden="false" customHeight="false" outlineLevel="0" collapsed="false">
      <c r="A9752" s="0" t="s">
        <v>14590</v>
      </c>
    </row>
    <row r="9753" customFormat="false" ht="12.8" hidden="false" customHeight="false" outlineLevel="0" collapsed="false">
      <c r="A9753" s="0" t="s">
        <v>14591</v>
      </c>
    </row>
    <row r="9754" customFormat="false" ht="12.8" hidden="false" customHeight="false" outlineLevel="0" collapsed="false">
      <c r="A9754" s="0" t="s">
        <v>14592</v>
      </c>
      <c r="B9754" s="0" t="s">
        <v>14593</v>
      </c>
    </row>
    <row r="9755" customFormat="false" ht="12.8" hidden="false" customHeight="false" outlineLevel="0" collapsed="false">
      <c r="A9755" s="0" t="s">
        <v>14594</v>
      </c>
    </row>
    <row r="9756" customFormat="false" ht="12.8" hidden="false" customHeight="false" outlineLevel="0" collapsed="false">
      <c r="A9756" s="0" t="s">
        <v>14595</v>
      </c>
    </row>
    <row r="9757" customFormat="false" ht="12.8" hidden="false" customHeight="false" outlineLevel="0" collapsed="false">
      <c r="A9757" s="0" t="s">
        <v>14596</v>
      </c>
    </row>
    <row r="9758" customFormat="false" ht="12.8" hidden="false" customHeight="false" outlineLevel="0" collapsed="false">
      <c r="A9758" s="0" t="s">
        <v>14597</v>
      </c>
    </row>
    <row r="9759" customFormat="false" ht="12.8" hidden="false" customHeight="false" outlineLevel="0" collapsed="false">
      <c r="A9759" s="0" t="s">
        <v>14598</v>
      </c>
      <c r="B9759" s="0" t="s">
        <v>14599</v>
      </c>
    </row>
    <row r="9760" customFormat="false" ht="12.8" hidden="false" customHeight="false" outlineLevel="0" collapsed="false">
      <c r="A9760" s="0" t="s">
        <v>14600</v>
      </c>
    </row>
    <row r="9761" customFormat="false" ht="12.8" hidden="false" customHeight="false" outlineLevel="0" collapsed="false">
      <c r="A9761" s="0" t="s">
        <v>14601</v>
      </c>
      <c r="B9761" s="0" t="s">
        <v>14602</v>
      </c>
    </row>
    <row r="9762" customFormat="false" ht="12.8" hidden="false" customHeight="false" outlineLevel="0" collapsed="false">
      <c r="A9762" s="0" t="s">
        <v>14603</v>
      </c>
    </row>
    <row r="9763" customFormat="false" ht="12.8" hidden="false" customHeight="false" outlineLevel="0" collapsed="false">
      <c r="A9763" s="0" t="s">
        <v>14604</v>
      </c>
      <c r="B9763" s="0" t="s">
        <v>14605</v>
      </c>
    </row>
    <row r="9764" customFormat="false" ht="12.8" hidden="false" customHeight="false" outlineLevel="0" collapsed="false">
      <c r="A9764" s="0" t="s">
        <v>14606</v>
      </c>
    </row>
    <row r="9765" customFormat="false" ht="12.8" hidden="false" customHeight="false" outlineLevel="0" collapsed="false">
      <c r="A9765" s="0" t="s">
        <v>14607</v>
      </c>
    </row>
    <row r="9766" customFormat="false" ht="12.8" hidden="false" customHeight="false" outlineLevel="0" collapsed="false">
      <c r="A9766" s="0" t="e">
        <f aca="false">«#»_x0010_íAÃÐ›7×ð_x0011_Äî_x0016_ë+þGí `_x0005__x0016_çj</f>
        <v>#N/A</v>
      </c>
      <c r="B9766" s="0" t="s">
        <v>14608</v>
      </c>
      <c r="C9766" s="0" t="s">
        <v>14609</v>
      </c>
    </row>
    <row r="9767" customFormat="false" ht="12.8" hidden="false" customHeight="false" outlineLevel="0" collapsed="false">
      <c r="A9767" s="0" t="s">
        <v>14610</v>
      </c>
    </row>
    <row r="9768" customFormat="false" ht="12.8" hidden="false" customHeight="false" outlineLevel="0" collapsed="false">
      <c r="A9768" s="0" t="s">
        <v>14611</v>
      </c>
    </row>
    <row r="9769" customFormat="false" ht="12.8" hidden="false" customHeight="false" outlineLevel="0" collapsed="false">
      <c r="A9769" s="0" t="s">
        <v>14612</v>
      </c>
    </row>
    <row r="9770" customFormat="false" ht="12.8" hidden="false" customHeight="false" outlineLevel="0" collapsed="false">
      <c r="A9770" s="0" t="s">
        <v>14613</v>
      </c>
    </row>
    <row r="9771" customFormat="false" ht="12.8" hidden="false" customHeight="false" outlineLevel="0" collapsed="false">
      <c r="A9771" s="0" t="s">
        <v>14614</v>
      </c>
      <c r="B9771" s="0" t="s">
        <v>14615</v>
      </c>
    </row>
    <row r="9772" customFormat="false" ht="12.8" hidden="false" customHeight="false" outlineLevel="0" collapsed="false">
      <c r="A9772" s="0" t="s">
        <v>14616</v>
      </c>
    </row>
    <row r="9773" customFormat="false" ht="12.8" hidden="false" customHeight="false" outlineLevel="0" collapsed="false">
      <c r="A9773" s="0" t="s">
        <v>14617</v>
      </c>
    </row>
    <row r="9774" customFormat="false" ht="12.8" hidden="false" customHeight="false" outlineLevel="0" collapsed="false">
      <c r="A9774" s="0" t="s">
        <v>14618</v>
      </c>
    </row>
    <row r="9775" customFormat="false" ht="12.8" hidden="false" customHeight="false" outlineLevel="0" collapsed="false">
      <c r="A9775" s="0" t="s">
        <v>14619</v>
      </c>
    </row>
    <row r="9776" customFormat="false" ht="12.8" hidden="false" customHeight="false" outlineLevel="0" collapsed="false">
      <c r="A9776" s="0" t="s">
        <v>14620</v>
      </c>
    </row>
    <row r="9777" customFormat="false" ht="12.8" hidden="false" customHeight="false" outlineLevel="0" collapsed="false">
      <c r="A9777" s="0" t="s">
        <v>14621</v>
      </c>
    </row>
    <row r="9778" customFormat="false" ht="12.8" hidden="false" customHeight="false" outlineLevel="0" collapsed="false">
      <c r="A9778" s="0" t="s">
        <v>14622</v>
      </c>
    </row>
    <row r="9779" customFormat="false" ht="12.8" hidden="false" customHeight="false" outlineLevel="0" collapsed="false">
      <c r="A9779" s="0" t="s">
        <v>14623</v>
      </c>
      <c r="B9779" s="0" t="s">
        <v>14624</v>
      </c>
    </row>
    <row r="9780" customFormat="false" ht="12.8" hidden="false" customHeight="false" outlineLevel="0" collapsed="false">
      <c r="A9780" s="0" t="s">
        <v>14625</v>
      </c>
      <c r="B9780" s="0" t="s">
        <v>14626</v>
      </c>
      <c r="C9780" s="0" t="s">
        <v>14627</v>
      </c>
    </row>
    <row r="9781" customFormat="false" ht="12.8" hidden="false" customHeight="false" outlineLevel="0" collapsed="false">
      <c r="A9781" s="0" t="s">
        <v>14628</v>
      </c>
    </row>
    <row r="9782" customFormat="false" ht="12.8" hidden="false" customHeight="false" outlineLevel="0" collapsed="false">
      <c r="A9782" s="0" t="s">
        <v>14629</v>
      </c>
    </row>
    <row r="9783" customFormat="false" ht="12.8" hidden="false" customHeight="false" outlineLevel="0" collapsed="false">
      <c r="A9783" s="0" t="s">
        <v>14630</v>
      </c>
      <c r="B9783" s="0" t="s">
        <v>14631</v>
      </c>
    </row>
    <row r="9784" customFormat="false" ht="12.8" hidden="false" customHeight="false" outlineLevel="0" collapsed="false">
      <c r="A9784" s="0" t="s">
        <v>14632</v>
      </c>
      <c r="B9784" s="0" t="s">
        <v>14633</v>
      </c>
    </row>
    <row r="9785" customFormat="false" ht="12.8" hidden="false" customHeight="false" outlineLevel="0" collapsed="false">
      <c r="A9785" s="0" t="s">
        <v>14634</v>
      </c>
    </row>
    <row r="9786" customFormat="false" ht="12.8" hidden="false" customHeight="false" outlineLevel="0" collapsed="false">
      <c r="A9786" s="0" t="s">
        <v>14635</v>
      </c>
    </row>
    <row r="9787" customFormat="false" ht="12.8" hidden="false" customHeight="false" outlineLevel="0" collapsed="false">
      <c r="A9787" s="0" t="s">
        <v>14636</v>
      </c>
    </row>
    <row r="9788" customFormat="false" ht="12.8" hidden="false" customHeight="false" outlineLevel="0" collapsed="false">
      <c r="A9788" s="0" t="s">
        <v>14637</v>
      </c>
    </row>
    <row r="9789" customFormat="false" ht="12.8" hidden="false" customHeight="false" outlineLevel="0" collapsed="false">
      <c r="A9789" s="0" t="s">
        <v>14638</v>
      </c>
    </row>
    <row r="9790" customFormat="false" ht="12.8" hidden="false" customHeight="false" outlineLevel="0" collapsed="false">
      <c r="A9790" s="0" t="s">
        <v>14639</v>
      </c>
    </row>
    <row r="9791" customFormat="false" ht="12.8" hidden="false" customHeight="false" outlineLevel="0" collapsed="false">
      <c r="A9791" s="0" t="s">
        <v>14640</v>
      </c>
    </row>
    <row r="9792" customFormat="false" ht="12.8" hidden="false" customHeight="false" outlineLevel="0" collapsed="false">
      <c r="A9792" s="0" t="s">
        <v>14641</v>
      </c>
    </row>
    <row r="9793" customFormat="false" ht="12.8" hidden="false" customHeight="false" outlineLevel="0" collapsed="false">
      <c r="A9793" s="0" t="s">
        <v>14642</v>
      </c>
    </row>
    <row r="9794" customFormat="false" ht="12.8" hidden="false" customHeight="false" outlineLevel="0" collapsed="false">
      <c r="A9794" s="0" t="s">
        <v>14643</v>
      </c>
    </row>
    <row r="9795" customFormat="false" ht="12.8" hidden="false" customHeight="false" outlineLevel="0" collapsed="false">
      <c r="A9795" s="0" t="s">
        <v>14644</v>
      </c>
    </row>
    <row r="9796" customFormat="false" ht="12.8" hidden="false" customHeight="false" outlineLevel="0" collapsed="false">
      <c r="A9796" s="0" t="s">
        <v>14645</v>
      </c>
    </row>
    <row r="9797" customFormat="false" ht="12.8" hidden="false" customHeight="false" outlineLevel="0" collapsed="false">
      <c r="A9797" s="0" t="s">
        <v>14646</v>
      </c>
    </row>
    <row r="9798" customFormat="false" ht="12.8" hidden="false" customHeight="false" outlineLevel="0" collapsed="false">
      <c r="A9798" s="0" t="s">
        <v>14647</v>
      </c>
    </row>
    <row r="9799" customFormat="false" ht="12.8" hidden="false" customHeight="false" outlineLevel="0" collapsed="false">
      <c r="A9799" s="0" t="s">
        <v>14648</v>
      </c>
      <c r="B9799" s="0" t="s">
        <v>14649</v>
      </c>
      <c r="C9799" s="0" t="s">
        <v>14650</v>
      </c>
    </row>
    <row r="9800" customFormat="false" ht="12.8" hidden="false" customHeight="false" outlineLevel="0" collapsed="false">
      <c r="A9800" s="0" t="s">
        <v>14651</v>
      </c>
    </row>
    <row r="9801" customFormat="false" ht="12.8" hidden="false" customHeight="false" outlineLevel="0" collapsed="false">
      <c r="A9801" s="0" t="s">
        <v>14652</v>
      </c>
      <c r="B9801" s="0" t="s">
        <v>14653</v>
      </c>
      <c r="C9801" s="0" t="s">
        <v>14654</v>
      </c>
    </row>
    <row r="9802" customFormat="false" ht="12.8" hidden="false" customHeight="false" outlineLevel="0" collapsed="false">
      <c r="A9802" s="0" t="s">
        <v>14655</v>
      </c>
    </row>
    <row r="9803" customFormat="false" ht="12.8" hidden="false" customHeight="false" outlineLevel="0" collapsed="false">
      <c r="A9803" s="0" t="s">
        <v>14656</v>
      </c>
      <c r="B9803" s="0" t="s">
        <v>14657</v>
      </c>
    </row>
    <row r="9804" customFormat="false" ht="12.8" hidden="false" customHeight="false" outlineLevel="0" collapsed="false">
      <c r="A9804" s="0" t="s">
        <v>14658</v>
      </c>
    </row>
    <row r="9805" customFormat="false" ht="12.8" hidden="false" customHeight="false" outlineLevel="0" collapsed="false">
      <c r="A9805" s="0" t="s">
        <v>14659</v>
      </c>
      <c r="B9805" s="0" t="s">
        <v>14660</v>
      </c>
    </row>
    <row r="9806" customFormat="false" ht="12.8" hidden="false" customHeight="false" outlineLevel="0" collapsed="false">
      <c r="A9806" s="0" t="s">
        <v>14661</v>
      </c>
    </row>
    <row r="9807" customFormat="false" ht="12.8" hidden="false" customHeight="false" outlineLevel="0" collapsed="false">
      <c r="A9807" s="0" t="s">
        <v>14662</v>
      </c>
      <c r="B9807" s="0" t="s">
        <v>14663</v>
      </c>
      <c r="C9807" s="0" t="s">
        <v>14664</v>
      </c>
      <c r="D9807" s="0" t="s">
        <v>14665</v>
      </c>
    </row>
    <row r="9808" customFormat="false" ht="12.8" hidden="false" customHeight="false" outlineLevel="0" collapsed="false">
      <c r="A9808" s="0" t="s">
        <v>14666</v>
      </c>
      <c r="B9808" s="0" t="s">
        <v>14667</v>
      </c>
    </row>
    <row r="9809" customFormat="false" ht="12.8" hidden="false" customHeight="false" outlineLevel="0" collapsed="false">
      <c r="A9809" s="0" t="s">
        <v>14668</v>
      </c>
    </row>
    <row r="9810" customFormat="false" ht="12.8" hidden="false" customHeight="false" outlineLevel="0" collapsed="false">
      <c r="A9810" s="0" t="s">
        <v>14669</v>
      </c>
      <c r="B9810" s="0" t="s">
        <v>14670</v>
      </c>
    </row>
    <row r="9811" customFormat="false" ht="12.8" hidden="false" customHeight="false" outlineLevel="0" collapsed="false">
      <c r="A9811" s="0" t="s">
        <v>14671</v>
      </c>
    </row>
    <row r="9812" customFormat="false" ht="12.8" hidden="false" customHeight="false" outlineLevel="0" collapsed="false">
      <c r="A9812" s="0" t="s">
        <v>14672</v>
      </c>
      <c r="B9812" s="0" t="s">
        <v>14673</v>
      </c>
    </row>
    <row r="9813" customFormat="false" ht="12.8" hidden="false" customHeight="false" outlineLevel="0" collapsed="false">
      <c r="A9813" s="0" t="s">
        <v>14674</v>
      </c>
    </row>
    <row r="9814" customFormat="false" ht="12.8" hidden="false" customHeight="false" outlineLevel="0" collapsed="false">
      <c r="A9814" s="0" t="s">
        <v>14675</v>
      </c>
    </row>
    <row r="9815" customFormat="false" ht="12.8" hidden="false" customHeight="false" outlineLevel="0" collapsed="false">
      <c r="A9815" s="0" t="s">
        <v>14676</v>
      </c>
    </row>
    <row r="9816" customFormat="false" ht="12.8" hidden="false" customHeight="false" outlineLevel="0" collapsed="false">
      <c r="A9816" s="0" t="s">
        <v>14677</v>
      </c>
      <c r="B9816" s="0" t="s">
        <v>14678</v>
      </c>
    </row>
    <row r="9817" customFormat="false" ht="12.8" hidden="false" customHeight="false" outlineLevel="0" collapsed="false">
      <c r="A9817" s="0" t="s">
        <v>14679</v>
      </c>
    </row>
    <row r="9818" customFormat="false" ht="12.8" hidden="false" customHeight="false" outlineLevel="0" collapsed="false">
      <c r="A9818" s="0" t="s">
        <v>14680</v>
      </c>
      <c r="B9818" s="0" t="s">
        <v>14681</v>
      </c>
    </row>
    <row r="9819" customFormat="false" ht="12.8" hidden="false" customHeight="false" outlineLevel="0" collapsed="false">
      <c r="A9819" s="0" t="s">
        <v>14682</v>
      </c>
    </row>
    <row r="9820" customFormat="false" ht="12.8" hidden="false" customHeight="false" outlineLevel="0" collapsed="false">
      <c r="A9820" s="0" t="s">
        <v>14683</v>
      </c>
      <c r="B9820" s="0" t="s">
        <v>14684</v>
      </c>
      <c r="C9820" s="0" t="s">
        <v>14685</v>
      </c>
    </row>
    <row r="9821" customFormat="false" ht="12.8" hidden="false" customHeight="false" outlineLevel="0" collapsed="false">
      <c r="A9821" s="0" t="s">
        <v>14686</v>
      </c>
      <c r="B9821" s="0" t="s">
        <v>14687</v>
      </c>
      <c r="C9821" s="0" t="s">
        <v>14688</v>
      </c>
    </row>
    <row r="9822" customFormat="false" ht="12.8" hidden="false" customHeight="false" outlineLevel="0" collapsed="false">
      <c r="A9822" s="0" t="s">
        <v>14689</v>
      </c>
    </row>
    <row r="9823" customFormat="false" ht="12.8" hidden="false" customHeight="false" outlineLevel="0" collapsed="false">
      <c r="A9823" s="0" t="s">
        <v>14690</v>
      </c>
      <c r="B9823" s="0" t="s">
        <v>14691</v>
      </c>
      <c r="C9823" s="0" t="s">
        <v>14692</v>
      </c>
      <c r="D9823" s="0" t="s">
        <v>14693</v>
      </c>
      <c r="E9823" s="0" t="s">
        <v>14694</v>
      </c>
      <c r="F9823" s="0" t="s">
        <v>14695</v>
      </c>
    </row>
    <row r="9824" customFormat="false" ht="12.8" hidden="false" customHeight="false" outlineLevel="0" collapsed="false">
      <c r="A9824" s="0" t="s">
        <v>14696</v>
      </c>
    </row>
    <row r="9825" customFormat="false" ht="12.8" hidden="false" customHeight="false" outlineLevel="0" collapsed="false">
      <c r="A9825" s="0" t="s">
        <v>14697</v>
      </c>
    </row>
    <row r="9826" customFormat="false" ht="12.8" hidden="false" customHeight="false" outlineLevel="0" collapsed="false">
      <c r="A9826" s="0" t="s">
        <v>14698</v>
      </c>
      <c r="B9826" s="0" t="s">
        <v>14699</v>
      </c>
    </row>
    <row r="9827" customFormat="false" ht="12.8" hidden="false" customHeight="false" outlineLevel="0" collapsed="false">
      <c r="A9827" s="0" t="s">
        <v>14700</v>
      </c>
      <c r="B9827" s="0" t="s">
        <v>14701</v>
      </c>
    </row>
    <row r="9828" customFormat="false" ht="12.8" hidden="false" customHeight="false" outlineLevel="0" collapsed="false">
      <c r="A9828" s="0" t="s">
        <v>14702</v>
      </c>
    </row>
    <row r="9829" customFormat="false" ht="12.8" hidden="false" customHeight="false" outlineLevel="0" collapsed="false">
      <c r="A9829" s="0" t="s">
        <v>14703</v>
      </c>
    </row>
    <row r="9830" customFormat="false" ht="12.8" hidden="false" customHeight="false" outlineLevel="0" collapsed="false">
      <c r="A9830" s="0" t="s">
        <v>14704</v>
      </c>
    </row>
    <row r="9831" customFormat="false" ht="12.8" hidden="false" customHeight="false" outlineLevel="0" collapsed="false">
      <c r="A9831" s="0" t="s">
        <v>14705</v>
      </c>
    </row>
    <row r="9832" customFormat="false" ht="12.8" hidden="false" customHeight="false" outlineLevel="0" collapsed="false">
      <c r="A9832" s="0" t="s">
        <v>14706</v>
      </c>
    </row>
    <row r="9833" customFormat="false" ht="12.8" hidden="false" customHeight="false" outlineLevel="0" collapsed="false">
      <c r="A9833" s="0" t="s">
        <v>14707</v>
      </c>
      <c r="B9833" s="0" t="s">
        <v>14708</v>
      </c>
    </row>
    <row r="9834" customFormat="false" ht="12.8" hidden="false" customHeight="false" outlineLevel="0" collapsed="false">
      <c r="A9834" s="0" t="s">
        <v>14709</v>
      </c>
    </row>
    <row r="9835" customFormat="false" ht="12.8" hidden="false" customHeight="false" outlineLevel="0" collapsed="false">
      <c r="A9835" s="0" t="s">
        <v>14710</v>
      </c>
    </row>
    <row r="9836" customFormat="false" ht="12.8" hidden="false" customHeight="false" outlineLevel="0" collapsed="false">
      <c r="A9836" s="0" t="s">
        <v>14711</v>
      </c>
    </row>
    <row r="9837" customFormat="false" ht="12.8" hidden="false" customHeight="false" outlineLevel="0" collapsed="false">
      <c r="A9837" s="0" t="s">
        <v>14712</v>
      </c>
    </row>
    <row r="9838" customFormat="false" ht="12.8" hidden="false" customHeight="false" outlineLevel="0" collapsed="false">
      <c r="A9838" s="0" t="s">
        <v>14713</v>
      </c>
    </row>
    <row r="9839" customFormat="false" ht="12.8" hidden="false" customHeight="false" outlineLevel="0" collapsed="false">
      <c r="A9839" s="0" t="s">
        <v>14714</v>
      </c>
      <c r="B9839" s="0" t="s">
        <v>14715</v>
      </c>
    </row>
    <row r="9840" customFormat="false" ht="12.8" hidden="false" customHeight="false" outlineLevel="0" collapsed="false">
      <c r="A9840" s="0" t="s">
        <v>14716</v>
      </c>
    </row>
    <row r="9841" customFormat="false" ht="12.8" hidden="false" customHeight="false" outlineLevel="0" collapsed="false">
      <c r="A9841" s="0" t="s">
        <v>14717</v>
      </c>
    </row>
    <row r="9842" customFormat="false" ht="12.8" hidden="false" customHeight="false" outlineLevel="0" collapsed="false">
      <c r="A9842" s="0" t="s">
        <v>14718</v>
      </c>
      <c r="B9842" s="0" t="s">
        <v>14719</v>
      </c>
      <c r="C9842" s="0" t="s">
        <v>14720</v>
      </c>
    </row>
    <row r="9843" customFormat="false" ht="12.8" hidden="false" customHeight="false" outlineLevel="0" collapsed="false">
      <c r="A9843" s="0" t="s">
        <v>14721</v>
      </c>
      <c r="B9843" s="0" t="s">
        <v>14722</v>
      </c>
    </row>
    <row r="9844" customFormat="false" ht="12.8" hidden="false" customHeight="false" outlineLevel="0" collapsed="false">
      <c r="A9844" s="0" t="s">
        <v>14723</v>
      </c>
    </row>
    <row r="9845" customFormat="false" ht="12.8" hidden="false" customHeight="false" outlineLevel="0" collapsed="false">
      <c r="A9845" s="0" t="s">
        <v>14724</v>
      </c>
    </row>
    <row r="9846" customFormat="false" ht="12.8" hidden="false" customHeight="false" outlineLevel="0" collapsed="false">
      <c r="A9846" s="0" t="s">
        <v>14725</v>
      </c>
    </row>
    <row r="9847" customFormat="false" ht="12.8" hidden="false" customHeight="false" outlineLevel="0" collapsed="false">
      <c r="A9847" s="0" t="s">
        <v>14726</v>
      </c>
    </row>
    <row r="9848" customFormat="false" ht="12.8" hidden="false" customHeight="false" outlineLevel="0" collapsed="false">
      <c r="A9848" s="0" t="s">
        <v>14727</v>
      </c>
    </row>
    <row r="9849" customFormat="false" ht="12.8" hidden="false" customHeight="false" outlineLevel="0" collapsed="false">
      <c r="A9849" s="0" t="s">
        <v>14728</v>
      </c>
    </row>
    <row r="9850" customFormat="false" ht="12.8" hidden="false" customHeight="false" outlineLevel="0" collapsed="false">
      <c r="A9850" s="0" t="s">
        <v>14729</v>
      </c>
    </row>
    <row r="9851" customFormat="false" ht="12.8" hidden="false" customHeight="false" outlineLevel="0" collapsed="false">
      <c r="A9851" s="0" t="s">
        <v>14730</v>
      </c>
    </row>
    <row r="9852" customFormat="false" ht="12.8" hidden="false" customHeight="false" outlineLevel="0" collapsed="false">
      <c r="A9852" s="0" t="s">
        <v>14731</v>
      </c>
    </row>
    <row r="9853" customFormat="false" ht="12.8" hidden="false" customHeight="false" outlineLevel="0" collapsed="false">
      <c r="A9853" s="0" t="s">
        <v>14732</v>
      </c>
    </row>
    <row r="9854" customFormat="false" ht="12.8" hidden="false" customHeight="false" outlineLevel="0" collapsed="false">
      <c r="A9854" s="0" t="s">
        <v>14733</v>
      </c>
    </row>
    <row r="9855" customFormat="false" ht="12.8" hidden="false" customHeight="false" outlineLevel="0" collapsed="false">
      <c r="A9855" s="0" t="s">
        <v>14734</v>
      </c>
    </row>
    <row r="9856" customFormat="false" ht="12.8" hidden="false" customHeight="false" outlineLevel="0" collapsed="false">
      <c r="A9856" s="0" t="s">
        <v>14735</v>
      </c>
      <c r="B9856" s="0" t="s">
        <v>14736</v>
      </c>
    </row>
    <row r="9857" customFormat="false" ht="12.8" hidden="false" customHeight="false" outlineLevel="0" collapsed="false">
      <c r="A9857" s="0" t="s">
        <v>14737</v>
      </c>
      <c r="B9857" s="0" t="s">
        <v>14738</v>
      </c>
      <c r="C9857" s="0" t="s">
        <v>14739</v>
      </c>
    </row>
    <row r="9858" customFormat="false" ht="12.8" hidden="false" customHeight="false" outlineLevel="0" collapsed="false">
      <c r="A9858" s="0" t="s">
        <v>14740</v>
      </c>
    </row>
    <row r="9859" customFormat="false" ht="12.8" hidden="false" customHeight="false" outlineLevel="0" collapsed="false">
      <c r="A9859" s="0" t="s">
        <v>14741</v>
      </c>
    </row>
    <row r="9860" customFormat="false" ht="12.8" hidden="false" customHeight="false" outlineLevel="0" collapsed="false">
      <c r="A9860" s="0" t="s">
        <v>14742</v>
      </c>
    </row>
    <row r="9861" customFormat="false" ht="12.8" hidden="false" customHeight="false" outlineLevel="0" collapsed="false">
      <c r="A9861" s="0" t="s">
        <v>14743</v>
      </c>
    </row>
    <row r="9862" customFormat="false" ht="12.8" hidden="false" customHeight="false" outlineLevel="0" collapsed="false">
      <c r="A9862" s="0" t="s">
        <v>14744</v>
      </c>
    </row>
    <row r="9863" customFormat="false" ht="12.8" hidden="false" customHeight="false" outlineLevel="0" collapsed="false">
      <c r="A9863" s="0" t="s">
        <v>14745</v>
      </c>
      <c r="B9863" s="0" t="s">
        <v>14746</v>
      </c>
    </row>
    <row r="9864" customFormat="false" ht="12.8" hidden="false" customHeight="false" outlineLevel="0" collapsed="false">
      <c r="A9864" s="0" t="s">
        <v>14747</v>
      </c>
    </row>
    <row r="9865" customFormat="false" ht="12.8" hidden="false" customHeight="false" outlineLevel="0" collapsed="false">
      <c r="A9865" s="0" t="s">
        <v>14748</v>
      </c>
    </row>
    <row r="9866" customFormat="false" ht="12.8" hidden="false" customHeight="false" outlineLevel="0" collapsed="false">
      <c r="A9866" s="0" t="s">
        <v>14749</v>
      </c>
    </row>
    <row r="9867" customFormat="false" ht="12.8" hidden="false" customHeight="false" outlineLevel="0" collapsed="false">
      <c r="A9867" s="0" t="s">
        <v>14750</v>
      </c>
    </row>
    <row r="9868" customFormat="false" ht="12.8" hidden="false" customHeight="false" outlineLevel="0" collapsed="false">
      <c r="A9868" s="0" t="s">
        <v>14751</v>
      </c>
      <c r="B9868" s="0" t="s">
        <v>14752</v>
      </c>
      <c r="C9868" s="0" t="s">
        <v>14753</v>
      </c>
    </row>
    <row r="9869" customFormat="false" ht="12.8" hidden="false" customHeight="false" outlineLevel="0" collapsed="false">
      <c r="A9869" s="0" t="s">
        <v>14754</v>
      </c>
    </row>
    <row r="9870" customFormat="false" ht="12.8" hidden="false" customHeight="false" outlineLevel="0" collapsed="false">
      <c r="A9870" s="0" t="s">
        <v>14755</v>
      </c>
      <c r="B9870" s="0" t="s">
        <v>14756</v>
      </c>
    </row>
    <row r="9872" customFormat="false" ht="12.8" hidden="false" customHeight="false" outlineLevel="0" collapsed="false">
      <c r="A9872" s="0" t="s">
        <v>14757</v>
      </c>
    </row>
    <row r="9873" customFormat="false" ht="12.8" hidden="false" customHeight="false" outlineLevel="0" collapsed="false">
      <c r="A9873" s="0" t="s">
        <v>14758</v>
      </c>
    </row>
    <row r="9874" customFormat="false" ht="12.8" hidden="false" customHeight="false" outlineLevel="0" collapsed="false">
      <c r="A9874" s="0" t="s">
        <v>14759</v>
      </c>
      <c r="B9874" s="0" t="n">
        <v>7</v>
      </c>
    </row>
    <row r="9875" customFormat="false" ht="12.8" hidden="false" customHeight="false" outlineLevel="0" collapsed="false">
      <c r="A9875" s="0" t="s">
        <v>14760</v>
      </c>
      <c r="B9875" s="0" t="s">
        <v>14761</v>
      </c>
    </row>
    <row r="9876" customFormat="false" ht="12.8" hidden="false" customHeight="false" outlineLevel="0" collapsed="false">
      <c r="A9876" s="0" t="s">
        <v>14762</v>
      </c>
    </row>
    <row r="9877" customFormat="false" ht="12.8" hidden="false" customHeight="false" outlineLevel="0" collapsed="false">
      <c r="A9877" s="0" t="s">
        <v>14763</v>
      </c>
    </row>
    <row r="9878" customFormat="false" ht="12.8" hidden="false" customHeight="false" outlineLevel="0" collapsed="false">
      <c r="A9878" s="0" t="s">
        <v>14764</v>
      </c>
    </row>
    <row r="9879" customFormat="false" ht="12.8" hidden="false" customHeight="false" outlineLevel="0" collapsed="false">
      <c r="A9879" s="0" t="s">
        <v>14765</v>
      </c>
    </row>
    <row r="9880" customFormat="false" ht="12.8" hidden="false" customHeight="false" outlineLevel="0" collapsed="false">
      <c r="A9880" s="0" t="s">
        <v>14766</v>
      </c>
    </row>
    <row r="9881" customFormat="false" ht="12.8" hidden="false" customHeight="false" outlineLevel="0" collapsed="false">
      <c r="A9881" s="0" t="s">
        <v>14767</v>
      </c>
      <c r="B9881" s="0" t="s">
        <v>14768</v>
      </c>
      <c r="C9881" s="0" t="s">
        <v>14769</v>
      </c>
      <c r="D9881" s="0" t="s">
        <v>14770</v>
      </c>
    </row>
    <row r="9882" customFormat="false" ht="12.8" hidden="false" customHeight="false" outlineLevel="0" collapsed="false">
      <c r="A9882" s="0" t="s">
        <v>14771</v>
      </c>
    </row>
    <row r="9883" customFormat="false" ht="12.8" hidden="false" customHeight="false" outlineLevel="0" collapsed="false">
      <c r="A9883" s="0" t="s">
        <v>14772</v>
      </c>
      <c r="B9883" s="0" t="s">
        <v>14773</v>
      </c>
    </row>
    <row r="9884" customFormat="false" ht="12.8" hidden="false" customHeight="false" outlineLevel="0" collapsed="false">
      <c r="A9884" s="0" t="s">
        <v>14774</v>
      </c>
    </row>
    <row r="9885" customFormat="false" ht="12.8" hidden="false" customHeight="false" outlineLevel="0" collapsed="false">
      <c r="A9885" s="0" t="s">
        <v>14775</v>
      </c>
    </row>
    <row r="9886" customFormat="false" ht="12.8" hidden="false" customHeight="false" outlineLevel="0" collapsed="false">
      <c r="A9886" s="0" t="s">
        <v>14776</v>
      </c>
    </row>
    <row r="9887" customFormat="false" ht="12.8" hidden="false" customHeight="false" outlineLevel="0" collapsed="false">
      <c r="A9887" s="0" t="s">
        <v>14777</v>
      </c>
      <c r="B9887" s="0" t="s">
        <v>14778</v>
      </c>
      <c r="C9887" s="0" t="s">
        <v>14779</v>
      </c>
    </row>
    <row r="9888" customFormat="false" ht="12.8" hidden="false" customHeight="false" outlineLevel="0" collapsed="false">
      <c r="A9888" s="0" t="s">
        <v>14780</v>
      </c>
    </row>
    <row r="9889" customFormat="false" ht="12.8" hidden="false" customHeight="false" outlineLevel="0" collapsed="false">
      <c r="A9889" s="0" t="s">
        <v>14781</v>
      </c>
      <c r="B9889" s="0" t="s">
        <v>14782</v>
      </c>
      <c r="C9889" s="0" t="s">
        <v>14783</v>
      </c>
      <c r="D9889" s="0" t="s">
        <v>14784</v>
      </c>
      <c r="E9889" s="0" t="s">
        <v>14785</v>
      </c>
      <c r="F9889" s="0" t="s">
        <v>14786</v>
      </c>
      <c r="G9889" s="0" t="s">
        <v>14787</v>
      </c>
      <c r="H9889" s="0" t="s">
        <v>14788</v>
      </c>
      <c r="I9889" s="0" t="s">
        <v>14789</v>
      </c>
      <c r="J9889" s="0" t="s">
        <v>14790</v>
      </c>
    </row>
    <row r="9890" customFormat="false" ht="12.8" hidden="false" customHeight="false" outlineLevel="0" collapsed="false">
      <c r="A9890" s="0" t="s">
        <v>14791</v>
      </c>
    </row>
    <row r="9891" customFormat="false" ht="12.8" hidden="false" customHeight="false" outlineLevel="0" collapsed="false">
      <c r="A9891" s="0" t="s">
        <v>14792</v>
      </c>
    </row>
    <row r="9892" customFormat="false" ht="12.8" hidden="false" customHeight="false" outlineLevel="0" collapsed="false">
      <c r="A9892" s="0" t="s">
        <v>14793</v>
      </c>
      <c r="B9892" s="0" t="s">
        <v>14794</v>
      </c>
      <c r="C9892" s="0" t="s">
        <v>14795</v>
      </c>
      <c r="D9892" s="0" t="s">
        <v>14796</v>
      </c>
    </row>
    <row r="9893" customFormat="false" ht="12.8" hidden="false" customHeight="false" outlineLevel="0" collapsed="false">
      <c r="A9893" s="0" t="s">
        <v>14797</v>
      </c>
    </row>
    <row r="9894" customFormat="false" ht="12.8" hidden="false" customHeight="false" outlineLevel="0" collapsed="false">
      <c r="A9894" s="0" t="s">
        <v>14798</v>
      </c>
    </row>
    <row r="9895" customFormat="false" ht="12.8" hidden="false" customHeight="false" outlineLevel="0" collapsed="false">
      <c r="A9895" s="0" t="s">
        <v>14799</v>
      </c>
      <c r="B9895" s="0" t="s">
        <v>14800</v>
      </c>
    </row>
    <row r="9896" customFormat="false" ht="12.8" hidden="false" customHeight="false" outlineLevel="0" collapsed="false">
      <c r="A9896" s="0" t="s">
        <v>14801</v>
      </c>
    </row>
    <row r="9897" customFormat="false" ht="12.8" hidden="false" customHeight="false" outlineLevel="0" collapsed="false">
      <c r="A9897" s="0" t="s">
        <v>14802</v>
      </c>
    </row>
    <row r="9898" customFormat="false" ht="12.8" hidden="false" customHeight="false" outlineLevel="0" collapsed="false">
      <c r="A9898" s="0" t="s">
        <v>14803</v>
      </c>
    </row>
    <row r="9899" customFormat="false" ht="12.8" hidden="false" customHeight="false" outlineLevel="0" collapsed="false">
      <c r="A9899" s="0" t="s">
        <v>14804</v>
      </c>
    </row>
    <row r="9900" customFormat="false" ht="12.8" hidden="false" customHeight="false" outlineLevel="0" collapsed="false">
      <c r="A9900" s="0" t="s">
        <v>14805</v>
      </c>
      <c r="B9900" s="0" t="s">
        <v>14806</v>
      </c>
      <c r="C9900" s="0" t="s">
        <v>14807</v>
      </c>
    </row>
    <row r="9901" customFormat="false" ht="12.8" hidden="false" customHeight="false" outlineLevel="0" collapsed="false">
      <c r="A9901" s="0" t="s">
        <v>14808</v>
      </c>
    </row>
    <row r="9902" customFormat="false" ht="12.8" hidden="false" customHeight="false" outlineLevel="0" collapsed="false">
      <c r="A9902" s="0" t="s">
        <v>14809</v>
      </c>
    </row>
    <row r="9903" customFormat="false" ht="12.8" hidden="false" customHeight="false" outlineLevel="0" collapsed="false">
      <c r="A9903" s="0" t="s">
        <v>14810</v>
      </c>
    </row>
    <row r="9904" customFormat="false" ht="12.8" hidden="false" customHeight="false" outlineLevel="0" collapsed="false">
      <c r="A9904" s="0" t="s">
        <v>9443</v>
      </c>
    </row>
    <row r="9905" customFormat="false" ht="12.8" hidden="false" customHeight="false" outlineLevel="0" collapsed="false">
      <c r="A9905" s="0" t="s">
        <v>14811</v>
      </c>
    </row>
    <row r="9906" customFormat="false" ht="12.8" hidden="false" customHeight="false" outlineLevel="0" collapsed="false">
      <c r="A9906" s="0" t="s">
        <v>14812</v>
      </c>
    </row>
    <row r="9907" customFormat="false" ht="12.8" hidden="false" customHeight="false" outlineLevel="0" collapsed="false">
      <c r="A9907" s="0" t="s">
        <v>14813</v>
      </c>
    </row>
    <row r="9908" customFormat="false" ht="12.8" hidden="false" customHeight="false" outlineLevel="0" collapsed="false">
      <c r="A9908" s="0" t="s">
        <v>14814</v>
      </c>
      <c r="B9908" s="0" t="s">
        <v>14815</v>
      </c>
    </row>
    <row r="9909" customFormat="false" ht="12.8" hidden="false" customHeight="false" outlineLevel="0" collapsed="false">
      <c r="A9909" s="0" t="s">
        <v>14816</v>
      </c>
      <c r="B9909" s="0" t="s">
        <v>14817</v>
      </c>
    </row>
    <row r="9910" customFormat="false" ht="12.8" hidden="false" customHeight="false" outlineLevel="0" collapsed="false">
      <c r="A9910" s="0" t="s">
        <v>14818</v>
      </c>
    </row>
    <row r="9911" customFormat="false" ht="12.8" hidden="false" customHeight="false" outlineLevel="0" collapsed="false">
      <c r="A9911" s="0" t="s">
        <v>14819</v>
      </c>
      <c r="B9911" s="0" t="s">
        <v>14820</v>
      </c>
    </row>
    <row r="9912" customFormat="false" ht="12.8" hidden="false" customHeight="false" outlineLevel="0" collapsed="false">
      <c r="A9912" s="0" t="s">
        <v>14821</v>
      </c>
    </row>
    <row r="9913" customFormat="false" ht="12.8" hidden="false" customHeight="false" outlineLevel="0" collapsed="false">
      <c r="A9913" s="0" t="s">
        <v>14822</v>
      </c>
      <c r="B9913" s="0" t="s">
        <v>14823</v>
      </c>
    </row>
    <row r="9914" customFormat="false" ht="12.8" hidden="false" customHeight="false" outlineLevel="0" collapsed="false">
      <c r="A9914" s="0" t="s">
        <v>14824</v>
      </c>
    </row>
    <row r="9915" customFormat="false" ht="12.8" hidden="false" customHeight="false" outlineLevel="0" collapsed="false">
      <c r="A9915" s="0" t="s">
        <v>14825</v>
      </c>
    </row>
    <row r="9916" customFormat="false" ht="12.8" hidden="false" customHeight="false" outlineLevel="0" collapsed="false">
      <c r="A9916" s="0" t="s">
        <v>14826</v>
      </c>
      <c r="B9916" s="0" t="s">
        <v>14827</v>
      </c>
    </row>
    <row r="9917" customFormat="false" ht="12.8" hidden="false" customHeight="false" outlineLevel="0" collapsed="false">
      <c r="A9917" s="0" t="s">
        <v>14828</v>
      </c>
    </row>
    <row r="9918" customFormat="false" ht="12.8" hidden="false" customHeight="false" outlineLevel="0" collapsed="false">
      <c r="A9918" s="0" t="s">
        <v>14829</v>
      </c>
      <c r="B9918" s="0" t="s">
        <v>14830</v>
      </c>
    </row>
    <row r="9919" customFormat="false" ht="12.8" hidden="false" customHeight="false" outlineLevel="0" collapsed="false">
      <c r="A9919" s="0" t="s">
        <v>14831</v>
      </c>
      <c r="B9919" s="0" t="s">
        <v>14832</v>
      </c>
      <c r="C9919" s="0" t="s">
        <v>14833</v>
      </c>
      <c r="D9919" s="0" t="s">
        <v>14834</v>
      </c>
    </row>
    <row r="9920" customFormat="false" ht="12.8" hidden="false" customHeight="false" outlineLevel="0" collapsed="false">
      <c r="A9920" s="0" t="s">
        <v>14835</v>
      </c>
      <c r="B9920" s="0" t="s">
        <v>14836</v>
      </c>
      <c r="C9920" s="0" t="s">
        <v>14837</v>
      </c>
    </row>
    <row r="9921" customFormat="false" ht="12.8" hidden="false" customHeight="false" outlineLevel="0" collapsed="false">
      <c r="A9921" s="0" t="s">
        <v>14838</v>
      </c>
    </row>
    <row r="9922" customFormat="false" ht="12.8" hidden="false" customHeight="false" outlineLevel="0" collapsed="false">
      <c r="A9922" s="0" t="s">
        <v>14839</v>
      </c>
    </row>
    <row r="9923" customFormat="false" ht="12.8" hidden="false" customHeight="false" outlineLevel="0" collapsed="false">
      <c r="A9923" s="0" t="s">
        <v>14840</v>
      </c>
      <c r="B9923" s="0" t="s">
        <v>14841</v>
      </c>
    </row>
    <row r="9924" customFormat="false" ht="12.8" hidden="false" customHeight="false" outlineLevel="0" collapsed="false">
      <c r="B9924" s="0" t="s">
        <v>14842</v>
      </c>
    </row>
    <row r="9925" customFormat="false" ht="12.8" hidden="false" customHeight="false" outlineLevel="0" collapsed="false">
      <c r="A9925" s="0" t="s">
        <v>14843</v>
      </c>
      <c r="B9925" s="0" t="s">
        <v>14844</v>
      </c>
      <c r="C9925" s="0" t="s">
        <v>14845</v>
      </c>
    </row>
    <row r="9926" customFormat="false" ht="12.8" hidden="false" customHeight="false" outlineLevel="0" collapsed="false">
      <c r="A9926" s="0" t="s">
        <v>14846</v>
      </c>
      <c r="B9926" s="0" t="s">
        <v>14847</v>
      </c>
    </row>
    <row r="9927" customFormat="false" ht="12.8" hidden="false" customHeight="false" outlineLevel="0" collapsed="false">
      <c r="A9927" s="0" t="s">
        <v>14848</v>
      </c>
    </row>
    <row r="9928" customFormat="false" ht="12.8" hidden="false" customHeight="false" outlineLevel="0" collapsed="false">
      <c r="A9928" s="0" t="s">
        <v>14849</v>
      </c>
    </row>
    <row r="9929" customFormat="false" ht="12.8" hidden="false" customHeight="false" outlineLevel="0" collapsed="false">
      <c r="A9929" s="0" t="s">
        <v>14850</v>
      </c>
      <c r="B9929" s="0" t="s">
        <v>14851</v>
      </c>
      <c r="C9929" s="0" t="s">
        <v>14852</v>
      </c>
    </row>
    <row r="9930" customFormat="false" ht="12.8" hidden="false" customHeight="false" outlineLevel="0" collapsed="false">
      <c r="A9930" s="0" t="s">
        <v>14853</v>
      </c>
    </row>
    <row r="9931" customFormat="false" ht="12.8" hidden="false" customHeight="false" outlineLevel="0" collapsed="false">
      <c r="A9931" s="0" t="s">
        <v>14854</v>
      </c>
    </row>
    <row r="9932" customFormat="false" ht="12.8" hidden="false" customHeight="false" outlineLevel="0" collapsed="false">
      <c r="A9932" s="0" t="s">
        <v>14855</v>
      </c>
      <c r="B9932" s="0" t="s">
        <v>14856</v>
      </c>
    </row>
    <row r="9933" customFormat="false" ht="12.8" hidden="false" customHeight="false" outlineLevel="0" collapsed="false">
      <c r="A9933" s="0" t="s">
        <v>14857</v>
      </c>
    </row>
    <row r="9934" customFormat="false" ht="12.8" hidden="false" customHeight="false" outlineLevel="0" collapsed="false">
      <c r="A9934" s="0" t="s">
        <v>14858</v>
      </c>
    </row>
    <row r="9935" customFormat="false" ht="12.8" hidden="false" customHeight="false" outlineLevel="0" collapsed="false">
      <c r="A9935" s="0" t="s">
        <v>14859</v>
      </c>
    </row>
    <row r="9936" customFormat="false" ht="12.8" hidden="false" customHeight="false" outlineLevel="0" collapsed="false">
      <c r="A9936" s="0" t="s">
        <v>14860</v>
      </c>
    </row>
    <row r="9937" customFormat="false" ht="12.8" hidden="false" customHeight="false" outlineLevel="0" collapsed="false">
      <c r="A9937" s="0" t="s">
        <v>14861</v>
      </c>
    </row>
    <row r="9938" customFormat="false" ht="12.8" hidden="false" customHeight="false" outlineLevel="0" collapsed="false">
      <c r="A9938" s="0" t="s">
        <v>14862</v>
      </c>
    </row>
    <row r="9939" customFormat="false" ht="12.8" hidden="false" customHeight="false" outlineLevel="0" collapsed="false">
      <c r="A9939" s="0" t="s">
        <v>14863</v>
      </c>
    </row>
    <row r="9940" customFormat="false" ht="12.8" hidden="false" customHeight="false" outlineLevel="0" collapsed="false">
      <c r="A9940" s="0" t="s">
        <v>14864</v>
      </c>
    </row>
    <row r="9941" customFormat="false" ht="12.8" hidden="false" customHeight="false" outlineLevel="0" collapsed="false">
      <c r="A9941" s="0" t="s">
        <v>14865</v>
      </c>
    </row>
    <row r="9943" customFormat="false" ht="12.8" hidden="false" customHeight="false" outlineLevel="0" collapsed="false">
      <c r="A9943" s="0" t="s">
        <v>14866</v>
      </c>
    </row>
    <row r="9944" customFormat="false" ht="12.8" hidden="false" customHeight="false" outlineLevel="0" collapsed="false">
      <c r="A9944" s="0" t="s">
        <v>14867</v>
      </c>
      <c r="B9944" s="0" t="s">
        <v>14868</v>
      </c>
      <c r="C9944" s="0" t="s">
        <v>14869</v>
      </c>
      <c r="D9944" s="0" t="s">
        <v>14870</v>
      </c>
    </row>
    <row r="9945" customFormat="false" ht="12.8" hidden="false" customHeight="false" outlineLevel="0" collapsed="false">
      <c r="A9945" s="0" t="s">
        <v>14871</v>
      </c>
    </row>
    <row r="9946" customFormat="false" ht="12.8" hidden="false" customHeight="false" outlineLevel="0" collapsed="false">
      <c r="A9946" s="0" t="s">
        <v>14872</v>
      </c>
    </row>
    <row r="9947" customFormat="false" ht="12.8" hidden="false" customHeight="false" outlineLevel="0" collapsed="false">
      <c r="A9947" s="0" t="s">
        <v>14873</v>
      </c>
      <c r="B9947" s="0" t="s">
        <v>14874</v>
      </c>
    </row>
    <row r="9948" customFormat="false" ht="12.8" hidden="false" customHeight="false" outlineLevel="0" collapsed="false">
      <c r="A9948" s="0" t="s">
        <v>14875</v>
      </c>
    </row>
    <row r="9949" customFormat="false" ht="12.8" hidden="false" customHeight="false" outlineLevel="0" collapsed="false">
      <c r="A9949" s="0" t="s">
        <v>14876</v>
      </c>
      <c r="B9949" s="0" t="s">
        <v>14877</v>
      </c>
    </row>
    <row r="9950" customFormat="false" ht="12.8" hidden="false" customHeight="false" outlineLevel="0" collapsed="false">
      <c r="A9950" s="0" t="s">
        <v>14878</v>
      </c>
    </row>
    <row r="9951" customFormat="false" ht="12.8" hidden="false" customHeight="false" outlineLevel="0" collapsed="false">
      <c r="A9951" s="0" t="s">
        <v>14879</v>
      </c>
      <c r="B9951" s="0" t="s">
        <v>14880</v>
      </c>
    </row>
    <row r="9952" customFormat="false" ht="12.8" hidden="false" customHeight="false" outlineLevel="0" collapsed="false">
      <c r="A9952" s="0" t="s">
        <v>14881</v>
      </c>
    </row>
    <row r="9953" customFormat="false" ht="12.8" hidden="false" customHeight="false" outlineLevel="0" collapsed="false">
      <c r="A9953" s="0" t="s">
        <v>14882</v>
      </c>
    </row>
    <row r="9954" customFormat="false" ht="12.8" hidden="false" customHeight="false" outlineLevel="0" collapsed="false">
      <c r="A9954" s="0" t="s">
        <v>14883</v>
      </c>
      <c r="B9954" s="0" t="s">
        <v>14884</v>
      </c>
    </row>
    <row r="9955" customFormat="false" ht="12.8" hidden="false" customHeight="false" outlineLevel="0" collapsed="false">
      <c r="A9955" s="0" t="s">
        <v>14885</v>
      </c>
      <c r="B9955" s="0" t="s">
        <v>14886</v>
      </c>
      <c r="C9955" s="0" t="s">
        <v>14887</v>
      </c>
    </row>
    <row r="9956" customFormat="false" ht="12.8" hidden="false" customHeight="false" outlineLevel="0" collapsed="false">
      <c r="A9956" s="0" t="s">
        <v>14888</v>
      </c>
      <c r="B9956" s="0" t="s">
        <v>14889</v>
      </c>
      <c r="C9956" s="0" t="s">
        <v>14890</v>
      </c>
      <c r="D9956" s="0" t="s">
        <v>14891</v>
      </c>
      <c r="E9956" s="0" t="s">
        <v>14892</v>
      </c>
      <c r="F9956" s="0" t="s">
        <v>14893</v>
      </c>
      <c r="G9956" s="0" t="s">
        <v>14894</v>
      </c>
      <c r="H9956" s="0" t="s">
        <v>9701</v>
      </c>
    </row>
    <row r="9957" customFormat="false" ht="12.8" hidden="false" customHeight="false" outlineLevel="0" collapsed="false">
      <c r="A9957" s="0" t="s">
        <v>14895</v>
      </c>
    </row>
    <row r="9958" customFormat="false" ht="12.8" hidden="false" customHeight="false" outlineLevel="0" collapsed="false">
      <c r="A9958" s="0" t="s">
        <v>14896</v>
      </c>
    </row>
    <row r="9959" customFormat="false" ht="12.8" hidden="false" customHeight="false" outlineLevel="0" collapsed="false">
      <c r="A9959" s="0" t="s">
        <v>14897</v>
      </c>
    </row>
    <row r="9960" customFormat="false" ht="12.8" hidden="false" customHeight="false" outlineLevel="0" collapsed="false">
      <c r="A9960" s="0" t="s">
        <v>14898</v>
      </c>
    </row>
    <row r="9961" customFormat="false" ht="12.8" hidden="false" customHeight="false" outlineLevel="0" collapsed="false">
      <c r="A9961" s="0" t="s">
        <v>14899</v>
      </c>
    </row>
    <row r="9962" customFormat="false" ht="12.8" hidden="false" customHeight="false" outlineLevel="0" collapsed="false">
      <c r="A9962" s="0" t="s">
        <v>14900</v>
      </c>
    </row>
    <row r="9963" customFormat="false" ht="12.8" hidden="false" customHeight="false" outlineLevel="0" collapsed="false">
      <c r="A9963" s="0" t="s">
        <v>14901</v>
      </c>
      <c r="B9963" s="0" t="s">
        <v>14902</v>
      </c>
    </row>
    <row r="9964" customFormat="false" ht="12.8" hidden="false" customHeight="false" outlineLevel="0" collapsed="false">
      <c r="A9964" s="0" t="s">
        <v>14903</v>
      </c>
    </row>
    <row r="9965" customFormat="false" ht="12.8" hidden="false" customHeight="false" outlineLevel="0" collapsed="false">
      <c r="A9965" s="0" t="s">
        <v>14904</v>
      </c>
      <c r="B9965" s="0" t="s">
        <v>14905</v>
      </c>
    </row>
    <row r="9966" customFormat="false" ht="12.8" hidden="false" customHeight="false" outlineLevel="0" collapsed="false">
      <c r="A9966" s="0" t="s">
        <v>14906</v>
      </c>
    </row>
    <row r="9967" customFormat="false" ht="12.8" hidden="false" customHeight="false" outlineLevel="0" collapsed="false">
      <c r="A9967" s="0" t="s">
        <v>14907</v>
      </c>
    </row>
    <row r="9968" customFormat="false" ht="12.8" hidden="false" customHeight="false" outlineLevel="0" collapsed="false">
      <c r="A9968" s="0" t="s">
        <v>14908</v>
      </c>
    </row>
    <row r="9969" customFormat="false" ht="12.8" hidden="false" customHeight="false" outlineLevel="0" collapsed="false">
      <c r="A9969" s="0" t="s">
        <v>14909</v>
      </c>
    </row>
    <row r="9970" customFormat="false" ht="12.8" hidden="false" customHeight="false" outlineLevel="0" collapsed="false">
      <c r="A9970" s="0" t="s">
        <v>14910</v>
      </c>
    </row>
    <row r="9971" customFormat="false" ht="12.8" hidden="false" customHeight="false" outlineLevel="0" collapsed="false">
      <c r="A9971" s="0" t="s">
        <v>14911</v>
      </c>
    </row>
    <row r="9972" customFormat="false" ht="12.8" hidden="false" customHeight="false" outlineLevel="0" collapsed="false">
      <c r="A9972" s="0" t="s">
        <v>14912</v>
      </c>
    </row>
    <row r="9973" customFormat="false" ht="12.8" hidden="false" customHeight="false" outlineLevel="0" collapsed="false">
      <c r="A9973" s="0" t="s">
        <v>14913</v>
      </c>
      <c r="B9973" s="0" t="s">
        <v>14914</v>
      </c>
      <c r="C9973" s="0" t="s">
        <v>14915</v>
      </c>
      <c r="D9973" s="0" t="s">
        <v>14916</v>
      </c>
    </row>
    <row r="9974" customFormat="false" ht="12.8" hidden="false" customHeight="false" outlineLevel="0" collapsed="false">
      <c r="A9974" s="0" t="s">
        <v>14917</v>
      </c>
    </row>
    <row r="9975" customFormat="false" ht="12.8" hidden="false" customHeight="false" outlineLevel="0" collapsed="false">
      <c r="A9975" s="0" t="s">
        <v>14918</v>
      </c>
      <c r="B9975" s="0" t="s">
        <v>14919</v>
      </c>
      <c r="C9975" s="0" t="s">
        <v>14920</v>
      </c>
      <c r="D9975" s="0" t="s">
        <v>14921</v>
      </c>
      <c r="F9975" s="0" t="s">
        <v>14922</v>
      </c>
    </row>
    <row r="9976" customFormat="false" ht="12.8" hidden="false" customHeight="false" outlineLevel="0" collapsed="false">
      <c r="A9976" s="0" t="s">
        <v>14923</v>
      </c>
    </row>
    <row r="9977" customFormat="false" ht="12.8" hidden="false" customHeight="false" outlineLevel="0" collapsed="false">
      <c r="A9977" s="0" t="s">
        <v>14924</v>
      </c>
    </row>
    <row r="9978" customFormat="false" ht="12.8" hidden="false" customHeight="false" outlineLevel="0" collapsed="false">
      <c r="A9978" s="0" t="s">
        <v>14925</v>
      </c>
    </row>
    <row r="9979" customFormat="false" ht="12.8" hidden="false" customHeight="false" outlineLevel="0" collapsed="false">
      <c r="A9979" s="0" t="s">
        <v>14926</v>
      </c>
    </row>
    <row r="9980" customFormat="false" ht="12.8" hidden="false" customHeight="false" outlineLevel="0" collapsed="false">
      <c r="A9980" s="0" t="s">
        <v>14927</v>
      </c>
      <c r="B9980" s="0" t="s">
        <v>14928</v>
      </c>
    </row>
    <row r="9981" customFormat="false" ht="12.8" hidden="false" customHeight="false" outlineLevel="0" collapsed="false">
      <c r="A9981" s="0" t="s">
        <v>14929</v>
      </c>
      <c r="B9981" s="0" t="s">
        <v>14930</v>
      </c>
    </row>
    <row r="9982" customFormat="false" ht="12.8" hidden="false" customHeight="false" outlineLevel="0" collapsed="false">
      <c r="A9982" s="0" t="s">
        <v>14931</v>
      </c>
      <c r="B9982" s="0" t="s">
        <v>14932</v>
      </c>
    </row>
    <row r="9983" customFormat="false" ht="12.8" hidden="false" customHeight="false" outlineLevel="0" collapsed="false">
      <c r="A9983" s="0" t="s">
        <v>14933</v>
      </c>
    </row>
    <row r="9984" customFormat="false" ht="12.8" hidden="false" customHeight="false" outlineLevel="0" collapsed="false">
      <c r="A9984" s="0" t="s">
        <v>14934</v>
      </c>
    </row>
    <row r="9985" customFormat="false" ht="12.8" hidden="false" customHeight="false" outlineLevel="0" collapsed="false">
      <c r="A9985" s="0" t="s">
        <v>14935</v>
      </c>
      <c r="B9985" s="0" t="s">
        <v>14936</v>
      </c>
    </row>
    <row r="9986" customFormat="false" ht="12.8" hidden="false" customHeight="false" outlineLevel="0" collapsed="false">
      <c r="A9986" s="0" t="s">
        <v>14937</v>
      </c>
      <c r="B9986" s="0" t="s">
        <v>14938</v>
      </c>
      <c r="C9986" s="0" t="s">
        <v>14939</v>
      </c>
    </row>
    <row r="9987" customFormat="false" ht="12.8" hidden="false" customHeight="false" outlineLevel="0" collapsed="false">
      <c r="A9987" s="0" t="s">
        <v>14940</v>
      </c>
    </row>
    <row r="9988" customFormat="false" ht="12.8" hidden="false" customHeight="false" outlineLevel="0" collapsed="false">
      <c r="A9988" s="0" t="s">
        <v>14941</v>
      </c>
    </row>
    <row r="9989" customFormat="false" ht="12.8" hidden="false" customHeight="false" outlineLevel="0" collapsed="false">
      <c r="A9989" s="0" t="s">
        <v>14942</v>
      </c>
      <c r="B9989" s="0" t="s">
        <v>14943</v>
      </c>
    </row>
    <row r="9990" customFormat="false" ht="12.8" hidden="false" customHeight="false" outlineLevel="0" collapsed="false">
      <c r="A9990" s="0" t="s">
        <v>14944</v>
      </c>
    </row>
    <row r="9991" customFormat="false" ht="12.8" hidden="false" customHeight="false" outlineLevel="0" collapsed="false">
      <c r="A9991" s="0" t="s">
        <v>14945</v>
      </c>
    </row>
    <row r="9992" customFormat="false" ht="12.8" hidden="false" customHeight="false" outlineLevel="0" collapsed="false">
      <c r="A9992" s="0" t="s">
        <v>14946</v>
      </c>
    </row>
    <row r="9993" customFormat="false" ht="12.8" hidden="false" customHeight="false" outlineLevel="0" collapsed="false">
      <c r="A9993" s="0" t="s">
        <v>14947</v>
      </c>
    </row>
    <row r="9994" customFormat="false" ht="12.8" hidden="false" customHeight="false" outlineLevel="0" collapsed="false">
      <c r="A9994" s="0" t="s">
        <v>14948</v>
      </c>
    </row>
    <row r="9995" customFormat="false" ht="12.8" hidden="false" customHeight="false" outlineLevel="0" collapsed="false">
      <c r="A9995" s="0" t="s">
        <v>14949</v>
      </c>
      <c r="B9995" s="0" t="s">
        <v>14950</v>
      </c>
    </row>
    <row r="9996" customFormat="false" ht="12.8" hidden="false" customHeight="false" outlineLevel="0" collapsed="false">
      <c r="A9996" s="0" t="s">
        <v>14951</v>
      </c>
    </row>
    <row r="9997" customFormat="false" ht="12.8" hidden="false" customHeight="false" outlineLevel="0" collapsed="false">
      <c r="A9997" s="0" t="s">
        <v>14952</v>
      </c>
    </row>
    <row r="9998" customFormat="false" ht="12.8" hidden="false" customHeight="false" outlineLevel="0" collapsed="false">
      <c r="A9998" s="0" t="s">
        <v>14953</v>
      </c>
    </row>
    <row r="9999" customFormat="false" ht="12.8" hidden="false" customHeight="false" outlineLevel="0" collapsed="false">
      <c r="A9999" s="0" t="s">
        <v>14954</v>
      </c>
    </row>
    <row r="10000" customFormat="false" ht="12.8" hidden="false" customHeight="false" outlineLevel="0" collapsed="false">
      <c r="A10000" s="0" t="s">
        <v>14955</v>
      </c>
    </row>
    <row r="10001" customFormat="false" ht="12.8" hidden="false" customHeight="false" outlineLevel="0" collapsed="false">
      <c r="A10001" s="0" t="s">
        <v>14956</v>
      </c>
    </row>
    <row r="10002" customFormat="false" ht="12.8" hidden="false" customHeight="false" outlineLevel="0" collapsed="false">
      <c r="A10002" s="0" t="s">
        <v>14957</v>
      </c>
    </row>
    <row r="10003" customFormat="false" ht="12.8" hidden="false" customHeight="false" outlineLevel="0" collapsed="false">
      <c r="A10003" s="0" t="s">
        <v>14958</v>
      </c>
    </row>
    <row r="10004" customFormat="false" ht="12.8" hidden="false" customHeight="false" outlineLevel="0" collapsed="false">
      <c r="A10004" s="0" t="s">
        <v>14959</v>
      </c>
      <c r="B10004" s="0" t="s">
        <v>14960</v>
      </c>
      <c r="C10004" s="0" t="s">
        <v>14961</v>
      </c>
      <c r="D10004" s="0" t="s">
        <v>14962</v>
      </c>
    </row>
    <row r="10005" customFormat="false" ht="12.8" hidden="false" customHeight="false" outlineLevel="0" collapsed="false">
      <c r="A10005" s="0" t="s">
        <v>14963</v>
      </c>
    </row>
    <row r="10006" customFormat="false" ht="12.8" hidden="false" customHeight="false" outlineLevel="0" collapsed="false">
      <c r="A10006" s="0" t="s">
        <v>14964</v>
      </c>
      <c r="B10006" s="0" t="s">
        <v>14965</v>
      </c>
      <c r="C10006" s="0" t="s">
        <v>14966</v>
      </c>
      <c r="D10006" s="0" t="s">
        <v>14967</v>
      </c>
    </row>
    <row r="10007" customFormat="false" ht="12.8" hidden="false" customHeight="false" outlineLevel="0" collapsed="false">
      <c r="A10007" s="0" t="s">
        <v>14968</v>
      </c>
    </row>
    <row r="10008" customFormat="false" ht="12.8" hidden="false" customHeight="false" outlineLevel="0" collapsed="false">
      <c r="A10008" s="0" t="s">
        <v>14969</v>
      </c>
    </row>
    <row r="10009" customFormat="false" ht="12.8" hidden="false" customHeight="false" outlineLevel="0" collapsed="false">
      <c r="A10009" s="0" t="s">
        <v>14970</v>
      </c>
    </row>
    <row r="10010" customFormat="false" ht="12.8" hidden="false" customHeight="false" outlineLevel="0" collapsed="false">
      <c r="A10010" s="0" t="s">
        <v>14971</v>
      </c>
    </row>
    <row r="10011" customFormat="false" ht="12.8" hidden="false" customHeight="false" outlineLevel="0" collapsed="false">
      <c r="A10011" s="0" t="s">
        <v>14972</v>
      </c>
    </row>
    <row r="10012" customFormat="false" ht="12.8" hidden="false" customHeight="false" outlineLevel="0" collapsed="false">
      <c r="A10012" s="0" t="s">
        <v>14973</v>
      </c>
    </row>
    <row r="10013" customFormat="false" ht="12.8" hidden="false" customHeight="false" outlineLevel="0" collapsed="false">
      <c r="A10013" s="0" t="s">
        <v>14974</v>
      </c>
    </row>
    <row r="10014" customFormat="false" ht="12.8" hidden="false" customHeight="false" outlineLevel="0" collapsed="false">
      <c r="A10014" s="0" t="s">
        <v>14975</v>
      </c>
      <c r="B10014" s="0" t="s">
        <v>14976</v>
      </c>
      <c r="C10014" s="0" t="s">
        <v>14977</v>
      </c>
    </row>
    <row r="10015" customFormat="false" ht="12.8" hidden="false" customHeight="false" outlineLevel="0" collapsed="false">
      <c r="A10015" s="0" t="s">
        <v>14978</v>
      </c>
      <c r="B10015" s="0" t="s">
        <v>14979</v>
      </c>
      <c r="C10015" s="0" t="s">
        <v>14980</v>
      </c>
      <c r="D10015" s="0" t="s">
        <v>14981</v>
      </c>
      <c r="E10015" s="0" t="s">
        <v>14982</v>
      </c>
      <c r="F10015" s="0" t="s">
        <v>14983</v>
      </c>
      <c r="G10015" s="0" t="s">
        <v>14984</v>
      </c>
      <c r="H10015" s="0" t="s">
        <v>14985</v>
      </c>
    </row>
    <row r="10016" customFormat="false" ht="12.8" hidden="false" customHeight="false" outlineLevel="0" collapsed="false">
      <c r="A10016" s="0" t="s">
        <v>14986</v>
      </c>
    </row>
    <row r="10017" customFormat="false" ht="12.8" hidden="false" customHeight="false" outlineLevel="0" collapsed="false">
      <c r="A10017" s="0" t="s">
        <v>14987</v>
      </c>
    </row>
    <row r="10018" customFormat="false" ht="12.8" hidden="false" customHeight="false" outlineLevel="0" collapsed="false">
      <c r="A10018" s="0" t="s">
        <v>14988</v>
      </c>
    </row>
    <row r="10019" customFormat="false" ht="12.8" hidden="false" customHeight="false" outlineLevel="0" collapsed="false">
      <c r="A10019" s="0" t="s">
        <v>14989</v>
      </c>
    </row>
    <row r="10020" customFormat="false" ht="12.8" hidden="false" customHeight="false" outlineLevel="0" collapsed="false">
      <c r="A10020" s="0" t="s">
        <v>14990</v>
      </c>
      <c r="B10020" s="0" t="s">
        <v>14991</v>
      </c>
      <c r="C10020" s="0" t="s">
        <v>14992</v>
      </c>
    </row>
    <row r="10021" customFormat="false" ht="12.8" hidden="false" customHeight="false" outlineLevel="0" collapsed="false">
      <c r="A10021" s="0" t="s">
        <v>14993</v>
      </c>
    </row>
    <row r="10022" customFormat="false" ht="12.8" hidden="false" customHeight="false" outlineLevel="0" collapsed="false">
      <c r="A10022" s="0" t="s">
        <v>14994</v>
      </c>
    </row>
    <row r="10023" customFormat="false" ht="12.8" hidden="false" customHeight="false" outlineLevel="0" collapsed="false">
      <c r="A10023" s="0" t="s">
        <v>14995</v>
      </c>
      <c r="B10023" s="0" t="s">
        <v>14996</v>
      </c>
    </row>
    <row r="10024" customFormat="false" ht="12.8" hidden="false" customHeight="false" outlineLevel="0" collapsed="false">
      <c r="A10024" s="0" t="s">
        <v>14997</v>
      </c>
      <c r="B10024" s="0" t="s">
        <v>14998</v>
      </c>
    </row>
    <row r="10025" customFormat="false" ht="12.8" hidden="false" customHeight="false" outlineLevel="0" collapsed="false">
      <c r="A10025" s="0" t="s">
        <v>14999</v>
      </c>
      <c r="B10025" s="0" t="s">
        <v>15000</v>
      </c>
      <c r="C10025" s="0" t="s">
        <v>15001</v>
      </c>
      <c r="D10025" s="0" t="s">
        <v>15002</v>
      </c>
    </row>
    <row r="10026" customFormat="false" ht="12.8" hidden="false" customHeight="false" outlineLevel="0" collapsed="false">
      <c r="A10026" s="0" t="s">
        <v>15003</v>
      </c>
    </row>
    <row r="10027" customFormat="false" ht="12.8" hidden="false" customHeight="false" outlineLevel="0" collapsed="false">
      <c r="A10027" s="0" t="s">
        <v>15004</v>
      </c>
      <c r="B10027" s="0" t="s">
        <v>15005</v>
      </c>
      <c r="C10027" s="0" t="s">
        <v>15006</v>
      </c>
      <c r="D10027" s="0" t="s">
        <v>15007</v>
      </c>
    </row>
    <row r="10028" customFormat="false" ht="12.8" hidden="false" customHeight="false" outlineLevel="0" collapsed="false">
      <c r="A10028" s="0" t="s">
        <v>15008</v>
      </c>
    </row>
    <row r="10029" customFormat="false" ht="12.8" hidden="false" customHeight="false" outlineLevel="0" collapsed="false">
      <c r="A10029" s="0" t="s">
        <v>15009</v>
      </c>
    </row>
    <row r="10030" customFormat="false" ht="12.8" hidden="false" customHeight="false" outlineLevel="0" collapsed="false">
      <c r="A10030" s="0" t="s">
        <v>15010</v>
      </c>
    </row>
    <row r="10031" customFormat="false" ht="12.8" hidden="false" customHeight="false" outlineLevel="0" collapsed="false">
      <c r="A10031" s="0" t="s">
        <v>15011</v>
      </c>
      <c r="B10031" s="0" t="s">
        <v>15012</v>
      </c>
    </row>
    <row r="10032" customFormat="false" ht="12.8" hidden="false" customHeight="false" outlineLevel="0" collapsed="false">
      <c r="A10032" s="0" t="s">
        <v>15013</v>
      </c>
    </row>
    <row r="10033" customFormat="false" ht="12.8" hidden="false" customHeight="false" outlineLevel="0" collapsed="false">
      <c r="A10033" s="0" t="s">
        <v>15014</v>
      </c>
    </row>
    <row r="10034" customFormat="false" ht="12.8" hidden="false" customHeight="false" outlineLevel="0" collapsed="false">
      <c r="A10034" s="0" t="s">
        <v>15015</v>
      </c>
    </row>
    <row r="10035" customFormat="false" ht="12.8" hidden="false" customHeight="false" outlineLevel="0" collapsed="false">
      <c r="A10035" s="0" t="s">
        <v>15016</v>
      </c>
    </row>
    <row r="10036" customFormat="false" ht="12.8" hidden="false" customHeight="false" outlineLevel="0" collapsed="false">
      <c r="A10036" s="0" t="s">
        <v>15017</v>
      </c>
    </row>
    <row r="10037" customFormat="false" ht="12.8" hidden="false" customHeight="false" outlineLevel="0" collapsed="false">
      <c r="A10037" s="0" t="s">
        <v>15018</v>
      </c>
      <c r="B10037" s="0" t="s">
        <v>15019</v>
      </c>
      <c r="C10037" s="0" t="s">
        <v>15020</v>
      </c>
      <c r="D10037" s="0" t="s">
        <v>15021</v>
      </c>
      <c r="E10037" s="0" t="s">
        <v>15022</v>
      </c>
    </row>
    <row r="10038" customFormat="false" ht="12.8" hidden="false" customHeight="false" outlineLevel="0" collapsed="false">
      <c r="A10038" s="0" t="s">
        <v>15023</v>
      </c>
    </row>
    <row r="10039" customFormat="false" ht="12.8" hidden="false" customHeight="false" outlineLevel="0" collapsed="false">
      <c r="A10039" s="0" t="s">
        <v>15024</v>
      </c>
      <c r="B10039" s="0" t="s">
        <v>15025</v>
      </c>
    </row>
    <row r="10040" customFormat="false" ht="12.8" hidden="false" customHeight="false" outlineLevel="0" collapsed="false">
      <c r="A10040" s="0" t="s">
        <v>15026</v>
      </c>
    </row>
    <row r="10041" customFormat="false" ht="12.8" hidden="false" customHeight="false" outlineLevel="0" collapsed="false">
      <c r="A10041" s="0" t="s">
        <v>15027</v>
      </c>
    </row>
    <row r="10042" customFormat="false" ht="12.8" hidden="false" customHeight="false" outlineLevel="0" collapsed="false">
      <c r="A10042" s="0" t="s">
        <v>15028</v>
      </c>
    </row>
    <row r="10043" customFormat="false" ht="12.8" hidden="false" customHeight="false" outlineLevel="0" collapsed="false">
      <c r="A10043" s="0" t="s">
        <v>15029</v>
      </c>
    </row>
    <row r="10044" customFormat="false" ht="12.8" hidden="false" customHeight="false" outlineLevel="0" collapsed="false">
      <c r="A10044" s="0" t="s">
        <v>15030</v>
      </c>
    </row>
    <row r="10045" customFormat="false" ht="12.8" hidden="false" customHeight="false" outlineLevel="0" collapsed="false">
      <c r="A10045" s="0" t="s">
        <v>15031</v>
      </c>
    </row>
    <row r="10046" customFormat="false" ht="12.8" hidden="false" customHeight="false" outlineLevel="0" collapsed="false">
      <c r="A10046" s="0" t="s">
        <v>15032</v>
      </c>
    </row>
    <row r="10047" customFormat="false" ht="12.8" hidden="false" customHeight="false" outlineLevel="0" collapsed="false">
      <c r="A10047" s="0" t="s">
        <v>15033</v>
      </c>
      <c r="B10047" s="0" t="s">
        <v>15034</v>
      </c>
    </row>
    <row r="10048" customFormat="false" ht="12.8" hidden="false" customHeight="false" outlineLevel="0" collapsed="false">
      <c r="A10048" s="0" t="s">
        <v>15035</v>
      </c>
    </row>
    <row r="10049" customFormat="false" ht="12.8" hidden="false" customHeight="false" outlineLevel="0" collapsed="false">
      <c r="A10049" s="0" t="s">
        <v>15036</v>
      </c>
      <c r="B10049" s="0" t="s">
        <v>15037</v>
      </c>
      <c r="C10049" s="0" t="s">
        <v>15038</v>
      </c>
    </row>
    <row r="10050" customFormat="false" ht="12.8" hidden="false" customHeight="false" outlineLevel="0" collapsed="false">
      <c r="A10050" s="0" t="s">
        <v>15039</v>
      </c>
      <c r="B10050" s="0" t="s">
        <v>15040</v>
      </c>
    </row>
    <row r="10051" customFormat="false" ht="12.8" hidden="false" customHeight="false" outlineLevel="0" collapsed="false">
      <c r="A10051" s="0" t="s">
        <v>15041</v>
      </c>
    </row>
    <row r="10052" customFormat="false" ht="12.8" hidden="false" customHeight="false" outlineLevel="0" collapsed="false">
      <c r="A10052" s="0" t="s">
        <v>15042</v>
      </c>
    </row>
    <row r="10053" customFormat="false" ht="12.8" hidden="false" customHeight="false" outlineLevel="0" collapsed="false">
      <c r="A10053" s="0" t="s">
        <v>15043</v>
      </c>
    </row>
    <row r="10054" customFormat="false" ht="12.8" hidden="false" customHeight="false" outlineLevel="0" collapsed="false">
      <c r="A10054" s="0" t="s">
        <v>15044</v>
      </c>
    </row>
    <row r="10055" customFormat="false" ht="12.8" hidden="false" customHeight="false" outlineLevel="0" collapsed="false">
      <c r="A10055" s="0" t="s">
        <v>15045</v>
      </c>
    </row>
    <row r="10056" customFormat="false" ht="12.8" hidden="false" customHeight="false" outlineLevel="0" collapsed="false">
      <c r="A10056" s="0" t="s">
        <v>15046</v>
      </c>
    </row>
    <row r="10057" customFormat="false" ht="12.8" hidden="false" customHeight="false" outlineLevel="0" collapsed="false">
      <c r="A10057" s="0" t="s">
        <v>15047</v>
      </c>
    </row>
    <row r="10058" customFormat="false" ht="12.8" hidden="false" customHeight="false" outlineLevel="0" collapsed="false">
      <c r="A10058" s="0" t="s">
        <v>15048</v>
      </c>
    </row>
    <row r="10059" customFormat="false" ht="12.8" hidden="false" customHeight="false" outlineLevel="0" collapsed="false">
      <c r="A10059" s="0" t="s">
        <v>15049</v>
      </c>
      <c r="B10059" s="0" t="s">
        <v>15050</v>
      </c>
    </row>
    <row r="10060" customFormat="false" ht="12.8" hidden="false" customHeight="false" outlineLevel="0" collapsed="false">
      <c r="A10060" s="0" t="s">
        <v>15051</v>
      </c>
      <c r="B10060" s="0" t="s">
        <v>15052</v>
      </c>
      <c r="C10060" s="0" t="s">
        <v>15053</v>
      </c>
    </row>
    <row r="10061" customFormat="false" ht="12.8" hidden="false" customHeight="false" outlineLevel="0" collapsed="false">
      <c r="A10061" s="0" t="s">
        <v>15054</v>
      </c>
    </row>
    <row r="10062" customFormat="false" ht="12.8" hidden="false" customHeight="false" outlineLevel="0" collapsed="false">
      <c r="A10062" s="0" t="s">
        <v>15055</v>
      </c>
      <c r="B10062" s="0" t="s">
        <v>15056</v>
      </c>
    </row>
    <row r="10063" customFormat="false" ht="12.8" hidden="false" customHeight="false" outlineLevel="0" collapsed="false">
      <c r="A10063" s="0" t="s">
        <v>15057</v>
      </c>
      <c r="B10063" s="0" t="s">
        <v>15058</v>
      </c>
    </row>
    <row r="10064" customFormat="false" ht="12.8" hidden="false" customHeight="false" outlineLevel="0" collapsed="false">
      <c r="A10064" s="0" t="s">
        <v>15059</v>
      </c>
      <c r="B10064" s="0" t="s">
        <v>15060</v>
      </c>
    </row>
    <row r="10065" customFormat="false" ht="12.8" hidden="false" customHeight="false" outlineLevel="0" collapsed="false">
      <c r="A10065" s="0" t="s">
        <v>15061</v>
      </c>
    </row>
    <row r="10066" customFormat="false" ht="12.8" hidden="false" customHeight="false" outlineLevel="0" collapsed="false">
      <c r="A10066" s="0" t="s">
        <v>15062</v>
      </c>
    </row>
    <row r="10067" customFormat="false" ht="12.8" hidden="false" customHeight="false" outlineLevel="0" collapsed="false">
      <c r="A10067" s="0" t="s">
        <v>15063</v>
      </c>
    </row>
    <row r="10068" customFormat="false" ht="12.8" hidden="false" customHeight="false" outlineLevel="0" collapsed="false">
      <c r="A10068" s="0" t="s">
        <v>15064</v>
      </c>
    </row>
    <row r="10069" customFormat="false" ht="12.8" hidden="false" customHeight="false" outlineLevel="0" collapsed="false">
      <c r="A10069" s="0" t="s">
        <v>15065</v>
      </c>
    </row>
    <row r="10070" customFormat="false" ht="12.8" hidden="false" customHeight="false" outlineLevel="0" collapsed="false">
      <c r="A10070" s="0" t="s">
        <v>15066</v>
      </c>
      <c r="B10070" s="0" t="s">
        <v>15067</v>
      </c>
      <c r="C10070" s="0" t="e">
        <f aca="false">ãz´Al_´_x0013_ä¶_x0003_=æ—¿&amp;°¯+Òæ[¨êÕ-NÚ5á_x0011_æz†_x0003_”_x0001_¤{ås„Ï_x0001_ÊÙ&gt;g½_x0016_"“_x0005_A²_x001c_Ð¨4­ga_x001a__x001c_@?È_x0002_±F´t_x0011_‡Óò?_x0013_@çÈ×fÈåïÎ¨\_x0013_I(ÎuCCñŽØùÍcœb?s¤àì_x0016_Ýz¨r{ß³.üª¤€Q‰’ï_x001e_ ú(B…øÑX9×öp¾àA_x0002_¿}U1ç_x0017_-]·Û;"¡&gt;ÐE_x0011_é_x0011_áj7OòŠ=:u±ãD€_x0019_hK_x0002_KûìÄGÈØ_x0005__x0003_Poì</f>
        <v>#N/A</v>
      </c>
      <c r="D10070" s="0" t="s">
        <v>15068</v>
      </c>
    </row>
    <row r="10071" customFormat="false" ht="12.8" hidden="false" customHeight="false" outlineLevel="0" collapsed="false">
      <c r="A10071" s="0" t="s">
        <v>15069</v>
      </c>
    </row>
    <row r="10072" customFormat="false" ht="12.8" hidden="false" customHeight="false" outlineLevel="0" collapsed="false">
      <c r="A10072" s="0" t="s">
        <v>15070</v>
      </c>
    </row>
    <row r="10073" customFormat="false" ht="12.8" hidden="false" customHeight="false" outlineLevel="0" collapsed="false">
      <c r="A10073" s="0" t="s">
        <v>15071</v>
      </c>
    </row>
    <row r="10074" customFormat="false" ht="12.8" hidden="false" customHeight="false" outlineLevel="0" collapsed="false">
      <c r="A10074" s="0" t="s">
        <v>15072</v>
      </c>
    </row>
    <row r="10075" customFormat="false" ht="12.8" hidden="false" customHeight="false" outlineLevel="0" collapsed="false">
      <c r="A10075" s="0" t="s">
        <v>15073</v>
      </c>
    </row>
    <row r="10076" customFormat="false" ht="12.8" hidden="false" customHeight="false" outlineLevel="0" collapsed="false">
      <c r="A10076" s="0" t="s">
        <v>15074</v>
      </c>
      <c r="B10076" s="0" t="s">
        <v>15075</v>
      </c>
    </row>
    <row r="10077" customFormat="false" ht="12.8" hidden="false" customHeight="false" outlineLevel="0" collapsed="false">
      <c r="A10077" s="0" t="s">
        <v>15076</v>
      </c>
      <c r="B10077" s="0" t="s">
        <v>15077</v>
      </c>
    </row>
    <row r="10078" customFormat="false" ht="12.8" hidden="false" customHeight="false" outlineLevel="0" collapsed="false">
      <c r="A10078" s="0" t="s">
        <v>15078</v>
      </c>
    </row>
    <row r="10079" customFormat="false" ht="12.8" hidden="false" customHeight="false" outlineLevel="0" collapsed="false">
      <c r="A10079" s="0" t="s">
        <v>15079</v>
      </c>
    </row>
    <row r="10080" customFormat="false" ht="12.8" hidden="false" customHeight="false" outlineLevel="0" collapsed="false">
      <c r="A10080" s="0" t="s">
        <v>15080</v>
      </c>
    </row>
    <row r="10081" customFormat="false" ht="12.8" hidden="false" customHeight="false" outlineLevel="0" collapsed="false">
      <c r="A10081" s="0" t="s">
        <v>15081</v>
      </c>
    </row>
    <row r="10082" customFormat="false" ht="12.8" hidden="false" customHeight="false" outlineLevel="0" collapsed="false">
      <c r="A10082" s="0" t="s">
        <v>15082</v>
      </c>
    </row>
    <row r="10083" customFormat="false" ht="12.8" hidden="false" customHeight="false" outlineLevel="0" collapsed="false">
      <c r="A10083" s="0" t="s">
        <v>15083</v>
      </c>
    </row>
    <row r="10084" customFormat="false" ht="12.8" hidden="false" customHeight="false" outlineLevel="0" collapsed="false">
      <c r="A10084" s="0" t="s">
        <v>15084</v>
      </c>
      <c r="B10084" s="0" t="s">
        <v>15085</v>
      </c>
    </row>
    <row r="10085" customFormat="false" ht="12.8" hidden="false" customHeight="false" outlineLevel="0" collapsed="false">
      <c r="A10085" s="0" t="s">
        <v>15086</v>
      </c>
      <c r="B10085" s="0" t="s">
        <v>15087</v>
      </c>
    </row>
    <row r="10086" customFormat="false" ht="12.8" hidden="false" customHeight="false" outlineLevel="0" collapsed="false">
      <c r="A10086" s="0" t="s">
        <v>15088</v>
      </c>
      <c r="B10086" s="0" t="s">
        <v>15089</v>
      </c>
    </row>
    <row r="10087" customFormat="false" ht="12.8" hidden="false" customHeight="false" outlineLevel="0" collapsed="false">
      <c r="A10087" s="0" t="s">
        <v>15090</v>
      </c>
    </row>
    <row r="10088" customFormat="false" ht="12.8" hidden="false" customHeight="false" outlineLevel="0" collapsed="false">
      <c r="A10088" s="0" t="s">
        <v>15091</v>
      </c>
    </row>
    <row r="10089" customFormat="false" ht="12.8" hidden="false" customHeight="false" outlineLevel="0" collapsed="false">
      <c r="A10089" s="0" t="s">
        <v>15092</v>
      </c>
    </row>
    <row r="10090" customFormat="false" ht="12.8" hidden="false" customHeight="false" outlineLevel="0" collapsed="false">
      <c r="A10090" s="0" t="s">
        <v>15093</v>
      </c>
    </row>
    <row r="10091" customFormat="false" ht="12.8" hidden="false" customHeight="false" outlineLevel="0" collapsed="false">
      <c r="A10091" s="0" t="s">
        <v>15094</v>
      </c>
    </row>
    <row r="10092" customFormat="false" ht="12.8" hidden="false" customHeight="false" outlineLevel="0" collapsed="false">
      <c r="A10092" s="0" t="s">
        <v>15095</v>
      </c>
    </row>
    <row r="10093" customFormat="false" ht="12.8" hidden="false" customHeight="false" outlineLevel="0" collapsed="false">
      <c r="A10093" s="0" t="s">
        <v>15096</v>
      </c>
    </row>
    <row r="10094" customFormat="false" ht="12.8" hidden="false" customHeight="false" outlineLevel="0" collapsed="false">
      <c r="A10094" s="0" t="s">
        <v>15097</v>
      </c>
    </row>
    <row r="10095" customFormat="false" ht="12.8" hidden="false" customHeight="false" outlineLevel="0" collapsed="false">
      <c r="A10095" s="0" t="s">
        <v>15098</v>
      </c>
      <c r="B10095" s="0" t="s">
        <v>15099</v>
      </c>
    </row>
    <row r="10096" customFormat="false" ht="12.8" hidden="false" customHeight="false" outlineLevel="0" collapsed="false">
      <c r="A10096" s="0" t="s">
        <v>15100</v>
      </c>
    </row>
    <row r="10097" customFormat="false" ht="12.8" hidden="false" customHeight="false" outlineLevel="0" collapsed="false">
      <c r="A10097" s="0" t="s">
        <v>15101</v>
      </c>
    </row>
    <row r="10098" customFormat="false" ht="12.8" hidden="false" customHeight="false" outlineLevel="0" collapsed="false">
      <c r="A10098" s="0" t="s">
        <v>15102</v>
      </c>
    </row>
    <row r="10099" customFormat="false" ht="12.8" hidden="false" customHeight="false" outlineLevel="0" collapsed="false">
      <c r="A10099" s="0" t="s">
        <v>15103</v>
      </c>
    </row>
    <row r="10100" customFormat="false" ht="12.8" hidden="false" customHeight="false" outlineLevel="0" collapsed="false">
      <c r="A10100" s="0" t="s">
        <v>15104</v>
      </c>
    </row>
    <row r="10101" customFormat="false" ht="12.8" hidden="false" customHeight="false" outlineLevel="0" collapsed="false">
      <c r="A10101" s="0" t="s">
        <v>15105</v>
      </c>
      <c r="B10101" s="0" t="s">
        <v>15106</v>
      </c>
      <c r="C10101" s="0" t="s">
        <v>15107</v>
      </c>
    </row>
    <row r="10102" customFormat="false" ht="12.8" hidden="false" customHeight="false" outlineLevel="0" collapsed="false">
      <c r="A10102" s="0" t="s">
        <v>15108</v>
      </c>
    </row>
    <row r="10103" customFormat="false" ht="12.8" hidden="false" customHeight="false" outlineLevel="0" collapsed="false">
      <c r="A10103" s="0" t="s">
        <v>15109</v>
      </c>
    </row>
    <row r="10104" customFormat="false" ht="12.8" hidden="false" customHeight="false" outlineLevel="0" collapsed="false">
      <c r="A10104" s="0" t="s">
        <v>15110</v>
      </c>
    </row>
    <row r="10105" customFormat="false" ht="12.8" hidden="false" customHeight="false" outlineLevel="0" collapsed="false">
      <c r="A10105" s="0" t="s">
        <v>15111</v>
      </c>
    </row>
    <row r="10106" customFormat="false" ht="12.8" hidden="false" customHeight="false" outlineLevel="0" collapsed="false">
      <c r="A10106" s="0" t="s">
        <v>15112</v>
      </c>
    </row>
    <row r="10107" customFormat="false" ht="12.8" hidden="false" customHeight="false" outlineLevel="0" collapsed="false">
      <c r="A10107" s="0" t="s">
        <v>15113</v>
      </c>
      <c r="B10107" s="0" t="s">
        <v>15114</v>
      </c>
    </row>
    <row r="10108" customFormat="false" ht="12.8" hidden="false" customHeight="false" outlineLevel="0" collapsed="false">
      <c r="A10108" s="0" t="s">
        <v>15115</v>
      </c>
      <c r="B10108" s="0" t="s">
        <v>15116</v>
      </c>
    </row>
    <row r="10109" customFormat="false" ht="12.8" hidden="false" customHeight="false" outlineLevel="0" collapsed="false">
      <c r="A10109" s="0" t="s">
        <v>15117</v>
      </c>
    </row>
    <row r="10110" customFormat="false" ht="12.8" hidden="false" customHeight="false" outlineLevel="0" collapsed="false">
      <c r="A10110" s="0" t="s">
        <v>15118</v>
      </c>
    </row>
    <row r="10111" customFormat="false" ht="12.8" hidden="false" customHeight="false" outlineLevel="0" collapsed="false">
      <c r="A10111" s="0" t="s">
        <v>15119</v>
      </c>
      <c r="B10111" s="0" t="s">
        <v>15120</v>
      </c>
    </row>
    <row r="10112" customFormat="false" ht="12.8" hidden="false" customHeight="false" outlineLevel="0" collapsed="false">
      <c r="A10112" s="0" t="s">
        <v>15121</v>
      </c>
    </row>
    <row r="10113" customFormat="false" ht="12.8" hidden="false" customHeight="false" outlineLevel="0" collapsed="false">
      <c r="A10113" s="0" t="s">
        <v>15122</v>
      </c>
    </row>
    <row r="10114" customFormat="false" ht="12.8" hidden="false" customHeight="false" outlineLevel="0" collapsed="false">
      <c r="A10114" s="0" t="s">
        <v>15123</v>
      </c>
      <c r="B10114" s="0" t="s">
        <v>15124</v>
      </c>
      <c r="C10114" s="0" t="s">
        <v>15125</v>
      </c>
    </row>
    <row r="10115" customFormat="false" ht="12.8" hidden="false" customHeight="false" outlineLevel="0" collapsed="false">
      <c r="A10115" s="0" t="s">
        <v>15126</v>
      </c>
    </row>
    <row r="10116" customFormat="false" ht="12.8" hidden="false" customHeight="false" outlineLevel="0" collapsed="false">
      <c r="A10116" s="0" t="s">
        <v>15127</v>
      </c>
    </row>
    <row r="10117" customFormat="false" ht="12.8" hidden="false" customHeight="false" outlineLevel="0" collapsed="false">
      <c r="A10117" s="0" t="s">
        <v>15128</v>
      </c>
    </row>
    <row r="10118" customFormat="false" ht="12.8" hidden="false" customHeight="false" outlineLevel="0" collapsed="false">
      <c r="A10118" s="0" t="s">
        <v>15129</v>
      </c>
      <c r="B10118" s="0" t="s">
        <v>15130</v>
      </c>
    </row>
    <row r="10119" customFormat="false" ht="12.8" hidden="false" customHeight="false" outlineLevel="0" collapsed="false">
      <c r="A10119" s="0" t="s">
        <v>15131</v>
      </c>
    </row>
    <row r="10120" customFormat="false" ht="12.8" hidden="false" customHeight="false" outlineLevel="0" collapsed="false">
      <c r="A10120" s="0" t="s">
        <v>15132</v>
      </c>
      <c r="B10120" s="0" t="s">
        <v>15133</v>
      </c>
      <c r="C10120" s="0" t="s">
        <v>15134</v>
      </c>
    </row>
    <row r="10121" customFormat="false" ht="12.8" hidden="false" customHeight="false" outlineLevel="0" collapsed="false">
      <c r="A10121" s="0" t="s">
        <v>15135</v>
      </c>
    </row>
    <row r="10122" customFormat="false" ht="12.8" hidden="false" customHeight="false" outlineLevel="0" collapsed="false">
      <c r="A10122" s="0" t="s">
        <v>15136</v>
      </c>
    </row>
    <row r="10123" customFormat="false" ht="12.8" hidden="false" customHeight="false" outlineLevel="0" collapsed="false">
      <c r="A10123" s="0" t="s">
        <v>15137</v>
      </c>
    </row>
    <row r="10124" customFormat="false" ht="12.8" hidden="false" customHeight="false" outlineLevel="0" collapsed="false">
      <c r="A10124" s="0" t="s">
        <v>15138</v>
      </c>
      <c r="B10124" s="0" t="s">
        <v>15139</v>
      </c>
    </row>
    <row r="10125" customFormat="false" ht="12.8" hidden="false" customHeight="false" outlineLevel="0" collapsed="false">
      <c r="A10125" s="0" t="s">
        <v>15140</v>
      </c>
      <c r="B10125" s="0" t="s">
        <v>15141</v>
      </c>
    </row>
    <row r="10126" customFormat="false" ht="12.8" hidden="false" customHeight="false" outlineLevel="0" collapsed="false">
      <c r="A10126" s="0" t="s">
        <v>15142</v>
      </c>
    </row>
    <row r="10127" customFormat="false" ht="12.8" hidden="false" customHeight="false" outlineLevel="0" collapsed="false">
      <c r="A10127" s="0" t="s">
        <v>15143</v>
      </c>
    </row>
    <row r="10128" customFormat="false" ht="12.8" hidden="false" customHeight="false" outlineLevel="0" collapsed="false">
      <c r="A10128" s="0" t="s">
        <v>15144</v>
      </c>
      <c r="B10128" s="0" t="s">
        <v>15145</v>
      </c>
      <c r="C10128" s="0" t="s">
        <v>15146</v>
      </c>
    </row>
    <row r="10129" customFormat="false" ht="12.8" hidden="false" customHeight="false" outlineLevel="0" collapsed="false">
      <c r="A10129" s="0" t="s">
        <v>15147</v>
      </c>
    </row>
    <row r="10130" customFormat="false" ht="12.8" hidden="false" customHeight="false" outlineLevel="0" collapsed="false">
      <c r="A10130" s="0" t="s">
        <v>15148</v>
      </c>
    </row>
    <row r="10131" customFormat="false" ht="12.8" hidden="false" customHeight="false" outlineLevel="0" collapsed="false">
      <c r="A10131" s="0" t="s">
        <v>15149</v>
      </c>
      <c r="B10131" s="0" t="s">
        <v>15150</v>
      </c>
      <c r="C10131" s="0" t="s">
        <v>15151</v>
      </c>
    </row>
    <row r="10132" customFormat="false" ht="12.8" hidden="false" customHeight="false" outlineLevel="0" collapsed="false">
      <c r="A10132" s="0" t="s">
        <v>15152</v>
      </c>
    </row>
    <row r="10133" customFormat="false" ht="12.8" hidden="false" customHeight="false" outlineLevel="0" collapsed="false">
      <c r="A10133" s="0" t="s">
        <v>15153</v>
      </c>
      <c r="B10133" s="0" t="s">
        <v>15154</v>
      </c>
      <c r="C10133" s="0" t="s">
        <v>15155</v>
      </c>
    </row>
    <row r="10134" customFormat="false" ht="12.8" hidden="false" customHeight="false" outlineLevel="0" collapsed="false">
      <c r="A10134" s="0" t="s">
        <v>15156</v>
      </c>
      <c r="B10134" s="0" t="s">
        <v>15157</v>
      </c>
      <c r="C10134" s="0" t="s">
        <v>15158</v>
      </c>
      <c r="D10134" s="0" t="s">
        <v>15159</v>
      </c>
    </row>
    <row r="10135" customFormat="false" ht="12.8" hidden="false" customHeight="false" outlineLevel="0" collapsed="false">
      <c r="A10135" s="0" t="s">
        <v>15160</v>
      </c>
    </row>
    <row r="10136" customFormat="false" ht="12.8" hidden="false" customHeight="false" outlineLevel="0" collapsed="false">
      <c r="A10136" s="0" t="s">
        <v>15161</v>
      </c>
    </row>
    <row r="10137" customFormat="false" ht="12.8" hidden="false" customHeight="false" outlineLevel="0" collapsed="false">
      <c r="A10137" s="0" t="s">
        <v>15162</v>
      </c>
    </row>
    <row r="10138" customFormat="false" ht="12.8" hidden="false" customHeight="false" outlineLevel="0" collapsed="false">
      <c r="A10138" s="0" t="s">
        <v>15163</v>
      </c>
      <c r="B10138" s="0" t="s">
        <v>15164</v>
      </c>
    </row>
    <row r="10139" customFormat="false" ht="12.8" hidden="false" customHeight="false" outlineLevel="0" collapsed="false">
      <c r="A10139" s="0" t="s">
        <v>14628</v>
      </c>
      <c r="B10139" s="0" t="s">
        <v>15165</v>
      </c>
      <c r="C10139" s="0" t="s">
        <v>15166</v>
      </c>
      <c r="D10139" s="0" t="s">
        <v>15167</v>
      </c>
      <c r="E10139" s="0" t="s">
        <v>15168</v>
      </c>
    </row>
    <row r="10140" customFormat="false" ht="12.8" hidden="false" customHeight="false" outlineLevel="0" collapsed="false">
      <c r="A10140" s="0" t="s">
        <v>15169</v>
      </c>
    </row>
    <row r="10141" customFormat="false" ht="12.8" hidden="false" customHeight="false" outlineLevel="0" collapsed="false">
      <c r="A10141" s="0" t="s">
        <v>15170</v>
      </c>
    </row>
    <row r="10142" customFormat="false" ht="12.8" hidden="false" customHeight="false" outlineLevel="0" collapsed="false">
      <c r="A10142" s="0" t="s">
        <v>15171</v>
      </c>
    </row>
    <row r="10143" customFormat="false" ht="12.8" hidden="false" customHeight="false" outlineLevel="0" collapsed="false">
      <c r="A10143" s="0" t="s">
        <v>15172</v>
      </c>
      <c r="B10143" s="0" t="s">
        <v>15173</v>
      </c>
      <c r="C10143" s="0" t="s">
        <v>15174</v>
      </c>
    </row>
    <row r="10144" customFormat="false" ht="12.8" hidden="false" customHeight="false" outlineLevel="0" collapsed="false">
      <c r="A10144" s="0" t="s">
        <v>15175</v>
      </c>
      <c r="B10144" s="0" t="s">
        <v>15176</v>
      </c>
    </row>
    <row r="10145" customFormat="false" ht="12.8" hidden="false" customHeight="false" outlineLevel="0" collapsed="false">
      <c r="A10145" s="0" t="s">
        <v>15177</v>
      </c>
    </row>
    <row r="10146" customFormat="false" ht="12.8" hidden="false" customHeight="false" outlineLevel="0" collapsed="false">
      <c r="A10146" s="0" t="s">
        <v>15178</v>
      </c>
    </row>
    <row r="10147" customFormat="false" ht="12.8" hidden="false" customHeight="false" outlineLevel="0" collapsed="false">
      <c r="A10147" s="0" t="s">
        <v>15179</v>
      </c>
      <c r="B10147" s="0" t="s">
        <v>15180</v>
      </c>
      <c r="C10147" s="0" t="s">
        <v>15181</v>
      </c>
    </row>
    <row r="10148" customFormat="false" ht="12.8" hidden="false" customHeight="false" outlineLevel="0" collapsed="false">
      <c r="A10148" s="0" t="s">
        <v>15182</v>
      </c>
    </row>
    <row r="10149" customFormat="false" ht="12.8" hidden="false" customHeight="false" outlineLevel="0" collapsed="false">
      <c r="A10149" s="0" t="s">
        <v>15183</v>
      </c>
      <c r="B10149" s="0" t="s">
        <v>15184</v>
      </c>
    </row>
    <row r="10150" customFormat="false" ht="12.8" hidden="false" customHeight="false" outlineLevel="0" collapsed="false">
      <c r="A10150" s="0" t="s">
        <v>15185</v>
      </c>
    </row>
    <row r="10151" customFormat="false" ht="12.8" hidden="false" customHeight="false" outlineLevel="0" collapsed="false">
      <c r="A10151" s="0" t="s">
        <v>15186</v>
      </c>
      <c r="B10151" s="0" t="s">
        <v>15187</v>
      </c>
      <c r="C10151" s="0" t="s">
        <v>15188</v>
      </c>
    </row>
    <row r="10152" customFormat="false" ht="12.8" hidden="false" customHeight="false" outlineLevel="0" collapsed="false">
      <c r="A10152" s="0" t="s">
        <v>15189</v>
      </c>
      <c r="B10152" s="0" t="s">
        <v>15190</v>
      </c>
      <c r="C10152" s="0" t="s">
        <v>15191</v>
      </c>
    </row>
    <row r="10153" customFormat="false" ht="12.8" hidden="false" customHeight="false" outlineLevel="0" collapsed="false">
      <c r="A10153" s="0" t="s">
        <v>15192</v>
      </c>
    </row>
    <row r="10154" customFormat="false" ht="12.8" hidden="false" customHeight="false" outlineLevel="0" collapsed="false">
      <c r="A10154" s="0" t="s">
        <v>15193</v>
      </c>
    </row>
    <row r="10155" customFormat="false" ht="12.8" hidden="false" customHeight="false" outlineLevel="0" collapsed="false">
      <c r="A10155" s="0" t="s">
        <v>15194</v>
      </c>
      <c r="B10155" s="0" t="s">
        <v>15195</v>
      </c>
    </row>
    <row r="10156" customFormat="false" ht="12.8" hidden="false" customHeight="false" outlineLevel="0" collapsed="false">
      <c r="A10156" s="0" t="s">
        <v>15196</v>
      </c>
      <c r="B10156" s="0" t="s">
        <v>15197</v>
      </c>
    </row>
    <row r="10157" customFormat="false" ht="12.8" hidden="false" customHeight="false" outlineLevel="0" collapsed="false">
      <c r="A10157" s="0" t="s">
        <v>15198</v>
      </c>
    </row>
    <row r="10158" customFormat="false" ht="12.8" hidden="false" customHeight="false" outlineLevel="0" collapsed="false">
      <c r="A10158" s="0" t="s">
        <v>15199</v>
      </c>
      <c r="B10158" s="0" t="s">
        <v>15200</v>
      </c>
    </row>
    <row r="10159" customFormat="false" ht="12.8" hidden="false" customHeight="false" outlineLevel="0" collapsed="false">
      <c r="A10159" s="0" t="s">
        <v>15201</v>
      </c>
    </row>
    <row r="10160" customFormat="false" ht="12.8" hidden="false" customHeight="false" outlineLevel="0" collapsed="false">
      <c r="A10160" s="0" t="s">
        <v>15202</v>
      </c>
    </row>
    <row r="10161" customFormat="false" ht="12.8" hidden="false" customHeight="false" outlineLevel="0" collapsed="false">
      <c r="A10161" s="0" t="s">
        <v>15203</v>
      </c>
    </row>
    <row r="10162" customFormat="false" ht="12.8" hidden="false" customHeight="false" outlineLevel="0" collapsed="false">
      <c r="A10162" s="0" t="s">
        <v>15204</v>
      </c>
    </row>
    <row r="10163" customFormat="false" ht="12.8" hidden="false" customHeight="false" outlineLevel="0" collapsed="false">
      <c r="A10163" s="0" t="s">
        <v>15205</v>
      </c>
    </row>
    <row r="10164" customFormat="false" ht="12.8" hidden="false" customHeight="false" outlineLevel="0" collapsed="false">
      <c r="A10164" s="0" t="s">
        <v>15206</v>
      </c>
    </row>
    <row r="10165" customFormat="false" ht="12.8" hidden="false" customHeight="false" outlineLevel="0" collapsed="false">
      <c r="A10165" s="0" t="s">
        <v>15207</v>
      </c>
    </row>
    <row r="10166" customFormat="false" ht="12.8" hidden="false" customHeight="false" outlineLevel="0" collapsed="false">
      <c r="A10166" s="0" t="s">
        <v>15208</v>
      </c>
    </row>
    <row r="10167" customFormat="false" ht="12.8" hidden="false" customHeight="false" outlineLevel="0" collapsed="false">
      <c r="A10167" s="0" t="s">
        <v>15209</v>
      </c>
    </row>
    <row r="10168" customFormat="false" ht="12.8" hidden="false" customHeight="false" outlineLevel="0" collapsed="false">
      <c r="A10168" s="0" t="s">
        <v>15210</v>
      </c>
    </row>
    <row r="10169" customFormat="false" ht="12.8" hidden="false" customHeight="false" outlineLevel="0" collapsed="false">
      <c r="A10169" s="0" t="s">
        <v>15211</v>
      </c>
      <c r="B10169" s="0" t="s">
        <v>15212</v>
      </c>
    </row>
    <row r="10170" customFormat="false" ht="12.8" hidden="false" customHeight="false" outlineLevel="0" collapsed="false">
      <c r="A10170" s="0" t="s">
        <v>15213</v>
      </c>
      <c r="B10170" s="0" t="s">
        <v>15214</v>
      </c>
    </row>
    <row r="10171" customFormat="false" ht="12.8" hidden="false" customHeight="false" outlineLevel="0" collapsed="false">
      <c r="A10171" s="0" t="s">
        <v>15215</v>
      </c>
    </row>
    <row r="10172" customFormat="false" ht="12.8" hidden="false" customHeight="false" outlineLevel="0" collapsed="false">
      <c r="A10172" s="0" t="s">
        <v>15216</v>
      </c>
    </row>
    <row r="10173" customFormat="false" ht="12.8" hidden="false" customHeight="false" outlineLevel="0" collapsed="false">
      <c r="A10173" s="0" t="s">
        <v>15217</v>
      </c>
    </row>
    <row r="10174" customFormat="false" ht="12.8" hidden="false" customHeight="false" outlineLevel="0" collapsed="false">
      <c r="A10174" s="0" t="s">
        <v>15218</v>
      </c>
      <c r="B10174" s="0" t="s">
        <v>15219</v>
      </c>
      <c r="C10174" s="0" t="s">
        <v>15220</v>
      </c>
      <c r="D10174" s="0" t="s">
        <v>15221</v>
      </c>
    </row>
    <row r="10175" customFormat="false" ht="12.8" hidden="false" customHeight="false" outlineLevel="0" collapsed="false">
      <c r="A10175" s="0" t="s">
        <v>15222</v>
      </c>
    </row>
    <row r="10176" customFormat="false" ht="12.8" hidden="false" customHeight="false" outlineLevel="0" collapsed="false">
      <c r="A10176" s="0" t="s">
        <v>15223</v>
      </c>
    </row>
    <row r="10177" customFormat="false" ht="12.8" hidden="false" customHeight="false" outlineLevel="0" collapsed="false">
      <c r="A10177" s="0" t="s">
        <v>15224</v>
      </c>
    </row>
    <row r="10178" customFormat="false" ht="12.8" hidden="false" customHeight="false" outlineLevel="0" collapsed="false">
      <c r="B10178" s="0" t="s">
        <v>15225</v>
      </c>
      <c r="C10178" s="0" t="s">
        <v>15226</v>
      </c>
    </row>
    <row r="10179" customFormat="false" ht="12.8" hidden="false" customHeight="false" outlineLevel="0" collapsed="false">
      <c r="A10179" s="0" t="s">
        <v>15227</v>
      </c>
    </row>
    <row r="10180" customFormat="false" ht="12.8" hidden="false" customHeight="false" outlineLevel="0" collapsed="false">
      <c r="A10180" s="0" t="s">
        <v>15228</v>
      </c>
    </row>
    <row r="10181" customFormat="false" ht="12.8" hidden="false" customHeight="false" outlineLevel="0" collapsed="false">
      <c r="A10181" s="0" t="s">
        <v>15229</v>
      </c>
    </row>
    <row r="10182" customFormat="false" ht="12.8" hidden="false" customHeight="false" outlineLevel="0" collapsed="false">
      <c r="A10182" s="0" t="s">
        <v>15230</v>
      </c>
    </row>
    <row r="10183" customFormat="false" ht="12.8" hidden="false" customHeight="false" outlineLevel="0" collapsed="false">
      <c r="A10183" s="0" t="s">
        <v>15231</v>
      </c>
      <c r="B10183" s="0" t="s">
        <v>15232</v>
      </c>
    </row>
    <row r="10184" customFormat="false" ht="12.8" hidden="false" customHeight="false" outlineLevel="0" collapsed="false">
      <c r="A10184" s="0" t="s">
        <v>15233</v>
      </c>
      <c r="B10184" s="0" t="s">
        <v>15234</v>
      </c>
    </row>
    <row r="10185" customFormat="false" ht="12.8" hidden="false" customHeight="false" outlineLevel="0" collapsed="false">
      <c r="A10185" s="0" t="s">
        <v>15235</v>
      </c>
      <c r="B10185" s="0" t="s">
        <v>15236</v>
      </c>
    </row>
    <row r="10186" customFormat="false" ht="12.8" hidden="false" customHeight="false" outlineLevel="0" collapsed="false">
      <c r="A10186" s="0" t="s">
        <v>15237</v>
      </c>
    </row>
    <row r="10187" customFormat="false" ht="12.8" hidden="false" customHeight="false" outlineLevel="0" collapsed="false">
      <c r="A10187" s="0" t="s">
        <v>15238</v>
      </c>
    </row>
    <row r="10188" customFormat="false" ht="12.8" hidden="false" customHeight="false" outlineLevel="0" collapsed="false">
      <c r="A10188" s="0" t="s">
        <v>15239</v>
      </c>
      <c r="B10188" s="0" t="s">
        <v>15240</v>
      </c>
      <c r="C10188" s="0" t="s">
        <v>15241</v>
      </c>
      <c r="D10188" s="0" t="s">
        <v>15242</v>
      </c>
    </row>
    <row r="10189" customFormat="false" ht="12.8" hidden="false" customHeight="false" outlineLevel="0" collapsed="false">
      <c r="A10189" s="0" t="s">
        <v>15243</v>
      </c>
    </row>
    <row r="10190" customFormat="false" ht="12.8" hidden="false" customHeight="false" outlineLevel="0" collapsed="false">
      <c r="A10190" s="0" t="s">
        <v>15244</v>
      </c>
    </row>
    <row r="10191" customFormat="false" ht="12.8" hidden="false" customHeight="false" outlineLevel="0" collapsed="false">
      <c r="A10191" s="0" t="s">
        <v>15245</v>
      </c>
    </row>
    <row r="10192" customFormat="false" ht="12.8" hidden="false" customHeight="false" outlineLevel="0" collapsed="false">
      <c r="A10192" s="0" t="s">
        <v>15246</v>
      </c>
    </row>
    <row r="10193" customFormat="false" ht="12.8" hidden="false" customHeight="false" outlineLevel="0" collapsed="false">
      <c r="A10193" s="0" t="s">
        <v>15247</v>
      </c>
    </row>
    <row r="10194" customFormat="false" ht="12.8" hidden="false" customHeight="false" outlineLevel="0" collapsed="false">
      <c r="A10194" s="0" t="s">
        <v>15248</v>
      </c>
      <c r="B10194" s="0" t="s">
        <v>15249</v>
      </c>
    </row>
    <row r="10195" customFormat="false" ht="12.8" hidden="false" customHeight="false" outlineLevel="0" collapsed="false">
      <c r="A10195" s="0" t="s">
        <v>15250</v>
      </c>
    </row>
    <row r="10196" customFormat="false" ht="12.8" hidden="false" customHeight="false" outlineLevel="0" collapsed="false">
      <c r="A10196" s="0" t="s">
        <v>15251</v>
      </c>
    </row>
    <row r="10197" customFormat="false" ht="12.8" hidden="false" customHeight="false" outlineLevel="0" collapsed="false">
      <c r="A10197" s="0" t="s">
        <v>15252</v>
      </c>
      <c r="B10197" s="0" t="s">
        <v>15253</v>
      </c>
      <c r="C10197" s="0" t="s">
        <v>15254</v>
      </c>
    </row>
    <row r="10198" customFormat="false" ht="12.8" hidden="false" customHeight="false" outlineLevel="0" collapsed="false">
      <c r="A10198" s="0" t="s">
        <v>11570</v>
      </c>
    </row>
    <row r="10199" customFormat="false" ht="12.8" hidden="false" customHeight="false" outlineLevel="0" collapsed="false">
      <c r="A10199" s="0" t="s">
        <v>15255</v>
      </c>
    </row>
    <row r="10200" customFormat="false" ht="12.8" hidden="false" customHeight="false" outlineLevel="0" collapsed="false">
      <c r="A10200" s="0" t="s">
        <v>15256</v>
      </c>
      <c r="B10200" s="0" t="s">
        <v>15257</v>
      </c>
      <c r="C10200" s="0" t="s">
        <v>15258</v>
      </c>
    </row>
    <row r="10201" customFormat="false" ht="12.8" hidden="false" customHeight="false" outlineLevel="0" collapsed="false">
      <c r="A10201" s="0" t="s">
        <v>15259</v>
      </c>
    </row>
    <row r="10202" customFormat="false" ht="12.8" hidden="false" customHeight="false" outlineLevel="0" collapsed="false">
      <c r="A10202" s="0" t="s">
        <v>15260</v>
      </c>
      <c r="B10202" s="0" t="s">
        <v>15261</v>
      </c>
      <c r="C10202" s="0" t="s">
        <v>15262</v>
      </c>
    </row>
    <row r="10203" customFormat="false" ht="12.8" hidden="false" customHeight="false" outlineLevel="0" collapsed="false">
      <c r="A10203" s="0" t="s">
        <v>15263</v>
      </c>
    </row>
    <row r="10204" customFormat="false" ht="12.8" hidden="false" customHeight="false" outlineLevel="0" collapsed="false">
      <c r="A10204" s="0" t="s">
        <v>15264</v>
      </c>
    </row>
    <row r="10205" customFormat="false" ht="12.8" hidden="false" customHeight="false" outlineLevel="0" collapsed="false">
      <c r="A10205" s="0" t="s">
        <v>15265</v>
      </c>
    </row>
    <row r="10206" customFormat="false" ht="12.8" hidden="false" customHeight="false" outlineLevel="0" collapsed="false">
      <c r="A10206" s="0" t="s">
        <v>15266</v>
      </c>
    </row>
    <row r="10207" customFormat="false" ht="12.8" hidden="false" customHeight="false" outlineLevel="0" collapsed="false">
      <c r="A10207" s="0" t="s">
        <v>15267</v>
      </c>
    </row>
    <row r="10208" customFormat="false" ht="12.8" hidden="false" customHeight="false" outlineLevel="0" collapsed="false">
      <c r="A10208" s="0" t="s">
        <v>15268</v>
      </c>
    </row>
    <row r="10209" customFormat="false" ht="12.8" hidden="false" customHeight="false" outlineLevel="0" collapsed="false">
      <c r="A10209" s="0" t="s">
        <v>15269</v>
      </c>
    </row>
    <row r="10210" customFormat="false" ht="12.8" hidden="false" customHeight="false" outlineLevel="0" collapsed="false">
      <c r="A10210" s="0" t="s">
        <v>15270</v>
      </c>
      <c r="B10210" s="0" t="s">
        <v>15271</v>
      </c>
      <c r="C10210" s="0" t="s">
        <v>15272</v>
      </c>
    </row>
    <row r="10211" customFormat="false" ht="12.8" hidden="false" customHeight="false" outlineLevel="0" collapsed="false">
      <c r="A10211" s="0" t="s">
        <v>15273</v>
      </c>
      <c r="B10211" s="0" t="s">
        <v>15274</v>
      </c>
    </row>
    <row r="10212" customFormat="false" ht="12.8" hidden="false" customHeight="false" outlineLevel="0" collapsed="false">
      <c r="A10212" s="0" t="s">
        <v>15275</v>
      </c>
      <c r="B10212" s="0" t="s">
        <v>15276</v>
      </c>
    </row>
    <row r="10213" customFormat="false" ht="12.8" hidden="false" customHeight="false" outlineLevel="0" collapsed="false">
      <c r="A10213" s="0" t="s">
        <v>15277</v>
      </c>
      <c r="B10213" s="0" t="s">
        <v>15278</v>
      </c>
      <c r="C10213" s="0" t="s">
        <v>15279</v>
      </c>
      <c r="D10213" s="0" t="s">
        <v>15280</v>
      </c>
    </row>
    <row r="10214" customFormat="false" ht="12.8" hidden="false" customHeight="false" outlineLevel="0" collapsed="false">
      <c r="A10214" s="0" t="s">
        <v>15281</v>
      </c>
      <c r="B10214" s="0" t="s">
        <v>15282</v>
      </c>
      <c r="C10214" s="0" t="s">
        <v>15283</v>
      </c>
    </row>
    <row r="10215" customFormat="false" ht="12.8" hidden="false" customHeight="false" outlineLevel="0" collapsed="false">
      <c r="A10215" s="0" t="s">
        <v>15284</v>
      </c>
    </row>
    <row r="10216" customFormat="false" ht="12.8" hidden="false" customHeight="false" outlineLevel="0" collapsed="false">
      <c r="A10216" s="0" t="s">
        <v>15285</v>
      </c>
    </row>
    <row r="10217" customFormat="false" ht="12.8" hidden="false" customHeight="false" outlineLevel="0" collapsed="false">
      <c r="A10217" s="0" t="s">
        <v>15286</v>
      </c>
      <c r="B10217" s="0" t="s">
        <v>15287</v>
      </c>
    </row>
    <row r="10218" customFormat="false" ht="12.8" hidden="false" customHeight="false" outlineLevel="0" collapsed="false">
      <c r="A10218" s="0" t="s">
        <v>15288</v>
      </c>
    </row>
    <row r="10219" customFormat="false" ht="12.8" hidden="false" customHeight="false" outlineLevel="0" collapsed="false">
      <c r="A10219" s="0" t="s">
        <v>15289</v>
      </c>
    </row>
    <row r="10220" customFormat="false" ht="12.8" hidden="false" customHeight="false" outlineLevel="0" collapsed="false">
      <c r="A10220" s="0" t="s">
        <v>15290</v>
      </c>
      <c r="B10220" s="0" t="s">
        <v>15291</v>
      </c>
    </row>
    <row r="10221" customFormat="false" ht="12.8" hidden="false" customHeight="false" outlineLevel="0" collapsed="false">
      <c r="A10221" s="0" t="s">
        <v>15292</v>
      </c>
      <c r="B10221" s="0" t="s">
        <v>15293</v>
      </c>
    </row>
    <row r="10222" customFormat="false" ht="12.8" hidden="false" customHeight="false" outlineLevel="0" collapsed="false">
      <c r="A10222" s="0" t="s">
        <v>15294</v>
      </c>
    </row>
    <row r="10223" customFormat="false" ht="12.8" hidden="false" customHeight="false" outlineLevel="0" collapsed="false">
      <c r="A10223" s="0" t="s">
        <v>15295</v>
      </c>
    </row>
    <row r="10224" customFormat="false" ht="12.8" hidden="false" customHeight="false" outlineLevel="0" collapsed="false">
      <c r="A10224" s="0" t="s">
        <v>15296</v>
      </c>
      <c r="B10224" s="0" t="s">
        <v>15297</v>
      </c>
    </row>
    <row r="10225" customFormat="false" ht="12.8" hidden="false" customHeight="false" outlineLevel="0" collapsed="false">
      <c r="A10225" s="0" t="s">
        <v>15298</v>
      </c>
    </row>
    <row r="10226" customFormat="false" ht="12.8" hidden="false" customHeight="false" outlineLevel="0" collapsed="false">
      <c r="A10226" s="0" t="s">
        <v>15299</v>
      </c>
    </row>
    <row r="10227" customFormat="false" ht="12.8" hidden="false" customHeight="false" outlineLevel="0" collapsed="false">
      <c r="A10227" s="0" t="s">
        <v>15300</v>
      </c>
    </row>
    <row r="10228" customFormat="false" ht="12.8" hidden="false" customHeight="false" outlineLevel="0" collapsed="false">
      <c r="A10228" s="0" t="s">
        <v>15301</v>
      </c>
    </row>
    <row r="10229" customFormat="false" ht="12.8" hidden="false" customHeight="false" outlineLevel="0" collapsed="false">
      <c r="A10229" s="0" t="s">
        <v>15302</v>
      </c>
      <c r="B10229" s="0" t="s">
        <v>15303</v>
      </c>
      <c r="C10229" s="0" t="s">
        <v>15304</v>
      </c>
    </row>
    <row r="10230" customFormat="false" ht="12.8" hidden="false" customHeight="false" outlineLevel="0" collapsed="false">
      <c r="A10230" s="0" t="s">
        <v>15305</v>
      </c>
      <c r="B10230" s="0" t="s">
        <v>15306</v>
      </c>
    </row>
    <row r="10231" customFormat="false" ht="12.8" hidden="false" customHeight="false" outlineLevel="0" collapsed="false">
      <c r="A10231" s="0" t="s">
        <v>15307</v>
      </c>
    </row>
    <row r="10232" customFormat="false" ht="12.8" hidden="false" customHeight="false" outlineLevel="0" collapsed="false">
      <c r="A10232" s="0" t="s">
        <v>15308</v>
      </c>
    </row>
    <row r="10233" customFormat="false" ht="12.8" hidden="false" customHeight="false" outlineLevel="0" collapsed="false">
      <c r="A10233" s="0" t="s">
        <v>15309</v>
      </c>
      <c r="B10233" s="0" t="s">
        <v>15310</v>
      </c>
    </row>
    <row r="10234" customFormat="false" ht="12.8" hidden="false" customHeight="false" outlineLevel="0" collapsed="false">
      <c r="A10234" s="0" t="s">
        <v>15311</v>
      </c>
    </row>
    <row r="10235" customFormat="false" ht="12.8" hidden="false" customHeight="false" outlineLevel="0" collapsed="false">
      <c r="A10235" s="0" t="s">
        <v>15312</v>
      </c>
    </row>
    <row r="10236" customFormat="false" ht="12.8" hidden="false" customHeight="false" outlineLevel="0" collapsed="false">
      <c r="A10236" s="0" t="s">
        <v>15313</v>
      </c>
      <c r="B10236" s="0" t="s">
        <v>15314</v>
      </c>
      <c r="C10236" s="0" t="s">
        <v>15315</v>
      </c>
    </row>
    <row r="10237" customFormat="false" ht="12.8" hidden="false" customHeight="false" outlineLevel="0" collapsed="false">
      <c r="A10237" s="0" t="s">
        <v>15316</v>
      </c>
    </row>
    <row r="10238" customFormat="false" ht="12.8" hidden="false" customHeight="false" outlineLevel="0" collapsed="false">
      <c r="A10238" s="0" t="s">
        <v>15317</v>
      </c>
      <c r="B10238" s="0" t="s">
        <v>15318</v>
      </c>
    </row>
    <row r="10239" customFormat="false" ht="12.8" hidden="false" customHeight="false" outlineLevel="0" collapsed="false">
      <c r="A10239" s="0" t="s">
        <v>15319</v>
      </c>
    </row>
    <row r="10240" customFormat="false" ht="12.8" hidden="false" customHeight="false" outlineLevel="0" collapsed="false">
      <c r="A10240" s="0" t="s">
        <v>15320</v>
      </c>
    </row>
    <row r="10241" customFormat="false" ht="12.8" hidden="false" customHeight="false" outlineLevel="0" collapsed="false">
      <c r="A10241" s="0" t="s">
        <v>15321</v>
      </c>
      <c r="B10241" s="0" t="s">
        <v>15322</v>
      </c>
    </row>
    <row r="10242" customFormat="false" ht="12.8" hidden="false" customHeight="false" outlineLevel="0" collapsed="false">
      <c r="A10242" s="0" t="s">
        <v>15323</v>
      </c>
    </row>
    <row r="10243" customFormat="false" ht="12.8" hidden="false" customHeight="false" outlineLevel="0" collapsed="false">
      <c r="A10243" s="0" t="s">
        <v>15324</v>
      </c>
    </row>
    <row r="10244" customFormat="false" ht="12.8" hidden="false" customHeight="false" outlineLevel="0" collapsed="false">
      <c r="A10244" s="0" t="s">
        <v>15325</v>
      </c>
      <c r="B10244" s="0" t="s">
        <v>15326</v>
      </c>
    </row>
    <row r="10245" customFormat="false" ht="12.8" hidden="false" customHeight="false" outlineLevel="0" collapsed="false">
      <c r="A10245" s="0" t="s">
        <v>15327</v>
      </c>
    </row>
    <row r="10246" customFormat="false" ht="12.8" hidden="false" customHeight="false" outlineLevel="0" collapsed="false">
      <c r="A10246" s="0" t="s">
        <v>15328</v>
      </c>
    </row>
    <row r="10247" customFormat="false" ht="12.8" hidden="false" customHeight="false" outlineLevel="0" collapsed="false">
      <c r="A10247" s="0" t="s">
        <v>15329</v>
      </c>
    </row>
    <row r="10248" customFormat="false" ht="12.8" hidden="false" customHeight="false" outlineLevel="0" collapsed="false">
      <c r="A10248" s="0" t="s">
        <v>15330</v>
      </c>
    </row>
    <row r="10249" customFormat="false" ht="12.8" hidden="false" customHeight="false" outlineLevel="0" collapsed="false">
      <c r="A10249" s="0" t="s">
        <v>15331</v>
      </c>
    </row>
    <row r="10250" customFormat="false" ht="12.8" hidden="false" customHeight="false" outlineLevel="0" collapsed="false">
      <c r="A10250" s="0" t="s">
        <v>15332</v>
      </c>
    </row>
    <row r="10251" customFormat="false" ht="12.8" hidden="false" customHeight="false" outlineLevel="0" collapsed="false">
      <c r="A10251" s="0" t="s">
        <v>15333</v>
      </c>
    </row>
    <row r="10252" customFormat="false" ht="12.8" hidden="false" customHeight="false" outlineLevel="0" collapsed="false">
      <c r="A10252" s="0" t="s">
        <v>15334</v>
      </c>
      <c r="B10252" s="0" t="s">
        <v>15335</v>
      </c>
    </row>
    <row r="10253" customFormat="false" ht="12.8" hidden="false" customHeight="false" outlineLevel="0" collapsed="false">
      <c r="A10253" s="0" t="s">
        <v>15336</v>
      </c>
    </row>
    <row r="10254" customFormat="false" ht="12.8" hidden="false" customHeight="false" outlineLevel="0" collapsed="false">
      <c r="A10254" s="0" t="s">
        <v>15337</v>
      </c>
    </row>
    <row r="10255" customFormat="false" ht="12.8" hidden="false" customHeight="false" outlineLevel="0" collapsed="false">
      <c r="A10255" s="0" t="s">
        <v>15338</v>
      </c>
    </row>
    <row r="10256" customFormat="false" ht="12.8" hidden="false" customHeight="false" outlineLevel="0" collapsed="false">
      <c r="A10256" s="0" t="s">
        <v>15339</v>
      </c>
    </row>
    <row r="10257" customFormat="false" ht="12.8" hidden="false" customHeight="false" outlineLevel="0" collapsed="false">
      <c r="A10257" s="0" t="e">
        <f aca="false">?i_x0014_Åó—'aªÄ‘™çM_x0006_"_x0011__x0001_w¸b‹a~ÀÜ92pkG</f>
        <v>#N/A</v>
      </c>
      <c r="B10257" s="0" t="s">
        <v>15340</v>
      </c>
    </row>
    <row r="10258" customFormat="false" ht="12.8" hidden="false" customHeight="false" outlineLevel="0" collapsed="false">
      <c r="B10258" s="0" t="s">
        <v>15341</v>
      </c>
      <c r="C10258" s="0" t="s">
        <v>15342</v>
      </c>
      <c r="D10258" s="0" t="s">
        <v>15343</v>
      </c>
    </row>
    <row r="10259" customFormat="false" ht="12.8" hidden="false" customHeight="false" outlineLevel="0" collapsed="false">
      <c r="A10259" s="0" t="s">
        <v>15344</v>
      </c>
      <c r="B10259" s="0" t="s">
        <v>15345</v>
      </c>
    </row>
    <row r="10260" customFormat="false" ht="12.8" hidden="false" customHeight="false" outlineLevel="0" collapsed="false">
      <c r="A10260" s="0" t="s">
        <v>15346</v>
      </c>
    </row>
    <row r="10261" customFormat="false" ht="12.8" hidden="false" customHeight="false" outlineLevel="0" collapsed="false">
      <c r="A10261" s="0" t="s">
        <v>15347</v>
      </c>
    </row>
    <row r="10262" customFormat="false" ht="12.8" hidden="false" customHeight="false" outlineLevel="0" collapsed="false">
      <c r="A10262" s="0" t="s">
        <v>15348</v>
      </c>
    </row>
    <row r="10263" customFormat="false" ht="12.8" hidden="false" customHeight="false" outlineLevel="0" collapsed="false">
      <c r="A10263" s="0" t="s">
        <v>15349</v>
      </c>
    </row>
    <row r="10264" customFormat="false" ht="12.8" hidden="false" customHeight="false" outlineLevel="0" collapsed="false">
      <c r="A10264" s="0" t="s">
        <v>15350</v>
      </c>
    </row>
    <row r="10265" customFormat="false" ht="12.8" hidden="false" customHeight="false" outlineLevel="0" collapsed="false">
      <c r="A10265" s="0" t="s">
        <v>15351</v>
      </c>
    </row>
    <row r="10266" customFormat="false" ht="12.8" hidden="false" customHeight="false" outlineLevel="0" collapsed="false">
      <c r="A10266" s="0" t="s">
        <v>15352</v>
      </c>
    </row>
    <row r="10267" customFormat="false" ht="12.8" hidden="false" customHeight="false" outlineLevel="0" collapsed="false">
      <c r="A10267" s="0" t="s">
        <v>15353</v>
      </c>
    </row>
    <row r="10268" customFormat="false" ht="12.8" hidden="false" customHeight="false" outlineLevel="0" collapsed="false">
      <c r="A10268" s="0" t="s">
        <v>15354</v>
      </c>
    </row>
    <row r="10269" customFormat="false" ht="12.8" hidden="false" customHeight="false" outlineLevel="0" collapsed="false">
      <c r="A10269" s="0" t="s">
        <v>15355</v>
      </c>
      <c r="B10269" s="0" t="s">
        <v>15356</v>
      </c>
    </row>
    <row r="10270" customFormat="false" ht="12.8" hidden="false" customHeight="false" outlineLevel="0" collapsed="false">
      <c r="A10270" s="0" t="s">
        <v>15357</v>
      </c>
    </row>
    <row r="10271" customFormat="false" ht="12.8" hidden="false" customHeight="false" outlineLevel="0" collapsed="false">
      <c r="A10271" s="0" t="s">
        <v>15358</v>
      </c>
    </row>
    <row r="10272" customFormat="false" ht="12.8" hidden="false" customHeight="false" outlineLevel="0" collapsed="false">
      <c r="A10272" s="0" t="s">
        <v>15359</v>
      </c>
      <c r="B10272" s="0" t="s">
        <v>15360</v>
      </c>
    </row>
    <row r="10273" customFormat="false" ht="12.8" hidden="false" customHeight="false" outlineLevel="0" collapsed="false">
      <c r="A10273" s="0" t="s">
        <v>15361</v>
      </c>
    </row>
    <row r="10274" customFormat="false" ht="12.8" hidden="false" customHeight="false" outlineLevel="0" collapsed="false">
      <c r="A10274" s="0" t="s">
        <v>15362</v>
      </c>
      <c r="B10274" s="0" t="s">
        <v>15363</v>
      </c>
    </row>
    <row r="10275" customFormat="false" ht="12.8" hidden="false" customHeight="false" outlineLevel="0" collapsed="false">
      <c r="A10275" s="0" t="s">
        <v>15364</v>
      </c>
    </row>
    <row r="10276" customFormat="false" ht="12.8" hidden="false" customHeight="false" outlineLevel="0" collapsed="false">
      <c r="A10276" s="0" t="s">
        <v>15365</v>
      </c>
    </row>
    <row r="10277" customFormat="false" ht="12.8" hidden="false" customHeight="false" outlineLevel="0" collapsed="false">
      <c r="A10277" s="0" t="s">
        <v>15366</v>
      </c>
    </row>
    <row r="10278" customFormat="false" ht="12.8" hidden="false" customHeight="false" outlineLevel="0" collapsed="false">
      <c r="A10278" s="0" t="s">
        <v>15367</v>
      </c>
    </row>
    <row r="10279" customFormat="false" ht="12.8" hidden="false" customHeight="false" outlineLevel="0" collapsed="false">
      <c r="A10279" s="0" t="s">
        <v>15368</v>
      </c>
    </row>
    <row r="10280" customFormat="false" ht="12.8" hidden="false" customHeight="false" outlineLevel="0" collapsed="false">
      <c r="A10280" s="0" t="s">
        <v>15369</v>
      </c>
      <c r="B10280" s="0" t="s">
        <v>15370</v>
      </c>
    </row>
    <row r="10281" customFormat="false" ht="12.8" hidden="false" customHeight="false" outlineLevel="0" collapsed="false">
      <c r="A10281" s="0" t="s">
        <v>15371</v>
      </c>
      <c r="B10281" s="0" t="s">
        <v>15372</v>
      </c>
    </row>
    <row r="10282" customFormat="false" ht="12.8" hidden="false" customHeight="false" outlineLevel="0" collapsed="false">
      <c r="A10282" s="0" t="s">
        <v>15373</v>
      </c>
      <c r="B10282" s="0" t="s">
        <v>15374</v>
      </c>
    </row>
    <row r="10283" customFormat="false" ht="12.8" hidden="false" customHeight="false" outlineLevel="0" collapsed="false">
      <c r="A10283" s="0" t="s">
        <v>15375</v>
      </c>
      <c r="B10283" s="0" t="s">
        <v>15376</v>
      </c>
      <c r="C10283" s="0" t="s">
        <v>15377</v>
      </c>
      <c r="D10283" s="0" t="s">
        <v>15378</v>
      </c>
      <c r="E10283" s="0" t="s">
        <v>15379</v>
      </c>
    </row>
    <row r="10284" customFormat="false" ht="12.8" hidden="false" customHeight="false" outlineLevel="0" collapsed="false">
      <c r="A10284" s="0" t="s">
        <v>15380</v>
      </c>
    </row>
    <row r="10285" customFormat="false" ht="12.8" hidden="false" customHeight="false" outlineLevel="0" collapsed="false">
      <c r="A10285" s="0" t="s">
        <v>15381</v>
      </c>
    </row>
    <row r="10286" customFormat="false" ht="12.8" hidden="false" customHeight="false" outlineLevel="0" collapsed="false">
      <c r="A10286" s="0" t="s">
        <v>15382</v>
      </c>
    </row>
    <row r="10287" customFormat="false" ht="12.8" hidden="false" customHeight="false" outlineLevel="0" collapsed="false">
      <c r="A10287" s="0" t="s">
        <v>15383</v>
      </c>
    </row>
    <row r="10288" customFormat="false" ht="12.8" hidden="false" customHeight="false" outlineLevel="0" collapsed="false">
      <c r="A10288" s="0" t="s">
        <v>15384</v>
      </c>
      <c r="B10288" s="0" t="s">
        <v>15385</v>
      </c>
    </row>
    <row r="10289" customFormat="false" ht="12.8" hidden="false" customHeight="false" outlineLevel="0" collapsed="false">
      <c r="A10289" s="0" t="s">
        <v>15386</v>
      </c>
      <c r="B10289" s="0" t="s">
        <v>15387</v>
      </c>
    </row>
    <row r="10290" customFormat="false" ht="12.8" hidden="false" customHeight="false" outlineLevel="0" collapsed="false">
      <c r="A10290" s="0" t="s">
        <v>15388</v>
      </c>
    </row>
    <row r="10291" customFormat="false" ht="12.8" hidden="false" customHeight="false" outlineLevel="0" collapsed="false">
      <c r="A10291" s="0" t="s">
        <v>15389</v>
      </c>
    </row>
    <row r="10292" customFormat="false" ht="12.8" hidden="false" customHeight="false" outlineLevel="0" collapsed="false">
      <c r="A10292" s="0" t="s">
        <v>15390</v>
      </c>
    </row>
    <row r="10293" customFormat="false" ht="12.8" hidden="false" customHeight="false" outlineLevel="0" collapsed="false">
      <c r="A10293" s="0" t="s">
        <v>15391</v>
      </c>
    </row>
    <row r="10294" customFormat="false" ht="12.8" hidden="false" customHeight="false" outlineLevel="0" collapsed="false">
      <c r="A10294" s="0" t="s">
        <v>15392</v>
      </c>
    </row>
    <row r="10295" customFormat="false" ht="12.8" hidden="false" customHeight="false" outlineLevel="0" collapsed="false">
      <c r="A10295" s="0" t="s">
        <v>15393</v>
      </c>
      <c r="B10295" s="0" t="s">
        <v>15394</v>
      </c>
    </row>
    <row r="10296" customFormat="false" ht="12.8" hidden="false" customHeight="false" outlineLevel="0" collapsed="false">
      <c r="A10296" s="0" t="s">
        <v>15395</v>
      </c>
      <c r="B10296" s="0" t="s">
        <v>15396</v>
      </c>
      <c r="C10296" s="0" t="s">
        <v>15397</v>
      </c>
      <c r="D10296" s="0" t="s">
        <v>15398</v>
      </c>
    </row>
    <row r="10297" customFormat="false" ht="12.8" hidden="false" customHeight="false" outlineLevel="0" collapsed="false">
      <c r="A10297" s="0" t="s">
        <v>15399</v>
      </c>
    </row>
    <row r="10298" customFormat="false" ht="12.8" hidden="false" customHeight="false" outlineLevel="0" collapsed="false">
      <c r="A10298" s="0" t="s">
        <v>15400</v>
      </c>
      <c r="B10298" s="0" t="s">
        <v>15401</v>
      </c>
    </row>
    <row r="10299" customFormat="false" ht="12.8" hidden="false" customHeight="false" outlineLevel="0" collapsed="false">
      <c r="A10299" s="0" t="s">
        <v>15402</v>
      </c>
    </row>
    <row r="10300" customFormat="false" ht="12.8" hidden="false" customHeight="false" outlineLevel="0" collapsed="false">
      <c r="A10300" s="0" t="s">
        <v>15403</v>
      </c>
    </row>
    <row r="10301" customFormat="false" ht="12.8" hidden="false" customHeight="false" outlineLevel="0" collapsed="false">
      <c r="A10301" s="0" t="s">
        <v>15404</v>
      </c>
    </row>
    <row r="10302" customFormat="false" ht="12.8" hidden="false" customHeight="false" outlineLevel="0" collapsed="false">
      <c r="A10302" s="0" t="s">
        <v>15405</v>
      </c>
    </row>
    <row r="10303" customFormat="false" ht="12.8" hidden="false" customHeight="false" outlineLevel="0" collapsed="false">
      <c r="A10303" s="0" t="s">
        <v>15406</v>
      </c>
    </row>
    <row r="10304" customFormat="false" ht="12.8" hidden="false" customHeight="false" outlineLevel="0" collapsed="false">
      <c r="A10304" s="0" t="s">
        <v>15407</v>
      </c>
    </row>
    <row r="10305" customFormat="false" ht="12.8" hidden="false" customHeight="false" outlineLevel="0" collapsed="false">
      <c r="A10305" s="0" t="s">
        <v>15408</v>
      </c>
    </row>
    <row r="10306" customFormat="false" ht="12.8" hidden="false" customHeight="false" outlineLevel="0" collapsed="false">
      <c r="A10306" s="0" t="s">
        <v>15409</v>
      </c>
    </row>
    <row r="10307" customFormat="false" ht="12.8" hidden="false" customHeight="false" outlineLevel="0" collapsed="false">
      <c r="A10307" s="0" t="s">
        <v>15410</v>
      </c>
    </row>
    <row r="10308" customFormat="false" ht="12.8" hidden="false" customHeight="false" outlineLevel="0" collapsed="false">
      <c r="A10308" s="0" t="s">
        <v>15411</v>
      </c>
      <c r="B10308" s="0" t="s">
        <v>15412</v>
      </c>
      <c r="C10308" s="0" t="s">
        <v>15413</v>
      </c>
    </row>
    <row r="10309" customFormat="false" ht="12.8" hidden="false" customHeight="false" outlineLevel="0" collapsed="false">
      <c r="A10309" s="0" t="s">
        <v>15414</v>
      </c>
    </row>
    <row r="10310" customFormat="false" ht="12.8" hidden="false" customHeight="false" outlineLevel="0" collapsed="false">
      <c r="A10310" s="0" t="s">
        <v>15415</v>
      </c>
    </row>
    <row r="10311" customFormat="false" ht="12.8" hidden="false" customHeight="false" outlineLevel="0" collapsed="false">
      <c r="A10311" s="0" t="s">
        <v>15416</v>
      </c>
    </row>
    <row r="10312" customFormat="false" ht="12.8" hidden="false" customHeight="false" outlineLevel="0" collapsed="false">
      <c r="A10312" s="0" t="s">
        <v>15417</v>
      </c>
    </row>
    <row r="10313" customFormat="false" ht="12.8" hidden="false" customHeight="false" outlineLevel="0" collapsed="false">
      <c r="A10313" s="0" t="s">
        <v>15418</v>
      </c>
      <c r="B10313" s="0" t="s">
        <v>15419</v>
      </c>
    </row>
    <row r="10314" customFormat="false" ht="12.8" hidden="false" customHeight="false" outlineLevel="0" collapsed="false">
      <c r="A10314" s="0" t="s">
        <v>15420</v>
      </c>
    </row>
    <row r="10315" customFormat="false" ht="12.8" hidden="false" customHeight="false" outlineLevel="0" collapsed="false">
      <c r="A10315" s="0" t="s">
        <v>15421</v>
      </c>
      <c r="B10315" s="0" t="s">
        <v>15422</v>
      </c>
    </row>
    <row r="10316" customFormat="false" ht="12.8" hidden="false" customHeight="false" outlineLevel="0" collapsed="false">
      <c r="A10316" s="0" t="s">
        <v>15423</v>
      </c>
    </row>
    <row r="10317" customFormat="false" ht="12.8" hidden="false" customHeight="false" outlineLevel="0" collapsed="false">
      <c r="A10317" s="0" t="s">
        <v>15424</v>
      </c>
    </row>
    <row r="10318" customFormat="false" ht="12.8" hidden="false" customHeight="false" outlineLevel="0" collapsed="false">
      <c r="A10318" s="0" t="s">
        <v>15425</v>
      </c>
    </row>
    <row r="10319" customFormat="false" ht="12.8" hidden="false" customHeight="false" outlineLevel="0" collapsed="false">
      <c r="A10319" s="0" t="s">
        <v>15426</v>
      </c>
      <c r="B10319" s="0" t="s">
        <v>15427</v>
      </c>
    </row>
    <row r="10320" customFormat="false" ht="12.8" hidden="false" customHeight="false" outlineLevel="0" collapsed="false">
      <c r="A10320" s="0" t="s">
        <v>15428</v>
      </c>
    </row>
    <row r="10321" customFormat="false" ht="12.8" hidden="false" customHeight="false" outlineLevel="0" collapsed="false">
      <c r="A10321" s="0" t="s">
        <v>15429</v>
      </c>
      <c r="B10321" s="0" t="s">
        <v>15430</v>
      </c>
    </row>
    <row r="10322" customFormat="false" ht="12.8" hidden="false" customHeight="false" outlineLevel="0" collapsed="false">
      <c r="A10322" s="0" t="s">
        <v>15431</v>
      </c>
      <c r="B10322" s="0" t="s">
        <v>15432</v>
      </c>
    </row>
    <row r="10323" customFormat="false" ht="12.8" hidden="false" customHeight="false" outlineLevel="0" collapsed="false">
      <c r="A10323" s="0" t="s">
        <v>15433</v>
      </c>
      <c r="B10323" s="0" t="s">
        <v>12606</v>
      </c>
    </row>
    <row r="10324" customFormat="false" ht="12.8" hidden="false" customHeight="false" outlineLevel="0" collapsed="false">
      <c r="A10324" s="0" t="s">
        <v>15434</v>
      </c>
    </row>
    <row r="10325" customFormat="false" ht="12.8" hidden="false" customHeight="false" outlineLevel="0" collapsed="false">
      <c r="A10325" s="0" t="s">
        <v>15435</v>
      </c>
      <c r="B10325" s="0" t="s">
        <v>15436</v>
      </c>
    </row>
    <row r="10326" customFormat="false" ht="12.8" hidden="false" customHeight="false" outlineLevel="0" collapsed="false">
      <c r="A10326" s="0" t="s">
        <v>15437</v>
      </c>
    </row>
    <row r="10327" customFormat="false" ht="12.8" hidden="false" customHeight="false" outlineLevel="0" collapsed="false">
      <c r="A10327" s="0" t="s">
        <v>15438</v>
      </c>
      <c r="B10327" s="0" t="s">
        <v>15439</v>
      </c>
    </row>
    <row r="10328" customFormat="false" ht="12.8" hidden="false" customHeight="false" outlineLevel="0" collapsed="false">
      <c r="A10328" s="0" t="s">
        <v>15440</v>
      </c>
    </row>
    <row r="10329" customFormat="false" ht="12.8" hidden="false" customHeight="false" outlineLevel="0" collapsed="false">
      <c r="A10329" s="0" t="s">
        <v>15441</v>
      </c>
      <c r="B10329" s="0" t="s">
        <v>15442</v>
      </c>
    </row>
    <row r="10330" customFormat="false" ht="12.8" hidden="false" customHeight="false" outlineLevel="0" collapsed="false">
      <c r="A10330" s="0" t="s">
        <v>15443</v>
      </c>
    </row>
    <row r="10331" customFormat="false" ht="12.8" hidden="false" customHeight="false" outlineLevel="0" collapsed="false">
      <c r="A10331" s="0" t="s">
        <v>15444</v>
      </c>
    </row>
    <row r="10332" customFormat="false" ht="12.8" hidden="false" customHeight="false" outlineLevel="0" collapsed="false">
      <c r="A10332" s="0" t="s">
        <v>15445</v>
      </c>
    </row>
    <row r="10333" customFormat="false" ht="12.8" hidden="false" customHeight="false" outlineLevel="0" collapsed="false">
      <c r="A10333" s="0" t="s">
        <v>15446</v>
      </c>
    </row>
    <row r="10334" customFormat="false" ht="12.8" hidden="false" customHeight="false" outlineLevel="0" collapsed="false">
      <c r="A10334" s="0" t="s">
        <v>15447</v>
      </c>
    </row>
    <row r="10335" customFormat="false" ht="12.8" hidden="false" customHeight="false" outlineLevel="0" collapsed="false">
      <c r="A10335" s="0" t="s">
        <v>15448</v>
      </c>
    </row>
    <row r="10336" customFormat="false" ht="12.8" hidden="false" customHeight="false" outlineLevel="0" collapsed="false">
      <c r="A10336" s="0" t="s">
        <v>15449</v>
      </c>
      <c r="B10336" s="0" t="s">
        <v>15450</v>
      </c>
    </row>
    <row r="10337" customFormat="false" ht="12.8" hidden="false" customHeight="false" outlineLevel="0" collapsed="false">
      <c r="A10337" s="0" t="s">
        <v>15451</v>
      </c>
    </row>
    <row r="10338" customFormat="false" ht="12.8" hidden="false" customHeight="false" outlineLevel="0" collapsed="false">
      <c r="A10338" s="0" t="s">
        <v>15452</v>
      </c>
    </row>
    <row r="10339" customFormat="false" ht="12.8" hidden="false" customHeight="false" outlineLevel="0" collapsed="false">
      <c r="A10339" s="0" t="s">
        <v>15453</v>
      </c>
      <c r="B10339" s="0" t="s">
        <v>15454</v>
      </c>
    </row>
    <row r="10340" customFormat="false" ht="12.8" hidden="false" customHeight="false" outlineLevel="0" collapsed="false">
      <c r="A10340" s="0" t="s">
        <v>15455</v>
      </c>
    </row>
    <row r="10341" customFormat="false" ht="12.8" hidden="false" customHeight="false" outlineLevel="0" collapsed="false">
      <c r="A10341" s="0" t="s">
        <v>15456</v>
      </c>
    </row>
    <row r="10342" customFormat="false" ht="12.8" hidden="false" customHeight="false" outlineLevel="0" collapsed="false">
      <c r="A10342" s="0" t="s">
        <v>15457</v>
      </c>
      <c r="B10342" s="0" t="s">
        <v>15458</v>
      </c>
    </row>
    <row r="10343" customFormat="false" ht="12.8" hidden="false" customHeight="false" outlineLevel="0" collapsed="false">
      <c r="A10343" s="0" t="s">
        <v>15459</v>
      </c>
    </row>
    <row r="10344" customFormat="false" ht="12.8" hidden="false" customHeight="false" outlineLevel="0" collapsed="false">
      <c r="A10344" s="0" t="s">
        <v>15460</v>
      </c>
    </row>
    <row r="10345" customFormat="false" ht="12.8" hidden="false" customHeight="false" outlineLevel="0" collapsed="false">
      <c r="A10345" s="0" t="s">
        <v>15461</v>
      </c>
    </row>
    <row r="10346" customFormat="false" ht="12.8" hidden="false" customHeight="false" outlineLevel="0" collapsed="false">
      <c r="A10346" s="0" t="s">
        <v>15462</v>
      </c>
    </row>
    <row r="10347" customFormat="false" ht="12.8" hidden="false" customHeight="false" outlineLevel="0" collapsed="false">
      <c r="A10347" s="0" t="s">
        <v>15463</v>
      </c>
    </row>
    <row r="10348" customFormat="false" ht="12.8" hidden="false" customHeight="false" outlineLevel="0" collapsed="false">
      <c r="A10348" s="0" t="s">
        <v>15464</v>
      </c>
    </row>
    <row r="10349" customFormat="false" ht="12.8" hidden="false" customHeight="false" outlineLevel="0" collapsed="false">
      <c r="A10349" s="0" t="s">
        <v>15465</v>
      </c>
      <c r="B10349" s="0" t="s">
        <v>15466</v>
      </c>
    </row>
    <row r="10350" customFormat="false" ht="12.8" hidden="false" customHeight="false" outlineLevel="0" collapsed="false">
      <c r="A10350" s="0" t="s">
        <v>15467</v>
      </c>
    </row>
    <row r="10351" customFormat="false" ht="12.8" hidden="false" customHeight="false" outlineLevel="0" collapsed="false">
      <c r="A10351" s="0" t="s">
        <v>15468</v>
      </c>
    </row>
    <row r="10352" customFormat="false" ht="12.8" hidden="false" customHeight="false" outlineLevel="0" collapsed="false">
      <c r="A10352" s="0" t="s">
        <v>15469</v>
      </c>
    </row>
    <row r="10353" customFormat="false" ht="12.8" hidden="false" customHeight="false" outlineLevel="0" collapsed="false">
      <c r="A10353" s="0" t="s">
        <v>15470</v>
      </c>
      <c r="B10353" s="0" t="s">
        <v>15471</v>
      </c>
    </row>
    <row r="10354" customFormat="false" ht="12.8" hidden="false" customHeight="false" outlineLevel="0" collapsed="false">
      <c r="A10354" s="0" t="s">
        <v>15472</v>
      </c>
    </row>
    <row r="10355" customFormat="false" ht="12.8" hidden="false" customHeight="false" outlineLevel="0" collapsed="false">
      <c r="A10355" s="0" t="s">
        <v>15473</v>
      </c>
      <c r="B10355" s="0" t="s">
        <v>15474</v>
      </c>
    </row>
    <row r="10356" customFormat="false" ht="12.8" hidden="false" customHeight="false" outlineLevel="0" collapsed="false">
      <c r="A10356" s="0" t="s">
        <v>15475</v>
      </c>
      <c r="B10356" s="0" t="s">
        <v>15476</v>
      </c>
    </row>
    <row r="10357" customFormat="false" ht="12.8" hidden="false" customHeight="false" outlineLevel="0" collapsed="false">
      <c r="A10357" s="0" t="s">
        <v>15477</v>
      </c>
    </row>
    <row r="10358" customFormat="false" ht="12.8" hidden="false" customHeight="false" outlineLevel="0" collapsed="false">
      <c r="A10358" s="0" t="s">
        <v>15478</v>
      </c>
    </row>
    <row r="10359" customFormat="false" ht="12.8" hidden="false" customHeight="false" outlineLevel="0" collapsed="false">
      <c r="A10359" s="0" t="s">
        <v>15479</v>
      </c>
    </row>
    <row r="10360" customFormat="false" ht="12.8" hidden="false" customHeight="false" outlineLevel="0" collapsed="false">
      <c r="A10360" s="0" t="s">
        <v>15480</v>
      </c>
    </row>
    <row r="10361" customFormat="false" ht="12.8" hidden="false" customHeight="false" outlineLevel="0" collapsed="false">
      <c r="A10361" s="0" t="s">
        <v>15481</v>
      </c>
    </row>
    <row r="10362" customFormat="false" ht="12.8" hidden="false" customHeight="false" outlineLevel="0" collapsed="false">
      <c r="A10362" s="0" t="s">
        <v>15482</v>
      </c>
      <c r="B10362" s="0" t="s">
        <v>15483</v>
      </c>
    </row>
    <row r="10363" customFormat="false" ht="12.8" hidden="false" customHeight="false" outlineLevel="0" collapsed="false">
      <c r="A10363" s="0" t="s">
        <v>15484</v>
      </c>
    </row>
    <row r="10364" customFormat="false" ht="12.8" hidden="false" customHeight="false" outlineLevel="0" collapsed="false">
      <c r="A10364" s="0" t="s">
        <v>15485</v>
      </c>
      <c r="B10364" s="0" t="s">
        <v>15486</v>
      </c>
      <c r="C10364" s="0" t="s">
        <v>15487</v>
      </c>
    </row>
    <row r="10365" customFormat="false" ht="12.8" hidden="false" customHeight="false" outlineLevel="0" collapsed="false">
      <c r="A10365" s="0" t="s">
        <v>15488</v>
      </c>
    </row>
    <row r="10366" customFormat="false" ht="12.8" hidden="false" customHeight="false" outlineLevel="0" collapsed="false">
      <c r="A10366" s="0" t="s">
        <v>15489</v>
      </c>
      <c r="B10366" s="0" t="s">
        <v>15490</v>
      </c>
      <c r="C10366" s="0" t="s">
        <v>15491</v>
      </c>
      <c r="D10366" s="0" t="s">
        <v>15492</v>
      </c>
    </row>
    <row r="10367" customFormat="false" ht="12.8" hidden="false" customHeight="false" outlineLevel="0" collapsed="false">
      <c r="A10367" s="0" t="s">
        <v>15493</v>
      </c>
    </row>
    <row r="10368" customFormat="false" ht="12.8" hidden="false" customHeight="false" outlineLevel="0" collapsed="false">
      <c r="A10368" s="0" t="s">
        <v>15494</v>
      </c>
    </row>
    <row r="10369" customFormat="false" ht="12.8" hidden="false" customHeight="false" outlineLevel="0" collapsed="false">
      <c r="A10369" s="0" t="s">
        <v>15495</v>
      </c>
      <c r="B10369" s="0" t="s">
        <v>15496</v>
      </c>
      <c r="C10369" s="0" t="s">
        <v>15497</v>
      </c>
    </row>
    <row r="10370" customFormat="false" ht="12.8" hidden="false" customHeight="false" outlineLevel="0" collapsed="false">
      <c r="A10370" s="0" t="s">
        <v>15498</v>
      </c>
    </row>
    <row r="10371" customFormat="false" ht="12.8" hidden="false" customHeight="false" outlineLevel="0" collapsed="false">
      <c r="A10371" s="0" t="s">
        <v>15499</v>
      </c>
    </row>
    <row r="10372" customFormat="false" ht="12.8" hidden="false" customHeight="false" outlineLevel="0" collapsed="false">
      <c r="A10372" s="0" t="s">
        <v>15500</v>
      </c>
    </row>
    <row r="10373" customFormat="false" ht="12.8" hidden="false" customHeight="false" outlineLevel="0" collapsed="false">
      <c r="A10373" s="0" t="s">
        <v>15501</v>
      </c>
      <c r="B10373" s="0" t="s">
        <v>15502</v>
      </c>
    </row>
    <row r="10374" customFormat="false" ht="12.8" hidden="false" customHeight="false" outlineLevel="0" collapsed="false">
      <c r="A10374" s="0" t="s">
        <v>15503</v>
      </c>
    </row>
    <row r="10375" customFormat="false" ht="12.8" hidden="false" customHeight="false" outlineLevel="0" collapsed="false">
      <c r="A10375" s="0" t="s">
        <v>15504</v>
      </c>
    </row>
    <row r="10376" customFormat="false" ht="12.8" hidden="false" customHeight="false" outlineLevel="0" collapsed="false">
      <c r="A10376" s="0" t="s">
        <v>15505</v>
      </c>
      <c r="B10376" s="0" t="s">
        <v>15506</v>
      </c>
    </row>
    <row r="10377" customFormat="false" ht="12.8" hidden="false" customHeight="false" outlineLevel="0" collapsed="false">
      <c r="A10377" s="0" t="s">
        <v>15507</v>
      </c>
      <c r="B10377" s="0" t="s">
        <v>15508</v>
      </c>
    </row>
    <row r="10378" customFormat="false" ht="12.8" hidden="false" customHeight="false" outlineLevel="0" collapsed="false">
      <c r="A10378" s="0" t="s">
        <v>15509</v>
      </c>
    </row>
    <row r="10379" customFormat="false" ht="12.8" hidden="false" customHeight="false" outlineLevel="0" collapsed="false">
      <c r="A10379" s="0" t="s">
        <v>15510</v>
      </c>
    </row>
    <row r="10380" customFormat="false" ht="12.8" hidden="false" customHeight="false" outlineLevel="0" collapsed="false">
      <c r="A10380" s="0" t="s">
        <v>15511</v>
      </c>
      <c r="B10380" s="0" t="s">
        <v>15512</v>
      </c>
      <c r="C10380" s="0" t="s">
        <v>15513</v>
      </c>
      <c r="D10380" s="0" t="s">
        <v>15514</v>
      </c>
    </row>
    <row r="10381" customFormat="false" ht="12.8" hidden="false" customHeight="false" outlineLevel="0" collapsed="false">
      <c r="A10381" s="0" t="s">
        <v>15515</v>
      </c>
    </row>
    <row r="10382" customFormat="false" ht="12.8" hidden="false" customHeight="false" outlineLevel="0" collapsed="false">
      <c r="A10382" s="0" t="s">
        <v>15516</v>
      </c>
    </row>
    <row r="10383" customFormat="false" ht="12.8" hidden="false" customHeight="false" outlineLevel="0" collapsed="false">
      <c r="A10383" s="0" t="s">
        <v>15517</v>
      </c>
      <c r="B10383" s="0" t="s">
        <v>15518</v>
      </c>
      <c r="C10383" s="0" t="s">
        <v>15519</v>
      </c>
    </row>
    <row r="10384" customFormat="false" ht="12.8" hidden="false" customHeight="false" outlineLevel="0" collapsed="false">
      <c r="A10384" s="0" t="s">
        <v>15520</v>
      </c>
    </row>
    <row r="10385" customFormat="false" ht="12.8" hidden="false" customHeight="false" outlineLevel="0" collapsed="false">
      <c r="A10385" s="0" t="s">
        <v>15521</v>
      </c>
    </row>
    <row r="10386" customFormat="false" ht="12.8" hidden="false" customHeight="false" outlineLevel="0" collapsed="false">
      <c r="A10386" s="0" t="s">
        <v>15522</v>
      </c>
      <c r="B10386" s="0" t="s">
        <v>15523</v>
      </c>
    </row>
    <row r="10387" customFormat="false" ht="12.8" hidden="false" customHeight="false" outlineLevel="0" collapsed="false">
      <c r="A10387" s="0" t="s">
        <v>15524</v>
      </c>
      <c r="B10387" s="0" t="s">
        <v>15525</v>
      </c>
    </row>
    <row r="10388" customFormat="false" ht="12.8" hidden="false" customHeight="false" outlineLevel="0" collapsed="false">
      <c r="A10388" s="0" t="s">
        <v>15526</v>
      </c>
    </row>
    <row r="10389" customFormat="false" ht="12.8" hidden="false" customHeight="false" outlineLevel="0" collapsed="false">
      <c r="A10389" s="0" t="s">
        <v>15527</v>
      </c>
    </row>
    <row r="10390" customFormat="false" ht="12.8" hidden="false" customHeight="false" outlineLevel="0" collapsed="false">
      <c r="A10390" s="0" t="s">
        <v>15528</v>
      </c>
      <c r="B10390" s="0" t="s">
        <v>15529</v>
      </c>
    </row>
    <row r="10391" customFormat="false" ht="12.8" hidden="false" customHeight="false" outlineLevel="0" collapsed="false">
      <c r="A10391" s="0" t="s">
        <v>15530</v>
      </c>
      <c r="B10391" s="0" t="s">
        <v>15531</v>
      </c>
      <c r="C10391" s="0" t="s">
        <v>15532</v>
      </c>
    </row>
    <row r="10392" customFormat="false" ht="12.8" hidden="false" customHeight="false" outlineLevel="0" collapsed="false">
      <c r="A10392" s="0" t="s">
        <v>15533</v>
      </c>
      <c r="B10392" s="0" t="s">
        <v>15534</v>
      </c>
    </row>
    <row r="10393" customFormat="false" ht="12.8" hidden="false" customHeight="false" outlineLevel="0" collapsed="false">
      <c r="A10393" s="0" t="s">
        <v>15535</v>
      </c>
      <c r="B10393" s="0" t="s">
        <v>15536</v>
      </c>
    </row>
    <row r="10394" customFormat="false" ht="12.8" hidden="false" customHeight="false" outlineLevel="0" collapsed="false">
      <c r="A10394" s="0" t="s">
        <v>15537</v>
      </c>
    </row>
    <row r="10396" customFormat="false" ht="12.8" hidden="false" customHeight="false" outlineLevel="0" collapsed="false">
      <c r="A10396" s="0" t="s">
        <v>15538</v>
      </c>
    </row>
    <row r="10397" customFormat="false" ht="12.8" hidden="false" customHeight="false" outlineLevel="0" collapsed="false">
      <c r="A10397" s="0" t="s">
        <v>15539</v>
      </c>
    </row>
    <row r="10398" customFormat="false" ht="12.8" hidden="false" customHeight="false" outlineLevel="0" collapsed="false">
      <c r="A10398" s="0" t="s">
        <v>15540</v>
      </c>
      <c r="C10398" s="0" t="s">
        <v>15541</v>
      </c>
      <c r="D10398" s="0" t="s">
        <v>15542</v>
      </c>
    </row>
    <row r="10399" customFormat="false" ht="12.8" hidden="false" customHeight="false" outlineLevel="0" collapsed="false">
      <c r="A10399" s="0" t="s">
        <v>15543</v>
      </c>
    </row>
    <row r="10400" customFormat="false" ht="12.8" hidden="false" customHeight="false" outlineLevel="0" collapsed="false">
      <c r="A10400" s="0" t="s">
        <v>15544</v>
      </c>
    </row>
    <row r="10401" customFormat="false" ht="12.8" hidden="false" customHeight="false" outlineLevel="0" collapsed="false">
      <c r="A10401" s="0" t="s">
        <v>15545</v>
      </c>
    </row>
    <row r="10402" customFormat="false" ht="12.8" hidden="false" customHeight="false" outlineLevel="0" collapsed="false">
      <c r="A10402" s="0" t="s">
        <v>15546</v>
      </c>
    </row>
    <row r="10403" customFormat="false" ht="12.8" hidden="false" customHeight="false" outlineLevel="0" collapsed="false">
      <c r="A10403" s="0" t="s">
        <v>15547</v>
      </c>
    </row>
    <row r="10404" customFormat="false" ht="12.8" hidden="false" customHeight="false" outlineLevel="0" collapsed="false">
      <c r="A10404" s="0" t="s">
        <v>15548</v>
      </c>
    </row>
    <row r="10405" customFormat="false" ht="12.8" hidden="false" customHeight="false" outlineLevel="0" collapsed="false">
      <c r="A10405" s="0" t="s">
        <v>15549</v>
      </c>
    </row>
    <row r="10406" customFormat="false" ht="12.8" hidden="false" customHeight="false" outlineLevel="0" collapsed="false">
      <c r="A10406" s="0" t="s">
        <v>15550</v>
      </c>
    </row>
    <row r="10407" customFormat="false" ht="12.8" hidden="false" customHeight="false" outlineLevel="0" collapsed="false">
      <c r="A10407" s="0" t="s">
        <v>15551</v>
      </c>
    </row>
    <row r="10408" customFormat="false" ht="12.8" hidden="false" customHeight="false" outlineLevel="0" collapsed="false">
      <c r="A10408" s="0" t="s">
        <v>15552</v>
      </c>
      <c r="B10408" s="0" t="s">
        <v>15553</v>
      </c>
      <c r="C10408" s="0" t="s">
        <v>15554</v>
      </c>
      <c r="D10408" s="0" t="s">
        <v>15555</v>
      </c>
    </row>
    <row r="10409" customFormat="false" ht="12.8" hidden="false" customHeight="false" outlineLevel="0" collapsed="false">
      <c r="A10409" s="0" t="s">
        <v>15556</v>
      </c>
    </row>
    <row r="10410" customFormat="false" ht="12.8" hidden="false" customHeight="false" outlineLevel="0" collapsed="false">
      <c r="A10410" s="0" t="s">
        <v>15557</v>
      </c>
    </row>
    <row r="10411" customFormat="false" ht="12.8" hidden="false" customHeight="false" outlineLevel="0" collapsed="false">
      <c r="A10411" s="0" t="s">
        <v>15558</v>
      </c>
    </row>
    <row r="10412" customFormat="false" ht="12.8" hidden="false" customHeight="false" outlineLevel="0" collapsed="false">
      <c r="A10412" s="0" t="s">
        <v>15559</v>
      </c>
    </row>
    <row r="10413" customFormat="false" ht="12.8" hidden="false" customHeight="false" outlineLevel="0" collapsed="false">
      <c r="A10413" s="0" t="s">
        <v>15560</v>
      </c>
    </row>
    <row r="10414" customFormat="false" ht="12.8" hidden="false" customHeight="false" outlineLevel="0" collapsed="false">
      <c r="A10414" s="0" t="s">
        <v>15561</v>
      </c>
    </row>
    <row r="10415" customFormat="false" ht="12.8" hidden="false" customHeight="false" outlineLevel="0" collapsed="false">
      <c r="A10415" s="0" t="s">
        <v>15562</v>
      </c>
    </row>
    <row r="10416" customFormat="false" ht="12.8" hidden="false" customHeight="false" outlineLevel="0" collapsed="false">
      <c r="A10416" s="0" t="s">
        <v>15563</v>
      </c>
    </row>
    <row r="10417" customFormat="false" ht="12.8" hidden="false" customHeight="false" outlineLevel="0" collapsed="false">
      <c r="A10417" s="0" t="s">
        <v>15564</v>
      </c>
    </row>
    <row r="10418" customFormat="false" ht="12.8" hidden="false" customHeight="false" outlineLevel="0" collapsed="false">
      <c r="A10418" s="0" t="s">
        <v>15565</v>
      </c>
    </row>
    <row r="10419" customFormat="false" ht="12.8" hidden="false" customHeight="false" outlineLevel="0" collapsed="false">
      <c r="A10419" s="0" t="s">
        <v>15566</v>
      </c>
    </row>
    <row r="10420" customFormat="false" ht="12.8" hidden="false" customHeight="false" outlineLevel="0" collapsed="false">
      <c r="A10420" s="0" t="s">
        <v>15567</v>
      </c>
    </row>
    <row r="10421" customFormat="false" ht="12.8" hidden="false" customHeight="false" outlineLevel="0" collapsed="false">
      <c r="A10421" s="0" t="s">
        <v>15568</v>
      </c>
      <c r="B10421" s="0" t="s">
        <v>15569</v>
      </c>
      <c r="C10421" s="0" t="s">
        <v>15570</v>
      </c>
    </row>
    <row r="10422" customFormat="false" ht="12.8" hidden="false" customHeight="false" outlineLevel="0" collapsed="false">
      <c r="A10422" s="0" t="s">
        <v>15571</v>
      </c>
    </row>
    <row r="10423" customFormat="false" ht="12.8" hidden="false" customHeight="false" outlineLevel="0" collapsed="false">
      <c r="A10423" s="0" t="s">
        <v>15572</v>
      </c>
    </row>
    <row r="10424" customFormat="false" ht="12.8" hidden="false" customHeight="false" outlineLevel="0" collapsed="false">
      <c r="A10424" s="0" t="s">
        <v>15573</v>
      </c>
      <c r="B10424" s="0" t="s">
        <v>15574</v>
      </c>
    </row>
    <row r="10425" customFormat="false" ht="12.8" hidden="false" customHeight="false" outlineLevel="0" collapsed="false">
      <c r="A10425" s="0" t="s">
        <v>15575</v>
      </c>
    </row>
    <row r="10426" customFormat="false" ht="12.8" hidden="false" customHeight="false" outlineLevel="0" collapsed="false">
      <c r="A10426" s="0" t="s">
        <v>15576</v>
      </c>
    </row>
    <row r="10427" customFormat="false" ht="12.8" hidden="false" customHeight="false" outlineLevel="0" collapsed="false">
      <c r="A10427" s="0" t="s">
        <v>15577</v>
      </c>
    </row>
    <row r="10428" customFormat="false" ht="12.8" hidden="false" customHeight="false" outlineLevel="0" collapsed="false">
      <c r="A10428" s="0" t="s">
        <v>15578</v>
      </c>
    </row>
    <row r="10429" customFormat="false" ht="12.8" hidden="false" customHeight="false" outlineLevel="0" collapsed="false">
      <c r="A10429" s="0" t="s">
        <v>15579</v>
      </c>
    </row>
    <row r="10430" customFormat="false" ht="12.8" hidden="false" customHeight="false" outlineLevel="0" collapsed="false">
      <c r="A10430" s="0" t="s">
        <v>15580</v>
      </c>
    </row>
    <row r="10431" customFormat="false" ht="12.8" hidden="false" customHeight="false" outlineLevel="0" collapsed="false">
      <c r="A10431" s="0" t="s">
        <v>15581</v>
      </c>
      <c r="B10431" s="0" t="s">
        <v>15582</v>
      </c>
    </row>
    <row r="10432" customFormat="false" ht="12.8" hidden="false" customHeight="false" outlineLevel="0" collapsed="false">
      <c r="A10432" s="0" t="s">
        <v>15583</v>
      </c>
    </row>
    <row r="10433" customFormat="false" ht="12.8" hidden="false" customHeight="false" outlineLevel="0" collapsed="false">
      <c r="A10433" s="0" t="s">
        <v>15584</v>
      </c>
    </row>
    <row r="10434" customFormat="false" ht="12.8" hidden="false" customHeight="false" outlineLevel="0" collapsed="false">
      <c r="A10434" s="0" t="s">
        <v>15585</v>
      </c>
    </row>
    <row r="10435" customFormat="false" ht="12.8" hidden="false" customHeight="false" outlineLevel="0" collapsed="false">
      <c r="A10435" s="0" t="s">
        <v>15586</v>
      </c>
    </row>
    <row r="10436" customFormat="false" ht="12.8" hidden="false" customHeight="false" outlineLevel="0" collapsed="false">
      <c r="A10436" s="0" t="s">
        <v>15587</v>
      </c>
    </row>
    <row r="10437" customFormat="false" ht="12.8" hidden="false" customHeight="false" outlineLevel="0" collapsed="false">
      <c r="A10437" s="0" t="s">
        <v>15588</v>
      </c>
      <c r="B10437" s="0" t="s">
        <v>15589</v>
      </c>
      <c r="C10437" s="0" t="s">
        <v>15590</v>
      </c>
    </row>
    <row r="10438" customFormat="false" ht="12.8" hidden="false" customHeight="false" outlineLevel="0" collapsed="false">
      <c r="A10438" s="0" t="s">
        <v>15591</v>
      </c>
    </row>
    <row r="10439" customFormat="false" ht="12.8" hidden="false" customHeight="false" outlineLevel="0" collapsed="false">
      <c r="A10439" s="0" t="s">
        <v>15592</v>
      </c>
    </row>
    <row r="10440" customFormat="false" ht="12.8" hidden="false" customHeight="false" outlineLevel="0" collapsed="false">
      <c r="A10440" s="0" t="s">
        <v>15593</v>
      </c>
    </row>
    <row r="10441" customFormat="false" ht="12.8" hidden="false" customHeight="false" outlineLevel="0" collapsed="false">
      <c r="A10441" s="0" t="s">
        <v>15594</v>
      </c>
    </row>
    <row r="10442" customFormat="false" ht="12.8" hidden="false" customHeight="false" outlineLevel="0" collapsed="false">
      <c r="A10442" s="0" t="s">
        <v>15595</v>
      </c>
      <c r="B10442" s="0" t="s">
        <v>15596</v>
      </c>
      <c r="C10442" s="0" t="s">
        <v>15597</v>
      </c>
    </row>
    <row r="10443" customFormat="false" ht="12.8" hidden="false" customHeight="false" outlineLevel="0" collapsed="false">
      <c r="A10443" s="0" t="s">
        <v>15598</v>
      </c>
    </row>
    <row r="10444" customFormat="false" ht="12.8" hidden="false" customHeight="false" outlineLevel="0" collapsed="false">
      <c r="A10444" s="0" t="s">
        <v>15599</v>
      </c>
    </row>
    <row r="10445" customFormat="false" ht="12.8" hidden="false" customHeight="false" outlineLevel="0" collapsed="false">
      <c r="A10445" s="0" t="s">
        <v>15600</v>
      </c>
    </row>
    <row r="10446" customFormat="false" ht="12.8" hidden="false" customHeight="false" outlineLevel="0" collapsed="false">
      <c r="A10446" s="0" t="s">
        <v>15601</v>
      </c>
    </row>
    <row r="10447" customFormat="false" ht="12.8" hidden="false" customHeight="false" outlineLevel="0" collapsed="false">
      <c r="A10447" s="0" t="s">
        <v>15602</v>
      </c>
    </row>
    <row r="10448" customFormat="false" ht="12.8" hidden="false" customHeight="false" outlineLevel="0" collapsed="false">
      <c r="A10448" s="0" t="s">
        <v>15603</v>
      </c>
    </row>
    <row r="10449" customFormat="false" ht="12.8" hidden="false" customHeight="false" outlineLevel="0" collapsed="false">
      <c r="A10449" s="0" t="s">
        <v>15604</v>
      </c>
    </row>
    <row r="10450" customFormat="false" ht="12.8" hidden="false" customHeight="false" outlineLevel="0" collapsed="false">
      <c r="A10450" s="0" t="s">
        <v>15605</v>
      </c>
    </row>
    <row r="10451" customFormat="false" ht="12.8" hidden="false" customHeight="false" outlineLevel="0" collapsed="false">
      <c r="A10451" s="0" t="s">
        <v>15606</v>
      </c>
      <c r="B10451" s="0" t="s">
        <v>15607</v>
      </c>
    </row>
    <row r="10452" customFormat="false" ht="12.8" hidden="false" customHeight="false" outlineLevel="0" collapsed="false">
      <c r="A10452" s="0" t="s">
        <v>15608</v>
      </c>
    </row>
    <row r="10453" customFormat="false" ht="12.8" hidden="false" customHeight="false" outlineLevel="0" collapsed="false">
      <c r="A10453" s="0" t="s">
        <v>15609</v>
      </c>
      <c r="B10453" s="0" t="s">
        <v>15610</v>
      </c>
    </row>
    <row r="10454" customFormat="false" ht="12.8" hidden="false" customHeight="false" outlineLevel="0" collapsed="false">
      <c r="A10454" s="0" t="s">
        <v>15611</v>
      </c>
      <c r="B10454" s="0" t="s">
        <v>15612</v>
      </c>
      <c r="C10454" s="0" t="s">
        <v>15613</v>
      </c>
    </row>
    <row r="10455" customFormat="false" ht="12.8" hidden="false" customHeight="false" outlineLevel="0" collapsed="false">
      <c r="A10455" s="0" t="s">
        <v>15614</v>
      </c>
      <c r="B10455" s="0" t="s">
        <v>15615</v>
      </c>
    </row>
    <row r="10456" customFormat="false" ht="12.8" hidden="false" customHeight="false" outlineLevel="0" collapsed="false">
      <c r="A10456" s="0" t="s">
        <v>15616</v>
      </c>
      <c r="B10456" s="0" t="s">
        <v>15617</v>
      </c>
      <c r="C10456" s="0" t="s">
        <v>15618</v>
      </c>
      <c r="D10456" s="0" t="s">
        <v>15619</v>
      </c>
    </row>
    <row r="10457" customFormat="false" ht="12.8" hidden="false" customHeight="false" outlineLevel="0" collapsed="false">
      <c r="A10457" s="0" t="s">
        <v>15620</v>
      </c>
    </row>
    <row r="10458" customFormat="false" ht="12.8" hidden="false" customHeight="false" outlineLevel="0" collapsed="false">
      <c r="A10458" s="0" t="s">
        <v>15621</v>
      </c>
    </row>
    <row r="10459" customFormat="false" ht="12.8" hidden="false" customHeight="false" outlineLevel="0" collapsed="false">
      <c r="A10459" s="0" t="s">
        <v>15622</v>
      </c>
      <c r="B10459" s="0" t="s">
        <v>15623</v>
      </c>
    </row>
    <row r="10460" customFormat="false" ht="12.8" hidden="false" customHeight="false" outlineLevel="0" collapsed="false">
      <c r="A10460" s="0" t="s">
        <v>15624</v>
      </c>
    </row>
    <row r="10461" customFormat="false" ht="12.8" hidden="false" customHeight="false" outlineLevel="0" collapsed="false">
      <c r="A10461" s="0" t="s">
        <v>15625</v>
      </c>
    </row>
    <row r="10462" customFormat="false" ht="12.8" hidden="false" customHeight="false" outlineLevel="0" collapsed="false">
      <c r="A10462" s="0" t="s">
        <v>15626</v>
      </c>
    </row>
    <row r="10463" customFormat="false" ht="12.8" hidden="false" customHeight="false" outlineLevel="0" collapsed="false">
      <c r="A10463" s="0" t="s">
        <v>15627</v>
      </c>
    </row>
    <row r="10464" customFormat="false" ht="12.8" hidden="false" customHeight="false" outlineLevel="0" collapsed="false">
      <c r="A10464" s="0" t="s">
        <v>15628</v>
      </c>
    </row>
    <row r="10465" customFormat="false" ht="12.8" hidden="false" customHeight="false" outlineLevel="0" collapsed="false">
      <c r="A10465" s="0" t="s">
        <v>15629</v>
      </c>
    </row>
    <row r="10466" customFormat="false" ht="12.8" hidden="false" customHeight="false" outlineLevel="0" collapsed="false">
      <c r="A10466" s="0" t="s">
        <v>15630</v>
      </c>
    </row>
    <row r="10467" customFormat="false" ht="12.8" hidden="false" customHeight="false" outlineLevel="0" collapsed="false">
      <c r="A10467" s="0" t="s">
        <v>15631</v>
      </c>
    </row>
    <row r="10468" customFormat="false" ht="12.8" hidden="false" customHeight="false" outlineLevel="0" collapsed="false">
      <c r="A10468" s="0" t="s">
        <v>15632</v>
      </c>
    </row>
    <row r="10469" customFormat="false" ht="12.8" hidden="false" customHeight="false" outlineLevel="0" collapsed="false">
      <c r="A10469" s="0" t="s">
        <v>15633</v>
      </c>
      <c r="B10469" s="0" t="s">
        <v>15634</v>
      </c>
      <c r="C10469" s="0" t="s">
        <v>15635</v>
      </c>
      <c r="D10469" s="0" t="s">
        <v>15636</v>
      </c>
    </row>
    <row r="10470" customFormat="false" ht="12.8" hidden="false" customHeight="false" outlineLevel="0" collapsed="false">
      <c r="A10470" s="0" t="s">
        <v>15637</v>
      </c>
    </row>
    <row r="10471" customFormat="false" ht="12.8" hidden="false" customHeight="false" outlineLevel="0" collapsed="false">
      <c r="A10471" s="0" t="s">
        <v>15638</v>
      </c>
      <c r="B10471" s="0" t="s">
        <v>15639</v>
      </c>
    </row>
    <row r="10472" customFormat="false" ht="12.8" hidden="false" customHeight="false" outlineLevel="0" collapsed="false">
      <c r="A10472" s="0" t="s">
        <v>15640</v>
      </c>
    </row>
    <row r="10473" customFormat="false" ht="12.8" hidden="false" customHeight="false" outlineLevel="0" collapsed="false">
      <c r="A10473" s="0" t="s">
        <v>15641</v>
      </c>
      <c r="B10473" s="0" t="s">
        <v>15642</v>
      </c>
      <c r="C10473" s="0" t="s">
        <v>15643</v>
      </c>
    </row>
    <row r="10474" customFormat="false" ht="12.8" hidden="false" customHeight="false" outlineLevel="0" collapsed="false">
      <c r="A10474" s="0" t="s">
        <v>15644</v>
      </c>
    </row>
    <row r="10475" customFormat="false" ht="12.8" hidden="false" customHeight="false" outlineLevel="0" collapsed="false">
      <c r="A10475" s="0" t="s">
        <v>15645</v>
      </c>
    </row>
    <row r="10476" customFormat="false" ht="12.8" hidden="false" customHeight="false" outlineLevel="0" collapsed="false">
      <c r="A10476" s="0" t="s">
        <v>15646</v>
      </c>
    </row>
    <row r="10477" customFormat="false" ht="12.8" hidden="false" customHeight="false" outlineLevel="0" collapsed="false">
      <c r="A10477" s="0" t="s">
        <v>15647</v>
      </c>
    </row>
    <row r="10478" customFormat="false" ht="12.8" hidden="false" customHeight="false" outlineLevel="0" collapsed="false">
      <c r="A10478" s="0" t="s">
        <v>15648</v>
      </c>
      <c r="B10478" s="0" t="s">
        <v>15649</v>
      </c>
    </row>
    <row r="10479" customFormat="false" ht="12.8" hidden="false" customHeight="false" outlineLevel="0" collapsed="false">
      <c r="B10479" s="0" t="s">
        <v>15650</v>
      </c>
    </row>
    <row r="10480" customFormat="false" ht="12.8" hidden="false" customHeight="false" outlineLevel="0" collapsed="false">
      <c r="A10480" s="0" t="s">
        <v>15651</v>
      </c>
      <c r="B10480" s="0" t="s">
        <v>15652</v>
      </c>
    </row>
    <row r="10481" customFormat="false" ht="12.8" hidden="false" customHeight="false" outlineLevel="0" collapsed="false">
      <c r="A10481" s="0" t="s">
        <v>15653</v>
      </c>
    </row>
    <row r="10482" customFormat="false" ht="12.8" hidden="false" customHeight="false" outlineLevel="0" collapsed="false">
      <c r="A10482" s="0" t="s">
        <v>15654</v>
      </c>
    </row>
    <row r="10483" customFormat="false" ht="12.8" hidden="false" customHeight="false" outlineLevel="0" collapsed="false">
      <c r="A10483" s="0" t="s">
        <v>15655</v>
      </c>
    </row>
    <row r="10484" customFormat="false" ht="12.8" hidden="false" customHeight="false" outlineLevel="0" collapsed="false">
      <c r="A10484" s="0" t="s">
        <v>15656</v>
      </c>
    </row>
    <row r="10485" customFormat="false" ht="12.8" hidden="false" customHeight="false" outlineLevel="0" collapsed="false">
      <c r="A10485" s="0" t="s">
        <v>15657</v>
      </c>
    </row>
    <row r="10486" customFormat="false" ht="12.8" hidden="false" customHeight="false" outlineLevel="0" collapsed="false">
      <c r="A10486" s="0" t="s">
        <v>15658</v>
      </c>
      <c r="B10486" s="0" t="s">
        <v>15659</v>
      </c>
    </row>
    <row r="10487" customFormat="false" ht="12.8" hidden="false" customHeight="false" outlineLevel="0" collapsed="false">
      <c r="A10487" s="0" t="s">
        <v>15660</v>
      </c>
    </row>
    <row r="10488" customFormat="false" ht="12.8" hidden="false" customHeight="false" outlineLevel="0" collapsed="false">
      <c r="A10488" s="0" t="s">
        <v>15661</v>
      </c>
    </row>
    <row r="10489" customFormat="false" ht="12.8" hidden="false" customHeight="false" outlineLevel="0" collapsed="false">
      <c r="A10489" s="0" t="s">
        <v>15662</v>
      </c>
    </row>
    <row r="10490" customFormat="false" ht="12.8" hidden="false" customHeight="false" outlineLevel="0" collapsed="false">
      <c r="A10490" s="0" t="s">
        <v>15663</v>
      </c>
      <c r="B10490" s="0" t="s">
        <v>15664</v>
      </c>
    </row>
    <row r="10491" customFormat="false" ht="12.8" hidden="false" customHeight="false" outlineLevel="0" collapsed="false">
      <c r="A10491" s="0" t="s">
        <v>15665</v>
      </c>
      <c r="B10491" s="0" t="s">
        <v>15666</v>
      </c>
    </row>
    <row r="10492" customFormat="false" ht="12.8" hidden="false" customHeight="false" outlineLevel="0" collapsed="false">
      <c r="A10492" s="0" t="s">
        <v>15667</v>
      </c>
    </row>
    <row r="10493" customFormat="false" ht="12.8" hidden="false" customHeight="false" outlineLevel="0" collapsed="false">
      <c r="A10493" s="0" t="s">
        <v>15668</v>
      </c>
      <c r="B10493" s="0" t="s">
        <v>15669</v>
      </c>
    </row>
    <row r="10494" customFormat="false" ht="12.8" hidden="false" customHeight="false" outlineLevel="0" collapsed="false">
      <c r="A10494" s="0" t="s">
        <v>15670</v>
      </c>
    </row>
    <row r="10495" customFormat="false" ht="12.8" hidden="false" customHeight="false" outlineLevel="0" collapsed="false">
      <c r="A10495" s="0" t="s">
        <v>15671</v>
      </c>
    </row>
    <row r="10496" customFormat="false" ht="12.8" hidden="false" customHeight="false" outlineLevel="0" collapsed="false">
      <c r="A10496" s="0" t="s">
        <v>15672</v>
      </c>
    </row>
    <row r="10497" customFormat="false" ht="12.8" hidden="false" customHeight="false" outlineLevel="0" collapsed="false">
      <c r="A10497" s="0" t="s">
        <v>15673</v>
      </c>
    </row>
    <row r="10498" customFormat="false" ht="12.8" hidden="false" customHeight="false" outlineLevel="0" collapsed="false">
      <c r="A10498" s="0" t="s">
        <v>15674</v>
      </c>
    </row>
    <row r="10499" customFormat="false" ht="12.8" hidden="false" customHeight="false" outlineLevel="0" collapsed="false">
      <c r="A10499" s="0" t="s">
        <v>15675</v>
      </c>
    </row>
    <row r="10500" customFormat="false" ht="12.8" hidden="false" customHeight="false" outlineLevel="0" collapsed="false">
      <c r="A10500" s="0" t="s">
        <v>15676</v>
      </c>
    </row>
    <row r="10501" customFormat="false" ht="12.8" hidden="false" customHeight="false" outlineLevel="0" collapsed="false">
      <c r="A10501" s="0" t="s">
        <v>15677</v>
      </c>
    </row>
    <row r="10502" customFormat="false" ht="12.8" hidden="false" customHeight="false" outlineLevel="0" collapsed="false">
      <c r="A10502" s="0" t="s">
        <v>15678</v>
      </c>
    </row>
    <row r="10503" customFormat="false" ht="12.8" hidden="false" customHeight="false" outlineLevel="0" collapsed="false">
      <c r="A10503" s="0" t="s">
        <v>15679</v>
      </c>
    </row>
    <row r="10504" customFormat="false" ht="12.8" hidden="false" customHeight="false" outlineLevel="0" collapsed="false">
      <c r="A10504" s="0" t="s">
        <v>15680</v>
      </c>
      <c r="B10504" s="0" t="s">
        <v>15681</v>
      </c>
    </row>
    <row r="10505" customFormat="false" ht="12.8" hidden="false" customHeight="false" outlineLevel="0" collapsed="false">
      <c r="A10505" s="0" t="s">
        <v>15682</v>
      </c>
    </row>
    <row r="10506" customFormat="false" ht="12.8" hidden="false" customHeight="false" outlineLevel="0" collapsed="false">
      <c r="A10506" s="0" t="s">
        <v>15683</v>
      </c>
      <c r="B10506" s="0" t="s">
        <v>15684</v>
      </c>
    </row>
    <row r="10507" customFormat="false" ht="12.8" hidden="false" customHeight="false" outlineLevel="0" collapsed="false">
      <c r="A10507" s="0" t="s">
        <v>15685</v>
      </c>
      <c r="B10507" s="0" t="s">
        <v>15686</v>
      </c>
    </row>
    <row r="10508" customFormat="false" ht="12.8" hidden="false" customHeight="false" outlineLevel="0" collapsed="false">
      <c r="A10508" s="0" t="s">
        <v>15687</v>
      </c>
    </row>
    <row r="10509" customFormat="false" ht="12.8" hidden="false" customHeight="false" outlineLevel="0" collapsed="false">
      <c r="A10509" s="0" t="s">
        <v>15688</v>
      </c>
    </row>
    <row r="10510" customFormat="false" ht="12.8" hidden="false" customHeight="false" outlineLevel="0" collapsed="false">
      <c r="A10510" s="0" t="s">
        <v>15689</v>
      </c>
    </row>
    <row r="10511" customFormat="false" ht="12.8" hidden="false" customHeight="false" outlineLevel="0" collapsed="false">
      <c r="A10511" s="0" t="s">
        <v>15690</v>
      </c>
      <c r="B10511" s="0" t="s">
        <v>15691</v>
      </c>
    </row>
    <row r="10512" customFormat="false" ht="12.8" hidden="false" customHeight="false" outlineLevel="0" collapsed="false">
      <c r="A10512" s="0" t="s">
        <v>15692</v>
      </c>
    </row>
    <row r="10513" customFormat="false" ht="12.8" hidden="false" customHeight="false" outlineLevel="0" collapsed="false">
      <c r="A10513" s="0" t="s">
        <v>15693</v>
      </c>
      <c r="B10513" s="0" t="s">
        <v>15694</v>
      </c>
    </row>
    <row r="10514" customFormat="false" ht="12.8" hidden="false" customHeight="false" outlineLevel="0" collapsed="false">
      <c r="A10514" s="0" t="s">
        <v>15695</v>
      </c>
    </row>
    <row r="10515" customFormat="false" ht="12.8" hidden="false" customHeight="false" outlineLevel="0" collapsed="false">
      <c r="A10515" s="0" t="s">
        <v>15696</v>
      </c>
      <c r="B10515" s="0" t="s">
        <v>15697</v>
      </c>
    </row>
    <row r="10516" customFormat="false" ht="12.8" hidden="false" customHeight="false" outlineLevel="0" collapsed="false">
      <c r="A10516" s="0" t="s">
        <v>15698</v>
      </c>
    </row>
    <row r="10517" customFormat="false" ht="12.8" hidden="false" customHeight="false" outlineLevel="0" collapsed="false">
      <c r="A10517" s="0" t="s">
        <v>15699</v>
      </c>
    </row>
    <row r="10518" customFormat="false" ht="12.8" hidden="false" customHeight="false" outlineLevel="0" collapsed="false">
      <c r="A10518" s="0" t="s">
        <v>15700</v>
      </c>
    </row>
    <row r="10519" customFormat="false" ht="12.8" hidden="false" customHeight="false" outlineLevel="0" collapsed="false">
      <c r="A10519" s="0" t="s">
        <v>15701</v>
      </c>
    </row>
    <row r="10520" customFormat="false" ht="12.8" hidden="false" customHeight="false" outlineLevel="0" collapsed="false">
      <c r="A10520" s="0" t="s">
        <v>15702</v>
      </c>
    </row>
    <row r="10521" customFormat="false" ht="12.8" hidden="false" customHeight="false" outlineLevel="0" collapsed="false">
      <c r="A10521" s="0" t="s">
        <v>15703</v>
      </c>
      <c r="B10521" s="0" t="s">
        <v>15704</v>
      </c>
    </row>
    <row r="10522" customFormat="false" ht="12.8" hidden="false" customHeight="false" outlineLevel="0" collapsed="false">
      <c r="A10522" s="0" t="s">
        <v>15705</v>
      </c>
    </row>
    <row r="10523" customFormat="false" ht="12.8" hidden="false" customHeight="false" outlineLevel="0" collapsed="false">
      <c r="A10523" s="0" t="s">
        <v>15706</v>
      </c>
      <c r="B10523" s="0" t="s">
        <v>15707</v>
      </c>
      <c r="C10523" s="0" t="s">
        <v>15708</v>
      </c>
    </row>
    <row r="10524" customFormat="false" ht="12.8" hidden="false" customHeight="false" outlineLevel="0" collapsed="false">
      <c r="A10524" s="0" t="s">
        <v>15709</v>
      </c>
    </row>
    <row r="10525" customFormat="false" ht="12.8" hidden="false" customHeight="false" outlineLevel="0" collapsed="false">
      <c r="A10525" s="0" t="s">
        <v>15710</v>
      </c>
      <c r="B10525" s="0" t="s">
        <v>15711</v>
      </c>
      <c r="C10525" s="0" t="s">
        <v>15712</v>
      </c>
    </row>
    <row r="10526" customFormat="false" ht="12.8" hidden="false" customHeight="false" outlineLevel="0" collapsed="false">
      <c r="A10526" s="0" t="s">
        <v>15713</v>
      </c>
      <c r="B10526" s="0" t="s">
        <v>15714</v>
      </c>
    </row>
    <row r="10527" customFormat="false" ht="12.8" hidden="false" customHeight="false" outlineLevel="0" collapsed="false">
      <c r="A10527" s="0" t="s">
        <v>15715</v>
      </c>
      <c r="B10527" s="0" t="s">
        <v>15716</v>
      </c>
    </row>
    <row r="10528" customFormat="false" ht="12.8" hidden="false" customHeight="false" outlineLevel="0" collapsed="false">
      <c r="A10528" s="0" t="s">
        <v>15717</v>
      </c>
    </row>
    <row r="10529" customFormat="false" ht="12.8" hidden="false" customHeight="false" outlineLevel="0" collapsed="false">
      <c r="A10529" s="0" t="s">
        <v>15718</v>
      </c>
      <c r="B10529" s="0" t="s">
        <v>15719</v>
      </c>
    </row>
    <row r="10530" customFormat="false" ht="12.8" hidden="false" customHeight="false" outlineLevel="0" collapsed="false">
      <c r="A10530" s="0" t="s">
        <v>15720</v>
      </c>
      <c r="B10530" s="0" t="s">
        <v>15721</v>
      </c>
    </row>
    <row r="10531" customFormat="false" ht="12.8" hidden="false" customHeight="false" outlineLevel="0" collapsed="false">
      <c r="A10531" s="0" t="s">
        <v>15722</v>
      </c>
    </row>
    <row r="10532" customFormat="false" ht="12.8" hidden="false" customHeight="false" outlineLevel="0" collapsed="false">
      <c r="A10532" s="0" t="s">
        <v>15723</v>
      </c>
    </row>
    <row r="10533" customFormat="false" ht="12.8" hidden="false" customHeight="false" outlineLevel="0" collapsed="false">
      <c r="A10533" s="0" t="s">
        <v>15724</v>
      </c>
    </row>
    <row r="10534" customFormat="false" ht="12.8" hidden="false" customHeight="false" outlineLevel="0" collapsed="false">
      <c r="A10534" s="0" t="s">
        <v>15725</v>
      </c>
    </row>
    <row r="10535" customFormat="false" ht="12.8" hidden="false" customHeight="false" outlineLevel="0" collapsed="false">
      <c r="A10535" s="0" t="s">
        <v>15726</v>
      </c>
      <c r="B10535" s="0" t="s">
        <v>15727</v>
      </c>
    </row>
    <row r="10536" customFormat="false" ht="12.8" hidden="false" customHeight="false" outlineLevel="0" collapsed="false">
      <c r="A10536" s="0" t="s">
        <v>15728</v>
      </c>
    </row>
    <row r="10537" customFormat="false" ht="12.8" hidden="false" customHeight="false" outlineLevel="0" collapsed="false">
      <c r="A10537" s="0" t="s">
        <v>15729</v>
      </c>
      <c r="B10537" s="0" t="s">
        <v>15730</v>
      </c>
    </row>
    <row r="10538" customFormat="false" ht="12.8" hidden="false" customHeight="false" outlineLevel="0" collapsed="false">
      <c r="A10538" s="0" t="s">
        <v>15731</v>
      </c>
    </row>
    <row r="10539" customFormat="false" ht="12.8" hidden="false" customHeight="false" outlineLevel="0" collapsed="false">
      <c r="A10539" s="0" t="s">
        <v>15732</v>
      </c>
    </row>
    <row r="10540" customFormat="false" ht="12.8" hidden="false" customHeight="false" outlineLevel="0" collapsed="false">
      <c r="A10540" s="0" t="s">
        <v>15733</v>
      </c>
    </row>
    <row r="10541" customFormat="false" ht="12.8" hidden="false" customHeight="false" outlineLevel="0" collapsed="false">
      <c r="A10541" s="0" t="s">
        <v>15734</v>
      </c>
    </row>
    <row r="10542" customFormat="false" ht="12.8" hidden="false" customHeight="false" outlineLevel="0" collapsed="false">
      <c r="A10542" s="0" t="s">
        <v>15735</v>
      </c>
    </row>
    <row r="10543" customFormat="false" ht="12.8" hidden="false" customHeight="false" outlineLevel="0" collapsed="false">
      <c r="A10543" s="0" t="s">
        <v>15736</v>
      </c>
    </row>
    <row r="10544" customFormat="false" ht="12.8" hidden="false" customHeight="false" outlineLevel="0" collapsed="false">
      <c r="A10544" s="0" t="s">
        <v>15737</v>
      </c>
    </row>
    <row r="10545" customFormat="false" ht="12.8" hidden="false" customHeight="false" outlineLevel="0" collapsed="false">
      <c r="A10545" s="0" t="s">
        <v>15738</v>
      </c>
      <c r="B10545" s="0" t="s">
        <v>15739</v>
      </c>
    </row>
    <row r="10546" customFormat="false" ht="12.8" hidden="false" customHeight="false" outlineLevel="0" collapsed="false">
      <c r="A10546" s="0" t="s">
        <v>15740</v>
      </c>
    </row>
    <row r="10547" customFormat="false" ht="12.8" hidden="false" customHeight="false" outlineLevel="0" collapsed="false">
      <c r="A10547" s="0" t="s">
        <v>15741</v>
      </c>
    </row>
    <row r="10548" customFormat="false" ht="12.8" hidden="false" customHeight="false" outlineLevel="0" collapsed="false">
      <c r="A10548" s="0" t="s">
        <v>15742</v>
      </c>
      <c r="B10548" s="0" t="s">
        <v>15743</v>
      </c>
      <c r="C10548" s="0" t="s">
        <v>15744</v>
      </c>
    </row>
    <row r="10549" customFormat="false" ht="12.8" hidden="false" customHeight="false" outlineLevel="0" collapsed="false">
      <c r="A10549" s="0" t="s">
        <v>15745</v>
      </c>
    </row>
    <row r="10550" customFormat="false" ht="12.8" hidden="false" customHeight="false" outlineLevel="0" collapsed="false">
      <c r="A10550" s="0" t="s">
        <v>15746</v>
      </c>
    </row>
    <row r="10551" customFormat="false" ht="12.8" hidden="false" customHeight="false" outlineLevel="0" collapsed="false">
      <c r="A10551" s="0" t="s">
        <v>15747</v>
      </c>
    </row>
    <row r="10552" customFormat="false" ht="12.8" hidden="false" customHeight="false" outlineLevel="0" collapsed="false">
      <c r="A10552" s="0" t="s">
        <v>15748</v>
      </c>
    </row>
    <row r="10553" customFormat="false" ht="12.8" hidden="false" customHeight="false" outlineLevel="0" collapsed="false">
      <c r="A10553" s="0" t="s">
        <v>15749</v>
      </c>
      <c r="B10553" s="0" t="s">
        <v>15750</v>
      </c>
      <c r="C10553" s="0" t="s">
        <v>15751</v>
      </c>
    </row>
    <row r="10554" customFormat="false" ht="12.8" hidden="false" customHeight="false" outlineLevel="0" collapsed="false">
      <c r="A10554" s="0" t="s">
        <v>15752</v>
      </c>
    </row>
    <row r="10555" customFormat="false" ht="12.8" hidden="false" customHeight="false" outlineLevel="0" collapsed="false">
      <c r="A10555" s="0" t="s">
        <v>15753</v>
      </c>
    </row>
    <row r="10556" customFormat="false" ht="12.8" hidden="false" customHeight="false" outlineLevel="0" collapsed="false">
      <c r="A10556" s="0" t="s">
        <v>15754</v>
      </c>
    </row>
    <row r="10557" customFormat="false" ht="12.8" hidden="false" customHeight="false" outlineLevel="0" collapsed="false">
      <c r="A10557" s="0" t="s">
        <v>15755</v>
      </c>
    </row>
    <row r="10558" customFormat="false" ht="12.8" hidden="false" customHeight="false" outlineLevel="0" collapsed="false">
      <c r="A10558" s="0" t="s">
        <v>15756</v>
      </c>
    </row>
    <row r="10559" customFormat="false" ht="12.8" hidden="false" customHeight="false" outlineLevel="0" collapsed="false">
      <c r="A10559" s="0" t="s">
        <v>15757</v>
      </c>
    </row>
    <row r="10560" customFormat="false" ht="12.8" hidden="false" customHeight="false" outlineLevel="0" collapsed="false">
      <c r="A10560" s="0" t="s">
        <v>15758</v>
      </c>
      <c r="B10560" s="0" t="s">
        <v>15759</v>
      </c>
      <c r="C10560" s="0" t="s">
        <v>15760</v>
      </c>
    </row>
    <row r="10561" customFormat="false" ht="12.8" hidden="false" customHeight="false" outlineLevel="0" collapsed="false">
      <c r="A10561" s="0" t="s">
        <v>15761</v>
      </c>
    </row>
    <row r="10562" customFormat="false" ht="12.8" hidden="false" customHeight="false" outlineLevel="0" collapsed="false">
      <c r="A10562" s="0" t="s">
        <v>15762</v>
      </c>
      <c r="B10562" s="0" t="s">
        <v>15763</v>
      </c>
    </row>
    <row r="10563" customFormat="false" ht="12.8" hidden="false" customHeight="false" outlineLevel="0" collapsed="false">
      <c r="A10563" s="0" t="s">
        <v>15764</v>
      </c>
    </row>
    <row r="10564" customFormat="false" ht="12.8" hidden="false" customHeight="false" outlineLevel="0" collapsed="false">
      <c r="A10564" s="0" t="s">
        <v>15765</v>
      </c>
    </row>
    <row r="10565" customFormat="false" ht="12.8" hidden="false" customHeight="false" outlineLevel="0" collapsed="false">
      <c r="A10565" s="0" t="s">
        <v>15766</v>
      </c>
    </row>
    <row r="10566" customFormat="false" ht="12.8" hidden="false" customHeight="false" outlineLevel="0" collapsed="false">
      <c r="A10566" s="0" t="s">
        <v>15767</v>
      </c>
    </row>
    <row r="10567" customFormat="false" ht="12.8" hidden="false" customHeight="false" outlineLevel="0" collapsed="false">
      <c r="A10567" s="0" t="s">
        <v>15768</v>
      </c>
      <c r="B10567" s="0" t="s">
        <v>15769</v>
      </c>
    </row>
    <row r="10568" customFormat="false" ht="12.8" hidden="false" customHeight="false" outlineLevel="0" collapsed="false">
      <c r="A10568" s="0" t="s">
        <v>15770</v>
      </c>
      <c r="B10568" s="0" t="s">
        <v>15771</v>
      </c>
    </row>
    <row r="10569" customFormat="false" ht="12.8" hidden="false" customHeight="false" outlineLevel="0" collapsed="false">
      <c r="A10569" s="0" t="s">
        <v>15772</v>
      </c>
    </row>
    <row r="10570" customFormat="false" ht="12.8" hidden="false" customHeight="false" outlineLevel="0" collapsed="false">
      <c r="A10570" s="0" t="s">
        <v>15773</v>
      </c>
    </row>
    <row r="10571" customFormat="false" ht="12.8" hidden="false" customHeight="false" outlineLevel="0" collapsed="false">
      <c r="A10571" s="0" t="s">
        <v>15774</v>
      </c>
      <c r="B10571" s="0" t="s">
        <v>15775</v>
      </c>
    </row>
    <row r="10572" customFormat="false" ht="12.8" hidden="false" customHeight="false" outlineLevel="0" collapsed="false">
      <c r="A10572" s="0" t="s">
        <v>15776</v>
      </c>
    </row>
    <row r="10573" customFormat="false" ht="12.8" hidden="false" customHeight="false" outlineLevel="0" collapsed="false">
      <c r="A10573" s="0" t="s">
        <v>15777</v>
      </c>
      <c r="B10573" s="0" t="s">
        <v>15778</v>
      </c>
      <c r="C10573" s="0" t="s">
        <v>15779</v>
      </c>
    </row>
    <row r="10574" customFormat="false" ht="12.8" hidden="false" customHeight="false" outlineLevel="0" collapsed="false">
      <c r="A10574" s="0" t="s">
        <v>15780</v>
      </c>
    </row>
    <row r="10575" customFormat="false" ht="12.8" hidden="false" customHeight="false" outlineLevel="0" collapsed="false">
      <c r="A10575" s="0" t="s">
        <v>15781</v>
      </c>
      <c r="B10575" s="0" t="s">
        <v>15782</v>
      </c>
    </row>
    <row r="10576" customFormat="false" ht="12.8" hidden="false" customHeight="false" outlineLevel="0" collapsed="false">
      <c r="A10576" s="0" t="s">
        <v>15783</v>
      </c>
    </row>
    <row r="10577" customFormat="false" ht="12.8" hidden="false" customHeight="false" outlineLevel="0" collapsed="false">
      <c r="A10577" s="0" t="s">
        <v>15784</v>
      </c>
      <c r="B10577" s="0" t="s">
        <v>15785</v>
      </c>
    </row>
    <row r="10578" customFormat="false" ht="12.8" hidden="false" customHeight="false" outlineLevel="0" collapsed="false">
      <c r="A10578" s="0" t="s">
        <v>15786</v>
      </c>
      <c r="B10578" s="0" t="s">
        <v>15787</v>
      </c>
    </row>
    <row r="10579" customFormat="false" ht="12.8" hidden="false" customHeight="false" outlineLevel="0" collapsed="false">
      <c r="A10579" s="0" t="s">
        <v>15788</v>
      </c>
    </row>
    <row r="10580" customFormat="false" ht="12.8" hidden="false" customHeight="false" outlineLevel="0" collapsed="false">
      <c r="A10580" s="0" t="s">
        <v>15789</v>
      </c>
    </row>
    <row r="10581" customFormat="false" ht="12.8" hidden="false" customHeight="false" outlineLevel="0" collapsed="false">
      <c r="A10581" s="0" t="s">
        <v>15790</v>
      </c>
      <c r="B10581" s="0" t="s">
        <v>15791</v>
      </c>
    </row>
    <row r="10582" customFormat="false" ht="12.8" hidden="false" customHeight="false" outlineLevel="0" collapsed="false">
      <c r="A10582" s="0" t="s">
        <v>15792</v>
      </c>
      <c r="B10582" s="0" t="s">
        <v>15793</v>
      </c>
    </row>
    <row r="10583" customFormat="false" ht="12.8" hidden="false" customHeight="false" outlineLevel="0" collapsed="false">
      <c r="A10583" s="0" t="s">
        <v>15794</v>
      </c>
    </row>
    <row r="10584" customFormat="false" ht="12.8" hidden="false" customHeight="false" outlineLevel="0" collapsed="false">
      <c r="A10584" s="0" t="s">
        <v>15795</v>
      </c>
    </row>
    <row r="10585" customFormat="false" ht="12.8" hidden="false" customHeight="false" outlineLevel="0" collapsed="false">
      <c r="A10585" s="0" t="s">
        <v>15796</v>
      </c>
    </row>
    <row r="10586" customFormat="false" ht="12.8" hidden="false" customHeight="false" outlineLevel="0" collapsed="false">
      <c r="A10586" s="0" t="s">
        <v>15797</v>
      </c>
    </row>
    <row r="10587" customFormat="false" ht="12.8" hidden="false" customHeight="false" outlineLevel="0" collapsed="false">
      <c r="A10587" s="0" t="s">
        <v>15798</v>
      </c>
      <c r="B10587" s="0" t="s">
        <v>15799</v>
      </c>
    </row>
    <row r="10588" customFormat="false" ht="12.8" hidden="false" customHeight="false" outlineLevel="0" collapsed="false">
      <c r="A10588" s="0" t="s">
        <v>15800</v>
      </c>
      <c r="B10588" s="0" t="s">
        <v>15801</v>
      </c>
    </row>
    <row r="10589" customFormat="false" ht="12.8" hidden="false" customHeight="false" outlineLevel="0" collapsed="false">
      <c r="A10589" s="0" t="s">
        <v>15802</v>
      </c>
    </row>
    <row r="10590" customFormat="false" ht="12.8" hidden="false" customHeight="false" outlineLevel="0" collapsed="false">
      <c r="A10590" s="0" t="s">
        <v>15803</v>
      </c>
      <c r="B10590" s="0" t="s">
        <v>15804</v>
      </c>
      <c r="C10590" s="0" t="s">
        <v>15805</v>
      </c>
      <c r="D10590" s="0" t="s">
        <v>15806</v>
      </c>
      <c r="E10590" s="0" t="s">
        <v>15807</v>
      </c>
      <c r="F10590" s="0" t="s">
        <v>15808</v>
      </c>
    </row>
    <row r="10591" customFormat="false" ht="12.8" hidden="false" customHeight="false" outlineLevel="0" collapsed="false">
      <c r="A10591" s="0" t="s">
        <v>15809</v>
      </c>
    </row>
    <row r="10592" customFormat="false" ht="12.8" hidden="false" customHeight="false" outlineLevel="0" collapsed="false">
      <c r="A10592" s="0" t="s">
        <v>15810</v>
      </c>
    </row>
    <row r="10593" customFormat="false" ht="12.8" hidden="false" customHeight="false" outlineLevel="0" collapsed="false">
      <c r="A10593" s="0" t="s">
        <v>15811</v>
      </c>
    </row>
    <row r="10594" customFormat="false" ht="12.8" hidden="false" customHeight="false" outlineLevel="0" collapsed="false">
      <c r="A10594" s="0" t="s">
        <v>15812</v>
      </c>
    </row>
    <row r="10595" customFormat="false" ht="12.8" hidden="false" customHeight="false" outlineLevel="0" collapsed="false">
      <c r="A10595" s="0" t="s">
        <v>15813</v>
      </c>
    </row>
    <row r="10596" customFormat="false" ht="12.8" hidden="false" customHeight="false" outlineLevel="0" collapsed="false">
      <c r="A10596" s="0" t="s">
        <v>15814</v>
      </c>
      <c r="B10596" s="0" t="s">
        <v>15815</v>
      </c>
    </row>
    <row r="10597" customFormat="false" ht="12.8" hidden="false" customHeight="false" outlineLevel="0" collapsed="false">
      <c r="A10597" s="0" t="s">
        <v>15816</v>
      </c>
    </row>
    <row r="10598" customFormat="false" ht="12.8" hidden="false" customHeight="false" outlineLevel="0" collapsed="false">
      <c r="A10598" s="0" t="s">
        <v>15817</v>
      </c>
    </row>
    <row r="10599" customFormat="false" ht="12.8" hidden="false" customHeight="false" outlineLevel="0" collapsed="false">
      <c r="A10599" s="0" t="s">
        <v>15818</v>
      </c>
    </row>
    <row r="10600" customFormat="false" ht="12.8" hidden="false" customHeight="false" outlineLevel="0" collapsed="false">
      <c r="A10600" s="0" t="s">
        <v>15819</v>
      </c>
    </row>
    <row r="10601" customFormat="false" ht="12.8" hidden="false" customHeight="false" outlineLevel="0" collapsed="false">
      <c r="A10601" s="0" t="s">
        <v>15820</v>
      </c>
    </row>
    <row r="10602" customFormat="false" ht="12.8" hidden="false" customHeight="false" outlineLevel="0" collapsed="false">
      <c r="A10602" s="0" t="s">
        <v>15821</v>
      </c>
    </row>
    <row r="10603" customFormat="false" ht="12.8" hidden="false" customHeight="false" outlineLevel="0" collapsed="false">
      <c r="A10603" s="0" t="s">
        <v>15822</v>
      </c>
    </row>
    <row r="10604" customFormat="false" ht="12.8" hidden="false" customHeight="false" outlineLevel="0" collapsed="false">
      <c r="A10604" s="0" t="s">
        <v>15823</v>
      </c>
    </row>
    <row r="10605" customFormat="false" ht="12.8" hidden="false" customHeight="false" outlineLevel="0" collapsed="false">
      <c r="A10605" s="0" t="s">
        <v>15824</v>
      </c>
    </row>
    <row r="10606" customFormat="false" ht="12.8" hidden="false" customHeight="false" outlineLevel="0" collapsed="false">
      <c r="A10606" s="0" t="s">
        <v>15825</v>
      </c>
      <c r="B10606" s="0" t="s">
        <v>15826</v>
      </c>
      <c r="C10606" s="0" t="s">
        <v>15827</v>
      </c>
    </row>
    <row r="10607" customFormat="false" ht="12.8" hidden="false" customHeight="false" outlineLevel="0" collapsed="false">
      <c r="A10607" s="0" t="s">
        <v>15828</v>
      </c>
    </row>
    <row r="10608" customFormat="false" ht="12.8" hidden="false" customHeight="false" outlineLevel="0" collapsed="false">
      <c r="A10608" s="0" t="s">
        <v>15829</v>
      </c>
      <c r="B10608" s="0" t="s">
        <v>15830</v>
      </c>
    </row>
    <row r="10609" customFormat="false" ht="12.8" hidden="false" customHeight="false" outlineLevel="0" collapsed="false">
      <c r="A10609" s="0" t="s">
        <v>15831</v>
      </c>
    </row>
    <row r="10610" customFormat="false" ht="12.8" hidden="false" customHeight="false" outlineLevel="0" collapsed="false">
      <c r="A10610" s="0" t="s">
        <v>15832</v>
      </c>
    </row>
    <row r="10611" customFormat="false" ht="12.8" hidden="false" customHeight="false" outlineLevel="0" collapsed="false">
      <c r="A10611" s="0" t="s">
        <v>15833</v>
      </c>
    </row>
    <row r="10612" customFormat="false" ht="12.8" hidden="false" customHeight="false" outlineLevel="0" collapsed="false">
      <c r="A10612" s="0" t="s">
        <v>15834</v>
      </c>
    </row>
    <row r="10613" customFormat="false" ht="12.8" hidden="false" customHeight="false" outlineLevel="0" collapsed="false">
      <c r="A10613" s="0" t="s">
        <v>15835</v>
      </c>
    </row>
    <row r="10614" customFormat="false" ht="12.8" hidden="false" customHeight="false" outlineLevel="0" collapsed="false">
      <c r="A10614" s="0" t="s">
        <v>15836</v>
      </c>
    </row>
    <row r="10615" customFormat="false" ht="12.8" hidden="false" customHeight="false" outlineLevel="0" collapsed="false">
      <c r="A10615" s="0" t="s">
        <v>15837</v>
      </c>
    </row>
    <row r="10616" customFormat="false" ht="12.8" hidden="false" customHeight="false" outlineLevel="0" collapsed="false">
      <c r="A10616" s="0" t="s">
        <v>15838</v>
      </c>
      <c r="B10616" s="0" t="s">
        <v>15839</v>
      </c>
    </row>
    <row r="10617" customFormat="false" ht="12.8" hidden="false" customHeight="false" outlineLevel="0" collapsed="false">
      <c r="A10617" s="0" t="s">
        <v>15840</v>
      </c>
    </row>
    <row r="10618" customFormat="false" ht="12.8" hidden="false" customHeight="false" outlineLevel="0" collapsed="false">
      <c r="A10618" s="0" t="s">
        <v>15841</v>
      </c>
      <c r="B10618" s="0" t="s">
        <v>15842</v>
      </c>
    </row>
    <row r="10619" customFormat="false" ht="12.8" hidden="false" customHeight="false" outlineLevel="0" collapsed="false">
      <c r="A10619" s="0" t="s">
        <v>15843</v>
      </c>
      <c r="B10619" s="0" t="s">
        <v>15844</v>
      </c>
    </row>
    <row r="10620" customFormat="false" ht="12.8" hidden="false" customHeight="false" outlineLevel="0" collapsed="false">
      <c r="A10620" s="0" t="s">
        <v>15845</v>
      </c>
      <c r="B10620" s="0" t="s">
        <v>15846</v>
      </c>
    </row>
    <row r="10621" customFormat="false" ht="12.8" hidden="false" customHeight="false" outlineLevel="0" collapsed="false">
      <c r="A10621" s="0" t="s">
        <v>15847</v>
      </c>
    </row>
    <row r="10622" customFormat="false" ht="12.8" hidden="false" customHeight="false" outlineLevel="0" collapsed="false">
      <c r="A10622" s="0" t="s">
        <v>15848</v>
      </c>
      <c r="B10622" s="0" t="s">
        <v>15849</v>
      </c>
    </row>
    <row r="10623" customFormat="false" ht="12.8" hidden="false" customHeight="false" outlineLevel="0" collapsed="false">
      <c r="A10623" s="0" t="s">
        <v>15850</v>
      </c>
      <c r="B10623" s="0" t="s">
        <v>15851</v>
      </c>
    </row>
    <row r="10624" customFormat="false" ht="12.8" hidden="false" customHeight="false" outlineLevel="0" collapsed="false">
      <c r="A10624" s="0" t="s">
        <v>15852</v>
      </c>
    </row>
    <row r="10625" customFormat="false" ht="12.8" hidden="false" customHeight="false" outlineLevel="0" collapsed="false">
      <c r="A10625" s="0" t="s">
        <v>15853</v>
      </c>
    </row>
    <row r="10626" customFormat="false" ht="12.8" hidden="false" customHeight="false" outlineLevel="0" collapsed="false">
      <c r="A10626" s="0" t="s">
        <v>15854</v>
      </c>
    </row>
    <row r="10627" customFormat="false" ht="12.8" hidden="false" customHeight="false" outlineLevel="0" collapsed="false">
      <c r="A10627" s="0" t="s">
        <v>15855</v>
      </c>
      <c r="B10627" s="0" t="s">
        <v>15856</v>
      </c>
    </row>
    <row r="10628" customFormat="false" ht="12.8" hidden="false" customHeight="false" outlineLevel="0" collapsed="false">
      <c r="A10628" s="0" t="s">
        <v>15857</v>
      </c>
    </row>
    <row r="10629" customFormat="false" ht="12.8" hidden="false" customHeight="false" outlineLevel="0" collapsed="false">
      <c r="A10629" s="0" t="s">
        <v>15858</v>
      </c>
      <c r="B10629" s="0" t="s">
        <v>15859</v>
      </c>
      <c r="C10629" s="0" t="s">
        <v>15860</v>
      </c>
    </row>
    <row r="10630" customFormat="false" ht="12.8" hidden="false" customHeight="false" outlineLevel="0" collapsed="false">
      <c r="A10630" s="0" t="s">
        <v>15861</v>
      </c>
    </row>
    <row r="10631" customFormat="false" ht="12.8" hidden="false" customHeight="false" outlineLevel="0" collapsed="false">
      <c r="A10631" s="0" t="s">
        <v>15862</v>
      </c>
      <c r="B10631" s="0" t="s">
        <v>15863</v>
      </c>
    </row>
    <row r="10632" customFormat="false" ht="12.8" hidden="false" customHeight="false" outlineLevel="0" collapsed="false">
      <c r="A10632" s="0" t="s">
        <v>15864</v>
      </c>
      <c r="B10632" s="0" t="s">
        <v>15865</v>
      </c>
      <c r="C10632" s="0" t="s">
        <v>15866</v>
      </c>
    </row>
    <row r="10633" customFormat="false" ht="12.8" hidden="false" customHeight="false" outlineLevel="0" collapsed="false">
      <c r="A10633" s="0" t="s">
        <v>15867</v>
      </c>
    </row>
    <row r="10634" customFormat="false" ht="12.8" hidden="false" customHeight="false" outlineLevel="0" collapsed="false">
      <c r="A10634" s="0" t="s">
        <v>15868</v>
      </c>
    </row>
    <row r="10635" customFormat="false" ht="12.8" hidden="false" customHeight="false" outlineLevel="0" collapsed="false">
      <c r="A10635" s="0" t="s">
        <v>15869</v>
      </c>
    </row>
    <row r="10636" customFormat="false" ht="12.8" hidden="false" customHeight="false" outlineLevel="0" collapsed="false">
      <c r="A10636" s="0" t="s">
        <v>15870</v>
      </c>
    </row>
    <row r="10637" customFormat="false" ht="12.8" hidden="false" customHeight="false" outlineLevel="0" collapsed="false">
      <c r="A10637" s="0" t="s">
        <v>15871</v>
      </c>
    </row>
    <row r="10638" customFormat="false" ht="12.8" hidden="false" customHeight="false" outlineLevel="0" collapsed="false">
      <c r="A10638" s="0" t="s">
        <v>15872</v>
      </c>
      <c r="B10638" s="0" t="s">
        <v>15873</v>
      </c>
    </row>
    <row r="10639" customFormat="false" ht="12.8" hidden="false" customHeight="false" outlineLevel="0" collapsed="false">
      <c r="A10639" s="0" t="s">
        <v>15874</v>
      </c>
    </row>
    <row r="10640" customFormat="false" ht="12.8" hidden="false" customHeight="false" outlineLevel="0" collapsed="false">
      <c r="A10640" s="0" t="s">
        <v>15875</v>
      </c>
    </row>
    <row r="10641" customFormat="false" ht="12.8" hidden="false" customHeight="false" outlineLevel="0" collapsed="false">
      <c r="A10641" s="0" t="s">
        <v>15876</v>
      </c>
    </row>
    <row r="10642" customFormat="false" ht="12.8" hidden="false" customHeight="false" outlineLevel="0" collapsed="false">
      <c r="A10642" s="0" t="s">
        <v>15877</v>
      </c>
    </row>
    <row r="10643" customFormat="false" ht="12.8" hidden="false" customHeight="false" outlineLevel="0" collapsed="false">
      <c r="A10643" s="0" t="s">
        <v>15878</v>
      </c>
    </row>
    <row r="10644" customFormat="false" ht="12.8" hidden="false" customHeight="false" outlineLevel="0" collapsed="false">
      <c r="A10644" s="0" t="s">
        <v>15879</v>
      </c>
      <c r="B10644" s="0" t="s">
        <v>15880</v>
      </c>
    </row>
    <row r="10645" customFormat="false" ht="12.8" hidden="false" customHeight="false" outlineLevel="0" collapsed="false">
      <c r="A10645" s="0" t="s">
        <v>15881</v>
      </c>
    </row>
    <row r="10646" customFormat="false" ht="12.8" hidden="false" customHeight="false" outlineLevel="0" collapsed="false">
      <c r="A10646" s="0" t="s">
        <v>15882</v>
      </c>
      <c r="B10646" s="0" t="s">
        <v>15883</v>
      </c>
    </row>
    <row r="10647" customFormat="false" ht="12.8" hidden="false" customHeight="false" outlineLevel="0" collapsed="false">
      <c r="A10647" s="0" t="s">
        <v>15884</v>
      </c>
      <c r="B10647" s="0" t="s">
        <v>15885</v>
      </c>
    </row>
    <row r="10648" customFormat="false" ht="12.8" hidden="false" customHeight="false" outlineLevel="0" collapsed="false">
      <c r="A10648" s="0" t="s">
        <v>15886</v>
      </c>
    </row>
    <row r="10649" customFormat="false" ht="12.8" hidden="false" customHeight="false" outlineLevel="0" collapsed="false">
      <c r="A10649" s="0" t="s">
        <v>15887</v>
      </c>
    </row>
    <row r="10650" customFormat="false" ht="12.8" hidden="false" customHeight="false" outlineLevel="0" collapsed="false">
      <c r="A10650" s="0" t="s">
        <v>15888</v>
      </c>
    </row>
    <row r="10651" customFormat="false" ht="12.8" hidden="false" customHeight="false" outlineLevel="0" collapsed="false">
      <c r="A10651" s="0" t="s">
        <v>15889</v>
      </c>
      <c r="B10651" s="0" t="s">
        <v>15890</v>
      </c>
    </row>
    <row r="10652" customFormat="false" ht="12.8" hidden="false" customHeight="false" outlineLevel="0" collapsed="false">
      <c r="A10652" s="0" t="s">
        <v>15891</v>
      </c>
      <c r="B10652" s="0" t="s">
        <v>15892</v>
      </c>
    </row>
    <row r="10653" customFormat="false" ht="12.8" hidden="false" customHeight="false" outlineLevel="0" collapsed="false">
      <c r="A10653" s="0" t="s">
        <v>15893</v>
      </c>
    </row>
    <row r="10654" customFormat="false" ht="12.8" hidden="false" customHeight="false" outlineLevel="0" collapsed="false">
      <c r="A10654" s="0" t="s">
        <v>15894</v>
      </c>
    </row>
    <row r="10655" customFormat="false" ht="12.8" hidden="false" customHeight="false" outlineLevel="0" collapsed="false">
      <c r="A10655" s="0" t="s">
        <v>15895</v>
      </c>
    </row>
    <row r="10656" customFormat="false" ht="12.8" hidden="false" customHeight="false" outlineLevel="0" collapsed="false">
      <c r="A10656" s="0" t="s">
        <v>15896</v>
      </c>
    </row>
    <row r="10657" customFormat="false" ht="12.8" hidden="false" customHeight="false" outlineLevel="0" collapsed="false">
      <c r="A10657" s="0" t="s">
        <v>15897</v>
      </c>
    </row>
    <row r="10658" customFormat="false" ht="12.8" hidden="false" customHeight="false" outlineLevel="0" collapsed="false">
      <c r="A10658" s="0" t="s">
        <v>15898</v>
      </c>
      <c r="B10658" s="0" t="s">
        <v>15899</v>
      </c>
    </row>
    <row r="10659" customFormat="false" ht="12.8" hidden="false" customHeight="false" outlineLevel="0" collapsed="false">
      <c r="A10659" s="0" t="s">
        <v>15900</v>
      </c>
    </row>
    <row r="10660" customFormat="false" ht="12.8" hidden="false" customHeight="false" outlineLevel="0" collapsed="false">
      <c r="A10660" s="0" t="s">
        <v>15901</v>
      </c>
    </row>
    <row r="10661" customFormat="false" ht="12.8" hidden="false" customHeight="false" outlineLevel="0" collapsed="false">
      <c r="A10661" s="0" t="s">
        <v>15902</v>
      </c>
      <c r="B10661" s="0" t="s">
        <v>15903</v>
      </c>
    </row>
    <row r="10662" customFormat="false" ht="12.8" hidden="false" customHeight="false" outlineLevel="0" collapsed="false">
      <c r="A10662" s="0" t="s">
        <v>15904</v>
      </c>
    </row>
    <row r="10663" customFormat="false" ht="12.8" hidden="false" customHeight="false" outlineLevel="0" collapsed="false">
      <c r="A10663" s="0" t="s">
        <v>15905</v>
      </c>
    </row>
    <row r="10664" customFormat="false" ht="12.8" hidden="false" customHeight="false" outlineLevel="0" collapsed="false">
      <c r="A10664" s="0" t="s">
        <v>15906</v>
      </c>
      <c r="B10664" s="0" t="s">
        <v>15907</v>
      </c>
    </row>
    <row r="10665" customFormat="false" ht="12.8" hidden="false" customHeight="false" outlineLevel="0" collapsed="false">
      <c r="A10665" s="0" t="s">
        <v>15908</v>
      </c>
      <c r="B10665" s="0" t="s">
        <v>15909</v>
      </c>
    </row>
    <row r="10666" customFormat="false" ht="12.8" hidden="false" customHeight="false" outlineLevel="0" collapsed="false">
      <c r="A10666" s="0" t="s">
        <v>15910</v>
      </c>
      <c r="B10666" s="0" t="s">
        <v>15911</v>
      </c>
      <c r="C10666" s="0" t="s">
        <v>15912</v>
      </c>
    </row>
    <row r="10667" customFormat="false" ht="12.8" hidden="false" customHeight="false" outlineLevel="0" collapsed="false">
      <c r="A10667" s="0" t="s">
        <v>15913</v>
      </c>
      <c r="B10667" s="0" t="s">
        <v>15914</v>
      </c>
    </row>
    <row r="10668" customFormat="false" ht="12.8" hidden="false" customHeight="false" outlineLevel="0" collapsed="false">
      <c r="A10668" s="0" t="s">
        <v>15915</v>
      </c>
    </row>
    <row r="10669" customFormat="false" ht="12.8" hidden="false" customHeight="false" outlineLevel="0" collapsed="false">
      <c r="A10669" s="0" t="s">
        <v>15916</v>
      </c>
    </row>
    <row r="10670" customFormat="false" ht="12.8" hidden="false" customHeight="false" outlineLevel="0" collapsed="false">
      <c r="A10670" s="0" t="s">
        <v>15917</v>
      </c>
      <c r="B10670" s="0" t="s">
        <v>15918</v>
      </c>
      <c r="C10670" s="0" t="s">
        <v>15919</v>
      </c>
      <c r="D10670" s="0" t="e">
        <f aca="false">0àd’_x0003_Á1@7EuöçÄëã„GˆdÊD/Ý%OÑ#_:À){~_Z_x001b__x0017_ma /Þ½a±2yk&gt;xKIu¢_x001d_÷ú·5_x001d_B¹_x0007_¡ê;·vš+.”VæPoÌÊ‹­Gv?_x0018__x0017_bBGpí_x000c_l$</f>
        <v>#N/A</v>
      </c>
    </row>
    <row r="10671" customFormat="false" ht="12.8" hidden="false" customHeight="false" outlineLevel="0" collapsed="false">
      <c r="A10671" s="0" t="s">
        <v>15920</v>
      </c>
      <c r="B10671" s="0" t="s">
        <v>15921</v>
      </c>
    </row>
    <row r="10672" customFormat="false" ht="12.8" hidden="false" customHeight="false" outlineLevel="0" collapsed="false">
      <c r="A10672" s="0" t="s">
        <v>15922</v>
      </c>
      <c r="B10672" s="0" t="s">
        <v>15923</v>
      </c>
      <c r="C10672" s="0" t="s">
        <v>15924</v>
      </c>
    </row>
    <row r="10673" customFormat="false" ht="12.8" hidden="false" customHeight="false" outlineLevel="0" collapsed="false">
      <c r="A10673" s="0" t="s">
        <v>15925</v>
      </c>
    </row>
    <row r="10674" customFormat="false" ht="12.8" hidden="false" customHeight="false" outlineLevel="0" collapsed="false">
      <c r="A10674" s="0" t="s">
        <v>15926</v>
      </c>
    </row>
    <row r="10675" customFormat="false" ht="12.8" hidden="false" customHeight="false" outlineLevel="0" collapsed="false">
      <c r="A10675" s="0" t="s">
        <v>15927</v>
      </c>
    </row>
    <row r="10676" customFormat="false" ht="12.8" hidden="false" customHeight="false" outlineLevel="0" collapsed="false">
      <c r="A10676" s="0" t="s">
        <v>15928</v>
      </c>
    </row>
    <row r="10677" customFormat="false" ht="12.8" hidden="false" customHeight="false" outlineLevel="0" collapsed="false">
      <c r="A10677" s="0" t="s">
        <v>15929</v>
      </c>
    </row>
    <row r="10678" customFormat="false" ht="12.8" hidden="false" customHeight="false" outlineLevel="0" collapsed="false">
      <c r="A10678" s="0" t="s">
        <v>15930</v>
      </c>
    </row>
    <row r="10679" customFormat="false" ht="12.8" hidden="false" customHeight="false" outlineLevel="0" collapsed="false">
      <c r="A10679" s="0" t="s">
        <v>15931</v>
      </c>
    </row>
    <row r="10680" customFormat="false" ht="12.8" hidden="false" customHeight="false" outlineLevel="0" collapsed="false">
      <c r="A10680" s="0" t="s">
        <v>15932</v>
      </c>
    </row>
    <row r="10681" customFormat="false" ht="12.8" hidden="false" customHeight="false" outlineLevel="0" collapsed="false">
      <c r="A10681" s="0" t="s">
        <v>15933</v>
      </c>
    </row>
    <row r="10682" customFormat="false" ht="12.8" hidden="false" customHeight="false" outlineLevel="0" collapsed="false">
      <c r="A10682" s="0" t="s">
        <v>15934</v>
      </c>
    </row>
    <row r="10683" customFormat="false" ht="12.8" hidden="false" customHeight="false" outlineLevel="0" collapsed="false">
      <c r="A10683" s="0" t="s">
        <v>15935</v>
      </c>
    </row>
    <row r="10684" customFormat="false" ht="12.8" hidden="false" customHeight="false" outlineLevel="0" collapsed="false">
      <c r="A10684" s="0" t="s">
        <v>15936</v>
      </c>
    </row>
    <row r="10685" customFormat="false" ht="12.8" hidden="false" customHeight="false" outlineLevel="0" collapsed="false">
      <c r="A10685" s="0" t="s">
        <v>15937</v>
      </c>
    </row>
    <row r="10686" customFormat="false" ht="12.8" hidden="false" customHeight="false" outlineLevel="0" collapsed="false">
      <c r="A10686" s="0" t="s">
        <v>15938</v>
      </c>
    </row>
    <row r="10687" customFormat="false" ht="12.8" hidden="false" customHeight="false" outlineLevel="0" collapsed="false">
      <c r="A10687" s="0" t="s">
        <v>15939</v>
      </c>
    </row>
    <row r="10688" customFormat="false" ht="12.8" hidden="false" customHeight="false" outlineLevel="0" collapsed="false">
      <c r="A10688" s="0" t="s">
        <v>15940</v>
      </c>
      <c r="B10688" s="0" t="s">
        <v>15941</v>
      </c>
    </row>
    <row r="10689" customFormat="false" ht="12.8" hidden="false" customHeight="false" outlineLevel="0" collapsed="false">
      <c r="A10689" s="0" t="s">
        <v>15942</v>
      </c>
    </row>
    <row r="10690" customFormat="false" ht="12.8" hidden="false" customHeight="false" outlineLevel="0" collapsed="false">
      <c r="A10690" s="0" t="s">
        <v>15943</v>
      </c>
      <c r="B10690" s="0" t="s">
        <v>15944</v>
      </c>
    </row>
    <row r="10691" customFormat="false" ht="12.8" hidden="false" customHeight="false" outlineLevel="0" collapsed="false">
      <c r="A10691" s="0" t="s">
        <v>15945</v>
      </c>
      <c r="B10691" s="0" t="s">
        <v>15946</v>
      </c>
      <c r="C10691" s="0" t="s">
        <v>15947</v>
      </c>
    </row>
    <row r="10692" customFormat="false" ht="12.8" hidden="false" customHeight="false" outlineLevel="0" collapsed="false">
      <c r="A10692" s="0" t="s">
        <v>15948</v>
      </c>
    </row>
    <row r="10693" customFormat="false" ht="12.8" hidden="false" customHeight="false" outlineLevel="0" collapsed="false">
      <c r="A10693" s="0" t="s">
        <v>15949</v>
      </c>
      <c r="B10693" s="0" t="s">
        <v>15950</v>
      </c>
    </row>
    <row r="10694" customFormat="false" ht="12.8" hidden="false" customHeight="false" outlineLevel="0" collapsed="false">
      <c r="A10694" s="0" t="s">
        <v>15951</v>
      </c>
    </row>
    <row r="10695" customFormat="false" ht="12.8" hidden="false" customHeight="false" outlineLevel="0" collapsed="false">
      <c r="A10695" s="0" t="s">
        <v>15952</v>
      </c>
    </row>
    <row r="10696" customFormat="false" ht="12.8" hidden="false" customHeight="false" outlineLevel="0" collapsed="false">
      <c r="A10696" s="0" t="s">
        <v>15953</v>
      </c>
    </row>
    <row r="10697" customFormat="false" ht="12.8" hidden="false" customHeight="false" outlineLevel="0" collapsed="false">
      <c r="A10697" s="0" t="s">
        <v>15954</v>
      </c>
    </row>
    <row r="10698" customFormat="false" ht="12.8" hidden="false" customHeight="false" outlineLevel="0" collapsed="false">
      <c r="A10698" s="0" t="s">
        <v>15955</v>
      </c>
      <c r="B10698" s="0" t="s">
        <v>15956</v>
      </c>
    </row>
    <row r="10699" customFormat="false" ht="12.8" hidden="false" customHeight="false" outlineLevel="0" collapsed="false">
      <c r="A10699" s="0" t="s">
        <v>15957</v>
      </c>
    </row>
    <row r="10700" customFormat="false" ht="12.8" hidden="false" customHeight="false" outlineLevel="0" collapsed="false">
      <c r="B10700" s="0" t="s">
        <v>15958</v>
      </c>
    </row>
    <row r="10701" customFormat="false" ht="12.8" hidden="false" customHeight="false" outlineLevel="0" collapsed="false">
      <c r="A10701" s="0" t="s">
        <v>15959</v>
      </c>
    </row>
    <row r="10702" customFormat="false" ht="12.8" hidden="false" customHeight="false" outlineLevel="0" collapsed="false">
      <c r="A10702" s="0" t="s">
        <v>15960</v>
      </c>
      <c r="B10702" s="0" t="s">
        <v>15961</v>
      </c>
    </row>
    <row r="10703" customFormat="false" ht="12.8" hidden="false" customHeight="false" outlineLevel="0" collapsed="false">
      <c r="A10703" s="0" t="s">
        <v>15962</v>
      </c>
    </row>
    <row r="10704" customFormat="false" ht="12.8" hidden="false" customHeight="false" outlineLevel="0" collapsed="false">
      <c r="A10704" s="0" t="s">
        <v>15963</v>
      </c>
    </row>
    <row r="10705" customFormat="false" ht="12.8" hidden="false" customHeight="false" outlineLevel="0" collapsed="false">
      <c r="A10705" s="0" t="s">
        <v>15964</v>
      </c>
      <c r="B10705" s="0" t="s">
        <v>15965</v>
      </c>
    </row>
    <row r="10706" customFormat="false" ht="12.8" hidden="false" customHeight="false" outlineLevel="0" collapsed="false">
      <c r="A10706" s="0" t="s">
        <v>15966</v>
      </c>
    </row>
    <row r="10707" customFormat="false" ht="12.8" hidden="false" customHeight="false" outlineLevel="0" collapsed="false">
      <c r="A10707" s="0" t="s">
        <v>15967</v>
      </c>
    </row>
    <row r="10708" customFormat="false" ht="12.8" hidden="false" customHeight="false" outlineLevel="0" collapsed="false">
      <c r="A10708" s="0" t="s">
        <v>15968</v>
      </c>
      <c r="B10708" s="0" t="s">
        <v>15969</v>
      </c>
    </row>
    <row r="10709" customFormat="false" ht="12.8" hidden="false" customHeight="false" outlineLevel="0" collapsed="false">
      <c r="A10709" s="0" t="s">
        <v>15970</v>
      </c>
    </row>
    <row r="10710" customFormat="false" ht="12.8" hidden="false" customHeight="false" outlineLevel="0" collapsed="false">
      <c r="A10710" s="0" t="s">
        <v>15971</v>
      </c>
      <c r="B10710" s="0" t="s">
        <v>15972</v>
      </c>
    </row>
    <row r="10711" customFormat="false" ht="12.8" hidden="false" customHeight="false" outlineLevel="0" collapsed="false">
      <c r="A10711" s="0" t="s">
        <v>15973</v>
      </c>
    </row>
    <row r="10712" customFormat="false" ht="12.8" hidden="false" customHeight="false" outlineLevel="0" collapsed="false">
      <c r="A10712" s="0" t="s">
        <v>15974</v>
      </c>
    </row>
    <row r="10713" customFormat="false" ht="12.8" hidden="false" customHeight="false" outlineLevel="0" collapsed="false">
      <c r="A10713" s="0" t="s">
        <v>15975</v>
      </c>
    </row>
    <row r="10714" customFormat="false" ht="12.8" hidden="false" customHeight="false" outlineLevel="0" collapsed="false">
      <c r="A10714" s="0" t="s">
        <v>15976</v>
      </c>
    </row>
    <row r="10715" customFormat="false" ht="12.8" hidden="false" customHeight="false" outlineLevel="0" collapsed="false">
      <c r="A10715" s="0" t="s">
        <v>15977</v>
      </c>
      <c r="B10715" s="0" t="s">
        <v>15978</v>
      </c>
    </row>
    <row r="10716" customFormat="false" ht="12.8" hidden="false" customHeight="false" outlineLevel="0" collapsed="false">
      <c r="A10716" s="0" t="s">
        <v>15979</v>
      </c>
    </row>
    <row r="10717" customFormat="false" ht="12.8" hidden="false" customHeight="false" outlineLevel="0" collapsed="false">
      <c r="A10717" s="0" t="s">
        <v>15980</v>
      </c>
    </row>
    <row r="10718" customFormat="false" ht="12.8" hidden="false" customHeight="false" outlineLevel="0" collapsed="false">
      <c r="A10718" s="0" t="s">
        <v>15981</v>
      </c>
      <c r="B10718" s="0" t="s">
        <v>15982</v>
      </c>
    </row>
    <row r="10719" customFormat="false" ht="12.8" hidden="false" customHeight="false" outlineLevel="0" collapsed="false">
      <c r="A10719" s="0" t="s">
        <v>15983</v>
      </c>
      <c r="B10719" s="0" t="s">
        <v>15984</v>
      </c>
    </row>
    <row r="10720" customFormat="false" ht="12.8" hidden="false" customHeight="false" outlineLevel="0" collapsed="false">
      <c r="A10720" s="0" t="s">
        <v>15985</v>
      </c>
      <c r="B10720" s="0" t="s">
        <v>15986</v>
      </c>
    </row>
    <row r="10721" customFormat="false" ht="12.8" hidden="false" customHeight="false" outlineLevel="0" collapsed="false">
      <c r="A10721" s="0" t="s">
        <v>15987</v>
      </c>
    </row>
    <row r="10722" customFormat="false" ht="12.8" hidden="false" customHeight="false" outlineLevel="0" collapsed="false">
      <c r="A10722" s="0" t="s">
        <v>15988</v>
      </c>
    </row>
    <row r="10723" customFormat="false" ht="12.8" hidden="false" customHeight="false" outlineLevel="0" collapsed="false">
      <c r="A10723" s="0" t="s">
        <v>15989</v>
      </c>
    </row>
    <row r="10724" customFormat="false" ht="12.8" hidden="false" customHeight="false" outlineLevel="0" collapsed="false">
      <c r="A10724" s="0" t="s">
        <v>15990</v>
      </c>
    </row>
    <row r="10725" customFormat="false" ht="12.8" hidden="false" customHeight="false" outlineLevel="0" collapsed="false">
      <c r="A10725" s="0" t="s">
        <v>15991</v>
      </c>
      <c r="B10725" s="0" t="s">
        <v>15992</v>
      </c>
    </row>
    <row r="10726" customFormat="false" ht="12.8" hidden="false" customHeight="false" outlineLevel="0" collapsed="false">
      <c r="A10726" s="0" t="s">
        <v>15993</v>
      </c>
    </row>
    <row r="10727" customFormat="false" ht="12.8" hidden="false" customHeight="false" outlineLevel="0" collapsed="false">
      <c r="A10727" s="0" t="s">
        <v>15994</v>
      </c>
    </row>
    <row r="10728" customFormat="false" ht="12.8" hidden="false" customHeight="false" outlineLevel="0" collapsed="false">
      <c r="A10728" s="0" t="s">
        <v>15995</v>
      </c>
    </row>
    <row r="10729" customFormat="false" ht="12.8" hidden="false" customHeight="false" outlineLevel="0" collapsed="false">
      <c r="A10729" s="0" t="s">
        <v>15996</v>
      </c>
    </row>
    <row r="10730" customFormat="false" ht="12.8" hidden="false" customHeight="false" outlineLevel="0" collapsed="false">
      <c r="A10730" s="0" t="s">
        <v>15997</v>
      </c>
      <c r="B10730" s="0" t="s">
        <v>15998</v>
      </c>
    </row>
    <row r="10731" customFormat="false" ht="12.8" hidden="false" customHeight="false" outlineLevel="0" collapsed="false">
      <c r="A10731" s="0" t="e">
        <f aca="false">.ù_x0007_¨_x000f_@DÃôW_x001b_¤EÊ¸u_x000f_¥ôoRj‘Aø•$I^_x0015_·Q%¡_x0006_&lt;»ßÏ_x0018_j»íÖë:O3ÿŸ—§éiN_x000f_ÇÒdÒ_x0012_ì#xæÁ_x000c_8ü™Æ÷¸5—_x0016_I¶Æn_x0017_†˜ìfú…²_x0015__x000c__x001c_H;Ôê€$Ò²Ažë´Î©Fy˜Í”•ÓöùûSsË¨2_x0001_ê›Ó™å­þ²¥*RáNt</f>
        <v>#N/A</v>
      </c>
    </row>
    <row r="10732" customFormat="false" ht="12.8" hidden="false" customHeight="false" outlineLevel="0" collapsed="false">
      <c r="A10732" s="0" t="s">
        <v>15999</v>
      </c>
      <c r="B10732" s="0" t="s">
        <v>16000</v>
      </c>
    </row>
    <row r="10733" customFormat="false" ht="12.8" hidden="false" customHeight="false" outlineLevel="0" collapsed="false">
      <c r="A10733" s="0" t="s">
        <v>16001</v>
      </c>
    </row>
    <row r="10734" customFormat="false" ht="12.8" hidden="false" customHeight="false" outlineLevel="0" collapsed="false">
      <c r="A10734" s="0" t="s">
        <v>16002</v>
      </c>
    </row>
    <row r="10735" customFormat="false" ht="12.8" hidden="false" customHeight="false" outlineLevel="0" collapsed="false">
      <c r="A10735" s="0" t="s">
        <v>16003</v>
      </c>
    </row>
    <row r="10736" customFormat="false" ht="12.8" hidden="false" customHeight="false" outlineLevel="0" collapsed="false">
      <c r="A10736" s="0" t="s">
        <v>16004</v>
      </c>
      <c r="B10736" s="0" t="s">
        <v>16005</v>
      </c>
    </row>
    <row r="10737" customFormat="false" ht="12.8" hidden="false" customHeight="false" outlineLevel="0" collapsed="false">
      <c r="A10737" s="0" t="s">
        <v>16006</v>
      </c>
    </row>
    <row r="10738" customFormat="false" ht="12.8" hidden="false" customHeight="false" outlineLevel="0" collapsed="false">
      <c r="A10738" s="0" t="s">
        <v>16007</v>
      </c>
    </row>
    <row r="10739" customFormat="false" ht="12.8" hidden="false" customHeight="false" outlineLevel="0" collapsed="false">
      <c r="A10739" s="0" t="s">
        <v>16008</v>
      </c>
    </row>
    <row r="10740" customFormat="false" ht="12.8" hidden="false" customHeight="false" outlineLevel="0" collapsed="false">
      <c r="A10740" s="0" t="s">
        <v>16009</v>
      </c>
    </row>
    <row r="10741" customFormat="false" ht="12.8" hidden="false" customHeight="false" outlineLevel="0" collapsed="false">
      <c r="A10741" s="0" t="s">
        <v>16010</v>
      </c>
    </row>
    <row r="10742" customFormat="false" ht="12.8" hidden="false" customHeight="false" outlineLevel="0" collapsed="false">
      <c r="A10742" s="0" t="s">
        <v>16011</v>
      </c>
      <c r="B10742" s="0" t="s">
        <v>16012</v>
      </c>
      <c r="C10742" s="0" t="s">
        <v>16013</v>
      </c>
    </row>
    <row r="10743" customFormat="false" ht="12.8" hidden="false" customHeight="false" outlineLevel="0" collapsed="false">
      <c r="A10743" s="0" t="s">
        <v>16014</v>
      </c>
    </row>
    <row r="10745" customFormat="false" ht="12.8" hidden="false" customHeight="false" outlineLevel="0" collapsed="false">
      <c r="A10745" s="0" t="s">
        <v>16015</v>
      </c>
    </row>
    <row r="10746" customFormat="false" ht="12.8" hidden="false" customHeight="false" outlineLevel="0" collapsed="false">
      <c r="A10746" s="0" t="s">
        <v>16016</v>
      </c>
      <c r="B10746" s="0" t="s">
        <v>16017</v>
      </c>
    </row>
    <row r="10747" customFormat="false" ht="12.8" hidden="false" customHeight="false" outlineLevel="0" collapsed="false">
      <c r="A10747" s="0" t="s">
        <v>16018</v>
      </c>
    </row>
    <row r="10748" customFormat="false" ht="12.8" hidden="false" customHeight="false" outlineLevel="0" collapsed="false">
      <c r="A10748" s="0" t="s">
        <v>16019</v>
      </c>
    </row>
    <row r="10749" customFormat="false" ht="12.8" hidden="false" customHeight="false" outlineLevel="0" collapsed="false">
      <c r="A10749" s="0" t="s">
        <v>16020</v>
      </c>
      <c r="B10749" s="0" t="s">
        <v>16021</v>
      </c>
    </row>
    <row r="10750" customFormat="false" ht="12.8" hidden="false" customHeight="false" outlineLevel="0" collapsed="false">
      <c r="A10750" s="0" t="s">
        <v>16022</v>
      </c>
    </row>
    <row r="10751" customFormat="false" ht="12.8" hidden="false" customHeight="false" outlineLevel="0" collapsed="false">
      <c r="A10751" s="0" t="s">
        <v>16023</v>
      </c>
    </row>
    <row r="10752" customFormat="false" ht="12.8" hidden="false" customHeight="false" outlineLevel="0" collapsed="false">
      <c r="A10752" s="0" t="s">
        <v>16024</v>
      </c>
    </row>
    <row r="10753" customFormat="false" ht="12.8" hidden="false" customHeight="false" outlineLevel="0" collapsed="false">
      <c r="A10753" s="0" t="s">
        <v>16025</v>
      </c>
    </row>
    <row r="10754" customFormat="false" ht="12.8" hidden="false" customHeight="false" outlineLevel="0" collapsed="false">
      <c r="A10754" s="0" t="s">
        <v>16026</v>
      </c>
    </row>
    <row r="10755" customFormat="false" ht="12.8" hidden="false" customHeight="false" outlineLevel="0" collapsed="false">
      <c r="A10755" s="0" t="s">
        <v>16027</v>
      </c>
      <c r="B10755" s="0" t="s">
        <v>16028</v>
      </c>
    </row>
    <row r="10756" customFormat="false" ht="12.8" hidden="false" customHeight="false" outlineLevel="0" collapsed="false">
      <c r="A10756" s="0" t="s">
        <v>16029</v>
      </c>
      <c r="B10756" s="0" t="e">
        <f aca="false">¾€Šÿ5…¹ó–š_x0005_k¢3Ü_x001e_¢»_Y_x001e__x0007_DEæðEs“EÞÁ{ðx3_x0004_.½5oÃø‚µÞ</f>
        <v>#N/A</v>
      </c>
    </row>
    <row r="10757" customFormat="false" ht="12.8" hidden="false" customHeight="false" outlineLevel="0" collapsed="false">
      <c r="A10757" s="0" t="s">
        <v>16030</v>
      </c>
      <c r="B10757" s="0" t="s">
        <v>16031</v>
      </c>
    </row>
    <row r="10758" customFormat="false" ht="12.8" hidden="false" customHeight="false" outlineLevel="0" collapsed="false">
      <c r="A10758" s="0" t="s">
        <v>16032</v>
      </c>
    </row>
    <row r="10759" customFormat="false" ht="12.8" hidden="false" customHeight="false" outlineLevel="0" collapsed="false">
      <c r="A10759" s="0" t="s">
        <v>16033</v>
      </c>
    </row>
    <row r="10760" customFormat="false" ht="12.8" hidden="false" customHeight="false" outlineLevel="0" collapsed="false">
      <c r="A10760" s="0" t="s">
        <v>16034</v>
      </c>
    </row>
    <row r="10761" customFormat="false" ht="12.8" hidden="false" customHeight="false" outlineLevel="0" collapsed="false">
      <c r="A10761" s="0" t="s">
        <v>16035</v>
      </c>
      <c r="B10761" s="0" t="s">
        <v>16036</v>
      </c>
    </row>
    <row r="10762" customFormat="false" ht="12.8" hidden="false" customHeight="false" outlineLevel="0" collapsed="false">
      <c r="A10762" s="0" t="s">
        <v>16037</v>
      </c>
    </row>
    <row r="10763" customFormat="false" ht="12.8" hidden="false" customHeight="false" outlineLevel="0" collapsed="false">
      <c r="A10763" s="0" t="s">
        <v>16038</v>
      </c>
    </row>
    <row r="10764" customFormat="false" ht="12.8" hidden="false" customHeight="false" outlineLevel="0" collapsed="false">
      <c r="A10764" s="0" t="s">
        <v>16039</v>
      </c>
      <c r="B10764" s="0" t="s">
        <v>16040</v>
      </c>
    </row>
    <row r="10765" customFormat="false" ht="12.8" hidden="false" customHeight="false" outlineLevel="0" collapsed="false">
      <c r="A10765" s="0" t="s">
        <v>16041</v>
      </c>
    </row>
    <row r="10766" customFormat="false" ht="12.8" hidden="false" customHeight="false" outlineLevel="0" collapsed="false">
      <c r="A10766" s="0" t="s">
        <v>16042</v>
      </c>
    </row>
    <row r="10767" customFormat="false" ht="12.8" hidden="false" customHeight="false" outlineLevel="0" collapsed="false">
      <c r="A10767" s="0" t="s">
        <v>16043</v>
      </c>
    </row>
    <row r="10768" customFormat="false" ht="12.8" hidden="false" customHeight="false" outlineLevel="0" collapsed="false">
      <c r="A10768" s="0" t="s">
        <v>16044</v>
      </c>
    </row>
    <row r="10769" customFormat="false" ht="12.8" hidden="false" customHeight="false" outlineLevel="0" collapsed="false">
      <c r="A10769" s="0" t="s">
        <v>16045</v>
      </c>
    </row>
    <row r="10770" customFormat="false" ht="12.8" hidden="false" customHeight="false" outlineLevel="0" collapsed="false">
      <c r="A10770" s="0" t="s">
        <v>16046</v>
      </c>
    </row>
    <row r="10771" customFormat="false" ht="12.8" hidden="false" customHeight="false" outlineLevel="0" collapsed="false">
      <c r="A10771" s="0" t="s">
        <v>16047</v>
      </c>
    </row>
    <row r="10772" customFormat="false" ht="12.8" hidden="false" customHeight="false" outlineLevel="0" collapsed="false">
      <c r="A10772" s="0" t="s">
        <v>16048</v>
      </c>
    </row>
    <row r="10773" customFormat="false" ht="12.8" hidden="false" customHeight="false" outlineLevel="0" collapsed="false">
      <c r="A10773" s="0" t="s">
        <v>16049</v>
      </c>
    </row>
    <row r="10774" customFormat="false" ht="12.8" hidden="false" customHeight="false" outlineLevel="0" collapsed="false">
      <c r="A10774" s="0" t="s">
        <v>16050</v>
      </c>
    </row>
    <row r="10775" customFormat="false" ht="12.8" hidden="false" customHeight="false" outlineLevel="0" collapsed="false">
      <c r="A10775" s="0" t="s">
        <v>16051</v>
      </c>
    </row>
    <row r="10776" customFormat="false" ht="12.8" hidden="false" customHeight="false" outlineLevel="0" collapsed="false">
      <c r="A10776" s="0" t="s">
        <v>16052</v>
      </c>
    </row>
    <row r="10777" customFormat="false" ht="12.8" hidden="false" customHeight="false" outlineLevel="0" collapsed="false">
      <c r="A10777" s="0" t="s">
        <v>16053</v>
      </c>
      <c r="B10777" s="0" t="s">
        <v>16054</v>
      </c>
    </row>
    <row r="10778" customFormat="false" ht="12.8" hidden="false" customHeight="false" outlineLevel="0" collapsed="false">
      <c r="A10778" s="0" t="s">
        <v>16055</v>
      </c>
    </row>
    <row r="10779" customFormat="false" ht="12.8" hidden="false" customHeight="false" outlineLevel="0" collapsed="false">
      <c r="A10779" s="0" t="s">
        <v>16056</v>
      </c>
    </row>
    <row r="10780" customFormat="false" ht="12.8" hidden="false" customHeight="false" outlineLevel="0" collapsed="false">
      <c r="A10780" s="0" t="s">
        <v>16057</v>
      </c>
      <c r="B10780" s="0" t="s">
        <v>16058</v>
      </c>
    </row>
    <row r="10781" customFormat="false" ht="12.8" hidden="false" customHeight="false" outlineLevel="0" collapsed="false">
      <c r="A10781" s="0" t="s">
        <v>16059</v>
      </c>
    </row>
    <row r="10782" customFormat="false" ht="12.8" hidden="false" customHeight="false" outlineLevel="0" collapsed="false">
      <c r="A10782" s="0" t="s">
        <v>16060</v>
      </c>
    </row>
    <row r="10783" customFormat="false" ht="12.8" hidden="false" customHeight="false" outlineLevel="0" collapsed="false">
      <c r="A10783" s="0" t="s">
        <v>16061</v>
      </c>
      <c r="B10783" s="0" t="s">
        <v>16062</v>
      </c>
      <c r="C10783" s="0" t="s">
        <v>16063</v>
      </c>
      <c r="D10783" s="0" t="s">
        <v>16064</v>
      </c>
      <c r="E10783" s="0" t="s">
        <v>16065</v>
      </c>
    </row>
    <row r="10784" customFormat="false" ht="12.8" hidden="false" customHeight="false" outlineLevel="0" collapsed="false">
      <c r="A10784" s="0" t="s">
        <v>16066</v>
      </c>
    </row>
    <row r="10785" customFormat="false" ht="12.8" hidden="false" customHeight="false" outlineLevel="0" collapsed="false">
      <c r="A10785" s="0" t="s">
        <v>16067</v>
      </c>
    </row>
    <row r="10786" customFormat="false" ht="12.8" hidden="false" customHeight="false" outlineLevel="0" collapsed="false">
      <c r="A10786" s="0" t="s">
        <v>16068</v>
      </c>
      <c r="B10786" s="0" t="s">
        <v>16069</v>
      </c>
    </row>
    <row r="10787" customFormat="false" ht="12.8" hidden="false" customHeight="false" outlineLevel="0" collapsed="false">
      <c r="A10787" s="0" t="s">
        <v>7411</v>
      </c>
    </row>
    <row r="10788" customFormat="false" ht="12.8" hidden="false" customHeight="false" outlineLevel="0" collapsed="false">
      <c r="A10788" s="0" t="s">
        <v>16070</v>
      </c>
    </row>
    <row r="10789" customFormat="false" ht="12.8" hidden="false" customHeight="false" outlineLevel="0" collapsed="false">
      <c r="A10789" s="0" t="s">
        <v>16071</v>
      </c>
      <c r="B10789" s="0" t="s">
        <v>16072</v>
      </c>
      <c r="C10789" s="0" t="s">
        <v>16073</v>
      </c>
      <c r="D10789" s="0" t="s">
        <v>16074</v>
      </c>
    </row>
    <row r="10790" customFormat="false" ht="12.8" hidden="false" customHeight="false" outlineLevel="0" collapsed="false">
      <c r="A10790" s="0" t="s">
        <v>16075</v>
      </c>
      <c r="B10790" s="0" t="s">
        <v>16076</v>
      </c>
    </row>
    <row r="10791" customFormat="false" ht="12.8" hidden="false" customHeight="false" outlineLevel="0" collapsed="false">
      <c r="A10791" s="0" t="s">
        <v>16077</v>
      </c>
    </row>
    <row r="10792" customFormat="false" ht="12.8" hidden="false" customHeight="false" outlineLevel="0" collapsed="false">
      <c r="A10792" s="0" t="s">
        <v>16078</v>
      </c>
    </row>
    <row r="10793" customFormat="false" ht="12.8" hidden="false" customHeight="false" outlineLevel="0" collapsed="false">
      <c r="A10793" s="0" t="s">
        <v>16079</v>
      </c>
    </row>
    <row r="10794" customFormat="false" ht="12.8" hidden="false" customHeight="false" outlineLevel="0" collapsed="false">
      <c r="A10794" s="0" t="s">
        <v>16080</v>
      </c>
      <c r="B10794" s="0" t="s">
        <v>16081</v>
      </c>
    </row>
    <row r="10795" customFormat="false" ht="12.8" hidden="false" customHeight="false" outlineLevel="0" collapsed="false">
      <c r="A10795" s="0" t="s">
        <v>16082</v>
      </c>
    </row>
    <row r="10796" customFormat="false" ht="12.8" hidden="false" customHeight="false" outlineLevel="0" collapsed="false">
      <c r="A10796" s="0" t="s">
        <v>16083</v>
      </c>
    </row>
    <row r="10797" customFormat="false" ht="12.8" hidden="false" customHeight="false" outlineLevel="0" collapsed="false">
      <c r="A10797" s="0" t="s">
        <v>16084</v>
      </c>
    </row>
    <row r="10798" customFormat="false" ht="12.8" hidden="false" customHeight="false" outlineLevel="0" collapsed="false">
      <c r="A10798" s="0" t="s">
        <v>16085</v>
      </c>
    </row>
    <row r="10799" customFormat="false" ht="12.8" hidden="false" customHeight="false" outlineLevel="0" collapsed="false">
      <c r="A10799" s="0" t="s">
        <v>16086</v>
      </c>
      <c r="B10799" s="0" t="s">
        <v>16087</v>
      </c>
    </row>
    <row r="10800" customFormat="false" ht="12.8" hidden="false" customHeight="false" outlineLevel="0" collapsed="false">
      <c r="A10800" s="0" t="s">
        <v>16088</v>
      </c>
      <c r="B10800" s="0" t="s">
        <v>16089</v>
      </c>
    </row>
    <row r="10801" customFormat="false" ht="12.8" hidden="false" customHeight="false" outlineLevel="0" collapsed="false">
      <c r="A10801" s="0" t="s">
        <v>16090</v>
      </c>
      <c r="B10801" s="0" t="s">
        <v>16091</v>
      </c>
    </row>
    <row r="10802" customFormat="false" ht="12.8" hidden="false" customHeight="false" outlineLevel="0" collapsed="false">
      <c r="A10802" s="0" t="s">
        <v>16092</v>
      </c>
      <c r="B10802" s="0" t="s">
        <v>16093</v>
      </c>
    </row>
    <row r="10803" customFormat="false" ht="12.8" hidden="false" customHeight="false" outlineLevel="0" collapsed="false">
      <c r="A10803" s="0" t="s">
        <v>16094</v>
      </c>
    </row>
    <row r="10804" customFormat="false" ht="12.8" hidden="false" customHeight="false" outlineLevel="0" collapsed="false">
      <c r="A10804" s="0" t="s">
        <v>16095</v>
      </c>
    </row>
    <row r="10805" customFormat="false" ht="12.8" hidden="false" customHeight="false" outlineLevel="0" collapsed="false">
      <c r="A10805" s="0" t="s">
        <v>16096</v>
      </c>
    </row>
    <row r="10806" customFormat="false" ht="12.8" hidden="false" customHeight="false" outlineLevel="0" collapsed="false">
      <c r="A10806" s="0" t="s">
        <v>16097</v>
      </c>
    </row>
    <row r="10807" customFormat="false" ht="12.8" hidden="false" customHeight="false" outlineLevel="0" collapsed="false">
      <c r="A10807" s="0" t="s">
        <v>16098</v>
      </c>
      <c r="B10807" s="0" t="s">
        <v>16099</v>
      </c>
    </row>
    <row r="10808" customFormat="false" ht="12.8" hidden="false" customHeight="false" outlineLevel="0" collapsed="false">
      <c r="A10808" s="0" t="s">
        <v>16100</v>
      </c>
    </row>
    <row r="10809" customFormat="false" ht="12.8" hidden="false" customHeight="false" outlineLevel="0" collapsed="false">
      <c r="A10809" s="0" t="s">
        <v>16101</v>
      </c>
      <c r="B10809" s="0" t="s">
        <v>16102</v>
      </c>
    </row>
    <row r="10810" customFormat="false" ht="12.8" hidden="false" customHeight="false" outlineLevel="0" collapsed="false">
      <c r="A10810" s="0" t="s">
        <v>16103</v>
      </c>
    </row>
    <row r="10811" customFormat="false" ht="12.8" hidden="false" customHeight="false" outlineLevel="0" collapsed="false">
      <c r="A10811" s="0" t="s">
        <v>16104</v>
      </c>
      <c r="B10811" s="0" t="s">
        <v>16105</v>
      </c>
      <c r="C10811" s="0" t="s">
        <v>16106</v>
      </c>
    </row>
    <row r="10812" customFormat="false" ht="12.8" hidden="false" customHeight="false" outlineLevel="0" collapsed="false">
      <c r="A10812" s="0" t="s">
        <v>16107</v>
      </c>
    </row>
    <row r="10813" customFormat="false" ht="12.8" hidden="false" customHeight="false" outlineLevel="0" collapsed="false">
      <c r="A10813" s="0" t="s">
        <v>16108</v>
      </c>
    </row>
    <row r="10814" customFormat="false" ht="12.8" hidden="false" customHeight="false" outlineLevel="0" collapsed="false">
      <c r="A10814" s="0" t="s">
        <v>16109</v>
      </c>
    </row>
    <row r="10815" customFormat="false" ht="12.8" hidden="false" customHeight="false" outlineLevel="0" collapsed="false">
      <c r="A10815" s="0" t="s">
        <v>16110</v>
      </c>
      <c r="B10815" s="0" t="s">
        <v>16111</v>
      </c>
    </row>
    <row r="10816" customFormat="false" ht="12.8" hidden="false" customHeight="false" outlineLevel="0" collapsed="false">
      <c r="A10816" s="0" t="s">
        <v>16112</v>
      </c>
      <c r="B10816" s="0" t="s">
        <v>16113</v>
      </c>
      <c r="C10816" s="0" t="s">
        <v>16114</v>
      </c>
    </row>
    <row r="10817" customFormat="false" ht="12.8" hidden="false" customHeight="false" outlineLevel="0" collapsed="false">
      <c r="A10817" s="0" t="s">
        <v>16115</v>
      </c>
      <c r="B10817" s="0" t="s">
        <v>16116</v>
      </c>
    </row>
    <row r="10818" customFormat="false" ht="12.8" hidden="false" customHeight="false" outlineLevel="0" collapsed="false">
      <c r="A10818" s="0" t="s">
        <v>16117</v>
      </c>
    </row>
    <row r="10819" customFormat="false" ht="12.8" hidden="false" customHeight="false" outlineLevel="0" collapsed="false">
      <c r="A10819" s="0" t="s">
        <v>16118</v>
      </c>
    </row>
    <row r="10820" customFormat="false" ht="12.8" hidden="false" customHeight="false" outlineLevel="0" collapsed="false">
      <c r="A10820" s="0" t="s">
        <v>16119</v>
      </c>
      <c r="B10820" s="0" t="s">
        <v>16120</v>
      </c>
    </row>
    <row r="10821" customFormat="false" ht="12.8" hidden="false" customHeight="false" outlineLevel="0" collapsed="false">
      <c r="A10821" s="0" t="s">
        <v>16121</v>
      </c>
    </row>
    <row r="10822" customFormat="false" ht="12.8" hidden="false" customHeight="false" outlineLevel="0" collapsed="false">
      <c r="A10822" s="0" t="s">
        <v>16122</v>
      </c>
    </row>
    <row r="10823" customFormat="false" ht="12.8" hidden="false" customHeight="false" outlineLevel="0" collapsed="false">
      <c r="A10823" s="0" t="s">
        <v>16123</v>
      </c>
    </row>
    <row r="10824" customFormat="false" ht="12.8" hidden="false" customHeight="false" outlineLevel="0" collapsed="false">
      <c r="A10824" s="0" t="s">
        <v>16124</v>
      </c>
    </row>
    <row r="10825" customFormat="false" ht="12.8" hidden="false" customHeight="false" outlineLevel="0" collapsed="false">
      <c r="A10825" s="0" t="s">
        <v>16125</v>
      </c>
      <c r="B10825" s="0" t="s">
        <v>16126</v>
      </c>
      <c r="C10825" s="0" t="s">
        <v>16127</v>
      </c>
    </row>
    <row r="10826" customFormat="false" ht="12.8" hidden="false" customHeight="false" outlineLevel="0" collapsed="false">
      <c r="A10826" s="0" t="s">
        <v>16128</v>
      </c>
    </row>
    <row r="10827" customFormat="false" ht="12.8" hidden="false" customHeight="false" outlineLevel="0" collapsed="false">
      <c r="A10827" s="0" t="s">
        <v>16129</v>
      </c>
    </row>
    <row r="10828" customFormat="false" ht="12.8" hidden="false" customHeight="false" outlineLevel="0" collapsed="false">
      <c r="A10828" s="0" t="s">
        <v>16130</v>
      </c>
      <c r="B10828" s="0" t="s">
        <v>16131</v>
      </c>
    </row>
    <row r="10829" customFormat="false" ht="12.8" hidden="false" customHeight="false" outlineLevel="0" collapsed="false">
      <c r="A10829" s="0" t="s">
        <v>16132</v>
      </c>
    </row>
    <row r="10830" customFormat="false" ht="12.8" hidden="false" customHeight="false" outlineLevel="0" collapsed="false">
      <c r="A10830" s="0" t="s">
        <v>16133</v>
      </c>
    </row>
    <row r="10831" customFormat="false" ht="12.8" hidden="false" customHeight="false" outlineLevel="0" collapsed="false">
      <c r="A10831" s="0" t="s">
        <v>16134</v>
      </c>
      <c r="B10831" s="0" t="s">
        <v>16135</v>
      </c>
      <c r="C10831" s="0" t="s">
        <v>16136</v>
      </c>
    </row>
    <row r="10832" customFormat="false" ht="12.8" hidden="false" customHeight="false" outlineLevel="0" collapsed="false">
      <c r="A10832" s="0" t="s">
        <v>16137</v>
      </c>
    </row>
    <row r="10833" customFormat="false" ht="12.8" hidden="false" customHeight="false" outlineLevel="0" collapsed="false">
      <c r="A10833" s="0" t="s">
        <v>16138</v>
      </c>
    </row>
    <row r="10834" customFormat="false" ht="12.8" hidden="false" customHeight="false" outlineLevel="0" collapsed="false">
      <c r="A10834" s="0" t="s">
        <v>16139</v>
      </c>
      <c r="B10834" s="0" t="s">
        <v>16140</v>
      </c>
      <c r="C10834" s="0" t="s">
        <v>16141</v>
      </c>
    </row>
    <row r="10835" customFormat="false" ht="12.8" hidden="false" customHeight="false" outlineLevel="0" collapsed="false">
      <c r="A10835" s="0" t="s">
        <v>16142</v>
      </c>
    </row>
    <row r="10836" customFormat="false" ht="12.8" hidden="false" customHeight="false" outlineLevel="0" collapsed="false">
      <c r="A10836" s="0" t="s">
        <v>16143</v>
      </c>
    </row>
    <row r="10837" customFormat="false" ht="12.8" hidden="false" customHeight="false" outlineLevel="0" collapsed="false">
      <c r="A10837" s="0" t="s">
        <v>16144</v>
      </c>
    </row>
    <row r="10838" customFormat="false" ht="12.8" hidden="false" customHeight="false" outlineLevel="0" collapsed="false">
      <c r="A10838" s="0" t="s">
        <v>16145</v>
      </c>
      <c r="B10838" s="0" t="s">
        <v>16146</v>
      </c>
      <c r="C10838" s="0" t="s">
        <v>16147</v>
      </c>
      <c r="D10838" s="0" t="s">
        <v>16148</v>
      </c>
    </row>
    <row r="10839" customFormat="false" ht="12.8" hidden="false" customHeight="false" outlineLevel="0" collapsed="false">
      <c r="A10839" s="0" t="s">
        <v>16149</v>
      </c>
    </row>
    <row r="10840" customFormat="false" ht="12.8" hidden="false" customHeight="false" outlineLevel="0" collapsed="false">
      <c r="A10840" s="0" t="s">
        <v>16150</v>
      </c>
    </row>
    <row r="10841" customFormat="false" ht="12.8" hidden="false" customHeight="false" outlineLevel="0" collapsed="false">
      <c r="A10841" s="0" t="s">
        <v>16151</v>
      </c>
    </row>
    <row r="10842" customFormat="false" ht="12.8" hidden="false" customHeight="false" outlineLevel="0" collapsed="false">
      <c r="A10842" s="0" t="s">
        <v>16152</v>
      </c>
      <c r="B10842" s="0" t="s">
        <v>16153</v>
      </c>
    </row>
    <row r="10843" customFormat="false" ht="12.8" hidden="false" customHeight="false" outlineLevel="0" collapsed="false">
      <c r="A10843" s="0" t="s">
        <v>16154</v>
      </c>
      <c r="B10843" s="0" t="s">
        <v>16155</v>
      </c>
      <c r="C10843" s="0" t="s">
        <v>16156</v>
      </c>
    </row>
    <row r="10844" customFormat="false" ht="12.8" hidden="false" customHeight="false" outlineLevel="0" collapsed="false">
      <c r="A10844" s="0" t="s">
        <v>16157</v>
      </c>
    </row>
    <row r="10845" customFormat="false" ht="12.8" hidden="false" customHeight="false" outlineLevel="0" collapsed="false">
      <c r="A10845" s="0" t="s">
        <v>16158</v>
      </c>
      <c r="B10845" s="0" t="s">
        <v>16159</v>
      </c>
      <c r="C10845" s="0" t="s">
        <v>16160</v>
      </c>
    </row>
    <row r="10846" customFormat="false" ht="12.8" hidden="false" customHeight="false" outlineLevel="0" collapsed="false">
      <c r="A10846" s="0" t="s">
        <v>16161</v>
      </c>
    </row>
    <row r="10847" customFormat="false" ht="12.8" hidden="false" customHeight="false" outlineLevel="0" collapsed="false">
      <c r="A10847" s="0" t="s">
        <v>16162</v>
      </c>
      <c r="B10847" s="0" t="s">
        <v>16163</v>
      </c>
    </row>
    <row r="10848" customFormat="false" ht="12.8" hidden="false" customHeight="false" outlineLevel="0" collapsed="false">
      <c r="A10848" s="0" t="s">
        <v>16164</v>
      </c>
    </row>
    <row r="10849" customFormat="false" ht="12.8" hidden="false" customHeight="false" outlineLevel="0" collapsed="false">
      <c r="A10849" s="0" t="s">
        <v>16165</v>
      </c>
    </row>
    <row r="10850" customFormat="false" ht="12.8" hidden="false" customHeight="false" outlineLevel="0" collapsed="false">
      <c r="A10850" s="0" t="s">
        <v>16166</v>
      </c>
    </row>
    <row r="10851" customFormat="false" ht="12.8" hidden="false" customHeight="false" outlineLevel="0" collapsed="false">
      <c r="A10851" s="0" t="s">
        <v>16167</v>
      </c>
    </row>
    <row r="10852" customFormat="false" ht="12.8" hidden="false" customHeight="false" outlineLevel="0" collapsed="false">
      <c r="A10852" s="0" t="s">
        <v>16168</v>
      </c>
    </row>
    <row r="10853" customFormat="false" ht="12.8" hidden="false" customHeight="false" outlineLevel="0" collapsed="false">
      <c r="A10853" s="0" t="s">
        <v>16169</v>
      </c>
      <c r="B10853" s="0" t="s">
        <v>16170</v>
      </c>
      <c r="C10853" s="0" t="s">
        <v>16171</v>
      </c>
      <c r="D10853" s="0" t="s">
        <v>16172</v>
      </c>
    </row>
    <row r="10854" customFormat="false" ht="12.8" hidden="false" customHeight="false" outlineLevel="0" collapsed="false">
      <c r="A10854" s="0" t="s">
        <v>16173</v>
      </c>
    </row>
    <row r="10855" customFormat="false" ht="12.8" hidden="false" customHeight="false" outlineLevel="0" collapsed="false">
      <c r="A10855" s="0" t="s">
        <v>16174</v>
      </c>
    </row>
    <row r="10856" customFormat="false" ht="12.8" hidden="false" customHeight="false" outlineLevel="0" collapsed="false">
      <c r="A10856" s="0" t="s">
        <v>16175</v>
      </c>
    </row>
    <row r="10857" customFormat="false" ht="12.8" hidden="false" customHeight="false" outlineLevel="0" collapsed="false">
      <c r="A10857" s="0" t="s">
        <v>16176</v>
      </c>
    </row>
    <row r="10858" customFormat="false" ht="12.8" hidden="false" customHeight="false" outlineLevel="0" collapsed="false">
      <c r="A10858" s="0" t="s">
        <v>16177</v>
      </c>
    </row>
    <row r="10859" customFormat="false" ht="12.8" hidden="false" customHeight="false" outlineLevel="0" collapsed="false">
      <c r="A10859" s="0" t="s">
        <v>16178</v>
      </c>
    </row>
    <row r="10860" customFormat="false" ht="12.8" hidden="false" customHeight="false" outlineLevel="0" collapsed="false">
      <c r="A10860" s="0" t="s">
        <v>16179</v>
      </c>
    </row>
    <row r="10862" customFormat="false" ht="12.8" hidden="false" customHeight="false" outlineLevel="0" collapsed="false">
      <c r="A10862" s="0" t="s">
        <v>15820</v>
      </c>
      <c r="B10862" s="0" t="s">
        <v>16180</v>
      </c>
    </row>
    <row r="10863" customFormat="false" ht="12.8" hidden="false" customHeight="false" outlineLevel="0" collapsed="false">
      <c r="A10863" s="0" t="s">
        <v>16181</v>
      </c>
    </row>
    <row r="10864" customFormat="false" ht="12.8" hidden="false" customHeight="false" outlineLevel="0" collapsed="false">
      <c r="A10864" s="0" t="s">
        <v>16182</v>
      </c>
    </row>
    <row r="10865" customFormat="false" ht="12.8" hidden="false" customHeight="false" outlineLevel="0" collapsed="false">
      <c r="A10865" s="0" t="s">
        <v>16183</v>
      </c>
      <c r="B10865" s="0" t="s">
        <v>16184</v>
      </c>
      <c r="C10865" s="0" t="s">
        <v>16185</v>
      </c>
    </row>
    <row r="10866" customFormat="false" ht="12.8" hidden="false" customHeight="false" outlineLevel="0" collapsed="false">
      <c r="A10866" s="0" t="s">
        <v>16186</v>
      </c>
    </row>
    <row r="10867" customFormat="false" ht="12.8" hidden="false" customHeight="false" outlineLevel="0" collapsed="false">
      <c r="A10867" s="0" t="s">
        <v>16187</v>
      </c>
    </row>
    <row r="10868" customFormat="false" ht="12.8" hidden="false" customHeight="false" outlineLevel="0" collapsed="false">
      <c r="A10868" s="0" t="s">
        <v>16188</v>
      </c>
    </row>
    <row r="10869" customFormat="false" ht="12.8" hidden="false" customHeight="false" outlineLevel="0" collapsed="false">
      <c r="A10869" s="0" t="s">
        <v>16189</v>
      </c>
      <c r="B10869" s="0" t="e">
        <f aca="false">ã™.Æ£Ä¯_x0013_”QÇÌTú–“ÒóÃÊ_x000f_Û</f>
        <v>#N/A</v>
      </c>
      <c r="C10869" s="0" t="s">
        <v>16190</v>
      </c>
    </row>
    <row r="10870" customFormat="false" ht="12.8" hidden="false" customHeight="false" outlineLevel="0" collapsed="false">
      <c r="A10870" s="0" t="s">
        <v>16191</v>
      </c>
    </row>
    <row r="10871" customFormat="false" ht="12.8" hidden="false" customHeight="false" outlineLevel="0" collapsed="false">
      <c r="A10871" s="0" t="s">
        <v>16192</v>
      </c>
      <c r="B10871" s="0" t="s">
        <v>16193</v>
      </c>
    </row>
    <row r="10872" customFormat="false" ht="12.8" hidden="false" customHeight="false" outlineLevel="0" collapsed="false">
      <c r="A10872" s="0" t="s">
        <v>16194</v>
      </c>
    </row>
    <row r="10873" customFormat="false" ht="12.8" hidden="false" customHeight="false" outlineLevel="0" collapsed="false">
      <c r="A10873" s="0" t="s">
        <v>16195</v>
      </c>
    </row>
    <row r="10874" customFormat="false" ht="12.8" hidden="false" customHeight="false" outlineLevel="0" collapsed="false">
      <c r="A10874" s="0" t="s">
        <v>16196</v>
      </c>
    </row>
    <row r="10875" customFormat="false" ht="12.8" hidden="false" customHeight="false" outlineLevel="0" collapsed="false">
      <c r="A10875" s="0" t="s">
        <v>16197</v>
      </c>
    </row>
    <row r="10876" customFormat="false" ht="12.8" hidden="false" customHeight="false" outlineLevel="0" collapsed="false">
      <c r="A10876" s="0" t="s">
        <v>16198</v>
      </c>
      <c r="B10876" s="0" t="s">
        <v>16199</v>
      </c>
    </row>
    <row r="10877" customFormat="false" ht="12.8" hidden="false" customHeight="false" outlineLevel="0" collapsed="false">
      <c r="B10877" s="0" t="s">
        <v>16200</v>
      </c>
    </row>
    <row r="10878" customFormat="false" ht="12.8" hidden="false" customHeight="false" outlineLevel="0" collapsed="false">
      <c r="A10878" s="0" t="s">
        <v>16201</v>
      </c>
      <c r="B10878" s="0" t="s">
        <v>16202</v>
      </c>
    </row>
    <row r="10879" customFormat="false" ht="12.8" hidden="false" customHeight="false" outlineLevel="0" collapsed="false">
      <c r="A10879" s="0" t="s">
        <v>16203</v>
      </c>
      <c r="B10879" s="0" t="s">
        <v>16204</v>
      </c>
    </row>
    <row r="10880" customFormat="false" ht="12.8" hidden="false" customHeight="false" outlineLevel="0" collapsed="false">
      <c r="A10880" s="0" t="s">
        <v>16205</v>
      </c>
    </row>
    <row r="10881" customFormat="false" ht="12.8" hidden="false" customHeight="false" outlineLevel="0" collapsed="false">
      <c r="A10881" s="0" t="s">
        <v>16206</v>
      </c>
    </row>
    <row r="10882" customFormat="false" ht="12.8" hidden="false" customHeight="false" outlineLevel="0" collapsed="false">
      <c r="A10882" s="0" t="s">
        <v>16207</v>
      </c>
      <c r="B10882" s="0" t="s">
        <v>16208</v>
      </c>
    </row>
    <row r="10883" customFormat="false" ht="12.8" hidden="false" customHeight="false" outlineLevel="0" collapsed="false">
      <c r="A10883" s="0" t="s">
        <v>16209</v>
      </c>
      <c r="B10883" s="0" t="s">
        <v>16210</v>
      </c>
    </row>
    <row r="10884" customFormat="false" ht="12.8" hidden="false" customHeight="false" outlineLevel="0" collapsed="false">
      <c r="A10884" s="0" t="s">
        <v>16211</v>
      </c>
    </row>
    <row r="10885" customFormat="false" ht="12.8" hidden="false" customHeight="false" outlineLevel="0" collapsed="false">
      <c r="A10885" s="0" t="s">
        <v>16212</v>
      </c>
      <c r="B10885" s="0" t="s">
        <v>16213</v>
      </c>
    </row>
    <row r="10886" customFormat="false" ht="12.8" hidden="false" customHeight="false" outlineLevel="0" collapsed="false">
      <c r="A10886" s="0" t="s">
        <v>16214</v>
      </c>
    </row>
    <row r="10887" customFormat="false" ht="12.8" hidden="false" customHeight="false" outlineLevel="0" collapsed="false">
      <c r="A10887" s="0" t="s">
        <v>16215</v>
      </c>
    </row>
    <row r="10888" customFormat="false" ht="12.8" hidden="false" customHeight="false" outlineLevel="0" collapsed="false">
      <c r="A10888" s="0" t="s">
        <v>16216</v>
      </c>
    </row>
    <row r="10889" customFormat="false" ht="12.8" hidden="false" customHeight="false" outlineLevel="0" collapsed="false">
      <c r="A10889" s="0" t="s">
        <v>16217</v>
      </c>
    </row>
    <row r="10890" customFormat="false" ht="12.8" hidden="false" customHeight="false" outlineLevel="0" collapsed="false">
      <c r="A10890" s="0" t="s">
        <v>16218</v>
      </c>
    </row>
    <row r="10891" customFormat="false" ht="12.8" hidden="false" customHeight="false" outlineLevel="0" collapsed="false">
      <c r="A10891" s="0" t="s">
        <v>16219</v>
      </c>
    </row>
    <row r="10892" customFormat="false" ht="12.8" hidden="false" customHeight="false" outlineLevel="0" collapsed="false">
      <c r="A10892" s="0" t="s">
        <v>16220</v>
      </c>
    </row>
    <row r="10893" customFormat="false" ht="12.8" hidden="false" customHeight="false" outlineLevel="0" collapsed="false">
      <c r="A10893" s="0" t="s">
        <v>16221</v>
      </c>
    </row>
    <row r="10894" customFormat="false" ht="12.8" hidden="false" customHeight="false" outlineLevel="0" collapsed="false">
      <c r="A10894" s="0" t="s">
        <v>16222</v>
      </c>
    </row>
    <row r="10895" customFormat="false" ht="12.8" hidden="false" customHeight="false" outlineLevel="0" collapsed="false">
      <c r="A10895" s="0" t="s">
        <v>16223</v>
      </c>
    </row>
    <row r="10896" customFormat="false" ht="12.8" hidden="false" customHeight="false" outlineLevel="0" collapsed="false">
      <c r="A10896" s="0" t="s">
        <v>16224</v>
      </c>
    </row>
    <row r="10897" customFormat="false" ht="12.8" hidden="false" customHeight="false" outlineLevel="0" collapsed="false">
      <c r="A10897" s="0" t="s">
        <v>16225</v>
      </c>
    </row>
    <row r="10898" customFormat="false" ht="12.8" hidden="false" customHeight="false" outlineLevel="0" collapsed="false">
      <c r="A10898" s="0" t="s">
        <v>16226</v>
      </c>
      <c r="B10898" s="0" t="s">
        <v>16227</v>
      </c>
    </row>
    <row r="10899" customFormat="false" ht="12.8" hidden="false" customHeight="false" outlineLevel="0" collapsed="false">
      <c r="A10899" s="0" t="s">
        <v>16228</v>
      </c>
      <c r="B10899" s="0" t="s">
        <v>16229</v>
      </c>
    </row>
    <row r="10900" customFormat="false" ht="12.8" hidden="false" customHeight="false" outlineLevel="0" collapsed="false">
      <c r="A10900" s="0" t="s">
        <v>16230</v>
      </c>
    </row>
    <row r="10901" customFormat="false" ht="12.8" hidden="false" customHeight="false" outlineLevel="0" collapsed="false">
      <c r="A10901" s="0" t="s">
        <v>16231</v>
      </c>
    </row>
    <row r="10902" customFormat="false" ht="12.8" hidden="false" customHeight="false" outlineLevel="0" collapsed="false">
      <c r="A10902" s="0" t="s">
        <v>16232</v>
      </c>
    </row>
    <row r="10903" customFormat="false" ht="12.8" hidden="false" customHeight="false" outlineLevel="0" collapsed="false">
      <c r="A10903" s="0" t="s">
        <v>16233</v>
      </c>
    </row>
    <row r="10904" customFormat="false" ht="12.8" hidden="false" customHeight="false" outlineLevel="0" collapsed="false">
      <c r="A10904" s="0" t="s">
        <v>16234</v>
      </c>
      <c r="B10904" s="0" t="s">
        <v>16235</v>
      </c>
    </row>
    <row r="10905" customFormat="false" ht="12.8" hidden="false" customHeight="false" outlineLevel="0" collapsed="false">
      <c r="A10905" s="0" t="s">
        <v>16236</v>
      </c>
    </row>
    <row r="10906" customFormat="false" ht="12.8" hidden="false" customHeight="false" outlineLevel="0" collapsed="false">
      <c r="A10906" s="0" t="s">
        <v>16237</v>
      </c>
    </row>
    <row r="10907" customFormat="false" ht="12.8" hidden="false" customHeight="false" outlineLevel="0" collapsed="false">
      <c r="A10907" s="0" t="s">
        <v>16238</v>
      </c>
    </row>
    <row r="10908" customFormat="false" ht="12.8" hidden="false" customHeight="false" outlineLevel="0" collapsed="false">
      <c r="A10908" s="0" t="s">
        <v>16239</v>
      </c>
    </row>
    <row r="10909" customFormat="false" ht="12.8" hidden="false" customHeight="false" outlineLevel="0" collapsed="false">
      <c r="A10909" s="0" t="s">
        <v>16240</v>
      </c>
    </row>
    <row r="10910" customFormat="false" ht="12.8" hidden="false" customHeight="false" outlineLevel="0" collapsed="false">
      <c r="A10910" s="0" t="s">
        <v>16241</v>
      </c>
    </row>
    <row r="10911" customFormat="false" ht="12.8" hidden="false" customHeight="false" outlineLevel="0" collapsed="false">
      <c r="A10911" s="0" t="s">
        <v>16242</v>
      </c>
      <c r="B10911" s="0" t="s">
        <v>16243</v>
      </c>
      <c r="C10911" s="0" t="s">
        <v>16244</v>
      </c>
    </row>
    <row r="10912" customFormat="false" ht="12.8" hidden="false" customHeight="false" outlineLevel="0" collapsed="false">
      <c r="A10912" s="0" t="s">
        <v>16245</v>
      </c>
    </row>
    <row r="10913" customFormat="false" ht="12.8" hidden="false" customHeight="false" outlineLevel="0" collapsed="false">
      <c r="A10913" s="0" t="s">
        <v>16246</v>
      </c>
    </row>
    <row r="10914" customFormat="false" ht="12.8" hidden="false" customHeight="false" outlineLevel="0" collapsed="false">
      <c r="A10914" s="0" t="s">
        <v>16247</v>
      </c>
    </row>
    <row r="10915" customFormat="false" ht="12.8" hidden="false" customHeight="false" outlineLevel="0" collapsed="false">
      <c r="A10915" s="0" t="s">
        <v>16248</v>
      </c>
      <c r="B10915" s="0" t="s">
        <v>16249</v>
      </c>
    </row>
    <row r="10916" customFormat="false" ht="12.8" hidden="false" customHeight="false" outlineLevel="0" collapsed="false">
      <c r="A10916" s="0" t="s">
        <v>16250</v>
      </c>
    </row>
    <row r="10917" customFormat="false" ht="12.8" hidden="false" customHeight="false" outlineLevel="0" collapsed="false">
      <c r="A10917" s="0" t="s">
        <v>16251</v>
      </c>
      <c r="B10917" s="0" t="s">
        <v>16252</v>
      </c>
      <c r="C10917" s="0" t="s">
        <v>16253</v>
      </c>
    </row>
    <row r="10918" customFormat="false" ht="12.8" hidden="false" customHeight="false" outlineLevel="0" collapsed="false">
      <c r="A10918" s="0" t="s">
        <v>16254</v>
      </c>
    </row>
    <row r="10919" customFormat="false" ht="12.8" hidden="false" customHeight="false" outlineLevel="0" collapsed="false">
      <c r="A10919" s="0" t="s">
        <v>16255</v>
      </c>
      <c r="B10919" s="0" t="s">
        <v>16256</v>
      </c>
    </row>
    <row r="10920" customFormat="false" ht="12.8" hidden="false" customHeight="false" outlineLevel="0" collapsed="false">
      <c r="A10920" s="0" t="s">
        <v>16257</v>
      </c>
    </row>
    <row r="10921" customFormat="false" ht="12.8" hidden="false" customHeight="false" outlineLevel="0" collapsed="false">
      <c r="A10921" s="0" t="s">
        <v>16258</v>
      </c>
    </row>
    <row r="10922" customFormat="false" ht="12.8" hidden="false" customHeight="false" outlineLevel="0" collapsed="false">
      <c r="A10922" s="0" t="s">
        <v>16259</v>
      </c>
    </row>
    <row r="10923" customFormat="false" ht="12.8" hidden="false" customHeight="false" outlineLevel="0" collapsed="false">
      <c r="A10923" s="0" t="s">
        <v>16260</v>
      </c>
    </row>
    <row r="10924" customFormat="false" ht="12.8" hidden="false" customHeight="false" outlineLevel="0" collapsed="false">
      <c r="A10924" s="0" t="s">
        <v>16261</v>
      </c>
    </row>
    <row r="10925" customFormat="false" ht="12.8" hidden="false" customHeight="false" outlineLevel="0" collapsed="false">
      <c r="A10925" s="0" t="s">
        <v>16262</v>
      </c>
    </row>
    <row r="10926" customFormat="false" ht="12.8" hidden="false" customHeight="false" outlineLevel="0" collapsed="false">
      <c r="A10926" s="0" t="s">
        <v>16263</v>
      </c>
    </row>
    <row r="10927" customFormat="false" ht="12.8" hidden="false" customHeight="false" outlineLevel="0" collapsed="false">
      <c r="A10927" s="0" t="s">
        <v>16264</v>
      </c>
      <c r="B10927" s="0" t="s">
        <v>16265</v>
      </c>
    </row>
    <row r="10928" customFormat="false" ht="12.8" hidden="false" customHeight="false" outlineLevel="0" collapsed="false">
      <c r="A10928" s="0" t="s">
        <v>16266</v>
      </c>
    </row>
    <row r="10929" customFormat="false" ht="12.8" hidden="false" customHeight="false" outlineLevel="0" collapsed="false">
      <c r="A10929" s="0" t="s">
        <v>16267</v>
      </c>
      <c r="B10929" s="0" t="s">
        <v>16268</v>
      </c>
    </row>
    <row r="10930" customFormat="false" ht="12.8" hidden="false" customHeight="false" outlineLevel="0" collapsed="false">
      <c r="A10930" s="0" t="s">
        <v>16269</v>
      </c>
    </row>
    <row r="10931" customFormat="false" ht="12.8" hidden="false" customHeight="false" outlineLevel="0" collapsed="false">
      <c r="A10931" s="0" t="s">
        <v>16270</v>
      </c>
    </row>
    <row r="10932" customFormat="false" ht="12.8" hidden="false" customHeight="false" outlineLevel="0" collapsed="false">
      <c r="A10932" s="0" t="s">
        <v>16271</v>
      </c>
    </row>
    <row r="10933" customFormat="false" ht="12.8" hidden="false" customHeight="false" outlineLevel="0" collapsed="false">
      <c r="A10933" s="0" t="s">
        <v>16272</v>
      </c>
      <c r="B10933" s="0" t="s">
        <v>16273</v>
      </c>
      <c r="C10933" s="0" t="s">
        <v>16274</v>
      </c>
      <c r="D10933" s="0" t="s">
        <v>16275</v>
      </c>
      <c r="E10933" s="0" t="s">
        <v>16276</v>
      </c>
    </row>
    <row r="10934" customFormat="false" ht="12.8" hidden="false" customHeight="false" outlineLevel="0" collapsed="false">
      <c r="A10934" s="0" t="s">
        <v>16277</v>
      </c>
    </row>
    <row r="10935" customFormat="false" ht="12.8" hidden="false" customHeight="false" outlineLevel="0" collapsed="false">
      <c r="A10935" s="0" t="s">
        <v>16278</v>
      </c>
    </row>
    <row r="10936" customFormat="false" ht="12.8" hidden="false" customHeight="false" outlineLevel="0" collapsed="false">
      <c r="A10936" s="0" t="s">
        <v>16279</v>
      </c>
    </row>
    <row r="10937" customFormat="false" ht="12.8" hidden="false" customHeight="false" outlineLevel="0" collapsed="false">
      <c r="A10937" s="0" t="s">
        <v>16280</v>
      </c>
      <c r="B10937" s="0" t="s">
        <v>16281</v>
      </c>
    </row>
    <row r="10938" customFormat="false" ht="12.8" hidden="false" customHeight="false" outlineLevel="0" collapsed="false">
      <c r="A10938" s="0" t="s">
        <v>16282</v>
      </c>
    </row>
    <row r="10939" customFormat="false" ht="12.8" hidden="false" customHeight="false" outlineLevel="0" collapsed="false">
      <c r="A10939" s="0" t="s">
        <v>16283</v>
      </c>
      <c r="B10939" s="0" t="s">
        <v>16284</v>
      </c>
    </row>
    <row r="10940" customFormat="false" ht="12.8" hidden="false" customHeight="false" outlineLevel="0" collapsed="false">
      <c r="A10940" s="0" t="s">
        <v>16285</v>
      </c>
    </row>
    <row r="10941" customFormat="false" ht="12.8" hidden="false" customHeight="false" outlineLevel="0" collapsed="false">
      <c r="A10941" s="0" t="s">
        <v>16286</v>
      </c>
    </row>
    <row r="10942" customFormat="false" ht="12.8" hidden="false" customHeight="false" outlineLevel="0" collapsed="false">
      <c r="A10942" s="0" t="s">
        <v>16287</v>
      </c>
    </row>
    <row r="10943" customFormat="false" ht="12.8" hidden="false" customHeight="false" outlineLevel="0" collapsed="false">
      <c r="A10943" s="0" t="s">
        <v>16288</v>
      </c>
      <c r="B10943" s="0" t="s">
        <v>16289</v>
      </c>
      <c r="C10943" s="0" t="s">
        <v>16290</v>
      </c>
    </row>
    <row r="10944" customFormat="false" ht="12.8" hidden="false" customHeight="false" outlineLevel="0" collapsed="false">
      <c r="A10944" s="0" t="s">
        <v>16291</v>
      </c>
    </row>
    <row r="10946" customFormat="false" ht="12.8" hidden="false" customHeight="false" outlineLevel="0" collapsed="false">
      <c r="A10946" s="0" t="s">
        <v>16292</v>
      </c>
      <c r="B10946" s="0" t="s">
        <v>16293</v>
      </c>
      <c r="C10946" s="0" t="s">
        <v>16294</v>
      </c>
    </row>
    <row r="10947" customFormat="false" ht="12.8" hidden="false" customHeight="false" outlineLevel="0" collapsed="false">
      <c r="A10947" s="0" t="s">
        <v>16295</v>
      </c>
    </row>
    <row r="10948" customFormat="false" ht="12.8" hidden="false" customHeight="false" outlineLevel="0" collapsed="false">
      <c r="A10948" s="0" t="s">
        <v>16296</v>
      </c>
    </row>
    <row r="10949" customFormat="false" ht="12.8" hidden="false" customHeight="false" outlineLevel="0" collapsed="false">
      <c r="A10949" s="0" t="s">
        <v>16297</v>
      </c>
    </row>
    <row r="10950" customFormat="false" ht="12.8" hidden="false" customHeight="false" outlineLevel="0" collapsed="false">
      <c r="A10950" s="0" t="s">
        <v>16298</v>
      </c>
    </row>
    <row r="10951" customFormat="false" ht="12.8" hidden="false" customHeight="false" outlineLevel="0" collapsed="false">
      <c r="A10951" s="0" t="s">
        <v>16299</v>
      </c>
    </row>
    <row r="10952" customFormat="false" ht="12.8" hidden="false" customHeight="false" outlineLevel="0" collapsed="false">
      <c r="A10952" s="0" t="s">
        <v>16300</v>
      </c>
    </row>
    <row r="10953" customFormat="false" ht="12.8" hidden="false" customHeight="false" outlineLevel="0" collapsed="false">
      <c r="A10953" s="0" t="s">
        <v>16301</v>
      </c>
    </row>
    <row r="10954" customFormat="false" ht="12.8" hidden="false" customHeight="false" outlineLevel="0" collapsed="false">
      <c r="A10954" s="0" t="s">
        <v>16302</v>
      </c>
    </row>
    <row r="10955" customFormat="false" ht="12.8" hidden="false" customHeight="false" outlineLevel="0" collapsed="false">
      <c r="A10955" s="0" t="s">
        <v>16303</v>
      </c>
    </row>
    <row r="10956" customFormat="false" ht="12.8" hidden="false" customHeight="false" outlineLevel="0" collapsed="false">
      <c r="A10956" s="0" t="s">
        <v>16304</v>
      </c>
      <c r="B10956" s="0" t="s">
        <v>16305</v>
      </c>
      <c r="C10956" s="0" t="s">
        <v>16306</v>
      </c>
      <c r="D10956" s="0" t="s">
        <v>9339</v>
      </c>
    </row>
    <row r="10957" customFormat="false" ht="12.8" hidden="false" customHeight="false" outlineLevel="0" collapsed="false">
      <c r="A10957" s="0" t="s">
        <v>16307</v>
      </c>
    </row>
    <row r="10958" customFormat="false" ht="12.8" hidden="false" customHeight="false" outlineLevel="0" collapsed="false">
      <c r="A10958" s="0" t="s">
        <v>16308</v>
      </c>
    </row>
    <row r="10959" customFormat="false" ht="12.8" hidden="false" customHeight="false" outlineLevel="0" collapsed="false">
      <c r="A10959" s="0" t="s">
        <v>16309</v>
      </c>
    </row>
    <row r="10960" customFormat="false" ht="12.8" hidden="false" customHeight="false" outlineLevel="0" collapsed="false">
      <c r="A10960" s="0" t="s">
        <v>16310</v>
      </c>
    </row>
    <row r="10961" customFormat="false" ht="12.8" hidden="false" customHeight="false" outlineLevel="0" collapsed="false">
      <c r="A10961" s="0" t="s">
        <v>16311</v>
      </c>
    </row>
    <row r="10962" customFormat="false" ht="12.8" hidden="false" customHeight="false" outlineLevel="0" collapsed="false">
      <c r="A10962" s="0" t="s">
        <v>16312</v>
      </c>
    </row>
    <row r="10963" customFormat="false" ht="12.8" hidden="false" customHeight="false" outlineLevel="0" collapsed="false">
      <c r="A10963" s="0" t="s">
        <v>16313</v>
      </c>
      <c r="B10963" s="0" t="s">
        <v>16314</v>
      </c>
    </row>
    <row r="10964" customFormat="false" ht="12.8" hidden="false" customHeight="false" outlineLevel="0" collapsed="false">
      <c r="A10964" s="0" t="s">
        <v>16315</v>
      </c>
      <c r="B10964" s="0" t="s">
        <v>16316</v>
      </c>
    </row>
    <row r="10965" customFormat="false" ht="12.8" hidden="false" customHeight="false" outlineLevel="0" collapsed="false">
      <c r="A10965" s="0" t="s">
        <v>16317</v>
      </c>
    </row>
    <row r="10966" customFormat="false" ht="12.8" hidden="false" customHeight="false" outlineLevel="0" collapsed="false">
      <c r="A10966" s="0" t="s">
        <v>16318</v>
      </c>
    </row>
    <row r="10967" customFormat="false" ht="12.8" hidden="false" customHeight="false" outlineLevel="0" collapsed="false">
      <c r="A10967" s="0" t="s">
        <v>16319</v>
      </c>
      <c r="B10967" s="0" t="s">
        <v>16320</v>
      </c>
      <c r="C10967" s="0" t="s">
        <v>16321</v>
      </c>
    </row>
    <row r="10968" customFormat="false" ht="12.8" hidden="false" customHeight="false" outlineLevel="0" collapsed="false">
      <c r="A10968" s="0" t="s">
        <v>16322</v>
      </c>
      <c r="B10968" s="0" t="s">
        <v>16323</v>
      </c>
    </row>
    <row r="10969" customFormat="false" ht="12.8" hidden="false" customHeight="false" outlineLevel="0" collapsed="false">
      <c r="A10969" s="0" t="s">
        <v>16324</v>
      </c>
      <c r="B10969" s="0" t="s">
        <v>16325</v>
      </c>
    </row>
    <row r="10970" customFormat="false" ht="12.8" hidden="false" customHeight="false" outlineLevel="0" collapsed="false">
      <c r="A10970" s="0" t="s">
        <v>16326</v>
      </c>
    </row>
    <row r="10971" customFormat="false" ht="12.8" hidden="false" customHeight="false" outlineLevel="0" collapsed="false">
      <c r="A10971" s="0" t="s">
        <v>16327</v>
      </c>
    </row>
    <row r="10972" customFormat="false" ht="12.8" hidden="false" customHeight="false" outlineLevel="0" collapsed="false">
      <c r="A10972" s="0" t="s">
        <v>16328</v>
      </c>
    </row>
    <row r="10973" customFormat="false" ht="12.8" hidden="false" customHeight="false" outlineLevel="0" collapsed="false">
      <c r="A10973" s="0" t="s">
        <v>16329</v>
      </c>
      <c r="B10973" s="0" t="s">
        <v>16330</v>
      </c>
    </row>
    <row r="10974" customFormat="false" ht="12.8" hidden="false" customHeight="false" outlineLevel="0" collapsed="false">
      <c r="A10974" s="0" t="s">
        <v>16331</v>
      </c>
    </row>
    <row r="10975" customFormat="false" ht="12.8" hidden="false" customHeight="false" outlineLevel="0" collapsed="false">
      <c r="A10975" s="0" t="s">
        <v>16332</v>
      </c>
    </row>
    <row r="10976" customFormat="false" ht="12.8" hidden="false" customHeight="false" outlineLevel="0" collapsed="false">
      <c r="A10976" s="0" t="s">
        <v>16333</v>
      </c>
    </row>
    <row r="10977" customFormat="false" ht="12.8" hidden="false" customHeight="false" outlineLevel="0" collapsed="false">
      <c r="A10977" s="0" t="s">
        <v>16334</v>
      </c>
    </row>
    <row r="10978" customFormat="false" ht="12.8" hidden="false" customHeight="false" outlineLevel="0" collapsed="false">
      <c r="A10978" s="0" t="s">
        <v>16335</v>
      </c>
      <c r="B10978" s="0" t="s">
        <v>16336</v>
      </c>
    </row>
    <row r="10979" customFormat="false" ht="12.8" hidden="false" customHeight="false" outlineLevel="0" collapsed="false">
      <c r="A10979" s="0" t="s">
        <v>16337</v>
      </c>
    </row>
    <row r="10980" customFormat="false" ht="12.8" hidden="false" customHeight="false" outlineLevel="0" collapsed="false">
      <c r="A10980" s="0" t="s">
        <v>16338</v>
      </c>
    </row>
    <row r="10981" customFormat="false" ht="12.8" hidden="false" customHeight="false" outlineLevel="0" collapsed="false">
      <c r="A10981" s="0" t="s">
        <v>16339</v>
      </c>
      <c r="B10981" s="0" t="s">
        <v>16340</v>
      </c>
    </row>
    <row r="10982" customFormat="false" ht="12.8" hidden="false" customHeight="false" outlineLevel="0" collapsed="false">
      <c r="A10982" s="0" t="s">
        <v>16341</v>
      </c>
    </row>
    <row r="10983" customFormat="false" ht="12.8" hidden="false" customHeight="false" outlineLevel="0" collapsed="false">
      <c r="A10983" s="0" t="s">
        <v>16342</v>
      </c>
    </row>
    <row r="10984" customFormat="false" ht="12.8" hidden="false" customHeight="false" outlineLevel="0" collapsed="false">
      <c r="A10984" s="0" t="s">
        <v>16343</v>
      </c>
    </row>
    <row r="10985" customFormat="false" ht="12.8" hidden="false" customHeight="false" outlineLevel="0" collapsed="false">
      <c r="A10985" s="0" t="s">
        <v>16344</v>
      </c>
      <c r="B10985" s="0" t="s">
        <v>16345</v>
      </c>
    </row>
    <row r="10986" customFormat="false" ht="12.8" hidden="false" customHeight="false" outlineLevel="0" collapsed="false">
      <c r="A10986" s="0" t="s">
        <v>16346</v>
      </c>
      <c r="B10986" s="0" t="s">
        <v>16347</v>
      </c>
    </row>
    <row r="10987" customFormat="false" ht="12.8" hidden="false" customHeight="false" outlineLevel="0" collapsed="false">
      <c r="A10987" s="0" t="s">
        <v>16348</v>
      </c>
    </row>
    <row r="10988" customFormat="false" ht="12.8" hidden="false" customHeight="false" outlineLevel="0" collapsed="false">
      <c r="A10988" s="0" t="s">
        <v>16349</v>
      </c>
    </row>
    <row r="10989" customFormat="false" ht="12.8" hidden="false" customHeight="false" outlineLevel="0" collapsed="false">
      <c r="A10989" s="0" t="s">
        <v>16350</v>
      </c>
    </row>
    <row r="10990" customFormat="false" ht="12.8" hidden="false" customHeight="false" outlineLevel="0" collapsed="false">
      <c r="A10990" s="0" t="s">
        <v>16351</v>
      </c>
      <c r="B10990" s="0" t="s">
        <v>16352</v>
      </c>
    </row>
    <row r="10991" customFormat="false" ht="12.8" hidden="false" customHeight="false" outlineLevel="0" collapsed="false">
      <c r="A10991" s="0" t="s">
        <v>16353</v>
      </c>
      <c r="B10991" s="0" t="s">
        <v>16354</v>
      </c>
    </row>
    <row r="10992" customFormat="false" ht="12.8" hidden="false" customHeight="false" outlineLevel="0" collapsed="false">
      <c r="A10992" s="0" t="s">
        <v>16355</v>
      </c>
    </row>
    <row r="10993" customFormat="false" ht="12.8" hidden="false" customHeight="false" outlineLevel="0" collapsed="false">
      <c r="A10993" s="0" t="s">
        <v>16356</v>
      </c>
      <c r="B10993" s="0" t="s">
        <v>16357</v>
      </c>
    </row>
    <row r="10994" customFormat="false" ht="12.8" hidden="false" customHeight="false" outlineLevel="0" collapsed="false">
      <c r="A10994" s="0" t="s">
        <v>16358</v>
      </c>
      <c r="B10994" s="0" t="s">
        <v>16359</v>
      </c>
    </row>
    <row r="10995" customFormat="false" ht="12.8" hidden="false" customHeight="false" outlineLevel="0" collapsed="false">
      <c r="A10995" s="0" t="s">
        <v>16360</v>
      </c>
      <c r="B10995" s="0" t="s">
        <v>16361</v>
      </c>
    </row>
    <row r="10996" customFormat="false" ht="12.8" hidden="false" customHeight="false" outlineLevel="0" collapsed="false">
      <c r="A10996" s="0" t="s">
        <v>16362</v>
      </c>
      <c r="B10996" s="0" t="s">
        <v>16363</v>
      </c>
    </row>
    <row r="10997" customFormat="false" ht="12.8" hidden="false" customHeight="false" outlineLevel="0" collapsed="false">
      <c r="A10997" s="0" t="s">
        <v>16364</v>
      </c>
    </row>
    <row r="10998" customFormat="false" ht="12.8" hidden="false" customHeight="false" outlineLevel="0" collapsed="false">
      <c r="A10998" s="0" t="s">
        <v>16365</v>
      </c>
    </row>
    <row r="10999" customFormat="false" ht="12.8" hidden="false" customHeight="false" outlineLevel="0" collapsed="false">
      <c r="A10999" s="0" t="s">
        <v>16366</v>
      </c>
    </row>
    <row r="11000" customFormat="false" ht="12.8" hidden="false" customHeight="false" outlineLevel="0" collapsed="false">
      <c r="A11000" s="0" t="s">
        <v>16367</v>
      </c>
    </row>
    <row r="11001" customFormat="false" ht="12.8" hidden="false" customHeight="false" outlineLevel="0" collapsed="false">
      <c r="A11001" s="0" t="s">
        <v>16368</v>
      </c>
    </row>
    <row r="11002" customFormat="false" ht="12.8" hidden="false" customHeight="false" outlineLevel="0" collapsed="false">
      <c r="A11002" s="0" t="s">
        <v>16369</v>
      </c>
    </row>
    <row r="11003" customFormat="false" ht="12.8" hidden="false" customHeight="false" outlineLevel="0" collapsed="false">
      <c r="A11003" s="0" t="s">
        <v>16370</v>
      </c>
    </row>
    <row r="11004" customFormat="false" ht="12.8" hidden="false" customHeight="false" outlineLevel="0" collapsed="false">
      <c r="A11004" s="0" t="s">
        <v>16371</v>
      </c>
    </row>
    <row r="11005" customFormat="false" ht="12.8" hidden="false" customHeight="false" outlineLevel="0" collapsed="false">
      <c r="A11005" s="0" t="s">
        <v>16372</v>
      </c>
      <c r="B11005" s="0" t="s">
        <v>16373</v>
      </c>
      <c r="C11005" s="0" t="s">
        <v>16374</v>
      </c>
    </row>
    <row r="11006" customFormat="false" ht="12.8" hidden="false" customHeight="false" outlineLevel="0" collapsed="false">
      <c r="A11006" s="0" t="s">
        <v>16375</v>
      </c>
    </row>
    <row r="11007" customFormat="false" ht="12.8" hidden="false" customHeight="false" outlineLevel="0" collapsed="false">
      <c r="A11007" s="0" t="s">
        <v>16376</v>
      </c>
      <c r="B11007" s="0" t="s">
        <v>16377</v>
      </c>
    </row>
    <row r="11008" customFormat="false" ht="12.8" hidden="false" customHeight="false" outlineLevel="0" collapsed="false">
      <c r="A11008" s="0" t="s">
        <v>16378</v>
      </c>
    </row>
    <row r="11009" customFormat="false" ht="12.8" hidden="false" customHeight="false" outlineLevel="0" collapsed="false">
      <c r="A11009" s="0" t="s">
        <v>16379</v>
      </c>
    </row>
    <row r="11010" customFormat="false" ht="12.8" hidden="false" customHeight="false" outlineLevel="0" collapsed="false">
      <c r="A11010" s="0" t="s">
        <v>16380</v>
      </c>
      <c r="B11010" s="0" t="s">
        <v>16381</v>
      </c>
    </row>
    <row r="11011" customFormat="false" ht="12.8" hidden="false" customHeight="false" outlineLevel="0" collapsed="false">
      <c r="A11011" s="0" t="s">
        <v>16382</v>
      </c>
      <c r="B11011" s="0" t="s">
        <v>16383</v>
      </c>
    </row>
    <row r="11012" customFormat="false" ht="12.8" hidden="false" customHeight="false" outlineLevel="0" collapsed="false">
      <c r="A11012" s="0" t="s">
        <v>16384</v>
      </c>
    </row>
    <row r="11013" customFormat="false" ht="12.8" hidden="false" customHeight="false" outlineLevel="0" collapsed="false">
      <c r="A11013" s="0" t="s">
        <v>16385</v>
      </c>
      <c r="B11013" s="0" t="s">
        <v>16386</v>
      </c>
    </row>
    <row r="11014" customFormat="false" ht="12.8" hidden="false" customHeight="false" outlineLevel="0" collapsed="false">
      <c r="A11014" s="0" t="s">
        <v>13907</v>
      </c>
    </row>
    <row r="11015" customFormat="false" ht="12.8" hidden="false" customHeight="false" outlineLevel="0" collapsed="false">
      <c r="A11015" s="0" t="s">
        <v>16387</v>
      </c>
    </row>
    <row r="11016" customFormat="false" ht="12.8" hidden="false" customHeight="false" outlineLevel="0" collapsed="false">
      <c r="A11016" s="0" t="s">
        <v>16388</v>
      </c>
    </row>
    <row r="11017" customFormat="false" ht="12.8" hidden="false" customHeight="false" outlineLevel="0" collapsed="false">
      <c r="A11017" s="0" t="s">
        <v>16389</v>
      </c>
    </row>
    <row r="11018" customFormat="false" ht="12.8" hidden="false" customHeight="false" outlineLevel="0" collapsed="false">
      <c r="A11018" s="0" t="s">
        <v>16390</v>
      </c>
    </row>
    <row r="11019" customFormat="false" ht="12.8" hidden="false" customHeight="false" outlineLevel="0" collapsed="false">
      <c r="B11019" s="0" t="s">
        <v>16391</v>
      </c>
      <c r="C11019" s="0" t="s">
        <v>16392</v>
      </c>
      <c r="D11019" s="0" t="s">
        <v>16393</v>
      </c>
      <c r="E11019" s="0" t="s">
        <v>16394</v>
      </c>
      <c r="F11019" s="0" t="s">
        <v>16395</v>
      </c>
    </row>
    <row r="11020" customFormat="false" ht="12.8" hidden="false" customHeight="false" outlineLevel="0" collapsed="false">
      <c r="A11020" s="0" t="s">
        <v>16396</v>
      </c>
    </row>
    <row r="11021" customFormat="false" ht="12.8" hidden="false" customHeight="false" outlineLevel="0" collapsed="false">
      <c r="A11021" s="0" t="s">
        <v>16397</v>
      </c>
    </row>
    <row r="11022" customFormat="false" ht="12.8" hidden="false" customHeight="false" outlineLevel="0" collapsed="false">
      <c r="A11022" s="0" t="s">
        <v>16398</v>
      </c>
    </row>
    <row r="11023" customFormat="false" ht="12.8" hidden="false" customHeight="false" outlineLevel="0" collapsed="false">
      <c r="A11023" s="0" t="s">
        <v>16399</v>
      </c>
    </row>
    <row r="11024" customFormat="false" ht="12.8" hidden="false" customHeight="false" outlineLevel="0" collapsed="false">
      <c r="A11024" s="0" t="s">
        <v>16400</v>
      </c>
    </row>
    <row r="11025" customFormat="false" ht="12.8" hidden="false" customHeight="false" outlineLevel="0" collapsed="false">
      <c r="A11025" s="0" t="e">
        <f aca="false">e¬_x0003_;¬ÒcÓ:</f>
        <v>#N/A</v>
      </c>
    </row>
    <row r="11026" customFormat="false" ht="12.8" hidden="false" customHeight="false" outlineLevel="0" collapsed="false">
      <c r="A11026" s="0" t="s">
        <v>16401</v>
      </c>
    </row>
    <row r="11027" customFormat="false" ht="12.8" hidden="false" customHeight="false" outlineLevel="0" collapsed="false">
      <c r="A11027" s="0" t="s">
        <v>16402</v>
      </c>
      <c r="B11027" s="0" t="s">
        <v>16403</v>
      </c>
    </row>
    <row r="11028" customFormat="false" ht="12.8" hidden="false" customHeight="false" outlineLevel="0" collapsed="false">
      <c r="A11028" s="0" t="s">
        <v>16404</v>
      </c>
      <c r="B11028" s="0" t="s">
        <v>16405</v>
      </c>
    </row>
    <row r="11029" customFormat="false" ht="12.8" hidden="false" customHeight="false" outlineLevel="0" collapsed="false">
      <c r="A11029" s="0" t="s">
        <v>16406</v>
      </c>
      <c r="B11029" s="0" t="s">
        <v>16407</v>
      </c>
    </row>
    <row r="11030" customFormat="false" ht="12.8" hidden="false" customHeight="false" outlineLevel="0" collapsed="false">
      <c r="A11030" s="0" t="s">
        <v>16408</v>
      </c>
      <c r="B11030" s="0" t="s">
        <v>16409</v>
      </c>
    </row>
    <row r="11031" customFormat="false" ht="12.8" hidden="false" customHeight="false" outlineLevel="0" collapsed="false">
      <c r="A11031" s="0" t="s">
        <v>16410</v>
      </c>
    </row>
    <row r="11032" customFormat="false" ht="12.8" hidden="false" customHeight="false" outlineLevel="0" collapsed="false">
      <c r="A11032" s="0" t="s">
        <v>16411</v>
      </c>
    </row>
    <row r="11033" customFormat="false" ht="12.8" hidden="false" customHeight="false" outlineLevel="0" collapsed="false">
      <c r="A11033" s="0" t="s">
        <v>16412</v>
      </c>
      <c r="B11033" s="0" t="s">
        <v>16413</v>
      </c>
    </row>
    <row r="11034" customFormat="false" ht="12.8" hidden="false" customHeight="false" outlineLevel="0" collapsed="false">
      <c r="A11034" s="0" t="s">
        <v>16414</v>
      </c>
      <c r="B11034" s="0" t="s">
        <v>16415</v>
      </c>
    </row>
    <row r="11035" customFormat="false" ht="12.8" hidden="false" customHeight="false" outlineLevel="0" collapsed="false">
      <c r="A11035" s="0" t="s">
        <v>16416</v>
      </c>
      <c r="B11035" s="0" t="s">
        <v>16417</v>
      </c>
    </row>
    <row r="11036" customFormat="false" ht="12.8" hidden="false" customHeight="false" outlineLevel="0" collapsed="false">
      <c r="A11036" s="0" t="s">
        <v>16418</v>
      </c>
    </row>
    <row r="11037" customFormat="false" ht="12.8" hidden="false" customHeight="false" outlineLevel="0" collapsed="false">
      <c r="A11037" s="0" t="s">
        <v>16419</v>
      </c>
    </row>
    <row r="11038" customFormat="false" ht="12.8" hidden="false" customHeight="false" outlineLevel="0" collapsed="false">
      <c r="A11038" s="0" t="s">
        <v>16420</v>
      </c>
    </row>
    <row r="11039" customFormat="false" ht="12.8" hidden="false" customHeight="false" outlineLevel="0" collapsed="false">
      <c r="A11039" s="0" t="s">
        <v>16421</v>
      </c>
    </row>
    <row r="11040" customFormat="false" ht="12.8" hidden="false" customHeight="false" outlineLevel="0" collapsed="false">
      <c r="A11040" s="0" t="s">
        <v>16422</v>
      </c>
      <c r="B11040" s="0" t="s">
        <v>16423</v>
      </c>
    </row>
    <row r="11041" customFormat="false" ht="12.8" hidden="false" customHeight="false" outlineLevel="0" collapsed="false">
      <c r="A11041" s="0" t="s">
        <v>16424</v>
      </c>
    </row>
    <row r="11042" customFormat="false" ht="12.8" hidden="false" customHeight="false" outlineLevel="0" collapsed="false">
      <c r="A11042" s="0" t="s">
        <v>16425</v>
      </c>
    </row>
    <row r="11043" customFormat="false" ht="12.8" hidden="false" customHeight="false" outlineLevel="0" collapsed="false">
      <c r="A11043" s="0" t="s">
        <v>16426</v>
      </c>
    </row>
    <row r="11044" customFormat="false" ht="12.8" hidden="false" customHeight="false" outlineLevel="0" collapsed="false">
      <c r="A11044" s="0" t="s">
        <v>16427</v>
      </c>
      <c r="B11044" s="0" t="s">
        <v>16428</v>
      </c>
      <c r="C11044" s="0" t="s">
        <v>16429</v>
      </c>
    </row>
    <row r="11045" customFormat="false" ht="12.8" hidden="false" customHeight="false" outlineLevel="0" collapsed="false">
      <c r="A11045" s="0" t="s">
        <v>16430</v>
      </c>
    </row>
    <row r="11046" customFormat="false" ht="12.8" hidden="false" customHeight="false" outlineLevel="0" collapsed="false">
      <c r="A11046" s="0" t="s">
        <v>16431</v>
      </c>
    </row>
    <row r="11047" customFormat="false" ht="12.8" hidden="false" customHeight="false" outlineLevel="0" collapsed="false">
      <c r="A11047" s="0" t="s">
        <v>16432</v>
      </c>
    </row>
    <row r="11048" customFormat="false" ht="12.8" hidden="false" customHeight="false" outlineLevel="0" collapsed="false">
      <c r="A11048" s="0" t="s">
        <v>16433</v>
      </c>
    </row>
    <row r="11049" customFormat="false" ht="12.8" hidden="false" customHeight="false" outlineLevel="0" collapsed="false">
      <c r="A11049" s="0" t="s">
        <v>16434</v>
      </c>
    </row>
    <row r="11050" customFormat="false" ht="12.8" hidden="false" customHeight="false" outlineLevel="0" collapsed="false">
      <c r="A11050" s="0" t="s">
        <v>16435</v>
      </c>
    </row>
    <row r="11051" customFormat="false" ht="12.8" hidden="false" customHeight="false" outlineLevel="0" collapsed="false">
      <c r="A11051" s="0" t="s">
        <v>5935</v>
      </c>
      <c r="B11051" s="0" t="s">
        <v>16436</v>
      </c>
      <c r="C11051" s="0" t="s">
        <v>16437</v>
      </c>
      <c r="D11051" s="0" t="s">
        <v>16438</v>
      </c>
    </row>
    <row r="11052" customFormat="false" ht="12.8" hidden="false" customHeight="false" outlineLevel="0" collapsed="false">
      <c r="A11052" s="0" t="s">
        <v>16439</v>
      </c>
      <c r="B11052" s="0" t="s">
        <v>16440</v>
      </c>
    </row>
    <row r="11053" customFormat="false" ht="12.8" hidden="false" customHeight="false" outlineLevel="0" collapsed="false">
      <c r="A11053" s="0" t="s">
        <v>16441</v>
      </c>
    </row>
    <row r="11054" customFormat="false" ht="12.8" hidden="false" customHeight="false" outlineLevel="0" collapsed="false">
      <c r="A11054" s="0" t="s">
        <v>16442</v>
      </c>
    </row>
    <row r="11055" customFormat="false" ht="12.8" hidden="false" customHeight="false" outlineLevel="0" collapsed="false">
      <c r="A11055" s="0" t="s">
        <v>16443</v>
      </c>
    </row>
    <row r="11056" customFormat="false" ht="12.8" hidden="false" customHeight="false" outlineLevel="0" collapsed="false">
      <c r="A11056" s="0" t="s">
        <v>16444</v>
      </c>
    </row>
    <row r="11057" customFormat="false" ht="12.8" hidden="false" customHeight="false" outlineLevel="0" collapsed="false">
      <c r="A11057" s="0" t="s">
        <v>16445</v>
      </c>
      <c r="B11057" s="0" t="s">
        <v>16446</v>
      </c>
      <c r="C11057" s="0" t="s">
        <v>16447</v>
      </c>
    </row>
    <row r="11058" customFormat="false" ht="12.8" hidden="false" customHeight="false" outlineLevel="0" collapsed="false">
      <c r="A11058" s="0" t="s">
        <v>16448</v>
      </c>
      <c r="B11058" s="0" t="s">
        <v>16449</v>
      </c>
    </row>
    <row r="11059" customFormat="false" ht="12.8" hidden="false" customHeight="false" outlineLevel="0" collapsed="false">
      <c r="A11059" s="0" t="s">
        <v>16450</v>
      </c>
      <c r="B11059" s="0" t="s">
        <v>16451</v>
      </c>
      <c r="C11059" s="0" t="s">
        <v>16452</v>
      </c>
      <c r="D11059" s="0" t="s">
        <v>16453</v>
      </c>
    </row>
    <row r="11060" customFormat="false" ht="12.8" hidden="false" customHeight="false" outlineLevel="0" collapsed="false">
      <c r="A11060" s="0" t="s">
        <v>16454</v>
      </c>
    </row>
    <row r="11061" customFormat="false" ht="12.8" hidden="false" customHeight="false" outlineLevel="0" collapsed="false">
      <c r="A11061" s="0" t="s">
        <v>16455</v>
      </c>
      <c r="B11061" s="0" t="s">
        <v>16456</v>
      </c>
      <c r="C11061" s="0" t="s">
        <v>16457</v>
      </c>
    </row>
    <row r="11062" customFormat="false" ht="12.8" hidden="false" customHeight="false" outlineLevel="0" collapsed="false">
      <c r="A11062" s="0" t="s">
        <v>16458</v>
      </c>
      <c r="B11062" s="0" t="s">
        <v>16459</v>
      </c>
    </row>
    <row r="11063" customFormat="false" ht="12.8" hidden="false" customHeight="false" outlineLevel="0" collapsed="false">
      <c r="A11063" s="0" t="s">
        <v>16460</v>
      </c>
    </row>
    <row r="11064" customFormat="false" ht="12.8" hidden="false" customHeight="false" outlineLevel="0" collapsed="false">
      <c r="A11064" s="0" t="s">
        <v>16461</v>
      </c>
    </row>
    <row r="11065" customFormat="false" ht="12.8" hidden="false" customHeight="false" outlineLevel="0" collapsed="false">
      <c r="A11065" s="0" t="s">
        <v>16462</v>
      </c>
      <c r="B11065" s="0" t="s">
        <v>16463</v>
      </c>
    </row>
    <row r="11066" customFormat="false" ht="12.8" hidden="false" customHeight="false" outlineLevel="0" collapsed="false">
      <c r="A11066" s="0" t="s">
        <v>16464</v>
      </c>
    </row>
    <row r="11067" customFormat="false" ht="12.8" hidden="false" customHeight="false" outlineLevel="0" collapsed="false">
      <c r="A11067" s="0" t="s">
        <v>16465</v>
      </c>
    </row>
    <row r="11068" customFormat="false" ht="12.8" hidden="false" customHeight="false" outlineLevel="0" collapsed="false">
      <c r="A11068" s="0" t="s">
        <v>16466</v>
      </c>
    </row>
    <row r="11069" customFormat="false" ht="12.8" hidden="false" customHeight="false" outlineLevel="0" collapsed="false">
      <c r="A11069" s="0" t="s">
        <v>16467</v>
      </c>
    </row>
    <row r="11070" customFormat="false" ht="12.8" hidden="false" customHeight="false" outlineLevel="0" collapsed="false">
      <c r="A11070" s="0" t="s">
        <v>16468</v>
      </c>
    </row>
    <row r="11071" customFormat="false" ht="12.8" hidden="false" customHeight="false" outlineLevel="0" collapsed="false">
      <c r="A11071" s="0" t="s">
        <v>16469</v>
      </c>
    </row>
    <row r="11072" customFormat="false" ht="12.8" hidden="false" customHeight="false" outlineLevel="0" collapsed="false">
      <c r="A11072" s="0" t="s">
        <v>16470</v>
      </c>
      <c r="B11072" s="0" t="s">
        <v>16471</v>
      </c>
    </row>
    <row r="11073" customFormat="false" ht="12.8" hidden="false" customHeight="false" outlineLevel="0" collapsed="false">
      <c r="A11073" s="0" t="s">
        <v>16472</v>
      </c>
    </row>
    <row r="11074" customFormat="false" ht="12.8" hidden="false" customHeight="false" outlineLevel="0" collapsed="false">
      <c r="A11074" s="0" t="s">
        <v>16473</v>
      </c>
    </row>
    <row r="11075" customFormat="false" ht="12.8" hidden="false" customHeight="false" outlineLevel="0" collapsed="false">
      <c r="A11075" s="0" t="s">
        <v>16474</v>
      </c>
    </row>
    <row r="11076" customFormat="false" ht="12.8" hidden="false" customHeight="false" outlineLevel="0" collapsed="false">
      <c r="A11076" s="0" t="s">
        <v>16475</v>
      </c>
      <c r="B11076" s="0" t="s">
        <v>16476</v>
      </c>
    </row>
    <row r="11077" customFormat="false" ht="12.8" hidden="false" customHeight="false" outlineLevel="0" collapsed="false">
      <c r="A11077" s="0" t="s">
        <v>16477</v>
      </c>
      <c r="B11077" s="0" t="s">
        <v>16478</v>
      </c>
      <c r="C11077" s="0" t="s">
        <v>16479</v>
      </c>
    </row>
    <row r="11078" customFormat="false" ht="12.8" hidden="false" customHeight="false" outlineLevel="0" collapsed="false">
      <c r="A11078" s="0" t="s">
        <v>16480</v>
      </c>
    </row>
    <row r="11079" customFormat="false" ht="12.8" hidden="false" customHeight="false" outlineLevel="0" collapsed="false">
      <c r="A11079" s="0" t="s">
        <v>16481</v>
      </c>
    </row>
    <row r="11080" customFormat="false" ht="12.8" hidden="false" customHeight="false" outlineLevel="0" collapsed="false">
      <c r="A11080" s="0" t="s">
        <v>16482</v>
      </c>
    </row>
    <row r="11081" customFormat="false" ht="12.8" hidden="false" customHeight="false" outlineLevel="0" collapsed="false">
      <c r="A11081" s="0" t="s">
        <v>16483</v>
      </c>
      <c r="B11081" s="0" t="s">
        <v>16484</v>
      </c>
      <c r="C11081" s="0" t="s">
        <v>16485</v>
      </c>
      <c r="D11081" s="0" t="s">
        <v>16486</v>
      </c>
    </row>
    <row r="11082" customFormat="false" ht="12.8" hidden="false" customHeight="false" outlineLevel="0" collapsed="false">
      <c r="A11082" s="0" t="s">
        <v>16487</v>
      </c>
      <c r="B11082" s="0" t="s">
        <v>16488</v>
      </c>
    </row>
    <row r="11083" customFormat="false" ht="12.8" hidden="false" customHeight="false" outlineLevel="0" collapsed="false">
      <c r="A11083" s="0" t="s">
        <v>16489</v>
      </c>
      <c r="B11083" s="0" t="s">
        <v>16490</v>
      </c>
      <c r="C11083" s="0" t="s">
        <v>16491</v>
      </c>
      <c r="D11083" s="0" t="s">
        <v>16492</v>
      </c>
    </row>
    <row r="11084" customFormat="false" ht="12.8" hidden="false" customHeight="false" outlineLevel="0" collapsed="false">
      <c r="A11084" s="0" t="s">
        <v>16493</v>
      </c>
    </row>
    <row r="11085" customFormat="false" ht="12.8" hidden="false" customHeight="false" outlineLevel="0" collapsed="false">
      <c r="A11085" s="0" t="s">
        <v>16494</v>
      </c>
    </row>
    <row r="11086" customFormat="false" ht="12.8" hidden="false" customHeight="false" outlineLevel="0" collapsed="false">
      <c r="A11086" s="0" t="s">
        <v>16495</v>
      </c>
      <c r="B11086" s="0" t="s">
        <v>16496</v>
      </c>
    </row>
    <row r="11087" customFormat="false" ht="12.8" hidden="false" customHeight="false" outlineLevel="0" collapsed="false">
      <c r="A11087" s="0" t="s">
        <v>16497</v>
      </c>
      <c r="B11087" s="0" t="s">
        <v>16498</v>
      </c>
    </row>
    <row r="11088" customFormat="false" ht="12.8" hidden="false" customHeight="false" outlineLevel="0" collapsed="false">
      <c r="A11088" s="0" t="s">
        <v>16499</v>
      </c>
    </row>
    <row r="11089" customFormat="false" ht="12.8" hidden="false" customHeight="false" outlineLevel="0" collapsed="false">
      <c r="A11089" s="0" t="s">
        <v>16500</v>
      </c>
    </row>
    <row r="11090" customFormat="false" ht="12.8" hidden="false" customHeight="false" outlineLevel="0" collapsed="false">
      <c r="A11090" s="0" t="s">
        <v>16501</v>
      </c>
      <c r="B11090" s="0" t="s">
        <v>16502</v>
      </c>
    </row>
    <row r="11091" customFormat="false" ht="12.8" hidden="false" customHeight="false" outlineLevel="0" collapsed="false">
      <c r="A11091" s="0" t="s">
        <v>16503</v>
      </c>
      <c r="B11091" s="0" t="s">
        <v>16504</v>
      </c>
      <c r="C11091" s="0" t="s">
        <v>16505</v>
      </c>
      <c r="D11091" s="0" t="s">
        <v>16506</v>
      </c>
      <c r="E11091" s="0" t="s">
        <v>16507</v>
      </c>
      <c r="F11091" s="0" t="s">
        <v>16508</v>
      </c>
    </row>
    <row r="11092" customFormat="false" ht="12.8" hidden="false" customHeight="false" outlineLevel="0" collapsed="false">
      <c r="A11092" s="0" t="s">
        <v>16509</v>
      </c>
    </row>
    <row r="11093" customFormat="false" ht="12.8" hidden="false" customHeight="false" outlineLevel="0" collapsed="false">
      <c r="A11093" s="0" t="s">
        <v>16510</v>
      </c>
    </row>
    <row r="11094" customFormat="false" ht="12.8" hidden="false" customHeight="false" outlineLevel="0" collapsed="false">
      <c r="A11094" s="0" t="s">
        <v>16511</v>
      </c>
    </row>
    <row r="11095" customFormat="false" ht="12.8" hidden="false" customHeight="false" outlineLevel="0" collapsed="false">
      <c r="A11095" s="0" t="s">
        <v>16512</v>
      </c>
    </row>
    <row r="11096" customFormat="false" ht="12.8" hidden="false" customHeight="false" outlineLevel="0" collapsed="false">
      <c r="A11096" s="0" t="s">
        <v>16513</v>
      </c>
      <c r="B11096" s="0" t="s">
        <v>16514</v>
      </c>
    </row>
    <row r="11097" customFormat="false" ht="12.8" hidden="false" customHeight="false" outlineLevel="0" collapsed="false">
      <c r="A11097" s="0" t="s">
        <v>16515</v>
      </c>
    </row>
    <row r="11098" customFormat="false" ht="12.8" hidden="false" customHeight="false" outlineLevel="0" collapsed="false">
      <c r="A11098" s="0" t="s">
        <v>16516</v>
      </c>
      <c r="B11098" s="0" t="s">
        <v>16517</v>
      </c>
      <c r="C11098" s="0" t="s">
        <v>16518</v>
      </c>
      <c r="D11098" s="0" t="s">
        <v>13907</v>
      </c>
      <c r="E11098" s="0" t="s">
        <v>16519</v>
      </c>
    </row>
    <row r="11099" customFormat="false" ht="12.8" hidden="false" customHeight="false" outlineLevel="0" collapsed="false">
      <c r="A11099" s="0" t="s">
        <v>16520</v>
      </c>
      <c r="B11099" s="0" t="s">
        <v>16521</v>
      </c>
      <c r="C11099" s="0" t="s">
        <v>16522</v>
      </c>
      <c r="D11099" s="0" t="s">
        <v>16523</v>
      </c>
      <c r="E11099" s="0" t="s">
        <v>16524</v>
      </c>
      <c r="F11099" s="0" t="s">
        <v>16525</v>
      </c>
    </row>
    <row r="11100" customFormat="false" ht="12.8" hidden="false" customHeight="false" outlineLevel="0" collapsed="false">
      <c r="A11100" s="0" t="s">
        <v>16526</v>
      </c>
      <c r="B11100" s="0" t="s">
        <v>16527</v>
      </c>
    </row>
    <row r="11101" customFormat="false" ht="12.8" hidden="false" customHeight="false" outlineLevel="0" collapsed="false">
      <c r="A11101" s="0" t="s">
        <v>16528</v>
      </c>
    </row>
    <row r="11102" customFormat="false" ht="12.8" hidden="false" customHeight="false" outlineLevel="0" collapsed="false">
      <c r="A11102" s="0" t="s">
        <v>16529</v>
      </c>
    </row>
    <row r="11103" customFormat="false" ht="12.8" hidden="false" customHeight="false" outlineLevel="0" collapsed="false">
      <c r="A11103" s="0" t="s">
        <v>16530</v>
      </c>
    </row>
    <row r="11104" customFormat="false" ht="12.8" hidden="false" customHeight="false" outlineLevel="0" collapsed="false">
      <c r="A11104" s="0" t="s">
        <v>16531</v>
      </c>
    </row>
    <row r="11105" customFormat="false" ht="12.8" hidden="false" customHeight="false" outlineLevel="0" collapsed="false">
      <c r="A11105" s="0" t="s">
        <v>16532</v>
      </c>
    </row>
    <row r="11106" customFormat="false" ht="12.8" hidden="false" customHeight="false" outlineLevel="0" collapsed="false">
      <c r="A11106" s="0" t="s">
        <v>16533</v>
      </c>
    </row>
    <row r="11107" customFormat="false" ht="12.8" hidden="false" customHeight="false" outlineLevel="0" collapsed="false">
      <c r="A11107" s="0" t="s">
        <v>16534</v>
      </c>
    </row>
    <row r="11108" customFormat="false" ht="12.8" hidden="false" customHeight="false" outlineLevel="0" collapsed="false">
      <c r="A11108" s="0" t="s">
        <v>16535</v>
      </c>
      <c r="B11108" s="0" t="s">
        <v>16536</v>
      </c>
    </row>
    <row r="11109" customFormat="false" ht="12.8" hidden="false" customHeight="false" outlineLevel="0" collapsed="false">
      <c r="A11109" s="0" t="s">
        <v>16537</v>
      </c>
    </row>
    <row r="11110" customFormat="false" ht="12.8" hidden="false" customHeight="false" outlineLevel="0" collapsed="false">
      <c r="A11110" s="0" t="s">
        <v>16538</v>
      </c>
    </row>
    <row r="11111" customFormat="false" ht="12.8" hidden="false" customHeight="false" outlineLevel="0" collapsed="false">
      <c r="A11111" s="0" t="s">
        <v>16539</v>
      </c>
    </row>
    <row r="11112" customFormat="false" ht="12.8" hidden="false" customHeight="false" outlineLevel="0" collapsed="false">
      <c r="A11112" s="0" t="s">
        <v>16540</v>
      </c>
      <c r="B11112" s="0" t="s">
        <v>16541</v>
      </c>
    </row>
    <row r="11113" customFormat="false" ht="12.8" hidden="false" customHeight="false" outlineLevel="0" collapsed="false">
      <c r="A11113" s="0" t="s">
        <v>16542</v>
      </c>
      <c r="B11113" s="0" t="s">
        <v>16543</v>
      </c>
    </row>
    <row r="11114" customFormat="false" ht="12.8" hidden="false" customHeight="false" outlineLevel="0" collapsed="false">
      <c r="A11114" s="0" t="s">
        <v>16544</v>
      </c>
    </row>
    <row r="11115" customFormat="false" ht="12.8" hidden="false" customHeight="false" outlineLevel="0" collapsed="false">
      <c r="A11115" s="0" t="s">
        <v>16545</v>
      </c>
    </row>
    <row r="11116" customFormat="false" ht="12.8" hidden="false" customHeight="false" outlineLevel="0" collapsed="false">
      <c r="A11116" s="0" t="s">
        <v>16546</v>
      </c>
    </row>
    <row r="11117" customFormat="false" ht="12.8" hidden="false" customHeight="false" outlineLevel="0" collapsed="false">
      <c r="A11117" s="0" t="s">
        <v>16547</v>
      </c>
    </row>
    <row r="11118" customFormat="false" ht="12.8" hidden="false" customHeight="false" outlineLevel="0" collapsed="false">
      <c r="A11118" s="0" t="s">
        <v>16548</v>
      </c>
      <c r="B11118" s="0" t="s">
        <v>16549</v>
      </c>
      <c r="C11118" s="0" t="s">
        <v>16550</v>
      </c>
      <c r="D11118" s="0" t="s">
        <v>16551</v>
      </c>
    </row>
    <row r="11119" customFormat="false" ht="12.8" hidden="false" customHeight="false" outlineLevel="0" collapsed="false">
      <c r="A11119" s="0" t="s">
        <v>16552</v>
      </c>
      <c r="B11119" s="0" t="s">
        <v>16553</v>
      </c>
      <c r="C11119" s="0" t="s">
        <v>16554</v>
      </c>
      <c r="D11119" s="0" t="s">
        <v>16555</v>
      </c>
    </row>
    <row r="11120" customFormat="false" ht="12.8" hidden="false" customHeight="false" outlineLevel="0" collapsed="false">
      <c r="A11120" s="0" t="s">
        <v>16556</v>
      </c>
      <c r="B11120" s="0" t="s">
        <v>16557</v>
      </c>
      <c r="C11120" s="0" t="s">
        <v>16558</v>
      </c>
      <c r="D11120" s="0" t="s">
        <v>16559</v>
      </c>
    </row>
    <row r="11121" customFormat="false" ht="12.8" hidden="false" customHeight="false" outlineLevel="0" collapsed="false">
      <c r="A11121" s="0" t="s">
        <v>16560</v>
      </c>
    </row>
    <row r="11122" customFormat="false" ht="12.8" hidden="false" customHeight="false" outlineLevel="0" collapsed="false">
      <c r="A11122" s="0" t="s">
        <v>16561</v>
      </c>
    </row>
    <row r="11123" customFormat="false" ht="12.8" hidden="false" customHeight="false" outlineLevel="0" collapsed="false">
      <c r="A11123" s="0" t="s">
        <v>16562</v>
      </c>
    </row>
    <row r="11124" customFormat="false" ht="12.8" hidden="false" customHeight="false" outlineLevel="0" collapsed="false">
      <c r="A11124" s="0" t="s">
        <v>16563</v>
      </c>
    </row>
    <row r="11125" customFormat="false" ht="12.8" hidden="false" customHeight="false" outlineLevel="0" collapsed="false">
      <c r="A11125" s="0" t="s">
        <v>16564</v>
      </c>
    </row>
    <row r="11126" customFormat="false" ht="12.8" hidden="false" customHeight="false" outlineLevel="0" collapsed="false">
      <c r="A11126" s="0" t="s">
        <v>16565</v>
      </c>
      <c r="B11126" s="0" t="s">
        <v>16566</v>
      </c>
    </row>
    <row r="11127" customFormat="false" ht="12.8" hidden="false" customHeight="false" outlineLevel="0" collapsed="false">
      <c r="A11127" s="0" t="s">
        <v>16567</v>
      </c>
    </row>
    <row r="11128" customFormat="false" ht="12.8" hidden="false" customHeight="false" outlineLevel="0" collapsed="false">
      <c r="A11128" s="0" t="s">
        <v>16568</v>
      </c>
      <c r="B11128" s="0" t="s">
        <v>16569</v>
      </c>
      <c r="C11128" s="0" t="s">
        <v>16570</v>
      </c>
    </row>
    <row r="11129" customFormat="false" ht="12.8" hidden="false" customHeight="false" outlineLevel="0" collapsed="false">
      <c r="A11129" s="0" t="s">
        <v>16571</v>
      </c>
    </row>
    <row r="11130" customFormat="false" ht="12.8" hidden="false" customHeight="false" outlineLevel="0" collapsed="false">
      <c r="A11130" s="0" t="s">
        <v>16572</v>
      </c>
    </row>
    <row r="11131" customFormat="false" ht="12.8" hidden="false" customHeight="false" outlineLevel="0" collapsed="false">
      <c r="A11131" s="0" t="s">
        <v>16573</v>
      </c>
    </row>
    <row r="11132" customFormat="false" ht="12.8" hidden="false" customHeight="false" outlineLevel="0" collapsed="false">
      <c r="A11132" s="0" t="s">
        <v>16574</v>
      </c>
      <c r="B11132" s="0" t="s">
        <v>16575</v>
      </c>
    </row>
    <row r="11133" customFormat="false" ht="12.8" hidden="false" customHeight="false" outlineLevel="0" collapsed="false">
      <c r="A11133" s="0" t="s">
        <v>16576</v>
      </c>
    </row>
    <row r="11134" customFormat="false" ht="12.8" hidden="false" customHeight="false" outlineLevel="0" collapsed="false">
      <c r="A11134" s="0" t="s">
        <v>16577</v>
      </c>
      <c r="B11134" s="0" t="s">
        <v>16578</v>
      </c>
      <c r="C11134" s="0" t="s">
        <v>16579</v>
      </c>
    </row>
    <row r="11135" customFormat="false" ht="12.8" hidden="false" customHeight="false" outlineLevel="0" collapsed="false">
      <c r="A11135" s="0" t="s">
        <v>16580</v>
      </c>
    </row>
    <row r="11136" customFormat="false" ht="12.8" hidden="false" customHeight="false" outlineLevel="0" collapsed="false">
      <c r="A11136" s="0" t="s">
        <v>16581</v>
      </c>
    </row>
    <row r="11137" customFormat="false" ht="12.8" hidden="false" customHeight="false" outlineLevel="0" collapsed="false">
      <c r="A11137" s="0" t="s">
        <v>16582</v>
      </c>
    </row>
    <row r="11138" customFormat="false" ht="12.8" hidden="false" customHeight="false" outlineLevel="0" collapsed="false">
      <c r="A11138" s="0" t="s">
        <v>16583</v>
      </c>
    </row>
    <row r="11139" customFormat="false" ht="12.8" hidden="false" customHeight="false" outlineLevel="0" collapsed="false">
      <c r="A11139" s="0" t="s">
        <v>16584</v>
      </c>
    </row>
    <row r="11140" customFormat="false" ht="12.8" hidden="false" customHeight="false" outlineLevel="0" collapsed="false">
      <c r="A11140" s="0" t="s">
        <v>16585</v>
      </c>
    </row>
    <row r="11141" customFormat="false" ht="12.8" hidden="false" customHeight="false" outlineLevel="0" collapsed="false">
      <c r="A11141" s="0" t="s">
        <v>16586</v>
      </c>
    </row>
    <row r="11142" customFormat="false" ht="12.8" hidden="false" customHeight="false" outlineLevel="0" collapsed="false">
      <c r="A11142" s="0" t="s">
        <v>16587</v>
      </c>
    </row>
    <row r="11143" customFormat="false" ht="12.8" hidden="false" customHeight="false" outlineLevel="0" collapsed="false">
      <c r="A11143" s="0" t="s">
        <v>16588</v>
      </c>
    </row>
    <row r="11144" customFormat="false" ht="12.8" hidden="false" customHeight="false" outlineLevel="0" collapsed="false">
      <c r="A11144" s="0" t="s">
        <v>16589</v>
      </c>
    </row>
    <row r="11145" customFormat="false" ht="12.8" hidden="false" customHeight="false" outlineLevel="0" collapsed="false">
      <c r="A11145" s="0" t="s">
        <v>16590</v>
      </c>
    </row>
    <row r="11146" customFormat="false" ht="12.8" hidden="false" customHeight="false" outlineLevel="0" collapsed="false">
      <c r="A11146" s="0" t="s">
        <v>16591</v>
      </c>
    </row>
    <row r="11147" customFormat="false" ht="12.8" hidden="false" customHeight="false" outlineLevel="0" collapsed="false">
      <c r="A11147" s="0" t="s">
        <v>16592</v>
      </c>
    </row>
    <row r="11149" customFormat="false" ht="12.8" hidden="false" customHeight="false" outlineLevel="0" collapsed="false">
      <c r="A11149" s="0" t="s">
        <v>16593</v>
      </c>
      <c r="B11149" s="0" t="s">
        <v>16594</v>
      </c>
      <c r="C11149" s="0" t="s">
        <v>16595</v>
      </c>
    </row>
    <row r="11150" customFormat="false" ht="12.8" hidden="false" customHeight="false" outlineLevel="0" collapsed="false">
      <c r="A11150" s="0" t="s">
        <v>16596</v>
      </c>
    </row>
    <row r="11151" customFormat="false" ht="12.8" hidden="false" customHeight="false" outlineLevel="0" collapsed="false">
      <c r="A11151" s="0" t="s">
        <v>16597</v>
      </c>
    </row>
    <row r="11152" customFormat="false" ht="12.8" hidden="false" customHeight="false" outlineLevel="0" collapsed="false">
      <c r="A11152" s="0" t="s">
        <v>16598</v>
      </c>
    </row>
    <row r="11153" customFormat="false" ht="12.8" hidden="false" customHeight="false" outlineLevel="0" collapsed="false">
      <c r="A11153" s="0" t="s">
        <v>16599</v>
      </c>
    </row>
    <row r="11154" customFormat="false" ht="12.8" hidden="false" customHeight="false" outlineLevel="0" collapsed="false">
      <c r="A11154" s="0" t="s">
        <v>16600</v>
      </c>
    </row>
    <row r="11155" customFormat="false" ht="12.8" hidden="false" customHeight="false" outlineLevel="0" collapsed="false">
      <c r="A11155" s="0" t="s">
        <v>16601</v>
      </c>
      <c r="B11155" s="0" t="s">
        <v>16602</v>
      </c>
    </row>
    <row r="11156" customFormat="false" ht="12.8" hidden="false" customHeight="false" outlineLevel="0" collapsed="false">
      <c r="A11156" s="0" t="s">
        <v>16603</v>
      </c>
      <c r="B11156" s="0" t="s">
        <v>16604</v>
      </c>
      <c r="D11156" s="0" t="s">
        <v>16605</v>
      </c>
    </row>
    <row r="11157" customFormat="false" ht="12.8" hidden="false" customHeight="false" outlineLevel="0" collapsed="false">
      <c r="A11157" s="0" t="s">
        <v>16606</v>
      </c>
      <c r="B11157" s="0" t="s">
        <v>16607</v>
      </c>
      <c r="C11157" s="0" t="s">
        <v>16608</v>
      </c>
    </row>
    <row r="11158" customFormat="false" ht="12.8" hidden="false" customHeight="false" outlineLevel="0" collapsed="false">
      <c r="A11158" s="0" t="s">
        <v>16609</v>
      </c>
    </row>
    <row r="11159" customFormat="false" ht="12.8" hidden="false" customHeight="false" outlineLevel="0" collapsed="false">
      <c r="A11159" s="0" t="s">
        <v>16610</v>
      </c>
      <c r="B11159" s="0" t="s">
        <v>16611</v>
      </c>
    </row>
    <row r="11160" customFormat="false" ht="12.8" hidden="false" customHeight="false" outlineLevel="0" collapsed="false">
      <c r="A11160" s="0" t="s">
        <v>16612</v>
      </c>
    </row>
    <row r="11161" customFormat="false" ht="12.8" hidden="false" customHeight="false" outlineLevel="0" collapsed="false">
      <c r="A11161" s="0" t="s">
        <v>16613</v>
      </c>
    </row>
    <row r="11162" customFormat="false" ht="12.8" hidden="false" customHeight="false" outlineLevel="0" collapsed="false">
      <c r="A11162" s="0" t="s">
        <v>16614</v>
      </c>
    </row>
    <row r="11163" customFormat="false" ht="12.8" hidden="false" customHeight="false" outlineLevel="0" collapsed="false">
      <c r="A11163" s="0" t="s">
        <v>16615</v>
      </c>
    </row>
    <row r="11164" customFormat="false" ht="12.8" hidden="false" customHeight="false" outlineLevel="0" collapsed="false">
      <c r="A11164" s="0" t="s">
        <v>16616</v>
      </c>
    </row>
    <row r="11165" customFormat="false" ht="12.8" hidden="false" customHeight="false" outlineLevel="0" collapsed="false">
      <c r="A11165" s="0" t="s">
        <v>16617</v>
      </c>
      <c r="B11165" s="0" t="s">
        <v>16618</v>
      </c>
    </row>
    <row r="11166" customFormat="false" ht="12.8" hidden="false" customHeight="false" outlineLevel="0" collapsed="false">
      <c r="A11166" s="0" t="s">
        <v>16619</v>
      </c>
    </row>
    <row r="11167" customFormat="false" ht="12.8" hidden="false" customHeight="false" outlineLevel="0" collapsed="false">
      <c r="A11167" s="0" t="s">
        <v>16620</v>
      </c>
    </row>
    <row r="11168" customFormat="false" ht="12.8" hidden="false" customHeight="false" outlineLevel="0" collapsed="false">
      <c r="A11168" s="0" t="s">
        <v>16621</v>
      </c>
    </row>
    <row r="11169" customFormat="false" ht="12.8" hidden="false" customHeight="false" outlineLevel="0" collapsed="false">
      <c r="A11169" s="0" t="s">
        <v>16622</v>
      </c>
      <c r="B11169" s="0" t="s">
        <v>16623</v>
      </c>
      <c r="C11169" s="0" t="s">
        <v>16624</v>
      </c>
      <c r="D11169" s="0" t="s">
        <v>16625</v>
      </c>
    </row>
    <row r="11170" customFormat="false" ht="12.8" hidden="false" customHeight="false" outlineLevel="0" collapsed="false">
      <c r="A11170" s="0" t="s">
        <v>16626</v>
      </c>
      <c r="B11170" s="0" t="s">
        <v>16627</v>
      </c>
    </row>
    <row r="11171" customFormat="false" ht="12.8" hidden="false" customHeight="false" outlineLevel="0" collapsed="false">
      <c r="A11171" s="0" t="s">
        <v>16628</v>
      </c>
    </row>
    <row r="11172" customFormat="false" ht="12.8" hidden="false" customHeight="false" outlineLevel="0" collapsed="false">
      <c r="A11172" s="0" t="s">
        <v>16629</v>
      </c>
      <c r="B11172" s="0" t="s">
        <v>16630</v>
      </c>
    </row>
    <row r="11173" customFormat="false" ht="12.8" hidden="false" customHeight="false" outlineLevel="0" collapsed="false">
      <c r="A11173" s="0" t="s">
        <v>16631</v>
      </c>
    </row>
    <row r="11174" customFormat="false" ht="12.8" hidden="false" customHeight="false" outlineLevel="0" collapsed="false">
      <c r="A11174" s="0" t="s">
        <v>16632</v>
      </c>
    </row>
    <row r="11175" customFormat="false" ht="12.8" hidden="false" customHeight="false" outlineLevel="0" collapsed="false">
      <c r="A11175" s="0" t="s">
        <v>16633</v>
      </c>
    </row>
    <row r="11176" customFormat="false" ht="12.8" hidden="false" customHeight="false" outlineLevel="0" collapsed="false">
      <c r="A11176" s="0" t="s">
        <v>16634</v>
      </c>
      <c r="B11176" s="0" t="s">
        <v>16635</v>
      </c>
    </row>
    <row r="11177" customFormat="false" ht="12.8" hidden="false" customHeight="false" outlineLevel="0" collapsed="false">
      <c r="A11177" s="0" t="s">
        <v>16636</v>
      </c>
    </row>
    <row r="11178" customFormat="false" ht="12.8" hidden="false" customHeight="false" outlineLevel="0" collapsed="false">
      <c r="A11178" s="0" t="s">
        <v>16637</v>
      </c>
    </row>
    <row r="11179" customFormat="false" ht="12.8" hidden="false" customHeight="false" outlineLevel="0" collapsed="false">
      <c r="A11179" s="0" t="s">
        <v>16638</v>
      </c>
    </row>
    <row r="11180" customFormat="false" ht="12.8" hidden="false" customHeight="false" outlineLevel="0" collapsed="false">
      <c r="A11180" s="0" t="s">
        <v>16639</v>
      </c>
    </row>
    <row r="11181" customFormat="false" ht="12.8" hidden="false" customHeight="false" outlineLevel="0" collapsed="false">
      <c r="A11181" s="0" t="s">
        <v>16640</v>
      </c>
    </row>
    <row r="11182" customFormat="false" ht="12.8" hidden="false" customHeight="false" outlineLevel="0" collapsed="false">
      <c r="A11182" s="0" t="s">
        <v>16641</v>
      </c>
      <c r="B11182" s="0" t="s">
        <v>16642</v>
      </c>
    </row>
    <row r="11183" customFormat="false" ht="12.8" hidden="false" customHeight="false" outlineLevel="0" collapsed="false">
      <c r="A11183" s="0" t="s">
        <v>16643</v>
      </c>
    </row>
    <row r="11184" customFormat="false" ht="12.8" hidden="false" customHeight="false" outlineLevel="0" collapsed="false">
      <c r="A11184" s="0" t="s">
        <v>16644</v>
      </c>
      <c r="B11184" s="0" t="s">
        <v>16645</v>
      </c>
    </row>
    <row r="11185" customFormat="false" ht="12.8" hidden="false" customHeight="false" outlineLevel="0" collapsed="false">
      <c r="A11185" s="0" t="s">
        <v>16646</v>
      </c>
      <c r="B11185" s="0" t="s">
        <v>16647</v>
      </c>
    </row>
    <row r="11186" customFormat="false" ht="12.8" hidden="false" customHeight="false" outlineLevel="0" collapsed="false">
      <c r="A11186" s="0" t="s">
        <v>16648</v>
      </c>
    </row>
    <row r="11187" customFormat="false" ht="12.8" hidden="false" customHeight="false" outlineLevel="0" collapsed="false">
      <c r="A11187" s="0" t="s">
        <v>16649</v>
      </c>
    </row>
    <row r="11188" customFormat="false" ht="12.8" hidden="false" customHeight="false" outlineLevel="0" collapsed="false">
      <c r="A11188" s="0" t="s">
        <v>16650</v>
      </c>
      <c r="B11188" s="0" t="s">
        <v>16651</v>
      </c>
    </row>
    <row r="11189" customFormat="false" ht="12.8" hidden="false" customHeight="false" outlineLevel="0" collapsed="false">
      <c r="A11189" s="0" t="s">
        <v>16652</v>
      </c>
    </row>
    <row r="11190" customFormat="false" ht="12.8" hidden="false" customHeight="false" outlineLevel="0" collapsed="false">
      <c r="A11190" s="0" t="s">
        <v>16653</v>
      </c>
    </row>
    <row r="11191" customFormat="false" ht="12.8" hidden="false" customHeight="false" outlineLevel="0" collapsed="false">
      <c r="A11191" s="0" t="s">
        <v>16654</v>
      </c>
    </row>
    <row r="11192" customFormat="false" ht="12.8" hidden="false" customHeight="false" outlineLevel="0" collapsed="false">
      <c r="A11192" s="0" t="s">
        <v>16655</v>
      </c>
    </row>
    <row r="11193" customFormat="false" ht="12.8" hidden="false" customHeight="false" outlineLevel="0" collapsed="false">
      <c r="A11193" s="0" t="s">
        <v>16656</v>
      </c>
    </row>
    <row r="11194" customFormat="false" ht="12.8" hidden="false" customHeight="false" outlineLevel="0" collapsed="false">
      <c r="A11194" s="0" t="s">
        <v>16657</v>
      </c>
    </row>
    <row r="11195" customFormat="false" ht="12.8" hidden="false" customHeight="false" outlineLevel="0" collapsed="false">
      <c r="A11195" s="0" t="s">
        <v>16658</v>
      </c>
    </row>
    <row r="11196" customFormat="false" ht="12.8" hidden="false" customHeight="false" outlineLevel="0" collapsed="false">
      <c r="A11196" s="0" t="s">
        <v>16659</v>
      </c>
    </row>
    <row r="11197" customFormat="false" ht="12.8" hidden="false" customHeight="false" outlineLevel="0" collapsed="false">
      <c r="A11197" s="0" t="s">
        <v>16660</v>
      </c>
      <c r="B11197" s="0" t="n">
        <v>7</v>
      </c>
    </row>
    <row r="11198" customFormat="false" ht="12.8" hidden="false" customHeight="false" outlineLevel="0" collapsed="false">
      <c r="A11198" s="0" t="s">
        <v>16661</v>
      </c>
    </row>
    <row r="11199" customFormat="false" ht="12.8" hidden="false" customHeight="false" outlineLevel="0" collapsed="false">
      <c r="A11199" s="0" t="s">
        <v>16662</v>
      </c>
      <c r="B11199" s="0" t="s">
        <v>16663</v>
      </c>
      <c r="C11199" s="0" t="s">
        <v>16664</v>
      </c>
      <c r="D11199" s="0" t="s">
        <v>16665</v>
      </c>
      <c r="E11199" s="0" t="s">
        <v>16666</v>
      </c>
    </row>
    <row r="11200" customFormat="false" ht="12.8" hidden="false" customHeight="false" outlineLevel="0" collapsed="false">
      <c r="A11200" s="0" t="s">
        <v>16667</v>
      </c>
    </row>
    <row r="11201" customFormat="false" ht="12.8" hidden="false" customHeight="false" outlineLevel="0" collapsed="false">
      <c r="A11201" s="0" t="s">
        <v>16668</v>
      </c>
      <c r="B11201" s="0" t="s">
        <v>16669</v>
      </c>
      <c r="C11201" s="0" t="s">
        <v>16670</v>
      </c>
      <c r="D11201" s="0" t="s">
        <v>16671</v>
      </c>
    </row>
    <row r="11202" customFormat="false" ht="12.8" hidden="false" customHeight="false" outlineLevel="0" collapsed="false">
      <c r="A11202" s="0" t="s">
        <v>16672</v>
      </c>
      <c r="B11202" s="0" t="s">
        <v>16673</v>
      </c>
    </row>
    <row r="11203" customFormat="false" ht="12.8" hidden="false" customHeight="false" outlineLevel="0" collapsed="false">
      <c r="A11203" s="0" t="s">
        <v>16674</v>
      </c>
      <c r="B11203" s="0" t="s">
        <v>16675</v>
      </c>
    </row>
    <row r="11204" customFormat="false" ht="12.8" hidden="false" customHeight="false" outlineLevel="0" collapsed="false">
      <c r="A11204" s="0" t="s">
        <v>16676</v>
      </c>
    </row>
    <row r="11205" customFormat="false" ht="12.8" hidden="false" customHeight="false" outlineLevel="0" collapsed="false">
      <c r="A11205" s="0" t="s">
        <v>16677</v>
      </c>
      <c r="B11205" s="0" t="s">
        <v>16678</v>
      </c>
    </row>
    <row r="11206" customFormat="false" ht="12.8" hidden="false" customHeight="false" outlineLevel="0" collapsed="false">
      <c r="A11206" s="0" t="s">
        <v>16679</v>
      </c>
      <c r="B11206" s="0" t="s">
        <v>16680</v>
      </c>
      <c r="C11206" s="0" t="s">
        <v>16681</v>
      </c>
    </row>
    <row r="11207" customFormat="false" ht="12.8" hidden="false" customHeight="false" outlineLevel="0" collapsed="false">
      <c r="A11207" s="0" t="s">
        <v>16682</v>
      </c>
      <c r="B11207" s="0" t="s">
        <v>16683</v>
      </c>
      <c r="C11207" s="0" t="s">
        <v>16684</v>
      </c>
      <c r="D11207" s="0" t="s">
        <v>16685</v>
      </c>
    </row>
    <row r="11208" customFormat="false" ht="12.8" hidden="false" customHeight="false" outlineLevel="0" collapsed="false">
      <c r="A11208" s="0" t="s">
        <v>16686</v>
      </c>
      <c r="B11208" s="0" t="s">
        <v>16687</v>
      </c>
    </row>
    <row r="11209" customFormat="false" ht="12.8" hidden="false" customHeight="false" outlineLevel="0" collapsed="false">
      <c r="A11209" s="0" t="s">
        <v>16688</v>
      </c>
    </row>
    <row r="11210" customFormat="false" ht="12.8" hidden="false" customHeight="false" outlineLevel="0" collapsed="false">
      <c r="A11210" s="0" t="s">
        <v>16689</v>
      </c>
      <c r="B11210" s="0" t="s">
        <v>16690</v>
      </c>
    </row>
    <row r="11211" customFormat="false" ht="12.8" hidden="false" customHeight="false" outlineLevel="0" collapsed="false">
      <c r="A11211" s="0" t="s">
        <v>16691</v>
      </c>
    </row>
    <row r="11212" customFormat="false" ht="12.8" hidden="false" customHeight="false" outlineLevel="0" collapsed="false">
      <c r="A11212" s="0" t="s">
        <v>16692</v>
      </c>
    </row>
    <row r="11213" customFormat="false" ht="12.8" hidden="false" customHeight="false" outlineLevel="0" collapsed="false">
      <c r="A11213" s="0" t="s">
        <v>16693</v>
      </c>
    </row>
    <row r="11214" customFormat="false" ht="12.8" hidden="false" customHeight="false" outlineLevel="0" collapsed="false">
      <c r="A11214" s="0" t="s">
        <v>16694</v>
      </c>
      <c r="B11214" s="0" t="s">
        <v>16695</v>
      </c>
    </row>
    <row r="11215" customFormat="false" ht="12.8" hidden="false" customHeight="false" outlineLevel="0" collapsed="false">
      <c r="A11215" s="0" t="s">
        <v>16696</v>
      </c>
    </row>
    <row r="11216" customFormat="false" ht="12.8" hidden="false" customHeight="false" outlineLevel="0" collapsed="false">
      <c r="A11216" s="0" t="s">
        <v>16697</v>
      </c>
      <c r="B11216" s="0" t="s">
        <v>16698</v>
      </c>
      <c r="C11216" s="0" t="s">
        <v>16699</v>
      </c>
      <c r="D11216" s="0" t="s">
        <v>16700</v>
      </c>
    </row>
    <row r="11217" customFormat="false" ht="12.8" hidden="false" customHeight="false" outlineLevel="0" collapsed="false">
      <c r="A11217" s="0" t="s">
        <v>16701</v>
      </c>
    </row>
    <row r="11218" customFormat="false" ht="12.8" hidden="false" customHeight="false" outlineLevel="0" collapsed="false">
      <c r="A11218" s="0" t="s">
        <v>16702</v>
      </c>
    </row>
    <row r="11219" customFormat="false" ht="12.8" hidden="false" customHeight="false" outlineLevel="0" collapsed="false">
      <c r="A11219" s="0" t="s">
        <v>16703</v>
      </c>
      <c r="B11219" s="0" t="s">
        <v>16704</v>
      </c>
    </row>
    <row r="11220" customFormat="false" ht="12.8" hidden="false" customHeight="false" outlineLevel="0" collapsed="false">
      <c r="A11220" s="0" t="s">
        <v>16705</v>
      </c>
      <c r="B11220" s="0" t="s">
        <v>16706</v>
      </c>
    </row>
    <row r="11221" customFormat="false" ht="12.8" hidden="false" customHeight="false" outlineLevel="0" collapsed="false">
      <c r="A11221" s="0" t="s">
        <v>16707</v>
      </c>
      <c r="B11221" s="0" t="s">
        <v>16708</v>
      </c>
    </row>
    <row r="11222" customFormat="false" ht="12.8" hidden="false" customHeight="false" outlineLevel="0" collapsed="false">
      <c r="A11222" s="0" t="s">
        <v>16709</v>
      </c>
      <c r="B11222" s="0" t="s">
        <v>16710</v>
      </c>
    </row>
    <row r="11223" customFormat="false" ht="12.8" hidden="false" customHeight="false" outlineLevel="0" collapsed="false">
      <c r="A11223" s="0" t="s">
        <v>16711</v>
      </c>
    </row>
    <row r="11224" customFormat="false" ht="12.8" hidden="false" customHeight="false" outlineLevel="0" collapsed="false">
      <c r="A11224" s="0" t="s">
        <v>16712</v>
      </c>
    </row>
    <row r="11225" customFormat="false" ht="12.8" hidden="false" customHeight="false" outlineLevel="0" collapsed="false">
      <c r="A11225" s="0" t="s">
        <v>16713</v>
      </c>
    </row>
    <row r="11226" customFormat="false" ht="12.8" hidden="false" customHeight="false" outlineLevel="0" collapsed="false">
      <c r="A11226" s="0" t="s">
        <v>16714</v>
      </c>
    </row>
    <row r="11227" customFormat="false" ht="12.8" hidden="false" customHeight="false" outlineLevel="0" collapsed="false">
      <c r="A11227" s="0" t="s">
        <v>16715</v>
      </c>
      <c r="B11227" s="0" t="s">
        <v>16716</v>
      </c>
    </row>
    <row r="11228" customFormat="false" ht="12.8" hidden="false" customHeight="false" outlineLevel="0" collapsed="false">
      <c r="A11228" s="0" t="s">
        <v>16717</v>
      </c>
    </row>
    <row r="11229" customFormat="false" ht="12.8" hidden="false" customHeight="false" outlineLevel="0" collapsed="false">
      <c r="A11229" s="0" t="s">
        <v>16718</v>
      </c>
    </row>
    <row r="11230" customFormat="false" ht="12.8" hidden="false" customHeight="false" outlineLevel="0" collapsed="false">
      <c r="A11230" s="0" t="s">
        <v>16719</v>
      </c>
      <c r="B11230" s="0" t="s">
        <v>16720</v>
      </c>
    </row>
    <row r="11231" customFormat="false" ht="12.8" hidden="false" customHeight="false" outlineLevel="0" collapsed="false">
      <c r="A11231" s="0" t="s">
        <v>16721</v>
      </c>
    </row>
    <row r="11232" customFormat="false" ht="12.8" hidden="false" customHeight="false" outlineLevel="0" collapsed="false">
      <c r="A11232" s="0" t="n">
        <v>7</v>
      </c>
      <c r="B11232" s="0" t="s">
        <v>16722</v>
      </c>
      <c r="C11232" s="0" t="s">
        <v>16723</v>
      </c>
      <c r="D11232" s="0" t="s">
        <v>16724</v>
      </c>
    </row>
    <row r="11233" customFormat="false" ht="12.8" hidden="false" customHeight="false" outlineLevel="0" collapsed="false">
      <c r="A11233" s="0" t="s">
        <v>16725</v>
      </c>
    </row>
    <row r="11234" customFormat="false" ht="12.8" hidden="false" customHeight="false" outlineLevel="0" collapsed="false">
      <c r="A11234" s="0" t="s">
        <v>2741</v>
      </c>
      <c r="B11234" s="0" t="s">
        <v>16726</v>
      </c>
    </row>
    <row r="11235" customFormat="false" ht="12.8" hidden="false" customHeight="false" outlineLevel="0" collapsed="false">
      <c r="A11235" s="0" t="s">
        <v>16727</v>
      </c>
      <c r="B11235" s="0" t="s">
        <v>16728</v>
      </c>
      <c r="C11235" s="0" t="s">
        <v>16729</v>
      </c>
      <c r="D11235" s="0" t="s">
        <v>16730</v>
      </c>
    </row>
    <row r="11236" customFormat="false" ht="12.8" hidden="false" customHeight="false" outlineLevel="0" collapsed="false">
      <c r="A11236" s="0" t="s">
        <v>16731</v>
      </c>
    </row>
    <row r="11237" customFormat="false" ht="12.8" hidden="false" customHeight="false" outlineLevel="0" collapsed="false">
      <c r="A11237" s="0" t="s">
        <v>16732</v>
      </c>
      <c r="B11237" s="0" t="s">
        <v>16733</v>
      </c>
      <c r="C11237" s="0" t="s">
        <v>16734</v>
      </c>
      <c r="D11237" s="0" t="s">
        <v>16735</v>
      </c>
    </row>
    <row r="11238" customFormat="false" ht="12.8" hidden="false" customHeight="false" outlineLevel="0" collapsed="false">
      <c r="A11238" s="0" t="s">
        <v>16736</v>
      </c>
      <c r="B11238" s="0" t="s">
        <v>16737</v>
      </c>
    </row>
    <row r="11239" customFormat="false" ht="12.8" hidden="false" customHeight="false" outlineLevel="0" collapsed="false">
      <c r="A11239" s="0" t="s">
        <v>16738</v>
      </c>
      <c r="B11239" s="0" t="s">
        <v>16739</v>
      </c>
    </row>
    <row r="11240" customFormat="false" ht="12.8" hidden="false" customHeight="false" outlineLevel="0" collapsed="false">
      <c r="A11240" s="0" t="s">
        <v>16740</v>
      </c>
    </row>
    <row r="11241" customFormat="false" ht="12.8" hidden="false" customHeight="false" outlineLevel="0" collapsed="false">
      <c r="A11241" s="0" t="s">
        <v>16741</v>
      </c>
      <c r="B11241" s="0" t="s">
        <v>16742</v>
      </c>
    </row>
    <row r="11242" customFormat="false" ht="12.8" hidden="false" customHeight="false" outlineLevel="0" collapsed="false">
      <c r="A11242" s="0" t="s">
        <v>16743</v>
      </c>
    </row>
    <row r="11243" customFormat="false" ht="12.8" hidden="false" customHeight="false" outlineLevel="0" collapsed="false">
      <c r="A11243" s="0" t="s">
        <v>16744</v>
      </c>
      <c r="B11243" s="0" t="s">
        <v>16745</v>
      </c>
    </row>
    <row r="11244" customFormat="false" ht="12.8" hidden="false" customHeight="false" outlineLevel="0" collapsed="false">
      <c r="A11244" s="0" t="s">
        <v>16746</v>
      </c>
    </row>
    <row r="11245" customFormat="false" ht="12.8" hidden="false" customHeight="false" outlineLevel="0" collapsed="false">
      <c r="A11245" s="0" t="s">
        <v>16747</v>
      </c>
    </row>
    <row r="11246" customFormat="false" ht="12.8" hidden="false" customHeight="false" outlineLevel="0" collapsed="false">
      <c r="A11246" s="0" t="s">
        <v>16748</v>
      </c>
      <c r="B11246" s="0" t="s">
        <v>16749</v>
      </c>
      <c r="C11246" s="0" t="s">
        <v>16750</v>
      </c>
      <c r="D11246" s="0" t="s">
        <v>16751</v>
      </c>
    </row>
    <row r="11247" customFormat="false" ht="12.8" hidden="false" customHeight="false" outlineLevel="0" collapsed="false">
      <c r="A11247" s="0" t="s">
        <v>16752</v>
      </c>
    </row>
    <row r="11248" customFormat="false" ht="12.8" hidden="false" customHeight="false" outlineLevel="0" collapsed="false">
      <c r="A11248" s="0" t="s">
        <v>16753</v>
      </c>
    </row>
    <row r="11249" customFormat="false" ht="12.8" hidden="false" customHeight="false" outlineLevel="0" collapsed="false">
      <c r="A11249" s="0" t="s">
        <v>14058</v>
      </c>
    </row>
    <row r="11250" customFormat="false" ht="12.8" hidden="false" customHeight="false" outlineLevel="0" collapsed="false">
      <c r="A11250" s="0" t="s">
        <v>16754</v>
      </c>
      <c r="B11250" s="0" t="s">
        <v>16755</v>
      </c>
    </row>
    <row r="11251" customFormat="false" ht="12.8" hidden="false" customHeight="false" outlineLevel="0" collapsed="false">
      <c r="A11251" s="0" t="s">
        <v>16756</v>
      </c>
      <c r="B11251" s="0" t="s">
        <v>16757</v>
      </c>
    </row>
    <row r="11252" customFormat="false" ht="12.8" hidden="false" customHeight="false" outlineLevel="0" collapsed="false">
      <c r="A11252" s="0" t="s">
        <v>16758</v>
      </c>
      <c r="B11252" s="0" t="s">
        <v>16759</v>
      </c>
    </row>
    <row r="11253" customFormat="false" ht="12.8" hidden="false" customHeight="false" outlineLevel="0" collapsed="false">
      <c r="A11253" s="0" t="s">
        <v>16760</v>
      </c>
    </row>
    <row r="11254" customFormat="false" ht="12.8" hidden="false" customHeight="false" outlineLevel="0" collapsed="false">
      <c r="A11254" s="0" t="s">
        <v>16761</v>
      </c>
      <c r="B11254" s="0" t="s">
        <v>16762</v>
      </c>
    </row>
    <row r="11255" customFormat="false" ht="12.8" hidden="false" customHeight="false" outlineLevel="0" collapsed="false">
      <c r="A11255" s="0" t="s">
        <v>16763</v>
      </c>
    </row>
    <row r="11256" customFormat="false" ht="12.8" hidden="false" customHeight="false" outlineLevel="0" collapsed="false">
      <c r="A11256" s="0" t="s">
        <v>16764</v>
      </c>
      <c r="B11256" s="0" t="s">
        <v>16765</v>
      </c>
      <c r="C11256" s="0" t="s">
        <v>16766</v>
      </c>
      <c r="D11256" s="0" t="s">
        <v>16767</v>
      </c>
      <c r="E11256" s="0" t="s">
        <v>16768</v>
      </c>
      <c r="G11256" s="0" t="s">
        <v>16769</v>
      </c>
    </row>
    <row r="11257" customFormat="false" ht="12.8" hidden="false" customHeight="false" outlineLevel="0" collapsed="false">
      <c r="A11257" s="0" t="s">
        <v>16770</v>
      </c>
    </row>
    <row r="11258" customFormat="false" ht="12.8" hidden="false" customHeight="false" outlineLevel="0" collapsed="false">
      <c r="A11258" s="0" t="s">
        <v>16771</v>
      </c>
    </row>
    <row r="11259" customFormat="false" ht="12.8" hidden="false" customHeight="false" outlineLevel="0" collapsed="false">
      <c r="A11259" s="0" t="s">
        <v>16772</v>
      </c>
    </row>
    <row r="11260" customFormat="false" ht="12.8" hidden="false" customHeight="false" outlineLevel="0" collapsed="false">
      <c r="A11260" s="0" t="s">
        <v>16773</v>
      </c>
      <c r="B11260" s="0" t="s">
        <v>16774</v>
      </c>
      <c r="C11260" s="0" t="s">
        <v>16775</v>
      </c>
    </row>
    <row r="11261" customFormat="false" ht="12.8" hidden="false" customHeight="false" outlineLevel="0" collapsed="false">
      <c r="A11261" s="0" t="s">
        <v>16776</v>
      </c>
    </row>
    <row r="11262" customFormat="false" ht="12.8" hidden="false" customHeight="false" outlineLevel="0" collapsed="false">
      <c r="A11262" s="0" t="s">
        <v>16777</v>
      </c>
    </row>
    <row r="11263" customFormat="false" ht="12.8" hidden="false" customHeight="false" outlineLevel="0" collapsed="false">
      <c r="A11263" s="0" t="s">
        <v>16778</v>
      </c>
    </row>
    <row r="11264" customFormat="false" ht="12.8" hidden="false" customHeight="false" outlineLevel="0" collapsed="false">
      <c r="A11264" s="0" t="s">
        <v>16779</v>
      </c>
    </row>
    <row r="11265" customFormat="false" ht="12.8" hidden="false" customHeight="false" outlineLevel="0" collapsed="false">
      <c r="A11265" s="0" t="s">
        <v>16780</v>
      </c>
    </row>
    <row r="11266" customFormat="false" ht="12.8" hidden="false" customHeight="false" outlineLevel="0" collapsed="false">
      <c r="A11266" s="0" t="s">
        <v>16781</v>
      </c>
    </row>
    <row r="11267" customFormat="false" ht="12.8" hidden="false" customHeight="false" outlineLevel="0" collapsed="false">
      <c r="A11267" s="0" t="s">
        <v>16782</v>
      </c>
    </row>
    <row r="11268" customFormat="false" ht="12.8" hidden="false" customHeight="false" outlineLevel="0" collapsed="false">
      <c r="A11268" s="0" t="s">
        <v>16783</v>
      </c>
      <c r="B11268" s="0" t="s">
        <v>16784</v>
      </c>
    </row>
    <row r="11269" customFormat="false" ht="12.8" hidden="false" customHeight="false" outlineLevel="0" collapsed="false">
      <c r="A11269" s="0" t="s">
        <v>16785</v>
      </c>
      <c r="B11269" s="0" t="s">
        <v>16786</v>
      </c>
      <c r="C11269" s="0" t="s">
        <v>16787</v>
      </c>
    </row>
    <row r="11270" customFormat="false" ht="12.8" hidden="false" customHeight="false" outlineLevel="0" collapsed="false">
      <c r="A11270" s="0" t="s">
        <v>16788</v>
      </c>
    </row>
    <row r="11271" customFormat="false" ht="12.8" hidden="false" customHeight="false" outlineLevel="0" collapsed="false">
      <c r="A11271" s="0" t="s">
        <v>16789</v>
      </c>
    </row>
    <row r="11272" customFormat="false" ht="12.8" hidden="false" customHeight="false" outlineLevel="0" collapsed="false">
      <c r="A11272" s="0" t="s">
        <v>16790</v>
      </c>
    </row>
    <row r="11273" customFormat="false" ht="12.8" hidden="false" customHeight="false" outlineLevel="0" collapsed="false">
      <c r="A11273" s="0" t="s">
        <v>16791</v>
      </c>
    </row>
    <row r="11274" customFormat="false" ht="12.8" hidden="false" customHeight="false" outlineLevel="0" collapsed="false">
      <c r="A11274" s="0" t="s">
        <v>16792</v>
      </c>
    </row>
    <row r="11275" customFormat="false" ht="12.8" hidden="false" customHeight="false" outlineLevel="0" collapsed="false">
      <c r="A11275" s="0" t="s">
        <v>16793</v>
      </c>
      <c r="B11275" s="0" t="s">
        <v>16794</v>
      </c>
    </row>
    <row r="11276" customFormat="false" ht="12.8" hidden="false" customHeight="false" outlineLevel="0" collapsed="false">
      <c r="A11276" s="0" t="s">
        <v>16795</v>
      </c>
    </row>
    <row r="11277" customFormat="false" ht="12.8" hidden="false" customHeight="false" outlineLevel="0" collapsed="false">
      <c r="A11277" s="0" t="s">
        <v>16796</v>
      </c>
    </row>
    <row r="11278" customFormat="false" ht="12.8" hidden="false" customHeight="false" outlineLevel="0" collapsed="false">
      <c r="A11278" s="0" t="s">
        <v>16797</v>
      </c>
    </row>
    <row r="11279" customFormat="false" ht="12.8" hidden="false" customHeight="false" outlineLevel="0" collapsed="false">
      <c r="A11279" s="0" t="s">
        <v>16798</v>
      </c>
    </row>
    <row r="11280" customFormat="false" ht="12.8" hidden="false" customHeight="false" outlineLevel="0" collapsed="false">
      <c r="A11280" s="0" t="s">
        <v>16799</v>
      </c>
    </row>
    <row r="11281" customFormat="false" ht="12.8" hidden="false" customHeight="false" outlineLevel="0" collapsed="false">
      <c r="A11281" s="0" t="s">
        <v>16800</v>
      </c>
      <c r="B11281" s="0" t="s">
        <v>16801</v>
      </c>
    </row>
    <row r="11282" customFormat="false" ht="12.8" hidden="false" customHeight="false" outlineLevel="0" collapsed="false">
      <c r="A11282" s="0" t="s">
        <v>16802</v>
      </c>
    </row>
    <row r="11283" customFormat="false" ht="12.8" hidden="false" customHeight="false" outlineLevel="0" collapsed="false">
      <c r="A11283" s="0" t="s">
        <v>16803</v>
      </c>
    </row>
    <row r="11284" customFormat="false" ht="12.8" hidden="false" customHeight="false" outlineLevel="0" collapsed="false">
      <c r="A11284" s="0" t="s">
        <v>16804</v>
      </c>
    </row>
    <row r="11285" customFormat="false" ht="12.8" hidden="false" customHeight="false" outlineLevel="0" collapsed="false">
      <c r="A11285" s="0" t="s">
        <v>16805</v>
      </c>
      <c r="B11285" s="0" t="s">
        <v>16806</v>
      </c>
    </row>
    <row r="11286" customFormat="false" ht="12.8" hidden="false" customHeight="false" outlineLevel="0" collapsed="false">
      <c r="A11286" s="0" t="s">
        <v>16807</v>
      </c>
      <c r="B11286" s="0" t="s">
        <v>16808</v>
      </c>
    </row>
    <row r="11287" customFormat="false" ht="12.8" hidden="false" customHeight="false" outlineLevel="0" collapsed="false">
      <c r="A11287" s="0" t="s">
        <v>16809</v>
      </c>
    </row>
    <row r="11288" customFormat="false" ht="12.8" hidden="false" customHeight="false" outlineLevel="0" collapsed="false">
      <c r="A11288" s="0" t="s">
        <v>16810</v>
      </c>
    </row>
    <row r="11289" customFormat="false" ht="12.8" hidden="false" customHeight="false" outlineLevel="0" collapsed="false">
      <c r="A11289" s="0" t="s">
        <v>16811</v>
      </c>
    </row>
    <row r="11290" customFormat="false" ht="12.8" hidden="false" customHeight="false" outlineLevel="0" collapsed="false">
      <c r="A11290" s="0" t="s">
        <v>16812</v>
      </c>
    </row>
    <row r="11291" customFormat="false" ht="12.8" hidden="false" customHeight="false" outlineLevel="0" collapsed="false">
      <c r="A11291" s="0" t="s">
        <v>16813</v>
      </c>
    </row>
    <row r="11292" customFormat="false" ht="12.8" hidden="false" customHeight="false" outlineLevel="0" collapsed="false">
      <c r="A11292" s="0" t="s">
        <v>16814</v>
      </c>
      <c r="B11292" s="0" t="s">
        <v>16815</v>
      </c>
      <c r="C11292" s="0" t="s">
        <v>16816</v>
      </c>
      <c r="D11292" s="0" t="s">
        <v>16817</v>
      </c>
    </row>
    <row r="11293" customFormat="false" ht="12.8" hidden="false" customHeight="false" outlineLevel="0" collapsed="false">
      <c r="A11293" s="0" t="s">
        <v>16818</v>
      </c>
    </row>
    <row r="11294" customFormat="false" ht="12.8" hidden="false" customHeight="false" outlineLevel="0" collapsed="false">
      <c r="A11294" s="0" t="s">
        <v>16819</v>
      </c>
    </row>
    <row r="11295" customFormat="false" ht="12.8" hidden="false" customHeight="false" outlineLevel="0" collapsed="false">
      <c r="A11295" s="0" t="s">
        <v>16820</v>
      </c>
      <c r="B11295" s="0" t="s">
        <v>16821</v>
      </c>
    </row>
    <row r="11296" customFormat="false" ht="12.8" hidden="false" customHeight="false" outlineLevel="0" collapsed="false">
      <c r="A11296" s="0" t="s">
        <v>16822</v>
      </c>
      <c r="B11296" s="0" t="s">
        <v>16823</v>
      </c>
    </row>
    <row r="11297" customFormat="false" ht="12.8" hidden="false" customHeight="false" outlineLevel="0" collapsed="false">
      <c r="A11297" s="0" t="s">
        <v>16824</v>
      </c>
    </row>
    <row r="11298" customFormat="false" ht="12.8" hidden="false" customHeight="false" outlineLevel="0" collapsed="false">
      <c r="A11298" s="0" t="s">
        <v>16825</v>
      </c>
    </row>
    <row r="11299" customFormat="false" ht="12.8" hidden="false" customHeight="false" outlineLevel="0" collapsed="false">
      <c r="A11299" s="0" t="s">
        <v>16826</v>
      </c>
    </row>
    <row r="11300" customFormat="false" ht="12.8" hidden="false" customHeight="false" outlineLevel="0" collapsed="false">
      <c r="A11300" s="0" t="s">
        <v>16827</v>
      </c>
    </row>
    <row r="11301" customFormat="false" ht="12.8" hidden="false" customHeight="false" outlineLevel="0" collapsed="false">
      <c r="A11301" s="0" t="s">
        <v>16828</v>
      </c>
    </row>
    <row r="11302" customFormat="false" ht="12.8" hidden="false" customHeight="false" outlineLevel="0" collapsed="false">
      <c r="A11302" s="0" t="s">
        <v>16829</v>
      </c>
    </row>
    <row r="11303" customFormat="false" ht="12.8" hidden="false" customHeight="false" outlineLevel="0" collapsed="false">
      <c r="A11303" s="0" t="s">
        <v>16830</v>
      </c>
      <c r="B11303" s="0" t="s">
        <v>16831</v>
      </c>
    </row>
    <row r="11304" customFormat="false" ht="12.8" hidden="false" customHeight="false" outlineLevel="0" collapsed="false">
      <c r="A11304" s="0" t="s">
        <v>16832</v>
      </c>
    </row>
    <row r="11305" customFormat="false" ht="12.8" hidden="false" customHeight="false" outlineLevel="0" collapsed="false">
      <c r="A11305" s="0" t="s">
        <v>16833</v>
      </c>
      <c r="B11305" s="0" t="s">
        <v>16834</v>
      </c>
    </row>
    <row r="11306" customFormat="false" ht="12.8" hidden="false" customHeight="false" outlineLevel="0" collapsed="false">
      <c r="A11306" s="0" t="s">
        <v>16835</v>
      </c>
      <c r="B11306" s="0" t="s">
        <v>16836</v>
      </c>
    </row>
    <row r="11307" customFormat="false" ht="12.8" hidden="false" customHeight="false" outlineLevel="0" collapsed="false">
      <c r="A11307" s="0" t="s">
        <v>16837</v>
      </c>
      <c r="B11307" s="0" t="s">
        <v>16838</v>
      </c>
    </row>
    <row r="11308" customFormat="false" ht="12.8" hidden="false" customHeight="false" outlineLevel="0" collapsed="false">
      <c r="A11308" s="0" t="s">
        <v>16839</v>
      </c>
      <c r="B11308" s="0" t="s">
        <v>16840</v>
      </c>
      <c r="C11308" s="0" t="s">
        <v>16841</v>
      </c>
      <c r="D11308" s="0" t="s">
        <v>16842</v>
      </c>
    </row>
    <row r="11309" customFormat="false" ht="12.8" hidden="false" customHeight="false" outlineLevel="0" collapsed="false">
      <c r="A11309" s="0" t="s">
        <v>16843</v>
      </c>
    </row>
    <row r="11310" customFormat="false" ht="12.8" hidden="false" customHeight="false" outlineLevel="0" collapsed="false">
      <c r="A11310" s="0" t="s">
        <v>16844</v>
      </c>
      <c r="B11310" s="0" t="s">
        <v>16845</v>
      </c>
      <c r="C11310" s="0" t="s">
        <v>16846</v>
      </c>
      <c r="D11310" s="0" t="s">
        <v>16847</v>
      </c>
    </row>
    <row r="11311" customFormat="false" ht="12.8" hidden="false" customHeight="false" outlineLevel="0" collapsed="false">
      <c r="A11311" s="0" t="s">
        <v>16848</v>
      </c>
      <c r="B11311" s="0" t="s">
        <v>16849</v>
      </c>
    </row>
    <row r="11312" customFormat="false" ht="12.8" hidden="false" customHeight="false" outlineLevel="0" collapsed="false">
      <c r="A11312" s="0" t="s">
        <v>16850</v>
      </c>
    </row>
    <row r="11313" customFormat="false" ht="12.8" hidden="false" customHeight="false" outlineLevel="0" collapsed="false">
      <c r="A11313" s="0" t="s">
        <v>16851</v>
      </c>
      <c r="B11313" s="0" t="s">
        <v>16852</v>
      </c>
    </row>
    <row r="11314" customFormat="false" ht="12.8" hidden="false" customHeight="false" outlineLevel="0" collapsed="false">
      <c r="A11314" s="0" t="s">
        <v>16853</v>
      </c>
    </row>
    <row r="11315" customFormat="false" ht="12.8" hidden="false" customHeight="false" outlineLevel="0" collapsed="false">
      <c r="A11315" s="0" t="s">
        <v>16854</v>
      </c>
      <c r="B11315" s="0" t="s">
        <v>16855</v>
      </c>
    </row>
    <row r="11316" customFormat="false" ht="12.8" hidden="false" customHeight="false" outlineLevel="0" collapsed="false">
      <c r="A11316" s="0" t="s">
        <v>16856</v>
      </c>
      <c r="B11316" s="0" t="s">
        <v>16857</v>
      </c>
      <c r="C11316" s="0" t="s">
        <v>16858</v>
      </c>
      <c r="D11316" s="0" t="s">
        <v>16859</v>
      </c>
    </row>
    <row r="11317" customFormat="false" ht="12.8" hidden="false" customHeight="false" outlineLevel="0" collapsed="false">
      <c r="A11317" s="0" t="s">
        <v>16860</v>
      </c>
      <c r="B11317" s="0" t="s">
        <v>16861</v>
      </c>
      <c r="C11317" s="0" t="s">
        <v>16862</v>
      </c>
      <c r="D11317" s="0" t="s">
        <v>16863</v>
      </c>
    </row>
    <row r="11318" customFormat="false" ht="12.8" hidden="false" customHeight="false" outlineLevel="0" collapsed="false">
      <c r="A11318" s="0" t="s">
        <v>16864</v>
      </c>
    </row>
    <row r="11319" customFormat="false" ht="12.8" hidden="false" customHeight="false" outlineLevel="0" collapsed="false">
      <c r="A11319" s="0" t="s">
        <v>16865</v>
      </c>
    </row>
    <row r="11320" customFormat="false" ht="12.8" hidden="false" customHeight="false" outlineLevel="0" collapsed="false">
      <c r="A11320" s="0" t="s">
        <v>16866</v>
      </c>
      <c r="B11320" s="0" t="s">
        <v>16867</v>
      </c>
    </row>
    <row r="11321" customFormat="false" ht="12.8" hidden="false" customHeight="false" outlineLevel="0" collapsed="false">
      <c r="A11321" s="0" t="s">
        <v>16868</v>
      </c>
      <c r="B11321" s="0" t="s">
        <v>16869</v>
      </c>
    </row>
    <row r="11322" customFormat="false" ht="12.8" hidden="false" customHeight="false" outlineLevel="0" collapsed="false">
      <c r="A11322" s="0" t="s">
        <v>16870</v>
      </c>
    </row>
    <row r="11323" customFormat="false" ht="12.8" hidden="false" customHeight="false" outlineLevel="0" collapsed="false">
      <c r="A11323" s="0" t="s">
        <v>16871</v>
      </c>
    </row>
    <row r="11324" customFormat="false" ht="12.8" hidden="false" customHeight="false" outlineLevel="0" collapsed="false">
      <c r="A11324" s="0" t="s">
        <v>3604</v>
      </c>
      <c r="B11324" s="0" t="s">
        <v>16872</v>
      </c>
    </row>
    <row r="11325" customFormat="false" ht="12.8" hidden="false" customHeight="false" outlineLevel="0" collapsed="false">
      <c r="A11325" s="0" t="s">
        <v>16873</v>
      </c>
    </row>
    <row r="11326" customFormat="false" ht="12.8" hidden="false" customHeight="false" outlineLevel="0" collapsed="false">
      <c r="A11326" s="0" t="s">
        <v>16874</v>
      </c>
      <c r="B11326" s="0" t="s">
        <v>16875</v>
      </c>
    </row>
    <row r="11327" customFormat="false" ht="12.8" hidden="false" customHeight="false" outlineLevel="0" collapsed="false">
      <c r="A11327" s="0" t="s">
        <v>16876</v>
      </c>
      <c r="B11327" s="0" t="s">
        <v>16877</v>
      </c>
    </row>
    <row r="11328" customFormat="false" ht="12.8" hidden="false" customHeight="false" outlineLevel="0" collapsed="false">
      <c r="A11328" s="0" t="s">
        <v>16878</v>
      </c>
    </row>
    <row r="11329" customFormat="false" ht="12.8" hidden="false" customHeight="false" outlineLevel="0" collapsed="false">
      <c r="A11329" s="0" t="s">
        <v>16879</v>
      </c>
      <c r="B11329" s="0" t="s">
        <v>16880</v>
      </c>
    </row>
    <row r="11330" customFormat="false" ht="12.8" hidden="false" customHeight="false" outlineLevel="0" collapsed="false">
      <c r="B11330" s="0" t="s">
        <v>16881</v>
      </c>
    </row>
    <row r="11331" customFormat="false" ht="12.8" hidden="false" customHeight="false" outlineLevel="0" collapsed="false">
      <c r="A11331" s="0" t="s">
        <v>16882</v>
      </c>
    </row>
    <row r="11332" customFormat="false" ht="12.8" hidden="false" customHeight="false" outlineLevel="0" collapsed="false">
      <c r="A11332" s="0" t="s">
        <v>16883</v>
      </c>
    </row>
    <row r="11333" customFormat="false" ht="12.8" hidden="false" customHeight="false" outlineLevel="0" collapsed="false">
      <c r="A11333" s="0" t="s">
        <v>16884</v>
      </c>
    </row>
    <row r="11334" customFormat="false" ht="12.8" hidden="false" customHeight="false" outlineLevel="0" collapsed="false">
      <c r="A11334" s="0" t="s">
        <v>16885</v>
      </c>
    </row>
    <row r="11335" customFormat="false" ht="12.8" hidden="false" customHeight="false" outlineLevel="0" collapsed="false">
      <c r="A11335" s="0" t="s">
        <v>16886</v>
      </c>
      <c r="B11335" s="0" t="s">
        <v>16887</v>
      </c>
    </row>
    <row r="11336" customFormat="false" ht="12.8" hidden="false" customHeight="false" outlineLevel="0" collapsed="false">
      <c r="A11336" s="0" t="s">
        <v>16888</v>
      </c>
    </row>
    <row r="11337" customFormat="false" ht="12.8" hidden="false" customHeight="false" outlineLevel="0" collapsed="false">
      <c r="A11337" s="0" t="s">
        <v>16889</v>
      </c>
    </row>
    <row r="11338" customFormat="false" ht="12.8" hidden="false" customHeight="false" outlineLevel="0" collapsed="false">
      <c r="A11338" s="0" t="s">
        <v>16890</v>
      </c>
    </row>
    <row r="11339" customFormat="false" ht="12.8" hidden="false" customHeight="false" outlineLevel="0" collapsed="false">
      <c r="A11339" s="0" t="s">
        <v>16891</v>
      </c>
      <c r="B11339" s="0" t="s">
        <v>16892</v>
      </c>
    </row>
    <row r="11340" customFormat="false" ht="12.8" hidden="false" customHeight="false" outlineLevel="0" collapsed="false">
      <c r="A11340" s="0" t="s">
        <v>16893</v>
      </c>
    </row>
    <row r="11341" customFormat="false" ht="12.8" hidden="false" customHeight="false" outlineLevel="0" collapsed="false">
      <c r="A11341" s="0" t="s">
        <v>16894</v>
      </c>
    </row>
    <row r="11342" customFormat="false" ht="12.8" hidden="false" customHeight="false" outlineLevel="0" collapsed="false">
      <c r="A11342" s="0" t="s">
        <v>16895</v>
      </c>
    </row>
    <row r="11343" customFormat="false" ht="12.8" hidden="false" customHeight="false" outlineLevel="0" collapsed="false">
      <c r="A11343" s="0" t="s">
        <v>16896</v>
      </c>
      <c r="B11343" s="0" t="s">
        <v>16897</v>
      </c>
    </row>
    <row r="11344" customFormat="false" ht="12.8" hidden="false" customHeight="false" outlineLevel="0" collapsed="false">
      <c r="A11344" s="0" t="s">
        <v>16898</v>
      </c>
    </row>
    <row r="11345" customFormat="false" ht="12.8" hidden="false" customHeight="false" outlineLevel="0" collapsed="false">
      <c r="A11345" s="0" t="s">
        <v>16899</v>
      </c>
      <c r="B11345" s="0" t="s">
        <v>16900</v>
      </c>
    </row>
    <row r="11346" customFormat="false" ht="12.8" hidden="false" customHeight="false" outlineLevel="0" collapsed="false">
      <c r="A11346" s="0" t="s">
        <v>16901</v>
      </c>
    </row>
    <row r="11347" customFormat="false" ht="12.8" hidden="false" customHeight="false" outlineLevel="0" collapsed="false">
      <c r="A11347" s="0" t="s">
        <v>16902</v>
      </c>
    </row>
    <row r="11348" customFormat="false" ht="12.8" hidden="false" customHeight="false" outlineLevel="0" collapsed="false">
      <c r="A11348" s="0" t="s">
        <v>16903</v>
      </c>
      <c r="B11348" s="0" t="s">
        <v>16904</v>
      </c>
    </row>
    <row r="11349" customFormat="false" ht="12.8" hidden="false" customHeight="false" outlineLevel="0" collapsed="false">
      <c r="A11349" s="0" t="s">
        <v>16905</v>
      </c>
      <c r="B11349" s="0" t="s">
        <v>16906</v>
      </c>
      <c r="C11349" s="0" t="s">
        <v>16907</v>
      </c>
      <c r="D11349" s="0" t="s">
        <v>16908</v>
      </c>
      <c r="E11349" s="0" t="s">
        <v>16909</v>
      </c>
    </row>
    <row r="11350" customFormat="false" ht="12.8" hidden="false" customHeight="false" outlineLevel="0" collapsed="false">
      <c r="A11350" s="0" t="s">
        <v>16910</v>
      </c>
      <c r="B11350" s="0" t="s">
        <v>16911</v>
      </c>
    </row>
    <row r="11351" customFormat="false" ht="12.8" hidden="false" customHeight="false" outlineLevel="0" collapsed="false">
      <c r="A11351" s="0" t="s">
        <v>16912</v>
      </c>
      <c r="B11351" s="0" t="s">
        <v>16913</v>
      </c>
    </row>
    <row r="11352" customFormat="false" ht="12.8" hidden="false" customHeight="false" outlineLevel="0" collapsed="false">
      <c r="A11352" s="0" t="s">
        <v>16914</v>
      </c>
    </row>
    <row r="11353" customFormat="false" ht="12.8" hidden="false" customHeight="false" outlineLevel="0" collapsed="false">
      <c r="A11353" s="0" t="s">
        <v>16915</v>
      </c>
    </row>
    <row r="11354" customFormat="false" ht="12.8" hidden="false" customHeight="false" outlineLevel="0" collapsed="false">
      <c r="A11354" s="0" t="s">
        <v>16916</v>
      </c>
      <c r="B11354" s="0" t="s">
        <v>16917</v>
      </c>
      <c r="C11354" s="0" t="s">
        <v>16918</v>
      </c>
    </row>
    <row r="11355" customFormat="false" ht="12.8" hidden="false" customHeight="false" outlineLevel="0" collapsed="false">
      <c r="A11355" s="0" t="s">
        <v>16919</v>
      </c>
    </row>
    <row r="11356" customFormat="false" ht="12.8" hidden="false" customHeight="false" outlineLevel="0" collapsed="false">
      <c r="A11356" s="0" t="s">
        <v>16920</v>
      </c>
    </row>
    <row r="11357" customFormat="false" ht="12.8" hidden="false" customHeight="false" outlineLevel="0" collapsed="false">
      <c r="A11357" s="0" t="s">
        <v>16921</v>
      </c>
    </row>
    <row r="11358" customFormat="false" ht="12.8" hidden="false" customHeight="false" outlineLevel="0" collapsed="false">
      <c r="A11358" s="0" t="s">
        <v>16922</v>
      </c>
      <c r="B11358" s="0" t="s">
        <v>16923</v>
      </c>
    </row>
    <row r="11359" customFormat="false" ht="12.8" hidden="false" customHeight="false" outlineLevel="0" collapsed="false">
      <c r="A11359" s="0" t="s">
        <v>16924</v>
      </c>
    </row>
    <row r="11360" customFormat="false" ht="12.8" hidden="false" customHeight="false" outlineLevel="0" collapsed="false">
      <c r="A11360" s="0" t="s">
        <v>16925</v>
      </c>
    </row>
    <row r="11361" customFormat="false" ht="12.8" hidden="false" customHeight="false" outlineLevel="0" collapsed="false">
      <c r="A11361" s="0" t="s">
        <v>16926</v>
      </c>
    </row>
    <row r="11362" customFormat="false" ht="12.8" hidden="false" customHeight="false" outlineLevel="0" collapsed="false">
      <c r="A11362" s="0" t="s">
        <v>16927</v>
      </c>
    </row>
    <row r="11363" customFormat="false" ht="12.8" hidden="false" customHeight="false" outlineLevel="0" collapsed="false">
      <c r="A11363" s="0" t="s">
        <v>16928</v>
      </c>
    </row>
    <row r="11364" customFormat="false" ht="12.8" hidden="false" customHeight="false" outlineLevel="0" collapsed="false">
      <c r="A11364" s="0" t="s">
        <v>16929</v>
      </c>
      <c r="B11364" s="0" t="s">
        <v>16930</v>
      </c>
      <c r="C11364" s="0" t="s">
        <v>16931</v>
      </c>
    </row>
    <row r="11365" customFormat="false" ht="12.8" hidden="false" customHeight="false" outlineLevel="0" collapsed="false">
      <c r="A11365" s="0" t="s">
        <v>16932</v>
      </c>
    </row>
    <row r="11366" customFormat="false" ht="12.8" hidden="false" customHeight="false" outlineLevel="0" collapsed="false">
      <c r="A11366" s="0" t="s">
        <v>16933</v>
      </c>
      <c r="B11366" s="0" t="s">
        <v>16934</v>
      </c>
      <c r="C11366" s="0" t="s">
        <v>16935</v>
      </c>
    </row>
    <row r="11367" customFormat="false" ht="12.8" hidden="false" customHeight="false" outlineLevel="0" collapsed="false">
      <c r="A11367" s="0" t="s">
        <v>16936</v>
      </c>
      <c r="B11367" s="0" t="s">
        <v>16937</v>
      </c>
      <c r="C11367" s="0" t="s">
        <v>16938</v>
      </c>
    </row>
    <row r="11368" customFormat="false" ht="12.8" hidden="false" customHeight="false" outlineLevel="0" collapsed="false">
      <c r="A11368" s="0" t="s">
        <v>16939</v>
      </c>
    </row>
    <row r="11369" customFormat="false" ht="12.8" hidden="false" customHeight="false" outlineLevel="0" collapsed="false">
      <c r="A11369" s="0" t="s">
        <v>16940</v>
      </c>
    </row>
    <row r="11370" customFormat="false" ht="12.8" hidden="false" customHeight="false" outlineLevel="0" collapsed="false">
      <c r="A11370" s="0" t="s">
        <v>16941</v>
      </c>
    </row>
    <row r="11371" customFormat="false" ht="12.8" hidden="false" customHeight="false" outlineLevel="0" collapsed="false">
      <c r="A11371" s="0" t="s">
        <v>16942</v>
      </c>
      <c r="B11371" s="0" t="s">
        <v>16943</v>
      </c>
    </row>
    <row r="11372" customFormat="false" ht="12.8" hidden="false" customHeight="false" outlineLevel="0" collapsed="false">
      <c r="A11372" s="0" t="s">
        <v>16944</v>
      </c>
    </row>
    <row r="11373" customFormat="false" ht="12.8" hidden="false" customHeight="false" outlineLevel="0" collapsed="false">
      <c r="A11373" s="0" t="s">
        <v>16945</v>
      </c>
      <c r="B11373" s="0" t="s">
        <v>16946</v>
      </c>
    </row>
    <row r="11374" customFormat="false" ht="12.8" hidden="false" customHeight="false" outlineLevel="0" collapsed="false">
      <c r="A11374" s="0" t="s">
        <v>16947</v>
      </c>
    </row>
    <row r="11375" customFormat="false" ht="12.8" hidden="false" customHeight="false" outlineLevel="0" collapsed="false">
      <c r="A11375" s="0" t="s">
        <v>16948</v>
      </c>
    </row>
    <row r="11376" customFormat="false" ht="12.8" hidden="false" customHeight="false" outlineLevel="0" collapsed="false">
      <c r="A11376" s="0" t="s">
        <v>16949</v>
      </c>
    </row>
    <row r="11377" customFormat="false" ht="12.8" hidden="false" customHeight="false" outlineLevel="0" collapsed="false">
      <c r="A11377" s="0" t="s">
        <v>16950</v>
      </c>
    </row>
    <row r="11378" customFormat="false" ht="12.8" hidden="false" customHeight="false" outlineLevel="0" collapsed="false">
      <c r="A11378" s="0" t="s">
        <v>16951</v>
      </c>
    </row>
    <row r="11379" customFormat="false" ht="12.8" hidden="false" customHeight="false" outlineLevel="0" collapsed="false">
      <c r="A11379" s="0" t="s">
        <v>16952</v>
      </c>
    </row>
    <row r="11380" customFormat="false" ht="12.8" hidden="false" customHeight="false" outlineLevel="0" collapsed="false">
      <c r="A11380" s="0" t="s">
        <v>16953</v>
      </c>
    </row>
    <row r="11381" customFormat="false" ht="12.8" hidden="false" customHeight="false" outlineLevel="0" collapsed="false">
      <c r="A11381" s="0" t="s">
        <v>16954</v>
      </c>
      <c r="B11381" s="0" t="s">
        <v>16955</v>
      </c>
    </row>
    <row r="11382" customFormat="false" ht="12.8" hidden="false" customHeight="false" outlineLevel="0" collapsed="false">
      <c r="A11382" s="0" t="s">
        <v>16956</v>
      </c>
    </row>
    <row r="11383" customFormat="false" ht="12.8" hidden="false" customHeight="false" outlineLevel="0" collapsed="false">
      <c r="A11383" s="0" t="s">
        <v>16957</v>
      </c>
    </row>
    <row r="11384" customFormat="false" ht="12.8" hidden="false" customHeight="false" outlineLevel="0" collapsed="false">
      <c r="A11384" s="0" t="s">
        <v>16958</v>
      </c>
    </row>
    <row r="11385" customFormat="false" ht="12.8" hidden="false" customHeight="false" outlineLevel="0" collapsed="false">
      <c r="A11385" s="0" t="s">
        <v>16959</v>
      </c>
    </row>
    <row r="11386" customFormat="false" ht="12.8" hidden="false" customHeight="false" outlineLevel="0" collapsed="false">
      <c r="A11386" s="0" t="s">
        <v>16960</v>
      </c>
      <c r="B11386" s="0" t="s">
        <v>16961</v>
      </c>
    </row>
    <row r="11387" customFormat="false" ht="12.8" hidden="false" customHeight="false" outlineLevel="0" collapsed="false">
      <c r="B11387" s="0" t="s">
        <v>16962</v>
      </c>
    </row>
    <row r="11388" customFormat="false" ht="12.8" hidden="false" customHeight="false" outlineLevel="0" collapsed="false">
      <c r="A11388" s="0" t="s">
        <v>16963</v>
      </c>
      <c r="B11388" s="0" t="s">
        <v>16964</v>
      </c>
    </row>
    <row r="11389" customFormat="false" ht="12.8" hidden="false" customHeight="false" outlineLevel="0" collapsed="false">
      <c r="A11389" s="0" t="s">
        <v>16965</v>
      </c>
    </row>
    <row r="11390" customFormat="false" ht="12.8" hidden="false" customHeight="false" outlineLevel="0" collapsed="false">
      <c r="A11390" s="0" t="s">
        <v>16966</v>
      </c>
    </row>
    <row r="11391" customFormat="false" ht="12.8" hidden="false" customHeight="false" outlineLevel="0" collapsed="false">
      <c r="A11391" s="0" t="s">
        <v>16967</v>
      </c>
      <c r="B11391" s="0" t="s">
        <v>16968</v>
      </c>
      <c r="C11391" s="0" t="s">
        <v>16969</v>
      </c>
    </row>
    <row r="11392" customFormat="false" ht="12.8" hidden="false" customHeight="false" outlineLevel="0" collapsed="false">
      <c r="A11392" s="0" t="s">
        <v>16970</v>
      </c>
      <c r="B11392" s="0" t="s">
        <v>16971</v>
      </c>
    </row>
    <row r="11393" customFormat="false" ht="12.8" hidden="false" customHeight="false" outlineLevel="0" collapsed="false">
      <c r="A11393" s="0" t="s">
        <v>16972</v>
      </c>
    </row>
    <row r="11394" customFormat="false" ht="12.8" hidden="false" customHeight="false" outlineLevel="0" collapsed="false">
      <c r="A11394" s="0" t="s">
        <v>16973</v>
      </c>
      <c r="B11394" s="0" t="s">
        <v>16974</v>
      </c>
      <c r="C11394" s="0" t="s">
        <v>16975</v>
      </c>
    </row>
    <row r="11395" customFormat="false" ht="12.8" hidden="false" customHeight="false" outlineLevel="0" collapsed="false">
      <c r="A11395" s="0" t="s">
        <v>16976</v>
      </c>
      <c r="B11395" s="0" t="s">
        <v>16977</v>
      </c>
      <c r="C11395" s="0" t="s">
        <v>16978</v>
      </c>
      <c r="D11395" s="0" t="s">
        <v>16979</v>
      </c>
    </row>
    <row r="11396" customFormat="false" ht="12.8" hidden="false" customHeight="false" outlineLevel="0" collapsed="false">
      <c r="A11396" s="0" t="s">
        <v>16980</v>
      </c>
    </row>
    <row r="11397" customFormat="false" ht="12.8" hidden="false" customHeight="false" outlineLevel="0" collapsed="false">
      <c r="A11397" s="0" t="s">
        <v>16981</v>
      </c>
    </row>
    <row r="11398" customFormat="false" ht="12.8" hidden="false" customHeight="false" outlineLevel="0" collapsed="false">
      <c r="A11398" s="0" t="s">
        <v>16982</v>
      </c>
    </row>
    <row r="11399" customFormat="false" ht="12.8" hidden="false" customHeight="false" outlineLevel="0" collapsed="false">
      <c r="A11399" s="0" t="s">
        <v>16983</v>
      </c>
      <c r="B11399" s="0" t="s">
        <v>16984</v>
      </c>
    </row>
    <row r="11400" customFormat="false" ht="12.8" hidden="false" customHeight="false" outlineLevel="0" collapsed="false">
      <c r="A11400" s="0" t="s">
        <v>16985</v>
      </c>
    </row>
    <row r="11401" customFormat="false" ht="12.8" hidden="false" customHeight="false" outlineLevel="0" collapsed="false">
      <c r="A11401" s="0" t="s">
        <v>16986</v>
      </c>
    </row>
    <row r="11402" customFormat="false" ht="12.8" hidden="false" customHeight="false" outlineLevel="0" collapsed="false">
      <c r="A11402" s="0" t="s">
        <v>16987</v>
      </c>
    </row>
    <row r="11403" customFormat="false" ht="12.8" hidden="false" customHeight="false" outlineLevel="0" collapsed="false">
      <c r="A11403" s="0" t="s">
        <v>16988</v>
      </c>
      <c r="B11403" s="0" t="s">
        <v>16989</v>
      </c>
    </row>
    <row r="11404" customFormat="false" ht="12.8" hidden="false" customHeight="false" outlineLevel="0" collapsed="false">
      <c r="A11404" s="0" t="s">
        <v>16990</v>
      </c>
    </row>
    <row r="11405" customFormat="false" ht="12.8" hidden="false" customHeight="false" outlineLevel="0" collapsed="false">
      <c r="A11405" s="0" t="s">
        <v>16991</v>
      </c>
    </row>
    <row r="11406" customFormat="false" ht="12.8" hidden="false" customHeight="false" outlineLevel="0" collapsed="false">
      <c r="A11406" s="0" t="s">
        <v>16992</v>
      </c>
    </row>
    <row r="11407" customFormat="false" ht="12.8" hidden="false" customHeight="false" outlineLevel="0" collapsed="false">
      <c r="A11407" s="0" t="s">
        <v>16993</v>
      </c>
    </row>
    <row r="11408" customFormat="false" ht="12.8" hidden="false" customHeight="false" outlineLevel="0" collapsed="false">
      <c r="A11408" s="0" t="s">
        <v>16994</v>
      </c>
    </row>
    <row r="11409" customFormat="false" ht="12.8" hidden="false" customHeight="false" outlineLevel="0" collapsed="false">
      <c r="A11409" s="0" t="s">
        <v>2871</v>
      </c>
    </row>
    <row r="11410" customFormat="false" ht="12.8" hidden="false" customHeight="false" outlineLevel="0" collapsed="false">
      <c r="A11410" s="0" t="s">
        <v>16995</v>
      </c>
    </row>
    <row r="11411" customFormat="false" ht="12.8" hidden="false" customHeight="false" outlineLevel="0" collapsed="false">
      <c r="A11411" s="0" t="s">
        <v>16996</v>
      </c>
    </row>
    <row r="11412" customFormat="false" ht="12.8" hidden="false" customHeight="false" outlineLevel="0" collapsed="false">
      <c r="A11412" s="0" t="s">
        <v>16997</v>
      </c>
      <c r="B11412" s="0" t="s">
        <v>16998</v>
      </c>
    </row>
    <row r="11413" customFormat="false" ht="12.8" hidden="false" customHeight="false" outlineLevel="0" collapsed="false">
      <c r="A11413" s="0" t="s">
        <v>16999</v>
      </c>
    </row>
    <row r="11414" customFormat="false" ht="12.8" hidden="false" customHeight="false" outlineLevel="0" collapsed="false">
      <c r="A11414" s="0" t="s">
        <v>17000</v>
      </c>
    </row>
    <row r="11415" customFormat="false" ht="12.8" hidden="false" customHeight="false" outlineLevel="0" collapsed="false">
      <c r="A11415" s="0" t="s">
        <v>17001</v>
      </c>
    </row>
    <row r="11416" customFormat="false" ht="12.8" hidden="false" customHeight="false" outlineLevel="0" collapsed="false">
      <c r="A11416" s="0" t="s">
        <v>17002</v>
      </c>
    </row>
    <row r="11418" customFormat="false" ht="12.8" hidden="false" customHeight="false" outlineLevel="0" collapsed="false">
      <c r="A11418" s="0" t="s">
        <v>17003</v>
      </c>
      <c r="B11418" s="0" t="s">
        <v>17004</v>
      </c>
      <c r="C11418" s="0" t="s">
        <v>17005</v>
      </c>
      <c r="D11418" s="0" t="s">
        <v>17006</v>
      </c>
    </row>
    <row r="11419" customFormat="false" ht="12.8" hidden="false" customHeight="false" outlineLevel="0" collapsed="false">
      <c r="A11419" s="0" t="s">
        <v>17007</v>
      </c>
      <c r="B11419" s="0" t="s">
        <v>17008</v>
      </c>
    </row>
    <row r="11420" customFormat="false" ht="12.8" hidden="false" customHeight="false" outlineLevel="0" collapsed="false">
      <c r="A11420" s="0" t="s">
        <v>17009</v>
      </c>
    </row>
    <row r="11421" customFormat="false" ht="12.8" hidden="false" customHeight="false" outlineLevel="0" collapsed="false">
      <c r="A11421" s="0" t="s">
        <v>17010</v>
      </c>
      <c r="B11421" s="0" t="s">
        <v>8955</v>
      </c>
    </row>
    <row r="11422" customFormat="false" ht="12.8" hidden="false" customHeight="false" outlineLevel="0" collapsed="false">
      <c r="A11422" s="0" t="s">
        <v>17011</v>
      </c>
    </row>
    <row r="11423" customFormat="false" ht="12.8" hidden="false" customHeight="false" outlineLevel="0" collapsed="false">
      <c r="A11423" s="0" t="s">
        <v>17012</v>
      </c>
      <c r="B11423" s="0" t="s">
        <v>17013</v>
      </c>
    </row>
    <row r="11424" customFormat="false" ht="12.8" hidden="false" customHeight="false" outlineLevel="0" collapsed="false">
      <c r="A11424" s="0" t="s">
        <v>17014</v>
      </c>
      <c r="B11424" s="0" t="s">
        <v>17015</v>
      </c>
    </row>
    <row r="11425" customFormat="false" ht="12.8" hidden="false" customHeight="false" outlineLevel="0" collapsed="false">
      <c r="A11425" s="0" t="s">
        <v>17016</v>
      </c>
    </row>
    <row r="11426" customFormat="false" ht="12.8" hidden="false" customHeight="false" outlineLevel="0" collapsed="false">
      <c r="A11426" s="0" t="s">
        <v>17017</v>
      </c>
      <c r="B11426" s="0" t="e">
        <f aca="false">åt_x001a__x0003_ç!p×</f>
        <v>#N/A</v>
      </c>
    </row>
    <row r="11427" customFormat="false" ht="12.8" hidden="false" customHeight="false" outlineLevel="0" collapsed="false">
      <c r="A11427" s="0" t="s">
        <v>17018</v>
      </c>
    </row>
    <row r="11428" customFormat="false" ht="12.8" hidden="false" customHeight="false" outlineLevel="0" collapsed="false">
      <c r="A11428" s="0" t="s">
        <v>17019</v>
      </c>
      <c r="B11428" s="0" t="s">
        <v>17020</v>
      </c>
      <c r="C11428" s="0" t="s">
        <v>17021</v>
      </c>
    </row>
    <row r="11429" customFormat="false" ht="12.8" hidden="false" customHeight="false" outlineLevel="0" collapsed="false">
      <c r="A11429" s="0" t="s">
        <v>17022</v>
      </c>
    </row>
    <row r="11430" customFormat="false" ht="12.8" hidden="false" customHeight="false" outlineLevel="0" collapsed="false">
      <c r="A11430" s="0" t="s">
        <v>17023</v>
      </c>
      <c r="B11430" s="0" t="s">
        <v>17024</v>
      </c>
      <c r="C11430" s="0" t="s">
        <v>17025</v>
      </c>
    </row>
    <row r="11431" customFormat="false" ht="12.8" hidden="false" customHeight="false" outlineLevel="0" collapsed="false">
      <c r="A11431" s="0" t="s">
        <v>17026</v>
      </c>
    </row>
    <row r="11432" customFormat="false" ht="12.8" hidden="false" customHeight="false" outlineLevel="0" collapsed="false">
      <c r="A11432" s="0" t="s">
        <v>17027</v>
      </c>
    </row>
    <row r="11433" customFormat="false" ht="12.8" hidden="false" customHeight="false" outlineLevel="0" collapsed="false">
      <c r="A11433" s="0" t="s">
        <v>17028</v>
      </c>
      <c r="B11433" s="0" t="s">
        <v>17029</v>
      </c>
    </row>
    <row r="11434" customFormat="false" ht="12.8" hidden="false" customHeight="false" outlineLevel="0" collapsed="false">
      <c r="A11434" s="0" t="s">
        <v>17030</v>
      </c>
    </row>
    <row r="11435" customFormat="false" ht="12.8" hidden="false" customHeight="false" outlineLevel="0" collapsed="false">
      <c r="A11435" s="0" t="s">
        <v>17031</v>
      </c>
    </row>
    <row r="11436" customFormat="false" ht="12.8" hidden="false" customHeight="false" outlineLevel="0" collapsed="false">
      <c r="A11436" s="0" t="s">
        <v>17032</v>
      </c>
    </row>
    <row r="11437" customFormat="false" ht="12.8" hidden="false" customHeight="false" outlineLevel="0" collapsed="false">
      <c r="A11437" s="0" t="s">
        <v>17033</v>
      </c>
    </row>
    <row r="11438" customFormat="false" ht="12.8" hidden="false" customHeight="false" outlineLevel="0" collapsed="false">
      <c r="A11438" s="0" t="s">
        <v>17034</v>
      </c>
    </row>
    <row r="11439" customFormat="false" ht="12.8" hidden="false" customHeight="false" outlineLevel="0" collapsed="false">
      <c r="A11439" s="0" t="s">
        <v>17035</v>
      </c>
    </row>
    <row r="11440" customFormat="false" ht="12.8" hidden="false" customHeight="false" outlineLevel="0" collapsed="false">
      <c r="A11440" s="0" t="s">
        <v>17036</v>
      </c>
    </row>
    <row r="11441" customFormat="false" ht="12.8" hidden="false" customHeight="false" outlineLevel="0" collapsed="false">
      <c r="A11441" s="0" t="s">
        <v>17037</v>
      </c>
      <c r="B11441" s="0" t="s">
        <v>17038</v>
      </c>
    </row>
    <row r="11442" customFormat="false" ht="12.8" hidden="false" customHeight="false" outlineLevel="0" collapsed="false">
      <c r="A11442" s="0" t="s">
        <v>17039</v>
      </c>
    </row>
    <row r="11443" customFormat="false" ht="12.8" hidden="false" customHeight="false" outlineLevel="0" collapsed="false">
      <c r="A11443" s="0" t="s">
        <v>17040</v>
      </c>
    </row>
    <row r="11444" customFormat="false" ht="12.8" hidden="false" customHeight="false" outlineLevel="0" collapsed="false">
      <c r="A11444" s="0" t="s">
        <v>17041</v>
      </c>
    </row>
    <row r="11445" customFormat="false" ht="12.8" hidden="false" customHeight="false" outlineLevel="0" collapsed="false">
      <c r="A11445" s="0" t="s">
        <v>17042</v>
      </c>
    </row>
    <row r="11446" customFormat="false" ht="12.8" hidden="false" customHeight="false" outlineLevel="0" collapsed="false">
      <c r="A11446" s="0" t="s">
        <v>17043</v>
      </c>
    </row>
    <row r="11447" customFormat="false" ht="12.8" hidden="false" customHeight="false" outlineLevel="0" collapsed="false">
      <c r="A11447" s="0" t="s">
        <v>17044</v>
      </c>
    </row>
    <row r="11448" customFormat="false" ht="12.8" hidden="false" customHeight="false" outlineLevel="0" collapsed="false">
      <c r="A11448" s="0" t="s">
        <v>17045</v>
      </c>
      <c r="B11448" s="0" t="s">
        <v>1312</v>
      </c>
    </row>
    <row r="11449" customFormat="false" ht="12.8" hidden="false" customHeight="false" outlineLevel="0" collapsed="false">
      <c r="A11449" s="0" t="s">
        <v>17046</v>
      </c>
    </row>
    <row r="11450" customFormat="false" ht="12.8" hidden="false" customHeight="false" outlineLevel="0" collapsed="false">
      <c r="A11450" s="0" t="s">
        <v>17047</v>
      </c>
      <c r="B11450" s="0" t="s">
        <v>17048</v>
      </c>
    </row>
    <row r="11451" customFormat="false" ht="12.8" hidden="false" customHeight="false" outlineLevel="0" collapsed="false">
      <c r="A11451" s="0" t="s">
        <v>17049</v>
      </c>
    </row>
    <row r="11452" customFormat="false" ht="12.8" hidden="false" customHeight="false" outlineLevel="0" collapsed="false">
      <c r="A11452" s="0" t="s">
        <v>17050</v>
      </c>
    </row>
    <row r="11453" customFormat="false" ht="12.8" hidden="false" customHeight="false" outlineLevel="0" collapsed="false">
      <c r="A11453" s="0" t="s">
        <v>17051</v>
      </c>
      <c r="B11453" s="0" t="s">
        <v>17052</v>
      </c>
    </row>
    <row r="11454" customFormat="false" ht="12.8" hidden="false" customHeight="false" outlineLevel="0" collapsed="false">
      <c r="A11454" s="0" t="s">
        <v>17053</v>
      </c>
      <c r="C11454" s="0" t="s">
        <v>17054</v>
      </c>
      <c r="D11454" s="0" t="s">
        <v>17055</v>
      </c>
    </row>
    <row r="11455" customFormat="false" ht="12.8" hidden="false" customHeight="false" outlineLevel="0" collapsed="false">
      <c r="A11455" s="0" t="s">
        <v>17056</v>
      </c>
    </row>
    <row r="11456" customFormat="false" ht="12.8" hidden="false" customHeight="false" outlineLevel="0" collapsed="false">
      <c r="A11456" s="0" t="s">
        <v>17057</v>
      </c>
    </row>
    <row r="11457" customFormat="false" ht="12.8" hidden="false" customHeight="false" outlineLevel="0" collapsed="false">
      <c r="A11457" s="0" t="s">
        <v>17058</v>
      </c>
    </row>
    <row r="11458" customFormat="false" ht="12.8" hidden="false" customHeight="false" outlineLevel="0" collapsed="false">
      <c r="A11458" s="0" t="s">
        <v>17059</v>
      </c>
      <c r="B11458" s="0" t="s">
        <v>17060</v>
      </c>
    </row>
    <row r="11459" customFormat="false" ht="12.8" hidden="false" customHeight="false" outlineLevel="0" collapsed="false">
      <c r="A11459" s="0" t="s">
        <v>17061</v>
      </c>
      <c r="B11459" s="0" t="s">
        <v>17062</v>
      </c>
    </row>
    <row r="11460" customFormat="false" ht="12.8" hidden="false" customHeight="false" outlineLevel="0" collapsed="false">
      <c r="A11460" s="0" t="s">
        <v>17063</v>
      </c>
    </row>
    <row r="11461" customFormat="false" ht="12.8" hidden="false" customHeight="false" outlineLevel="0" collapsed="false">
      <c r="A11461" s="0" t="s">
        <v>17064</v>
      </c>
    </row>
    <row r="11462" customFormat="false" ht="12.8" hidden="false" customHeight="false" outlineLevel="0" collapsed="false">
      <c r="A11462" s="0" t="s">
        <v>17065</v>
      </c>
      <c r="B11462" s="0" t="s">
        <v>17066</v>
      </c>
      <c r="C11462" s="0" t="s">
        <v>17067</v>
      </c>
      <c r="D11462" s="0" t="s">
        <v>17068</v>
      </c>
      <c r="E11462" s="0" t="s">
        <v>17069</v>
      </c>
    </row>
    <row r="11463" customFormat="false" ht="12.8" hidden="false" customHeight="false" outlineLevel="0" collapsed="false">
      <c r="A11463" s="0" t="s">
        <v>17070</v>
      </c>
    </row>
    <row r="11464" customFormat="false" ht="12.8" hidden="false" customHeight="false" outlineLevel="0" collapsed="false">
      <c r="A11464" s="0" t="s">
        <v>17071</v>
      </c>
      <c r="B11464" s="0" t="s">
        <v>17072</v>
      </c>
      <c r="C11464" s="0" t="s">
        <v>17073</v>
      </c>
    </row>
    <row r="11465" customFormat="false" ht="12.8" hidden="false" customHeight="false" outlineLevel="0" collapsed="false">
      <c r="A11465" s="0" t="s">
        <v>17074</v>
      </c>
      <c r="B11465" s="0" t="s">
        <v>17075</v>
      </c>
    </row>
    <row r="11466" customFormat="false" ht="12.8" hidden="false" customHeight="false" outlineLevel="0" collapsed="false">
      <c r="A11466" s="0" t="s">
        <v>17076</v>
      </c>
      <c r="B11466" s="0" t="s">
        <v>17077</v>
      </c>
      <c r="C11466" s="0" t="s">
        <v>17078</v>
      </c>
    </row>
    <row r="11467" customFormat="false" ht="12.8" hidden="false" customHeight="false" outlineLevel="0" collapsed="false">
      <c r="A11467" s="0" t="s">
        <v>17079</v>
      </c>
      <c r="B11467" s="0" t="s">
        <v>17080</v>
      </c>
    </row>
    <row r="11468" customFormat="false" ht="12.8" hidden="false" customHeight="false" outlineLevel="0" collapsed="false">
      <c r="A11468" s="0" t="s">
        <v>17081</v>
      </c>
    </row>
    <row r="11469" customFormat="false" ht="12.8" hidden="false" customHeight="false" outlineLevel="0" collapsed="false">
      <c r="A11469" s="0" t="s">
        <v>17082</v>
      </c>
    </row>
    <row r="11470" customFormat="false" ht="12.8" hidden="false" customHeight="false" outlineLevel="0" collapsed="false">
      <c r="A11470" s="0" t="s">
        <v>17083</v>
      </c>
    </row>
    <row r="11471" customFormat="false" ht="12.8" hidden="false" customHeight="false" outlineLevel="0" collapsed="false">
      <c r="A11471" s="0" t="s">
        <v>17084</v>
      </c>
      <c r="B11471" s="0" t="s">
        <v>17085</v>
      </c>
    </row>
    <row r="11472" customFormat="false" ht="12.8" hidden="false" customHeight="false" outlineLevel="0" collapsed="false">
      <c r="A11472" s="0" t="s">
        <v>17086</v>
      </c>
    </row>
    <row r="11473" customFormat="false" ht="12.8" hidden="false" customHeight="false" outlineLevel="0" collapsed="false">
      <c r="A11473" s="0" t="s">
        <v>17087</v>
      </c>
    </row>
    <row r="11474" customFormat="false" ht="12.8" hidden="false" customHeight="false" outlineLevel="0" collapsed="false">
      <c r="A11474" s="0" t="s">
        <v>17088</v>
      </c>
      <c r="B11474" s="0" t="s">
        <v>17089</v>
      </c>
      <c r="C11474" s="0" t="s">
        <v>17090</v>
      </c>
    </row>
    <row r="11475" customFormat="false" ht="12.8" hidden="false" customHeight="false" outlineLevel="0" collapsed="false">
      <c r="A11475" s="0" t="s">
        <v>17091</v>
      </c>
      <c r="B11475" s="0" t="s">
        <v>17092</v>
      </c>
    </row>
    <row r="11476" customFormat="false" ht="12.8" hidden="false" customHeight="false" outlineLevel="0" collapsed="false">
      <c r="A11476" s="0" t="s">
        <v>17093</v>
      </c>
      <c r="B11476" s="0" t="s">
        <v>17094</v>
      </c>
    </row>
    <row r="11477" customFormat="false" ht="12.8" hidden="false" customHeight="false" outlineLevel="0" collapsed="false">
      <c r="A11477" s="0" t="s">
        <v>17095</v>
      </c>
    </row>
    <row r="11478" customFormat="false" ht="12.8" hidden="false" customHeight="false" outlineLevel="0" collapsed="false">
      <c r="A11478" s="0" t="s">
        <v>17096</v>
      </c>
    </row>
    <row r="11479" customFormat="false" ht="12.8" hidden="false" customHeight="false" outlineLevel="0" collapsed="false">
      <c r="A11479" s="0" t="s">
        <v>17097</v>
      </c>
    </row>
    <row r="11480" customFormat="false" ht="12.8" hidden="false" customHeight="false" outlineLevel="0" collapsed="false">
      <c r="A11480" s="0" t="s">
        <v>17098</v>
      </c>
    </row>
    <row r="11481" customFormat="false" ht="12.8" hidden="false" customHeight="false" outlineLevel="0" collapsed="false">
      <c r="A11481" s="0" t="s">
        <v>17099</v>
      </c>
      <c r="B11481" s="0" t="s">
        <v>17100</v>
      </c>
    </row>
    <row r="11482" customFormat="false" ht="12.8" hidden="false" customHeight="false" outlineLevel="0" collapsed="false">
      <c r="A11482" s="0" t="s">
        <v>17101</v>
      </c>
    </row>
    <row r="11483" customFormat="false" ht="12.8" hidden="false" customHeight="false" outlineLevel="0" collapsed="false">
      <c r="A11483" s="0" t="s">
        <v>17102</v>
      </c>
    </row>
    <row r="11484" customFormat="false" ht="12.8" hidden="false" customHeight="false" outlineLevel="0" collapsed="false">
      <c r="A11484" s="0" t="s">
        <v>17103</v>
      </c>
      <c r="B11484" s="0" t="s">
        <v>17104</v>
      </c>
    </row>
    <row r="11485" customFormat="false" ht="12.8" hidden="false" customHeight="false" outlineLevel="0" collapsed="false">
      <c r="A11485" s="0" t="s">
        <v>17105</v>
      </c>
      <c r="B11485" s="0" t="s">
        <v>17106</v>
      </c>
    </row>
    <row r="11486" customFormat="false" ht="12.8" hidden="false" customHeight="false" outlineLevel="0" collapsed="false">
      <c r="A11486" s="0" t="s">
        <v>17107</v>
      </c>
    </row>
    <row r="11487" customFormat="false" ht="12.8" hidden="false" customHeight="false" outlineLevel="0" collapsed="false">
      <c r="A11487" s="0" t="s">
        <v>17108</v>
      </c>
    </row>
    <row r="11488" customFormat="false" ht="12.8" hidden="false" customHeight="false" outlineLevel="0" collapsed="false">
      <c r="A11488" s="0" t="s">
        <v>17109</v>
      </c>
    </row>
    <row r="11489" customFormat="false" ht="12.8" hidden="false" customHeight="false" outlineLevel="0" collapsed="false">
      <c r="A11489" s="0" t="s">
        <v>17110</v>
      </c>
      <c r="B11489" s="0" t="s">
        <v>17111</v>
      </c>
    </row>
    <row r="11490" customFormat="false" ht="12.8" hidden="false" customHeight="false" outlineLevel="0" collapsed="false">
      <c r="A11490" s="0" t="s">
        <v>17112</v>
      </c>
    </row>
    <row r="11491" customFormat="false" ht="12.8" hidden="false" customHeight="false" outlineLevel="0" collapsed="false">
      <c r="A11491" s="0" t="s">
        <v>17113</v>
      </c>
    </row>
    <row r="11492" customFormat="false" ht="12.8" hidden="false" customHeight="false" outlineLevel="0" collapsed="false">
      <c r="A11492" s="0" t="s">
        <v>17114</v>
      </c>
      <c r="B11492" s="0" t="s">
        <v>17115</v>
      </c>
    </row>
    <row r="11493" customFormat="false" ht="12.8" hidden="false" customHeight="false" outlineLevel="0" collapsed="false">
      <c r="A11493" s="0" t="s">
        <v>17116</v>
      </c>
      <c r="B11493" s="0" t="s">
        <v>17117</v>
      </c>
    </row>
    <row r="11494" customFormat="false" ht="12.8" hidden="false" customHeight="false" outlineLevel="0" collapsed="false">
      <c r="A11494" s="0" t="s">
        <v>17118</v>
      </c>
    </row>
    <row r="11495" customFormat="false" ht="12.8" hidden="false" customHeight="false" outlineLevel="0" collapsed="false">
      <c r="A11495" s="0" t="s">
        <v>17119</v>
      </c>
    </row>
    <row r="11496" customFormat="false" ht="12.8" hidden="false" customHeight="false" outlineLevel="0" collapsed="false">
      <c r="A11496" s="0" t="s">
        <v>17120</v>
      </c>
      <c r="B11496" s="0" t="s">
        <v>17121</v>
      </c>
    </row>
    <row r="11497" customFormat="false" ht="12.8" hidden="false" customHeight="false" outlineLevel="0" collapsed="false">
      <c r="A11497" s="0" t="s">
        <v>17122</v>
      </c>
    </row>
    <row r="11498" customFormat="false" ht="12.8" hidden="false" customHeight="false" outlineLevel="0" collapsed="false">
      <c r="A11498" s="0" t="s">
        <v>17123</v>
      </c>
    </row>
    <row r="11499" customFormat="false" ht="12.8" hidden="false" customHeight="false" outlineLevel="0" collapsed="false">
      <c r="A11499" s="0" t="s">
        <v>17124</v>
      </c>
    </row>
    <row r="11500" customFormat="false" ht="12.8" hidden="false" customHeight="false" outlineLevel="0" collapsed="false">
      <c r="A11500" s="0" t="s">
        <v>17125</v>
      </c>
      <c r="B11500" s="0" t="s">
        <v>17126</v>
      </c>
    </row>
    <row r="11501" customFormat="false" ht="12.8" hidden="false" customHeight="false" outlineLevel="0" collapsed="false">
      <c r="A11501" s="0" t="s">
        <v>17127</v>
      </c>
    </row>
    <row r="11502" customFormat="false" ht="12.8" hidden="false" customHeight="false" outlineLevel="0" collapsed="false">
      <c r="A11502" s="0" t="s">
        <v>17128</v>
      </c>
    </row>
    <row r="11503" customFormat="false" ht="12.8" hidden="false" customHeight="false" outlineLevel="0" collapsed="false">
      <c r="A11503" s="0" t="s">
        <v>17129</v>
      </c>
      <c r="B11503" s="0" t="s">
        <v>17130</v>
      </c>
    </row>
    <row r="11504" customFormat="false" ht="12.8" hidden="false" customHeight="false" outlineLevel="0" collapsed="false">
      <c r="A11504" s="0" t="s">
        <v>17131</v>
      </c>
    </row>
    <row r="11505" customFormat="false" ht="12.8" hidden="false" customHeight="false" outlineLevel="0" collapsed="false">
      <c r="A11505" s="0" t="s">
        <v>17132</v>
      </c>
      <c r="B11505" s="0" t="s">
        <v>17133</v>
      </c>
    </row>
    <row r="11506" customFormat="false" ht="12.8" hidden="false" customHeight="false" outlineLevel="0" collapsed="false">
      <c r="A11506" s="0" t="s">
        <v>17134</v>
      </c>
    </row>
    <row r="11507" customFormat="false" ht="12.8" hidden="false" customHeight="false" outlineLevel="0" collapsed="false">
      <c r="A11507" s="0" t="s">
        <v>17135</v>
      </c>
    </row>
    <row r="11508" customFormat="false" ht="12.8" hidden="false" customHeight="false" outlineLevel="0" collapsed="false">
      <c r="A11508" s="0" t="s">
        <v>17136</v>
      </c>
      <c r="B11508" s="0" t="s">
        <v>17137</v>
      </c>
    </row>
    <row r="11509" customFormat="false" ht="12.8" hidden="false" customHeight="false" outlineLevel="0" collapsed="false">
      <c r="A11509" s="0" t="s">
        <v>17138</v>
      </c>
    </row>
    <row r="11510" customFormat="false" ht="12.8" hidden="false" customHeight="false" outlineLevel="0" collapsed="false">
      <c r="A11510" s="0" t="s">
        <v>17139</v>
      </c>
    </row>
    <row r="11511" customFormat="false" ht="12.8" hidden="false" customHeight="false" outlineLevel="0" collapsed="false">
      <c r="A11511" s="0" t="s">
        <v>17140</v>
      </c>
      <c r="B11511" s="0" t="s">
        <v>17141</v>
      </c>
    </row>
    <row r="11512" customFormat="false" ht="12.8" hidden="false" customHeight="false" outlineLevel="0" collapsed="false">
      <c r="A11512" s="0" t="s">
        <v>17142</v>
      </c>
    </row>
    <row r="11513" customFormat="false" ht="12.8" hidden="false" customHeight="false" outlineLevel="0" collapsed="false">
      <c r="A11513" s="0" t="s">
        <v>17143</v>
      </c>
      <c r="B11513" s="0" t="s">
        <v>17144</v>
      </c>
    </row>
    <row r="11514" customFormat="false" ht="12.8" hidden="false" customHeight="false" outlineLevel="0" collapsed="false">
      <c r="A11514" s="0" t="s">
        <v>17145</v>
      </c>
    </row>
    <row r="11515" customFormat="false" ht="12.8" hidden="false" customHeight="false" outlineLevel="0" collapsed="false">
      <c r="A11515" s="0" t="s">
        <v>17146</v>
      </c>
      <c r="B11515" s="0" t="s">
        <v>17147</v>
      </c>
    </row>
    <row r="11516" customFormat="false" ht="12.8" hidden="false" customHeight="false" outlineLevel="0" collapsed="false">
      <c r="A11516" s="0" t="s">
        <v>17148</v>
      </c>
    </row>
    <row r="11517" customFormat="false" ht="12.8" hidden="false" customHeight="false" outlineLevel="0" collapsed="false">
      <c r="A11517" s="0" t="s">
        <v>17149</v>
      </c>
      <c r="B11517" s="0" t="s">
        <v>17150</v>
      </c>
      <c r="C11517" s="0" t="e">
        <f aca="false">ôûsëlð_x0016__x0016_å9©šRæU_x0010_Û"{´Ô	ä¼Û„&amp;6Õ\_&amp;j_x0017_U•²e®_x001e__x0004_À½_x001a_tÇF;‹þ›4_x0008_Ô'Á6=–)†wü‰Y_x0008_C®¬c'Áè_x0010_{…kutbšù_x000e_§ñ_x0015_G1Í+#§q«Ó&amp;†”ö‹žý_x0017_*`Ú~Æ!õŽ7énDä“XDûêÚ_x0013_</f>
        <v>#N/A</v>
      </c>
    </row>
    <row r="11518" customFormat="false" ht="12.8" hidden="false" customHeight="false" outlineLevel="0" collapsed="false">
      <c r="A11518" s="0" t="s">
        <v>17151</v>
      </c>
      <c r="B11518" s="0" t="s">
        <v>17152</v>
      </c>
    </row>
    <row r="11519" customFormat="false" ht="12.8" hidden="false" customHeight="false" outlineLevel="0" collapsed="false">
      <c r="A11519" s="0" t="s">
        <v>17153</v>
      </c>
    </row>
    <row r="11520" customFormat="false" ht="12.8" hidden="false" customHeight="false" outlineLevel="0" collapsed="false">
      <c r="A11520" s="0" t="s">
        <v>17154</v>
      </c>
      <c r="B11520" s="0" t="s">
        <v>17155</v>
      </c>
      <c r="C11520" s="0" t="s">
        <v>17156</v>
      </c>
    </row>
    <row r="11521" customFormat="false" ht="12.8" hidden="false" customHeight="false" outlineLevel="0" collapsed="false">
      <c r="A11521" s="0" t="s">
        <v>17157</v>
      </c>
      <c r="B11521" s="0" t="s">
        <v>17158</v>
      </c>
      <c r="C11521" s="0" t="s">
        <v>17159</v>
      </c>
    </row>
    <row r="11522" customFormat="false" ht="12.8" hidden="false" customHeight="false" outlineLevel="0" collapsed="false">
      <c r="A11522" s="0" t="s">
        <v>17160</v>
      </c>
    </row>
    <row r="11523" customFormat="false" ht="12.8" hidden="false" customHeight="false" outlineLevel="0" collapsed="false">
      <c r="A11523" s="0" t="s">
        <v>17161</v>
      </c>
    </row>
    <row r="11524" customFormat="false" ht="12.8" hidden="false" customHeight="false" outlineLevel="0" collapsed="false">
      <c r="A11524" s="0" t="s">
        <v>17162</v>
      </c>
      <c r="B11524" s="0" t="s">
        <v>17163</v>
      </c>
    </row>
    <row r="11525" customFormat="false" ht="12.8" hidden="false" customHeight="false" outlineLevel="0" collapsed="false">
      <c r="A11525" s="0" t="s">
        <v>17164</v>
      </c>
    </row>
    <row r="11526" customFormat="false" ht="12.8" hidden="false" customHeight="false" outlineLevel="0" collapsed="false">
      <c r="A11526" s="0" t="s">
        <v>17165</v>
      </c>
      <c r="B11526" s="0" t="s">
        <v>17166</v>
      </c>
    </row>
    <row r="11527" customFormat="false" ht="12.8" hidden="false" customHeight="false" outlineLevel="0" collapsed="false">
      <c r="A11527" s="0" t="s">
        <v>17167</v>
      </c>
    </row>
    <row r="11528" customFormat="false" ht="12.8" hidden="false" customHeight="false" outlineLevel="0" collapsed="false">
      <c r="A11528" s="0" t="s">
        <v>17168</v>
      </c>
    </row>
    <row r="11529" customFormat="false" ht="12.8" hidden="false" customHeight="false" outlineLevel="0" collapsed="false">
      <c r="A11529" s="0" t="s">
        <v>17169</v>
      </c>
    </row>
    <row r="11530" customFormat="false" ht="12.8" hidden="false" customHeight="false" outlineLevel="0" collapsed="false">
      <c r="A11530" s="0" t="s">
        <v>17170</v>
      </c>
      <c r="B11530" s="0" t="s">
        <v>17171</v>
      </c>
    </row>
    <row r="11531" customFormat="false" ht="12.8" hidden="false" customHeight="false" outlineLevel="0" collapsed="false">
      <c r="A11531" s="0" t="s">
        <v>17172</v>
      </c>
      <c r="B11531" s="0" t="s">
        <v>17173</v>
      </c>
    </row>
    <row r="11532" customFormat="false" ht="12.8" hidden="false" customHeight="false" outlineLevel="0" collapsed="false">
      <c r="A11532" s="0" t="s">
        <v>17174</v>
      </c>
      <c r="B11532" s="0" t="s">
        <v>17175</v>
      </c>
    </row>
    <row r="11533" customFormat="false" ht="12.8" hidden="false" customHeight="false" outlineLevel="0" collapsed="false">
      <c r="A11533" s="0" t="s">
        <v>17176</v>
      </c>
      <c r="B11533" s="0" t="s">
        <v>17177</v>
      </c>
      <c r="C11533" s="0" t="s">
        <v>17178</v>
      </c>
      <c r="D11533" s="0" t="s">
        <v>17179</v>
      </c>
    </row>
    <row r="11534" customFormat="false" ht="12.8" hidden="false" customHeight="false" outlineLevel="0" collapsed="false">
      <c r="A11534" s="0" t="s">
        <v>17180</v>
      </c>
      <c r="B11534" s="0" t="s">
        <v>17181</v>
      </c>
      <c r="C11534" s="0" t="s">
        <v>17182</v>
      </c>
      <c r="D11534" s="0" t="s">
        <v>17183</v>
      </c>
    </row>
    <row r="11535" customFormat="false" ht="12.8" hidden="false" customHeight="false" outlineLevel="0" collapsed="false">
      <c r="A11535" s="0" t="s">
        <v>17184</v>
      </c>
    </row>
    <row r="11536" customFormat="false" ht="12.8" hidden="false" customHeight="false" outlineLevel="0" collapsed="false">
      <c r="A11536" s="0" t="s">
        <v>17185</v>
      </c>
    </row>
    <row r="11537" customFormat="false" ht="12.8" hidden="false" customHeight="false" outlineLevel="0" collapsed="false">
      <c r="B11537" s="0" t="s">
        <v>17186</v>
      </c>
    </row>
    <row r="11538" customFormat="false" ht="12.8" hidden="false" customHeight="false" outlineLevel="0" collapsed="false">
      <c r="A11538" s="0" t="s">
        <v>17187</v>
      </c>
      <c r="B11538" s="0" t="s">
        <v>17188</v>
      </c>
    </row>
    <row r="11539" customFormat="false" ht="12.8" hidden="false" customHeight="false" outlineLevel="0" collapsed="false">
      <c r="A11539" s="0" t="s">
        <v>17189</v>
      </c>
    </row>
    <row r="11540" customFormat="false" ht="12.8" hidden="false" customHeight="false" outlineLevel="0" collapsed="false">
      <c r="A11540" s="0" t="s">
        <v>17190</v>
      </c>
      <c r="B11540" s="0" t="s">
        <v>17191</v>
      </c>
    </row>
    <row r="11541" customFormat="false" ht="12.8" hidden="false" customHeight="false" outlineLevel="0" collapsed="false">
      <c r="A11541" s="0" t="s">
        <v>4451</v>
      </c>
      <c r="B11541" s="0" t="s">
        <v>17192</v>
      </c>
    </row>
    <row r="11542" customFormat="false" ht="12.8" hidden="false" customHeight="false" outlineLevel="0" collapsed="false">
      <c r="A11542" s="0" t="s">
        <v>17193</v>
      </c>
    </row>
    <row r="11543" customFormat="false" ht="12.8" hidden="false" customHeight="false" outlineLevel="0" collapsed="false">
      <c r="A11543" s="0" t="s">
        <v>17194</v>
      </c>
    </row>
    <row r="11544" customFormat="false" ht="12.8" hidden="false" customHeight="false" outlineLevel="0" collapsed="false">
      <c r="A11544" s="0" t="s">
        <v>17195</v>
      </c>
    </row>
    <row r="11545" customFormat="false" ht="12.8" hidden="false" customHeight="false" outlineLevel="0" collapsed="false">
      <c r="A11545" s="0" t="s">
        <v>17196</v>
      </c>
      <c r="B11545" s="0" t="s">
        <v>17197</v>
      </c>
      <c r="C11545" s="0" t="s">
        <v>17198</v>
      </c>
    </row>
    <row r="11546" customFormat="false" ht="12.8" hidden="false" customHeight="false" outlineLevel="0" collapsed="false">
      <c r="A11546" s="0" t="s">
        <v>17199</v>
      </c>
      <c r="B11546" s="0" t="s">
        <v>17200</v>
      </c>
    </row>
    <row r="11547" customFormat="false" ht="12.8" hidden="false" customHeight="false" outlineLevel="0" collapsed="false">
      <c r="A11547" s="0" t="s">
        <v>17201</v>
      </c>
      <c r="B11547" s="0" t="s">
        <v>17202</v>
      </c>
      <c r="C11547" s="0" t="s">
        <v>17203</v>
      </c>
    </row>
    <row r="11548" customFormat="false" ht="12.8" hidden="false" customHeight="false" outlineLevel="0" collapsed="false">
      <c r="A11548" s="0" t="s">
        <v>17204</v>
      </c>
    </row>
    <row r="11549" customFormat="false" ht="12.8" hidden="false" customHeight="false" outlineLevel="0" collapsed="false">
      <c r="A11549" s="0" t="s">
        <v>17205</v>
      </c>
    </row>
    <row r="11550" customFormat="false" ht="12.8" hidden="false" customHeight="false" outlineLevel="0" collapsed="false">
      <c r="A11550" s="0" t="s">
        <v>17206</v>
      </c>
    </row>
    <row r="11551" customFormat="false" ht="12.8" hidden="false" customHeight="false" outlineLevel="0" collapsed="false">
      <c r="A11551" s="0" t="s">
        <v>17207</v>
      </c>
    </row>
    <row r="11552" customFormat="false" ht="12.8" hidden="false" customHeight="false" outlineLevel="0" collapsed="false">
      <c r="A11552" s="0" t="s">
        <v>17208</v>
      </c>
      <c r="B11552" s="0" t="s">
        <v>17209</v>
      </c>
    </row>
    <row r="11553" customFormat="false" ht="12.8" hidden="false" customHeight="false" outlineLevel="0" collapsed="false">
      <c r="A11553" s="0" t="s">
        <v>17210</v>
      </c>
    </row>
    <row r="11554" customFormat="false" ht="12.8" hidden="false" customHeight="false" outlineLevel="0" collapsed="false">
      <c r="A11554" s="0" t="s">
        <v>17211</v>
      </c>
      <c r="B11554" s="0" t="s">
        <v>17212</v>
      </c>
    </row>
    <row r="11555" customFormat="false" ht="12.8" hidden="false" customHeight="false" outlineLevel="0" collapsed="false">
      <c r="A11555" s="0" t="s">
        <v>17213</v>
      </c>
      <c r="B11555" s="0" t="s">
        <v>17214</v>
      </c>
    </row>
    <row r="11556" customFormat="false" ht="12.8" hidden="false" customHeight="false" outlineLevel="0" collapsed="false">
      <c r="A11556" s="0" t="s">
        <v>17215</v>
      </c>
    </row>
    <row r="11557" customFormat="false" ht="12.8" hidden="false" customHeight="false" outlineLevel="0" collapsed="false">
      <c r="A11557" s="0" t="s">
        <v>17216</v>
      </c>
    </row>
    <row r="11558" customFormat="false" ht="12.8" hidden="false" customHeight="false" outlineLevel="0" collapsed="false">
      <c r="A11558" s="0" t="s">
        <v>17217</v>
      </c>
    </row>
    <row r="11559" customFormat="false" ht="12.8" hidden="false" customHeight="false" outlineLevel="0" collapsed="false">
      <c r="A11559" s="0" t="s">
        <v>17218</v>
      </c>
      <c r="B11559" s="0" t="s">
        <v>17219</v>
      </c>
      <c r="C11559" s="0" t="s">
        <v>17220</v>
      </c>
      <c r="D11559" s="0" t="s">
        <v>17221</v>
      </c>
    </row>
    <row r="11560" customFormat="false" ht="12.8" hidden="false" customHeight="false" outlineLevel="0" collapsed="false">
      <c r="A11560" s="0" t="s">
        <v>3453</v>
      </c>
    </row>
    <row r="11561" customFormat="false" ht="12.8" hidden="false" customHeight="false" outlineLevel="0" collapsed="false">
      <c r="A11561" s="0" t="s">
        <v>17222</v>
      </c>
    </row>
    <row r="11562" customFormat="false" ht="12.8" hidden="false" customHeight="false" outlineLevel="0" collapsed="false">
      <c r="A11562" s="0" t="s">
        <v>17223</v>
      </c>
      <c r="B11562" s="0" t="s">
        <v>17224</v>
      </c>
    </row>
    <row r="11563" customFormat="false" ht="12.8" hidden="false" customHeight="false" outlineLevel="0" collapsed="false">
      <c r="A11563" s="0" t="s">
        <v>17225</v>
      </c>
    </row>
    <row r="11564" customFormat="false" ht="12.8" hidden="false" customHeight="false" outlineLevel="0" collapsed="false">
      <c r="A11564" s="0" t="s">
        <v>17226</v>
      </c>
    </row>
    <row r="11565" customFormat="false" ht="12.8" hidden="false" customHeight="false" outlineLevel="0" collapsed="false">
      <c r="A11565" s="0" t="s">
        <v>17227</v>
      </c>
      <c r="B11565" s="0" t="s">
        <v>17228</v>
      </c>
    </row>
    <row r="11566" customFormat="false" ht="12.8" hidden="false" customHeight="false" outlineLevel="0" collapsed="false">
      <c r="A11566" s="0" t="s">
        <v>17229</v>
      </c>
      <c r="B11566" s="0" t="s">
        <v>17230</v>
      </c>
    </row>
    <row r="11567" customFormat="false" ht="12.8" hidden="false" customHeight="false" outlineLevel="0" collapsed="false">
      <c r="A11567" s="0" t="s">
        <v>17231</v>
      </c>
    </row>
    <row r="11568" customFormat="false" ht="12.8" hidden="false" customHeight="false" outlineLevel="0" collapsed="false">
      <c r="A11568" s="0" t="s">
        <v>17232</v>
      </c>
    </row>
    <row r="11569" customFormat="false" ht="12.8" hidden="false" customHeight="false" outlineLevel="0" collapsed="false">
      <c r="A11569" s="0" t="s">
        <v>17233</v>
      </c>
    </row>
    <row r="11570" customFormat="false" ht="12.8" hidden="false" customHeight="false" outlineLevel="0" collapsed="false">
      <c r="A11570" s="0" t="s">
        <v>17234</v>
      </c>
      <c r="B11570" s="0" t="s">
        <v>17235</v>
      </c>
    </row>
    <row r="11571" customFormat="false" ht="12.8" hidden="false" customHeight="false" outlineLevel="0" collapsed="false">
      <c r="A11571" s="0" t="s">
        <v>17236</v>
      </c>
      <c r="B11571" s="0" t="s">
        <v>17237</v>
      </c>
    </row>
    <row r="11572" customFormat="false" ht="12.8" hidden="false" customHeight="false" outlineLevel="0" collapsed="false">
      <c r="A11572" s="0" t="s">
        <v>17238</v>
      </c>
      <c r="B11572" s="0" t="s">
        <v>17239</v>
      </c>
    </row>
    <row r="11573" customFormat="false" ht="12.8" hidden="false" customHeight="false" outlineLevel="0" collapsed="false">
      <c r="A11573" s="0" t="s">
        <v>17240</v>
      </c>
      <c r="B11573" s="0" t="s">
        <v>17241</v>
      </c>
      <c r="C11573" s="0" t="s">
        <v>17242</v>
      </c>
      <c r="D11573" s="0" t="s">
        <v>17243</v>
      </c>
    </row>
    <row r="11574" customFormat="false" ht="12.8" hidden="false" customHeight="false" outlineLevel="0" collapsed="false">
      <c r="A11574" s="0" t="s">
        <v>17244</v>
      </c>
      <c r="B11574" s="0" t="s">
        <v>17245</v>
      </c>
    </row>
    <row r="11575" customFormat="false" ht="12.8" hidden="false" customHeight="false" outlineLevel="0" collapsed="false">
      <c r="A11575" s="0" t="s">
        <v>17246</v>
      </c>
    </row>
    <row r="11576" customFormat="false" ht="12.8" hidden="false" customHeight="false" outlineLevel="0" collapsed="false">
      <c r="A11576" s="0" t="s">
        <v>17247</v>
      </c>
    </row>
    <row r="11577" customFormat="false" ht="12.8" hidden="false" customHeight="false" outlineLevel="0" collapsed="false">
      <c r="A11577" s="0" t="s">
        <v>17248</v>
      </c>
    </row>
    <row r="11578" customFormat="false" ht="12.8" hidden="false" customHeight="false" outlineLevel="0" collapsed="false">
      <c r="A11578" s="0" t="s">
        <v>17249</v>
      </c>
    </row>
    <row r="11579" customFormat="false" ht="12.8" hidden="false" customHeight="false" outlineLevel="0" collapsed="false">
      <c r="A11579" s="0" t="s">
        <v>17250</v>
      </c>
      <c r="B11579" s="0" t="s">
        <v>17251</v>
      </c>
    </row>
    <row r="11580" customFormat="false" ht="12.8" hidden="false" customHeight="false" outlineLevel="0" collapsed="false">
      <c r="A11580" s="0" t="s">
        <v>17252</v>
      </c>
      <c r="B11580" s="0" t="s">
        <v>17253</v>
      </c>
    </row>
    <row r="11581" customFormat="false" ht="12.8" hidden="false" customHeight="false" outlineLevel="0" collapsed="false">
      <c r="A11581" s="0" t="s">
        <v>17254</v>
      </c>
    </row>
    <row r="11582" customFormat="false" ht="12.8" hidden="false" customHeight="false" outlineLevel="0" collapsed="false">
      <c r="A11582" s="0" t="s">
        <v>17255</v>
      </c>
    </row>
    <row r="11583" customFormat="false" ht="12.8" hidden="false" customHeight="false" outlineLevel="0" collapsed="false">
      <c r="A11583" s="0" t="s">
        <v>17256</v>
      </c>
    </row>
    <row r="11584" customFormat="false" ht="12.8" hidden="false" customHeight="false" outlineLevel="0" collapsed="false">
      <c r="A11584" s="0" t="s">
        <v>17257</v>
      </c>
      <c r="B11584" s="0" t="s">
        <v>17258</v>
      </c>
    </row>
    <row r="11585" customFormat="false" ht="12.8" hidden="false" customHeight="false" outlineLevel="0" collapsed="false">
      <c r="A11585" s="0" t="s">
        <v>17259</v>
      </c>
    </row>
    <row r="11586" customFormat="false" ht="12.8" hidden="false" customHeight="false" outlineLevel="0" collapsed="false">
      <c r="A11586" s="0" t="s">
        <v>17260</v>
      </c>
    </row>
    <row r="11587" customFormat="false" ht="12.8" hidden="false" customHeight="false" outlineLevel="0" collapsed="false">
      <c r="A11587" s="0" t="s">
        <v>17261</v>
      </c>
    </row>
    <row r="11588" customFormat="false" ht="12.8" hidden="false" customHeight="false" outlineLevel="0" collapsed="false">
      <c r="A11588" s="0" t="s">
        <v>17262</v>
      </c>
    </row>
    <row r="11589" customFormat="false" ht="12.8" hidden="false" customHeight="false" outlineLevel="0" collapsed="false">
      <c r="A11589" s="0" t="s">
        <v>17263</v>
      </c>
      <c r="B11589" s="0" t="s">
        <v>17264</v>
      </c>
    </row>
    <row r="11590" customFormat="false" ht="12.8" hidden="false" customHeight="false" outlineLevel="0" collapsed="false">
      <c r="A11590" s="0" t="s">
        <v>17265</v>
      </c>
      <c r="B11590" s="0" t="s">
        <v>17266</v>
      </c>
      <c r="C11590" s="0" t="s">
        <v>17267</v>
      </c>
      <c r="D11590" s="0" t="s">
        <v>17268</v>
      </c>
      <c r="E11590" s="0" t="s">
        <v>17269</v>
      </c>
      <c r="F11590" s="0" t="s">
        <v>17270</v>
      </c>
    </row>
    <row r="11591" customFormat="false" ht="12.8" hidden="false" customHeight="false" outlineLevel="0" collapsed="false">
      <c r="A11591" s="0" t="s">
        <v>17271</v>
      </c>
      <c r="B11591" s="0" t="s">
        <v>17272</v>
      </c>
    </row>
    <row r="11592" customFormat="false" ht="12.8" hidden="false" customHeight="false" outlineLevel="0" collapsed="false">
      <c r="A11592" s="0" t="s">
        <v>17273</v>
      </c>
    </row>
    <row r="11593" customFormat="false" ht="12.8" hidden="false" customHeight="false" outlineLevel="0" collapsed="false">
      <c r="A11593" s="0" t="s">
        <v>17274</v>
      </c>
    </row>
    <row r="11594" customFormat="false" ht="12.8" hidden="false" customHeight="false" outlineLevel="0" collapsed="false">
      <c r="A11594" s="0" t="s">
        <v>17275</v>
      </c>
    </row>
    <row r="11595" customFormat="false" ht="12.8" hidden="false" customHeight="false" outlineLevel="0" collapsed="false">
      <c r="A11595" s="0" t="s">
        <v>17276</v>
      </c>
    </row>
    <row r="11596" customFormat="false" ht="12.8" hidden="false" customHeight="false" outlineLevel="0" collapsed="false">
      <c r="A11596" s="0" t="s">
        <v>17277</v>
      </c>
      <c r="B11596" s="0" t="s">
        <v>17278</v>
      </c>
      <c r="C11596" s="0" t="s">
        <v>17279</v>
      </c>
      <c r="D11596" s="0" t="s">
        <v>17280</v>
      </c>
      <c r="E11596" s="0" t="s">
        <v>17281</v>
      </c>
      <c r="F11596" s="0" t="s">
        <v>17282</v>
      </c>
      <c r="G11596" s="0" t="s">
        <v>17283</v>
      </c>
    </row>
    <row r="11597" customFormat="false" ht="12.8" hidden="false" customHeight="false" outlineLevel="0" collapsed="false">
      <c r="A11597" s="0" t="s">
        <v>17284</v>
      </c>
    </row>
    <row r="11598" customFormat="false" ht="12.8" hidden="false" customHeight="false" outlineLevel="0" collapsed="false">
      <c r="A11598" s="0" t="s">
        <v>17285</v>
      </c>
    </row>
    <row r="11599" customFormat="false" ht="12.8" hidden="false" customHeight="false" outlineLevel="0" collapsed="false">
      <c r="A11599" s="0" t="s">
        <v>17286</v>
      </c>
      <c r="B11599" s="0" t="s">
        <v>17287</v>
      </c>
    </row>
    <row r="11600" customFormat="false" ht="12.8" hidden="false" customHeight="false" outlineLevel="0" collapsed="false">
      <c r="A11600" s="0" t="s">
        <v>17288</v>
      </c>
      <c r="B11600" s="0" t="s">
        <v>17289</v>
      </c>
    </row>
    <row r="11601" customFormat="false" ht="12.8" hidden="false" customHeight="false" outlineLevel="0" collapsed="false">
      <c r="A11601" s="0" t="s">
        <v>17290</v>
      </c>
    </row>
    <row r="11602" customFormat="false" ht="12.8" hidden="false" customHeight="false" outlineLevel="0" collapsed="false">
      <c r="B11602" s="0" t="s">
        <v>17291</v>
      </c>
      <c r="C11602" s="0" t="s">
        <v>17292</v>
      </c>
    </row>
    <row r="11603" customFormat="false" ht="12.8" hidden="false" customHeight="false" outlineLevel="0" collapsed="false">
      <c r="A11603" s="0" t="s">
        <v>17293</v>
      </c>
      <c r="B11603" s="0" t="s">
        <v>17294</v>
      </c>
      <c r="C11603" s="0" t="s">
        <v>17295</v>
      </c>
      <c r="D11603" s="0" t="s">
        <v>17296</v>
      </c>
      <c r="E11603" s="0" t="s">
        <v>17297</v>
      </c>
    </row>
    <row r="11604" customFormat="false" ht="12.8" hidden="false" customHeight="false" outlineLevel="0" collapsed="false">
      <c r="A11604" s="0" t="s">
        <v>17298</v>
      </c>
    </row>
    <row r="11605" customFormat="false" ht="12.8" hidden="false" customHeight="false" outlineLevel="0" collapsed="false">
      <c r="A11605" s="0" t="s">
        <v>17299</v>
      </c>
    </row>
    <row r="11606" customFormat="false" ht="12.8" hidden="false" customHeight="false" outlineLevel="0" collapsed="false">
      <c r="A11606" s="0" t="s">
        <v>17300</v>
      </c>
    </row>
    <row r="11607" customFormat="false" ht="12.8" hidden="false" customHeight="false" outlineLevel="0" collapsed="false">
      <c r="A11607" s="0" t="s">
        <v>17301</v>
      </c>
    </row>
    <row r="11608" customFormat="false" ht="12.8" hidden="false" customHeight="false" outlineLevel="0" collapsed="false">
      <c r="A11608" s="0" t="s">
        <v>17302</v>
      </c>
    </row>
    <row r="11609" customFormat="false" ht="12.8" hidden="false" customHeight="false" outlineLevel="0" collapsed="false">
      <c r="A11609" s="0" t="s">
        <v>17303</v>
      </c>
    </row>
    <row r="11610" customFormat="false" ht="12.8" hidden="false" customHeight="false" outlineLevel="0" collapsed="false">
      <c r="A11610" s="0" t="s">
        <v>17304</v>
      </c>
    </row>
    <row r="11611" customFormat="false" ht="12.8" hidden="false" customHeight="false" outlineLevel="0" collapsed="false">
      <c r="A11611" s="0" t="s">
        <v>17305</v>
      </c>
    </row>
    <row r="11612" customFormat="false" ht="12.8" hidden="false" customHeight="false" outlineLevel="0" collapsed="false">
      <c r="A11612" s="0" t="s">
        <v>17306</v>
      </c>
    </row>
    <row r="11613" customFormat="false" ht="12.8" hidden="false" customHeight="false" outlineLevel="0" collapsed="false">
      <c r="A11613" s="0" t="s">
        <v>17307</v>
      </c>
    </row>
    <row r="11614" customFormat="false" ht="12.8" hidden="false" customHeight="false" outlineLevel="0" collapsed="false">
      <c r="A11614" s="0" t="s">
        <v>17308</v>
      </c>
    </row>
    <row r="11615" customFormat="false" ht="12.8" hidden="false" customHeight="false" outlineLevel="0" collapsed="false">
      <c r="A11615" s="0" t="s">
        <v>17309</v>
      </c>
    </row>
    <row r="11616" customFormat="false" ht="12.8" hidden="false" customHeight="false" outlineLevel="0" collapsed="false">
      <c r="A11616" s="0" t="s">
        <v>17310</v>
      </c>
      <c r="B11616" s="0" t="s">
        <v>17311</v>
      </c>
      <c r="C11616" s="0" t="s">
        <v>17312</v>
      </c>
    </row>
    <row r="11617" customFormat="false" ht="12.8" hidden="false" customHeight="false" outlineLevel="0" collapsed="false">
      <c r="A11617" s="0" t="s">
        <v>17313</v>
      </c>
      <c r="B11617" s="0" t="s">
        <v>17314</v>
      </c>
    </row>
    <row r="11618" customFormat="false" ht="12.8" hidden="false" customHeight="false" outlineLevel="0" collapsed="false">
      <c r="A11618" s="0" t="s">
        <v>17315</v>
      </c>
    </row>
    <row r="11619" customFormat="false" ht="12.8" hidden="false" customHeight="false" outlineLevel="0" collapsed="false">
      <c r="A11619" s="0" t="s">
        <v>17316</v>
      </c>
    </row>
    <row r="11620" customFormat="false" ht="12.8" hidden="false" customHeight="false" outlineLevel="0" collapsed="false">
      <c r="A11620" s="0" t="s">
        <v>17317</v>
      </c>
    </row>
    <row r="11621" customFormat="false" ht="12.8" hidden="false" customHeight="false" outlineLevel="0" collapsed="false">
      <c r="A11621" s="0" t="s">
        <v>17318</v>
      </c>
      <c r="B11621" s="0" t="s">
        <v>17319</v>
      </c>
    </row>
    <row r="11622" customFormat="false" ht="12.8" hidden="false" customHeight="false" outlineLevel="0" collapsed="false">
      <c r="A11622" s="0" t="s">
        <v>17320</v>
      </c>
    </row>
    <row r="11623" customFormat="false" ht="12.8" hidden="false" customHeight="false" outlineLevel="0" collapsed="false">
      <c r="A11623" s="0" t="s">
        <v>17321</v>
      </c>
    </row>
    <row r="11624" customFormat="false" ht="12.8" hidden="false" customHeight="false" outlineLevel="0" collapsed="false">
      <c r="A11624" s="0" t="s">
        <v>17322</v>
      </c>
    </row>
    <row r="11625" customFormat="false" ht="12.8" hidden="false" customHeight="false" outlineLevel="0" collapsed="false">
      <c r="A11625" s="0" t="s">
        <v>17323</v>
      </c>
    </row>
    <row r="11626" customFormat="false" ht="12.8" hidden="false" customHeight="false" outlineLevel="0" collapsed="false">
      <c r="A11626" s="0" t="s">
        <v>17324</v>
      </c>
    </row>
    <row r="11627" customFormat="false" ht="12.8" hidden="false" customHeight="false" outlineLevel="0" collapsed="false">
      <c r="A11627" s="0" t="s">
        <v>17325</v>
      </c>
    </row>
    <row r="11628" customFormat="false" ht="12.8" hidden="false" customHeight="false" outlineLevel="0" collapsed="false">
      <c r="A11628" s="0" t="s">
        <v>17326</v>
      </c>
    </row>
    <row r="11629" customFormat="false" ht="12.8" hidden="false" customHeight="false" outlineLevel="0" collapsed="false">
      <c r="A11629" s="0" t="s">
        <v>17327</v>
      </c>
    </row>
    <row r="11630" customFormat="false" ht="12.8" hidden="false" customHeight="false" outlineLevel="0" collapsed="false">
      <c r="A11630" s="0" t="s">
        <v>17328</v>
      </c>
      <c r="B11630" s="0" t="s">
        <v>17329</v>
      </c>
    </row>
    <row r="11631" customFormat="false" ht="12.8" hidden="false" customHeight="false" outlineLevel="0" collapsed="false">
      <c r="A11631" s="0" t="s">
        <v>17330</v>
      </c>
      <c r="B11631" s="0" t="s">
        <v>17331</v>
      </c>
    </row>
    <row r="11632" customFormat="false" ht="12.8" hidden="false" customHeight="false" outlineLevel="0" collapsed="false">
      <c r="A11632" s="0" t="s">
        <v>17332</v>
      </c>
    </row>
    <row r="11633" customFormat="false" ht="12.8" hidden="false" customHeight="false" outlineLevel="0" collapsed="false">
      <c r="A11633" s="0" t="s">
        <v>17333</v>
      </c>
    </row>
    <row r="11634" customFormat="false" ht="12.8" hidden="false" customHeight="false" outlineLevel="0" collapsed="false">
      <c r="A11634" s="0" t="s">
        <v>17334</v>
      </c>
    </row>
    <row r="11635" customFormat="false" ht="12.8" hidden="false" customHeight="false" outlineLevel="0" collapsed="false">
      <c r="A11635" s="0" t="s">
        <v>17335</v>
      </c>
    </row>
    <row r="11636" customFormat="false" ht="12.8" hidden="false" customHeight="false" outlineLevel="0" collapsed="false">
      <c r="A11636" s="0" t="s">
        <v>17336</v>
      </c>
    </row>
    <row r="11637" customFormat="false" ht="12.8" hidden="false" customHeight="false" outlineLevel="0" collapsed="false">
      <c r="A11637" s="0" t="s">
        <v>17337</v>
      </c>
    </row>
    <row r="11638" customFormat="false" ht="12.8" hidden="false" customHeight="false" outlineLevel="0" collapsed="false">
      <c r="A11638" s="0" t="s">
        <v>17338</v>
      </c>
    </row>
    <row r="11639" customFormat="false" ht="12.8" hidden="false" customHeight="false" outlineLevel="0" collapsed="false">
      <c r="A11639" s="0" t="s">
        <v>17339</v>
      </c>
    </row>
    <row r="11640" customFormat="false" ht="12.8" hidden="false" customHeight="false" outlineLevel="0" collapsed="false">
      <c r="A11640" s="0" t="s">
        <v>17340</v>
      </c>
    </row>
    <row r="11641" customFormat="false" ht="12.8" hidden="false" customHeight="false" outlineLevel="0" collapsed="false">
      <c r="A11641" s="0" t="s">
        <v>17341</v>
      </c>
    </row>
    <row r="11642" customFormat="false" ht="12.8" hidden="false" customHeight="false" outlineLevel="0" collapsed="false">
      <c r="A11642" s="0" t="s">
        <v>17342</v>
      </c>
    </row>
    <row r="11643" customFormat="false" ht="12.8" hidden="false" customHeight="false" outlineLevel="0" collapsed="false">
      <c r="A11643" s="0" t="s">
        <v>17343</v>
      </c>
      <c r="B11643" s="0" t="s">
        <v>17344</v>
      </c>
      <c r="C11643" s="0" t="s">
        <v>17345</v>
      </c>
    </row>
    <row r="11644" customFormat="false" ht="12.8" hidden="false" customHeight="false" outlineLevel="0" collapsed="false">
      <c r="A11644" s="0" t="s">
        <v>17346</v>
      </c>
    </row>
    <row r="11645" customFormat="false" ht="12.8" hidden="false" customHeight="false" outlineLevel="0" collapsed="false">
      <c r="A11645" s="0" t="s">
        <v>17347</v>
      </c>
      <c r="B11645" s="0" t="s">
        <v>17348</v>
      </c>
    </row>
    <row r="11646" customFormat="false" ht="12.8" hidden="false" customHeight="false" outlineLevel="0" collapsed="false">
      <c r="A11646" s="0" t="s">
        <v>17349</v>
      </c>
    </row>
    <row r="11647" customFormat="false" ht="12.8" hidden="false" customHeight="false" outlineLevel="0" collapsed="false">
      <c r="A11647" s="0" t="s">
        <v>17350</v>
      </c>
    </row>
    <row r="11648" customFormat="false" ht="12.8" hidden="false" customHeight="false" outlineLevel="0" collapsed="false">
      <c r="A11648" s="0" t="s">
        <v>17351</v>
      </c>
    </row>
    <row r="11649" customFormat="false" ht="12.8" hidden="false" customHeight="false" outlineLevel="0" collapsed="false">
      <c r="A11649" s="0" t="s">
        <v>17352</v>
      </c>
      <c r="B11649" s="0" t="s">
        <v>17353</v>
      </c>
    </row>
    <row r="11650" customFormat="false" ht="12.8" hidden="false" customHeight="false" outlineLevel="0" collapsed="false">
      <c r="A11650" s="0" t="s">
        <v>17354</v>
      </c>
    </row>
    <row r="11651" customFormat="false" ht="12.8" hidden="false" customHeight="false" outlineLevel="0" collapsed="false">
      <c r="A11651" s="0" t="s">
        <v>17355</v>
      </c>
    </row>
    <row r="11652" customFormat="false" ht="12.8" hidden="false" customHeight="false" outlineLevel="0" collapsed="false">
      <c r="A11652" s="0" t="s">
        <v>17356</v>
      </c>
    </row>
    <row r="11653" customFormat="false" ht="12.8" hidden="false" customHeight="false" outlineLevel="0" collapsed="false">
      <c r="A11653" s="0" t="s">
        <v>17357</v>
      </c>
    </row>
    <row r="11654" customFormat="false" ht="12.8" hidden="false" customHeight="false" outlineLevel="0" collapsed="false">
      <c r="A11654" s="0" t="s">
        <v>17358</v>
      </c>
      <c r="B11654" s="0" t="s">
        <v>17359</v>
      </c>
      <c r="C11654" s="0" t="s">
        <v>17360</v>
      </c>
    </row>
    <row r="11655" customFormat="false" ht="12.8" hidden="false" customHeight="false" outlineLevel="0" collapsed="false">
      <c r="A11655" s="0" t="s">
        <v>17361</v>
      </c>
      <c r="B11655" s="0" t="s">
        <v>17362</v>
      </c>
    </row>
    <row r="11656" customFormat="false" ht="12.8" hidden="false" customHeight="false" outlineLevel="0" collapsed="false">
      <c r="A11656" s="0" t="s">
        <v>17363</v>
      </c>
    </row>
    <row r="11657" customFormat="false" ht="12.8" hidden="false" customHeight="false" outlineLevel="0" collapsed="false">
      <c r="A11657" s="0" t="s">
        <v>17364</v>
      </c>
    </row>
    <row r="11658" customFormat="false" ht="12.8" hidden="false" customHeight="false" outlineLevel="0" collapsed="false">
      <c r="A11658" s="0" t="s">
        <v>17365</v>
      </c>
    </row>
    <row r="11659" customFormat="false" ht="12.8" hidden="false" customHeight="false" outlineLevel="0" collapsed="false">
      <c r="A11659" s="0" t="s">
        <v>17366</v>
      </c>
    </row>
    <row r="11660" customFormat="false" ht="12.8" hidden="false" customHeight="false" outlineLevel="0" collapsed="false">
      <c r="A11660" s="0" t="s">
        <v>17367</v>
      </c>
      <c r="B11660" s="0" t="s">
        <v>17368</v>
      </c>
    </row>
    <row r="11661" customFormat="false" ht="12.8" hidden="false" customHeight="false" outlineLevel="0" collapsed="false">
      <c r="A11661" s="0" t="s">
        <v>17369</v>
      </c>
      <c r="B11661" s="0" t="s">
        <v>17370</v>
      </c>
    </row>
    <row r="11662" customFormat="false" ht="12.8" hidden="false" customHeight="false" outlineLevel="0" collapsed="false">
      <c r="A11662" s="0" t="s">
        <v>17371</v>
      </c>
    </row>
    <row r="11663" customFormat="false" ht="12.8" hidden="false" customHeight="false" outlineLevel="0" collapsed="false">
      <c r="A11663" s="0" t="s">
        <v>17372</v>
      </c>
    </row>
    <row r="11664" customFormat="false" ht="12.8" hidden="false" customHeight="false" outlineLevel="0" collapsed="false">
      <c r="A11664" s="0" t="s">
        <v>17373</v>
      </c>
    </row>
    <row r="11665" customFormat="false" ht="12.8" hidden="false" customHeight="false" outlineLevel="0" collapsed="false">
      <c r="A11665" s="0" t="s">
        <v>17374</v>
      </c>
      <c r="B11665" s="0" t="s">
        <v>17375</v>
      </c>
    </row>
    <row r="11666" customFormat="false" ht="12.8" hidden="false" customHeight="false" outlineLevel="0" collapsed="false">
      <c r="A11666" s="0" t="s">
        <v>17376</v>
      </c>
      <c r="B11666" s="0" t="s">
        <v>17377</v>
      </c>
    </row>
    <row r="11667" customFormat="false" ht="12.8" hidden="false" customHeight="false" outlineLevel="0" collapsed="false">
      <c r="A11667" s="0" t="s">
        <v>17378</v>
      </c>
    </row>
    <row r="11668" customFormat="false" ht="12.8" hidden="false" customHeight="false" outlineLevel="0" collapsed="false">
      <c r="A11668" s="0" t="s">
        <v>17379</v>
      </c>
    </row>
    <row r="11669" customFormat="false" ht="12.8" hidden="false" customHeight="false" outlineLevel="0" collapsed="false">
      <c r="A11669" s="0" t="s">
        <v>17380</v>
      </c>
    </row>
    <row r="11670" customFormat="false" ht="12.8" hidden="false" customHeight="false" outlineLevel="0" collapsed="false">
      <c r="A11670" s="0" t="s">
        <v>17381</v>
      </c>
    </row>
    <row r="11671" customFormat="false" ht="12.8" hidden="false" customHeight="false" outlineLevel="0" collapsed="false">
      <c r="A11671" s="0" t="s">
        <v>17382</v>
      </c>
    </row>
    <row r="11672" customFormat="false" ht="12.8" hidden="false" customHeight="false" outlineLevel="0" collapsed="false">
      <c r="A11672" s="0" t="s">
        <v>17383</v>
      </c>
    </row>
    <row r="11673" customFormat="false" ht="12.8" hidden="false" customHeight="false" outlineLevel="0" collapsed="false">
      <c r="A11673" s="0" t="s">
        <v>17384</v>
      </c>
      <c r="B11673" s="0" t="s">
        <v>17385</v>
      </c>
    </row>
    <row r="11674" customFormat="false" ht="12.8" hidden="false" customHeight="false" outlineLevel="0" collapsed="false">
      <c r="A11674" s="0" t="s">
        <v>17386</v>
      </c>
      <c r="B11674" s="0" t="s">
        <v>17387</v>
      </c>
    </row>
    <row r="11675" customFormat="false" ht="12.8" hidden="false" customHeight="false" outlineLevel="0" collapsed="false">
      <c r="A11675" s="0" t="s">
        <v>17388</v>
      </c>
    </row>
    <row r="11676" customFormat="false" ht="12.8" hidden="false" customHeight="false" outlineLevel="0" collapsed="false">
      <c r="A11676" s="0" t="s">
        <v>17389</v>
      </c>
      <c r="B11676" s="0" t="s">
        <v>17390</v>
      </c>
    </row>
    <row r="11677" customFormat="false" ht="12.8" hidden="false" customHeight="false" outlineLevel="0" collapsed="false">
      <c r="A11677" s="0" t="s">
        <v>17391</v>
      </c>
    </row>
    <row r="11678" customFormat="false" ht="12.8" hidden="false" customHeight="false" outlineLevel="0" collapsed="false">
      <c r="A11678" s="0" t="s">
        <v>17392</v>
      </c>
    </row>
    <row r="11679" customFormat="false" ht="12.8" hidden="false" customHeight="false" outlineLevel="0" collapsed="false">
      <c r="A11679" s="0" t="s">
        <v>17393</v>
      </c>
    </row>
    <row r="11680" customFormat="false" ht="12.8" hidden="false" customHeight="false" outlineLevel="0" collapsed="false">
      <c r="A11680" s="0" t="s">
        <v>17394</v>
      </c>
    </row>
    <row r="11681" customFormat="false" ht="12.8" hidden="false" customHeight="false" outlineLevel="0" collapsed="false">
      <c r="A11681" s="0" t="s">
        <v>17395</v>
      </c>
      <c r="B11681" s="0" t="s">
        <v>17396</v>
      </c>
    </row>
    <row r="11682" customFormat="false" ht="12.8" hidden="false" customHeight="false" outlineLevel="0" collapsed="false">
      <c r="A11682" s="0" t="s">
        <v>17397</v>
      </c>
      <c r="B11682" s="0" t="s">
        <v>17398</v>
      </c>
    </row>
    <row r="11683" customFormat="false" ht="12.8" hidden="false" customHeight="false" outlineLevel="0" collapsed="false">
      <c r="A11683" s="0" t="s">
        <v>17399</v>
      </c>
    </row>
    <row r="11684" customFormat="false" ht="12.8" hidden="false" customHeight="false" outlineLevel="0" collapsed="false">
      <c r="A11684" s="0" t="s">
        <v>17400</v>
      </c>
    </row>
    <row r="11685" customFormat="false" ht="12.8" hidden="false" customHeight="false" outlineLevel="0" collapsed="false">
      <c r="A11685" s="0" t="s">
        <v>17401</v>
      </c>
    </row>
    <row r="11686" customFormat="false" ht="12.8" hidden="false" customHeight="false" outlineLevel="0" collapsed="false">
      <c r="A11686" s="0" t="s">
        <v>17402</v>
      </c>
    </row>
    <row r="11687" customFormat="false" ht="12.8" hidden="false" customHeight="false" outlineLevel="0" collapsed="false">
      <c r="A11687" s="0" t="s">
        <v>17403</v>
      </c>
    </row>
    <row r="11688" customFormat="false" ht="12.8" hidden="false" customHeight="false" outlineLevel="0" collapsed="false">
      <c r="A11688" s="0" t="s">
        <v>17404</v>
      </c>
      <c r="B11688" s="0" t="s">
        <v>17405</v>
      </c>
    </row>
    <row r="11689" customFormat="false" ht="12.8" hidden="false" customHeight="false" outlineLevel="0" collapsed="false">
      <c r="A11689" s="0" t="s">
        <v>17406</v>
      </c>
    </row>
    <row r="11690" customFormat="false" ht="12.8" hidden="false" customHeight="false" outlineLevel="0" collapsed="false">
      <c r="A11690" s="0" t="s">
        <v>17407</v>
      </c>
    </row>
    <row r="11691" customFormat="false" ht="12.8" hidden="false" customHeight="false" outlineLevel="0" collapsed="false">
      <c r="A11691" s="0" t="s">
        <v>17408</v>
      </c>
    </row>
    <row r="11692" customFormat="false" ht="12.8" hidden="false" customHeight="false" outlineLevel="0" collapsed="false">
      <c r="A11692" s="0" t="s">
        <v>17409</v>
      </c>
      <c r="B11692" s="0" t="s">
        <v>17410</v>
      </c>
    </row>
    <row r="11693" customFormat="false" ht="12.8" hidden="false" customHeight="false" outlineLevel="0" collapsed="false">
      <c r="A11693" s="0" t="s">
        <v>17411</v>
      </c>
    </row>
    <row r="11694" customFormat="false" ht="12.8" hidden="false" customHeight="false" outlineLevel="0" collapsed="false">
      <c r="A11694" s="0" t="s">
        <v>17412</v>
      </c>
    </row>
    <row r="11695" customFormat="false" ht="12.8" hidden="false" customHeight="false" outlineLevel="0" collapsed="false">
      <c r="A11695" s="0" t="s">
        <v>17413</v>
      </c>
    </row>
    <row r="11696" customFormat="false" ht="12.8" hidden="false" customHeight="false" outlineLevel="0" collapsed="false">
      <c r="A11696" s="0" t="s">
        <v>17414</v>
      </c>
    </row>
    <row r="11697" customFormat="false" ht="12.8" hidden="false" customHeight="false" outlineLevel="0" collapsed="false">
      <c r="A11697" s="0" t="s">
        <v>17415</v>
      </c>
    </row>
    <row r="11698" customFormat="false" ht="12.8" hidden="false" customHeight="false" outlineLevel="0" collapsed="false">
      <c r="A11698" s="0" t="s">
        <v>17416</v>
      </c>
      <c r="B11698" s="0" t="s">
        <v>17417</v>
      </c>
    </row>
    <row r="11699" customFormat="false" ht="12.8" hidden="false" customHeight="false" outlineLevel="0" collapsed="false">
      <c r="A11699" s="0" t="s">
        <v>17418</v>
      </c>
      <c r="B11699" s="0" t="s">
        <v>17419</v>
      </c>
      <c r="C11699" s="0" t="s">
        <v>17420</v>
      </c>
    </row>
    <row r="11700" customFormat="false" ht="12.8" hidden="false" customHeight="false" outlineLevel="0" collapsed="false">
      <c r="A11700" s="0" t="s">
        <v>17421</v>
      </c>
      <c r="B11700" s="0" t="s">
        <v>17422</v>
      </c>
    </row>
    <row r="11701" customFormat="false" ht="12.8" hidden="false" customHeight="false" outlineLevel="0" collapsed="false">
      <c r="A11701" s="0" t="s">
        <v>17423</v>
      </c>
      <c r="B11701" s="0" t="s">
        <v>17424</v>
      </c>
    </row>
    <row r="11702" customFormat="false" ht="12.8" hidden="false" customHeight="false" outlineLevel="0" collapsed="false">
      <c r="A11702" s="0" t="s">
        <v>17425</v>
      </c>
    </row>
    <row r="11703" customFormat="false" ht="12.8" hidden="false" customHeight="false" outlineLevel="0" collapsed="false">
      <c r="A11703" s="0" t="s">
        <v>17426</v>
      </c>
      <c r="B11703" s="0" t="s">
        <v>17427</v>
      </c>
    </row>
    <row r="11704" customFormat="false" ht="12.8" hidden="false" customHeight="false" outlineLevel="0" collapsed="false">
      <c r="A11704" s="0" t="s">
        <v>17428</v>
      </c>
    </row>
    <row r="11705" customFormat="false" ht="12.8" hidden="false" customHeight="false" outlineLevel="0" collapsed="false">
      <c r="A11705" s="0" t="s">
        <v>17429</v>
      </c>
      <c r="B11705" s="0" t="s">
        <v>17430</v>
      </c>
      <c r="C11705" s="0" t="s">
        <v>17431</v>
      </c>
    </row>
    <row r="11706" customFormat="false" ht="12.8" hidden="false" customHeight="false" outlineLevel="0" collapsed="false">
      <c r="A11706" s="0" t="s">
        <v>17432</v>
      </c>
      <c r="B11706" s="0" t="s">
        <v>17433</v>
      </c>
      <c r="C11706" s="0" t="s">
        <v>17434</v>
      </c>
    </row>
    <row r="11707" customFormat="false" ht="12.8" hidden="false" customHeight="false" outlineLevel="0" collapsed="false">
      <c r="A11707" s="0" t="s">
        <v>17435</v>
      </c>
    </row>
    <row r="11708" customFormat="false" ht="12.8" hidden="false" customHeight="false" outlineLevel="0" collapsed="false">
      <c r="A11708" s="0" t="s">
        <v>17436</v>
      </c>
    </row>
    <row r="11709" customFormat="false" ht="12.8" hidden="false" customHeight="false" outlineLevel="0" collapsed="false">
      <c r="A11709" s="0" t="s">
        <v>17437</v>
      </c>
    </row>
    <row r="11710" customFormat="false" ht="12.8" hidden="false" customHeight="false" outlineLevel="0" collapsed="false">
      <c r="A11710" s="0" t="s">
        <v>17438</v>
      </c>
      <c r="B11710" s="0" t="s">
        <v>17439</v>
      </c>
      <c r="C11710" s="0" t="s">
        <v>17440</v>
      </c>
    </row>
    <row r="11711" customFormat="false" ht="12.8" hidden="false" customHeight="false" outlineLevel="0" collapsed="false">
      <c r="A11711" s="0" t="s">
        <v>17441</v>
      </c>
      <c r="B11711" s="0" t="s">
        <v>17442</v>
      </c>
      <c r="C11711" s="0" t="s">
        <v>17443</v>
      </c>
      <c r="D11711" s="0" t="s">
        <v>17444</v>
      </c>
      <c r="E11711" s="0" t="s">
        <v>17445</v>
      </c>
    </row>
    <row r="11712" customFormat="false" ht="12.8" hidden="false" customHeight="false" outlineLevel="0" collapsed="false">
      <c r="A11712" s="0" t="s">
        <v>17446</v>
      </c>
    </row>
    <row r="11713" customFormat="false" ht="12.8" hidden="false" customHeight="false" outlineLevel="0" collapsed="false">
      <c r="A11713" s="0" t="s">
        <v>17447</v>
      </c>
      <c r="B11713" s="0" t="s">
        <v>17448</v>
      </c>
    </row>
    <row r="11714" customFormat="false" ht="12.8" hidden="false" customHeight="false" outlineLevel="0" collapsed="false">
      <c r="A11714" s="0" t="e">
        <f aca="false">là¿lá_x0013__x0008_lb_x0012_j:_x0013_O~hå¯Çzî&amp;_x0017_O³mS_x0017_ûÈ–x_x001c_—_x0017_U°_ÀËp¦ÊM_)w¯ÆOð8¡ÿ¬ñ_x0002_¢÷y</f>
        <v>#N/A</v>
      </c>
    </row>
    <row r="11715" customFormat="false" ht="12.8" hidden="false" customHeight="false" outlineLevel="0" collapsed="false">
      <c r="A11715" s="0" t="s">
        <v>17449</v>
      </c>
      <c r="B11715" s="0" t="s">
        <v>17450</v>
      </c>
      <c r="C11715" s="0" t="s">
        <v>7072</v>
      </c>
    </row>
    <row r="11716" customFormat="false" ht="12.8" hidden="false" customHeight="false" outlineLevel="0" collapsed="false">
      <c r="A11716" s="0" t="s">
        <v>17451</v>
      </c>
    </row>
    <row r="11717" customFormat="false" ht="12.8" hidden="false" customHeight="false" outlineLevel="0" collapsed="false">
      <c r="A11717" s="0" t="s">
        <v>17452</v>
      </c>
    </row>
    <row r="11718" customFormat="false" ht="12.8" hidden="false" customHeight="false" outlineLevel="0" collapsed="false">
      <c r="A11718" s="0" t="s">
        <v>17453</v>
      </c>
    </row>
    <row r="11719" customFormat="false" ht="12.8" hidden="false" customHeight="false" outlineLevel="0" collapsed="false">
      <c r="A11719" s="0" t="s">
        <v>17454</v>
      </c>
    </row>
    <row r="11720" customFormat="false" ht="12.8" hidden="false" customHeight="false" outlineLevel="0" collapsed="false">
      <c r="A11720" s="0" t="s">
        <v>17455</v>
      </c>
    </row>
    <row r="11721" customFormat="false" ht="12.8" hidden="false" customHeight="false" outlineLevel="0" collapsed="false">
      <c r="A11721" s="0" t="s">
        <v>17456</v>
      </c>
    </row>
    <row r="11722" customFormat="false" ht="12.8" hidden="false" customHeight="false" outlineLevel="0" collapsed="false">
      <c r="A11722" s="0" t="s">
        <v>17457</v>
      </c>
    </row>
    <row r="11723" customFormat="false" ht="12.8" hidden="false" customHeight="false" outlineLevel="0" collapsed="false">
      <c r="A11723" s="0" t="s">
        <v>17458</v>
      </c>
      <c r="B11723" s="0" t="s">
        <v>17459</v>
      </c>
      <c r="C11723" s="0" t="s">
        <v>17460</v>
      </c>
    </row>
    <row r="11724" customFormat="false" ht="12.8" hidden="false" customHeight="false" outlineLevel="0" collapsed="false">
      <c r="A11724" s="0" t="s">
        <v>17461</v>
      </c>
    </row>
    <row r="11725" customFormat="false" ht="12.8" hidden="false" customHeight="false" outlineLevel="0" collapsed="false">
      <c r="A11725" s="0" t="s">
        <v>17462</v>
      </c>
      <c r="B11725" s="0" t="s">
        <v>17463</v>
      </c>
      <c r="C11725" s="0" t="s">
        <v>17464</v>
      </c>
    </row>
    <row r="11726" customFormat="false" ht="12.8" hidden="false" customHeight="false" outlineLevel="0" collapsed="false">
      <c r="A11726" s="0" t="e">
        <f aca="false">¥_x001a_|D­]­—ëbâ&gt;._x001f_¯Vn0º]´¹ZàÈÕ)“û_x001e_4$iÁF–²#£t•ÿ'p$e¼³0_x0014_ÚFy/˜¶¿FñÍz 6¹)•¸_x0005__x001f_YFexŽ_x0007_X_x001a_¤!ÎwLC¼ŽIr_x0019_¬&amp;_x0007__x0012_ntÄ·¢ëå›Lû®Ÿg„ÚÜ_x0001_ëÜ5{ˆg_x001f_«Ûµ	ßÓ#ÆTªÜüŽl_x0003_?_©;­_x0008_&lt;íÕJÇê@)ÍG_x0004_±Å¯rÌgMžÑ_x0003__x0008_a-˜øÊ&gt;ÓlI	Î¢¢ ¬\‰Ïð^_x0016_úï&lt;=¹æëi</f>
        <v>#N/A</v>
      </c>
    </row>
    <row r="11727" customFormat="false" ht="12.8" hidden="false" customHeight="false" outlineLevel="0" collapsed="false">
      <c r="A11727" s="0" t="s">
        <v>17465</v>
      </c>
    </row>
    <row r="11728" customFormat="false" ht="12.8" hidden="false" customHeight="false" outlineLevel="0" collapsed="false">
      <c r="A11728" s="0" t="s">
        <v>17466</v>
      </c>
      <c r="B11728" s="0" t="s">
        <v>17467</v>
      </c>
    </row>
    <row r="11729" customFormat="false" ht="12.8" hidden="false" customHeight="false" outlineLevel="0" collapsed="false">
      <c r="A11729" s="0" t="s">
        <v>17468</v>
      </c>
    </row>
    <row r="11730" customFormat="false" ht="12.8" hidden="false" customHeight="false" outlineLevel="0" collapsed="false">
      <c r="A11730" s="0" t="s">
        <v>17469</v>
      </c>
    </row>
    <row r="11731" customFormat="false" ht="12.8" hidden="false" customHeight="false" outlineLevel="0" collapsed="false">
      <c r="A11731" s="0" t="s">
        <v>17470</v>
      </c>
    </row>
    <row r="11732" customFormat="false" ht="12.8" hidden="false" customHeight="false" outlineLevel="0" collapsed="false">
      <c r="A11732" s="0" t="s">
        <v>17471</v>
      </c>
    </row>
    <row r="11733" customFormat="false" ht="12.8" hidden="false" customHeight="false" outlineLevel="0" collapsed="false">
      <c r="A11733" s="0" t="s">
        <v>17472</v>
      </c>
    </row>
    <row r="11734" customFormat="false" ht="12.8" hidden="false" customHeight="false" outlineLevel="0" collapsed="false">
      <c r="A11734" s="0" t="s">
        <v>17473</v>
      </c>
    </row>
    <row r="11735" customFormat="false" ht="12.8" hidden="false" customHeight="false" outlineLevel="0" collapsed="false">
      <c r="A11735" s="0" t="s">
        <v>17474</v>
      </c>
    </row>
    <row r="11736" customFormat="false" ht="12.8" hidden="false" customHeight="false" outlineLevel="0" collapsed="false">
      <c r="A11736" s="0" t="s">
        <v>17475</v>
      </c>
    </row>
    <row r="11737" customFormat="false" ht="12.8" hidden="false" customHeight="false" outlineLevel="0" collapsed="false">
      <c r="A11737" s="0" t="s">
        <v>17476</v>
      </c>
    </row>
    <row r="11738" customFormat="false" ht="12.8" hidden="false" customHeight="false" outlineLevel="0" collapsed="false">
      <c r="A11738" s="0" t="s">
        <v>17477</v>
      </c>
    </row>
    <row r="11739" customFormat="false" ht="12.8" hidden="false" customHeight="false" outlineLevel="0" collapsed="false">
      <c r="A11739" s="0" t="s">
        <v>17478</v>
      </c>
      <c r="B11739" s="0" t="s">
        <v>17479</v>
      </c>
    </row>
    <row r="11740" customFormat="false" ht="12.8" hidden="false" customHeight="false" outlineLevel="0" collapsed="false">
      <c r="A11740" s="0" t="s">
        <v>17480</v>
      </c>
    </row>
    <row r="11741" customFormat="false" ht="12.8" hidden="false" customHeight="false" outlineLevel="0" collapsed="false">
      <c r="A11741" s="0" t="s">
        <v>17481</v>
      </c>
    </row>
    <row r="11742" customFormat="false" ht="12.8" hidden="false" customHeight="false" outlineLevel="0" collapsed="false">
      <c r="A11742" s="0" t="s">
        <v>17482</v>
      </c>
    </row>
    <row r="11743" customFormat="false" ht="12.8" hidden="false" customHeight="false" outlineLevel="0" collapsed="false">
      <c r="A11743" s="0" t="s">
        <v>17483</v>
      </c>
    </row>
    <row r="11744" customFormat="false" ht="12.8" hidden="false" customHeight="false" outlineLevel="0" collapsed="false">
      <c r="A11744" s="0" t="s">
        <v>17484</v>
      </c>
    </row>
    <row r="11745" customFormat="false" ht="12.8" hidden="false" customHeight="false" outlineLevel="0" collapsed="false">
      <c r="A11745" s="0" t="s">
        <v>17485</v>
      </c>
    </row>
    <row r="11746" customFormat="false" ht="12.8" hidden="false" customHeight="false" outlineLevel="0" collapsed="false">
      <c r="A11746" s="0" t="s">
        <v>17486</v>
      </c>
      <c r="B11746" s="0" t="s">
        <v>17487</v>
      </c>
    </row>
    <row r="11747" customFormat="false" ht="12.8" hidden="false" customHeight="false" outlineLevel="0" collapsed="false">
      <c r="A11747" s="0" t="s">
        <v>17488</v>
      </c>
    </row>
    <row r="11748" customFormat="false" ht="12.8" hidden="false" customHeight="false" outlineLevel="0" collapsed="false">
      <c r="A11748" s="0" t="s">
        <v>17489</v>
      </c>
    </row>
    <row r="11749" customFormat="false" ht="12.8" hidden="false" customHeight="false" outlineLevel="0" collapsed="false">
      <c r="A11749" s="0" t="s">
        <v>17490</v>
      </c>
      <c r="B11749" s="0" t="s">
        <v>17491</v>
      </c>
      <c r="C11749" s="0" t="s">
        <v>17492</v>
      </c>
    </row>
    <row r="11750" customFormat="false" ht="12.8" hidden="false" customHeight="false" outlineLevel="0" collapsed="false">
      <c r="A11750" s="0" t="s">
        <v>17493</v>
      </c>
    </row>
    <row r="11751" customFormat="false" ht="12.8" hidden="false" customHeight="false" outlineLevel="0" collapsed="false">
      <c r="A11751" s="0" t="s">
        <v>17494</v>
      </c>
    </row>
    <row r="11752" customFormat="false" ht="12.8" hidden="false" customHeight="false" outlineLevel="0" collapsed="false">
      <c r="A11752" s="0" t="s">
        <v>17495</v>
      </c>
    </row>
    <row r="11753" customFormat="false" ht="12.8" hidden="false" customHeight="false" outlineLevel="0" collapsed="false">
      <c r="A11753" s="0" t="s">
        <v>17496</v>
      </c>
      <c r="B11753" s="0" t="s">
        <v>17497</v>
      </c>
    </row>
    <row r="11754" customFormat="false" ht="12.8" hidden="false" customHeight="false" outlineLevel="0" collapsed="false">
      <c r="A11754" s="0" t="s">
        <v>17498</v>
      </c>
    </row>
    <row r="11755" customFormat="false" ht="12.8" hidden="false" customHeight="false" outlineLevel="0" collapsed="false">
      <c r="A11755" s="0" t="s">
        <v>17499</v>
      </c>
    </row>
    <row r="11756" customFormat="false" ht="12.8" hidden="false" customHeight="false" outlineLevel="0" collapsed="false">
      <c r="A11756" s="0" t="s">
        <v>17500</v>
      </c>
      <c r="B11756" s="0" t="s">
        <v>17501</v>
      </c>
    </row>
    <row r="11757" customFormat="false" ht="12.8" hidden="false" customHeight="false" outlineLevel="0" collapsed="false">
      <c r="A11757" s="0" t="s">
        <v>17502</v>
      </c>
    </row>
    <row r="11758" customFormat="false" ht="12.8" hidden="false" customHeight="false" outlineLevel="0" collapsed="false">
      <c r="A11758" s="0" t="s">
        <v>17503</v>
      </c>
    </row>
    <row r="11759" customFormat="false" ht="12.8" hidden="false" customHeight="false" outlineLevel="0" collapsed="false">
      <c r="A11759" s="0" t="s">
        <v>17504</v>
      </c>
      <c r="B11759" s="0" t="s">
        <v>17505</v>
      </c>
    </row>
    <row r="11760" customFormat="false" ht="12.8" hidden="false" customHeight="false" outlineLevel="0" collapsed="false">
      <c r="A11760" s="0" t="s">
        <v>17506</v>
      </c>
      <c r="B11760" s="0" t="s">
        <v>17507</v>
      </c>
      <c r="C11760" s="0" t="s">
        <v>17508</v>
      </c>
    </row>
    <row r="11761" customFormat="false" ht="12.8" hidden="false" customHeight="false" outlineLevel="0" collapsed="false">
      <c r="A11761" s="0" t="s">
        <v>17509</v>
      </c>
      <c r="B11761" s="0" t="s">
        <v>17510</v>
      </c>
    </row>
    <row r="11762" customFormat="false" ht="12.8" hidden="false" customHeight="false" outlineLevel="0" collapsed="false">
      <c r="A11762" s="0" t="s">
        <v>17511</v>
      </c>
    </row>
    <row r="11763" customFormat="false" ht="12.8" hidden="false" customHeight="false" outlineLevel="0" collapsed="false">
      <c r="A11763" s="0" t="s">
        <v>17512</v>
      </c>
      <c r="B11763" s="0" t="s">
        <v>17513</v>
      </c>
      <c r="C11763" s="0" t="s">
        <v>17514</v>
      </c>
    </row>
    <row r="11764" customFormat="false" ht="12.8" hidden="false" customHeight="false" outlineLevel="0" collapsed="false">
      <c r="A11764" s="0" t="s">
        <v>17515</v>
      </c>
    </row>
    <row r="11765" customFormat="false" ht="12.8" hidden="false" customHeight="false" outlineLevel="0" collapsed="false">
      <c r="A11765" s="0" t="s">
        <v>17516</v>
      </c>
      <c r="B11765" s="0" t="s">
        <v>17517</v>
      </c>
    </row>
    <row r="11766" customFormat="false" ht="12.8" hidden="false" customHeight="false" outlineLevel="0" collapsed="false">
      <c r="A11766" s="0" t="s">
        <v>17518</v>
      </c>
    </row>
    <row r="11767" customFormat="false" ht="12.8" hidden="false" customHeight="false" outlineLevel="0" collapsed="false">
      <c r="A11767" s="0" t="s">
        <v>17519</v>
      </c>
    </row>
    <row r="11768" customFormat="false" ht="12.8" hidden="false" customHeight="false" outlineLevel="0" collapsed="false">
      <c r="A11768" s="0" t="s">
        <v>17520</v>
      </c>
    </row>
    <row r="11769" customFormat="false" ht="12.8" hidden="false" customHeight="false" outlineLevel="0" collapsed="false">
      <c r="A11769" s="0" t="s">
        <v>17521</v>
      </c>
    </row>
    <row r="11770" customFormat="false" ht="12.8" hidden="false" customHeight="false" outlineLevel="0" collapsed="false">
      <c r="A11770" s="0" t="s">
        <v>17522</v>
      </c>
    </row>
    <row r="11771" customFormat="false" ht="12.8" hidden="false" customHeight="false" outlineLevel="0" collapsed="false">
      <c r="A11771" s="0" t="s">
        <v>17523</v>
      </c>
    </row>
    <row r="11772" customFormat="false" ht="12.8" hidden="false" customHeight="false" outlineLevel="0" collapsed="false">
      <c r="A11772" s="0" t="s">
        <v>17524</v>
      </c>
    </row>
    <row r="11773" customFormat="false" ht="12.8" hidden="false" customHeight="false" outlineLevel="0" collapsed="false">
      <c r="A11773" s="0" t="s">
        <v>17525</v>
      </c>
    </row>
    <row r="11774" customFormat="false" ht="12.8" hidden="false" customHeight="false" outlineLevel="0" collapsed="false">
      <c r="A11774" s="0" t="s">
        <v>17526</v>
      </c>
      <c r="B11774" s="0" t="s">
        <v>17527</v>
      </c>
    </row>
    <row r="11775" customFormat="false" ht="12.8" hidden="false" customHeight="false" outlineLevel="0" collapsed="false">
      <c r="A11775" s="0" t="s">
        <v>17528</v>
      </c>
    </row>
    <row r="11776" customFormat="false" ht="12.8" hidden="false" customHeight="false" outlineLevel="0" collapsed="false">
      <c r="A11776" s="0" t="s">
        <v>17529</v>
      </c>
    </row>
    <row r="11777" customFormat="false" ht="12.8" hidden="false" customHeight="false" outlineLevel="0" collapsed="false">
      <c r="A11777" s="0" t="s">
        <v>17530</v>
      </c>
    </row>
    <row r="11778" customFormat="false" ht="12.8" hidden="false" customHeight="false" outlineLevel="0" collapsed="false">
      <c r="A11778" s="0" t="s">
        <v>17531</v>
      </c>
    </row>
    <row r="11779" customFormat="false" ht="12.8" hidden="false" customHeight="false" outlineLevel="0" collapsed="false">
      <c r="A11779" s="0" t="s">
        <v>17532</v>
      </c>
      <c r="B11779" s="0" t="s">
        <v>17533</v>
      </c>
    </row>
    <row r="11780" customFormat="false" ht="12.8" hidden="false" customHeight="false" outlineLevel="0" collapsed="false">
      <c r="A11780" s="0" t="s">
        <v>17534</v>
      </c>
    </row>
    <row r="11781" customFormat="false" ht="12.8" hidden="false" customHeight="false" outlineLevel="0" collapsed="false">
      <c r="A11781" s="0" t="s">
        <v>17535</v>
      </c>
    </row>
    <row r="11782" customFormat="false" ht="12.8" hidden="false" customHeight="false" outlineLevel="0" collapsed="false">
      <c r="A11782" s="0" t="s">
        <v>17536</v>
      </c>
    </row>
    <row r="11783" customFormat="false" ht="12.8" hidden="false" customHeight="false" outlineLevel="0" collapsed="false">
      <c r="A11783" s="0" t="s">
        <v>17537</v>
      </c>
    </row>
    <row r="11784" customFormat="false" ht="12.8" hidden="false" customHeight="false" outlineLevel="0" collapsed="false">
      <c r="A11784" s="0" t="s">
        <v>17538</v>
      </c>
    </row>
    <row r="11786" customFormat="false" ht="12.8" hidden="false" customHeight="false" outlineLevel="0" collapsed="false">
      <c r="A11786" s="0" t="s">
        <v>17539</v>
      </c>
    </row>
    <row r="11787" customFormat="false" ht="12.8" hidden="false" customHeight="false" outlineLevel="0" collapsed="false">
      <c r="A11787" s="0" t="s">
        <v>17540</v>
      </c>
      <c r="B11787" s="0" t="s">
        <v>17541</v>
      </c>
    </row>
    <row r="11788" customFormat="false" ht="12.8" hidden="false" customHeight="false" outlineLevel="0" collapsed="false">
      <c r="A11788" s="0" t="s">
        <v>17542</v>
      </c>
      <c r="B11788" s="0" t="s">
        <v>17543</v>
      </c>
    </row>
    <row r="11789" customFormat="false" ht="12.8" hidden="false" customHeight="false" outlineLevel="0" collapsed="false">
      <c r="A11789" s="0" t="s">
        <v>17544</v>
      </c>
    </row>
    <row r="11790" customFormat="false" ht="12.8" hidden="false" customHeight="false" outlineLevel="0" collapsed="false">
      <c r="A11790" s="0" t="s">
        <v>17545</v>
      </c>
    </row>
    <row r="11791" customFormat="false" ht="12.8" hidden="false" customHeight="false" outlineLevel="0" collapsed="false">
      <c r="A11791" s="0" t="s">
        <v>17546</v>
      </c>
      <c r="B11791" s="0" t="s">
        <v>17547</v>
      </c>
    </row>
    <row r="11792" customFormat="false" ht="12.8" hidden="false" customHeight="false" outlineLevel="0" collapsed="false">
      <c r="A11792" s="0" t="s">
        <v>17548</v>
      </c>
      <c r="B11792" s="0" t="s">
        <v>17549</v>
      </c>
    </row>
    <row r="11793" customFormat="false" ht="12.8" hidden="false" customHeight="false" outlineLevel="0" collapsed="false">
      <c r="A11793" s="0" t="s">
        <v>17550</v>
      </c>
      <c r="B11793" s="0" t="s">
        <v>17551</v>
      </c>
      <c r="C11793" s="0" t="s">
        <v>17552</v>
      </c>
    </row>
    <row r="11794" customFormat="false" ht="12.8" hidden="false" customHeight="false" outlineLevel="0" collapsed="false">
      <c r="A11794" s="0" t="s">
        <v>17553</v>
      </c>
    </row>
    <row r="11795" customFormat="false" ht="12.8" hidden="false" customHeight="false" outlineLevel="0" collapsed="false">
      <c r="A11795" s="0" t="s">
        <v>17554</v>
      </c>
      <c r="B11795" s="0" t="s">
        <v>17555</v>
      </c>
    </row>
    <row r="11796" customFormat="false" ht="12.8" hidden="false" customHeight="false" outlineLevel="0" collapsed="false">
      <c r="A11796" s="0" t="s">
        <v>17556</v>
      </c>
      <c r="B11796" s="0" t="s">
        <v>17557</v>
      </c>
      <c r="C11796" s="0" t="s">
        <v>17558</v>
      </c>
    </row>
    <row r="11797" customFormat="false" ht="12.8" hidden="false" customHeight="false" outlineLevel="0" collapsed="false">
      <c r="A11797" s="0" t="s">
        <v>17559</v>
      </c>
    </row>
    <row r="11798" customFormat="false" ht="12.8" hidden="false" customHeight="false" outlineLevel="0" collapsed="false">
      <c r="A11798" s="0" t="s">
        <v>17560</v>
      </c>
    </row>
    <row r="11799" customFormat="false" ht="12.8" hidden="false" customHeight="false" outlineLevel="0" collapsed="false">
      <c r="A11799" s="0" t="s">
        <v>17561</v>
      </c>
    </row>
    <row r="11800" customFormat="false" ht="12.8" hidden="false" customHeight="false" outlineLevel="0" collapsed="false">
      <c r="A11800" s="0" t="s">
        <v>17562</v>
      </c>
    </row>
    <row r="11801" customFormat="false" ht="12.8" hidden="false" customHeight="false" outlineLevel="0" collapsed="false">
      <c r="A11801" s="0" t="s">
        <v>17563</v>
      </c>
      <c r="B11801" s="0" t="s">
        <v>17564</v>
      </c>
    </row>
    <row r="11802" customFormat="false" ht="12.8" hidden="false" customHeight="false" outlineLevel="0" collapsed="false">
      <c r="A11802" s="0" t="s">
        <v>17565</v>
      </c>
    </row>
    <row r="11803" customFormat="false" ht="12.8" hidden="false" customHeight="false" outlineLevel="0" collapsed="false">
      <c r="A11803" s="0" t="s">
        <v>17566</v>
      </c>
    </row>
    <row r="11804" customFormat="false" ht="12.8" hidden="false" customHeight="false" outlineLevel="0" collapsed="false">
      <c r="A11804" s="0" t="s">
        <v>17567</v>
      </c>
    </row>
    <row r="11805" customFormat="false" ht="12.8" hidden="false" customHeight="false" outlineLevel="0" collapsed="false">
      <c r="A11805" s="0" t="s">
        <v>17568</v>
      </c>
    </row>
    <row r="11806" customFormat="false" ht="12.8" hidden="false" customHeight="false" outlineLevel="0" collapsed="false">
      <c r="A11806" s="0" t="s">
        <v>17569</v>
      </c>
    </row>
    <row r="11807" customFormat="false" ht="12.8" hidden="false" customHeight="false" outlineLevel="0" collapsed="false">
      <c r="A11807" s="0" t="s">
        <v>17570</v>
      </c>
    </row>
    <row r="11808" customFormat="false" ht="12.8" hidden="false" customHeight="false" outlineLevel="0" collapsed="false">
      <c r="A11808" s="0" t="s">
        <v>17571</v>
      </c>
    </row>
    <row r="11809" customFormat="false" ht="12.8" hidden="false" customHeight="false" outlineLevel="0" collapsed="false">
      <c r="A11809" s="0" t="s">
        <v>17572</v>
      </c>
      <c r="B11809" s="0" t="s">
        <v>17573</v>
      </c>
    </row>
    <row r="11810" customFormat="false" ht="12.8" hidden="false" customHeight="false" outlineLevel="0" collapsed="false">
      <c r="A11810" s="0" t="s">
        <v>17574</v>
      </c>
    </row>
    <row r="11811" customFormat="false" ht="12.8" hidden="false" customHeight="false" outlineLevel="0" collapsed="false">
      <c r="A11811" s="0" t="s">
        <v>17575</v>
      </c>
    </row>
    <row r="11812" customFormat="false" ht="12.8" hidden="false" customHeight="false" outlineLevel="0" collapsed="false">
      <c r="A11812" s="0" t="s">
        <v>17576</v>
      </c>
    </row>
    <row r="11813" customFormat="false" ht="12.8" hidden="false" customHeight="false" outlineLevel="0" collapsed="false">
      <c r="A11813" s="0" t="s">
        <v>17577</v>
      </c>
    </row>
    <row r="11814" customFormat="false" ht="12.8" hidden="false" customHeight="false" outlineLevel="0" collapsed="false">
      <c r="A11814" s="0" t="s">
        <v>17578</v>
      </c>
    </row>
    <row r="11815" customFormat="false" ht="12.8" hidden="false" customHeight="false" outlineLevel="0" collapsed="false">
      <c r="A11815" s="0" t="s">
        <v>17579</v>
      </c>
    </row>
    <row r="11816" customFormat="false" ht="12.8" hidden="false" customHeight="false" outlineLevel="0" collapsed="false">
      <c r="A11816" s="0" t="s">
        <v>17580</v>
      </c>
    </row>
    <row r="11817" customFormat="false" ht="12.8" hidden="false" customHeight="false" outlineLevel="0" collapsed="false">
      <c r="A11817" s="0" t="s">
        <v>17581</v>
      </c>
    </row>
    <row r="11818" customFormat="false" ht="12.8" hidden="false" customHeight="false" outlineLevel="0" collapsed="false">
      <c r="A11818" s="0" t="s">
        <v>17582</v>
      </c>
      <c r="B11818" s="0" t="s">
        <v>17583</v>
      </c>
      <c r="C11818" s="0" t="s">
        <v>17584</v>
      </c>
    </row>
    <row r="11819" customFormat="false" ht="12.8" hidden="false" customHeight="false" outlineLevel="0" collapsed="false">
      <c r="A11819" s="0" t="s">
        <v>17585</v>
      </c>
    </row>
    <row r="11820" customFormat="false" ht="12.8" hidden="false" customHeight="false" outlineLevel="0" collapsed="false">
      <c r="A11820" s="0" t="s">
        <v>17586</v>
      </c>
      <c r="B11820" s="0" t="s">
        <v>17587</v>
      </c>
    </row>
    <row r="11821" customFormat="false" ht="12.8" hidden="false" customHeight="false" outlineLevel="0" collapsed="false">
      <c r="A11821" s="0" t="s">
        <v>17588</v>
      </c>
      <c r="B11821" s="0" t="s">
        <v>17589</v>
      </c>
      <c r="C11821" s="0" t="s">
        <v>17590</v>
      </c>
    </row>
    <row r="11822" customFormat="false" ht="12.8" hidden="false" customHeight="false" outlineLevel="0" collapsed="false">
      <c r="A11822" s="0" t="s">
        <v>17591</v>
      </c>
      <c r="B11822" s="0" t="s">
        <v>17592</v>
      </c>
      <c r="C11822" s="0" t="s">
        <v>17593</v>
      </c>
    </row>
    <row r="11823" customFormat="false" ht="12.8" hidden="false" customHeight="false" outlineLevel="0" collapsed="false">
      <c r="A11823" s="0" t="s">
        <v>17594</v>
      </c>
    </row>
    <row r="11824" customFormat="false" ht="12.8" hidden="false" customHeight="false" outlineLevel="0" collapsed="false">
      <c r="A11824" s="0" t="s">
        <v>17595</v>
      </c>
    </row>
    <row r="11825" customFormat="false" ht="12.8" hidden="false" customHeight="false" outlineLevel="0" collapsed="false">
      <c r="A11825" s="0" t="s">
        <v>17596</v>
      </c>
    </row>
    <row r="11826" customFormat="false" ht="12.8" hidden="false" customHeight="false" outlineLevel="0" collapsed="false">
      <c r="A11826" s="0" t="s">
        <v>17597</v>
      </c>
      <c r="B11826" s="0" t="s">
        <v>17598</v>
      </c>
    </row>
    <row r="11827" customFormat="false" ht="12.8" hidden="false" customHeight="false" outlineLevel="0" collapsed="false">
      <c r="A11827" s="0" t="s">
        <v>17599</v>
      </c>
      <c r="B11827" s="0" t="s">
        <v>17600</v>
      </c>
      <c r="C11827" s="0" t="s">
        <v>17601</v>
      </c>
      <c r="D11827" s="0" t="s">
        <v>17602</v>
      </c>
    </row>
    <row r="11828" customFormat="false" ht="12.8" hidden="false" customHeight="false" outlineLevel="0" collapsed="false">
      <c r="A11828" s="0" t="s">
        <v>17603</v>
      </c>
    </row>
    <row r="11829" customFormat="false" ht="12.8" hidden="false" customHeight="false" outlineLevel="0" collapsed="false">
      <c r="A11829" s="0" t="s">
        <v>17604</v>
      </c>
    </row>
    <row r="11830" customFormat="false" ht="12.8" hidden="false" customHeight="false" outlineLevel="0" collapsed="false">
      <c r="A11830" s="0" t="s">
        <v>17605</v>
      </c>
    </row>
    <row r="11831" customFormat="false" ht="12.8" hidden="false" customHeight="false" outlineLevel="0" collapsed="false">
      <c r="A11831" s="0" t="s">
        <v>17606</v>
      </c>
    </row>
    <row r="11832" customFormat="false" ht="12.8" hidden="false" customHeight="false" outlineLevel="0" collapsed="false">
      <c r="A11832" s="0" t="s">
        <v>17607</v>
      </c>
      <c r="B11832" s="0" t="s">
        <v>17608</v>
      </c>
      <c r="C11832" s="0" t="s">
        <v>17609</v>
      </c>
    </row>
    <row r="11833" customFormat="false" ht="12.8" hidden="false" customHeight="false" outlineLevel="0" collapsed="false">
      <c r="A11833" s="0" t="s">
        <v>17610</v>
      </c>
    </row>
    <row r="11834" customFormat="false" ht="12.8" hidden="false" customHeight="false" outlineLevel="0" collapsed="false">
      <c r="A11834" s="0" t="s">
        <v>17611</v>
      </c>
      <c r="B11834" s="0" t="s">
        <v>17612</v>
      </c>
    </row>
    <row r="11835" customFormat="false" ht="12.8" hidden="false" customHeight="false" outlineLevel="0" collapsed="false">
      <c r="A11835" s="0" t="s">
        <v>17613</v>
      </c>
      <c r="B11835" s="0" t="s">
        <v>17614</v>
      </c>
    </row>
    <row r="11836" customFormat="false" ht="12.8" hidden="false" customHeight="false" outlineLevel="0" collapsed="false">
      <c r="A11836" s="0" t="s">
        <v>17615</v>
      </c>
      <c r="B11836" s="0" t="s">
        <v>17616</v>
      </c>
      <c r="C11836" s="0" t="s">
        <v>17617</v>
      </c>
      <c r="D11836" s="0" t="s">
        <v>17618</v>
      </c>
    </row>
    <row r="11837" customFormat="false" ht="12.8" hidden="false" customHeight="false" outlineLevel="0" collapsed="false">
      <c r="A11837" s="0" t="s">
        <v>17619</v>
      </c>
    </row>
    <row r="11838" customFormat="false" ht="12.8" hidden="false" customHeight="false" outlineLevel="0" collapsed="false">
      <c r="A11838" s="0" t="s">
        <v>17620</v>
      </c>
      <c r="B11838" s="0" t="s">
        <v>17621</v>
      </c>
      <c r="C11838" s="0" t="s">
        <v>17622</v>
      </c>
    </row>
    <row r="11839" customFormat="false" ht="12.8" hidden="false" customHeight="false" outlineLevel="0" collapsed="false">
      <c r="A11839" s="0" t="s">
        <v>17623</v>
      </c>
      <c r="B11839" s="0" t="s">
        <v>17624</v>
      </c>
      <c r="C11839" s="0" t="s">
        <v>17625</v>
      </c>
    </row>
    <row r="11840" customFormat="false" ht="12.8" hidden="false" customHeight="false" outlineLevel="0" collapsed="false">
      <c r="A11840" s="0" t="s">
        <v>17626</v>
      </c>
    </row>
    <row r="11841" customFormat="false" ht="12.8" hidden="false" customHeight="false" outlineLevel="0" collapsed="false">
      <c r="A11841" s="0" t="s">
        <v>17627</v>
      </c>
    </row>
    <row r="11842" customFormat="false" ht="12.8" hidden="false" customHeight="false" outlineLevel="0" collapsed="false">
      <c r="A11842" s="0" t="s">
        <v>17628</v>
      </c>
      <c r="B11842" s="0" t="s">
        <v>17629</v>
      </c>
    </row>
    <row r="11843" customFormat="false" ht="12.8" hidden="false" customHeight="false" outlineLevel="0" collapsed="false">
      <c r="A11843" s="0" t="s">
        <v>17630</v>
      </c>
      <c r="B11843" s="0" t="s">
        <v>17631</v>
      </c>
    </row>
    <row r="11844" customFormat="false" ht="12.8" hidden="false" customHeight="false" outlineLevel="0" collapsed="false">
      <c r="A11844" s="0" t="s">
        <v>17632</v>
      </c>
    </row>
    <row r="11845" customFormat="false" ht="12.8" hidden="false" customHeight="false" outlineLevel="0" collapsed="false">
      <c r="A11845" s="0" t="s">
        <v>17633</v>
      </c>
    </row>
    <row r="11846" customFormat="false" ht="12.8" hidden="false" customHeight="false" outlineLevel="0" collapsed="false">
      <c r="A11846" s="0" t="s">
        <v>17634</v>
      </c>
    </row>
    <row r="11847" customFormat="false" ht="12.8" hidden="false" customHeight="false" outlineLevel="0" collapsed="false">
      <c r="A11847" s="0" t="s">
        <v>17635</v>
      </c>
      <c r="B11847" s="0" t="s">
        <v>17636</v>
      </c>
    </row>
    <row r="11848" customFormat="false" ht="12.8" hidden="false" customHeight="false" outlineLevel="0" collapsed="false">
      <c r="A11848" s="0" t="s">
        <v>17637</v>
      </c>
    </row>
    <row r="11849" customFormat="false" ht="12.8" hidden="false" customHeight="false" outlineLevel="0" collapsed="false">
      <c r="A11849" s="0" t="s">
        <v>17638</v>
      </c>
      <c r="B11849" s="0" t="s">
        <v>17639</v>
      </c>
    </row>
    <row r="11850" customFormat="false" ht="12.8" hidden="false" customHeight="false" outlineLevel="0" collapsed="false">
      <c r="A11850" s="0" t="s">
        <v>17640</v>
      </c>
    </row>
    <row r="11851" customFormat="false" ht="12.8" hidden="false" customHeight="false" outlineLevel="0" collapsed="false">
      <c r="A11851" s="0" t="s">
        <v>17641</v>
      </c>
    </row>
    <row r="11852" customFormat="false" ht="12.8" hidden="false" customHeight="false" outlineLevel="0" collapsed="false">
      <c r="A11852" s="0" t="s">
        <v>17642</v>
      </c>
    </row>
    <row r="11853" customFormat="false" ht="12.8" hidden="false" customHeight="false" outlineLevel="0" collapsed="false">
      <c r="A11853" s="0" t="s">
        <v>17643</v>
      </c>
    </row>
    <row r="11854" customFormat="false" ht="12.8" hidden="false" customHeight="false" outlineLevel="0" collapsed="false">
      <c r="A11854" s="0" t="s">
        <v>17644</v>
      </c>
    </row>
    <row r="11855" customFormat="false" ht="12.8" hidden="false" customHeight="false" outlineLevel="0" collapsed="false">
      <c r="A11855" s="0" t="s">
        <v>17645</v>
      </c>
      <c r="B11855" s="0" t="s">
        <v>17646</v>
      </c>
      <c r="C11855" s="0" t="s">
        <v>17647</v>
      </c>
    </row>
    <row r="11856" customFormat="false" ht="12.8" hidden="false" customHeight="false" outlineLevel="0" collapsed="false">
      <c r="A11856" s="0" t="s">
        <v>17648</v>
      </c>
    </row>
    <row r="11857" customFormat="false" ht="12.8" hidden="false" customHeight="false" outlineLevel="0" collapsed="false">
      <c r="A11857" s="0" t="s">
        <v>17649</v>
      </c>
      <c r="B11857" s="0" t="s">
        <v>17650</v>
      </c>
    </row>
    <row r="11858" customFormat="false" ht="12.8" hidden="false" customHeight="false" outlineLevel="0" collapsed="false">
      <c r="A11858" s="0" t="s">
        <v>17651</v>
      </c>
    </row>
    <row r="11859" customFormat="false" ht="12.8" hidden="false" customHeight="false" outlineLevel="0" collapsed="false">
      <c r="A11859" s="0" t="s">
        <v>17652</v>
      </c>
    </row>
    <row r="11860" customFormat="false" ht="12.8" hidden="false" customHeight="false" outlineLevel="0" collapsed="false">
      <c r="A11860" s="0" t="s">
        <v>17653</v>
      </c>
    </row>
    <row r="11861" customFormat="false" ht="12.8" hidden="false" customHeight="false" outlineLevel="0" collapsed="false">
      <c r="A11861" s="0" t="s">
        <v>17654</v>
      </c>
    </row>
    <row r="11862" customFormat="false" ht="12.8" hidden="false" customHeight="false" outlineLevel="0" collapsed="false">
      <c r="A11862" s="0" t="s">
        <v>17655</v>
      </c>
    </row>
    <row r="11863" customFormat="false" ht="12.8" hidden="false" customHeight="false" outlineLevel="0" collapsed="false">
      <c r="A11863" s="0" t="s">
        <v>17656</v>
      </c>
    </row>
    <row r="11864" customFormat="false" ht="12.8" hidden="false" customHeight="false" outlineLevel="0" collapsed="false">
      <c r="A11864" s="0" t="s">
        <v>17657</v>
      </c>
    </row>
    <row r="11865" customFormat="false" ht="12.8" hidden="false" customHeight="false" outlineLevel="0" collapsed="false">
      <c r="A11865" s="0" t="s">
        <v>17658</v>
      </c>
      <c r="B11865" s="0" t="s">
        <v>17659</v>
      </c>
    </row>
    <row r="11866" customFormat="false" ht="12.8" hidden="false" customHeight="false" outlineLevel="0" collapsed="false">
      <c r="A11866" s="0" t="s">
        <v>17660</v>
      </c>
    </row>
    <row r="11867" customFormat="false" ht="12.8" hidden="false" customHeight="false" outlineLevel="0" collapsed="false">
      <c r="A11867" s="0" t="s">
        <v>17661</v>
      </c>
    </row>
    <row r="11868" customFormat="false" ht="12.8" hidden="false" customHeight="false" outlineLevel="0" collapsed="false">
      <c r="A11868" s="0" t="s">
        <v>17662</v>
      </c>
      <c r="B11868" s="0" t="s">
        <v>17663</v>
      </c>
    </row>
    <row r="11869" customFormat="false" ht="12.8" hidden="false" customHeight="false" outlineLevel="0" collapsed="false">
      <c r="A11869" s="0" t="s">
        <v>17664</v>
      </c>
    </row>
    <row r="11870" customFormat="false" ht="12.8" hidden="false" customHeight="false" outlineLevel="0" collapsed="false">
      <c r="A11870" s="0" t="s">
        <v>17665</v>
      </c>
    </row>
    <row r="11871" customFormat="false" ht="12.8" hidden="false" customHeight="false" outlineLevel="0" collapsed="false">
      <c r="A11871" s="0" t="s">
        <v>17666</v>
      </c>
      <c r="B11871" s="0" t="s">
        <v>17667</v>
      </c>
    </row>
    <row r="11872" customFormat="false" ht="12.8" hidden="false" customHeight="false" outlineLevel="0" collapsed="false">
      <c r="A11872" s="0" t="s">
        <v>17668</v>
      </c>
    </row>
    <row r="11873" customFormat="false" ht="12.8" hidden="false" customHeight="false" outlineLevel="0" collapsed="false">
      <c r="A11873" s="0" t="s">
        <v>17669</v>
      </c>
      <c r="B11873" s="0" t="s">
        <v>17670</v>
      </c>
      <c r="C11873" s="0" t="s">
        <v>17671</v>
      </c>
    </row>
    <row r="11874" customFormat="false" ht="12.8" hidden="false" customHeight="false" outlineLevel="0" collapsed="false">
      <c r="A11874" s="0" t="s">
        <v>17672</v>
      </c>
    </row>
    <row r="11875" customFormat="false" ht="12.8" hidden="false" customHeight="false" outlineLevel="0" collapsed="false">
      <c r="A11875" s="0" t="s">
        <v>17673</v>
      </c>
      <c r="B11875" s="0" t="s">
        <v>17674</v>
      </c>
    </row>
    <row r="11876" customFormat="false" ht="12.8" hidden="false" customHeight="false" outlineLevel="0" collapsed="false">
      <c r="A11876" s="0" t="s">
        <v>17675</v>
      </c>
    </row>
    <row r="11877" customFormat="false" ht="12.8" hidden="false" customHeight="false" outlineLevel="0" collapsed="false">
      <c r="A11877" s="0" t="s">
        <v>17676</v>
      </c>
      <c r="B11877" s="0" t="s">
        <v>17677</v>
      </c>
      <c r="C11877" s="0" t="s">
        <v>17678</v>
      </c>
    </row>
    <row r="11878" customFormat="false" ht="12.8" hidden="false" customHeight="false" outlineLevel="0" collapsed="false">
      <c r="A11878" s="0" t="s">
        <v>17679</v>
      </c>
    </row>
    <row r="11879" customFormat="false" ht="12.8" hidden="false" customHeight="false" outlineLevel="0" collapsed="false">
      <c r="A11879" s="0" t="s">
        <v>17680</v>
      </c>
    </row>
    <row r="11880" customFormat="false" ht="12.8" hidden="false" customHeight="false" outlineLevel="0" collapsed="false">
      <c r="A11880" s="0" t="s">
        <v>17681</v>
      </c>
    </row>
    <row r="11881" customFormat="false" ht="12.8" hidden="false" customHeight="false" outlineLevel="0" collapsed="false">
      <c r="A11881" s="0" t="s">
        <v>17682</v>
      </c>
      <c r="B11881" s="0" t="s">
        <v>17683</v>
      </c>
    </row>
    <row r="11882" customFormat="false" ht="12.8" hidden="false" customHeight="false" outlineLevel="0" collapsed="false">
      <c r="A11882" s="0" t="s">
        <v>17684</v>
      </c>
      <c r="B11882" s="0" t="s">
        <v>17685</v>
      </c>
    </row>
    <row r="11883" customFormat="false" ht="12.8" hidden="false" customHeight="false" outlineLevel="0" collapsed="false">
      <c r="A11883" s="0" t="s">
        <v>17686</v>
      </c>
    </row>
    <row r="11884" customFormat="false" ht="12.8" hidden="false" customHeight="false" outlineLevel="0" collapsed="false">
      <c r="A11884" s="0" t="s">
        <v>17687</v>
      </c>
    </row>
    <row r="11885" customFormat="false" ht="12.8" hidden="false" customHeight="false" outlineLevel="0" collapsed="false">
      <c r="A11885" s="0" t="s">
        <v>17688</v>
      </c>
      <c r="B11885" s="0" t="s">
        <v>17689</v>
      </c>
      <c r="C11885" s="0" t="s">
        <v>17690</v>
      </c>
    </row>
    <row r="11886" customFormat="false" ht="12.8" hidden="false" customHeight="false" outlineLevel="0" collapsed="false">
      <c r="A11886" s="0" t="s">
        <v>17691</v>
      </c>
    </row>
    <row r="11887" customFormat="false" ht="12.8" hidden="false" customHeight="false" outlineLevel="0" collapsed="false">
      <c r="A11887" s="0" t="s">
        <v>17692</v>
      </c>
      <c r="B11887" s="0" t="s">
        <v>17693</v>
      </c>
      <c r="C11887" s="0" t="s">
        <v>17694</v>
      </c>
      <c r="D11887" s="0" t="s">
        <v>17695</v>
      </c>
    </row>
    <row r="11888" customFormat="false" ht="12.8" hidden="false" customHeight="false" outlineLevel="0" collapsed="false">
      <c r="A11888" s="0" t="s">
        <v>17696</v>
      </c>
      <c r="B11888" s="0" t="s">
        <v>17697</v>
      </c>
    </row>
    <row r="11889" customFormat="false" ht="12.8" hidden="false" customHeight="false" outlineLevel="0" collapsed="false">
      <c r="A11889" s="0" t="s">
        <v>17698</v>
      </c>
    </row>
    <row r="11890" customFormat="false" ht="12.8" hidden="false" customHeight="false" outlineLevel="0" collapsed="false">
      <c r="A11890" s="0" t="s">
        <v>17699</v>
      </c>
    </row>
    <row r="11891" customFormat="false" ht="12.8" hidden="false" customHeight="false" outlineLevel="0" collapsed="false">
      <c r="A11891" s="0" t="s">
        <v>17700</v>
      </c>
    </row>
    <row r="11892" customFormat="false" ht="12.8" hidden="false" customHeight="false" outlineLevel="0" collapsed="false">
      <c r="A11892" s="0" t="s">
        <v>17701</v>
      </c>
    </row>
    <row r="11893" customFormat="false" ht="12.8" hidden="false" customHeight="false" outlineLevel="0" collapsed="false">
      <c r="A11893" s="0" t="s">
        <v>17702</v>
      </c>
    </row>
    <row r="11894" customFormat="false" ht="12.8" hidden="false" customHeight="false" outlineLevel="0" collapsed="false">
      <c r="A11894" s="0" t="s">
        <v>17703</v>
      </c>
    </row>
    <row r="11895" customFormat="false" ht="12.8" hidden="false" customHeight="false" outlineLevel="0" collapsed="false">
      <c r="A11895" s="0" t="s">
        <v>17704</v>
      </c>
    </row>
    <row r="11896" customFormat="false" ht="12.8" hidden="false" customHeight="false" outlineLevel="0" collapsed="false">
      <c r="A11896" s="0" t="s">
        <v>17705</v>
      </c>
      <c r="B11896" s="0" t="s">
        <v>17706</v>
      </c>
    </row>
    <row r="11897" customFormat="false" ht="12.8" hidden="false" customHeight="false" outlineLevel="0" collapsed="false">
      <c r="A11897" s="0" t="s">
        <v>17707</v>
      </c>
    </row>
    <row r="11898" customFormat="false" ht="12.8" hidden="false" customHeight="false" outlineLevel="0" collapsed="false">
      <c r="A11898" s="0" t="s">
        <v>17708</v>
      </c>
    </row>
    <row r="11899" customFormat="false" ht="12.8" hidden="false" customHeight="false" outlineLevel="0" collapsed="false">
      <c r="A11899" s="0" t="s">
        <v>17709</v>
      </c>
    </row>
    <row r="11900" customFormat="false" ht="12.8" hidden="false" customHeight="false" outlineLevel="0" collapsed="false">
      <c r="A11900" s="0" t="s">
        <v>17710</v>
      </c>
    </row>
    <row r="11901" customFormat="false" ht="12.8" hidden="false" customHeight="false" outlineLevel="0" collapsed="false">
      <c r="A11901" s="0" t="s">
        <v>17711</v>
      </c>
    </row>
    <row r="11902" customFormat="false" ht="12.8" hidden="false" customHeight="false" outlineLevel="0" collapsed="false">
      <c r="A11902" s="0" t="s">
        <v>17712</v>
      </c>
    </row>
    <row r="11903" customFormat="false" ht="12.8" hidden="false" customHeight="false" outlineLevel="0" collapsed="false">
      <c r="A11903" s="0" t="s">
        <v>17713</v>
      </c>
    </row>
    <row r="11904" customFormat="false" ht="12.8" hidden="false" customHeight="false" outlineLevel="0" collapsed="false">
      <c r="A11904" s="0" t="s">
        <v>17714</v>
      </c>
    </row>
    <row r="11905" customFormat="false" ht="12.8" hidden="false" customHeight="false" outlineLevel="0" collapsed="false">
      <c r="A11905" s="0" t="s">
        <v>17715</v>
      </c>
    </row>
    <row r="11906" customFormat="false" ht="12.8" hidden="false" customHeight="false" outlineLevel="0" collapsed="false">
      <c r="A11906" s="0" t="s">
        <v>17716</v>
      </c>
    </row>
    <row r="11907" customFormat="false" ht="12.8" hidden="false" customHeight="false" outlineLevel="0" collapsed="false">
      <c r="A11907" s="0" t="s">
        <v>17717</v>
      </c>
      <c r="B11907" s="0" t="s">
        <v>17718</v>
      </c>
    </row>
    <row r="11908" customFormat="false" ht="12.8" hidden="false" customHeight="false" outlineLevel="0" collapsed="false">
      <c r="A11908" s="0" t="s">
        <v>17719</v>
      </c>
    </row>
    <row r="11909" customFormat="false" ht="12.8" hidden="false" customHeight="false" outlineLevel="0" collapsed="false">
      <c r="A11909" s="0" t="s">
        <v>17720</v>
      </c>
    </row>
    <row r="11910" customFormat="false" ht="12.8" hidden="false" customHeight="false" outlineLevel="0" collapsed="false">
      <c r="A11910" s="0" t="s">
        <v>17721</v>
      </c>
      <c r="B11910" s="0" t="s">
        <v>17722</v>
      </c>
    </row>
    <row r="11911" customFormat="false" ht="12.8" hidden="false" customHeight="false" outlineLevel="0" collapsed="false">
      <c r="A11911" s="0" t="s">
        <v>17723</v>
      </c>
    </row>
    <row r="11912" customFormat="false" ht="12.8" hidden="false" customHeight="false" outlineLevel="0" collapsed="false">
      <c r="A11912" s="0" t="s">
        <v>17724</v>
      </c>
    </row>
    <row r="11913" customFormat="false" ht="12.8" hidden="false" customHeight="false" outlineLevel="0" collapsed="false">
      <c r="A11913" s="0" t="s">
        <v>17725</v>
      </c>
      <c r="B11913" s="0" t="s">
        <v>17726</v>
      </c>
      <c r="C11913" s="0" t="s">
        <v>17727</v>
      </c>
    </row>
    <row r="11914" customFormat="false" ht="12.8" hidden="false" customHeight="false" outlineLevel="0" collapsed="false">
      <c r="A11914" s="0" t="s">
        <v>17728</v>
      </c>
      <c r="C11914" s="0" t="s">
        <v>17729</v>
      </c>
    </row>
    <row r="11915" customFormat="false" ht="12.8" hidden="false" customHeight="false" outlineLevel="0" collapsed="false">
      <c r="A11915" s="0" t="s">
        <v>17730</v>
      </c>
    </row>
    <row r="11916" customFormat="false" ht="12.8" hidden="false" customHeight="false" outlineLevel="0" collapsed="false">
      <c r="A11916" s="0" t="s">
        <v>17731</v>
      </c>
    </row>
    <row r="11917" customFormat="false" ht="12.8" hidden="false" customHeight="false" outlineLevel="0" collapsed="false">
      <c r="A11917" s="0" t="s">
        <v>17732</v>
      </c>
      <c r="B11917" s="0" t="s">
        <v>17733</v>
      </c>
    </row>
    <row r="11918" customFormat="false" ht="12.8" hidden="false" customHeight="false" outlineLevel="0" collapsed="false">
      <c r="A11918" s="0" t="s">
        <v>17734</v>
      </c>
    </row>
    <row r="11919" customFormat="false" ht="12.8" hidden="false" customHeight="false" outlineLevel="0" collapsed="false">
      <c r="A11919" s="0" t="s">
        <v>17735</v>
      </c>
    </row>
    <row r="11920" customFormat="false" ht="12.8" hidden="false" customHeight="false" outlineLevel="0" collapsed="false">
      <c r="A11920" s="0" t="s">
        <v>17736</v>
      </c>
    </row>
    <row r="11921" customFormat="false" ht="12.8" hidden="false" customHeight="false" outlineLevel="0" collapsed="false">
      <c r="A11921" s="0" t="s">
        <v>17737</v>
      </c>
    </row>
    <row r="11922" customFormat="false" ht="12.8" hidden="false" customHeight="false" outlineLevel="0" collapsed="false">
      <c r="A11922" s="0" t="s">
        <v>17738</v>
      </c>
    </row>
    <row r="11923" customFormat="false" ht="12.8" hidden="false" customHeight="false" outlineLevel="0" collapsed="false">
      <c r="A11923" s="0" t="s">
        <v>17739</v>
      </c>
    </row>
    <row r="11924" customFormat="false" ht="12.8" hidden="false" customHeight="false" outlineLevel="0" collapsed="false">
      <c r="A11924" s="0" t="s">
        <v>17740</v>
      </c>
      <c r="B11924" s="0" t="s">
        <v>17741</v>
      </c>
    </row>
    <row r="11926" customFormat="false" ht="12.8" hidden="false" customHeight="false" outlineLevel="0" collapsed="false">
      <c r="A11926" s="0" t="s">
        <v>17742</v>
      </c>
    </row>
    <row r="11927" customFormat="false" ht="12.8" hidden="false" customHeight="false" outlineLevel="0" collapsed="false">
      <c r="A11927" s="0" t="s">
        <v>17743</v>
      </c>
    </row>
    <row r="11928" customFormat="false" ht="12.8" hidden="false" customHeight="false" outlineLevel="0" collapsed="false">
      <c r="A11928" s="0" t="s">
        <v>17744</v>
      </c>
      <c r="B11928" s="0" t="s">
        <v>17745</v>
      </c>
      <c r="C11928" s="0" t="s">
        <v>17746</v>
      </c>
    </row>
    <row r="11929" customFormat="false" ht="12.8" hidden="false" customHeight="false" outlineLevel="0" collapsed="false">
      <c r="A11929" s="0" t="s">
        <v>17747</v>
      </c>
    </row>
    <row r="11930" customFormat="false" ht="12.8" hidden="false" customHeight="false" outlineLevel="0" collapsed="false">
      <c r="A11930" s="0" t="s">
        <v>17748</v>
      </c>
    </row>
    <row r="11931" customFormat="false" ht="12.8" hidden="false" customHeight="false" outlineLevel="0" collapsed="false">
      <c r="A11931" s="0" t="s">
        <v>17749</v>
      </c>
    </row>
    <row r="11932" customFormat="false" ht="12.8" hidden="false" customHeight="false" outlineLevel="0" collapsed="false">
      <c r="A11932" s="0" t="s">
        <v>17750</v>
      </c>
    </row>
    <row r="11933" customFormat="false" ht="12.8" hidden="false" customHeight="false" outlineLevel="0" collapsed="false">
      <c r="A11933" s="0" t="s">
        <v>17751</v>
      </c>
    </row>
    <row r="11934" customFormat="false" ht="12.8" hidden="false" customHeight="false" outlineLevel="0" collapsed="false">
      <c r="A11934" s="0" t="s">
        <v>17752</v>
      </c>
    </row>
    <row r="11935" customFormat="false" ht="12.8" hidden="false" customHeight="false" outlineLevel="0" collapsed="false">
      <c r="A11935" s="0" t="s">
        <v>17753</v>
      </c>
      <c r="B11935" s="0" t="s">
        <v>17754</v>
      </c>
      <c r="C11935" s="0" t="s">
        <v>17755</v>
      </c>
    </row>
    <row r="11936" customFormat="false" ht="12.8" hidden="false" customHeight="false" outlineLevel="0" collapsed="false">
      <c r="A11936" s="0" t="s">
        <v>17756</v>
      </c>
    </row>
    <row r="11937" customFormat="false" ht="12.8" hidden="false" customHeight="false" outlineLevel="0" collapsed="false">
      <c r="A11937" s="0" t="s">
        <v>17757</v>
      </c>
      <c r="B11937" s="0" t="s">
        <v>17758</v>
      </c>
    </row>
    <row r="11938" customFormat="false" ht="12.8" hidden="false" customHeight="false" outlineLevel="0" collapsed="false">
      <c r="A11938" s="0" t="s">
        <v>17759</v>
      </c>
      <c r="B11938" s="0" t="s">
        <v>17760</v>
      </c>
    </row>
    <row r="11939" customFormat="false" ht="12.8" hidden="false" customHeight="false" outlineLevel="0" collapsed="false">
      <c r="A11939" s="0" t="s">
        <v>17761</v>
      </c>
    </row>
    <row r="11940" customFormat="false" ht="12.8" hidden="false" customHeight="false" outlineLevel="0" collapsed="false">
      <c r="A11940" s="0" t="s">
        <v>17762</v>
      </c>
    </row>
    <row r="11941" customFormat="false" ht="12.8" hidden="false" customHeight="false" outlineLevel="0" collapsed="false">
      <c r="A11941" s="0" t="s">
        <v>17763</v>
      </c>
    </row>
    <row r="11942" customFormat="false" ht="12.8" hidden="false" customHeight="false" outlineLevel="0" collapsed="false">
      <c r="A11942" s="0" t="s">
        <v>17764</v>
      </c>
    </row>
    <row r="11943" customFormat="false" ht="12.8" hidden="false" customHeight="false" outlineLevel="0" collapsed="false">
      <c r="A11943" s="0" t="s">
        <v>17765</v>
      </c>
    </row>
    <row r="11944" customFormat="false" ht="12.8" hidden="false" customHeight="false" outlineLevel="0" collapsed="false">
      <c r="A11944" s="0" t="s">
        <v>17766</v>
      </c>
      <c r="B11944" s="0" t="s">
        <v>17767</v>
      </c>
    </row>
    <row r="11945" customFormat="false" ht="12.8" hidden="false" customHeight="false" outlineLevel="0" collapsed="false">
      <c r="A11945" s="0" t="s">
        <v>17768</v>
      </c>
    </row>
    <row r="11946" customFormat="false" ht="12.8" hidden="false" customHeight="false" outlineLevel="0" collapsed="false">
      <c r="A11946" s="0" t="s">
        <v>17769</v>
      </c>
      <c r="B11946" s="0" t="s">
        <v>17770</v>
      </c>
      <c r="C11946" s="0" t="s">
        <v>17771</v>
      </c>
      <c r="D11946" s="0" t="s">
        <v>17772</v>
      </c>
    </row>
    <row r="11947" customFormat="false" ht="12.8" hidden="false" customHeight="false" outlineLevel="0" collapsed="false">
      <c r="A11947" s="0" t="s">
        <v>17773</v>
      </c>
      <c r="B11947" s="0" t="s">
        <v>17774</v>
      </c>
    </row>
    <row r="11948" customFormat="false" ht="12.8" hidden="false" customHeight="false" outlineLevel="0" collapsed="false">
      <c r="A11948" s="0" t="s">
        <v>17775</v>
      </c>
    </row>
    <row r="11949" customFormat="false" ht="12.8" hidden="false" customHeight="false" outlineLevel="0" collapsed="false">
      <c r="A11949" s="0" t="s">
        <v>17776</v>
      </c>
    </row>
    <row r="11950" customFormat="false" ht="12.8" hidden="false" customHeight="false" outlineLevel="0" collapsed="false">
      <c r="A11950" s="0" t="s">
        <v>17777</v>
      </c>
    </row>
    <row r="11951" customFormat="false" ht="12.8" hidden="false" customHeight="false" outlineLevel="0" collapsed="false">
      <c r="A11951" s="0" t="s">
        <v>17778</v>
      </c>
    </row>
    <row r="11952" customFormat="false" ht="12.8" hidden="false" customHeight="false" outlineLevel="0" collapsed="false">
      <c r="A11952" s="0" t="s">
        <v>17779</v>
      </c>
    </row>
    <row r="11953" customFormat="false" ht="12.8" hidden="false" customHeight="false" outlineLevel="0" collapsed="false">
      <c r="A11953" s="0" t="s">
        <v>17780</v>
      </c>
    </row>
    <row r="11954" customFormat="false" ht="12.8" hidden="false" customHeight="false" outlineLevel="0" collapsed="false">
      <c r="A11954" s="0" t="s">
        <v>17781</v>
      </c>
      <c r="B11954" s="0" t="s">
        <v>17782</v>
      </c>
      <c r="C11954" s="0" t="s">
        <v>17783</v>
      </c>
    </row>
    <row r="11955" customFormat="false" ht="12.8" hidden="false" customHeight="false" outlineLevel="0" collapsed="false">
      <c r="A11955" s="0" t="s">
        <v>17784</v>
      </c>
    </row>
    <row r="11956" customFormat="false" ht="12.8" hidden="false" customHeight="false" outlineLevel="0" collapsed="false">
      <c r="A11956" s="0" t="s">
        <v>17785</v>
      </c>
    </row>
    <row r="11957" customFormat="false" ht="12.8" hidden="false" customHeight="false" outlineLevel="0" collapsed="false">
      <c r="A11957" s="0" t="s">
        <v>17786</v>
      </c>
    </row>
    <row r="11958" customFormat="false" ht="12.8" hidden="false" customHeight="false" outlineLevel="0" collapsed="false">
      <c r="A11958" s="0" t="s">
        <v>17787</v>
      </c>
    </row>
    <row r="11959" customFormat="false" ht="12.8" hidden="false" customHeight="false" outlineLevel="0" collapsed="false">
      <c r="A11959" s="0" t="s">
        <v>17788</v>
      </c>
    </row>
    <row r="11960" customFormat="false" ht="12.8" hidden="false" customHeight="false" outlineLevel="0" collapsed="false">
      <c r="A11960" s="0" t="s">
        <v>17789</v>
      </c>
      <c r="B11960" s="0" t="s">
        <v>17790</v>
      </c>
    </row>
    <row r="11961" customFormat="false" ht="12.8" hidden="false" customHeight="false" outlineLevel="0" collapsed="false">
      <c r="A11961" s="0" t="s">
        <v>17791</v>
      </c>
    </row>
    <row r="11962" customFormat="false" ht="12.8" hidden="false" customHeight="false" outlineLevel="0" collapsed="false">
      <c r="A11962" s="0" t="s">
        <v>17792</v>
      </c>
      <c r="B11962" s="0" t="s">
        <v>17793</v>
      </c>
    </row>
    <row r="11963" customFormat="false" ht="12.8" hidden="false" customHeight="false" outlineLevel="0" collapsed="false">
      <c r="A11963" s="0" t="s">
        <v>17794</v>
      </c>
      <c r="B11963" s="0" t="s">
        <v>17795</v>
      </c>
      <c r="C11963" s="0" t="s">
        <v>17796</v>
      </c>
    </row>
    <row r="11964" customFormat="false" ht="12.8" hidden="false" customHeight="false" outlineLevel="0" collapsed="false">
      <c r="A11964" s="0" t="s">
        <v>17797</v>
      </c>
      <c r="B11964" s="0" t="s">
        <v>17798</v>
      </c>
    </row>
    <row r="11965" customFormat="false" ht="12.8" hidden="false" customHeight="false" outlineLevel="0" collapsed="false">
      <c r="A11965" s="0" t="s">
        <v>17799</v>
      </c>
    </row>
    <row r="11966" customFormat="false" ht="12.8" hidden="false" customHeight="false" outlineLevel="0" collapsed="false">
      <c r="A11966" s="0" t="s">
        <v>17800</v>
      </c>
    </row>
    <row r="11967" customFormat="false" ht="12.8" hidden="false" customHeight="false" outlineLevel="0" collapsed="false">
      <c r="A11967" s="0" t="s">
        <v>17801</v>
      </c>
    </row>
    <row r="11968" customFormat="false" ht="12.8" hidden="false" customHeight="false" outlineLevel="0" collapsed="false">
      <c r="A11968" s="0" t="s">
        <v>17802</v>
      </c>
    </row>
    <row r="11969" customFormat="false" ht="12.8" hidden="false" customHeight="false" outlineLevel="0" collapsed="false">
      <c r="A11969" s="0" t="s">
        <v>17803</v>
      </c>
    </row>
    <row r="11970" customFormat="false" ht="12.8" hidden="false" customHeight="false" outlineLevel="0" collapsed="false">
      <c r="A11970" s="0" t="s">
        <v>17804</v>
      </c>
    </row>
    <row r="11971" customFormat="false" ht="12.8" hidden="false" customHeight="false" outlineLevel="0" collapsed="false">
      <c r="A11971" s="0" t="s">
        <v>17805</v>
      </c>
    </row>
    <row r="11972" customFormat="false" ht="12.8" hidden="false" customHeight="false" outlineLevel="0" collapsed="false">
      <c r="A11972" s="0" t="s">
        <v>17806</v>
      </c>
    </row>
    <row r="11973" customFormat="false" ht="12.8" hidden="false" customHeight="false" outlineLevel="0" collapsed="false">
      <c r="A11973" s="0" t="s">
        <v>17807</v>
      </c>
    </row>
    <row r="11974" customFormat="false" ht="12.8" hidden="false" customHeight="false" outlineLevel="0" collapsed="false">
      <c r="A11974" s="0" t="s">
        <v>17808</v>
      </c>
      <c r="B11974" s="0" t="s">
        <v>17809</v>
      </c>
    </row>
    <row r="11975" customFormat="false" ht="12.8" hidden="false" customHeight="false" outlineLevel="0" collapsed="false">
      <c r="A11975" s="0" t="s">
        <v>17810</v>
      </c>
    </row>
    <row r="11976" customFormat="false" ht="12.8" hidden="false" customHeight="false" outlineLevel="0" collapsed="false">
      <c r="A11976" s="0" t="s">
        <v>17811</v>
      </c>
      <c r="B11976" s="0" t="s">
        <v>17812</v>
      </c>
    </row>
    <row r="11977" customFormat="false" ht="12.8" hidden="false" customHeight="false" outlineLevel="0" collapsed="false">
      <c r="A11977" s="0" t="s">
        <v>17813</v>
      </c>
      <c r="B11977" s="0" t="s">
        <v>17814</v>
      </c>
      <c r="C11977" s="0" t="s">
        <v>17815</v>
      </c>
    </row>
    <row r="11978" customFormat="false" ht="12.8" hidden="false" customHeight="false" outlineLevel="0" collapsed="false">
      <c r="A11978" s="0" t="s">
        <v>17816</v>
      </c>
    </row>
    <row r="11979" customFormat="false" ht="12.8" hidden="false" customHeight="false" outlineLevel="0" collapsed="false">
      <c r="A11979" s="0" t="s">
        <v>17817</v>
      </c>
    </row>
    <row r="11980" customFormat="false" ht="12.8" hidden="false" customHeight="false" outlineLevel="0" collapsed="false">
      <c r="A11980" s="0" t="s">
        <v>17818</v>
      </c>
    </row>
    <row r="11981" customFormat="false" ht="12.8" hidden="false" customHeight="false" outlineLevel="0" collapsed="false">
      <c r="A11981" s="0" t="s">
        <v>17819</v>
      </c>
    </row>
    <row r="11982" customFormat="false" ht="12.8" hidden="false" customHeight="false" outlineLevel="0" collapsed="false">
      <c r="A11982" s="0" t="s">
        <v>17820</v>
      </c>
    </row>
    <row r="11983" customFormat="false" ht="12.8" hidden="false" customHeight="false" outlineLevel="0" collapsed="false">
      <c r="A11983" s="0" t="s">
        <v>17821</v>
      </c>
    </row>
    <row r="11984" customFormat="false" ht="12.8" hidden="false" customHeight="false" outlineLevel="0" collapsed="false">
      <c r="A11984" s="0" t="s">
        <v>17822</v>
      </c>
    </row>
    <row r="11985" customFormat="false" ht="12.8" hidden="false" customHeight="false" outlineLevel="0" collapsed="false">
      <c r="A11985" s="0" t="s">
        <v>17823</v>
      </c>
    </row>
    <row r="11986" customFormat="false" ht="12.8" hidden="false" customHeight="false" outlineLevel="0" collapsed="false">
      <c r="A11986" s="0" t="s">
        <v>17824</v>
      </c>
    </row>
    <row r="11987" customFormat="false" ht="12.8" hidden="false" customHeight="false" outlineLevel="0" collapsed="false">
      <c r="A11987" s="0" t="s">
        <v>17825</v>
      </c>
    </row>
    <row r="11988" customFormat="false" ht="12.8" hidden="false" customHeight="false" outlineLevel="0" collapsed="false">
      <c r="A11988" s="0" t="s">
        <v>17826</v>
      </c>
      <c r="B11988" s="0" t="s">
        <v>17827</v>
      </c>
    </row>
    <row r="11989" customFormat="false" ht="12.8" hidden="false" customHeight="false" outlineLevel="0" collapsed="false">
      <c r="A11989" s="0" t="s">
        <v>17828</v>
      </c>
    </row>
    <row r="11990" customFormat="false" ht="12.8" hidden="false" customHeight="false" outlineLevel="0" collapsed="false">
      <c r="A11990" s="0" t="s">
        <v>17829</v>
      </c>
    </row>
    <row r="11991" customFormat="false" ht="12.8" hidden="false" customHeight="false" outlineLevel="0" collapsed="false">
      <c r="A11991" s="0" t="s">
        <v>17830</v>
      </c>
    </row>
    <row r="11992" customFormat="false" ht="12.8" hidden="false" customHeight="false" outlineLevel="0" collapsed="false">
      <c r="A11992" s="0" t="s">
        <v>17831</v>
      </c>
    </row>
    <row r="11993" customFormat="false" ht="12.8" hidden="false" customHeight="false" outlineLevel="0" collapsed="false">
      <c r="A11993" s="0" t="s">
        <v>17832</v>
      </c>
    </row>
    <row r="11994" customFormat="false" ht="12.8" hidden="false" customHeight="false" outlineLevel="0" collapsed="false">
      <c r="A11994" s="0" t="s">
        <v>17833</v>
      </c>
    </row>
    <row r="11995" customFormat="false" ht="12.8" hidden="false" customHeight="false" outlineLevel="0" collapsed="false">
      <c r="A11995" s="0" t="s">
        <v>17834</v>
      </c>
    </row>
    <row r="11996" customFormat="false" ht="12.8" hidden="false" customHeight="false" outlineLevel="0" collapsed="false">
      <c r="A11996" s="0" t="s">
        <v>17835</v>
      </c>
    </row>
    <row r="11997" customFormat="false" ht="12.8" hidden="false" customHeight="false" outlineLevel="0" collapsed="false">
      <c r="A11997" s="0" t="s">
        <v>17836</v>
      </c>
      <c r="B11997" s="0" t="s">
        <v>17837</v>
      </c>
    </row>
    <row r="11998" customFormat="false" ht="12.8" hidden="false" customHeight="false" outlineLevel="0" collapsed="false">
      <c r="A11998" s="0" t="s">
        <v>17838</v>
      </c>
    </row>
    <row r="11999" customFormat="false" ht="12.8" hidden="false" customHeight="false" outlineLevel="0" collapsed="false">
      <c r="A11999" s="0" t="s">
        <v>17839</v>
      </c>
      <c r="B11999" s="0" t="s">
        <v>17840</v>
      </c>
    </row>
    <row r="12000" customFormat="false" ht="12.8" hidden="false" customHeight="false" outlineLevel="0" collapsed="false">
      <c r="A12000" s="0" t="s">
        <v>17841</v>
      </c>
    </row>
    <row r="12001" customFormat="false" ht="12.8" hidden="false" customHeight="false" outlineLevel="0" collapsed="false">
      <c r="A12001" s="0" t="s">
        <v>17842</v>
      </c>
      <c r="B12001" s="0" t="s">
        <v>17843</v>
      </c>
      <c r="C12001" s="0" t="s">
        <v>17844</v>
      </c>
      <c r="D12001" s="0" t="s">
        <v>17845</v>
      </c>
    </row>
    <row r="12002" customFormat="false" ht="12.8" hidden="false" customHeight="false" outlineLevel="0" collapsed="false">
      <c r="A12002" s="0" t="s">
        <v>17846</v>
      </c>
      <c r="B12002" s="0" t="s">
        <v>17847</v>
      </c>
      <c r="C12002" s="0" t="s">
        <v>17848</v>
      </c>
    </row>
    <row r="12003" customFormat="false" ht="12.8" hidden="false" customHeight="false" outlineLevel="0" collapsed="false">
      <c r="A12003" s="0" t="s">
        <v>17849</v>
      </c>
      <c r="B12003" s="0" t="s">
        <v>17850</v>
      </c>
    </row>
    <row r="12004" customFormat="false" ht="12.8" hidden="false" customHeight="false" outlineLevel="0" collapsed="false">
      <c r="A12004" s="0" t="s">
        <v>17851</v>
      </c>
      <c r="B12004" s="0" t="s">
        <v>17852</v>
      </c>
    </row>
    <row r="12005" customFormat="false" ht="12.8" hidden="false" customHeight="false" outlineLevel="0" collapsed="false">
      <c r="A12005" s="0" t="s">
        <v>17853</v>
      </c>
    </row>
    <row r="12006" customFormat="false" ht="12.8" hidden="false" customHeight="false" outlineLevel="0" collapsed="false">
      <c r="A12006" s="0" t="s">
        <v>17854</v>
      </c>
    </row>
    <row r="12007" customFormat="false" ht="12.8" hidden="false" customHeight="false" outlineLevel="0" collapsed="false">
      <c r="A12007" s="0" t="s">
        <v>17855</v>
      </c>
    </row>
    <row r="12008" customFormat="false" ht="12.8" hidden="false" customHeight="false" outlineLevel="0" collapsed="false">
      <c r="A12008" s="0" t="s">
        <v>17856</v>
      </c>
    </row>
    <row r="12009" customFormat="false" ht="12.8" hidden="false" customHeight="false" outlineLevel="0" collapsed="false">
      <c r="A12009" s="0" t="s">
        <v>17857</v>
      </c>
    </row>
    <row r="12010" customFormat="false" ht="12.8" hidden="false" customHeight="false" outlineLevel="0" collapsed="false">
      <c r="A12010" s="0" t="s">
        <v>17858</v>
      </c>
    </row>
    <row r="12011" customFormat="false" ht="12.8" hidden="false" customHeight="false" outlineLevel="0" collapsed="false">
      <c r="A12011" s="0" t="s">
        <v>17859</v>
      </c>
      <c r="B12011" s="0" t="s">
        <v>17860</v>
      </c>
    </row>
    <row r="12012" customFormat="false" ht="12.8" hidden="false" customHeight="false" outlineLevel="0" collapsed="false">
      <c r="A12012" s="0" t="s">
        <v>17861</v>
      </c>
    </row>
    <row r="12013" customFormat="false" ht="12.8" hidden="false" customHeight="false" outlineLevel="0" collapsed="false">
      <c r="A12013" s="0" t="s">
        <v>17862</v>
      </c>
      <c r="B12013" s="0" t="s">
        <v>17863</v>
      </c>
    </row>
    <row r="12014" customFormat="false" ht="12.8" hidden="false" customHeight="false" outlineLevel="0" collapsed="false">
      <c r="A12014" s="0" t="s">
        <v>17864</v>
      </c>
      <c r="B12014" s="0" t="s">
        <v>17865</v>
      </c>
      <c r="C12014" s="0" t="s">
        <v>17866</v>
      </c>
    </row>
    <row r="12015" customFormat="false" ht="12.8" hidden="false" customHeight="false" outlineLevel="0" collapsed="false">
      <c r="A12015" s="0" t="s">
        <v>17867</v>
      </c>
    </row>
    <row r="12016" customFormat="false" ht="12.8" hidden="false" customHeight="false" outlineLevel="0" collapsed="false">
      <c r="A12016" s="0" t="s">
        <v>17868</v>
      </c>
      <c r="B12016" s="0" t="s">
        <v>17869</v>
      </c>
    </row>
    <row r="12017" customFormat="false" ht="12.8" hidden="false" customHeight="false" outlineLevel="0" collapsed="false">
      <c r="A12017" s="0" t="s">
        <v>17870</v>
      </c>
    </row>
    <row r="12018" customFormat="false" ht="12.8" hidden="false" customHeight="false" outlineLevel="0" collapsed="false">
      <c r="A12018" s="0" t="s">
        <v>17871</v>
      </c>
    </row>
    <row r="12019" customFormat="false" ht="12.8" hidden="false" customHeight="false" outlineLevel="0" collapsed="false">
      <c r="A12019" s="0" t="s">
        <v>17872</v>
      </c>
      <c r="B12019" s="0" t="s">
        <v>17873</v>
      </c>
      <c r="C12019" s="0" t="s">
        <v>17874</v>
      </c>
    </row>
    <row r="12020" customFormat="false" ht="12.8" hidden="false" customHeight="false" outlineLevel="0" collapsed="false">
      <c r="A12020" s="0" t="s">
        <v>17875</v>
      </c>
    </row>
    <row r="12021" customFormat="false" ht="12.8" hidden="false" customHeight="false" outlineLevel="0" collapsed="false">
      <c r="A12021" s="0" t="s">
        <v>17876</v>
      </c>
    </row>
    <row r="12022" customFormat="false" ht="12.8" hidden="false" customHeight="false" outlineLevel="0" collapsed="false">
      <c r="A12022" s="0" t="s">
        <v>17877</v>
      </c>
    </row>
    <row r="12023" customFormat="false" ht="12.8" hidden="false" customHeight="false" outlineLevel="0" collapsed="false">
      <c r="A12023" s="0" t="s">
        <v>17878</v>
      </c>
    </row>
    <row r="12024" customFormat="false" ht="12.8" hidden="false" customHeight="false" outlineLevel="0" collapsed="false">
      <c r="A12024" s="0" t="s">
        <v>17879</v>
      </c>
    </row>
    <row r="12025" customFormat="false" ht="12.8" hidden="false" customHeight="false" outlineLevel="0" collapsed="false">
      <c r="A12025" s="0" t="s">
        <v>17880</v>
      </c>
      <c r="B12025" s="0" t="s">
        <v>17881</v>
      </c>
      <c r="C12025" s="0" t="s">
        <v>17882</v>
      </c>
      <c r="D12025" s="0" t="s">
        <v>17883</v>
      </c>
    </row>
    <row r="12026" customFormat="false" ht="12.8" hidden="false" customHeight="false" outlineLevel="0" collapsed="false">
      <c r="A12026" s="0" t="s">
        <v>17884</v>
      </c>
      <c r="B12026" s="0" t="s">
        <v>17885</v>
      </c>
      <c r="C12026" s="0" t="s">
        <v>17886</v>
      </c>
      <c r="D12026" s="0" t="s">
        <v>17887</v>
      </c>
    </row>
    <row r="12027" customFormat="false" ht="12.8" hidden="false" customHeight="false" outlineLevel="0" collapsed="false">
      <c r="A12027" s="0" t="s">
        <v>17888</v>
      </c>
    </row>
    <row r="12028" customFormat="false" ht="12.8" hidden="false" customHeight="false" outlineLevel="0" collapsed="false">
      <c r="A12028" s="0" t="s">
        <v>17889</v>
      </c>
      <c r="B12028" s="0" t="s">
        <v>17890</v>
      </c>
      <c r="C12028" s="0" t="s">
        <v>17891</v>
      </c>
      <c r="D12028" s="0" t="s">
        <v>17892</v>
      </c>
    </row>
    <row r="12029" customFormat="false" ht="12.8" hidden="false" customHeight="false" outlineLevel="0" collapsed="false">
      <c r="A12029" s="0" t="s">
        <v>17893</v>
      </c>
    </row>
    <row r="12030" customFormat="false" ht="12.8" hidden="false" customHeight="false" outlineLevel="0" collapsed="false">
      <c r="A12030" s="0" t="s">
        <v>17894</v>
      </c>
      <c r="B12030" s="0" t="s">
        <v>17895</v>
      </c>
    </row>
    <row r="12031" customFormat="false" ht="12.8" hidden="false" customHeight="false" outlineLevel="0" collapsed="false">
      <c r="A12031" s="0" t="s">
        <v>17896</v>
      </c>
    </row>
    <row r="12032" customFormat="false" ht="12.8" hidden="false" customHeight="false" outlineLevel="0" collapsed="false">
      <c r="A12032" s="0" t="s">
        <v>17897</v>
      </c>
    </row>
    <row r="12033" customFormat="false" ht="12.8" hidden="false" customHeight="false" outlineLevel="0" collapsed="false">
      <c r="A12033" s="0" t="s">
        <v>17898</v>
      </c>
    </row>
    <row r="12034" customFormat="false" ht="12.8" hidden="false" customHeight="false" outlineLevel="0" collapsed="false">
      <c r="A12034" s="0" t="s">
        <v>17899</v>
      </c>
      <c r="B12034" s="0" t="s">
        <v>17900</v>
      </c>
    </row>
    <row r="12035" customFormat="false" ht="12.8" hidden="false" customHeight="false" outlineLevel="0" collapsed="false">
      <c r="A12035" s="0" t="s">
        <v>17901</v>
      </c>
    </row>
    <row r="12036" customFormat="false" ht="12.8" hidden="false" customHeight="false" outlineLevel="0" collapsed="false">
      <c r="A12036" s="0" t="s">
        <v>17902</v>
      </c>
    </row>
    <row r="12037" customFormat="false" ht="12.8" hidden="false" customHeight="false" outlineLevel="0" collapsed="false">
      <c r="A12037" s="0" t="s">
        <v>17903</v>
      </c>
    </row>
    <row r="12038" customFormat="false" ht="12.8" hidden="false" customHeight="false" outlineLevel="0" collapsed="false">
      <c r="A12038" s="0" t="s">
        <v>17904</v>
      </c>
    </row>
    <row r="12039" customFormat="false" ht="12.8" hidden="false" customHeight="false" outlineLevel="0" collapsed="false">
      <c r="A12039" s="0" t="s">
        <v>17905</v>
      </c>
    </row>
    <row r="12040" customFormat="false" ht="12.8" hidden="false" customHeight="false" outlineLevel="0" collapsed="false">
      <c r="A12040" s="0" t="s">
        <v>17906</v>
      </c>
      <c r="B12040" s="0" t="e">
        <f aca="false">_x0019_GŠ$]þÄ_x0013_ÆuÚö]Qts+m‰_x001e_FÕ_x0004_ŸÈ§1\løõ®Ž°=«\_x0008_$Ê„	¼HT¢ë._x001b_}ïç-ëä)Õ˜Oë+_x0004_ÜîJ|_x0006_ãoÀ&gt;›Gý%Éëšo¬ŒÉú÷–ªƒ †n_x001e_·“ðÔwßÁ_x0016_--</f>
        <v>#N/A</v>
      </c>
    </row>
    <row r="12041" customFormat="false" ht="12.8" hidden="false" customHeight="false" outlineLevel="0" collapsed="false">
      <c r="A12041" s="0" t="s">
        <v>17907</v>
      </c>
    </row>
    <row r="12042" customFormat="false" ht="12.8" hidden="false" customHeight="false" outlineLevel="0" collapsed="false">
      <c r="A12042" s="0" t="s">
        <v>17908</v>
      </c>
      <c r="B12042" s="0" t="s">
        <v>17909</v>
      </c>
      <c r="C12042" s="0" t="s">
        <v>17910</v>
      </c>
    </row>
    <row r="12043" customFormat="false" ht="12.8" hidden="false" customHeight="false" outlineLevel="0" collapsed="false">
      <c r="A12043" s="0" t="s">
        <v>17911</v>
      </c>
    </row>
    <row r="12044" customFormat="false" ht="12.8" hidden="false" customHeight="false" outlineLevel="0" collapsed="false">
      <c r="A12044" s="0" t="s">
        <v>17912</v>
      </c>
      <c r="B12044" s="0" t="s">
        <v>17913</v>
      </c>
    </row>
    <row r="12045" customFormat="false" ht="12.8" hidden="false" customHeight="false" outlineLevel="0" collapsed="false">
      <c r="A12045" s="0" t="s">
        <v>17914</v>
      </c>
    </row>
    <row r="12046" customFormat="false" ht="12.8" hidden="false" customHeight="false" outlineLevel="0" collapsed="false">
      <c r="A12046" s="0" t="s">
        <v>17915</v>
      </c>
      <c r="B12046" s="0" t="s">
        <v>17916</v>
      </c>
    </row>
    <row r="12047" customFormat="false" ht="12.8" hidden="false" customHeight="false" outlineLevel="0" collapsed="false">
      <c r="A12047" s="0" t="s">
        <v>17917</v>
      </c>
    </row>
    <row r="12048" customFormat="false" ht="12.8" hidden="false" customHeight="false" outlineLevel="0" collapsed="false">
      <c r="A12048" s="0" t="s">
        <v>17918</v>
      </c>
      <c r="B12048" s="0" t="s">
        <v>2902</v>
      </c>
    </row>
    <row r="12049" customFormat="false" ht="12.8" hidden="false" customHeight="false" outlineLevel="0" collapsed="false">
      <c r="A12049" s="0" t="s">
        <v>17919</v>
      </c>
      <c r="B12049" s="0" t="s">
        <v>17920</v>
      </c>
    </row>
    <row r="12050" customFormat="false" ht="12.8" hidden="false" customHeight="false" outlineLevel="0" collapsed="false">
      <c r="A12050" s="0" t="s">
        <v>17921</v>
      </c>
      <c r="B12050" s="0" t="s">
        <v>17922</v>
      </c>
    </row>
    <row r="12051" customFormat="false" ht="12.8" hidden="false" customHeight="false" outlineLevel="0" collapsed="false">
      <c r="A12051" s="0" t="s">
        <v>17923</v>
      </c>
    </row>
    <row r="12052" customFormat="false" ht="12.8" hidden="false" customHeight="false" outlineLevel="0" collapsed="false">
      <c r="A12052" s="0" t="s">
        <v>17924</v>
      </c>
    </row>
    <row r="12053" customFormat="false" ht="12.8" hidden="false" customHeight="false" outlineLevel="0" collapsed="false">
      <c r="A12053" s="0" t="s">
        <v>17925</v>
      </c>
      <c r="B12053" s="0" t="s">
        <v>17926</v>
      </c>
    </row>
    <row r="12054" customFormat="false" ht="12.8" hidden="false" customHeight="false" outlineLevel="0" collapsed="false">
      <c r="A12054" s="0" t="s">
        <v>17927</v>
      </c>
    </row>
    <row r="12055" customFormat="false" ht="12.8" hidden="false" customHeight="false" outlineLevel="0" collapsed="false">
      <c r="A12055" s="0" t="s">
        <v>17928</v>
      </c>
    </row>
    <row r="12056" customFormat="false" ht="12.8" hidden="false" customHeight="false" outlineLevel="0" collapsed="false">
      <c r="A12056" s="0" t="s">
        <v>17929</v>
      </c>
    </row>
    <row r="12057" customFormat="false" ht="12.8" hidden="false" customHeight="false" outlineLevel="0" collapsed="false">
      <c r="A12057" s="0" t="s">
        <v>17930</v>
      </c>
      <c r="B12057" s="0" t="s">
        <v>17931</v>
      </c>
      <c r="C12057" s="0" t="s">
        <v>17932</v>
      </c>
    </row>
    <row r="12058" customFormat="false" ht="12.8" hidden="false" customHeight="false" outlineLevel="0" collapsed="false">
      <c r="A12058" s="0" t="s">
        <v>17933</v>
      </c>
    </row>
    <row r="12059" customFormat="false" ht="12.8" hidden="false" customHeight="false" outlineLevel="0" collapsed="false">
      <c r="A12059" s="0" t="s">
        <v>17934</v>
      </c>
    </row>
    <row r="12060" customFormat="false" ht="12.8" hidden="false" customHeight="false" outlineLevel="0" collapsed="false">
      <c r="A12060" s="0" t="s">
        <v>17935</v>
      </c>
    </row>
    <row r="12061" customFormat="false" ht="12.8" hidden="false" customHeight="false" outlineLevel="0" collapsed="false">
      <c r="A12061" s="0" t="s">
        <v>17936</v>
      </c>
    </row>
    <row r="12062" customFormat="false" ht="12.8" hidden="false" customHeight="false" outlineLevel="0" collapsed="false">
      <c r="A12062" s="0" t="s">
        <v>17937</v>
      </c>
      <c r="B12062" s="0" t="s">
        <v>17938</v>
      </c>
    </row>
    <row r="12063" customFormat="false" ht="12.8" hidden="false" customHeight="false" outlineLevel="0" collapsed="false">
      <c r="A12063" s="0" t="s">
        <v>17939</v>
      </c>
      <c r="B12063" s="0" t="s">
        <v>17940</v>
      </c>
    </row>
    <row r="12064" customFormat="false" ht="12.8" hidden="false" customHeight="false" outlineLevel="0" collapsed="false">
      <c r="A12064" s="0" t="s">
        <v>17941</v>
      </c>
    </row>
    <row r="12065" customFormat="false" ht="12.8" hidden="false" customHeight="false" outlineLevel="0" collapsed="false">
      <c r="A12065" s="0" t="s">
        <v>17942</v>
      </c>
    </row>
    <row r="12066" customFormat="false" ht="12.8" hidden="false" customHeight="false" outlineLevel="0" collapsed="false">
      <c r="A12066" s="0" t="s">
        <v>17943</v>
      </c>
      <c r="B12066" s="0" t="s">
        <v>17944</v>
      </c>
    </row>
    <row r="12067" customFormat="false" ht="12.8" hidden="false" customHeight="false" outlineLevel="0" collapsed="false">
      <c r="A12067" s="0" t="s">
        <v>17945</v>
      </c>
    </row>
    <row r="12068" customFormat="false" ht="12.8" hidden="false" customHeight="false" outlineLevel="0" collapsed="false">
      <c r="A12068" s="0" t="s">
        <v>17946</v>
      </c>
    </row>
    <row r="12069" customFormat="false" ht="12.8" hidden="false" customHeight="false" outlineLevel="0" collapsed="false">
      <c r="A12069" s="0" t="s">
        <v>17947</v>
      </c>
      <c r="B12069" s="0" t="s">
        <v>17948</v>
      </c>
    </row>
    <row r="12070" customFormat="false" ht="12.8" hidden="false" customHeight="false" outlineLevel="0" collapsed="false">
      <c r="A12070" s="0" t="s">
        <v>17949</v>
      </c>
      <c r="B12070" s="0" t="s">
        <v>17950</v>
      </c>
    </row>
    <row r="12071" customFormat="false" ht="12.8" hidden="false" customHeight="false" outlineLevel="0" collapsed="false">
      <c r="A12071" s="0" t="s">
        <v>17951</v>
      </c>
    </row>
    <row r="12072" customFormat="false" ht="12.8" hidden="false" customHeight="false" outlineLevel="0" collapsed="false">
      <c r="A12072" s="0" t="s">
        <v>17952</v>
      </c>
    </row>
    <row r="12073" customFormat="false" ht="12.8" hidden="false" customHeight="false" outlineLevel="0" collapsed="false">
      <c r="A12073" s="0" t="s">
        <v>17953</v>
      </c>
    </row>
    <row r="12074" customFormat="false" ht="12.8" hidden="false" customHeight="false" outlineLevel="0" collapsed="false">
      <c r="A12074" s="0" t="s">
        <v>17954</v>
      </c>
    </row>
    <row r="12075" customFormat="false" ht="12.8" hidden="false" customHeight="false" outlineLevel="0" collapsed="false">
      <c r="A12075" s="0" t="s">
        <v>17955</v>
      </c>
    </row>
    <row r="12076" customFormat="false" ht="12.8" hidden="false" customHeight="false" outlineLevel="0" collapsed="false">
      <c r="A12076" s="0" t="s">
        <v>17956</v>
      </c>
    </row>
    <row r="12077" customFormat="false" ht="12.8" hidden="false" customHeight="false" outlineLevel="0" collapsed="false">
      <c r="A12077" s="0" t="s">
        <v>17957</v>
      </c>
    </row>
    <row r="12078" customFormat="false" ht="12.8" hidden="false" customHeight="false" outlineLevel="0" collapsed="false">
      <c r="A12078" s="0" t="s">
        <v>17958</v>
      </c>
      <c r="B12078" s="0" t="s">
        <v>17959</v>
      </c>
    </row>
    <row r="12079" customFormat="false" ht="12.8" hidden="false" customHeight="false" outlineLevel="0" collapsed="false">
      <c r="A12079" s="0" t="s">
        <v>17960</v>
      </c>
      <c r="B12079" s="0" t="s">
        <v>17961</v>
      </c>
    </row>
    <row r="12080" customFormat="false" ht="12.8" hidden="false" customHeight="false" outlineLevel="0" collapsed="false">
      <c r="A12080" s="0" t="s">
        <v>17962</v>
      </c>
    </row>
    <row r="12081" customFormat="false" ht="12.8" hidden="false" customHeight="false" outlineLevel="0" collapsed="false">
      <c r="A12081" s="0" t="s">
        <v>17963</v>
      </c>
      <c r="B12081" s="0" t="s">
        <v>17964</v>
      </c>
    </row>
    <row r="12082" customFormat="false" ht="12.8" hidden="false" customHeight="false" outlineLevel="0" collapsed="false">
      <c r="B12082" s="0" t="s">
        <v>17965</v>
      </c>
    </row>
    <row r="12083" customFormat="false" ht="12.8" hidden="false" customHeight="false" outlineLevel="0" collapsed="false">
      <c r="A12083" s="0" t="s">
        <v>17966</v>
      </c>
    </row>
    <row r="12084" customFormat="false" ht="12.8" hidden="false" customHeight="false" outlineLevel="0" collapsed="false">
      <c r="A12084" s="0" t="s">
        <v>17967</v>
      </c>
    </row>
    <row r="12085" customFormat="false" ht="12.8" hidden="false" customHeight="false" outlineLevel="0" collapsed="false">
      <c r="A12085" s="0" t="s">
        <v>17968</v>
      </c>
      <c r="B12085" s="0" t="s">
        <v>17969</v>
      </c>
    </row>
    <row r="12086" customFormat="false" ht="12.8" hidden="false" customHeight="false" outlineLevel="0" collapsed="false">
      <c r="A12086" s="0" t="s">
        <v>17970</v>
      </c>
    </row>
    <row r="12087" customFormat="false" ht="12.8" hidden="false" customHeight="false" outlineLevel="0" collapsed="false">
      <c r="A12087" s="0" t="s">
        <v>17971</v>
      </c>
      <c r="B12087" s="0" t="s">
        <v>17972</v>
      </c>
    </row>
    <row r="12088" customFormat="false" ht="12.8" hidden="false" customHeight="false" outlineLevel="0" collapsed="false">
      <c r="A12088" s="0" t="s">
        <v>17973</v>
      </c>
    </row>
    <row r="12089" customFormat="false" ht="12.8" hidden="false" customHeight="false" outlineLevel="0" collapsed="false">
      <c r="A12089" s="0" t="s">
        <v>17974</v>
      </c>
    </row>
    <row r="12090" customFormat="false" ht="12.8" hidden="false" customHeight="false" outlineLevel="0" collapsed="false">
      <c r="A12090" s="0" t="s">
        <v>17975</v>
      </c>
    </row>
    <row r="12091" customFormat="false" ht="12.8" hidden="false" customHeight="false" outlineLevel="0" collapsed="false">
      <c r="A12091" s="0" t="s">
        <v>17976</v>
      </c>
    </row>
    <row r="12092" customFormat="false" ht="12.8" hidden="false" customHeight="false" outlineLevel="0" collapsed="false">
      <c r="A12092" s="0" t="s">
        <v>17977</v>
      </c>
    </row>
    <row r="12093" customFormat="false" ht="12.8" hidden="false" customHeight="false" outlineLevel="0" collapsed="false">
      <c r="A12093" s="0" t="s">
        <v>17978</v>
      </c>
      <c r="B12093" s="0" t="s">
        <v>17979</v>
      </c>
    </row>
    <row r="12094" customFormat="false" ht="12.8" hidden="false" customHeight="false" outlineLevel="0" collapsed="false">
      <c r="A12094" s="0" t="s">
        <v>17980</v>
      </c>
    </row>
    <row r="12095" customFormat="false" ht="12.8" hidden="false" customHeight="false" outlineLevel="0" collapsed="false">
      <c r="A12095" s="0" t="s">
        <v>17981</v>
      </c>
      <c r="B12095" s="0" t="s">
        <v>17982</v>
      </c>
    </row>
    <row r="12096" customFormat="false" ht="12.8" hidden="false" customHeight="false" outlineLevel="0" collapsed="false">
      <c r="A12096" s="0" t="s">
        <v>17983</v>
      </c>
    </row>
    <row r="12097" customFormat="false" ht="12.8" hidden="false" customHeight="false" outlineLevel="0" collapsed="false">
      <c r="A12097" s="0" t="s">
        <v>17984</v>
      </c>
      <c r="B12097" s="0" t="s">
        <v>17985</v>
      </c>
      <c r="C12097" s="0" t="s">
        <v>17986</v>
      </c>
    </row>
    <row r="12098" customFormat="false" ht="12.8" hidden="false" customHeight="false" outlineLevel="0" collapsed="false">
      <c r="A12098" s="0" t="s">
        <v>17987</v>
      </c>
      <c r="B12098" s="0" t="s">
        <v>17988</v>
      </c>
    </row>
    <row r="12099" customFormat="false" ht="12.8" hidden="false" customHeight="false" outlineLevel="0" collapsed="false">
      <c r="A12099" s="0" t="s">
        <v>5935</v>
      </c>
    </row>
    <row r="12100" customFormat="false" ht="12.8" hidden="false" customHeight="false" outlineLevel="0" collapsed="false">
      <c r="A12100" s="0" t="s">
        <v>17989</v>
      </c>
    </row>
    <row r="12101" customFormat="false" ht="12.8" hidden="false" customHeight="false" outlineLevel="0" collapsed="false">
      <c r="A12101" s="0" t="s">
        <v>17990</v>
      </c>
      <c r="B12101" s="0" t="s">
        <v>17991</v>
      </c>
    </row>
    <row r="12102" customFormat="false" ht="12.8" hidden="false" customHeight="false" outlineLevel="0" collapsed="false">
      <c r="A12102" s="0" t="s">
        <v>17992</v>
      </c>
    </row>
    <row r="12103" customFormat="false" ht="12.8" hidden="false" customHeight="false" outlineLevel="0" collapsed="false">
      <c r="A12103" s="0" t="s">
        <v>17993</v>
      </c>
      <c r="B12103" s="0" t="s">
        <v>17994</v>
      </c>
    </row>
    <row r="12104" customFormat="false" ht="12.8" hidden="false" customHeight="false" outlineLevel="0" collapsed="false">
      <c r="A12104" s="0" t="s">
        <v>17995</v>
      </c>
    </row>
    <row r="12105" customFormat="false" ht="12.8" hidden="false" customHeight="false" outlineLevel="0" collapsed="false">
      <c r="A12105" s="0" t="s">
        <v>17996</v>
      </c>
    </row>
    <row r="12106" customFormat="false" ht="12.8" hidden="false" customHeight="false" outlineLevel="0" collapsed="false">
      <c r="A12106" s="0" t="s">
        <v>17997</v>
      </c>
    </row>
    <row r="12107" customFormat="false" ht="12.8" hidden="false" customHeight="false" outlineLevel="0" collapsed="false">
      <c r="A12107" s="0" t="s">
        <v>17998</v>
      </c>
    </row>
    <row r="12108" customFormat="false" ht="12.8" hidden="false" customHeight="false" outlineLevel="0" collapsed="false">
      <c r="A12108" s="0" t="s">
        <v>17999</v>
      </c>
      <c r="B12108" s="0" t="s">
        <v>18000</v>
      </c>
    </row>
    <row r="12109" customFormat="false" ht="12.8" hidden="false" customHeight="false" outlineLevel="0" collapsed="false">
      <c r="A12109" s="0" t="s">
        <v>18001</v>
      </c>
      <c r="B12109" s="0" t="s">
        <v>18002</v>
      </c>
    </row>
    <row r="12110" customFormat="false" ht="12.8" hidden="false" customHeight="false" outlineLevel="0" collapsed="false">
      <c r="A12110" s="0" t="s">
        <v>18003</v>
      </c>
      <c r="B12110" s="0" t="s">
        <v>18004</v>
      </c>
    </row>
    <row r="12111" customFormat="false" ht="12.8" hidden="false" customHeight="false" outlineLevel="0" collapsed="false">
      <c r="A12111" s="0" t="s">
        <v>18005</v>
      </c>
    </row>
    <row r="12112" customFormat="false" ht="12.8" hidden="false" customHeight="false" outlineLevel="0" collapsed="false">
      <c r="A12112" s="0" t="s">
        <v>18006</v>
      </c>
    </row>
    <row r="12113" customFormat="false" ht="12.8" hidden="false" customHeight="false" outlineLevel="0" collapsed="false">
      <c r="A12113" s="0" t="s">
        <v>18007</v>
      </c>
    </row>
    <row r="12114" customFormat="false" ht="12.8" hidden="false" customHeight="false" outlineLevel="0" collapsed="false">
      <c r="A12114" s="0" t="s">
        <v>18008</v>
      </c>
    </row>
    <row r="12115" customFormat="false" ht="12.8" hidden="false" customHeight="false" outlineLevel="0" collapsed="false">
      <c r="A12115" s="0" t="s">
        <v>18009</v>
      </c>
      <c r="B12115" s="0" t="s">
        <v>18010</v>
      </c>
      <c r="C12115" s="0" t="s">
        <v>18011</v>
      </c>
      <c r="D12115" s="0" t="s">
        <v>18012</v>
      </c>
    </row>
    <row r="12116" customFormat="false" ht="12.8" hidden="false" customHeight="false" outlineLevel="0" collapsed="false">
      <c r="A12116" s="0" t="s">
        <v>18013</v>
      </c>
      <c r="B12116" s="0" t="s">
        <v>18014</v>
      </c>
      <c r="C12116" s="0" t="s">
        <v>18015</v>
      </c>
      <c r="D12116" s="0" t="s">
        <v>18016</v>
      </c>
    </row>
    <row r="12117" customFormat="false" ht="12.8" hidden="false" customHeight="false" outlineLevel="0" collapsed="false">
      <c r="A12117" s="0" t="s">
        <v>18017</v>
      </c>
      <c r="B12117" s="0" t="s">
        <v>18018</v>
      </c>
    </row>
    <row r="12118" customFormat="false" ht="12.8" hidden="false" customHeight="false" outlineLevel="0" collapsed="false">
      <c r="A12118" s="0" t="s">
        <v>18019</v>
      </c>
    </row>
    <row r="12119" customFormat="false" ht="12.8" hidden="false" customHeight="false" outlineLevel="0" collapsed="false">
      <c r="A12119" s="0" t="s">
        <v>18020</v>
      </c>
    </row>
    <row r="12120" customFormat="false" ht="12.8" hidden="false" customHeight="false" outlineLevel="0" collapsed="false">
      <c r="A12120" s="0" t="s">
        <v>18021</v>
      </c>
    </row>
    <row r="12121" customFormat="false" ht="12.8" hidden="false" customHeight="false" outlineLevel="0" collapsed="false">
      <c r="A12121" s="0" t="s">
        <v>18022</v>
      </c>
    </row>
    <row r="12122" customFormat="false" ht="12.8" hidden="false" customHeight="false" outlineLevel="0" collapsed="false">
      <c r="A12122" s="0" t="s">
        <v>18023</v>
      </c>
    </row>
    <row r="12123" customFormat="false" ht="12.8" hidden="false" customHeight="false" outlineLevel="0" collapsed="false">
      <c r="A12123" s="0" t="s">
        <v>18024</v>
      </c>
    </row>
    <row r="12124" customFormat="false" ht="12.8" hidden="false" customHeight="false" outlineLevel="0" collapsed="false">
      <c r="A12124" s="0" t="s">
        <v>18025</v>
      </c>
      <c r="B12124" s="0" t="s">
        <v>18026</v>
      </c>
    </row>
    <row r="12125" customFormat="false" ht="12.8" hidden="false" customHeight="false" outlineLevel="0" collapsed="false">
      <c r="A12125" s="0" t="s">
        <v>18027</v>
      </c>
    </row>
    <row r="12126" customFormat="false" ht="12.8" hidden="false" customHeight="false" outlineLevel="0" collapsed="false">
      <c r="A12126" s="0" t="s">
        <v>18028</v>
      </c>
    </row>
    <row r="12127" customFormat="false" ht="12.8" hidden="false" customHeight="false" outlineLevel="0" collapsed="false">
      <c r="A12127" s="0" t="s">
        <v>18029</v>
      </c>
    </row>
    <row r="12128" customFormat="false" ht="12.8" hidden="false" customHeight="false" outlineLevel="0" collapsed="false">
      <c r="A12128" s="0" t="s">
        <v>18030</v>
      </c>
      <c r="B12128" s="0" t="s">
        <v>18031</v>
      </c>
      <c r="C12128" s="0" t="s">
        <v>18032</v>
      </c>
      <c r="D12128" s="0" t="s">
        <v>18033</v>
      </c>
    </row>
    <row r="12129" customFormat="false" ht="12.8" hidden="false" customHeight="false" outlineLevel="0" collapsed="false">
      <c r="A12129" s="0" t="s">
        <v>18034</v>
      </c>
    </row>
    <row r="12130" customFormat="false" ht="12.8" hidden="false" customHeight="false" outlineLevel="0" collapsed="false">
      <c r="A12130" s="0" t="s">
        <v>18035</v>
      </c>
    </row>
    <row r="12131" customFormat="false" ht="12.8" hidden="false" customHeight="false" outlineLevel="0" collapsed="false">
      <c r="A12131" s="0" t="s">
        <v>18036</v>
      </c>
    </row>
    <row r="12132" customFormat="false" ht="12.8" hidden="false" customHeight="false" outlineLevel="0" collapsed="false">
      <c r="A12132" s="0" t="s">
        <v>18037</v>
      </c>
      <c r="B12132" s="0" t="s">
        <v>18038</v>
      </c>
    </row>
    <row r="12133" customFormat="false" ht="12.8" hidden="false" customHeight="false" outlineLevel="0" collapsed="false">
      <c r="A12133" s="0" t="s">
        <v>18039</v>
      </c>
    </row>
    <row r="12134" customFormat="false" ht="12.8" hidden="false" customHeight="false" outlineLevel="0" collapsed="false">
      <c r="A12134" s="0" t="s">
        <v>18040</v>
      </c>
    </row>
    <row r="12135" customFormat="false" ht="12.8" hidden="false" customHeight="false" outlineLevel="0" collapsed="false">
      <c r="A12135" s="0" t="s">
        <v>18041</v>
      </c>
      <c r="B12135" s="0" t="s">
        <v>18042</v>
      </c>
    </row>
    <row r="12136" customFormat="false" ht="12.8" hidden="false" customHeight="false" outlineLevel="0" collapsed="false">
      <c r="A12136" s="0" t="s">
        <v>18043</v>
      </c>
    </row>
    <row r="12137" customFormat="false" ht="12.8" hidden="false" customHeight="false" outlineLevel="0" collapsed="false">
      <c r="A12137" s="0" t="s">
        <v>18044</v>
      </c>
      <c r="B12137" s="0" t="s">
        <v>18045</v>
      </c>
    </row>
    <row r="12138" customFormat="false" ht="12.8" hidden="false" customHeight="false" outlineLevel="0" collapsed="false">
      <c r="A12138" s="0" t="s">
        <v>18046</v>
      </c>
    </row>
    <row r="12139" customFormat="false" ht="12.8" hidden="false" customHeight="false" outlineLevel="0" collapsed="false">
      <c r="A12139" s="0" t="s">
        <v>18047</v>
      </c>
    </row>
    <row r="12140" customFormat="false" ht="12.8" hidden="false" customHeight="false" outlineLevel="0" collapsed="false">
      <c r="A12140" s="0" t="s">
        <v>18048</v>
      </c>
    </row>
    <row r="12141" customFormat="false" ht="12.8" hidden="false" customHeight="false" outlineLevel="0" collapsed="false">
      <c r="A12141" s="0" t="s">
        <v>18049</v>
      </c>
      <c r="B12141" s="0" t="s">
        <v>18050</v>
      </c>
    </row>
    <row r="12142" customFormat="false" ht="12.8" hidden="false" customHeight="false" outlineLevel="0" collapsed="false">
      <c r="A12142" s="0" t="s">
        <v>18051</v>
      </c>
      <c r="B12142" s="0" t="s">
        <v>18052</v>
      </c>
    </row>
    <row r="12143" customFormat="false" ht="12.8" hidden="false" customHeight="false" outlineLevel="0" collapsed="false">
      <c r="A12143" s="0" t="s">
        <v>18053</v>
      </c>
    </row>
    <row r="12144" customFormat="false" ht="12.8" hidden="false" customHeight="false" outlineLevel="0" collapsed="false">
      <c r="A12144" s="0" t="s">
        <v>18054</v>
      </c>
      <c r="B12144" s="0" t="s">
        <v>18055</v>
      </c>
    </row>
    <row r="12145" customFormat="false" ht="12.8" hidden="false" customHeight="false" outlineLevel="0" collapsed="false">
      <c r="A12145" s="0" t="s">
        <v>18056</v>
      </c>
    </row>
    <row r="12146" customFormat="false" ht="12.8" hidden="false" customHeight="false" outlineLevel="0" collapsed="false">
      <c r="A12146" s="0" t="s">
        <v>18057</v>
      </c>
    </row>
    <row r="12147" customFormat="false" ht="12.8" hidden="false" customHeight="false" outlineLevel="0" collapsed="false">
      <c r="A12147" s="0" t="s">
        <v>18058</v>
      </c>
    </row>
    <row r="12148" customFormat="false" ht="12.8" hidden="false" customHeight="false" outlineLevel="0" collapsed="false">
      <c r="A12148" s="0" t="s">
        <v>18059</v>
      </c>
    </row>
    <row r="12149" customFormat="false" ht="12.8" hidden="false" customHeight="false" outlineLevel="0" collapsed="false">
      <c r="A12149" s="0" t="s">
        <v>18060</v>
      </c>
      <c r="B12149" s="0" t="s">
        <v>18061</v>
      </c>
    </row>
    <row r="12150" customFormat="false" ht="12.8" hidden="false" customHeight="false" outlineLevel="0" collapsed="false">
      <c r="A12150" s="0" t="s">
        <v>18062</v>
      </c>
    </row>
    <row r="12151" customFormat="false" ht="12.8" hidden="false" customHeight="false" outlineLevel="0" collapsed="false">
      <c r="A12151" s="0" t="s">
        <v>18063</v>
      </c>
    </row>
    <row r="12152" customFormat="false" ht="12.8" hidden="false" customHeight="false" outlineLevel="0" collapsed="false">
      <c r="A12152" s="0" t="s">
        <v>18064</v>
      </c>
    </row>
    <row r="12153" customFormat="false" ht="12.8" hidden="false" customHeight="false" outlineLevel="0" collapsed="false">
      <c r="A12153" s="0" t="s">
        <v>18065</v>
      </c>
    </row>
    <row r="12154" customFormat="false" ht="12.8" hidden="false" customHeight="false" outlineLevel="0" collapsed="false">
      <c r="A12154" s="0" t="s">
        <v>18066</v>
      </c>
      <c r="B12154" s="0" t="s">
        <v>18067</v>
      </c>
      <c r="C12154" s="0" t="s">
        <v>18068</v>
      </c>
    </row>
    <row r="12155" customFormat="false" ht="12.8" hidden="false" customHeight="false" outlineLevel="0" collapsed="false">
      <c r="A12155" s="0" t="e">
        <f aca="false">z_x0004_ˆP²ïÑ_x000f_í™“4ýTÉž‡¬õ_x0015_0UnñNcÉ_x001c_Û:{ç4×—½°?‹AJhœó_x0001_«ÕÎ­¾Î$&amp;„´</f>
        <v>#N/A</v>
      </c>
    </row>
    <row r="12156" customFormat="false" ht="12.8" hidden="false" customHeight="false" outlineLevel="0" collapsed="false">
      <c r="A12156" s="0" t="s">
        <v>18069</v>
      </c>
    </row>
    <row r="12157" customFormat="false" ht="12.8" hidden="false" customHeight="false" outlineLevel="0" collapsed="false">
      <c r="A12157" s="0" t="s">
        <v>18070</v>
      </c>
    </row>
    <row r="12158" customFormat="false" ht="12.8" hidden="false" customHeight="false" outlineLevel="0" collapsed="false">
      <c r="A12158" s="0" t="s">
        <v>18071</v>
      </c>
    </row>
    <row r="12159" customFormat="false" ht="12.8" hidden="false" customHeight="false" outlineLevel="0" collapsed="false">
      <c r="A12159" s="0" t="s">
        <v>18072</v>
      </c>
    </row>
    <row r="12160" customFormat="false" ht="12.8" hidden="false" customHeight="false" outlineLevel="0" collapsed="false">
      <c r="A12160" s="0" t="s">
        <v>18073</v>
      </c>
    </row>
    <row r="12161" customFormat="false" ht="12.8" hidden="false" customHeight="false" outlineLevel="0" collapsed="false">
      <c r="A12161" s="0" t="s">
        <v>18074</v>
      </c>
      <c r="B12161" s="0" t="s">
        <v>18075</v>
      </c>
    </row>
    <row r="12162" customFormat="false" ht="12.8" hidden="false" customHeight="false" outlineLevel="0" collapsed="false">
      <c r="A12162" s="0" t="s">
        <v>18076</v>
      </c>
    </row>
    <row r="12163" customFormat="false" ht="12.8" hidden="false" customHeight="false" outlineLevel="0" collapsed="false">
      <c r="A12163" s="0" t="s">
        <v>18077</v>
      </c>
    </row>
    <row r="12164" customFormat="false" ht="12.8" hidden="false" customHeight="false" outlineLevel="0" collapsed="false">
      <c r="A12164" s="0" t="s">
        <v>18078</v>
      </c>
      <c r="B12164" s="0" t="s">
        <v>18079</v>
      </c>
    </row>
    <row r="12165" customFormat="false" ht="12.8" hidden="false" customHeight="false" outlineLevel="0" collapsed="false">
      <c r="A12165" s="0" t="s">
        <v>18080</v>
      </c>
    </row>
    <row r="12166" customFormat="false" ht="12.8" hidden="false" customHeight="false" outlineLevel="0" collapsed="false">
      <c r="A12166" s="0" t="s">
        <v>18081</v>
      </c>
    </row>
    <row r="12167" customFormat="false" ht="12.8" hidden="false" customHeight="false" outlineLevel="0" collapsed="false">
      <c r="A12167" s="0" t="s">
        <v>18082</v>
      </c>
    </row>
    <row r="12168" customFormat="false" ht="12.8" hidden="false" customHeight="false" outlineLevel="0" collapsed="false">
      <c r="A12168" s="0" t="s">
        <v>18083</v>
      </c>
    </row>
    <row r="12169" customFormat="false" ht="12.8" hidden="false" customHeight="false" outlineLevel="0" collapsed="false">
      <c r="A12169" s="0" t="s">
        <v>18084</v>
      </c>
    </row>
    <row r="12170" customFormat="false" ht="12.8" hidden="false" customHeight="false" outlineLevel="0" collapsed="false">
      <c r="A12170" s="0" t="s">
        <v>18085</v>
      </c>
    </row>
    <row r="12171" customFormat="false" ht="12.8" hidden="false" customHeight="false" outlineLevel="0" collapsed="false">
      <c r="A12171" s="0" t="s">
        <v>18086</v>
      </c>
      <c r="B12171" s="0" t="s">
        <v>18087</v>
      </c>
    </row>
    <row r="12172" customFormat="false" ht="12.8" hidden="false" customHeight="false" outlineLevel="0" collapsed="false">
      <c r="A12172" s="0" t="s">
        <v>18088</v>
      </c>
      <c r="B12172" s="0" t="s">
        <v>18089</v>
      </c>
    </row>
    <row r="12173" customFormat="false" ht="12.8" hidden="false" customHeight="false" outlineLevel="0" collapsed="false">
      <c r="A12173" s="0" t="s">
        <v>18090</v>
      </c>
    </row>
    <row r="12174" customFormat="false" ht="12.8" hidden="false" customHeight="false" outlineLevel="0" collapsed="false">
      <c r="A12174" s="0" t="s">
        <v>18091</v>
      </c>
      <c r="B12174" s="0" t="s">
        <v>18092</v>
      </c>
    </row>
    <row r="12175" customFormat="false" ht="12.8" hidden="false" customHeight="false" outlineLevel="0" collapsed="false">
      <c r="A12175" s="0" t="s">
        <v>18093</v>
      </c>
    </row>
    <row r="12176" customFormat="false" ht="12.8" hidden="false" customHeight="false" outlineLevel="0" collapsed="false">
      <c r="A12176" s="0" t="s">
        <v>18094</v>
      </c>
    </row>
    <row r="12177" customFormat="false" ht="12.8" hidden="false" customHeight="false" outlineLevel="0" collapsed="false">
      <c r="A12177" s="0" t="s">
        <v>18095</v>
      </c>
      <c r="B12177" s="0" t="s">
        <v>18096</v>
      </c>
    </row>
    <row r="12178" customFormat="false" ht="12.8" hidden="false" customHeight="false" outlineLevel="0" collapsed="false">
      <c r="A12178" s="0" t="s">
        <v>18097</v>
      </c>
    </row>
    <row r="12179" customFormat="false" ht="12.8" hidden="false" customHeight="false" outlineLevel="0" collapsed="false">
      <c r="A12179" s="0" t="s">
        <v>18098</v>
      </c>
    </row>
    <row r="12180" customFormat="false" ht="12.8" hidden="false" customHeight="false" outlineLevel="0" collapsed="false">
      <c r="A12180" s="0" t="s">
        <v>18099</v>
      </c>
      <c r="B12180" s="0" t="s">
        <v>18100</v>
      </c>
    </row>
    <row r="12181" customFormat="false" ht="12.8" hidden="false" customHeight="false" outlineLevel="0" collapsed="false">
      <c r="A12181" s="0" t="s">
        <v>18101</v>
      </c>
    </row>
    <row r="12182" customFormat="false" ht="12.8" hidden="false" customHeight="false" outlineLevel="0" collapsed="false">
      <c r="A12182" s="0" t="s">
        <v>18102</v>
      </c>
      <c r="B12182" s="0" t="s">
        <v>18103</v>
      </c>
    </row>
    <row r="12183" customFormat="false" ht="12.8" hidden="false" customHeight="false" outlineLevel="0" collapsed="false">
      <c r="A12183" s="0" t="s">
        <v>18104</v>
      </c>
    </row>
    <row r="12184" customFormat="false" ht="12.8" hidden="false" customHeight="false" outlineLevel="0" collapsed="false">
      <c r="A12184" s="0" t="s">
        <v>18105</v>
      </c>
    </row>
    <row r="12185" customFormat="false" ht="12.8" hidden="false" customHeight="false" outlineLevel="0" collapsed="false">
      <c r="A12185" s="0" t="s">
        <v>18106</v>
      </c>
    </row>
    <row r="12186" customFormat="false" ht="12.8" hidden="false" customHeight="false" outlineLevel="0" collapsed="false">
      <c r="A12186" s="0" t="s">
        <v>18107</v>
      </c>
    </row>
    <row r="12187" customFormat="false" ht="12.8" hidden="false" customHeight="false" outlineLevel="0" collapsed="false">
      <c r="A12187" s="0" t="s">
        <v>18108</v>
      </c>
    </row>
    <row r="12188" customFormat="false" ht="12.8" hidden="false" customHeight="false" outlineLevel="0" collapsed="false">
      <c r="A12188" s="0" t="s">
        <v>18109</v>
      </c>
      <c r="B12188" s="0" t="s">
        <v>18110</v>
      </c>
      <c r="C12188" s="0" t="s">
        <v>18111</v>
      </c>
    </row>
    <row r="12189" customFormat="false" ht="12.8" hidden="false" customHeight="false" outlineLevel="0" collapsed="false">
      <c r="A12189" s="0" t="s">
        <v>18112</v>
      </c>
    </row>
    <row r="12190" customFormat="false" ht="12.8" hidden="false" customHeight="false" outlineLevel="0" collapsed="false">
      <c r="A12190" s="0" t="s">
        <v>18113</v>
      </c>
      <c r="B12190" s="0" t="s">
        <v>18114</v>
      </c>
      <c r="C12190" s="0" t="s">
        <v>18115</v>
      </c>
    </row>
    <row r="12191" customFormat="false" ht="12.8" hidden="false" customHeight="false" outlineLevel="0" collapsed="false">
      <c r="A12191" s="0" t="s">
        <v>18116</v>
      </c>
      <c r="B12191" s="0" t="s">
        <v>18117</v>
      </c>
    </row>
    <row r="12192" customFormat="false" ht="12.8" hidden="false" customHeight="false" outlineLevel="0" collapsed="false">
      <c r="A12192" s="0" t="s">
        <v>18118</v>
      </c>
    </row>
    <row r="12193" customFormat="false" ht="12.8" hidden="false" customHeight="false" outlineLevel="0" collapsed="false">
      <c r="A12193" s="0" t="s">
        <v>18119</v>
      </c>
    </row>
    <row r="12194" customFormat="false" ht="12.8" hidden="false" customHeight="false" outlineLevel="0" collapsed="false">
      <c r="A12194" s="0" t="s">
        <v>18120</v>
      </c>
      <c r="B12194" s="0" t="s">
        <v>18121</v>
      </c>
    </row>
    <row r="12195" customFormat="false" ht="12.8" hidden="false" customHeight="false" outlineLevel="0" collapsed="false">
      <c r="A12195" s="0" t="s">
        <v>18122</v>
      </c>
      <c r="B12195" s="0" t="s">
        <v>18123</v>
      </c>
    </row>
    <row r="12196" customFormat="false" ht="12.8" hidden="false" customHeight="false" outlineLevel="0" collapsed="false">
      <c r="A12196" s="0" t="s">
        <v>18124</v>
      </c>
      <c r="B12196" s="0" t="s">
        <v>18125</v>
      </c>
    </row>
    <row r="12197" customFormat="false" ht="12.8" hidden="false" customHeight="false" outlineLevel="0" collapsed="false">
      <c r="A12197" s="0" t="s">
        <v>18126</v>
      </c>
    </row>
    <row r="12198" customFormat="false" ht="12.8" hidden="false" customHeight="false" outlineLevel="0" collapsed="false">
      <c r="A12198" s="0" t="s">
        <v>18127</v>
      </c>
      <c r="B12198" s="0" t="s">
        <v>18128</v>
      </c>
      <c r="C12198" s="0" t="s">
        <v>18129</v>
      </c>
    </row>
    <row r="12199" customFormat="false" ht="12.8" hidden="false" customHeight="false" outlineLevel="0" collapsed="false">
      <c r="A12199" s="0" t="s">
        <v>18130</v>
      </c>
    </row>
    <row r="12200" customFormat="false" ht="12.8" hidden="false" customHeight="false" outlineLevel="0" collapsed="false">
      <c r="A12200" s="0" t="s">
        <v>18131</v>
      </c>
    </row>
    <row r="12201" customFormat="false" ht="12.8" hidden="false" customHeight="false" outlineLevel="0" collapsed="false">
      <c r="A12201" s="0" t="s">
        <v>18132</v>
      </c>
      <c r="B12201" s="0" t="s">
        <v>18133</v>
      </c>
    </row>
    <row r="12202" customFormat="false" ht="12.8" hidden="false" customHeight="false" outlineLevel="0" collapsed="false">
      <c r="A12202" s="0" t="s">
        <v>18134</v>
      </c>
      <c r="B12202" s="0" t="s">
        <v>18135</v>
      </c>
      <c r="C12202" s="0" t="s">
        <v>18136</v>
      </c>
    </row>
    <row r="12203" customFormat="false" ht="12.8" hidden="false" customHeight="false" outlineLevel="0" collapsed="false">
      <c r="A12203" s="0" t="s">
        <v>18137</v>
      </c>
      <c r="B12203" s="0" t="s">
        <v>18138</v>
      </c>
      <c r="C12203" s="0" t="s">
        <v>18139</v>
      </c>
    </row>
    <row r="12204" customFormat="false" ht="12.8" hidden="false" customHeight="false" outlineLevel="0" collapsed="false">
      <c r="A12204" s="0" t="s">
        <v>18140</v>
      </c>
      <c r="B12204" s="0" t="s">
        <v>18141</v>
      </c>
      <c r="C12204" s="0" t="s">
        <v>18142</v>
      </c>
    </row>
    <row r="12205" customFormat="false" ht="12.8" hidden="false" customHeight="false" outlineLevel="0" collapsed="false">
      <c r="A12205" s="0" t="s">
        <v>18143</v>
      </c>
    </row>
    <row r="12206" customFormat="false" ht="12.8" hidden="false" customHeight="false" outlineLevel="0" collapsed="false">
      <c r="A12206" s="0" t="s">
        <v>18144</v>
      </c>
      <c r="B12206" s="0" t="s">
        <v>18145</v>
      </c>
      <c r="C12206" s="0" t="s">
        <v>18146</v>
      </c>
    </row>
    <row r="12207" customFormat="false" ht="12.8" hidden="false" customHeight="false" outlineLevel="0" collapsed="false">
      <c r="A12207" s="0" t="s">
        <v>18147</v>
      </c>
      <c r="B12207" s="0" t="s">
        <v>18148</v>
      </c>
    </row>
    <row r="12208" customFormat="false" ht="12.8" hidden="false" customHeight="false" outlineLevel="0" collapsed="false">
      <c r="A12208" s="0" t="s">
        <v>18149</v>
      </c>
    </row>
    <row r="12209" customFormat="false" ht="12.8" hidden="false" customHeight="false" outlineLevel="0" collapsed="false">
      <c r="A12209" s="0" t="s">
        <v>18150</v>
      </c>
    </row>
    <row r="12210" customFormat="false" ht="12.8" hidden="false" customHeight="false" outlineLevel="0" collapsed="false">
      <c r="A12210" s="0" t="s">
        <v>18151</v>
      </c>
    </row>
    <row r="12211" customFormat="false" ht="12.8" hidden="false" customHeight="false" outlineLevel="0" collapsed="false">
      <c r="A12211" s="0" t="s">
        <v>18152</v>
      </c>
      <c r="B12211" s="0" t="s">
        <v>18153</v>
      </c>
    </row>
    <row r="12212" customFormat="false" ht="12.8" hidden="false" customHeight="false" outlineLevel="0" collapsed="false">
      <c r="A12212" s="0" t="s">
        <v>18154</v>
      </c>
      <c r="B12212" s="0" t="s">
        <v>18155</v>
      </c>
    </row>
    <row r="12213" customFormat="false" ht="12.8" hidden="false" customHeight="false" outlineLevel="0" collapsed="false">
      <c r="A12213" s="0" t="s">
        <v>18156</v>
      </c>
    </row>
    <row r="12214" customFormat="false" ht="12.8" hidden="false" customHeight="false" outlineLevel="0" collapsed="false">
      <c r="A12214" s="0" t="s">
        <v>18157</v>
      </c>
      <c r="B12214" s="0" t="s">
        <v>18158</v>
      </c>
      <c r="C12214" s="0" t="s">
        <v>18159</v>
      </c>
      <c r="D12214" s="0" t="s">
        <v>18160</v>
      </c>
    </row>
    <row r="12215" customFormat="false" ht="12.8" hidden="false" customHeight="false" outlineLevel="0" collapsed="false">
      <c r="A12215" s="0" t="s">
        <v>18161</v>
      </c>
    </row>
    <row r="12216" customFormat="false" ht="12.8" hidden="false" customHeight="false" outlineLevel="0" collapsed="false">
      <c r="A12216" s="0" t="s">
        <v>18162</v>
      </c>
    </row>
    <row r="12217" customFormat="false" ht="12.8" hidden="false" customHeight="false" outlineLevel="0" collapsed="false">
      <c r="A12217" s="0" t="s">
        <v>18163</v>
      </c>
    </row>
    <row r="12218" customFormat="false" ht="12.8" hidden="false" customHeight="false" outlineLevel="0" collapsed="false">
      <c r="A12218" s="0" t="s">
        <v>18164</v>
      </c>
    </row>
    <row r="12219" customFormat="false" ht="12.8" hidden="false" customHeight="false" outlineLevel="0" collapsed="false">
      <c r="A12219" s="0" t="s">
        <v>18165</v>
      </c>
      <c r="B12219" s="0" t="s">
        <v>18166</v>
      </c>
    </row>
    <row r="12220" customFormat="false" ht="12.8" hidden="false" customHeight="false" outlineLevel="0" collapsed="false">
      <c r="A12220" s="0" t="s">
        <v>18167</v>
      </c>
      <c r="B12220" s="0" t="s">
        <v>18168</v>
      </c>
      <c r="C12220" s="0" t="s">
        <v>18169</v>
      </c>
      <c r="D12220" s="0" t="s">
        <v>18170</v>
      </c>
    </row>
    <row r="12221" customFormat="false" ht="12.8" hidden="false" customHeight="false" outlineLevel="0" collapsed="false">
      <c r="A12221" s="0" t="s">
        <v>18171</v>
      </c>
      <c r="B12221" s="0" t="s">
        <v>18172</v>
      </c>
    </row>
    <row r="12222" customFormat="false" ht="12.8" hidden="false" customHeight="false" outlineLevel="0" collapsed="false">
      <c r="A12222" s="0" t="s">
        <v>18173</v>
      </c>
    </row>
    <row r="12223" customFormat="false" ht="12.8" hidden="false" customHeight="false" outlineLevel="0" collapsed="false">
      <c r="A12223" s="0" t="s">
        <v>18174</v>
      </c>
    </row>
    <row r="12224" customFormat="false" ht="12.8" hidden="false" customHeight="false" outlineLevel="0" collapsed="false">
      <c r="A12224" s="0" t="s">
        <v>18175</v>
      </c>
    </row>
    <row r="12225" customFormat="false" ht="12.8" hidden="false" customHeight="false" outlineLevel="0" collapsed="false">
      <c r="A12225" s="0" t="s">
        <v>18176</v>
      </c>
    </row>
    <row r="12226" customFormat="false" ht="12.8" hidden="false" customHeight="false" outlineLevel="0" collapsed="false">
      <c r="A12226" s="0" t="s">
        <v>18177</v>
      </c>
    </row>
    <row r="12227" customFormat="false" ht="12.8" hidden="false" customHeight="false" outlineLevel="0" collapsed="false">
      <c r="A12227" s="0" t="s">
        <v>18178</v>
      </c>
    </row>
    <row r="12228" customFormat="false" ht="12.8" hidden="false" customHeight="false" outlineLevel="0" collapsed="false">
      <c r="A12228" s="0" t="s">
        <v>18179</v>
      </c>
      <c r="B12228" s="0" t="s">
        <v>18180</v>
      </c>
    </row>
    <row r="12229" customFormat="false" ht="12.8" hidden="false" customHeight="false" outlineLevel="0" collapsed="false">
      <c r="A12229" s="0" t="s">
        <v>12263</v>
      </c>
    </row>
    <row r="12230" customFormat="false" ht="12.8" hidden="false" customHeight="false" outlineLevel="0" collapsed="false">
      <c r="A12230" s="0" t="s">
        <v>18181</v>
      </c>
    </row>
    <row r="12231" customFormat="false" ht="12.8" hidden="false" customHeight="false" outlineLevel="0" collapsed="false">
      <c r="A12231" s="0" t="s">
        <v>18182</v>
      </c>
      <c r="B12231" s="0" t="s">
        <v>18183</v>
      </c>
    </row>
    <row r="12232" customFormat="false" ht="12.8" hidden="false" customHeight="false" outlineLevel="0" collapsed="false">
      <c r="A12232" s="0" t="s">
        <v>18184</v>
      </c>
    </row>
    <row r="12233" customFormat="false" ht="12.8" hidden="false" customHeight="false" outlineLevel="0" collapsed="false">
      <c r="A12233" s="0" t="s">
        <v>18185</v>
      </c>
    </row>
    <row r="12234" customFormat="false" ht="12.8" hidden="false" customHeight="false" outlineLevel="0" collapsed="false">
      <c r="A12234" s="0" t="s">
        <v>18186</v>
      </c>
      <c r="B12234" s="0" t="s">
        <v>18187</v>
      </c>
    </row>
    <row r="12235" customFormat="false" ht="12.8" hidden="false" customHeight="false" outlineLevel="0" collapsed="false">
      <c r="A12235" s="0" t="s">
        <v>18188</v>
      </c>
    </row>
    <row r="12236" customFormat="false" ht="12.8" hidden="false" customHeight="false" outlineLevel="0" collapsed="false">
      <c r="A12236" s="0" t="s">
        <v>18189</v>
      </c>
    </row>
    <row r="12237" customFormat="false" ht="12.8" hidden="false" customHeight="false" outlineLevel="0" collapsed="false">
      <c r="A12237" s="0" t="s">
        <v>18190</v>
      </c>
      <c r="B12237" s="0" t="s">
        <v>18191</v>
      </c>
    </row>
    <row r="12238" customFormat="false" ht="12.8" hidden="false" customHeight="false" outlineLevel="0" collapsed="false">
      <c r="A12238" s="0" t="s">
        <v>18192</v>
      </c>
    </row>
    <row r="12239" customFormat="false" ht="12.8" hidden="false" customHeight="false" outlineLevel="0" collapsed="false">
      <c r="A12239" s="0" t="s">
        <v>18193</v>
      </c>
    </row>
    <row r="12240" customFormat="false" ht="12.8" hidden="false" customHeight="false" outlineLevel="0" collapsed="false">
      <c r="A12240" s="0" t="s">
        <v>18194</v>
      </c>
      <c r="B12240" s="0" t="s">
        <v>18195</v>
      </c>
      <c r="C12240" s="0" t="s">
        <v>18196</v>
      </c>
    </row>
    <row r="12241" customFormat="false" ht="12.8" hidden="false" customHeight="false" outlineLevel="0" collapsed="false">
      <c r="A12241" s="0" t="s">
        <v>18197</v>
      </c>
      <c r="B12241" s="0" t="s">
        <v>18198</v>
      </c>
    </row>
    <row r="12242" customFormat="false" ht="12.8" hidden="false" customHeight="false" outlineLevel="0" collapsed="false">
      <c r="A12242" s="0" t="s">
        <v>18199</v>
      </c>
    </row>
    <row r="12243" customFormat="false" ht="12.8" hidden="false" customHeight="false" outlineLevel="0" collapsed="false">
      <c r="A12243" s="0" t="s">
        <v>18200</v>
      </c>
      <c r="B12243" s="0" t="s">
        <v>18201</v>
      </c>
    </row>
    <row r="12244" customFormat="false" ht="12.8" hidden="false" customHeight="false" outlineLevel="0" collapsed="false">
      <c r="A12244" s="0" t="s">
        <v>18202</v>
      </c>
    </row>
    <row r="12245" customFormat="false" ht="12.8" hidden="false" customHeight="false" outlineLevel="0" collapsed="false">
      <c r="A12245" s="0" t="s">
        <v>18203</v>
      </c>
    </row>
    <row r="12246" customFormat="false" ht="12.8" hidden="false" customHeight="false" outlineLevel="0" collapsed="false">
      <c r="A12246" s="0" t="s">
        <v>18204</v>
      </c>
    </row>
    <row r="12247" customFormat="false" ht="12.8" hidden="false" customHeight="false" outlineLevel="0" collapsed="false">
      <c r="A12247" s="0" t="s">
        <v>18205</v>
      </c>
    </row>
    <row r="12248" customFormat="false" ht="12.8" hidden="false" customHeight="false" outlineLevel="0" collapsed="false">
      <c r="A12248" s="0" t="s">
        <v>18206</v>
      </c>
    </row>
    <row r="12249" customFormat="false" ht="12.8" hidden="false" customHeight="false" outlineLevel="0" collapsed="false">
      <c r="A12249" s="0" t="s">
        <v>18207</v>
      </c>
    </row>
    <row r="12250" customFormat="false" ht="12.8" hidden="false" customHeight="false" outlineLevel="0" collapsed="false">
      <c r="A12250" s="0" t="s">
        <v>18208</v>
      </c>
    </row>
    <row r="12251" customFormat="false" ht="12.8" hidden="false" customHeight="false" outlineLevel="0" collapsed="false">
      <c r="A12251" s="0" t="s">
        <v>18209</v>
      </c>
    </row>
    <row r="12252" customFormat="false" ht="12.8" hidden="false" customHeight="false" outlineLevel="0" collapsed="false">
      <c r="A12252" s="0" t="e">
        <f aca="false">k_x0016_­ý._x0016__x0016_ÜÔE_x0017_ù_x0014_)?t{íþŸ.$G¶éÐiqb£´U‘¡ ÛY_x001c_7òS_x0017_ÂbÂÉ._x000f_Žm%¿±ß¨¨eÅ¢©_x0017_(µé•_x000c_wò¹ui¿BØK¢QóÑ_x0017_èÊštm‘gé"ß ÿÎ=`dRõÛ¶_x0014_é’E§ÜŠ@V)ª—~·w]_x001c_1EE_x0007_ÿ¯ôbùd_x001d_G_x0012_'GƒY³³£EY</f>
        <v>#N/A</v>
      </c>
    </row>
    <row r="12253" customFormat="false" ht="12.8" hidden="false" customHeight="false" outlineLevel="0" collapsed="false">
      <c r="A12253" s="0" t="s">
        <v>18210</v>
      </c>
    </row>
    <row r="12254" customFormat="false" ht="12.8" hidden="false" customHeight="false" outlineLevel="0" collapsed="false">
      <c r="A12254" s="0" t="s">
        <v>18211</v>
      </c>
    </row>
    <row r="12255" customFormat="false" ht="12.8" hidden="false" customHeight="false" outlineLevel="0" collapsed="false">
      <c r="A12255" s="0" t="s">
        <v>18212</v>
      </c>
    </row>
    <row r="12256" customFormat="false" ht="12.8" hidden="false" customHeight="false" outlineLevel="0" collapsed="false">
      <c r="A12256" s="0" t="s">
        <v>18213</v>
      </c>
    </row>
    <row r="12257" customFormat="false" ht="12.8" hidden="false" customHeight="false" outlineLevel="0" collapsed="false">
      <c r="A12257" s="0" t="s">
        <v>18214</v>
      </c>
    </row>
    <row r="12258" customFormat="false" ht="12.8" hidden="false" customHeight="false" outlineLevel="0" collapsed="false">
      <c r="A12258" s="0" t="s">
        <v>18215</v>
      </c>
    </row>
    <row r="12259" customFormat="false" ht="12.8" hidden="false" customHeight="false" outlineLevel="0" collapsed="false">
      <c r="A12259" s="0" t="s">
        <v>18216</v>
      </c>
    </row>
    <row r="12260" customFormat="false" ht="12.8" hidden="false" customHeight="false" outlineLevel="0" collapsed="false">
      <c r="A12260" s="0" t="s">
        <v>18217</v>
      </c>
    </row>
    <row r="12261" customFormat="false" ht="12.8" hidden="false" customHeight="false" outlineLevel="0" collapsed="false">
      <c r="A12261" s="0" t="s">
        <v>18218</v>
      </c>
    </row>
    <row r="12262" customFormat="false" ht="12.8" hidden="false" customHeight="false" outlineLevel="0" collapsed="false">
      <c r="A12262" s="0" t="s">
        <v>18219</v>
      </c>
      <c r="B12262" s="0" t="s">
        <v>18220</v>
      </c>
      <c r="C12262" s="0" t="s">
        <v>18221</v>
      </c>
      <c r="D12262" s="0" t="s">
        <v>18222</v>
      </c>
      <c r="E12262" s="0" t="s">
        <v>18223</v>
      </c>
    </row>
    <row r="12263" customFormat="false" ht="12.8" hidden="false" customHeight="false" outlineLevel="0" collapsed="false">
      <c r="A12263" s="0" t="s">
        <v>18224</v>
      </c>
    </row>
    <row r="12264" customFormat="false" ht="12.8" hidden="false" customHeight="false" outlineLevel="0" collapsed="false">
      <c r="A12264" s="0" t="s">
        <v>18225</v>
      </c>
    </row>
    <row r="12265" customFormat="false" ht="12.8" hidden="false" customHeight="false" outlineLevel="0" collapsed="false">
      <c r="A12265" s="0" t="s">
        <v>18226</v>
      </c>
      <c r="B12265" s="0" t="s">
        <v>18227</v>
      </c>
    </row>
    <row r="12266" customFormat="false" ht="12.8" hidden="false" customHeight="false" outlineLevel="0" collapsed="false">
      <c r="A12266" s="0" t="s">
        <v>18228</v>
      </c>
      <c r="B12266" s="0" t="s">
        <v>18229</v>
      </c>
      <c r="C12266" s="0" t="s">
        <v>18230</v>
      </c>
    </row>
    <row r="12267" customFormat="false" ht="12.8" hidden="false" customHeight="false" outlineLevel="0" collapsed="false">
      <c r="A12267" s="0" t="s">
        <v>18231</v>
      </c>
    </row>
    <row r="12268" customFormat="false" ht="12.8" hidden="false" customHeight="false" outlineLevel="0" collapsed="false">
      <c r="A12268" s="0" t="s">
        <v>18232</v>
      </c>
    </row>
    <row r="12269" customFormat="false" ht="12.8" hidden="false" customHeight="false" outlineLevel="0" collapsed="false">
      <c r="A12269" s="0" t="s">
        <v>18233</v>
      </c>
    </row>
    <row r="12270" customFormat="false" ht="12.8" hidden="false" customHeight="false" outlineLevel="0" collapsed="false">
      <c r="A12270" s="0" t="s">
        <v>18234</v>
      </c>
      <c r="B12270" s="0" t="s">
        <v>18235</v>
      </c>
      <c r="C12270" s="0" t="s">
        <v>18236</v>
      </c>
      <c r="D12270" s="0" t="s">
        <v>18237</v>
      </c>
    </row>
    <row r="12271" customFormat="false" ht="12.8" hidden="false" customHeight="false" outlineLevel="0" collapsed="false">
      <c r="A12271" s="0" t="s">
        <v>18238</v>
      </c>
      <c r="B12271" s="0" t="s">
        <v>18239</v>
      </c>
    </row>
    <row r="12272" customFormat="false" ht="12.8" hidden="false" customHeight="false" outlineLevel="0" collapsed="false">
      <c r="A12272" s="0" t="s">
        <v>18240</v>
      </c>
      <c r="B12272" s="0" t="s">
        <v>18241</v>
      </c>
    </row>
    <row r="12273" customFormat="false" ht="12.8" hidden="false" customHeight="false" outlineLevel="0" collapsed="false">
      <c r="A12273" s="0" t="s">
        <v>18242</v>
      </c>
      <c r="B12273" s="0" t="s">
        <v>18243</v>
      </c>
      <c r="C12273" s="0" t="s">
        <v>18244</v>
      </c>
    </row>
    <row r="12274" customFormat="false" ht="12.8" hidden="false" customHeight="false" outlineLevel="0" collapsed="false">
      <c r="A12274" s="0" t="s">
        <v>18245</v>
      </c>
      <c r="B12274" s="0" t="s">
        <v>18246</v>
      </c>
    </row>
    <row r="12275" customFormat="false" ht="12.8" hidden="false" customHeight="false" outlineLevel="0" collapsed="false">
      <c r="A12275" s="0" t="s">
        <v>18247</v>
      </c>
    </row>
    <row r="12276" customFormat="false" ht="12.8" hidden="false" customHeight="false" outlineLevel="0" collapsed="false">
      <c r="A12276" s="0" t="s">
        <v>18248</v>
      </c>
    </row>
    <row r="12277" customFormat="false" ht="12.8" hidden="false" customHeight="false" outlineLevel="0" collapsed="false">
      <c r="A12277" s="0" t="s">
        <v>18249</v>
      </c>
    </row>
    <row r="12278" customFormat="false" ht="12.8" hidden="false" customHeight="false" outlineLevel="0" collapsed="false">
      <c r="A12278" s="0" t="s">
        <v>18250</v>
      </c>
      <c r="B12278" s="0" t="s">
        <v>18251</v>
      </c>
    </row>
    <row r="12279" customFormat="false" ht="12.8" hidden="false" customHeight="false" outlineLevel="0" collapsed="false">
      <c r="A12279" s="0" t="s">
        <v>18252</v>
      </c>
    </row>
    <row r="12280" customFormat="false" ht="12.8" hidden="false" customHeight="false" outlineLevel="0" collapsed="false">
      <c r="A12280" s="0" t="s">
        <v>18253</v>
      </c>
    </row>
    <row r="12281" customFormat="false" ht="12.8" hidden="false" customHeight="false" outlineLevel="0" collapsed="false">
      <c r="A12281" s="0" t="s">
        <v>18254</v>
      </c>
    </row>
    <row r="12282" customFormat="false" ht="12.8" hidden="false" customHeight="false" outlineLevel="0" collapsed="false">
      <c r="A12282" s="0" t="s">
        <v>18255</v>
      </c>
    </row>
    <row r="12283" customFormat="false" ht="12.8" hidden="false" customHeight="false" outlineLevel="0" collapsed="false">
      <c r="A12283" s="0" t="s">
        <v>18256</v>
      </c>
      <c r="B12283" s="0" t="s">
        <v>18257</v>
      </c>
    </row>
    <row r="12284" customFormat="false" ht="12.8" hidden="false" customHeight="false" outlineLevel="0" collapsed="false">
      <c r="A12284" s="0" t="s">
        <v>18258</v>
      </c>
      <c r="B12284" s="0" t="s">
        <v>18259</v>
      </c>
    </row>
    <row r="12285" customFormat="false" ht="12.8" hidden="false" customHeight="false" outlineLevel="0" collapsed="false">
      <c r="A12285" s="0" t="s">
        <v>18260</v>
      </c>
    </row>
    <row r="12286" customFormat="false" ht="12.8" hidden="false" customHeight="false" outlineLevel="0" collapsed="false">
      <c r="A12286" s="0" t="s">
        <v>18261</v>
      </c>
    </row>
    <row r="12287" customFormat="false" ht="12.8" hidden="false" customHeight="false" outlineLevel="0" collapsed="false">
      <c r="A12287" s="0" t="s">
        <v>18262</v>
      </c>
      <c r="B12287" s="0" t="s">
        <v>15820</v>
      </c>
      <c r="C12287" s="0" t="s">
        <v>18263</v>
      </c>
    </row>
    <row r="12288" customFormat="false" ht="12.8" hidden="false" customHeight="false" outlineLevel="0" collapsed="false">
      <c r="A12288" s="0" t="s">
        <v>18264</v>
      </c>
    </row>
    <row r="12289" customFormat="false" ht="12.8" hidden="false" customHeight="false" outlineLevel="0" collapsed="false">
      <c r="A12289" s="0" t="s">
        <v>18265</v>
      </c>
      <c r="B12289" s="0" t="s">
        <v>18266</v>
      </c>
    </row>
    <row r="12290" customFormat="false" ht="12.8" hidden="false" customHeight="false" outlineLevel="0" collapsed="false">
      <c r="A12290" s="0" t="s">
        <v>18267</v>
      </c>
      <c r="B12290" s="0" t="s">
        <v>18268</v>
      </c>
    </row>
    <row r="12291" customFormat="false" ht="12.8" hidden="false" customHeight="false" outlineLevel="0" collapsed="false">
      <c r="A12291" s="0" t="s">
        <v>18269</v>
      </c>
    </row>
    <row r="12292" customFormat="false" ht="12.8" hidden="false" customHeight="false" outlineLevel="0" collapsed="false">
      <c r="A12292" s="0" t="s">
        <v>18270</v>
      </c>
      <c r="B12292" s="0" t="s">
        <v>18271</v>
      </c>
    </row>
    <row r="12293" customFormat="false" ht="12.8" hidden="false" customHeight="false" outlineLevel="0" collapsed="false">
      <c r="A12293" s="0" t="s">
        <v>18272</v>
      </c>
      <c r="B12293" s="0" t="s">
        <v>18273</v>
      </c>
    </row>
    <row r="12294" customFormat="false" ht="12.8" hidden="false" customHeight="false" outlineLevel="0" collapsed="false">
      <c r="A12294" s="0" t="s">
        <v>18274</v>
      </c>
      <c r="B12294" s="0" t="s">
        <v>18275</v>
      </c>
      <c r="C12294" s="0" t="s">
        <v>1312</v>
      </c>
    </row>
    <row r="12295" customFormat="false" ht="12.8" hidden="false" customHeight="false" outlineLevel="0" collapsed="false">
      <c r="A12295" s="0" t="s">
        <v>18276</v>
      </c>
    </row>
    <row r="12296" customFormat="false" ht="12.8" hidden="false" customHeight="false" outlineLevel="0" collapsed="false">
      <c r="A12296" s="0" t="s">
        <v>18277</v>
      </c>
      <c r="B12296" s="0" t="s">
        <v>18278</v>
      </c>
    </row>
    <row r="12297" customFormat="false" ht="12.8" hidden="false" customHeight="false" outlineLevel="0" collapsed="false">
      <c r="A12297" s="0" t="s">
        <v>18279</v>
      </c>
      <c r="B12297" s="0" t="s">
        <v>18280</v>
      </c>
      <c r="C12297" s="0" t="s">
        <v>18281</v>
      </c>
      <c r="D12297" s="0" t="s">
        <v>18282</v>
      </c>
      <c r="E12297" s="0" t="s">
        <v>18283</v>
      </c>
    </row>
    <row r="12298" customFormat="false" ht="12.8" hidden="false" customHeight="false" outlineLevel="0" collapsed="false">
      <c r="A12298" s="0" t="s">
        <v>18284</v>
      </c>
      <c r="B12298" s="0" t="s">
        <v>18285</v>
      </c>
    </row>
    <row r="12299" customFormat="false" ht="12.8" hidden="false" customHeight="false" outlineLevel="0" collapsed="false">
      <c r="A12299" s="0" t="s">
        <v>18286</v>
      </c>
      <c r="B12299" s="0" t="s">
        <v>18287</v>
      </c>
      <c r="C12299" s="0" t="s">
        <v>8349</v>
      </c>
    </row>
    <row r="12300" customFormat="false" ht="12.8" hidden="false" customHeight="false" outlineLevel="0" collapsed="false">
      <c r="A12300" s="0" t="s">
        <v>18288</v>
      </c>
    </row>
    <row r="12301" customFormat="false" ht="12.8" hidden="false" customHeight="false" outlineLevel="0" collapsed="false">
      <c r="A12301" s="0" t="s">
        <v>18289</v>
      </c>
      <c r="B12301" s="0" t="s">
        <v>18290</v>
      </c>
    </row>
    <row r="12302" customFormat="false" ht="12.8" hidden="false" customHeight="false" outlineLevel="0" collapsed="false">
      <c r="A12302" s="0" t="s">
        <v>18291</v>
      </c>
      <c r="B12302" s="0" t="s">
        <v>18292</v>
      </c>
    </row>
    <row r="12303" customFormat="false" ht="12.8" hidden="false" customHeight="false" outlineLevel="0" collapsed="false">
      <c r="A12303" s="0" t="s">
        <v>18293</v>
      </c>
    </row>
    <row r="12304" customFormat="false" ht="12.8" hidden="false" customHeight="false" outlineLevel="0" collapsed="false">
      <c r="A12304" s="0" t="s">
        <v>18294</v>
      </c>
      <c r="B12304" s="0" t="s">
        <v>18295</v>
      </c>
    </row>
    <row r="12305" customFormat="false" ht="12.8" hidden="false" customHeight="false" outlineLevel="0" collapsed="false">
      <c r="A12305" s="0" t="s">
        <v>18296</v>
      </c>
    </row>
    <row r="12306" customFormat="false" ht="12.8" hidden="false" customHeight="false" outlineLevel="0" collapsed="false">
      <c r="A12306" s="0" t="s">
        <v>18297</v>
      </c>
    </row>
    <row r="12307" customFormat="false" ht="12.8" hidden="false" customHeight="false" outlineLevel="0" collapsed="false">
      <c r="A12307" s="0" t="s">
        <v>18298</v>
      </c>
    </row>
    <row r="12308" customFormat="false" ht="12.8" hidden="false" customHeight="false" outlineLevel="0" collapsed="false">
      <c r="A12308" s="0" t="s">
        <v>18299</v>
      </c>
      <c r="B12308" s="0" t="s">
        <v>18300</v>
      </c>
    </row>
    <row r="12309" customFormat="false" ht="12.8" hidden="false" customHeight="false" outlineLevel="0" collapsed="false">
      <c r="A12309" s="0" t="s">
        <v>18301</v>
      </c>
      <c r="B12309" s="0" t="s">
        <v>18302</v>
      </c>
    </row>
    <row r="12310" customFormat="false" ht="12.8" hidden="false" customHeight="false" outlineLevel="0" collapsed="false">
      <c r="A12310" s="0" t="s">
        <v>18303</v>
      </c>
    </row>
    <row r="12311" customFormat="false" ht="12.8" hidden="false" customHeight="false" outlineLevel="0" collapsed="false">
      <c r="A12311" s="0" t="s">
        <v>18304</v>
      </c>
    </row>
    <row r="12312" customFormat="false" ht="12.8" hidden="false" customHeight="false" outlineLevel="0" collapsed="false">
      <c r="A12312" s="0" t="s">
        <v>18305</v>
      </c>
      <c r="B12312" s="0" t="s">
        <v>18306</v>
      </c>
      <c r="C12312" s="0" t="s">
        <v>18307</v>
      </c>
    </row>
    <row r="12313" customFormat="false" ht="12.8" hidden="false" customHeight="false" outlineLevel="0" collapsed="false">
      <c r="A12313" s="0" t="s">
        <v>18308</v>
      </c>
    </row>
    <row r="12314" customFormat="false" ht="12.8" hidden="false" customHeight="false" outlineLevel="0" collapsed="false">
      <c r="A12314" s="0" t="s">
        <v>18309</v>
      </c>
    </row>
    <row r="12315" customFormat="false" ht="12.8" hidden="false" customHeight="false" outlineLevel="0" collapsed="false">
      <c r="A12315" s="0" t="s">
        <v>18310</v>
      </c>
    </row>
    <row r="12316" customFormat="false" ht="12.8" hidden="false" customHeight="false" outlineLevel="0" collapsed="false">
      <c r="A12316" s="0" t="s">
        <v>18311</v>
      </c>
      <c r="B12316" s="0" t="s">
        <v>18312</v>
      </c>
      <c r="C12316" s="0" t="s">
        <v>18313</v>
      </c>
    </row>
    <row r="12317" customFormat="false" ht="12.8" hidden="false" customHeight="false" outlineLevel="0" collapsed="false">
      <c r="A12317" s="0" t="s">
        <v>18314</v>
      </c>
    </row>
    <row r="12318" customFormat="false" ht="12.8" hidden="false" customHeight="false" outlineLevel="0" collapsed="false">
      <c r="A12318" s="0" t="s">
        <v>18315</v>
      </c>
      <c r="B12318" s="0" t="s">
        <v>18316</v>
      </c>
    </row>
    <row r="12319" customFormat="false" ht="12.8" hidden="false" customHeight="false" outlineLevel="0" collapsed="false">
      <c r="A12319" s="0" t="s">
        <v>18317</v>
      </c>
      <c r="B12319" s="0" t="s">
        <v>18318</v>
      </c>
    </row>
    <row r="12320" customFormat="false" ht="12.8" hidden="false" customHeight="false" outlineLevel="0" collapsed="false">
      <c r="A12320" s="0" t="s">
        <v>18319</v>
      </c>
      <c r="B12320" s="0" t="s">
        <v>18320</v>
      </c>
    </row>
    <row r="12321" customFormat="false" ht="12.8" hidden="false" customHeight="false" outlineLevel="0" collapsed="false">
      <c r="A12321" s="0" t="s">
        <v>18321</v>
      </c>
      <c r="B12321" s="0" t="s">
        <v>18322</v>
      </c>
    </row>
    <row r="12322" customFormat="false" ht="12.8" hidden="false" customHeight="false" outlineLevel="0" collapsed="false">
      <c r="A12322" s="0" t="s">
        <v>18323</v>
      </c>
    </row>
    <row r="12323" customFormat="false" ht="12.8" hidden="false" customHeight="false" outlineLevel="0" collapsed="false">
      <c r="A12323" s="0" t="s">
        <v>18324</v>
      </c>
    </row>
    <row r="12324" customFormat="false" ht="12.8" hidden="false" customHeight="false" outlineLevel="0" collapsed="false">
      <c r="A12324" s="0" t="s">
        <v>18325</v>
      </c>
    </row>
    <row r="12325" customFormat="false" ht="12.8" hidden="false" customHeight="false" outlineLevel="0" collapsed="false">
      <c r="A12325" s="0" t="e">
        <f aca="false">šæì</f>
        <v>#NAME?</v>
      </c>
    </row>
    <row r="12326" customFormat="false" ht="12.8" hidden="false" customHeight="false" outlineLevel="0" collapsed="false">
      <c r="A12326" s="0" t="s">
        <v>18326</v>
      </c>
    </row>
    <row r="12327" customFormat="false" ht="12.8" hidden="false" customHeight="false" outlineLevel="0" collapsed="false">
      <c r="A12327" s="0" t="s">
        <v>18327</v>
      </c>
    </row>
    <row r="12328" customFormat="false" ht="12.8" hidden="false" customHeight="false" outlineLevel="0" collapsed="false">
      <c r="A12328" s="0" t="s">
        <v>18328</v>
      </c>
      <c r="B12328" s="0" t="s">
        <v>18329</v>
      </c>
    </row>
    <row r="12329" customFormat="false" ht="12.8" hidden="false" customHeight="false" outlineLevel="0" collapsed="false">
      <c r="A12329" s="0" t="s">
        <v>18330</v>
      </c>
    </row>
    <row r="12330" customFormat="false" ht="12.8" hidden="false" customHeight="false" outlineLevel="0" collapsed="false">
      <c r="A12330" s="0" t="s">
        <v>18331</v>
      </c>
    </row>
    <row r="12331" customFormat="false" ht="12.8" hidden="false" customHeight="false" outlineLevel="0" collapsed="false">
      <c r="A12331" s="0" t="s">
        <v>18332</v>
      </c>
    </row>
    <row r="12332" customFormat="false" ht="12.8" hidden="false" customHeight="false" outlineLevel="0" collapsed="false">
      <c r="A12332" s="0" t="s">
        <v>18333</v>
      </c>
      <c r="B12332" s="0" t="s">
        <v>18334</v>
      </c>
    </row>
    <row r="12333" customFormat="false" ht="12.8" hidden="false" customHeight="false" outlineLevel="0" collapsed="false">
      <c r="A12333" s="0" t="s">
        <v>18335</v>
      </c>
    </row>
    <row r="12334" customFormat="false" ht="12.8" hidden="false" customHeight="false" outlineLevel="0" collapsed="false">
      <c r="A12334" s="0" t="s">
        <v>18336</v>
      </c>
    </row>
    <row r="12335" customFormat="false" ht="12.8" hidden="false" customHeight="false" outlineLevel="0" collapsed="false">
      <c r="A12335" s="0" t="s">
        <v>18337</v>
      </c>
    </row>
    <row r="12336" customFormat="false" ht="12.8" hidden="false" customHeight="false" outlineLevel="0" collapsed="false">
      <c r="A12336" s="0" t="s">
        <v>18338</v>
      </c>
      <c r="B12336" s="0" t="s">
        <v>18339</v>
      </c>
    </row>
    <row r="12337" customFormat="false" ht="12.8" hidden="false" customHeight="false" outlineLevel="0" collapsed="false">
      <c r="A12337" s="0" t="s">
        <v>18340</v>
      </c>
    </row>
    <row r="12338" customFormat="false" ht="12.8" hidden="false" customHeight="false" outlineLevel="0" collapsed="false">
      <c r="A12338" s="0" t="s">
        <v>18341</v>
      </c>
    </row>
    <row r="12339" customFormat="false" ht="12.8" hidden="false" customHeight="false" outlineLevel="0" collapsed="false">
      <c r="A12339" s="0" t="s">
        <v>18342</v>
      </c>
      <c r="B12339" s="0" t="s">
        <v>18343</v>
      </c>
    </row>
    <row r="12340" customFormat="false" ht="12.8" hidden="false" customHeight="false" outlineLevel="0" collapsed="false">
      <c r="A12340" s="0" t="s">
        <v>18344</v>
      </c>
    </row>
    <row r="12341" customFormat="false" ht="12.8" hidden="false" customHeight="false" outlineLevel="0" collapsed="false">
      <c r="A12341" s="0" t="s">
        <v>18345</v>
      </c>
    </row>
    <row r="12342" customFormat="false" ht="12.8" hidden="false" customHeight="false" outlineLevel="0" collapsed="false">
      <c r="A12342" s="0" t="s">
        <v>18346</v>
      </c>
      <c r="B12342" s="0" t="s">
        <v>18347</v>
      </c>
      <c r="C12342" s="0" t="s">
        <v>18348</v>
      </c>
      <c r="D12342" s="0" t="s">
        <v>18349</v>
      </c>
    </row>
    <row r="12343" customFormat="false" ht="12.8" hidden="false" customHeight="false" outlineLevel="0" collapsed="false">
      <c r="A12343" s="0" t="s">
        <v>18350</v>
      </c>
      <c r="B12343" s="0" t="s">
        <v>18351</v>
      </c>
    </row>
    <row r="12344" customFormat="false" ht="12.8" hidden="false" customHeight="false" outlineLevel="0" collapsed="false">
      <c r="A12344" s="0" t="s">
        <v>18352</v>
      </c>
      <c r="B12344" s="0" t="s">
        <v>18353</v>
      </c>
      <c r="C12344" s="0" t="s">
        <v>18354</v>
      </c>
      <c r="D12344" s="0" t="s">
        <v>18355</v>
      </c>
    </row>
    <row r="12345" customFormat="false" ht="12.8" hidden="false" customHeight="false" outlineLevel="0" collapsed="false">
      <c r="A12345" s="0" t="s">
        <v>18356</v>
      </c>
    </row>
    <row r="12346" customFormat="false" ht="12.8" hidden="false" customHeight="false" outlineLevel="0" collapsed="false">
      <c r="A12346" s="0" t="s">
        <v>18357</v>
      </c>
      <c r="B12346" s="0" t="s">
        <v>18358</v>
      </c>
    </row>
    <row r="12347" customFormat="false" ht="12.8" hidden="false" customHeight="false" outlineLevel="0" collapsed="false">
      <c r="A12347" s="0" t="s">
        <v>18359</v>
      </c>
      <c r="B12347" s="0" t="s">
        <v>18360</v>
      </c>
    </row>
    <row r="12348" customFormat="false" ht="12.8" hidden="false" customHeight="false" outlineLevel="0" collapsed="false">
      <c r="A12348" s="0" t="s">
        <v>18361</v>
      </c>
      <c r="B12348" s="0" t="s">
        <v>18362</v>
      </c>
    </row>
    <row r="12349" customFormat="false" ht="12.8" hidden="false" customHeight="false" outlineLevel="0" collapsed="false">
      <c r="A12349" s="0" t="s">
        <v>18363</v>
      </c>
      <c r="B12349" s="0" t="s">
        <v>18364</v>
      </c>
      <c r="C12349" s="0" t="s">
        <v>18365</v>
      </c>
    </row>
    <row r="12350" customFormat="false" ht="12.8" hidden="false" customHeight="false" outlineLevel="0" collapsed="false">
      <c r="A12350" s="0" t="s">
        <v>18366</v>
      </c>
    </row>
    <row r="12351" customFormat="false" ht="12.8" hidden="false" customHeight="false" outlineLevel="0" collapsed="false">
      <c r="A12351" s="0" t="s">
        <v>18367</v>
      </c>
      <c r="B12351" s="0" t="s">
        <v>18368</v>
      </c>
    </row>
    <row r="12352" customFormat="false" ht="12.8" hidden="false" customHeight="false" outlineLevel="0" collapsed="false">
      <c r="A12352" s="0" t="s">
        <v>18369</v>
      </c>
    </row>
    <row r="12353" customFormat="false" ht="12.8" hidden="false" customHeight="false" outlineLevel="0" collapsed="false">
      <c r="A12353" s="0" t="s">
        <v>18370</v>
      </c>
    </row>
    <row r="12354" customFormat="false" ht="12.8" hidden="false" customHeight="false" outlineLevel="0" collapsed="false">
      <c r="A12354" s="0" t="s">
        <v>18371</v>
      </c>
    </row>
    <row r="12355" customFormat="false" ht="12.8" hidden="false" customHeight="false" outlineLevel="0" collapsed="false">
      <c r="A12355" s="0" t="s">
        <v>18372</v>
      </c>
    </row>
    <row r="12356" customFormat="false" ht="12.8" hidden="false" customHeight="false" outlineLevel="0" collapsed="false">
      <c r="A12356" s="0" t="s">
        <v>18373</v>
      </c>
      <c r="B12356" s="0" t="s">
        <v>18374</v>
      </c>
    </row>
    <row r="12357" customFormat="false" ht="12.8" hidden="false" customHeight="false" outlineLevel="0" collapsed="false">
      <c r="A12357" s="0" t="s">
        <v>18375</v>
      </c>
    </row>
    <row r="12358" customFormat="false" ht="12.8" hidden="false" customHeight="false" outlineLevel="0" collapsed="false">
      <c r="A12358" s="0" t="s">
        <v>18376</v>
      </c>
    </row>
    <row r="12359" customFormat="false" ht="12.8" hidden="false" customHeight="false" outlineLevel="0" collapsed="false">
      <c r="A12359" s="0" t="s">
        <v>18377</v>
      </c>
      <c r="B12359" s="0" t="s">
        <v>18378</v>
      </c>
    </row>
    <row r="12360" customFormat="false" ht="12.8" hidden="false" customHeight="false" outlineLevel="0" collapsed="false">
      <c r="A12360" s="0" t="s">
        <v>18379</v>
      </c>
    </row>
    <row r="12361" customFormat="false" ht="12.8" hidden="false" customHeight="false" outlineLevel="0" collapsed="false">
      <c r="A12361" s="0" t="s">
        <v>18380</v>
      </c>
    </row>
    <row r="12362" customFormat="false" ht="12.8" hidden="false" customHeight="false" outlineLevel="0" collapsed="false">
      <c r="A12362" s="0" t="s">
        <v>18381</v>
      </c>
    </row>
    <row r="12363" customFormat="false" ht="12.8" hidden="false" customHeight="false" outlineLevel="0" collapsed="false">
      <c r="A12363" s="0" t="s">
        <v>18382</v>
      </c>
    </row>
    <row r="12364" customFormat="false" ht="12.8" hidden="false" customHeight="false" outlineLevel="0" collapsed="false">
      <c r="A12364" s="0" t="s">
        <v>18383</v>
      </c>
      <c r="B12364" s="0" t="s">
        <v>18384</v>
      </c>
    </row>
    <row r="12365" customFormat="false" ht="12.8" hidden="false" customHeight="false" outlineLevel="0" collapsed="false">
      <c r="A12365" s="0" t="s">
        <v>18385</v>
      </c>
    </row>
    <row r="12366" customFormat="false" ht="12.8" hidden="false" customHeight="false" outlineLevel="0" collapsed="false">
      <c r="A12366" s="0" t="s">
        <v>18386</v>
      </c>
    </row>
    <row r="12367" customFormat="false" ht="12.8" hidden="false" customHeight="false" outlineLevel="0" collapsed="false">
      <c r="A12367" s="0" t="s">
        <v>18387</v>
      </c>
    </row>
    <row r="12368" customFormat="false" ht="12.8" hidden="false" customHeight="false" outlineLevel="0" collapsed="false">
      <c r="A12368" s="0" t="s">
        <v>18388</v>
      </c>
    </row>
    <row r="12369" customFormat="false" ht="12.8" hidden="false" customHeight="false" outlineLevel="0" collapsed="false">
      <c r="A12369" s="0" t="s">
        <v>18389</v>
      </c>
      <c r="B12369" s="0" t="s">
        <v>18390</v>
      </c>
      <c r="C12369" s="0" t="s">
        <v>18391</v>
      </c>
    </row>
    <row r="12370" customFormat="false" ht="12.8" hidden="false" customHeight="false" outlineLevel="0" collapsed="false">
      <c r="A12370" s="0" t="s">
        <v>18392</v>
      </c>
    </row>
    <row r="12371" customFormat="false" ht="12.8" hidden="false" customHeight="false" outlineLevel="0" collapsed="false">
      <c r="A12371" s="0" t="s">
        <v>18393</v>
      </c>
    </row>
    <row r="12372" customFormat="false" ht="12.8" hidden="false" customHeight="false" outlineLevel="0" collapsed="false">
      <c r="A12372" s="0" t="s">
        <v>18394</v>
      </c>
    </row>
    <row r="12373" customFormat="false" ht="12.8" hidden="false" customHeight="false" outlineLevel="0" collapsed="false">
      <c r="A12373" s="0" t="s">
        <v>7961</v>
      </c>
    </row>
    <row r="12374" customFormat="false" ht="12.8" hidden="false" customHeight="false" outlineLevel="0" collapsed="false">
      <c r="A12374" s="0" t="s">
        <v>18395</v>
      </c>
      <c r="B12374" s="0" t="s">
        <v>18396</v>
      </c>
    </row>
    <row r="12375" customFormat="false" ht="12.8" hidden="false" customHeight="false" outlineLevel="0" collapsed="false">
      <c r="A12375" s="0" t="s">
        <v>18397</v>
      </c>
    </row>
    <row r="12377" customFormat="false" ht="12.8" hidden="false" customHeight="false" outlineLevel="0" collapsed="false">
      <c r="A12377" s="0" t="s">
        <v>18398</v>
      </c>
    </row>
    <row r="12378" customFormat="false" ht="12.8" hidden="false" customHeight="false" outlineLevel="0" collapsed="false">
      <c r="A12378" s="0" t="s">
        <v>18399</v>
      </c>
      <c r="B12378" s="0" t="s">
        <v>18400</v>
      </c>
    </row>
    <row r="12379" customFormat="false" ht="12.8" hidden="false" customHeight="false" outlineLevel="0" collapsed="false">
      <c r="A12379" s="0" t="s">
        <v>18401</v>
      </c>
      <c r="B12379" s="0" t="s">
        <v>18402</v>
      </c>
    </row>
    <row r="12380" customFormat="false" ht="12.8" hidden="false" customHeight="false" outlineLevel="0" collapsed="false">
      <c r="A12380" s="0" t="s">
        <v>18403</v>
      </c>
      <c r="B12380" s="0" t="s">
        <v>18404</v>
      </c>
      <c r="C12380" s="0" t="s">
        <v>18405</v>
      </c>
      <c r="D12380" s="0" t="s">
        <v>18406</v>
      </c>
    </row>
    <row r="12381" customFormat="false" ht="12.8" hidden="false" customHeight="false" outlineLevel="0" collapsed="false">
      <c r="A12381" s="0" t="s">
        <v>18407</v>
      </c>
    </row>
    <row r="12382" customFormat="false" ht="12.8" hidden="false" customHeight="false" outlineLevel="0" collapsed="false">
      <c r="A12382" s="0" t="s">
        <v>18408</v>
      </c>
    </row>
    <row r="12383" customFormat="false" ht="12.8" hidden="false" customHeight="false" outlineLevel="0" collapsed="false">
      <c r="A12383" s="0" t="s">
        <v>18409</v>
      </c>
      <c r="B12383" s="0" t="s">
        <v>18410</v>
      </c>
    </row>
    <row r="12384" customFormat="false" ht="12.8" hidden="false" customHeight="false" outlineLevel="0" collapsed="false">
      <c r="A12384" s="0" t="s">
        <v>18411</v>
      </c>
    </row>
    <row r="12385" customFormat="false" ht="12.8" hidden="false" customHeight="false" outlineLevel="0" collapsed="false">
      <c r="A12385" s="0" t="s">
        <v>18412</v>
      </c>
    </row>
    <row r="12386" customFormat="false" ht="12.8" hidden="false" customHeight="false" outlineLevel="0" collapsed="false">
      <c r="A12386" s="0" t="s">
        <v>18413</v>
      </c>
    </row>
    <row r="12387" customFormat="false" ht="12.8" hidden="false" customHeight="false" outlineLevel="0" collapsed="false">
      <c r="A12387" s="0" t="s">
        <v>18414</v>
      </c>
    </row>
    <row r="12388" customFormat="false" ht="12.8" hidden="false" customHeight="false" outlineLevel="0" collapsed="false">
      <c r="A12388" s="0" t="s">
        <v>18415</v>
      </c>
    </row>
    <row r="12389" customFormat="false" ht="12.8" hidden="false" customHeight="false" outlineLevel="0" collapsed="false">
      <c r="A12389" s="0" t="s">
        <v>18416</v>
      </c>
    </row>
    <row r="12390" customFormat="false" ht="12.8" hidden="false" customHeight="false" outlineLevel="0" collapsed="false">
      <c r="A12390" s="0" t="s">
        <v>18417</v>
      </c>
    </row>
    <row r="12391" customFormat="false" ht="12.8" hidden="false" customHeight="false" outlineLevel="0" collapsed="false">
      <c r="A12391" s="0" t="s">
        <v>18418</v>
      </c>
      <c r="B12391" s="0" t="s">
        <v>18419</v>
      </c>
    </row>
    <row r="12392" customFormat="false" ht="12.8" hidden="false" customHeight="false" outlineLevel="0" collapsed="false">
      <c r="A12392" s="0" t="s">
        <v>18420</v>
      </c>
    </row>
    <row r="12393" customFormat="false" ht="12.8" hidden="false" customHeight="false" outlineLevel="0" collapsed="false">
      <c r="A12393" s="0" t="s">
        <v>18421</v>
      </c>
    </row>
    <row r="12394" customFormat="false" ht="12.8" hidden="false" customHeight="false" outlineLevel="0" collapsed="false">
      <c r="A12394" s="0" t="s">
        <v>18422</v>
      </c>
    </row>
    <row r="12395" customFormat="false" ht="12.8" hidden="false" customHeight="false" outlineLevel="0" collapsed="false">
      <c r="A12395" s="0" t="s">
        <v>18423</v>
      </c>
      <c r="B12395" s="0" t="s">
        <v>18424</v>
      </c>
    </row>
    <row r="12396" customFormat="false" ht="12.8" hidden="false" customHeight="false" outlineLevel="0" collapsed="false">
      <c r="A12396" s="0" t="s">
        <v>18425</v>
      </c>
      <c r="B12396" s="0" t="s">
        <v>18426</v>
      </c>
    </row>
    <row r="12397" customFormat="false" ht="12.8" hidden="false" customHeight="false" outlineLevel="0" collapsed="false">
      <c r="A12397" s="0" t="s">
        <v>18427</v>
      </c>
      <c r="B12397" s="0" t="s">
        <v>18428</v>
      </c>
    </row>
    <row r="12398" customFormat="false" ht="12.8" hidden="false" customHeight="false" outlineLevel="0" collapsed="false">
      <c r="A12398" s="0" t="s">
        <v>18429</v>
      </c>
    </row>
    <row r="12399" customFormat="false" ht="12.8" hidden="false" customHeight="false" outlineLevel="0" collapsed="false">
      <c r="A12399" s="0" t="s">
        <v>18430</v>
      </c>
    </row>
    <row r="12400" customFormat="false" ht="12.8" hidden="false" customHeight="false" outlineLevel="0" collapsed="false">
      <c r="A12400" s="0" t="s">
        <v>18431</v>
      </c>
    </row>
    <row r="12401" customFormat="false" ht="12.8" hidden="false" customHeight="false" outlineLevel="0" collapsed="false">
      <c r="A12401" s="0" t="s">
        <v>18432</v>
      </c>
    </row>
    <row r="12402" customFormat="false" ht="12.8" hidden="false" customHeight="false" outlineLevel="0" collapsed="false">
      <c r="A12402" s="0" t="s">
        <v>18433</v>
      </c>
      <c r="B12402" s="0" t="s">
        <v>18434</v>
      </c>
      <c r="C12402" s="0" t="s">
        <v>18435</v>
      </c>
    </row>
    <row r="12403" customFormat="false" ht="12.8" hidden="false" customHeight="false" outlineLevel="0" collapsed="false">
      <c r="A12403" s="0" t="s">
        <v>18436</v>
      </c>
    </row>
    <row r="12404" customFormat="false" ht="12.8" hidden="false" customHeight="false" outlineLevel="0" collapsed="false">
      <c r="A12404" s="0" t="s">
        <v>18437</v>
      </c>
    </row>
    <row r="12405" customFormat="false" ht="12.8" hidden="false" customHeight="false" outlineLevel="0" collapsed="false">
      <c r="A12405" s="0" t="s">
        <v>18438</v>
      </c>
    </row>
    <row r="12406" customFormat="false" ht="12.8" hidden="false" customHeight="false" outlineLevel="0" collapsed="false">
      <c r="A12406" s="0" t="s">
        <v>18439</v>
      </c>
    </row>
    <row r="12407" customFormat="false" ht="12.8" hidden="false" customHeight="false" outlineLevel="0" collapsed="false">
      <c r="A12407" s="0" t="s">
        <v>18440</v>
      </c>
      <c r="B12407" s="0" t="s">
        <v>18441</v>
      </c>
    </row>
    <row r="12408" customFormat="false" ht="12.8" hidden="false" customHeight="false" outlineLevel="0" collapsed="false">
      <c r="A12408" s="0" t="s">
        <v>18442</v>
      </c>
      <c r="B12408" s="0" t="s">
        <v>18443</v>
      </c>
    </row>
    <row r="12409" customFormat="false" ht="12.8" hidden="false" customHeight="false" outlineLevel="0" collapsed="false">
      <c r="A12409" s="0" t="s">
        <v>18444</v>
      </c>
      <c r="B12409" s="0" t="s">
        <v>18445</v>
      </c>
      <c r="C12409" s="0" t="s">
        <v>18446</v>
      </c>
      <c r="D12409" s="0" t="s">
        <v>18447</v>
      </c>
    </row>
    <row r="12410" customFormat="false" ht="12.8" hidden="false" customHeight="false" outlineLevel="0" collapsed="false">
      <c r="A12410" s="0" t="s">
        <v>18448</v>
      </c>
      <c r="B12410" s="0" t="s">
        <v>18449</v>
      </c>
      <c r="C12410" s="0" t="s">
        <v>18450</v>
      </c>
    </row>
    <row r="12411" customFormat="false" ht="12.8" hidden="false" customHeight="false" outlineLevel="0" collapsed="false">
      <c r="A12411" s="0" t="s">
        <v>18451</v>
      </c>
    </row>
    <row r="12412" customFormat="false" ht="12.8" hidden="false" customHeight="false" outlineLevel="0" collapsed="false">
      <c r="A12412" s="0" t="s">
        <v>18452</v>
      </c>
    </row>
    <row r="12413" customFormat="false" ht="12.8" hidden="false" customHeight="false" outlineLevel="0" collapsed="false">
      <c r="A12413" s="0" t="s">
        <v>18453</v>
      </c>
    </row>
    <row r="12414" customFormat="false" ht="12.8" hidden="false" customHeight="false" outlineLevel="0" collapsed="false">
      <c r="A12414" s="0" t="s">
        <v>18454</v>
      </c>
    </row>
    <row r="12415" customFormat="false" ht="12.8" hidden="false" customHeight="false" outlineLevel="0" collapsed="false">
      <c r="A12415" s="0" t="s">
        <v>18455</v>
      </c>
    </row>
    <row r="12416" customFormat="false" ht="12.8" hidden="false" customHeight="false" outlineLevel="0" collapsed="false">
      <c r="A12416" s="0" t="s">
        <v>18456</v>
      </c>
    </row>
    <row r="12417" customFormat="false" ht="12.8" hidden="false" customHeight="false" outlineLevel="0" collapsed="false">
      <c r="A12417" s="0" t="s">
        <v>18457</v>
      </c>
    </row>
    <row r="12418" customFormat="false" ht="12.8" hidden="false" customHeight="false" outlineLevel="0" collapsed="false">
      <c r="A12418" s="0" t="s">
        <v>18458</v>
      </c>
      <c r="B12418" s="0" t="s">
        <v>18459</v>
      </c>
    </row>
    <row r="12419" customFormat="false" ht="12.8" hidden="false" customHeight="false" outlineLevel="0" collapsed="false">
      <c r="A12419" s="0" t="s">
        <v>18460</v>
      </c>
    </row>
    <row r="12420" customFormat="false" ht="12.8" hidden="false" customHeight="false" outlineLevel="0" collapsed="false">
      <c r="A12420" s="0" t="s">
        <v>18461</v>
      </c>
      <c r="B12420" s="0" t="s">
        <v>18462</v>
      </c>
      <c r="C12420" s="0" t="s">
        <v>18463</v>
      </c>
      <c r="E12420" s="0" t="s">
        <v>18464</v>
      </c>
    </row>
    <row r="12421" customFormat="false" ht="12.8" hidden="false" customHeight="false" outlineLevel="0" collapsed="false">
      <c r="A12421" s="0" t="s">
        <v>18465</v>
      </c>
      <c r="B12421" s="0" t="s">
        <v>18466</v>
      </c>
    </row>
    <row r="12422" customFormat="false" ht="12.8" hidden="false" customHeight="false" outlineLevel="0" collapsed="false">
      <c r="A12422" s="0" t="s">
        <v>18467</v>
      </c>
    </row>
    <row r="12423" customFormat="false" ht="12.8" hidden="false" customHeight="false" outlineLevel="0" collapsed="false">
      <c r="A12423" s="0" t="s">
        <v>18468</v>
      </c>
      <c r="B12423" s="0" t="s">
        <v>18469</v>
      </c>
    </row>
    <row r="12424" customFormat="false" ht="12.8" hidden="false" customHeight="false" outlineLevel="0" collapsed="false">
      <c r="A12424" s="0" t="s">
        <v>18470</v>
      </c>
    </row>
    <row r="12425" customFormat="false" ht="12.8" hidden="false" customHeight="false" outlineLevel="0" collapsed="false">
      <c r="A12425" s="0" t="s">
        <v>18471</v>
      </c>
      <c r="B12425" s="0" t="s">
        <v>18472</v>
      </c>
    </row>
    <row r="12426" customFormat="false" ht="12.8" hidden="false" customHeight="false" outlineLevel="0" collapsed="false">
      <c r="A12426" s="0" t="s">
        <v>18473</v>
      </c>
    </row>
    <row r="12427" customFormat="false" ht="12.8" hidden="false" customHeight="false" outlineLevel="0" collapsed="false">
      <c r="A12427" s="0" t="s">
        <v>18474</v>
      </c>
    </row>
    <row r="12428" customFormat="false" ht="12.8" hidden="false" customHeight="false" outlineLevel="0" collapsed="false">
      <c r="A12428" s="0" t="s">
        <v>18475</v>
      </c>
      <c r="B12428" s="0" t="s">
        <v>18476</v>
      </c>
    </row>
    <row r="12429" customFormat="false" ht="12.8" hidden="false" customHeight="false" outlineLevel="0" collapsed="false">
      <c r="A12429" s="0" t="s">
        <v>18477</v>
      </c>
    </row>
    <row r="12430" customFormat="false" ht="12.8" hidden="false" customHeight="false" outlineLevel="0" collapsed="false">
      <c r="A12430" s="0" t="s">
        <v>18478</v>
      </c>
      <c r="B12430" s="0" t="s">
        <v>18479</v>
      </c>
      <c r="C12430" s="0" t="s">
        <v>18480</v>
      </c>
      <c r="D12430" s="0" t="s">
        <v>18481</v>
      </c>
    </row>
    <row r="12431" customFormat="false" ht="12.8" hidden="false" customHeight="false" outlineLevel="0" collapsed="false">
      <c r="A12431" s="0" t="s">
        <v>18482</v>
      </c>
    </row>
    <row r="12432" customFormat="false" ht="12.8" hidden="false" customHeight="false" outlineLevel="0" collapsed="false">
      <c r="A12432" s="0" t="s">
        <v>18483</v>
      </c>
      <c r="B12432" s="0" t="s">
        <v>18484</v>
      </c>
      <c r="C12432" s="0" t="s">
        <v>18485</v>
      </c>
    </row>
    <row r="12433" customFormat="false" ht="12.8" hidden="false" customHeight="false" outlineLevel="0" collapsed="false">
      <c r="A12433" s="0" t="s">
        <v>18486</v>
      </c>
      <c r="B12433" s="0" t="s">
        <v>18487</v>
      </c>
    </row>
    <row r="12434" customFormat="false" ht="12.8" hidden="false" customHeight="false" outlineLevel="0" collapsed="false">
      <c r="A12434" s="0" t="s">
        <v>18488</v>
      </c>
      <c r="B12434" s="0" t="s">
        <v>18489</v>
      </c>
    </row>
    <row r="12435" customFormat="false" ht="12.8" hidden="false" customHeight="false" outlineLevel="0" collapsed="false">
      <c r="A12435" s="0" t="e">
        <f aca="false">h_x0015_ì_x001f__x0015_¥‘‰ªŸJ?ý)	Í©fÛ_x0004_X³¶$ÀÎÞO7\;„%P	B_x0010__x001d_ª‘ŒÂ©“Õ…noÉX‰"m</f>
        <v>#N/A</v>
      </c>
    </row>
    <row r="12436" customFormat="false" ht="12.8" hidden="false" customHeight="false" outlineLevel="0" collapsed="false">
      <c r="A12436" s="0" t="s">
        <v>18490</v>
      </c>
    </row>
    <row r="12437" customFormat="false" ht="12.8" hidden="false" customHeight="false" outlineLevel="0" collapsed="false">
      <c r="A12437" s="0" t="s">
        <v>18491</v>
      </c>
      <c r="B12437" s="0" t="s">
        <v>18492</v>
      </c>
    </row>
    <row r="12438" customFormat="false" ht="12.8" hidden="false" customHeight="false" outlineLevel="0" collapsed="false">
      <c r="A12438" s="0" t="s">
        <v>18493</v>
      </c>
      <c r="B12438" s="0" t="s">
        <v>18494</v>
      </c>
    </row>
    <row r="12439" customFormat="false" ht="12.8" hidden="false" customHeight="false" outlineLevel="0" collapsed="false">
      <c r="A12439" s="0" t="s">
        <v>18495</v>
      </c>
    </row>
    <row r="12440" customFormat="false" ht="12.8" hidden="false" customHeight="false" outlineLevel="0" collapsed="false">
      <c r="A12440" s="0" t="s">
        <v>18496</v>
      </c>
    </row>
    <row r="12441" customFormat="false" ht="12.8" hidden="false" customHeight="false" outlineLevel="0" collapsed="false">
      <c r="A12441" s="0" t="s">
        <v>18497</v>
      </c>
    </row>
    <row r="12442" customFormat="false" ht="12.8" hidden="false" customHeight="false" outlineLevel="0" collapsed="false">
      <c r="A12442" s="0" t="s">
        <v>18498</v>
      </c>
    </row>
    <row r="12443" customFormat="false" ht="12.8" hidden="false" customHeight="false" outlineLevel="0" collapsed="false">
      <c r="A12443" s="0" t="s">
        <v>18499</v>
      </c>
    </row>
    <row r="12444" customFormat="false" ht="12.8" hidden="false" customHeight="false" outlineLevel="0" collapsed="false">
      <c r="A12444" s="0" t="s">
        <v>18500</v>
      </c>
    </row>
    <row r="12445" customFormat="false" ht="12.8" hidden="false" customHeight="false" outlineLevel="0" collapsed="false">
      <c r="A12445" s="0" t="e">
        <f aca="false">_x000e_›j¥fµB9#fFÀüøSÍ˜“‡­_x0008_wŽK_x0006_Í¯[u_x001d_\_x0010__x001c_#_x0011_“mŸEI_x001c_®øx¼”[s60¨C“}úæ_x0015_•_x0002_Ý(ËAÁîƒ1’ìaÿ)®_x0003_J²ž~Û&gt;Q	V¼xêŒû^Ñ_x0014_üˆê_x0017_šÙÕµ›_x000f_ðþûÇÒí°žþ^!¢ôƒ[´nQÎ!</f>
        <v>#N/A</v>
      </c>
    </row>
    <row r="12446" customFormat="false" ht="12.8" hidden="false" customHeight="false" outlineLevel="0" collapsed="false">
      <c r="A12446" s="0" t="s">
        <v>18501</v>
      </c>
      <c r="B12446" s="0" t="s">
        <v>18502</v>
      </c>
    </row>
    <row r="12447" customFormat="false" ht="12.8" hidden="false" customHeight="false" outlineLevel="0" collapsed="false">
      <c r="A12447" s="0" t="s">
        <v>18503</v>
      </c>
    </row>
    <row r="12448" customFormat="false" ht="12.8" hidden="false" customHeight="false" outlineLevel="0" collapsed="false">
      <c r="A12448" s="0" t="s">
        <v>18504</v>
      </c>
      <c r="B12448" s="0" t="s">
        <v>18505</v>
      </c>
    </row>
    <row r="12449" customFormat="false" ht="12.8" hidden="false" customHeight="false" outlineLevel="0" collapsed="false">
      <c r="A12449" s="0" t="s">
        <v>18506</v>
      </c>
    </row>
    <row r="12450" customFormat="false" ht="12.8" hidden="false" customHeight="false" outlineLevel="0" collapsed="false">
      <c r="A12450" s="0" t="s">
        <v>18507</v>
      </c>
    </row>
    <row r="12451" customFormat="false" ht="12.8" hidden="false" customHeight="false" outlineLevel="0" collapsed="false">
      <c r="A12451" s="0" t="s">
        <v>18508</v>
      </c>
    </row>
    <row r="12452" customFormat="false" ht="12.8" hidden="false" customHeight="false" outlineLevel="0" collapsed="false">
      <c r="A12452" s="0" t="s">
        <v>18509</v>
      </c>
    </row>
    <row r="12453" customFormat="false" ht="12.8" hidden="false" customHeight="false" outlineLevel="0" collapsed="false">
      <c r="A12453" s="0" t="s">
        <v>18510</v>
      </c>
    </row>
    <row r="12454" customFormat="false" ht="12.8" hidden="false" customHeight="false" outlineLevel="0" collapsed="false">
      <c r="A12454" s="0" t="s">
        <v>18511</v>
      </c>
      <c r="B12454" s="0" t="s">
        <v>18512</v>
      </c>
      <c r="C12454" s="0" t="s">
        <v>18513</v>
      </c>
    </row>
    <row r="12455" customFormat="false" ht="12.8" hidden="false" customHeight="false" outlineLevel="0" collapsed="false">
      <c r="A12455" s="0" t="s">
        <v>18514</v>
      </c>
      <c r="B12455" s="0" t="s">
        <v>18515</v>
      </c>
    </row>
    <row r="12456" customFormat="false" ht="12.8" hidden="false" customHeight="false" outlineLevel="0" collapsed="false">
      <c r="A12456" s="0" t="s">
        <v>18516</v>
      </c>
    </row>
    <row r="12457" customFormat="false" ht="12.8" hidden="false" customHeight="false" outlineLevel="0" collapsed="false">
      <c r="A12457" s="0" t="s">
        <v>18517</v>
      </c>
    </row>
    <row r="12458" customFormat="false" ht="12.8" hidden="false" customHeight="false" outlineLevel="0" collapsed="false">
      <c r="A12458" s="0" t="s">
        <v>18518</v>
      </c>
    </row>
    <row r="12459" customFormat="false" ht="12.8" hidden="false" customHeight="false" outlineLevel="0" collapsed="false">
      <c r="A12459" s="0" t="s">
        <v>18519</v>
      </c>
    </row>
    <row r="12460" customFormat="false" ht="12.8" hidden="false" customHeight="false" outlineLevel="0" collapsed="false">
      <c r="A12460" s="0" t="s">
        <v>18520</v>
      </c>
    </row>
    <row r="12461" customFormat="false" ht="12.8" hidden="false" customHeight="false" outlineLevel="0" collapsed="false">
      <c r="A12461" s="0" t="s">
        <v>18521</v>
      </c>
      <c r="B12461" s="0" t="s">
        <v>18522</v>
      </c>
      <c r="C12461" s="0" t="s">
        <v>18523</v>
      </c>
    </row>
    <row r="12462" customFormat="false" ht="12.8" hidden="false" customHeight="false" outlineLevel="0" collapsed="false">
      <c r="A12462" s="0" t="s">
        <v>18524</v>
      </c>
    </row>
    <row r="12463" customFormat="false" ht="12.8" hidden="false" customHeight="false" outlineLevel="0" collapsed="false">
      <c r="A12463" s="0" t="s">
        <v>18525</v>
      </c>
    </row>
    <row r="12464" customFormat="false" ht="12.8" hidden="false" customHeight="false" outlineLevel="0" collapsed="false">
      <c r="A12464" s="0" t="s">
        <v>18526</v>
      </c>
      <c r="B12464" s="0" t="s">
        <v>18527</v>
      </c>
    </row>
    <row r="12465" customFormat="false" ht="12.8" hidden="false" customHeight="false" outlineLevel="0" collapsed="false">
      <c r="A12465" s="0" t="s">
        <v>18528</v>
      </c>
    </row>
    <row r="12466" customFormat="false" ht="12.8" hidden="false" customHeight="false" outlineLevel="0" collapsed="false">
      <c r="A12466" s="0" t="s">
        <v>18529</v>
      </c>
      <c r="B12466" s="0" t="s">
        <v>18530</v>
      </c>
      <c r="C12466" s="0" t="s">
        <v>18531</v>
      </c>
    </row>
    <row r="12467" customFormat="false" ht="12.8" hidden="false" customHeight="false" outlineLevel="0" collapsed="false">
      <c r="A12467" s="0" t="s">
        <v>18532</v>
      </c>
      <c r="B12467" s="0" t="s">
        <v>18533</v>
      </c>
      <c r="C12467" s="0" t="s">
        <v>18534</v>
      </c>
      <c r="D12467" s="0" t="s">
        <v>18535</v>
      </c>
    </row>
    <row r="12468" customFormat="false" ht="12.8" hidden="false" customHeight="false" outlineLevel="0" collapsed="false">
      <c r="A12468" s="0" t="s">
        <v>18536</v>
      </c>
      <c r="B12468" s="0" t="s">
        <v>18537</v>
      </c>
    </row>
    <row r="12469" customFormat="false" ht="12.8" hidden="false" customHeight="false" outlineLevel="0" collapsed="false">
      <c r="A12469" s="0" t="s">
        <v>18538</v>
      </c>
      <c r="B12469" s="0" t="s">
        <v>18539</v>
      </c>
    </row>
    <row r="12470" customFormat="false" ht="12.8" hidden="false" customHeight="false" outlineLevel="0" collapsed="false">
      <c r="A12470" s="0" t="s">
        <v>18540</v>
      </c>
    </row>
    <row r="12471" customFormat="false" ht="12.8" hidden="false" customHeight="false" outlineLevel="0" collapsed="false">
      <c r="A12471" s="0" t="s">
        <v>18541</v>
      </c>
      <c r="B12471" s="0" t="s">
        <v>18542</v>
      </c>
    </row>
    <row r="12472" customFormat="false" ht="12.8" hidden="false" customHeight="false" outlineLevel="0" collapsed="false">
      <c r="A12472" s="0" t="s">
        <v>18543</v>
      </c>
      <c r="B12472" s="0" t="s">
        <v>18544</v>
      </c>
      <c r="C12472" s="0" t="s">
        <v>18545</v>
      </c>
      <c r="D12472" s="0" t="s">
        <v>18546</v>
      </c>
    </row>
    <row r="12473" customFormat="false" ht="12.8" hidden="false" customHeight="false" outlineLevel="0" collapsed="false">
      <c r="A12473" s="0" t="s">
        <v>18547</v>
      </c>
    </row>
    <row r="12474" customFormat="false" ht="12.8" hidden="false" customHeight="false" outlineLevel="0" collapsed="false">
      <c r="A12474" s="0" t="s">
        <v>18548</v>
      </c>
    </row>
    <row r="12475" customFormat="false" ht="12.8" hidden="false" customHeight="false" outlineLevel="0" collapsed="false">
      <c r="A12475" s="0" t="s">
        <v>18549</v>
      </c>
      <c r="B12475" s="0" t="s">
        <v>18550</v>
      </c>
      <c r="C12475" s="0" t="s">
        <v>18551</v>
      </c>
    </row>
    <row r="12476" customFormat="false" ht="12.8" hidden="false" customHeight="false" outlineLevel="0" collapsed="false">
      <c r="A12476" s="0" t="s">
        <v>18552</v>
      </c>
      <c r="B12476" s="0" t="s">
        <v>18553</v>
      </c>
    </row>
    <row r="12477" customFormat="false" ht="12.8" hidden="false" customHeight="false" outlineLevel="0" collapsed="false">
      <c r="A12477" s="0" t="s">
        <v>18554</v>
      </c>
      <c r="B12477" s="0" t="s">
        <v>18555</v>
      </c>
    </row>
    <row r="12478" customFormat="false" ht="12.8" hidden="false" customHeight="false" outlineLevel="0" collapsed="false">
      <c r="A12478" s="0" t="s">
        <v>18556</v>
      </c>
    </row>
    <row r="12479" customFormat="false" ht="12.8" hidden="false" customHeight="false" outlineLevel="0" collapsed="false">
      <c r="A12479" s="0" t="s">
        <v>18557</v>
      </c>
    </row>
    <row r="12480" customFormat="false" ht="12.8" hidden="false" customHeight="false" outlineLevel="0" collapsed="false">
      <c r="A12480" s="0" t="s">
        <v>18558</v>
      </c>
    </row>
    <row r="12481" customFormat="false" ht="12.8" hidden="false" customHeight="false" outlineLevel="0" collapsed="false">
      <c r="A12481" s="0" t="s">
        <v>18559</v>
      </c>
    </row>
    <row r="12482" customFormat="false" ht="12.8" hidden="false" customHeight="false" outlineLevel="0" collapsed="false">
      <c r="A12482" s="0" t="s">
        <v>18560</v>
      </c>
    </row>
    <row r="12483" customFormat="false" ht="12.8" hidden="false" customHeight="false" outlineLevel="0" collapsed="false">
      <c r="B12483" s="0" t="s">
        <v>18561</v>
      </c>
    </row>
    <row r="12484" customFormat="false" ht="12.8" hidden="false" customHeight="false" outlineLevel="0" collapsed="false">
      <c r="A12484" s="0" t="s">
        <v>18562</v>
      </c>
    </row>
    <row r="12485" customFormat="false" ht="12.8" hidden="false" customHeight="false" outlineLevel="0" collapsed="false">
      <c r="A12485" s="0" t="e">
        <f aca="false">~`.uñ_x0002_¹«ö_x0019_áØã&gt;ò_x0014_-¨"­•_x0018_</f>
        <v>#N/A</v>
      </c>
    </row>
    <row r="12486" customFormat="false" ht="12.8" hidden="false" customHeight="false" outlineLevel="0" collapsed="false">
      <c r="A12486" s="0" t="s">
        <v>18563</v>
      </c>
      <c r="B12486" s="0" t="s">
        <v>18564</v>
      </c>
      <c r="C12486" s="0" t="s">
        <v>18565</v>
      </c>
    </row>
    <row r="12487" customFormat="false" ht="12.8" hidden="false" customHeight="false" outlineLevel="0" collapsed="false">
      <c r="A12487" s="0" t="s">
        <v>18566</v>
      </c>
      <c r="B12487" s="0" t="s">
        <v>18567</v>
      </c>
      <c r="C12487" s="0" t="s">
        <v>18568</v>
      </c>
    </row>
    <row r="12488" customFormat="false" ht="12.8" hidden="false" customHeight="false" outlineLevel="0" collapsed="false">
      <c r="A12488" s="0" t="s">
        <v>18569</v>
      </c>
    </row>
    <row r="12489" customFormat="false" ht="12.8" hidden="false" customHeight="false" outlineLevel="0" collapsed="false">
      <c r="A12489" s="0" t="s">
        <v>18570</v>
      </c>
      <c r="B12489" s="0" t="s">
        <v>18571</v>
      </c>
    </row>
    <row r="12490" customFormat="false" ht="12.8" hidden="false" customHeight="false" outlineLevel="0" collapsed="false">
      <c r="A12490" s="0" t="s">
        <v>18572</v>
      </c>
    </row>
    <row r="12491" customFormat="false" ht="12.8" hidden="false" customHeight="false" outlineLevel="0" collapsed="false">
      <c r="A12491" s="0" t="s">
        <v>18573</v>
      </c>
    </row>
    <row r="12492" customFormat="false" ht="12.8" hidden="false" customHeight="false" outlineLevel="0" collapsed="false">
      <c r="A12492" s="0" t="s">
        <v>18574</v>
      </c>
      <c r="B12492" s="0" t="s">
        <v>18575</v>
      </c>
    </row>
    <row r="12493" customFormat="false" ht="12.8" hidden="false" customHeight="false" outlineLevel="0" collapsed="false">
      <c r="A12493" s="0" t="s">
        <v>18576</v>
      </c>
    </row>
    <row r="12494" customFormat="false" ht="12.8" hidden="false" customHeight="false" outlineLevel="0" collapsed="false">
      <c r="A12494" s="0" t="s">
        <v>18577</v>
      </c>
    </row>
    <row r="12495" customFormat="false" ht="12.8" hidden="false" customHeight="false" outlineLevel="0" collapsed="false">
      <c r="A12495" s="0" t="s">
        <v>18578</v>
      </c>
      <c r="B12495" s="0" t="s">
        <v>18579</v>
      </c>
      <c r="C12495" s="0" t="s">
        <v>18580</v>
      </c>
      <c r="D12495" s="0" t="s">
        <v>18581</v>
      </c>
    </row>
    <row r="12496" customFormat="false" ht="12.8" hidden="false" customHeight="false" outlineLevel="0" collapsed="false">
      <c r="A12496" s="0" t="s">
        <v>18582</v>
      </c>
    </row>
    <row r="12497" customFormat="false" ht="12.8" hidden="false" customHeight="false" outlineLevel="0" collapsed="false">
      <c r="A12497" s="0" t="s">
        <v>9275</v>
      </c>
    </row>
    <row r="12498" customFormat="false" ht="12.8" hidden="false" customHeight="false" outlineLevel="0" collapsed="false">
      <c r="A12498" s="0" t="s">
        <v>18583</v>
      </c>
      <c r="B12498" s="0" t="s">
        <v>18584</v>
      </c>
    </row>
    <row r="12499" customFormat="false" ht="12.8" hidden="false" customHeight="false" outlineLevel="0" collapsed="false">
      <c r="A12499" s="0" t="s">
        <v>18585</v>
      </c>
    </row>
    <row r="12500" customFormat="false" ht="12.8" hidden="false" customHeight="false" outlineLevel="0" collapsed="false">
      <c r="A12500" s="0" t="s">
        <v>18586</v>
      </c>
    </row>
    <row r="12501" customFormat="false" ht="12.8" hidden="false" customHeight="false" outlineLevel="0" collapsed="false">
      <c r="A12501" s="0" t="s">
        <v>18587</v>
      </c>
    </row>
    <row r="12502" customFormat="false" ht="12.8" hidden="false" customHeight="false" outlineLevel="0" collapsed="false">
      <c r="A12502" s="0" t="s">
        <v>18588</v>
      </c>
    </row>
    <row r="12503" customFormat="false" ht="12.8" hidden="false" customHeight="false" outlineLevel="0" collapsed="false">
      <c r="A12503" s="0" t="s">
        <v>18589</v>
      </c>
    </row>
    <row r="12504" customFormat="false" ht="12.8" hidden="false" customHeight="false" outlineLevel="0" collapsed="false">
      <c r="A12504" s="0" t="s">
        <v>18590</v>
      </c>
      <c r="B12504" s="0" t="s">
        <v>18591</v>
      </c>
    </row>
    <row r="12505" customFormat="false" ht="12.8" hidden="false" customHeight="false" outlineLevel="0" collapsed="false">
      <c r="A12505" s="0" t="s">
        <v>18592</v>
      </c>
      <c r="B12505" s="0" t="s">
        <v>18593</v>
      </c>
    </row>
    <row r="12506" customFormat="false" ht="12.8" hidden="false" customHeight="false" outlineLevel="0" collapsed="false">
      <c r="A12506" s="0" t="s">
        <v>18594</v>
      </c>
      <c r="B12506" s="0" t="s">
        <v>18595</v>
      </c>
    </row>
    <row r="12507" customFormat="false" ht="12.8" hidden="false" customHeight="false" outlineLevel="0" collapsed="false">
      <c r="A12507" s="0" t="s">
        <v>18596</v>
      </c>
    </row>
    <row r="12508" customFormat="false" ht="12.8" hidden="false" customHeight="false" outlineLevel="0" collapsed="false">
      <c r="A12508" s="0" t="s">
        <v>18597</v>
      </c>
      <c r="B12508" s="0" t="s">
        <v>18598</v>
      </c>
      <c r="C12508" s="0" t="s">
        <v>18599</v>
      </c>
      <c r="D12508" s="0" t="s">
        <v>18600</v>
      </c>
      <c r="E12508" s="0" t="s">
        <v>18601</v>
      </c>
    </row>
    <row r="12509" customFormat="false" ht="12.8" hidden="false" customHeight="false" outlineLevel="0" collapsed="false">
      <c r="A12509" s="0" t="s">
        <v>18602</v>
      </c>
    </row>
    <row r="12510" customFormat="false" ht="12.8" hidden="false" customHeight="false" outlineLevel="0" collapsed="false">
      <c r="A12510" s="0" t="s">
        <v>18603</v>
      </c>
    </row>
    <row r="12511" customFormat="false" ht="12.8" hidden="false" customHeight="false" outlineLevel="0" collapsed="false">
      <c r="A12511" s="0" t="s">
        <v>18604</v>
      </c>
      <c r="B12511" s="0" t="s">
        <v>18605</v>
      </c>
      <c r="C12511" s="0" t="s">
        <v>18606</v>
      </c>
    </row>
    <row r="12512" customFormat="false" ht="12.8" hidden="false" customHeight="false" outlineLevel="0" collapsed="false">
      <c r="A12512" s="0" t="s">
        <v>18607</v>
      </c>
      <c r="B12512" s="0" t="s">
        <v>18608</v>
      </c>
      <c r="C12512" s="0" t="s">
        <v>18609</v>
      </c>
      <c r="D12512" s="0" t="s">
        <v>18610</v>
      </c>
    </row>
    <row r="12513" customFormat="false" ht="12.8" hidden="false" customHeight="false" outlineLevel="0" collapsed="false">
      <c r="A12513" s="0" t="s">
        <v>18611</v>
      </c>
    </row>
    <row r="12514" customFormat="false" ht="12.8" hidden="false" customHeight="false" outlineLevel="0" collapsed="false">
      <c r="A12514" s="0" t="s">
        <v>18612</v>
      </c>
    </row>
    <row r="12515" customFormat="false" ht="12.8" hidden="false" customHeight="false" outlineLevel="0" collapsed="false">
      <c r="A12515" s="0" t="s">
        <v>18613</v>
      </c>
      <c r="B12515" s="0" t="s">
        <v>18614</v>
      </c>
    </row>
    <row r="12516" customFormat="false" ht="12.8" hidden="false" customHeight="false" outlineLevel="0" collapsed="false">
      <c r="A12516" s="0" t="s">
        <v>18615</v>
      </c>
      <c r="B12516" s="0" t="s">
        <v>18616</v>
      </c>
    </row>
    <row r="12517" customFormat="false" ht="12.8" hidden="false" customHeight="false" outlineLevel="0" collapsed="false">
      <c r="A12517" s="0" t="s">
        <v>18617</v>
      </c>
    </row>
    <row r="12518" customFormat="false" ht="12.8" hidden="false" customHeight="false" outlineLevel="0" collapsed="false">
      <c r="A12518" s="0" t="s">
        <v>18618</v>
      </c>
      <c r="B12518" s="0" t="s">
        <v>18619</v>
      </c>
    </row>
    <row r="12519" customFormat="false" ht="12.8" hidden="false" customHeight="false" outlineLevel="0" collapsed="false">
      <c r="A12519" s="0" t="s">
        <v>18620</v>
      </c>
    </row>
    <row r="12520" customFormat="false" ht="12.8" hidden="false" customHeight="false" outlineLevel="0" collapsed="false">
      <c r="A12520" s="0" t="s">
        <v>18621</v>
      </c>
    </row>
    <row r="12521" customFormat="false" ht="12.8" hidden="false" customHeight="false" outlineLevel="0" collapsed="false">
      <c r="A12521" s="0" t="s">
        <v>18622</v>
      </c>
    </row>
    <row r="12522" customFormat="false" ht="12.8" hidden="false" customHeight="false" outlineLevel="0" collapsed="false">
      <c r="A12522" s="0" t="s">
        <v>18623</v>
      </c>
    </row>
    <row r="12523" customFormat="false" ht="12.8" hidden="false" customHeight="false" outlineLevel="0" collapsed="false">
      <c r="A12523" s="0" t="s">
        <v>18624</v>
      </c>
      <c r="B12523" s="0" t="s">
        <v>18625</v>
      </c>
    </row>
    <row r="12524" customFormat="false" ht="12.8" hidden="false" customHeight="false" outlineLevel="0" collapsed="false">
      <c r="A12524" s="0" t="s">
        <v>18626</v>
      </c>
    </row>
    <row r="12525" customFormat="false" ht="12.8" hidden="false" customHeight="false" outlineLevel="0" collapsed="false">
      <c r="A12525" s="0" t="s">
        <v>18627</v>
      </c>
    </row>
    <row r="12526" customFormat="false" ht="12.8" hidden="false" customHeight="false" outlineLevel="0" collapsed="false">
      <c r="A12526" s="0" t="s">
        <v>18628</v>
      </c>
    </row>
    <row r="12527" customFormat="false" ht="12.8" hidden="false" customHeight="false" outlineLevel="0" collapsed="false">
      <c r="A12527" s="0" t="s">
        <v>18629</v>
      </c>
    </row>
    <row r="12528" customFormat="false" ht="12.8" hidden="false" customHeight="false" outlineLevel="0" collapsed="false">
      <c r="A12528" s="0" t="s">
        <v>18630</v>
      </c>
      <c r="B12528" s="0" t="s">
        <v>18631</v>
      </c>
      <c r="C12528" s="0" t="s">
        <v>18632</v>
      </c>
    </row>
    <row r="12529" customFormat="false" ht="12.8" hidden="false" customHeight="false" outlineLevel="0" collapsed="false">
      <c r="A12529" s="0" t="s">
        <v>18633</v>
      </c>
      <c r="B12529" s="0" t="s">
        <v>18634</v>
      </c>
    </row>
    <row r="12530" customFormat="false" ht="12.8" hidden="false" customHeight="false" outlineLevel="0" collapsed="false">
      <c r="A12530" s="0" t="s">
        <v>18635</v>
      </c>
    </row>
    <row r="12531" customFormat="false" ht="12.8" hidden="false" customHeight="false" outlineLevel="0" collapsed="false">
      <c r="A12531" s="0" t="s">
        <v>18636</v>
      </c>
      <c r="B12531" s="0" t="s">
        <v>18637</v>
      </c>
    </row>
    <row r="12532" customFormat="false" ht="12.8" hidden="false" customHeight="false" outlineLevel="0" collapsed="false">
      <c r="A12532" s="0" t="s">
        <v>18638</v>
      </c>
      <c r="B12532" s="0" t="s">
        <v>18639</v>
      </c>
    </row>
    <row r="12533" customFormat="false" ht="12.8" hidden="false" customHeight="false" outlineLevel="0" collapsed="false">
      <c r="A12533" s="0" t="s">
        <v>18640</v>
      </c>
    </row>
    <row r="12534" customFormat="false" ht="12.8" hidden="false" customHeight="false" outlineLevel="0" collapsed="false">
      <c r="A12534" s="0" t="s">
        <v>18641</v>
      </c>
    </row>
    <row r="12535" customFormat="false" ht="12.8" hidden="false" customHeight="false" outlineLevel="0" collapsed="false">
      <c r="A12535" s="0" t="s">
        <v>18642</v>
      </c>
    </row>
    <row r="12536" customFormat="false" ht="12.8" hidden="false" customHeight="false" outlineLevel="0" collapsed="false">
      <c r="A12536" s="0" t="s">
        <v>18643</v>
      </c>
    </row>
    <row r="12537" customFormat="false" ht="12.8" hidden="false" customHeight="false" outlineLevel="0" collapsed="false">
      <c r="A12537" s="0" t="s">
        <v>18644</v>
      </c>
      <c r="B12537" s="0" t="s">
        <v>18645</v>
      </c>
      <c r="C12537" s="0" t="s">
        <v>18646</v>
      </c>
      <c r="D12537" s="0" t="s">
        <v>18647</v>
      </c>
    </row>
    <row r="12538" customFormat="false" ht="12.8" hidden="false" customHeight="false" outlineLevel="0" collapsed="false">
      <c r="A12538" s="0" t="s">
        <v>18648</v>
      </c>
      <c r="B12538" s="0" t="s">
        <v>18649</v>
      </c>
    </row>
    <row r="12539" customFormat="false" ht="12.8" hidden="false" customHeight="false" outlineLevel="0" collapsed="false">
      <c r="A12539" s="0" t="s">
        <v>18650</v>
      </c>
    </row>
    <row r="12540" customFormat="false" ht="12.8" hidden="false" customHeight="false" outlineLevel="0" collapsed="false">
      <c r="A12540" s="0" t="s">
        <v>18651</v>
      </c>
    </row>
    <row r="12541" customFormat="false" ht="12.8" hidden="false" customHeight="false" outlineLevel="0" collapsed="false">
      <c r="A12541" s="0" t="s">
        <v>18652</v>
      </c>
      <c r="B12541" s="0" t="s">
        <v>18653</v>
      </c>
    </row>
    <row r="12542" customFormat="false" ht="12.8" hidden="false" customHeight="false" outlineLevel="0" collapsed="false">
      <c r="A12542" s="0" t="s">
        <v>18654</v>
      </c>
      <c r="B12542" s="0" t="s">
        <v>18655</v>
      </c>
      <c r="C12542" s="0" t="s">
        <v>18656</v>
      </c>
    </row>
    <row r="12543" customFormat="false" ht="12.8" hidden="false" customHeight="false" outlineLevel="0" collapsed="false">
      <c r="A12543" s="0" t="s">
        <v>18657</v>
      </c>
      <c r="B12543" s="0" t="s">
        <v>18658</v>
      </c>
    </row>
    <row r="12544" customFormat="false" ht="12.8" hidden="false" customHeight="false" outlineLevel="0" collapsed="false">
      <c r="A12544" s="0" t="s">
        <v>18659</v>
      </c>
    </row>
    <row r="12545" customFormat="false" ht="12.8" hidden="false" customHeight="false" outlineLevel="0" collapsed="false">
      <c r="A12545" s="0" t="s">
        <v>18660</v>
      </c>
    </row>
    <row r="12546" customFormat="false" ht="12.8" hidden="false" customHeight="false" outlineLevel="0" collapsed="false">
      <c r="A12546" s="0" t="s">
        <v>18661</v>
      </c>
      <c r="B12546" s="0" t="s">
        <v>18662</v>
      </c>
    </row>
    <row r="12547" customFormat="false" ht="12.8" hidden="false" customHeight="false" outlineLevel="0" collapsed="false">
      <c r="A12547" s="0" t="s">
        <v>18663</v>
      </c>
    </row>
    <row r="12548" customFormat="false" ht="12.8" hidden="false" customHeight="false" outlineLevel="0" collapsed="false">
      <c r="A12548" s="0" t="s">
        <v>18664</v>
      </c>
      <c r="B12548" s="0" t="s">
        <v>18665</v>
      </c>
    </row>
    <row r="12549" customFormat="false" ht="12.8" hidden="false" customHeight="false" outlineLevel="0" collapsed="false">
      <c r="A12549" s="0" t="s">
        <v>18666</v>
      </c>
      <c r="B12549" s="0" t="s">
        <v>18667</v>
      </c>
    </row>
    <row r="12550" customFormat="false" ht="12.8" hidden="false" customHeight="false" outlineLevel="0" collapsed="false">
      <c r="A12550" s="0" t="s">
        <v>18668</v>
      </c>
    </row>
    <row r="12551" customFormat="false" ht="12.8" hidden="false" customHeight="false" outlineLevel="0" collapsed="false">
      <c r="A12551" s="0" t="s">
        <v>18669</v>
      </c>
    </row>
    <row r="12552" customFormat="false" ht="12.8" hidden="false" customHeight="false" outlineLevel="0" collapsed="false">
      <c r="A12552" s="0" t="s">
        <v>18670</v>
      </c>
      <c r="B12552" s="0" t="s">
        <v>18671</v>
      </c>
    </row>
    <row r="12553" customFormat="false" ht="12.8" hidden="false" customHeight="false" outlineLevel="0" collapsed="false">
      <c r="A12553" s="0" t="s">
        <v>18672</v>
      </c>
      <c r="B12553" s="0" t="s">
        <v>18673</v>
      </c>
    </row>
    <row r="12554" customFormat="false" ht="12.8" hidden="false" customHeight="false" outlineLevel="0" collapsed="false">
      <c r="A12554" s="0" t="s">
        <v>18674</v>
      </c>
    </row>
    <row r="12555" customFormat="false" ht="12.8" hidden="false" customHeight="false" outlineLevel="0" collapsed="false">
      <c r="A12555" s="0" t="s">
        <v>18675</v>
      </c>
      <c r="B12555" s="0" t="s">
        <v>18676</v>
      </c>
      <c r="C12555" s="0" t="s">
        <v>18677</v>
      </c>
      <c r="D12555" s="0" t="s">
        <v>18678</v>
      </c>
      <c r="E12555" s="0" t="s">
        <v>18679</v>
      </c>
    </row>
    <row r="12556" customFormat="false" ht="12.8" hidden="false" customHeight="false" outlineLevel="0" collapsed="false">
      <c r="A12556" s="0" t="s">
        <v>18680</v>
      </c>
      <c r="B12556" s="0" t="s">
        <v>18681</v>
      </c>
      <c r="C12556" s="0" t="s">
        <v>18682</v>
      </c>
    </row>
    <row r="12557" customFormat="false" ht="12.8" hidden="false" customHeight="false" outlineLevel="0" collapsed="false">
      <c r="A12557" s="0" t="s">
        <v>18683</v>
      </c>
    </row>
    <row r="12558" customFormat="false" ht="12.8" hidden="false" customHeight="false" outlineLevel="0" collapsed="false">
      <c r="A12558" s="0" t="s">
        <v>18684</v>
      </c>
      <c r="B12558" s="0" t="s">
        <v>18685</v>
      </c>
    </row>
    <row r="12559" customFormat="false" ht="12.8" hidden="false" customHeight="false" outlineLevel="0" collapsed="false">
      <c r="A12559" s="0" t="s">
        <v>18686</v>
      </c>
    </row>
    <row r="12560" customFormat="false" ht="12.8" hidden="false" customHeight="false" outlineLevel="0" collapsed="false">
      <c r="A12560" s="0" t="s">
        <v>18687</v>
      </c>
    </row>
    <row r="12561" customFormat="false" ht="12.8" hidden="false" customHeight="false" outlineLevel="0" collapsed="false">
      <c r="A12561" s="0" t="s">
        <v>18688</v>
      </c>
    </row>
    <row r="12562" customFormat="false" ht="12.8" hidden="false" customHeight="false" outlineLevel="0" collapsed="false">
      <c r="A12562" s="0" t="s">
        <v>18689</v>
      </c>
      <c r="B12562" s="0" t="s">
        <v>18690</v>
      </c>
    </row>
    <row r="12563" customFormat="false" ht="12.8" hidden="false" customHeight="false" outlineLevel="0" collapsed="false">
      <c r="A12563" s="0" t="s">
        <v>18691</v>
      </c>
    </row>
    <row r="12564" customFormat="false" ht="12.8" hidden="false" customHeight="false" outlineLevel="0" collapsed="false">
      <c r="A12564" s="0" t="s">
        <v>18692</v>
      </c>
    </row>
    <row r="12565" customFormat="false" ht="12.8" hidden="false" customHeight="false" outlineLevel="0" collapsed="false">
      <c r="A12565" s="0" t="s">
        <v>18693</v>
      </c>
    </row>
    <row r="12566" customFormat="false" ht="12.8" hidden="false" customHeight="false" outlineLevel="0" collapsed="false">
      <c r="A12566" s="0" t="s">
        <v>18694</v>
      </c>
    </row>
    <row r="12567" customFormat="false" ht="12.8" hidden="false" customHeight="false" outlineLevel="0" collapsed="false">
      <c r="A12567" s="0" t="s">
        <v>18695</v>
      </c>
    </row>
    <row r="12568" customFormat="false" ht="12.8" hidden="false" customHeight="false" outlineLevel="0" collapsed="false">
      <c r="A12568" s="0" t="s">
        <v>18696</v>
      </c>
      <c r="B12568" s="0" t="s">
        <v>18697</v>
      </c>
    </row>
    <row r="12569" customFormat="false" ht="12.8" hidden="false" customHeight="false" outlineLevel="0" collapsed="false">
      <c r="A12569" s="0" t="s">
        <v>18698</v>
      </c>
      <c r="B12569" s="0" t="s">
        <v>18699</v>
      </c>
      <c r="C12569" s="0" t="s">
        <v>18700</v>
      </c>
    </row>
    <row r="12570" customFormat="false" ht="12.8" hidden="false" customHeight="false" outlineLevel="0" collapsed="false">
      <c r="A12570" s="0" t="s">
        <v>18701</v>
      </c>
    </row>
    <row r="12571" customFormat="false" ht="12.8" hidden="false" customHeight="false" outlineLevel="0" collapsed="false">
      <c r="A12571" s="0" t="s">
        <v>18702</v>
      </c>
    </row>
    <row r="12572" customFormat="false" ht="12.8" hidden="false" customHeight="false" outlineLevel="0" collapsed="false">
      <c r="A12572" s="0" t="s">
        <v>18703</v>
      </c>
    </row>
    <row r="12573" customFormat="false" ht="12.8" hidden="false" customHeight="false" outlineLevel="0" collapsed="false">
      <c r="A12573" s="0" t="s">
        <v>18704</v>
      </c>
    </row>
    <row r="12574" customFormat="false" ht="12.8" hidden="false" customHeight="false" outlineLevel="0" collapsed="false">
      <c r="A12574" s="0" t="s">
        <v>18705</v>
      </c>
      <c r="B12574" s="0" t="s">
        <v>18706</v>
      </c>
    </row>
    <row r="12575" customFormat="false" ht="12.8" hidden="false" customHeight="false" outlineLevel="0" collapsed="false">
      <c r="A12575" s="0" t="s">
        <v>18707</v>
      </c>
    </row>
    <row r="12576" customFormat="false" ht="12.8" hidden="false" customHeight="false" outlineLevel="0" collapsed="false">
      <c r="A12576" s="0" t="s">
        <v>18708</v>
      </c>
      <c r="B12576" s="0" t="s">
        <v>18709</v>
      </c>
    </row>
    <row r="12577" customFormat="false" ht="12.8" hidden="false" customHeight="false" outlineLevel="0" collapsed="false">
      <c r="A12577" s="0" t="s">
        <v>18710</v>
      </c>
    </row>
    <row r="12578" customFormat="false" ht="12.8" hidden="false" customHeight="false" outlineLevel="0" collapsed="false">
      <c r="A12578" s="0" t="s">
        <v>18711</v>
      </c>
    </row>
    <row r="12579" customFormat="false" ht="12.8" hidden="false" customHeight="false" outlineLevel="0" collapsed="false">
      <c r="A12579" s="0" t="s">
        <v>18712</v>
      </c>
      <c r="B12579" s="0" t="s">
        <v>18713</v>
      </c>
      <c r="C12579" s="0" t="s">
        <v>18714</v>
      </c>
      <c r="D12579" s="0" t="s">
        <v>18715</v>
      </c>
      <c r="E12579" s="0" t="s">
        <v>18716</v>
      </c>
      <c r="F12579" s="0" t="s">
        <v>18717</v>
      </c>
    </row>
    <row r="12580" customFormat="false" ht="12.8" hidden="false" customHeight="false" outlineLevel="0" collapsed="false">
      <c r="A12580" s="0" t="s">
        <v>18718</v>
      </c>
      <c r="B12580" s="0" t="s">
        <v>18719</v>
      </c>
      <c r="C12580" s="0" t="s">
        <v>18720</v>
      </c>
    </row>
    <row r="12581" customFormat="false" ht="12.8" hidden="false" customHeight="false" outlineLevel="0" collapsed="false">
      <c r="B12581" s="0" t="s">
        <v>18721</v>
      </c>
    </row>
    <row r="12582" customFormat="false" ht="12.8" hidden="false" customHeight="false" outlineLevel="0" collapsed="false">
      <c r="A12582" s="0" t="s">
        <v>18722</v>
      </c>
    </row>
    <row r="12583" customFormat="false" ht="12.8" hidden="false" customHeight="false" outlineLevel="0" collapsed="false">
      <c r="A12583" s="0" t="s">
        <v>18723</v>
      </c>
    </row>
    <row r="12584" customFormat="false" ht="12.8" hidden="false" customHeight="false" outlineLevel="0" collapsed="false">
      <c r="A12584" s="0" t="s">
        <v>18724</v>
      </c>
    </row>
    <row r="12585" customFormat="false" ht="12.8" hidden="false" customHeight="false" outlineLevel="0" collapsed="false">
      <c r="A12585" s="0" t="s">
        <v>18725</v>
      </c>
      <c r="B12585" s="0" t="s">
        <v>18726</v>
      </c>
    </row>
    <row r="12586" customFormat="false" ht="12.8" hidden="false" customHeight="false" outlineLevel="0" collapsed="false">
      <c r="A12586" s="0" t="s">
        <v>18727</v>
      </c>
      <c r="B12586" s="0" t="s">
        <v>18728</v>
      </c>
    </row>
    <row r="12587" customFormat="false" ht="12.8" hidden="false" customHeight="false" outlineLevel="0" collapsed="false">
      <c r="A12587" s="0" t="s">
        <v>18729</v>
      </c>
    </row>
    <row r="12588" customFormat="false" ht="12.8" hidden="false" customHeight="false" outlineLevel="0" collapsed="false">
      <c r="A12588" s="0" t="s">
        <v>18730</v>
      </c>
    </row>
    <row r="12589" customFormat="false" ht="12.8" hidden="false" customHeight="false" outlineLevel="0" collapsed="false">
      <c r="A12589" s="0" t="s">
        <v>18731</v>
      </c>
    </row>
    <row r="12590" customFormat="false" ht="12.8" hidden="false" customHeight="false" outlineLevel="0" collapsed="false">
      <c r="A12590" s="0" t="s">
        <v>18732</v>
      </c>
    </row>
    <row r="12591" customFormat="false" ht="12.8" hidden="false" customHeight="false" outlineLevel="0" collapsed="false">
      <c r="A12591" s="0" t="s">
        <v>18733</v>
      </c>
      <c r="B12591" s="0" t="s">
        <v>18734</v>
      </c>
    </row>
    <row r="12592" customFormat="false" ht="12.8" hidden="false" customHeight="false" outlineLevel="0" collapsed="false">
      <c r="A12592" s="0" t="s">
        <v>18735</v>
      </c>
    </row>
    <row r="12593" customFormat="false" ht="12.8" hidden="false" customHeight="false" outlineLevel="0" collapsed="false">
      <c r="A12593" s="0" t="s">
        <v>18736</v>
      </c>
    </row>
    <row r="12594" customFormat="false" ht="12.8" hidden="false" customHeight="false" outlineLevel="0" collapsed="false">
      <c r="A12594" s="0" t="s">
        <v>18737</v>
      </c>
    </row>
    <row r="12595" customFormat="false" ht="12.8" hidden="false" customHeight="false" outlineLevel="0" collapsed="false">
      <c r="A12595" s="0" t="s">
        <v>18738</v>
      </c>
    </row>
    <row r="12596" customFormat="false" ht="12.8" hidden="false" customHeight="false" outlineLevel="0" collapsed="false">
      <c r="A12596" s="0" t="s">
        <v>18739</v>
      </c>
      <c r="B12596" s="0" t="s">
        <v>18740</v>
      </c>
    </row>
    <row r="12597" customFormat="false" ht="12.8" hidden="false" customHeight="false" outlineLevel="0" collapsed="false">
      <c r="A12597" s="0" t="s">
        <v>18741</v>
      </c>
    </row>
    <row r="12598" customFormat="false" ht="12.8" hidden="false" customHeight="false" outlineLevel="0" collapsed="false">
      <c r="A12598" s="0" t="s">
        <v>18742</v>
      </c>
    </row>
    <row r="12599" customFormat="false" ht="12.8" hidden="false" customHeight="false" outlineLevel="0" collapsed="false">
      <c r="A12599" s="0" t="s">
        <v>18743</v>
      </c>
    </row>
    <row r="12600" customFormat="false" ht="12.8" hidden="false" customHeight="false" outlineLevel="0" collapsed="false">
      <c r="A12600" s="0" t="s">
        <v>18744</v>
      </c>
      <c r="B12600" s="0" t="s">
        <v>18745</v>
      </c>
    </row>
    <row r="12601" customFormat="false" ht="12.8" hidden="false" customHeight="false" outlineLevel="0" collapsed="false">
      <c r="A12601" s="0" t="s">
        <v>18746</v>
      </c>
      <c r="B12601" s="0" t="s">
        <v>18747</v>
      </c>
    </row>
    <row r="12602" customFormat="false" ht="12.8" hidden="false" customHeight="false" outlineLevel="0" collapsed="false">
      <c r="A12602" s="0" t="s">
        <v>18748</v>
      </c>
    </row>
    <row r="12603" customFormat="false" ht="12.8" hidden="false" customHeight="false" outlineLevel="0" collapsed="false">
      <c r="A12603" s="0" t="s">
        <v>18749</v>
      </c>
    </row>
    <row r="12604" customFormat="false" ht="12.8" hidden="false" customHeight="false" outlineLevel="0" collapsed="false">
      <c r="A12604" s="0" t="s">
        <v>18750</v>
      </c>
      <c r="B12604" s="0" t="s">
        <v>18751</v>
      </c>
    </row>
    <row r="12605" customFormat="false" ht="12.8" hidden="false" customHeight="false" outlineLevel="0" collapsed="false">
      <c r="A12605" s="0" t="s">
        <v>18752</v>
      </c>
    </row>
    <row r="12606" customFormat="false" ht="12.8" hidden="false" customHeight="false" outlineLevel="0" collapsed="false">
      <c r="A12606" s="0" t="s">
        <v>18753</v>
      </c>
    </row>
    <row r="12607" customFormat="false" ht="12.8" hidden="false" customHeight="false" outlineLevel="0" collapsed="false">
      <c r="A12607" s="0" t="s">
        <v>18754</v>
      </c>
    </row>
    <row r="12608" customFormat="false" ht="12.8" hidden="false" customHeight="false" outlineLevel="0" collapsed="false">
      <c r="A12608" s="0" t="s">
        <v>18755</v>
      </c>
      <c r="B12608" s="0" t="s">
        <v>18756</v>
      </c>
      <c r="C12608" s="0" t="s">
        <v>18757</v>
      </c>
    </row>
    <row r="12609" customFormat="false" ht="12.8" hidden="false" customHeight="false" outlineLevel="0" collapsed="false">
      <c r="A12609" s="0" t="s">
        <v>18758</v>
      </c>
    </row>
    <row r="12610" customFormat="false" ht="12.8" hidden="false" customHeight="false" outlineLevel="0" collapsed="false">
      <c r="A12610" s="0" t="s">
        <v>18759</v>
      </c>
    </row>
    <row r="12611" customFormat="false" ht="12.8" hidden="false" customHeight="false" outlineLevel="0" collapsed="false">
      <c r="A12611" s="0" t="s">
        <v>18760</v>
      </c>
    </row>
    <row r="12612" customFormat="false" ht="12.8" hidden="false" customHeight="false" outlineLevel="0" collapsed="false">
      <c r="A12612" s="0" t="s">
        <v>18761</v>
      </c>
    </row>
    <row r="12613" customFormat="false" ht="12.8" hidden="false" customHeight="false" outlineLevel="0" collapsed="false">
      <c r="A12613" s="0" t="s">
        <v>18762</v>
      </c>
    </row>
    <row r="12614" customFormat="false" ht="12.8" hidden="false" customHeight="false" outlineLevel="0" collapsed="false">
      <c r="A12614" s="0" t="s">
        <v>18763</v>
      </c>
      <c r="B12614" s="0" t="s">
        <v>18764</v>
      </c>
    </row>
    <row r="12615" customFormat="false" ht="12.8" hidden="false" customHeight="false" outlineLevel="0" collapsed="false">
      <c r="A12615" s="0" t="s">
        <v>18765</v>
      </c>
    </row>
    <row r="12616" customFormat="false" ht="12.8" hidden="false" customHeight="false" outlineLevel="0" collapsed="false">
      <c r="A12616" s="0" t="s">
        <v>18766</v>
      </c>
    </row>
    <row r="12617" customFormat="false" ht="12.8" hidden="false" customHeight="false" outlineLevel="0" collapsed="false">
      <c r="A12617" s="0" t="s">
        <v>18767</v>
      </c>
    </row>
    <row r="12618" customFormat="false" ht="12.8" hidden="false" customHeight="false" outlineLevel="0" collapsed="false">
      <c r="A12618" s="0" t="s">
        <v>18768</v>
      </c>
    </row>
    <row r="12619" customFormat="false" ht="12.8" hidden="false" customHeight="false" outlineLevel="0" collapsed="false">
      <c r="A12619" s="0" t="s">
        <v>18769</v>
      </c>
      <c r="B12619" s="0" t="s">
        <v>18770</v>
      </c>
    </row>
    <row r="12620" customFormat="false" ht="12.8" hidden="false" customHeight="false" outlineLevel="0" collapsed="false">
      <c r="A12620" s="0" t="s">
        <v>18771</v>
      </c>
      <c r="B12620" s="0" t="s">
        <v>18772</v>
      </c>
      <c r="C12620" s="0" t="s">
        <v>18773</v>
      </c>
      <c r="D12620" s="0" t="s">
        <v>18774</v>
      </c>
    </row>
    <row r="12621" customFormat="false" ht="12.8" hidden="false" customHeight="false" outlineLevel="0" collapsed="false">
      <c r="A12621" s="0" t="s">
        <v>18775</v>
      </c>
      <c r="B12621" s="0" t="s">
        <v>18776</v>
      </c>
      <c r="C12621" s="0" t="s">
        <v>18777</v>
      </c>
    </row>
    <row r="12622" customFormat="false" ht="12.8" hidden="false" customHeight="false" outlineLevel="0" collapsed="false">
      <c r="A12622" s="0" t="s">
        <v>18778</v>
      </c>
    </row>
    <row r="12623" customFormat="false" ht="12.8" hidden="false" customHeight="false" outlineLevel="0" collapsed="false">
      <c r="A12623" s="0" t="s">
        <v>18779</v>
      </c>
    </row>
    <row r="12624" customFormat="false" ht="12.8" hidden="false" customHeight="false" outlineLevel="0" collapsed="false">
      <c r="A12624" s="0" t="s">
        <v>18780</v>
      </c>
    </row>
    <row r="12625" customFormat="false" ht="12.8" hidden="false" customHeight="false" outlineLevel="0" collapsed="false">
      <c r="A12625" s="0" t="s">
        <v>1863</v>
      </c>
    </row>
    <row r="12626" customFormat="false" ht="12.8" hidden="false" customHeight="false" outlineLevel="0" collapsed="false">
      <c r="A12626" s="0" t="s">
        <v>18781</v>
      </c>
      <c r="B12626" s="0" t="s">
        <v>18782</v>
      </c>
      <c r="C12626" s="0" t="s">
        <v>18783</v>
      </c>
    </row>
    <row r="12627" customFormat="false" ht="12.8" hidden="false" customHeight="false" outlineLevel="0" collapsed="false">
      <c r="A12627" s="0" t="s">
        <v>18784</v>
      </c>
    </row>
    <row r="12628" customFormat="false" ht="12.8" hidden="false" customHeight="false" outlineLevel="0" collapsed="false">
      <c r="A12628" s="0" t="s">
        <v>18785</v>
      </c>
      <c r="B12628" s="0" t="s">
        <v>18786</v>
      </c>
    </row>
    <row r="12629" customFormat="false" ht="12.8" hidden="false" customHeight="false" outlineLevel="0" collapsed="false">
      <c r="A12629" s="0" t="s">
        <v>18787</v>
      </c>
      <c r="B12629" s="0" t="s">
        <v>18788</v>
      </c>
    </row>
    <row r="12630" customFormat="false" ht="12.8" hidden="false" customHeight="false" outlineLevel="0" collapsed="false">
      <c r="A12630" s="0" t="s">
        <v>18789</v>
      </c>
    </row>
    <row r="12631" customFormat="false" ht="12.8" hidden="false" customHeight="false" outlineLevel="0" collapsed="false">
      <c r="A12631" s="0" t="s">
        <v>18790</v>
      </c>
    </row>
    <row r="12632" customFormat="false" ht="12.8" hidden="false" customHeight="false" outlineLevel="0" collapsed="false">
      <c r="A12632" s="0" t="s">
        <v>18791</v>
      </c>
    </row>
    <row r="12633" customFormat="false" ht="12.8" hidden="false" customHeight="false" outlineLevel="0" collapsed="false">
      <c r="A12633" s="0" t="s">
        <v>18792</v>
      </c>
    </row>
    <row r="12634" customFormat="false" ht="12.8" hidden="false" customHeight="false" outlineLevel="0" collapsed="false">
      <c r="A12634" s="0" t="s">
        <v>18793</v>
      </c>
    </row>
    <row r="12635" customFormat="false" ht="12.8" hidden="false" customHeight="false" outlineLevel="0" collapsed="false">
      <c r="A12635" s="0" t="s">
        <v>18794</v>
      </c>
      <c r="B12635" s="0" t="s">
        <v>18795</v>
      </c>
    </row>
    <row r="12636" customFormat="false" ht="12.8" hidden="false" customHeight="false" outlineLevel="0" collapsed="false">
      <c r="A12636" s="0" t="s">
        <v>18796</v>
      </c>
    </row>
    <row r="12637" customFormat="false" ht="12.8" hidden="false" customHeight="false" outlineLevel="0" collapsed="false">
      <c r="A12637" s="0" t="s">
        <v>18797</v>
      </c>
    </row>
    <row r="12638" customFormat="false" ht="12.8" hidden="false" customHeight="false" outlineLevel="0" collapsed="false">
      <c r="A12638" s="0" t="s">
        <v>18798</v>
      </c>
      <c r="B12638" s="0" t="s">
        <v>18799</v>
      </c>
      <c r="C12638" s="0" t="s">
        <v>18800</v>
      </c>
      <c r="D12638" s="0" t="s">
        <v>18801</v>
      </c>
    </row>
    <row r="12639" customFormat="false" ht="12.8" hidden="false" customHeight="false" outlineLevel="0" collapsed="false">
      <c r="A12639" s="0" t="s">
        <v>18802</v>
      </c>
      <c r="B12639" s="0" t="s">
        <v>18803</v>
      </c>
      <c r="C12639" s="0" t="s">
        <v>18804</v>
      </c>
    </row>
    <row r="12640" customFormat="false" ht="12.8" hidden="false" customHeight="false" outlineLevel="0" collapsed="false">
      <c r="A12640" s="0" t="s">
        <v>18805</v>
      </c>
    </row>
    <row r="12641" customFormat="false" ht="12.8" hidden="false" customHeight="false" outlineLevel="0" collapsed="false">
      <c r="A12641" s="0" t="s">
        <v>18806</v>
      </c>
    </row>
    <row r="12642" customFormat="false" ht="12.8" hidden="false" customHeight="false" outlineLevel="0" collapsed="false">
      <c r="A12642" s="0" t="s">
        <v>18807</v>
      </c>
    </row>
    <row r="12643" customFormat="false" ht="12.8" hidden="false" customHeight="false" outlineLevel="0" collapsed="false">
      <c r="A12643" s="0" t="s">
        <v>18808</v>
      </c>
    </row>
    <row r="12644" customFormat="false" ht="12.8" hidden="false" customHeight="false" outlineLevel="0" collapsed="false">
      <c r="A12644" s="0" t="s">
        <v>18809</v>
      </c>
      <c r="B12644" s="0" t="s">
        <v>18810</v>
      </c>
      <c r="C12644" s="0" t="s">
        <v>18811</v>
      </c>
    </row>
    <row r="12645" customFormat="false" ht="12.8" hidden="false" customHeight="false" outlineLevel="0" collapsed="false">
      <c r="A12645" s="0" t="s">
        <v>18812</v>
      </c>
    </row>
    <row r="12646" customFormat="false" ht="12.8" hidden="false" customHeight="false" outlineLevel="0" collapsed="false">
      <c r="A12646" s="0" t="s">
        <v>18813</v>
      </c>
    </row>
    <row r="12647" customFormat="false" ht="12.8" hidden="false" customHeight="false" outlineLevel="0" collapsed="false">
      <c r="A12647" s="0" t="s">
        <v>18814</v>
      </c>
    </row>
    <row r="12648" customFormat="false" ht="12.8" hidden="false" customHeight="false" outlineLevel="0" collapsed="false">
      <c r="A12648" s="0" t="s">
        <v>18815</v>
      </c>
    </row>
    <row r="12649" customFormat="false" ht="12.8" hidden="false" customHeight="false" outlineLevel="0" collapsed="false">
      <c r="A12649" s="0" t="s">
        <v>18816</v>
      </c>
    </row>
    <row r="12650" customFormat="false" ht="12.8" hidden="false" customHeight="false" outlineLevel="0" collapsed="false">
      <c r="A12650" s="0" t="s">
        <v>18817</v>
      </c>
      <c r="B12650" s="0" t="s">
        <v>18818</v>
      </c>
    </row>
    <row r="12651" customFormat="false" ht="12.8" hidden="false" customHeight="false" outlineLevel="0" collapsed="false">
      <c r="A12651" s="0" t="s">
        <v>18819</v>
      </c>
      <c r="B12651" s="0" t="s">
        <v>18820</v>
      </c>
    </row>
    <row r="12652" customFormat="false" ht="12.8" hidden="false" customHeight="false" outlineLevel="0" collapsed="false">
      <c r="A12652" s="0" t="s">
        <v>18821</v>
      </c>
      <c r="B12652" s="0" t="s">
        <v>18822</v>
      </c>
    </row>
    <row r="12653" customFormat="false" ht="12.8" hidden="false" customHeight="false" outlineLevel="0" collapsed="false">
      <c r="A12653" s="0" t="s">
        <v>18823</v>
      </c>
      <c r="B12653" s="0" t="s">
        <v>18824</v>
      </c>
      <c r="C12653" s="0" t="s">
        <v>18825</v>
      </c>
    </row>
    <row r="12654" customFormat="false" ht="12.8" hidden="false" customHeight="false" outlineLevel="0" collapsed="false">
      <c r="A12654" s="0" t="s">
        <v>18826</v>
      </c>
    </row>
    <row r="12655" customFormat="false" ht="12.8" hidden="false" customHeight="false" outlineLevel="0" collapsed="false">
      <c r="A12655" s="0" t="s">
        <v>18827</v>
      </c>
    </row>
    <row r="12656" customFormat="false" ht="12.8" hidden="false" customHeight="false" outlineLevel="0" collapsed="false">
      <c r="A12656" s="0" t="s">
        <v>18828</v>
      </c>
    </row>
    <row r="12657" customFormat="false" ht="12.8" hidden="false" customHeight="false" outlineLevel="0" collapsed="false">
      <c r="A12657" s="0" t="s">
        <v>18829</v>
      </c>
    </row>
    <row r="12658" customFormat="false" ht="12.8" hidden="false" customHeight="false" outlineLevel="0" collapsed="false">
      <c r="A12658" s="0" t="s">
        <v>18830</v>
      </c>
      <c r="B12658" s="0" t="s">
        <v>18831</v>
      </c>
    </row>
    <row r="12659" customFormat="false" ht="12.8" hidden="false" customHeight="false" outlineLevel="0" collapsed="false">
      <c r="A12659" s="0" t="s">
        <v>18832</v>
      </c>
    </row>
    <row r="12660" customFormat="false" ht="12.8" hidden="false" customHeight="false" outlineLevel="0" collapsed="false">
      <c r="A12660" s="0" t="s">
        <v>18833</v>
      </c>
    </row>
    <row r="12661" customFormat="false" ht="12.8" hidden="false" customHeight="false" outlineLevel="0" collapsed="false">
      <c r="A12661" s="0" t="s">
        <v>18834</v>
      </c>
      <c r="B12661" s="0" t="s">
        <v>18835</v>
      </c>
    </row>
    <row r="12662" customFormat="false" ht="12.8" hidden="false" customHeight="false" outlineLevel="0" collapsed="false">
      <c r="A12662" s="0" t="s">
        <v>18836</v>
      </c>
    </row>
    <row r="12663" customFormat="false" ht="12.8" hidden="false" customHeight="false" outlineLevel="0" collapsed="false">
      <c r="A12663" s="0" t="s">
        <v>18837</v>
      </c>
      <c r="B12663" s="0" t="s">
        <v>18838</v>
      </c>
    </row>
    <row r="12664" customFormat="false" ht="12.8" hidden="false" customHeight="false" outlineLevel="0" collapsed="false">
      <c r="A12664" s="0" t="s">
        <v>18839</v>
      </c>
      <c r="B12664" s="0" t="s">
        <v>18840</v>
      </c>
      <c r="C12664" s="0" t="s">
        <v>18841</v>
      </c>
    </row>
    <row r="12665" customFormat="false" ht="12.8" hidden="false" customHeight="false" outlineLevel="0" collapsed="false">
      <c r="A12665" s="0" t="s">
        <v>18842</v>
      </c>
    </row>
    <row r="12666" customFormat="false" ht="12.8" hidden="false" customHeight="false" outlineLevel="0" collapsed="false">
      <c r="A12666" s="0" t="s">
        <v>18843</v>
      </c>
    </row>
    <row r="12667" customFormat="false" ht="12.8" hidden="false" customHeight="false" outlineLevel="0" collapsed="false">
      <c r="A12667" s="0" t="s">
        <v>18844</v>
      </c>
      <c r="B12667" s="0" t="s">
        <v>18845</v>
      </c>
    </row>
    <row r="12668" customFormat="false" ht="12.8" hidden="false" customHeight="false" outlineLevel="0" collapsed="false">
      <c r="A12668" s="0" t="s">
        <v>18846</v>
      </c>
    </row>
    <row r="12669" customFormat="false" ht="12.8" hidden="false" customHeight="false" outlineLevel="0" collapsed="false">
      <c r="A12669" s="0" t="s">
        <v>18847</v>
      </c>
    </row>
    <row r="12670" customFormat="false" ht="12.8" hidden="false" customHeight="false" outlineLevel="0" collapsed="false">
      <c r="A12670" s="0" t="s">
        <v>18848</v>
      </c>
    </row>
    <row r="12671" customFormat="false" ht="12.8" hidden="false" customHeight="false" outlineLevel="0" collapsed="false">
      <c r="A12671" s="0" t="s">
        <v>18849</v>
      </c>
    </row>
    <row r="12672" customFormat="false" ht="12.8" hidden="false" customHeight="false" outlineLevel="0" collapsed="false">
      <c r="A12672" s="0" t="s">
        <v>18850</v>
      </c>
    </row>
    <row r="12673" customFormat="false" ht="12.8" hidden="false" customHeight="false" outlineLevel="0" collapsed="false">
      <c r="A12673" s="0" t="s">
        <v>18851</v>
      </c>
      <c r="B12673" s="0" t="s">
        <v>18852</v>
      </c>
      <c r="C12673" s="0" t="s">
        <v>18853</v>
      </c>
    </row>
    <row r="12674" customFormat="false" ht="12.8" hidden="false" customHeight="false" outlineLevel="0" collapsed="false">
      <c r="A12674" s="0" t="s">
        <v>18854</v>
      </c>
      <c r="B12674" s="0" t="s">
        <v>18855</v>
      </c>
      <c r="C12674" s="0" t="s">
        <v>18856</v>
      </c>
    </row>
    <row r="12675" customFormat="false" ht="12.8" hidden="false" customHeight="false" outlineLevel="0" collapsed="false">
      <c r="A12675" s="0" t="s">
        <v>18857</v>
      </c>
      <c r="B12675" s="0" t="s">
        <v>18858</v>
      </c>
    </row>
    <row r="12676" customFormat="false" ht="12.8" hidden="false" customHeight="false" outlineLevel="0" collapsed="false">
      <c r="A12676" s="0" t="s">
        <v>18859</v>
      </c>
      <c r="B12676" s="0" t="s">
        <v>18860</v>
      </c>
    </row>
    <row r="12677" customFormat="false" ht="12.8" hidden="false" customHeight="false" outlineLevel="0" collapsed="false">
      <c r="A12677" s="0" t="s">
        <v>18861</v>
      </c>
    </row>
    <row r="12678" customFormat="false" ht="12.8" hidden="false" customHeight="false" outlineLevel="0" collapsed="false">
      <c r="A12678" s="0" t="s">
        <v>18862</v>
      </c>
      <c r="B12678" s="0" t="s">
        <v>18863</v>
      </c>
    </row>
    <row r="12679" customFormat="false" ht="12.8" hidden="false" customHeight="false" outlineLevel="0" collapsed="false">
      <c r="A12679" s="0" t="s">
        <v>18864</v>
      </c>
    </row>
    <row r="12680" customFormat="false" ht="12.8" hidden="false" customHeight="false" outlineLevel="0" collapsed="false">
      <c r="A12680" s="0" t="s">
        <v>18865</v>
      </c>
    </row>
    <row r="12681" customFormat="false" ht="12.8" hidden="false" customHeight="false" outlineLevel="0" collapsed="false">
      <c r="A12681" s="0" t="s">
        <v>18866</v>
      </c>
      <c r="B12681" s="0" t="s">
        <v>18867</v>
      </c>
    </row>
    <row r="12682" customFormat="false" ht="12.8" hidden="false" customHeight="false" outlineLevel="0" collapsed="false">
      <c r="A12682" s="0" t="s">
        <v>18868</v>
      </c>
    </row>
    <row r="12683" customFormat="false" ht="12.8" hidden="false" customHeight="false" outlineLevel="0" collapsed="false">
      <c r="A12683" s="0" t="s">
        <v>18869</v>
      </c>
    </row>
    <row r="12684" customFormat="false" ht="12.8" hidden="false" customHeight="false" outlineLevel="0" collapsed="false">
      <c r="A12684" s="0" t="s">
        <v>18870</v>
      </c>
    </row>
    <row r="12685" customFormat="false" ht="12.8" hidden="false" customHeight="false" outlineLevel="0" collapsed="false">
      <c r="A12685" s="0" t="s">
        <v>18871</v>
      </c>
    </row>
    <row r="12686" customFormat="false" ht="12.8" hidden="false" customHeight="false" outlineLevel="0" collapsed="false">
      <c r="A12686" s="0" t="s">
        <v>18872</v>
      </c>
      <c r="B12686" s="0" t="s">
        <v>18873</v>
      </c>
      <c r="C12686" s="0" t="s">
        <v>18874</v>
      </c>
    </row>
    <row r="12687" customFormat="false" ht="12.8" hidden="false" customHeight="false" outlineLevel="0" collapsed="false">
      <c r="A12687" s="0" t="s">
        <v>18875</v>
      </c>
      <c r="B12687" s="0" t="s">
        <v>18876</v>
      </c>
    </row>
    <row r="12688" customFormat="false" ht="12.8" hidden="false" customHeight="false" outlineLevel="0" collapsed="false">
      <c r="A12688" s="0" t="s">
        <v>18877</v>
      </c>
    </row>
    <row r="12689" customFormat="false" ht="12.8" hidden="false" customHeight="false" outlineLevel="0" collapsed="false">
      <c r="A12689" s="0" t="s">
        <v>18878</v>
      </c>
    </row>
    <row r="12690" customFormat="false" ht="12.8" hidden="false" customHeight="false" outlineLevel="0" collapsed="false">
      <c r="A12690" s="0" t="s">
        <v>18879</v>
      </c>
    </row>
    <row r="12691" customFormat="false" ht="12.8" hidden="false" customHeight="false" outlineLevel="0" collapsed="false">
      <c r="A12691" s="0" t="s">
        <v>18880</v>
      </c>
      <c r="B12691" s="0" t="s">
        <v>18881</v>
      </c>
    </row>
    <row r="12692" customFormat="false" ht="12.8" hidden="false" customHeight="false" outlineLevel="0" collapsed="false">
      <c r="A12692" s="0" t="s">
        <v>18882</v>
      </c>
    </row>
    <row r="12693" customFormat="false" ht="12.8" hidden="false" customHeight="false" outlineLevel="0" collapsed="false">
      <c r="A12693" s="0" t="s">
        <v>18883</v>
      </c>
    </row>
    <row r="12694" customFormat="false" ht="12.8" hidden="false" customHeight="false" outlineLevel="0" collapsed="false">
      <c r="A12694" s="0" t="s">
        <v>18884</v>
      </c>
    </row>
    <row r="12695" customFormat="false" ht="12.8" hidden="false" customHeight="false" outlineLevel="0" collapsed="false">
      <c r="A12695" s="0" t="s">
        <v>18885</v>
      </c>
      <c r="B12695" s="0" t="s">
        <v>18886</v>
      </c>
      <c r="C12695" s="0" t="s">
        <v>18887</v>
      </c>
    </row>
    <row r="12696" customFormat="false" ht="12.8" hidden="false" customHeight="false" outlineLevel="0" collapsed="false">
      <c r="A12696" s="0" t="s">
        <v>18888</v>
      </c>
    </row>
    <row r="12697" customFormat="false" ht="12.8" hidden="false" customHeight="false" outlineLevel="0" collapsed="false">
      <c r="A12697" s="0" t="s">
        <v>18889</v>
      </c>
    </row>
    <row r="12698" customFormat="false" ht="12.8" hidden="false" customHeight="false" outlineLevel="0" collapsed="false">
      <c r="A12698" s="0" t="s">
        <v>18890</v>
      </c>
    </row>
    <row r="12699" customFormat="false" ht="12.8" hidden="false" customHeight="false" outlineLevel="0" collapsed="false">
      <c r="A12699" s="0" t="s">
        <v>18891</v>
      </c>
    </row>
    <row r="12700" customFormat="false" ht="12.8" hidden="false" customHeight="false" outlineLevel="0" collapsed="false">
      <c r="A12700" s="0" t="s">
        <v>18892</v>
      </c>
    </row>
    <row r="12701" customFormat="false" ht="12.8" hidden="false" customHeight="false" outlineLevel="0" collapsed="false">
      <c r="A12701" s="0" t="s">
        <v>18893</v>
      </c>
      <c r="B12701" s="0" t="s">
        <v>18894</v>
      </c>
      <c r="C12701" s="0" t="s">
        <v>18895</v>
      </c>
    </row>
    <row r="12702" customFormat="false" ht="12.8" hidden="false" customHeight="false" outlineLevel="0" collapsed="false">
      <c r="A12702" s="0" t="s">
        <v>18896</v>
      </c>
      <c r="B12702" s="0" t="s">
        <v>18897</v>
      </c>
      <c r="C12702" s="0" t="s">
        <v>18898</v>
      </c>
    </row>
    <row r="12703" customFormat="false" ht="12.8" hidden="false" customHeight="false" outlineLevel="0" collapsed="false">
      <c r="A12703" s="0" t="s">
        <v>18899</v>
      </c>
      <c r="B12703" s="0" t="s">
        <v>18900</v>
      </c>
    </row>
    <row r="12704" customFormat="false" ht="12.8" hidden="false" customHeight="false" outlineLevel="0" collapsed="false">
      <c r="A12704" s="0" t="s">
        <v>18901</v>
      </c>
    </row>
    <row r="12705" customFormat="false" ht="12.8" hidden="false" customHeight="false" outlineLevel="0" collapsed="false">
      <c r="A12705" s="0" t="s">
        <v>18902</v>
      </c>
    </row>
    <row r="12706" customFormat="false" ht="12.8" hidden="false" customHeight="false" outlineLevel="0" collapsed="false">
      <c r="A12706" s="0" t="s">
        <v>18903</v>
      </c>
    </row>
    <row r="12707" customFormat="false" ht="12.8" hidden="false" customHeight="false" outlineLevel="0" collapsed="false">
      <c r="A12707" s="0" t="s">
        <v>18904</v>
      </c>
      <c r="B12707" s="0" t="s">
        <v>18905</v>
      </c>
    </row>
    <row r="12708" customFormat="false" ht="12.8" hidden="false" customHeight="false" outlineLevel="0" collapsed="false">
      <c r="A12708" s="0" t="s">
        <v>18906</v>
      </c>
    </row>
    <row r="12709" customFormat="false" ht="12.8" hidden="false" customHeight="false" outlineLevel="0" collapsed="false">
      <c r="A12709" s="0" t="s">
        <v>18907</v>
      </c>
      <c r="B12709" s="0" t="s">
        <v>18908</v>
      </c>
    </row>
    <row r="12710" customFormat="false" ht="12.8" hidden="false" customHeight="false" outlineLevel="0" collapsed="false">
      <c r="A12710" s="0" t="s">
        <v>18909</v>
      </c>
      <c r="B12710" s="0" t="s">
        <v>18910</v>
      </c>
    </row>
    <row r="12711" customFormat="false" ht="12.8" hidden="false" customHeight="false" outlineLevel="0" collapsed="false">
      <c r="A12711" s="0" t="s">
        <v>18911</v>
      </c>
    </row>
    <row r="12712" customFormat="false" ht="12.8" hidden="false" customHeight="false" outlineLevel="0" collapsed="false">
      <c r="A12712" s="0" t="s">
        <v>18912</v>
      </c>
    </row>
    <row r="12713" customFormat="false" ht="12.8" hidden="false" customHeight="false" outlineLevel="0" collapsed="false">
      <c r="A12713" s="0" t="s">
        <v>18913</v>
      </c>
    </row>
    <row r="12714" customFormat="false" ht="12.8" hidden="false" customHeight="false" outlineLevel="0" collapsed="false">
      <c r="A12714" s="0" t="s">
        <v>18914</v>
      </c>
      <c r="B12714" s="0" t="s">
        <v>18915</v>
      </c>
    </row>
    <row r="12715" customFormat="false" ht="12.8" hidden="false" customHeight="false" outlineLevel="0" collapsed="false">
      <c r="A12715" s="0" t="s">
        <v>18916</v>
      </c>
    </row>
    <row r="12716" customFormat="false" ht="12.8" hidden="false" customHeight="false" outlineLevel="0" collapsed="false">
      <c r="A12716" s="0" t="s">
        <v>18917</v>
      </c>
      <c r="B12716" s="0" t="s">
        <v>18918</v>
      </c>
    </row>
    <row r="12717" customFormat="false" ht="12.8" hidden="false" customHeight="false" outlineLevel="0" collapsed="false">
      <c r="A12717" s="0" t="s">
        <v>18919</v>
      </c>
    </row>
    <row r="12718" customFormat="false" ht="12.8" hidden="false" customHeight="false" outlineLevel="0" collapsed="false">
      <c r="A12718" s="0" t="s">
        <v>18920</v>
      </c>
      <c r="B12718" s="0" t="s">
        <v>18921</v>
      </c>
      <c r="C12718" s="0" t="s">
        <v>18922</v>
      </c>
    </row>
    <row r="12719" customFormat="false" ht="12.8" hidden="false" customHeight="false" outlineLevel="0" collapsed="false">
      <c r="A12719" s="0" t="s">
        <v>18923</v>
      </c>
      <c r="B12719" s="0" t="s">
        <v>18924</v>
      </c>
      <c r="C12719" s="0" t="s">
        <v>18925</v>
      </c>
    </row>
    <row r="12721" customFormat="false" ht="12.8" hidden="false" customHeight="false" outlineLevel="0" collapsed="false">
      <c r="A12721" s="0" t="s">
        <v>18926</v>
      </c>
    </row>
    <row r="12722" customFormat="false" ht="12.8" hidden="false" customHeight="false" outlineLevel="0" collapsed="false">
      <c r="A12722" s="0" t="s">
        <v>18927</v>
      </c>
    </row>
    <row r="12723" customFormat="false" ht="12.8" hidden="false" customHeight="false" outlineLevel="0" collapsed="false">
      <c r="A12723" s="0" t="s">
        <v>18928</v>
      </c>
      <c r="B12723" s="0" t="s">
        <v>18929</v>
      </c>
      <c r="C12723" s="0" t="s">
        <v>18930</v>
      </c>
      <c r="D12723" s="0" t="s">
        <v>18931</v>
      </c>
    </row>
    <row r="12724" customFormat="false" ht="12.8" hidden="false" customHeight="false" outlineLevel="0" collapsed="false">
      <c r="A12724" s="0" t="s">
        <v>18932</v>
      </c>
    </row>
    <row r="12725" customFormat="false" ht="12.8" hidden="false" customHeight="false" outlineLevel="0" collapsed="false">
      <c r="A12725" s="0" t="s">
        <v>18933</v>
      </c>
    </row>
    <row r="12726" customFormat="false" ht="12.8" hidden="false" customHeight="false" outlineLevel="0" collapsed="false">
      <c r="A12726" s="0" t="s">
        <v>18934</v>
      </c>
    </row>
    <row r="12727" customFormat="false" ht="12.8" hidden="false" customHeight="false" outlineLevel="0" collapsed="false">
      <c r="A12727" s="0" t="s">
        <v>18935</v>
      </c>
    </row>
    <row r="12728" customFormat="false" ht="12.8" hidden="false" customHeight="false" outlineLevel="0" collapsed="false">
      <c r="A12728" s="0" t="s">
        <v>18936</v>
      </c>
    </row>
    <row r="12729" customFormat="false" ht="12.8" hidden="false" customHeight="false" outlineLevel="0" collapsed="false">
      <c r="A12729" s="0" t="s">
        <v>18937</v>
      </c>
    </row>
    <row r="12730" customFormat="false" ht="12.8" hidden="false" customHeight="false" outlineLevel="0" collapsed="false">
      <c r="A12730" s="0" t="s">
        <v>18938</v>
      </c>
      <c r="B12730" s="0" t="s">
        <v>18939</v>
      </c>
    </row>
    <row r="12731" customFormat="false" ht="12.8" hidden="false" customHeight="false" outlineLevel="0" collapsed="false">
      <c r="A12731" s="0" t="s">
        <v>18940</v>
      </c>
    </row>
    <row r="12732" customFormat="false" ht="12.8" hidden="false" customHeight="false" outlineLevel="0" collapsed="false">
      <c r="A12732" s="0" t="s">
        <v>18941</v>
      </c>
      <c r="B12732" s="0" t="s">
        <v>18942</v>
      </c>
    </row>
    <row r="12733" customFormat="false" ht="12.8" hidden="false" customHeight="false" outlineLevel="0" collapsed="false">
      <c r="A12733" s="0" t="s">
        <v>18943</v>
      </c>
    </row>
    <row r="12734" customFormat="false" ht="12.8" hidden="false" customHeight="false" outlineLevel="0" collapsed="false">
      <c r="A12734" s="0" t="s">
        <v>18944</v>
      </c>
      <c r="B12734" s="0" t="s">
        <v>18945</v>
      </c>
      <c r="C12734" s="0" t="s">
        <v>18946</v>
      </c>
    </row>
    <row r="12735" customFormat="false" ht="12.8" hidden="false" customHeight="false" outlineLevel="0" collapsed="false">
      <c r="A12735" s="0" t="s">
        <v>18947</v>
      </c>
      <c r="B12735" s="0" t="s">
        <v>18948</v>
      </c>
    </row>
    <row r="12736" customFormat="false" ht="12.8" hidden="false" customHeight="false" outlineLevel="0" collapsed="false">
      <c r="A12736" s="0" t="s">
        <v>18949</v>
      </c>
    </row>
    <row r="12737" customFormat="false" ht="12.8" hidden="false" customHeight="false" outlineLevel="0" collapsed="false">
      <c r="A12737" s="0" t="s">
        <v>18950</v>
      </c>
    </row>
    <row r="12738" customFormat="false" ht="12.8" hidden="false" customHeight="false" outlineLevel="0" collapsed="false">
      <c r="A12738" s="0" t="s">
        <v>18951</v>
      </c>
      <c r="B12738" s="0" t="s">
        <v>18952</v>
      </c>
    </row>
    <row r="12739" customFormat="false" ht="12.8" hidden="false" customHeight="false" outlineLevel="0" collapsed="false">
      <c r="A12739" s="0" t="s">
        <v>18953</v>
      </c>
    </row>
    <row r="12740" customFormat="false" ht="12.8" hidden="false" customHeight="false" outlineLevel="0" collapsed="false">
      <c r="A12740" s="0" t="s">
        <v>18954</v>
      </c>
    </row>
    <row r="12741" customFormat="false" ht="12.8" hidden="false" customHeight="false" outlineLevel="0" collapsed="false">
      <c r="A12741" s="0" t="s">
        <v>18955</v>
      </c>
    </row>
    <row r="12742" customFormat="false" ht="12.8" hidden="false" customHeight="false" outlineLevel="0" collapsed="false">
      <c r="A12742" s="0" t="s">
        <v>18956</v>
      </c>
      <c r="B12742" s="0" t="e">
        <f aca="false">øïÿ‡+¯Ó</f>
        <v>#N/A</v>
      </c>
    </row>
    <row r="12743" customFormat="false" ht="12.8" hidden="false" customHeight="false" outlineLevel="0" collapsed="false">
      <c r="A12743" s="0" t="s">
        <v>18957</v>
      </c>
    </row>
    <row r="12744" customFormat="false" ht="12.8" hidden="false" customHeight="false" outlineLevel="0" collapsed="false">
      <c r="A12744" s="0" t="s">
        <v>18958</v>
      </c>
    </row>
    <row r="12745" customFormat="false" ht="12.8" hidden="false" customHeight="false" outlineLevel="0" collapsed="false">
      <c r="A12745" s="0" t="s">
        <v>18959</v>
      </c>
    </row>
    <row r="12746" customFormat="false" ht="12.8" hidden="false" customHeight="false" outlineLevel="0" collapsed="false">
      <c r="A12746" s="0" t="s">
        <v>18960</v>
      </c>
      <c r="B12746" s="0" t="s">
        <v>18961</v>
      </c>
      <c r="C12746" s="0" t="s">
        <v>18962</v>
      </c>
    </row>
    <row r="12747" customFormat="false" ht="12.8" hidden="false" customHeight="false" outlineLevel="0" collapsed="false">
      <c r="A12747" s="0" t="s">
        <v>18963</v>
      </c>
    </row>
    <row r="12748" customFormat="false" ht="12.8" hidden="false" customHeight="false" outlineLevel="0" collapsed="false">
      <c r="A12748" s="0" t="s">
        <v>18964</v>
      </c>
      <c r="B12748" s="0" t="s">
        <v>18965</v>
      </c>
    </row>
    <row r="12749" customFormat="false" ht="12.8" hidden="false" customHeight="false" outlineLevel="0" collapsed="false">
      <c r="A12749" s="0" t="s">
        <v>18966</v>
      </c>
    </row>
    <row r="12750" customFormat="false" ht="12.8" hidden="false" customHeight="false" outlineLevel="0" collapsed="false">
      <c r="A12750" s="0" t="s">
        <v>18967</v>
      </c>
    </row>
    <row r="12751" customFormat="false" ht="12.8" hidden="false" customHeight="false" outlineLevel="0" collapsed="false">
      <c r="A12751" s="0" t="s">
        <v>18968</v>
      </c>
      <c r="B12751" s="0" t="s">
        <v>18969</v>
      </c>
    </row>
    <row r="12752" customFormat="false" ht="12.8" hidden="false" customHeight="false" outlineLevel="0" collapsed="false">
      <c r="A12752" s="0" t="s">
        <v>18970</v>
      </c>
      <c r="B12752" s="0" t="s">
        <v>18971</v>
      </c>
      <c r="C12752" s="0" t="s">
        <v>18972</v>
      </c>
    </row>
    <row r="12753" customFormat="false" ht="12.8" hidden="false" customHeight="false" outlineLevel="0" collapsed="false">
      <c r="A12753" s="0" t="s">
        <v>18973</v>
      </c>
    </row>
    <row r="12754" customFormat="false" ht="12.8" hidden="false" customHeight="false" outlineLevel="0" collapsed="false">
      <c r="A12754" s="0" t="s">
        <v>18974</v>
      </c>
    </row>
    <row r="12755" customFormat="false" ht="12.8" hidden="false" customHeight="false" outlineLevel="0" collapsed="false">
      <c r="A12755" s="0" t="s">
        <v>18975</v>
      </c>
    </row>
    <row r="12756" customFormat="false" ht="12.8" hidden="false" customHeight="false" outlineLevel="0" collapsed="false">
      <c r="A12756" s="0" t="s">
        <v>18976</v>
      </c>
      <c r="B12756" s="0" t="s">
        <v>18977</v>
      </c>
    </row>
    <row r="12757" customFormat="false" ht="12.8" hidden="false" customHeight="false" outlineLevel="0" collapsed="false">
      <c r="A12757" s="0" t="s">
        <v>18978</v>
      </c>
    </row>
    <row r="12758" customFormat="false" ht="12.8" hidden="false" customHeight="false" outlineLevel="0" collapsed="false">
      <c r="A12758" s="0" t="s">
        <v>18979</v>
      </c>
      <c r="B12758" s="0" t="s">
        <v>18980</v>
      </c>
    </row>
    <row r="12759" customFormat="false" ht="12.8" hidden="false" customHeight="false" outlineLevel="0" collapsed="false">
      <c r="A12759" s="0" t="s">
        <v>18981</v>
      </c>
    </row>
    <row r="12760" customFormat="false" ht="12.8" hidden="false" customHeight="false" outlineLevel="0" collapsed="false">
      <c r="A12760" s="0" t="s">
        <v>18982</v>
      </c>
      <c r="B12760" s="0" t="s">
        <v>18983</v>
      </c>
      <c r="C12760" s="0" t="s">
        <v>18984</v>
      </c>
      <c r="D12760" s="0" t="s">
        <v>18985</v>
      </c>
    </row>
    <row r="12761" customFormat="false" ht="12.8" hidden="false" customHeight="false" outlineLevel="0" collapsed="false">
      <c r="A12761" s="0" t="s">
        <v>18986</v>
      </c>
      <c r="B12761" s="0" t="s">
        <v>18987</v>
      </c>
    </row>
    <row r="12762" customFormat="false" ht="12.8" hidden="false" customHeight="false" outlineLevel="0" collapsed="false">
      <c r="A12762" s="0" t="s">
        <v>18988</v>
      </c>
    </row>
    <row r="12763" customFormat="false" ht="12.8" hidden="false" customHeight="false" outlineLevel="0" collapsed="false">
      <c r="A12763" s="0" t="s">
        <v>18989</v>
      </c>
    </row>
    <row r="12764" customFormat="false" ht="12.8" hidden="false" customHeight="false" outlineLevel="0" collapsed="false">
      <c r="A12764" s="0" t="s">
        <v>18990</v>
      </c>
    </row>
    <row r="12765" customFormat="false" ht="12.8" hidden="false" customHeight="false" outlineLevel="0" collapsed="false">
      <c r="A12765" s="0" t="s">
        <v>18991</v>
      </c>
    </row>
    <row r="12766" customFormat="false" ht="12.8" hidden="false" customHeight="false" outlineLevel="0" collapsed="false">
      <c r="A12766" s="0" t="s">
        <v>18992</v>
      </c>
    </row>
    <row r="12767" customFormat="false" ht="12.8" hidden="false" customHeight="false" outlineLevel="0" collapsed="false">
      <c r="A12767" s="0" t="s">
        <v>18993</v>
      </c>
      <c r="B12767" s="0" t="s">
        <v>18994</v>
      </c>
    </row>
    <row r="12768" customFormat="false" ht="12.8" hidden="false" customHeight="false" outlineLevel="0" collapsed="false">
      <c r="A12768" s="0" t="s">
        <v>18995</v>
      </c>
    </row>
    <row r="12769" customFormat="false" ht="12.8" hidden="false" customHeight="false" outlineLevel="0" collapsed="false">
      <c r="A12769" s="0" t="s">
        <v>18996</v>
      </c>
    </row>
    <row r="12770" customFormat="false" ht="12.8" hidden="false" customHeight="false" outlineLevel="0" collapsed="false">
      <c r="A12770" s="0" t="s">
        <v>18997</v>
      </c>
    </row>
    <row r="12771" customFormat="false" ht="12.8" hidden="false" customHeight="false" outlineLevel="0" collapsed="false">
      <c r="A12771" s="0" t="s">
        <v>18998</v>
      </c>
      <c r="B12771" s="0" t="s">
        <v>18999</v>
      </c>
    </row>
    <row r="12772" customFormat="false" ht="12.8" hidden="false" customHeight="false" outlineLevel="0" collapsed="false">
      <c r="A12772" s="0" t="s">
        <v>19000</v>
      </c>
    </row>
    <row r="12773" customFormat="false" ht="12.8" hidden="false" customHeight="false" outlineLevel="0" collapsed="false">
      <c r="A12773" s="0" t="s">
        <v>19001</v>
      </c>
    </row>
    <row r="12774" customFormat="false" ht="12.8" hidden="false" customHeight="false" outlineLevel="0" collapsed="false">
      <c r="A12774" s="0" t="s">
        <v>19002</v>
      </c>
    </row>
    <row r="12775" customFormat="false" ht="12.8" hidden="false" customHeight="false" outlineLevel="0" collapsed="false">
      <c r="A12775" s="0" t="s">
        <v>19003</v>
      </c>
    </row>
    <row r="12776" customFormat="false" ht="12.8" hidden="false" customHeight="false" outlineLevel="0" collapsed="false">
      <c r="A12776" s="0" t="s">
        <v>19004</v>
      </c>
    </row>
    <row r="12777" customFormat="false" ht="12.8" hidden="false" customHeight="false" outlineLevel="0" collapsed="false">
      <c r="A12777" s="0" t="s">
        <v>19005</v>
      </c>
    </row>
    <row r="12778" customFormat="false" ht="12.8" hidden="false" customHeight="false" outlineLevel="0" collapsed="false">
      <c r="A12778" s="0" t="s">
        <v>19006</v>
      </c>
      <c r="B12778" s="0" t="s">
        <v>19007</v>
      </c>
    </row>
    <row r="12779" customFormat="false" ht="12.8" hidden="false" customHeight="false" outlineLevel="0" collapsed="false">
      <c r="A12779" s="0" t="s">
        <v>19008</v>
      </c>
      <c r="B12779" s="0" t="s">
        <v>19009</v>
      </c>
    </row>
    <row r="12780" customFormat="false" ht="12.8" hidden="false" customHeight="false" outlineLevel="0" collapsed="false">
      <c r="A12780" s="0" t="s">
        <v>19010</v>
      </c>
    </row>
    <row r="12781" customFormat="false" ht="12.8" hidden="false" customHeight="false" outlineLevel="0" collapsed="false">
      <c r="A12781" s="0" t="s">
        <v>19011</v>
      </c>
      <c r="B12781" s="0" t="s">
        <v>19012</v>
      </c>
      <c r="C12781" s="0" t="s">
        <v>19013</v>
      </c>
      <c r="D12781" s="0" t="s">
        <v>19014</v>
      </c>
    </row>
    <row r="12782" customFormat="false" ht="12.8" hidden="false" customHeight="false" outlineLevel="0" collapsed="false">
      <c r="A12782" s="0" t="s">
        <v>19015</v>
      </c>
    </row>
    <row r="12783" customFormat="false" ht="12.8" hidden="false" customHeight="false" outlineLevel="0" collapsed="false">
      <c r="A12783" s="0" t="s">
        <v>19016</v>
      </c>
    </row>
    <row r="12784" customFormat="false" ht="12.8" hidden="false" customHeight="false" outlineLevel="0" collapsed="false">
      <c r="A12784" s="0" t="s">
        <v>19017</v>
      </c>
      <c r="B12784" s="0" t="s">
        <v>19018</v>
      </c>
    </row>
    <row r="12785" customFormat="false" ht="12.8" hidden="false" customHeight="false" outlineLevel="0" collapsed="false">
      <c r="A12785" s="0" t="s">
        <v>19019</v>
      </c>
    </row>
    <row r="12786" customFormat="false" ht="12.8" hidden="false" customHeight="false" outlineLevel="0" collapsed="false">
      <c r="A12786" s="0" t="s">
        <v>19020</v>
      </c>
      <c r="B12786" s="0" t="s">
        <v>19021</v>
      </c>
    </row>
    <row r="12787" customFormat="false" ht="12.8" hidden="false" customHeight="false" outlineLevel="0" collapsed="false">
      <c r="A12787" s="0" t="s">
        <v>19022</v>
      </c>
      <c r="B12787" s="0" t="s">
        <v>19023</v>
      </c>
      <c r="C12787" s="0" t="s">
        <v>19024</v>
      </c>
    </row>
    <row r="12788" customFormat="false" ht="12.8" hidden="false" customHeight="false" outlineLevel="0" collapsed="false">
      <c r="A12788" s="0" t="s">
        <v>19025</v>
      </c>
    </row>
    <row r="12789" customFormat="false" ht="12.8" hidden="false" customHeight="false" outlineLevel="0" collapsed="false">
      <c r="A12789" s="0" t="s">
        <v>19026</v>
      </c>
    </row>
    <row r="12790" customFormat="false" ht="12.8" hidden="false" customHeight="false" outlineLevel="0" collapsed="false">
      <c r="A12790" s="0" t="s">
        <v>19027</v>
      </c>
      <c r="B12790" s="0" t="s">
        <v>19028</v>
      </c>
      <c r="C12790" s="0" t="s">
        <v>19029</v>
      </c>
    </row>
    <row r="12791" customFormat="false" ht="12.8" hidden="false" customHeight="false" outlineLevel="0" collapsed="false">
      <c r="A12791" s="0" t="s">
        <v>19030</v>
      </c>
    </row>
    <row r="12792" customFormat="false" ht="12.8" hidden="false" customHeight="false" outlineLevel="0" collapsed="false">
      <c r="A12792" s="0" t="s">
        <v>19031</v>
      </c>
    </row>
    <row r="12793" customFormat="false" ht="12.8" hidden="false" customHeight="false" outlineLevel="0" collapsed="false">
      <c r="A12793" s="0" t="s">
        <v>19032</v>
      </c>
      <c r="B12793" s="0" t="s">
        <v>19033</v>
      </c>
    </row>
    <row r="12794" customFormat="false" ht="12.8" hidden="false" customHeight="false" outlineLevel="0" collapsed="false">
      <c r="A12794" s="0" t="s">
        <v>19034</v>
      </c>
      <c r="B12794" s="0" t="s">
        <v>19035</v>
      </c>
      <c r="C12794" s="0" t="s">
        <v>19036</v>
      </c>
    </row>
    <row r="12795" customFormat="false" ht="12.8" hidden="false" customHeight="false" outlineLevel="0" collapsed="false">
      <c r="A12795" s="0" t="s">
        <v>19037</v>
      </c>
      <c r="B12795" s="0" t="s">
        <v>19038</v>
      </c>
      <c r="C12795" s="0" t="s">
        <v>19039</v>
      </c>
      <c r="D12795" s="0" t="s">
        <v>19040</v>
      </c>
      <c r="E12795" s="0" t="s">
        <v>19041</v>
      </c>
      <c r="F12795" s="0" t="s">
        <v>19042</v>
      </c>
      <c r="G12795" s="0" t="s">
        <v>19043</v>
      </c>
    </row>
    <row r="12796" customFormat="false" ht="12.8" hidden="false" customHeight="false" outlineLevel="0" collapsed="false">
      <c r="A12796" s="0" t="s">
        <v>19044</v>
      </c>
    </row>
    <row r="12797" customFormat="false" ht="12.8" hidden="false" customHeight="false" outlineLevel="0" collapsed="false">
      <c r="A12797" s="0" t="s">
        <v>19045</v>
      </c>
      <c r="B12797" s="0" t="s">
        <v>4798</v>
      </c>
      <c r="C12797" s="0" t="s">
        <v>19046</v>
      </c>
    </row>
    <row r="12798" customFormat="false" ht="12.8" hidden="false" customHeight="false" outlineLevel="0" collapsed="false">
      <c r="A12798" s="0" t="s">
        <v>19047</v>
      </c>
    </row>
    <row r="12799" customFormat="false" ht="12.8" hidden="false" customHeight="false" outlineLevel="0" collapsed="false">
      <c r="A12799" s="0" t="s">
        <v>19048</v>
      </c>
      <c r="B12799" s="0" t="s">
        <v>19049</v>
      </c>
    </row>
    <row r="12800" customFormat="false" ht="12.8" hidden="false" customHeight="false" outlineLevel="0" collapsed="false">
      <c r="A12800" s="0" t="s">
        <v>19050</v>
      </c>
    </row>
    <row r="12801" customFormat="false" ht="12.8" hidden="false" customHeight="false" outlineLevel="0" collapsed="false">
      <c r="A12801" s="0" t="s">
        <v>19051</v>
      </c>
      <c r="B12801" s="0" t="s">
        <v>19052</v>
      </c>
    </row>
    <row r="12802" customFormat="false" ht="12.8" hidden="false" customHeight="false" outlineLevel="0" collapsed="false">
      <c r="A12802" s="0" t="s">
        <v>19053</v>
      </c>
    </row>
    <row r="12803" customFormat="false" ht="12.8" hidden="false" customHeight="false" outlineLevel="0" collapsed="false">
      <c r="A12803" s="0" t="s">
        <v>19054</v>
      </c>
      <c r="B12803" s="0" t="s">
        <v>19055</v>
      </c>
    </row>
    <row r="12804" customFormat="false" ht="12.8" hidden="false" customHeight="false" outlineLevel="0" collapsed="false">
      <c r="A12804" s="0" t="s">
        <v>19056</v>
      </c>
    </row>
    <row r="12805" customFormat="false" ht="12.8" hidden="false" customHeight="false" outlineLevel="0" collapsed="false">
      <c r="A12805" s="0" t="s">
        <v>19057</v>
      </c>
    </row>
    <row r="12806" customFormat="false" ht="12.8" hidden="false" customHeight="false" outlineLevel="0" collapsed="false">
      <c r="A12806" s="0" t="s">
        <v>19058</v>
      </c>
      <c r="B12806" s="0" t="s">
        <v>19059</v>
      </c>
      <c r="C12806" s="0" t="s">
        <v>19060</v>
      </c>
    </row>
    <row r="12807" customFormat="false" ht="12.8" hidden="false" customHeight="false" outlineLevel="0" collapsed="false">
      <c r="A12807" s="0" t="s">
        <v>19061</v>
      </c>
    </row>
    <row r="12808" customFormat="false" ht="12.8" hidden="false" customHeight="false" outlineLevel="0" collapsed="false">
      <c r="A12808" s="0" t="s">
        <v>19062</v>
      </c>
    </row>
    <row r="12809" customFormat="false" ht="12.8" hidden="false" customHeight="false" outlineLevel="0" collapsed="false">
      <c r="A12809" s="0" t="s">
        <v>19063</v>
      </c>
    </row>
    <row r="12810" customFormat="false" ht="12.8" hidden="false" customHeight="false" outlineLevel="0" collapsed="false">
      <c r="A12810" s="0" t="s">
        <v>19064</v>
      </c>
    </row>
    <row r="12811" customFormat="false" ht="12.8" hidden="false" customHeight="false" outlineLevel="0" collapsed="false">
      <c r="A12811" s="0" t="s">
        <v>19065</v>
      </c>
      <c r="B12811" s="0" t="s">
        <v>19066</v>
      </c>
      <c r="C12811" s="0" t="s">
        <v>19067</v>
      </c>
    </row>
    <row r="12812" customFormat="false" ht="12.8" hidden="false" customHeight="false" outlineLevel="0" collapsed="false">
      <c r="A12812" s="0" t="s">
        <v>19068</v>
      </c>
    </row>
    <row r="12813" customFormat="false" ht="12.8" hidden="false" customHeight="false" outlineLevel="0" collapsed="false">
      <c r="A12813" s="0" t="s">
        <v>19069</v>
      </c>
    </row>
    <row r="12814" customFormat="false" ht="12.8" hidden="false" customHeight="false" outlineLevel="0" collapsed="false">
      <c r="A12814" s="0" t="s">
        <v>19070</v>
      </c>
    </row>
    <row r="12815" customFormat="false" ht="12.8" hidden="false" customHeight="false" outlineLevel="0" collapsed="false">
      <c r="A12815" s="0" t="s">
        <v>19071</v>
      </c>
    </row>
    <row r="12816" customFormat="false" ht="12.8" hidden="false" customHeight="false" outlineLevel="0" collapsed="false">
      <c r="A12816" s="0" t="s">
        <v>19072</v>
      </c>
    </row>
    <row r="12817" customFormat="false" ht="12.8" hidden="false" customHeight="false" outlineLevel="0" collapsed="false">
      <c r="A12817" s="0" t="s">
        <v>19073</v>
      </c>
    </row>
    <row r="12818" customFormat="false" ht="12.8" hidden="false" customHeight="false" outlineLevel="0" collapsed="false">
      <c r="A12818" s="0" t="s">
        <v>19074</v>
      </c>
    </row>
    <row r="12819" customFormat="false" ht="12.8" hidden="false" customHeight="false" outlineLevel="0" collapsed="false">
      <c r="A12819" s="0" t="s">
        <v>7411</v>
      </c>
    </row>
    <row r="12820" customFormat="false" ht="12.8" hidden="false" customHeight="false" outlineLevel="0" collapsed="false">
      <c r="A12820" s="0" t="s">
        <v>19075</v>
      </c>
      <c r="B12820" s="0" t="s">
        <v>19076</v>
      </c>
      <c r="C12820" s="0" t="s">
        <v>19077</v>
      </c>
      <c r="D12820" s="0" t="s">
        <v>19078</v>
      </c>
      <c r="E12820" s="0" t="s">
        <v>19079</v>
      </c>
    </row>
    <row r="12821" customFormat="false" ht="12.8" hidden="false" customHeight="false" outlineLevel="0" collapsed="false">
      <c r="A12821" s="0" t="s">
        <v>19080</v>
      </c>
    </row>
    <row r="12822" customFormat="false" ht="12.8" hidden="false" customHeight="false" outlineLevel="0" collapsed="false">
      <c r="A12822" s="0" t="s">
        <v>19081</v>
      </c>
    </row>
    <row r="12823" customFormat="false" ht="12.8" hidden="false" customHeight="false" outlineLevel="0" collapsed="false">
      <c r="A12823" s="0" t="s">
        <v>19082</v>
      </c>
    </row>
    <row r="12824" customFormat="false" ht="12.8" hidden="false" customHeight="false" outlineLevel="0" collapsed="false">
      <c r="A12824" s="0" t="s">
        <v>19083</v>
      </c>
    </row>
    <row r="12825" customFormat="false" ht="12.8" hidden="false" customHeight="false" outlineLevel="0" collapsed="false">
      <c r="A12825" s="0" t="s">
        <v>19084</v>
      </c>
      <c r="B12825" s="0" t="s">
        <v>19085</v>
      </c>
    </row>
    <row r="12826" customFormat="false" ht="12.8" hidden="false" customHeight="false" outlineLevel="0" collapsed="false">
      <c r="A12826" s="0" t="s">
        <v>19086</v>
      </c>
      <c r="B12826" s="0" t="s">
        <v>19087</v>
      </c>
    </row>
    <row r="12827" customFormat="false" ht="12.8" hidden="false" customHeight="false" outlineLevel="0" collapsed="false">
      <c r="A12827" s="0" t="s">
        <v>19088</v>
      </c>
    </row>
    <row r="12828" customFormat="false" ht="12.8" hidden="false" customHeight="false" outlineLevel="0" collapsed="false">
      <c r="A12828" s="0" t="s">
        <v>19089</v>
      </c>
    </row>
    <row r="12829" customFormat="false" ht="12.8" hidden="false" customHeight="false" outlineLevel="0" collapsed="false">
      <c r="A12829" s="0" t="s">
        <v>19090</v>
      </c>
    </row>
    <row r="12830" customFormat="false" ht="12.8" hidden="false" customHeight="false" outlineLevel="0" collapsed="false">
      <c r="A12830" s="0" t="s">
        <v>19091</v>
      </c>
    </row>
    <row r="12831" customFormat="false" ht="12.8" hidden="false" customHeight="false" outlineLevel="0" collapsed="false">
      <c r="A12831" s="0" t="s">
        <v>19092</v>
      </c>
    </row>
    <row r="12832" customFormat="false" ht="12.8" hidden="false" customHeight="false" outlineLevel="0" collapsed="false">
      <c r="A12832" s="0" t="s">
        <v>19093</v>
      </c>
    </row>
    <row r="12833" customFormat="false" ht="12.8" hidden="false" customHeight="false" outlineLevel="0" collapsed="false">
      <c r="A12833" s="0" t="s">
        <v>19094</v>
      </c>
      <c r="B12833" s="0" t="s">
        <v>19095</v>
      </c>
    </row>
    <row r="12834" customFormat="false" ht="12.8" hidden="false" customHeight="false" outlineLevel="0" collapsed="false">
      <c r="A12834" s="0" t="s">
        <v>19096</v>
      </c>
    </row>
    <row r="12835" customFormat="false" ht="12.8" hidden="false" customHeight="false" outlineLevel="0" collapsed="false">
      <c r="A12835" s="0" t="s">
        <v>19097</v>
      </c>
    </row>
    <row r="12836" customFormat="false" ht="12.8" hidden="false" customHeight="false" outlineLevel="0" collapsed="false">
      <c r="A12836" s="0" t="s">
        <v>19098</v>
      </c>
      <c r="B12836" s="0" t="s">
        <v>19099</v>
      </c>
    </row>
    <row r="12837" customFormat="false" ht="12.8" hidden="false" customHeight="false" outlineLevel="0" collapsed="false">
      <c r="A12837" s="0" t="s">
        <v>19100</v>
      </c>
    </row>
    <row r="12838" customFormat="false" ht="12.8" hidden="false" customHeight="false" outlineLevel="0" collapsed="false">
      <c r="A12838" s="0" t="s">
        <v>19101</v>
      </c>
    </row>
    <row r="12839" customFormat="false" ht="12.8" hidden="false" customHeight="false" outlineLevel="0" collapsed="false">
      <c r="A12839" s="0" t="s">
        <v>19102</v>
      </c>
    </row>
    <row r="12840" customFormat="false" ht="12.8" hidden="false" customHeight="false" outlineLevel="0" collapsed="false">
      <c r="A12840" s="0" t="s">
        <v>19103</v>
      </c>
      <c r="B12840" s="0" t="s">
        <v>19104</v>
      </c>
    </row>
    <row r="12841" customFormat="false" ht="12.8" hidden="false" customHeight="false" outlineLevel="0" collapsed="false">
      <c r="A12841" s="0" t="s">
        <v>19105</v>
      </c>
    </row>
    <row r="12842" customFormat="false" ht="12.8" hidden="false" customHeight="false" outlineLevel="0" collapsed="false">
      <c r="A12842" s="0" t="s">
        <v>19106</v>
      </c>
    </row>
    <row r="12843" customFormat="false" ht="12.8" hidden="false" customHeight="false" outlineLevel="0" collapsed="false">
      <c r="A12843" s="0" t="s">
        <v>19107</v>
      </c>
      <c r="B12843" s="0" t="s">
        <v>19108</v>
      </c>
      <c r="C12843" s="0" t="s">
        <v>19109</v>
      </c>
    </row>
    <row r="12844" customFormat="false" ht="12.8" hidden="false" customHeight="false" outlineLevel="0" collapsed="false">
      <c r="A12844" s="0" t="s">
        <v>19110</v>
      </c>
    </row>
    <row r="12845" customFormat="false" ht="12.8" hidden="false" customHeight="false" outlineLevel="0" collapsed="false">
      <c r="A12845" s="0" t="s">
        <v>19111</v>
      </c>
    </row>
    <row r="12846" customFormat="false" ht="12.8" hidden="false" customHeight="false" outlineLevel="0" collapsed="false">
      <c r="A12846" s="0" t="s">
        <v>19112</v>
      </c>
      <c r="B12846" s="0" t="s">
        <v>19113</v>
      </c>
      <c r="C12846" s="0" t="s">
        <v>19114</v>
      </c>
    </row>
    <row r="12847" customFormat="false" ht="12.8" hidden="false" customHeight="false" outlineLevel="0" collapsed="false">
      <c r="A12847" s="0" t="s">
        <v>19115</v>
      </c>
    </row>
    <row r="12848" customFormat="false" ht="12.8" hidden="false" customHeight="false" outlineLevel="0" collapsed="false">
      <c r="A12848" s="0" t="s">
        <v>7433</v>
      </c>
      <c r="B12848" s="0" t="s">
        <v>19116</v>
      </c>
      <c r="C12848" s="0" t="s">
        <v>19117</v>
      </c>
      <c r="D12848" s="0" t="s">
        <v>19118</v>
      </c>
    </row>
    <row r="12849" customFormat="false" ht="12.8" hidden="false" customHeight="false" outlineLevel="0" collapsed="false">
      <c r="A12849" s="0" t="s">
        <v>19119</v>
      </c>
      <c r="B12849" s="0" t="s">
        <v>19120</v>
      </c>
    </row>
    <row r="12850" customFormat="false" ht="12.8" hidden="false" customHeight="false" outlineLevel="0" collapsed="false">
      <c r="A12850" s="0" t="s">
        <v>19121</v>
      </c>
    </row>
    <row r="12851" customFormat="false" ht="12.8" hidden="false" customHeight="false" outlineLevel="0" collapsed="false">
      <c r="A12851" s="0" t="s">
        <v>19122</v>
      </c>
    </row>
    <row r="12852" customFormat="false" ht="12.8" hidden="false" customHeight="false" outlineLevel="0" collapsed="false">
      <c r="A12852" s="0" t="s">
        <v>19123</v>
      </c>
      <c r="B12852" s="0" t="s">
        <v>19124</v>
      </c>
    </row>
    <row r="12853" customFormat="false" ht="12.8" hidden="false" customHeight="false" outlineLevel="0" collapsed="false">
      <c r="A12853" s="0" t="s">
        <v>19125</v>
      </c>
    </row>
    <row r="12854" customFormat="false" ht="12.8" hidden="false" customHeight="false" outlineLevel="0" collapsed="false">
      <c r="A12854" s="0" t="s">
        <v>19126</v>
      </c>
    </row>
    <row r="12855" customFormat="false" ht="12.8" hidden="false" customHeight="false" outlineLevel="0" collapsed="false">
      <c r="A12855" s="0" t="s">
        <v>19127</v>
      </c>
      <c r="B12855" s="0" t="s">
        <v>19128</v>
      </c>
      <c r="C12855" s="0" t="s">
        <v>19129</v>
      </c>
    </row>
    <row r="12856" customFormat="false" ht="12.8" hidden="false" customHeight="false" outlineLevel="0" collapsed="false">
      <c r="A12856" s="0" t="s">
        <v>19130</v>
      </c>
    </row>
    <row r="12857" customFormat="false" ht="12.8" hidden="false" customHeight="false" outlineLevel="0" collapsed="false">
      <c r="A12857" s="0" t="s">
        <v>19131</v>
      </c>
    </row>
    <row r="12858" customFormat="false" ht="12.8" hidden="false" customHeight="false" outlineLevel="0" collapsed="false">
      <c r="A12858" s="0" t="s">
        <v>19132</v>
      </c>
      <c r="B12858" s="0" t="s">
        <v>19133</v>
      </c>
      <c r="C12858" s="0" t="s">
        <v>19134</v>
      </c>
      <c r="D12858" s="0" t="s">
        <v>19135</v>
      </c>
    </row>
    <row r="12859" customFormat="false" ht="12.8" hidden="false" customHeight="false" outlineLevel="0" collapsed="false">
      <c r="A12859" s="0" t="s">
        <v>19136</v>
      </c>
    </row>
    <row r="12860" customFormat="false" ht="12.8" hidden="false" customHeight="false" outlineLevel="0" collapsed="false">
      <c r="A12860" s="0" t="s">
        <v>19137</v>
      </c>
    </row>
    <row r="12861" customFormat="false" ht="12.8" hidden="false" customHeight="false" outlineLevel="0" collapsed="false">
      <c r="A12861" s="0" t="s">
        <v>19138</v>
      </c>
    </row>
    <row r="12862" customFormat="false" ht="12.8" hidden="false" customHeight="false" outlineLevel="0" collapsed="false">
      <c r="A12862" s="0" t="s">
        <v>19139</v>
      </c>
      <c r="B12862" s="0" t="s">
        <v>19140</v>
      </c>
    </row>
    <row r="12863" customFormat="false" ht="12.8" hidden="false" customHeight="false" outlineLevel="0" collapsed="false">
      <c r="A12863" s="0" t="s">
        <v>19141</v>
      </c>
      <c r="B12863" s="0" t="s">
        <v>19142</v>
      </c>
      <c r="C12863" s="0" t="s">
        <v>19143</v>
      </c>
    </row>
    <row r="12864" customFormat="false" ht="12.8" hidden="false" customHeight="false" outlineLevel="0" collapsed="false">
      <c r="A12864" s="0" t="s">
        <v>19144</v>
      </c>
    </row>
    <row r="12865" customFormat="false" ht="12.8" hidden="false" customHeight="false" outlineLevel="0" collapsed="false">
      <c r="A12865" s="0" t="s">
        <v>19145</v>
      </c>
      <c r="B12865" s="0" t="s">
        <v>19146</v>
      </c>
    </row>
    <row r="12866" customFormat="false" ht="12.8" hidden="false" customHeight="false" outlineLevel="0" collapsed="false">
      <c r="A12866" s="0" t="s">
        <v>19147</v>
      </c>
      <c r="B12866" s="0" t="s">
        <v>19148</v>
      </c>
      <c r="C12866" s="0" t="s">
        <v>19149</v>
      </c>
      <c r="D12866" s="0" t="s">
        <v>19150</v>
      </c>
      <c r="E12866" s="0" t="s">
        <v>19151</v>
      </c>
    </row>
    <row r="12867" customFormat="false" ht="12.8" hidden="false" customHeight="false" outlineLevel="0" collapsed="false">
      <c r="A12867" s="0" t="s">
        <v>19152</v>
      </c>
      <c r="B12867" s="0" t="s">
        <v>19153</v>
      </c>
    </row>
    <row r="12868" customFormat="false" ht="12.8" hidden="false" customHeight="false" outlineLevel="0" collapsed="false">
      <c r="A12868" s="0" t="s">
        <v>19154</v>
      </c>
      <c r="B12868" s="0" t="s">
        <v>19155</v>
      </c>
    </row>
    <row r="12869" customFormat="false" ht="12.8" hidden="false" customHeight="false" outlineLevel="0" collapsed="false">
      <c r="A12869" s="0" t="s">
        <v>19156</v>
      </c>
    </row>
    <row r="12870" customFormat="false" ht="12.8" hidden="false" customHeight="false" outlineLevel="0" collapsed="false">
      <c r="A12870" s="0" t="s">
        <v>19157</v>
      </c>
    </row>
    <row r="12871" customFormat="false" ht="12.8" hidden="false" customHeight="false" outlineLevel="0" collapsed="false">
      <c r="A12871" s="0" t="s">
        <v>19158</v>
      </c>
      <c r="B12871" s="0" t="s">
        <v>19159</v>
      </c>
      <c r="C12871" s="0" t="s">
        <v>19160</v>
      </c>
    </row>
    <row r="12872" customFormat="false" ht="12.8" hidden="false" customHeight="false" outlineLevel="0" collapsed="false">
      <c r="A12872" s="0" t="s">
        <v>19161</v>
      </c>
    </row>
    <row r="12873" customFormat="false" ht="12.8" hidden="false" customHeight="false" outlineLevel="0" collapsed="false">
      <c r="A12873" s="0" t="s">
        <v>19162</v>
      </c>
    </row>
    <row r="12874" customFormat="false" ht="12.8" hidden="false" customHeight="false" outlineLevel="0" collapsed="false">
      <c r="A12874" s="0" t="s">
        <v>19163</v>
      </c>
    </row>
    <row r="12875" customFormat="false" ht="12.8" hidden="false" customHeight="false" outlineLevel="0" collapsed="false">
      <c r="A12875" s="0" t="s">
        <v>19164</v>
      </c>
    </row>
    <row r="12876" customFormat="false" ht="12.8" hidden="false" customHeight="false" outlineLevel="0" collapsed="false">
      <c r="A12876" s="0" t="s">
        <v>19165</v>
      </c>
      <c r="B12876" s="0" t="s">
        <v>19166</v>
      </c>
    </row>
    <row r="12877" customFormat="false" ht="12.8" hidden="false" customHeight="false" outlineLevel="0" collapsed="false">
      <c r="A12877" s="0" t="s">
        <v>19167</v>
      </c>
    </row>
    <row r="12878" customFormat="false" ht="12.8" hidden="false" customHeight="false" outlineLevel="0" collapsed="false">
      <c r="A12878" s="0" t="s">
        <v>19168</v>
      </c>
    </row>
    <row r="12879" customFormat="false" ht="12.8" hidden="false" customHeight="false" outlineLevel="0" collapsed="false">
      <c r="A12879" s="0" t="s">
        <v>19169</v>
      </c>
    </row>
    <row r="12880" customFormat="false" ht="12.8" hidden="false" customHeight="false" outlineLevel="0" collapsed="false">
      <c r="A12880" s="0" t="s">
        <v>19170</v>
      </c>
    </row>
    <row r="12881" customFormat="false" ht="12.8" hidden="false" customHeight="false" outlineLevel="0" collapsed="false">
      <c r="A12881" s="0" t="s">
        <v>19171</v>
      </c>
      <c r="B12881" s="0" t="s">
        <v>19172</v>
      </c>
      <c r="C12881" s="0" t="s">
        <v>19173</v>
      </c>
    </row>
    <row r="12882" customFormat="false" ht="12.8" hidden="false" customHeight="false" outlineLevel="0" collapsed="false">
      <c r="A12882" s="0" t="s">
        <v>19174</v>
      </c>
      <c r="B12882" s="0" t="s">
        <v>19175</v>
      </c>
    </row>
    <row r="12883" customFormat="false" ht="12.8" hidden="false" customHeight="false" outlineLevel="0" collapsed="false">
      <c r="A12883" s="0" t="s">
        <v>19176</v>
      </c>
    </row>
    <row r="12884" customFormat="false" ht="12.8" hidden="false" customHeight="false" outlineLevel="0" collapsed="false">
      <c r="A12884" s="0" t="s">
        <v>19177</v>
      </c>
    </row>
    <row r="12885" customFormat="false" ht="12.8" hidden="false" customHeight="false" outlineLevel="0" collapsed="false">
      <c r="A12885" s="0" t="s">
        <v>19178</v>
      </c>
    </row>
    <row r="12886" customFormat="false" ht="12.8" hidden="false" customHeight="false" outlineLevel="0" collapsed="false">
      <c r="A12886" s="0" t="s">
        <v>19179</v>
      </c>
    </row>
    <row r="12887" customFormat="false" ht="12.8" hidden="false" customHeight="false" outlineLevel="0" collapsed="false">
      <c r="A12887" s="0" t="s">
        <v>19180</v>
      </c>
    </row>
    <row r="12888" customFormat="false" ht="12.8" hidden="false" customHeight="false" outlineLevel="0" collapsed="false">
      <c r="A12888" s="0" t="s">
        <v>19181</v>
      </c>
      <c r="B12888" s="0" t="s">
        <v>19182</v>
      </c>
    </row>
    <row r="12889" customFormat="false" ht="12.8" hidden="false" customHeight="false" outlineLevel="0" collapsed="false">
      <c r="A12889" s="0" t="s">
        <v>19183</v>
      </c>
    </row>
    <row r="12890" customFormat="false" ht="12.8" hidden="false" customHeight="false" outlineLevel="0" collapsed="false">
      <c r="A12890" s="0" t="s">
        <v>15983</v>
      </c>
    </row>
    <row r="12891" customFormat="false" ht="12.8" hidden="false" customHeight="false" outlineLevel="0" collapsed="false">
      <c r="A12891" s="0" t="s">
        <v>19184</v>
      </c>
    </row>
    <row r="12892" customFormat="false" ht="12.8" hidden="false" customHeight="false" outlineLevel="0" collapsed="false">
      <c r="A12892" s="0" t="s">
        <v>19185</v>
      </c>
      <c r="B12892" s="0" t="s">
        <v>19186</v>
      </c>
    </row>
    <row r="12893" customFormat="false" ht="12.8" hidden="false" customHeight="false" outlineLevel="0" collapsed="false">
      <c r="A12893" s="0" t="s">
        <v>19187</v>
      </c>
    </row>
    <row r="12894" customFormat="false" ht="12.8" hidden="false" customHeight="false" outlineLevel="0" collapsed="false">
      <c r="A12894" s="0" t="s">
        <v>19188</v>
      </c>
      <c r="B12894" s="0" t="s">
        <v>19189</v>
      </c>
    </row>
    <row r="12895" customFormat="false" ht="12.8" hidden="false" customHeight="false" outlineLevel="0" collapsed="false">
      <c r="A12895" s="0" t="s">
        <v>19190</v>
      </c>
    </row>
    <row r="12896" customFormat="false" ht="12.8" hidden="false" customHeight="false" outlineLevel="0" collapsed="false">
      <c r="A12896" s="0" t="s">
        <v>19191</v>
      </c>
    </row>
    <row r="12897" customFormat="false" ht="12.8" hidden="false" customHeight="false" outlineLevel="0" collapsed="false">
      <c r="A12897" s="0" t="s">
        <v>19192</v>
      </c>
    </row>
    <row r="12898" customFormat="false" ht="12.8" hidden="false" customHeight="false" outlineLevel="0" collapsed="false">
      <c r="A12898" s="0" t="s">
        <v>19193</v>
      </c>
    </row>
    <row r="12899" customFormat="false" ht="12.8" hidden="false" customHeight="false" outlineLevel="0" collapsed="false">
      <c r="A12899" s="0" t="s">
        <v>19194</v>
      </c>
    </row>
    <row r="12900" customFormat="false" ht="12.8" hidden="false" customHeight="false" outlineLevel="0" collapsed="false">
      <c r="A12900" s="0" t="s">
        <v>19195</v>
      </c>
      <c r="B12900" s="0" t="s">
        <v>19196</v>
      </c>
    </row>
    <row r="12901" customFormat="false" ht="12.8" hidden="false" customHeight="false" outlineLevel="0" collapsed="false">
      <c r="A12901" s="0" t="s">
        <v>19197</v>
      </c>
    </row>
    <row r="12902" customFormat="false" ht="12.8" hidden="false" customHeight="false" outlineLevel="0" collapsed="false">
      <c r="A12902" s="0" t="s">
        <v>19198</v>
      </c>
    </row>
    <row r="12903" customFormat="false" ht="12.8" hidden="false" customHeight="false" outlineLevel="0" collapsed="false">
      <c r="A12903" s="0" t="s">
        <v>19199</v>
      </c>
      <c r="B12903" s="0" t="s">
        <v>19200</v>
      </c>
    </row>
    <row r="12904" customFormat="false" ht="12.8" hidden="false" customHeight="false" outlineLevel="0" collapsed="false">
      <c r="A12904" s="0" t="s">
        <v>19201</v>
      </c>
    </row>
    <row r="12905" customFormat="false" ht="12.8" hidden="false" customHeight="false" outlineLevel="0" collapsed="false">
      <c r="A12905" s="0" t="s">
        <v>19202</v>
      </c>
    </row>
    <row r="12906" customFormat="false" ht="12.8" hidden="false" customHeight="false" outlineLevel="0" collapsed="false">
      <c r="A12906" s="0" t="s">
        <v>19203</v>
      </c>
    </row>
    <row r="12907" customFormat="false" ht="12.8" hidden="false" customHeight="false" outlineLevel="0" collapsed="false">
      <c r="A12907" s="0" t="s">
        <v>19204</v>
      </c>
      <c r="B12907" s="0" t="s">
        <v>19205</v>
      </c>
    </row>
    <row r="12908" customFormat="false" ht="12.8" hidden="false" customHeight="false" outlineLevel="0" collapsed="false">
      <c r="A12908" s="0" t="s">
        <v>19206</v>
      </c>
      <c r="B12908" s="0" t="s">
        <v>19207</v>
      </c>
    </row>
    <row r="12909" customFormat="false" ht="12.8" hidden="false" customHeight="false" outlineLevel="0" collapsed="false">
      <c r="A12909" s="0" t="s">
        <v>19208</v>
      </c>
    </row>
    <row r="12910" customFormat="false" ht="12.8" hidden="false" customHeight="false" outlineLevel="0" collapsed="false">
      <c r="A12910" s="0" t="s">
        <v>19209</v>
      </c>
    </row>
    <row r="12911" customFormat="false" ht="12.8" hidden="false" customHeight="false" outlineLevel="0" collapsed="false">
      <c r="A12911" s="0" t="s">
        <v>19210</v>
      </c>
    </row>
    <row r="12912" customFormat="false" ht="12.8" hidden="false" customHeight="false" outlineLevel="0" collapsed="false">
      <c r="A12912" s="0" t="s">
        <v>19211</v>
      </c>
      <c r="B12912" s="0" t="s">
        <v>19212</v>
      </c>
    </row>
    <row r="12913" customFormat="false" ht="12.8" hidden="false" customHeight="false" outlineLevel="0" collapsed="false">
      <c r="A12913" s="0" t="s">
        <v>19213</v>
      </c>
      <c r="B12913" s="0" t="s">
        <v>19214</v>
      </c>
      <c r="C12913" s="0" t="s">
        <v>19215</v>
      </c>
    </row>
    <row r="12914" customFormat="false" ht="12.8" hidden="false" customHeight="false" outlineLevel="0" collapsed="false">
      <c r="A12914" s="0" t="s">
        <v>19216</v>
      </c>
    </row>
    <row r="12915" customFormat="false" ht="12.8" hidden="false" customHeight="false" outlineLevel="0" collapsed="false">
      <c r="A12915" s="0" t="s">
        <v>19217</v>
      </c>
    </row>
    <row r="12916" customFormat="false" ht="12.8" hidden="false" customHeight="false" outlineLevel="0" collapsed="false">
      <c r="A12916" s="0" t="s">
        <v>19218</v>
      </c>
      <c r="B12916" s="0" t="s">
        <v>19219</v>
      </c>
    </row>
    <row r="12917" customFormat="false" ht="12.8" hidden="false" customHeight="false" outlineLevel="0" collapsed="false">
      <c r="A12917" s="0" t="s">
        <v>19220</v>
      </c>
      <c r="B12917" s="0" t="s">
        <v>19221</v>
      </c>
    </row>
    <row r="12918" customFormat="false" ht="12.8" hidden="false" customHeight="false" outlineLevel="0" collapsed="false">
      <c r="A12918" s="0" t="s">
        <v>19222</v>
      </c>
    </row>
    <row r="12919" customFormat="false" ht="12.8" hidden="false" customHeight="false" outlineLevel="0" collapsed="false">
      <c r="A12919" s="0" t="s">
        <v>19223</v>
      </c>
    </row>
    <row r="12920" customFormat="false" ht="12.8" hidden="false" customHeight="false" outlineLevel="0" collapsed="false">
      <c r="A12920" s="0" t="s">
        <v>19224</v>
      </c>
      <c r="B12920" s="0" t="s">
        <v>19225</v>
      </c>
      <c r="C12920" s="0" t="s">
        <v>19226</v>
      </c>
    </row>
    <row r="12921" customFormat="false" ht="12.8" hidden="false" customHeight="false" outlineLevel="0" collapsed="false">
      <c r="A12921" s="0" t="s">
        <v>19227</v>
      </c>
    </row>
    <row r="12922" customFormat="false" ht="12.8" hidden="false" customHeight="false" outlineLevel="0" collapsed="false">
      <c r="A12922" s="0" t="s">
        <v>19228</v>
      </c>
    </row>
    <row r="12923" customFormat="false" ht="12.8" hidden="false" customHeight="false" outlineLevel="0" collapsed="false">
      <c r="A12923" s="0" t="s">
        <v>19229</v>
      </c>
      <c r="B12923" s="0" t="s">
        <v>19230</v>
      </c>
    </row>
    <row r="12924" customFormat="false" ht="12.8" hidden="false" customHeight="false" outlineLevel="0" collapsed="false">
      <c r="A12924" s="0" t="s">
        <v>19231</v>
      </c>
      <c r="B12924" s="0" t="s">
        <v>19232</v>
      </c>
    </row>
    <row r="12925" customFormat="false" ht="12.8" hidden="false" customHeight="false" outlineLevel="0" collapsed="false">
      <c r="A12925" s="0" t="s">
        <v>19233</v>
      </c>
    </row>
    <row r="12926" customFormat="false" ht="12.8" hidden="false" customHeight="false" outlineLevel="0" collapsed="false">
      <c r="A12926" s="0" t="s">
        <v>19234</v>
      </c>
    </row>
    <row r="12927" customFormat="false" ht="12.8" hidden="false" customHeight="false" outlineLevel="0" collapsed="false">
      <c r="A12927" s="0" t="s">
        <v>19235</v>
      </c>
      <c r="B12927" s="0" t="s">
        <v>19236</v>
      </c>
      <c r="C12927" s="0" t="s">
        <v>19237</v>
      </c>
    </row>
    <row r="12928" customFormat="false" ht="12.8" hidden="false" customHeight="false" outlineLevel="0" collapsed="false">
      <c r="A12928" s="0" t="s">
        <v>19238</v>
      </c>
      <c r="B12928" s="0" t="s">
        <v>19239</v>
      </c>
    </row>
    <row r="12929" customFormat="false" ht="12.8" hidden="false" customHeight="false" outlineLevel="0" collapsed="false">
      <c r="A12929" s="0" t="s">
        <v>19240</v>
      </c>
      <c r="B12929" s="0" t="s">
        <v>19241</v>
      </c>
    </row>
    <row r="12930" customFormat="false" ht="12.8" hidden="false" customHeight="false" outlineLevel="0" collapsed="false">
      <c r="A12930" s="0" t="s">
        <v>19242</v>
      </c>
    </row>
    <row r="12931" customFormat="false" ht="12.8" hidden="false" customHeight="false" outlineLevel="0" collapsed="false">
      <c r="A12931" s="0" t="s">
        <v>19243</v>
      </c>
      <c r="B12931" s="0" t="s">
        <v>19244</v>
      </c>
    </row>
    <row r="12932" customFormat="false" ht="12.8" hidden="false" customHeight="false" outlineLevel="0" collapsed="false">
      <c r="A12932" s="0" t="s">
        <v>19245</v>
      </c>
      <c r="B12932" s="0" t="s">
        <v>19246</v>
      </c>
    </row>
    <row r="12933" customFormat="false" ht="12.8" hidden="false" customHeight="false" outlineLevel="0" collapsed="false">
      <c r="A12933" s="0" t="s">
        <v>19247</v>
      </c>
    </row>
    <row r="12934" customFormat="false" ht="12.8" hidden="false" customHeight="false" outlineLevel="0" collapsed="false">
      <c r="A12934" s="0" t="s">
        <v>19248</v>
      </c>
      <c r="B12934" s="0" t="s">
        <v>19249</v>
      </c>
    </row>
    <row r="12935" customFormat="false" ht="12.8" hidden="false" customHeight="false" outlineLevel="0" collapsed="false">
      <c r="A12935" s="0" t="s">
        <v>19250</v>
      </c>
    </row>
    <row r="12936" customFormat="false" ht="12.8" hidden="false" customHeight="false" outlineLevel="0" collapsed="false">
      <c r="A12936" s="0" t="s">
        <v>19251</v>
      </c>
      <c r="B12936" s="0" t="s">
        <v>19252</v>
      </c>
      <c r="C12936" s="0" t="s">
        <v>19253</v>
      </c>
      <c r="D12936" s="0" t="s">
        <v>19254</v>
      </c>
    </row>
    <row r="12937" customFormat="false" ht="12.8" hidden="false" customHeight="false" outlineLevel="0" collapsed="false">
      <c r="A12937" s="0" t="s">
        <v>19255</v>
      </c>
    </row>
    <row r="12938" customFormat="false" ht="12.8" hidden="false" customHeight="false" outlineLevel="0" collapsed="false">
      <c r="A12938" s="0" t="s">
        <v>19256</v>
      </c>
    </row>
    <row r="12939" customFormat="false" ht="12.8" hidden="false" customHeight="false" outlineLevel="0" collapsed="false">
      <c r="A12939" s="0" t="s">
        <v>19257</v>
      </c>
    </row>
    <row r="12940" customFormat="false" ht="12.8" hidden="false" customHeight="false" outlineLevel="0" collapsed="false">
      <c r="A12940" s="0" t="s">
        <v>19258</v>
      </c>
    </row>
    <row r="12941" customFormat="false" ht="12.8" hidden="false" customHeight="false" outlineLevel="0" collapsed="false">
      <c r="A12941" s="0" t="s">
        <v>19259</v>
      </c>
    </row>
    <row r="12942" customFormat="false" ht="12.8" hidden="false" customHeight="false" outlineLevel="0" collapsed="false">
      <c r="A12942" s="0" t="s">
        <v>19260</v>
      </c>
    </row>
    <row r="12943" customFormat="false" ht="12.8" hidden="false" customHeight="false" outlineLevel="0" collapsed="false">
      <c r="A12943" s="0" t="s">
        <v>19261</v>
      </c>
    </row>
    <row r="12944" customFormat="false" ht="12.8" hidden="false" customHeight="false" outlineLevel="0" collapsed="false">
      <c r="A12944" s="0" t="s">
        <v>19262</v>
      </c>
    </row>
    <row r="12945" customFormat="false" ht="12.8" hidden="false" customHeight="false" outlineLevel="0" collapsed="false">
      <c r="A12945" s="0" t="s">
        <v>19263</v>
      </c>
      <c r="B12945" s="0" t="s">
        <v>19264</v>
      </c>
    </row>
    <row r="12946" customFormat="false" ht="12.8" hidden="false" customHeight="false" outlineLevel="0" collapsed="false">
      <c r="A12946" s="0" t="s">
        <v>19265</v>
      </c>
    </row>
    <row r="12947" customFormat="false" ht="12.8" hidden="false" customHeight="false" outlineLevel="0" collapsed="false">
      <c r="A12947" s="0" t="s">
        <v>19266</v>
      </c>
      <c r="B12947" s="0" t="s">
        <v>19267</v>
      </c>
    </row>
    <row r="12948" customFormat="false" ht="12.8" hidden="false" customHeight="false" outlineLevel="0" collapsed="false">
      <c r="A12948" s="0" t="s">
        <v>19268</v>
      </c>
    </row>
    <row r="12949" customFormat="false" ht="12.8" hidden="false" customHeight="false" outlineLevel="0" collapsed="false">
      <c r="A12949" s="0" t="s">
        <v>19269</v>
      </c>
    </row>
    <row r="12950" customFormat="false" ht="12.8" hidden="false" customHeight="false" outlineLevel="0" collapsed="false">
      <c r="A12950" s="0" t="s">
        <v>19270</v>
      </c>
    </row>
    <row r="12951" customFormat="false" ht="12.8" hidden="false" customHeight="false" outlineLevel="0" collapsed="false">
      <c r="A12951" s="0" t="s">
        <v>19271</v>
      </c>
      <c r="B12951" s="0" t="s">
        <v>19272</v>
      </c>
    </row>
    <row r="12952" customFormat="false" ht="12.8" hidden="false" customHeight="false" outlineLevel="0" collapsed="false">
      <c r="A12952" s="0" t="s">
        <v>19273</v>
      </c>
    </row>
    <row r="12953" customFormat="false" ht="12.8" hidden="false" customHeight="false" outlineLevel="0" collapsed="false">
      <c r="A12953" s="0" t="s">
        <v>19274</v>
      </c>
      <c r="B12953" s="0" t="s">
        <v>19275</v>
      </c>
    </row>
    <row r="12954" customFormat="false" ht="12.8" hidden="false" customHeight="false" outlineLevel="0" collapsed="false">
      <c r="A12954" s="0" t="s">
        <v>19276</v>
      </c>
      <c r="B12954" s="0" t="s">
        <v>19277</v>
      </c>
    </row>
    <row r="12955" customFormat="false" ht="12.8" hidden="false" customHeight="false" outlineLevel="0" collapsed="false">
      <c r="A12955" s="0" t="s">
        <v>19278</v>
      </c>
    </row>
    <row r="12956" customFormat="false" ht="12.8" hidden="false" customHeight="false" outlineLevel="0" collapsed="false">
      <c r="A12956" s="0" t="s">
        <v>19279</v>
      </c>
    </row>
    <row r="12957" customFormat="false" ht="12.8" hidden="false" customHeight="false" outlineLevel="0" collapsed="false">
      <c r="A12957" s="0" t="s">
        <v>19280</v>
      </c>
    </row>
    <row r="12958" customFormat="false" ht="12.8" hidden="false" customHeight="false" outlineLevel="0" collapsed="false">
      <c r="A12958" s="0" t="s">
        <v>19281</v>
      </c>
      <c r="B12958" s="0" t="s">
        <v>19282</v>
      </c>
      <c r="C12958" s="0" t="s">
        <v>19283</v>
      </c>
    </row>
    <row r="12959" customFormat="false" ht="12.8" hidden="false" customHeight="false" outlineLevel="0" collapsed="false">
      <c r="A12959" s="0" t="s">
        <v>19284</v>
      </c>
    </row>
    <row r="12960" customFormat="false" ht="12.8" hidden="false" customHeight="false" outlineLevel="0" collapsed="false">
      <c r="A12960" s="0" t="s">
        <v>19285</v>
      </c>
    </row>
    <row r="12961" customFormat="false" ht="12.8" hidden="false" customHeight="false" outlineLevel="0" collapsed="false">
      <c r="A12961" s="0" t="s">
        <v>19286</v>
      </c>
      <c r="B12961" s="0" t="s">
        <v>19287</v>
      </c>
      <c r="C12961" s="0" t="s">
        <v>19288</v>
      </c>
    </row>
    <row r="12962" customFormat="false" ht="12.8" hidden="false" customHeight="false" outlineLevel="0" collapsed="false">
      <c r="A12962" s="0" t="s">
        <v>19289</v>
      </c>
      <c r="B12962" s="0" t="s">
        <v>19290</v>
      </c>
      <c r="C12962" s="0" t="s">
        <v>19291</v>
      </c>
    </row>
    <row r="12963" customFormat="false" ht="12.8" hidden="false" customHeight="false" outlineLevel="0" collapsed="false">
      <c r="A12963" s="0" t="s">
        <v>19292</v>
      </c>
    </row>
    <row r="12964" customFormat="false" ht="12.8" hidden="false" customHeight="false" outlineLevel="0" collapsed="false">
      <c r="A12964" s="0" t="s">
        <v>19293</v>
      </c>
    </row>
    <row r="12965" customFormat="false" ht="12.8" hidden="false" customHeight="false" outlineLevel="0" collapsed="false">
      <c r="A12965" s="0" t="s">
        <v>19294</v>
      </c>
    </row>
    <row r="12966" customFormat="false" ht="12.8" hidden="false" customHeight="false" outlineLevel="0" collapsed="false">
      <c r="A12966" s="0" t="s">
        <v>19295</v>
      </c>
    </row>
    <row r="12967" customFormat="false" ht="12.8" hidden="false" customHeight="false" outlineLevel="0" collapsed="false">
      <c r="A12967" s="0" t="s">
        <v>19296</v>
      </c>
    </row>
    <row r="12968" customFormat="false" ht="12.8" hidden="false" customHeight="false" outlineLevel="0" collapsed="false">
      <c r="A12968" s="0" t="s">
        <v>19297</v>
      </c>
      <c r="B12968" s="0" t="s">
        <v>19298</v>
      </c>
      <c r="C12968" s="0" t="s">
        <v>19299</v>
      </c>
      <c r="D12968" s="0" t="s">
        <v>19300</v>
      </c>
    </row>
    <row r="12969" customFormat="false" ht="12.8" hidden="false" customHeight="false" outlineLevel="0" collapsed="false">
      <c r="A12969" s="0" t="s">
        <v>19301</v>
      </c>
      <c r="B12969" s="0" t="s">
        <v>19302</v>
      </c>
    </row>
    <row r="12970" customFormat="false" ht="12.8" hidden="false" customHeight="false" outlineLevel="0" collapsed="false">
      <c r="A12970" s="0" t="s">
        <v>19303</v>
      </c>
      <c r="B12970" s="0" t="s">
        <v>19304</v>
      </c>
      <c r="C12970" s="0" t="s">
        <v>19305</v>
      </c>
    </row>
    <row r="12971" customFormat="false" ht="12.8" hidden="false" customHeight="false" outlineLevel="0" collapsed="false">
      <c r="A12971" s="0" t="s">
        <v>19306</v>
      </c>
      <c r="B12971" s="0" t="s">
        <v>19307</v>
      </c>
    </row>
    <row r="12972" customFormat="false" ht="12.8" hidden="false" customHeight="false" outlineLevel="0" collapsed="false">
      <c r="A12972" s="0" t="s">
        <v>19308</v>
      </c>
      <c r="B12972" s="0" t="s">
        <v>19309</v>
      </c>
      <c r="C12972" s="0" t="s">
        <v>19310</v>
      </c>
    </row>
    <row r="12973" customFormat="false" ht="12.8" hidden="false" customHeight="false" outlineLevel="0" collapsed="false">
      <c r="A12973" s="0" t="s">
        <v>19311</v>
      </c>
    </row>
    <row r="12974" customFormat="false" ht="12.8" hidden="false" customHeight="false" outlineLevel="0" collapsed="false">
      <c r="A12974" s="0" t="s">
        <v>19312</v>
      </c>
      <c r="B12974" s="0" t="s">
        <v>19313</v>
      </c>
    </row>
    <row r="12975" customFormat="false" ht="12.8" hidden="false" customHeight="false" outlineLevel="0" collapsed="false">
      <c r="A12975" s="0" t="s">
        <v>19314</v>
      </c>
      <c r="B12975" s="0" t="s">
        <v>19315</v>
      </c>
      <c r="C12975" s="0" t="s">
        <v>19316</v>
      </c>
    </row>
    <row r="12976" customFormat="false" ht="12.8" hidden="false" customHeight="false" outlineLevel="0" collapsed="false">
      <c r="A12976" s="0" t="s">
        <v>19317</v>
      </c>
    </row>
    <row r="12977" customFormat="false" ht="12.8" hidden="false" customHeight="false" outlineLevel="0" collapsed="false">
      <c r="A12977" s="0" t="s">
        <v>19318</v>
      </c>
    </row>
    <row r="12978" customFormat="false" ht="12.8" hidden="false" customHeight="false" outlineLevel="0" collapsed="false">
      <c r="A12978" s="0" t="s">
        <v>19319</v>
      </c>
      <c r="B12978" s="0" t="s">
        <v>19320</v>
      </c>
    </row>
    <row r="12979" customFormat="false" ht="12.8" hidden="false" customHeight="false" outlineLevel="0" collapsed="false">
      <c r="A12979" s="0" t="s">
        <v>19321</v>
      </c>
    </row>
    <row r="12980" customFormat="false" ht="12.8" hidden="false" customHeight="false" outlineLevel="0" collapsed="false">
      <c r="A12980" s="0" t="s">
        <v>19322</v>
      </c>
    </row>
    <row r="12981" customFormat="false" ht="12.8" hidden="false" customHeight="false" outlineLevel="0" collapsed="false">
      <c r="A12981" s="0" t="s">
        <v>19323</v>
      </c>
      <c r="B12981" s="0" t="s">
        <v>19324</v>
      </c>
    </row>
    <row r="12982" customFormat="false" ht="12.8" hidden="false" customHeight="false" outlineLevel="0" collapsed="false">
      <c r="A12982" s="0" t="s">
        <v>19325</v>
      </c>
      <c r="B12982" s="0" t="s">
        <v>19326</v>
      </c>
    </row>
    <row r="12983" customFormat="false" ht="12.8" hidden="false" customHeight="false" outlineLevel="0" collapsed="false">
      <c r="A12983" s="0" t="s">
        <v>19327</v>
      </c>
    </row>
    <row r="12984" customFormat="false" ht="12.8" hidden="false" customHeight="false" outlineLevel="0" collapsed="false">
      <c r="A12984" s="0" t="s">
        <v>19328</v>
      </c>
    </row>
    <row r="12985" customFormat="false" ht="12.8" hidden="false" customHeight="false" outlineLevel="0" collapsed="false">
      <c r="A12985" s="0" t="s">
        <v>19329</v>
      </c>
    </row>
    <row r="12986" customFormat="false" ht="12.8" hidden="false" customHeight="false" outlineLevel="0" collapsed="false">
      <c r="A12986" s="0" t="s">
        <v>19330</v>
      </c>
    </row>
    <row r="12987" customFormat="false" ht="12.8" hidden="false" customHeight="false" outlineLevel="0" collapsed="false">
      <c r="A12987" s="0" t="s">
        <v>19331</v>
      </c>
    </row>
    <row r="12988" customFormat="false" ht="12.8" hidden="false" customHeight="false" outlineLevel="0" collapsed="false">
      <c r="A12988" s="0" t="s">
        <v>19332</v>
      </c>
    </row>
    <row r="12989" customFormat="false" ht="12.8" hidden="false" customHeight="false" outlineLevel="0" collapsed="false">
      <c r="A12989" s="0" t="s">
        <v>19333</v>
      </c>
      <c r="B12989" s="0" t="s">
        <v>19334</v>
      </c>
    </row>
    <row r="12990" customFormat="false" ht="12.8" hidden="false" customHeight="false" outlineLevel="0" collapsed="false">
      <c r="A12990" s="0" t="s">
        <v>19335</v>
      </c>
    </row>
    <row r="12991" customFormat="false" ht="12.8" hidden="false" customHeight="false" outlineLevel="0" collapsed="false">
      <c r="A12991" s="0" t="s">
        <v>19336</v>
      </c>
    </row>
    <row r="12992" customFormat="false" ht="12.8" hidden="false" customHeight="false" outlineLevel="0" collapsed="false">
      <c r="A12992" s="0" t="s">
        <v>19337</v>
      </c>
    </row>
    <row r="12993" customFormat="false" ht="12.8" hidden="false" customHeight="false" outlineLevel="0" collapsed="false">
      <c r="A12993" s="0" t="s">
        <v>19338</v>
      </c>
      <c r="B12993" s="0" t="s">
        <v>19339</v>
      </c>
    </row>
    <row r="12994" customFormat="false" ht="12.8" hidden="false" customHeight="false" outlineLevel="0" collapsed="false">
      <c r="A12994" s="0" t="s">
        <v>19340</v>
      </c>
    </row>
    <row r="12995" customFormat="false" ht="12.8" hidden="false" customHeight="false" outlineLevel="0" collapsed="false">
      <c r="A12995" s="0" t="s">
        <v>19341</v>
      </c>
      <c r="B12995" s="0" t="s">
        <v>19342</v>
      </c>
    </row>
    <row r="12997" customFormat="false" ht="12.8" hidden="false" customHeight="false" outlineLevel="0" collapsed="false">
      <c r="A12997" s="0" t="s">
        <v>19343</v>
      </c>
    </row>
    <row r="12998" customFormat="false" ht="12.8" hidden="false" customHeight="false" outlineLevel="0" collapsed="false">
      <c r="A12998" s="0" t="s">
        <v>19344</v>
      </c>
    </row>
    <row r="12999" customFormat="false" ht="12.8" hidden="false" customHeight="false" outlineLevel="0" collapsed="false">
      <c r="A12999" s="0" t="s">
        <v>19345</v>
      </c>
      <c r="B12999" s="0" t="s">
        <v>19346</v>
      </c>
    </row>
    <row r="13000" customFormat="false" ht="12.8" hidden="false" customHeight="false" outlineLevel="0" collapsed="false">
      <c r="A13000" s="0" t="s">
        <v>19347</v>
      </c>
    </row>
    <row r="13001" customFormat="false" ht="12.8" hidden="false" customHeight="false" outlineLevel="0" collapsed="false">
      <c r="A13001" s="0" t="s">
        <v>19348</v>
      </c>
    </row>
    <row r="13002" customFormat="false" ht="12.8" hidden="false" customHeight="false" outlineLevel="0" collapsed="false">
      <c r="A13002" s="0" t="s">
        <v>19349</v>
      </c>
    </row>
    <row r="13003" customFormat="false" ht="12.8" hidden="false" customHeight="false" outlineLevel="0" collapsed="false">
      <c r="A13003" s="0" t="s">
        <v>19350</v>
      </c>
      <c r="B13003" s="0" t="s">
        <v>19351</v>
      </c>
    </row>
    <row r="13004" customFormat="false" ht="12.8" hidden="false" customHeight="false" outlineLevel="0" collapsed="false">
      <c r="A13004" s="0" t="s">
        <v>19352</v>
      </c>
      <c r="B13004" s="0" t="s">
        <v>19353</v>
      </c>
      <c r="C13004" s="0" t="s">
        <v>19354</v>
      </c>
    </row>
    <row r="13005" customFormat="false" ht="12.8" hidden="false" customHeight="false" outlineLevel="0" collapsed="false">
      <c r="A13005" s="0" t="s">
        <v>19355</v>
      </c>
    </row>
    <row r="13006" customFormat="false" ht="12.8" hidden="false" customHeight="false" outlineLevel="0" collapsed="false">
      <c r="A13006" s="0" t="s">
        <v>19356</v>
      </c>
    </row>
    <row r="13007" customFormat="false" ht="12.8" hidden="false" customHeight="false" outlineLevel="0" collapsed="false">
      <c r="A13007" s="0" t="s">
        <v>19357</v>
      </c>
    </row>
    <row r="13008" customFormat="false" ht="12.8" hidden="false" customHeight="false" outlineLevel="0" collapsed="false">
      <c r="A13008" s="0" t="s">
        <v>19358</v>
      </c>
      <c r="B13008" s="0" t="s">
        <v>19359</v>
      </c>
    </row>
    <row r="13009" customFormat="false" ht="12.8" hidden="false" customHeight="false" outlineLevel="0" collapsed="false">
      <c r="A13009" s="0" t="s">
        <v>19360</v>
      </c>
    </row>
    <row r="13010" customFormat="false" ht="12.8" hidden="false" customHeight="false" outlineLevel="0" collapsed="false">
      <c r="A13010" s="0" t="s">
        <v>19361</v>
      </c>
    </row>
    <row r="13011" customFormat="false" ht="12.8" hidden="false" customHeight="false" outlineLevel="0" collapsed="false">
      <c r="A13011" s="0" t="s">
        <v>19362</v>
      </c>
    </row>
    <row r="13012" customFormat="false" ht="12.8" hidden="false" customHeight="false" outlineLevel="0" collapsed="false">
      <c r="A13012" s="0" t="s">
        <v>19363</v>
      </c>
    </row>
    <row r="13013" customFormat="false" ht="12.8" hidden="false" customHeight="false" outlineLevel="0" collapsed="false">
      <c r="A13013" s="0" t="s">
        <v>19364</v>
      </c>
      <c r="B13013" s="0" t="s">
        <v>19365</v>
      </c>
      <c r="C13013" s="0" t="s">
        <v>19366</v>
      </c>
    </row>
    <row r="13014" customFormat="false" ht="12.8" hidden="false" customHeight="false" outlineLevel="0" collapsed="false">
      <c r="A13014" s="0" t="s">
        <v>19367</v>
      </c>
    </row>
    <row r="13015" customFormat="false" ht="12.8" hidden="false" customHeight="false" outlineLevel="0" collapsed="false">
      <c r="A13015" s="0" t="s">
        <v>19368</v>
      </c>
    </row>
    <row r="13016" customFormat="false" ht="12.8" hidden="false" customHeight="false" outlineLevel="0" collapsed="false">
      <c r="A13016" s="0" t="s">
        <v>19369</v>
      </c>
      <c r="B13016" s="0" t="s">
        <v>19370</v>
      </c>
      <c r="C13016" s="0" t="s">
        <v>19371</v>
      </c>
    </row>
    <row r="13017" customFormat="false" ht="12.8" hidden="false" customHeight="false" outlineLevel="0" collapsed="false">
      <c r="A13017" s="0" t="s">
        <v>19372</v>
      </c>
      <c r="B13017" s="0" t="s">
        <v>19373</v>
      </c>
    </row>
    <row r="13018" customFormat="false" ht="12.8" hidden="false" customHeight="false" outlineLevel="0" collapsed="false">
      <c r="A13018" s="0" t="s">
        <v>19374</v>
      </c>
    </row>
    <row r="13019" customFormat="false" ht="12.8" hidden="false" customHeight="false" outlineLevel="0" collapsed="false">
      <c r="A13019" s="0" t="s">
        <v>19375</v>
      </c>
      <c r="B13019" s="0" t="s">
        <v>19376</v>
      </c>
      <c r="C13019" s="0" t="s">
        <v>19377</v>
      </c>
    </row>
    <row r="13020" customFormat="false" ht="12.8" hidden="false" customHeight="false" outlineLevel="0" collapsed="false">
      <c r="A13020" s="0" t="s">
        <v>19378</v>
      </c>
    </row>
    <row r="13021" customFormat="false" ht="12.8" hidden="false" customHeight="false" outlineLevel="0" collapsed="false">
      <c r="A13021" s="0" t="s">
        <v>19379</v>
      </c>
    </row>
    <row r="13022" customFormat="false" ht="12.8" hidden="false" customHeight="false" outlineLevel="0" collapsed="false">
      <c r="A13022" s="0" t="s">
        <v>19380</v>
      </c>
    </row>
    <row r="13023" customFormat="false" ht="12.8" hidden="false" customHeight="false" outlineLevel="0" collapsed="false">
      <c r="A13023" s="0" t="s">
        <v>19381</v>
      </c>
    </row>
    <row r="13024" customFormat="false" ht="12.8" hidden="false" customHeight="false" outlineLevel="0" collapsed="false">
      <c r="A13024" s="0" t="s">
        <v>19382</v>
      </c>
    </row>
    <row r="13025" customFormat="false" ht="12.8" hidden="false" customHeight="false" outlineLevel="0" collapsed="false">
      <c r="A13025" s="0" t="s">
        <v>19383</v>
      </c>
      <c r="B13025" s="0" t="s">
        <v>19384</v>
      </c>
      <c r="C13025" s="0" t="s">
        <v>19385</v>
      </c>
      <c r="D13025" s="0" t="s">
        <v>19386</v>
      </c>
    </row>
    <row r="13026" customFormat="false" ht="12.8" hidden="false" customHeight="false" outlineLevel="0" collapsed="false">
      <c r="A13026" s="0" t="s">
        <v>19387</v>
      </c>
    </row>
    <row r="13027" customFormat="false" ht="12.8" hidden="false" customHeight="false" outlineLevel="0" collapsed="false">
      <c r="A13027" s="0" t="s">
        <v>19388</v>
      </c>
    </row>
    <row r="13028" customFormat="false" ht="12.8" hidden="false" customHeight="false" outlineLevel="0" collapsed="false">
      <c r="A13028" s="0" t="s">
        <v>19389</v>
      </c>
      <c r="B13028" s="0" t="s">
        <v>19390</v>
      </c>
    </row>
    <row r="13029" customFormat="false" ht="12.8" hidden="false" customHeight="false" outlineLevel="0" collapsed="false">
      <c r="A13029" s="0" t="s">
        <v>19391</v>
      </c>
    </row>
    <row r="13030" customFormat="false" ht="12.8" hidden="false" customHeight="false" outlineLevel="0" collapsed="false">
      <c r="A13030" s="0" t="s">
        <v>19392</v>
      </c>
    </row>
    <row r="13031" customFormat="false" ht="12.8" hidden="false" customHeight="false" outlineLevel="0" collapsed="false">
      <c r="A13031" s="0" t="s">
        <v>19393</v>
      </c>
    </row>
    <row r="13032" customFormat="false" ht="12.8" hidden="false" customHeight="false" outlineLevel="0" collapsed="false">
      <c r="A13032" s="0" t="s">
        <v>19394</v>
      </c>
    </row>
    <row r="13033" customFormat="false" ht="12.8" hidden="false" customHeight="false" outlineLevel="0" collapsed="false">
      <c r="A13033" s="0" t="s">
        <v>19395</v>
      </c>
    </row>
    <row r="13034" customFormat="false" ht="12.8" hidden="false" customHeight="false" outlineLevel="0" collapsed="false">
      <c r="A13034" s="0" t="s">
        <v>19396</v>
      </c>
      <c r="B13034" s="0" t="s">
        <v>19397</v>
      </c>
      <c r="C13034" s="0" t="s">
        <v>13494</v>
      </c>
    </row>
    <row r="13035" customFormat="false" ht="12.8" hidden="false" customHeight="false" outlineLevel="0" collapsed="false">
      <c r="A13035" s="0" t="s">
        <v>19398</v>
      </c>
    </row>
    <row r="13036" customFormat="false" ht="12.8" hidden="false" customHeight="false" outlineLevel="0" collapsed="false">
      <c r="A13036" s="0" t="s">
        <v>19399</v>
      </c>
    </row>
    <row r="13037" customFormat="false" ht="12.8" hidden="false" customHeight="false" outlineLevel="0" collapsed="false">
      <c r="A13037" s="0" t="s">
        <v>19400</v>
      </c>
    </row>
    <row r="13038" customFormat="false" ht="12.8" hidden="false" customHeight="false" outlineLevel="0" collapsed="false">
      <c r="A13038" s="0" t="s">
        <v>19401</v>
      </c>
    </row>
    <row r="13039" customFormat="false" ht="12.8" hidden="false" customHeight="false" outlineLevel="0" collapsed="false">
      <c r="A13039" s="0" t="s">
        <v>19402</v>
      </c>
    </row>
    <row r="13040" customFormat="false" ht="12.8" hidden="false" customHeight="false" outlineLevel="0" collapsed="false">
      <c r="A13040" s="0" t="s">
        <v>19403</v>
      </c>
    </row>
    <row r="13041" customFormat="false" ht="12.8" hidden="false" customHeight="false" outlineLevel="0" collapsed="false">
      <c r="A13041" s="0" t="s">
        <v>19404</v>
      </c>
      <c r="B13041" s="0" t="s">
        <v>19405</v>
      </c>
      <c r="C13041" s="0" t="s">
        <v>19406</v>
      </c>
      <c r="D13041" s="0" t="s">
        <v>19407</v>
      </c>
    </row>
    <row r="13042" customFormat="false" ht="12.8" hidden="false" customHeight="false" outlineLevel="0" collapsed="false">
      <c r="A13042" s="0" t="s">
        <v>19408</v>
      </c>
      <c r="B13042" s="0" t="s">
        <v>19409</v>
      </c>
    </row>
    <row r="13043" customFormat="false" ht="12.8" hidden="false" customHeight="false" outlineLevel="0" collapsed="false">
      <c r="A13043" s="0" t="s">
        <v>19410</v>
      </c>
    </row>
    <row r="13044" customFormat="false" ht="12.8" hidden="false" customHeight="false" outlineLevel="0" collapsed="false">
      <c r="A13044" s="0" t="s">
        <v>19411</v>
      </c>
    </row>
    <row r="13045" customFormat="false" ht="12.8" hidden="false" customHeight="false" outlineLevel="0" collapsed="false">
      <c r="A13045" s="0" t="s">
        <v>19412</v>
      </c>
    </row>
    <row r="13046" customFormat="false" ht="12.8" hidden="false" customHeight="false" outlineLevel="0" collapsed="false">
      <c r="A13046" s="0" t="s">
        <v>19413</v>
      </c>
    </row>
    <row r="13047" customFormat="false" ht="12.8" hidden="false" customHeight="false" outlineLevel="0" collapsed="false">
      <c r="A13047" s="0" t="s">
        <v>19414</v>
      </c>
    </row>
    <row r="13048" customFormat="false" ht="12.8" hidden="false" customHeight="false" outlineLevel="0" collapsed="false">
      <c r="A13048" s="0" t="s">
        <v>19415</v>
      </c>
    </row>
    <row r="13049" customFormat="false" ht="12.8" hidden="false" customHeight="false" outlineLevel="0" collapsed="false">
      <c r="A13049" s="0" t="s">
        <v>19416</v>
      </c>
      <c r="B13049" s="0" t="s">
        <v>19417</v>
      </c>
    </row>
    <row r="13050" customFormat="false" ht="12.8" hidden="false" customHeight="false" outlineLevel="0" collapsed="false">
      <c r="A13050" s="0" t="s">
        <v>19418</v>
      </c>
    </row>
    <row r="13051" customFormat="false" ht="12.8" hidden="false" customHeight="false" outlineLevel="0" collapsed="false">
      <c r="A13051" s="0" t="s">
        <v>19419</v>
      </c>
    </row>
    <row r="13052" customFormat="false" ht="12.8" hidden="false" customHeight="false" outlineLevel="0" collapsed="false">
      <c r="A13052" s="0" t="s">
        <v>19420</v>
      </c>
    </row>
    <row r="13053" customFormat="false" ht="12.8" hidden="false" customHeight="false" outlineLevel="0" collapsed="false">
      <c r="A13053" s="0" t="s">
        <v>19421</v>
      </c>
    </row>
    <row r="13054" customFormat="false" ht="12.8" hidden="false" customHeight="false" outlineLevel="0" collapsed="false">
      <c r="A13054" s="0" t="s">
        <v>19422</v>
      </c>
      <c r="B13054" s="0" t="s">
        <v>19423</v>
      </c>
    </row>
    <row r="13055" customFormat="false" ht="12.8" hidden="false" customHeight="false" outlineLevel="0" collapsed="false">
      <c r="A13055" s="0" t="s">
        <v>19424</v>
      </c>
    </row>
    <row r="13056" customFormat="false" ht="12.8" hidden="false" customHeight="false" outlineLevel="0" collapsed="false">
      <c r="A13056" s="0" t="s">
        <v>19425</v>
      </c>
    </row>
    <row r="13057" customFormat="false" ht="12.8" hidden="false" customHeight="false" outlineLevel="0" collapsed="false">
      <c r="A13057" s="0" t="s">
        <v>19426</v>
      </c>
      <c r="B13057" s="0" t="s">
        <v>11889</v>
      </c>
    </row>
    <row r="13058" customFormat="false" ht="12.8" hidden="false" customHeight="false" outlineLevel="0" collapsed="false">
      <c r="A13058" s="0" t="s">
        <v>19427</v>
      </c>
      <c r="B13058" s="0" t="s">
        <v>19428</v>
      </c>
    </row>
    <row r="13059" customFormat="false" ht="12.8" hidden="false" customHeight="false" outlineLevel="0" collapsed="false">
      <c r="A13059" s="0" t="s">
        <v>19429</v>
      </c>
    </row>
    <row r="13060" customFormat="false" ht="12.8" hidden="false" customHeight="false" outlineLevel="0" collapsed="false">
      <c r="A13060" s="0" t="s">
        <v>19430</v>
      </c>
    </row>
    <row r="13061" customFormat="false" ht="12.8" hidden="false" customHeight="false" outlineLevel="0" collapsed="false">
      <c r="A13061" s="0" t="s">
        <v>19431</v>
      </c>
      <c r="B13061" s="0" t="s">
        <v>19432</v>
      </c>
    </row>
    <row r="13062" customFormat="false" ht="12.8" hidden="false" customHeight="false" outlineLevel="0" collapsed="false">
      <c r="A13062" s="0" t="s">
        <v>19433</v>
      </c>
    </row>
    <row r="13063" customFormat="false" ht="12.8" hidden="false" customHeight="false" outlineLevel="0" collapsed="false">
      <c r="A13063" s="0" t="s">
        <v>19434</v>
      </c>
      <c r="B13063" s="0" t="s">
        <v>19435</v>
      </c>
    </row>
    <row r="13064" customFormat="false" ht="12.8" hidden="false" customHeight="false" outlineLevel="0" collapsed="false">
      <c r="A13064" s="0" t="s">
        <v>19436</v>
      </c>
      <c r="B13064" s="0" t="s">
        <v>19437</v>
      </c>
    </row>
    <row r="13065" customFormat="false" ht="12.8" hidden="false" customHeight="false" outlineLevel="0" collapsed="false">
      <c r="A13065" s="0" t="s">
        <v>19438</v>
      </c>
    </row>
    <row r="13066" customFormat="false" ht="12.8" hidden="false" customHeight="false" outlineLevel="0" collapsed="false">
      <c r="A13066" s="0" t="s">
        <v>19439</v>
      </c>
    </row>
    <row r="13067" customFormat="false" ht="12.8" hidden="false" customHeight="false" outlineLevel="0" collapsed="false">
      <c r="A13067" s="0" t="s">
        <v>19440</v>
      </c>
    </row>
    <row r="13068" customFormat="false" ht="12.8" hidden="false" customHeight="false" outlineLevel="0" collapsed="false">
      <c r="A13068" s="0" t="s">
        <v>19441</v>
      </c>
    </row>
    <row r="13069" customFormat="false" ht="12.8" hidden="false" customHeight="false" outlineLevel="0" collapsed="false">
      <c r="A13069" s="0" t="s">
        <v>19442</v>
      </c>
    </row>
    <row r="13070" customFormat="false" ht="12.8" hidden="false" customHeight="false" outlineLevel="0" collapsed="false">
      <c r="A13070" s="0" t="s">
        <v>19443</v>
      </c>
      <c r="B13070" s="0" t="s">
        <v>19444</v>
      </c>
    </row>
    <row r="13071" customFormat="false" ht="12.8" hidden="false" customHeight="false" outlineLevel="0" collapsed="false">
      <c r="A13071" s="0" t="s">
        <v>19445</v>
      </c>
    </row>
    <row r="13072" customFormat="false" ht="12.8" hidden="false" customHeight="false" outlineLevel="0" collapsed="false">
      <c r="A13072" s="0" t="s">
        <v>19446</v>
      </c>
    </row>
    <row r="13073" customFormat="false" ht="12.8" hidden="false" customHeight="false" outlineLevel="0" collapsed="false">
      <c r="A13073" s="0" t="s">
        <v>19447</v>
      </c>
    </row>
    <row r="13074" customFormat="false" ht="12.8" hidden="false" customHeight="false" outlineLevel="0" collapsed="false">
      <c r="A13074" s="0" t="s">
        <v>19448</v>
      </c>
    </row>
    <row r="13075" customFormat="false" ht="12.8" hidden="false" customHeight="false" outlineLevel="0" collapsed="false">
      <c r="A13075" s="0" t="s">
        <v>19449</v>
      </c>
    </row>
    <row r="13076" customFormat="false" ht="12.8" hidden="false" customHeight="false" outlineLevel="0" collapsed="false">
      <c r="A13076" s="0" t="s">
        <v>19450</v>
      </c>
    </row>
    <row r="13077" customFormat="false" ht="12.8" hidden="false" customHeight="false" outlineLevel="0" collapsed="false">
      <c r="A13077" s="0" t="s">
        <v>19451</v>
      </c>
      <c r="B13077" s="0" t="s">
        <v>19452</v>
      </c>
    </row>
    <row r="13078" customFormat="false" ht="12.8" hidden="false" customHeight="false" outlineLevel="0" collapsed="false">
      <c r="A13078" s="0" t="s">
        <v>19453</v>
      </c>
    </row>
    <row r="13079" customFormat="false" ht="12.8" hidden="false" customHeight="false" outlineLevel="0" collapsed="false">
      <c r="A13079" s="0" t="s">
        <v>19454</v>
      </c>
    </row>
    <row r="13080" customFormat="false" ht="12.8" hidden="false" customHeight="false" outlineLevel="0" collapsed="false">
      <c r="A13080" s="0" t="s">
        <v>19455</v>
      </c>
    </row>
    <row r="13081" customFormat="false" ht="12.8" hidden="false" customHeight="false" outlineLevel="0" collapsed="false">
      <c r="A13081" s="0" t="s">
        <v>19456</v>
      </c>
    </row>
    <row r="13082" customFormat="false" ht="12.8" hidden="false" customHeight="false" outlineLevel="0" collapsed="false">
      <c r="A13082" s="0" t="s">
        <v>19457</v>
      </c>
    </row>
    <row r="13084" customFormat="false" ht="12.8" hidden="false" customHeight="false" outlineLevel="0" collapsed="false">
      <c r="A13084" s="0" t="s">
        <v>19458</v>
      </c>
      <c r="B13084" s="0" t="s">
        <v>19459</v>
      </c>
    </row>
    <row r="13085" customFormat="false" ht="12.8" hidden="false" customHeight="false" outlineLevel="0" collapsed="false">
      <c r="A13085" s="0" t="s">
        <v>19460</v>
      </c>
      <c r="B13085" s="0" t="s">
        <v>19461</v>
      </c>
      <c r="C13085" s="0" t="s">
        <v>19462</v>
      </c>
    </row>
    <row r="13086" customFormat="false" ht="12.8" hidden="false" customHeight="false" outlineLevel="0" collapsed="false">
      <c r="A13086" s="0" t="s">
        <v>19463</v>
      </c>
      <c r="B13086" s="0" t="s">
        <v>19464</v>
      </c>
    </row>
    <row r="13087" customFormat="false" ht="12.8" hidden="false" customHeight="false" outlineLevel="0" collapsed="false">
      <c r="A13087" s="0" t="s">
        <v>19465</v>
      </c>
      <c r="B13087" s="0" t="s">
        <v>19466</v>
      </c>
    </row>
    <row r="13088" customFormat="false" ht="12.8" hidden="false" customHeight="false" outlineLevel="0" collapsed="false">
      <c r="A13088" s="0" t="s">
        <v>19467</v>
      </c>
      <c r="B13088" s="0" t="s">
        <v>19468</v>
      </c>
      <c r="C13088" s="0" t="s">
        <v>19469</v>
      </c>
    </row>
    <row r="13089" customFormat="false" ht="12.8" hidden="false" customHeight="false" outlineLevel="0" collapsed="false">
      <c r="A13089" s="0" t="s">
        <v>19470</v>
      </c>
    </row>
    <row r="13090" customFormat="false" ht="12.8" hidden="false" customHeight="false" outlineLevel="0" collapsed="false">
      <c r="A13090" s="0" t="s">
        <v>19471</v>
      </c>
    </row>
    <row r="13091" customFormat="false" ht="12.8" hidden="false" customHeight="false" outlineLevel="0" collapsed="false">
      <c r="A13091" s="0" t="s">
        <v>19472</v>
      </c>
    </row>
    <row r="13092" customFormat="false" ht="12.8" hidden="false" customHeight="false" outlineLevel="0" collapsed="false">
      <c r="A13092" s="0" t="s">
        <v>19473</v>
      </c>
      <c r="B13092" s="0" t="s">
        <v>19474</v>
      </c>
    </row>
    <row r="13093" customFormat="false" ht="12.8" hidden="false" customHeight="false" outlineLevel="0" collapsed="false">
      <c r="A13093" s="0" t="s">
        <v>19475</v>
      </c>
      <c r="B13093" s="0" t="s">
        <v>19476</v>
      </c>
    </row>
    <row r="13094" customFormat="false" ht="12.8" hidden="false" customHeight="false" outlineLevel="0" collapsed="false">
      <c r="A13094" s="0" t="s">
        <v>19477</v>
      </c>
    </row>
    <row r="13095" customFormat="false" ht="12.8" hidden="false" customHeight="false" outlineLevel="0" collapsed="false">
      <c r="A13095" s="0" t="s">
        <v>19478</v>
      </c>
      <c r="B13095" s="0" t="s">
        <v>19479</v>
      </c>
    </row>
    <row r="13096" customFormat="false" ht="12.8" hidden="false" customHeight="false" outlineLevel="0" collapsed="false">
      <c r="A13096" s="0" t="s">
        <v>19480</v>
      </c>
    </row>
    <row r="13097" customFormat="false" ht="12.8" hidden="false" customHeight="false" outlineLevel="0" collapsed="false">
      <c r="A13097" s="0" t="s">
        <v>19481</v>
      </c>
      <c r="B13097" s="0" t="s">
        <v>3531</v>
      </c>
    </row>
    <row r="13098" customFormat="false" ht="12.8" hidden="false" customHeight="false" outlineLevel="0" collapsed="false">
      <c r="A13098" s="0" t="s">
        <v>19482</v>
      </c>
    </row>
    <row r="13099" customFormat="false" ht="12.8" hidden="false" customHeight="false" outlineLevel="0" collapsed="false">
      <c r="A13099" s="0" t="s">
        <v>19483</v>
      </c>
      <c r="B13099" s="0" t="s">
        <v>19484</v>
      </c>
    </row>
    <row r="13100" customFormat="false" ht="12.8" hidden="false" customHeight="false" outlineLevel="0" collapsed="false">
      <c r="A13100" s="0" t="s">
        <v>19485</v>
      </c>
    </row>
    <row r="13101" customFormat="false" ht="12.8" hidden="false" customHeight="false" outlineLevel="0" collapsed="false">
      <c r="A13101" s="0" t="s">
        <v>19486</v>
      </c>
      <c r="B13101" s="0" t="s">
        <v>19487</v>
      </c>
      <c r="C13101" s="0" t="s">
        <v>19488</v>
      </c>
    </row>
    <row r="13102" customFormat="false" ht="12.8" hidden="false" customHeight="false" outlineLevel="0" collapsed="false">
      <c r="A13102" s="0" t="s">
        <v>19489</v>
      </c>
      <c r="B13102" s="0" t="s">
        <v>19490</v>
      </c>
      <c r="C13102" s="0" t="s">
        <v>19491</v>
      </c>
      <c r="D13102" s="0" t="s">
        <v>19492</v>
      </c>
      <c r="E13102" s="0" t="s">
        <v>19493</v>
      </c>
    </row>
    <row r="13103" customFormat="false" ht="12.8" hidden="false" customHeight="false" outlineLevel="0" collapsed="false">
      <c r="A13103" s="0" t="s">
        <v>19494</v>
      </c>
    </row>
    <row r="13104" customFormat="false" ht="12.8" hidden="false" customHeight="false" outlineLevel="0" collapsed="false">
      <c r="A13104" s="0" t="s">
        <v>19495</v>
      </c>
    </row>
    <row r="13105" customFormat="false" ht="12.8" hidden="false" customHeight="false" outlineLevel="0" collapsed="false">
      <c r="A13105" s="0" t="s">
        <v>19496</v>
      </c>
    </row>
    <row r="13106" customFormat="false" ht="12.8" hidden="false" customHeight="false" outlineLevel="0" collapsed="false">
      <c r="A13106" s="0" t="s">
        <v>19497</v>
      </c>
    </row>
    <row r="13107" customFormat="false" ht="12.8" hidden="false" customHeight="false" outlineLevel="0" collapsed="false">
      <c r="A13107" s="0" t="s">
        <v>19498</v>
      </c>
      <c r="B13107" s="0" t="s">
        <v>19499</v>
      </c>
      <c r="C13107" s="0" t="s">
        <v>19500</v>
      </c>
    </row>
    <row r="13108" customFormat="false" ht="12.8" hidden="false" customHeight="false" outlineLevel="0" collapsed="false">
      <c r="A13108" s="0" t="s">
        <v>19501</v>
      </c>
      <c r="B13108" s="0" t="s">
        <v>19502</v>
      </c>
    </row>
    <row r="13109" customFormat="false" ht="12.8" hidden="false" customHeight="false" outlineLevel="0" collapsed="false">
      <c r="A13109" s="0" t="s">
        <v>19503</v>
      </c>
      <c r="B13109" s="0" t="s">
        <v>19504</v>
      </c>
    </row>
    <row r="13110" customFormat="false" ht="12.8" hidden="false" customHeight="false" outlineLevel="0" collapsed="false">
      <c r="A13110" s="0" t="s">
        <v>19505</v>
      </c>
      <c r="B13110" s="0" t="s">
        <v>19506</v>
      </c>
      <c r="C13110" s="0" t="s">
        <v>19507</v>
      </c>
      <c r="D13110" s="0" t="s">
        <v>19508</v>
      </c>
    </row>
    <row r="13111" customFormat="false" ht="12.8" hidden="false" customHeight="false" outlineLevel="0" collapsed="false">
      <c r="A13111" s="0" t="s">
        <v>19509</v>
      </c>
    </row>
    <row r="13112" customFormat="false" ht="12.8" hidden="false" customHeight="false" outlineLevel="0" collapsed="false">
      <c r="A13112" s="0" t="s">
        <v>19510</v>
      </c>
    </row>
    <row r="13113" customFormat="false" ht="12.8" hidden="false" customHeight="false" outlineLevel="0" collapsed="false">
      <c r="A13113" s="0" t="s">
        <v>19511</v>
      </c>
    </row>
    <row r="13114" customFormat="false" ht="12.8" hidden="false" customHeight="false" outlineLevel="0" collapsed="false">
      <c r="A13114" s="0" t="s">
        <v>19512</v>
      </c>
      <c r="B13114" s="0" t="s">
        <v>19513</v>
      </c>
      <c r="C13114" s="0" t="s">
        <v>19514</v>
      </c>
    </row>
    <row r="13115" customFormat="false" ht="12.8" hidden="false" customHeight="false" outlineLevel="0" collapsed="false">
      <c r="A13115" s="0" t="s">
        <v>19515</v>
      </c>
    </row>
    <row r="13116" customFormat="false" ht="12.8" hidden="false" customHeight="false" outlineLevel="0" collapsed="false">
      <c r="A13116" s="0" t="s">
        <v>19516</v>
      </c>
      <c r="B13116" s="0" t="s">
        <v>19517</v>
      </c>
    </row>
    <row r="13117" customFormat="false" ht="12.8" hidden="false" customHeight="false" outlineLevel="0" collapsed="false">
      <c r="A13117" s="0" t="s">
        <v>19518</v>
      </c>
      <c r="B13117" s="0" t="s">
        <v>19519</v>
      </c>
    </row>
    <row r="13118" customFormat="false" ht="12.8" hidden="false" customHeight="false" outlineLevel="0" collapsed="false">
      <c r="B13118" s="0" t="s">
        <v>19520</v>
      </c>
    </row>
    <row r="13119" customFormat="false" ht="12.8" hidden="false" customHeight="false" outlineLevel="0" collapsed="false">
      <c r="A13119" s="0" t="s">
        <v>19521</v>
      </c>
    </row>
    <row r="13120" customFormat="false" ht="12.8" hidden="false" customHeight="false" outlineLevel="0" collapsed="false">
      <c r="A13120" s="0" t="s">
        <v>19522</v>
      </c>
      <c r="B13120" s="0" t="s">
        <v>19523</v>
      </c>
    </row>
    <row r="13121" customFormat="false" ht="12.8" hidden="false" customHeight="false" outlineLevel="0" collapsed="false">
      <c r="A13121" s="0" t="s">
        <v>19524</v>
      </c>
    </row>
    <row r="13122" customFormat="false" ht="12.8" hidden="false" customHeight="false" outlineLevel="0" collapsed="false">
      <c r="A13122" s="0" t="s">
        <v>19525</v>
      </c>
    </row>
    <row r="13123" customFormat="false" ht="12.8" hidden="false" customHeight="false" outlineLevel="0" collapsed="false">
      <c r="A13123" s="0" t="s">
        <v>19526</v>
      </c>
      <c r="B13123" s="0" t="s">
        <v>19527</v>
      </c>
      <c r="C13123" s="0" t="s">
        <v>19528</v>
      </c>
    </row>
    <row r="13124" customFormat="false" ht="12.8" hidden="false" customHeight="false" outlineLevel="0" collapsed="false">
      <c r="A13124" s="0" t="s">
        <v>19529</v>
      </c>
    </row>
    <row r="13125" customFormat="false" ht="12.8" hidden="false" customHeight="false" outlineLevel="0" collapsed="false">
      <c r="A13125" s="0" t="s">
        <v>19530</v>
      </c>
      <c r="B13125" s="0" t="s">
        <v>19531</v>
      </c>
    </row>
    <row r="13126" customFormat="false" ht="12.8" hidden="false" customHeight="false" outlineLevel="0" collapsed="false">
      <c r="A13126" s="0" t="s">
        <v>19532</v>
      </c>
      <c r="B13126" s="0" t="s">
        <v>19533</v>
      </c>
    </row>
    <row r="13127" customFormat="false" ht="12.8" hidden="false" customHeight="false" outlineLevel="0" collapsed="false">
      <c r="A13127" s="0" t="s">
        <v>19534</v>
      </c>
    </row>
    <row r="13128" customFormat="false" ht="12.8" hidden="false" customHeight="false" outlineLevel="0" collapsed="false">
      <c r="A13128" s="0" t="s">
        <v>19535</v>
      </c>
    </row>
    <row r="13129" customFormat="false" ht="12.8" hidden="false" customHeight="false" outlineLevel="0" collapsed="false">
      <c r="A13129" s="0" t="s">
        <v>19536</v>
      </c>
    </row>
    <row r="13130" customFormat="false" ht="12.8" hidden="false" customHeight="false" outlineLevel="0" collapsed="false">
      <c r="A13130" s="0" t="s">
        <v>19537</v>
      </c>
    </row>
    <row r="13131" customFormat="false" ht="12.8" hidden="false" customHeight="false" outlineLevel="0" collapsed="false">
      <c r="A13131" s="0" t="s">
        <v>19538</v>
      </c>
      <c r="B13131" s="0" t="s">
        <v>19539</v>
      </c>
    </row>
    <row r="13132" customFormat="false" ht="12.8" hidden="false" customHeight="false" outlineLevel="0" collapsed="false">
      <c r="A13132" s="0" t="s">
        <v>19540</v>
      </c>
    </row>
    <row r="13133" customFormat="false" ht="12.8" hidden="false" customHeight="false" outlineLevel="0" collapsed="false">
      <c r="A13133" s="0" t="s">
        <v>19541</v>
      </c>
    </row>
    <row r="13134" customFormat="false" ht="12.8" hidden="false" customHeight="false" outlineLevel="0" collapsed="false">
      <c r="A13134" s="0" t="s">
        <v>19542</v>
      </c>
    </row>
    <row r="13135" customFormat="false" ht="12.8" hidden="false" customHeight="false" outlineLevel="0" collapsed="false">
      <c r="A13135" s="0" t="s">
        <v>19543</v>
      </c>
    </row>
    <row r="13136" customFormat="false" ht="12.8" hidden="false" customHeight="false" outlineLevel="0" collapsed="false">
      <c r="A13136" s="0" t="s">
        <v>19544</v>
      </c>
    </row>
    <row r="13137" customFormat="false" ht="12.8" hidden="false" customHeight="false" outlineLevel="0" collapsed="false">
      <c r="A13137" s="0" t="s">
        <v>19545</v>
      </c>
    </row>
    <row r="13138" customFormat="false" ht="12.8" hidden="false" customHeight="false" outlineLevel="0" collapsed="false">
      <c r="A13138" s="0" t="s">
        <v>19546</v>
      </c>
      <c r="B13138" s="0" t="s">
        <v>19547</v>
      </c>
      <c r="C13138" s="0" t="s">
        <v>19548</v>
      </c>
      <c r="D13138" s="0" t="s">
        <v>19549</v>
      </c>
      <c r="E13138" s="0" t="s">
        <v>19550</v>
      </c>
      <c r="F13138" s="0" t="s">
        <v>19551</v>
      </c>
    </row>
    <row r="13139" customFormat="false" ht="12.8" hidden="false" customHeight="false" outlineLevel="0" collapsed="false">
      <c r="A13139" s="0" t="s">
        <v>19552</v>
      </c>
    </row>
    <row r="13140" customFormat="false" ht="12.8" hidden="false" customHeight="false" outlineLevel="0" collapsed="false">
      <c r="A13140" s="0" t="s">
        <v>19553</v>
      </c>
    </row>
    <row r="13141" customFormat="false" ht="12.8" hidden="false" customHeight="false" outlineLevel="0" collapsed="false">
      <c r="A13141" s="0" t="s">
        <v>19554</v>
      </c>
      <c r="B13141" s="0" t="s">
        <v>19555</v>
      </c>
      <c r="C13141" s="0" t="s">
        <v>19556</v>
      </c>
      <c r="D13141" s="0" t="s">
        <v>19557</v>
      </c>
    </row>
    <row r="13142" customFormat="false" ht="12.8" hidden="false" customHeight="false" outlineLevel="0" collapsed="false">
      <c r="A13142" s="0" t="s">
        <v>19558</v>
      </c>
    </row>
    <row r="13143" customFormat="false" ht="12.8" hidden="false" customHeight="false" outlineLevel="0" collapsed="false">
      <c r="A13143" s="0" t="s">
        <v>19559</v>
      </c>
    </row>
    <row r="13144" customFormat="false" ht="12.8" hidden="false" customHeight="false" outlineLevel="0" collapsed="false">
      <c r="A13144" s="0" t="s">
        <v>19560</v>
      </c>
    </row>
    <row r="13145" customFormat="false" ht="12.8" hidden="false" customHeight="false" outlineLevel="0" collapsed="false">
      <c r="A13145" s="0" t="s">
        <v>19561</v>
      </c>
    </row>
    <row r="13146" customFormat="false" ht="12.8" hidden="false" customHeight="false" outlineLevel="0" collapsed="false">
      <c r="A13146" s="0" t="s">
        <v>19562</v>
      </c>
    </row>
    <row r="13147" customFormat="false" ht="12.8" hidden="false" customHeight="false" outlineLevel="0" collapsed="false">
      <c r="A13147" s="0" t="s">
        <v>19563</v>
      </c>
    </row>
    <row r="13148" customFormat="false" ht="12.8" hidden="false" customHeight="false" outlineLevel="0" collapsed="false">
      <c r="A13148" s="0" t="s">
        <v>19564</v>
      </c>
      <c r="B13148" s="0" t="s">
        <v>19565</v>
      </c>
    </row>
    <row r="13149" customFormat="false" ht="12.8" hidden="false" customHeight="false" outlineLevel="0" collapsed="false">
      <c r="A13149" s="0" t="s">
        <v>19566</v>
      </c>
    </row>
    <row r="13150" customFormat="false" ht="12.8" hidden="false" customHeight="false" outlineLevel="0" collapsed="false">
      <c r="A13150" s="0" t="s">
        <v>19567</v>
      </c>
      <c r="B13150" s="0" t="s">
        <v>19568</v>
      </c>
    </row>
    <row r="13151" customFormat="false" ht="12.8" hidden="false" customHeight="false" outlineLevel="0" collapsed="false">
      <c r="A13151" s="0" t="s">
        <v>19569</v>
      </c>
      <c r="B13151" s="0" t="s">
        <v>19570</v>
      </c>
      <c r="C13151" s="0" t="s">
        <v>19571</v>
      </c>
      <c r="D13151" s="0" t="s">
        <v>19572</v>
      </c>
    </row>
    <row r="13152" customFormat="false" ht="12.8" hidden="false" customHeight="false" outlineLevel="0" collapsed="false">
      <c r="A13152" s="0" t="s">
        <v>19573</v>
      </c>
    </row>
    <row r="13153" customFormat="false" ht="12.8" hidden="false" customHeight="false" outlineLevel="0" collapsed="false">
      <c r="A13153" s="0" t="s">
        <v>19574</v>
      </c>
    </row>
    <row r="13154" customFormat="false" ht="12.8" hidden="false" customHeight="false" outlineLevel="0" collapsed="false">
      <c r="A13154" s="0" t="s">
        <v>19575</v>
      </c>
      <c r="B13154" s="0" t="s">
        <v>19576</v>
      </c>
    </row>
    <row r="13155" customFormat="false" ht="12.8" hidden="false" customHeight="false" outlineLevel="0" collapsed="false">
      <c r="A13155" s="0" t="s">
        <v>19577</v>
      </c>
      <c r="B13155" s="0" t="s">
        <v>19578</v>
      </c>
      <c r="C13155" s="0" t="s">
        <v>19579</v>
      </c>
    </row>
    <row r="13156" customFormat="false" ht="12.8" hidden="false" customHeight="false" outlineLevel="0" collapsed="false">
      <c r="A13156" s="0" t="s">
        <v>19580</v>
      </c>
      <c r="B13156" s="0" t="s">
        <v>19581</v>
      </c>
    </row>
    <row r="13157" customFormat="false" ht="12.8" hidden="false" customHeight="false" outlineLevel="0" collapsed="false">
      <c r="A13157" s="0" t="s">
        <v>19582</v>
      </c>
    </row>
    <row r="13158" customFormat="false" ht="12.8" hidden="false" customHeight="false" outlineLevel="0" collapsed="false">
      <c r="A13158" s="0" t="s">
        <v>19583</v>
      </c>
      <c r="B13158" s="0" t="s">
        <v>19584</v>
      </c>
    </row>
    <row r="13159" customFormat="false" ht="12.8" hidden="false" customHeight="false" outlineLevel="0" collapsed="false">
      <c r="A13159" s="0" t="s">
        <v>19585</v>
      </c>
    </row>
    <row r="13160" customFormat="false" ht="12.8" hidden="false" customHeight="false" outlineLevel="0" collapsed="false">
      <c r="A13160" s="0" t="s">
        <v>19586</v>
      </c>
    </row>
    <row r="13161" customFormat="false" ht="12.8" hidden="false" customHeight="false" outlineLevel="0" collapsed="false">
      <c r="A13161" s="0" t="s">
        <v>19587</v>
      </c>
      <c r="B13161" s="0" t="s">
        <v>19588</v>
      </c>
    </row>
    <row r="13162" customFormat="false" ht="12.8" hidden="false" customHeight="false" outlineLevel="0" collapsed="false">
      <c r="A13162" s="0" t="s">
        <v>19589</v>
      </c>
      <c r="B13162" s="0" t="s">
        <v>19590</v>
      </c>
      <c r="C13162" s="0" t="s">
        <v>19591</v>
      </c>
      <c r="D13162" s="0" t="s">
        <v>19592</v>
      </c>
      <c r="E13162" s="0" t="s">
        <v>19593</v>
      </c>
      <c r="F13162" s="0" t="s">
        <v>19594</v>
      </c>
    </row>
    <row r="13163" customFormat="false" ht="12.8" hidden="false" customHeight="false" outlineLevel="0" collapsed="false">
      <c r="A13163" s="0" t="s">
        <v>19595</v>
      </c>
      <c r="B13163" s="0" t="s">
        <v>19596</v>
      </c>
      <c r="C13163" s="0" t="s">
        <v>19597</v>
      </c>
    </row>
    <row r="13164" customFormat="false" ht="12.8" hidden="false" customHeight="false" outlineLevel="0" collapsed="false">
      <c r="A13164" s="0" t="s">
        <v>19598</v>
      </c>
    </row>
    <row r="13165" customFormat="false" ht="12.8" hidden="false" customHeight="false" outlineLevel="0" collapsed="false">
      <c r="A13165" s="0" t="s">
        <v>19599</v>
      </c>
    </row>
    <row r="13166" customFormat="false" ht="12.8" hidden="false" customHeight="false" outlineLevel="0" collapsed="false">
      <c r="A13166" s="0" t="s">
        <v>19600</v>
      </c>
      <c r="B13166" s="0" t="s">
        <v>19601</v>
      </c>
    </row>
    <row r="13167" customFormat="false" ht="12.8" hidden="false" customHeight="false" outlineLevel="0" collapsed="false">
      <c r="A13167" s="0" t="s">
        <v>19602</v>
      </c>
    </row>
    <row r="13168" customFormat="false" ht="12.8" hidden="false" customHeight="false" outlineLevel="0" collapsed="false">
      <c r="A13168" s="0" t="s">
        <v>19603</v>
      </c>
    </row>
    <row r="13169" customFormat="false" ht="12.8" hidden="false" customHeight="false" outlineLevel="0" collapsed="false">
      <c r="A13169" s="0" t="s">
        <v>19604</v>
      </c>
      <c r="B13169" s="0" t="s">
        <v>19605</v>
      </c>
    </row>
    <row r="13170" customFormat="false" ht="12.8" hidden="false" customHeight="false" outlineLevel="0" collapsed="false">
      <c r="A13170" s="0" t="s">
        <v>19606</v>
      </c>
    </row>
    <row r="13171" customFormat="false" ht="12.8" hidden="false" customHeight="false" outlineLevel="0" collapsed="false">
      <c r="A13171" s="0" t="s">
        <v>19607</v>
      </c>
      <c r="B13171" s="0" t="s">
        <v>19608</v>
      </c>
    </row>
    <row r="13172" customFormat="false" ht="12.8" hidden="false" customHeight="false" outlineLevel="0" collapsed="false">
      <c r="A13172" s="0" t="s">
        <v>19609</v>
      </c>
      <c r="B13172" s="0" t="s">
        <v>19610</v>
      </c>
    </row>
    <row r="13173" customFormat="false" ht="12.8" hidden="false" customHeight="false" outlineLevel="0" collapsed="false">
      <c r="A13173" s="0" t="s">
        <v>19611</v>
      </c>
    </row>
    <row r="13174" customFormat="false" ht="12.8" hidden="false" customHeight="false" outlineLevel="0" collapsed="false">
      <c r="A13174" s="0" t="s">
        <v>19612</v>
      </c>
    </row>
    <row r="13175" customFormat="false" ht="12.8" hidden="false" customHeight="false" outlineLevel="0" collapsed="false">
      <c r="A13175" s="0" t="s">
        <v>19613</v>
      </c>
    </row>
    <row r="13176" customFormat="false" ht="12.8" hidden="false" customHeight="false" outlineLevel="0" collapsed="false">
      <c r="A13176" s="0" t="s">
        <v>19614</v>
      </c>
    </row>
    <row r="13177" customFormat="false" ht="12.8" hidden="false" customHeight="false" outlineLevel="0" collapsed="false">
      <c r="A13177" s="0" t="s">
        <v>19615</v>
      </c>
    </row>
    <row r="13178" customFormat="false" ht="12.8" hidden="false" customHeight="false" outlineLevel="0" collapsed="false">
      <c r="A13178" s="0" t="s">
        <v>19616</v>
      </c>
    </row>
    <row r="13179" customFormat="false" ht="12.8" hidden="false" customHeight="false" outlineLevel="0" collapsed="false">
      <c r="A13179" s="0" t="s">
        <v>19617</v>
      </c>
      <c r="B13179" s="0" t="s">
        <v>19618</v>
      </c>
    </row>
    <row r="13180" customFormat="false" ht="12.8" hidden="false" customHeight="false" outlineLevel="0" collapsed="false">
      <c r="A13180" s="0" t="s">
        <v>19619</v>
      </c>
    </row>
    <row r="13181" customFormat="false" ht="12.8" hidden="false" customHeight="false" outlineLevel="0" collapsed="false">
      <c r="A13181" s="0" t="s">
        <v>19620</v>
      </c>
    </row>
    <row r="13182" customFormat="false" ht="12.8" hidden="false" customHeight="false" outlineLevel="0" collapsed="false">
      <c r="A13182" s="0" t="s">
        <v>19621</v>
      </c>
    </row>
    <row r="13183" customFormat="false" ht="12.8" hidden="false" customHeight="false" outlineLevel="0" collapsed="false">
      <c r="A13183" s="0" t="s">
        <v>19622</v>
      </c>
    </row>
    <row r="13184" customFormat="false" ht="12.8" hidden="false" customHeight="false" outlineLevel="0" collapsed="false">
      <c r="A13184" s="0" t="s">
        <v>19623</v>
      </c>
    </row>
    <row r="13185" customFormat="false" ht="12.8" hidden="false" customHeight="false" outlineLevel="0" collapsed="false">
      <c r="A13185" s="0" t="s">
        <v>19624</v>
      </c>
      <c r="B13185" s="0" t="s">
        <v>19625</v>
      </c>
    </row>
    <row r="13186" customFormat="false" ht="12.8" hidden="false" customHeight="false" outlineLevel="0" collapsed="false">
      <c r="A13186" s="0" t="s">
        <v>19626</v>
      </c>
      <c r="B13186" s="0" t="s">
        <v>19627</v>
      </c>
    </row>
    <row r="13187" customFormat="false" ht="12.8" hidden="false" customHeight="false" outlineLevel="0" collapsed="false">
      <c r="A13187" s="0" t="s">
        <v>19628</v>
      </c>
      <c r="B13187" s="0" t="s">
        <v>19629</v>
      </c>
    </row>
    <row r="13188" customFormat="false" ht="12.8" hidden="false" customHeight="false" outlineLevel="0" collapsed="false">
      <c r="A13188" s="0" t="s">
        <v>19630</v>
      </c>
    </row>
    <row r="13189" customFormat="false" ht="12.8" hidden="false" customHeight="false" outlineLevel="0" collapsed="false">
      <c r="A13189" s="0" t="s">
        <v>19631</v>
      </c>
      <c r="B13189" s="0" t="s">
        <v>19632</v>
      </c>
    </row>
    <row r="13190" customFormat="false" ht="12.8" hidden="false" customHeight="false" outlineLevel="0" collapsed="false">
      <c r="A13190" s="0" t="s">
        <v>19633</v>
      </c>
    </row>
    <row r="13191" customFormat="false" ht="12.8" hidden="false" customHeight="false" outlineLevel="0" collapsed="false">
      <c r="A13191" s="0" t="s">
        <v>19634</v>
      </c>
    </row>
    <row r="13192" customFormat="false" ht="12.8" hidden="false" customHeight="false" outlineLevel="0" collapsed="false">
      <c r="A13192" s="0" t="s">
        <v>19635</v>
      </c>
      <c r="B13192" s="0" t="s">
        <v>19636</v>
      </c>
    </row>
    <row r="13193" customFormat="false" ht="12.8" hidden="false" customHeight="false" outlineLevel="0" collapsed="false">
      <c r="A13193" s="0" t="s">
        <v>19637</v>
      </c>
    </row>
    <row r="13194" customFormat="false" ht="12.8" hidden="false" customHeight="false" outlineLevel="0" collapsed="false">
      <c r="A13194" s="0" t="s">
        <v>19638</v>
      </c>
      <c r="B13194" s="0" t="s">
        <v>19639</v>
      </c>
    </row>
    <row r="13195" customFormat="false" ht="12.8" hidden="false" customHeight="false" outlineLevel="0" collapsed="false">
      <c r="A13195" s="0" t="s">
        <v>19640</v>
      </c>
    </row>
    <row r="13196" customFormat="false" ht="12.8" hidden="false" customHeight="false" outlineLevel="0" collapsed="false">
      <c r="A13196" s="0" t="s">
        <v>19641</v>
      </c>
      <c r="B13196" s="0" t="s">
        <v>19642</v>
      </c>
    </row>
    <row r="13197" customFormat="false" ht="12.8" hidden="false" customHeight="false" outlineLevel="0" collapsed="false">
      <c r="A13197" s="0" t="s">
        <v>19643</v>
      </c>
    </row>
    <row r="13198" customFormat="false" ht="12.8" hidden="false" customHeight="false" outlineLevel="0" collapsed="false">
      <c r="A13198" s="0" t="s">
        <v>19644</v>
      </c>
    </row>
    <row r="13199" customFormat="false" ht="12.8" hidden="false" customHeight="false" outlineLevel="0" collapsed="false">
      <c r="A13199" s="0" t="s">
        <v>19645</v>
      </c>
    </row>
    <row r="13200" customFormat="false" ht="12.8" hidden="false" customHeight="false" outlineLevel="0" collapsed="false">
      <c r="A13200" s="0" t="s">
        <v>19646</v>
      </c>
      <c r="B13200" s="0" t="s">
        <v>19647</v>
      </c>
      <c r="C13200" s="0" t="s">
        <v>19648</v>
      </c>
    </row>
    <row r="13201" customFormat="false" ht="12.8" hidden="false" customHeight="false" outlineLevel="0" collapsed="false">
      <c r="A13201" s="0" t="s">
        <v>19649</v>
      </c>
      <c r="B13201" s="0" t="s">
        <v>19650</v>
      </c>
    </row>
    <row r="13202" customFormat="false" ht="12.8" hidden="false" customHeight="false" outlineLevel="0" collapsed="false">
      <c r="A13202" s="0" t="s">
        <v>19651</v>
      </c>
      <c r="B13202" s="0" t="s">
        <v>19652</v>
      </c>
    </row>
    <row r="13203" customFormat="false" ht="12.8" hidden="false" customHeight="false" outlineLevel="0" collapsed="false">
      <c r="A13203" s="0" t="s">
        <v>19653</v>
      </c>
    </row>
    <row r="13204" customFormat="false" ht="12.8" hidden="false" customHeight="false" outlineLevel="0" collapsed="false">
      <c r="A13204" s="0" t="s">
        <v>19654</v>
      </c>
    </row>
    <row r="13205" customFormat="false" ht="12.8" hidden="false" customHeight="false" outlineLevel="0" collapsed="false">
      <c r="A13205" s="0" t="s">
        <v>19655</v>
      </c>
    </row>
    <row r="13206" customFormat="false" ht="12.8" hidden="false" customHeight="false" outlineLevel="0" collapsed="false">
      <c r="A13206" s="0" t="s">
        <v>19656</v>
      </c>
    </row>
    <row r="13207" customFormat="false" ht="12.8" hidden="false" customHeight="false" outlineLevel="0" collapsed="false">
      <c r="A13207" s="0" t="s">
        <v>19657</v>
      </c>
    </row>
    <row r="13208" customFormat="false" ht="12.8" hidden="false" customHeight="false" outlineLevel="0" collapsed="false">
      <c r="A13208" s="0" t="s">
        <v>19658</v>
      </c>
    </row>
    <row r="13209" customFormat="false" ht="12.8" hidden="false" customHeight="false" outlineLevel="0" collapsed="false">
      <c r="A13209" s="0" t="s">
        <v>19659</v>
      </c>
      <c r="B13209" s="0" t="s">
        <v>19660</v>
      </c>
    </row>
    <row r="13211" customFormat="false" ht="12.8" hidden="false" customHeight="false" outlineLevel="0" collapsed="false">
      <c r="A13211" s="0" t="s">
        <v>19661</v>
      </c>
      <c r="B13211" s="0" t="s">
        <v>19662</v>
      </c>
      <c r="C13211" s="0" t="s">
        <v>19663</v>
      </c>
      <c r="D13211" s="0" t="s">
        <v>19664</v>
      </c>
    </row>
    <row r="13212" customFormat="false" ht="12.8" hidden="false" customHeight="false" outlineLevel="0" collapsed="false">
      <c r="A13212" s="0" t="s">
        <v>19665</v>
      </c>
      <c r="B13212" s="0" t="s">
        <v>19666</v>
      </c>
    </row>
    <row r="13213" customFormat="false" ht="12.8" hidden="false" customHeight="false" outlineLevel="0" collapsed="false">
      <c r="A13213" s="0" t="s">
        <v>19667</v>
      </c>
    </row>
    <row r="13214" customFormat="false" ht="12.8" hidden="false" customHeight="false" outlineLevel="0" collapsed="false">
      <c r="A13214" s="0" t="s">
        <v>19668</v>
      </c>
      <c r="B13214" s="0" t="s">
        <v>19669</v>
      </c>
      <c r="C13214" s="0" t="s">
        <v>19670</v>
      </c>
    </row>
    <row r="13215" customFormat="false" ht="12.8" hidden="false" customHeight="false" outlineLevel="0" collapsed="false">
      <c r="A13215" s="0" t="s">
        <v>19671</v>
      </c>
      <c r="B13215" s="0" t="s">
        <v>19672</v>
      </c>
      <c r="C13215" s="0" t="s">
        <v>19673</v>
      </c>
    </row>
    <row r="13216" customFormat="false" ht="12.8" hidden="false" customHeight="false" outlineLevel="0" collapsed="false">
      <c r="A13216" s="0" t="s">
        <v>19674</v>
      </c>
    </row>
    <row r="13217" customFormat="false" ht="12.8" hidden="false" customHeight="false" outlineLevel="0" collapsed="false">
      <c r="A13217" s="0" t="s">
        <v>19675</v>
      </c>
    </row>
    <row r="13218" customFormat="false" ht="12.8" hidden="false" customHeight="false" outlineLevel="0" collapsed="false">
      <c r="A13218" s="0" t="s">
        <v>19676</v>
      </c>
    </row>
    <row r="13219" customFormat="false" ht="12.8" hidden="false" customHeight="false" outlineLevel="0" collapsed="false">
      <c r="A13219" s="0" t="e">
        <f aca="false">ïüa_x0013_Ó†¥_x001f_a_x001a_!IqÇ‚_x0016_{ly_x0019_”Û7Ì‘êÄ=-uN«Dæj_x0010_ÌÚIñmqf·_x0005_™¸šÝ Ät8›qå’;Ä˜Ž¯	„¯ùÑ€_x000f_QùïqŠhä×ÓGY\Ø|EÎ&lt;1$®ôp_x001b_!Ê»XÒÝK_x001e_ñ_x0011__x0002_é»›¾_x001a__x001b_”xü*ä5*1½_x000f_Ïý0_x000e_ê†_x0002_zk+É_x0006_M3_x0016_WàNÝÓ¦üØëÍg^ÐZ–Ú_x001b_h&amp;zO¯¶õ£_x001c__x0001_«_x001a_‹´ô_x000f_ âÛJË|ß¨@#˜_x000f_ì |?©Þ?õuq6¢šÂ~éVâ‡‹´’ÊÅ“Ø«u_x0011__x0006_­/Ý¸:¸_x0012_ãq¯}_x0017_[NÍ7|3ç_x0004_Aµ¨³_x0001_Næ&amp;0Y”r_x000f_xµx¨´¹³C˜”})£L_x000c__x0006_&amp;–Ô_x001f_A„Ú“§…_x000c_g:µŽÜ9&gt;ô©‰†_x0018_hA+_x0018_6T_x001b_žM_x0004_:IAýÃ“ïÆXÚkÿ_x001b_ŸuÈ_x0005_Ô_x0018_f_x0018_'!®¢ ‰ì`Yæ†ÛË|40†Œ˜a[ê‰ÉË¬úôoªË2–‡_x0016_y€(_x000f_[Âžê‚ôDR‹{ÊP“*w¡… ‡„ELgLóÊïÛûI;?Eº©ƒmùË¨¨‰_x001c_E³i÷Õ^T„ÿwF¹_x0002_#Ç¬óà2é_x001a__x0017_æ;_x001c_ëê6/_x001e_;Y×¬ƒ_x0014_Gÿ \™°_x0007_ÍÛÝ”_x0004_œ</f>
        <v>#N/A</v>
      </c>
    </row>
    <row r="13220" customFormat="false" ht="12.8" hidden="false" customHeight="false" outlineLevel="0" collapsed="false">
      <c r="A13220" s="0" t="s">
        <v>19677</v>
      </c>
      <c r="B13220" s="0" t="s">
        <v>19678</v>
      </c>
    </row>
    <row r="13221" customFormat="false" ht="12.8" hidden="false" customHeight="false" outlineLevel="0" collapsed="false">
      <c r="A13221" s="0" t="s">
        <v>19679</v>
      </c>
    </row>
    <row r="13222" customFormat="false" ht="12.8" hidden="false" customHeight="false" outlineLevel="0" collapsed="false">
      <c r="A13222" s="0" t="e">
        <f aca="false">ûžý¸¡‘¹M¼õáâg_x001a_‹Ö{¹\gÊ|_x0002__x000b_%i_x0001__x001a_¹š9_x0002_</f>
        <v>#N/A</v>
      </c>
    </row>
    <row r="13223" customFormat="false" ht="12.8" hidden="false" customHeight="false" outlineLevel="0" collapsed="false">
      <c r="A13223" s="0" t="s">
        <v>19680</v>
      </c>
      <c r="B13223" s="0" t="s">
        <v>19681</v>
      </c>
    </row>
    <row r="13224" customFormat="false" ht="12.8" hidden="false" customHeight="false" outlineLevel="0" collapsed="false">
      <c r="A13224" s="0" t="s">
        <v>19682</v>
      </c>
      <c r="B13224" s="0" t="s">
        <v>19683</v>
      </c>
    </row>
    <row r="13225" customFormat="false" ht="12.8" hidden="false" customHeight="false" outlineLevel="0" collapsed="false">
      <c r="A13225" s="0" t="s">
        <v>19684</v>
      </c>
    </row>
    <row r="13226" customFormat="false" ht="12.8" hidden="false" customHeight="false" outlineLevel="0" collapsed="false">
      <c r="A13226" s="0" t="s">
        <v>19685</v>
      </c>
    </row>
    <row r="13227" customFormat="false" ht="12.8" hidden="false" customHeight="false" outlineLevel="0" collapsed="false">
      <c r="A13227" s="0" t="s">
        <v>19686</v>
      </c>
    </row>
    <row r="13228" customFormat="false" ht="12.8" hidden="false" customHeight="false" outlineLevel="0" collapsed="false">
      <c r="A13228" s="0" t="s">
        <v>19687</v>
      </c>
      <c r="B13228" s="0" t="s">
        <v>19688</v>
      </c>
    </row>
    <row r="13229" customFormat="false" ht="12.8" hidden="false" customHeight="false" outlineLevel="0" collapsed="false">
      <c r="A13229" s="0" t="s">
        <v>19689</v>
      </c>
      <c r="B13229" s="0" t="s">
        <v>19690</v>
      </c>
    </row>
    <row r="13230" customFormat="false" ht="12.8" hidden="false" customHeight="false" outlineLevel="0" collapsed="false">
      <c r="A13230" s="0" t="s">
        <v>19691</v>
      </c>
    </row>
    <row r="13231" customFormat="false" ht="12.8" hidden="false" customHeight="false" outlineLevel="0" collapsed="false">
      <c r="A13231" s="0" t="s">
        <v>19692</v>
      </c>
      <c r="B13231" s="0" t="s">
        <v>19693</v>
      </c>
    </row>
    <row r="13232" customFormat="false" ht="12.8" hidden="false" customHeight="false" outlineLevel="0" collapsed="false">
      <c r="A13232" s="0" t="s">
        <v>19694</v>
      </c>
    </row>
    <row r="13233" customFormat="false" ht="12.8" hidden="false" customHeight="false" outlineLevel="0" collapsed="false">
      <c r="A13233" s="0" t="s">
        <v>19695</v>
      </c>
    </row>
    <row r="13234" customFormat="false" ht="12.8" hidden="false" customHeight="false" outlineLevel="0" collapsed="false">
      <c r="A13234" s="0" t="s">
        <v>19696</v>
      </c>
    </row>
    <row r="13235" customFormat="false" ht="12.8" hidden="false" customHeight="false" outlineLevel="0" collapsed="false">
      <c r="A13235" s="0" t="s">
        <v>19697</v>
      </c>
      <c r="B13235" s="0" t="s">
        <v>19698</v>
      </c>
      <c r="C13235" s="0" t="s">
        <v>19699</v>
      </c>
    </row>
    <row r="13236" customFormat="false" ht="12.8" hidden="false" customHeight="false" outlineLevel="0" collapsed="false">
      <c r="A13236" s="0" t="s">
        <v>19700</v>
      </c>
    </row>
    <row r="13237" customFormat="false" ht="12.8" hidden="false" customHeight="false" outlineLevel="0" collapsed="false">
      <c r="A13237" s="0" t="s">
        <v>19701</v>
      </c>
    </row>
    <row r="13238" customFormat="false" ht="12.8" hidden="false" customHeight="false" outlineLevel="0" collapsed="false">
      <c r="A13238" s="0" t="s">
        <v>19702</v>
      </c>
      <c r="B13238" s="0" t="s">
        <v>19703</v>
      </c>
    </row>
    <row r="13239" customFormat="false" ht="12.8" hidden="false" customHeight="false" outlineLevel="0" collapsed="false">
      <c r="A13239" s="0" t="s">
        <v>19704</v>
      </c>
    </row>
    <row r="13240" customFormat="false" ht="12.8" hidden="false" customHeight="false" outlineLevel="0" collapsed="false">
      <c r="A13240" s="0" t="s">
        <v>19705</v>
      </c>
    </row>
    <row r="13241" customFormat="false" ht="12.8" hidden="false" customHeight="false" outlineLevel="0" collapsed="false">
      <c r="A13241" s="0" t="s">
        <v>19706</v>
      </c>
      <c r="B13241" s="0" t="s">
        <v>19707</v>
      </c>
    </row>
    <row r="13242" customFormat="false" ht="12.8" hidden="false" customHeight="false" outlineLevel="0" collapsed="false">
      <c r="A13242" s="0" t="s">
        <v>19708</v>
      </c>
    </row>
    <row r="13243" customFormat="false" ht="12.8" hidden="false" customHeight="false" outlineLevel="0" collapsed="false">
      <c r="A13243" s="0" t="s">
        <v>19709</v>
      </c>
      <c r="B13243" s="0" t="s">
        <v>19710</v>
      </c>
    </row>
    <row r="13244" customFormat="false" ht="12.8" hidden="false" customHeight="false" outlineLevel="0" collapsed="false">
      <c r="A13244" s="0" t="s">
        <v>19711</v>
      </c>
      <c r="B13244" s="0" t="s">
        <v>19712</v>
      </c>
    </row>
    <row r="13245" customFormat="false" ht="12.8" hidden="false" customHeight="false" outlineLevel="0" collapsed="false">
      <c r="A13245" s="0" t="s">
        <v>19713</v>
      </c>
    </row>
    <row r="13246" customFormat="false" ht="12.8" hidden="false" customHeight="false" outlineLevel="0" collapsed="false">
      <c r="A13246" s="0" t="s">
        <v>19714</v>
      </c>
      <c r="B13246" s="0" t="s">
        <v>19715</v>
      </c>
    </row>
    <row r="13247" customFormat="false" ht="12.8" hidden="false" customHeight="false" outlineLevel="0" collapsed="false">
      <c r="A13247" s="0" t="s">
        <v>19716</v>
      </c>
      <c r="B13247" s="0" t="s">
        <v>19717</v>
      </c>
    </row>
    <row r="13248" customFormat="false" ht="12.8" hidden="false" customHeight="false" outlineLevel="0" collapsed="false">
      <c r="A13248" s="0" t="s">
        <v>19718</v>
      </c>
    </row>
    <row r="13249" customFormat="false" ht="12.8" hidden="false" customHeight="false" outlineLevel="0" collapsed="false">
      <c r="A13249" s="0" t="s">
        <v>19719</v>
      </c>
    </row>
    <row r="13250" customFormat="false" ht="12.8" hidden="false" customHeight="false" outlineLevel="0" collapsed="false">
      <c r="A13250" s="0" t="s">
        <v>19720</v>
      </c>
      <c r="B13250" s="0" t="s">
        <v>19721</v>
      </c>
    </row>
    <row r="13251" customFormat="false" ht="12.8" hidden="false" customHeight="false" outlineLevel="0" collapsed="false">
      <c r="A13251" s="0" t="s">
        <v>19722</v>
      </c>
    </row>
    <row r="13252" customFormat="false" ht="12.8" hidden="false" customHeight="false" outlineLevel="0" collapsed="false">
      <c r="A13252" s="0" t="s">
        <v>19723</v>
      </c>
    </row>
    <row r="13253" customFormat="false" ht="12.8" hidden="false" customHeight="false" outlineLevel="0" collapsed="false">
      <c r="A13253" s="0" t="s">
        <v>19724</v>
      </c>
      <c r="B13253" s="0" t="s">
        <v>19725</v>
      </c>
    </row>
    <row r="13254" customFormat="false" ht="12.8" hidden="false" customHeight="false" outlineLevel="0" collapsed="false">
      <c r="A13254" s="0" t="s">
        <v>19726</v>
      </c>
    </row>
    <row r="13255" customFormat="false" ht="12.8" hidden="false" customHeight="false" outlineLevel="0" collapsed="false">
      <c r="A13255" s="0" t="s">
        <v>19727</v>
      </c>
    </row>
    <row r="13256" customFormat="false" ht="12.8" hidden="false" customHeight="false" outlineLevel="0" collapsed="false">
      <c r="A13256" s="0" t="s">
        <v>19728</v>
      </c>
    </row>
    <row r="13257" customFormat="false" ht="12.8" hidden="false" customHeight="false" outlineLevel="0" collapsed="false">
      <c r="A13257" s="0" t="s">
        <v>19729</v>
      </c>
    </row>
    <row r="13258" customFormat="false" ht="12.8" hidden="false" customHeight="false" outlineLevel="0" collapsed="false">
      <c r="A13258" s="0" t="s">
        <v>19730</v>
      </c>
    </row>
    <row r="13259" customFormat="false" ht="12.8" hidden="false" customHeight="false" outlineLevel="0" collapsed="false">
      <c r="A13259" s="0" t="s">
        <v>19731</v>
      </c>
    </row>
    <row r="13260" customFormat="false" ht="12.8" hidden="false" customHeight="false" outlineLevel="0" collapsed="false">
      <c r="A13260" s="0" t="s">
        <v>19732</v>
      </c>
      <c r="B13260" s="0" t="s">
        <v>19733</v>
      </c>
    </row>
    <row r="13261" customFormat="false" ht="12.8" hidden="false" customHeight="false" outlineLevel="0" collapsed="false">
      <c r="A13261" s="0" t="s">
        <v>19734</v>
      </c>
    </row>
    <row r="13262" customFormat="false" ht="12.8" hidden="false" customHeight="false" outlineLevel="0" collapsed="false">
      <c r="A13262" s="0" t="s">
        <v>19735</v>
      </c>
    </row>
    <row r="13263" customFormat="false" ht="12.8" hidden="false" customHeight="false" outlineLevel="0" collapsed="false">
      <c r="A13263" s="0" t="s">
        <v>19736</v>
      </c>
      <c r="B13263" s="0" t="s">
        <v>19737</v>
      </c>
    </row>
    <row r="13264" customFormat="false" ht="12.8" hidden="false" customHeight="false" outlineLevel="0" collapsed="false">
      <c r="A13264" s="0" t="s">
        <v>19738</v>
      </c>
      <c r="B13264" s="0" t="s">
        <v>19739</v>
      </c>
    </row>
    <row r="13265" customFormat="false" ht="12.8" hidden="false" customHeight="false" outlineLevel="0" collapsed="false">
      <c r="A13265" s="0" t="s">
        <v>19740</v>
      </c>
    </row>
    <row r="13266" customFormat="false" ht="12.8" hidden="false" customHeight="false" outlineLevel="0" collapsed="false">
      <c r="A13266" s="0" t="s">
        <v>19741</v>
      </c>
    </row>
    <row r="13267" customFormat="false" ht="12.8" hidden="false" customHeight="false" outlineLevel="0" collapsed="false">
      <c r="A13267" s="0" t="s">
        <v>19742</v>
      </c>
    </row>
    <row r="13268" customFormat="false" ht="12.8" hidden="false" customHeight="false" outlineLevel="0" collapsed="false">
      <c r="A13268" s="0" t="s">
        <v>19743</v>
      </c>
      <c r="B13268" s="0" t="s">
        <v>19744</v>
      </c>
    </row>
    <row r="13269" customFormat="false" ht="12.8" hidden="false" customHeight="false" outlineLevel="0" collapsed="false">
      <c r="A13269" s="0" t="s">
        <v>19745</v>
      </c>
    </row>
    <row r="13270" customFormat="false" ht="12.8" hidden="false" customHeight="false" outlineLevel="0" collapsed="false">
      <c r="A13270" s="0" t="s">
        <v>19746</v>
      </c>
    </row>
    <row r="13271" customFormat="false" ht="12.8" hidden="false" customHeight="false" outlineLevel="0" collapsed="false">
      <c r="A13271" s="0" t="s">
        <v>19747</v>
      </c>
      <c r="B13271" s="0" t="s">
        <v>19748</v>
      </c>
    </row>
    <row r="13272" customFormat="false" ht="12.8" hidden="false" customHeight="false" outlineLevel="0" collapsed="false">
      <c r="A13272" s="0" t="s">
        <v>19749</v>
      </c>
      <c r="B13272" s="0" t="s">
        <v>19750</v>
      </c>
      <c r="C13272" s="0" t="s">
        <v>19751</v>
      </c>
      <c r="D13272" s="0" t="s">
        <v>19752</v>
      </c>
      <c r="E13272" s="0" t="s">
        <v>19753</v>
      </c>
    </row>
    <row r="13273" customFormat="false" ht="12.8" hidden="false" customHeight="false" outlineLevel="0" collapsed="false">
      <c r="A13273" s="0" t="s">
        <v>19754</v>
      </c>
      <c r="B13273" s="0" t="s">
        <v>19755</v>
      </c>
      <c r="C13273" s="0" t="s">
        <v>19756</v>
      </c>
      <c r="D13273" s="0" t="s">
        <v>19757</v>
      </c>
    </row>
    <row r="13274" customFormat="false" ht="12.8" hidden="false" customHeight="false" outlineLevel="0" collapsed="false">
      <c r="A13274" s="0" t="s">
        <v>19758</v>
      </c>
    </row>
    <row r="13275" customFormat="false" ht="12.8" hidden="false" customHeight="false" outlineLevel="0" collapsed="false">
      <c r="A13275" s="0" t="s">
        <v>19759</v>
      </c>
    </row>
    <row r="13276" customFormat="false" ht="12.8" hidden="false" customHeight="false" outlineLevel="0" collapsed="false">
      <c r="A13276" s="0" t="s">
        <v>19760</v>
      </c>
    </row>
    <row r="13277" customFormat="false" ht="12.8" hidden="false" customHeight="false" outlineLevel="0" collapsed="false">
      <c r="A13277" s="0" t="s">
        <v>19761</v>
      </c>
      <c r="B13277" s="0" t="s">
        <v>19762</v>
      </c>
    </row>
    <row r="13278" customFormat="false" ht="12.8" hidden="false" customHeight="false" outlineLevel="0" collapsed="false">
      <c r="A13278" s="0" t="s">
        <v>19763</v>
      </c>
    </row>
    <row r="13279" customFormat="false" ht="12.8" hidden="false" customHeight="false" outlineLevel="0" collapsed="false">
      <c r="A13279" s="0" t="s">
        <v>19764</v>
      </c>
    </row>
    <row r="13280" customFormat="false" ht="12.8" hidden="false" customHeight="false" outlineLevel="0" collapsed="false">
      <c r="A13280" s="0" t="s">
        <v>19765</v>
      </c>
    </row>
    <row r="13281" customFormat="false" ht="12.8" hidden="false" customHeight="false" outlineLevel="0" collapsed="false">
      <c r="A13281" s="0" t="s">
        <v>19766</v>
      </c>
      <c r="B13281" s="0" t="s">
        <v>19767</v>
      </c>
    </row>
    <row r="13282" customFormat="false" ht="12.8" hidden="false" customHeight="false" outlineLevel="0" collapsed="false">
      <c r="A13282" s="0" t="s">
        <v>19768</v>
      </c>
    </row>
    <row r="13283" customFormat="false" ht="12.8" hidden="false" customHeight="false" outlineLevel="0" collapsed="false">
      <c r="A13283" s="0" t="s">
        <v>19769</v>
      </c>
      <c r="B13283" s="0" t="s">
        <v>19770</v>
      </c>
    </row>
    <row r="13284" customFormat="false" ht="12.8" hidden="false" customHeight="false" outlineLevel="0" collapsed="false">
      <c r="A13284" s="0" t="s">
        <v>19771</v>
      </c>
      <c r="B13284" s="0" t="s">
        <v>19772</v>
      </c>
    </row>
    <row r="13285" customFormat="false" ht="12.8" hidden="false" customHeight="false" outlineLevel="0" collapsed="false">
      <c r="A13285" s="0" t="s">
        <v>19773</v>
      </c>
    </row>
    <row r="13286" customFormat="false" ht="12.8" hidden="false" customHeight="false" outlineLevel="0" collapsed="false">
      <c r="A13286" s="0" t="s">
        <v>19774</v>
      </c>
      <c r="B13286" s="0" t="s">
        <v>19775</v>
      </c>
    </row>
    <row r="13287" customFormat="false" ht="12.8" hidden="false" customHeight="false" outlineLevel="0" collapsed="false">
      <c r="A13287" s="0" t="s">
        <v>19776</v>
      </c>
      <c r="B13287" s="0" t="s">
        <v>19777</v>
      </c>
    </row>
    <row r="13288" customFormat="false" ht="12.8" hidden="false" customHeight="false" outlineLevel="0" collapsed="false">
      <c r="A13288" s="0" t="s">
        <v>19778</v>
      </c>
      <c r="B13288" s="0" t="s">
        <v>19779</v>
      </c>
      <c r="C13288" s="0" t="s">
        <v>19780</v>
      </c>
      <c r="D13288" s="0" t="s">
        <v>19781</v>
      </c>
    </row>
    <row r="13289" customFormat="false" ht="12.8" hidden="false" customHeight="false" outlineLevel="0" collapsed="false">
      <c r="A13289" s="0" t="s">
        <v>19782</v>
      </c>
    </row>
    <row r="13290" customFormat="false" ht="12.8" hidden="false" customHeight="false" outlineLevel="0" collapsed="false">
      <c r="A13290" s="0" t="s">
        <v>19783</v>
      </c>
    </row>
    <row r="13291" customFormat="false" ht="12.8" hidden="false" customHeight="false" outlineLevel="0" collapsed="false">
      <c r="A13291" s="0" t="s">
        <v>19784</v>
      </c>
    </row>
    <row r="13292" customFormat="false" ht="12.8" hidden="false" customHeight="false" outlineLevel="0" collapsed="false">
      <c r="A13292" s="0" t="s">
        <v>19785</v>
      </c>
    </row>
    <row r="13293" customFormat="false" ht="12.8" hidden="false" customHeight="false" outlineLevel="0" collapsed="false">
      <c r="A13293" s="0" t="s">
        <v>19786</v>
      </c>
    </row>
    <row r="13294" customFormat="false" ht="12.8" hidden="false" customHeight="false" outlineLevel="0" collapsed="false">
      <c r="A13294" s="0" t="s">
        <v>19787</v>
      </c>
      <c r="B13294" s="0" t="s">
        <v>19788</v>
      </c>
      <c r="C13294" s="0" t="s">
        <v>19789</v>
      </c>
      <c r="D13294" s="0" t="s">
        <v>19790</v>
      </c>
      <c r="E13294" s="0" t="s">
        <v>19791</v>
      </c>
    </row>
    <row r="13295" customFormat="false" ht="12.8" hidden="false" customHeight="false" outlineLevel="0" collapsed="false">
      <c r="A13295" s="0" t="s">
        <v>19792</v>
      </c>
    </row>
    <row r="13296" customFormat="false" ht="12.8" hidden="false" customHeight="false" outlineLevel="0" collapsed="false">
      <c r="A13296" s="0" t="s">
        <v>19793</v>
      </c>
      <c r="B13296" s="0" t="s">
        <v>19794</v>
      </c>
      <c r="C13296" s="0" t="s">
        <v>19795</v>
      </c>
      <c r="D13296" s="0" t="s">
        <v>19796</v>
      </c>
      <c r="E13296" s="0" t="s">
        <v>19797</v>
      </c>
    </row>
    <row r="13297" customFormat="false" ht="12.8" hidden="false" customHeight="false" outlineLevel="0" collapsed="false">
      <c r="A13297" s="0" t="s">
        <v>19798</v>
      </c>
      <c r="B13297" s="0" t="s">
        <v>19799</v>
      </c>
    </row>
    <row r="13298" customFormat="false" ht="12.8" hidden="false" customHeight="false" outlineLevel="0" collapsed="false">
      <c r="A13298" s="0" t="s">
        <v>19800</v>
      </c>
    </row>
    <row r="13299" customFormat="false" ht="12.8" hidden="false" customHeight="false" outlineLevel="0" collapsed="false">
      <c r="A13299" s="0" t="s">
        <v>19801</v>
      </c>
    </row>
    <row r="13300" customFormat="false" ht="12.8" hidden="false" customHeight="false" outlineLevel="0" collapsed="false">
      <c r="A13300" s="0" t="s">
        <v>19802</v>
      </c>
    </row>
    <row r="13301" customFormat="false" ht="12.8" hidden="false" customHeight="false" outlineLevel="0" collapsed="false">
      <c r="A13301" s="0" t="s">
        <v>19803</v>
      </c>
      <c r="B13301" s="0" t="s">
        <v>19804</v>
      </c>
    </row>
    <row r="13302" customFormat="false" ht="12.8" hidden="false" customHeight="false" outlineLevel="0" collapsed="false">
      <c r="A13302" s="0" t="s">
        <v>19805</v>
      </c>
      <c r="B13302" s="0" t="s">
        <v>19806</v>
      </c>
    </row>
    <row r="13303" customFormat="false" ht="12.8" hidden="false" customHeight="false" outlineLevel="0" collapsed="false">
      <c r="A13303" s="0" t="s">
        <v>19807</v>
      </c>
    </row>
    <row r="13304" customFormat="false" ht="12.8" hidden="false" customHeight="false" outlineLevel="0" collapsed="false">
      <c r="A13304" s="0" t="s">
        <v>19808</v>
      </c>
    </row>
    <row r="13305" customFormat="false" ht="12.8" hidden="false" customHeight="false" outlineLevel="0" collapsed="false">
      <c r="A13305" s="0" t="s">
        <v>19809</v>
      </c>
    </row>
    <row r="13306" customFormat="false" ht="12.8" hidden="false" customHeight="false" outlineLevel="0" collapsed="false">
      <c r="A13306" s="0" t="s">
        <v>19810</v>
      </c>
      <c r="B13306" s="0" t="s">
        <v>19811</v>
      </c>
    </row>
    <row r="13307" customFormat="false" ht="12.8" hidden="false" customHeight="false" outlineLevel="0" collapsed="false">
      <c r="A13307" s="0" t="s">
        <v>19812</v>
      </c>
    </row>
    <row r="13308" customFormat="false" ht="12.8" hidden="false" customHeight="false" outlineLevel="0" collapsed="false">
      <c r="A13308" s="0" t="s">
        <v>19813</v>
      </c>
    </row>
    <row r="13309" customFormat="false" ht="12.8" hidden="false" customHeight="false" outlineLevel="0" collapsed="false">
      <c r="A13309" s="0" t="s">
        <v>19814</v>
      </c>
    </row>
    <row r="13310" customFormat="false" ht="12.8" hidden="false" customHeight="false" outlineLevel="0" collapsed="false">
      <c r="A13310" s="0" t="s">
        <v>19815</v>
      </c>
    </row>
    <row r="13311" customFormat="false" ht="12.8" hidden="false" customHeight="false" outlineLevel="0" collapsed="false">
      <c r="A13311" s="0" t="s">
        <v>19816</v>
      </c>
    </row>
    <row r="13312" customFormat="false" ht="12.8" hidden="false" customHeight="false" outlineLevel="0" collapsed="false">
      <c r="A13312" s="0" t="s">
        <v>19817</v>
      </c>
    </row>
    <row r="13313" customFormat="false" ht="12.8" hidden="false" customHeight="false" outlineLevel="0" collapsed="false">
      <c r="A13313" s="0" t="s">
        <v>19818</v>
      </c>
      <c r="B13313" s="0" t="s">
        <v>15035</v>
      </c>
    </row>
    <row r="13314" customFormat="false" ht="12.8" hidden="false" customHeight="false" outlineLevel="0" collapsed="false">
      <c r="A13314" s="0" t="s">
        <v>19819</v>
      </c>
    </row>
    <row r="13315" customFormat="false" ht="12.8" hidden="false" customHeight="false" outlineLevel="0" collapsed="false">
      <c r="A13315" s="0" t="s">
        <v>19820</v>
      </c>
    </row>
    <row r="13316" customFormat="false" ht="12.8" hidden="false" customHeight="false" outlineLevel="0" collapsed="false">
      <c r="A13316" s="0" t="s">
        <v>19821</v>
      </c>
    </row>
    <row r="13317" customFormat="false" ht="12.8" hidden="false" customHeight="false" outlineLevel="0" collapsed="false">
      <c r="A13317" s="0" t="s">
        <v>19822</v>
      </c>
    </row>
    <row r="13318" customFormat="false" ht="12.8" hidden="false" customHeight="false" outlineLevel="0" collapsed="false">
      <c r="A13318" s="0" t="s">
        <v>19823</v>
      </c>
    </row>
    <row r="13319" customFormat="false" ht="12.8" hidden="false" customHeight="false" outlineLevel="0" collapsed="false">
      <c r="A13319" s="0" t="s">
        <v>19824</v>
      </c>
      <c r="B13319" s="0" t="s">
        <v>19825</v>
      </c>
      <c r="C13319" s="0" t="s">
        <v>19826</v>
      </c>
    </row>
    <row r="13320" customFormat="false" ht="12.8" hidden="false" customHeight="false" outlineLevel="0" collapsed="false">
      <c r="A13320" s="0" t="s">
        <v>19827</v>
      </c>
    </row>
    <row r="13321" customFormat="false" ht="12.8" hidden="false" customHeight="false" outlineLevel="0" collapsed="false">
      <c r="A13321" s="0" t="s">
        <v>19828</v>
      </c>
      <c r="B13321" s="0" t="s">
        <v>19829</v>
      </c>
      <c r="C13321" s="0" t="s">
        <v>19830</v>
      </c>
    </row>
    <row r="13322" customFormat="false" ht="12.8" hidden="false" customHeight="false" outlineLevel="0" collapsed="false">
      <c r="A13322" s="0" t="s">
        <v>19831</v>
      </c>
    </row>
    <row r="13323" customFormat="false" ht="12.8" hidden="false" customHeight="false" outlineLevel="0" collapsed="false">
      <c r="A13323" s="0" t="s">
        <v>19832</v>
      </c>
    </row>
    <row r="13324" customFormat="false" ht="12.8" hidden="false" customHeight="false" outlineLevel="0" collapsed="false">
      <c r="A13324" s="0" t="s">
        <v>19833</v>
      </c>
    </row>
    <row r="13325" customFormat="false" ht="12.8" hidden="false" customHeight="false" outlineLevel="0" collapsed="false">
      <c r="A13325" s="0" t="s">
        <v>19834</v>
      </c>
      <c r="B13325" s="0" t="s">
        <v>19835</v>
      </c>
    </row>
    <row r="13326" customFormat="false" ht="12.8" hidden="false" customHeight="false" outlineLevel="0" collapsed="false">
      <c r="A13326" s="0" t="s">
        <v>19836</v>
      </c>
    </row>
    <row r="13327" customFormat="false" ht="12.8" hidden="false" customHeight="false" outlineLevel="0" collapsed="false">
      <c r="A13327" s="0" t="s">
        <v>19837</v>
      </c>
      <c r="B13327" s="0" t="s">
        <v>19838</v>
      </c>
    </row>
    <row r="13328" customFormat="false" ht="12.8" hidden="false" customHeight="false" outlineLevel="0" collapsed="false">
      <c r="A13328" s="0" t="s">
        <v>19839</v>
      </c>
      <c r="B13328" s="0" t="s">
        <v>19840</v>
      </c>
    </row>
    <row r="13329" customFormat="false" ht="12.8" hidden="false" customHeight="false" outlineLevel="0" collapsed="false">
      <c r="A13329" s="0" t="s">
        <v>19841</v>
      </c>
      <c r="B13329" s="0" t="s">
        <v>19842</v>
      </c>
      <c r="C13329" s="0" t="s">
        <v>19843</v>
      </c>
    </row>
    <row r="13330" customFormat="false" ht="12.8" hidden="false" customHeight="false" outlineLevel="0" collapsed="false">
      <c r="A13330" s="0" t="s">
        <v>19844</v>
      </c>
      <c r="B13330" s="0" t="s">
        <v>19845</v>
      </c>
    </row>
    <row r="13331" customFormat="false" ht="12.8" hidden="false" customHeight="false" outlineLevel="0" collapsed="false">
      <c r="A13331" s="0" t="s">
        <v>19846</v>
      </c>
      <c r="B13331" s="0" t="s">
        <v>19847</v>
      </c>
    </row>
    <row r="13332" customFormat="false" ht="12.8" hidden="false" customHeight="false" outlineLevel="0" collapsed="false">
      <c r="A13332" s="0" t="s">
        <v>19848</v>
      </c>
    </row>
    <row r="13333" customFormat="false" ht="12.8" hidden="false" customHeight="false" outlineLevel="0" collapsed="false">
      <c r="A13333" s="0" t="s">
        <v>19849</v>
      </c>
      <c r="B13333" s="0" t="s">
        <v>19850</v>
      </c>
    </row>
    <row r="13334" customFormat="false" ht="12.8" hidden="false" customHeight="false" outlineLevel="0" collapsed="false">
      <c r="A13334" s="0" t="s">
        <v>19851</v>
      </c>
    </row>
    <row r="13335" customFormat="false" ht="12.8" hidden="false" customHeight="false" outlineLevel="0" collapsed="false">
      <c r="A13335" s="0" t="s">
        <v>19852</v>
      </c>
    </row>
    <row r="13336" customFormat="false" ht="12.8" hidden="false" customHeight="false" outlineLevel="0" collapsed="false">
      <c r="A13336" s="0" t="s">
        <v>19853</v>
      </c>
    </row>
    <row r="13337" customFormat="false" ht="12.8" hidden="false" customHeight="false" outlineLevel="0" collapsed="false">
      <c r="A13337" s="0" t="s">
        <v>19854</v>
      </c>
      <c r="B13337" s="0" t="s">
        <v>19855</v>
      </c>
    </row>
    <row r="13338" customFormat="false" ht="12.8" hidden="false" customHeight="false" outlineLevel="0" collapsed="false">
      <c r="A13338" s="0" t="s">
        <v>19856</v>
      </c>
    </row>
    <row r="13339" customFormat="false" ht="12.8" hidden="false" customHeight="false" outlineLevel="0" collapsed="false">
      <c r="A13339" s="0" t="s">
        <v>19857</v>
      </c>
    </row>
    <row r="13340" customFormat="false" ht="12.8" hidden="false" customHeight="false" outlineLevel="0" collapsed="false">
      <c r="A13340" s="0" t="s">
        <v>19858</v>
      </c>
      <c r="B13340" s="0" t="s">
        <v>19859</v>
      </c>
      <c r="C13340" s="0" t="s">
        <v>19860</v>
      </c>
    </row>
    <row r="13341" customFormat="false" ht="12.8" hidden="false" customHeight="false" outlineLevel="0" collapsed="false">
      <c r="A13341" s="0" t="s">
        <v>19861</v>
      </c>
    </row>
    <row r="13342" customFormat="false" ht="12.8" hidden="false" customHeight="false" outlineLevel="0" collapsed="false">
      <c r="A13342" s="0" t="s">
        <v>19862</v>
      </c>
      <c r="B13342" s="0" t="s">
        <v>19863</v>
      </c>
    </row>
    <row r="13343" customFormat="false" ht="12.8" hidden="false" customHeight="false" outlineLevel="0" collapsed="false">
      <c r="A13343" s="0" t="s">
        <v>19864</v>
      </c>
    </row>
    <row r="13344" customFormat="false" ht="12.8" hidden="false" customHeight="false" outlineLevel="0" collapsed="false">
      <c r="A13344" s="0" t="s">
        <v>19865</v>
      </c>
    </row>
    <row r="13345" customFormat="false" ht="12.8" hidden="false" customHeight="false" outlineLevel="0" collapsed="false">
      <c r="A13345" s="0" t="s">
        <v>19866</v>
      </c>
      <c r="B13345" s="0" t="s">
        <v>19867</v>
      </c>
      <c r="C13345" s="0" t="s">
        <v>19868</v>
      </c>
    </row>
    <row r="13346" customFormat="false" ht="12.8" hidden="false" customHeight="false" outlineLevel="0" collapsed="false">
      <c r="A13346" s="0" t="s">
        <v>19869</v>
      </c>
    </row>
    <row r="13347" customFormat="false" ht="12.8" hidden="false" customHeight="false" outlineLevel="0" collapsed="false">
      <c r="A13347" s="0" t="s">
        <v>19870</v>
      </c>
    </row>
    <row r="13348" customFormat="false" ht="12.8" hidden="false" customHeight="false" outlineLevel="0" collapsed="false">
      <c r="A13348" s="0" t="s">
        <v>19871</v>
      </c>
    </row>
    <row r="13349" customFormat="false" ht="12.8" hidden="false" customHeight="false" outlineLevel="0" collapsed="false">
      <c r="A13349" s="0" t="s">
        <v>19872</v>
      </c>
    </row>
    <row r="13350" customFormat="false" ht="12.8" hidden="false" customHeight="false" outlineLevel="0" collapsed="false">
      <c r="A13350" s="0" t="s">
        <v>19873</v>
      </c>
      <c r="B13350" s="0" t="s">
        <v>19874</v>
      </c>
      <c r="C13350" s="0" t="s">
        <v>19875</v>
      </c>
    </row>
    <row r="13351" customFormat="false" ht="12.8" hidden="false" customHeight="false" outlineLevel="0" collapsed="false">
      <c r="A13351" s="0" t="s">
        <v>19876</v>
      </c>
    </row>
    <row r="13352" customFormat="false" ht="12.8" hidden="false" customHeight="false" outlineLevel="0" collapsed="false">
      <c r="A13352" s="0" t="s">
        <v>19877</v>
      </c>
      <c r="B13352" s="0" t="s">
        <v>19878</v>
      </c>
      <c r="C13352" s="0" t="s">
        <v>19879</v>
      </c>
      <c r="D13352" s="0" t="s">
        <v>19880</v>
      </c>
    </row>
    <row r="13353" customFormat="false" ht="12.8" hidden="false" customHeight="false" outlineLevel="0" collapsed="false">
      <c r="A13353" s="0" t="s">
        <v>19881</v>
      </c>
      <c r="B13353" s="0" t="s">
        <v>19882</v>
      </c>
      <c r="D13353" s="0" t="s">
        <v>19883</v>
      </c>
    </row>
    <row r="13354" customFormat="false" ht="12.8" hidden="false" customHeight="false" outlineLevel="0" collapsed="false">
      <c r="B13354" s="0" t="s">
        <v>19884</v>
      </c>
    </row>
    <row r="13355" customFormat="false" ht="12.8" hidden="false" customHeight="false" outlineLevel="0" collapsed="false">
      <c r="A13355" s="0" t="s">
        <v>19885</v>
      </c>
    </row>
    <row r="13356" customFormat="false" ht="12.8" hidden="false" customHeight="false" outlineLevel="0" collapsed="false">
      <c r="A13356" s="0" t="s">
        <v>19886</v>
      </c>
    </row>
    <row r="13357" customFormat="false" ht="12.8" hidden="false" customHeight="false" outlineLevel="0" collapsed="false">
      <c r="A13357" s="0" t="s">
        <v>19887</v>
      </c>
    </row>
    <row r="13358" customFormat="false" ht="12.8" hidden="false" customHeight="false" outlineLevel="0" collapsed="false">
      <c r="A13358" s="0" t="s">
        <v>19888</v>
      </c>
    </row>
    <row r="13359" customFormat="false" ht="12.8" hidden="false" customHeight="false" outlineLevel="0" collapsed="false">
      <c r="A13359" s="0" t="s">
        <v>19889</v>
      </c>
      <c r="B13359" s="0" t="s">
        <v>19890</v>
      </c>
    </row>
    <row r="13360" customFormat="false" ht="12.8" hidden="false" customHeight="false" outlineLevel="0" collapsed="false">
      <c r="A13360" s="0" t="s">
        <v>19891</v>
      </c>
    </row>
    <row r="13361" customFormat="false" ht="12.8" hidden="false" customHeight="false" outlineLevel="0" collapsed="false">
      <c r="A13361" s="0" t="s">
        <v>19892</v>
      </c>
      <c r="B13361" s="0" t="s">
        <v>19893</v>
      </c>
      <c r="C13361" s="0" t="s">
        <v>19894</v>
      </c>
    </row>
    <row r="13362" customFormat="false" ht="12.8" hidden="false" customHeight="false" outlineLevel="0" collapsed="false">
      <c r="A13362" s="0" t="s">
        <v>19895</v>
      </c>
    </row>
    <row r="13363" customFormat="false" ht="12.8" hidden="false" customHeight="false" outlineLevel="0" collapsed="false">
      <c r="A13363" s="0" t="s">
        <v>19896</v>
      </c>
    </row>
    <row r="13364" customFormat="false" ht="12.8" hidden="false" customHeight="false" outlineLevel="0" collapsed="false">
      <c r="A13364" s="0" t="s">
        <v>19897</v>
      </c>
    </row>
    <row r="13365" customFormat="false" ht="12.8" hidden="false" customHeight="false" outlineLevel="0" collapsed="false">
      <c r="A13365" s="0" t="s">
        <v>19898</v>
      </c>
    </row>
    <row r="13366" customFormat="false" ht="12.8" hidden="false" customHeight="false" outlineLevel="0" collapsed="false">
      <c r="A13366" s="0" t="s">
        <v>19899</v>
      </c>
      <c r="B13366" s="0" t="s">
        <v>19900</v>
      </c>
      <c r="C13366" s="0" t="s">
        <v>19901</v>
      </c>
    </row>
    <row r="13367" customFormat="false" ht="12.8" hidden="false" customHeight="false" outlineLevel="0" collapsed="false">
      <c r="A13367" s="0" t="s">
        <v>19902</v>
      </c>
    </row>
    <row r="13368" customFormat="false" ht="12.8" hidden="false" customHeight="false" outlineLevel="0" collapsed="false">
      <c r="A13368" s="0" t="s">
        <v>19903</v>
      </c>
      <c r="B13368" s="0" t="s">
        <v>19904</v>
      </c>
    </row>
    <row r="13369" customFormat="false" ht="12.8" hidden="false" customHeight="false" outlineLevel="0" collapsed="false">
      <c r="A13369" s="0" t="s">
        <v>19905</v>
      </c>
      <c r="B13369" s="0" t="s">
        <v>19906</v>
      </c>
    </row>
    <row r="13370" customFormat="false" ht="12.8" hidden="false" customHeight="false" outlineLevel="0" collapsed="false">
      <c r="A13370" s="0" t="s">
        <v>19907</v>
      </c>
    </row>
    <row r="13371" customFormat="false" ht="12.8" hidden="false" customHeight="false" outlineLevel="0" collapsed="false">
      <c r="A13371" s="0" t="s">
        <v>19908</v>
      </c>
    </row>
    <row r="13372" customFormat="false" ht="12.8" hidden="false" customHeight="false" outlineLevel="0" collapsed="false">
      <c r="A13372" s="0" t="s">
        <v>19909</v>
      </c>
    </row>
    <row r="13373" customFormat="false" ht="12.8" hidden="false" customHeight="false" outlineLevel="0" collapsed="false">
      <c r="A13373" s="0" t="s">
        <v>19910</v>
      </c>
    </row>
    <row r="13374" customFormat="false" ht="12.8" hidden="false" customHeight="false" outlineLevel="0" collapsed="false">
      <c r="A13374" s="0" t="s">
        <v>19911</v>
      </c>
    </row>
    <row r="13375" customFormat="false" ht="12.8" hidden="false" customHeight="false" outlineLevel="0" collapsed="false">
      <c r="A13375" s="0" t="s">
        <v>19912</v>
      </c>
    </row>
    <row r="13376" customFormat="false" ht="12.8" hidden="false" customHeight="false" outlineLevel="0" collapsed="false">
      <c r="A13376" s="0" t="s">
        <v>19913</v>
      </c>
    </row>
    <row r="13377" customFormat="false" ht="12.8" hidden="false" customHeight="false" outlineLevel="0" collapsed="false">
      <c r="A13377" s="0" t="s">
        <v>19914</v>
      </c>
      <c r="B13377" s="0" t="s">
        <v>19915</v>
      </c>
    </row>
    <row r="13378" customFormat="false" ht="12.8" hidden="false" customHeight="false" outlineLevel="0" collapsed="false">
      <c r="A13378" s="0" t="s">
        <v>19916</v>
      </c>
    </row>
    <row r="13379" customFormat="false" ht="12.8" hidden="false" customHeight="false" outlineLevel="0" collapsed="false">
      <c r="A13379" s="0" t="s">
        <v>19917</v>
      </c>
    </row>
    <row r="13380" customFormat="false" ht="12.8" hidden="false" customHeight="false" outlineLevel="0" collapsed="false">
      <c r="A13380" s="0" t="s">
        <v>19918</v>
      </c>
    </row>
    <row r="13381" customFormat="false" ht="12.8" hidden="false" customHeight="false" outlineLevel="0" collapsed="false">
      <c r="A13381" s="0" t="s">
        <v>19919</v>
      </c>
    </row>
    <row r="13382" customFormat="false" ht="12.8" hidden="false" customHeight="false" outlineLevel="0" collapsed="false">
      <c r="A13382" s="0" t="s">
        <v>19920</v>
      </c>
      <c r="B13382" s="0" t="s">
        <v>19921</v>
      </c>
    </row>
    <row r="13383" customFormat="false" ht="12.8" hidden="false" customHeight="false" outlineLevel="0" collapsed="false">
      <c r="A13383" s="0" t="s">
        <v>19922</v>
      </c>
    </row>
    <row r="13384" customFormat="false" ht="12.8" hidden="false" customHeight="false" outlineLevel="0" collapsed="false">
      <c r="A13384" s="0" t="s">
        <v>19923</v>
      </c>
    </row>
    <row r="13385" customFormat="false" ht="12.8" hidden="false" customHeight="false" outlineLevel="0" collapsed="false">
      <c r="A13385" s="0" t="s">
        <v>19924</v>
      </c>
      <c r="B13385" s="0" t="s">
        <v>19925</v>
      </c>
      <c r="C13385" s="0" t="s">
        <v>19926</v>
      </c>
    </row>
    <row r="13386" customFormat="false" ht="12.8" hidden="false" customHeight="false" outlineLevel="0" collapsed="false">
      <c r="A13386" s="0" t="s">
        <v>19927</v>
      </c>
      <c r="B13386" s="0" t="s">
        <v>19928</v>
      </c>
      <c r="C13386" s="0" t="s">
        <v>19929</v>
      </c>
    </row>
    <row r="13387" customFormat="false" ht="12.8" hidden="false" customHeight="false" outlineLevel="0" collapsed="false">
      <c r="A13387" s="0" t="s">
        <v>19930</v>
      </c>
    </row>
    <row r="13388" customFormat="false" ht="12.8" hidden="false" customHeight="false" outlineLevel="0" collapsed="false">
      <c r="A13388" s="0" t="s">
        <v>19931</v>
      </c>
    </row>
    <row r="13389" customFormat="false" ht="12.8" hidden="false" customHeight="false" outlineLevel="0" collapsed="false">
      <c r="A13389" s="0" t="s">
        <v>19932</v>
      </c>
    </row>
    <row r="13390" customFormat="false" ht="12.8" hidden="false" customHeight="false" outlineLevel="0" collapsed="false">
      <c r="A13390" s="0" t="s">
        <v>19933</v>
      </c>
    </row>
    <row r="13391" customFormat="false" ht="12.8" hidden="false" customHeight="false" outlineLevel="0" collapsed="false">
      <c r="A13391" s="0" t="s">
        <v>19934</v>
      </c>
      <c r="B13391" s="0" t="s">
        <v>19935</v>
      </c>
    </row>
    <row r="13392" customFormat="false" ht="12.8" hidden="false" customHeight="false" outlineLevel="0" collapsed="false">
      <c r="A13392" s="0" t="s">
        <v>19936</v>
      </c>
      <c r="B13392" s="0" t="s">
        <v>19937</v>
      </c>
      <c r="C13392" s="0" t="s">
        <v>19938</v>
      </c>
    </row>
    <row r="13393" customFormat="false" ht="12.8" hidden="false" customHeight="false" outlineLevel="0" collapsed="false">
      <c r="A13393" s="0" t="e">
        <f aca="false">s¶™ºx¦u=Gz{­_x0004_v?V§ÚÛxV‡</f>
        <v>#N/A</v>
      </c>
    </row>
    <row r="13394" customFormat="false" ht="12.8" hidden="false" customHeight="false" outlineLevel="0" collapsed="false">
      <c r="A13394" s="0" t="s">
        <v>19939</v>
      </c>
    </row>
    <row r="13395" customFormat="false" ht="12.8" hidden="false" customHeight="false" outlineLevel="0" collapsed="false">
      <c r="A13395" s="0" t="s">
        <v>19940</v>
      </c>
      <c r="B13395" s="0" t="s">
        <v>19941</v>
      </c>
    </row>
    <row r="13396" customFormat="false" ht="12.8" hidden="false" customHeight="false" outlineLevel="0" collapsed="false">
      <c r="A13396" s="0" t="s">
        <v>19942</v>
      </c>
    </row>
    <row r="13397" customFormat="false" ht="12.8" hidden="false" customHeight="false" outlineLevel="0" collapsed="false">
      <c r="A13397" s="0" t="s">
        <v>19943</v>
      </c>
      <c r="B13397" s="0" t="s">
        <v>19944</v>
      </c>
    </row>
    <row r="13398" customFormat="false" ht="12.8" hidden="false" customHeight="false" outlineLevel="0" collapsed="false">
      <c r="A13398" s="0" t="s">
        <v>19945</v>
      </c>
    </row>
    <row r="13399" customFormat="false" ht="12.8" hidden="false" customHeight="false" outlineLevel="0" collapsed="false">
      <c r="A13399" s="0" t="s">
        <v>19946</v>
      </c>
      <c r="B13399" s="0" t="s">
        <v>19947</v>
      </c>
      <c r="C13399" s="0" t="s">
        <v>19948</v>
      </c>
      <c r="D13399" s="0" t="s">
        <v>19949</v>
      </c>
    </row>
    <row r="13401" customFormat="false" ht="12.8" hidden="false" customHeight="false" outlineLevel="0" collapsed="false">
      <c r="A13401" s="0" t="s">
        <v>19950</v>
      </c>
    </row>
    <row r="13402" customFormat="false" ht="12.8" hidden="false" customHeight="false" outlineLevel="0" collapsed="false">
      <c r="A13402" s="0" t="s">
        <v>19951</v>
      </c>
    </row>
    <row r="13403" customFormat="false" ht="12.8" hidden="false" customHeight="false" outlineLevel="0" collapsed="false">
      <c r="A13403" s="0" t="s">
        <v>19952</v>
      </c>
    </row>
    <row r="13404" customFormat="false" ht="12.8" hidden="false" customHeight="false" outlineLevel="0" collapsed="false">
      <c r="A13404" s="0" t="s">
        <v>19953</v>
      </c>
    </row>
    <row r="13405" customFormat="false" ht="12.8" hidden="false" customHeight="false" outlineLevel="0" collapsed="false">
      <c r="A13405" s="0" t="s">
        <v>19954</v>
      </c>
    </row>
    <row r="13406" customFormat="false" ht="12.8" hidden="false" customHeight="false" outlineLevel="0" collapsed="false">
      <c r="A13406" s="0" t="s">
        <v>19955</v>
      </c>
    </row>
    <row r="13407" customFormat="false" ht="12.8" hidden="false" customHeight="false" outlineLevel="0" collapsed="false">
      <c r="A13407" s="0" t="s">
        <v>19956</v>
      </c>
    </row>
    <row r="13408" customFormat="false" ht="12.8" hidden="false" customHeight="false" outlineLevel="0" collapsed="false">
      <c r="A13408" s="0" t="s">
        <v>19957</v>
      </c>
      <c r="B13408" s="0" t="s">
        <v>19958</v>
      </c>
    </row>
    <row r="13409" customFormat="false" ht="12.8" hidden="false" customHeight="false" outlineLevel="0" collapsed="false">
      <c r="A13409" s="0" t="s">
        <v>19959</v>
      </c>
    </row>
    <row r="13410" customFormat="false" ht="12.8" hidden="false" customHeight="false" outlineLevel="0" collapsed="false">
      <c r="A13410" s="0" t="s">
        <v>19960</v>
      </c>
    </row>
    <row r="13411" customFormat="false" ht="12.8" hidden="false" customHeight="false" outlineLevel="0" collapsed="false">
      <c r="A13411" s="0" t="s">
        <v>19961</v>
      </c>
    </row>
    <row r="13412" customFormat="false" ht="12.8" hidden="false" customHeight="false" outlineLevel="0" collapsed="false">
      <c r="A13412" s="0" t="s">
        <v>19962</v>
      </c>
    </row>
    <row r="13413" customFormat="false" ht="12.8" hidden="false" customHeight="false" outlineLevel="0" collapsed="false">
      <c r="A13413" s="0" t="s">
        <v>19963</v>
      </c>
      <c r="B13413" s="0" t="s">
        <v>19964</v>
      </c>
    </row>
    <row r="13414" customFormat="false" ht="12.8" hidden="false" customHeight="false" outlineLevel="0" collapsed="false">
      <c r="A13414" s="0" t="s">
        <v>19965</v>
      </c>
    </row>
    <row r="13415" customFormat="false" ht="12.8" hidden="false" customHeight="false" outlineLevel="0" collapsed="false">
      <c r="A13415" s="0" t="s">
        <v>19966</v>
      </c>
      <c r="B13415" s="0" t="s">
        <v>19967</v>
      </c>
      <c r="C13415" s="0" t="s">
        <v>19968</v>
      </c>
      <c r="D13415" s="0" t="s">
        <v>19969</v>
      </c>
      <c r="E13415" s="0" t="s">
        <v>19970</v>
      </c>
    </row>
    <row r="13416" customFormat="false" ht="12.8" hidden="false" customHeight="false" outlineLevel="0" collapsed="false">
      <c r="A13416" s="0" t="s">
        <v>19971</v>
      </c>
      <c r="B13416" s="0" t="s">
        <v>19972</v>
      </c>
    </row>
    <row r="13417" customFormat="false" ht="12.8" hidden="false" customHeight="false" outlineLevel="0" collapsed="false">
      <c r="A13417" s="0" t="s">
        <v>19973</v>
      </c>
    </row>
    <row r="13418" customFormat="false" ht="12.8" hidden="false" customHeight="false" outlineLevel="0" collapsed="false">
      <c r="A13418" s="0" t="s">
        <v>19974</v>
      </c>
    </row>
    <row r="13419" customFormat="false" ht="12.8" hidden="false" customHeight="false" outlineLevel="0" collapsed="false">
      <c r="A13419" s="0" t="s">
        <v>19975</v>
      </c>
      <c r="B13419" s="0" t="s">
        <v>19976</v>
      </c>
    </row>
    <row r="13420" customFormat="false" ht="12.8" hidden="false" customHeight="false" outlineLevel="0" collapsed="false">
      <c r="A13420" s="0" t="s">
        <v>19977</v>
      </c>
    </row>
    <row r="13421" customFormat="false" ht="12.8" hidden="false" customHeight="false" outlineLevel="0" collapsed="false">
      <c r="A13421" s="0" t="s">
        <v>19978</v>
      </c>
    </row>
    <row r="13422" customFormat="false" ht="12.8" hidden="false" customHeight="false" outlineLevel="0" collapsed="false">
      <c r="A13422" s="0" t="s">
        <v>19979</v>
      </c>
    </row>
    <row r="13423" customFormat="false" ht="12.8" hidden="false" customHeight="false" outlineLevel="0" collapsed="false">
      <c r="A13423" s="0" t="s">
        <v>19980</v>
      </c>
      <c r="B13423" s="0" t="s">
        <v>19981</v>
      </c>
    </row>
    <row r="13424" customFormat="false" ht="12.8" hidden="false" customHeight="false" outlineLevel="0" collapsed="false">
      <c r="A13424" s="0" t="s">
        <v>19982</v>
      </c>
      <c r="B13424" s="0" t="s">
        <v>19983</v>
      </c>
    </row>
    <row r="13425" customFormat="false" ht="12.8" hidden="false" customHeight="false" outlineLevel="0" collapsed="false">
      <c r="A13425" s="0" t="s">
        <v>19984</v>
      </c>
    </row>
    <row r="13426" customFormat="false" ht="12.8" hidden="false" customHeight="false" outlineLevel="0" collapsed="false">
      <c r="A13426" s="0" t="s">
        <v>19985</v>
      </c>
    </row>
    <row r="13427" customFormat="false" ht="12.8" hidden="false" customHeight="false" outlineLevel="0" collapsed="false">
      <c r="A13427" s="0" t="s">
        <v>19986</v>
      </c>
      <c r="B13427" s="0" t="s">
        <v>19987</v>
      </c>
      <c r="C13427" s="0" t="s">
        <v>19988</v>
      </c>
    </row>
    <row r="13428" customFormat="false" ht="12.8" hidden="false" customHeight="false" outlineLevel="0" collapsed="false">
      <c r="A13428" s="0" t="s">
        <v>19989</v>
      </c>
    </row>
    <row r="13429" customFormat="false" ht="12.8" hidden="false" customHeight="false" outlineLevel="0" collapsed="false">
      <c r="A13429" s="0" t="s">
        <v>19990</v>
      </c>
    </row>
    <row r="13430" customFormat="false" ht="12.8" hidden="false" customHeight="false" outlineLevel="0" collapsed="false">
      <c r="A13430" s="0" t="s">
        <v>19991</v>
      </c>
      <c r="B13430" s="0" t="s">
        <v>19992</v>
      </c>
      <c r="C13430" s="0" t="s">
        <v>19993</v>
      </c>
    </row>
    <row r="13431" customFormat="false" ht="12.8" hidden="false" customHeight="false" outlineLevel="0" collapsed="false">
      <c r="A13431" s="0" t="s">
        <v>19994</v>
      </c>
      <c r="B13431" s="0" t="s">
        <v>19995</v>
      </c>
      <c r="C13431" s="0" t="s">
        <v>19996</v>
      </c>
    </row>
    <row r="13432" customFormat="false" ht="12.8" hidden="false" customHeight="false" outlineLevel="0" collapsed="false">
      <c r="A13432" s="0" t="s">
        <v>19997</v>
      </c>
    </row>
    <row r="13433" customFormat="false" ht="12.8" hidden="false" customHeight="false" outlineLevel="0" collapsed="false">
      <c r="A13433" s="0" t="s">
        <v>19998</v>
      </c>
    </row>
    <row r="13434" customFormat="false" ht="12.8" hidden="false" customHeight="false" outlineLevel="0" collapsed="false">
      <c r="A13434" s="0" t="s">
        <v>19999</v>
      </c>
    </row>
    <row r="13435" customFormat="false" ht="12.8" hidden="false" customHeight="false" outlineLevel="0" collapsed="false">
      <c r="A13435" s="0" t="s">
        <v>20000</v>
      </c>
    </row>
    <row r="13436" customFormat="false" ht="12.8" hidden="false" customHeight="false" outlineLevel="0" collapsed="false">
      <c r="A13436" s="0" t="s">
        <v>20001</v>
      </c>
      <c r="B13436" s="0" t="s">
        <v>20002</v>
      </c>
      <c r="C13436" s="0" t="s">
        <v>20003</v>
      </c>
    </row>
    <row r="13437" customFormat="false" ht="12.8" hidden="false" customHeight="false" outlineLevel="0" collapsed="false">
      <c r="A13437" s="0" t="s">
        <v>20004</v>
      </c>
    </row>
    <row r="13438" customFormat="false" ht="12.8" hidden="false" customHeight="false" outlineLevel="0" collapsed="false">
      <c r="A13438" s="0" t="s">
        <v>20005</v>
      </c>
      <c r="B13438" s="0" t="s">
        <v>20006</v>
      </c>
    </row>
    <row r="13439" customFormat="false" ht="12.8" hidden="false" customHeight="false" outlineLevel="0" collapsed="false">
      <c r="A13439" s="0" t="s">
        <v>20007</v>
      </c>
      <c r="B13439" s="0" t="s">
        <v>20008</v>
      </c>
    </row>
    <row r="13440" customFormat="false" ht="12.8" hidden="false" customHeight="false" outlineLevel="0" collapsed="false">
      <c r="A13440" s="0" t="s">
        <v>20009</v>
      </c>
      <c r="B13440" s="0" t="s">
        <v>20010</v>
      </c>
    </row>
    <row r="13441" customFormat="false" ht="12.8" hidden="false" customHeight="false" outlineLevel="0" collapsed="false">
      <c r="A13441" s="0" t="s">
        <v>20011</v>
      </c>
    </row>
    <row r="13442" customFormat="false" ht="12.8" hidden="false" customHeight="false" outlineLevel="0" collapsed="false">
      <c r="A13442" s="0" t="s">
        <v>20012</v>
      </c>
    </row>
    <row r="13443" customFormat="false" ht="12.8" hidden="false" customHeight="false" outlineLevel="0" collapsed="false">
      <c r="A13443" s="0" t="s">
        <v>20013</v>
      </c>
      <c r="B13443" s="0" t="s">
        <v>20014</v>
      </c>
      <c r="C13443" s="0" t="s">
        <v>20015</v>
      </c>
    </row>
    <row r="13444" customFormat="false" ht="12.8" hidden="false" customHeight="false" outlineLevel="0" collapsed="false">
      <c r="A13444" s="0" t="s">
        <v>20016</v>
      </c>
      <c r="B13444" s="0" t="s">
        <v>20017</v>
      </c>
      <c r="C13444" s="0" t="s">
        <v>20018</v>
      </c>
      <c r="D13444" s="0" t="s">
        <v>20019</v>
      </c>
      <c r="E13444" s="0" t="s">
        <v>20020</v>
      </c>
    </row>
    <row r="13445" customFormat="false" ht="12.8" hidden="false" customHeight="false" outlineLevel="0" collapsed="false">
      <c r="A13445" s="0" t="s">
        <v>20021</v>
      </c>
      <c r="B13445" s="0" t="s">
        <v>20022</v>
      </c>
      <c r="C13445" s="0" t="s">
        <v>20023</v>
      </c>
      <c r="D13445" s="0" t="s">
        <v>20024</v>
      </c>
    </row>
    <row r="13446" customFormat="false" ht="12.8" hidden="false" customHeight="false" outlineLevel="0" collapsed="false">
      <c r="A13446" s="0" t="s">
        <v>20025</v>
      </c>
    </row>
    <row r="13447" customFormat="false" ht="12.8" hidden="false" customHeight="false" outlineLevel="0" collapsed="false">
      <c r="A13447" s="0" t="s">
        <v>20026</v>
      </c>
    </row>
    <row r="13448" customFormat="false" ht="12.8" hidden="false" customHeight="false" outlineLevel="0" collapsed="false">
      <c r="A13448" s="0" t="s">
        <v>20027</v>
      </c>
    </row>
    <row r="13449" customFormat="false" ht="12.8" hidden="false" customHeight="false" outlineLevel="0" collapsed="false">
      <c r="A13449" s="0" t="s">
        <v>20028</v>
      </c>
    </row>
    <row r="13450" customFormat="false" ht="12.8" hidden="false" customHeight="false" outlineLevel="0" collapsed="false">
      <c r="A13450" s="0" t="s">
        <v>20029</v>
      </c>
      <c r="B13450" s="0" t="s">
        <v>20030</v>
      </c>
    </row>
    <row r="13451" customFormat="false" ht="12.8" hidden="false" customHeight="false" outlineLevel="0" collapsed="false">
      <c r="A13451" s="0" t="s">
        <v>20031</v>
      </c>
      <c r="B13451" s="0" t="s">
        <v>20032</v>
      </c>
      <c r="C13451" s="0" t="s">
        <v>20033</v>
      </c>
    </row>
    <row r="13452" customFormat="false" ht="12.8" hidden="false" customHeight="false" outlineLevel="0" collapsed="false">
      <c r="A13452" s="0" t="s">
        <v>20034</v>
      </c>
    </row>
    <row r="13453" customFormat="false" ht="12.8" hidden="false" customHeight="false" outlineLevel="0" collapsed="false">
      <c r="A13453" s="0" t="s">
        <v>20035</v>
      </c>
    </row>
    <row r="13454" customFormat="false" ht="12.8" hidden="false" customHeight="false" outlineLevel="0" collapsed="false">
      <c r="A13454" s="0" t="s">
        <v>20036</v>
      </c>
    </row>
    <row r="13455" customFormat="false" ht="12.8" hidden="false" customHeight="false" outlineLevel="0" collapsed="false">
      <c r="A13455" s="0" t="s">
        <v>20037</v>
      </c>
    </row>
    <row r="13456" customFormat="false" ht="12.8" hidden="false" customHeight="false" outlineLevel="0" collapsed="false">
      <c r="A13456" s="0" t="s">
        <v>20038</v>
      </c>
    </row>
    <row r="13457" customFormat="false" ht="12.8" hidden="false" customHeight="false" outlineLevel="0" collapsed="false">
      <c r="A13457" s="0" t="s">
        <v>20039</v>
      </c>
      <c r="B13457" s="0" t="s">
        <v>20040</v>
      </c>
      <c r="C13457" s="0" t="s">
        <v>20041</v>
      </c>
    </row>
    <row r="13458" customFormat="false" ht="12.8" hidden="false" customHeight="false" outlineLevel="0" collapsed="false">
      <c r="A13458" s="0" t="s">
        <v>20042</v>
      </c>
    </row>
    <row r="13459" customFormat="false" ht="12.8" hidden="false" customHeight="false" outlineLevel="0" collapsed="false">
      <c r="A13459" s="0" t="s">
        <v>20043</v>
      </c>
    </row>
    <row r="13460" customFormat="false" ht="12.8" hidden="false" customHeight="false" outlineLevel="0" collapsed="false">
      <c r="A13460" s="0" t="s">
        <v>20044</v>
      </c>
    </row>
    <row r="13461" customFormat="false" ht="12.8" hidden="false" customHeight="false" outlineLevel="0" collapsed="false">
      <c r="A13461" s="0" t="s">
        <v>20045</v>
      </c>
    </row>
    <row r="13462" customFormat="false" ht="12.8" hidden="false" customHeight="false" outlineLevel="0" collapsed="false">
      <c r="A13462" s="0" t="s">
        <v>20046</v>
      </c>
      <c r="B13462" s="0" t="s">
        <v>20047</v>
      </c>
      <c r="C13462" s="0" t="s">
        <v>20048</v>
      </c>
      <c r="D13462" s="0" t="s">
        <v>20049</v>
      </c>
    </row>
    <row r="13463" customFormat="false" ht="12.8" hidden="false" customHeight="false" outlineLevel="0" collapsed="false">
      <c r="A13463" s="0" t="s">
        <v>20050</v>
      </c>
      <c r="B13463" s="0" t="s">
        <v>20051</v>
      </c>
    </row>
    <row r="13464" customFormat="false" ht="12.8" hidden="false" customHeight="false" outlineLevel="0" collapsed="false">
      <c r="A13464" s="0" t="s">
        <v>20052</v>
      </c>
    </row>
    <row r="13465" customFormat="false" ht="12.8" hidden="false" customHeight="false" outlineLevel="0" collapsed="false">
      <c r="A13465" s="0" t="s">
        <v>20053</v>
      </c>
    </row>
    <row r="13466" customFormat="false" ht="12.8" hidden="false" customHeight="false" outlineLevel="0" collapsed="false">
      <c r="A13466" s="0" t="s">
        <v>20054</v>
      </c>
    </row>
    <row r="13467" customFormat="false" ht="12.8" hidden="false" customHeight="false" outlineLevel="0" collapsed="false">
      <c r="A13467" s="0" t="s">
        <v>20055</v>
      </c>
    </row>
    <row r="13468" customFormat="false" ht="12.8" hidden="false" customHeight="false" outlineLevel="0" collapsed="false">
      <c r="A13468" s="0" t="s">
        <v>20056</v>
      </c>
    </row>
    <row r="13469" customFormat="false" ht="12.8" hidden="false" customHeight="false" outlineLevel="0" collapsed="false">
      <c r="A13469" s="0" t="s">
        <v>20057</v>
      </c>
    </row>
    <row r="13470" customFormat="false" ht="12.8" hidden="false" customHeight="false" outlineLevel="0" collapsed="false">
      <c r="A13470" s="0" t="s">
        <v>20058</v>
      </c>
    </row>
    <row r="13471" customFormat="false" ht="12.8" hidden="false" customHeight="false" outlineLevel="0" collapsed="false">
      <c r="A13471" s="0" t="s">
        <v>20059</v>
      </c>
    </row>
    <row r="13472" customFormat="false" ht="12.8" hidden="false" customHeight="false" outlineLevel="0" collapsed="false">
      <c r="A13472" s="0" t="s">
        <v>20060</v>
      </c>
    </row>
    <row r="13473" customFormat="false" ht="12.8" hidden="false" customHeight="false" outlineLevel="0" collapsed="false">
      <c r="A13473" s="0" t="s">
        <v>20061</v>
      </c>
      <c r="B13473" s="0" t="s">
        <v>20062</v>
      </c>
    </row>
    <row r="13474" customFormat="false" ht="12.8" hidden="false" customHeight="false" outlineLevel="0" collapsed="false">
      <c r="A13474" s="0" t="s">
        <v>20063</v>
      </c>
    </row>
    <row r="13475" customFormat="false" ht="12.8" hidden="false" customHeight="false" outlineLevel="0" collapsed="false">
      <c r="A13475" s="0" t="s">
        <v>20064</v>
      </c>
    </row>
    <row r="13476" customFormat="false" ht="12.8" hidden="false" customHeight="false" outlineLevel="0" collapsed="false">
      <c r="A13476" s="0" t="s">
        <v>20065</v>
      </c>
    </row>
    <row r="13477" customFormat="false" ht="12.8" hidden="false" customHeight="false" outlineLevel="0" collapsed="false">
      <c r="A13477" s="0" t="s">
        <v>20066</v>
      </c>
    </row>
    <row r="13478" customFormat="false" ht="12.8" hidden="false" customHeight="false" outlineLevel="0" collapsed="false">
      <c r="A13478" s="0" t="s">
        <v>20067</v>
      </c>
    </row>
    <row r="13479" customFormat="false" ht="12.8" hidden="false" customHeight="false" outlineLevel="0" collapsed="false">
      <c r="A13479" s="0" t="s">
        <v>20068</v>
      </c>
      <c r="B13479" s="0" t="s">
        <v>20069</v>
      </c>
    </row>
    <row r="13480" customFormat="false" ht="12.8" hidden="false" customHeight="false" outlineLevel="0" collapsed="false">
      <c r="A13480" s="0" t="s">
        <v>20070</v>
      </c>
      <c r="B13480" s="0" t="s">
        <v>20071</v>
      </c>
      <c r="C13480" s="0" t="s">
        <v>20072</v>
      </c>
      <c r="D13480" s="0" t="s">
        <v>20073</v>
      </c>
    </row>
    <row r="13481" customFormat="false" ht="12.8" hidden="false" customHeight="false" outlineLevel="0" collapsed="false">
      <c r="A13481" s="0" t="s">
        <v>20074</v>
      </c>
    </row>
    <row r="13482" customFormat="false" ht="12.8" hidden="false" customHeight="false" outlineLevel="0" collapsed="false">
      <c r="A13482" s="0" t="s">
        <v>20075</v>
      </c>
    </row>
    <row r="13483" customFormat="false" ht="12.8" hidden="false" customHeight="false" outlineLevel="0" collapsed="false">
      <c r="A13483" s="0" t="s">
        <v>20076</v>
      </c>
    </row>
    <row r="13484" customFormat="false" ht="12.8" hidden="false" customHeight="false" outlineLevel="0" collapsed="false">
      <c r="A13484" s="0" t="s">
        <v>20077</v>
      </c>
      <c r="B13484" s="0" t="s">
        <v>20078</v>
      </c>
    </row>
    <row r="13485" customFormat="false" ht="12.8" hidden="false" customHeight="false" outlineLevel="0" collapsed="false">
      <c r="A13485" s="0" t="s">
        <v>20079</v>
      </c>
      <c r="B13485" s="0" t="s">
        <v>20080</v>
      </c>
    </row>
    <row r="13486" customFormat="false" ht="12.8" hidden="false" customHeight="false" outlineLevel="0" collapsed="false">
      <c r="A13486" s="0" t="s">
        <v>20081</v>
      </c>
    </row>
    <row r="13487" customFormat="false" ht="12.8" hidden="false" customHeight="false" outlineLevel="0" collapsed="false">
      <c r="A13487" s="0" t="s">
        <v>20082</v>
      </c>
      <c r="B13487" s="0" t="s">
        <v>20083</v>
      </c>
      <c r="C13487" s="0" t="s">
        <v>20084</v>
      </c>
    </row>
    <row r="13488" customFormat="false" ht="12.8" hidden="false" customHeight="false" outlineLevel="0" collapsed="false">
      <c r="A13488" s="0" t="s">
        <v>20085</v>
      </c>
    </row>
    <row r="13489" customFormat="false" ht="12.8" hidden="false" customHeight="false" outlineLevel="0" collapsed="false">
      <c r="A13489" s="0" t="s">
        <v>20086</v>
      </c>
    </row>
    <row r="13490" customFormat="false" ht="12.8" hidden="false" customHeight="false" outlineLevel="0" collapsed="false">
      <c r="A13490" s="0" t="s">
        <v>20087</v>
      </c>
      <c r="B13490" s="0" t="s">
        <v>20088</v>
      </c>
    </row>
    <row r="13491" customFormat="false" ht="12.8" hidden="false" customHeight="false" outlineLevel="0" collapsed="false">
      <c r="A13491" s="0" t="s">
        <v>20089</v>
      </c>
    </row>
    <row r="13492" customFormat="false" ht="12.8" hidden="false" customHeight="false" outlineLevel="0" collapsed="false">
      <c r="A13492" s="0" t="s">
        <v>20090</v>
      </c>
    </row>
    <row r="13493" customFormat="false" ht="12.8" hidden="false" customHeight="false" outlineLevel="0" collapsed="false">
      <c r="A13493" s="0" t="s">
        <v>20091</v>
      </c>
      <c r="B13493" s="0" t="s">
        <v>20092</v>
      </c>
    </row>
    <row r="13494" customFormat="false" ht="12.8" hidden="false" customHeight="false" outlineLevel="0" collapsed="false">
      <c r="A13494" s="0" t="s">
        <v>20093</v>
      </c>
    </row>
    <row r="13495" customFormat="false" ht="12.8" hidden="false" customHeight="false" outlineLevel="0" collapsed="false">
      <c r="A13495" s="0" t="s">
        <v>20094</v>
      </c>
    </row>
    <row r="13496" customFormat="false" ht="12.8" hidden="false" customHeight="false" outlineLevel="0" collapsed="false">
      <c r="A13496" s="0" t="s">
        <v>20095</v>
      </c>
    </row>
    <row r="13497" customFormat="false" ht="12.8" hidden="false" customHeight="false" outlineLevel="0" collapsed="false">
      <c r="A13497" s="0" t="s">
        <v>20096</v>
      </c>
    </row>
    <row r="13498" customFormat="false" ht="12.8" hidden="false" customHeight="false" outlineLevel="0" collapsed="false">
      <c r="A13498" s="0" t="s">
        <v>20097</v>
      </c>
    </row>
    <row r="13499" customFormat="false" ht="12.8" hidden="false" customHeight="false" outlineLevel="0" collapsed="false">
      <c r="A13499" s="0" t="s">
        <v>20098</v>
      </c>
    </row>
    <row r="13500" customFormat="false" ht="12.8" hidden="false" customHeight="false" outlineLevel="0" collapsed="false">
      <c r="A13500" s="0" t="s">
        <v>20099</v>
      </c>
    </row>
    <row r="13501" customFormat="false" ht="12.8" hidden="false" customHeight="false" outlineLevel="0" collapsed="false">
      <c r="A13501" s="0" t="s">
        <v>6719</v>
      </c>
    </row>
    <row r="13502" customFormat="false" ht="12.8" hidden="false" customHeight="false" outlineLevel="0" collapsed="false">
      <c r="A13502" s="0" t="s">
        <v>20100</v>
      </c>
    </row>
    <row r="13503" customFormat="false" ht="12.8" hidden="false" customHeight="false" outlineLevel="0" collapsed="false">
      <c r="A13503" s="0" t="s">
        <v>20101</v>
      </c>
    </row>
    <row r="13504" customFormat="false" ht="12.8" hidden="false" customHeight="false" outlineLevel="0" collapsed="false">
      <c r="A13504" s="0" t="s">
        <v>20102</v>
      </c>
    </row>
    <row r="13505" customFormat="false" ht="12.8" hidden="false" customHeight="false" outlineLevel="0" collapsed="false">
      <c r="A13505" s="0" t="s">
        <v>20103</v>
      </c>
    </row>
    <row r="13506" customFormat="false" ht="12.8" hidden="false" customHeight="false" outlineLevel="0" collapsed="false">
      <c r="A13506" s="0" t="s">
        <v>20104</v>
      </c>
    </row>
    <row r="13507" customFormat="false" ht="12.8" hidden="false" customHeight="false" outlineLevel="0" collapsed="false">
      <c r="A13507" s="0" t="s">
        <v>20105</v>
      </c>
      <c r="B13507" s="0" t="s">
        <v>20106</v>
      </c>
      <c r="C13507" s="0" t="s">
        <v>20107</v>
      </c>
      <c r="D13507" s="0" t="s">
        <v>20108</v>
      </c>
    </row>
    <row r="13508" customFormat="false" ht="12.8" hidden="false" customHeight="false" outlineLevel="0" collapsed="false">
      <c r="A13508" s="0" t="s">
        <v>20109</v>
      </c>
    </row>
    <row r="13509" customFormat="false" ht="12.8" hidden="false" customHeight="false" outlineLevel="0" collapsed="false">
      <c r="A13509" s="0" t="s">
        <v>20110</v>
      </c>
    </row>
    <row r="13510" customFormat="false" ht="12.8" hidden="false" customHeight="false" outlineLevel="0" collapsed="false">
      <c r="A13510" s="0" t="s">
        <v>20111</v>
      </c>
    </row>
    <row r="13511" customFormat="false" ht="12.8" hidden="false" customHeight="false" outlineLevel="0" collapsed="false">
      <c r="A13511" s="0" t="s">
        <v>20112</v>
      </c>
    </row>
    <row r="13512" customFormat="false" ht="12.8" hidden="false" customHeight="false" outlineLevel="0" collapsed="false">
      <c r="A13512" s="0" t="s">
        <v>20113</v>
      </c>
      <c r="B13512" s="0" t="s">
        <v>20114</v>
      </c>
    </row>
    <row r="13513" customFormat="false" ht="12.8" hidden="false" customHeight="false" outlineLevel="0" collapsed="false">
      <c r="A13513" s="0" t="s">
        <v>20115</v>
      </c>
    </row>
    <row r="13514" customFormat="false" ht="12.8" hidden="false" customHeight="false" outlineLevel="0" collapsed="false">
      <c r="A13514" s="0" t="s">
        <v>20116</v>
      </c>
      <c r="B13514" s="0" t="s">
        <v>20117</v>
      </c>
      <c r="C13514" s="0" t="s">
        <v>20118</v>
      </c>
    </row>
    <row r="13515" customFormat="false" ht="12.8" hidden="false" customHeight="false" outlineLevel="0" collapsed="false">
      <c r="A13515" s="0" t="s">
        <v>20119</v>
      </c>
    </row>
    <row r="13516" customFormat="false" ht="12.8" hidden="false" customHeight="false" outlineLevel="0" collapsed="false">
      <c r="A13516" s="0" t="s">
        <v>20120</v>
      </c>
    </row>
    <row r="13517" customFormat="false" ht="12.8" hidden="false" customHeight="false" outlineLevel="0" collapsed="false">
      <c r="A13517" s="0" t="s">
        <v>20121</v>
      </c>
    </row>
    <row r="13518" customFormat="false" ht="12.8" hidden="false" customHeight="false" outlineLevel="0" collapsed="false">
      <c r="A13518" s="0" t="s">
        <v>20122</v>
      </c>
      <c r="B13518" s="0" t="s">
        <v>20123</v>
      </c>
      <c r="C13518" s="0" t="s">
        <v>20124</v>
      </c>
    </row>
    <row r="13519" customFormat="false" ht="12.8" hidden="false" customHeight="false" outlineLevel="0" collapsed="false">
      <c r="A13519" s="0" t="s">
        <v>20125</v>
      </c>
      <c r="B13519" s="0" t="s">
        <v>20126</v>
      </c>
    </row>
    <row r="13520" customFormat="false" ht="12.8" hidden="false" customHeight="false" outlineLevel="0" collapsed="false">
      <c r="A13520" s="0" t="s">
        <v>20127</v>
      </c>
    </row>
    <row r="13521" customFormat="false" ht="12.8" hidden="false" customHeight="false" outlineLevel="0" collapsed="false">
      <c r="A13521" s="0" t="s">
        <v>20128</v>
      </c>
    </row>
    <row r="13522" customFormat="false" ht="12.8" hidden="false" customHeight="false" outlineLevel="0" collapsed="false">
      <c r="A13522" s="0" t="s">
        <v>20129</v>
      </c>
    </row>
    <row r="13523" customFormat="false" ht="12.8" hidden="false" customHeight="false" outlineLevel="0" collapsed="false">
      <c r="A13523" s="0" t="s">
        <v>20130</v>
      </c>
    </row>
    <row r="13524" customFormat="false" ht="12.8" hidden="false" customHeight="false" outlineLevel="0" collapsed="false">
      <c r="A13524" s="0" t="s">
        <v>20131</v>
      </c>
    </row>
    <row r="13525" customFormat="false" ht="12.8" hidden="false" customHeight="false" outlineLevel="0" collapsed="false">
      <c r="A13525" s="0" t="s">
        <v>20132</v>
      </c>
      <c r="B13525" s="0" t="s">
        <v>20133</v>
      </c>
    </row>
    <row r="13526" customFormat="false" ht="12.8" hidden="false" customHeight="false" outlineLevel="0" collapsed="false">
      <c r="A13526" s="0" t="s">
        <v>20134</v>
      </c>
    </row>
    <row r="13527" customFormat="false" ht="12.8" hidden="false" customHeight="false" outlineLevel="0" collapsed="false">
      <c r="A13527" s="0" t="s">
        <v>20135</v>
      </c>
    </row>
    <row r="13528" customFormat="false" ht="12.8" hidden="false" customHeight="false" outlineLevel="0" collapsed="false">
      <c r="A13528" s="0" t="s">
        <v>20136</v>
      </c>
    </row>
    <row r="13529" customFormat="false" ht="12.8" hidden="false" customHeight="false" outlineLevel="0" collapsed="false">
      <c r="A13529" s="0" t="s">
        <v>20137</v>
      </c>
    </row>
    <row r="13530" customFormat="false" ht="12.8" hidden="false" customHeight="false" outlineLevel="0" collapsed="false">
      <c r="A13530" s="0" t="s">
        <v>20138</v>
      </c>
    </row>
    <row r="13531" customFormat="false" ht="12.8" hidden="false" customHeight="false" outlineLevel="0" collapsed="false">
      <c r="A13531" s="0" t="s">
        <v>20139</v>
      </c>
      <c r="B13531" s="0" t="s">
        <v>20140</v>
      </c>
    </row>
    <row r="13532" customFormat="false" ht="12.8" hidden="false" customHeight="false" outlineLevel="0" collapsed="false">
      <c r="A13532" s="0" t="s">
        <v>20141</v>
      </c>
      <c r="B13532" s="0" t="s">
        <v>20142</v>
      </c>
    </row>
    <row r="13533" customFormat="false" ht="12.8" hidden="false" customHeight="false" outlineLevel="0" collapsed="false">
      <c r="A13533" s="0" t="s">
        <v>20143</v>
      </c>
    </row>
    <row r="13534" customFormat="false" ht="12.8" hidden="false" customHeight="false" outlineLevel="0" collapsed="false">
      <c r="A13534" s="0" t="s">
        <v>20144</v>
      </c>
    </row>
    <row r="13535" customFormat="false" ht="12.8" hidden="false" customHeight="false" outlineLevel="0" collapsed="false">
      <c r="A13535" s="0" t="s">
        <v>20145</v>
      </c>
      <c r="B13535" s="0" t="s">
        <v>20146</v>
      </c>
    </row>
    <row r="13536" customFormat="false" ht="12.8" hidden="false" customHeight="false" outlineLevel="0" collapsed="false">
      <c r="A13536" s="0" t="s">
        <v>20147</v>
      </c>
    </row>
    <row r="13537" customFormat="false" ht="12.8" hidden="false" customHeight="false" outlineLevel="0" collapsed="false">
      <c r="A13537" s="0" t="s">
        <v>20148</v>
      </c>
    </row>
    <row r="13538" customFormat="false" ht="12.8" hidden="false" customHeight="false" outlineLevel="0" collapsed="false">
      <c r="A13538" s="0" t="s">
        <v>20149</v>
      </c>
    </row>
    <row r="13539" customFormat="false" ht="12.8" hidden="false" customHeight="false" outlineLevel="0" collapsed="false">
      <c r="A13539" s="0" t="s">
        <v>20150</v>
      </c>
      <c r="B13539" s="0" t="s">
        <v>20151</v>
      </c>
      <c r="C13539" s="0" t="s">
        <v>20152</v>
      </c>
      <c r="D13539" s="0" t="s">
        <v>20153</v>
      </c>
    </row>
    <row r="13540" customFormat="false" ht="12.8" hidden="false" customHeight="false" outlineLevel="0" collapsed="false">
      <c r="A13540" s="0" t="s">
        <v>20154</v>
      </c>
      <c r="B13540" s="0" t="s">
        <v>20155</v>
      </c>
    </row>
    <row r="13541" customFormat="false" ht="12.8" hidden="false" customHeight="false" outlineLevel="0" collapsed="false">
      <c r="A13541" s="0" t="s">
        <v>20156</v>
      </c>
    </row>
    <row r="13542" customFormat="false" ht="12.8" hidden="false" customHeight="false" outlineLevel="0" collapsed="false">
      <c r="A13542" s="0" t="s">
        <v>20157</v>
      </c>
    </row>
    <row r="13543" customFormat="false" ht="12.8" hidden="false" customHeight="false" outlineLevel="0" collapsed="false">
      <c r="A13543" s="0" t="s">
        <v>20158</v>
      </c>
    </row>
    <row r="13544" customFormat="false" ht="12.8" hidden="false" customHeight="false" outlineLevel="0" collapsed="false">
      <c r="A13544" s="0" t="s">
        <v>20159</v>
      </c>
    </row>
    <row r="13545" customFormat="false" ht="12.8" hidden="false" customHeight="false" outlineLevel="0" collapsed="false">
      <c r="A13545" s="0" t="s">
        <v>20160</v>
      </c>
    </row>
    <row r="13546" customFormat="false" ht="12.8" hidden="false" customHeight="false" outlineLevel="0" collapsed="false">
      <c r="A13546" s="0" t="s">
        <v>20161</v>
      </c>
    </row>
    <row r="13547" customFormat="false" ht="12.8" hidden="false" customHeight="false" outlineLevel="0" collapsed="false">
      <c r="A13547" s="0" t="s">
        <v>20162</v>
      </c>
      <c r="B13547" s="0" t="s">
        <v>20163</v>
      </c>
    </row>
    <row r="13548" customFormat="false" ht="12.8" hidden="false" customHeight="false" outlineLevel="0" collapsed="false">
      <c r="A13548" s="0" t="s">
        <v>20164</v>
      </c>
    </row>
    <row r="13549" customFormat="false" ht="12.8" hidden="false" customHeight="false" outlineLevel="0" collapsed="false">
      <c r="A13549" s="0" t="s">
        <v>20165</v>
      </c>
    </row>
    <row r="13550" customFormat="false" ht="12.8" hidden="false" customHeight="false" outlineLevel="0" collapsed="false">
      <c r="A13550" s="0" t="s">
        <v>20166</v>
      </c>
    </row>
    <row r="13551" customFormat="false" ht="12.8" hidden="false" customHeight="false" outlineLevel="0" collapsed="false">
      <c r="A13551" s="0" t="s">
        <v>20167</v>
      </c>
    </row>
    <row r="13552" customFormat="false" ht="12.8" hidden="false" customHeight="false" outlineLevel="0" collapsed="false">
      <c r="A13552" s="0" t="s">
        <v>20168</v>
      </c>
      <c r="B13552" s="0" t="s">
        <v>20169</v>
      </c>
      <c r="C13552" s="0" t="s">
        <v>20170</v>
      </c>
    </row>
    <row r="13553" customFormat="false" ht="12.8" hidden="false" customHeight="false" outlineLevel="0" collapsed="false">
      <c r="A13553" s="0" t="s">
        <v>20171</v>
      </c>
    </row>
    <row r="13554" customFormat="false" ht="12.8" hidden="false" customHeight="false" outlineLevel="0" collapsed="false">
      <c r="A13554" s="0" t="s">
        <v>20172</v>
      </c>
    </row>
    <row r="13555" customFormat="false" ht="12.8" hidden="false" customHeight="false" outlineLevel="0" collapsed="false">
      <c r="A13555" s="0" t="s">
        <v>20173</v>
      </c>
    </row>
    <row r="13556" customFormat="false" ht="12.8" hidden="false" customHeight="false" outlineLevel="0" collapsed="false">
      <c r="A13556" s="0" t="s">
        <v>20174</v>
      </c>
    </row>
    <row r="13557" customFormat="false" ht="12.8" hidden="false" customHeight="false" outlineLevel="0" collapsed="false">
      <c r="A13557" s="0" t="s">
        <v>20175</v>
      </c>
    </row>
    <row r="13558" customFormat="false" ht="12.8" hidden="false" customHeight="false" outlineLevel="0" collapsed="false">
      <c r="A13558" s="0" t="s">
        <v>20176</v>
      </c>
    </row>
    <row r="13559" customFormat="false" ht="12.8" hidden="false" customHeight="false" outlineLevel="0" collapsed="false">
      <c r="A13559" s="0" t="s">
        <v>20177</v>
      </c>
    </row>
    <row r="13560" customFormat="false" ht="12.8" hidden="false" customHeight="false" outlineLevel="0" collapsed="false">
      <c r="A13560" s="0" t="s">
        <v>20178</v>
      </c>
      <c r="B13560" s="0" t="s">
        <v>20179</v>
      </c>
    </row>
    <row r="13561" customFormat="false" ht="12.8" hidden="false" customHeight="false" outlineLevel="0" collapsed="false">
      <c r="A13561" s="0" t="s">
        <v>20180</v>
      </c>
      <c r="B13561" s="0" t="s">
        <v>20181</v>
      </c>
      <c r="C13561" s="0" t="s">
        <v>20182</v>
      </c>
    </row>
    <row r="13562" customFormat="false" ht="12.8" hidden="false" customHeight="false" outlineLevel="0" collapsed="false">
      <c r="A13562" s="0" t="s">
        <v>20183</v>
      </c>
    </row>
    <row r="13563" customFormat="false" ht="12.8" hidden="false" customHeight="false" outlineLevel="0" collapsed="false">
      <c r="A13563" s="0" t="s">
        <v>20184</v>
      </c>
      <c r="B13563" s="0" t="s">
        <v>20185</v>
      </c>
      <c r="C13563" s="0" t="s">
        <v>20186</v>
      </c>
    </row>
    <row r="13564" customFormat="false" ht="12.8" hidden="false" customHeight="false" outlineLevel="0" collapsed="false">
      <c r="A13564" s="0" t="s">
        <v>20187</v>
      </c>
    </row>
    <row r="13565" customFormat="false" ht="12.8" hidden="false" customHeight="false" outlineLevel="0" collapsed="false">
      <c r="A13565" s="0" t="s">
        <v>20188</v>
      </c>
    </row>
    <row r="13566" customFormat="false" ht="12.8" hidden="false" customHeight="false" outlineLevel="0" collapsed="false">
      <c r="A13566" s="0" t="s">
        <v>20189</v>
      </c>
      <c r="B13566" s="0" t="s">
        <v>20190</v>
      </c>
    </row>
    <row r="13567" customFormat="false" ht="12.8" hidden="false" customHeight="false" outlineLevel="0" collapsed="false">
      <c r="A13567" s="0" t="s">
        <v>20191</v>
      </c>
      <c r="B13567" s="0" t="s">
        <v>20192</v>
      </c>
      <c r="C13567" s="0" t="s">
        <v>20193</v>
      </c>
    </row>
    <row r="13568" customFormat="false" ht="12.8" hidden="false" customHeight="false" outlineLevel="0" collapsed="false">
      <c r="A13568" s="0" t="s">
        <v>20194</v>
      </c>
    </row>
    <row r="13569" customFormat="false" ht="12.8" hidden="false" customHeight="false" outlineLevel="0" collapsed="false">
      <c r="A13569" s="0" t="s">
        <v>20195</v>
      </c>
    </row>
    <row r="13570" customFormat="false" ht="12.8" hidden="false" customHeight="false" outlineLevel="0" collapsed="false">
      <c r="A13570" s="0" t="s">
        <v>20196</v>
      </c>
      <c r="B13570" s="0" t="s">
        <v>20197</v>
      </c>
      <c r="C13570" s="0" t="s">
        <v>20198</v>
      </c>
    </row>
    <row r="13571" customFormat="false" ht="12.8" hidden="false" customHeight="false" outlineLevel="0" collapsed="false">
      <c r="A13571" s="0" t="s">
        <v>20199</v>
      </c>
      <c r="B13571" s="0" t="s">
        <v>20200</v>
      </c>
    </row>
    <row r="13572" customFormat="false" ht="12.8" hidden="false" customHeight="false" outlineLevel="0" collapsed="false">
      <c r="A13572" s="0" t="s">
        <v>20201</v>
      </c>
    </row>
    <row r="13573" customFormat="false" ht="12.8" hidden="false" customHeight="false" outlineLevel="0" collapsed="false">
      <c r="A13573" s="0" t="s">
        <v>20202</v>
      </c>
      <c r="B13573" s="0" t="s">
        <v>20203</v>
      </c>
    </row>
    <row r="13574" customFormat="false" ht="12.8" hidden="false" customHeight="false" outlineLevel="0" collapsed="false">
      <c r="A13574" s="0" t="s">
        <v>20204</v>
      </c>
      <c r="B13574" s="0" t="s">
        <v>20205</v>
      </c>
    </row>
    <row r="13575" customFormat="false" ht="12.8" hidden="false" customHeight="false" outlineLevel="0" collapsed="false">
      <c r="A13575" s="0" t="s">
        <v>20206</v>
      </c>
      <c r="B13575" s="0" t="s">
        <v>20207</v>
      </c>
      <c r="C13575" s="0" t="s">
        <v>20208</v>
      </c>
    </row>
    <row r="13576" customFormat="false" ht="12.8" hidden="false" customHeight="false" outlineLevel="0" collapsed="false">
      <c r="A13576" s="0" t="s">
        <v>20209</v>
      </c>
      <c r="B13576" s="0" t="s">
        <v>20210</v>
      </c>
    </row>
    <row r="13577" customFormat="false" ht="12.8" hidden="false" customHeight="false" outlineLevel="0" collapsed="false">
      <c r="A13577" s="0" t="s">
        <v>20211</v>
      </c>
    </row>
    <row r="13578" customFormat="false" ht="12.8" hidden="false" customHeight="false" outlineLevel="0" collapsed="false">
      <c r="A13578" s="0" t="s">
        <v>20212</v>
      </c>
    </row>
    <row r="13579" customFormat="false" ht="12.8" hidden="false" customHeight="false" outlineLevel="0" collapsed="false">
      <c r="A13579" s="0" t="s">
        <v>20213</v>
      </c>
    </row>
    <row r="13580" customFormat="false" ht="12.8" hidden="false" customHeight="false" outlineLevel="0" collapsed="false">
      <c r="A13580" s="0" t="s">
        <v>20214</v>
      </c>
      <c r="B13580" s="0" t="s">
        <v>20215</v>
      </c>
    </row>
    <row r="13581" customFormat="false" ht="12.8" hidden="false" customHeight="false" outlineLevel="0" collapsed="false">
      <c r="A13581" s="0" t="s">
        <v>20216</v>
      </c>
      <c r="B13581" s="0" t="s">
        <v>20217</v>
      </c>
    </row>
    <row r="13582" customFormat="false" ht="12.8" hidden="false" customHeight="false" outlineLevel="0" collapsed="false">
      <c r="A13582" s="0" t="s">
        <v>20218</v>
      </c>
    </row>
    <row r="13583" customFormat="false" ht="12.8" hidden="false" customHeight="false" outlineLevel="0" collapsed="false">
      <c r="A13583" s="0" t="s">
        <v>20219</v>
      </c>
      <c r="B13583" s="0" t="s">
        <v>20220</v>
      </c>
    </row>
    <row r="13584" customFormat="false" ht="12.8" hidden="false" customHeight="false" outlineLevel="0" collapsed="false">
      <c r="A13584" s="0" t="s">
        <v>20221</v>
      </c>
    </row>
    <row r="13585" customFormat="false" ht="12.8" hidden="false" customHeight="false" outlineLevel="0" collapsed="false">
      <c r="A13585" s="0" t="s">
        <v>20222</v>
      </c>
    </row>
    <row r="13586" customFormat="false" ht="12.8" hidden="false" customHeight="false" outlineLevel="0" collapsed="false">
      <c r="A13586" s="0" t="s">
        <v>20223</v>
      </c>
      <c r="B13586" s="0" t="s">
        <v>20224</v>
      </c>
    </row>
    <row r="13587" customFormat="false" ht="12.8" hidden="false" customHeight="false" outlineLevel="0" collapsed="false">
      <c r="A13587" s="0" t="s">
        <v>20225</v>
      </c>
    </row>
    <row r="13588" customFormat="false" ht="12.8" hidden="false" customHeight="false" outlineLevel="0" collapsed="false">
      <c r="A13588" s="0" t="s">
        <v>20226</v>
      </c>
    </row>
    <row r="13589" customFormat="false" ht="12.8" hidden="false" customHeight="false" outlineLevel="0" collapsed="false">
      <c r="A13589" s="0" t="s">
        <v>20227</v>
      </c>
    </row>
    <row r="13590" customFormat="false" ht="12.8" hidden="false" customHeight="false" outlineLevel="0" collapsed="false">
      <c r="A13590" s="0" t="s">
        <v>20228</v>
      </c>
    </row>
    <row r="13591" customFormat="false" ht="12.8" hidden="false" customHeight="false" outlineLevel="0" collapsed="false">
      <c r="A13591" s="0" t="s">
        <v>20229</v>
      </c>
    </row>
    <row r="13592" customFormat="false" ht="12.8" hidden="false" customHeight="false" outlineLevel="0" collapsed="false">
      <c r="A13592" s="0" t="s">
        <v>20230</v>
      </c>
    </row>
    <row r="13593" customFormat="false" ht="12.8" hidden="false" customHeight="false" outlineLevel="0" collapsed="false">
      <c r="A13593" s="0" t="s">
        <v>20231</v>
      </c>
    </row>
    <row r="13594" customFormat="false" ht="12.8" hidden="false" customHeight="false" outlineLevel="0" collapsed="false">
      <c r="A13594" s="0" t="s">
        <v>20232</v>
      </c>
      <c r="B13594" s="0" t="s">
        <v>20233</v>
      </c>
    </row>
    <row r="13595" customFormat="false" ht="12.8" hidden="false" customHeight="false" outlineLevel="0" collapsed="false">
      <c r="A13595" s="0" t="s">
        <v>20234</v>
      </c>
      <c r="B13595" s="0" t="s">
        <v>20235</v>
      </c>
      <c r="C13595" s="0" t="s">
        <v>20236</v>
      </c>
      <c r="D13595" s="0" t="s">
        <v>20237</v>
      </c>
      <c r="E13595" s="0" t="s">
        <v>20238</v>
      </c>
    </row>
    <row r="13596" customFormat="false" ht="12.8" hidden="false" customHeight="false" outlineLevel="0" collapsed="false">
      <c r="A13596" s="0" t="s">
        <v>20239</v>
      </c>
    </row>
    <row r="13597" customFormat="false" ht="12.8" hidden="false" customHeight="false" outlineLevel="0" collapsed="false">
      <c r="A13597" s="0" t="s">
        <v>20240</v>
      </c>
      <c r="B13597" s="0" t="s">
        <v>20241</v>
      </c>
    </row>
    <row r="13598" customFormat="false" ht="12.8" hidden="false" customHeight="false" outlineLevel="0" collapsed="false">
      <c r="A13598" s="0" t="s">
        <v>20242</v>
      </c>
    </row>
    <row r="13599" customFormat="false" ht="12.8" hidden="false" customHeight="false" outlineLevel="0" collapsed="false">
      <c r="A13599" s="0" t="s">
        <v>20243</v>
      </c>
    </row>
    <row r="13600" customFormat="false" ht="12.8" hidden="false" customHeight="false" outlineLevel="0" collapsed="false">
      <c r="A13600" s="0" t="s">
        <v>20244</v>
      </c>
    </row>
    <row r="13601" customFormat="false" ht="12.8" hidden="false" customHeight="false" outlineLevel="0" collapsed="false">
      <c r="A13601" s="0" t="s">
        <v>20245</v>
      </c>
    </row>
    <row r="13602" customFormat="false" ht="12.8" hidden="false" customHeight="false" outlineLevel="0" collapsed="false">
      <c r="A13602" s="0" t="s">
        <v>20246</v>
      </c>
    </row>
    <row r="13603" customFormat="false" ht="12.8" hidden="false" customHeight="false" outlineLevel="0" collapsed="false">
      <c r="A13603" s="0" t="s">
        <v>20247</v>
      </c>
    </row>
    <row r="13604" customFormat="false" ht="12.8" hidden="false" customHeight="false" outlineLevel="0" collapsed="false">
      <c r="A13604" s="0" t="s">
        <v>20248</v>
      </c>
      <c r="B13604" s="0" t="s">
        <v>20249</v>
      </c>
    </row>
    <row r="13605" customFormat="false" ht="12.8" hidden="false" customHeight="false" outlineLevel="0" collapsed="false">
      <c r="A13605" s="0" t="s">
        <v>20250</v>
      </c>
    </row>
    <row r="13606" customFormat="false" ht="12.8" hidden="false" customHeight="false" outlineLevel="0" collapsed="false">
      <c r="A13606" s="0" t="s">
        <v>20251</v>
      </c>
    </row>
    <row r="13607" customFormat="false" ht="12.8" hidden="false" customHeight="false" outlineLevel="0" collapsed="false">
      <c r="A13607" s="0" t="s">
        <v>20252</v>
      </c>
      <c r="B13607" s="0" t="s">
        <v>20253</v>
      </c>
    </row>
    <row r="13608" customFormat="false" ht="12.8" hidden="false" customHeight="false" outlineLevel="0" collapsed="false">
      <c r="A13608" s="0" t="s">
        <v>20254</v>
      </c>
      <c r="B13608" s="0" t="s">
        <v>20255</v>
      </c>
    </row>
    <row r="13609" customFormat="false" ht="12.8" hidden="false" customHeight="false" outlineLevel="0" collapsed="false">
      <c r="A13609" s="0" t="s">
        <v>20256</v>
      </c>
    </row>
    <row r="13610" customFormat="false" ht="12.8" hidden="false" customHeight="false" outlineLevel="0" collapsed="false">
      <c r="A13610" s="0" t="s">
        <v>20257</v>
      </c>
    </row>
    <row r="13611" customFormat="false" ht="12.8" hidden="false" customHeight="false" outlineLevel="0" collapsed="false">
      <c r="A13611" s="0" t="s">
        <v>20258</v>
      </c>
      <c r="B13611" s="0" t="s">
        <v>20259</v>
      </c>
      <c r="C13611" s="0" t="s">
        <v>20260</v>
      </c>
    </row>
    <row r="13612" customFormat="false" ht="12.8" hidden="false" customHeight="false" outlineLevel="0" collapsed="false">
      <c r="A13612" s="0" t="s">
        <v>20261</v>
      </c>
      <c r="B13612" s="0" t="s">
        <v>20262</v>
      </c>
    </row>
    <row r="13613" customFormat="false" ht="12.8" hidden="false" customHeight="false" outlineLevel="0" collapsed="false">
      <c r="A13613" s="0" t="s">
        <v>20263</v>
      </c>
    </row>
    <row r="13614" customFormat="false" ht="12.8" hidden="false" customHeight="false" outlineLevel="0" collapsed="false">
      <c r="A13614" s="0" t="s">
        <v>20264</v>
      </c>
    </row>
    <row r="13615" customFormat="false" ht="12.8" hidden="false" customHeight="false" outlineLevel="0" collapsed="false">
      <c r="A13615" s="0" t="s">
        <v>20265</v>
      </c>
      <c r="B13615" s="0" t="s">
        <v>20266</v>
      </c>
    </row>
    <row r="13616" customFormat="false" ht="12.8" hidden="false" customHeight="false" outlineLevel="0" collapsed="false">
      <c r="A13616" s="0" t="s">
        <v>20267</v>
      </c>
      <c r="B13616" s="0" t="s">
        <v>20268</v>
      </c>
      <c r="C13616" s="0" t="s">
        <v>20269</v>
      </c>
    </row>
    <row r="13617" customFormat="false" ht="12.8" hidden="false" customHeight="false" outlineLevel="0" collapsed="false">
      <c r="A13617" s="0" t="s">
        <v>20270</v>
      </c>
      <c r="B13617" s="0" t="s">
        <v>20271</v>
      </c>
      <c r="C13617" s="0" t="s">
        <v>20272</v>
      </c>
    </row>
    <row r="13618" customFormat="false" ht="12.8" hidden="false" customHeight="false" outlineLevel="0" collapsed="false">
      <c r="A13618" s="0" t="s">
        <v>20273</v>
      </c>
    </row>
    <row r="13619" customFormat="false" ht="12.8" hidden="false" customHeight="false" outlineLevel="0" collapsed="false">
      <c r="A13619" s="0" t="s">
        <v>20274</v>
      </c>
      <c r="B13619" s="0" t="s">
        <v>20275</v>
      </c>
    </row>
    <row r="13620" customFormat="false" ht="12.8" hidden="false" customHeight="false" outlineLevel="0" collapsed="false">
      <c r="A13620" s="0" t="s">
        <v>20276</v>
      </c>
    </row>
    <row r="13621" customFormat="false" ht="12.8" hidden="false" customHeight="false" outlineLevel="0" collapsed="false">
      <c r="A13621" s="0" t="s">
        <v>20277</v>
      </c>
    </row>
    <row r="13622" customFormat="false" ht="12.8" hidden="false" customHeight="false" outlineLevel="0" collapsed="false">
      <c r="A13622" s="0" t="s">
        <v>20278</v>
      </c>
    </row>
    <row r="13623" customFormat="false" ht="12.8" hidden="false" customHeight="false" outlineLevel="0" collapsed="false">
      <c r="A13623" s="0" t="s">
        <v>20279</v>
      </c>
    </row>
    <row r="13624" customFormat="false" ht="12.8" hidden="false" customHeight="false" outlineLevel="0" collapsed="false">
      <c r="A13624" s="0" t="s">
        <v>20280</v>
      </c>
    </row>
    <row r="13625" customFormat="false" ht="12.8" hidden="false" customHeight="false" outlineLevel="0" collapsed="false">
      <c r="A13625" s="0" t="s">
        <v>20281</v>
      </c>
    </row>
    <row r="13626" customFormat="false" ht="12.8" hidden="false" customHeight="false" outlineLevel="0" collapsed="false">
      <c r="A13626" s="0" t="s">
        <v>20282</v>
      </c>
      <c r="B13626" s="0" t="s">
        <v>20283</v>
      </c>
      <c r="C13626" s="0" t="s">
        <v>20284</v>
      </c>
      <c r="D13626" s="0" t="s">
        <v>20285</v>
      </c>
    </row>
    <row r="13627" customFormat="false" ht="12.8" hidden="false" customHeight="false" outlineLevel="0" collapsed="false">
      <c r="A13627" s="0" t="s">
        <v>20286</v>
      </c>
      <c r="B13627" s="0" t="s">
        <v>20287</v>
      </c>
      <c r="C13627" s="0" t="s">
        <v>20288</v>
      </c>
    </row>
    <row r="13628" customFormat="false" ht="12.8" hidden="false" customHeight="false" outlineLevel="0" collapsed="false">
      <c r="A13628" s="0" t="s">
        <v>20289</v>
      </c>
    </row>
    <row r="13629" customFormat="false" ht="12.8" hidden="false" customHeight="false" outlineLevel="0" collapsed="false">
      <c r="A13629" s="0" t="s">
        <v>20290</v>
      </c>
      <c r="B13629" s="0" t="s">
        <v>20291</v>
      </c>
    </row>
    <row r="13630" customFormat="false" ht="12.8" hidden="false" customHeight="false" outlineLevel="0" collapsed="false">
      <c r="A13630" s="0" t="s">
        <v>20292</v>
      </c>
      <c r="B13630" s="0" t="s">
        <v>20293</v>
      </c>
      <c r="C13630" s="0" t="s">
        <v>20294</v>
      </c>
    </row>
    <row r="13631" customFormat="false" ht="12.8" hidden="false" customHeight="false" outlineLevel="0" collapsed="false">
      <c r="A13631" s="0" t="s">
        <v>20295</v>
      </c>
      <c r="B13631" s="0" t="s">
        <v>20296</v>
      </c>
      <c r="C13631" s="0" t="s">
        <v>20297</v>
      </c>
    </row>
    <row r="13632" customFormat="false" ht="12.8" hidden="false" customHeight="false" outlineLevel="0" collapsed="false">
      <c r="A13632" s="0" t="s">
        <v>20298</v>
      </c>
    </row>
    <row r="13633" customFormat="false" ht="12.8" hidden="false" customHeight="false" outlineLevel="0" collapsed="false">
      <c r="A13633" s="0" t="s">
        <v>20299</v>
      </c>
    </row>
    <row r="13634" customFormat="false" ht="12.8" hidden="false" customHeight="false" outlineLevel="0" collapsed="false">
      <c r="A13634" s="0" t="s">
        <v>20300</v>
      </c>
    </row>
    <row r="13635" customFormat="false" ht="12.8" hidden="false" customHeight="false" outlineLevel="0" collapsed="false">
      <c r="A13635" s="0" t="s">
        <v>20301</v>
      </c>
    </row>
    <row r="13636" customFormat="false" ht="12.8" hidden="false" customHeight="false" outlineLevel="0" collapsed="false">
      <c r="A13636" s="0" t="s">
        <v>20302</v>
      </c>
      <c r="B13636" s="0" t="s">
        <v>20303</v>
      </c>
    </row>
    <row r="13637" customFormat="false" ht="12.8" hidden="false" customHeight="false" outlineLevel="0" collapsed="false">
      <c r="A13637" s="0" t="s">
        <v>20304</v>
      </c>
    </row>
    <row r="13638" customFormat="false" ht="12.8" hidden="false" customHeight="false" outlineLevel="0" collapsed="false">
      <c r="A13638" s="0" t="e">
        <f aca="false">%¿¥‚²ïÿàÂmÒa_x0006_‡_x0003__x0017_pÏHü€å0µ7ßßá&amp;^S¤„{$_x001e__x0002_µ</f>
        <v>#N/A</v>
      </c>
      <c r="B13638" s="0" t="s">
        <v>20305</v>
      </c>
      <c r="C13638" s="0" t="s">
        <v>20306</v>
      </c>
      <c r="D13638" s="0" t="s">
        <v>20307</v>
      </c>
    </row>
    <row r="13639" customFormat="false" ht="12.8" hidden="false" customHeight="false" outlineLevel="0" collapsed="false">
      <c r="A13639" s="0" t="s">
        <v>20308</v>
      </c>
    </row>
    <row r="13640" customFormat="false" ht="12.8" hidden="false" customHeight="false" outlineLevel="0" collapsed="false">
      <c r="A13640" s="0" t="s">
        <v>20309</v>
      </c>
      <c r="B13640" s="0" t="s">
        <v>20310</v>
      </c>
    </row>
    <row r="13641" customFormat="false" ht="12.8" hidden="false" customHeight="false" outlineLevel="0" collapsed="false">
      <c r="A13641" s="0" t="s">
        <v>20311</v>
      </c>
    </row>
    <row r="13642" customFormat="false" ht="12.8" hidden="false" customHeight="false" outlineLevel="0" collapsed="false">
      <c r="A13642" s="0" t="s">
        <v>20312</v>
      </c>
    </row>
    <row r="13643" customFormat="false" ht="12.8" hidden="false" customHeight="false" outlineLevel="0" collapsed="false">
      <c r="A13643" s="0" t="s">
        <v>20313</v>
      </c>
      <c r="B13643" s="0" t="s">
        <v>20314</v>
      </c>
      <c r="C13643" s="0" t="s">
        <v>20315</v>
      </c>
    </row>
    <row r="13644" customFormat="false" ht="12.8" hidden="false" customHeight="false" outlineLevel="0" collapsed="false">
      <c r="A13644" s="0" t="s">
        <v>20316</v>
      </c>
    </row>
    <row r="13645" customFormat="false" ht="12.8" hidden="false" customHeight="false" outlineLevel="0" collapsed="false">
      <c r="A13645" s="0" t="s">
        <v>20317</v>
      </c>
      <c r="B13645" s="0" t="s">
        <v>20318</v>
      </c>
    </row>
    <row r="13646" customFormat="false" ht="12.8" hidden="false" customHeight="false" outlineLevel="0" collapsed="false">
      <c r="A13646" s="0" t="s">
        <v>20319</v>
      </c>
    </row>
    <row r="13647" customFormat="false" ht="12.8" hidden="false" customHeight="false" outlineLevel="0" collapsed="false">
      <c r="A13647" s="0" t="s">
        <v>20320</v>
      </c>
    </row>
    <row r="13648" customFormat="false" ht="12.8" hidden="false" customHeight="false" outlineLevel="0" collapsed="false">
      <c r="A13648" s="0" t="s">
        <v>20321</v>
      </c>
    </row>
    <row r="13649" customFormat="false" ht="12.8" hidden="false" customHeight="false" outlineLevel="0" collapsed="false">
      <c r="A13649" s="0" t="s">
        <v>20322</v>
      </c>
    </row>
    <row r="13650" customFormat="false" ht="12.8" hidden="false" customHeight="false" outlineLevel="0" collapsed="false">
      <c r="A13650" s="0" t="s">
        <v>20323</v>
      </c>
    </row>
    <row r="13651" customFormat="false" ht="12.8" hidden="false" customHeight="false" outlineLevel="0" collapsed="false">
      <c r="A13651" s="0" t="s">
        <v>20324</v>
      </c>
    </row>
    <row r="13652" customFormat="false" ht="12.8" hidden="false" customHeight="false" outlineLevel="0" collapsed="false">
      <c r="A13652" s="0" t="s">
        <v>20325</v>
      </c>
    </row>
    <row r="13653" customFormat="false" ht="12.8" hidden="false" customHeight="false" outlineLevel="0" collapsed="false">
      <c r="A13653" s="0" t="s">
        <v>20326</v>
      </c>
    </row>
    <row r="13654" customFormat="false" ht="12.8" hidden="false" customHeight="false" outlineLevel="0" collapsed="false">
      <c r="A13654" s="0" t="s">
        <v>20327</v>
      </c>
    </row>
    <row r="13655" customFormat="false" ht="12.8" hidden="false" customHeight="false" outlineLevel="0" collapsed="false">
      <c r="A13655" s="0" t="s">
        <v>20328</v>
      </c>
      <c r="B13655" s="0" t="s">
        <v>20329</v>
      </c>
    </row>
    <row r="13656" customFormat="false" ht="12.8" hidden="false" customHeight="false" outlineLevel="0" collapsed="false">
      <c r="A13656" s="0" t="s">
        <v>20330</v>
      </c>
    </row>
    <row r="13657" customFormat="false" ht="12.8" hidden="false" customHeight="false" outlineLevel="0" collapsed="false">
      <c r="A13657" s="0" t="s">
        <v>20331</v>
      </c>
      <c r="B13657" s="0" t="s">
        <v>20332</v>
      </c>
    </row>
    <row r="13658" customFormat="false" ht="12.8" hidden="false" customHeight="false" outlineLevel="0" collapsed="false">
      <c r="A13658" s="0" t="s">
        <v>20333</v>
      </c>
      <c r="B13658" s="0" t="s">
        <v>20334</v>
      </c>
    </row>
    <row r="13659" customFormat="false" ht="12.8" hidden="false" customHeight="false" outlineLevel="0" collapsed="false">
      <c r="A13659" s="0" t="s">
        <v>20335</v>
      </c>
    </row>
    <row r="13660" customFormat="false" ht="12.8" hidden="false" customHeight="false" outlineLevel="0" collapsed="false">
      <c r="A13660" s="0" t="s">
        <v>20336</v>
      </c>
      <c r="B13660" s="0" t="s">
        <v>20337</v>
      </c>
    </row>
    <row r="13661" customFormat="false" ht="12.8" hidden="false" customHeight="false" outlineLevel="0" collapsed="false">
      <c r="A13661" s="0" t="s">
        <v>20338</v>
      </c>
    </row>
    <row r="13662" customFormat="false" ht="12.8" hidden="false" customHeight="false" outlineLevel="0" collapsed="false">
      <c r="A13662" s="0" t="s">
        <v>20339</v>
      </c>
    </row>
    <row r="13663" customFormat="false" ht="12.8" hidden="false" customHeight="false" outlineLevel="0" collapsed="false">
      <c r="A13663" s="0" t="s">
        <v>20340</v>
      </c>
      <c r="B13663" s="0" t="s">
        <v>20341</v>
      </c>
      <c r="C13663" s="0" t="s">
        <v>20342</v>
      </c>
      <c r="D13663" s="0" t="s">
        <v>20343</v>
      </c>
    </row>
    <row r="13664" customFormat="false" ht="12.8" hidden="false" customHeight="false" outlineLevel="0" collapsed="false">
      <c r="A13664" s="0" t="s">
        <v>20344</v>
      </c>
    </row>
    <row r="13665" customFormat="false" ht="12.8" hidden="false" customHeight="false" outlineLevel="0" collapsed="false">
      <c r="A13665" s="0" t="s">
        <v>20345</v>
      </c>
    </row>
    <row r="13666" customFormat="false" ht="12.8" hidden="false" customHeight="false" outlineLevel="0" collapsed="false">
      <c r="A13666" s="0" t="s">
        <v>20346</v>
      </c>
    </row>
    <row r="13667" customFormat="false" ht="12.8" hidden="false" customHeight="false" outlineLevel="0" collapsed="false">
      <c r="A13667" s="0" t="s">
        <v>20347</v>
      </c>
    </row>
    <row r="13668" customFormat="false" ht="12.8" hidden="false" customHeight="false" outlineLevel="0" collapsed="false">
      <c r="A13668" s="0" t="s">
        <v>20348</v>
      </c>
    </row>
    <row r="13669" customFormat="false" ht="12.8" hidden="false" customHeight="false" outlineLevel="0" collapsed="false">
      <c r="A13669" s="0" t="s">
        <v>20349</v>
      </c>
    </row>
    <row r="13670" customFormat="false" ht="12.8" hidden="false" customHeight="false" outlineLevel="0" collapsed="false">
      <c r="A13670" s="0" t="s">
        <v>20350</v>
      </c>
    </row>
    <row r="13671" customFormat="false" ht="12.8" hidden="false" customHeight="false" outlineLevel="0" collapsed="false">
      <c r="A13671" s="0" t="s">
        <v>20351</v>
      </c>
      <c r="B13671" s="0" t="s">
        <v>20352</v>
      </c>
    </row>
    <row r="13672" customFormat="false" ht="12.8" hidden="false" customHeight="false" outlineLevel="0" collapsed="false">
      <c r="A13672" s="0" t="s">
        <v>20353</v>
      </c>
    </row>
    <row r="13673" customFormat="false" ht="12.8" hidden="false" customHeight="false" outlineLevel="0" collapsed="false">
      <c r="A13673" s="0" t="s">
        <v>20354</v>
      </c>
    </row>
    <row r="13674" customFormat="false" ht="12.8" hidden="false" customHeight="false" outlineLevel="0" collapsed="false">
      <c r="A13674" s="0" t="s">
        <v>20355</v>
      </c>
    </row>
    <row r="13675" customFormat="false" ht="12.8" hidden="false" customHeight="false" outlineLevel="0" collapsed="false">
      <c r="A13675" s="0" t="s">
        <v>20356</v>
      </c>
      <c r="B13675" s="0" t="s">
        <v>20357</v>
      </c>
    </row>
    <row r="13676" customFormat="false" ht="12.8" hidden="false" customHeight="false" outlineLevel="0" collapsed="false">
      <c r="A13676" s="0" t="s">
        <v>20358</v>
      </c>
    </row>
    <row r="13677" customFormat="false" ht="12.8" hidden="false" customHeight="false" outlineLevel="0" collapsed="false">
      <c r="A13677" s="0" t="s">
        <v>20359</v>
      </c>
      <c r="B13677" s="0" t="s">
        <v>20360</v>
      </c>
    </row>
    <row r="13678" customFormat="false" ht="12.8" hidden="false" customHeight="false" outlineLevel="0" collapsed="false">
      <c r="A13678" s="0" t="s">
        <v>20361</v>
      </c>
    </row>
    <row r="13679" customFormat="false" ht="12.8" hidden="false" customHeight="false" outlineLevel="0" collapsed="false">
      <c r="A13679" s="0" t="s">
        <v>20362</v>
      </c>
    </row>
    <row r="13680" customFormat="false" ht="12.8" hidden="false" customHeight="false" outlineLevel="0" collapsed="false">
      <c r="A13680" s="0" t="s">
        <v>20363</v>
      </c>
    </row>
    <row r="13681" customFormat="false" ht="12.8" hidden="false" customHeight="false" outlineLevel="0" collapsed="false">
      <c r="A13681" s="0" t="s">
        <v>20364</v>
      </c>
    </row>
    <row r="13682" customFormat="false" ht="12.8" hidden="false" customHeight="false" outlineLevel="0" collapsed="false">
      <c r="A13682" s="0" t="s">
        <v>20365</v>
      </c>
      <c r="B13682" s="0" t="s">
        <v>20366</v>
      </c>
      <c r="C13682" s="0" t="s">
        <v>20367</v>
      </c>
    </row>
    <row r="13683" customFormat="false" ht="12.8" hidden="false" customHeight="false" outlineLevel="0" collapsed="false">
      <c r="A13683" s="0" t="s">
        <v>20368</v>
      </c>
    </row>
    <row r="13684" customFormat="false" ht="12.8" hidden="false" customHeight="false" outlineLevel="0" collapsed="false">
      <c r="A13684" s="0" t="s">
        <v>20369</v>
      </c>
    </row>
    <row r="13685" customFormat="false" ht="12.8" hidden="false" customHeight="false" outlineLevel="0" collapsed="false">
      <c r="A13685" s="0" t="s">
        <v>20370</v>
      </c>
    </row>
    <row r="13686" customFormat="false" ht="12.8" hidden="false" customHeight="false" outlineLevel="0" collapsed="false">
      <c r="A13686" s="0" t="s">
        <v>20371</v>
      </c>
      <c r="B13686" s="0" t="s">
        <v>20372</v>
      </c>
    </row>
    <row r="13687" customFormat="false" ht="12.8" hidden="false" customHeight="false" outlineLevel="0" collapsed="false">
      <c r="A13687" s="0" t="s">
        <v>20373</v>
      </c>
    </row>
    <row r="13688" customFormat="false" ht="12.8" hidden="false" customHeight="false" outlineLevel="0" collapsed="false">
      <c r="A13688" s="0" t="s">
        <v>20374</v>
      </c>
    </row>
    <row r="13689" customFormat="false" ht="12.8" hidden="false" customHeight="false" outlineLevel="0" collapsed="false">
      <c r="A13689" s="0" t="s">
        <v>20375</v>
      </c>
      <c r="B13689" s="0" t="s">
        <v>20376</v>
      </c>
    </row>
    <row r="13690" customFormat="false" ht="12.8" hidden="false" customHeight="false" outlineLevel="0" collapsed="false">
      <c r="A13690" s="0" t="s">
        <v>20377</v>
      </c>
    </row>
    <row r="13691" customFormat="false" ht="12.8" hidden="false" customHeight="false" outlineLevel="0" collapsed="false">
      <c r="A13691" s="0" t="s">
        <v>20378</v>
      </c>
    </row>
    <row r="13692" customFormat="false" ht="12.8" hidden="false" customHeight="false" outlineLevel="0" collapsed="false">
      <c r="A13692" s="0" t="s">
        <v>20379</v>
      </c>
    </row>
    <row r="13693" customFormat="false" ht="12.8" hidden="false" customHeight="false" outlineLevel="0" collapsed="false">
      <c r="A13693" s="0" t="s">
        <v>20380</v>
      </c>
    </row>
    <row r="13694" customFormat="false" ht="12.8" hidden="false" customHeight="false" outlineLevel="0" collapsed="false">
      <c r="A13694" s="0" t="s">
        <v>20381</v>
      </c>
      <c r="B13694" s="0" t="s">
        <v>20382</v>
      </c>
      <c r="C13694" s="0" t="s">
        <v>20383</v>
      </c>
    </row>
    <row r="13695" customFormat="false" ht="12.8" hidden="false" customHeight="false" outlineLevel="0" collapsed="false">
      <c r="A13695" s="0" t="s">
        <v>20384</v>
      </c>
    </row>
    <row r="13696" customFormat="false" ht="12.8" hidden="false" customHeight="false" outlineLevel="0" collapsed="false">
      <c r="A13696" s="0" t="s">
        <v>20385</v>
      </c>
    </row>
    <row r="13697" customFormat="false" ht="12.8" hidden="false" customHeight="false" outlineLevel="0" collapsed="false">
      <c r="A13697" s="0" t="s">
        <v>20386</v>
      </c>
      <c r="B13697" s="0" t="s">
        <v>20387</v>
      </c>
    </row>
    <row r="13698" customFormat="false" ht="12.8" hidden="false" customHeight="false" outlineLevel="0" collapsed="false">
      <c r="A13698" s="0" t="s">
        <v>20388</v>
      </c>
      <c r="B13698" s="0" t="s">
        <v>20389</v>
      </c>
      <c r="C13698" s="0" t="s">
        <v>20390</v>
      </c>
    </row>
    <row r="13699" customFormat="false" ht="12.8" hidden="false" customHeight="false" outlineLevel="0" collapsed="false">
      <c r="A13699" s="0" t="s">
        <v>20391</v>
      </c>
    </row>
    <row r="13700" customFormat="false" ht="12.8" hidden="false" customHeight="false" outlineLevel="0" collapsed="false">
      <c r="A13700" s="0" t="s">
        <v>20392</v>
      </c>
    </row>
    <row r="13701" customFormat="false" ht="12.8" hidden="false" customHeight="false" outlineLevel="0" collapsed="false">
      <c r="A13701" s="0" t="s">
        <v>20393</v>
      </c>
    </row>
    <row r="13702" customFormat="false" ht="12.8" hidden="false" customHeight="false" outlineLevel="0" collapsed="false">
      <c r="A13702" s="0" t="s">
        <v>20394</v>
      </c>
    </row>
    <row r="13703" customFormat="false" ht="12.8" hidden="false" customHeight="false" outlineLevel="0" collapsed="false">
      <c r="A13703" s="0" t="s">
        <v>20395</v>
      </c>
      <c r="B13703" s="0" t="s">
        <v>20396</v>
      </c>
    </row>
    <row r="13704" customFormat="false" ht="12.8" hidden="false" customHeight="false" outlineLevel="0" collapsed="false">
      <c r="A13704" s="0" t="s">
        <v>20397</v>
      </c>
    </row>
    <row r="13705" customFormat="false" ht="12.8" hidden="false" customHeight="false" outlineLevel="0" collapsed="false">
      <c r="A13705" s="0" t="s">
        <v>20398</v>
      </c>
    </row>
    <row r="13706" customFormat="false" ht="12.8" hidden="false" customHeight="false" outlineLevel="0" collapsed="false">
      <c r="A13706" s="0" t="s">
        <v>20399</v>
      </c>
    </row>
    <row r="13707" customFormat="false" ht="12.8" hidden="false" customHeight="false" outlineLevel="0" collapsed="false">
      <c r="A13707" s="0" t="s">
        <v>20400</v>
      </c>
    </row>
    <row r="13708" customFormat="false" ht="12.8" hidden="false" customHeight="false" outlineLevel="0" collapsed="false">
      <c r="A13708" s="0" t="s">
        <v>20401</v>
      </c>
      <c r="B13708" s="0" t="s">
        <v>20402</v>
      </c>
    </row>
    <row r="13709" customFormat="false" ht="12.8" hidden="false" customHeight="false" outlineLevel="0" collapsed="false">
      <c r="A13709" s="0" t="s">
        <v>20403</v>
      </c>
    </row>
    <row r="13710" customFormat="false" ht="12.8" hidden="false" customHeight="false" outlineLevel="0" collapsed="false">
      <c r="A13710" s="0" t="s">
        <v>20404</v>
      </c>
    </row>
    <row r="13711" customFormat="false" ht="12.8" hidden="false" customHeight="false" outlineLevel="0" collapsed="false">
      <c r="A13711" s="0" t="s">
        <v>20405</v>
      </c>
    </row>
    <row r="13712" customFormat="false" ht="12.8" hidden="false" customHeight="false" outlineLevel="0" collapsed="false">
      <c r="A13712" s="0" t="s">
        <v>20406</v>
      </c>
    </row>
    <row r="13713" customFormat="false" ht="12.8" hidden="false" customHeight="false" outlineLevel="0" collapsed="false">
      <c r="A13713" s="0" t="s">
        <v>20407</v>
      </c>
    </row>
    <row r="13714" customFormat="false" ht="12.8" hidden="false" customHeight="false" outlineLevel="0" collapsed="false">
      <c r="A13714" s="0" t="s">
        <v>20408</v>
      </c>
      <c r="B13714" s="0" t="s">
        <v>20409</v>
      </c>
    </row>
    <row r="13715" customFormat="false" ht="12.8" hidden="false" customHeight="false" outlineLevel="0" collapsed="false">
      <c r="A13715" s="0" t="s">
        <v>20410</v>
      </c>
      <c r="B13715" s="0" t="s">
        <v>20411</v>
      </c>
      <c r="C13715" s="0" t="s">
        <v>20412</v>
      </c>
      <c r="D13715" s="0" t="s">
        <v>20413</v>
      </c>
    </row>
    <row r="13716" customFormat="false" ht="12.8" hidden="false" customHeight="false" outlineLevel="0" collapsed="false">
      <c r="A13716" s="0" t="s">
        <v>20414</v>
      </c>
    </row>
    <row r="13717" customFormat="false" ht="12.8" hidden="false" customHeight="false" outlineLevel="0" collapsed="false">
      <c r="A13717" s="0" t="s">
        <v>20415</v>
      </c>
    </row>
    <row r="13718" customFormat="false" ht="12.8" hidden="false" customHeight="false" outlineLevel="0" collapsed="false">
      <c r="A13718" s="0" t="s">
        <v>20416</v>
      </c>
    </row>
    <row r="13719" customFormat="false" ht="12.8" hidden="false" customHeight="false" outlineLevel="0" collapsed="false">
      <c r="A13719" s="0" t="s">
        <v>20417</v>
      </c>
    </row>
    <row r="13720" customFormat="false" ht="12.8" hidden="false" customHeight="false" outlineLevel="0" collapsed="false">
      <c r="A13720" s="0" t="s">
        <v>20418</v>
      </c>
      <c r="B13720" s="0" t="s">
        <v>20419</v>
      </c>
      <c r="C13720" s="0" t="s">
        <v>20420</v>
      </c>
      <c r="D13720" s="0" t="s">
        <v>20421</v>
      </c>
      <c r="E13720" s="0" t="s">
        <v>20422</v>
      </c>
      <c r="F13720" s="0" t="s">
        <v>20423</v>
      </c>
    </row>
    <row r="13721" customFormat="false" ht="12.8" hidden="false" customHeight="false" outlineLevel="0" collapsed="false">
      <c r="A13721" s="0" t="s">
        <v>20424</v>
      </c>
      <c r="B13721" s="0" t="s">
        <v>20425</v>
      </c>
      <c r="C13721" s="0" t="s">
        <v>20426</v>
      </c>
      <c r="D13721" s="0" t="s">
        <v>20427</v>
      </c>
    </row>
    <row r="13722" customFormat="false" ht="12.8" hidden="false" customHeight="false" outlineLevel="0" collapsed="false">
      <c r="A13722" s="0" t="s">
        <v>20428</v>
      </c>
    </row>
    <row r="13723" customFormat="false" ht="12.8" hidden="false" customHeight="false" outlineLevel="0" collapsed="false">
      <c r="A13723" s="0" t="s">
        <v>20429</v>
      </c>
    </row>
    <row r="13724" customFormat="false" ht="12.8" hidden="false" customHeight="false" outlineLevel="0" collapsed="false">
      <c r="A13724" s="0" t="s">
        <v>20430</v>
      </c>
      <c r="B13724" s="0" t="s">
        <v>20431</v>
      </c>
    </row>
    <row r="13725" customFormat="false" ht="12.8" hidden="false" customHeight="false" outlineLevel="0" collapsed="false">
      <c r="A13725" s="0" t="s">
        <v>20432</v>
      </c>
    </row>
    <row r="13726" customFormat="false" ht="12.8" hidden="false" customHeight="false" outlineLevel="0" collapsed="false">
      <c r="A13726" s="0" t="s">
        <v>20433</v>
      </c>
    </row>
    <row r="13727" customFormat="false" ht="12.8" hidden="false" customHeight="false" outlineLevel="0" collapsed="false">
      <c r="A13727" s="0" t="s">
        <v>20434</v>
      </c>
    </row>
    <row r="13728" customFormat="false" ht="12.8" hidden="false" customHeight="false" outlineLevel="0" collapsed="false">
      <c r="A13728" s="0" t="s">
        <v>20435</v>
      </c>
    </row>
    <row r="13729" customFormat="false" ht="12.8" hidden="false" customHeight="false" outlineLevel="0" collapsed="false">
      <c r="A13729" s="0" t="s">
        <v>20436</v>
      </c>
    </row>
    <row r="13730" customFormat="false" ht="12.8" hidden="false" customHeight="false" outlineLevel="0" collapsed="false">
      <c r="A13730" s="0" t="s">
        <v>20437</v>
      </c>
      <c r="B13730" s="0" t="s">
        <v>20438</v>
      </c>
    </row>
    <row r="13731" customFormat="false" ht="12.8" hidden="false" customHeight="false" outlineLevel="0" collapsed="false">
      <c r="A13731" s="0" t="s">
        <v>20439</v>
      </c>
    </row>
    <row r="13732" customFormat="false" ht="12.8" hidden="false" customHeight="false" outlineLevel="0" collapsed="false">
      <c r="A13732" s="0" t="s">
        <v>20440</v>
      </c>
    </row>
    <row r="13733" customFormat="false" ht="12.8" hidden="false" customHeight="false" outlineLevel="0" collapsed="false">
      <c r="A13733" s="0" t="s">
        <v>20441</v>
      </c>
    </row>
    <row r="13734" customFormat="false" ht="12.8" hidden="false" customHeight="false" outlineLevel="0" collapsed="false">
      <c r="A13734" s="0" t="s">
        <v>20442</v>
      </c>
      <c r="B13734" s="0" t="s">
        <v>20443</v>
      </c>
    </row>
    <row r="13735" customFormat="false" ht="12.8" hidden="false" customHeight="false" outlineLevel="0" collapsed="false">
      <c r="A13735" s="0" t="s">
        <v>20444</v>
      </c>
    </row>
    <row r="13736" customFormat="false" ht="12.8" hidden="false" customHeight="false" outlineLevel="0" collapsed="false">
      <c r="A13736" s="0" t="s">
        <v>20445</v>
      </c>
    </row>
    <row r="13737" customFormat="false" ht="12.8" hidden="false" customHeight="false" outlineLevel="0" collapsed="false">
      <c r="A13737" s="0" t="s">
        <v>20446</v>
      </c>
    </row>
    <row r="13738" customFormat="false" ht="12.8" hidden="false" customHeight="false" outlineLevel="0" collapsed="false">
      <c r="A13738" s="0" t="s">
        <v>20447</v>
      </c>
    </row>
    <row r="13739" customFormat="false" ht="12.8" hidden="false" customHeight="false" outlineLevel="0" collapsed="false">
      <c r="A13739" s="0" t="s">
        <v>20448</v>
      </c>
    </row>
    <row r="13740" customFormat="false" ht="12.8" hidden="false" customHeight="false" outlineLevel="0" collapsed="false">
      <c r="A13740" s="0" t="s">
        <v>20449</v>
      </c>
    </row>
    <row r="13741" customFormat="false" ht="12.8" hidden="false" customHeight="false" outlineLevel="0" collapsed="false">
      <c r="A13741" s="0" t="s">
        <v>20450</v>
      </c>
      <c r="B13741" s="0" t="s">
        <v>20451</v>
      </c>
    </row>
    <row r="13742" customFormat="false" ht="12.8" hidden="false" customHeight="false" outlineLevel="0" collapsed="false">
      <c r="A13742" s="0" t="s">
        <v>20452</v>
      </c>
    </row>
    <row r="13743" customFormat="false" ht="12.8" hidden="false" customHeight="false" outlineLevel="0" collapsed="false">
      <c r="A13743" s="0" t="s">
        <v>20453</v>
      </c>
    </row>
    <row r="13744" customFormat="false" ht="12.8" hidden="false" customHeight="false" outlineLevel="0" collapsed="false">
      <c r="A13744" s="0" t="s">
        <v>20454</v>
      </c>
    </row>
    <row r="13745" customFormat="false" ht="12.8" hidden="false" customHeight="false" outlineLevel="0" collapsed="false">
      <c r="A13745" s="0" t="s">
        <v>20455</v>
      </c>
    </row>
    <row r="13746" customFormat="false" ht="12.8" hidden="false" customHeight="false" outlineLevel="0" collapsed="false">
      <c r="A13746" s="0" t="s">
        <v>20456</v>
      </c>
    </row>
    <row r="13747" customFormat="false" ht="12.8" hidden="false" customHeight="false" outlineLevel="0" collapsed="false">
      <c r="A13747" s="0" t="s">
        <v>20457</v>
      </c>
      <c r="B13747" s="0" t="s">
        <v>20458</v>
      </c>
    </row>
    <row r="13748" customFormat="false" ht="12.8" hidden="false" customHeight="false" outlineLevel="0" collapsed="false">
      <c r="A13748" s="0" t="s">
        <v>20459</v>
      </c>
      <c r="B13748" s="0" t="s">
        <v>20460</v>
      </c>
    </row>
    <row r="13749" customFormat="false" ht="12.8" hidden="false" customHeight="false" outlineLevel="0" collapsed="false">
      <c r="A13749" s="0" t="s">
        <v>20461</v>
      </c>
    </row>
    <row r="13750" customFormat="false" ht="12.8" hidden="false" customHeight="false" outlineLevel="0" collapsed="false">
      <c r="A13750" s="0" t="s">
        <v>20462</v>
      </c>
    </row>
    <row r="13751" customFormat="false" ht="12.8" hidden="false" customHeight="false" outlineLevel="0" collapsed="false">
      <c r="A13751" s="0" t="s">
        <v>20463</v>
      </c>
    </row>
    <row r="13752" customFormat="false" ht="12.8" hidden="false" customHeight="false" outlineLevel="0" collapsed="false">
      <c r="A13752" s="0" t="s">
        <v>20464</v>
      </c>
      <c r="B13752" s="0" t="s">
        <v>20465</v>
      </c>
    </row>
    <row r="13753" customFormat="false" ht="12.8" hidden="false" customHeight="false" outlineLevel="0" collapsed="false">
      <c r="A13753" s="0" t="s">
        <v>20466</v>
      </c>
    </row>
    <row r="13754" customFormat="false" ht="12.8" hidden="false" customHeight="false" outlineLevel="0" collapsed="false">
      <c r="A13754" s="0" t="s">
        <v>20467</v>
      </c>
    </row>
    <row r="13755" customFormat="false" ht="12.8" hidden="false" customHeight="false" outlineLevel="0" collapsed="false">
      <c r="A13755" s="0" t="s">
        <v>20468</v>
      </c>
    </row>
    <row r="13756" customFormat="false" ht="12.8" hidden="false" customHeight="false" outlineLevel="0" collapsed="false">
      <c r="A13756" s="0" t="s">
        <v>20469</v>
      </c>
    </row>
    <row r="13757" customFormat="false" ht="12.8" hidden="false" customHeight="false" outlineLevel="0" collapsed="false">
      <c r="A13757" s="0" t="s">
        <v>20470</v>
      </c>
    </row>
    <row r="13758" customFormat="false" ht="12.8" hidden="false" customHeight="false" outlineLevel="0" collapsed="false">
      <c r="A13758" s="0" t="s">
        <v>20471</v>
      </c>
      <c r="B13758" s="0" t="s">
        <v>20472</v>
      </c>
    </row>
    <row r="13759" customFormat="false" ht="12.8" hidden="false" customHeight="false" outlineLevel="0" collapsed="false">
      <c r="A13759" s="0" t="s">
        <v>20473</v>
      </c>
      <c r="B13759" s="0" t="s">
        <v>20474</v>
      </c>
    </row>
    <row r="13760" customFormat="false" ht="12.8" hidden="false" customHeight="false" outlineLevel="0" collapsed="false">
      <c r="A13760" s="0" t="s">
        <v>20475</v>
      </c>
    </row>
    <row r="13761" customFormat="false" ht="12.8" hidden="false" customHeight="false" outlineLevel="0" collapsed="false">
      <c r="A13761" s="0" t="s">
        <v>20476</v>
      </c>
    </row>
    <row r="13762" customFormat="false" ht="12.8" hidden="false" customHeight="false" outlineLevel="0" collapsed="false">
      <c r="A13762" s="0" t="s">
        <v>20477</v>
      </c>
    </row>
    <row r="13763" customFormat="false" ht="12.8" hidden="false" customHeight="false" outlineLevel="0" collapsed="false">
      <c r="A13763" s="0" t="s">
        <v>20478</v>
      </c>
    </row>
    <row r="13764" customFormat="false" ht="12.8" hidden="false" customHeight="false" outlineLevel="0" collapsed="false">
      <c r="A13764" s="0" t="s">
        <v>20479</v>
      </c>
    </row>
    <row r="13765" customFormat="false" ht="12.8" hidden="false" customHeight="false" outlineLevel="0" collapsed="false">
      <c r="A13765" s="0" t="s">
        <v>20480</v>
      </c>
    </row>
    <row r="13766" customFormat="false" ht="12.8" hidden="false" customHeight="false" outlineLevel="0" collapsed="false">
      <c r="A13766" s="0" t="s">
        <v>20481</v>
      </c>
      <c r="B13766" s="0" t="s">
        <v>20482</v>
      </c>
    </row>
    <row r="13767" customFormat="false" ht="12.8" hidden="false" customHeight="false" outlineLevel="0" collapsed="false">
      <c r="A13767" s="0" t="s">
        <v>20483</v>
      </c>
    </row>
    <row r="13768" customFormat="false" ht="12.8" hidden="false" customHeight="false" outlineLevel="0" collapsed="false">
      <c r="A13768" s="0" t="s">
        <v>20484</v>
      </c>
    </row>
    <row r="13769" customFormat="false" ht="12.8" hidden="false" customHeight="false" outlineLevel="0" collapsed="false">
      <c r="A13769" s="0" t="s">
        <v>20485</v>
      </c>
    </row>
    <row r="13770" customFormat="false" ht="12.8" hidden="false" customHeight="false" outlineLevel="0" collapsed="false">
      <c r="A13770" s="0" t="s">
        <v>20486</v>
      </c>
      <c r="B13770" s="0" t="s">
        <v>20487</v>
      </c>
    </row>
    <row r="13771" customFormat="false" ht="12.8" hidden="false" customHeight="false" outlineLevel="0" collapsed="false">
      <c r="A13771" s="0" t="s">
        <v>20488</v>
      </c>
    </row>
    <row r="13772" customFormat="false" ht="12.8" hidden="false" customHeight="false" outlineLevel="0" collapsed="false">
      <c r="A13772" s="0" t="s">
        <v>20489</v>
      </c>
    </row>
    <row r="13773" customFormat="false" ht="12.8" hidden="false" customHeight="false" outlineLevel="0" collapsed="false">
      <c r="A13773" s="0" t="s">
        <v>20490</v>
      </c>
    </row>
    <row r="13774" customFormat="false" ht="12.8" hidden="false" customHeight="false" outlineLevel="0" collapsed="false">
      <c r="A13774" s="0" t="s">
        <v>20491</v>
      </c>
    </row>
    <row r="13775" customFormat="false" ht="12.8" hidden="false" customHeight="false" outlineLevel="0" collapsed="false">
      <c r="A13775" s="0" t="s">
        <v>20492</v>
      </c>
    </row>
    <row r="13776" customFormat="false" ht="12.8" hidden="false" customHeight="false" outlineLevel="0" collapsed="false">
      <c r="A13776" s="0" t="s">
        <v>20493</v>
      </c>
      <c r="B13776" s="0" t="s">
        <v>20494</v>
      </c>
      <c r="C13776" s="0" t="s">
        <v>20495</v>
      </c>
    </row>
    <row r="13777" customFormat="false" ht="12.8" hidden="false" customHeight="false" outlineLevel="0" collapsed="false">
      <c r="A13777" s="0" t="s">
        <v>20496</v>
      </c>
    </row>
    <row r="13778" customFormat="false" ht="12.8" hidden="false" customHeight="false" outlineLevel="0" collapsed="false">
      <c r="A13778" s="0" t="s">
        <v>20497</v>
      </c>
    </row>
    <row r="13779" customFormat="false" ht="12.8" hidden="false" customHeight="false" outlineLevel="0" collapsed="false">
      <c r="A13779" s="0" t="s">
        <v>20498</v>
      </c>
    </row>
    <row r="13780" customFormat="false" ht="12.8" hidden="false" customHeight="false" outlineLevel="0" collapsed="false">
      <c r="A13780" s="0" t="s">
        <v>20499</v>
      </c>
    </row>
    <row r="13781" customFormat="false" ht="12.8" hidden="false" customHeight="false" outlineLevel="0" collapsed="false">
      <c r="A13781" s="0" t="s">
        <v>20500</v>
      </c>
    </row>
    <row r="13782" customFormat="false" ht="12.8" hidden="false" customHeight="false" outlineLevel="0" collapsed="false">
      <c r="A13782" s="0" t="s">
        <v>20501</v>
      </c>
    </row>
    <row r="13783" customFormat="false" ht="12.8" hidden="false" customHeight="false" outlineLevel="0" collapsed="false">
      <c r="A13783" s="0" t="s">
        <v>20502</v>
      </c>
    </row>
    <row r="13784" customFormat="false" ht="12.8" hidden="false" customHeight="false" outlineLevel="0" collapsed="false">
      <c r="A13784" s="0" t="s">
        <v>20503</v>
      </c>
      <c r="B13784" s="0" t="s">
        <v>20504</v>
      </c>
    </row>
    <row r="13785" customFormat="false" ht="12.8" hidden="false" customHeight="false" outlineLevel="0" collapsed="false">
      <c r="A13785" s="0" t="s">
        <v>20505</v>
      </c>
      <c r="B13785" s="0" t="s">
        <v>20506</v>
      </c>
    </row>
    <row r="13786" customFormat="false" ht="12.8" hidden="false" customHeight="false" outlineLevel="0" collapsed="false">
      <c r="A13786" s="0" t="s">
        <v>20507</v>
      </c>
    </row>
    <row r="13787" customFormat="false" ht="12.8" hidden="false" customHeight="false" outlineLevel="0" collapsed="false">
      <c r="A13787" s="0" t="s">
        <v>20508</v>
      </c>
      <c r="B13787" s="0" t="s">
        <v>20509</v>
      </c>
    </row>
    <row r="13788" customFormat="false" ht="12.8" hidden="false" customHeight="false" outlineLevel="0" collapsed="false">
      <c r="A13788" s="0" t="s">
        <v>20510</v>
      </c>
      <c r="B13788" s="0" t="s">
        <v>20511</v>
      </c>
    </row>
    <row r="13789" customFormat="false" ht="12.8" hidden="false" customHeight="false" outlineLevel="0" collapsed="false">
      <c r="A13789" s="0" t="s">
        <v>20512</v>
      </c>
      <c r="B13789" s="0" t="s">
        <v>20513</v>
      </c>
      <c r="C13789" s="0" t="s">
        <v>20514</v>
      </c>
      <c r="D13789" s="0" t="s">
        <v>20515</v>
      </c>
      <c r="E13789" s="0" t="s">
        <v>20516</v>
      </c>
      <c r="F13789" s="0" t="s">
        <v>20517</v>
      </c>
    </row>
    <row r="13790" customFormat="false" ht="12.8" hidden="false" customHeight="false" outlineLevel="0" collapsed="false">
      <c r="A13790" s="0" t="s">
        <v>20518</v>
      </c>
    </row>
    <row r="13791" customFormat="false" ht="12.8" hidden="false" customHeight="false" outlineLevel="0" collapsed="false">
      <c r="A13791" s="0" t="s">
        <v>20519</v>
      </c>
      <c r="B13791" s="0" t="s">
        <v>20520</v>
      </c>
    </row>
    <row r="13792" customFormat="false" ht="12.8" hidden="false" customHeight="false" outlineLevel="0" collapsed="false">
      <c r="A13792" s="0" t="s">
        <v>20521</v>
      </c>
      <c r="B13792" s="0" t="s">
        <v>20522</v>
      </c>
      <c r="C13792" s="0" t="s">
        <v>20523</v>
      </c>
      <c r="D13792" s="0" t="s">
        <v>20524</v>
      </c>
    </row>
    <row r="13793" customFormat="false" ht="12.8" hidden="false" customHeight="false" outlineLevel="0" collapsed="false">
      <c r="A13793" s="0" t="s">
        <v>20525</v>
      </c>
    </row>
    <row r="13794" customFormat="false" ht="12.8" hidden="false" customHeight="false" outlineLevel="0" collapsed="false">
      <c r="A13794" s="0" t="s">
        <v>20526</v>
      </c>
      <c r="B13794" s="0" t="s">
        <v>20527</v>
      </c>
    </row>
    <row r="13795" customFormat="false" ht="12.8" hidden="false" customHeight="false" outlineLevel="0" collapsed="false">
      <c r="A13795" s="0" t="s">
        <v>20528</v>
      </c>
      <c r="B13795" s="0" t="s">
        <v>20529</v>
      </c>
    </row>
    <row r="13796" customFormat="false" ht="12.8" hidden="false" customHeight="false" outlineLevel="0" collapsed="false">
      <c r="A13796" s="0" t="s">
        <v>20530</v>
      </c>
      <c r="B13796" s="0" t="s">
        <v>20531</v>
      </c>
      <c r="C13796" s="0" t="s">
        <v>20532</v>
      </c>
    </row>
    <row r="13797" customFormat="false" ht="12.8" hidden="false" customHeight="false" outlineLevel="0" collapsed="false">
      <c r="A13797" s="0" t="s">
        <v>20533</v>
      </c>
    </row>
    <row r="13798" customFormat="false" ht="12.8" hidden="false" customHeight="false" outlineLevel="0" collapsed="false">
      <c r="A13798" s="0" t="s">
        <v>20534</v>
      </c>
    </row>
    <row r="13799" customFormat="false" ht="12.8" hidden="false" customHeight="false" outlineLevel="0" collapsed="false">
      <c r="A13799" s="0" t="s">
        <v>20535</v>
      </c>
      <c r="B13799" s="0" t="s">
        <v>20536</v>
      </c>
    </row>
    <row r="13800" customFormat="false" ht="12.8" hidden="false" customHeight="false" outlineLevel="0" collapsed="false">
      <c r="A13800" s="0" t="s">
        <v>20537</v>
      </c>
    </row>
    <row r="13801" customFormat="false" ht="12.8" hidden="false" customHeight="false" outlineLevel="0" collapsed="false">
      <c r="A13801" s="0" t="s">
        <v>20538</v>
      </c>
    </row>
    <row r="13802" customFormat="false" ht="12.8" hidden="false" customHeight="false" outlineLevel="0" collapsed="false">
      <c r="A13802" s="0" t="s">
        <v>20539</v>
      </c>
    </row>
    <row r="13803" customFormat="false" ht="12.8" hidden="false" customHeight="false" outlineLevel="0" collapsed="false">
      <c r="A13803" s="0" t="s">
        <v>20540</v>
      </c>
    </row>
    <row r="13804" customFormat="false" ht="12.8" hidden="false" customHeight="false" outlineLevel="0" collapsed="false">
      <c r="A13804" s="0" t="s">
        <v>20541</v>
      </c>
    </row>
    <row r="13805" customFormat="false" ht="12.8" hidden="false" customHeight="false" outlineLevel="0" collapsed="false">
      <c r="A13805" s="0" t="s">
        <v>20542</v>
      </c>
    </row>
    <row r="13806" customFormat="false" ht="12.8" hidden="false" customHeight="false" outlineLevel="0" collapsed="false">
      <c r="A13806" s="0" t="s">
        <v>20543</v>
      </c>
    </row>
    <row r="13807" customFormat="false" ht="12.8" hidden="false" customHeight="false" outlineLevel="0" collapsed="false">
      <c r="A13807" s="0" t="s">
        <v>20544</v>
      </c>
      <c r="B13807" s="0" t="s">
        <v>20545</v>
      </c>
    </row>
    <row r="13808" customFormat="false" ht="12.8" hidden="false" customHeight="false" outlineLevel="0" collapsed="false">
      <c r="A13808" s="0" t="s">
        <v>20546</v>
      </c>
      <c r="B13808" s="0" t="s">
        <v>20547</v>
      </c>
    </row>
    <row r="13809" customFormat="false" ht="12.8" hidden="false" customHeight="false" outlineLevel="0" collapsed="false">
      <c r="A13809" s="0" t="s">
        <v>20548</v>
      </c>
      <c r="B13809" s="0" t="s">
        <v>20549</v>
      </c>
    </row>
    <row r="13810" customFormat="false" ht="12.8" hidden="false" customHeight="false" outlineLevel="0" collapsed="false">
      <c r="A13810" s="0" t="s">
        <v>20550</v>
      </c>
    </row>
    <row r="13811" customFormat="false" ht="12.8" hidden="false" customHeight="false" outlineLevel="0" collapsed="false">
      <c r="A13811" s="0" t="s">
        <v>20551</v>
      </c>
    </row>
    <row r="13812" customFormat="false" ht="12.8" hidden="false" customHeight="false" outlineLevel="0" collapsed="false">
      <c r="A13812" s="0" t="s">
        <v>20552</v>
      </c>
      <c r="B13812" s="0" t="s">
        <v>20553</v>
      </c>
    </row>
    <row r="13813" customFormat="false" ht="12.8" hidden="false" customHeight="false" outlineLevel="0" collapsed="false">
      <c r="A13813" s="0" t="s">
        <v>20554</v>
      </c>
    </row>
    <row r="13814" customFormat="false" ht="12.8" hidden="false" customHeight="false" outlineLevel="0" collapsed="false">
      <c r="A13814" s="0" t="s">
        <v>20555</v>
      </c>
    </row>
    <row r="13815" customFormat="false" ht="12.8" hidden="false" customHeight="false" outlineLevel="0" collapsed="false">
      <c r="A13815" s="0" t="s">
        <v>20556</v>
      </c>
      <c r="B13815" s="0" t="s">
        <v>20557</v>
      </c>
      <c r="C13815" s="0" t="s">
        <v>20558</v>
      </c>
    </row>
    <row r="13816" customFormat="false" ht="12.8" hidden="false" customHeight="false" outlineLevel="0" collapsed="false">
      <c r="A13816" s="0" t="s">
        <v>20559</v>
      </c>
    </row>
    <row r="13817" customFormat="false" ht="12.8" hidden="false" customHeight="false" outlineLevel="0" collapsed="false">
      <c r="A13817" s="0" t="s">
        <v>20560</v>
      </c>
    </row>
    <row r="13818" customFormat="false" ht="12.8" hidden="false" customHeight="false" outlineLevel="0" collapsed="false">
      <c r="A13818" s="0" t="s">
        <v>20561</v>
      </c>
      <c r="B13818" s="0" t="s">
        <v>20562</v>
      </c>
      <c r="C13818" s="0" t="s">
        <v>20563</v>
      </c>
    </row>
    <row r="13819" customFormat="false" ht="12.8" hidden="false" customHeight="false" outlineLevel="0" collapsed="false">
      <c r="A13819" s="0" t="s">
        <v>20564</v>
      </c>
      <c r="B13819" s="0" t="s">
        <v>20565</v>
      </c>
      <c r="C13819" s="0" t="s">
        <v>20566</v>
      </c>
    </row>
    <row r="13820" customFormat="false" ht="12.8" hidden="false" customHeight="false" outlineLevel="0" collapsed="false">
      <c r="A13820" s="0" t="s">
        <v>20567</v>
      </c>
      <c r="B13820" s="0" t="s">
        <v>20568</v>
      </c>
    </row>
    <row r="13821" customFormat="false" ht="12.8" hidden="false" customHeight="false" outlineLevel="0" collapsed="false">
      <c r="A13821" s="0" t="s">
        <v>20569</v>
      </c>
    </row>
    <row r="13822" customFormat="false" ht="12.8" hidden="false" customHeight="false" outlineLevel="0" collapsed="false">
      <c r="A13822" s="0" t="s">
        <v>20570</v>
      </c>
    </row>
    <row r="13823" customFormat="false" ht="12.8" hidden="false" customHeight="false" outlineLevel="0" collapsed="false">
      <c r="A13823" s="0" t="s">
        <v>20571</v>
      </c>
    </row>
    <row r="13824" customFormat="false" ht="12.8" hidden="false" customHeight="false" outlineLevel="0" collapsed="false">
      <c r="A13824" s="0" t="s">
        <v>20572</v>
      </c>
      <c r="B13824" s="0" t="s">
        <v>20573</v>
      </c>
      <c r="C13824" s="0" t="s">
        <v>20574</v>
      </c>
    </row>
    <row r="13825" customFormat="false" ht="12.8" hidden="false" customHeight="false" outlineLevel="0" collapsed="false">
      <c r="A13825" s="0" t="s">
        <v>20575</v>
      </c>
    </row>
    <row r="13826" customFormat="false" ht="12.8" hidden="false" customHeight="false" outlineLevel="0" collapsed="false">
      <c r="A13826" s="0" t="s">
        <v>20576</v>
      </c>
    </row>
    <row r="13827" customFormat="false" ht="12.8" hidden="false" customHeight="false" outlineLevel="0" collapsed="false">
      <c r="A13827" s="0" t="s">
        <v>20577</v>
      </c>
    </row>
    <row r="13828" customFormat="false" ht="12.8" hidden="false" customHeight="false" outlineLevel="0" collapsed="false">
      <c r="A13828" s="0" t="s">
        <v>20578</v>
      </c>
    </row>
    <row r="13829" customFormat="false" ht="12.8" hidden="false" customHeight="false" outlineLevel="0" collapsed="false">
      <c r="A13829" s="0" t="s">
        <v>20579</v>
      </c>
    </row>
    <row r="13830" customFormat="false" ht="12.8" hidden="false" customHeight="false" outlineLevel="0" collapsed="false">
      <c r="A13830" s="0" t="s">
        <v>20580</v>
      </c>
      <c r="B13830" s="0" t="s">
        <v>20581</v>
      </c>
    </row>
    <row r="13831" customFormat="false" ht="12.8" hidden="false" customHeight="false" outlineLevel="0" collapsed="false">
      <c r="A13831" s="0" t="s">
        <v>20582</v>
      </c>
    </row>
    <row r="13832" customFormat="false" ht="12.8" hidden="false" customHeight="false" outlineLevel="0" collapsed="false">
      <c r="A13832" s="0" t="s">
        <v>20583</v>
      </c>
      <c r="B13832" s="0" t="s">
        <v>20584</v>
      </c>
    </row>
    <row r="13833" customFormat="false" ht="12.8" hidden="false" customHeight="false" outlineLevel="0" collapsed="false">
      <c r="A13833" s="0" t="s">
        <v>20585</v>
      </c>
    </row>
    <row r="13834" customFormat="false" ht="12.8" hidden="false" customHeight="false" outlineLevel="0" collapsed="false">
      <c r="A13834" s="0" t="s">
        <v>20586</v>
      </c>
    </row>
    <row r="13835" customFormat="false" ht="12.8" hidden="false" customHeight="false" outlineLevel="0" collapsed="false">
      <c r="A13835" s="0" t="s">
        <v>20587</v>
      </c>
    </row>
    <row r="13836" customFormat="false" ht="12.8" hidden="false" customHeight="false" outlineLevel="0" collapsed="false">
      <c r="A13836" s="0" t="s">
        <v>20588</v>
      </c>
      <c r="B13836" s="0" t="s">
        <v>20589</v>
      </c>
    </row>
    <row r="13837" customFormat="false" ht="12.8" hidden="false" customHeight="false" outlineLevel="0" collapsed="false">
      <c r="A13837" s="0" t="s">
        <v>20590</v>
      </c>
    </row>
    <row r="13838" customFormat="false" ht="12.8" hidden="false" customHeight="false" outlineLevel="0" collapsed="false">
      <c r="A13838" s="0" t="s">
        <v>20591</v>
      </c>
      <c r="B13838" s="0" t="s">
        <v>20592</v>
      </c>
    </row>
    <row r="13839" customFormat="false" ht="12.8" hidden="false" customHeight="false" outlineLevel="0" collapsed="false">
      <c r="A13839" s="0" t="s">
        <v>20593</v>
      </c>
    </row>
    <row r="13840" customFormat="false" ht="12.8" hidden="false" customHeight="false" outlineLevel="0" collapsed="false">
      <c r="A13840" s="0" t="s">
        <v>20594</v>
      </c>
    </row>
    <row r="13841" customFormat="false" ht="12.8" hidden="false" customHeight="false" outlineLevel="0" collapsed="false">
      <c r="A13841" s="0" t="s">
        <v>20595</v>
      </c>
      <c r="B13841" s="0" t="s">
        <v>20596</v>
      </c>
    </row>
    <row r="13842" customFormat="false" ht="12.8" hidden="false" customHeight="false" outlineLevel="0" collapsed="false">
      <c r="A13842" s="0" t="s">
        <v>20597</v>
      </c>
    </row>
    <row r="13843" customFormat="false" ht="12.8" hidden="false" customHeight="false" outlineLevel="0" collapsed="false">
      <c r="A13843" s="0" t="s">
        <v>20598</v>
      </c>
    </row>
    <row r="13844" customFormat="false" ht="12.8" hidden="false" customHeight="false" outlineLevel="0" collapsed="false">
      <c r="A13844" s="0" t="s">
        <v>20599</v>
      </c>
    </row>
    <row r="13845" customFormat="false" ht="12.8" hidden="false" customHeight="false" outlineLevel="0" collapsed="false">
      <c r="A13845" s="0" t="s">
        <v>20600</v>
      </c>
      <c r="B13845" s="0" t="s">
        <v>20601</v>
      </c>
    </row>
    <row r="13846" customFormat="false" ht="12.8" hidden="false" customHeight="false" outlineLevel="0" collapsed="false">
      <c r="A13846" s="0" t="s">
        <v>20602</v>
      </c>
    </row>
    <row r="13847" customFormat="false" ht="12.8" hidden="false" customHeight="false" outlineLevel="0" collapsed="false">
      <c r="A13847" s="0" t="s">
        <v>20603</v>
      </c>
    </row>
    <row r="13848" customFormat="false" ht="12.8" hidden="false" customHeight="false" outlineLevel="0" collapsed="false">
      <c r="A13848" s="0" t="s">
        <v>20604</v>
      </c>
    </row>
    <row r="13849" customFormat="false" ht="12.8" hidden="false" customHeight="false" outlineLevel="0" collapsed="false">
      <c r="A13849" s="0" t="s">
        <v>20605</v>
      </c>
      <c r="B13849" s="0" t="s">
        <v>20606</v>
      </c>
    </row>
    <row r="13850" customFormat="false" ht="12.8" hidden="false" customHeight="false" outlineLevel="0" collapsed="false">
      <c r="A13850" s="0" t="s">
        <v>20607</v>
      </c>
      <c r="B13850" s="0" t="s">
        <v>20608</v>
      </c>
    </row>
    <row r="13851" customFormat="false" ht="12.8" hidden="false" customHeight="false" outlineLevel="0" collapsed="false">
      <c r="A13851" s="0" t="s">
        <v>20609</v>
      </c>
      <c r="B13851" s="0" t="s">
        <v>20610</v>
      </c>
      <c r="C13851" s="0" t="s">
        <v>20611</v>
      </c>
    </row>
    <row r="13852" customFormat="false" ht="12.8" hidden="false" customHeight="false" outlineLevel="0" collapsed="false">
      <c r="A13852" s="0" t="s">
        <v>20612</v>
      </c>
      <c r="B13852" s="0" t="s">
        <v>20613</v>
      </c>
    </row>
    <row r="13853" customFormat="false" ht="12.8" hidden="false" customHeight="false" outlineLevel="0" collapsed="false">
      <c r="A13853" s="0" t="s">
        <v>20614</v>
      </c>
    </row>
    <row r="13854" customFormat="false" ht="12.8" hidden="false" customHeight="false" outlineLevel="0" collapsed="false">
      <c r="A13854" s="0" t="s">
        <v>20615</v>
      </c>
    </row>
    <row r="13855" customFormat="false" ht="12.8" hidden="false" customHeight="false" outlineLevel="0" collapsed="false">
      <c r="A13855" s="0" t="s">
        <v>20616</v>
      </c>
    </row>
    <row r="13856" customFormat="false" ht="12.8" hidden="false" customHeight="false" outlineLevel="0" collapsed="false">
      <c r="A13856" s="0" t="s">
        <v>20617</v>
      </c>
    </row>
    <row r="13857" customFormat="false" ht="12.8" hidden="false" customHeight="false" outlineLevel="0" collapsed="false">
      <c r="A13857" s="0" t="s">
        <v>20618</v>
      </c>
      <c r="B13857" s="0" t="s">
        <v>20619</v>
      </c>
      <c r="C13857" s="0" t="s">
        <v>20620</v>
      </c>
    </row>
    <row r="13858" customFormat="false" ht="12.8" hidden="false" customHeight="false" outlineLevel="0" collapsed="false">
      <c r="A13858" s="0" t="s">
        <v>20621</v>
      </c>
    </row>
    <row r="13859" customFormat="false" ht="12.8" hidden="false" customHeight="false" outlineLevel="0" collapsed="false">
      <c r="A13859" s="0" t="s">
        <v>20622</v>
      </c>
    </row>
    <row r="13860" customFormat="false" ht="12.8" hidden="false" customHeight="false" outlineLevel="0" collapsed="false">
      <c r="A13860" s="0" t="s">
        <v>20623</v>
      </c>
    </row>
    <row r="13861" customFormat="false" ht="12.8" hidden="false" customHeight="false" outlineLevel="0" collapsed="false">
      <c r="A13861" s="0" t="s">
        <v>20624</v>
      </c>
      <c r="B13861" s="0" t="s">
        <v>20625</v>
      </c>
      <c r="C13861" s="0" t="s">
        <v>20626</v>
      </c>
    </row>
    <row r="13862" customFormat="false" ht="12.8" hidden="false" customHeight="false" outlineLevel="0" collapsed="false">
      <c r="A13862" s="0" t="s">
        <v>20627</v>
      </c>
      <c r="B13862" s="0" t="s">
        <v>20628</v>
      </c>
      <c r="C13862" s="0" t="s">
        <v>20629</v>
      </c>
    </row>
    <row r="13863" customFormat="false" ht="12.8" hidden="false" customHeight="false" outlineLevel="0" collapsed="false">
      <c r="A13863" s="0" t="s">
        <v>20630</v>
      </c>
      <c r="B13863" s="0" t="s">
        <v>20631</v>
      </c>
      <c r="C13863" s="0" t="s">
        <v>20632</v>
      </c>
      <c r="D13863" s="0" t="s">
        <v>20633</v>
      </c>
    </row>
    <row r="13864" customFormat="false" ht="12.8" hidden="false" customHeight="false" outlineLevel="0" collapsed="false">
      <c r="A13864" s="0" t="s">
        <v>20634</v>
      </c>
    </row>
    <row r="13865" customFormat="false" ht="12.8" hidden="false" customHeight="false" outlineLevel="0" collapsed="false">
      <c r="A13865" s="0" t="s">
        <v>20635</v>
      </c>
    </row>
    <row r="13866" customFormat="false" ht="12.8" hidden="false" customHeight="false" outlineLevel="0" collapsed="false">
      <c r="A13866" s="0" t="s">
        <v>20636</v>
      </c>
      <c r="B13866" s="0" t="s">
        <v>20637</v>
      </c>
    </row>
    <row r="13867" customFormat="false" ht="12.8" hidden="false" customHeight="false" outlineLevel="0" collapsed="false">
      <c r="A13867" s="0" t="s">
        <v>20638</v>
      </c>
    </row>
    <row r="13868" customFormat="false" ht="12.8" hidden="false" customHeight="false" outlineLevel="0" collapsed="false">
      <c r="A13868" s="0" t="s">
        <v>20639</v>
      </c>
    </row>
    <row r="13869" customFormat="false" ht="12.8" hidden="false" customHeight="false" outlineLevel="0" collapsed="false">
      <c r="A13869" s="0" t="s">
        <v>20640</v>
      </c>
    </row>
    <row r="13870" customFormat="false" ht="12.8" hidden="false" customHeight="false" outlineLevel="0" collapsed="false">
      <c r="A13870" s="0" t="s">
        <v>20641</v>
      </c>
    </row>
    <row r="13871" customFormat="false" ht="12.8" hidden="false" customHeight="false" outlineLevel="0" collapsed="false">
      <c r="A13871" s="0" t="s">
        <v>20642</v>
      </c>
      <c r="B13871" s="0" t="s">
        <v>20643</v>
      </c>
    </row>
    <row r="13872" customFormat="false" ht="12.8" hidden="false" customHeight="false" outlineLevel="0" collapsed="false">
      <c r="A13872" s="0" t="s">
        <v>20644</v>
      </c>
      <c r="B13872" s="0" t="s">
        <v>20645</v>
      </c>
    </row>
    <row r="13873" customFormat="false" ht="12.8" hidden="false" customHeight="false" outlineLevel="0" collapsed="false">
      <c r="A13873" s="0" t="s">
        <v>20646</v>
      </c>
    </row>
    <row r="13874" customFormat="false" ht="12.8" hidden="false" customHeight="false" outlineLevel="0" collapsed="false">
      <c r="A13874" s="0" t="s">
        <v>20647</v>
      </c>
    </row>
    <row r="13875" customFormat="false" ht="12.8" hidden="false" customHeight="false" outlineLevel="0" collapsed="false">
      <c r="A13875" s="0" t="s">
        <v>20648</v>
      </c>
    </row>
    <row r="13876" customFormat="false" ht="12.8" hidden="false" customHeight="false" outlineLevel="0" collapsed="false">
      <c r="A13876" s="0" t="s">
        <v>20649</v>
      </c>
    </row>
    <row r="13877" customFormat="false" ht="12.8" hidden="false" customHeight="false" outlineLevel="0" collapsed="false">
      <c r="A13877" s="0" t="s">
        <v>20650</v>
      </c>
    </row>
    <row r="13878" customFormat="false" ht="12.8" hidden="false" customHeight="false" outlineLevel="0" collapsed="false">
      <c r="A13878" s="0" t="s">
        <v>20651</v>
      </c>
    </row>
    <row r="13879" customFormat="false" ht="12.8" hidden="false" customHeight="false" outlineLevel="0" collapsed="false">
      <c r="A13879" s="0" t="s">
        <v>20652</v>
      </c>
      <c r="B13879" s="0" t="s">
        <v>20653</v>
      </c>
    </row>
    <row r="13880" customFormat="false" ht="12.8" hidden="false" customHeight="false" outlineLevel="0" collapsed="false">
      <c r="A13880" s="0" t="s">
        <v>20654</v>
      </c>
    </row>
    <row r="13881" customFormat="false" ht="12.8" hidden="false" customHeight="false" outlineLevel="0" collapsed="false">
      <c r="A13881" s="0" t="s">
        <v>20655</v>
      </c>
    </row>
    <row r="13882" customFormat="false" ht="12.8" hidden="false" customHeight="false" outlineLevel="0" collapsed="false">
      <c r="A13882" s="0" t="s">
        <v>20656</v>
      </c>
      <c r="B13882" s="0" t="s">
        <v>20657</v>
      </c>
      <c r="C13882" s="0" t="s">
        <v>20658</v>
      </c>
      <c r="D13882" s="0" t="s">
        <v>20659</v>
      </c>
    </row>
    <row r="13883" customFormat="false" ht="12.8" hidden="false" customHeight="false" outlineLevel="0" collapsed="false">
      <c r="A13883" s="0" t="s">
        <v>20660</v>
      </c>
    </row>
    <row r="13884" customFormat="false" ht="12.8" hidden="false" customHeight="false" outlineLevel="0" collapsed="false">
      <c r="A13884" s="0" t="s">
        <v>20661</v>
      </c>
    </row>
    <row r="13885" customFormat="false" ht="12.8" hidden="false" customHeight="false" outlineLevel="0" collapsed="false">
      <c r="A13885" s="0" t="s">
        <v>20662</v>
      </c>
    </row>
    <row r="13886" customFormat="false" ht="12.8" hidden="false" customHeight="false" outlineLevel="0" collapsed="false">
      <c r="A13886" s="0" t="s">
        <v>20663</v>
      </c>
    </row>
    <row r="13887" customFormat="false" ht="12.8" hidden="false" customHeight="false" outlineLevel="0" collapsed="false">
      <c r="A13887" s="0" t="s">
        <v>20664</v>
      </c>
    </row>
    <row r="13888" customFormat="false" ht="12.8" hidden="false" customHeight="false" outlineLevel="0" collapsed="false">
      <c r="A13888" s="0" t="s">
        <v>20665</v>
      </c>
    </row>
    <row r="13889" customFormat="false" ht="12.8" hidden="false" customHeight="false" outlineLevel="0" collapsed="false">
      <c r="A13889" s="0" t="s">
        <v>20666</v>
      </c>
      <c r="B13889" s="0" t="s">
        <v>20667</v>
      </c>
    </row>
    <row r="13890" customFormat="false" ht="12.8" hidden="false" customHeight="false" outlineLevel="0" collapsed="false">
      <c r="A13890" s="0" t="s">
        <v>20668</v>
      </c>
    </row>
    <row r="13891" customFormat="false" ht="12.8" hidden="false" customHeight="false" outlineLevel="0" collapsed="false">
      <c r="A13891" s="0" t="s">
        <v>20669</v>
      </c>
    </row>
    <row r="13892" customFormat="false" ht="12.8" hidden="false" customHeight="false" outlineLevel="0" collapsed="false">
      <c r="A13892" s="0" t="s">
        <v>20670</v>
      </c>
    </row>
    <row r="13893" customFormat="false" ht="12.8" hidden="false" customHeight="false" outlineLevel="0" collapsed="false">
      <c r="A13893" s="0" t="s">
        <v>20671</v>
      </c>
    </row>
    <row r="13894" customFormat="false" ht="12.8" hidden="false" customHeight="false" outlineLevel="0" collapsed="false">
      <c r="A13894" s="0" t="s">
        <v>20672</v>
      </c>
    </row>
    <row r="13895" customFormat="false" ht="12.8" hidden="false" customHeight="false" outlineLevel="0" collapsed="false">
      <c r="A13895" s="0" t="s">
        <v>20673</v>
      </c>
    </row>
    <row r="13896" customFormat="false" ht="12.8" hidden="false" customHeight="false" outlineLevel="0" collapsed="false">
      <c r="A13896" s="0" t="s">
        <v>20674</v>
      </c>
    </row>
    <row r="13897" customFormat="false" ht="12.8" hidden="false" customHeight="false" outlineLevel="0" collapsed="false">
      <c r="A13897" s="0" t="s">
        <v>20675</v>
      </c>
    </row>
    <row r="13898" customFormat="false" ht="12.8" hidden="false" customHeight="false" outlineLevel="0" collapsed="false">
      <c r="A13898" s="0" t="s">
        <v>20676</v>
      </c>
    </row>
    <row r="13899" customFormat="false" ht="12.8" hidden="false" customHeight="false" outlineLevel="0" collapsed="false">
      <c r="A13899" s="0" t="s">
        <v>20677</v>
      </c>
    </row>
    <row r="13900" customFormat="false" ht="12.8" hidden="false" customHeight="false" outlineLevel="0" collapsed="false">
      <c r="A13900" s="0" t="s">
        <v>20678</v>
      </c>
    </row>
    <row r="13901" customFormat="false" ht="12.8" hidden="false" customHeight="false" outlineLevel="0" collapsed="false">
      <c r="A13901" s="0" t="s">
        <v>20679</v>
      </c>
      <c r="B13901" s="0" t="s">
        <v>20680</v>
      </c>
      <c r="C13901" s="0" t="s">
        <v>20681</v>
      </c>
      <c r="D13901" s="0" t="s">
        <v>20682</v>
      </c>
    </row>
    <row r="13902" customFormat="false" ht="12.8" hidden="false" customHeight="false" outlineLevel="0" collapsed="false">
      <c r="A13902" s="0" t="s">
        <v>20683</v>
      </c>
    </row>
    <row r="13903" customFormat="false" ht="12.8" hidden="false" customHeight="false" outlineLevel="0" collapsed="false">
      <c r="A13903" s="0" t="s">
        <v>20684</v>
      </c>
    </row>
    <row r="13904" customFormat="false" ht="12.8" hidden="false" customHeight="false" outlineLevel="0" collapsed="false">
      <c r="A13904" s="0" t="s">
        <v>20685</v>
      </c>
      <c r="B13904" s="0" t="s">
        <v>20686</v>
      </c>
    </row>
    <row r="13905" customFormat="false" ht="12.8" hidden="false" customHeight="false" outlineLevel="0" collapsed="false">
      <c r="A13905" s="0" t="s">
        <v>20687</v>
      </c>
      <c r="B13905" s="0" t="s">
        <v>20688</v>
      </c>
    </row>
    <row r="13906" customFormat="false" ht="12.8" hidden="false" customHeight="false" outlineLevel="0" collapsed="false">
      <c r="A13906" s="0" t="s">
        <v>20689</v>
      </c>
    </row>
    <row r="13907" customFormat="false" ht="12.8" hidden="false" customHeight="false" outlineLevel="0" collapsed="false">
      <c r="A13907" s="0" t="s">
        <v>20690</v>
      </c>
    </row>
    <row r="13908" customFormat="false" ht="12.8" hidden="false" customHeight="false" outlineLevel="0" collapsed="false">
      <c r="A13908" s="0" t="s">
        <v>20691</v>
      </c>
    </row>
    <row r="13909" customFormat="false" ht="12.8" hidden="false" customHeight="false" outlineLevel="0" collapsed="false">
      <c r="A13909" s="0" t="s">
        <v>20692</v>
      </c>
    </row>
    <row r="13910" customFormat="false" ht="12.8" hidden="false" customHeight="false" outlineLevel="0" collapsed="false">
      <c r="A13910" s="0" t="s">
        <v>20693</v>
      </c>
      <c r="B13910" s="0" t="s">
        <v>20694</v>
      </c>
    </row>
    <row r="13911" customFormat="false" ht="12.8" hidden="false" customHeight="false" outlineLevel="0" collapsed="false">
      <c r="A13911" s="0" t="s">
        <v>20695</v>
      </c>
      <c r="B13911" s="0" t="s">
        <v>20696</v>
      </c>
      <c r="C13911" s="0" t="s">
        <v>20697</v>
      </c>
    </row>
    <row r="13912" customFormat="false" ht="12.8" hidden="false" customHeight="false" outlineLevel="0" collapsed="false">
      <c r="A13912" s="0" t="s">
        <v>20698</v>
      </c>
    </row>
    <row r="13913" customFormat="false" ht="12.8" hidden="false" customHeight="false" outlineLevel="0" collapsed="false">
      <c r="A13913" s="0" t="s">
        <v>20699</v>
      </c>
    </row>
    <row r="13914" customFormat="false" ht="12.8" hidden="false" customHeight="false" outlineLevel="0" collapsed="false">
      <c r="A13914" s="0" t="s">
        <v>20700</v>
      </c>
    </row>
    <row r="13915" customFormat="false" ht="12.8" hidden="false" customHeight="false" outlineLevel="0" collapsed="false">
      <c r="A13915" s="0" t="s">
        <v>20701</v>
      </c>
    </row>
    <row r="13916" customFormat="false" ht="12.8" hidden="false" customHeight="false" outlineLevel="0" collapsed="false">
      <c r="A13916" s="0" t="s">
        <v>20702</v>
      </c>
    </row>
    <row r="13917" customFormat="false" ht="12.8" hidden="false" customHeight="false" outlineLevel="0" collapsed="false">
      <c r="A13917" s="0" t="s">
        <v>20703</v>
      </c>
    </row>
    <row r="13918" customFormat="false" ht="12.8" hidden="false" customHeight="false" outlineLevel="0" collapsed="false">
      <c r="A13918" s="0" t="s">
        <v>20704</v>
      </c>
    </row>
    <row r="13919" customFormat="false" ht="12.8" hidden="false" customHeight="false" outlineLevel="0" collapsed="false">
      <c r="A13919" s="0" t="s">
        <v>20705</v>
      </c>
    </row>
    <row r="13920" customFormat="false" ht="12.8" hidden="false" customHeight="false" outlineLevel="0" collapsed="false">
      <c r="A13920" s="0" t="s">
        <v>20706</v>
      </c>
    </row>
    <row r="13921" customFormat="false" ht="12.8" hidden="false" customHeight="false" outlineLevel="0" collapsed="false">
      <c r="A13921" s="0" t="s">
        <v>20707</v>
      </c>
    </row>
    <row r="13922" customFormat="false" ht="12.8" hidden="false" customHeight="false" outlineLevel="0" collapsed="false">
      <c r="A13922" s="0" t="s">
        <v>20708</v>
      </c>
    </row>
    <row r="13923" customFormat="false" ht="12.8" hidden="false" customHeight="false" outlineLevel="0" collapsed="false">
      <c r="A13923" s="0" t="s">
        <v>20709</v>
      </c>
    </row>
    <row r="13924" customFormat="false" ht="12.8" hidden="false" customHeight="false" outlineLevel="0" collapsed="false">
      <c r="A13924" s="0" t="s">
        <v>20710</v>
      </c>
      <c r="B13924" s="0" t="s">
        <v>20711</v>
      </c>
      <c r="C13924" s="0" t="s">
        <v>20712</v>
      </c>
      <c r="D13924" s="0" t="s">
        <v>20713</v>
      </c>
      <c r="E13924" s="0" t="s">
        <v>20714</v>
      </c>
    </row>
    <row r="13925" customFormat="false" ht="12.8" hidden="false" customHeight="false" outlineLevel="0" collapsed="false">
      <c r="A13925" s="0" t="s">
        <v>20715</v>
      </c>
      <c r="B13925" s="0" t="s">
        <v>20716</v>
      </c>
    </row>
    <row r="13926" customFormat="false" ht="12.8" hidden="false" customHeight="false" outlineLevel="0" collapsed="false">
      <c r="A13926" s="0" t="s">
        <v>20717</v>
      </c>
    </row>
    <row r="13927" customFormat="false" ht="12.8" hidden="false" customHeight="false" outlineLevel="0" collapsed="false">
      <c r="A13927" s="0" t="s">
        <v>20718</v>
      </c>
      <c r="B13927" s="0" t="s">
        <v>20719</v>
      </c>
      <c r="C13927" s="0" t="s">
        <v>20720</v>
      </c>
      <c r="D13927" s="0" t="s">
        <v>20721</v>
      </c>
    </row>
    <row r="13928" customFormat="false" ht="12.8" hidden="false" customHeight="false" outlineLevel="0" collapsed="false">
      <c r="A13928" s="0" t="s">
        <v>20722</v>
      </c>
    </row>
    <row r="13929" customFormat="false" ht="12.8" hidden="false" customHeight="false" outlineLevel="0" collapsed="false">
      <c r="A13929" s="0" t="s">
        <v>20723</v>
      </c>
    </row>
    <row r="13930" customFormat="false" ht="12.8" hidden="false" customHeight="false" outlineLevel="0" collapsed="false">
      <c r="A13930" s="0" t="s">
        <v>20724</v>
      </c>
    </row>
    <row r="13931" customFormat="false" ht="12.8" hidden="false" customHeight="false" outlineLevel="0" collapsed="false">
      <c r="A13931" s="0" t="s">
        <v>20725</v>
      </c>
    </row>
    <row r="13932" customFormat="false" ht="12.8" hidden="false" customHeight="false" outlineLevel="0" collapsed="false">
      <c r="A13932" s="0" t="s">
        <v>20726</v>
      </c>
    </row>
    <row r="13933" customFormat="false" ht="12.8" hidden="false" customHeight="false" outlineLevel="0" collapsed="false">
      <c r="A13933" s="0" t="s">
        <v>20727</v>
      </c>
      <c r="B13933" s="0" t="s">
        <v>20728</v>
      </c>
    </row>
    <row r="13934" customFormat="false" ht="12.8" hidden="false" customHeight="false" outlineLevel="0" collapsed="false">
      <c r="A13934" s="0" t="s">
        <v>20729</v>
      </c>
      <c r="B13934" s="0" t="s">
        <v>20730</v>
      </c>
      <c r="C13934" s="0" t="s">
        <v>20731</v>
      </c>
      <c r="D13934" s="0" t="s">
        <v>20732</v>
      </c>
    </row>
    <row r="13935" customFormat="false" ht="12.8" hidden="false" customHeight="false" outlineLevel="0" collapsed="false">
      <c r="A13935" s="0" t="s">
        <v>20733</v>
      </c>
      <c r="B13935" s="0" t="s">
        <v>20734</v>
      </c>
    </row>
    <row r="13936" customFormat="false" ht="12.8" hidden="false" customHeight="false" outlineLevel="0" collapsed="false">
      <c r="A13936" s="0" t="s">
        <v>20735</v>
      </c>
      <c r="B13936" s="0" t="s">
        <v>20736</v>
      </c>
    </row>
    <row r="13937" customFormat="false" ht="12.8" hidden="false" customHeight="false" outlineLevel="0" collapsed="false">
      <c r="A13937" s="0" t="s">
        <v>20737</v>
      </c>
    </row>
    <row r="13938" customFormat="false" ht="12.8" hidden="false" customHeight="false" outlineLevel="0" collapsed="false">
      <c r="A13938" s="0" t="s">
        <v>20738</v>
      </c>
    </row>
    <row r="13939" customFormat="false" ht="12.8" hidden="false" customHeight="false" outlineLevel="0" collapsed="false">
      <c r="A13939" s="0" t="s">
        <v>20739</v>
      </c>
    </row>
    <row r="13940" customFormat="false" ht="12.8" hidden="false" customHeight="false" outlineLevel="0" collapsed="false">
      <c r="A13940" s="0" t="s">
        <v>20740</v>
      </c>
      <c r="B13940" s="0" t="s">
        <v>20741</v>
      </c>
    </row>
    <row r="13941" customFormat="false" ht="12.8" hidden="false" customHeight="false" outlineLevel="0" collapsed="false">
      <c r="A13941" s="0" t="s">
        <v>20742</v>
      </c>
    </row>
    <row r="13942" customFormat="false" ht="12.8" hidden="false" customHeight="false" outlineLevel="0" collapsed="false">
      <c r="A13942" s="0" t="s">
        <v>20743</v>
      </c>
    </row>
    <row r="13943" customFormat="false" ht="12.8" hidden="false" customHeight="false" outlineLevel="0" collapsed="false">
      <c r="A13943" s="0" t="s">
        <v>20744</v>
      </c>
    </row>
    <row r="13944" customFormat="false" ht="12.8" hidden="false" customHeight="false" outlineLevel="0" collapsed="false">
      <c r="A13944" s="0" t="s">
        <v>20745</v>
      </c>
    </row>
    <row r="13945" customFormat="false" ht="12.8" hidden="false" customHeight="false" outlineLevel="0" collapsed="false">
      <c r="A13945" s="0" t="s">
        <v>20746</v>
      </c>
    </row>
    <row r="13946" customFormat="false" ht="12.8" hidden="false" customHeight="false" outlineLevel="0" collapsed="false">
      <c r="A13946" s="0" t="s">
        <v>20747</v>
      </c>
    </row>
    <row r="13947" customFormat="false" ht="12.8" hidden="false" customHeight="false" outlineLevel="0" collapsed="false">
      <c r="A13947" s="0" t="s">
        <v>20748</v>
      </c>
      <c r="B13947" s="0" t="s">
        <v>20749</v>
      </c>
      <c r="C13947" s="0" t="s">
        <v>20750</v>
      </c>
      <c r="D13947" s="0" t="s">
        <v>20751</v>
      </c>
    </row>
    <row r="13948" customFormat="false" ht="12.8" hidden="false" customHeight="false" outlineLevel="0" collapsed="false">
      <c r="A13948" s="0" t="s">
        <v>20752</v>
      </c>
    </row>
    <row r="13949" customFormat="false" ht="12.8" hidden="false" customHeight="false" outlineLevel="0" collapsed="false">
      <c r="A13949" s="0" t="s">
        <v>20753</v>
      </c>
    </row>
    <row r="13950" customFormat="false" ht="12.8" hidden="false" customHeight="false" outlineLevel="0" collapsed="false">
      <c r="A13950" s="0" t="s">
        <v>20754</v>
      </c>
    </row>
    <row r="13951" customFormat="false" ht="12.8" hidden="false" customHeight="false" outlineLevel="0" collapsed="false">
      <c r="A13951" s="0" t="s">
        <v>20755</v>
      </c>
    </row>
    <row r="13952" customFormat="false" ht="12.8" hidden="false" customHeight="false" outlineLevel="0" collapsed="false">
      <c r="A13952" s="0" t="s">
        <v>20756</v>
      </c>
    </row>
    <row r="13953" customFormat="false" ht="12.8" hidden="false" customHeight="false" outlineLevel="0" collapsed="false">
      <c r="A13953" s="0" t="s">
        <v>20757</v>
      </c>
      <c r="B13953" s="0" t="s">
        <v>20758</v>
      </c>
      <c r="C13953" s="0" t="s">
        <v>20759</v>
      </c>
      <c r="D13953" s="0" t="s">
        <v>20760</v>
      </c>
    </row>
    <row r="13954" customFormat="false" ht="12.8" hidden="false" customHeight="false" outlineLevel="0" collapsed="false">
      <c r="A13954" s="0" t="s">
        <v>20761</v>
      </c>
    </row>
    <row r="13955" customFormat="false" ht="12.8" hidden="false" customHeight="false" outlineLevel="0" collapsed="false">
      <c r="A13955" s="0" t="s">
        <v>20762</v>
      </c>
    </row>
    <row r="13956" customFormat="false" ht="12.8" hidden="false" customHeight="false" outlineLevel="0" collapsed="false">
      <c r="A13956" s="0" t="s">
        <v>20763</v>
      </c>
      <c r="B13956" s="0" t="s">
        <v>20764</v>
      </c>
    </row>
    <row r="13957" customFormat="false" ht="12.8" hidden="false" customHeight="false" outlineLevel="0" collapsed="false">
      <c r="A13957" s="0" t="s">
        <v>20765</v>
      </c>
    </row>
    <row r="13958" customFormat="false" ht="12.8" hidden="false" customHeight="false" outlineLevel="0" collapsed="false">
      <c r="A13958" s="0" t="s">
        <v>20766</v>
      </c>
      <c r="B13958" s="0" t="e">
        <f aca="false">˜Æ_x000b_C'_x000c__x0019__x0002_/¨›µm6_x0005_E›¾†(:_x000b_¸_x001b_x_x001c__x0003_wqó`h}_x0006_ÂU_x0006__x000c__x0004_\U¢&amp;‹µ‡šG˜æÝ_x0016_L†.kA†ä_x0008_¼Q_x000f_5sy8ÔføPS-ÌkL‹</f>
        <v>#N/A</v>
      </c>
    </row>
    <row r="13959" customFormat="false" ht="12.8" hidden="false" customHeight="false" outlineLevel="0" collapsed="false">
      <c r="A13959" s="0" t="s">
        <v>20767</v>
      </c>
    </row>
    <row r="13960" customFormat="false" ht="12.8" hidden="false" customHeight="false" outlineLevel="0" collapsed="false">
      <c r="A13960" s="0" t="s">
        <v>20768</v>
      </c>
      <c r="B13960" s="0" t="s">
        <v>20769</v>
      </c>
    </row>
    <row r="13961" customFormat="false" ht="12.8" hidden="false" customHeight="false" outlineLevel="0" collapsed="false">
      <c r="A13961" s="0" t="s">
        <v>20770</v>
      </c>
    </row>
    <row r="13962" customFormat="false" ht="12.8" hidden="false" customHeight="false" outlineLevel="0" collapsed="false">
      <c r="A13962" s="0" t="s">
        <v>20771</v>
      </c>
    </row>
    <row r="13963" customFormat="false" ht="12.8" hidden="false" customHeight="false" outlineLevel="0" collapsed="false">
      <c r="B13963" s="0" t="s">
        <v>20772</v>
      </c>
    </row>
    <row r="13964" customFormat="false" ht="12.8" hidden="false" customHeight="false" outlineLevel="0" collapsed="false">
      <c r="A13964" s="0" t="s">
        <v>20773</v>
      </c>
      <c r="B13964" s="0" t="s">
        <v>20774</v>
      </c>
      <c r="C13964" s="0" t="s">
        <v>20775</v>
      </c>
      <c r="D13964" s="0" t="s">
        <v>20776</v>
      </c>
      <c r="E13964" s="0" t="s">
        <v>20777</v>
      </c>
      <c r="F13964" s="0" t="s">
        <v>20778</v>
      </c>
    </row>
    <row r="13965" customFormat="false" ht="12.8" hidden="false" customHeight="false" outlineLevel="0" collapsed="false">
      <c r="A13965" s="0" t="s">
        <v>20779</v>
      </c>
    </row>
    <row r="13966" customFormat="false" ht="12.8" hidden="false" customHeight="false" outlineLevel="0" collapsed="false">
      <c r="A13966" s="0" t="s">
        <v>20780</v>
      </c>
    </row>
    <row r="13967" customFormat="false" ht="12.8" hidden="false" customHeight="false" outlineLevel="0" collapsed="false">
      <c r="A13967" s="0" t="s">
        <v>20781</v>
      </c>
      <c r="B13967" s="0" t="s">
        <v>20782</v>
      </c>
      <c r="C13967" s="0" t="s">
        <v>20783</v>
      </c>
    </row>
    <row r="13968" customFormat="false" ht="12.8" hidden="false" customHeight="false" outlineLevel="0" collapsed="false">
      <c r="A13968" s="0" t="s">
        <v>20784</v>
      </c>
    </row>
    <row r="13969" customFormat="false" ht="12.8" hidden="false" customHeight="false" outlineLevel="0" collapsed="false">
      <c r="A13969" s="0" t="s">
        <v>20785</v>
      </c>
    </row>
    <row r="13970" customFormat="false" ht="12.8" hidden="false" customHeight="false" outlineLevel="0" collapsed="false">
      <c r="A13970" s="0" t="s">
        <v>20786</v>
      </c>
    </row>
    <row r="13971" customFormat="false" ht="12.8" hidden="false" customHeight="false" outlineLevel="0" collapsed="false">
      <c r="A13971" s="0" t="s">
        <v>20787</v>
      </c>
    </row>
    <row r="13972" customFormat="false" ht="12.8" hidden="false" customHeight="false" outlineLevel="0" collapsed="false">
      <c r="A13972" s="0" t="s">
        <v>20788</v>
      </c>
      <c r="B13972" s="0" t="s">
        <v>20789</v>
      </c>
      <c r="C13972" s="0" t="s">
        <v>4264</v>
      </c>
    </row>
    <row r="13973" customFormat="false" ht="12.8" hidden="false" customHeight="false" outlineLevel="0" collapsed="false">
      <c r="A13973" s="0" t="s">
        <v>20790</v>
      </c>
      <c r="B13973" s="0" t="s">
        <v>20791</v>
      </c>
    </row>
    <row r="13974" customFormat="false" ht="12.8" hidden="false" customHeight="false" outlineLevel="0" collapsed="false">
      <c r="A13974" s="0" t="s">
        <v>20792</v>
      </c>
      <c r="B13974" s="0" t="s">
        <v>20793</v>
      </c>
    </row>
    <row r="13975" customFormat="false" ht="12.8" hidden="false" customHeight="false" outlineLevel="0" collapsed="false">
      <c r="A13975" s="0" t="s">
        <v>20794</v>
      </c>
    </row>
    <row r="13976" customFormat="false" ht="12.8" hidden="false" customHeight="false" outlineLevel="0" collapsed="false">
      <c r="A13976" s="0" t="s">
        <v>20795</v>
      </c>
    </row>
    <row r="13977" customFormat="false" ht="12.8" hidden="false" customHeight="false" outlineLevel="0" collapsed="false">
      <c r="A13977" s="0" t="s">
        <v>20796</v>
      </c>
    </row>
    <row r="13978" customFormat="false" ht="12.8" hidden="false" customHeight="false" outlineLevel="0" collapsed="false">
      <c r="A13978" s="0" t="s">
        <v>20797</v>
      </c>
    </row>
    <row r="13979" customFormat="false" ht="12.8" hidden="false" customHeight="false" outlineLevel="0" collapsed="false">
      <c r="A13979" s="0" t="s">
        <v>20798</v>
      </c>
    </row>
    <row r="13980" customFormat="false" ht="12.8" hidden="false" customHeight="false" outlineLevel="0" collapsed="false">
      <c r="A13980" s="0" t="s">
        <v>20799</v>
      </c>
    </row>
    <row r="13981" customFormat="false" ht="12.8" hidden="false" customHeight="false" outlineLevel="0" collapsed="false">
      <c r="A13981" s="0" t="s">
        <v>20800</v>
      </c>
    </row>
    <row r="13982" customFormat="false" ht="12.8" hidden="false" customHeight="false" outlineLevel="0" collapsed="false">
      <c r="A13982" s="0" t="s">
        <v>20801</v>
      </c>
    </row>
    <row r="13983" customFormat="false" ht="12.8" hidden="false" customHeight="false" outlineLevel="0" collapsed="false">
      <c r="A13983" s="0" t="s">
        <v>20802</v>
      </c>
    </row>
    <row r="13984" customFormat="false" ht="12.8" hidden="false" customHeight="false" outlineLevel="0" collapsed="false">
      <c r="A13984" s="0" t="s">
        <v>20803</v>
      </c>
    </row>
    <row r="13985" customFormat="false" ht="12.8" hidden="false" customHeight="false" outlineLevel="0" collapsed="false">
      <c r="A13985" s="0" t="s">
        <v>20804</v>
      </c>
    </row>
    <row r="13986" customFormat="false" ht="12.8" hidden="false" customHeight="false" outlineLevel="0" collapsed="false">
      <c r="A13986" s="0" t="s">
        <v>20805</v>
      </c>
      <c r="B13986" s="0" t="s">
        <v>20806</v>
      </c>
    </row>
    <row r="13987" customFormat="false" ht="12.8" hidden="false" customHeight="false" outlineLevel="0" collapsed="false">
      <c r="A13987" s="0" t="s">
        <v>20807</v>
      </c>
      <c r="B13987" s="0" t="s">
        <v>20808</v>
      </c>
    </row>
    <row r="13988" customFormat="false" ht="12.8" hidden="false" customHeight="false" outlineLevel="0" collapsed="false">
      <c r="A13988" s="0" t="s">
        <v>20809</v>
      </c>
    </row>
    <row r="13989" customFormat="false" ht="12.8" hidden="false" customHeight="false" outlineLevel="0" collapsed="false">
      <c r="A13989" s="0" t="s">
        <v>20810</v>
      </c>
    </row>
    <row r="13990" customFormat="false" ht="12.8" hidden="false" customHeight="false" outlineLevel="0" collapsed="false">
      <c r="A13990" s="0" t="s">
        <v>20811</v>
      </c>
      <c r="B13990" s="0" t="s">
        <v>20812</v>
      </c>
      <c r="C13990" s="0" t="s">
        <v>20813</v>
      </c>
      <c r="D13990" s="0" t="s">
        <v>20814</v>
      </c>
      <c r="E13990" s="0" t="s">
        <v>20815</v>
      </c>
      <c r="F13990" s="0" t="s">
        <v>20816</v>
      </c>
      <c r="G13990" s="0" t="s">
        <v>20817</v>
      </c>
      <c r="H13990" s="0" t="s">
        <v>20818</v>
      </c>
    </row>
    <row r="13991" customFormat="false" ht="12.8" hidden="false" customHeight="false" outlineLevel="0" collapsed="false">
      <c r="A13991" s="0" t="s">
        <v>20819</v>
      </c>
      <c r="B13991" s="0" t="s">
        <v>20820</v>
      </c>
    </row>
    <row r="13992" customFormat="false" ht="12.8" hidden="false" customHeight="false" outlineLevel="0" collapsed="false">
      <c r="A13992" s="0" t="s">
        <v>20821</v>
      </c>
    </row>
    <row r="13993" customFormat="false" ht="12.8" hidden="false" customHeight="false" outlineLevel="0" collapsed="false">
      <c r="A13993" s="0" t="s">
        <v>20822</v>
      </c>
      <c r="B13993" s="0" t="e">
        <f aca="false">i€=9ï«š¢ÆÎ÷æËF_x001a_Š~P{_x0017_(ÆÙC'ò×_x001f_3Þ_x001e_4ßÍ@?8ßÿO¢ËÆô·Æ~C¡üÌÏ­°x)–2¶óÃ~p$€_x001f__x0015_ER}</f>
        <v>#N/A</v>
      </c>
      <c r="C13993" s="0" t="s">
        <v>20823</v>
      </c>
    </row>
    <row r="13994" customFormat="false" ht="12.8" hidden="false" customHeight="false" outlineLevel="0" collapsed="false">
      <c r="A13994" s="0" t="s">
        <v>20824</v>
      </c>
    </row>
    <row r="13995" customFormat="false" ht="12.8" hidden="false" customHeight="false" outlineLevel="0" collapsed="false">
      <c r="A13995" s="0" t="s">
        <v>20825</v>
      </c>
    </row>
    <row r="13996" customFormat="false" ht="12.8" hidden="false" customHeight="false" outlineLevel="0" collapsed="false">
      <c r="A13996" s="0" t="s">
        <v>20826</v>
      </c>
    </row>
    <row r="13997" customFormat="false" ht="12.8" hidden="false" customHeight="false" outlineLevel="0" collapsed="false">
      <c r="A13997" s="0" t="s">
        <v>20827</v>
      </c>
    </row>
    <row r="13998" customFormat="false" ht="12.8" hidden="false" customHeight="false" outlineLevel="0" collapsed="false">
      <c r="A13998" s="0" t="s">
        <v>20828</v>
      </c>
    </row>
    <row r="13999" customFormat="false" ht="12.8" hidden="false" customHeight="false" outlineLevel="0" collapsed="false">
      <c r="A13999" s="0" t="s">
        <v>20829</v>
      </c>
      <c r="B13999" s="0" t="s">
        <v>20830</v>
      </c>
    </row>
    <row r="14000" customFormat="false" ht="12.8" hidden="false" customHeight="false" outlineLevel="0" collapsed="false">
      <c r="A14000" s="0" t="s">
        <v>20831</v>
      </c>
      <c r="B14000" s="0" t="s">
        <v>20832</v>
      </c>
      <c r="C14000" s="0" t="s">
        <v>20833</v>
      </c>
      <c r="D14000" s="0" t="s">
        <v>20834</v>
      </c>
    </row>
    <row r="14001" customFormat="false" ht="12.8" hidden="false" customHeight="false" outlineLevel="0" collapsed="false">
      <c r="A14001" s="0" t="s">
        <v>20835</v>
      </c>
      <c r="B14001" s="0" t="s">
        <v>20836</v>
      </c>
      <c r="C14001" s="0" t="s">
        <v>20837</v>
      </c>
    </row>
    <row r="14002" customFormat="false" ht="12.8" hidden="false" customHeight="false" outlineLevel="0" collapsed="false">
      <c r="A14002" s="0" t="s">
        <v>20838</v>
      </c>
    </row>
    <row r="14003" customFormat="false" ht="12.8" hidden="false" customHeight="false" outlineLevel="0" collapsed="false">
      <c r="A14003" s="0" t="s">
        <v>20839</v>
      </c>
      <c r="B14003" s="0" t="s">
        <v>20840</v>
      </c>
      <c r="C14003" s="0" t="s">
        <v>20841</v>
      </c>
    </row>
    <row r="14004" customFormat="false" ht="12.8" hidden="false" customHeight="false" outlineLevel="0" collapsed="false">
      <c r="A14004" s="0" t="s">
        <v>20842</v>
      </c>
    </row>
    <row r="14005" customFormat="false" ht="12.8" hidden="false" customHeight="false" outlineLevel="0" collapsed="false">
      <c r="A14005" s="0" t="s">
        <v>20843</v>
      </c>
      <c r="B14005" s="0" t="s">
        <v>20844</v>
      </c>
    </row>
    <row r="14006" customFormat="false" ht="12.8" hidden="false" customHeight="false" outlineLevel="0" collapsed="false">
      <c r="A14006" s="0" t="s">
        <v>20845</v>
      </c>
    </row>
    <row r="14007" customFormat="false" ht="12.8" hidden="false" customHeight="false" outlineLevel="0" collapsed="false">
      <c r="A14007" s="0" t="s">
        <v>20846</v>
      </c>
      <c r="B14007" s="0" t="s">
        <v>20847</v>
      </c>
    </row>
    <row r="14008" customFormat="false" ht="12.8" hidden="false" customHeight="false" outlineLevel="0" collapsed="false">
      <c r="A14008" s="0" t="s">
        <v>20848</v>
      </c>
    </row>
    <row r="14009" customFormat="false" ht="12.8" hidden="false" customHeight="false" outlineLevel="0" collapsed="false">
      <c r="A14009" s="0" t="s">
        <v>8178</v>
      </c>
      <c r="B14009" s="0" t="s">
        <v>15821</v>
      </c>
    </row>
    <row r="14010" customFormat="false" ht="12.8" hidden="false" customHeight="false" outlineLevel="0" collapsed="false">
      <c r="A14010" s="0" t="s">
        <v>20849</v>
      </c>
    </row>
    <row r="14011" customFormat="false" ht="12.8" hidden="false" customHeight="false" outlineLevel="0" collapsed="false">
      <c r="A14011" s="0" t="s">
        <v>20850</v>
      </c>
    </row>
    <row r="14012" customFormat="false" ht="12.8" hidden="false" customHeight="false" outlineLevel="0" collapsed="false">
      <c r="A14012" s="0" t="s">
        <v>20851</v>
      </c>
    </row>
    <row r="14013" customFormat="false" ht="12.8" hidden="false" customHeight="false" outlineLevel="0" collapsed="false">
      <c r="A14013" s="0" t="s">
        <v>20852</v>
      </c>
    </row>
    <row r="14014" customFormat="false" ht="12.8" hidden="false" customHeight="false" outlineLevel="0" collapsed="false">
      <c r="A14014" s="0" t="s">
        <v>20853</v>
      </c>
    </row>
    <row r="14015" customFormat="false" ht="12.8" hidden="false" customHeight="false" outlineLevel="0" collapsed="false">
      <c r="A14015" s="0" t="s">
        <v>20854</v>
      </c>
      <c r="B14015" s="0" t="s">
        <v>20855</v>
      </c>
    </row>
    <row r="14016" customFormat="false" ht="12.8" hidden="false" customHeight="false" outlineLevel="0" collapsed="false">
      <c r="A14016" s="0" t="s">
        <v>20856</v>
      </c>
      <c r="B14016" s="0" t="s">
        <v>20857</v>
      </c>
    </row>
    <row r="14017" customFormat="false" ht="12.8" hidden="false" customHeight="false" outlineLevel="0" collapsed="false">
      <c r="A14017" s="0" t="s">
        <v>20858</v>
      </c>
    </row>
    <row r="14018" customFormat="false" ht="12.8" hidden="false" customHeight="false" outlineLevel="0" collapsed="false">
      <c r="A14018" s="0" t="s">
        <v>20859</v>
      </c>
    </row>
    <row r="14019" customFormat="false" ht="12.8" hidden="false" customHeight="false" outlineLevel="0" collapsed="false">
      <c r="A14019" s="0" t="e">
        <f aca="false">*vè^4	ró n_x0007__x0006_W¾ŽT_x0018_)ÜÕuD‰î¥É_x0016_H Ú55_x0016_ëÜT	…_x0015_%k(ÆscÕƒ_x0013_h&gt;©#7‹z_x000e_‹D©ƒ_x0005_nü¯ñ_x001d_Ò_x0007_ÁÁ_x0015_Å…¢A/ïþÿÒ}	 ÌÉÙÇûŠ|_x0018_­wÔŽ«‡ŽÚÎo{®êr[ˆP</f>
        <v>#N/A</v>
      </c>
    </row>
    <row r="14020" customFormat="false" ht="12.8" hidden="false" customHeight="false" outlineLevel="0" collapsed="false">
      <c r="A14020" s="0" t="s">
        <v>20860</v>
      </c>
    </row>
    <row r="14021" customFormat="false" ht="12.8" hidden="false" customHeight="false" outlineLevel="0" collapsed="false">
      <c r="A14021" s="0" t="s">
        <v>20861</v>
      </c>
      <c r="B14021" s="0" t="s">
        <v>20862</v>
      </c>
    </row>
    <row r="14022" customFormat="false" ht="12.8" hidden="false" customHeight="false" outlineLevel="0" collapsed="false">
      <c r="A14022" s="0" t="s">
        <v>20863</v>
      </c>
    </row>
    <row r="14023" customFormat="false" ht="12.8" hidden="false" customHeight="false" outlineLevel="0" collapsed="false">
      <c r="A14023" s="0" t="s">
        <v>20864</v>
      </c>
      <c r="B14023" s="0" t="s">
        <v>20865</v>
      </c>
    </row>
    <row r="14024" customFormat="false" ht="12.8" hidden="false" customHeight="false" outlineLevel="0" collapsed="false">
      <c r="A14024" s="0" t="s">
        <v>20866</v>
      </c>
    </row>
    <row r="14025" customFormat="false" ht="12.8" hidden="false" customHeight="false" outlineLevel="0" collapsed="false">
      <c r="A14025" s="0" t="s">
        <v>20867</v>
      </c>
    </row>
    <row r="14026" customFormat="false" ht="12.8" hidden="false" customHeight="false" outlineLevel="0" collapsed="false">
      <c r="A14026" s="0" t="s">
        <v>20868</v>
      </c>
    </row>
    <row r="14027" customFormat="false" ht="12.8" hidden="false" customHeight="false" outlineLevel="0" collapsed="false">
      <c r="A14027" s="0" t="s">
        <v>20869</v>
      </c>
      <c r="B14027" s="0" t="s">
        <v>20870</v>
      </c>
    </row>
    <row r="14028" customFormat="false" ht="12.8" hidden="false" customHeight="false" outlineLevel="0" collapsed="false">
      <c r="A14028" s="0" t="s">
        <v>20871</v>
      </c>
    </row>
    <row r="14029" customFormat="false" ht="12.8" hidden="false" customHeight="false" outlineLevel="0" collapsed="false">
      <c r="A14029" s="0" t="s">
        <v>20872</v>
      </c>
      <c r="B14029" s="0" t="s">
        <v>20873</v>
      </c>
    </row>
    <row r="14030" customFormat="false" ht="12.8" hidden="false" customHeight="false" outlineLevel="0" collapsed="false">
      <c r="A14030" s="0" t="s">
        <v>20874</v>
      </c>
    </row>
    <row r="14031" customFormat="false" ht="12.8" hidden="false" customHeight="false" outlineLevel="0" collapsed="false">
      <c r="A14031" s="0" t="s">
        <v>20875</v>
      </c>
    </row>
    <row r="14032" customFormat="false" ht="12.8" hidden="false" customHeight="false" outlineLevel="0" collapsed="false">
      <c r="A14032" s="0" t="s">
        <v>20876</v>
      </c>
      <c r="B14032" s="0" t="s">
        <v>20877</v>
      </c>
    </row>
    <row r="14033" customFormat="false" ht="12.8" hidden="false" customHeight="false" outlineLevel="0" collapsed="false">
      <c r="A14033" s="0" t="s">
        <v>20878</v>
      </c>
    </row>
    <row r="14034" customFormat="false" ht="12.8" hidden="false" customHeight="false" outlineLevel="0" collapsed="false">
      <c r="A14034" s="0" t="s">
        <v>20879</v>
      </c>
      <c r="B14034" s="0" t="s">
        <v>20880</v>
      </c>
      <c r="C14034" s="0" t="s">
        <v>20881</v>
      </c>
    </row>
    <row r="14035" customFormat="false" ht="12.8" hidden="false" customHeight="false" outlineLevel="0" collapsed="false">
      <c r="A14035" s="0" t="s">
        <v>20882</v>
      </c>
      <c r="B14035" s="0" t="s">
        <v>20883</v>
      </c>
      <c r="C14035" s="0" t="s">
        <v>20884</v>
      </c>
    </row>
    <row r="14036" customFormat="false" ht="12.8" hidden="false" customHeight="false" outlineLevel="0" collapsed="false">
      <c r="A14036" s="0" t="s">
        <v>20885</v>
      </c>
    </row>
    <row r="14037" customFormat="false" ht="12.8" hidden="false" customHeight="false" outlineLevel="0" collapsed="false">
      <c r="A14037" s="0" t="s">
        <v>20886</v>
      </c>
      <c r="B14037" s="0" t="s">
        <v>20887</v>
      </c>
    </row>
    <row r="14038" customFormat="false" ht="12.8" hidden="false" customHeight="false" outlineLevel="0" collapsed="false">
      <c r="A14038" s="0" t="s">
        <v>20888</v>
      </c>
    </row>
    <row r="14039" customFormat="false" ht="12.8" hidden="false" customHeight="false" outlineLevel="0" collapsed="false">
      <c r="A14039" s="0" t="s">
        <v>20889</v>
      </c>
    </row>
    <row r="14040" customFormat="false" ht="12.8" hidden="false" customHeight="false" outlineLevel="0" collapsed="false">
      <c r="A14040" s="0" t="s">
        <v>20890</v>
      </c>
    </row>
    <row r="14041" customFormat="false" ht="12.8" hidden="false" customHeight="false" outlineLevel="0" collapsed="false">
      <c r="A14041" s="0" t="s">
        <v>20891</v>
      </c>
    </row>
    <row r="14042" customFormat="false" ht="12.8" hidden="false" customHeight="false" outlineLevel="0" collapsed="false">
      <c r="A14042" s="0" t="s">
        <v>20892</v>
      </c>
    </row>
    <row r="14043" customFormat="false" ht="12.8" hidden="false" customHeight="false" outlineLevel="0" collapsed="false">
      <c r="A14043" s="0" t="s">
        <v>20893</v>
      </c>
      <c r="B14043" s="0" t="s">
        <v>20894</v>
      </c>
    </row>
    <row r="14044" customFormat="false" ht="12.8" hidden="false" customHeight="false" outlineLevel="0" collapsed="false">
      <c r="A14044" s="0" t="s">
        <v>20895</v>
      </c>
    </row>
    <row r="14045" customFormat="false" ht="12.8" hidden="false" customHeight="false" outlineLevel="0" collapsed="false">
      <c r="A14045" s="0" t="s">
        <v>20896</v>
      </c>
    </row>
    <row r="14046" customFormat="false" ht="12.8" hidden="false" customHeight="false" outlineLevel="0" collapsed="false">
      <c r="A14046" s="0" t="s">
        <v>20897</v>
      </c>
      <c r="B14046" s="0" t="s">
        <v>20898</v>
      </c>
      <c r="C14046" s="0" t="s">
        <v>20899</v>
      </c>
    </row>
    <row r="14047" customFormat="false" ht="12.8" hidden="false" customHeight="false" outlineLevel="0" collapsed="false">
      <c r="A14047" s="0" t="s">
        <v>20900</v>
      </c>
    </row>
    <row r="14048" customFormat="false" ht="12.8" hidden="false" customHeight="false" outlineLevel="0" collapsed="false">
      <c r="A14048" s="0" t="s">
        <v>20901</v>
      </c>
    </row>
    <row r="14049" customFormat="false" ht="12.8" hidden="false" customHeight="false" outlineLevel="0" collapsed="false">
      <c r="A14049" s="0" t="s">
        <v>20902</v>
      </c>
      <c r="B14049" s="0" t="s">
        <v>20903</v>
      </c>
      <c r="C14049" s="0" t="s">
        <v>20904</v>
      </c>
    </row>
    <row r="14050" customFormat="false" ht="12.8" hidden="false" customHeight="false" outlineLevel="0" collapsed="false">
      <c r="A14050" s="0" t="s">
        <v>20905</v>
      </c>
    </row>
    <row r="14051" customFormat="false" ht="12.8" hidden="false" customHeight="false" outlineLevel="0" collapsed="false">
      <c r="A14051" s="0" t="s">
        <v>20906</v>
      </c>
    </row>
    <row r="14052" customFormat="false" ht="12.8" hidden="false" customHeight="false" outlineLevel="0" collapsed="false">
      <c r="A14052" s="0" t="s">
        <v>20907</v>
      </c>
      <c r="B14052" s="0" t="s">
        <v>20908</v>
      </c>
    </row>
    <row r="14053" customFormat="false" ht="12.8" hidden="false" customHeight="false" outlineLevel="0" collapsed="false">
      <c r="A14053" s="0" t="s">
        <v>20909</v>
      </c>
      <c r="B14053" s="0" t="s">
        <v>20910</v>
      </c>
    </row>
    <row r="14054" customFormat="false" ht="12.8" hidden="false" customHeight="false" outlineLevel="0" collapsed="false">
      <c r="A14054" s="0" t="s">
        <v>20911</v>
      </c>
      <c r="B14054" s="0" t="s">
        <v>20912</v>
      </c>
    </row>
    <row r="14055" customFormat="false" ht="12.8" hidden="false" customHeight="false" outlineLevel="0" collapsed="false">
      <c r="A14055" s="0" t="s">
        <v>20913</v>
      </c>
    </row>
    <row r="14056" customFormat="false" ht="12.8" hidden="false" customHeight="false" outlineLevel="0" collapsed="false">
      <c r="A14056" s="0" t="s">
        <v>20914</v>
      </c>
      <c r="B14056" s="0" t="s">
        <v>20915</v>
      </c>
    </row>
    <row r="14057" customFormat="false" ht="12.8" hidden="false" customHeight="false" outlineLevel="0" collapsed="false">
      <c r="A14057" s="0" t="s">
        <v>20916</v>
      </c>
    </row>
    <row r="14058" customFormat="false" ht="12.8" hidden="false" customHeight="false" outlineLevel="0" collapsed="false">
      <c r="A14058" s="0" t="s">
        <v>20917</v>
      </c>
    </row>
    <row r="14059" customFormat="false" ht="12.8" hidden="false" customHeight="false" outlineLevel="0" collapsed="false">
      <c r="A14059" s="0" t="s">
        <v>20918</v>
      </c>
    </row>
    <row r="14060" customFormat="false" ht="12.8" hidden="false" customHeight="false" outlineLevel="0" collapsed="false">
      <c r="A14060" s="0" t="s">
        <v>20919</v>
      </c>
    </row>
    <row r="14061" customFormat="false" ht="12.8" hidden="false" customHeight="false" outlineLevel="0" collapsed="false">
      <c r="A14061" s="0" t="s">
        <v>20920</v>
      </c>
    </row>
    <row r="14062" customFormat="false" ht="12.8" hidden="false" customHeight="false" outlineLevel="0" collapsed="false">
      <c r="A14062" s="0" t="s">
        <v>20921</v>
      </c>
    </row>
    <row r="14063" customFormat="false" ht="12.8" hidden="false" customHeight="false" outlineLevel="0" collapsed="false">
      <c r="A14063" s="0" t="s">
        <v>20922</v>
      </c>
      <c r="B14063" s="0" t="s">
        <v>20923</v>
      </c>
    </row>
    <row r="14064" customFormat="false" ht="12.8" hidden="false" customHeight="false" outlineLevel="0" collapsed="false">
      <c r="A14064" s="0" t="s">
        <v>20924</v>
      </c>
    </row>
    <row r="14065" customFormat="false" ht="12.8" hidden="false" customHeight="false" outlineLevel="0" collapsed="false">
      <c r="A14065" s="0" t="s">
        <v>20925</v>
      </c>
      <c r="B14065" s="0" t="s">
        <v>20926</v>
      </c>
    </row>
    <row r="14066" customFormat="false" ht="12.8" hidden="false" customHeight="false" outlineLevel="0" collapsed="false">
      <c r="A14066" s="0" t="s">
        <v>20927</v>
      </c>
    </row>
    <row r="14067" customFormat="false" ht="12.8" hidden="false" customHeight="false" outlineLevel="0" collapsed="false">
      <c r="A14067" s="0" t="s">
        <v>20928</v>
      </c>
      <c r="B14067" s="0" t="s">
        <v>20929</v>
      </c>
    </row>
    <row r="14068" customFormat="false" ht="12.8" hidden="false" customHeight="false" outlineLevel="0" collapsed="false">
      <c r="A14068" s="0" t="s">
        <v>20930</v>
      </c>
    </row>
    <row r="14069" customFormat="false" ht="12.8" hidden="false" customHeight="false" outlineLevel="0" collapsed="false">
      <c r="A14069" s="0" t="s">
        <v>20931</v>
      </c>
    </row>
    <row r="14070" customFormat="false" ht="12.8" hidden="false" customHeight="false" outlineLevel="0" collapsed="false">
      <c r="A14070" s="0" t="s">
        <v>20932</v>
      </c>
    </row>
    <row r="14071" customFormat="false" ht="12.8" hidden="false" customHeight="false" outlineLevel="0" collapsed="false">
      <c r="A14071" s="0" t="s">
        <v>20933</v>
      </c>
    </row>
    <row r="14072" customFormat="false" ht="12.8" hidden="false" customHeight="false" outlineLevel="0" collapsed="false">
      <c r="A14072" s="0" t="s">
        <v>20934</v>
      </c>
      <c r="B14072" s="0" t="s">
        <v>20935</v>
      </c>
    </row>
    <row r="14073" customFormat="false" ht="12.8" hidden="false" customHeight="false" outlineLevel="0" collapsed="false">
      <c r="A14073" s="0" t="s">
        <v>20936</v>
      </c>
    </row>
    <row r="14074" customFormat="false" ht="12.8" hidden="false" customHeight="false" outlineLevel="0" collapsed="false">
      <c r="A14074" s="0" t="s">
        <v>20937</v>
      </c>
      <c r="B14074" s="0" t="s">
        <v>20938</v>
      </c>
      <c r="C14074" s="0" t="s">
        <v>20939</v>
      </c>
    </row>
    <row r="14075" customFormat="false" ht="12.8" hidden="false" customHeight="false" outlineLevel="0" collapsed="false">
      <c r="A14075" s="0" t="s">
        <v>20940</v>
      </c>
    </row>
    <row r="14076" customFormat="false" ht="12.8" hidden="false" customHeight="false" outlineLevel="0" collapsed="false">
      <c r="A14076" s="0" t="s">
        <v>20941</v>
      </c>
      <c r="B14076" s="0" t="s">
        <v>20942</v>
      </c>
    </row>
    <row r="14077" customFormat="false" ht="12.8" hidden="false" customHeight="false" outlineLevel="0" collapsed="false">
      <c r="A14077" s="0" t="s">
        <v>20943</v>
      </c>
    </row>
    <row r="14078" customFormat="false" ht="12.8" hidden="false" customHeight="false" outlineLevel="0" collapsed="false">
      <c r="A14078" s="0" t="s">
        <v>20944</v>
      </c>
    </row>
    <row r="14079" customFormat="false" ht="12.8" hidden="false" customHeight="false" outlineLevel="0" collapsed="false">
      <c r="A14079" s="0" t="s">
        <v>20945</v>
      </c>
    </row>
    <row r="14080" customFormat="false" ht="12.8" hidden="false" customHeight="false" outlineLevel="0" collapsed="false">
      <c r="A14080" s="0" t="s">
        <v>20946</v>
      </c>
    </row>
    <row r="14081" customFormat="false" ht="12.8" hidden="false" customHeight="false" outlineLevel="0" collapsed="false">
      <c r="A14081" s="0" t="s">
        <v>20947</v>
      </c>
    </row>
    <row r="14082" customFormat="false" ht="12.8" hidden="false" customHeight="false" outlineLevel="0" collapsed="false">
      <c r="A14082" s="0" t="s">
        <v>20948</v>
      </c>
    </row>
    <row r="14083" customFormat="false" ht="12.8" hidden="false" customHeight="false" outlineLevel="0" collapsed="false">
      <c r="A14083" s="0" t="s">
        <v>20949</v>
      </c>
    </row>
    <row r="14084" customFormat="false" ht="12.8" hidden="false" customHeight="false" outlineLevel="0" collapsed="false">
      <c r="A14084" s="0" t="s">
        <v>20950</v>
      </c>
      <c r="B14084" s="0" t="s">
        <v>20951</v>
      </c>
      <c r="C14084" s="0" t="s">
        <v>20952</v>
      </c>
    </row>
    <row r="14085" customFormat="false" ht="12.8" hidden="false" customHeight="false" outlineLevel="0" collapsed="false">
      <c r="A14085" s="0" t="s">
        <v>20953</v>
      </c>
      <c r="B14085" s="0" t="s">
        <v>20954</v>
      </c>
      <c r="C14085" s="0" t="s">
        <v>20955</v>
      </c>
    </row>
    <row r="14086" customFormat="false" ht="12.8" hidden="false" customHeight="false" outlineLevel="0" collapsed="false">
      <c r="A14086" s="0" t="s">
        <v>20956</v>
      </c>
      <c r="B14086" s="0" t="s">
        <v>20957</v>
      </c>
    </row>
    <row r="14087" customFormat="false" ht="12.8" hidden="false" customHeight="false" outlineLevel="0" collapsed="false">
      <c r="B14087" s="0" t="s">
        <v>20958</v>
      </c>
      <c r="C14087" s="0" t="s">
        <v>20959</v>
      </c>
    </row>
    <row r="14088" customFormat="false" ht="12.8" hidden="false" customHeight="false" outlineLevel="0" collapsed="false">
      <c r="A14088" s="0" t="s">
        <v>20960</v>
      </c>
      <c r="B14088" s="0" t="s">
        <v>20961</v>
      </c>
    </row>
    <row r="14089" customFormat="false" ht="12.8" hidden="false" customHeight="false" outlineLevel="0" collapsed="false">
      <c r="A14089" s="0" t="s">
        <v>20962</v>
      </c>
    </row>
    <row r="14090" customFormat="false" ht="12.8" hidden="false" customHeight="false" outlineLevel="0" collapsed="false">
      <c r="A14090" s="0" t="s">
        <v>20963</v>
      </c>
    </row>
    <row r="14091" customFormat="false" ht="12.8" hidden="false" customHeight="false" outlineLevel="0" collapsed="false">
      <c r="A14091" s="0" t="s">
        <v>20964</v>
      </c>
    </row>
    <row r="14092" customFormat="false" ht="12.8" hidden="false" customHeight="false" outlineLevel="0" collapsed="false">
      <c r="A14092" s="0" t="s">
        <v>20965</v>
      </c>
      <c r="B14092" s="0" t="s">
        <v>20966</v>
      </c>
    </row>
    <row r="14093" customFormat="false" ht="12.8" hidden="false" customHeight="false" outlineLevel="0" collapsed="false">
      <c r="A14093" s="0" t="s">
        <v>20967</v>
      </c>
      <c r="B14093" s="0" t="s">
        <v>20968</v>
      </c>
    </row>
    <row r="14094" customFormat="false" ht="12.8" hidden="false" customHeight="false" outlineLevel="0" collapsed="false">
      <c r="A14094" s="0" t="s">
        <v>20969</v>
      </c>
    </row>
    <row r="14095" customFormat="false" ht="12.8" hidden="false" customHeight="false" outlineLevel="0" collapsed="false">
      <c r="A14095" s="0" t="s">
        <v>20970</v>
      </c>
    </row>
    <row r="14096" customFormat="false" ht="12.8" hidden="false" customHeight="false" outlineLevel="0" collapsed="false">
      <c r="A14096" s="0" t="s">
        <v>20971</v>
      </c>
    </row>
    <row r="14097" customFormat="false" ht="12.8" hidden="false" customHeight="false" outlineLevel="0" collapsed="false">
      <c r="A14097" s="0" t="s">
        <v>20972</v>
      </c>
    </row>
    <row r="14098" customFormat="false" ht="12.8" hidden="false" customHeight="false" outlineLevel="0" collapsed="false">
      <c r="A14098" s="0" t="e">
        <f aca="false">cf+¦ú‚_x0015_¥u±¤“_x0006_ƒTKk	</f>
        <v>#N/A</v>
      </c>
    </row>
    <row r="14099" customFormat="false" ht="12.8" hidden="false" customHeight="false" outlineLevel="0" collapsed="false">
      <c r="A14099" s="0" t="s">
        <v>20973</v>
      </c>
    </row>
    <row r="14100" customFormat="false" ht="12.8" hidden="false" customHeight="false" outlineLevel="0" collapsed="false">
      <c r="A14100" s="0" t="s">
        <v>20974</v>
      </c>
    </row>
    <row r="14101" customFormat="false" ht="12.8" hidden="false" customHeight="false" outlineLevel="0" collapsed="false">
      <c r="A14101" s="0" t="s">
        <v>20975</v>
      </c>
    </row>
    <row r="14102" customFormat="false" ht="12.8" hidden="false" customHeight="false" outlineLevel="0" collapsed="false">
      <c r="A14102" s="0" t="s">
        <v>20976</v>
      </c>
    </row>
    <row r="14104" customFormat="false" ht="12.8" hidden="false" customHeight="false" outlineLevel="0" collapsed="false">
      <c r="A14104" s="0" t="s">
        <v>20977</v>
      </c>
    </row>
    <row r="14105" customFormat="false" ht="12.8" hidden="false" customHeight="false" outlineLevel="0" collapsed="false">
      <c r="A14105" s="0" t="s">
        <v>20978</v>
      </c>
    </row>
    <row r="14106" customFormat="false" ht="12.8" hidden="false" customHeight="false" outlineLevel="0" collapsed="false">
      <c r="A14106" s="0" t="s">
        <v>20979</v>
      </c>
    </row>
    <row r="14107" customFormat="false" ht="12.8" hidden="false" customHeight="false" outlineLevel="0" collapsed="false">
      <c r="A14107" s="0" t="s">
        <v>20980</v>
      </c>
    </row>
    <row r="14108" customFormat="false" ht="12.8" hidden="false" customHeight="false" outlineLevel="0" collapsed="false">
      <c r="A14108" s="0" t="s">
        <v>20981</v>
      </c>
    </row>
    <row r="14109" customFormat="false" ht="12.8" hidden="false" customHeight="false" outlineLevel="0" collapsed="false">
      <c r="A14109" s="0" t="s">
        <v>20982</v>
      </c>
    </row>
    <row r="14110" customFormat="false" ht="12.8" hidden="false" customHeight="false" outlineLevel="0" collapsed="false">
      <c r="A14110" s="0" t="s">
        <v>20983</v>
      </c>
    </row>
    <row r="14111" customFormat="false" ht="12.8" hidden="false" customHeight="false" outlineLevel="0" collapsed="false">
      <c r="A14111" s="0" t="s">
        <v>20984</v>
      </c>
    </row>
    <row r="14112" customFormat="false" ht="12.8" hidden="false" customHeight="false" outlineLevel="0" collapsed="false">
      <c r="A14112" s="0" t="s">
        <v>20985</v>
      </c>
      <c r="B14112" s="0" t="s">
        <v>20986</v>
      </c>
    </row>
    <row r="14113" customFormat="false" ht="12.8" hidden="false" customHeight="false" outlineLevel="0" collapsed="false">
      <c r="A14113" s="0" t="s">
        <v>20987</v>
      </c>
      <c r="B14113" s="0" t="s">
        <v>20988</v>
      </c>
    </row>
    <row r="14114" customFormat="false" ht="12.8" hidden="false" customHeight="false" outlineLevel="0" collapsed="false">
      <c r="A14114" s="0" t="s">
        <v>20989</v>
      </c>
      <c r="B14114" s="0" t="s">
        <v>20990</v>
      </c>
    </row>
    <row r="14115" customFormat="false" ht="12.8" hidden="false" customHeight="false" outlineLevel="0" collapsed="false">
      <c r="A14115" s="0" t="s">
        <v>20991</v>
      </c>
      <c r="B14115" s="0" t="s">
        <v>20992</v>
      </c>
      <c r="C14115" s="0" t="s">
        <v>20993</v>
      </c>
    </row>
    <row r="14116" customFormat="false" ht="12.8" hidden="false" customHeight="false" outlineLevel="0" collapsed="false">
      <c r="A14116" s="0" t="s">
        <v>20994</v>
      </c>
      <c r="B14116" s="0" t="s">
        <v>20995</v>
      </c>
    </row>
    <row r="14117" customFormat="false" ht="12.8" hidden="false" customHeight="false" outlineLevel="0" collapsed="false">
      <c r="A14117" s="0" t="s">
        <v>20996</v>
      </c>
      <c r="B14117" s="0" t="s">
        <v>20997</v>
      </c>
    </row>
    <row r="14118" customFormat="false" ht="12.8" hidden="false" customHeight="false" outlineLevel="0" collapsed="false">
      <c r="A14118" s="0" t="s">
        <v>20998</v>
      </c>
    </row>
    <row r="14119" customFormat="false" ht="12.8" hidden="false" customHeight="false" outlineLevel="0" collapsed="false">
      <c r="A14119" s="0" t="s">
        <v>20999</v>
      </c>
    </row>
    <row r="14120" customFormat="false" ht="12.8" hidden="false" customHeight="false" outlineLevel="0" collapsed="false">
      <c r="A14120" s="0" t="s">
        <v>21000</v>
      </c>
    </row>
    <row r="14121" customFormat="false" ht="12.8" hidden="false" customHeight="false" outlineLevel="0" collapsed="false">
      <c r="A14121" s="0" t="s">
        <v>21001</v>
      </c>
    </row>
    <row r="14122" customFormat="false" ht="12.8" hidden="false" customHeight="false" outlineLevel="0" collapsed="false">
      <c r="A14122" s="0" t="s">
        <v>21002</v>
      </c>
      <c r="B14122" s="0" t="s">
        <v>21003</v>
      </c>
    </row>
    <row r="14123" customFormat="false" ht="12.8" hidden="false" customHeight="false" outlineLevel="0" collapsed="false">
      <c r="A14123" s="0" t="s">
        <v>21004</v>
      </c>
      <c r="B14123" s="0" t="s">
        <v>21005</v>
      </c>
    </row>
    <row r="14124" customFormat="false" ht="12.8" hidden="false" customHeight="false" outlineLevel="0" collapsed="false">
      <c r="A14124" s="0" t="s">
        <v>21006</v>
      </c>
    </row>
    <row r="14125" customFormat="false" ht="12.8" hidden="false" customHeight="false" outlineLevel="0" collapsed="false">
      <c r="A14125" s="0" t="s">
        <v>21007</v>
      </c>
    </row>
    <row r="14126" customFormat="false" ht="12.8" hidden="false" customHeight="false" outlineLevel="0" collapsed="false">
      <c r="A14126" s="0" t="s">
        <v>21008</v>
      </c>
    </row>
    <row r="14127" customFormat="false" ht="12.8" hidden="false" customHeight="false" outlineLevel="0" collapsed="false">
      <c r="A14127" s="0" t="s">
        <v>21009</v>
      </c>
      <c r="B14127" s="0" t="s">
        <v>21010</v>
      </c>
      <c r="C14127" s="0" t="s">
        <v>21011</v>
      </c>
    </row>
    <row r="14128" customFormat="false" ht="12.8" hidden="false" customHeight="false" outlineLevel="0" collapsed="false">
      <c r="A14128" s="0" t="s">
        <v>21012</v>
      </c>
    </row>
    <row r="14129" customFormat="false" ht="12.8" hidden="false" customHeight="false" outlineLevel="0" collapsed="false">
      <c r="A14129" s="0" t="s">
        <v>21013</v>
      </c>
      <c r="B14129" s="0" t="s">
        <v>21014</v>
      </c>
    </row>
    <row r="14130" customFormat="false" ht="12.8" hidden="false" customHeight="false" outlineLevel="0" collapsed="false">
      <c r="A14130" s="0" t="s">
        <v>21015</v>
      </c>
      <c r="B14130" s="0" t="s">
        <v>21016</v>
      </c>
    </row>
    <row r="14131" customFormat="false" ht="12.8" hidden="false" customHeight="false" outlineLevel="0" collapsed="false">
      <c r="A14131" s="0" t="s">
        <v>21017</v>
      </c>
    </row>
    <row r="14132" customFormat="false" ht="12.8" hidden="false" customHeight="false" outlineLevel="0" collapsed="false">
      <c r="A14132" s="0" t="s">
        <v>21018</v>
      </c>
      <c r="B14132" s="0" t="s">
        <v>21019</v>
      </c>
    </row>
    <row r="14133" customFormat="false" ht="12.8" hidden="false" customHeight="false" outlineLevel="0" collapsed="false">
      <c r="A14133" s="0" t="s">
        <v>21020</v>
      </c>
    </row>
    <row r="14134" customFormat="false" ht="12.8" hidden="false" customHeight="false" outlineLevel="0" collapsed="false">
      <c r="A14134" s="0" t="s">
        <v>21021</v>
      </c>
    </row>
    <row r="14135" customFormat="false" ht="12.8" hidden="false" customHeight="false" outlineLevel="0" collapsed="false">
      <c r="A14135" s="0" t="s">
        <v>21022</v>
      </c>
      <c r="B14135" s="0" t="s">
        <v>21023</v>
      </c>
    </row>
    <row r="14136" customFormat="false" ht="12.8" hidden="false" customHeight="false" outlineLevel="0" collapsed="false">
      <c r="A14136" s="0" t="s">
        <v>21024</v>
      </c>
    </row>
    <row r="14137" customFormat="false" ht="12.8" hidden="false" customHeight="false" outlineLevel="0" collapsed="false">
      <c r="A14137" s="0" t="s">
        <v>21025</v>
      </c>
    </row>
    <row r="14138" customFormat="false" ht="12.8" hidden="false" customHeight="false" outlineLevel="0" collapsed="false">
      <c r="A14138" s="0" t="s">
        <v>21026</v>
      </c>
    </row>
    <row r="14139" customFormat="false" ht="12.8" hidden="false" customHeight="false" outlineLevel="0" collapsed="false">
      <c r="A14139" s="0" t="s">
        <v>21027</v>
      </c>
      <c r="B14139" s="0" t="s">
        <v>21028</v>
      </c>
    </row>
    <row r="14140" customFormat="false" ht="12.8" hidden="false" customHeight="false" outlineLevel="0" collapsed="false">
      <c r="A14140" s="0" t="s">
        <v>21029</v>
      </c>
      <c r="B14140" s="0" t="s">
        <v>21030</v>
      </c>
    </row>
    <row r="14141" customFormat="false" ht="12.8" hidden="false" customHeight="false" outlineLevel="0" collapsed="false">
      <c r="A14141" s="0" t="s">
        <v>21031</v>
      </c>
    </row>
    <row r="14142" customFormat="false" ht="12.8" hidden="false" customHeight="false" outlineLevel="0" collapsed="false">
      <c r="A14142" s="0" t="s">
        <v>21032</v>
      </c>
      <c r="B14142" s="0" t="s">
        <v>21033</v>
      </c>
    </row>
    <row r="14143" customFormat="false" ht="12.8" hidden="false" customHeight="false" outlineLevel="0" collapsed="false">
      <c r="A14143" s="0" t="s">
        <v>21034</v>
      </c>
    </row>
    <row r="14144" customFormat="false" ht="12.8" hidden="false" customHeight="false" outlineLevel="0" collapsed="false">
      <c r="A14144" s="0" t="s">
        <v>21035</v>
      </c>
    </row>
    <row r="14145" customFormat="false" ht="12.8" hidden="false" customHeight="false" outlineLevel="0" collapsed="false">
      <c r="A14145" s="0" t="s">
        <v>21036</v>
      </c>
      <c r="B14145" s="0" t="s">
        <v>21037</v>
      </c>
    </row>
    <row r="14146" customFormat="false" ht="12.8" hidden="false" customHeight="false" outlineLevel="0" collapsed="false">
      <c r="A14146" s="0" t="s">
        <v>21038</v>
      </c>
    </row>
    <row r="14147" customFormat="false" ht="12.8" hidden="false" customHeight="false" outlineLevel="0" collapsed="false">
      <c r="A14147" s="0" t="s">
        <v>21039</v>
      </c>
    </row>
    <row r="14148" customFormat="false" ht="12.8" hidden="false" customHeight="false" outlineLevel="0" collapsed="false">
      <c r="A14148" s="0" t="s">
        <v>21040</v>
      </c>
    </row>
    <row r="14149" customFormat="false" ht="12.8" hidden="false" customHeight="false" outlineLevel="0" collapsed="false">
      <c r="A14149" s="0" t="s">
        <v>21041</v>
      </c>
    </row>
    <row r="14150" customFormat="false" ht="12.8" hidden="false" customHeight="false" outlineLevel="0" collapsed="false">
      <c r="A14150" s="0" t="s">
        <v>21042</v>
      </c>
    </row>
    <row r="14151" customFormat="false" ht="12.8" hidden="false" customHeight="false" outlineLevel="0" collapsed="false">
      <c r="A14151" s="0" t="s">
        <v>21043</v>
      </c>
      <c r="B14151" s="0" t="s">
        <v>21044</v>
      </c>
    </row>
    <row r="14152" customFormat="false" ht="12.8" hidden="false" customHeight="false" outlineLevel="0" collapsed="false">
      <c r="A14152" s="0" t="s">
        <v>21045</v>
      </c>
    </row>
    <row r="14153" customFormat="false" ht="12.8" hidden="false" customHeight="false" outlineLevel="0" collapsed="false">
      <c r="A14153" s="0" t="s">
        <v>21046</v>
      </c>
      <c r="B14153" s="0" t="s">
        <v>21047</v>
      </c>
    </row>
    <row r="14154" customFormat="false" ht="12.8" hidden="false" customHeight="false" outlineLevel="0" collapsed="false">
      <c r="A14154" s="0" t="s">
        <v>21048</v>
      </c>
      <c r="B14154" s="0" t="s">
        <v>21049</v>
      </c>
    </row>
    <row r="14155" customFormat="false" ht="12.8" hidden="false" customHeight="false" outlineLevel="0" collapsed="false">
      <c r="A14155" s="0" t="s">
        <v>21050</v>
      </c>
    </row>
    <row r="14156" customFormat="false" ht="12.8" hidden="false" customHeight="false" outlineLevel="0" collapsed="false">
      <c r="A14156" s="0" t="s">
        <v>21051</v>
      </c>
    </row>
    <row r="14157" customFormat="false" ht="12.8" hidden="false" customHeight="false" outlineLevel="0" collapsed="false">
      <c r="A14157" s="0" t="s">
        <v>21052</v>
      </c>
    </row>
    <row r="14158" customFormat="false" ht="12.8" hidden="false" customHeight="false" outlineLevel="0" collapsed="false">
      <c r="A14158" s="0" t="s">
        <v>21053</v>
      </c>
      <c r="B14158" s="0" t="s">
        <v>21054</v>
      </c>
      <c r="C14158" s="0" t="s">
        <v>21055</v>
      </c>
      <c r="D14158" s="0" t="s">
        <v>21056</v>
      </c>
    </row>
    <row r="14159" customFormat="false" ht="12.8" hidden="false" customHeight="false" outlineLevel="0" collapsed="false">
      <c r="A14159" s="0" t="s">
        <v>21057</v>
      </c>
    </row>
    <row r="14160" customFormat="false" ht="12.8" hidden="false" customHeight="false" outlineLevel="0" collapsed="false">
      <c r="A14160" s="0" t="s">
        <v>21058</v>
      </c>
      <c r="B14160" s="0" t="s">
        <v>21059</v>
      </c>
      <c r="C14160" s="0" t="s">
        <v>21060</v>
      </c>
      <c r="D14160" s="0" t="s">
        <v>21061</v>
      </c>
      <c r="E14160" s="0" t="s">
        <v>21062</v>
      </c>
    </row>
    <row r="14161" customFormat="false" ht="12.8" hidden="false" customHeight="false" outlineLevel="0" collapsed="false">
      <c r="A14161" s="0" t="s">
        <v>21063</v>
      </c>
      <c r="B14161" s="0" t="s">
        <v>21064</v>
      </c>
    </row>
    <row r="14162" customFormat="false" ht="12.8" hidden="false" customHeight="false" outlineLevel="0" collapsed="false">
      <c r="A14162" s="0" t="s">
        <v>21065</v>
      </c>
      <c r="B14162" s="0" t="s">
        <v>21066</v>
      </c>
    </row>
    <row r="14163" customFormat="false" ht="12.8" hidden="false" customHeight="false" outlineLevel="0" collapsed="false">
      <c r="A14163" s="0" t="s">
        <v>21067</v>
      </c>
      <c r="B14163" s="0" t="s">
        <v>21068</v>
      </c>
    </row>
    <row r="14164" customFormat="false" ht="12.8" hidden="false" customHeight="false" outlineLevel="0" collapsed="false">
      <c r="A14164" s="0" t="s">
        <v>21069</v>
      </c>
    </row>
    <row r="14165" customFormat="false" ht="12.8" hidden="false" customHeight="false" outlineLevel="0" collapsed="false">
      <c r="A14165" s="0" t="s">
        <v>21070</v>
      </c>
      <c r="B14165" s="0" t="s">
        <v>21071</v>
      </c>
      <c r="C14165" s="0" t="s">
        <v>21072</v>
      </c>
    </row>
    <row r="14166" customFormat="false" ht="12.8" hidden="false" customHeight="false" outlineLevel="0" collapsed="false">
      <c r="A14166" s="0" t="s">
        <v>21073</v>
      </c>
      <c r="B14166" s="0" t="s">
        <v>21074</v>
      </c>
    </row>
    <row r="14167" customFormat="false" ht="12.8" hidden="false" customHeight="false" outlineLevel="0" collapsed="false">
      <c r="A14167" s="0" t="s">
        <v>21075</v>
      </c>
    </row>
    <row r="14168" customFormat="false" ht="12.8" hidden="false" customHeight="false" outlineLevel="0" collapsed="false">
      <c r="A14168" s="0" t="s">
        <v>21076</v>
      </c>
    </row>
    <row r="14169" customFormat="false" ht="12.8" hidden="false" customHeight="false" outlineLevel="0" collapsed="false">
      <c r="A14169" s="0" t="s">
        <v>21077</v>
      </c>
      <c r="B14169" s="0" t="s">
        <v>21078</v>
      </c>
    </row>
    <row r="14170" customFormat="false" ht="12.8" hidden="false" customHeight="false" outlineLevel="0" collapsed="false">
      <c r="A14170" s="0" t="s">
        <v>21079</v>
      </c>
      <c r="B14170" s="0" t="s">
        <v>21080</v>
      </c>
    </row>
    <row r="14171" customFormat="false" ht="12.8" hidden="false" customHeight="false" outlineLevel="0" collapsed="false">
      <c r="A14171" s="0" t="s">
        <v>21081</v>
      </c>
    </row>
    <row r="14172" customFormat="false" ht="12.8" hidden="false" customHeight="false" outlineLevel="0" collapsed="false">
      <c r="A14172" s="0" t="s">
        <v>21082</v>
      </c>
      <c r="B14172" s="0" t="s">
        <v>21083</v>
      </c>
    </row>
    <row r="14173" customFormat="false" ht="12.8" hidden="false" customHeight="false" outlineLevel="0" collapsed="false">
      <c r="A14173" s="0" t="s">
        <v>21084</v>
      </c>
    </row>
    <row r="14174" customFormat="false" ht="12.8" hidden="false" customHeight="false" outlineLevel="0" collapsed="false">
      <c r="A14174" s="0" t="s">
        <v>21085</v>
      </c>
    </row>
    <row r="14175" customFormat="false" ht="12.8" hidden="false" customHeight="false" outlineLevel="0" collapsed="false">
      <c r="A14175" s="0" t="s">
        <v>21086</v>
      </c>
    </row>
    <row r="14176" customFormat="false" ht="12.8" hidden="false" customHeight="false" outlineLevel="0" collapsed="false">
      <c r="A14176" s="0" t="s">
        <v>21087</v>
      </c>
      <c r="B14176" s="0" t="s">
        <v>21088</v>
      </c>
      <c r="C14176" s="0" t="s">
        <v>21089</v>
      </c>
    </row>
    <row r="14177" customFormat="false" ht="12.8" hidden="false" customHeight="false" outlineLevel="0" collapsed="false">
      <c r="A14177" s="0" t="s">
        <v>21090</v>
      </c>
      <c r="B14177" s="0" t="s">
        <v>21091</v>
      </c>
    </row>
    <row r="14178" customFormat="false" ht="12.8" hidden="false" customHeight="false" outlineLevel="0" collapsed="false">
      <c r="A14178" s="0" t="s">
        <v>21092</v>
      </c>
      <c r="B14178" s="0" t="s">
        <v>21093</v>
      </c>
    </row>
    <row r="14179" customFormat="false" ht="12.8" hidden="false" customHeight="false" outlineLevel="0" collapsed="false">
      <c r="A14179" s="0" t="s">
        <v>21094</v>
      </c>
    </row>
    <row r="14180" customFormat="false" ht="12.8" hidden="false" customHeight="false" outlineLevel="0" collapsed="false">
      <c r="A14180" s="0" t="s">
        <v>21095</v>
      </c>
      <c r="B14180" s="0" t="s">
        <v>21096</v>
      </c>
      <c r="C14180" s="0" t="s">
        <v>21097</v>
      </c>
    </row>
    <row r="14181" customFormat="false" ht="12.8" hidden="false" customHeight="false" outlineLevel="0" collapsed="false">
      <c r="A14181" s="0" t="s">
        <v>21098</v>
      </c>
      <c r="B14181" s="0" t="s">
        <v>21099</v>
      </c>
      <c r="C14181" s="0" t="s">
        <v>21100</v>
      </c>
    </row>
    <row r="14182" customFormat="false" ht="12.8" hidden="false" customHeight="false" outlineLevel="0" collapsed="false">
      <c r="A14182" s="0" t="s">
        <v>21101</v>
      </c>
      <c r="B14182" s="0" t="s">
        <v>15810</v>
      </c>
    </row>
    <row r="14183" customFormat="false" ht="12.8" hidden="false" customHeight="false" outlineLevel="0" collapsed="false">
      <c r="A14183" s="0" t="s">
        <v>21102</v>
      </c>
    </row>
    <row r="14184" customFormat="false" ht="12.8" hidden="false" customHeight="false" outlineLevel="0" collapsed="false">
      <c r="A14184" s="0" t="s">
        <v>21103</v>
      </c>
    </row>
    <row r="14185" customFormat="false" ht="12.8" hidden="false" customHeight="false" outlineLevel="0" collapsed="false">
      <c r="A14185" s="0" t="s">
        <v>21104</v>
      </c>
    </row>
    <row r="14186" customFormat="false" ht="12.8" hidden="false" customHeight="false" outlineLevel="0" collapsed="false">
      <c r="A14186" s="0" t="s">
        <v>21105</v>
      </c>
      <c r="B14186" s="0" t="s">
        <v>21106</v>
      </c>
    </row>
    <row r="14187" customFormat="false" ht="12.8" hidden="false" customHeight="false" outlineLevel="0" collapsed="false">
      <c r="A14187" s="0" t="s">
        <v>21107</v>
      </c>
    </row>
    <row r="14188" customFormat="false" ht="12.8" hidden="false" customHeight="false" outlineLevel="0" collapsed="false">
      <c r="A14188" s="0" t="s">
        <v>21108</v>
      </c>
    </row>
    <row r="14189" customFormat="false" ht="12.8" hidden="false" customHeight="false" outlineLevel="0" collapsed="false">
      <c r="A14189" s="0" t="s">
        <v>21109</v>
      </c>
    </row>
    <row r="14190" customFormat="false" ht="12.8" hidden="false" customHeight="false" outlineLevel="0" collapsed="false">
      <c r="A14190" s="0" t="s">
        <v>21110</v>
      </c>
    </row>
    <row r="14191" customFormat="false" ht="12.8" hidden="false" customHeight="false" outlineLevel="0" collapsed="false">
      <c r="A14191" s="0" t="s">
        <v>21111</v>
      </c>
    </row>
    <row r="14192" customFormat="false" ht="12.8" hidden="false" customHeight="false" outlineLevel="0" collapsed="false">
      <c r="A14192" s="0" t="s">
        <v>21112</v>
      </c>
    </row>
    <row r="14193" customFormat="false" ht="12.8" hidden="false" customHeight="false" outlineLevel="0" collapsed="false">
      <c r="A14193" s="0" t="s">
        <v>21113</v>
      </c>
      <c r="B14193" s="0" t="s">
        <v>21114</v>
      </c>
    </row>
    <row r="14194" customFormat="false" ht="12.8" hidden="false" customHeight="false" outlineLevel="0" collapsed="false">
      <c r="A14194" s="0" t="s">
        <v>21115</v>
      </c>
    </row>
    <row r="14195" customFormat="false" ht="12.8" hidden="false" customHeight="false" outlineLevel="0" collapsed="false">
      <c r="A14195" s="0" t="s">
        <v>21116</v>
      </c>
    </row>
    <row r="14196" customFormat="false" ht="12.8" hidden="false" customHeight="false" outlineLevel="0" collapsed="false">
      <c r="A14196" s="0" t="s">
        <v>21117</v>
      </c>
    </row>
    <row r="14197" customFormat="false" ht="12.8" hidden="false" customHeight="false" outlineLevel="0" collapsed="false">
      <c r="A14197" s="0" t="s">
        <v>21118</v>
      </c>
    </row>
    <row r="14198" customFormat="false" ht="12.8" hidden="false" customHeight="false" outlineLevel="0" collapsed="false">
      <c r="A14198" s="0" t="s">
        <v>21119</v>
      </c>
    </row>
    <row r="14199" customFormat="false" ht="12.8" hidden="false" customHeight="false" outlineLevel="0" collapsed="false">
      <c r="A14199" s="0" t="s">
        <v>21120</v>
      </c>
    </row>
    <row r="14200" customFormat="false" ht="12.8" hidden="false" customHeight="false" outlineLevel="0" collapsed="false">
      <c r="A14200" s="0" t="s">
        <v>21121</v>
      </c>
    </row>
    <row r="14201" customFormat="false" ht="12.8" hidden="false" customHeight="false" outlineLevel="0" collapsed="false">
      <c r="A14201" s="0" t="s">
        <v>21122</v>
      </c>
    </row>
    <row r="14202" customFormat="false" ht="12.8" hidden="false" customHeight="false" outlineLevel="0" collapsed="false">
      <c r="A14202" s="0" t="s">
        <v>21123</v>
      </c>
      <c r="B14202" s="0" t="s">
        <v>21124</v>
      </c>
    </row>
    <row r="14203" customFormat="false" ht="12.8" hidden="false" customHeight="false" outlineLevel="0" collapsed="false">
      <c r="A14203" s="0" t="s">
        <v>21125</v>
      </c>
    </row>
    <row r="14204" customFormat="false" ht="12.8" hidden="false" customHeight="false" outlineLevel="0" collapsed="false">
      <c r="A14204" s="0" t="s">
        <v>21126</v>
      </c>
      <c r="B14204" s="0" t="s">
        <v>21127</v>
      </c>
      <c r="C14204" s="0" t="s">
        <v>21128</v>
      </c>
      <c r="D14204" s="0" t="s">
        <v>21129</v>
      </c>
    </row>
    <row r="14205" customFormat="false" ht="12.8" hidden="false" customHeight="false" outlineLevel="0" collapsed="false">
      <c r="A14205" s="0" t="s">
        <v>21130</v>
      </c>
      <c r="B14205" s="0" t="s">
        <v>21131</v>
      </c>
    </row>
    <row r="14206" customFormat="false" ht="12.8" hidden="false" customHeight="false" outlineLevel="0" collapsed="false">
      <c r="A14206" s="0" t="s">
        <v>21132</v>
      </c>
      <c r="B14206" s="0" t="s">
        <v>21133</v>
      </c>
    </row>
    <row r="14207" customFormat="false" ht="12.8" hidden="false" customHeight="false" outlineLevel="0" collapsed="false">
      <c r="A14207" s="0" t="s">
        <v>21134</v>
      </c>
      <c r="B14207" s="0" t="s">
        <v>21135</v>
      </c>
    </row>
    <row r="14208" customFormat="false" ht="12.8" hidden="false" customHeight="false" outlineLevel="0" collapsed="false">
      <c r="A14208" s="0" t="s">
        <v>21136</v>
      </c>
    </row>
    <row r="14209" customFormat="false" ht="12.8" hidden="false" customHeight="false" outlineLevel="0" collapsed="false">
      <c r="A14209" s="0" t="s">
        <v>21137</v>
      </c>
      <c r="B14209" s="0" t="s">
        <v>21138</v>
      </c>
    </row>
    <row r="14210" customFormat="false" ht="12.8" hidden="false" customHeight="false" outlineLevel="0" collapsed="false">
      <c r="A14210" s="0" t="s">
        <v>21139</v>
      </c>
    </row>
    <row r="14211" customFormat="false" ht="12.8" hidden="false" customHeight="false" outlineLevel="0" collapsed="false">
      <c r="A14211" s="0" t="s">
        <v>21140</v>
      </c>
    </row>
    <row r="14212" customFormat="false" ht="12.8" hidden="false" customHeight="false" outlineLevel="0" collapsed="false">
      <c r="A14212" s="0" t="s">
        <v>21141</v>
      </c>
    </row>
    <row r="14213" customFormat="false" ht="12.8" hidden="false" customHeight="false" outlineLevel="0" collapsed="false">
      <c r="A14213" s="0" t="s">
        <v>21142</v>
      </c>
      <c r="B14213" s="0" t="s">
        <v>21143</v>
      </c>
    </row>
    <row r="14214" customFormat="false" ht="12.8" hidden="false" customHeight="false" outlineLevel="0" collapsed="false">
      <c r="A14214" s="0" t="s">
        <v>21144</v>
      </c>
    </row>
    <row r="14215" customFormat="false" ht="12.8" hidden="false" customHeight="false" outlineLevel="0" collapsed="false">
      <c r="A14215" s="0" t="s">
        <v>21145</v>
      </c>
    </row>
    <row r="14216" customFormat="false" ht="12.8" hidden="false" customHeight="false" outlineLevel="0" collapsed="false">
      <c r="A14216" s="0" t="s">
        <v>21146</v>
      </c>
    </row>
    <row r="14217" customFormat="false" ht="12.8" hidden="false" customHeight="false" outlineLevel="0" collapsed="false">
      <c r="A14217" s="0" t="s">
        <v>21147</v>
      </c>
    </row>
    <row r="14218" customFormat="false" ht="12.8" hidden="false" customHeight="false" outlineLevel="0" collapsed="false">
      <c r="A14218" s="0" t="s">
        <v>21148</v>
      </c>
    </row>
    <row r="14219" customFormat="false" ht="12.8" hidden="false" customHeight="false" outlineLevel="0" collapsed="false">
      <c r="A14219" s="0" t="s">
        <v>21149</v>
      </c>
    </row>
    <row r="14220" customFormat="false" ht="12.8" hidden="false" customHeight="false" outlineLevel="0" collapsed="false">
      <c r="A14220" s="0" t="s">
        <v>21150</v>
      </c>
    </row>
    <row r="14221" customFormat="false" ht="12.8" hidden="false" customHeight="false" outlineLevel="0" collapsed="false">
      <c r="A14221" s="0" t="s">
        <v>21151</v>
      </c>
    </row>
    <row r="14222" customFormat="false" ht="12.8" hidden="false" customHeight="false" outlineLevel="0" collapsed="false">
      <c r="A14222" s="0" t="s">
        <v>111</v>
      </c>
    </row>
    <row r="14223" customFormat="false" ht="12.8" hidden="false" customHeight="false" outlineLevel="0" collapsed="false">
      <c r="A14223" s="0" t="s">
        <v>21152</v>
      </c>
    </row>
    <row r="14224" customFormat="false" ht="12.8" hidden="false" customHeight="false" outlineLevel="0" collapsed="false">
      <c r="A14224" s="0" t="s">
        <v>21153</v>
      </c>
    </row>
    <row r="14225" customFormat="false" ht="12.8" hidden="false" customHeight="false" outlineLevel="0" collapsed="false">
      <c r="A14225" s="0" t="s">
        <v>21154</v>
      </c>
      <c r="B14225" s="0" t="s">
        <v>21155</v>
      </c>
    </row>
    <row r="14226" customFormat="false" ht="12.8" hidden="false" customHeight="false" outlineLevel="0" collapsed="false">
      <c r="A14226" s="0" t="s">
        <v>21156</v>
      </c>
    </row>
    <row r="14227" customFormat="false" ht="12.8" hidden="false" customHeight="false" outlineLevel="0" collapsed="false">
      <c r="A14227" s="0" t="s">
        <v>21157</v>
      </c>
      <c r="B14227" s="0" t="s">
        <v>21158</v>
      </c>
      <c r="C14227" s="0" t="s">
        <v>21159</v>
      </c>
    </row>
    <row r="14228" customFormat="false" ht="12.8" hidden="false" customHeight="false" outlineLevel="0" collapsed="false">
      <c r="A14228" s="0" t="s">
        <v>21160</v>
      </c>
    </row>
    <row r="14229" customFormat="false" ht="12.8" hidden="false" customHeight="false" outlineLevel="0" collapsed="false">
      <c r="A14229" s="0" t="s">
        <v>21161</v>
      </c>
    </row>
    <row r="14230" customFormat="false" ht="12.8" hidden="false" customHeight="false" outlineLevel="0" collapsed="false">
      <c r="A14230" s="0" t="s">
        <v>21162</v>
      </c>
      <c r="B14230" s="0" t="s">
        <v>21163</v>
      </c>
      <c r="C14230" s="0" t="s">
        <v>21164</v>
      </c>
    </row>
    <row r="14231" customFormat="false" ht="12.8" hidden="false" customHeight="false" outlineLevel="0" collapsed="false">
      <c r="A14231" s="0" t="s">
        <v>21165</v>
      </c>
    </row>
    <row r="14232" customFormat="false" ht="12.8" hidden="false" customHeight="false" outlineLevel="0" collapsed="false">
      <c r="A14232" s="0" t="s">
        <v>21166</v>
      </c>
    </row>
    <row r="14233" customFormat="false" ht="12.8" hidden="false" customHeight="false" outlineLevel="0" collapsed="false">
      <c r="A14233" s="0" t="s">
        <v>21167</v>
      </c>
    </row>
    <row r="14234" customFormat="false" ht="12.8" hidden="false" customHeight="false" outlineLevel="0" collapsed="false">
      <c r="A14234" s="0" t="s">
        <v>21168</v>
      </c>
      <c r="B14234" s="0" t="s">
        <v>21169</v>
      </c>
    </row>
    <row r="14235" customFormat="false" ht="12.8" hidden="false" customHeight="false" outlineLevel="0" collapsed="false">
      <c r="A14235" s="0" t="s">
        <v>21170</v>
      </c>
    </row>
    <row r="14236" customFormat="false" ht="12.8" hidden="false" customHeight="false" outlineLevel="0" collapsed="false">
      <c r="A14236" s="0" t="s">
        <v>21171</v>
      </c>
    </row>
    <row r="14237" customFormat="false" ht="12.8" hidden="false" customHeight="false" outlineLevel="0" collapsed="false">
      <c r="A14237" s="0" t="s">
        <v>21172</v>
      </c>
      <c r="B14237" s="0" t="s">
        <v>21173</v>
      </c>
    </row>
    <row r="14238" customFormat="false" ht="12.8" hidden="false" customHeight="false" outlineLevel="0" collapsed="false">
      <c r="A14238" s="0" t="s">
        <v>21174</v>
      </c>
    </row>
    <row r="14239" customFormat="false" ht="12.8" hidden="false" customHeight="false" outlineLevel="0" collapsed="false">
      <c r="A14239" s="0" t="s">
        <v>21175</v>
      </c>
      <c r="B14239" s="0" t="s">
        <v>21176</v>
      </c>
    </row>
    <row r="14240" customFormat="false" ht="12.8" hidden="false" customHeight="false" outlineLevel="0" collapsed="false">
      <c r="A14240" s="0" t="s">
        <v>21177</v>
      </c>
    </row>
    <row r="14241" customFormat="false" ht="12.8" hidden="false" customHeight="false" outlineLevel="0" collapsed="false">
      <c r="A14241" s="0" t="s">
        <v>21178</v>
      </c>
    </row>
    <row r="14242" customFormat="false" ht="12.8" hidden="false" customHeight="false" outlineLevel="0" collapsed="false">
      <c r="A14242" s="0" t="s">
        <v>21179</v>
      </c>
    </row>
    <row r="14243" customFormat="false" ht="12.8" hidden="false" customHeight="false" outlineLevel="0" collapsed="false">
      <c r="A14243" s="0" t="s">
        <v>21180</v>
      </c>
    </row>
    <row r="14244" customFormat="false" ht="12.8" hidden="false" customHeight="false" outlineLevel="0" collapsed="false">
      <c r="A14244" s="0" t="s">
        <v>21181</v>
      </c>
      <c r="B14244" s="0" t="s">
        <v>21182</v>
      </c>
    </row>
    <row r="14245" customFormat="false" ht="12.8" hidden="false" customHeight="false" outlineLevel="0" collapsed="false">
      <c r="A14245" s="0" t="s">
        <v>21183</v>
      </c>
    </row>
    <row r="14246" customFormat="false" ht="12.8" hidden="false" customHeight="false" outlineLevel="0" collapsed="false">
      <c r="A14246" s="0" t="s">
        <v>21184</v>
      </c>
      <c r="B14246" s="0" t="s">
        <v>21185</v>
      </c>
      <c r="C14246" s="0" t="s">
        <v>21186</v>
      </c>
      <c r="D14246" s="0" t="s">
        <v>21187</v>
      </c>
    </row>
    <row r="14247" customFormat="false" ht="12.8" hidden="false" customHeight="false" outlineLevel="0" collapsed="false">
      <c r="A14247" s="0" t="s">
        <v>21188</v>
      </c>
      <c r="B14247" s="0" t="s">
        <v>21189</v>
      </c>
      <c r="C14247" s="0" t="s">
        <v>21190</v>
      </c>
    </row>
    <row r="14248" customFormat="false" ht="12.8" hidden="false" customHeight="false" outlineLevel="0" collapsed="false">
      <c r="A14248" s="0" t="s">
        <v>21191</v>
      </c>
    </row>
    <row r="14249" customFormat="false" ht="12.8" hidden="false" customHeight="false" outlineLevel="0" collapsed="false">
      <c r="A14249" s="0" t="s">
        <v>21192</v>
      </c>
    </row>
    <row r="14250" customFormat="false" ht="12.8" hidden="false" customHeight="false" outlineLevel="0" collapsed="false">
      <c r="A14250" s="0" t="s">
        <v>21193</v>
      </c>
      <c r="B14250" s="0" t="s">
        <v>21194</v>
      </c>
    </row>
    <row r="14251" customFormat="false" ht="12.8" hidden="false" customHeight="false" outlineLevel="0" collapsed="false">
      <c r="A14251" s="0" t="s">
        <v>21195</v>
      </c>
    </row>
    <row r="14252" customFormat="false" ht="12.8" hidden="false" customHeight="false" outlineLevel="0" collapsed="false">
      <c r="A14252" s="0" t="s">
        <v>21196</v>
      </c>
    </row>
    <row r="14253" customFormat="false" ht="12.8" hidden="false" customHeight="false" outlineLevel="0" collapsed="false">
      <c r="A14253" s="0" t="s">
        <v>21197</v>
      </c>
    </row>
    <row r="14254" customFormat="false" ht="12.8" hidden="false" customHeight="false" outlineLevel="0" collapsed="false">
      <c r="A14254" s="0" t="s">
        <v>21198</v>
      </c>
      <c r="B14254" s="0" t="s">
        <v>21199</v>
      </c>
    </row>
    <row r="14255" customFormat="false" ht="12.8" hidden="false" customHeight="false" outlineLevel="0" collapsed="false">
      <c r="A14255" s="0" t="s">
        <v>21200</v>
      </c>
      <c r="B14255" s="0" t="s">
        <v>21201</v>
      </c>
      <c r="C14255" s="0" t="s">
        <v>21202</v>
      </c>
    </row>
    <row r="14256" customFormat="false" ht="12.8" hidden="false" customHeight="false" outlineLevel="0" collapsed="false">
      <c r="A14256" s="0" t="s">
        <v>21203</v>
      </c>
    </row>
    <row r="14257" customFormat="false" ht="12.8" hidden="false" customHeight="false" outlineLevel="0" collapsed="false">
      <c r="A14257" s="0" t="s">
        <v>21204</v>
      </c>
      <c r="B14257" s="0" t="s">
        <v>21205</v>
      </c>
    </row>
    <row r="14258" customFormat="false" ht="12.8" hidden="false" customHeight="false" outlineLevel="0" collapsed="false">
      <c r="A14258" s="0" t="s">
        <v>21206</v>
      </c>
    </row>
    <row r="14259" customFormat="false" ht="12.8" hidden="false" customHeight="false" outlineLevel="0" collapsed="false">
      <c r="A14259" s="0" t="s">
        <v>21207</v>
      </c>
    </row>
    <row r="14260" customFormat="false" ht="12.8" hidden="false" customHeight="false" outlineLevel="0" collapsed="false">
      <c r="A14260" s="0" t="s">
        <v>21208</v>
      </c>
      <c r="B14260" s="0" t="s">
        <v>21209</v>
      </c>
      <c r="C14260" s="0" t="s">
        <v>21210</v>
      </c>
    </row>
    <row r="14261" customFormat="false" ht="12.8" hidden="false" customHeight="false" outlineLevel="0" collapsed="false">
      <c r="A14261" s="0" t="s">
        <v>21211</v>
      </c>
      <c r="B14261" s="0" t="s">
        <v>21212</v>
      </c>
    </row>
    <row r="14262" customFormat="false" ht="12.8" hidden="false" customHeight="false" outlineLevel="0" collapsed="false">
      <c r="A14262" s="0" t="s">
        <v>21213</v>
      </c>
    </row>
    <row r="14263" customFormat="false" ht="12.8" hidden="false" customHeight="false" outlineLevel="0" collapsed="false">
      <c r="A14263" s="0" t="s">
        <v>21214</v>
      </c>
    </row>
    <row r="14264" customFormat="false" ht="12.8" hidden="false" customHeight="false" outlineLevel="0" collapsed="false">
      <c r="A14264" s="0" t="s">
        <v>21215</v>
      </c>
    </row>
    <row r="14265" customFormat="false" ht="12.8" hidden="false" customHeight="false" outlineLevel="0" collapsed="false">
      <c r="A14265" s="0" t="s">
        <v>21216</v>
      </c>
    </row>
    <row r="14266" customFormat="false" ht="12.8" hidden="false" customHeight="false" outlineLevel="0" collapsed="false">
      <c r="A14266" s="0" t="s">
        <v>21217</v>
      </c>
      <c r="B14266" s="0" t="s">
        <v>21218</v>
      </c>
    </row>
    <row r="14267" customFormat="false" ht="12.8" hidden="false" customHeight="false" outlineLevel="0" collapsed="false">
      <c r="A14267" s="0" t="s">
        <v>21219</v>
      </c>
      <c r="B14267" s="0" t="s">
        <v>21220</v>
      </c>
    </row>
    <row r="14268" customFormat="false" ht="12.8" hidden="false" customHeight="false" outlineLevel="0" collapsed="false">
      <c r="A14268" s="0" t="s">
        <v>21221</v>
      </c>
    </row>
    <row r="14269" customFormat="false" ht="12.8" hidden="false" customHeight="false" outlineLevel="0" collapsed="false">
      <c r="A14269" s="0" t="s">
        <v>21222</v>
      </c>
    </row>
    <row r="14270" customFormat="false" ht="12.8" hidden="false" customHeight="false" outlineLevel="0" collapsed="false">
      <c r="A14270" s="0" t="s">
        <v>21223</v>
      </c>
      <c r="B14270" s="0" t="s">
        <v>21224</v>
      </c>
      <c r="C14270" s="0" t="s">
        <v>21225</v>
      </c>
    </row>
    <row r="14271" customFormat="false" ht="12.8" hidden="false" customHeight="false" outlineLevel="0" collapsed="false">
      <c r="A14271" s="0" t="s">
        <v>21226</v>
      </c>
    </row>
    <row r="14272" customFormat="false" ht="12.8" hidden="false" customHeight="false" outlineLevel="0" collapsed="false">
      <c r="A14272" s="0" t="s">
        <v>21227</v>
      </c>
      <c r="B14272" s="0" t="s">
        <v>21228</v>
      </c>
    </row>
    <row r="14273" customFormat="false" ht="12.8" hidden="false" customHeight="false" outlineLevel="0" collapsed="false">
      <c r="A14273" s="0" t="s">
        <v>21229</v>
      </c>
      <c r="B14273" s="0" t="s">
        <v>21230</v>
      </c>
    </row>
    <row r="14274" customFormat="false" ht="12.8" hidden="false" customHeight="false" outlineLevel="0" collapsed="false">
      <c r="A14274" s="0" t="s">
        <v>21231</v>
      </c>
    </row>
    <row r="14275" customFormat="false" ht="12.8" hidden="false" customHeight="false" outlineLevel="0" collapsed="false">
      <c r="A14275" s="0" t="s">
        <v>21232</v>
      </c>
    </row>
    <row r="14276" customFormat="false" ht="12.8" hidden="false" customHeight="false" outlineLevel="0" collapsed="false">
      <c r="A14276" s="0" t="s">
        <v>21233</v>
      </c>
    </row>
    <row r="14277" customFormat="false" ht="12.8" hidden="false" customHeight="false" outlineLevel="0" collapsed="false">
      <c r="A14277" s="0" t="s">
        <v>21234</v>
      </c>
      <c r="B14277" s="0" t="s">
        <v>21235</v>
      </c>
    </row>
    <row r="14278" customFormat="false" ht="12.8" hidden="false" customHeight="false" outlineLevel="0" collapsed="false">
      <c r="A14278" s="0" t="s">
        <v>21236</v>
      </c>
      <c r="B14278" s="0" t="s">
        <v>21237</v>
      </c>
    </row>
    <row r="14279" customFormat="false" ht="12.8" hidden="false" customHeight="false" outlineLevel="0" collapsed="false">
      <c r="A14279" s="0" t="s">
        <v>21238</v>
      </c>
    </row>
    <row r="14280" customFormat="false" ht="12.8" hidden="false" customHeight="false" outlineLevel="0" collapsed="false">
      <c r="A14280" s="0" t="s">
        <v>21239</v>
      </c>
    </row>
    <row r="14281" customFormat="false" ht="12.8" hidden="false" customHeight="false" outlineLevel="0" collapsed="false">
      <c r="A14281" s="0" t="s">
        <v>21240</v>
      </c>
    </row>
    <row r="14282" customFormat="false" ht="12.8" hidden="false" customHeight="false" outlineLevel="0" collapsed="false">
      <c r="A14282" s="0" t="s">
        <v>21241</v>
      </c>
      <c r="B14282" s="0" t="s">
        <v>21242</v>
      </c>
      <c r="C14282" s="0" t="s">
        <v>21243</v>
      </c>
    </row>
    <row r="14283" customFormat="false" ht="12.8" hidden="false" customHeight="false" outlineLevel="0" collapsed="false">
      <c r="A14283" s="0" t="s">
        <v>21244</v>
      </c>
    </row>
    <row r="14284" customFormat="false" ht="12.8" hidden="false" customHeight="false" outlineLevel="0" collapsed="false">
      <c r="A14284" s="0" t="s">
        <v>21245</v>
      </c>
    </row>
    <row r="14285" customFormat="false" ht="12.8" hidden="false" customHeight="false" outlineLevel="0" collapsed="false">
      <c r="A14285" s="0" t="s">
        <v>21246</v>
      </c>
    </row>
    <row r="14286" customFormat="false" ht="12.8" hidden="false" customHeight="false" outlineLevel="0" collapsed="false">
      <c r="A14286" s="0" t="s">
        <v>21247</v>
      </c>
    </row>
    <row r="14287" customFormat="false" ht="12.8" hidden="false" customHeight="false" outlineLevel="0" collapsed="false">
      <c r="A14287" s="0" t="s">
        <v>21248</v>
      </c>
      <c r="B14287" s="0" t="s">
        <v>21249</v>
      </c>
      <c r="C14287" s="0" t="s">
        <v>21250</v>
      </c>
    </row>
    <row r="14288" customFormat="false" ht="12.8" hidden="false" customHeight="false" outlineLevel="0" collapsed="false">
      <c r="A14288" s="0" t="s">
        <v>21251</v>
      </c>
    </row>
    <row r="14289" customFormat="false" ht="12.8" hidden="false" customHeight="false" outlineLevel="0" collapsed="false">
      <c r="A14289" s="0" t="s">
        <v>21252</v>
      </c>
      <c r="B14289" s="0" t="s">
        <v>21253</v>
      </c>
      <c r="C14289" s="0" t="s">
        <v>21254</v>
      </c>
      <c r="D14289" s="0" t="s">
        <v>21255</v>
      </c>
    </row>
    <row r="14290" customFormat="false" ht="12.8" hidden="false" customHeight="false" outlineLevel="0" collapsed="false">
      <c r="A14290" s="0" t="s">
        <v>21256</v>
      </c>
    </row>
    <row r="14291" customFormat="false" ht="12.8" hidden="false" customHeight="false" outlineLevel="0" collapsed="false">
      <c r="A14291" s="0" t="s">
        <v>21257</v>
      </c>
    </row>
    <row r="14292" customFormat="false" ht="12.8" hidden="false" customHeight="false" outlineLevel="0" collapsed="false">
      <c r="A14292" s="0" t="s">
        <v>21258</v>
      </c>
      <c r="B14292" s="0" t="s">
        <v>21259</v>
      </c>
      <c r="C14292" s="0" t="s">
        <v>21260</v>
      </c>
      <c r="D14292" s="0" t="s">
        <v>21261</v>
      </c>
    </row>
    <row r="14293" customFormat="false" ht="12.8" hidden="false" customHeight="false" outlineLevel="0" collapsed="false">
      <c r="A14293" s="0" t="s">
        <v>21262</v>
      </c>
      <c r="B14293" s="0" t="s">
        <v>21263</v>
      </c>
    </row>
    <row r="14294" customFormat="false" ht="12.8" hidden="false" customHeight="false" outlineLevel="0" collapsed="false">
      <c r="A14294" s="0" t="s">
        <v>21264</v>
      </c>
      <c r="B14294" s="0" t="s">
        <v>21265</v>
      </c>
    </row>
    <row r="14295" customFormat="false" ht="12.8" hidden="false" customHeight="false" outlineLevel="0" collapsed="false">
      <c r="A14295" s="0" t="s">
        <v>21266</v>
      </c>
    </row>
    <row r="14296" customFormat="false" ht="12.8" hidden="false" customHeight="false" outlineLevel="0" collapsed="false">
      <c r="A14296" s="0" t="s">
        <v>21267</v>
      </c>
    </row>
    <row r="14297" customFormat="false" ht="12.8" hidden="false" customHeight="false" outlineLevel="0" collapsed="false">
      <c r="A14297" s="0" t="s">
        <v>21268</v>
      </c>
    </row>
    <row r="14298" customFormat="false" ht="12.8" hidden="false" customHeight="false" outlineLevel="0" collapsed="false">
      <c r="A14298" s="0" t="s">
        <v>21269</v>
      </c>
    </row>
    <row r="14299" customFormat="false" ht="12.8" hidden="false" customHeight="false" outlineLevel="0" collapsed="false">
      <c r="A14299" s="0" t="s">
        <v>21270</v>
      </c>
      <c r="B14299" s="0" t="s">
        <v>21271</v>
      </c>
    </row>
    <row r="14300" customFormat="false" ht="12.8" hidden="false" customHeight="false" outlineLevel="0" collapsed="false">
      <c r="A14300" s="0" t="s">
        <v>21272</v>
      </c>
    </row>
    <row r="14301" customFormat="false" ht="12.8" hidden="false" customHeight="false" outlineLevel="0" collapsed="false">
      <c r="A14301" s="0" t="s">
        <v>21273</v>
      </c>
      <c r="B14301" s="0" t="s">
        <v>21274</v>
      </c>
    </row>
    <row r="14302" customFormat="false" ht="12.8" hidden="false" customHeight="false" outlineLevel="0" collapsed="false">
      <c r="A14302" s="0" t="s">
        <v>21275</v>
      </c>
      <c r="B14302" s="0" t="s">
        <v>21276</v>
      </c>
    </row>
    <row r="14303" customFormat="false" ht="12.8" hidden="false" customHeight="false" outlineLevel="0" collapsed="false">
      <c r="A14303" s="0" t="s">
        <v>21277</v>
      </c>
      <c r="B14303" s="0" t="s">
        <v>21278</v>
      </c>
      <c r="C14303" s="0" t="s">
        <v>21279</v>
      </c>
    </row>
    <row r="14304" customFormat="false" ht="12.8" hidden="false" customHeight="false" outlineLevel="0" collapsed="false">
      <c r="A14304" s="0" t="s">
        <v>21280</v>
      </c>
      <c r="B14304" s="0" t="s">
        <v>21281</v>
      </c>
    </row>
    <row r="14305" customFormat="false" ht="12.8" hidden="false" customHeight="false" outlineLevel="0" collapsed="false">
      <c r="A14305" s="0" t="s">
        <v>21282</v>
      </c>
    </row>
    <row r="14306" customFormat="false" ht="12.8" hidden="false" customHeight="false" outlineLevel="0" collapsed="false">
      <c r="A14306" s="0" t="s">
        <v>21283</v>
      </c>
      <c r="B14306" s="0" t="s">
        <v>21284</v>
      </c>
    </row>
    <row r="14307" customFormat="false" ht="12.8" hidden="false" customHeight="false" outlineLevel="0" collapsed="false">
      <c r="A14307" s="0" t="s">
        <v>21285</v>
      </c>
    </row>
    <row r="14308" customFormat="false" ht="12.8" hidden="false" customHeight="false" outlineLevel="0" collapsed="false">
      <c r="A14308" s="0" t="s">
        <v>21286</v>
      </c>
    </row>
    <row r="14309" customFormat="false" ht="12.8" hidden="false" customHeight="false" outlineLevel="0" collapsed="false">
      <c r="A14309" s="0" t="s">
        <v>21287</v>
      </c>
    </row>
    <row r="14310" customFormat="false" ht="12.8" hidden="false" customHeight="false" outlineLevel="0" collapsed="false">
      <c r="A14310" s="0" t="s">
        <v>21288</v>
      </c>
      <c r="B14310" s="0" t="s">
        <v>21289</v>
      </c>
    </row>
    <row r="14311" customFormat="false" ht="12.8" hidden="false" customHeight="false" outlineLevel="0" collapsed="false">
      <c r="A14311" s="0" t="s">
        <v>21290</v>
      </c>
    </row>
    <row r="14312" customFormat="false" ht="12.8" hidden="false" customHeight="false" outlineLevel="0" collapsed="false">
      <c r="A14312" s="0" t="s">
        <v>21291</v>
      </c>
      <c r="B14312" s="0" t="s">
        <v>21292</v>
      </c>
    </row>
    <row r="14313" customFormat="false" ht="12.8" hidden="false" customHeight="false" outlineLevel="0" collapsed="false">
      <c r="A14313" s="0" t="s">
        <v>21293</v>
      </c>
      <c r="B14313" s="0" t="s">
        <v>21294</v>
      </c>
    </row>
    <row r="14314" customFormat="false" ht="12.8" hidden="false" customHeight="false" outlineLevel="0" collapsed="false">
      <c r="A14314" s="0" t="s">
        <v>21295</v>
      </c>
    </row>
    <row r="14315" customFormat="false" ht="12.8" hidden="false" customHeight="false" outlineLevel="0" collapsed="false">
      <c r="A14315" s="0" t="s">
        <v>21296</v>
      </c>
    </row>
    <row r="14316" customFormat="false" ht="12.8" hidden="false" customHeight="false" outlineLevel="0" collapsed="false">
      <c r="A14316" s="0" t="s">
        <v>21297</v>
      </c>
    </row>
    <row r="14317" customFormat="false" ht="12.8" hidden="false" customHeight="false" outlineLevel="0" collapsed="false">
      <c r="A14317" s="0" t="s">
        <v>21298</v>
      </c>
      <c r="B14317" s="0" t="s">
        <v>21299</v>
      </c>
    </row>
    <row r="14318" customFormat="false" ht="12.8" hidden="false" customHeight="false" outlineLevel="0" collapsed="false">
      <c r="A14318" s="0" t="s">
        <v>21300</v>
      </c>
    </row>
    <row r="14319" customFormat="false" ht="12.8" hidden="false" customHeight="false" outlineLevel="0" collapsed="false">
      <c r="A14319" s="0" t="s">
        <v>21301</v>
      </c>
    </row>
    <row r="14320" customFormat="false" ht="12.8" hidden="false" customHeight="false" outlineLevel="0" collapsed="false">
      <c r="A14320" s="0" t="s">
        <v>21302</v>
      </c>
      <c r="B14320" s="0" t="s">
        <v>21303</v>
      </c>
    </row>
    <row r="14321" customFormat="false" ht="12.8" hidden="false" customHeight="false" outlineLevel="0" collapsed="false">
      <c r="A14321" s="0" t="s">
        <v>21304</v>
      </c>
      <c r="B14321" s="0" t="s">
        <v>21305</v>
      </c>
      <c r="C14321" s="0" t="s">
        <v>21306</v>
      </c>
    </row>
    <row r="14322" customFormat="false" ht="12.8" hidden="false" customHeight="false" outlineLevel="0" collapsed="false">
      <c r="A14322" s="0" t="s">
        <v>21307</v>
      </c>
    </row>
    <row r="14323" customFormat="false" ht="12.8" hidden="false" customHeight="false" outlineLevel="0" collapsed="false">
      <c r="A14323" s="0" t="s">
        <v>21308</v>
      </c>
    </row>
    <row r="14324" customFormat="false" ht="12.8" hidden="false" customHeight="false" outlineLevel="0" collapsed="false">
      <c r="A14324" s="0" t="s">
        <v>21309</v>
      </c>
      <c r="B14324" s="0" t="s">
        <v>21310</v>
      </c>
    </row>
    <row r="14325" customFormat="false" ht="12.8" hidden="false" customHeight="false" outlineLevel="0" collapsed="false">
      <c r="A14325" s="0" t="s">
        <v>21311</v>
      </c>
    </row>
    <row r="14326" customFormat="false" ht="12.8" hidden="false" customHeight="false" outlineLevel="0" collapsed="false">
      <c r="A14326" s="0" t="s">
        <v>21312</v>
      </c>
    </row>
    <row r="14327" customFormat="false" ht="12.8" hidden="false" customHeight="false" outlineLevel="0" collapsed="false">
      <c r="A14327" s="0" t="s">
        <v>21313</v>
      </c>
    </row>
    <row r="14328" customFormat="false" ht="12.8" hidden="false" customHeight="false" outlineLevel="0" collapsed="false">
      <c r="A14328" s="0" t="s">
        <v>21314</v>
      </c>
    </row>
    <row r="14329" customFormat="false" ht="12.8" hidden="false" customHeight="false" outlineLevel="0" collapsed="false">
      <c r="A14329" s="0" t="s">
        <v>21315</v>
      </c>
    </row>
    <row r="14330" customFormat="false" ht="12.8" hidden="false" customHeight="false" outlineLevel="0" collapsed="false">
      <c r="A14330" s="0" t="s">
        <v>21316</v>
      </c>
    </row>
    <row r="14331" customFormat="false" ht="12.8" hidden="false" customHeight="false" outlineLevel="0" collapsed="false">
      <c r="A14331" s="0" t="s">
        <v>21317</v>
      </c>
    </row>
    <row r="14332" customFormat="false" ht="12.8" hidden="false" customHeight="false" outlineLevel="0" collapsed="false">
      <c r="A14332" s="0" t="s">
        <v>21318</v>
      </c>
      <c r="B14332" s="0" t="s">
        <v>21319</v>
      </c>
    </row>
    <row r="14333" customFormat="false" ht="12.8" hidden="false" customHeight="false" outlineLevel="0" collapsed="false">
      <c r="A14333" s="0" t="s">
        <v>21320</v>
      </c>
    </row>
    <row r="14334" customFormat="false" ht="12.8" hidden="false" customHeight="false" outlineLevel="0" collapsed="false">
      <c r="A14334" s="0" t="s">
        <v>21321</v>
      </c>
    </row>
    <row r="14335" customFormat="false" ht="12.8" hidden="false" customHeight="false" outlineLevel="0" collapsed="false">
      <c r="A14335" s="0" t="s">
        <v>21322</v>
      </c>
    </row>
    <row r="14336" customFormat="false" ht="12.8" hidden="false" customHeight="false" outlineLevel="0" collapsed="false">
      <c r="A14336" s="0" t="s">
        <v>21323</v>
      </c>
      <c r="B14336" s="0" t="s">
        <v>21324</v>
      </c>
    </row>
    <row r="14337" customFormat="false" ht="12.8" hidden="false" customHeight="false" outlineLevel="0" collapsed="false">
      <c r="A14337" s="0" t="s">
        <v>21325</v>
      </c>
    </row>
    <row r="14338" customFormat="false" ht="12.8" hidden="false" customHeight="false" outlineLevel="0" collapsed="false">
      <c r="A14338" s="0" t="s">
        <v>21326</v>
      </c>
    </row>
    <row r="14339" customFormat="false" ht="12.8" hidden="false" customHeight="false" outlineLevel="0" collapsed="false">
      <c r="A14339" s="0" t="s">
        <v>21327</v>
      </c>
    </row>
    <row r="14340" customFormat="false" ht="12.8" hidden="false" customHeight="false" outlineLevel="0" collapsed="false">
      <c r="A14340" s="0" t="s">
        <v>21328</v>
      </c>
    </row>
    <row r="14341" customFormat="false" ht="12.8" hidden="false" customHeight="false" outlineLevel="0" collapsed="false">
      <c r="A14341" s="0" t="s">
        <v>21329</v>
      </c>
    </row>
    <row r="14342" customFormat="false" ht="12.8" hidden="false" customHeight="false" outlineLevel="0" collapsed="false">
      <c r="A14342" s="0" t="s">
        <v>21330</v>
      </c>
    </row>
    <row r="14343" customFormat="false" ht="12.8" hidden="false" customHeight="false" outlineLevel="0" collapsed="false">
      <c r="A14343" s="0" t="s">
        <v>21331</v>
      </c>
    </row>
    <row r="14344" customFormat="false" ht="12.8" hidden="false" customHeight="false" outlineLevel="0" collapsed="false">
      <c r="A14344" s="0" t="s">
        <v>21332</v>
      </c>
      <c r="B14344" s="0" t="s">
        <v>21333</v>
      </c>
      <c r="C14344" s="0" t="s">
        <v>21334</v>
      </c>
    </row>
    <row r="14345" customFormat="false" ht="12.8" hidden="false" customHeight="false" outlineLevel="0" collapsed="false">
      <c r="B14345" s="0" t="s">
        <v>21335</v>
      </c>
      <c r="C14345" s="0" t="s">
        <v>21336</v>
      </c>
    </row>
    <row r="14346" customFormat="false" ht="12.8" hidden="false" customHeight="false" outlineLevel="0" collapsed="false">
      <c r="A14346" s="0" t="s">
        <v>21337</v>
      </c>
    </row>
    <row r="14347" customFormat="false" ht="12.8" hidden="false" customHeight="false" outlineLevel="0" collapsed="false">
      <c r="A14347" s="0" t="s">
        <v>21338</v>
      </c>
    </row>
    <row r="14348" customFormat="false" ht="12.8" hidden="false" customHeight="false" outlineLevel="0" collapsed="false">
      <c r="A14348" s="0" t="s">
        <v>21339</v>
      </c>
    </row>
    <row r="14349" customFormat="false" ht="12.8" hidden="false" customHeight="false" outlineLevel="0" collapsed="false">
      <c r="A14349" s="0" t="s">
        <v>21340</v>
      </c>
    </row>
    <row r="14350" customFormat="false" ht="12.8" hidden="false" customHeight="false" outlineLevel="0" collapsed="false">
      <c r="A14350" s="0" t="s">
        <v>21341</v>
      </c>
    </row>
    <row r="14351" customFormat="false" ht="12.8" hidden="false" customHeight="false" outlineLevel="0" collapsed="false">
      <c r="A14351" s="0" t="s">
        <v>21342</v>
      </c>
    </row>
    <row r="14352" customFormat="false" ht="12.8" hidden="false" customHeight="false" outlineLevel="0" collapsed="false">
      <c r="A14352" s="0" t="s">
        <v>21343</v>
      </c>
    </row>
    <row r="14353" customFormat="false" ht="12.8" hidden="false" customHeight="false" outlineLevel="0" collapsed="false">
      <c r="A14353" s="0" t="s">
        <v>21344</v>
      </c>
    </row>
    <row r="14354" customFormat="false" ht="12.8" hidden="false" customHeight="false" outlineLevel="0" collapsed="false">
      <c r="A14354" s="0" t="s">
        <v>21345</v>
      </c>
    </row>
    <row r="14355" customFormat="false" ht="12.8" hidden="false" customHeight="false" outlineLevel="0" collapsed="false">
      <c r="A14355" s="0" t="s">
        <v>21346</v>
      </c>
      <c r="B14355" s="0" t="s">
        <v>21347</v>
      </c>
    </row>
    <row r="14356" customFormat="false" ht="12.8" hidden="false" customHeight="false" outlineLevel="0" collapsed="false">
      <c r="A14356" s="0" t="s">
        <v>21348</v>
      </c>
    </row>
    <row r="14357" customFormat="false" ht="12.8" hidden="false" customHeight="false" outlineLevel="0" collapsed="false">
      <c r="A14357" s="0" t="s">
        <v>21349</v>
      </c>
    </row>
    <row r="14358" customFormat="false" ht="12.8" hidden="false" customHeight="false" outlineLevel="0" collapsed="false">
      <c r="A14358" s="0" t="s">
        <v>21350</v>
      </c>
    </row>
    <row r="14359" customFormat="false" ht="12.8" hidden="false" customHeight="false" outlineLevel="0" collapsed="false">
      <c r="A14359" s="0" t="s">
        <v>21351</v>
      </c>
      <c r="B14359" s="0" t="s">
        <v>21352</v>
      </c>
    </row>
    <row r="14360" customFormat="false" ht="12.8" hidden="false" customHeight="false" outlineLevel="0" collapsed="false">
      <c r="A14360" s="0" t="s">
        <v>21353</v>
      </c>
    </row>
    <row r="14361" customFormat="false" ht="12.8" hidden="false" customHeight="false" outlineLevel="0" collapsed="false">
      <c r="A14361" s="0" t="s">
        <v>21354</v>
      </c>
      <c r="B14361" s="0" t="s">
        <v>21355</v>
      </c>
    </row>
    <row r="14362" customFormat="false" ht="12.8" hidden="false" customHeight="false" outlineLevel="0" collapsed="false">
      <c r="A14362" s="0" t="s">
        <v>21356</v>
      </c>
    </row>
    <row r="14363" customFormat="false" ht="12.8" hidden="false" customHeight="false" outlineLevel="0" collapsed="false">
      <c r="A14363" s="0" t="s">
        <v>21357</v>
      </c>
      <c r="B14363" s="0" t="s">
        <v>21358</v>
      </c>
    </row>
    <row r="14364" customFormat="false" ht="12.8" hidden="false" customHeight="false" outlineLevel="0" collapsed="false">
      <c r="A14364" s="0" t="s">
        <v>21359</v>
      </c>
    </row>
    <row r="14365" customFormat="false" ht="12.8" hidden="false" customHeight="false" outlineLevel="0" collapsed="false">
      <c r="A14365" s="0" t="s">
        <v>21360</v>
      </c>
    </row>
    <row r="14366" customFormat="false" ht="12.8" hidden="false" customHeight="false" outlineLevel="0" collapsed="false">
      <c r="A14366" s="0" t="s">
        <v>21361</v>
      </c>
    </row>
    <row r="14367" customFormat="false" ht="12.8" hidden="false" customHeight="false" outlineLevel="0" collapsed="false">
      <c r="A14367" s="0" t="s">
        <v>21362</v>
      </c>
      <c r="B14367" s="0" t="s">
        <v>21363</v>
      </c>
    </row>
    <row r="14368" customFormat="false" ht="12.8" hidden="false" customHeight="false" outlineLevel="0" collapsed="false">
      <c r="A14368" s="0" t="s">
        <v>21364</v>
      </c>
      <c r="B14368" s="0" t="s">
        <v>21365</v>
      </c>
    </row>
    <row r="14369" customFormat="false" ht="12.8" hidden="false" customHeight="false" outlineLevel="0" collapsed="false">
      <c r="A14369" s="0" t="s">
        <v>21366</v>
      </c>
      <c r="B14369" s="0" t="s">
        <v>21367</v>
      </c>
    </row>
    <row r="14370" customFormat="false" ht="12.8" hidden="false" customHeight="false" outlineLevel="0" collapsed="false">
      <c r="A14370" s="0" t="s">
        <v>21368</v>
      </c>
    </row>
    <row r="14371" customFormat="false" ht="12.8" hidden="false" customHeight="false" outlineLevel="0" collapsed="false">
      <c r="A14371" s="0" t="s">
        <v>21369</v>
      </c>
    </row>
    <row r="14372" customFormat="false" ht="12.8" hidden="false" customHeight="false" outlineLevel="0" collapsed="false">
      <c r="A14372" s="0" t="s">
        <v>21370</v>
      </c>
    </row>
    <row r="14373" customFormat="false" ht="12.8" hidden="false" customHeight="false" outlineLevel="0" collapsed="false">
      <c r="A14373" s="0" t="s">
        <v>21371</v>
      </c>
    </row>
    <row r="14374" customFormat="false" ht="12.8" hidden="false" customHeight="false" outlineLevel="0" collapsed="false">
      <c r="A14374" s="0" t="s">
        <v>21372</v>
      </c>
    </row>
    <row r="14375" customFormat="false" ht="12.8" hidden="false" customHeight="false" outlineLevel="0" collapsed="false">
      <c r="A14375" s="0" t="s">
        <v>21373</v>
      </c>
    </row>
    <row r="14376" customFormat="false" ht="12.8" hidden="false" customHeight="false" outlineLevel="0" collapsed="false">
      <c r="A14376" s="0" t="s">
        <v>21374</v>
      </c>
    </row>
    <row r="14377" customFormat="false" ht="12.8" hidden="false" customHeight="false" outlineLevel="0" collapsed="false">
      <c r="A14377" s="0" t="s">
        <v>21375</v>
      </c>
    </row>
    <row r="14378" customFormat="false" ht="12.8" hidden="false" customHeight="false" outlineLevel="0" collapsed="false">
      <c r="A14378" s="0" t="s">
        <v>21376</v>
      </c>
    </row>
    <row r="14379" customFormat="false" ht="12.8" hidden="false" customHeight="false" outlineLevel="0" collapsed="false">
      <c r="A14379" s="0" t="s">
        <v>21377</v>
      </c>
    </row>
    <row r="14380" customFormat="false" ht="12.8" hidden="false" customHeight="false" outlineLevel="0" collapsed="false">
      <c r="A14380" s="0" t="s">
        <v>21378</v>
      </c>
    </row>
    <row r="14381" customFormat="false" ht="12.8" hidden="false" customHeight="false" outlineLevel="0" collapsed="false">
      <c r="A14381" s="0" t="s">
        <v>21379</v>
      </c>
      <c r="B14381" s="0" t="s">
        <v>21380</v>
      </c>
    </row>
    <row r="14382" customFormat="false" ht="12.8" hidden="false" customHeight="false" outlineLevel="0" collapsed="false">
      <c r="A14382" s="0" t="s">
        <v>21381</v>
      </c>
    </row>
    <row r="14383" customFormat="false" ht="12.8" hidden="false" customHeight="false" outlineLevel="0" collapsed="false">
      <c r="A14383" s="0" t="s">
        <v>21382</v>
      </c>
    </row>
    <row r="14384" customFormat="false" ht="12.8" hidden="false" customHeight="false" outlineLevel="0" collapsed="false">
      <c r="A14384" s="0" t="s">
        <v>21383</v>
      </c>
      <c r="B14384" s="0" t="s">
        <v>21384</v>
      </c>
    </row>
    <row r="14385" customFormat="false" ht="12.8" hidden="false" customHeight="false" outlineLevel="0" collapsed="false">
      <c r="A14385" s="0" t="s">
        <v>21385</v>
      </c>
    </row>
    <row r="14386" customFormat="false" ht="12.8" hidden="false" customHeight="false" outlineLevel="0" collapsed="false">
      <c r="A14386" s="0" t="s">
        <v>21386</v>
      </c>
      <c r="B14386" s="0" t="s">
        <v>21387</v>
      </c>
    </row>
    <row r="14387" customFormat="false" ht="12.8" hidden="false" customHeight="false" outlineLevel="0" collapsed="false">
      <c r="A14387" s="0" t="s">
        <v>21388</v>
      </c>
      <c r="B14387" s="0" t="s">
        <v>21389</v>
      </c>
    </row>
    <row r="14388" customFormat="false" ht="12.8" hidden="false" customHeight="false" outlineLevel="0" collapsed="false">
      <c r="A14388" s="0" t="s">
        <v>21390</v>
      </c>
    </row>
    <row r="14389" customFormat="false" ht="12.8" hidden="false" customHeight="false" outlineLevel="0" collapsed="false">
      <c r="A14389" s="0" t="s">
        <v>21391</v>
      </c>
    </row>
    <row r="14390" customFormat="false" ht="12.8" hidden="false" customHeight="false" outlineLevel="0" collapsed="false">
      <c r="A14390" s="0" t="s">
        <v>21392</v>
      </c>
    </row>
    <row r="14391" customFormat="false" ht="12.8" hidden="false" customHeight="false" outlineLevel="0" collapsed="false">
      <c r="A14391" s="0" t="s">
        <v>21393</v>
      </c>
      <c r="B14391" s="0" t="s">
        <v>21394</v>
      </c>
      <c r="C14391" s="0" t="s">
        <v>21395</v>
      </c>
    </row>
    <row r="14392" customFormat="false" ht="12.8" hidden="false" customHeight="false" outlineLevel="0" collapsed="false">
      <c r="A14392" s="0" t="s">
        <v>21396</v>
      </c>
    </row>
    <row r="14393" customFormat="false" ht="12.8" hidden="false" customHeight="false" outlineLevel="0" collapsed="false">
      <c r="A14393" s="0" t="s">
        <v>21397</v>
      </c>
    </row>
    <row r="14394" customFormat="false" ht="12.8" hidden="false" customHeight="false" outlineLevel="0" collapsed="false">
      <c r="A14394" s="0" t="s">
        <v>21398</v>
      </c>
    </row>
    <row r="14395" customFormat="false" ht="12.8" hidden="false" customHeight="false" outlineLevel="0" collapsed="false">
      <c r="A14395" s="0" t="s">
        <v>21399</v>
      </c>
    </row>
    <row r="14396" customFormat="false" ht="12.8" hidden="false" customHeight="false" outlineLevel="0" collapsed="false">
      <c r="A14396" s="0" t="s">
        <v>21400</v>
      </c>
      <c r="B14396" s="0" t="s">
        <v>21401</v>
      </c>
      <c r="C14396" s="0" t="s">
        <v>21402</v>
      </c>
      <c r="D14396" s="0" t="s">
        <v>21403</v>
      </c>
    </row>
    <row r="14397" customFormat="false" ht="12.8" hidden="false" customHeight="false" outlineLevel="0" collapsed="false">
      <c r="A14397" s="0" t="s">
        <v>21404</v>
      </c>
    </row>
    <row r="14398" customFormat="false" ht="12.8" hidden="false" customHeight="false" outlineLevel="0" collapsed="false">
      <c r="A14398" s="0" t="s">
        <v>21405</v>
      </c>
    </row>
    <row r="14399" customFormat="false" ht="12.8" hidden="false" customHeight="false" outlineLevel="0" collapsed="false">
      <c r="A14399" s="0" t="s">
        <v>21406</v>
      </c>
    </row>
    <row r="14400" customFormat="false" ht="12.8" hidden="false" customHeight="false" outlineLevel="0" collapsed="false">
      <c r="A14400" s="0" t="s">
        <v>21407</v>
      </c>
    </row>
    <row r="14401" customFormat="false" ht="12.8" hidden="false" customHeight="false" outlineLevel="0" collapsed="false">
      <c r="A14401" s="0" t="s">
        <v>21408</v>
      </c>
      <c r="B14401" s="0" t="s">
        <v>21409</v>
      </c>
    </row>
    <row r="14402" customFormat="false" ht="12.8" hidden="false" customHeight="false" outlineLevel="0" collapsed="false">
      <c r="A14402" s="0" t="s">
        <v>21410</v>
      </c>
      <c r="B14402" s="0" t="s">
        <v>21411</v>
      </c>
      <c r="C14402" s="0" t="s">
        <v>21412</v>
      </c>
    </row>
    <row r="14403" customFormat="false" ht="12.8" hidden="false" customHeight="false" outlineLevel="0" collapsed="false">
      <c r="A14403" s="0" t="s">
        <v>21413</v>
      </c>
    </row>
    <row r="14404" customFormat="false" ht="12.8" hidden="false" customHeight="false" outlineLevel="0" collapsed="false">
      <c r="A14404" s="0" t="s">
        <v>21414</v>
      </c>
      <c r="B14404" s="0" t="s">
        <v>21415</v>
      </c>
    </row>
    <row r="14405" customFormat="false" ht="12.8" hidden="false" customHeight="false" outlineLevel="0" collapsed="false">
      <c r="A14405" s="0" t="s">
        <v>21416</v>
      </c>
      <c r="B14405" s="0" t="s">
        <v>21417</v>
      </c>
    </row>
    <row r="14406" customFormat="false" ht="12.8" hidden="false" customHeight="false" outlineLevel="0" collapsed="false">
      <c r="A14406" s="0" t="s">
        <v>21418</v>
      </c>
      <c r="B14406" s="0" t="s">
        <v>21419</v>
      </c>
    </row>
    <row r="14407" customFormat="false" ht="12.8" hidden="false" customHeight="false" outlineLevel="0" collapsed="false">
      <c r="A14407" s="0" t="s">
        <v>21420</v>
      </c>
      <c r="B14407" s="0" t="s">
        <v>21421</v>
      </c>
    </row>
    <row r="14408" customFormat="false" ht="12.8" hidden="false" customHeight="false" outlineLevel="0" collapsed="false">
      <c r="A14408" s="0" t="s">
        <v>21422</v>
      </c>
      <c r="B14408" s="0" t="s">
        <v>21423</v>
      </c>
    </row>
    <row r="14409" customFormat="false" ht="12.8" hidden="false" customHeight="false" outlineLevel="0" collapsed="false">
      <c r="A14409" s="0" t="s">
        <v>21424</v>
      </c>
      <c r="B14409" s="0" t="s">
        <v>21425</v>
      </c>
    </row>
    <row r="14410" customFormat="false" ht="12.8" hidden="false" customHeight="false" outlineLevel="0" collapsed="false">
      <c r="A14410" s="0" t="s">
        <v>21426</v>
      </c>
    </row>
    <row r="14411" customFormat="false" ht="12.8" hidden="false" customHeight="false" outlineLevel="0" collapsed="false">
      <c r="A14411" s="0" t="s">
        <v>21427</v>
      </c>
    </row>
    <row r="14412" customFormat="false" ht="12.8" hidden="false" customHeight="false" outlineLevel="0" collapsed="false">
      <c r="A14412" s="0" t="s">
        <v>21428</v>
      </c>
      <c r="B14412" s="0" t="s">
        <v>21429</v>
      </c>
    </row>
    <row r="14413" customFormat="false" ht="12.8" hidden="false" customHeight="false" outlineLevel="0" collapsed="false">
      <c r="A14413" s="0" t="s">
        <v>21430</v>
      </c>
    </row>
    <row r="14414" customFormat="false" ht="12.8" hidden="false" customHeight="false" outlineLevel="0" collapsed="false">
      <c r="A14414" s="0" t="s">
        <v>21431</v>
      </c>
    </row>
    <row r="14415" customFormat="false" ht="12.8" hidden="false" customHeight="false" outlineLevel="0" collapsed="false">
      <c r="A14415" s="0" t="s">
        <v>21432</v>
      </c>
    </row>
    <row r="14416" customFormat="false" ht="12.8" hidden="false" customHeight="false" outlineLevel="0" collapsed="false">
      <c r="A14416" s="0" t="s">
        <v>21433</v>
      </c>
    </row>
    <row r="14417" customFormat="false" ht="12.8" hidden="false" customHeight="false" outlineLevel="0" collapsed="false">
      <c r="A14417" s="0" t="s">
        <v>21434</v>
      </c>
    </row>
    <row r="14418" customFormat="false" ht="12.8" hidden="false" customHeight="false" outlineLevel="0" collapsed="false">
      <c r="A14418" s="0" t="s">
        <v>21435</v>
      </c>
      <c r="B14418" s="0" t="s">
        <v>21436</v>
      </c>
      <c r="C14418" s="0" t="s">
        <v>21437</v>
      </c>
    </row>
    <row r="14419" customFormat="false" ht="12.8" hidden="false" customHeight="false" outlineLevel="0" collapsed="false">
      <c r="A14419" s="0" t="s">
        <v>21438</v>
      </c>
    </row>
    <row r="14420" customFormat="false" ht="12.8" hidden="false" customHeight="false" outlineLevel="0" collapsed="false">
      <c r="A14420" s="0" t="s">
        <v>21439</v>
      </c>
    </row>
    <row r="14421" customFormat="false" ht="12.8" hidden="false" customHeight="false" outlineLevel="0" collapsed="false">
      <c r="A14421" s="0" t="s">
        <v>21440</v>
      </c>
    </row>
    <row r="14422" customFormat="false" ht="12.8" hidden="false" customHeight="false" outlineLevel="0" collapsed="false">
      <c r="A14422" s="0" t="s">
        <v>21441</v>
      </c>
    </row>
    <row r="14423" customFormat="false" ht="12.8" hidden="false" customHeight="false" outlineLevel="0" collapsed="false">
      <c r="A14423" s="0" t="s">
        <v>21442</v>
      </c>
      <c r="B14423" s="0" t="s">
        <v>21443</v>
      </c>
    </row>
    <row r="14424" customFormat="false" ht="12.8" hidden="false" customHeight="false" outlineLevel="0" collapsed="false">
      <c r="A14424" s="0" t="s">
        <v>21444</v>
      </c>
      <c r="B14424" s="0" t="s">
        <v>21445</v>
      </c>
    </row>
    <row r="14425" customFormat="false" ht="12.8" hidden="false" customHeight="false" outlineLevel="0" collapsed="false">
      <c r="A14425" s="0" t="s">
        <v>21446</v>
      </c>
    </row>
    <row r="14426" customFormat="false" ht="12.8" hidden="false" customHeight="false" outlineLevel="0" collapsed="false">
      <c r="A14426" s="0" t="s">
        <v>21447</v>
      </c>
      <c r="B14426" s="0" t="s">
        <v>21448</v>
      </c>
    </row>
    <row r="14427" customFormat="false" ht="12.8" hidden="false" customHeight="false" outlineLevel="0" collapsed="false">
      <c r="A14427" s="0" t="s">
        <v>21449</v>
      </c>
      <c r="B14427" s="0" t="s">
        <v>21450</v>
      </c>
    </row>
    <row r="14428" customFormat="false" ht="12.8" hidden="false" customHeight="false" outlineLevel="0" collapsed="false">
      <c r="A14428" s="0" t="s">
        <v>21451</v>
      </c>
    </row>
    <row r="14429" customFormat="false" ht="12.8" hidden="false" customHeight="false" outlineLevel="0" collapsed="false">
      <c r="A14429" s="0" t="s">
        <v>21452</v>
      </c>
    </row>
    <row r="14430" customFormat="false" ht="12.8" hidden="false" customHeight="false" outlineLevel="0" collapsed="false">
      <c r="A14430" s="0" t="s">
        <v>21453</v>
      </c>
      <c r="B14430" s="0" t="s">
        <v>21454</v>
      </c>
      <c r="C14430" s="0" t="s">
        <v>21455</v>
      </c>
      <c r="D14430" s="0" t="s">
        <v>21456</v>
      </c>
    </row>
    <row r="14431" customFormat="false" ht="12.8" hidden="false" customHeight="false" outlineLevel="0" collapsed="false">
      <c r="A14431" s="0" t="s">
        <v>21457</v>
      </c>
      <c r="B14431" s="0" t="s">
        <v>21458</v>
      </c>
    </row>
    <row r="14432" customFormat="false" ht="12.8" hidden="false" customHeight="false" outlineLevel="0" collapsed="false">
      <c r="A14432" s="0" t="s">
        <v>21459</v>
      </c>
      <c r="B14432" s="0" t="s">
        <v>21460</v>
      </c>
      <c r="C14432" s="0" t="s">
        <v>21461</v>
      </c>
    </row>
    <row r="14433" customFormat="false" ht="12.8" hidden="false" customHeight="false" outlineLevel="0" collapsed="false">
      <c r="A14433" s="0" t="s">
        <v>21462</v>
      </c>
      <c r="B14433" s="0" t="s">
        <v>21463</v>
      </c>
    </row>
    <row r="14434" customFormat="false" ht="12.8" hidden="false" customHeight="false" outlineLevel="0" collapsed="false">
      <c r="A14434" s="0" t="s">
        <v>21464</v>
      </c>
    </row>
    <row r="14435" customFormat="false" ht="12.8" hidden="false" customHeight="false" outlineLevel="0" collapsed="false">
      <c r="A14435" s="0" t="s">
        <v>21465</v>
      </c>
    </row>
    <row r="14436" customFormat="false" ht="12.8" hidden="false" customHeight="false" outlineLevel="0" collapsed="false">
      <c r="A14436" s="0" t="s">
        <v>21466</v>
      </c>
      <c r="B14436" s="0" t="s">
        <v>21467</v>
      </c>
    </row>
    <row r="14437" customFormat="false" ht="12.8" hidden="false" customHeight="false" outlineLevel="0" collapsed="false">
      <c r="A14437" s="0" t="s">
        <v>21468</v>
      </c>
      <c r="B14437" s="0" t="s">
        <v>21469</v>
      </c>
      <c r="C14437" s="0" t="s">
        <v>21470</v>
      </c>
    </row>
    <row r="14438" customFormat="false" ht="12.8" hidden="false" customHeight="false" outlineLevel="0" collapsed="false">
      <c r="A14438" s="0" t="s">
        <v>21471</v>
      </c>
    </row>
    <row r="14439" customFormat="false" ht="12.8" hidden="false" customHeight="false" outlineLevel="0" collapsed="false">
      <c r="A14439" s="0" t="s">
        <v>21472</v>
      </c>
      <c r="B14439" s="0" t="s">
        <v>21473</v>
      </c>
    </row>
    <row r="14440" customFormat="false" ht="12.8" hidden="false" customHeight="false" outlineLevel="0" collapsed="false">
      <c r="A14440" s="0" t="s">
        <v>21474</v>
      </c>
    </row>
    <row r="14441" customFormat="false" ht="12.8" hidden="false" customHeight="false" outlineLevel="0" collapsed="false">
      <c r="A14441" s="0" t="s">
        <v>21475</v>
      </c>
      <c r="B14441" s="0" t="s">
        <v>9339</v>
      </c>
      <c r="C14441" s="0" t="s">
        <v>21476</v>
      </c>
    </row>
    <row r="14442" customFormat="false" ht="12.8" hidden="false" customHeight="false" outlineLevel="0" collapsed="false">
      <c r="A14442" s="0" t="s">
        <v>21477</v>
      </c>
    </row>
    <row r="14443" customFormat="false" ht="12.8" hidden="false" customHeight="false" outlineLevel="0" collapsed="false">
      <c r="A14443" s="0" t="s">
        <v>21478</v>
      </c>
    </row>
    <row r="14444" customFormat="false" ht="12.8" hidden="false" customHeight="false" outlineLevel="0" collapsed="false">
      <c r="A14444" s="0" t="s">
        <v>21479</v>
      </c>
      <c r="B14444" s="0" t="s">
        <v>21480</v>
      </c>
    </row>
    <row r="14445" customFormat="false" ht="12.8" hidden="false" customHeight="false" outlineLevel="0" collapsed="false">
      <c r="A14445" s="0" t="s">
        <v>21481</v>
      </c>
      <c r="B14445" s="0" t="s">
        <v>21482</v>
      </c>
    </row>
    <row r="14446" customFormat="false" ht="12.8" hidden="false" customHeight="false" outlineLevel="0" collapsed="false">
      <c r="A14446" s="0" t="s">
        <v>21483</v>
      </c>
    </row>
    <row r="14447" customFormat="false" ht="12.8" hidden="false" customHeight="false" outlineLevel="0" collapsed="false">
      <c r="A14447" s="0" t="s">
        <v>21484</v>
      </c>
    </row>
    <row r="14448" customFormat="false" ht="12.8" hidden="false" customHeight="false" outlineLevel="0" collapsed="false">
      <c r="A14448" s="0" t="s">
        <v>21485</v>
      </c>
    </row>
    <row r="14449" customFormat="false" ht="12.8" hidden="false" customHeight="false" outlineLevel="0" collapsed="false">
      <c r="A14449" s="0" t="s">
        <v>21486</v>
      </c>
      <c r="B14449" s="0" t="s">
        <v>21487</v>
      </c>
    </row>
    <row r="14450" customFormat="false" ht="12.8" hidden="false" customHeight="false" outlineLevel="0" collapsed="false">
      <c r="A14450" s="0" t="s">
        <v>21488</v>
      </c>
    </row>
    <row r="14451" customFormat="false" ht="12.8" hidden="false" customHeight="false" outlineLevel="0" collapsed="false">
      <c r="A14451" s="0" t="s">
        <v>21489</v>
      </c>
    </row>
    <row r="14452" customFormat="false" ht="12.8" hidden="false" customHeight="false" outlineLevel="0" collapsed="false">
      <c r="A14452" s="0" t="s">
        <v>21490</v>
      </c>
      <c r="B14452" s="0" t="s">
        <v>21491</v>
      </c>
      <c r="C14452" s="0" t="s">
        <v>21492</v>
      </c>
    </row>
    <row r="14453" customFormat="false" ht="12.8" hidden="false" customHeight="false" outlineLevel="0" collapsed="false">
      <c r="A14453" s="0" t="s">
        <v>21493</v>
      </c>
    </row>
    <row r="14454" customFormat="false" ht="12.8" hidden="false" customHeight="false" outlineLevel="0" collapsed="false">
      <c r="A14454" s="0" t="s">
        <v>21494</v>
      </c>
      <c r="B14454" s="0" t="s">
        <v>21495</v>
      </c>
      <c r="C14454" s="0" t="s">
        <v>21496</v>
      </c>
    </row>
    <row r="14455" customFormat="false" ht="12.8" hidden="false" customHeight="false" outlineLevel="0" collapsed="false">
      <c r="A14455" s="0" t="s">
        <v>21497</v>
      </c>
    </row>
    <row r="14456" customFormat="false" ht="12.8" hidden="false" customHeight="false" outlineLevel="0" collapsed="false">
      <c r="A14456" s="0" t="s">
        <v>21498</v>
      </c>
    </row>
    <row r="14457" customFormat="false" ht="12.8" hidden="false" customHeight="false" outlineLevel="0" collapsed="false">
      <c r="A14457" s="0" t="s">
        <v>21499</v>
      </c>
      <c r="B14457" s="0" t="s">
        <v>21500</v>
      </c>
    </row>
    <row r="14458" customFormat="false" ht="12.8" hidden="false" customHeight="false" outlineLevel="0" collapsed="false">
      <c r="A14458" s="0" t="s">
        <v>21501</v>
      </c>
    </row>
    <row r="14459" customFormat="false" ht="12.8" hidden="false" customHeight="false" outlineLevel="0" collapsed="false">
      <c r="A14459" s="0" t="s">
        <v>21502</v>
      </c>
    </row>
    <row r="14460" customFormat="false" ht="12.8" hidden="false" customHeight="false" outlineLevel="0" collapsed="false">
      <c r="A14460" s="0" t="s">
        <v>21503</v>
      </c>
    </row>
    <row r="14461" customFormat="false" ht="12.8" hidden="false" customHeight="false" outlineLevel="0" collapsed="false">
      <c r="A14461" s="0" t="s">
        <v>21504</v>
      </c>
    </row>
    <row r="14462" customFormat="false" ht="12.8" hidden="false" customHeight="false" outlineLevel="0" collapsed="false">
      <c r="A14462" s="0" t="s">
        <v>21505</v>
      </c>
    </row>
    <row r="14463" customFormat="false" ht="12.8" hidden="false" customHeight="false" outlineLevel="0" collapsed="false">
      <c r="A14463" s="0" t="s">
        <v>21506</v>
      </c>
    </row>
    <row r="14464" customFormat="false" ht="12.8" hidden="false" customHeight="false" outlineLevel="0" collapsed="false">
      <c r="A14464" s="0" t="s">
        <v>21507</v>
      </c>
    </row>
    <row r="14465" customFormat="false" ht="12.8" hidden="false" customHeight="false" outlineLevel="0" collapsed="false">
      <c r="A14465" s="0" t="s">
        <v>21508</v>
      </c>
    </row>
    <row r="14466" customFormat="false" ht="12.8" hidden="false" customHeight="false" outlineLevel="0" collapsed="false">
      <c r="A14466" s="0" t="s">
        <v>21509</v>
      </c>
    </row>
    <row r="14467" customFormat="false" ht="12.8" hidden="false" customHeight="false" outlineLevel="0" collapsed="false">
      <c r="A14467" s="0" t="s">
        <v>21510</v>
      </c>
    </row>
    <row r="14468" customFormat="false" ht="12.8" hidden="false" customHeight="false" outlineLevel="0" collapsed="false">
      <c r="A14468" s="0" t="s">
        <v>21511</v>
      </c>
    </row>
    <row r="14469" customFormat="false" ht="12.8" hidden="false" customHeight="false" outlineLevel="0" collapsed="false">
      <c r="A14469" s="0" t="s">
        <v>21512</v>
      </c>
    </row>
    <row r="14470" customFormat="false" ht="12.8" hidden="false" customHeight="false" outlineLevel="0" collapsed="false">
      <c r="A14470" s="0" t="s">
        <v>21513</v>
      </c>
    </row>
    <row r="14471" customFormat="false" ht="12.8" hidden="false" customHeight="false" outlineLevel="0" collapsed="false">
      <c r="A14471" s="0" t="s">
        <v>21514</v>
      </c>
    </row>
    <row r="14472" customFormat="false" ht="12.8" hidden="false" customHeight="false" outlineLevel="0" collapsed="false">
      <c r="A14472" s="0" t="s">
        <v>21515</v>
      </c>
    </row>
    <row r="14473" customFormat="false" ht="12.8" hidden="false" customHeight="false" outlineLevel="0" collapsed="false">
      <c r="A14473" s="0" t="s">
        <v>21516</v>
      </c>
      <c r="B14473" s="0" t="s">
        <v>21517</v>
      </c>
    </row>
    <row r="14474" customFormat="false" ht="12.8" hidden="false" customHeight="false" outlineLevel="0" collapsed="false">
      <c r="A14474" s="0" t="s">
        <v>21518</v>
      </c>
    </row>
    <row r="14475" customFormat="false" ht="12.8" hidden="false" customHeight="false" outlineLevel="0" collapsed="false">
      <c r="A14475" s="0" t="s">
        <v>21519</v>
      </c>
    </row>
    <row r="14476" customFormat="false" ht="12.8" hidden="false" customHeight="false" outlineLevel="0" collapsed="false">
      <c r="A14476" s="0" t="s">
        <v>21520</v>
      </c>
    </row>
    <row r="14477" customFormat="false" ht="12.8" hidden="false" customHeight="false" outlineLevel="0" collapsed="false">
      <c r="A14477" s="0" t="s">
        <v>21521</v>
      </c>
      <c r="B14477" s="0" t="s">
        <v>21522</v>
      </c>
    </row>
    <row r="14478" customFormat="false" ht="12.8" hidden="false" customHeight="false" outlineLevel="0" collapsed="false">
      <c r="A14478" s="0" t="s">
        <v>21523</v>
      </c>
      <c r="B14478" s="0" t="s">
        <v>21524</v>
      </c>
    </row>
    <row r="14479" customFormat="false" ht="12.8" hidden="false" customHeight="false" outlineLevel="0" collapsed="false">
      <c r="A14479" s="0" t="s">
        <v>21525</v>
      </c>
    </row>
    <row r="14480" customFormat="false" ht="12.8" hidden="false" customHeight="false" outlineLevel="0" collapsed="false">
      <c r="A14480" s="0" t="s">
        <v>21526</v>
      </c>
      <c r="B14480" s="0" t="s">
        <v>21527</v>
      </c>
    </row>
    <row r="14481" customFormat="false" ht="12.8" hidden="false" customHeight="false" outlineLevel="0" collapsed="false">
      <c r="A14481" s="0" t="s">
        <v>21528</v>
      </c>
      <c r="B14481" s="0" t="s">
        <v>21529</v>
      </c>
    </row>
    <row r="14482" customFormat="false" ht="12.8" hidden="false" customHeight="false" outlineLevel="0" collapsed="false">
      <c r="A14482" s="0" t="s">
        <v>21530</v>
      </c>
      <c r="B14482" s="0" t="s">
        <v>21531</v>
      </c>
      <c r="C14482" s="0" t="s">
        <v>21532</v>
      </c>
    </row>
    <row r="14483" customFormat="false" ht="12.8" hidden="false" customHeight="false" outlineLevel="0" collapsed="false">
      <c r="A14483" s="0" t="s">
        <v>21533</v>
      </c>
      <c r="B14483" s="0" t="s">
        <v>21534</v>
      </c>
    </row>
    <row r="14484" customFormat="false" ht="12.8" hidden="false" customHeight="false" outlineLevel="0" collapsed="false">
      <c r="A14484" s="0" t="s">
        <v>21535</v>
      </c>
      <c r="B14484" s="0" t="s">
        <v>21536</v>
      </c>
    </row>
    <row r="14485" customFormat="false" ht="12.8" hidden="false" customHeight="false" outlineLevel="0" collapsed="false">
      <c r="A14485" s="0" t="s">
        <v>21537</v>
      </c>
      <c r="B14485" s="0" t="s">
        <v>21538</v>
      </c>
      <c r="C14485" s="0" t="s">
        <v>21539</v>
      </c>
    </row>
    <row r="14486" customFormat="false" ht="12.8" hidden="false" customHeight="false" outlineLevel="0" collapsed="false">
      <c r="A14486" s="0" t="s">
        <v>21540</v>
      </c>
      <c r="B14486" s="0" t="s">
        <v>21541</v>
      </c>
    </row>
    <row r="14487" customFormat="false" ht="12.8" hidden="false" customHeight="false" outlineLevel="0" collapsed="false">
      <c r="A14487" s="0" t="s">
        <v>21542</v>
      </c>
    </row>
    <row r="14488" customFormat="false" ht="12.8" hidden="false" customHeight="false" outlineLevel="0" collapsed="false">
      <c r="A14488" s="0" t="s">
        <v>21543</v>
      </c>
      <c r="B14488" s="0" t="s">
        <v>21544</v>
      </c>
    </row>
    <row r="14489" customFormat="false" ht="12.8" hidden="false" customHeight="false" outlineLevel="0" collapsed="false">
      <c r="A14489" s="0" t="s">
        <v>21545</v>
      </c>
    </row>
    <row r="14490" customFormat="false" ht="12.8" hidden="false" customHeight="false" outlineLevel="0" collapsed="false">
      <c r="A14490" s="0" t="s">
        <v>21546</v>
      </c>
    </row>
    <row r="14491" customFormat="false" ht="12.8" hidden="false" customHeight="false" outlineLevel="0" collapsed="false">
      <c r="A14491" s="0" t="s">
        <v>21547</v>
      </c>
      <c r="B14491" s="0" t="s">
        <v>21548</v>
      </c>
      <c r="C14491" s="0" t="s">
        <v>21549</v>
      </c>
    </row>
    <row r="14492" customFormat="false" ht="12.8" hidden="false" customHeight="false" outlineLevel="0" collapsed="false">
      <c r="A14492" s="0" t="s">
        <v>21550</v>
      </c>
    </row>
    <row r="14493" customFormat="false" ht="12.8" hidden="false" customHeight="false" outlineLevel="0" collapsed="false">
      <c r="A14493" s="0" t="s">
        <v>21551</v>
      </c>
    </row>
    <row r="14494" customFormat="false" ht="12.8" hidden="false" customHeight="false" outlineLevel="0" collapsed="false">
      <c r="A14494" s="0" t="s">
        <v>21552</v>
      </c>
    </row>
    <row r="14495" customFormat="false" ht="12.8" hidden="false" customHeight="false" outlineLevel="0" collapsed="false">
      <c r="A14495" s="0" t="s">
        <v>21553</v>
      </c>
      <c r="B14495" s="0" t="s">
        <v>21554</v>
      </c>
    </row>
    <row r="14496" customFormat="false" ht="12.8" hidden="false" customHeight="false" outlineLevel="0" collapsed="false">
      <c r="A14496" s="0" t="s">
        <v>21555</v>
      </c>
    </row>
    <row r="14497" customFormat="false" ht="12.8" hidden="false" customHeight="false" outlineLevel="0" collapsed="false">
      <c r="A14497" s="0" t="s">
        <v>21556</v>
      </c>
    </row>
    <row r="14498" customFormat="false" ht="12.8" hidden="false" customHeight="false" outlineLevel="0" collapsed="false">
      <c r="A14498" s="0" t="s">
        <v>21557</v>
      </c>
    </row>
    <row r="14499" customFormat="false" ht="12.8" hidden="false" customHeight="false" outlineLevel="0" collapsed="false">
      <c r="A14499" s="0" t="s">
        <v>21558</v>
      </c>
    </row>
    <row r="14500" customFormat="false" ht="12.8" hidden="false" customHeight="false" outlineLevel="0" collapsed="false">
      <c r="A14500" s="0" t="s">
        <v>21559</v>
      </c>
    </row>
    <row r="14501" customFormat="false" ht="12.8" hidden="false" customHeight="false" outlineLevel="0" collapsed="false">
      <c r="A14501" s="0" t="s">
        <v>21560</v>
      </c>
    </row>
    <row r="14502" customFormat="false" ht="12.8" hidden="false" customHeight="false" outlineLevel="0" collapsed="false">
      <c r="A14502" s="0" t="s">
        <v>21561</v>
      </c>
      <c r="B14502" s="0" t="s">
        <v>21562</v>
      </c>
    </row>
    <row r="14503" customFormat="false" ht="12.8" hidden="false" customHeight="false" outlineLevel="0" collapsed="false">
      <c r="A14503" s="0" t="s">
        <v>21563</v>
      </c>
    </row>
    <row r="14504" customFormat="false" ht="12.8" hidden="false" customHeight="false" outlineLevel="0" collapsed="false">
      <c r="A14504" s="0" t="s">
        <v>21564</v>
      </c>
    </row>
    <row r="14505" customFormat="false" ht="12.8" hidden="false" customHeight="false" outlineLevel="0" collapsed="false">
      <c r="A14505" s="0" t="s">
        <v>21565</v>
      </c>
    </row>
    <row r="14506" customFormat="false" ht="12.8" hidden="false" customHeight="false" outlineLevel="0" collapsed="false">
      <c r="A14506" s="0" t="s">
        <v>21566</v>
      </c>
      <c r="B14506" s="0" t="s">
        <v>21567</v>
      </c>
    </row>
    <row r="14507" customFormat="false" ht="12.8" hidden="false" customHeight="false" outlineLevel="0" collapsed="false">
      <c r="A14507" s="0" t="s">
        <v>21568</v>
      </c>
    </row>
    <row r="14508" customFormat="false" ht="12.8" hidden="false" customHeight="false" outlineLevel="0" collapsed="false">
      <c r="A14508" s="0" t="s">
        <v>21569</v>
      </c>
    </row>
    <row r="14509" customFormat="false" ht="12.8" hidden="false" customHeight="false" outlineLevel="0" collapsed="false">
      <c r="A14509" s="0" t="s">
        <v>21570</v>
      </c>
      <c r="B14509" s="0" t="s">
        <v>21571</v>
      </c>
    </row>
    <row r="14511" customFormat="false" ht="12.8" hidden="false" customHeight="false" outlineLevel="0" collapsed="false">
      <c r="A14511" s="0" t="s">
        <v>21572</v>
      </c>
    </row>
    <row r="14512" customFormat="false" ht="12.8" hidden="false" customHeight="false" outlineLevel="0" collapsed="false">
      <c r="A14512" s="0" t="s">
        <v>21573</v>
      </c>
    </row>
    <row r="14513" customFormat="false" ht="12.8" hidden="false" customHeight="false" outlineLevel="0" collapsed="false">
      <c r="A14513" s="0" t="s">
        <v>21574</v>
      </c>
    </row>
    <row r="14514" customFormat="false" ht="12.8" hidden="false" customHeight="false" outlineLevel="0" collapsed="false">
      <c r="A14514" s="0" t="s">
        <v>21575</v>
      </c>
    </row>
    <row r="14515" customFormat="false" ht="12.8" hidden="false" customHeight="false" outlineLevel="0" collapsed="false">
      <c r="A14515" s="0" t="s">
        <v>21576</v>
      </c>
    </row>
    <row r="14516" customFormat="false" ht="12.8" hidden="false" customHeight="false" outlineLevel="0" collapsed="false">
      <c r="A14516" s="0" t="s">
        <v>21577</v>
      </c>
      <c r="B14516" s="0" t="s">
        <v>21578</v>
      </c>
    </row>
    <row r="14517" customFormat="false" ht="12.8" hidden="false" customHeight="false" outlineLevel="0" collapsed="false">
      <c r="A14517" s="0" t="s">
        <v>21579</v>
      </c>
      <c r="B14517" s="0" t="s">
        <v>21580</v>
      </c>
    </row>
    <row r="14518" customFormat="false" ht="12.8" hidden="false" customHeight="false" outlineLevel="0" collapsed="false">
      <c r="A14518" s="0" t="s">
        <v>21581</v>
      </c>
      <c r="B14518" s="0" t="s">
        <v>21582</v>
      </c>
    </row>
    <row r="14519" customFormat="false" ht="12.8" hidden="false" customHeight="false" outlineLevel="0" collapsed="false">
      <c r="A14519" s="0" t="s">
        <v>21583</v>
      </c>
      <c r="B14519" s="0" t="s">
        <v>21584</v>
      </c>
    </row>
    <row r="14520" customFormat="false" ht="12.8" hidden="false" customHeight="false" outlineLevel="0" collapsed="false">
      <c r="A14520" s="0" t="s">
        <v>21585</v>
      </c>
      <c r="B14520" s="0" t="s">
        <v>21586</v>
      </c>
    </row>
    <row r="14521" customFormat="false" ht="12.8" hidden="false" customHeight="false" outlineLevel="0" collapsed="false">
      <c r="A14521" s="0" t="s">
        <v>21587</v>
      </c>
    </row>
    <row r="14522" customFormat="false" ht="12.8" hidden="false" customHeight="false" outlineLevel="0" collapsed="false">
      <c r="A14522" s="0" t="s">
        <v>21588</v>
      </c>
    </row>
    <row r="14523" customFormat="false" ht="12.8" hidden="false" customHeight="false" outlineLevel="0" collapsed="false">
      <c r="A14523" s="0" t="s">
        <v>21589</v>
      </c>
    </row>
    <row r="14524" customFormat="false" ht="12.8" hidden="false" customHeight="false" outlineLevel="0" collapsed="false">
      <c r="A14524" s="0" t="s">
        <v>21590</v>
      </c>
    </row>
    <row r="14525" customFormat="false" ht="12.8" hidden="false" customHeight="false" outlineLevel="0" collapsed="false">
      <c r="A14525" s="0" t="s">
        <v>21591</v>
      </c>
    </row>
    <row r="14526" customFormat="false" ht="12.8" hidden="false" customHeight="false" outlineLevel="0" collapsed="false">
      <c r="A14526" s="0" t="s">
        <v>21592</v>
      </c>
    </row>
    <row r="14527" customFormat="false" ht="12.8" hidden="false" customHeight="false" outlineLevel="0" collapsed="false">
      <c r="A14527" s="0" t="s">
        <v>21593</v>
      </c>
      <c r="B14527" s="0" t="s">
        <v>21594</v>
      </c>
    </row>
    <row r="14528" customFormat="false" ht="12.8" hidden="false" customHeight="false" outlineLevel="0" collapsed="false">
      <c r="A14528" s="0" t="s">
        <v>21595</v>
      </c>
    </row>
    <row r="14529" customFormat="false" ht="12.8" hidden="false" customHeight="false" outlineLevel="0" collapsed="false">
      <c r="A14529" s="0" t="s">
        <v>21596</v>
      </c>
      <c r="B14529" s="0" t="s">
        <v>21597</v>
      </c>
      <c r="C14529" s="0" t="s">
        <v>21598</v>
      </c>
      <c r="D14529" s="0" t="s">
        <v>21599</v>
      </c>
    </row>
    <row r="14530" customFormat="false" ht="12.8" hidden="false" customHeight="false" outlineLevel="0" collapsed="false">
      <c r="A14530" s="0" t="s">
        <v>21600</v>
      </c>
      <c r="B14530" s="0" t="s">
        <v>21601</v>
      </c>
    </row>
    <row r="14531" customFormat="false" ht="12.8" hidden="false" customHeight="false" outlineLevel="0" collapsed="false">
      <c r="A14531" s="0" t="s">
        <v>21602</v>
      </c>
    </row>
    <row r="14532" customFormat="false" ht="12.8" hidden="false" customHeight="false" outlineLevel="0" collapsed="false">
      <c r="A14532" s="0" t="s">
        <v>21603</v>
      </c>
      <c r="B14532" s="0" t="s">
        <v>21604</v>
      </c>
      <c r="C14532" s="0" t="s">
        <v>21605</v>
      </c>
    </row>
    <row r="14533" customFormat="false" ht="12.8" hidden="false" customHeight="false" outlineLevel="0" collapsed="false">
      <c r="A14533" s="0" t="s">
        <v>21606</v>
      </c>
    </row>
    <row r="14534" customFormat="false" ht="12.8" hidden="false" customHeight="false" outlineLevel="0" collapsed="false">
      <c r="A14534" s="0" t="s">
        <v>21607</v>
      </c>
    </row>
    <row r="14535" customFormat="false" ht="12.8" hidden="false" customHeight="false" outlineLevel="0" collapsed="false">
      <c r="A14535" s="0" t="s">
        <v>21608</v>
      </c>
    </row>
    <row r="14536" customFormat="false" ht="12.8" hidden="false" customHeight="false" outlineLevel="0" collapsed="false">
      <c r="A14536" s="0" t="s">
        <v>21609</v>
      </c>
    </row>
    <row r="14537" customFormat="false" ht="12.8" hidden="false" customHeight="false" outlineLevel="0" collapsed="false">
      <c r="A14537" s="0" t="s">
        <v>21610</v>
      </c>
      <c r="B14537" s="0" t="s">
        <v>21611</v>
      </c>
      <c r="C14537" s="0" t="s">
        <v>21612</v>
      </c>
    </row>
    <row r="14538" customFormat="false" ht="12.8" hidden="false" customHeight="false" outlineLevel="0" collapsed="false">
      <c r="A14538" s="0" t="s">
        <v>21613</v>
      </c>
    </row>
    <row r="14539" customFormat="false" ht="12.8" hidden="false" customHeight="false" outlineLevel="0" collapsed="false">
      <c r="A14539" s="0" t="s">
        <v>21614</v>
      </c>
    </row>
    <row r="14540" customFormat="false" ht="12.8" hidden="false" customHeight="false" outlineLevel="0" collapsed="false">
      <c r="A14540" s="0" t="s">
        <v>21615</v>
      </c>
    </row>
    <row r="14541" customFormat="false" ht="12.8" hidden="false" customHeight="false" outlineLevel="0" collapsed="false">
      <c r="A14541" s="0" t="s">
        <v>21616</v>
      </c>
    </row>
    <row r="14542" customFormat="false" ht="12.8" hidden="false" customHeight="false" outlineLevel="0" collapsed="false">
      <c r="A14542" s="0" t="s">
        <v>21617</v>
      </c>
      <c r="B14542" s="0" t="s">
        <v>21618</v>
      </c>
    </row>
    <row r="14543" customFormat="false" ht="12.8" hidden="false" customHeight="false" outlineLevel="0" collapsed="false">
      <c r="A14543" s="0" t="s">
        <v>21619</v>
      </c>
      <c r="B14543" s="0" t="s">
        <v>21620</v>
      </c>
    </row>
    <row r="14544" customFormat="false" ht="12.8" hidden="false" customHeight="false" outlineLevel="0" collapsed="false">
      <c r="A14544" s="0" t="s">
        <v>21621</v>
      </c>
      <c r="B14544" s="0" t="s">
        <v>21622</v>
      </c>
    </row>
    <row r="14545" customFormat="false" ht="12.8" hidden="false" customHeight="false" outlineLevel="0" collapsed="false">
      <c r="A14545" s="0" t="s">
        <v>21623</v>
      </c>
    </row>
    <row r="14546" customFormat="false" ht="12.8" hidden="false" customHeight="false" outlineLevel="0" collapsed="false">
      <c r="A14546" s="0" t="s">
        <v>21624</v>
      </c>
    </row>
    <row r="14547" customFormat="false" ht="12.8" hidden="false" customHeight="false" outlineLevel="0" collapsed="false">
      <c r="A14547" s="0" t="s">
        <v>21625</v>
      </c>
    </row>
    <row r="14548" customFormat="false" ht="12.8" hidden="false" customHeight="false" outlineLevel="0" collapsed="false">
      <c r="A14548" s="0" t="s">
        <v>21626</v>
      </c>
    </row>
    <row r="14549" customFormat="false" ht="12.8" hidden="false" customHeight="false" outlineLevel="0" collapsed="false">
      <c r="A14549" s="0" t="s">
        <v>21627</v>
      </c>
    </row>
    <row r="14550" customFormat="false" ht="12.8" hidden="false" customHeight="false" outlineLevel="0" collapsed="false">
      <c r="A14550" s="0" t="s">
        <v>21628</v>
      </c>
      <c r="B14550" s="0" t="s">
        <v>21629</v>
      </c>
    </row>
    <row r="14551" customFormat="false" ht="12.8" hidden="false" customHeight="false" outlineLevel="0" collapsed="false">
      <c r="A14551" s="0" t="s">
        <v>21630</v>
      </c>
    </row>
    <row r="14552" customFormat="false" ht="12.8" hidden="false" customHeight="false" outlineLevel="0" collapsed="false">
      <c r="A14552" s="0" t="s">
        <v>21631</v>
      </c>
    </row>
    <row r="14553" customFormat="false" ht="12.8" hidden="false" customHeight="false" outlineLevel="0" collapsed="false">
      <c r="A14553" s="0" t="s">
        <v>21632</v>
      </c>
    </row>
    <row r="14554" customFormat="false" ht="12.8" hidden="false" customHeight="false" outlineLevel="0" collapsed="false">
      <c r="A14554" s="0" t="s">
        <v>21633</v>
      </c>
    </row>
    <row r="14555" customFormat="false" ht="12.8" hidden="false" customHeight="false" outlineLevel="0" collapsed="false">
      <c r="A14555" s="0" t="s">
        <v>21634</v>
      </c>
    </row>
    <row r="14556" customFormat="false" ht="12.8" hidden="false" customHeight="false" outlineLevel="0" collapsed="false">
      <c r="A14556" s="0" t="s">
        <v>21635</v>
      </c>
      <c r="B14556" s="0" t="s">
        <v>21636</v>
      </c>
      <c r="C14556" s="0" t="s">
        <v>21637</v>
      </c>
    </row>
    <row r="14557" customFormat="false" ht="12.8" hidden="false" customHeight="false" outlineLevel="0" collapsed="false">
      <c r="A14557" s="0" t="s">
        <v>21638</v>
      </c>
    </row>
    <row r="14558" customFormat="false" ht="12.8" hidden="false" customHeight="false" outlineLevel="0" collapsed="false">
      <c r="A14558" s="0" t="s">
        <v>21639</v>
      </c>
    </row>
    <row r="14559" customFormat="false" ht="12.8" hidden="false" customHeight="false" outlineLevel="0" collapsed="false">
      <c r="A14559" s="0" t="s">
        <v>21640</v>
      </c>
    </row>
    <row r="14560" customFormat="false" ht="12.8" hidden="false" customHeight="false" outlineLevel="0" collapsed="false">
      <c r="A14560" s="0" t="s">
        <v>21641</v>
      </c>
      <c r="B14560" s="0" t="s">
        <v>18966</v>
      </c>
      <c r="C14560" s="0" t="s">
        <v>21642</v>
      </c>
    </row>
    <row r="14561" customFormat="false" ht="12.8" hidden="false" customHeight="false" outlineLevel="0" collapsed="false">
      <c r="A14561" s="0" t="s">
        <v>21643</v>
      </c>
      <c r="B14561" s="0" t="s">
        <v>21644</v>
      </c>
    </row>
    <row r="14562" customFormat="false" ht="12.8" hidden="false" customHeight="false" outlineLevel="0" collapsed="false">
      <c r="A14562" s="0" t="s">
        <v>21645</v>
      </c>
      <c r="B14562" s="0" t="s">
        <v>21646</v>
      </c>
      <c r="C14562" s="0" t="s">
        <v>21647</v>
      </c>
    </row>
    <row r="14563" customFormat="false" ht="12.8" hidden="false" customHeight="false" outlineLevel="0" collapsed="false">
      <c r="A14563" s="0" t="s">
        <v>21648</v>
      </c>
    </row>
    <row r="14564" customFormat="false" ht="12.8" hidden="false" customHeight="false" outlineLevel="0" collapsed="false">
      <c r="A14564" s="0" t="s">
        <v>21649</v>
      </c>
    </row>
    <row r="14565" customFormat="false" ht="12.8" hidden="false" customHeight="false" outlineLevel="0" collapsed="false">
      <c r="A14565" s="0" t="s">
        <v>21650</v>
      </c>
      <c r="B14565" s="0" t="s">
        <v>15820</v>
      </c>
      <c r="C14565" s="0" t="s">
        <v>21651</v>
      </c>
    </row>
    <row r="14566" customFormat="false" ht="12.8" hidden="false" customHeight="false" outlineLevel="0" collapsed="false">
      <c r="A14566" s="0" t="s">
        <v>21652</v>
      </c>
    </row>
    <row r="14567" customFormat="false" ht="12.8" hidden="false" customHeight="false" outlineLevel="0" collapsed="false">
      <c r="A14567" s="0" t="s">
        <v>21653</v>
      </c>
    </row>
    <row r="14568" customFormat="false" ht="12.8" hidden="false" customHeight="false" outlineLevel="0" collapsed="false">
      <c r="A14568" s="0" t="s">
        <v>21654</v>
      </c>
    </row>
    <row r="14569" customFormat="false" ht="12.8" hidden="false" customHeight="false" outlineLevel="0" collapsed="false">
      <c r="A14569" s="0" t="s">
        <v>21655</v>
      </c>
      <c r="B14569" s="0" t="s">
        <v>21656</v>
      </c>
    </row>
    <row r="14570" customFormat="false" ht="12.8" hidden="false" customHeight="false" outlineLevel="0" collapsed="false">
      <c r="A14570" s="0" t="s">
        <v>21657</v>
      </c>
    </row>
    <row r="14571" customFormat="false" ht="12.8" hidden="false" customHeight="false" outlineLevel="0" collapsed="false">
      <c r="A14571" s="0" t="s">
        <v>21658</v>
      </c>
    </row>
    <row r="14572" customFormat="false" ht="12.8" hidden="false" customHeight="false" outlineLevel="0" collapsed="false">
      <c r="A14572" s="0" t="s">
        <v>21659</v>
      </c>
    </row>
    <row r="14573" customFormat="false" ht="12.8" hidden="false" customHeight="false" outlineLevel="0" collapsed="false">
      <c r="A14573" s="0" t="s">
        <v>21660</v>
      </c>
    </row>
    <row r="14574" customFormat="false" ht="12.8" hidden="false" customHeight="false" outlineLevel="0" collapsed="false">
      <c r="A14574" s="0" t="s">
        <v>21661</v>
      </c>
    </row>
    <row r="14575" customFormat="false" ht="12.8" hidden="false" customHeight="false" outlineLevel="0" collapsed="false">
      <c r="A14575" s="0" t="s">
        <v>21662</v>
      </c>
    </row>
    <row r="14576" customFormat="false" ht="12.8" hidden="false" customHeight="false" outlineLevel="0" collapsed="false">
      <c r="A14576" s="0" t="s">
        <v>21663</v>
      </c>
      <c r="B14576" s="0" t="s">
        <v>21664</v>
      </c>
    </row>
    <row r="14577" customFormat="false" ht="12.8" hidden="false" customHeight="false" outlineLevel="0" collapsed="false">
      <c r="A14577" s="0" t="s">
        <v>21665</v>
      </c>
    </row>
    <row r="14578" customFormat="false" ht="12.8" hidden="false" customHeight="false" outlineLevel="0" collapsed="false">
      <c r="A14578" s="0" t="s">
        <v>21666</v>
      </c>
    </row>
    <row r="14579" customFormat="false" ht="12.8" hidden="false" customHeight="false" outlineLevel="0" collapsed="false">
      <c r="A14579" s="0" t="s">
        <v>21667</v>
      </c>
      <c r="B14579" s="0" t="s">
        <v>21668</v>
      </c>
      <c r="C14579" s="0" t="s">
        <v>21669</v>
      </c>
    </row>
    <row r="14580" customFormat="false" ht="12.8" hidden="false" customHeight="false" outlineLevel="0" collapsed="false">
      <c r="A14580" s="0" t="s">
        <v>21670</v>
      </c>
    </row>
    <row r="14581" customFormat="false" ht="12.8" hidden="false" customHeight="false" outlineLevel="0" collapsed="false">
      <c r="A14581" s="0" t="s">
        <v>21671</v>
      </c>
    </row>
    <row r="14582" customFormat="false" ht="12.8" hidden="false" customHeight="false" outlineLevel="0" collapsed="false">
      <c r="A14582" s="0" t="s">
        <v>21672</v>
      </c>
    </row>
    <row r="14583" customFormat="false" ht="12.8" hidden="false" customHeight="false" outlineLevel="0" collapsed="false">
      <c r="A14583" s="0" t="s">
        <v>21673</v>
      </c>
      <c r="B14583" s="0" t="s">
        <v>21674</v>
      </c>
      <c r="C14583" s="0" t="s">
        <v>21675</v>
      </c>
    </row>
    <row r="14584" customFormat="false" ht="12.8" hidden="false" customHeight="false" outlineLevel="0" collapsed="false">
      <c r="A14584" s="0" t="s">
        <v>21676</v>
      </c>
    </row>
    <row r="14585" customFormat="false" ht="12.8" hidden="false" customHeight="false" outlineLevel="0" collapsed="false">
      <c r="A14585" s="0" t="s">
        <v>21677</v>
      </c>
      <c r="B14585" s="0" t="s">
        <v>21678</v>
      </c>
    </row>
    <row r="14586" customFormat="false" ht="12.8" hidden="false" customHeight="false" outlineLevel="0" collapsed="false">
      <c r="A14586" s="0" t="s">
        <v>21679</v>
      </c>
    </row>
    <row r="14587" customFormat="false" ht="12.8" hidden="false" customHeight="false" outlineLevel="0" collapsed="false">
      <c r="A14587" s="0" t="s">
        <v>21680</v>
      </c>
    </row>
    <row r="14588" customFormat="false" ht="12.8" hidden="false" customHeight="false" outlineLevel="0" collapsed="false">
      <c r="A14588" s="0" t="s">
        <v>21681</v>
      </c>
      <c r="B14588" s="0" t="s">
        <v>21682</v>
      </c>
      <c r="C14588" s="0" t="s">
        <v>21683</v>
      </c>
      <c r="D14588" s="0" t="s">
        <v>21684</v>
      </c>
    </row>
    <row r="14589" customFormat="false" ht="12.8" hidden="false" customHeight="false" outlineLevel="0" collapsed="false">
      <c r="A14589" s="0" t="s">
        <v>21685</v>
      </c>
    </row>
    <row r="14590" customFormat="false" ht="12.8" hidden="false" customHeight="false" outlineLevel="0" collapsed="false">
      <c r="A14590" s="0" t="s">
        <v>21686</v>
      </c>
    </row>
    <row r="14591" customFormat="false" ht="12.8" hidden="false" customHeight="false" outlineLevel="0" collapsed="false">
      <c r="A14591" s="0" t="s">
        <v>21687</v>
      </c>
    </row>
    <row r="14592" customFormat="false" ht="12.8" hidden="false" customHeight="false" outlineLevel="0" collapsed="false">
      <c r="A14592" s="0" t="s">
        <v>21688</v>
      </c>
      <c r="B14592" s="0" t="s">
        <v>21689</v>
      </c>
    </row>
    <row r="14593" customFormat="false" ht="12.8" hidden="false" customHeight="false" outlineLevel="0" collapsed="false">
      <c r="A14593" s="0" t="s">
        <v>21690</v>
      </c>
    </row>
    <row r="14594" customFormat="false" ht="12.8" hidden="false" customHeight="false" outlineLevel="0" collapsed="false">
      <c r="A14594" s="0" t="s">
        <v>21691</v>
      </c>
      <c r="B14594" s="0" t="s">
        <v>21692</v>
      </c>
    </row>
    <row r="14595" customFormat="false" ht="12.8" hidden="false" customHeight="false" outlineLevel="0" collapsed="false">
      <c r="A14595" s="0" t="s">
        <v>21693</v>
      </c>
    </row>
    <row r="14596" customFormat="false" ht="12.8" hidden="false" customHeight="false" outlineLevel="0" collapsed="false">
      <c r="A14596" s="0" t="s">
        <v>21694</v>
      </c>
    </row>
    <row r="14597" customFormat="false" ht="12.8" hidden="false" customHeight="false" outlineLevel="0" collapsed="false">
      <c r="A14597" s="0" t="s">
        <v>21695</v>
      </c>
      <c r="B14597" s="0" t="s">
        <v>21696</v>
      </c>
      <c r="C14597" s="0" t="s">
        <v>21697</v>
      </c>
      <c r="D14597" s="0" t="s">
        <v>21698</v>
      </c>
      <c r="E14597" s="0" t="s">
        <v>21699</v>
      </c>
    </row>
    <row r="14598" customFormat="false" ht="12.8" hidden="false" customHeight="false" outlineLevel="0" collapsed="false">
      <c r="A14598" s="0" t="s">
        <v>21700</v>
      </c>
      <c r="B14598" s="0" t="s">
        <v>21701</v>
      </c>
      <c r="C14598" s="0" t="s">
        <v>21702</v>
      </c>
    </row>
    <row r="14599" customFormat="false" ht="12.8" hidden="false" customHeight="false" outlineLevel="0" collapsed="false">
      <c r="A14599" s="0" t="s">
        <v>21703</v>
      </c>
    </row>
    <row r="14600" customFormat="false" ht="12.8" hidden="false" customHeight="false" outlineLevel="0" collapsed="false">
      <c r="A14600" s="0" t="s">
        <v>21704</v>
      </c>
    </row>
    <row r="14601" customFormat="false" ht="12.8" hidden="false" customHeight="false" outlineLevel="0" collapsed="false">
      <c r="A14601" s="0" t="s">
        <v>21705</v>
      </c>
    </row>
    <row r="14602" customFormat="false" ht="12.8" hidden="false" customHeight="false" outlineLevel="0" collapsed="false">
      <c r="A14602" s="0" t="s">
        <v>21706</v>
      </c>
    </row>
    <row r="14603" customFormat="false" ht="12.8" hidden="false" customHeight="false" outlineLevel="0" collapsed="false">
      <c r="A14603" s="0" t="s">
        <v>21707</v>
      </c>
      <c r="B14603" s="0" t="s">
        <v>21708</v>
      </c>
    </row>
    <row r="14604" customFormat="false" ht="12.8" hidden="false" customHeight="false" outlineLevel="0" collapsed="false">
      <c r="A14604" s="0" t="s">
        <v>21709</v>
      </c>
    </row>
    <row r="14605" customFormat="false" ht="12.8" hidden="false" customHeight="false" outlineLevel="0" collapsed="false">
      <c r="A14605" s="0" t="s">
        <v>21710</v>
      </c>
    </row>
    <row r="14606" customFormat="false" ht="12.8" hidden="false" customHeight="false" outlineLevel="0" collapsed="false">
      <c r="A14606" s="0" t="s">
        <v>21711</v>
      </c>
    </row>
    <row r="14607" customFormat="false" ht="12.8" hidden="false" customHeight="false" outlineLevel="0" collapsed="false">
      <c r="A14607" s="0" t="s">
        <v>21712</v>
      </c>
    </row>
    <row r="14608" customFormat="false" ht="12.8" hidden="false" customHeight="false" outlineLevel="0" collapsed="false">
      <c r="A14608" s="0" t="s">
        <v>21713</v>
      </c>
    </row>
    <row r="14609" customFormat="false" ht="12.8" hidden="false" customHeight="false" outlineLevel="0" collapsed="false">
      <c r="A14609" s="0" t="s">
        <v>21714</v>
      </c>
      <c r="B14609" s="0" t="s">
        <v>21715</v>
      </c>
      <c r="C14609" s="0" t="s">
        <v>21716</v>
      </c>
    </row>
    <row r="14610" customFormat="false" ht="12.8" hidden="false" customHeight="false" outlineLevel="0" collapsed="false">
      <c r="A14610" s="0" t="s">
        <v>21717</v>
      </c>
      <c r="B14610" s="0" t="s">
        <v>21718</v>
      </c>
    </row>
    <row r="14611" customFormat="false" ht="12.8" hidden="false" customHeight="false" outlineLevel="0" collapsed="false">
      <c r="A14611" s="0" t="s">
        <v>21719</v>
      </c>
    </row>
    <row r="14612" customFormat="false" ht="12.8" hidden="false" customHeight="false" outlineLevel="0" collapsed="false">
      <c r="A14612" s="0" t="s">
        <v>21720</v>
      </c>
      <c r="B14612" s="0" t="s">
        <v>21721</v>
      </c>
      <c r="C14612" s="0" t="s">
        <v>21722</v>
      </c>
      <c r="D14612" s="0" t="s">
        <v>21723</v>
      </c>
    </row>
    <row r="14613" customFormat="false" ht="12.8" hidden="false" customHeight="false" outlineLevel="0" collapsed="false">
      <c r="A14613" s="0" t="s">
        <v>21724</v>
      </c>
    </row>
    <row r="14614" customFormat="false" ht="12.8" hidden="false" customHeight="false" outlineLevel="0" collapsed="false">
      <c r="A14614" s="0" t="s">
        <v>21725</v>
      </c>
    </row>
    <row r="14615" customFormat="false" ht="12.8" hidden="false" customHeight="false" outlineLevel="0" collapsed="false">
      <c r="A14615" s="0" t="s">
        <v>21726</v>
      </c>
      <c r="B14615" s="0" t="s">
        <v>21727</v>
      </c>
      <c r="C14615" s="0" t="s">
        <v>21728</v>
      </c>
    </row>
    <row r="14616" customFormat="false" ht="12.8" hidden="false" customHeight="false" outlineLevel="0" collapsed="false">
      <c r="A14616" s="0" t="s">
        <v>21729</v>
      </c>
    </row>
    <row r="14617" customFormat="false" ht="12.8" hidden="false" customHeight="false" outlineLevel="0" collapsed="false">
      <c r="A14617" s="0" t="s">
        <v>21730</v>
      </c>
      <c r="B14617" s="0" t="s">
        <v>21731</v>
      </c>
    </row>
    <row r="14618" customFormat="false" ht="12.8" hidden="false" customHeight="false" outlineLevel="0" collapsed="false">
      <c r="A14618" s="0" t="s">
        <v>21732</v>
      </c>
    </row>
    <row r="14619" customFormat="false" ht="12.8" hidden="false" customHeight="false" outlineLevel="0" collapsed="false">
      <c r="A14619" s="0" t="s">
        <v>21733</v>
      </c>
    </row>
    <row r="14620" customFormat="false" ht="12.8" hidden="false" customHeight="false" outlineLevel="0" collapsed="false">
      <c r="A14620" s="0" t="s">
        <v>21734</v>
      </c>
    </row>
    <row r="14621" customFormat="false" ht="12.8" hidden="false" customHeight="false" outlineLevel="0" collapsed="false">
      <c r="A14621" s="0" t="s">
        <v>21735</v>
      </c>
      <c r="B14621" s="0" t="s">
        <v>21736</v>
      </c>
    </row>
    <row r="14622" customFormat="false" ht="12.8" hidden="false" customHeight="false" outlineLevel="0" collapsed="false">
      <c r="A14622" s="0" t="s">
        <v>21737</v>
      </c>
      <c r="B14622" s="0" t="s">
        <v>21738</v>
      </c>
      <c r="C14622" s="0" t="s">
        <v>21739</v>
      </c>
    </row>
    <row r="14623" customFormat="false" ht="12.8" hidden="false" customHeight="false" outlineLevel="0" collapsed="false">
      <c r="A14623" s="0" t="s">
        <v>21740</v>
      </c>
    </row>
    <row r="14624" customFormat="false" ht="12.8" hidden="false" customHeight="false" outlineLevel="0" collapsed="false">
      <c r="A14624" s="0" t="s">
        <v>21741</v>
      </c>
    </row>
    <row r="14625" customFormat="false" ht="12.8" hidden="false" customHeight="false" outlineLevel="0" collapsed="false">
      <c r="A14625" s="0" t="s">
        <v>21742</v>
      </c>
      <c r="B14625" s="0" t="s">
        <v>21743</v>
      </c>
      <c r="C14625" s="0" t="s">
        <v>21744</v>
      </c>
    </row>
    <row r="14626" customFormat="false" ht="12.8" hidden="false" customHeight="false" outlineLevel="0" collapsed="false">
      <c r="A14626" s="0" t="s">
        <v>21745</v>
      </c>
    </row>
    <row r="14627" customFormat="false" ht="12.8" hidden="false" customHeight="false" outlineLevel="0" collapsed="false">
      <c r="A14627" s="0" t="s">
        <v>21746</v>
      </c>
    </row>
    <row r="14628" customFormat="false" ht="12.8" hidden="false" customHeight="false" outlineLevel="0" collapsed="false">
      <c r="A14628" s="0" t="s">
        <v>21747</v>
      </c>
    </row>
    <row r="14629" customFormat="false" ht="12.8" hidden="false" customHeight="false" outlineLevel="0" collapsed="false">
      <c r="A14629" s="0" t="s">
        <v>21748</v>
      </c>
    </row>
    <row r="14630" customFormat="false" ht="12.8" hidden="false" customHeight="false" outlineLevel="0" collapsed="false">
      <c r="A14630" s="0" t="s">
        <v>21749</v>
      </c>
    </row>
    <row r="14631" customFormat="false" ht="12.8" hidden="false" customHeight="false" outlineLevel="0" collapsed="false">
      <c r="A14631" s="0" t="s">
        <v>21750</v>
      </c>
    </row>
    <row r="14632" customFormat="false" ht="12.8" hidden="false" customHeight="false" outlineLevel="0" collapsed="false">
      <c r="A14632" s="0" t="s">
        <v>21751</v>
      </c>
    </row>
    <row r="14633" customFormat="false" ht="12.8" hidden="false" customHeight="false" outlineLevel="0" collapsed="false">
      <c r="A14633" s="0" t="s">
        <v>21752</v>
      </c>
    </row>
    <row r="14634" customFormat="false" ht="12.8" hidden="false" customHeight="false" outlineLevel="0" collapsed="false">
      <c r="A14634" s="0" t="s">
        <v>21753</v>
      </c>
    </row>
    <row r="14635" customFormat="false" ht="12.8" hidden="false" customHeight="false" outlineLevel="0" collapsed="false">
      <c r="A14635" s="0" t="s">
        <v>21754</v>
      </c>
    </row>
    <row r="14636" customFormat="false" ht="12.8" hidden="false" customHeight="false" outlineLevel="0" collapsed="false">
      <c r="A14636" s="0" t="s">
        <v>21755</v>
      </c>
    </row>
    <row r="14637" customFormat="false" ht="12.8" hidden="false" customHeight="false" outlineLevel="0" collapsed="false">
      <c r="A14637" s="0" t="s">
        <v>21756</v>
      </c>
    </row>
    <row r="14638" customFormat="false" ht="12.8" hidden="false" customHeight="false" outlineLevel="0" collapsed="false">
      <c r="A14638" s="0" t="s">
        <v>21757</v>
      </c>
      <c r="B14638" s="0" t="s">
        <v>21758</v>
      </c>
    </row>
    <row r="14639" customFormat="false" ht="12.8" hidden="false" customHeight="false" outlineLevel="0" collapsed="false">
      <c r="A14639" s="0" t="s">
        <v>21759</v>
      </c>
    </row>
    <row r="14640" customFormat="false" ht="12.8" hidden="false" customHeight="false" outlineLevel="0" collapsed="false">
      <c r="A14640" s="0" t="s">
        <v>21760</v>
      </c>
    </row>
    <row r="14641" customFormat="false" ht="12.8" hidden="false" customHeight="false" outlineLevel="0" collapsed="false">
      <c r="A14641" s="0" t="s">
        <v>21761</v>
      </c>
    </row>
    <row r="14642" customFormat="false" ht="12.8" hidden="false" customHeight="false" outlineLevel="0" collapsed="false">
      <c r="A14642" s="0" t="s">
        <v>21762</v>
      </c>
    </row>
    <row r="14643" customFormat="false" ht="12.8" hidden="false" customHeight="false" outlineLevel="0" collapsed="false">
      <c r="A14643" s="0" t="s">
        <v>21763</v>
      </c>
      <c r="B14643" s="0" t="s">
        <v>21764</v>
      </c>
    </row>
    <row r="14644" customFormat="false" ht="12.8" hidden="false" customHeight="false" outlineLevel="0" collapsed="false">
      <c r="A14644" s="0" t="s">
        <v>21765</v>
      </c>
    </row>
    <row r="14645" customFormat="false" ht="12.8" hidden="false" customHeight="false" outlineLevel="0" collapsed="false">
      <c r="A14645" s="0" t="s">
        <v>21766</v>
      </c>
    </row>
    <row r="14646" customFormat="false" ht="12.8" hidden="false" customHeight="false" outlineLevel="0" collapsed="false">
      <c r="A14646" s="0" t="s">
        <v>21767</v>
      </c>
    </row>
    <row r="14647" customFormat="false" ht="12.8" hidden="false" customHeight="false" outlineLevel="0" collapsed="false">
      <c r="A14647" s="0" t="s">
        <v>21768</v>
      </c>
      <c r="B14647" s="0" t="s">
        <v>21769</v>
      </c>
    </row>
    <row r="14648" customFormat="false" ht="12.8" hidden="false" customHeight="false" outlineLevel="0" collapsed="false">
      <c r="A14648" s="0" t="s">
        <v>21770</v>
      </c>
      <c r="B14648" s="0" t="s">
        <v>21771</v>
      </c>
    </row>
    <row r="14649" customFormat="false" ht="12.8" hidden="false" customHeight="false" outlineLevel="0" collapsed="false">
      <c r="A14649" s="0" t="s">
        <v>21772</v>
      </c>
      <c r="B14649" s="0" t="s">
        <v>21773</v>
      </c>
    </row>
    <row r="14650" customFormat="false" ht="12.8" hidden="false" customHeight="false" outlineLevel="0" collapsed="false">
      <c r="A14650" s="0" t="s">
        <v>21774</v>
      </c>
    </row>
    <row r="14651" customFormat="false" ht="12.8" hidden="false" customHeight="false" outlineLevel="0" collapsed="false">
      <c r="A14651" s="0" t="s">
        <v>21775</v>
      </c>
      <c r="B14651" s="0" t="s">
        <v>21776</v>
      </c>
    </row>
    <row r="14652" customFormat="false" ht="12.8" hidden="false" customHeight="false" outlineLevel="0" collapsed="false">
      <c r="A14652" s="0" t="s">
        <v>21777</v>
      </c>
      <c r="B14652" s="0" t="s">
        <v>21778</v>
      </c>
      <c r="C14652" s="0" t="s">
        <v>21779</v>
      </c>
    </row>
    <row r="14653" customFormat="false" ht="12.8" hidden="false" customHeight="false" outlineLevel="0" collapsed="false">
      <c r="A14653" s="0" t="s">
        <v>21780</v>
      </c>
    </row>
    <row r="14654" customFormat="false" ht="12.8" hidden="false" customHeight="false" outlineLevel="0" collapsed="false">
      <c r="A14654" s="0" t="s">
        <v>21781</v>
      </c>
      <c r="B14654" s="0" t="s">
        <v>21782</v>
      </c>
    </row>
    <row r="14655" customFormat="false" ht="12.8" hidden="false" customHeight="false" outlineLevel="0" collapsed="false">
      <c r="A14655" s="0" t="s">
        <v>21783</v>
      </c>
    </row>
    <row r="14656" customFormat="false" ht="12.8" hidden="false" customHeight="false" outlineLevel="0" collapsed="false">
      <c r="A14656" s="0" t="s">
        <v>21784</v>
      </c>
      <c r="B14656" s="0" t="s">
        <v>21785</v>
      </c>
      <c r="C14656" s="0" t="s">
        <v>21786</v>
      </c>
    </row>
    <row r="14657" customFormat="false" ht="12.8" hidden="false" customHeight="false" outlineLevel="0" collapsed="false">
      <c r="A14657" s="0" t="s">
        <v>21787</v>
      </c>
    </row>
    <row r="14658" customFormat="false" ht="12.8" hidden="false" customHeight="false" outlineLevel="0" collapsed="false">
      <c r="A14658" s="0" t="s">
        <v>21788</v>
      </c>
    </row>
    <row r="14659" customFormat="false" ht="12.8" hidden="false" customHeight="false" outlineLevel="0" collapsed="false">
      <c r="A14659" s="0" t="s">
        <v>21789</v>
      </c>
    </row>
    <row r="14660" customFormat="false" ht="12.8" hidden="false" customHeight="false" outlineLevel="0" collapsed="false">
      <c r="A14660" s="0" t="s">
        <v>21790</v>
      </c>
      <c r="B14660" s="0" t="s">
        <v>21791</v>
      </c>
      <c r="C14660" s="0" t="s">
        <v>21792</v>
      </c>
    </row>
    <row r="14661" customFormat="false" ht="12.8" hidden="false" customHeight="false" outlineLevel="0" collapsed="false">
      <c r="A14661" s="0" t="s">
        <v>21793</v>
      </c>
    </row>
    <row r="14662" customFormat="false" ht="12.8" hidden="false" customHeight="false" outlineLevel="0" collapsed="false">
      <c r="A14662" s="0" t="s">
        <v>21794</v>
      </c>
      <c r="B14662" s="0" t="s">
        <v>21795</v>
      </c>
      <c r="C14662" s="0" t="s">
        <v>21796</v>
      </c>
    </row>
    <row r="14663" customFormat="false" ht="12.8" hidden="false" customHeight="false" outlineLevel="0" collapsed="false">
      <c r="A14663" s="0" t="s">
        <v>21797</v>
      </c>
    </row>
    <row r="14664" customFormat="false" ht="12.8" hidden="false" customHeight="false" outlineLevel="0" collapsed="false">
      <c r="A14664" s="0" t="s">
        <v>21798</v>
      </c>
      <c r="B14664" s="0" t="s">
        <v>21799</v>
      </c>
      <c r="C14664" s="0" t="s">
        <v>21800</v>
      </c>
    </row>
    <row r="14665" customFormat="false" ht="12.8" hidden="false" customHeight="false" outlineLevel="0" collapsed="false">
      <c r="A14665" s="0" t="s">
        <v>21801</v>
      </c>
      <c r="B14665" s="0" t="s">
        <v>21802</v>
      </c>
    </row>
    <row r="14666" customFormat="false" ht="12.8" hidden="false" customHeight="false" outlineLevel="0" collapsed="false">
      <c r="A14666" s="0" t="s">
        <v>21803</v>
      </c>
      <c r="B14666" s="0" t="s">
        <v>21804</v>
      </c>
    </row>
    <row r="14667" customFormat="false" ht="12.8" hidden="false" customHeight="false" outlineLevel="0" collapsed="false">
      <c r="A14667" s="0" t="s">
        <v>21805</v>
      </c>
      <c r="B14667" s="0" t="s">
        <v>21806</v>
      </c>
    </row>
    <row r="14668" customFormat="false" ht="12.8" hidden="false" customHeight="false" outlineLevel="0" collapsed="false">
      <c r="A14668" s="0" t="s">
        <v>21807</v>
      </c>
    </row>
    <row r="14669" customFormat="false" ht="12.8" hidden="false" customHeight="false" outlineLevel="0" collapsed="false">
      <c r="A14669" s="0" t="s">
        <v>21808</v>
      </c>
      <c r="B14669" s="0" t="s">
        <v>21809</v>
      </c>
    </row>
    <row r="14670" customFormat="false" ht="12.8" hidden="false" customHeight="false" outlineLevel="0" collapsed="false">
      <c r="A14670" s="0" t="s">
        <v>21810</v>
      </c>
    </row>
    <row r="14671" customFormat="false" ht="12.8" hidden="false" customHeight="false" outlineLevel="0" collapsed="false">
      <c r="A14671" s="0" t="s">
        <v>21811</v>
      </c>
    </row>
    <row r="14672" customFormat="false" ht="12.8" hidden="false" customHeight="false" outlineLevel="0" collapsed="false">
      <c r="A14672" s="0" t="s">
        <v>21812</v>
      </c>
      <c r="B14672" s="0" t="s">
        <v>21813</v>
      </c>
    </row>
    <row r="14673" customFormat="false" ht="12.8" hidden="false" customHeight="false" outlineLevel="0" collapsed="false">
      <c r="A14673" s="0" t="s">
        <v>21814</v>
      </c>
    </row>
    <row r="14674" customFormat="false" ht="12.8" hidden="false" customHeight="false" outlineLevel="0" collapsed="false">
      <c r="A14674" s="0" t="s">
        <v>21815</v>
      </c>
    </row>
    <row r="14675" customFormat="false" ht="12.8" hidden="false" customHeight="false" outlineLevel="0" collapsed="false">
      <c r="A14675" s="0" t="s">
        <v>21816</v>
      </c>
    </row>
    <row r="14676" customFormat="false" ht="12.8" hidden="false" customHeight="false" outlineLevel="0" collapsed="false">
      <c r="A14676" s="0" t="s">
        <v>21817</v>
      </c>
    </row>
    <row r="14677" customFormat="false" ht="12.8" hidden="false" customHeight="false" outlineLevel="0" collapsed="false">
      <c r="A14677" s="0" t="s">
        <v>21818</v>
      </c>
      <c r="B14677" s="0" t="s">
        <v>21819</v>
      </c>
      <c r="C14677" s="0" t="s">
        <v>21820</v>
      </c>
    </row>
    <row r="14678" customFormat="false" ht="12.8" hidden="false" customHeight="false" outlineLevel="0" collapsed="false">
      <c r="A14678" s="0" t="s">
        <v>21821</v>
      </c>
    </row>
    <row r="14679" customFormat="false" ht="12.8" hidden="false" customHeight="false" outlineLevel="0" collapsed="false">
      <c r="A14679" s="0" t="s">
        <v>21822</v>
      </c>
      <c r="B14679" s="0" t="s">
        <v>21823</v>
      </c>
    </row>
    <row r="14680" customFormat="false" ht="12.8" hidden="false" customHeight="false" outlineLevel="0" collapsed="false">
      <c r="A14680" s="0" t="s">
        <v>21824</v>
      </c>
    </row>
    <row r="14681" customFormat="false" ht="12.8" hidden="false" customHeight="false" outlineLevel="0" collapsed="false">
      <c r="A14681" s="0" t="s">
        <v>21825</v>
      </c>
    </row>
    <row r="14682" customFormat="false" ht="12.8" hidden="false" customHeight="false" outlineLevel="0" collapsed="false">
      <c r="A14682" s="0" t="s">
        <v>21826</v>
      </c>
    </row>
    <row r="14683" customFormat="false" ht="12.8" hidden="false" customHeight="false" outlineLevel="0" collapsed="false">
      <c r="A14683" s="0" t="s">
        <v>21827</v>
      </c>
    </row>
    <row r="14684" customFormat="false" ht="12.8" hidden="false" customHeight="false" outlineLevel="0" collapsed="false">
      <c r="A14684" s="0" t="s">
        <v>21828</v>
      </c>
    </row>
    <row r="14685" customFormat="false" ht="12.8" hidden="false" customHeight="false" outlineLevel="0" collapsed="false">
      <c r="A14685" s="0" t="s">
        <v>21829</v>
      </c>
    </row>
    <row r="14686" customFormat="false" ht="12.8" hidden="false" customHeight="false" outlineLevel="0" collapsed="false">
      <c r="A14686" s="0" t="s">
        <v>21830</v>
      </c>
      <c r="B14686" s="0" t="s">
        <v>21831</v>
      </c>
    </row>
    <row r="14687" customFormat="false" ht="12.8" hidden="false" customHeight="false" outlineLevel="0" collapsed="false">
      <c r="A14687" s="0" t="s">
        <v>21832</v>
      </c>
      <c r="B14687" s="0" t="s">
        <v>21833</v>
      </c>
    </row>
    <row r="14688" customFormat="false" ht="12.8" hidden="false" customHeight="false" outlineLevel="0" collapsed="false">
      <c r="A14688" s="0" t="s">
        <v>21834</v>
      </c>
      <c r="B14688" s="0" t="s">
        <v>21835</v>
      </c>
    </row>
    <row r="14689" customFormat="false" ht="12.8" hidden="false" customHeight="false" outlineLevel="0" collapsed="false">
      <c r="A14689" s="0" t="s">
        <v>21836</v>
      </c>
      <c r="B14689" s="0" t="s">
        <v>21837</v>
      </c>
    </row>
    <row r="14690" customFormat="false" ht="12.8" hidden="false" customHeight="false" outlineLevel="0" collapsed="false">
      <c r="A14690" s="0" t="s">
        <v>21838</v>
      </c>
    </row>
    <row r="14691" customFormat="false" ht="12.8" hidden="false" customHeight="false" outlineLevel="0" collapsed="false">
      <c r="A14691" s="0" t="s">
        <v>21839</v>
      </c>
    </row>
    <row r="14692" customFormat="false" ht="12.8" hidden="false" customHeight="false" outlineLevel="0" collapsed="false">
      <c r="A14692" s="0" t="s">
        <v>21840</v>
      </c>
    </row>
    <row r="14693" customFormat="false" ht="12.8" hidden="false" customHeight="false" outlineLevel="0" collapsed="false">
      <c r="A14693" s="0" t="s">
        <v>21841</v>
      </c>
    </row>
    <row r="14694" customFormat="false" ht="12.8" hidden="false" customHeight="false" outlineLevel="0" collapsed="false">
      <c r="A14694" s="0" t="s">
        <v>21842</v>
      </c>
    </row>
    <row r="14695" customFormat="false" ht="12.8" hidden="false" customHeight="false" outlineLevel="0" collapsed="false">
      <c r="A14695" s="0" t="s">
        <v>21843</v>
      </c>
    </row>
    <row r="14696" customFormat="false" ht="12.8" hidden="false" customHeight="false" outlineLevel="0" collapsed="false">
      <c r="A14696" s="0" t="s">
        <v>21844</v>
      </c>
      <c r="B14696" s="0" t="s">
        <v>21845</v>
      </c>
      <c r="C14696" s="0" t="s">
        <v>21846</v>
      </c>
      <c r="D14696" s="0" t="s">
        <v>21847</v>
      </c>
    </row>
    <row r="14697" customFormat="false" ht="12.8" hidden="false" customHeight="false" outlineLevel="0" collapsed="false">
      <c r="A14697" s="0" t="s">
        <v>21848</v>
      </c>
    </row>
    <row r="14698" customFormat="false" ht="12.8" hidden="false" customHeight="false" outlineLevel="0" collapsed="false">
      <c r="A14698" s="0" t="s">
        <v>21849</v>
      </c>
    </row>
    <row r="14699" customFormat="false" ht="12.8" hidden="false" customHeight="false" outlineLevel="0" collapsed="false">
      <c r="A14699" s="0" t="s">
        <v>21850</v>
      </c>
    </row>
    <row r="14700" customFormat="false" ht="12.8" hidden="false" customHeight="false" outlineLevel="0" collapsed="false">
      <c r="A14700" s="0" t="s">
        <v>21851</v>
      </c>
    </row>
    <row r="14701" customFormat="false" ht="12.8" hidden="false" customHeight="false" outlineLevel="0" collapsed="false">
      <c r="A14701" s="0" t="s">
        <v>21852</v>
      </c>
    </row>
    <row r="14702" customFormat="false" ht="12.8" hidden="false" customHeight="false" outlineLevel="0" collapsed="false">
      <c r="A14702" s="0" t="s">
        <v>21853</v>
      </c>
    </row>
    <row r="14703" customFormat="false" ht="12.8" hidden="false" customHeight="false" outlineLevel="0" collapsed="false">
      <c r="A14703" s="0" t="s">
        <v>21854</v>
      </c>
    </row>
    <row r="14704" customFormat="false" ht="12.8" hidden="false" customHeight="false" outlineLevel="0" collapsed="false">
      <c r="A14704" s="0" t="s">
        <v>21855</v>
      </c>
    </row>
    <row r="14705" customFormat="false" ht="12.8" hidden="false" customHeight="false" outlineLevel="0" collapsed="false">
      <c r="A14705" s="0" t="s">
        <v>21856</v>
      </c>
      <c r="B14705" s="0" t="s">
        <v>21857</v>
      </c>
    </row>
    <row r="14706" customFormat="false" ht="12.8" hidden="false" customHeight="false" outlineLevel="0" collapsed="false">
      <c r="A14706" s="0" t="s">
        <v>21858</v>
      </c>
    </row>
    <row r="14707" customFormat="false" ht="12.8" hidden="false" customHeight="false" outlineLevel="0" collapsed="false">
      <c r="A14707" s="0" t="s">
        <v>21859</v>
      </c>
      <c r="B14707" s="0" t="s">
        <v>21860</v>
      </c>
    </row>
    <row r="14708" customFormat="false" ht="12.8" hidden="false" customHeight="false" outlineLevel="0" collapsed="false">
      <c r="A14708" s="0" t="s">
        <v>21861</v>
      </c>
      <c r="B14708" s="0" t="s">
        <v>21862</v>
      </c>
      <c r="C14708" s="0" t="s">
        <v>21863</v>
      </c>
      <c r="D14708" s="0" t="s">
        <v>21864</v>
      </c>
    </row>
    <row r="14709" customFormat="false" ht="12.8" hidden="false" customHeight="false" outlineLevel="0" collapsed="false">
      <c r="B14709" s="0" t="s">
        <v>21865</v>
      </c>
    </row>
    <row r="14710" customFormat="false" ht="12.8" hidden="false" customHeight="false" outlineLevel="0" collapsed="false">
      <c r="A14710" s="0" t="s">
        <v>21866</v>
      </c>
    </row>
    <row r="14711" customFormat="false" ht="12.8" hidden="false" customHeight="false" outlineLevel="0" collapsed="false">
      <c r="A14711" s="0" t="s">
        <v>21867</v>
      </c>
    </row>
    <row r="14712" customFormat="false" ht="12.8" hidden="false" customHeight="false" outlineLevel="0" collapsed="false">
      <c r="A14712" s="0" t="s">
        <v>21868</v>
      </c>
    </row>
    <row r="14713" customFormat="false" ht="12.8" hidden="false" customHeight="false" outlineLevel="0" collapsed="false">
      <c r="A14713" s="0" t="s">
        <v>21869</v>
      </c>
    </row>
    <row r="14714" customFormat="false" ht="12.8" hidden="false" customHeight="false" outlineLevel="0" collapsed="false">
      <c r="A14714" s="0" t="s">
        <v>21870</v>
      </c>
      <c r="B14714" s="0" t="s">
        <v>21871</v>
      </c>
    </row>
    <row r="14715" customFormat="false" ht="12.8" hidden="false" customHeight="false" outlineLevel="0" collapsed="false">
      <c r="A14715" s="0" t="s">
        <v>21872</v>
      </c>
    </row>
    <row r="14716" customFormat="false" ht="12.8" hidden="false" customHeight="false" outlineLevel="0" collapsed="false">
      <c r="A14716" s="0" t="s">
        <v>21873</v>
      </c>
      <c r="B14716" s="0" t="s">
        <v>21874</v>
      </c>
      <c r="C14716" s="0" t="s">
        <v>21875</v>
      </c>
      <c r="D14716" s="0" t="s">
        <v>4834</v>
      </c>
    </row>
    <row r="14717" customFormat="false" ht="12.8" hidden="false" customHeight="false" outlineLevel="0" collapsed="false">
      <c r="A14717" s="0" t="s">
        <v>21876</v>
      </c>
    </row>
    <row r="14718" customFormat="false" ht="12.8" hidden="false" customHeight="false" outlineLevel="0" collapsed="false">
      <c r="A14718" s="0" t="s">
        <v>21877</v>
      </c>
    </row>
    <row r="14719" customFormat="false" ht="12.8" hidden="false" customHeight="false" outlineLevel="0" collapsed="false">
      <c r="A14719" s="0" t="s">
        <v>21878</v>
      </c>
    </row>
    <row r="14720" customFormat="false" ht="12.8" hidden="false" customHeight="false" outlineLevel="0" collapsed="false">
      <c r="A14720" s="0" t="s">
        <v>21879</v>
      </c>
    </row>
    <row r="14721" customFormat="false" ht="12.8" hidden="false" customHeight="false" outlineLevel="0" collapsed="false">
      <c r="A14721" s="0" t="s">
        <v>21880</v>
      </c>
      <c r="B14721" s="0" t="s">
        <v>21881</v>
      </c>
    </row>
    <row r="14722" customFormat="false" ht="12.8" hidden="false" customHeight="false" outlineLevel="0" collapsed="false">
      <c r="A14722" s="0" t="s">
        <v>21882</v>
      </c>
    </row>
    <row r="14723" customFormat="false" ht="12.8" hidden="false" customHeight="false" outlineLevel="0" collapsed="false">
      <c r="A14723" s="0" t="s">
        <v>21883</v>
      </c>
    </row>
    <row r="14724" customFormat="false" ht="12.8" hidden="false" customHeight="false" outlineLevel="0" collapsed="false">
      <c r="A14724" s="0" t="s">
        <v>21884</v>
      </c>
      <c r="B14724" s="0" t="s">
        <v>21885</v>
      </c>
    </row>
    <row r="14725" customFormat="false" ht="12.8" hidden="false" customHeight="false" outlineLevel="0" collapsed="false">
      <c r="A14725" s="0" t="s">
        <v>21886</v>
      </c>
    </row>
    <row r="14726" customFormat="false" ht="12.8" hidden="false" customHeight="false" outlineLevel="0" collapsed="false">
      <c r="A14726" s="0" t="s">
        <v>21887</v>
      </c>
    </row>
    <row r="14727" customFormat="false" ht="12.8" hidden="false" customHeight="false" outlineLevel="0" collapsed="false">
      <c r="A14727" s="0" t="s">
        <v>21888</v>
      </c>
    </row>
    <row r="14728" customFormat="false" ht="12.8" hidden="false" customHeight="false" outlineLevel="0" collapsed="false">
      <c r="A14728" s="0" t="s">
        <v>21889</v>
      </c>
    </row>
    <row r="14729" customFormat="false" ht="12.8" hidden="false" customHeight="false" outlineLevel="0" collapsed="false">
      <c r="A14729" s="0" t="s">
        <v>21890</v>
      </c>
      <c r="B14729" s="0" t="s">
        <v>21891</v>
      </c>
    </row>
    <row r="14730" customFormat="false" ht="12.8" hidden="false" customHeight="false" outlineLevel="0" collapsed="false">
      <c r="A14730" s="0" t="s">
        <v>21892</v>
      </c>
    </row>
    <row r="14731" customFormat="false" ht="12.8" hidden="false" customHeight="false" outlineLevel="0" collapsed="false">
      <c r="A14731" s="0" t="s">
        <v>21893</v>
      </c>
    </row>
    <row r="14732" customFormat="false" ht="12.8" hidden="false" customHeight="false" outlineLevel="0" collapsed="false">
      <c r="A14732" s="0" t="s">
        <v>21894</v>
      </c>
    </row>
    <row r="14733" customFormat="false" ht="12.8" hidden="false" customHeight="false" outlineLevel="0" collapsed="false">
      <c r="A14733" s="0" t="s">
        <v>21895</v>
      </c>
      <c r="B14733" s="0" t="s">
        <v>21896</v>
      </c>
      <c r="C14733" s="0" t="s">
        <v>21897</v>
      </c>
    </row>
    <row r="14734" customFormat="false" ht="12.8" hidden="false" customHeight="false" outlineLevel="0" collapsed="false">
      <c r="A14734" s="0" t="s">
        <v>21898</v>
      </c>
      <c r="B14734" s="0" t="s">
        <v>21899</v>
      </c>
      <c r="C14734" s="0" t="s">
        <v>21900</v>
      </c>
    </row>
    <row r="14735" customFormat="false" ht="12.8" hidden="false" customHeight="false" outlineLevel="0" collapsed="false">
      <c r="A14735" s="0" t="s">
        <v>21901</v>
      </c>
    </row>
    <row r="14736" customFormat="false" ht="12.8" hidden="false" customHeight="false" outlineLevel="0" collapsed="false">
      <c r="A14736" s="0" t="s">
        <v>21902</v>
      </c>
    </row>
    <row r="14737" customFormat="false" ht="12.8" hidden="false" customHeight="false" outlineLevel="0" collapsed="false">
      <c r="A14737" s="0" t="s">
        <v>21903</v>
      </c>
    </row>
    <row r="14738" customFormat="false" ht="12.8" hidden="false" customHeight="false" outlineLevel="0" collapsed="false">
      <c r="A14738" s="0" t="s">
        <v>21904</v>
      </c>
      <c r="B14738" s="0" t="s">
        <v>21905</v>
      </c>
    </row>
    <row r="14739" customFormat="false" ht="12.8" hidden="false" customHeight="false" outlineLevel="0" collapsed="false">
      <c r="A14739" s="0" t="s">
        <v>21906</v>
      </c>
    </row>
    <row r="14740" customFormat="false" ht="12.8" hidden="false" customHeight="false" outlineLevel="0" collapsed="false">
      <c r="A14740" s="0" t="s">
        <v>21907</v>
      </c>
    </row>
    <row r="14741" customFormat="false" ht="12.8" hidden="false" customHeight="false" outlineLevel="0" collapsed="false">
      <c r="A14741" s="0" t="s">
        <v>21908</v>
      </c>
    </row>
    <row r="14742" customFormat="false" ht="12.8" hidden="false" customHeight="false" outlineLevel="0" collapsed="false">
      <c r="A14742" s="0" t="s">
        <v>21909</v>
      </c>
    </row>
    <row r="14743" customFormat="false" ht="12.8" hidden="false" customHeight="false" outlineLevel="0" collapsed="false">
      <c r="A14743" s="0" t="s">
        <v>21910</v>
      </c>
      <c r="B14743" s="0" t="s">
        <v>21911</v>
      </c>
    </row>
    <row r="14744" customFormat="false" ht="12.8" hidden="false" customHeight="false" outlineLevel="0" collapsed="false">
      <c r="A14744" s="0" t="s">
        <v>21912</v>
      </c>
    </row>
    <row r="14745" customFormat="false" ht="12.8" hidden="false" customHeight="false" outlineLevel="0" collapsed="false">
      <c r="A14745" s="0" t="s">
        <v>21913</v>
      </c>
    </row>
    <row r="14746" customFormat="false" ht="12.8" hidden="false" customHeight="false" outlineLevel="0" collapsed="false">
      <c r="A14746" s="0" t="s">
        <v>21914</v>
      </c>
    </row>
    <row r="14747" customFormat="false" ht="12.8" hidden="false" customHeight="false" outlineLevel="0" collapsed="false">
      <c r="A14747" s="0" t="s">
        <v>21915</v>
      </c>
    </row>
    <row r="14748" customFormat="false" ht="12.8" hidden="false" customHeight="false" outlineLevel="0" collapsed="false">
      <c r="A14748" s="0" t="s">
        <v>21916</v>
      </c>
    </row>
    <row r="14749" customFormat="false" ht="12.8" hidden="false" customHeight="false" outlineLevel="0" collapsed="false">
      <c r="A14749" s="0" t="s">
        <v>21917</v>
      </c>
    </row>
    <row r="14750" customFormat="false" ht="12.8" hidden="false" customHeight="false" outlineLevel="0" collapsed="false">
      <c r="A14750" s="0" t="s">
        <v>21918</v>
      </c>
    </row>
    <row r="14751" customFormat="false" ht="12.8" hidden="false" customHeight="false" outlineLevel="0" collapsed="false">
      <c r="A14751" s="0" t="s">
        <v>21919</v>
      </c>
    </row>
    <row r="14752" customFormat="false" ht="12.8" hidden="false" customHeight="false" outlineLevel="0" collapsed="false">
      <c r="A14752" s="0" t="s">
        <v>21920</v>
      </c>
    </row>
    <row r="14753" customFormat="false" ht="12.8" hidden="false" customHeight="false" outlineLevel="0" collapsed="false">
      <c r="A14753" s="0" t="s">
        <v>21921</v>
      </c>
    </row>
    <row r="14754" customFormat="false" ht="12.8" hidden="false" customHeight="false" outlineLevel="0" collapsed="false">
      <c r="A14754" s="0" t="s">
        <v>21922</v>
      </c>
    </row>
    <row r="14755" customFormat="false" ht="12.8" hidden="false" customHeight="false" outlineLevel="0" collapsed="false">
      <c r="A14755" s="0" t="s">
        <v>21923</v>
      </c>
    </row>
    <row r="14756" customFormat="false" ht="12.8" hidden="false" customHeight="false" outlineLevel="0" collapsed="false">
      <c r="A14756" s="0" t="s">
        <v>21924</v>
      </c>
    </row>
    <row r="14757" customFormat="false" ht="12.8" hidden="false" customHeight="false" outlineLevel="0" collapsed="false">
      <c r="A14757" s="0" t="s">
        <v>21925</v>
      </c>
    </row>
    <row r="14758" customFormat="false" ht="12.8" hidden="false" customHeight="false" outlineLevel="0" collapsed="false">
      <c r="A14758" s="0" t="s">
        <v>15035</v>
      </c>
    </row>
    <row r="14759" customFormat="false" ht="12.8" hidden="false" customHeight="false" outlineLevel="0" collapsed="false">
      <c r="A14759" s="0" t="s">
        <v>21926</v>
      </c>
    </row>
    <row r="14760" customFormat="false" ht="12.8" hidden="false" customHeight="false" outlineLevel="0" collapsed="false">
      <c r="A14760" s="0" t="s">
        <v>21927</v>
      </c>
    </row>
    <row r="14761" customFormat="false" ht="12.8" hidden="false" customHeight="false" outlineLevel="0" collapsed="false">
      <c r="A14761" s="0" t="s">
        <v>21928</v>
      </c>
    </row>
    <row r="14762" customFormat="false" ht="12.8" hidden="false" customHeight="false" outlineLevel="0" collapsed="false">
      <c r="A14762" s="0" t="s">
        <v>21929</v>
      </c>
    </row>
    <row r="14763" customFormat="false" ht="12.8" hidden="false" customHeight="false" outlineLevel="0" collapsed="false">
      <c r="A14763" s="0" t="s">
        <v>21930</v>
      </c>
    </row>
    <row r="14764" customFormat="false" ht="12.8" hidden="false" customHeight="false" outlineLevel="0" collapsed="false">
      <c r="A14764" s="0" t="s">
        <v>21931</v>
      </c>
    </row>
    <row r="14765" customFormat="false" ht="12.8" hidden="false" customHeight="false" outlineLevel="0" collapsed="false">
      <c r="A14765" s="0" t="s">
        <v>21932</v>
      </c>
    </row>
    <row r="14766" customFormat="false" ht="12.8" hidden="false" customHeight="false" outlineLevel="0" collapsed="false">
      <c r="A14766" s="0" t="s">
        <v>21933</v>
      </c>
    </row>
    <row r="14767" customFormat="false" ht="12.8" hidden="false" customHeight="false" outlineLevel="0" collapsed="false">
      <c r="A14767" s="0" t="s">
        <v>21934</v>
      </c>
    </row>
    <row r="14768" customFormat="false" ht="12.8" hidden="false" customHeight="false" outlineLevel="0" collapsed="false">
      <c r="A14768" s="0" t="s">
        <v>21935</v>
      </c>
      <c r="B14768" s="0" t="s">
        <v>21936</v>
      </c>
      <c r="C14768" s="0" t="s">
        <v>21937</v>
      </c>
    </row>
    <row r="14769" customFormat="false" ht="12.8" hidden="false" customHeight="false" outlineLevel="0" collapsed="false">
      <c r="A14769" s="0" t="s">
        <v>21938</v>
      </c>
    </row>
    <row r="14770" customFormat="false" ht="12.8" hidden="false" customHeight="false" outlineLevel="0" collapsed="false">
      <c r="A14770" s="0" t="s">
        <v>21939</v>
      </c>
    </row>
    <row r="14771" customFormat="false" ht="12.8" hidden="false" customHeight="false" outlineLevel="0" collapsed="false">
      <c r="A14771" s="0" t="s">
        <v>21940</v>
      </c>
    </row>
    <row r="14772" customFormat="false" ht="12.8" hidden="false" customHeight="false" outlineLevel="0" collapsed="false">
      <c r="A14772" s="0" t="s">
        <v>21941</v>
      </c>
    </row>
    <row r="14773" customFormat="false" ht="12.8" hidden="false" customHeight="false" outlineLevel="0" collapsed="false">
      <c r="A14773" s="0" t="s">
        <v>21942</v>
      </c>
    </row>
    <row r="14774" customFormat="false" ht="12.8" hidden="false" customHeight="false" outlineLevel="0" collapsed="false">
      <c r="A14774" s="0" t="s">
        <v>21943</v>
      </c>
      <c r="B14774" s="0" t="s">
        <v>21944</v>
      </c>
    </row>
    <row r="14775" customFormat="false" ht="12.8" hidden="false" customHeight="false" outlineLevel="0" collapsed="false">
      <c r="A14775" s="0" t="s">
        <v>21945</v>
      </c>
      <c r="B14775" s="0" t="s">
        <v>21946</v>
      </c>
    </row>
    <row r="14776" customFormat="false" ht="12.8" hidden="false" customHeight="false" outlineLevel="0" collapsed="false">
      <c r="A14776" s="0" t="s">
        <v>21947</v>
      </c>
    </row>
    <row r="14777" customFormat="false" ht="12.8" hidden="false" customHeight="false" outlineLevel="0" collapsed="false">
      <c r="A14777" s="0" t="s">
        <v>21948</v>
      </c>
      <c r="B14777" s="0" t="s">
        <v>21949</v>
      </c>
    </row>
    <row r="14778" customFormat="false" ht="12.8" hidden="false" customHeight="false" outlineLevel="0" collapsed="false">
      <c r="A14778" s="0" t="s">
        <v>21950</v>
      </c>
    </row>
    <row r="14779" customFormat="false" ht="12.8" hidden="false" customHeight="false" outlineLevel="0" collapsed="false">
      <c r="A14779" s="0" t="s">
        <v>21951</v>
      </c>
    </row>
    <row r="14780" customFormat="false" ht="12.8" hidden="false" customHeight="false" outlineLevel="0" collapsed="false">
      <c r="A14780" s="0" t="s">
        <v>21952</v>
      </c>
    </row>
    <row r="14781" customFormat="false" ht="12.8" hidden="false" customHeight="false" outlineLevel="0" collapsed="false">
      <c r="A14781" s="0" t="s">
        <v>21953</v>
      </c>
    </row>
    <row r="14782" customFormat="false" ht="12.8" hidden="false" customHeight="false" outlineLevel="0" collapsed="false">
      <c r="A14782" s="0" t="s">
        <v>21954</v>
      </c>
      <c r="B14782" s="0" t="s">
        <v>21955</v>
      </c>
      <c r="C14782" s="0" t="s">
        <v>21956</v>
      </c>
      <c r="D14782" s="0" t="s">
        <v>21957</v>
      </c>
      <c r="E14782" s="0" t="s">
        <v>21958</v>
      </c>
    </row>
    <row r="14783" customFormat="false" ht="12.8" hidden="false" customHeight="false" outlineLevel="0" collapsed="false">
      <c r="A14783" s="0" t="s">
        <v>21959</v>
      </c>
    </row>
    <row r="14784" customFormat="false" ht="12.8" hidden="false" customHeight="false" outlineLevel="0" collapsed="false">
      <c r="A14784" s="0" t="s">
        <v>21960</v>
      </c>
    </row>
    <row r="14785" customFormat="false" ht="12.8" hidden="false" customHeight="false" outlineLevel="0" collapsed="false">
      <c r="A14785" s="0" t="s">
        <v>21961</v>
      </c>
      <c r="B14785" s="0" t="s">
        <v>21962</v>
      </c>
      <c r="C14785" s="0" t="s">
        <v>21963</v>
      </c>
      <c r="D14785" s="0" t="s">
        <v>21964</v>
      </c>
    </row>
    <row r="14786" customFormat="false" ht="12.8" hidden="false" customHeight="false" outlineLevel="0" collapsed="false">
      <c r="A14786" s="0" t="s">
        <v>21965</v>
      </c>
      <c r="B14786" s="0" t="s">
        <v>21966</v>
      </c>
    </row>
    <row r="14787" customFormat="false" ht="12.8" hidden="false" customHeight="false" outlineLevel="0" collapsed="false">
      <c r="A14787" s="0" t="s">
        <v>21967</v>
      </c>
      <c r="B14787" s="0" t="s">
        <v>21968</v>
      </c>
      <c r="C14787" s="0" t="s">
        <v>21969</v>
      </c>
    </row>
    <row r="14788" customFormat="false" ht="12.8" hidden="false" customHeight="false" outlineLevel="0" collapsed="false">
      <c r="A14788" s="0" t="s">
        <v>21970</v>
      </c>
    </row>
    <row r="14789" customFormat="false" ht="12.8" hidden="false" customHeight="false" outlineLevel="0" collapsed="false">
      <c r="A14789" s="0" t="e">
        <f aca="false">íh&lt;¼ùßù{ûë_x000e_Qz_x0011_ìi„}</f>
        <v>#N/A</v>
      </c>
      <c r="B14789" s="0" t="s">
        <v>21971</v>
      </c>
    </row>
    <row r="14790" customFormat="false" ht="12.8" hidden="false" customHeight="false" outlineLevel="0" collapsed="false">
      <c r="A14790" s="0" t="s">
        <v>21972</v>
      </c>
      <c r="B14790" s="0" t="s">
        <v>21973</v>
      </c>
    </row>
    <row r="14791" customFormat="false" ht="12.8" hidden="false" customHeight="false" outlineLevel="0" collapsed="false">
      <c r="A14791" s="0" t="s">
        <v>21974</v>
      </c>
    </row>
    <row r="14792" customFormat="false" ht="12.8" hidden="false" customHeight="false" outlineLevel="0" collapsed="false">
      <c r="A14792" s="0" t="s">
        <v>21975</v>
      </c>
    </row>
    <row r="14793" customFormat="false" ht="12.8" hidden="false" customHeight="false" outlineLevel="0" collapsed="false">
      <c r="A14793" s="0" t="s">
        <v>21976</v>
      </c>
    </row>
    <row r="14794" customFormat="false" ht="12.8" hidden="false" customHeight="false" outlineLevel="0" collapsed="false">
      <c r="A14794" s="0" t="s">
        <v>21977</v>
      </c>
      <c r="B14794" s="0" t="s">
        <v>21978</v>
      </c>
    </row>
    <row r="14795" customFormat="false" ht="12.8" hidden="false" customHeight="false" outlineLevel="0" collapsed="false">
      <c r="A14795" s="0" t="s">
        <v>21979</v>
      </c>
      <c r="B14795" s="0" t="s">
        <v>21980</v>
      </c>
    </row>
    <row r="14796" customFormat="false" ht="12.8" hidden="false" customHeight="false" outlineLevel="0" collapsed="false">
      <c r="A14796" s="0" t="s">
        <v>21981</v>
      </c>
    </row>
    <row r="14797" customFormat="false" ht="12.8" hidden="false" customHeight="false" outlineLevel="0" collapsed="false">
      <c r="A14797" s="0" t="s">
        <v>21982</v>
      </c>
    </row>
    <row r="14798" customFormat="false" ht="12.8" hidden="false" customHeight="false" outlineLevel="0" collapsed="false">
      <c r="A14798" s="0" t="s">
        <v>21983</v>
      </c>
    </row>
    <row r="14799" customFormat="false" ht="12.8" hidden="false" customHeight="false" outlineLevel="0" collapsed="false">
      <c r="A14799" s="0" t="s">
        <v>21984</v>
      </c>
      <c r="B14799" s="0" t="s">
        <v>21985</v>
      </c>
    </row>
    <row r="14800" customFormat="false" ht="12.8" hidden="false" customHeight="false" outlineLevel="0" collapsed="false">
      <c r="A14800" s="0" t="s">
        <v>21986</v>
      </c>
    </row>
    <row r="14801" customFormat="false" ht="12.8" hidden="false" customHeight="false" outlineLevel="0" collapsed="false">
      <c r="A14801" s="0" t="s">
        <v>21987</v>
      </c>
      <c r="B14801" s="0" t="s">
        <v>21988</v>
      </c>
    </row>
    <row r="14802" customFormat="false" ht="12.8" hidden="false" customHeight="false" outlineLevel="0" collapsed="false">
      <c r="A14802" s="0" t="s">
        <v>21989</v>
      </c>
    </row>
    <row r="14803" customFormat="false" ht="12.8" hidden="false" customHeight="false" outlineLevel="0" collapsed="false">
      <c r="A14803" s="0" t="s">
        <v>21990</v>
      </c>
      <c r="B14803" s="0" t="s">
        <v>21991</v>
      </c>
    </row>
    <row r="14804" customFormat="false" ht="12.8" hidden="false" customHeight="false" outlineLevel="0" collapsed="false">
      <c r="A14804" s="0" t="s">
        <v>21992</v>
      </c>
      <c r="B14804" s="0" t="s">
        <v>21993</v>
      </c>
    </row>
    <row r="14805" customFormat="false" ht="12.8" hidden="false" customHeight="false" outlineLevel="0" collapsed="false">
      <c r="A14805" s="0" t="s">
        <v>21994</v>
      </c>
    </row>
    <row r="14806" customFormat="false" ht="12.8" hidden="false" customHeight="false" outlineLevel="0" collapsed="false">
      <c r="A14806" s="0" t="s">
        <v>21995</v>
      </c>
    </row>
    <row r="14807" customFormat="false" ht="12.8" hidden="false" customHeight="false" outlineLevel="0" collapsed="false">
      <c r="A14807" s="0" t="s">
        <v>21996</v>
      </c>
    </row>
    <row r="14808" customFormat="false" ht="12.8" hidden="false" customHeight="false" outlineLevel="0" collapsed="false">
      <c r="A14808" s="0" t="s">
        <v>21997</v>
      </c>
    </row>
    <row r="14809" customFormat="false" ht="12.8" hidden="false" customHeight="false" outlineLevel="0" collapsed="false">
      <c r="B14809" s="0" t="s">
        <v>21998</v>
      </c>
    </row>
    <row r="14810" customFormat="false" ht="12.8" hidden="false" customHeight="false" outlineLevel="0" collapsed="false">
      <c r="A14810" s="0" t="s">
        <v>21999</v>
      </c>
    </row>
    <row r="14811" customFormat="false" ht="12.8" hidden="false" customHeight="false" outlineLevel="0" collapsed="false">
      <c r="A14811" s="0" t="s">
        <v>22000</v>
      </c>
    </row>
    <row r="14812" customFormat="false" ht="12.8" hidden="false" customHeight="false" outlineLevel="0" collapsed="false">
      <c r="A14812" s="0" t="s">
        <v>22001</v>
      </c>
    </row>
    <row r="14813" customFormat="false" ht="12.8" hidden="false" customHeight="false" outlineLevel="0" collapsed="false">
      <c r="A14813" s="0" t="s">
        <v>22002</v>
      </c>
      <c r="B14813" s="0" t="s">
        <v>22003</v>
      </c>
      <c r="C14813" s="0" t="s">
        <v>22004</v>
      </c>
      <c r="D14813" s="0" t="s">
        <v>22005</v>
      </c>
      <c r="E14813" s="0" t="s">
        <v>22006</v>
      </c>
      <c r="F14813" s="0" t="s">
        <v>22007</v>
      </c>
      <c r="G14813" s="0" t="s">
        <v>22008</v>
      </c>
      <c r="H14813" s="0" t="s">
        <v>22009</v>
      </c>
    </row>
    <row r="14814" customFormat="false" ht="12.8" hidden="false" customHeight="false" outlineLevel="0" collapsed="false">
      <c r="A14814" s="0" t="s">
        <v>22010</v>
      </c>
    </row>
    <row r="14815" customFormat="false" ht="12.8" hidden="false" customHeight="false" outlineLevel="0" collapsed="false">
      <c r="A14815" s="0" t="s">
        <v>22011</v>
      </c>
      <c r="B14815" s="0" t="s">
        <v>22012</v>
      </c>
    </row>
    <row r="14816" customFormat="false" ht="12.8" hidden="false" customHeight="false" outlineLevel="0" collapsed="false">
      <c r="A14816" s="0" t="s">
        <v>22013</v>
      </c>
    </row>
    <row r="14817" customFormat="false" ht="12.8" hidden="false" customHeight="false" outlineLevel="0" collapsed="false">
      <c r="A14817" s="0" t="s">
        <v>22014</v>
      </c>
    </row>
    <row r="14818" customFormat="false" ht="12.8" hidden="false" customHeight="false" outlineLevel="0" collapsed="false">
      <c r="A14818" s="0" t="s">
        <v>22015</v>
      </c>
    </row>
    <row r="14819" customFormat="false" ht="12.8" hidden="false" customHeight="false" outlineLevel="0" collapsed="false">
      <c r="A14819" s="0" t="s">
        <v>22016</v>
      </c>
    </row>
    <row r="14820" customFormat="false" ht="12.8" hidden="false" customHeight="false" outlineLevel="0" collapsed="false">
      <c r="A14820" s="0" t="s">
        <v>22017</v>
      </c>
    </row>
    <row r="14821" customFormat="false" ht="12.8" hidden="false" customHeight="false" outlineLevel="0" collapsed="false">
      <c r="A14821" s="0" t="s">
        <v>22018</v>
      </c>
    </row>
    <row r="14822" customFormat="false" ht="12.8" hidden="false" customHeight="false" outlineLevel="0" collapsed="false">
      <c r="A14822" s="0" t="s">
        <v>22019</v>
      </c>
      <c r="B14822" s="0" t="s">
        <v>22020</v>
      </c>
    </row>
    <row r="14823" customFormat="false" ht="12.8" hidden="false" customHeight="false" outlineLevel="0" collapsed="false">
      <c r="A14823" s="0" t="s">
        <v>22021</v>
      </c>
      <c r="B14823" s="0" t="s">
        <v>22022</v>
      </c>
    </row>
    <row r="14824" customFormat="false" ht="12.8" hidden="false" customHeight="false" outlineLevel="0" collapsed="false">
      <c r="A14824" s="0" t="s">
        <v>22023</v>
      </c>
      <c r="B14824" s="0" t="s">
        <v>22024</v>
      </c>
    </row>
    <row r="14825" customFormat="false" ht="12.8" hidden="false" customHeight="false" outlineLevel="0" collapsed="false">
      <c r="A14825" s="0" t="s">
        <v>22025</v>
      </c>
      <c r="B14825" s="0" t="s">
        <v>22026</v>
      </c>
    </row>
    <row r="14826" customFormat="false" ht="12.8" hidden="false" customHeight="false" outlineLevel="0" collapsed="false">
      <c r="A14826" s="0" t="s">
        <v>22027</v>
      </c>
      <c r="B14826" s="0" t="s">
        <v>22028</v>
      </c>
    </row>
    <row r="14827" customFormat="false" ht="12.8" hidden="false" customHeight="false" outlineLevel="0" collapsed="false">
      <c r="A14827" s="0" t="s">
        <v>22029</v>
      </c>
    </row>
    <row r="14828" customFormat="false" ht="12.8" hidden="false" customHeight="false" outlineLevel="0" collapsed="false">
      <c r="A14828" s="0" t="s">
        <v>22030</v>
      </c>
    </row>
    <row r="14829" customFormat="false" ht="12.8" hidden="false" customHeight="false" outlineLevel="0" collapsed="false">
      <c r="A14829" s="0" t="s">
        <v>22031</v>
      </c>
      <c r="B14829" s="0" t="s">
        <v>22032</v>
      </c>
    </row>
    <row r="14830" customFormat="false" ht="12.8" hidden="false" customHeight="false" outlineLevel="0" collapsed="false">
      <c r="A14830" s="0" t="s">
        <v>22033</v>
      </c>
    </row>
    <row r="14831" customFormat="false" ht="12.8" hidden="false" customHeight="false" outlineLevel="0" collapsed="false">
      <c r="A14831" s="0" t="s">
        <v>22034</v>
      </c>
      <c r="B14831" s="0" t="s">
        <v>22035</v>
      </c>
      <c r="C14831" s="0" t="s">
        <v>22036</v>
      </c>
      <c r="D14831" s="0" t="s">
        <v>22037</v>
      </c>
    </row>
    <row r="14832" customFormat="false" ht="12.8" hidden="false" customHeight="false" outlineLevel="0" collapsed="false">
      <c r="A14832" s="0" t="s">
        <v>22038</v>
      </c>
      <c r="B14832" s="0" t="s">
        <v>22039</v>
      </c>
      <c r="C14832" s="0" t="s">
        <v>22040</v>
      </c>
    </row>
    <row r="14833" customFormat="false" ht="12.8" hidden="false" customHeight="false" outlineLevel="0" collapsed="false">
      <c r="A14833" s="0" t="s">
        <v>22041</v>
      </c>
    </row>
    <row r="14835" customFormat="false" ht="12.8" hidden="false" customHeight="false" outlineLevel="0" collapsed="false">
      <c r="A14835" s="0" t="s">
        <v>22042</v>
      </c>
      <c r="B14835" s="0" t="s">
        <v>22043</v>
      </c>
      <c r="C14835" s="0" t="s">
        <v>4169</v>
      </c>
      <c r="D14835" s="0" t="s">
        <v>22044</v>
      </c>
    </row>
    <row r="14836" customFormat="false" ht="12.8" hidden="false" customHeight="false" outlineLevel="0" collapsed="false">
      <c r="A14836" s="0" t="s">
        <v>22045</v>
      </c>
    </row>
    <row r="14837" customFormat="false" ht="12.8" hidden="false" customHeight="false" outlineLevel="0" collapsed="false">
      <c r="A14837" s="0" t="s">
        <v>22046</v>
      </c>
      <c r="B14837" s="0" t="s">
        <v>22047</v>
      </c>
      <c r="C14837" s="0" t="s">
        <v>22048</v>
      </c>
    </row>
    <row r="14838" customFormat="false" ht="12.8" hidden="false" customHeight="false" outlineLevel="0" collapsed="false">
      <c r="A14838" s="0" t="s">
        <v>22049</v>
      </c>
    </row>
    <row r="14839" customFormat="false" ht="12.8" hidden="false" customHeight="false" outlineLevel="0" collapsed="false">
      <c r="A14839" s="0" t="s">
        <v>22050</v>
      </c>
      <c r="B14839" s="0" t="s">
        <v>22051</v>
      </c>
      <c r="C14839" s="0" t="s">
        <v>22052</v>
      </c>
    </row>
    <row r="14840" customFormat="false" ht="12.8" hidden="false" customHeight="false" outlineLevel="0" collapsed="false">
      <c r="A14840" s="0" t="s">
        <v>22053</v>
      </c>
      <c r="B14840" s="0" t="s">
        <v>22054</v>
      </c>
      <c r="C14840" s="0" t="s">
        <v>22055</v>
      </c>
    </row>
    <row r="14841" customFormat="false" ht="12.8" hidden="false" customHeight="false" outlineLevel="0" collapsed="false">
      <c r="A14841" s="0" t="s">
        <v>22056</v>
      </c>
    </row>
    <row r="14842" customFormat="false" ht="12.8" hidden="false" customHeight="false" outlineLevel="0" collapsed="false">
      <c r="A14842" s="0" t="s">
        <v>22057</v>
      </c>
    </row>
    <row r="14843" customFormat="false" ht="12.8" hidden="false" customHeight="false" outlineLevel="0" collapsed="false">
      <c r="A14843" s="0" t="s">
        <v>22058</v>
      </c>
      <c r="B14843" s="0" t="s">
        <v>22059</v>
      </c>
    </row>
    <row r="14844" customFormat="false" ht="12.8" hidden="false" customHeight="false" outlineLevel="0" collapsed="false">
      <c r="A14844" s="0" t="s">
        <v>22060</v>
      </c>
    </row>
    <row r="14845" customFormat="false" ht="12.8" hidden="false" customHeight="false" outlineLevel="0" collapsed="false">
      <c r="A14845" s="0" t="s">
        <v>22061</v>
      </c>
    </row>
    <row r="14846" customFormat="false" ht="12.8" hidden="false" customHeight="false" outlineLevel="0" collapsed="false">
      <c r="A14846" s="0" t="s">
        <v>22062</v>
      </c>
    </row>
    <row r="14847" customFormat="false" ht="12.8" hidden="false" customHeight="false" outlineLevel="0" collapsed="false">
      <c r="A14847" s="0" t="s">
        <v>22063</v>
      </c>
    </row>
    <row r="14848" customFormat="false" ht="12.8" hidden="false" customHeight="false" outlineLevel="0" collapsed="false">
      <c r="A14848" s="0" t="s">
        <v>22064</v>
      </c>
      <c r="B14848" s="0" t="s">
        <v>22065</v>
      </c>
      <c r="C14848" s="0" t="s">
        <v>22066</v>
      </c>
    </row>
    <row r="14849" customFormat="false" ht="12.8" hidden="false" customHeight="false" outlineLevel="0" collapsed="false">
      <c r="A14849" s="0" t="s">
        <v>22067</v>
      </c>
    </row>
    <row r="14850" customFormat="false" ht="12.8" hidden="false" customHeight="false" outlineLevel="0" collapsed="false">
      <c r="A14850" s="0" t="s">
        <v>22068</v>
      </c>
    </row>
    <row r="14851" customFormat="false" ht="12.8" hidden="false" customHeight="false" outlineLevel="0" collapsed="false">
      <c r="A14851" s="0" t="s">
        <v>22069</v>
      </c>
    </row>
    <row r="14852" customFormat="false" ht="12.8" hidden="false" customHeight="false" outlineLevel="0" collapsed="false">
      <c r="A14852" s="0" t="s">
        <v>22070</v>
      </c>
    </row>
    <row r="14853" customFormat="false" ht="12.8" hidden="false" customHeight="false" outlineLevel="0" collapsed="false">
      <c r="A14853" s="0" t="s">
        <v>22071</v>
      </c>
    </row>
    <row r="14854" customFormat="false" ht="12.8" hidden="false" customHeight="false" outlineLevel="0" collapsed="false">
      <c r="A14854" s="0" t="s">
        <v>22072</v>
      </c>
    </row>
    <row r="14855" customFormat="false" ht="12.8" hidden="false" customHeight="false" outlineLevel="0" collapsed="false">
      <c r="A14855" s="0" t="s">
        <v>22073</v>
      </c>
      <c r="B14855" s="0" t="s">
        <v>22074</v>
      </c>
      <c r="C14855" s="0" t="s">
        <v>22075</v>
      </c>
    </row>
    <row r="14856" customFormat="false" ht="12.8" hidden="false" customHeight="false" outlineLevel="0" collapsed="false">
      <c r="A14856" s="0" t="s">
        <v>22076</v>
      </c>
      <c r="B14856" s="0" t="s">
        <v>22077</v>
      </c>
    </row>
    <row r="14857" customFormat="false" ht="12.8" hidden="false" customHeight="false" outlineLevel="0" collapsed="false">
      <c r="A14857" s="0" t="s">
        <v>22078</v>
      </c>
    </row>
    <row r="14858" customFormat="false" ht="12.8" hidden="false" customHeight="false" outlineLevel="0" collapsed="false">
      <c r="A14858" s="0" t="s">
        <v>22079</v>
      </c>
      <c r="B14858" s="0" t="s">
        <v>22080</v>
      </c>
    </row>
    <row r="14859" customFormat="false" ht="12.8" hidden="false" customHeight="false" outlineLevel="0" collapsed="false">
      <c r="A14859" s="0" t="s">
        <v>22081</v>
      </c>
      <c r="B14859" s="0" t="s">
        <v>22082</v>
      </c>
    </row>
    <row r="14860" customFormat="false" ht="12.8" hidden="false" customHeight="false" outlineLevel="0" collapsed="false">
      <c r="A14860" s="0" t="s">
        <v>22083</v>
      </c>
    </row>
    <row r="14861" customFormat="false" ht="12.8" hidden="false" customHeight="false" outlineLevel="0" collapsed="false">
      <c r="A14861" s="0" t="s">
        <v>22084</v>
      </c>
    </row>
    <row r="14862" customFormat="false" ht="12.8" hidden="false" customHeight="false" outlineLevel="0" collapsed="false">
      <c r="A14862" s="0" t="s">
        <v>22085</v>
      </c>
      <c r="B14862" s="0" t="s">
        <v>22086</v>
      </c>
    </row>
    <row r="14863" customFormat="false" ht="12.8" hidden="false" customHeight="false" outlineLevel="0" collapsed="false">
      <c r="A14863" s="0" t="s">
        <v>22087</v>
      </c>
    </row>
    <row r="14864" customFormat="false" ht="12.8" hidden="false" customHeight="false" outlineLevel="0" collapsed="false">
      <c r="A14864" s="0" t="s">
        <v>22088</v>
      </c>
    </row>
    <row r="14865" customFormat="false" ht="12.8" hidden="false" customHeight="false" outlineLevel="0" collapsed="false">
      <c r="A14865" s="0" t="s">
        <v>22089</v>
      </c>
    </row>
    <row r="14866" customFormat="false" ht="12.8" hidden="false" customHeight="false" outlineLevel="0" collapsed="false">
      <c r="A14866" s="0" t="s">
        <v>22090</v>
      </c>
      <c r="B14866" s="0" t="s">
        <v>22091</v>
      </c>
    </row>
    <row r="14867" customFormat="false" ht="12.8" hidden="false" customHeight="false" outlineLevel="0" collapsed="false">
      <c r="A14867" s="0" t="s">
        <v>22092</v>
      </c>
    </row>
    <row r="14868" customFormat="false" ht="12.8" hidden="false" customHeight="false" outlineLevel="0" collapsed="false">
      <c r="A14868" s="0" t="s">
        <v>22093</v>
      </c>
    </row>
    <row r="14869" customFormat="false" ht="12.8" hidden="false" customHeight="false" outlineLevel="0" collapsed="false">
      <c r="A14869" s="0" t="s">
        <v>22094</v>
      </c>
    </row>
    <row r="14870" customFormat="false" ht="12.8" hidden="false" customHeight="false" outlineLevel="0" collapsed="false">
      <c r="A14870" s="0" t="s">
        <v>22095</v>
      </c>
    </row>
    <row r="14871" customFormat="false" ht="12.8" hidden="false" customHeight="false" outlineLevel="0" collapsed="false">
      <c r="A14871" s="0" t="s">
        <v>22096</v>
      </c>
    </row>
    <row r="14872" customFormat="false" ht="12.8" hidden="false" customHeight="false" outlineLevel="0" collapsed="false">
      <c r="A14872" s="0" t="s">
        <v>22097</v>
      </c>
      <c r="B14872" s="0" t="s">
        <v>22098</v>
      </c>
    </row>
    <row r="14873" customFormat="false" ht="12.8" hidden="false" customHeight="false" outlineLevel="0" collapsed="false">
      <c r="A14873" s="0" t="s">
        <v>22099</v>
      </c>
    </row>
    <row r="14874" customFormat="false" ht="12.8" hidden="false" customHeight="false" outlineLevel="0" collapsed="false">
      <c r="A14874" s="0" t="s">
        <v>22100</v>
      </c>
    </row>
    <row r="14875" customFormat="false" ht="12.8" hidden="false" customHeight="false" outlineLevel="0" collapsed="false">
      <c r="A14875" s="0" t="s">
        <v>22101</v>
      </c>
    </row>
    <row r="14876" customFormat="false" ht="12.8" hidden="false" customHeight="false" outlineLevel="0" collapsed="false">
      <c r="A14876" s="0" t="s">
        <v>22102</v>
      </c>
    </row>
    <row r="14877" customFormat="false" ht="12.8" hidden="false" customHeight="false" outlineLevel="0" collapsed="false">
      <c r="A14877" s="0" t="s">
        <v>22103</v>
      </c>
      <c r="B14877" s="0" t="s">
        <v>22104</v>
      </c>
    </row>
    <row r="14878" customFormat="false" ht="12.8" hidden="false" customHeight="false" outlineLevel="0" collapsed="false">
      <c r="A14878" s="0" t="s">
        <v>22105</v>
      </c>
    </row>
    <row r="14879" customFormat="false" ht="12.8" hidden="false" customHeight="false" outlineLevel="0" collapsed="false">
      <c r="A14879" s="0" t="s">
        <v>22106</v>
      </c>
    </row>
    <row r="14880" customFormat="false" ht="12.8" hidden="false" customHeight="false" outlineLevel="0" collapsed="false">
      <c r="A14880" s="0" t="s">
        <v>22107</v>
      </c>
    </row>
    <row r="14881" customFormat="false" ht="12.8" hidden="false" customHeight="false" outlineLevel="0" collapsed="false">
      <c r="A14881" s="0" t="s">
        <v>22108</v>
      </c>
    </row>
    <row r="14882" customFormat="false" ht="12.8" hidden="false" customHeight="false" outlineLevel="0" collapsed="false">
      <c r="A14882" s="0" t="s">
        <v>22109</v>
      </c>
      <c r="B14882" s="0" t="s">
        <v>22110</v>
      </c>
    </row>
    <row r="14883" customFormat="false" ht="12.8" hidden="false" customHeight="false" outlineLevel="0" collapsed="false">
      <c r="A14883" s="0" t="s">
        <v>22111</v>
      </c>
      <c r="B14883" s="0" t="s">
        <v>22112</v>
      </c>
    </row>
    <row r="14884" customFormat="false" ht="12.8" hidden="false" customHeight="false" outlineLevel="0" collapsed="false">
      <c r="A14884" s="0" t="s">
        <v>22113</v>
      </c>
    </row>
    <row r="14885" customFormat="false" ht="12.8" hidden="false" customHeight="false" outlineLevel="0" collapsed="false">
      <c r="A14885" s="0" t="s">
        <v>22114</v>
      </c>
    </row>
    <row r="14886" customFormat="false" ht="12.8" hidden="false" customHeight="false" outlineLevel="0" collapsed="false">
      <c r="A14886" s="0" t="s">
        <v>22115</v>
      </c>
    </row>
    <row r="14887" customFormat="false" ht="12.8" hidden="false" customHeight="false" outlineLevel="0" collapsed="false">
      <c r="A14887" s="0" t="s">
        <v>6455</v>
      </c>
    </row>
    <row r="14888" customFormat="false" ht="12.8" hidden="false" customHeight="false" outlineLevel="0" collapsed="false">
      <c r="A14888" s="0" t="s">
        <v>22116</v>
      </c>
      <c r="B14888" s="0" t="s">
        <v>22117</v>
      </c>
      <c r="C14888" s="0" t="s">
        <v>22118</v>
      </c>
      <c r="D14888" s="0" t="s">
        <v>22119</v>
      </c>
    </row>
    <row r="14889" customFormat="false" ht="12.8" hidden="false" customHeight="false" outlineLevel="0" collapsed="false">
      <c r="A14889" s="0" t="s">
        <v>22120</v>
      </c>
    </row>
    <row r="14890" customFormat="false" ht="12.8" hidden="false" customHeight="false" outlineLevel="0" collapsed="false">
      <c r="A14890" s="0" t="s">
        <v>22121</v>
      </c>
    </row>
    <row r="14891" customFormat="false" ht="12.8" hidden="false" customHeight="false" outlineLevel="0" collapsed="false">
      <c r="A14891" s="0" t="s">
        <v>22122</v>
      </c>
      <c r="B14891" s="0" t="s">
        <v>22123</v>
      </c>
    </row>
    <row r="14892" customFormat="false" ht="12.8" hidden="false" customHeight="false" outlineLevel="0" collapsed="false">
      <c r="A14892" s="0" t="s">
        <v>22124</v>
      </c>
    </row>
    <row r="14893" customFormat="false" ht="12.8" hidden="false" customHeight="false" outlineLevel="0" collapsed="false">
      <c r="A14893" s="0" t="s">
        <v>22125</v>
      </c>
    </row>
    <row r="14894" customFormat="false" ht="12.8" hidden="false" customHeight="false" outlineLevel="0" collapsed="false">
      <c r="A14894" s="0" t="s">
        <v>22126</v>
      </c>
    </row>
    <row r="14895" customFormat="false" ht="12.8" hidden="false" customHeight="false" outlineLevel="0" collapsed="false">
      <c r="A14895" s="0" t="s">
        <v>22127</v>
      </c>
    </row>
    <row r="14896" customFormat="false" ht="12.8" hidden="false" customHeight="false" outlineLevel="0" collapsed="false">
      <c r="A14896" s="0" t="s">
        <v>22128</v>
      </c>
    </row>
    <row r="14897" customFormat="false" ht="12.8" hidden="false" customHeight="false" outlineLevel="0" collapsed="false">
      <c r="A14897" s="0" t="s">
        <v>22129</v>
      </c>
    </row>
    <row r="14898" customFormat="false" ht="12.8" hidden="false" customHeight="false" outlineLevel="0" collapsed="false">
      <c r="A14898" s="0" t="s">
        <v>22130</v>
      </c>
      <c r="B14898" s="0" t="s">
        <v>22131</v>
      </c>
      <c r="C14898" s="0" t="s">
        <v>22132</v>
      </c>
      <c r="D14898" s="0" t="s">
        <v>22133</v>
      </c>
    </row>
    <row r="14899" customFormat="false" ht="12.8" hidden="false" customHeight="false" outlineLevel="0" collapsed="false">
      <c r="A14899" s="0" t="s">
        <v>22134</v>
      </c>
    </row>
    <row r="14900" customFormat="false" ht="12.8" hidden="false" customHeight="false" outlineLevel="0" collapsed="false">
      <c r="A14900" s="0" t="s">
        <v>22135</v>
      </c>
    </row>
    <row r="14901" customFormat="false" ht="12.8" hidden="false" customHeight="false" outlineLevel="0" collapsed="false">
      <c r="A14901" s="0" t="s">
        <v>22136</v>
      </c>
    </row>
    <row r="14902" customFormat="false" ht="12.8" hidden="false" customHeight="false" outlineLevel="0" collapsed="false">
      <c r="A14902" s="0" t="s">
        <v>22137</v>
      </c>
    </row>
    <row r="14903" customFormat="false" ht="12.8" hidden="false" customHeight="false" outlineLevel="0" collapsed="false">
      <c r="A14903" s="0" t="s">
        <v>22138</v>
      </c>
      <c r="B14903" s="0" t="s">
        <v>22139</v>
      </c>
    </row>
    <row r="14904" customFormat="false" ht="12.8" hidden="false" customHeight="false" outlineLevel="0" collapsed="false">
      <c r="A14904" s="0" t="s">
        <v>22140</v>
      </c>
      <c r="B14904" s="0" t="s">
        <v>22141</v>
      </c>
    </row>
    <row r="14905" customFormat="false" ht="12.8" hidden="false" customHeight="false" outlineLevel="0" collapsed="false">
      <c r="A14905" s="0" t="s">
        <v>22142</v>
      </c>
    </row>
    <row r="14906" customFormat="false" ht="12.8" hidden="false" customHeight="false" outlineLevel="0" collapsed="false">
      <c r="A14906" s="0" t="s">
        <v>22143</v>
      </c>
    </row>
    <row r="14907" customFormat="false" ht="12.8" hidden="false" customHeight="false" outlineLevel="0" collapsed="false">
      <c r="A14907" s="0" t="s">
        <v>5633</v>
      </c>
    </row>
    <row r="14908" customFormat="false" ht="12.8" hidden="false" customHeight="false" outlineLevel="0" collapsed="false">
      <c r="A14908" s="0" t="s">
        <v>22144</v>
      </c>
      <c r="B14908" s="0" t="s">
        <v>22145</v>
      </c>
    </row>
    <row r="14909" customFormat="false" ht="12.8" hidden="false" customHeight="false" outlineLevel="0" collapsed="false">
      <c r="A14909" s="0" t="s">
        <v>22146</v>
      </c>
    </row>
    <row r="14910" customFormat="false" ht="12.8" hidden="false" customHeight="false" outlineLevel="0" collapsed="false">
      <c r="A14910" s="0" t="s">
        <v>22147</v>
      </c>
    </row>
    <row r="14911" customFormat="false" ht="12.8" hidden="false" customHeight="false" outlineLevel="0" collapsed="false">
      <c r="A14911" s="0" t="s">
        <v>22148</v>
      </c>
    </row>
    <row r="14912" customFormat="false" ht="12.8" hidden="false" customHeight="false" outlineLevel="0" collapsed="false">
      <c r="A14912" s="0" t="s">
        <v>22149</v>
      </c>
    </row>
    <row r="14913" customFormat="false" ht="12.8" hidden="false" customHeight="false" outlineLevel="0" collapsed="false">
      <c r="A14913" s="0" t="s">
        <v>22150</v>
      </c>
      <c r="B14913" s="0" t="s">
        <v>22151</v>
      </c>
    </row>
    <row r="14914" customFormat="false" ht="12.8" hidden="false" customHeight="false" outlineLevel="0" collapsed="false">
      <c r="A14914" s="0" t="s">
        <v>22152</v>
      </c>
    </row>
    <row r="14915" customFormat="false" ht="12.8" hidden="false" customHeight="false" outlineLevel="0" collapsed="false">
      <c r="A14915" s="0" t="s">
        <v>22153</v>
      </c>
    </row>
    <row r="14916" customFormat="false" ht="12.8" hidden="false" customHeight="false" outlineLevel="0" collapsed="false">
      <c r="A14916" s="0" t="s">
        <v>22154</v>
      </c>
      <c r="B14916" s="0" t="s">
        <v>22155</v>
      </c>
    </row>
    <row r="14917" customFormat="false" ht="12.8" hidden="false" customHeight="false" outlineLevel="0" collapsed="false">
      <c r="A14917" s="0" t="s">
        <v>22156</v>
      </c>
    </row>
    <row r="14918" customFormat="false" ht="12.8" hidden="false" customHeight="false" outlineLevel="0" collapsed="false">
      <c r="A14918" s="0" t="s">
        <v>22157</v>
      </c>
    </row>
    <row r="14919" customFormat="false" ht="12.8" hidden="false" customHeight="false" outlineLevel="0" collapsed="false">
      <c r="A14919" s="0" t="s">
        <v>22158</v>
      </c>
      <c r="B14919" s="0" t="s">
        <v>22159</v>
      </c>
    </row>
    <row r="14920" customFormat="false" ht="12.8" hidden="false" customHeight="false" outlineLevel="0" collapsed="false">
      <c r="A14920" s="0" t="s">
        <v>22160</v>
      </c>
    </row>
    <row r="14921" customFormat="false" ht="12.8" hidden="false" customHeight="false" outlineLevel="0" collapsed="false">
      <c r="A14921" s="0" t="s">
        <v>22161</v>
      </c>
      <c r="B14921" s="0" t="s">
        <v>22162</v>
      </c>
    </row>
    <row r="14922" customFormat="false" ht="12.8" hidden="false" customHeight="false" outlineLevel="0" collapsed="false">
      <c r="A14922" s="0" t="s">
        <v>22163</v>
      </c>
    </row>
    <row r="14923" customFormat="false" ht="12.8" hidden="false" customHeight="false" outlineLevel="0" collapsed="false">
      <c r="A14923" s="0" t="s">
        <v>22164</v>
      </c>
    </row>
    <row r="14924" customFormat="false" ht="12.8" hidden="false" customHeight="false" outlineLevel="0" collapsed="false">
      <c r="A14924" s="0" t="s">
        <v>22165</v>
      </c>
    </row>
    <row r="14925" customFormat="false" ht="12.8" hidden="false" customHeight="false" outlineLevel="0" collapsed="false">
      <c r="A14925" s="0" t="s">
        <v>22166</v>
      </c>
      <c r="B14925" s="0" t="s">
        <v>22167</v>
      </c>
    </row>
    <row r="14926" customFormat="false" ht="12.8" hidden="false" customHeight="false" outlineLevel="0" collapsed="false">
      <c r="A14926" s="0" t="s">
        <v>22168</v>
      </c>
    </row>
    <row r="14927" customFormat="false" ht="12.8" hidden="false" customHeight="false" outlineLevel="0" collapsed="false">
      <c r="A14927" s="0" t="s">
        <v>22169</v>
      </c>
      <c r="B14927" s="0" t="s">
        <v>22170</v>
      </c>
    </row>
    <row r="14928" customFormat="false" ht="12.8" hidden="false" customHeight="false" outlineLevel="0" collapsed="false">
      <c r="A14928" s="0" t="s">
        <v>22171</v>
      </c>
      <c r="B14928" s="0" t="s">
        <v>22172</v>
      </c>
    </row>
    <row r="14929" customFormat="false" ht="12.8" hidden="false" customHeight="false" outlineLevel="0" collapsed="false">
      <c r="A14929" s="0" t="s">
        <v>22173</v>
      </c>
      <c r="B14929" s="0" t="s">
        <v>22174</v>
      </c>
    </row>
    <row r="14930" customFormat="false" ht="12.8" hidden="false" customHeight="false" outlineLevel="0" collapsed="false">
      <c r="A14930" s="0" t="s">
        <v>22175</v>
      </c>
    </row>
    <row r="14931" customFormat="false" ht="12.8" hidden="false" customHeight="false" outlineLevel="0" collapsed="false">
      <c r="A14931" s="0" t="s">
        <v>22176</v>
      </c>
    </row>
    <row r="14932" customFormat="false" ht="12.8" hidden="false" customHeight="false" outlineLevel="0" collapsed="false">
      <c r="A14932" s="0" t="s">
        <v>22177</v>
      </c>
    </row>
    <row r="14933" customFormat="false" ht="12.8" hidden="false" customHeight="false" outlineLevel="0" collapsed="false">
      <c r="A14933" s="0" t="s">
        <v>22178</v>
      </c>
    </row>
    <row r="14934" customFormat="false" ht="12.8" hidden="false" customHeight="false" outlineLevel="0" collapsed="false">
      <c r="A14934" s="0" t="s">
        <v>22179</v>
      </c>
      <c r="B14934" s="0" t="s">
        <v>22180</v>
      </c>
    </row>
    <row r="14935" customFormat="false" ht="12.8" hidden="false" customHeight="false" outlineLevel="0" collapsed="false">
      <c r="A14935" s="0" t="s">
        <v>22181</v>
      </c>
      <c r="B14935" s="0" t="s">
        <v>22182</v>
      </c>
    </row>
    <row r="14936" customFormat="false" ht="12.8" hidden="false" customHeight="false" outlineLevel="0" collapsed="false">
      <c r="A14936" s="0" t="s">
        <v>22183</v>
      </c>
    </row>
    <row r="14937" customFormat="false" ht="12.8" hidden="false" customHeight="false" outlineLevel="0" collapsed="false">
      <c r="A14937" s="0" t="s">
        <v>22184</v>
      </c>
    </row>
    <row r="14938" customFormat="false" ht="12.8" hidden="false" customHeight="false" outlineLevel="0" collapsed="false">
      <c r="A14938" s="0" t="s">
        <v>22185</v>
      </c>
    </row>
    <row r="14939" customFormat="false" ht="12.8" hidden="false" customHeight="false" outlineLevel="0" collapsed="false">
      <c r="A14939" s="0" t="s">
        <v>22186</v>
      </c>
    </row>
    <row r="14940" customFormat="false" ht="12.8" hidden="false" customHeight="false" outlineLevel="0" collapsed="false">
      <c r="A14940" s="0" t="s">
        <v>22187</v>
      </c>
    </row>
    <row r="14941" customFormat="false" ht="12.8" hidden="false" customHeight="false" outlineLevel="0" collapsed="false">
      <c r="A14941" s="0" t="s">
        <v>22188</v>
      </c>
    </row>
    <row r="14942" customFormat="false" ht="12.8" hidden="false" customHeight="false" outlineLevel="0" collapsed="false">
      <c r="A14942" s="0" t="s">
        <v>22189</v>
      </c>
      <c r="B14942" s="0" t="s">
        <v>22190</v>
      </c>
    </row>
    <row r="14943" customFormat="false" ht="12.8" hidden="false" customHeight="false" outlineLevel="0" collapsed="false">
      <c r="A14943" s="0" t="s">
        <v>22191</v>
      </c>
      <c r="B14943" s="0" t="s">
        <v>22192</v>
      </c>
    </row>
    <row r="14944" customFormat="false" ht="12.8" hidden="false" customHeight="false" outlineLevel="0" collapsed="false">
      <c r="A14944" s="0" t="s">
        <v>22193</v>
      </c>
    </row>
    <row r="14945" customFormat="false" ht="12.8" hidden="false" customHeight="false" outlineLevel="0" collapsed="false">
      <c r="A14945" s="0" t="s">
        <v>22194</v>
      </c>
    </row>
    <row r="14946" customFormat="false" ht="12.8" hidden="false" customHeight="false" outlineLevel="0" collapsed="false">
      <c r="A14946" s="0" t="s">
        <v>22195</v>
      </c>
    </row>
    <row r="14947" customFormat="false" ht="12.8" hidden="false" customHeight="false" outlineLevel="0" collapsed="false">
      <c r="A14947" s="0" t="s">
        <v>22196</v>
      </c>
      <c r="B14947" s="0" t="s">
        <v>22197</v>
      </c>
      <c r="C14947" s="0" t="s">
        <v>22198</v>
      </c>
      <c r="D14947" s="0" t="s">
        <v>22199</v>
      </c>
    </row>
    <row r="14948" customFormat="false" ht="12.8" hidden="false" customHeight="false" outlineLevel="0" collapsed="false">
      <c r="A14948" s="0" t="s">
        <v>22200</v>
      </c>
    </row>
    <row r="14949" customFormat="false" ht="12.8" hidden="false" customHeight="false" outlineLevel="0" collapsed="false">
      <c r="A14949" s="0" t="s">
        <v>22201</v>
      </c>
    </row>
    <row r="14950" customFormat="false" ht="12.8" hidden="false" customHeight="false" outlineLevel="0" collapsed="false">
      <c r="A14950" s="0" t="s">
        <v>22202</v>
      </c>
    </row>
    <row r="14951" customFormat="false" ht="12.8" hidden="false" customHeight="false" outlineLevel="0" collapsed="false">
      <c r="A14951" s="0" t="s">
        <v>22203</v>
      </c>
    </row>
    <row r="14952" customFormat="false" ht="12.8" hidden="false" customHeight="false" outlineLevel="0" collapsed="false">
      <c r="A14952" s="0" t="s">
        <v>22204</v>
      </c>
    </row>
    <row r="14953" customFormat="false" ht="12.8" hidden="false" customHeight="false" outlineLevel="0" collapsed="false">
      <c r="A14953" s="0" t="s">
        <v>22205</v>
      </c>
      <c r="B14953" s="0" t="s">
        <v>22206</v>
      </c>
      <c r="C14953" s="0" t="s">
        <v>22207</v>
      </c>
    </row>
    <row r="14954" customFormat="false" ht="12.8" hidden="false" customHeight="false" outlineLevel="0" collapsed="false">
      <c r="A14954" s="0" t="s">
        <v>22208</v>
      </c>
      <c r="B14954" s="0" t="s">
        <v>22209</v>
      </c>
    </row>
    <row r="14955" customFormat="false" ht="12.8" hidden="false" customHeight="false" outlineLevel="0" collapsed="false">
      <c r="A14955" s="0" t="s">
        <v>22210</v>
      </c>
      <c r="B14955" s="0" t="s">
        <v>22211</v>
      </c>
    </row>
    <row r="14956" customFormat="false" ht="12.8" hidden="false" customHeight="false" outlineLevel="0" collapsed="false">
      <c r="A14956" s="0" t="s">
        <v>22212</v>
      </c>
    </row>
    <row r="14957" customFormat="false" ht="12.8" hidden="false" customHeight="false" outlineLevel="0" collapsed="false">
      <c r="A14957" s="0" t="s">
        <v>22213</v>
      </c>
    </row>
    <row r="14958" customFormat="false" ht="12.8" hidden="false" customHeight="false" outlineLevel="0" collapsed="false">
      <c r="A14958" s="0" t="s">
        <v>22214</v>
      </c>
    </row>
    <row r="14959" customFormat="false" ht="12.8" hidden="false" customHeight="false" outlineLevel="0" collapsed="false">
      <c r="A14959" s="0" t="s">
        <v>22215</v>
      </c>
      <c r="B14959" s="0" t="s">
        <v>22216</v>
      </c>
    </row>
    <row r="14960" customFormat="false" ht="12.8" hidden="false" customHeight="false" outlineLevel="0" collapsed="false">
      <c r="B14960" s="0" t="s">
        <v>22217</v>
      </c>
      <c r="C14960" s="0" t="s">
        <v>22218</v>
      </c>
    </row>
    <row r="14961" customFormat="false" ht="12.8" hidden="false" customHeight="false" outlineLevel="0" collapsed="false">
      <c r="A14961" s="0" t="s">
        <v>22219</v>
      </c>
    </row>
    <row r="14962" customFormat="false" ht="12.8" hidden="false" customHeight="false" outlineLevel="0" collapsed="false">
      <c r="A14962" s="0" t="s">
        <v>22220</v>
      </c>
    </row>
    <row r="14963" customFormat="false" ht="12.8" hidden="false" customHeight="false" outlineLevel="0" collapsed="false">
      <c r="A14963" s="0" t="s">
        <v>22221</v>
      </c>
    </row>
    <row r="14964" customFormat="false" ht="12.8" hidden="false" customHeight="false" outlineLevel="0" collapsed="false">
      <c r="A14964" s="0" t="s">
        <v>22222</v>
      </c>
      <c r="B14964" s="0" t="s">
        <v>22223</v>
      </c>
      <c r="C14964" s="0" t="s">
        <v>22224</v>
      </c>
    </row>
    <row r="14965" customFormat="false" ht="12.8" hidden="false" customHeight="false" outlineLevel="0" collapsed="false">
      <c r="A14965" s="0" t="s">
        <v>22225</v>
      </c>
    </row>
    <row r="14966" customFormat="false" ht="12.8" hidden="false" customHeight="false" outlineLevel="0" collapsed="false">
      <c r="A14966" s="0" t="s">
        <v>22226</v>
      </c>
    </row>
    <row r="14967" customFormat="false" ht="12.8" hidden="false" customHeight="false" outlineLevel="0" collapsed="false">
      <c r="A14967" s="0" t="s">
        <v>22227</v>
      </c>
    </row>
    <row r="14968" customFormat="false" ht="12.8" hidden="false" customHeight="false" outlineLevel="0" collapsed="false">
      <c r="A14968" s="0" t="s">
        <v>22228</v>
      </c>
      <c r="B14968" s="0" t="s">
        <v>22229</v>
      </c>
    </row>
    <row r="14969" customFormat="false" ht="12.8" hidden="false" customHeight="false" outlineLevel="0" collapsed="false">
      <c r="A14969" s="0" t="s">
        <v>22230</v>
      </c>
      <c r="B14969" s="0" t="s">
        <v>22231</v>
      </c>
      <c r="C14969" s="0" t="s">
        <v>22232</v>
      </c>
      <c r="D14969" s="0" t="s">
        <v>22233</v>
      </c>
    </row>
    <row r="14970" customFormat="false" ht="12.8" hidden="false" customHeight="false" outlineLevel="0" collapsed="false">
      <c r="A14970" s="0" t="s">
        <v>22234</v>
      </c>
    </row>
    <row r="14971" customFormat="false" ht="12.8" hidden="false" customHeight="false" outlineLevel="0" collapsed="false">
      <c r="A14971" s="0" t="s">
        <v>22235</v>
      </c>
      <c r="B14971" s="0" t="s">
        <v>22236</v>
      </c>
    </row>
    <row r="14972" customFormat="false" ht="12.8" hidden="false" customHeight="false" outlineLevel="0" collapsed="false">
      <c r="A14972" s="0" t="s">
        <v>22237</v>
      </c>
      <c r="B14972" s="0" t="s">
        <v>22238</v>
      </c>
    </row>
    <row r="14973" customFormat="false" ht="12.8" hidden="false" customHeight="false" outlineLevel="0" collapsed="false">
      <c r="A14973" s="0" t="s">
        <v>22239</v>
      </c>
    </row>
    <row r="14974" customFormat="false" ht="12.8" hidden="false" customHeight="false" outlineLevel="0" collapsed="false">
      <c r="A14974" s="0" t="s">
        <v>22240</v>
      </c>
    </row>
    <row r="14975" customFormat="false" ht="12.8" hidden="false" customHeight="false" outlineLevel="0" collapsed="false">
      <c r="A14975" s="0" t="s">
        <v>22241</v>
      </c>
    </row>
    <row r="14976" customFormat="false" ht="12.8" hidden="false" customHeight="false" outlineLevel="0" collapsed="false">
      <c r="A14976" s="0" t="s">
        <v>22242</v>
      </c>
    </row>
    <row r="14977" customFormat="false" ht="12.8" hidden="false" customHeight="false" outlineLevel="0" collapsed="false">
      <c r="A14977" s="0" t="s">
        <v>22243</v>
      </c>
      <c r="B14977" s="0" t="s">
        <v>22244</v>
      </c>
    </row>
    <row r="14978" customFormat="false" ht="12.8" hidden="false" customHeight="false" outlineLevel="0" collapsed="false">
      <c r="A14978" s="0" t="s">
        <v>22245</v>
      </c>
      <c r="B14978" s="0" t="s">
        <v>22246</v>
      </c>
    </row>
    <row r="14979" customFormat="false" ht="12.8" hidden="false" customHeight="false" outlineLevel="0" collapsed="false">
      <c r="A14979" s="0" t="s">
        <v>22247</v>
      </c>
    </row>
    <row r="14980" customFormat="false" ht="12.8" hidden="false" customHeight="false" outlineLevel="0" collapsed="false">
      <c r="A14980" s="0" t="s">
        <v>22248</v>
      </c>
      <c r="B14980" s="0" t="s">
        <v>22249</v>
      </c>
    </row>
    <row r="14981" customFormat="false" ht="12.8" hidden="false" customHeight="false" outlineLevel="0" collapsed="false">
      <c r="A14981" s="0" t="s">
        <v>22250</v>
      </c>
    </row>
    <row r="14982" customFormat="false" ht="12.8" hidden="false" customHeight="false" outlineLevel="0" collapsed="false">
      <c r="A14982" s="0" t="s">
        <v>22251</v>
      </c>
      <c r="B14982" s="0" t="s">
        <v>22252</v>
      </c>
    </row>
    <row r="14983" customFormat="false" ht="12.8" hidden="false" customHeight="false" outlineLevel="0" collapsed="false">
      <c r="A14983" s="0" t="s">
        <v>22253</v>
      </c>
    </row>
    <row r="14984" customFormat="false" ht="12.8" hidden="false" customHeight="false" outlineLevel="0" collapsed="false">
      <c r="A14984" s="0" t="s">
        <v>22254</v>
      </c>
    </row>
    <row r="14985" customFormat="false" ht="12.8" hidden="false" customHeight="false" outlineLevel="0" collapsed="false">
      <c r="A14985" s="0" t="s">
        <v>22255</v>
      </c>
    </row>
    <row r="14986" customFormat="false" ht="12.8" hidden="false" customHeight="false" outlineLevel="0" collapsed="false">
      <c r="A14986" s="0" t="s">
        <v>22256</v>
      </c>
    </row>
    <row r="14987" customFormat="false" ht="12.8" hidden="false" customHeight="false" outlineLevel="0" collapsed="false">
      <c r="A14987" s="0" t="s">
        <v>22257</v>
      </c>
    </row>
    <row r="14988" customFormat="false" ht="12.8" hidden="false" customHeight="false" outlineLevel="0" collapsed="false">
      <c r="A14988" s="0" t="s">
        <v>22258</v>
      </c>
      <c r="B14988" s="0" t="s">
        <v>22259</v>
      </c>
      <c r="C14988" s="0" t="s">
        <v>22260</v>
      </c>
    </row>
    <row r="14989" customFormat="false" ht="12.8" hidden="false" customHeight="false" outlineLevel="0" collapsed="false">
      <c r="A14989" s="0" t="s">
        <v>22261</v>
      </c>
    </row>
    <row r="14990" customFormat="false" ht="12.8" hidden="false" customHeight="false" outlineLevel="0" collapsed="false">
      <c r="A14990" s="0" t="s">
        <v>22262</v>
      </c>
    </row>
    <row r="14991" customFormat="false" ht="12.8" hidden="false" customHeight="false" outlineLevel="0" collapsed="false">
      <c r="A14991" s="0" t="s">
        <v>22263</v>
      </c>
      <c r="B14991" s="0" t="s">
        <v>22264</v>
      </c>
      <c r="C14991" s="0" t="s">
        <v>22265</v>
      </c>
    </row>
    <row r="14992" customFormat="false" ht="12.8" hidden="false" customHeight="false" outlineLevel="0" collapsed="false">
      <c r="A14992" s="0" t="s">
        <v>22266</v>
      </c>
    </row>
    <row r="14993" customFormat="false" ht="12.8" hidden="false" customHeight="false" outlineLevel="0" collapsed="false">
      <c r="A14993" s="0" t="s">
        <v>22267</v>
      </c>
    </row>
    <row r="14994" customFormat="false" ht="12.8" hidden="false" customHeight="false" outlineLevel="0" collapsed="false">
      <c r="A14994" s="0" t="s">
        <v>22268</v>
      </c>
    </row>
    <row r="14995" customFormat="false" ht="12.8" hidden="false" customHeight="false" outlineLevel="0" collapsed="false">
      <c r="A14995" s="0" t="s">
        <v>22269</v>
      </c>
      <c r="B14995" s="0" t="s">
        <v>22270</v>
      </c>
    </row>
    <row r="14996" customFormat="false" ht="12.8" hidden="false" customHeight="false" outlineLevel="0" collapsed="false">
      <c r="A14996" s="0" t="s">
        <v>22271</v>
      </c>
    </row>
    <row r="14997" customFormat="false" ht="12.8" hidden="false" customHeight="false" outlineLevel="0" collapsed="false">
      <c r="A14997" s="0" t="s">
        <v>22272</v>
      </c>
    </row>
    <row r="14998" customFormat="false" ht="12.8" hidden="false" customHeight="false" outlineLevel="0" collapsed="false">
      <c r="A14998" s="0" t="s">
        <v>22273</v>
      </c>
    </row>
    <row r="14999" customFormat="false" ht="12.8" hidden="false" customHeight="false" outlineLevel="0" collapsed="false">
      <c r="A14999" s="0" t="s">
        <v>22274</v>
      </c>
      <c r="B14999" s="0" t="s">
        <v>22275</v>
      </c>
    </row>
    <row r="15000" customFormat="false" ht="12.8" hidden="false" customHeight="false" outlineLevel="0" collapsed="false">
      <c r="A15000" s="0" t="s">
        <v>22276</v>
      </c>
      <c r="B15000" s="0" t="s">
        <v>22277</v>
      </c>
    </row>
    <row r="15001" customFormat="false" ht="12.8" hidden="false" customHeight="false" outlineLevel="0" collapsed="false">
      <c r="A15001" s="0" t="s">
        <v>22278</v>
      </c>
      <c r="B15001" s="0" t="s">
        <v>22279</v>
      </c>
      <c r="C15001" s="0" t="s">
        <v>22280</v>
      </c>
    </row>
    <row r="15002" customFormat="false" ht="12.8" hidden="false" customHeight="false" outlineLevel="0" collapsed="false">
      <c r="A15002" s="0" t="s">
        <v>22281</v>
      </c>
      <c r="B15002" s="0" t="s">
        <v>22282</v>
      </c>
      <c r="C15002" s="0" t="s">
        <v>22283</v>
      </c>
    </row>
    <row r="15003" customFormat="false" ht="12.8" hidden="false" customHeight="false" outlineLevel="0" collapsed="false">
      <c r="A15003" s="0" t="s">
        <v>22284</v>
      </c>
    </row>
    <row r="15004" customFormat="false" ht="12.8" hidden="false" customHeight="false" outlineLevel="0" collapsed="false">
      <c r="A15004" s="0" t="s">
        <v>22285</v>
      </c>
    </row>
    <row r="15005" customFormat="false" ht="12.8" hidden="false" customHeight="false" outlineLevel="0" collapsed="false">
      <c r="A15005" s="0" t="s">
        <v>22286</v>
      </c>
    </row>
    <row r="15006" customFormat="false" ht="12.8" hidden="false" customHeight="false" outlineLevel="0" collapsed="false">
      <c r="A15006" s="0" t="s">
        <v>22287</v>
      </c>
    </row>
    <row r="15007" customFormat="false" ht="12.8" hidden="false" customHeight="false" outlineLevel="0" collapsed="false">
      <c r="A15007" s="0" t="s">
        <v>22288</v>
      </c>
      <c r="B15007" s="0" t="s">
        <v>22289</v>
      </c>
    </row>
    <row r="15008" customFormat="false" ht="12.8" hidden="false" customHeight="false" outlineLevel="0" collapsed="false">
      <c r="A15008" s="0" t="s">
        <v>22290</v>
      </c>
    </row>
    <row r="15009" customFormat="false" ht="12.8" hidden="false" customHeight="false" outlineLevel="0" collapsed="false">
      <c r="A15009" s="0" t="s">
        <v>22291</v>
      </c>
      <c r="B15009" s="0" t="s">
        <v>22292</v>
      </c>
    </row>
    <row r="15010" customFormat="false" ht="12.8" hidden="false" customHeight="false" outlineLevel="0" collapsed="false">
      <c r="A15010" s="0" t="s">
        <v>22293</v>
      </c>
      <c r="B15010" s="0" t="s">
        <v>22294</v>
      </c>
    </row>
    <row r="15011" customFormat="false" ht="12.8" hidden="false" customHeight="false" outlineLevel="0" collapsed="false">
      <c r="A15011" s="0" t="s">
        <v>22295</v>
      </c>
      <c r="B15011" s="0" t="s">
        <v>22296</v>
      </c>
      <c r="C15011" s="0" t="s">
        <v>22297</v>
      </c>
    </row>
    <row r="15012" customFormat="false" ht="12.8" hidden="false" customHeight="false" outlineLevel="0" collapsed="false">
      <c r="A15012" s="0" t="s">
        <v>22298</v>
      </c>
    </row>
    <row r="15013" customFormat="false" ht="12.8" hidden="false" customHeight="false" outlineLevel="0" collapsed="false">
      <c r="A15013" s="0" t="s">
        <v>22299</v>
      </c>
    </row>
    <row r="15014" customFormat="false" ht="12.8" hidden="false" customHeight="false" outlineLevel="0" collapsed="false">
      <c r="A15014" s="0" t="s">
        <v>22300</v>
      </c>
      <c r="B15014" s="0" t="s">
        <v>22301</v>
      </c>
    </row>
    <row r="15015" customFormat="false" ht="12.8" hidden="false" customHeight="false" outlineLevel="0" collapsed="false">
      <c r="A15015" s="0" t="s">
        <v>22302</v>
      </c>
    </row>
    <row r="15016" customFormat="false" ht="12.8" hidden="false" customHeight="false" outlineLevel="0" collapsed="false">
      <c r="A15016" s="0" t="s">
        <v>22303</v>
      </c>
    </row>
    <row r="15017" customFormat="false" ht="12.8" hidden="false" customHeight="false" outlineLevel="0" collapsed="false">
      <c r="A15017" s="0" t="s">
        <v>22304</v>
      </c>
    </row>
    <row r="15018" customFormat="false" ht="12.8" hidden="false" customHeight="false" outlineLevel="0" collapsed="false">
      <c r="A15018" s="0" t="s">
        <v>22305</v>
      </c>
    </row>
    <row r="15019" customFormat="false" ht="12.8" hidden="false" customHeight="false" outlineLevel="0" collapsed="false">
      <c r="A15019" s="0" t="s">
        <v>22306</v>
      </c>
    </row>
    <row r="15020" customFormat="false" ht="12.8" hidden="false" customHeight="false" outlineLevel="0" collapsed="false">
      <c r="A15020" s="0" t="s">
        <v>22307</v>
      </c>
    </row>
    <row r="15021" customFormat="false" ht="12.8" hidden="false" customHeight="false" outlineLevel="0" collapsed="false">
      <c r="A15021" s="0" t="s">
        <v>22308</v>
      </c>
    </row>
    <row r="15022" customFormat="false" ht="12.8" hidden="false" customHeight="false" outlineLevel="0" collapsed="false">
      <c r="A15022" s="0" t="s">
        <v>22309</v>
      </c>
    </row>
    <row r="15023" customFormat="false" ht="12.8" hidden="false" customHeight="false" outlineLevel="0" collapsed="false">
      <c r="A15023" s="0" t="s">
        <v>22310</v>
      </c>
    </row>
    <row r="15024" customFormat="false" ht="12.8" hidden="false" customHeight="false" outlineLevel="0" collapsed="false">
      <c r="A15024" s="0" t="s">
        <v>22311</v>
      </c>
    </row>
    <row r="15025" customFormat="false" ht="12.8" hidden="false" customHeight="false" outlineLevel="0" collapsed="false">
      <c r="A15025" s="0" t="s">
        <v>22312</v>
      </c>
      <c r="B15025" s="0" t="s">
        <v>22313</v>
      </c>
    </row>
    <row r="15026" customFormat="false" ht="12.8" hidden="false" customHeight="false" outlineLevel="0" collapsed="false">
      <c r="A15026" s="0" t="s">
        <v>22314</v>
      </c>
    </row>
    <row r="15027" customFormat="false" ht="12.8" hidden="false" customHeight="false" outlineLevel="0" collapsed="false">
      <c r="A15027" s="0" t="s">
        <v>22315</v>
      </c>
    </row>
    <row r="15028" customFormat="false" ht="12.8" hidden="false" customHeight="false" outlineLevel="0" collapsed="false">
      <c r="A15028" s="0" t="s">
        <v>22316</v>
      </c>
    </row>
    <row r="15029" customFormat="false" ht="12.8" hidden="false" customHeight="false" outlineLevel="0" collapsed="false">
      <c r="A15029" s="0" t="s">
        <v>16485</v>
      </c>
    </row>
    <row r="15030" customFormat="false" ht="12.8" hidden="false" customHeight="false" outlineLevel="0" collapsed="false">
      <c r="A15030" s="0" t="s">
        <v>22317</v>
      </c>
    </row>
    <row r="15031" customFormat="false" ht="12.8" hidden="false" customHeight="false" outlineLevel="0" collapsed="false">
      <c r="A15031" s="0" t="s">
        <v>22318</v>
      </c>
      <c r="B15031" s="0" t="s">
        <v>22319</v>
      </c>
    </row>
    <row r="15032" customFormat="false" ht="12.8" hidden="false" customHeight="false" outlineLevel="0" collapsed="false">
      <c r="A15032" s="0" t="s">
        <v>22320</v>
      </c>
    </row>
    <row r="15033" customFormat="false" ht="12.8" hidden="false" customHeight="false" outlineLevel="0" collapsed="false">
      <c r="A15033" s="0" t="s">
        <v>22321</v>
      </c>
      <c r="B15033" s="0" t="s">
        <v>22322</v>
      </c>
    </row>
    <row r="15034" customFormat="false" ht="12.8" hidden="false" customHeight="false" outlineLevel="0" collapsed="false">
      <c r="A15034" s="0" t="s">
        <v>22323</v>
      </c>
      <c r="B15034" s="0" t="s">
        <v>22324</v>
      </c>
      <c r="C15034" s="0" t="s">
        <v>22325</v>
      </c>
      <c r="D15034" s="0" t="s">
        <v>22326</v>
      </c>
    </row>
    <row r="15035" customFormat="false" ht="12.8" hidden="false" customHeight="false" outlineLevel="0" collapsed="false">
      <c r="A15035" s="0" t="s">
        <v>22327</v>
      </c>
    </row>
    <row r="15036" customFormat="false" ht="12.8" hidden="false" customHeight="false" outlineLevel="0" collapsed="false">
      <c r="A15036" s="0" t="s">
        <v>22328</v>
      </c>
    </row>
    <row r="15037" customFormat="false" ht="12.8" hidden="false" customHeight="false" outlineLevel="0" collapsed="false">
      <c r="A15037" s="0" t="s">
        <v>22329</v>
      </c>
    </row>
    <row r="15038" customFormat="false" ht="12.8" hidden="false" customHeight="false" outlineLevel="0" collapsed="false">
      <c r="A15038" s="0" t="s">
        <v>22330</v>
      </c>
    </row>
    <row r="15039" customFormat="false" ht="12.8" hidden="false" customHeight="false" outlineLevel="0" collapsed="false">
      <c r="A15039" s="0" t="s">
        <v>22331</v>
      </c>
    </row>
    <row r="15040" customFormat="false" ht="12.8" hidden="false" customHeight="false" outlineLevel="0" collapsed="false">
      <c r="A15040" s="0" t="s">
        <v>111</v>
      </c>
    </row>
    <row r="15041" customFormat="false" ht="12.8" hidden="false" customHeight="false" outlineLevel="0" collapsed="false">
      <c r="A15041" s="0" t="s">
        <v>22332</v>
      </c>
    </row>
    <row r="15042" customFormat="false" ht="12.8" hidden="false" customHeight="false" outlineLevel="0" collapsed="false">
      <c r="A15042" s="0" t="s">
        <v>22333</v>
      </c>
      <c r="B15042" s="0" t="s">
        <v>22334</v>
      </c>
    </row>
    <row r="15043" customFormat="false" ht="12.8" hidden="false" customHeight="false" outlineLevel="0" collapsed="false">
      <c r="A15043" s="0" t="s">
        <v>22335</v>
      </c>
      <c r="B15043" s="0" t="s">
        <v>22336</v>
      </c>
    </row>
    <row r="15044" customFormat="false" ht="12.8" hidden="false" customHeight="false" outlineLevel="0" collapsed="false">
      <c r="A15044" s="0" t="s">
        <v>22337</v>
      </c>
      <c r="B15044" s="0" t="s">
        <v>22338</v>
      </c>
    </row>
    <row r="15045" customFormat="false" ht="12.8" hidden="false" customHeight="false" outlineLevel="0" collapsed="false">
      <c r="A15045" s="0" t="s">
        <v>22339</v>
      </c>
      <c r="B15045" s="0" t="s">
        <v>22340</v>
      </c>
    </row>
    <row r="15046" customFormat="false" ht="12.8" hidden="false" customHeight="false" outlineLevel="0" collapsed="false">
      <c r="A15046" s="0" t="s">
        <v>22341</v>
      </c>
      <c r="B15046" s="0" t="s">
        <v>22342</v>
      </c>
      <c r="C15046" s="0" t="s">
        <v>22343</v>
      </c>
    </row>
    <row r="15047" customFormat="false" ht="12.8" hidden="false" customHeight="false" outlineLevel="0" collapsed="false">
      <c r="A15047" s="0" t="e">
        <f aca="false">ˆèçó_x0018_tÑŸ‰Ï‡V_x001e_á_x0005_Tþ®Æq›”_x0011_Œ³?_x0016_¡ˆ!_x0010_F“_x0002_J}­œo_x0011_9±ÁÛ¥Â=O´_x001b_7&amp;Ä_x0018__x000f_…Å307Äà_x001b_ü†ì¶õ„o¿ß;utm‚½‚_x0005_Ã¾(Þ_x001e_ZØ0J'ÿ&lt;¸¿Æn*Â-.9â_x001c_œN'‘*_x0014__x001c_S†–Û/Ú~yÀÁKÀïý»QT¨Y£_x001c_‚Ú„I›7@…ëd_x0001_n©BÉÙ3àUý–UþÉ¸\€çû»ž_x0001_ï‚:Ì°¶k™†Õ”_x0014_ìR¤ºÞ_x0016_7_x0011_yDQòKê.ëÎí›</f>
        <v>#N/A</v>
      </c>
    </row>
    <row r="15048" customFormat="false" ht="12.8" hidden="false" customHeight="false" outlineLevel="0" collapsed="false">
      <c r="A15048" s="0" t="s">
        <v>22344</v>
      </c>
      <c r="B15048" s="0" t="s">
        <v>22345</v>
      </c>
    </row>
    <row r="15049" customFormat="false" ht="12.8" hidden="false" customHeight="false" outlineLevel="0" collapsed="false">
      <c r="A15049" s="0" t="s">
        <v>22346</v>
      </c>
    </row>
    <row r="15050" customFormat="false" ht="12.8" hidden="false" customHeight="false" outlineLevel="0" collapsed="false">
      <c r="A15050" s="0" t="s">
        <v>22347</v>
      </c>
    </row>
    <row r="15051" customFormat="false" ht="12.8" hidden="false" customHeight="false" outlineLevel="0" collapsed="false">
      <c r="A15051" s="0" t="s">
        <v>22348</v>
      </c>
      <c r="B15051" s="0" t="s">
        <v>22349</v>
      </c>
      <c r="C15051" s="0" t="s">
        <v>22350</v>
      </c>
    </row>
    <row r="15052" customFormat="false" ht="12.8" hidden="false" customHeight="false" outlineLevel="0" collapsed="false">
      <c r="A15052" s="0" t="s">
        <v>22351</v>
      </c>
      <c r="B15052" s="0" t="s">
        <v>22352</v>
      </c>
    </row>
    <row r="15053" customFormat="false" ht="12.8" hidden="false" customHeight="false" outlineLevel="0" collapsed="false">
      <c r="A15053" s="0" t="s">
        <v>22353</v>
      </c>
    </row>
    <row r="15054" customFormat="false" ht="12.8" hidden="false" customHeight="false" outlineLevel="0" collapsed="false">
      <c r="A15054" s="0" t="s">
        <v>22354</v>
      </c>
      <c r="B15054" s="0" t="s">
        <v>22355</v>
      </c>
      <c r="C15054" s="0" t="s">
        <v>22356</v>
      </c>
      <c r="D15054" s="0" t="s">
        <v>22357</v>
      </c>
      <c r="E15054" s="0" t="s">
        <v>22358</v>
      </c>
    </row>
    <row r="15055" customFormat="false" ht="12.8" hidden="false" customHeight="false" outlineLevel="0" collapsed="false">
      <c r="A15055" s="0" t="s">
        <v>22359</v>
      </c>
    </row>
    <row r="15056" customFormat="false" ht="12.8" hidden="false" customHeight="false" outlineLevel="0" collapsed="false">
      <c r="A15056" s="0" t="s">
        <v>22360</v>
      </c>
      <c r="B15056" s="0" t="s">
        <v>22361</v>
      </c>
    </row>
    <row r="15057" customFormat="false" ht="12.8" hidden="false" customHeight="false" outlineLevel="0" collapsed="false">
      <c r="A15057" s="0" t="s">
        <v>22362</v>
      </c>
      <c r="B15057" s="0" t="s">
        <v>22363</v>
      </c>
    </row>
    <row r="15058" customFormat="false" ht="12.8" hidden="false" customHeight="false" outlineLevel="0" collapsed="false">
      <c r="A15058" s="0" t="s">
        <v>22364</v>
      </c>
    </row>
    <row r="15059" customFormat="false" ht="12.8" hidden="false" customHeight="false" outlineLevel="0" collapsed="false">
      <c r="A15059" s="0" t="s">
        <v>22365</v>
      </c>
      <c r="B15059" s="0" t="s">
        <v>22366</v>
      </c>
    </row>
    <row r="15060" customFormat="false" ht="12.8" hidden="false" customHeight="false" outlineLevel="0" collapsed="false">
      <c r="A15060" s="0" t="s">
        <v>22367</v>
      </c>
    </row>
    <row r="15061" customFormat="false" ht="12.8" hidden="false" customHeight="false" outlineLevel="0" collapsed="false">
      <c r="A15061" s="0" t="s">
        <v>22368</v>
      </c>
    </row>
    <row r="15062" customFormat="false" ht="12.8" hidden="false" customHeight="false" outlineLevel="0" collapsed="false">
      <c r="A15062" s="0" t="s">
        <v>22369</v>
      </c>
    </row>
    <row r="15063" customFormat="false" ht="12.8" hidden="false" customHeight="false" outlineLevel="0" collapsed="false">
      <c r="A15063" s="0" t="s">
        <v>22370</v>
      </c>
    </row>
    <row r="15064" customFormat="false" ht="12.8" hidden="false" customHeight="false" outlineLevel="0" collapsed="false">
      <c r="A15064" s="0" t="s">
        <v>22371</v>
      </c>
    </row>
    <row r="15065" customFormat="false" ht="12.8" hidden="false" customHeight="false" outlineLevel="0" collapsed="false">
      <c r="A15065" s="0" t="s">
        <v>22372</v>
      </c>
    </row>
    <row r="15066" customFormat="false" ht="12.8" hidden="false" customHeight="false" outlineLevel="0" collapsed="false">
      <c r="A15066" s="0" t="s">
        <v>22373</v>
      </c>
    </row>
    <row r="15067" customFormat="false" ht="12.8" hidden="false" customHeight="false" outlineLevel="0" collapsed="false">
      <c r="A15067" s="0" t="s">
        <v>22374</v>
      </c>
    </row>
    <row r="15068" customFormat="false" ht="12.8" hidden="false" customHeight="false" outlineLevel="0" collapsed="false">
      <c r="A15068" s="0" t="s">
        <v>22375</v>
      </c>
      <c r="B15068" s="0" t="s">
        <v>22376</v>
      </c>
      <c r="C15068" s="0" t="s">
        <v>22377</v>
      </c>
    </row>
    <row r="15069" customFormat="false" ht="12.8" hidden="false" customHeight="false" outlineLevel="0" collapsed="false">
      <c r="A15069" s="0" t="s">
        <v>22378</v>
      </c>
    </row>
    <row r="15070" customFormat="false" ht="12.8" hidden="false" customHeight="false" outlineLevel="0" collapsed="false">
      <c r="A15070" s="0" t="s">
        <v>22379</v>
      </c>
    </row>
    <row r="15071" customFormat="false" ht="12.8" hidden="false" customHeight="false" outlineLevel="0" collapsed="false">
      <c r="A15071" s="0" t="s">
        <v>22380</v>
      </c>
    </row>
    <row r="15072" customFormat="false" ht="12.8" hidden="false" customHeight="false" outlineLevel="0" collapsed="false">
      <c r="A15072" s="0" t="s">
        <v>22381</v>
      </c>
      <c r="B15072" s="0" t="s">
        <v>22382</v>
      </c>
      <c r="C15072" s="0" t="s">
        <v>22383</v>
      </c>
    </row>
    <row r="15073" customFormat="false" ht="12.8" hidden="false" customHeight="false" outlineLevel="0" collapsed="false">
      <c r="A15073" s="0" t="s">
        <v>22384</v>
      </c>
    </row>
    <row r="15074" customFormat="false" ht="12.8" hidden="false" customHeight="false" outlineLevel="0" collapsed="false">
      <c r="A15074" s="0" t="s">
        <v>22385</v>
      </c>
    </row>
    <row r="15075" customFormat="false" ht="12.8" hidden="false" customHeight="false" outlineLevel="0" collapsed="false">
      <c r="A15075" s="0" t="s">
        <v>22386</v>
      </c>
      <c r="B15075" s="0" t="s">
        <v>22387</v>
      </c>
    </row>
    <row r="15076" customFormat="false" ht="12.8" hidden="false" customHeight="false" outlineLevel="0" collapsed="false">
      <c r="A15076" s="0" t="s">
        <v>22388</v>
      </c>
    </row>
    <row r="15077" customFormat="false" ht="12.8" hidden="false" customHeight="false" outlineLevel="0" collapsed="false">
      <c r="A15077" s="0" t="s">
        <v>22389</v>
      </c>
      <c r="B15077" s="0" t="s">
        <v>22390</v>
      </c>
    </row>
    <row r="15078" customFormat="false" ht="12.8" hidden="false" customHeight="false" outlineLevel="0" collapsed="false">
      <c r="A15078" s="0" t="s">
        <v>22391</v>
      </c>
    </row>
    <row r="15079" customFormat="false" ht="12.8" hidden="false" customHeight="false" outlineLevel="0" collapsed="false">
      <c r="A15079" s="0" t="s">
        <v>22392</v>
      </c>
      <c r="B15079" s="0" t="s">
        <v>22393</v>
      </c>
    </row>
    <row r="15080" customFormat="false" ht="12.8" hidden="false" customHeight="false" outlineLevel="0" collapsed="false">
      <c r="A15080" s="0" t="s">
        <v>22394</v>
      </c>
    </row>
    <row r="15081" customFormat="false" ht="12.8" hidden="false" customHeight="false" outlineLevel="0" collapsed="false">
      <c r="A15081" s="0" t="s">
        <v>22395</v>
      </c>
    </row>
    <row r="15082" customFormat="false" ht="12.8" hidden="false" customHeight="false" outlineLevel="0" collapsed="false">
      <c r="A15082" s="0" t="s">
        <v>22396</v>
      </c>
    </row>
    <row r="15083" customFormat="false" ht="12.8" hidden="false" customHeight="false" outlineLevel="0" collapsed="false">
      <c r="A15083" s="0" t="s">
        <v>22397</v>
      </c>
    </row>
    <row r="15084" customFormat="false" ht="12.8" hidden="false" customHeight="false" outlineLevel="0" collapsed="false">
      <c r="A15084" s="0" t="s">
        <v>22398</v>
      </c>
    </row>
    <row r="15085" customFormat="false" ht="12.8" hidden="false" customHeight="false" outlineLevel="0" collapsed="false">
      <c r="A15085" s="0" t="s">
        <v>22399</v>
      </c>
    </row>
    <row r="15086" customFormat="false" ht="12.8" hidden="false" customHeight="false" outlineLevel="0" collapsed="false">
      <c r="A15086" s="0" t="s">
        <v>22400</v>
      </c>
    </row>
    <row r="15087" customFormat="false" ht="12.8" hidden="false" customHeight="false" outlineLevel="0" collapsed="false">
      <c r="A15087" s="0" t="s">
        <v>22401</v>
      </c>
      <c r="B15087" s="0" t="s">
        <v>22402</v>
      </c>
      <c r="C15087" s="0" t="s">
        <v>22403</v>
      </c>
    </row>
    <row r="15088" customFormat="false" ht="12.8" hidden="false" customHeight="false" outlineLevel="0" collapsed="false">
      <c r="A15088" s="0" t="s">
        <v>22404</v>
      </c>
      <c r="B15088" s="0" t="s">
        <v>22405</v>
      </c>
    </row>
    <row r="15089" customFormat="false" ht="12.8" hidden="false" customHeight="false" outlineLevel="0" collapsed="false">
      <c r="A15089" s="0" t="s">
        <v>22406</v>
      </c>
    </row>
    <row r="15090" customFormat="false" ht="12.8" hidden="false" customHeight="false" outlineLevel="0" collapsed="false">
      <c r="A15090" s="0" t="s">
        <v>737</v>
      </c>
      <c r="B15090" s="0" t="s">
        <v>22407</v>
      </c>
    </row>
    <row r="15091" customFormat="false" ht="12.8" hidden="false" customHeight="false" outlineLevel="0" collapsed="false">
      <c r="A15091" s="0" t="s">
        <v>22408</v>
      </c>
    </row>
    <row r="15092" customFormat="false" ht="12.8" hidden="false" customHeight="false" outlineLevel="0" collapsed="false">
      <c r="A15092" s="0" t="s">
        <v>22409</v>
      </c>
    </row>
    <row r="15093" customFormat="false" ht="12.8" hidden="false" customHeight="false" outlineLevel="0" collapsed="false">
      <c r="A15093" s="0" t="s">
        <v>22410</v>
      </c>
      <c r="B15093" s="0" t="s">
        <v>22411</v>
      </c>
    </row>
    <row r="15094" customFormat="false" ht="12.8" hidden="false" customHeight="false" outlineLevel="0" collapsed="false">
      <c r="A15094" s="0" t="s">
        <v>22412</v>
      </c>
    </row>
    <row r="15095" customFormat="false" ht="12.8" hidden="false" customHeight="false" outlineLevel="0" collapsed="false">
      <c r="A15095" s="0" t="s">
        <v>22413</v>
      </c>
    </row>
    <row r="15096" customFormat="false" ht="12.8" hidden="false" customHeight="false" outlineLevel="0" collapsed="false">
      <c r="A15096" s="0" t="s">
        <v>22414</v>
      </c>
      <c r="B15096" s="0" t="s">
        <v>22415</v>
      </c>
    </row>
    <row r="15097" customFormat="false" ht="12.8" hidden="false" customHeight="false" outlineLevel="0" collapsed="false">
      <c r="A15097" s="0" t="s">
        <v>22416</v>
      </c>
    </row>
    <row r="15098" customFormat="false" ht="12.8" hidden="false" customHeight="false" outlineLevel="0" collapsed="false">
      <c r="A15098" s="0" t="s">
        <v>22417</v>
      </c>
    </row>
    <row r="15099" customFormat="false" ht="12.8" hidden="false" customHeight="false" outlineLevel="0" collapsed="false">
      <c r="A15099" s="0" t="s">
        <v>22418</v>
      </c>
      <c r="B15099" s="0" t="s">
        <v>22419</v>
      </c>
    </row>
    <row r="15100" customFormat="false" ht="12.8" hidden="false" customHeight="false" outlineLevel="0" collapsed="false">
      <c r="A15100" s="0" t="s">
        <v>22420</v>
      </c>
    </row>
    <row r="15101" customFormat="false" ht="12.8" hidden="false" customHeight="false" outlineLevel="0" collapsed="false">
      <c r="A15101" s="0" t="s">
        <v>22421</v>
      </c>
      <c r="B15101" s="0" t="s">
        <v>22422</v>
      </c>
      <c r="C15101" s="0" t="s">
        <v>22423</v>
      </c>
    </row>
    <row r="15102" customFormat="false" ht="12.8" hidden="false" customHeight="false" outlineLevel="0" collapsed="false">
      <c r="A15102" s="0" t="s">
        <v>22424</v>
      </c>
    </row>
    <row r="15103" customFormat="false" ht="12.8" hidden="false" customHeight="false" outlineLevel="0" collapsed="false">
      <c r="A15103" s="0" t="s">
        <v>22425</v>
      </c>
    </row>
    <row r="15104" customFormat="false" ht="12.8" hidden="false" customHeight="false" outlineLevel="0" collapsed="false">
      <c r="A15104" s="0" t="s">
        <v>22426</v>
      </c>
      <c r="B15104" s="0" t="s">
        <v>22427</v>
      </c>
    </row>
    <row r="15106" customFormat="false" ht="12.8" hidden="false" customHeight="false" outlineLevel="0" collapsed="false">
      <c r="A15106" s="0" t="s">
        <v>22428</v>
      </c>
    </row>
    <row r="15107" customFormat="false" ht="12.8" hidden="false" customHeight="false" outlineLevel="0" collapsed="false">
      <c r="A15107" s="0" t="s">
        <v>22429</v>
      </c>
    </row>
    <row r="15108" customFormat="false" ht="12.8" hidden="false" customHeight="false" outlineLevel="0" collapsed="false">
      <c r="A15108" s="0" t="s">
        <v>22430</v>
      </c>
    </row>
    <row r="15109" customFormat="false" ht="12.8" hidden="false" customHeight="false" outlineLevel="0" collapsed="false">
      <c r="A15109" s="0" t="s">
        <v>22431</v>
      </c>
      <c r="B15109" s="0" t="s">
        <v>22432</v>
      </c>
    </row>
    <row r="15110" customFormat="false" ht="12.8" hidden="false" customHeight="false" outlineLevel="0" collapsed="false">
      <c r="A15110" s="0" t="s">
        <v>22433</v>
      </c>
      <c r="B15110" s="0" t="s">
        <v>22434</v>
      </c>
      <c r="C15110" s="0" t="s">
        <v>22435</v>
      </c>
    </row>
    <row r="15111" customFormat="false" ht="12.8" hidden="false" customHeight="false" outlineLevel="0" collapsed="false">
      <c r="A15111" s="0" t="s">
        <v>22436</v>
      </c>
      <c r="B15111" s="0" t="s">
        <v>22437</v>
      </c>
    </row>
    <row r="15112" customFormat="false" ht="12.8" hidden="false" customHeight="false" outlineLevel="0" collapsed="false">
      <c r="A15112" s="0" t="s">
        <v>22438</v>
      </c>
    </row>
    <row r="15113" customFormat="false" ht="12.8" hidden="false" customHeight="false" outlineLevel="0" collapsed="false">
      <c r="A15113" s="0" t="s">
        <v>22439</v>
      </c>
    </row>
    <row r="15114" customFormat="false" ht="12.8" hidden="false" customHeight="false" outlineLevel="0" collapsed="false">
      <c r="A15114" s="0" t="s">
        <v>22440</v>
      </c>
    </row>
    <row r="15115" customFormat="false" ht="12.8" hidden="false" customHeight="false" outlineLevel="0" collapsed="false">
      <c r="A15115" s="0" t="s">
        <v>22441</v>
      </c>
    </row>
    <row r="15116" customFormat="false" ht="12.8" hidden="false" customHeight="false" outlineLevel="0" collapsed="false">
      <c r="A15116" s="0" t="s">
        <v>22442</v>
      </c>
    </row>
    <row r="15117" customFormat="false" ht="12.8" hidden="false" customHeight="false" outlineLevel="0" collapsed="false">
      <c r="A15117" s="0" t="s">
        <v>4191</v>
      </c>
      <c r="B15117" s="0" t="s">
        <v>22443</v>
      </c>
    </row>
    <row r="15118" customFormat="false" ht="12.8" hidden="false" customHeight="false" outlineLevel="0" collapsed="false">
      <c r="A15118" s="0" t="s">
        <v>22444</v>
      </c>
      <c r="B15118" s="0" t="s">
        <v>22445</v>
      </c>
    </row>
    <row r="15119" customFormat="false" ht="12.8" hidden="false" customHeight="false" outlineLevel="0" collapsed="false">
      <c r="A15119" s="0" t="s">
        <v>22446</v>
      </c>
    </row>
    <row r="15120" customFormat="false" ht="12.8" hidden="false" customHeight="false" outlineLevel="0" collapsed="false">
      <c r="A15120" s="0" t="s">
        <v>22447</v>
      </c>
    </row>
    <row r="15121" customFormat="false" ht="12.8" hidden="false" customHeight="false" outlineLevel="0" collapsed="false">
      <c r="A15121" s="0" t="s">
        <v>22448</v>
      </c>
      <c r="B15121" s="0" t="s">
        <v>22449</v>
      </c>
    </row>
    <row r="15122" customFormat="false" ht="12.8" hidden="false" customHeight="false" outlineLevel="0" collapsed="false">
      <c r="A15122" s="0" t="s">
        <v>22450</v>
      </c>
    </row>
    <row r="15123" customFormat="false" ht="12.8" hidden="false" customHeight="false" outlineLevel="0" collapsed="false">
      <c r="A15123" s="0" t="s">
        <v>22451</v>
      </c>
    </row>
    <row r="15124" customFormat="false" ht="12.8" hidden="false" customHeight="false" outlineLevel="0" collapsed="false">
      <c r="A15124" s="0" t="s">
        <v>22452</v>
      </c>
      <c r="B15124" s="0" t="s">
        <v>22453</v>
      </c>
    </row>
    <row r="15125" customFormat="false" ht="12.8" hidden="false" customHeight="false" outlineLevel="0" collapsed="false">
      <c r="A15125" s="0" t="s">
        <v>22454</v>
      </c>
    </row>
    <row r="15126" customFormat="false" ht="12.8" hidden="false" customHeight="false" outlineLevel="0" collapsed="false">
      <c r="A15126" s="0" t="s">
        <v>22455</v>
      </c>
    </row>
    <row r="15127" customFormat="false" ht="12.8" hidden="false" customHeight="false" outlineLevel="0" collapsed="false">
      <c r="A15127" s="0" t="s">
        <v>22456</v>
      </c>
    </row>
    <row r="15128" customFormat="false" ht="12.8" hidden="false" customHeight="false" outlineLevel="0" collapsed="false">
      <c r="A15128" s="0" t="s">
        <v>22457</v>
      </c>
      <c r="B15128" s="0" t="s">
        <v>22458</v>
      </c>
      <c r="C15128" s="0" t="s">
        <v>22459</v>
      </c>
    </row>
    <row r="15129" customFormat="false" ht="12.8" hidden="false" customHeight="false" outlineLevel="0" collapsed="false">
      <c r="A15129" s="0" t="s">
        <v>22460</v>
      </c>
    </row>
    <row r="15130" customFormat="false" ht="12.8" hidden="false" customHeight="false" outlineLevel="0" collapsed="false">
      <c r="A15130" s="0" t="s">
        <v>22461</v>
      </c>
    </row>
    <row r="15131" customFormat="false" ht="12.8" hidden="false" customHeight="false" outlineLevel="0" collapsed="false">
      <c r="A15131" s="0" t="s">
        <v>22462</v>
      </c>
    </row>
    <row r="15132" customFormat="false" ht="12.8" hidden="false" customHeight="false" outlineLevel="0" collapsed="false">
      <c r="A15132" s="0" t="s">
        <v>2741</v>
      </c>
    </row>
    <row r="15133" customFormat="false" ht="12.8" hidden="false" customHeight="false" outlineLevel="0" collapsed="false">
      <c r="A15133" s="0" t="s">
        <v>22463</v>
      </c>
    </row>
    <row r="15134" customFormat="false" ht="12.8" hidden="false" customHeight="false" outlineLevel="0" collapsed="false">
      <c r="A15134" s="0" t="s">
        <v>22464</v>
      </c>
    </row>
    <row r="15135" customFormat="false" ht="12.8" hidden="false" customHeight="false" outlineLevel="0" collapsed="false">
      <c r="A15135" s="0" t="s">
        <v>22465</v>
      </c>
    </row>
    <row r="15136" customFormat="false" ht="12.8" hidden="false" customHeight="false" outlineLevel="0" collapsed="false">
      <c r="A15136" s="0" t="s">
        <v>22466</v>
      </c>
    </row>
    <row r="15137" customFormat="false" ht="12.8" hidden="false" customHeight="false" outlineLevel="0" collapsed="false">
      <c r="A15137" s="0" t="s">
        <v>22467</v>
      </c>
    </row>
    <row r="15138" customFormat="false" ht="12.8" hidden="false" customHeight="false" outlineLevel="0" collapsed="false">
      <c r="A15138" s="0" t="s">
        <v>22468</v>
      </c>
      <c r="B15138" s="0" t="s">
        <v>22469</v>
      </c>
    </row>
    <row r="15139" customFormat="false" ht="12.8" hidden="false" customHeight="false" outlineLevel="0" collapsed="false">
      <c r="A15139" s="0" t="s">
        <v>22470</v>
      </c>
    </row>
    <row r="15140" customFormat="false" ht="12.8" hidden="false" customHeight="false" outlineLevel="0" collapsed="false">
      <c r="A15140" s="0" t="s">
        <v>22471</v>
      </c>
    </row>
    <row r="15141" customFormat="false" ht="12.8" hidden="false" customHeight="false" outlineLevel="0" collapsed="false">
      <c r="A15141" s="0" t="s">
        <v>22472</v>
      </c>
    </row>
    <row r="15142" customFormat="false" ht="12.8" hidden="false" customHeight="false" outlineLevel="0" collapsed="false">
      <c r="A15142" s="0" t="s">
        <v>22473</v>
      </c>
      <c r="B15142" s="0" t="s">
        <v>22474</v>
      </c>
    </row>
    <row r="15143" customFormat="false" ht="12.8" hidden="false" customHeight="false" outlineLevel="0" collapsed="false">
      <c r="A15143" s="0" t="s">
        <v>22475</v>
      </c>
    </row>
    <row r="15144" customFormat="false" ht="12.8" hidden="false" customHeight="false" outlineLevel="0" collapsed="false">
      <c r="A15144" s="0" t="s">
        <v>22476</v>
      </c>
    </row>
    <row r="15145" customFormat="false" ht="12.8" hidden="false" customHeight="false" outlineLevel="0" collapsed="false">
      <c r="A15145" s="0" t="s">
        <v>22477</v>
      </c>
    </row>
    <row r="15146" customFormat="false" ht="12.8" hidden="false" customHeight="false" outlineLevel="0" collapsed="false">
      <c r="A15146" s="0" t="s">
        <v>22478</v>
      </c>
    </row>
    <row r="15147" customFormat="false" ht="12.8" hidden="false" customHeight="false" outlineLevel="0" collapsed="false">
      <c r="A15147" s="0" t="s">
        <v>22479</v>
      </c>
    </row>
    <row r="15148" customFormat="false" ht="12.8" hidden="false" customHeight="false" outlineLevel="0" collapsed="false">
      <c r="A15148" s="0" t="s">
        <v>22480</v>
      </c>
      <c r="B15148" s="0" t="s">
        <v>22481</v>
      </c>
      <c r="C15148" s="0" t="s">
        <v>22482</v>
      </c>
      <c r="D15148" s="0" t="s">
        <v>22483</v>
      </c>
      <c r="E15148" s="0" t="s">
        <v>22484</v>
      </c>
      <c r="F15148" s="0" t="s">
        <v>22485</v>
      </c>
    </row>
    <row r="15149" customFormat="false" ht="12.8" hidden="false" customHeight="false" outlineLevel="0" collapsed="false">
      <c r="A15149" s="0" t="s">
        <v>22486</v>
      </c>
    </row>
    <row r="15150" customFormat="false" ht="12.8" hidden="false" customHeight="false" outlineLevel="0" collapsed="false">
      <c r="A15150" s="0" t="s">
        <v>22487</v>
      </c>
      <c r="B15150" s="0" t="s">
        <v>22488</v>
      </c>
    </row>
    <row r="15151" customFormat="false" ht="12.8" hidden="false" customHeight="false" outlineLevel="0" collapsed="false">
      <c r="A15151" s="0" t="s">
        <v>22489</v>
      </c>
      <c r="B15151" s="0" t="s">
        <v>22490</v>
      </c>
    </row>
    <row r="15152" customFormat="false" ht="12.8" hidden="false" customHeight="false" outlineLevel="0" collapsed="false">
      <c r="A15152" s="0" t="s">
        <v>22491</v>
      </c>
    </row>
    <row r="15153" customFormat="false" ht="12.8" hidden="false" customHeight="false" outlineLevel="0" collapsed="false">
      <c r="A15153" s="0" t="s">
        <v>22492</v>
      </c>
    </row>
    <row r="15154" customFormat="false" ht="12.8" hidden="false" customHeight="false" outlineLevel="0" collapsed="false">
      <c r="B15154" s="0" t="s">
        <v>22493</v>
      </c>
      <c r="C15154" s="0" t="s">
        <v>22494</v>
      </c>
    </row>
    <row r="15155" customFormat="false" ht="12.8" hidden="false" customHeight="false" outlineLevel="0" collapsed="false">
      <c r="A15155" s="0" t="s">
        <v>22495</v>
      </c>
    </row>
    <row r="15156" customFormat="false" ht="12.8" hidden="false" customHeight="false" outlineLevel="0" collapsed="false">
      <c r="A15156" s="0" t="s">
        <v>22496</v>
      </c>
    </row>
    <row r="15157" customFormat="false" ht="12.8" hidden="false" customHeight="false" outlineLevel="0" collapsed="false">
      <c r="A15157" s="0" t="s">
        <v>22497</v>
      </c>
    </row>
    <row r="15158" customFormat="false" ht="12.8" hidden="false" customHeight="false" outlineLevel="0" collapsed="false">
      <c r="A15158" s="0" t="s">
        <v>22498</v>
      </c>
    </row>
    <row r="15159" customFormat="false" ht="12.8" hidden="false" customHeight="false" outlineLevel="0" collapsed="false">
      <c r="A15159" s="0" t="s">
        <v>22499</v>
      </c>
    </row>
    <row r="15160" customFormat="false" ht="12.8" hidden="false" customHeight="false" outlineLevel="0" collapsed="false">
      <c r="A15160" s="0" t="s">
        <v>22500</v>
      </c>
    </row>
    <row r="15161" customFormat="false" ht="12.8" hidden="false" customHeight="false" outlineLevel="0" collapsed="false">
      <c r="A15161" s="0" t="s">
        <v>22501</v>
      </c>
    </row>
    <row r="15162" customFormat="false" ht="12.8" hidden="false" customHeight="false" outlineLevel="0" collapsed="false">
      <c r="A15162" s="0" t="s">
        <v>22502</v>
      </c>
      <c r="B15162" s="0" t="s">
        <v>22503</v>
      </c>
    </row>
    <row r="15163" customFormat="false" ht="12.8" hidden="false" customHeight="false" outlineLevel="0" collapsed="false">
      <c r="A15163" s="0" t="s">
        <v>22504</v>
      </c>
    </row>
    <row r="15164" customFormat="false" ht="12.8" hidden="false" customHeight="false" outlineLevel="0" collapsed="false">
      <c r="A15164" s="0" t="s">
        <v>22505</v>
      </c>
    </row>
    <row r="15165" customFormat="false" ht="12.8" hidden="false" customHeight="false" outlineLevel="0" collapsed="false">
      <c r="A15165" s="0" t="s">
        <v>22506</v>
      </c>
      <c r="B15165" s="0" t="s">
        <v>22507</v>
      </c>
    </row>
    <row r="15166" customFormat="false" ht="12.8" hidden="false" customHeight="false" outlineLevel="0" collapsed="false">
      <c r="A15166" s="0" t="s">
        <v>22508</v>
      </c>
    </row>
    <row r="15167" customFormat="false" ht="12.8" hidden="false" customHeight="false" outlineLevel="0" collapsed="false">
      <c r="A15167" s="0" t="s">
        <v>22509</v>
      </c>
    </row>
    <row r="15168" customFormat="false" ht="12.8" hidden="false" customHeight="false" outlineLevel="0" collapsed="false">
      <c r="A15168" s="0" t="s">
        <v>22510</v>
      </c>
    </row>
    <row r="15169" customFormat="false" ht="12.8" hidden="false" customHeight="false" outlineLevel="0" collapsed="false">
      <c r="B15169" s="0" t="s">
        <v>22511</v>
      </c>
    </row>
    <row r="15170" customFormat="false" ht="12.8" hidden="false" customHeight="false" outlineLevel="0" collapsed="false">
      <c r="A15170" s="0" t="s">
        <v>22512</v>
      </c>
      <c r="B15170" s="0" t="e">
        <f aca="false">;%pë„Iñ»_x0002_@aêª+üm×5_x001a_á_x0015__x000c_b¸üÐ†%ÿÑ»í®j_x000b_Ÿê ‹IÏÌwòžT%ÅêÂoí_x0003_ˆÑ_x0016_ƒd:5_x0003_Ü#B_x000c__x000e__x001e_ÕDLo]N¦°</f>
        <v>#N/A</v>
      </c>
      <c r="C15170" s="0" t="s">
        <v>22513</v>
      </c>
    </row>
    <row r="15171" customFormat="false" ht="12.8" hidden="false" customHeight="false" outlineLevel="0" collapsed="false">
      <c r="A15171" s="0" t="s">
        <v>22514</v>
      </c>
    </row>
    <row r="15172" customFormat="false" ht="12.8" hidden="false" customHeight="false" outlineLevel="0" collapsed="false">
      <c r="A15172" s="0" t="s">
        <v>22515</v>
      </c>
    </row>
    <row r="15173" customFormat="false" ht="12.8" hidden="false" customHeight="false" outlineLevel="0" collapsed="false">
      <c r="A15173" s="0" t="s">
        <v>22516</v>
      </c>
      <c r="B15173" s="0" t="s">
        <v>22517</v>
      </c>
      <c r="C15173" s="0" t="s">
        <v>22518</v>
      </c>
    </row>
    <row r="15174" customFormat="false" ht="12.8" hidden="false" customHeight="false" outlineLevel="0" collapsed="false">
      <c r="A15174" s="0" t="s">
        <v>22519</v>
      </c>
    </row>
    <row r="15175" customFormat="false" ht="12.8" hidden="false" customHeight="false" outlineLevel="0" collapsed="false">
      <c r="A15175" s="0" t="s">
        <v>22520</v>
      </c>
    </row>
    <row r="15176" customFormat="false" ht="12.8" hidden="false" customHeight="false" outlineLevel="0" collapsed="false">
      <c r="A15176" s="0" t="s">
        <v>22521</v>
      </c>
    </row>
    <row r="15177" customFormat="false" ht="12.8" hidden="false" customHeight="false" outlineLevel="0" collapsed="false">
      <c r="A15177" s="0" t="s">
        <v>22522</v>
      </c>
      <c r="B15177" s="0" t="s">
        <v>22523</v>
      </c>
      <c r="C15177" s="0" t="s">
        <v>22524</v>
      </c>
      <c r="D15177" s="0" t="s">
        <v>22525</v>
      </c>
    </row>
    <row r="15178" customFormat="false" ht="12.8" hidden="false" customHeight="false" outlineLevel="0" collapsed="false">
      <c r="A15178" s="0" t="s">
        <v>22526</v>
      </c>
      <c r="B15178" s="0" t="s">
        <v>22527</v>
      </c>
      <c r="C15178" s="0" t="s">
        <v>22528</v>
      </c>
      <c r="D15178" s="0" t="s">
        <v>22529</v>
      </c>
    </row>
    <row r="15179" customFormat="false" ht="12.8" hidden="false" customHeight="false" outlineLevel="0" collapsed="false">
      <c r="A15179" s="0" t="s">
        <v>22530</v>
      </c>
    </row>
    <row r="15180" customFormat="false" ht="12.8" hidden="false" customHeight="false" outlineLevel="0" collapsed="false">
      <c r="B15180" s="0" t="s">
        <v>22531</v>
      </c>
    </row>
    <row r="15181" customFormat="false" ht="12.8" hidden="false" customHeight="false" outlineLevel="0" collapsed="false">
      <c r="A15181" s="0" t="s">
        <v>22532</v>
      </c>
    </row>
    <row r="15182" customFormat="false" ht="12.8" hidden="false" customHeight="false" outlineLevel="0" collapsed="false">
      <c r="A15182" s="0" t="s">
        <v>22533</v>
      </c>
    </row>
    <row r="15183" customFormat="false" ht="12.8" hidden="false" customHeight="false" outlineLevel="0" collapsed="false">
      <c r="A15183" s="0" t="s">
        <v>22534</v>
      </c>
    </row>
    <row r="15184" customFormat="false" ht="12.8" hidden="false" customHeight="false" outlineLevel="0" collapsed="false">
      <c r="A15184" s="0" t="s">
        <v>22535</v>
      </c>
    </row>
    <row r="15185" customFormat="false" ht="12.8" hidden="false" customHeight="false" outlineLevel="0" collapsed="false">
      <c r="A15185" s="0" t="s">
        <v>22536</v>
      </c>
    </row>
    <row r="15186" customFormat="false" ht="12.8" hidden="false" customHeight="false" outlineLevel="0" collapsed="false">
      <c r="A15186" s="0" t="s">
        <v>22537</v>
      </c>
    </row>
    <row r="15187" customFormat="false" ht="12.8" hidden="false" customHeight="false" outlineLevel="0" collapsed="false">
      <c r="A15187" s="0" t="s">
        <v>22538</v>
      </c>
    </row>
    <row r="15188" customFormat="false" ht="12.8" hidden="false" customHeight="false" outlineLevel="0" collapsed="false">
      <c r="A15188" s="0" t="s">
        <v>22539</v>
      </c>
      <c r="B15188" s="0" t="s">
        <v>22540</v>
      </c>
    </row>
    <row r="15189" customFormat="false" ht="12.8" hidden="false" customHeight="false" outlineLevel="0" collapsed="false">
      <c r="A15189" s="0" t="s">
        <v>22541</v>
      </c>
      <c r="B15189" s="0" t="s">
        <v>22542</v>
      </c>
    </row>
    <row r="15190" customFormat="false" ht="12.8" hidden="false" customHeight="false" outlineLevel="0" collapsed="false">
      <c r="A15190" s="0" t="s">
        <v>22543</v>
      </c>
      <c r="B15190" s="0" t="s">
        <v>22544</v>
      </c>
    </row>
    <row r="15191" customFormat="false" ht="12.8" hidden="false" customHeight="false" outlineLevel="0" collapsed="false">
      <c r="A15191" s="0" t="s">
        <v>22545</v>
      </c>
    </row>
    <row r="15192" customFormat="false" ht="12.8" hidden="false" customHeight="false" outlineLevel="0" collapsed="false">
      <c r="A15192" s="0" t="s">
        <v>22546</v>
      </c>
    </row>
    <row r="15193" customFormat="false" ht="12.8" hidden="false" customHeight="false" outlineLevel="0" collapsed="false">
      <c r="A15193" s="0" t="s">
        <v>22547</v>
      </c>
    </row>
    <row r="15194" customFormat="false" ht="12.8" hidden="false" customHeight="false" outlineLevel="0" collapsed="false">
      <c r="A15194" s="0" t="s">
        <v>22548</v>
      </c>
      <c r="B15194" s="0" t="s">
        <v>22549</v>
      </c>
    </row>
    <row r="15195" customFormat="false" ht="12.8" hidden="false" customHeight="false" outlineLevel="0" collapsed="false">
      <c r="A15195" s="0" t="s">
        <v>22550</v>
      </c>
    </row>
    <row r="15196" customFormat="false" ht="12.8" hidden="false" customHeight="false" outlineLevel="0" collapsed="false">
      <c r="A15196" s="0" t="s">
        <v>22551</v>
      </c>
    </row>
    <row r="15197" customFormat="false" ht="12.8" hidden="false" customHeight="false" outlineLevel="0" collapsed="false">
      <c r="A15197" s="0" t="s">
        <v>22552</v>
      </c>
    </row>
    <row r="15198" customFormat="false" ht="12.8" hidden="false" customHeight="false" outlineLevel="0" collapsed="false">
      <c r="A15198" s="0" t="s">
        <v>22553</v>
      </c>
    </row>
    <row r="15199" customFormat="false" ht="12.8" hidden="false" customHeight="false" outlineLevel="0" collapsed="false">
      <c r="A15199" s="0" t="s">
        <v>22554</v>
      </c>
    </row>
    <row r="15200" customFormat="false" ht="12.8" hidden="false" customHeight="false" outlineLevel="0" collapsed="false">
      <c r="A15200" s="0" t="s">
        <v>22555</v>
      </c>
    </row>
    <row r="15201" customFormat="false" ht="12.8" hidden="false" customHeight="false" outlineLevel="0" collapsed="false">
      <c r="A15201" s="0" t="s">
        <v>22556</v>
      </c>
      <c r="B15201" s="0" t="s">
        <v>22557</v>
      </c>
    </row>
    <row r="15202" customFormat="false" ht="12.8" hidden="false" customHeight="false" outlineLevel="0" collapsed="false">
      <c r="A15202" s="0" t="s">
        <v>22558</v>
      </c>
      <c r="B15202" s="0" t="s">
        <v>22559</v>
      </c>
    </row>
    <row r="15203" customFormat="false" ht="12.8" hidden="false" customHeight="false" outlineLevel="0" collapsed="false">
      <c r="A15203" s="0" t="s">
        <v>22560</v>
      </c>
    </row>
    <row r="15204" customFormat="false" ht="12.8" hidden="false" customHeight="false" outlineLevel="0" collapsed="false">
      <c r="A15204" s="0" t="s">
        <v>22561</v>
      </c>
      <c r="B15204" s="0" t="s">
        <v>22562</v>
      </c>
    </row>
    <row r="15205" customFormat="false" ht="12.8" hidden="false" customHeight="false" outlineLevel="0" collapsed="false">
      <c r="A15205" s="0" t="s">
        <v>22563</v>
      </c>
      <c r="B15205" s="0" t="s">
        <v>22564</v>
      </c>
    </row>
    <row r="15206" customFormat="false" ht="12.8" hidden="false" customHeight="false" outlineLevel="0" collapsed="false">
      <c r="A15206" s="0" t="s">
        <v>22565</v>
      </c>
      <c r="B15206" s="0" t="s">
        <v>22566</v>
      </c>
    </row>
    <row r="15207" customFormat="false" ht="12.8" hidden="false" customHeight="false" outlineLevel="0" collapsed="false">
      <c r="A15207" s="0" t="s">
        <v>22567</v>
      </c>
    </row>
    <row r="15208" customFormat="false" ht="12.8" hidden="false" customHeight="false" outlineLevel="0" collapsed="false">
      <c r="A15208" s="0" t="s">
        <v>22568</v>
      </c>
    </row>
    <row r="15209" customFormat="false" ht="12.8" hidden="false" customHeight="false" outlineLevel="0" collapsed="false">
      <c r="A15209" s="0" t="s">
        <v>22569</v>
      </c>
    </row>
    <row r="15210" customFormat="false" ht="12.8" hidden="false" customHeight="false" outlineLevel="0" collapsed="false">
      <c r="A15210" s="0" t="s">
        <v>22570</v>
      </c>
    </row>
    <row r="15211" customFormat="false" ht="12.8" hidden="false" customHeight="false" outlineLevel="0" collapsed="false">
      <c r="A15211" s="0" t="s">
        <v>22571</v>
      </c>
      <c r="B15211" s="0" t="s">
        <v>22572</v>
      </c>
    </row>
    <row r="15212" customFormat="false" ht="12.8" hidden="false" customHeight="false" outlineLevel="0" collapsed="false">
      <c r="A15212" s="0" t="s">
        <v>22573</v>
      </c>
    </row>
    <row r="15213" customFormat="false" ht="12.8" hidden="false" customHeight="false" outlineLevel="0" collapsed="false">
      <c r="A15213" s="0" t="s">
        <v>22574</v>
      </c>
    </row>
    <row r="15214" customFormat="false" ht="12.8" hidden="false" customHeight="false" outlineLevel="0" collapsed="false">
      <c r="A15214" s="0" t="s">
        <v>22575</v>
      </c>
    </row>
    <row r="15215" customFormat="false" ht="12.8" hidden="false" customHeight="false" outlineLevel="0" collapsed="false">
      <c r="A15215" s="0" t="s">
        <v>22576</v>
      </c>
    </row>
    <row r="15216" customFormat="false" ht="12.8" hidden="false" customHeight="false" outlineLevel="0" collapsed="false">
      <c r="A15216" s="0" t="s">
        <v>22577</v>
      </c>
      <c r="B15216" s="0" t="s">
        <v>22578</v>
      </c>
    </row>
    <row r="15217" customFormat="false" ht="12.8" hidden="false" customHeight="false" outlineLevel="0" collapsed="false">
      <c r="A15217" s="0" t="s">
        <v>22579</v>
      </c>
    </row>
    <row r="15218" customFormat="false" ht="12.8" hidden="false" customHeight="false" outlineLevel="0" collapsed="false">
      <c r="A15218" s="0" t="s">
        <v>22580</v>
      </c>
    </row>
    <row r="15219" customFormat="false" ht="12.8" hidden="false" customHeight="false" outlineLevel="0" collapsed="false">
      <c r="A15219" s="0" t="s">
        <v>22581</v>
      </c>
      <c r="B15219" s="0" t="s">
        <v>22582</v>
      </c>
    </row>
    <row r="15220" customFormat="false" ht="12.8" hidden="false" customHeight="false" outlineLevel="0" collapsed="false">
      <c r="A15220" s="0" t="s">
        <v>22583</v>
      </c>
    </row>
    <row r="15221" customFormat="false" ht="12.8" hidden="false" customHeight="false" outlineLevel="0" collapsed="false">
      <c r="A15221" s="0" t="s">
        <v>22584</v>
      </c>
    </row>
    <row r="15222" customFormat="false" ht="12.8" hidden="false" customHeight="false" outlineLevel="0" collapsed="false">
      <c r="A15222" s="0" t="s">
        <v>22585</v>
      </c>
    </row>
    <row r="15223" customFormat="false" ht="12.8" hidden="false" customHeight="false" outlineLevel="0" collapsed="false">
      <c r="A15223" s="0" t="s">
        <v>22586</v>
      </c>
    </row>
    <row r="15224" customFormat="false" ht="12.8" hidden="false" customHeight="false" outlineLevel="0" collapsed="false">
      <c r="A15224" s="0" t="s">
        <v>22587</v>
      </c>
    </row>
    <row r="15225" customFormat="false" ht="12.8" hidden="false" customHeight="false" outlineLevel="0" collapsed="false">
      <c r="A15225" s="0" t="s">
        <v>22588</v>
      </c>
    </row>
    <row r="15226" customFormat="false" ht="12.8" hidden="false" customHeight="false" outlineLevel="0" collapsed="false">
      <c r="A15226" s="0" t="s">
        <v>22589</v>
      </c>
    </row>
    <row r="15227" customFormat="false" ht="12.8" hidden="false" customHeight="false" outlineLevel="0" collapsed="false">
      <c r="A15227" s="0" t="s">
        <v>22590</v>
      </c>
    </row>
    <row r="15228" customFormat="false" ht="12.8" hidden="false" customHeight="false" outlineLevel="0" collapsed="false">
      <c r="A15228" s="0" t="s">
        <v>22591</v>
      </c>
    </row>
    <row r="15229" customFormat="false" ht="12.8" hidden="false" customHeight="false" outlineLevel="0" collapsed="false">
      <c r="A15229" s="0" t="s">
        <v>22592</v>
      </c>
      <c r="B15229" s="0" t="s">
        <v>22593</v>
      </c>
    </row>
    <row r="15230" customFormat="false" ht="12.8" hidden="false" customHeight="false" outlineLevel="0" collapsed="false">
      <c r="A15230" s="0" t="s">
        <v>22594</v>
      </c>
      <c r="B15230" s="0" t="s">
        <v>22595</v>
      </c>
    </row>
    <row r="15231" customFormat="false" ht="12.8" hidden="false" customHeight="false" outlineLevel="0" collapsed="false">
      <c r="A15231" s="0" t="s">
        <v>22596</v>
      </c>
      <c r="B15231" s="0" t="s">
        <v>22597</v>
      </c>
    </row>
    <row r="15232" customFormat="false" ht="12.8" hidden="false" customHeight="false" outlineLevel="0" collapsed="false">
      <c r="A15232" s="0" t="s">
        <v>22598</v>
      </c>
    </row>
    <row r="15233" customFormat="false" ht="12.8" hidden="false" customHeight="false" outlineLevel="0" collapsed="false">
      <c r="A15233" s="0" t="s">
        <v>22599</v>
      </c>
    </row>
    <row r="15234" customFormat="false" ht="12.8" hidden="false" customHeight="false" outlineLevel="0" collapsed="false">
      <c r="A15234" s="0" t="s">
        <v>22600</v>
      </c>
    </row>
    <row r="15235" customFormat="false" ht="12.8" hidden="false" customHeight="false" outlineLevel="0" collapsed="false">
      <c r="A15235" s="0" t="s">
        <v>22601</v>
      </c>
    </row>
    <row r="15236" customFormat="false" ht="12.8" hidden="false" customHeight="false" outlineLevel="0" collapsed="false">
      <c r="A15236" s="0" t="s">
        <v>22602</v>
      </c>
      <c r="B15236" s="0" t="s">
        <v>22603</v>
      </c>
    </row>
    <row r="15237" customFormat="false" ht="12.8" hidden="false" customHeight="false" outlineLevel="0" collapsed="false">
      <c r="A15237" s="0" t="s">
        <v>22604</v>
      </c>
      <c r="B15237" s="0" t="s">
        <v>22605</v>
      </c>
    </row>
    <row r="15238" customFormat="false" ht="12.8" hidden="false" customHeight="false" outlineLevel="0" collapsed="false">
      <c r="A15238" s="0" t="s">
        <v>22606</v>
      </c>
    </row>
    <row r="15239" customFormat="false" ht="12.8" hidden="false" customHeight="false" outlineLevel="0" collapsed="false">
      <c r="A15239" s="0" t="s">
        <v>22607</v>
      </c>
    </row>
    <row r="15240" customFormat="false" ht="12.8" hidden="false" customHeight="false" outlineLevel="0" collapsed="false">
      <c r="A15240" s="0" t="s">
        <v>22608</v>
      </c>
    </row>
    <row r="15241" customFormat="false" ht="12.8" hidden="false" customHeight="false" outlineLevel="0" collapsed="false">
      <c r="A15241" s="0" t="s">
        <v>22609</v>
      </c>
    </row>
    <row r="15242" customFormat="false" ht="12.8" hidden="false" customHeight="false" outlineLevel="0" collapsed="false">
      <c r="A15242" s="0" t="s">
        <v>22610</v>
      </c>
    </row>
    <row r="15243" customFormat="false" ht="12.8" hidden="false" customHeight="false" outlineLevel="0" collapsed="false">
      <c r="A15243" s="0" t="s">
        <v>22611</v>
      </c>
      <c r="B15243" s="0" t="s">
        <v>22612</v>
      </c>
    </row>
    <row r="15244" customFormat="false" ht="12.8" hidden="false" customHeight="false" outlineLevel="0" collapsed="false">
      <c r="A15244" s="0" t="s">
        <v>22613</v>
      </c>
      <c r="B15244" s="0" t="s">
        <v>22614</v>
      </c>
    </row>
    <row r="15245" customFormat="false" ht="12.8" hidden="false" customHeight="false" outlineLevel="0" collapsed="false">
      <c r="A15245" s="0" t="s">
        <v>22615</v>
      </c>
    </row>
    <row r="15246" customFormat="false" ht="12.8" hidden="false" customHeight="false" outlineLevel="0" collapsed="false">
      <c r="A15246" s="0" t="s">
        <v>22616</v>
      </c>
    </row>
    <row r="15247" customFormat="false" ht="12.8" hidden="false" customHeight="false" outlineLevel="0" collapsed="false">
      <c r="A15247" s="0" t="s">
        <v>22617</v>
      </c>
    </row>
    <row r="15248" customFormat="false" ht="12.8" hidden="false" customHeight="false" outlineLevel="0" collapsed="false">
      <c r="A15248" s="0" t="s">
        <v>22618</v>
      </c>
    </row>
    <row r="15249" customFormat="false" ht="12.8" hidden="false" customHeight="false" outlineLevel="0" collapsed="false">
      <c r="A15249" s="0" t="s">
        <v>22619</v>
      </c>
      <c r="B15249" s="0" t="s">
        <v>22620</v>
      </c>
    </row>
    <row r="15250" customFormat="false" ht="12.8" hidden="false" customHeight="false" outlineLevel="0" collapsed="false">
      <c r="A15250" s="0" t="s">
        <v>22621</v>
      </c>
    </row>
    <row r="15251" customFormat="false" ht="12.8" hidden="false" customHeight="false" outlineLevel="0" collapsed="false">
      <c r="A15251" s="0" t="s">
        <v>22622</v>
      </c>
    </row>
    <row r="15252" customFormat="false" ht="12.8" hidden="false" customHeight="false" outlineLevel="0" collapsed="false">
      <c r="A15252" s="0" t="s">
        <v>22623</v>
      </c>
      <c r="B15252" s="0" t="s">
        <v>22624</v>
      </c>
      <c r="C15252" s="0" t="s">
        <v>22625</v>
      </c>
    </row>
    <row r="15253" customFormat="false" ht="12.8" hidden="false" customHeight="false" outlineLevel="0" collapsed="false">
      <c r="A15253" s="0" t="s">
        <v>22626</v>
      </c>
      <c r="B15253" s="0" t="s">
        <v>22627</v>
      </c>
    </row>
    <row r="15254" customFormat="false" ht="12.8" hidden="false" customHeight="false" outlineLevel="0" collapsed="false">
      <c r="A15254" s="0" t="s">
        <v>22628</v>
      </c>
      <c r="B15254" s="0" t="s">
        <v>22629</v>
      </c>
    </row>
    <row r="15255" customFormat="false" ht="12.8" hidden="false" customHeight="false" outlineLevel="0" collapsed="false">
      <c r="A15255" s="0" t="s">
        <v>22630</v>
      </c>
    </row>
    <row r="15256" customFormat="false" ht="12.8" hidden="false" customHeight="false" outlineLevel="0" collapsed="false">
      <c r="A15256" s="0" t="s">
        <v>22631</v>
      </c>
    </row>
    <row r="15257" customFormat="false" ht="12.8" hidden="false" customHeight="false" outlineLevel="0" collapsed="false">
      <c r="A15257" s="0" t="s">
        <v>22632</v>
      </c>
    </row>
    <row r="15258" customFormat="false" ht="12.8" hidden="false" customHeight="false" outlineLevel="0" collapsed="false">
      <c r="A15258" s="0" t="s">
        <v>22633</v>
      </c>
    </row>
    <row r="15259" customFormat="false" ht="12.8" hidden="false" customHeight="false" outlineLevel="0" collapsed="false">
      <c r="A15259" s="0" t="s">
        <v>22634</v>
      </c>
    </row>
    <row r="15260" customFormat="false" ht="12.8" hidden="false" customHeight="false" outlineLevel="0" collapsed="false">
      <c r="A15260" s="0" t="s">
        <v>22635</v>
      </c>
    </row>
    <row r="15261" customFormat="false" ht="12.8" hidden="false" customHeight="false" outlineLevel="0" collapsed="false">
      <c r="A15261" s="0" t="s">
        <v>22636</v>
      </c>
    </row>
    <row r="15262" customFormat="false" ht="12.8" hidden="false" customHeight="false" outlineLevel="0" collapsed="false">
      <c r="A15262" s="0" t="s">
        <v>22637</v>
      </c>
    </row>
    <row r="15263" customFormat="false" ht="12.8" hidden="false" customHeight="false" outlineLevel="0" collapsed="false">
      <c r="A15263" s="0" t="s">
        <v>22638</v>
      </c>
      <c r="B15263" s="0" t="s">
        <v>22639</v>
      </c>
      <c r="C15263" s="0" t="s">
        <v>22640</v>
      </c>
    </row>
    <row r="15264" customFormat="false" ht="12.8" hidden="false" customHeight="false" outlineLevel="0" collapsed="false">
      <c r="A15264" s="0" t="s">
        <v>22641</v>
      </c>
    </row>
    <row r="15265" customFormat="false" ht="12.8" hidden="false" customHeight="false" outlineLevel="0" collapsed="false">
      <c r="A15265" s="0" t="s">
        <v>22642</v>
      </c>
    </row>
    <row r="15266" customFormat="false" ht="12.8" hidden="false" customHeight="false" outlineLevel="0" collapsed="false">
      <c r="A15266" s="0" t="s">
        <v>22643</v>
      </c>
      <c r="B15266" s="0" t="s">
        <v>22644</v>
      </c>
      <c r="C15266" s="0" t="s">
        <v>22645</v>
      </c>
    </row>
    <row r="15267" customFormat="false" ht="12.8" hidden="false" customHeight="false" outlineLevel="0" collapsed="false">
      <c r="A15267" s="0" t="s">
        <v>22646</v>
      </c>
      <c r="B15267" s="0" t="s">
        <v>22647</v>
      </c>
      <c r="C15267" s="0" t="s">
        <v>22648</v>
      </c>
      <c r="D15267" s="0" t="s">
        <v>22649</v>
      </c>
    </row>
    <row r="15268" customFormat="false" ht="12.8" hidden="false" customHeight="false" outlineLevel="0" collapsed="false">
      <c r="A15268" s="0" t="s">
        <v>22650</v>
      </c>
      <c r="B15268" s="0" t="s">
        <v>22651</v>
      </c>
      <c r="C15268" s="0" t="s">
        <v>22652</v>
      </c>
    </row>
    <row r="15269" customFormat="false" ht="12.8" hidden="false" customHeight="false" outlineLevel="0" collapsed="false">
      <c r="A15269" s="0" t="s">
        <v>22653</v>
      </c>
      <c r="B15269" s="0" t="s">
        <v>22654</v>
      </c>
    </row>
    <row r="15270" customFormat="false" ht="12.8" hidden="false" customHeight="false" outlineLevel="0" collapsed="false">
      <c r="A15270" s="0" t="s">
        <v>22655</v>
      </c>
      <c r="B15270" s="0" t="s">
        <v>22656</v>
      </c>
      <c r="C15270" s="0" t="s">
        <v>22657</v>
      </c>
      <c r="D15270" s="0" t="s">
        <v>22658</v>
      </c>
      <c r="E15270" s="0" t="s">
        <v>22659</v>
      </c>
    </row>
    <row r="15271" customFormat="false" ht="12.8" hidden="false" customHeight="false" outlineLevel="0" collapsed="false">
      <c r="A15271" s="0" t="s">
        <v>22660</v>
      </c>
    </row>
    <row r="15272" customFormat="false" ht="12.8" hidden="false" customHeight="false" outlineLevel="0" collapsed="false">
      <c r="A15272" s="0" t="s">
        <v>22661</v>
      </c>
      <c r="B15272" s="0" t="s">
        <v>22662</v>
      </c>
      <c r="C15272" s="0" t="s">
        <v>22663</v>
      </c>
    </row>
    <row r="15273" customFormat="false" ht="12.8" hidden="false" customHeight="false" outlineLevel="0" collapsed="false">
      <c r="A15273" s="0" t="s">
        <v>22664</v>
      </c>
    </row>
    <row r="15274" customFormat="false" ht="12.8" hidden="false" customHeight="false" outlineLevel="0" collapsed="false">
      <c r="A15274" s="0" t="s">
        <v>22665</v>
      </c>
    </row>
    <row r="15275" customFormat="false" ht="12.8" hidden="false" customHeight="false" outlineLevel="0" collapsed="false">
      <c r="A15275" s="0" t="s">
        <v>22666</v>
      </c>
      <c r="B15275" s="0" t="s">
        <v>22667</v>
      </c>
      <c r="C15275" s="0" t="s">
        <v>22668</v>
      </c>
    </row>
    <row r="15276" customFormat="false" ht="12.8" hidden="false" customHeight="false" outlineLevel="0" collapsed="false">
      <c r="A15276" s="0" t="s">
        <v>22669</v>
      </c>
    </row>
    <row r="15277" customFormat="false" ht="12.8" hidden="false" customHeight="false" outlineLevel="0" collapsed="false">
      <c r="A15277" s="0" t="s">
        <v>22670</v>
      </c>
    </row>
    <row r="15278" customFormat="false" ht="12.8" hidden="false" customHeight="false" outlineLevel="0" collapsed="false">
      <c r="A15278" s="0" t="s">
        <v>22671</v>
      </c>
    </row>
    <row r="15279" customFormat="false" ht="12.8" hidden="false" customHeight="false" outlineLevel="0" collapsed="false">
      <c r="A15279" s="0" t="s">
        <v>22672</v>
      </c>
    </row>
    <row r="15280" customFormat="false" ht="12.8" hidden="false" customHeight="false" outlineLevel="0" collapsed="false">
      <c r="A15280" s="0" t="s">
        <v>22673</v>
      </c>
      <c r="B15280" s="0" t="s">
        <v>22674</v>
      </c>
      <c r="C15280" s="0" t="s">
        <v>22675</v>
      </c>
    </row>
    <row r="15281" customFormat="false" ht="12.8" hidden="false" customHeight="false" outlineLevel="0" collapsed="false">
      <c r="A15281" s="0" t="s">
        <v>22676</v>
      </c>
    </row>
    <row r="15282" customFormat="false" ht="12.8" hidden="false" customHeight="false" outlineLevel="0" collapsed="false">
      <c r="A15282" s="0" t="s">
        <v>22677</v>
      </c>
      <c r="B15282" s="0" t="s">
        <v>22678</v>
      </c>
      <c r="C15282" s="0" t="s">
        <v>22679</v>
      </c>
    </row>
    <row r="15283" customFormat="false" ht="12.8" hidden="false" customHeight="false" outlineLevel="0" collapsed="false">
      <c r="A15283" s="0" t="n">
        <v>7</v>
      </c>
    </row>
    <row r="15284" customFormat="false" ht="12.8" hidden="false" customHeight="false" outlineLevel="0" collapsed="false">
      <c r="A15284" s="0" t="s">
        <v>22680</v>
      </c>
    </row>
    <row r="15285" customFormat="false" ht="12.8" hidden="false" customHeight="false" outlineLevel="0" collapsed="false">
      <c r="A15285" s="0" t="s">
        <v>22681</v>
      </c>
    </row>
    <row r="15286" customFormat="false" ht="12.8" hidden="false" customHeight="false" outlineLevel="0" collapsed="false">
      <c r="A15286" s="0" t="s">
        <v>22682</v>
      </c>
      <c r="B15286" s="0" t="s">
        <v>22683</v>
      </c>
    </row>
    <row r="15287" customFormat="false" ht="12.8" hidden="false" customHeight="false" outlineLevel="0" collapsed="false">
      <c r="A15287" s="0" t="s">
        <v>22684</v>
      </c>
      <c r="B15287" s="0" t="s">
        <v>22685</v>
      </c>
    </row>
    <row r="15288" customFormat="false" ht="12.8" hidden="false" customHeight="false" outlineLevel="0" collapsed="false">
      <c r="A15288" s="0" t="s">
        <v>22686</v>
      </c>
      <c r="B15288" s="0" t="s">
        <v>22687</v>
      </c>
    </row>
    <row r="15289" customFormat="false" ht="12.8" hidden="false" customHeight="false" outlineLevel="0" collapsed="false">
      <c r="A15289" s="0" t="s">
        <v>22688</v>
      </c>
    </row>
    <row r="15290" customFormat="false" ht="12.8" hidden="false" customHeight="false" outlineLevel="0" collapsed="false">
      <c r="A15290" s="0" t="s">
        <v>22689</v>
      </c>
    </row>
    <row r="15291" customFormat="false" ht="12.8" hidden="false" customHeight="false" outlineLevel="0" collapsed="false">
      <c r="A15291" s="0" t="s">
        <v>22690</v>
      </c>
    </row>
    <row r="15292" customFormat="false" ht="12.8" hidden="false" customHeight="false" outlineLevel="0" collapsed="false">
      <c r="A15292" s="0" t="s">
        <v>22691</v>
      </c>
    </row>
    <row r="15293" customFormat="false" ht="12.8" hidden="false" customHeight="false" outlineLevel="0" collapsed="false">
      <c r="A15293" s="0" t="s">
        <v>22692</v>
      </c>
    </row>
    <row r="15294" customFormat="false" ht="12.8" hidden="false" customHeight="false" outlineLevel="0" collapsed="false">
      <c r="A15294" s="0" t="s">
        <v>22693</v>
      </c>
      <c r="B15294" s="0" t="s">
        <v>22694</v>
      </c>
      <c r="C15294" s="0" t="s">
        <v>22695</v>
      </c>
    </row>
    <row r="15295" customFormat="false" ht="12.8" hidden="false" customHeight="false" outlineLevel="0" collapsed="false">
      <c r="A15295" s="0" t="s">
        <v>22696</v>
      </c>
    </row>
    <row r="15296" customFormat="false" ht="12.8" hidden="false" customHeight="false" outlineLevel="0" collapsed="false">
      <c r="A15296" s="0" t="s">
        <v>22697</v>
      </c>
      <c r="B15296" s="0" t="s">
        <v>22698</v>
      </c>
    </row>
    <row r="15297" customFormat="false" ht="12.8" hidden="false" customHeight="false" outlineLevel="0" collapsed="false">
      <c r="A15297" s="0" t="s">
        <v>22699</v>
      </c>
    </row>
    <row r="15298" customFormat="false" ht="12.8" hidden="false" customHeight="false" outlineLevel="0" collapsed="false">
      <c r="A15298" s="0" t="s">
        <v>22700</v>
      </c>
      <c r="B15298" s="0" t="s">
        <v>22701</v>
      </c>
    </row>
    <row r="15299" customFormat="false" ht="12.8" hidden="false" customHeight="false" outlineLevel="0" collapsed="false">
      <c r="A15299" s="0" t="s">
        <v>22702</v>
      </c>
      <c r="B15299" s="0" t="s">
        <v>22703</v>
      </c>
    </row>
    <row r="15300" customFormat="false" ht="12.8" hidden="false" customHeight="false" outlineLevel="0" collapsed="false">
      <c r="A15300" s="0" t="s">
        <v>22704</v>
      </c>
    </row>
    <row r="15301" customFormat="false" ht="12.8" hidden="false" customHeight="false" outlineLevel="0" collapsed="false">
      <c r="A15301" s="0" t="s">
        <v>22705</v>
      </c>
      <c r="B15301" s="0" t="s">
        <v>22706</v>
      </c>
      <c r="C15301" s="0" t="s">
        <v>22707</v>
      </c>
    </row>
    <row r="15302" customFormat="false" ht="12.8" hidden="false" customHeight="false" outlineLevel="0" collapsed="false">
      <c r="A15302" s="0" t="s">
        <v>22708</v>
      </c>
    </row>
    <row r="15303" customFormat="false" ht="12.8" hidden="false" customHeight="false" outlineLevel="0" collapsed="false">
      <c r="A15303" s="0" t="s">
        <v>22709</v>
      </c>
    </row>
    <row r="15304" customFormat="false" ht="12.8" hidden="false" customHeight="false" outlineLevel="0" collapsed="false">
      <c r="A15304" s="0" t="s">
        <v>22710</v>
      </c>
    </row>
    <row r="15305" customFormat="false" ht="12.8" hidden="false" customHeight="false" outlineLevel="0" collapsed="false">
      <c r="A15305" s="0" t="s">
        <v>22711</v>
      </c>
    </row>
    <row r="15306" customFormat="false" ht="12.8" hidden="false" customHeight="false" outlineLevel="0" collapsed="false">
      <c r="A15306" s="0" t="s">
        <v>22712</v>
      </c>
    </row>
    <row r="15307" customFormat="false" ht="12.8" hidden="false" customHeight="false" outlineLevel="0" collapsed="false">
      <c r="A15307" s="0" t="s">
        <v>22713</v>
      </c>
    </row>
    <row r="15308" customFormat="false" ht="12.8" hidden="false" customHeight="false" outlineLevel="0" collapsed="false">
      <c r="A15308" s="0" t="s">
        <v>22714</v>
      </c>
    </row>
    <row r="15309" customFormat="false" ht="12.8" hidden="false" customHeight="false" outlineLevel="0" collapsed="false">
      <c r="A15309" s="0" t="s">
        <v>22715</v>
      </c>
      <c r="B15309" s="0" t="s">
        <v>22716</v>
      </c>
    </row>
    <row r="15310" customFormat="false" ht="12.8" hidden="false" customHeight="false" outlineLevel="0" collapsed="false">
      <c r="A15310" s="0" t="s">
        <v>22717</v>
      </c>
      <c r="B15310" s="0" t="s">
        <v>22718</v>
      </c>
    </row>
    <row r="15311" customFormat="false" ht="12.8" hidden="false" customHeight="false" outlineLevel="0" collapsed="false">
      <c r="A15311" s="0" t="s">
        <v>22719</v>
      </c>
    </row>
    <row r="15312" customFormat="false" ht="12.8" hidden="false" customHeight="false" outlineLevel="0" collapsed="false">
      <c r="A15312" s="0" t="s">
        <v>22720</v>
      </c>
    </row>
    <row r="15313" customFormat="false" ht="12.8" hidden="false" customHeight="false" outlineLevel="0" collapsed="false">
      <c r="A15313" s="0" t="s">
        <v>22721</v>
      </c>
      <c r="B15313" s="0" t="s">
        <v>22722</v>
      </c>
    </row>
    <row r="15314" customFormat="false" ht="12.8" hidden="false" customHeight="false" outlineLevel="0" collapsed="false">
      <c r="A15314" s="0" t="s">
        <v>22723</v>
      </c>
    </row>
    <row r="15315" customFormat="false" ht="12.8" hidden="false" customHeight="false" outlineLevel="0" collapsed="false">
      <c r="A15315" s="0" t="s">
        <v>22724</v>
      </c>
    </row>
    <row r="15316" customFormat="false" ht="12.8" hidden="false" customHeight="false" outlineLevel="0" collapsed="false">
      <c r="A15316" s="0" t="s">
        <v>22725</v>
      </c>
      <c r="B15316" s="0" t="s">
        <v>22726</v>
      </c>
      <c r="D15316" s="0" t="s">
        <v>22727</v>
      </c>
      <c r="E15316" s="0" t="s">
        <v>22728</v>
      </c>
    </row>
    <row r="15317" customFormat="false" ht="12.8" hidden="false" customHeight="false" outlineLevel="0" collapsed="false">
      <c r="A15317" s="0" t="s">
        <v>22729</v>
      </c>
    </row>
    <row r="15318" customFormat="false" ht="12.8" hidden="false" customHeight="false" outlineLevel="0" collapsed="false">
      <c r="A15318" s="0" t="s">
        <v>22730</v>
      </c>
    </row>
    <row r="15319" customFormat="false" ht="12.8" hidden="false" customHeight="false" outlineLevel="0" collapsed="false">
      <c r="A15319" s="0" t="s">
        <v>22731</v>
      </c>
      <c r="B15319" s="0" t="s">
        <v>22732</v>
      </c>
    </row>
    <row r="15320" customFormat="false" ht="12.8" hidden="false" customHeight="false" outlineLevel="0" collapsed="false">
      <c r="A15320" s="0" t="s">
        <v>22733</v>
      </c>
      <c r="C15320" s="0" t="s">
        <v>22734</v>
      </c>
      <c r="D15320" s="0" t="s">
        <v>22735</v>
      </c>
    </row>
    <row r="15321" customFormat="false" ht="12.8" hidden="false" customHeight="false" outlineLevel="0" collapsed="false">
      <c r="A15321" s="0" t="s">
        <v>22736</v>
      </c>
      <c r="B15321" s="0" t="s">
        <v>22737</v>
      </c>
    </row>
    <row r="15322" customFormat="false" ht="12.8" hidden="false" customHeight="false" outlineLevel="0" collapsed="false">
      <c r="A15322" s="0" t="s">
        <v>22738</v>
      </c>
    </row>
    <row r="15323" customFormat="false" ht="12.8" hidden="false" customHeight="false" outlineLevel="0" collapsed="false">
      <c r="A15323" s="0" t="s">
        <v>22739</v>
      </c>
      <c r="B15323" s="0" t="s">
        <v>22740</v>
      </c>
      <c r="C15323" s="0" t="s">
        <v>22741</v>
      </c>
      <c r="D15323" s="0" t="s">
        <v>22742</v>
      </c>
      <c r="E15323" s="0" t="s">
        <v>22743</v>
      </c>
    </row>
    <row r="15324" customFormat="false" ht="12.8" hidden="false" customHeight="false" outlineLevel="0" collapsed="false">
      <c r="A15324" s="0" t="s">
        <v>22744</v>
      </c>
    </row>
    <row r="15325" customFormat="false" ht="12.8" hidden="false" customHeight="false" outlineLevel="0" collapsed="false">
      <c r="A15325" s="0" t="s">
        <v>22745</v>
      </c>
    </row>
    <row r="15326" customFormat="false" ht="12.8" hidden="false" customHeight="false" outlineLevel="0" collapsed="false">
      <c r="A15326" s="0" t="s">
        <v>22746</v>
      </c>
      <c r="B15326" s="0" t="s">
        <v>22747</v>
      </c>
    </row>
    <row r="15327" customFormat="false" ht="12.8" hidden="false" customHeight="false" outlineLevel="0" collapsed="false">
      <c r="A15327" s="0" t="s">
        <v>22748</v>
      </c>
    </row>
    <row r="15328" customFormat="false" ht="12.8" hidden="false" customHeight="false" outlineLevel="0" collapsed="false">
      <c r="A15328" s="0" t="s">
        <v>22749</v>
      </c>
      <c r="B15328" s="0" t="s">
        <v>22750</v>
      </c>
    </row>
    <row r="15329" customFormat="false" ht="12.8" hidden="false" customHeight="false" outlineLevel="0" collapsed="false">
      <c r="A15329" s="0" t="s">
        <v>22751</v>
      </c>
      <c r="B15329" s="0" t="s">
        <v>22752</v>
      </c>
      <c r="C15329" s="0" t="s">
        <v>22753</v>
      </c>
    </row>
    <row r="15330" customFormat="false" ht="12.8" hidden="false" customHeight="false" outlineLevel="0" collapsed="false">
      <c r="A15330" s="0" t="s">
        <v>22754</v>
      </c>
    </row>
    <row r="15331" customFormat="false" ht="12.8" hidden="false" customHeight="false" outlineLevel="0" collapsed="false">
      <c r="A15331" s="0" t="s">
        <v>22755</v>
      </c>
    </row>
    <row r="15332" customFormat="false" ht="12.8" hidden="false" customHeight="false" outlineLevel="0" collapsed="false">
      <c r="A15332" s="0" t="s">
        <v>22756</v>
      </c>
    </row>
    <row r="15333" customFormat="false" ht="12.8" hidden="false" customHeight="false" outlineLevel="0" collapsed="false">
      <c r="A15333" s="0" t="s">
        <v>22757</v>
      </c>
      <c r="B15333" s="0" t="s">
        <v>22758</v>
      </c>
    </row>
    <row r="15334" customFormat="false" ht="12.8" hidden="false" customHeight="false" outlineLevel="0" collapsed="false">
      <c r="A15334" s="0" t="s">
        <v>22759</v>
      </c>
      <c r="B15334" s="0" t="s">
        <v>22760</v>
      </c>
      <c r="C15334" s="0" t="s">
        <v>22761</v>
      </c>
      <c r="D15334" s="0" t="s">
        <v>22762</v>
      </c>
      <c r="E15334" s="0" t="s">
        <v>22763</v>
      </c>
    </row>
    <row r="15335" customFormat="false" ht="12.8" hidden="false" customHeight="false" outlineLevel="0" collapsed="false">
      <c r="A15335" s="0" t="s">
        <v>22764</v>
      </c>
      <c r="B15335" s="0" t="s">
        <v>22765</v>
      </c>
      <c r="C15335" s="0" t="s">
        <v>22766</v>
      </c>
    </row>
    <row r="15336" customFormat="false" ht="12.8" hidden="false" customHeight="false" outlineLevel="0" collapsed="false">
      <c r="A15336" s="0" t="s">
        <v>22767</v>
      </c>
      <c r="B15336" s="0" t="s">
        <v>22768</v>
      </c>
      <c r="C15336" s="0" t="s">
        <v>22769</v>
      </c>
      <c r="D15336" s="0" t="s">
        <v>22770</v>
      </c>
      <c r="E15336" s="0" t="s">
        <v>22771</v>
      </c>
    </row>
    <row r="15337" customFormat="false" ht="12.8" hidden="false" customHeight="false" outlineLevel="0" collapsed="false">
      <c r="A15337" s="0" t="s">
        <v>22772</v>
      </c>
    </row>
    <row r="15338" customFormat="false" ht="12.8" hidden="false" customHeight="false" outlineLevel="0" collapsed="false">
      <c r="A15338" s="0" t="s">
        <v>2741</v>
      </c>
    </row>
    <row r="15339" customFormat="false" ht="12.8" hidden="false" customHeight="false" outlineLevel="0" collapsed="false">
      <c r="A15339" s="0" t="s">
        <v>22773</v>
      </c>
    </row>
    <row r="15340" customFormat="false" ht="12.8" hidden="false" customHeight="false" outlineLevel="0" collapsed="false">
      <c r="A15340" s="0" t="s">
        <v>22774</v>
      </c>
    </row>
    <row r="15341" customFormat="false" ht="12.8" hidden="false" customHeight="false" outlineLevel="0" collapsed="false">
      <c r="A15341" s="0" t="s">
        <v>22775</v>
      </c>
      <c r="B15341" s="0" t="s">
        <v>22776</v>
      </c>
      <c r="C15341" s="0" t="s">
        <v>22777</v>
      </c>
    </row>
    <row r="15342" customFormat="false" ht="12.8" hidden="false" customHeight="false" outlineLevel="0" collapsed="false">
      <c r="A15342" s="0" t="s">
        <v>22778</v>
      </c>
    </row>
    <row r="15343" customFormat="false" ht="12.8" hidden="false" customHeight="false" outlineLevel="0" collapsed="false">
      <c r="A15343" s="0" t="s">
        <v>22779</v>
      </c>
    </row>
    <row r="15344" customFormat="false" ht="12.8" hidden="false" customHeight="false" outlineLevel="0" collapsed="false">
      <c r="A15344" s="0" t="s">
        <v>22780</v>
      </c>
    </row>
    <row r="15345" customFormat="false" ht="12.8" hidden="false" customHeight="false" outlineLevel="0" collapsed="false">
      <c r="A15345" s="0" t="s">
        <v>22781</v>
      </c>
    </row>
    <row r="15346" customFormat="false" ht="12.8" hidden="false" customHeight="false" outlineLevel="0" collapsed="false">
      <c r="A15346" s="0" t="s">
        <v>22782</v>
      </c>
    </row>
    <row r="15347" customFormat="false" ht="12.8" hidden="false" customHeight="false" outlineLevel="0" collapsed="false">
      <c r="A15347" s="0" t="s">
        <v>22783</v>
      </c>
      <c r="B15347" s="0" t="s">
        <v>22784</v>
      </c>
      <c r="C15347" s="0" t="s">
        <v>22785</v>
      </c>
    </row>
    <row r="15348" customFormat="false" ht="12.8" hidden="false" customHeight="false" outlineLevel="0" collapsed="false">
      <c r="A15348" s="0" t="s">
        <v>5512</v>
      </c>
    </row>
    <row r="15349" customFormat="false" ht="12.8" hidden="false" customHeight="false" outlineLevel="0" collapsed="false">
      <c r="A15349" s="0" t="s">
        <v>22786</v>
      </c>
    </row>
    <row r="15350" customFormat="false" ht="12.8" hidden="false" customHeight="false" outlineLevel="0" collapsed="false">
      <c r="A15350" s="0" t="s">
        <v>22787</v>
      </c>
    </row>
    <row r="15351" customFormat="false" ht="12.8" hidden="false" customHeight="false" outlineLevel="0" collapsed="false">
      <c r="A15351" s="0" t="s">
        <v>22788</v>
      </c>
    </row>
    <row r="15352" customFormat="false" ht="12.8" hidden="false" customHeight="false" outlineLevel="0" collapsed="false">
      <c r="A15352" s="0" t="s">
        <v>22789</v>
      </c>
    </row>
    <row r="15353" customFormat="false" ht="12.8" hidden="false" customHeight="false" outlineLevel="0" collapsed="false">
      <c r="A15353" s="0" t="s">
        <v>22790</v>
      </c>
    </row>
    <row r="15354" customFormat="false" ht="12.8" hidden="false" customHeight="false" outlineLevel="0" collapsed="false">
      <c r="A15354" s="0" t="s">
        <v>22791</v>
      </c>
    </row>
    <row r="15355" customFormat="false" ht="12.8" hidden="false" customHeight="false" outlineLevel="0" collapsed="false">
      <c r="A15355" s="0" t="s">
        <v>22792</v>
      </c>
    </row>
    <row r="15356" customFormat="false" ht="12.8" hidden="false" customHeight="false" outlineLevel="0" collapsed="false">
      <c r="A15356" s="0" t="s">
        <v>22793</v>
      </c>
      <c r="B15356" s="0" t="s">
        <v>22794</v>
      </c>
    </row>
    <row r="15357" customFormat="false" ht="12.8" hidden="false" customHeight="false" outlineLevel="0" collapsed="false">
      <c r="A15357" s="0" t="s">
        <v>22795</v>
      </c>
    </row>
    <row r="15358" customFormat="false" ht="12.8" hidden="false" customHeight="false" outlineLevel="0" collapsed="false">
      <c r="A15358" s="0" t="s">
        <v>22796</v>
      </c>
    </row>
    <row r="15359" customFormat="false" ht="12.8" hidden="false" customHeight="false" outlineLevel="0" collapsed="false">
      <c r="A15359" s="0" t="s">
        <v>22797</v>
      </c>
    </row>
    <row r="15360" customFormat="false" ht="12.8" hidden="false" customHeight="false" outlineLevel="0" collapsed="false">
      <c r="A15360" s="0" t="s">
        <v>22798</v>
      </c>
    </row>
    <row r="15361" customFormat="false" ht="12.8" hidden="false" customHeight="false" outlineLevel="0" collapsed="false">
      <c r="A15361" s="0" t="s">
        <v>22799</v>
      </c>
      <c r="B15361" s="0" t="s">
        <v>22800</v>
      </c>
      <c r="C15361" s="0" t="s">
        <v>22801</v>
      </c>
    </row>
    <row r="15362" customFormat="false" ht="12.8" hidden="false" customHeight="false" outlineLevel="0" collapsed="false">
      <c r="A15362" s="0" t="s">
        <v>22802</v>
      </c>
    </row>
    <row r="15363" customFormat="false" ht="12.8" hidden="false" customHeight="false" outlineLevel="0" collapsed="false">
      <c r="A15363" s="0" t="s">
        <v>22803</v>
      </c>
    </row>
    <row r="15364" customFormat="false" ht="12.8" hidden="false" customHeight="false" outlineLevel="0" collapsed="false">
      <c r="A15364" s="0" t="s">
        <v>22804</v>
      </c>
      <c r="B15364" s="0" t="s">
        <v>22805</v>
      </c>
    </row>
    <row r="15365" customFormat="false" ht="12.8" hidden="false" customHeight="false" outlineLevel="0" collapsed="false">
      <c r="A15365" s="0" t="s">
        <v>22806</v>
      </c>
    </row>
    <row r="15366" customFormat="false" ht="12.8" hidden="false" customHeight="false" outlineLevel="0" collapsed="false">
      <c r="A15366" s="0" t="s">
        <v>22807</v>
      </c>
    </row>
    <row r="15367" customFormat="false" ht="12.8" hidden="false" customHeight="false" outlineLevel="0" collapsed="false">
      <c r="A15367" s="0" t="s">
        <v>22808</v>
      </c>
    </row>
    <row r="15368" customFormat="false" ht="12.8" hidden="false" customHeight="false" outlineLevel="0" collapsed="false">
      <c r="A15368" s="0" t="s">
        <v>22809</v>
      </c>
    </row>
    <row r="15369" customFormat="false" ht="12.8" hidden="false" customHeight="false" outlineLevel="0" collapsed="false">
      <c r="A15369" s="0" t="s">
        <v>22810</v>
      </c>
    </row>
    <row r="15370" customFormat="false" ht="12.8" hidden="false" customHeight="false" outlineLevel="0" collapsed="false">
      <c r="A15370" s="0" t="s">
        <v>22811</v>
      </c>
    </row>
    <row r="15371" customFormat="false" ht="12.8" hidden="false" customHeight="false" outlineLevel="0" collapsed="false">
      <c r="A15371" s="0" t="s">
        <v>22812</v>
      </c>
      <c r="B15371" s="0" t="s">
        <v>22813</v>
      </c>
    </row>
    <row r="15372" customFormat="false" ht="12.8" hidden="false" customHeight="false" outlineLevel="0" collapsed="false">
      <c r="A15372" s="0" t="s">
        <v>22814</v>
      </c>
    </row>
    <row r="15373" customFormat="false" ht="12.8" hidden="false" customHeight="false" outlineLevel="0" collapsed="false">
      <c r="A15373" s="0" t="s">
        <v>22815</v>
      </c>
    </row>
    <row r="15374" customFormat="false" ht="12.8" hidden="false" customHeight="false" outlineLevel="0" collapsed="false">
      <c r="A15374" s="0" t="s">
        <v>22816</v>
      </c>
      <c r="B15374" s="0" t="s">
        <v>22817</v>
      </c>
    </row>
    <row r="15375" customFormat="false" ht="12.8" hidden="false" customHeight="false" outlineLevel="0" collapsed="false">
      <c r="A15375" s="0" t="s">
        <v>22818</v>
      </c>
    </row>
    <row r="15376" customFormat="false" ht="12.8" hidden="false" customHeight="false" outlineLevel="0" collapsed="false">
      <c r="A15376" s="0" t="s">
        <v>22819</v>
      </c>
      <c r="B15376" s="0" t="s">
        <v>22820</v>
      </c>
      <c r="C15376" s="0" t="s">
        <v>22821</v>
      </c>
    </row>
    <row r="15377" customFormat="false" ht="12.8" hidden="false" customHeight="false" outlineLevel="0" collapsed="false">
      <c r="A15377" s="0" t="s">
        <v>22822</v>
      </c>
      <c r="B15377" s="0" t="s">
        <v>22823</v>
      </c>
      <c r="C15377" s="0" t="s">
        <v>22824</v>
      </c>
    </row>
    <row r="15378" customFormat="false" ht="12.8" hidden="false" customHeight="false" outlineLevel="0" collapsed="false">
      <c r="A15378" s="0" t="s">
        <v>22825</v>
      </c>
    </row>
    <row r="15379" customFormat="false" ht="12.8" hidden="false" customHeight="false" outlineLevel="0" collapsed="false">
      <c r="A15379" s="0" t="s">
        <v>22826</v>
      </c>
    </row>
    <row r="15380" customFormat="false" ht="12.8" hidden="false" customHeight="false" outlineLevel="0" collapsed="false">
      <c r="A15380" s="0" t="s">
        <v>22827</v>
      </c>
    </row>
    <row r="15381" customFormat="false" ht="12.8" hidden="false" customHeight="false" outlineLevel="0" collapsed="false">
      <c r="A15381" s="0" t="s">
        <v>22828</v>
      </c>
      <c r="B15381" s="0" t="s">
        <v>22829</v>
      </c>
      <c r="C15381" s="0" t="s">
        <v>22830</v>
      </c>
      <c r="D15381" s="0" t="s">
        <v>22831</v>
      </c>
    </row>
    <row r="15382" customFormat="false" ht="12.8" hidden="false" customHeight="false" outlineLevel="0" collapsed="false">
      <c r="A15382" s="0" t="s">
        <v>22832</v>
      </c>
      <c r="B15382" s="0" t="s">
        <v>22833</v>
      </c>
    </row>
    <row r="15383" customFormat="false" ht="12.8" hidden="false" customHeight="false" outlineLevel="0" collapsed="false">
      <c r="A15383" s="0" t="s">
        <v>22834</v>
      </c>
      <c r="B15383" s="0" t="s">
        <v>22835</v>
      </c>
    </row>
    <row r="15384" customFormat="false" ht="12.8" hidden="false" customHeight="false" outlineLevel="0" collapsed="false">
      <c r="A15384" s="0" t="s">
        <v>22836</v>
      </c>
    </row>
    <row r="15385" customFormat="false" ht="12.8" hidden="false" customHeight="false" outlineLevel="0" collapsed="false">
      <c r="A15385" s="0" t="s">
        <v>22837</v>
      </c>
    </row>
    <row r="15386" customFormat="false" ht="12.8" hidden="false" customHeight="false" outlineLevel="0" collapsed="false">
      <c r="A15386" s="0" t="s">
        <v>22838</v>
      </c>
    </row>
    <row r="15387" customFormat="false" ht="12.8" hidden="false" customHeight="false" outlineLevel="0" collapsed="false">
      <c r="A15387" s="0" t="s">
        <v>22839</v>
      </c>
    </row>
    <row r="15388" customFormat="false" ht="12.8" hidden="false" customHeight="false" outlineLevel="0" collapsed="false">
      <c r="A15388" s="0" t="s">
        <v>22840</v>
      </c>
    </row>
    <row r="15389" customFormat="false" ht="12.8" hidden="false" customHeight="false" outlineLevel="0" collapsed="false">
      <c r="A15389" s="0" t="s">
        <v>22841</v>
      </c>
      <c r="B15389" s="0" t="s">
        <v>22842</v>
      </c>
    </row>
    <row r="15391" customFormat="false" ht="12.8" hidden="false" customHeight="false" outlineLevel="0" collapsed="false">
      <c r="A15391" s="0" t="s">
        <v>22843</v>
      </c>
      <c r="B15391" s="0" t="s">
        <v>22844</v>
      </c>
    </row>
    <row r="15392" customFormat="false" ht="12.8" hidden="false" customHeight="false" outlineLevel="0" collapsed="false">
      <c r="A15392" s="0" t="s">
        <v>22845</v>
      </c>
    </row>
    <row r="15393" customFormat="false" ht="12.8" hidden="false" customHeight="false" outlineLevel="0" collapsed="false">
      <c r="A15393" s="0" t="s">
        <v>22846</v>
      </c>
    </row>
    <row r="15394" customFormat="false" ht="12.8" hidden="false" customHeight="false" outlineLevel="0" collapsed="false">
      <c r="A15394" s="0" t="s">
        <v>22847</v>
      </c>
    </row>
    <row r="15395" customFormat="false" ht="12.8" hidden="false" customHeight="false" outlineLevel="0" collapsed="false">
      <c r="A15395" s="0" t="s">
        <v>22848</v>
      </c>
    </row>
    <row r="15396" customFormat="false" ht="12.8" hidden="false" customHeight="false" outlineLevel="0" collapsed="false">
      <c r="A15396" s="0" t="s">
        <v>22849</v>
      </c>
    </row>
    <row r="15397" customFormat="false" ht="12.8" hidden="false" customHeight="false" outlineLevel="0" collapsed="false">
      <c r="A15397" s="0" t="s">
        <v>22850</v>
      </c>
    </row>
    <row r="15398" customFormat="false" ht="12.8" hidden="false" customHeight="false" outlineLevel="0" collapsed="false">
      <c r="A15398" s="0" t="s">
        <v>22851</v>
      </c>
    </row>
    <row r="15399" customFormat="false" ht="12.8" hidden="false" customHeight="false" outlineLevel="0" collapsed="false">
      <c r="A15399" s="0" t="s">
        <v>22852</v>
      </c>
    </row>
    <row r="15400" customFormat="false" ht="12.8" hidden="false" customHeight="false" outlineLevel="0" collapsed="false">
      <c r="A15400" s="0" t="s">
        <v>22853</v>
      </c>
    </row>
    <row r="15401" customFormat="false" ht="12.8" hidden="false" customHeight="false" outlineLevel="0" collapsed="false">
      <c r="A15401" s="0" t="s">
        <v>22854</v>
      </c>
      <c r="B15401" s="0" t="s">
        <v>22855</v>
      </c>
    </row>
    <row r="15402" customFormat="false" ht="12.8" hidden="false" customHeight="false" outlineLevel="0" collapsed="false">
      <c r="A15402" s="0" t="s">
        <v>22856</v>
      </c>
    </row>
    <row r="15403" customFormat="false" ht="12.8" hidden="false" customHeight="false" outlineLevel="0" collapsed="false">
      <c r="A15403" s="0" t="s">
        <v>22857</v>
      </c>
    </row>
    <row r="15404" customFormat="false" ht="12.8" hidden="false" customHeight="false" outlineLevel="0" collapsed="false">
      <c r="A15404" s="0" t="s">
        <v>22858</v>
      </c>
    </row>
    <row r="15405" customFormat="false" ht="12.8" hidden="false" customHeight="false" outlineLevel="0" collapsed="false">
      <c r="A15405" s="0" t="s">
        <v>22859</v>
      </c>
    </row>
    <row r="15406" customFormat="false" ht="12.8" hidden="false" customHeight="false" outlineLevel="0" collapsed="false">
      <c r="A15406" s="0" t="s">
        <v>22860</v>
      </c>
    </row>
    <row r="15407" customFormat="false" ht="12.8" hidden="false" customHeight="false" outlineLevel="0" collapsed="false">
      <c r="A15407" s="0" t="s">
        <v>22861</v>
      </c>
    </row>
    <row r="15408" customFormat="false" ht="12.8" hidden="false" customHeight="false" outlineLevel="0" collapsed="false">
      <c r="A15408" s="0" t="s">
        <v>22862</v>
      </c>
    </row>
    <row r="15409" customFormat="false" ht="12.8" hidden="false" customHeight="false" outlineLevel="0" collapsed="false">
      <c r="A15409" s="0" t="s">
        <v>22863</v>
      </c>
    </row>
    <row r="15410" customFormat="false" ht="12.8" hidden="false" customHeight="false" outlineLevel="0" collapsed="false">
      <c r="A15410" s="0" t="s">
        <v>22864</v>
      </c>
      <c r="B15410" s="0" t="s">
        <v>22865</v>
      </c>
      <c r="C15410" s="0" t="s">
        <v>22866</v>
      </c>
    </row>
    <row r="15411" customFormat="false" ht="12.8" hidden="false" customHeight="false" outlineLevel="0" collapsed="false">
      <c r="A15411" s="0" t="s">
        <v>22867</v>
      </c>
    </row>
    <row r="15412" customFormat="false" ht="12.8" hidden="false" customHeight="false" outlineLevel="0" collapsed="false">
      <c r="A15412" s="0" t="s">
        <v>22868</v>
      </c>
      <c r="B15412" s="0" t="s">
        <v>22869</v>
      </c>
    </row>
    <row r="15413" customFormat="false" ht="12.8" hidden="false" customHeight="false" outlineLevel="0" collapsed="false">
      <c r="A15413" s="0" t="s">
        <v>22870</v>
      </c>
      <c r="B15413" s="0" t="s">
        <v>22871</v>
      </c>
      <c r="C15413" s="0" t="s">
        <v>22872</v>
      </c>
    </row>
    <row r="15414" customFormat="false" ht="12.8" hidden="false" customHeight="false" outlineLevel="0" collapsed="false">
      <c r="A15414" s="0" t="s">
        <v>22873</v>
      </c>
      <c r="B15414" s="0" t="s">
        <v>22874</v>
      </c>
    </row>
    <row r="15415" customFormat="false" ht="12.8" hidden="false" customHeight="false" outlineLevel="0" collapsed="false">
      <c r="A15415" s="0" t="s">
        <v>22875</v>
      </c>
    </row>
    <row r="15416" customFormat="false" ht="12.8" hidden="false" customHeight="false" outlineLevel="0" collapsed="false">
      <c r="A15416" s="0" t="s">
        <v>22876</v>
      </c>
    </row>
    <row r="15417" customFormat="false" ht="12.8" hidden="false" customHeight="false" outlineLevel="0" collapsed="false">
      <c r="A15417" s="0" t="s">
        <v>22877</v>
      </c>
      <c r="B15417" s="0" t="s">
        <v>22878</v>
      </c>
    </row>
    <row r="15418" customFormat="false" ht="12.8" hidden="false" customHeight="false" outlineLevel="0" collapsed="false">
      <c r="A15418" s="0" t="s">
        <v>22879</v>
      </c>
    </row>
    <row r="15419" customFormat="false" ht="12.8" hidden="false" customHeight="false" outlineLevel="0" collapsed="false">
      <c r="A15419" s="0" t="s">
        <v>22880</v>
      </c>
    </row>
    <row r="15420" customFormat="false" ht="12.8" hidden="false" customHeight="false" outlineLevel="0" collapsed="false">
      <c r="A15420" s="0" t="s">
        <v>22881</v>
      </c>
    </row>
    <row r="15421" customFormat="false" ht="12.8" hidden="false" customHeight="false" outlineLevel="0" collapsed="false">
      <c r="A15421" s="0" t="s">
        <v>22882</v>
      </c>
    </row>
    <row r="15422" customFormat="false" ht="12.8" hidden="false" customHeight="false" outlineLevel="0" collapsed="false">
      <c r="A15422" s="0" t="s">
        <v>22883</v>
      </c>
      <c r="B15422" s="0" t="s">
        <v>22884</v>
      </c>
    </row>
    <row r="15423" customFormat="false" ht="12.8" hidden="false" customHeight="false" outlineLevel="0" collapsed="false">
      <c r="A15423" s="0" t="s">
        <v>22885</v>
      </c>
      <c r="B15423" s="0" t="s">
        <v>22886</v>
      </c>
    </row>
    <row r="15424" customFormat="false" ht="12.8" hidden="false" customHeight="false" outlineLevel="0" collapsed="false">
      <c r="A15424" s="0" t="s">
        <v>22887</v>
      </c>
    </row>
    <row r="15425" customFormat="false" ht="12.8" hidden="false" customHeight="false" outlineLevel="0" collapsed="false">
      <c r="A15425" s="0" t="s">
        <v>22888</v>
      </c>
      <c r="B15425" s="0" t="s">
        <v>22889</v>
      </c>
      <c r="C15425" s="0" t="s">
        <v>22890</v>
      </c>
    </row>
    <row r="15426" customFormat="false" ht="12.8" hidden="false" customHeight="false" outlineLevel="0" collapsed="false">
      <c r="A15426" s="0" t="s">
        <v>22891</v>
      </c>
    </row>
    <row r="15427" customFormat="false" ht="12.8" hidden="false" customHeight="false" outlineLevel="0" collapsed="false">
      <c r="A15427" s="0" t="s">
        <v>22892</v>
      </c>
    </row>
    <row r="15428" customFormat="false" ht="12.8" hidden="false" customHeight="false" outlineLevel="0" collapsed="false">
      <c r="A15428" s="0" t="s">
        <v>22893</v>
      </c>
    </row>
    <row r="15429" customFormat="false" ht="12.8" hidden="false" customHeight="false" outlineLevel="0" collapsed="false">
      <c r="A15429" s="0" t="s">
        <v>22894</v>
      </c>
    </row>
    <row r="15430" customFormat="false" ht="12.8" hidden="false" customHeight="false" outlineLevel="0" collapsed="false">
      <c r="A15430" s="0" t="s">
        <v>22895</v>
      </c>
      <c r="B15430" s="0" t="s">
        <v>22896</v>
      </c>
    </row>
    <row r="15432" customFormat="false" ht="12.8" hidden="false" customHeight="false" outlineLevel="0" collapsed="false">
      <c r="A15432" s="0" t="s">
        <v>22897</v>
      </c>
    </row>
    <row r="15433" customFormat="false" ht="12.8" hidden="false" customHeight="false" outlineLevel="0" collapsed="false">
      <c r="A15433" s="0" t="s">
        <v>22898</v>
      </c>
    </row>
    <row r="15434" customFormat="false" ht="12.8" hidden="false" customHeight="false" outlineLevel="0" collapsed="false">
      <c r="A15434" s="0" t="s">
        <v>22899</v>
      </c>
    </row>
    <row r="15435" customFormat="false" ht="12.8" hidden="false" customHeight="false" outlineLevel="0" collapsed="false">
      <c r="A15435" s="0" t="s">
        <v>22900</v>
      </c>
      <c r="B15435" s="0" t="s">
        <v>22901</v>
      </c>
    </row>
    <row r="15436" customFormat="false" ht="12.8" hidden="false" customHeight="false" outlineLevel="0" collapsed="false">
      <c r="A15436" s="0" t="s">
        <v>22902</v>
      </c>
    </row>
    <row r="15437" customFormat="false" ht="12.8" hidden="false" customHeight="false" outlineLevel="0" collapsed="false">
      <c r="A15437" s="0" t="s">
        <v>22903</v>
      </c>
      <c r="B15437" s="0" t="s">
        <v>22904</v>
      </c>
      <c r="C15437" s="0" t="s">
        <v>22905</v>
      </c>
      <c r="D15437" s="0" t="s">
        <v>22906</v>
      </c>
    </row>
    <row r="15438" customFormat="false" ht="12.8" hidden="false" customHeight="false" outlineLevel="0" collapsed="false">
      <c r="A15438" s="0" t="s">
        <v>22907</v>
      </c>
    </row>
    <row r="15439" customFormat="false" ht="12.8" hidden="false" customHeight="false" outlineLevel="0" collapsed="false">
      <c r="A15439" s="0" t="s">
        <v>22908</v>
      </c>
    </row>
    <row r="15440" customFormat="false" ht="12.8" hidden="false" customHeight="false" outlineLevel="0" collapsed="false">
      <c r="A15440" s="0" t="s">
        <v>22909</v>
      </c>
    </row>
    <row r="15441" customFormat="false" ht="12.8" hidden="false" customHeight="false" outlineLevel="0" collapsed="false">
      <c r="A15441" s="0" t="s">
        <v>22910</v>
      </c>
    </row>
    <row r="15442" customFormat="false" ht="12.8" hidden="false" customHeight="false" outlineLevel="0" collapsed="false">
      <c r="A15442" s="0" t="s">
        <v>22911</v>
      </c>
      <c r="B15442" s="0" t="s">
        <v>22912</v>
      </c>
    </row>
    <row r="15443" customFormat="false" ht="12.8" hidden="false" customHeight="false" outlineLevel="0" collapsed="false">
      <c r="A15443" s="0" t="s">
        <v>22913</v>
      </c>
    </row>
    <row r="15444" customFormat="false" ht="12.8" hidden="false" customHeight="false" outlineLevel="0" collapsed="false">
      <c r="A15444" s="0" t="s">
        <v>22914</v>
      </c>
    </row>
    <row r="15445" customFormat="false" ht="12.8" hidden="false" customHeight="false" outlineLevel="0" collapsed="false">
      <c r="A15445" s="0" t="s">
        <v>22915</v>
      </c>
    </row>
    <row r="15446" customFormat="false" ht="12.8" hidden="false" customHeight="false" outlineLevel="0" collapsed="false">
      <c r="A15446" s="0" t="s">
        <v>22916</v>
      </c>
    </row>
    <row r="15447" customFormat="false" ht="12.8" hidden="false" customHeight="false" outlineLevel="0" collapsed="false">
      <c r="A15447" s="0" t="s">
        <v>22917</v>
      </c>
    </row>
    <row r="15448" customFormat="false" ht="12.8" hidden="false" customHeight="false" outlineLevel="0" collapsed="false">
      <c r="A15448" s="0" t="s">
        <v>22918</v>
      </c>
    </row>
    <row r="15449" customFormat="false" ht="12.8" hidden="false" customHeight="false" outlineLevel="0" collapsed="false">
      <c r="A15449" s="0" t="s">
        <v>22919</v>
      </c>
    </row>
    <row r="15450" customFormat="false" ht="12.8" hidden="false" customHeight="false" outlineLevel="0" collapsed="false">
      <c r="A15450" s="0" t="s">
        <v>22920</v>
      </c>
    </row>
    <row r="15451" customFormat="false" ht="12.8" hidden="false" customHeight="false" outlineLevel="0" collapsed="false">
      <c r="A15451" s="0" t="s">
        <v>22921</v>
      </c>
    </row>
    <row r="15452" customFormat="false" ht="12.8" hidden="false" customHeight="false" outlineLevel="0" collapsed="false">
      <c r="A15452" s="0" t="s">
        <v>22922</v>
      </c>
    </row>
    <row r="15453" customFormat="false" ht="12.8" hidden="false" customHeight="false" outlineLevel="0" collapsed="false">
      <c r="A15453" s="0" t="s">
        <v>22923</v>
      </c>
    </row>
    <row r="15454" customFormat="false" ht="12.8" hidden="false" customHeight="false" outlineLevel="0" collapsed="false">
      <c r="A15454" s="0" t="s">
        <v>22924</v>
      </c>
      <c r="B15454" s="0" t="s">
        <v>22925</v>
      </c>
      <c r="C15454" s="0" t="s">
        <v>22926</v>
      </c>
    </row>
    <row r="15455" customFormat="false" ht="12.8" hidden="false" customHeight="false" outlineLevel="0" collapsed="false">
      <c r="A15455" s="0" t="s">
        <v>22927</v>
      </c>
      <c r="B15455" s="0" t="s">
        <v>12530</v>
      </c>
    </row>
    <row r="15456" customFormat="false" ht="12.8" hidden="false" customHeight="false" outlineLevel="0" collapsed="false">
      <c r="A15456" s="0" t="s">
        <v>22928</v>
      </c>
    </row>
    <row r="15457" customFormat="false" ht="12.8" hidden="false" customHeight="false" outlineLevel="0" collapsed="false">
      <c r="A15457" s="0" t="s">
        <v>22929</v>
      </c>
    </row>
    <row r="15458" customFormat="false" ht="12.8" hidden="false" customHeight="false" outlineLevel="0" collapsed="false">
      <c r="A15458" s="0" t="s">
        <v>22930</v>
      </c>
    </row>
    <row r="15459" customFormat="false" ht="12.8" hidden="false" customHeight="false" outlineLevel="0" collapsed="false">
      <c r="A15459" s="0" t="s">
        <v>22931</v>
      </c>
    </row>
    <row r="15460" customFormat="false" ht="12.8" hidden="false" customHeight="false" outlineLevel="0" collapsed="false">
      <c r="A15460" s="0" t="s">
        <v>22932</v>
      </c>
    </row>
    <row r="15461" customFormat="false" ht="12.8" hidden="false" customHeight="false" outlineLevel="0" collapsed="false">
      <c r="A15461" s="0" t="s">
        <v>22933</v>
      </c>
    </row>
    <row r="15462" customFormat="false" ht="12.8" hidden="false" customHeight="false" outlineLevel="0" collapsed="false">
      <c r="A15462" s="0" t="e">
        <f aca="false">:ôžö_x0014_¶	sÄÜ~¬Ô)WóÛÕ^ö'1_x001b_3Ñ©£Ç_x001a__x0005__x001c_JÎqEž~kjÔ7°O5ÈW±_x0013_&gt;_x0005_‹ÔÀCw`ë­Xí®‰+º[›_x0014_ÒÊå_x0004_Š(ê:+BM%²3bYœP_x0018_6²u)_x0018_ŽÂ%¡Ô[­õ_x0019_X@</f>
        <v>#N/A</v>
      </c>
    </row>
    <row r="15463" customFormat="false" ht="12.8" hidden="false" customHeight="false" outlineLevel="0" collapsed="false">
      <c r="A15463" s="0" t="s">
        <v>22934</v>
      </c>
    </row>
    <row r="15464" customFormat="false" ht="12.8" hidden="false" customHeight="false" outlineLevel="0" collapsed="false">
      <c r="A15464" s="0" t="s">
        <v>22935</v>
      </c>
      <c r="B15464" s="0" t="s">
        <v>22936</v>
      </c>
    </row>
    <row r="15465" customFormat="false" ht="12.8" hidden="false" customHeight="false" outlineLevel="0" collapsed="false">
      <c r="A15465" s="0" t="s">
        <v>22937</v>
      </c>
    </row>
    <row r="15466" customFormat="false" ht="12.8" hidden="false" customHeight="false" outlineLevel="0" collapsed="false">
      <c r="A15466" s="0" t="s">
        <v>22938</v>
      </c>
    </row>
    <row r="15467" customFormat="false" ht="12.8" hidden="false" customHeight="false" outlineLevel="0" collapsed="false">
      <c r="A15467" s="0" t="s">
        <v>22939</v>
      </c>
      <c r="B15467" s="0" t="s">
        <v>22940</v>
      </c>
      <c r="C15467" s="0" t="s">
        <v>22941</v>
      </c>
      <c r="D15467" s="0" t="s">
        <v>22942</v>
      </c>
      <c r="E15467" s="0" t="s">
        <v>22943</v>
      </c>
      <c r="F15467" s="0" t="s">
        <v>22944</v>
      </c>
    </row>
    <row r="15468" customFormat="false" ht="12.8" hidden="false" customHeight="false" outlineLevel="0" collapsed="false">
      <c r="A15468" s="0" t="s">
        <v>22945</v>
      </c>
    </row>
    <row r="15469" customFormat="false" ht="12.8" hidden="false" customHeight="false" outlineLevel="0" collapsed="false">
      <c r="A15469" s="0" t="s">
        <v>22946</v>
      </c>
      <c r="B15469" s="0" t="s">
        <v>22947</v>
      </c>
    </row>
    <row r="15470" customFormat="false" ht="12.8" hidden="false" customHeight="false" outlineLevel="0" collapsed="false">
      <c r="A15470" s="0" t="s">
        <v>22948</v>
      </c>
    </row>
    <row r="15471" customFormat="false" ht="12.8" hidden="false" customHeight="false" outlineLevel="0" collapsed="false">
      <c r="A15471" s="0" t="s">
        <v>22949</v>
      </c>
    </row>
    <row r="15472" customFormat="false" ht="12.8" hidden="false" customHeight="false" outlineLevel="0" collapsed="false">
      <c r="A15472" s="0" t="s">
        <v>22950</v>
      </c>
    </row>
    <row r="15473" customFormat="false" ht="12.8" hidden="false" customHeight="false" outlineLevel="0" collapsed="false">
      <c r="A15473" s="0" t="s">
        <v>22951</v>
      </c>
    </row>
    <row r="15474" customFormat="false" ht="12.8" hidden="false" customHeight="false" outlineLevel="0" collapsed="false">
      <c r="A15474" s="0" t="s">
        <v>22952</v>
      </c>
    </row>
    <row r="15475" customFormat="false" ht="12.8" hidden="false" customHeight="false" outlineLevel="0" collapsed="false">
      <c r="A15475" s="0" t="s">
        <v>22953</v>
      </c>
    </row>
    <row r="15476" customFormat="false" ht="12.8" hidden="false" customHeight="false" outlineLevel="0" collapsed="false">
      <c r="A15476" s="0" t="s">
        <v>22954</v>
      </c>
      <c r="B15476" s="0" t="s">
        <v>22955</v>
      </c>
    </row>
    <row r="15477" customFormat="false" ht="12.8" hidden="false" customHeight="false" outlineLevel="0" collapsed="false">
      <c r="A15477" s="0" t="s">
        <v>22956</v>
      </c>
    </row>
    <row r="15478" customFormat="false" ht="12.8" hidden="false" customHeight="false" outlineLevel="0" collapsed="false">
      <c r="A15478" s="0" t="s">
        <v>22957</v>
      </c>
    </row>
    <row r="15479" customFormat="false" ht="12.8" hidden="false" customHeight="false" outlineLevel="0" collapsed="false">
      <c r="A15479" s="0" t="s">
        <v>22958</v>
      </c>
    </row>
    <row r="15480" customFormat="false" ht="12.8" hidden="false" customHeight="false" outlineLevel="0" collapsed="false">
      <c r="A15480" s="0" t="s">
        <v>22959</v>
      </c>
    </row>
    <row r="15481" customFormat="false" ht="12.8" hidden="false" customHeight="false" outlineLevel="0" collapsed="false">
      <c r="A15481" s="0" t="s">
        <v>22960</v>
      </c>
    </row>
    <row r="15482" customFormat="false" ht="12.8" hidden="false" customHeight="false" outlineLevel="0" collapsed="false">
      <c r="A15482" s="0" t="s">
        <v>22961</v>
      </c>
      <c r="B15482" s="0" t="s">
        <v>22962</v>
      </c>
      <c r="C15482" s="0" t="s">
        <v>22963</v>
      </c>
      <c r="D15482" s="0" t="e">
        <f aca="false">ôú ³hªdj&amp;_x000b_{ž&lt;e¨ÆÕÒû›cRë2Ò“/‚cqäÙ_x001c_&amp;õoU—·#ƒ†_x001f_9 Èïéã1˜U¡éËŽ¶9Î“CqVØDüð_x000f_K›¯bÄ›1°ýûø²è›-©"bÞ_x0019_E8Ž²³ß_x0012_háZéõh¯~ã+êgQ_x001c_ó²A·4_x001d__x001b_ :CõŠGãÿ_x0018_íáwÌ¿–e}ÝUÇŒ_x0015_–Ç_x001d_òÛï_x001a_Ð_x0004_)n±öIÃ3´¨€nŒsûžQGrøp_x0001_ö5Éñ!Ñääèÿº_x000b__x0002_”ˆHr_x0005_Ÿ¹Ÿ8NN_x0015_P¯Õ”öËàœ1ì</f>
        <v>#N/A</v>
      </c>
      <c r="E15482" s="0" t="s">
        <v>22964</v>
      </c>
    </row>
    <row r="15483" customFormat="false" ht="12.8" hidden="false" customHeight="false" outlineLevel="0" collapsed="false">
      <c r="A15483" s="0" t="s">
        <v>22965</v>
      </c>
    </row>
    <row r="15484" customFormat="false" ht="12.8" hidden="false" customHeight="false" outlineLevel="0" collapsed="false">
      <c r="A15484" s="0" t="s">
        <v>22966</v>
      </c>
      <c r="B15484" s="0" t="s">
        <v>22967</v>
      </c>
    </row>
    <row r="15485" customFormat="false" ht="12.8" hidden="false" customHeight="false" outlineLevel="0" collapsed="false">
      <c r="A15485" s="0" t="s">
        <v>22968</v>
      </c>
    </row>
    <row r="15486" customFormat="false" ht="12.8" hidden="false" customHeight="false" outlineLevel="0" collapsed="false">
      <c r="A15486" s="0" t="s">
        <v>22969</v>
      </c>
    </row>
    <row r="15487" customFormat="false" ht="12.8" hidden="false" customHeight="false" outlineLevel="0" collapsed="false">
      <c r="A15487" s="0" t="s">
        <v>22970</v>
      </c>
    </row>
    <row r="15488" customFormat="false" ht="12.8" hidden="false" customHeight="false" outlineLevel="0" collapsed="false">
      <c r="A15488" s="0" t="s">
        <v>22971</v>
      </c>
      <c r="B15488" s="0" t="s">
        <v>22972</v>
      </c>
    </row>
    <row r="15489" customFormat="false" ht="12.8" hidden="false" customHeight="false" outlineLevel="0" collapsed="false">
      <c r="A15489" s="0" t="s">
        <v>22973</v>
      </c>
      <c r="B15489" s="0" t="s">
        <v>22974</v>
      </c>
      <c r="C15489" s="0" t="s">
        <v>22975</v>
      </c>
      <c r="D15489" s="0" t="s">
        <v>22976</v>
      </c>
      <c r="E15489" s="0" t="s">
        <v>22977</v>
      </c>
    </row>
    <row r="15490" customFormat="false" ht="12.8" hidden="false" customHeight="false" outlineLevel="0" collapsed="false">
      <c r="A15490" s="0" t="s">
        <v>22978</v>
      </c>
    </row>
    <row r="15491" customFormat="false" ht="12.8" hidden="false" customHeight="false" outlineLevel="0" collapsed="false">
      <c r="A15491" s="0" t="s">
        <v>22979</v>
      </c>
    </row>
    <row r="15492" customFormat="false" ht="12.8" hidden="false" customHeight="false" outlineLevel="0" collapsed="false">
      <c r="A15492" s="0" t="s">
        <v>22980</v>
      </c>
    </row>
    <row r="15493" customFormat="false" ht="12.8" hidden="false" customHeight="false" outlineLevel="0" collapsed="false">
      <c r="A15493" s="0" t="s">
        <v>22981</v>
      </c>
    </row>
    <row r="15494" customFormat="false" ht="12.8" hidden="false" customHeight="false" outlineLevel="0" collapsed="false">
      <c r="A15494" s="0" t="s">
        <v>22982</v>
      </c>
    </row>
    <row r="15495" customFormat="false" ht="12.8" hidden="false" customHeight="false" outlineLevel="0" collapsed="false">
      <c r="A15495" s="0" t="s">
        <v>22983</v>
      </c>
    </row>
    <row r="15496" customFormat="false" ht="12.8" hidden="false" customHeight="false" outlineLevel="0" collapsed="false">
      <c r="A15496" s="0" t="s">
        <v>22984</v>
      </c>
      <c r="B15496" s="0" t="s">
        <v>22985</v>
      </c>
    </row>
    <row r="15497" customFormat="false" ht="12.8" hidden="false" customHeight="false" outlineLevel="0" collapsed="false">
      <c r="A15497" s="0" t="s">
        <v>22986</v>
      </c>
      <c r="B15497" s="0" t="s">
        <v>22987</v>
      </c>
    </row>
    <row r="15498" customFormat="false" ht="12.8" hidden="false" customHeight="false" outlineLevel="0" collapsed="false">
      <c r="A15498" s="0" t="s">
        <v>22988</v>
      </c>
      <c r="B15498" s="0" t="s">
        <v>22989</v>
      </c>
    </row>
    <row r="15499" customFormat="false" ht="12.8" hidden="false" customHeight="false" outlineLevel="0" collapsed="false">
      <c r="A15499" s="0" t="s">
        <v>22990</v>
      </c>
    </row>
    <row r="15500" customFormat="false" ht="12.8" hidden="false" customHeight="false" outlineLevel="0" collapsed="false">
      <c r="A15500" s="0" t="s">
        <v>22991</v>
      </c>
    </row>
    <row r="15501" customFormat="false" ht="12.8" hidden="false" customHeight="false" outlineLevel="0" collapsed="false">
      <c r="A15501" s="0" t="s">
        <v>22992</v>
      </c>
    </row>
    <row r="15502" customFormat="false" ht="12.8" hidden="false" customHeight="false" outlineLevel="0" collapsed="false">
      <c r="A15502" s="0" t="s">
        <v>22993</v>
      </c>
    </row>
    <row r="15503" customFormat="false" ht="12.8" hidden="false" customHeight="false" outlineLevel="0" collapsed="false">
      <c r="A15503" s="0" t="s">
        <v>22994</v>
      </c>
    </row>
    <row r="15504" customFormat="false" ht="12.8" hidden="false" customHeight="false" outlineLevel="0" collapsed="false">
      <c r="A15504" s="0" t="s">
        <v>22995</v>
      </c>
    </row>
    <row r="15505" customFormat="false" ht="12.8" hidden="false" customHeight="false" outlineLevel="0" collapsed="false">
      <c r="A15505" s="0" t="s">
        <v>22996</v>
      </c>
      <c r="B15505" s="0" t="s">
        <v>22997</v>
      </c>
    </row>
    <row r="15506" customFormat="false" ht="12.8" hidden="false" customHeight="false" outlineLevel="0" collapsed="false">
      <c r="A15506" s="0" t="s">
        <v>22998</v>
      </c>
    </row>
    <row r="15507" customFormat="false" ht="12.8" hidden="false" customHeight="false" outlineLevel="0" collapsed="false">
      <c r="A15507" s="0" t="s">
        <v>22999</v>
      </c>
    </row>
    <row r="15508" customFormat="false" ht="12.8" hidden="false" customHeight="false" outlineLevel="0" collapsed="false">
      <c r="A15508" s="0" t="s">
        <v>23000</v>
      </c>
      <c r="B15508" s="0" t="s">
        <v>23001</v>
      </c>
    </row>
    <row r="15509" customFormat="false" ht="12.8" hidden="false" customHeight="false" outlineLevel="0" collapsed="false">
      <c r="A15509" s="0" t="s">
        <v>23002</v>
      </c>
    </row>
    <row r="15510" customFormat="false" ht="12.8" hidden="false" customHeight="false" outlineLevel="0" collapsed="false">
      <c r="A15510" s="0" t="s">
        <v>23003</v>
      </c>
    </row>
    <row r="15511" customFormat="false" ht="12.8" hidden="false" customHeight="false" outlineLevel="0" collapsed="false">
      <c r="A15511" s="0" t="s">
        <v>23004</v>
      </c>
      <c r="B15511" s="0" t="s">
        <v>23005</v>
      </c>
    </row>
    <row r="15512" customFormat="false" ht="12.8" hidden="false" customHeight="false" outlineLevel="0" collapsed="false">
      <c r="A15512" s="0" t="s">
        <v>23006</v>
      </c>
    </row>
    <row r="15513" customFormat="false" ht="12.8" hidden="false" customHeight="false" outlineLevel="0" collapsed="false">
      <c r="A15513" s="0" t="s">
        <v>23007</v>
      </c>
      <c r="B15513" s="0" t="s">
        <v>23008</v>
      </c>
      <c r="C15513" s="0" t="s">
        <v>23009</v>
      </c>
    </row>
    <row r="15514" customFormat="false" ht="12.8" hidden="false" customHeight="false" outlineLevel="0" collapsed="false">
      <c r="A15514" s="0" t="s">
        <v>23010</v>
      </c>
    </row>
    <row r="15515" customFormat="false" ht="12.8" hidden="false" customHeight="false" outlineLevel="0" collapsed="false">
      <c r="A15515" s="0" t="s">
        <v>23011</v>
      </c>
    </row>
    <row r="15516" customFormat="false" ht="12.8" hidden="false" customHeight="false" outlineLevel="0" collapsed="false">
      <c r="A15516" s="0" t="s">
        <v>23012</v>
      </c>
      <c r="B15516" s="0" t="s">
        <v>23013</v>
      </c>
      <c r="C15516" s="0" t="s">
        <v>23014</v>
      </c>
    </row>
    <row r="15517" customFormat="false" ht="12.8" hidden="false" customHeight="false" outlineLevel="0" collapsed="false">
      <c r="A15517" s="0" t="s">
        <v>23015</v>
      </c>
    </row>
    <row r="15518" customFormat="false" ht="12.8" hidden="false" customHeight="false" outlineLevel="0" collapsed="false">
      <c r="A15518" s="0" t="s">
        <v>23016</v>
      </c>
    </row>
    <row r="15519" customFormat="false" ht="12.8" hidden="false" customHeight="false" outlineLevel="0" collapsed="false">
      <c r="A15519" s="0" t="s">
        <v>23017</v>
      </c>
      <c r="B15519" s="0" t="s">
        <v>23018</v>
      </c>
      <c r="C15519" s="0" t="s">
        <v>23019</v>
      </c>
      <c r="D15519" s="0" t="s">
        <v>23020</v>
      </c>
      <c r="E15519" s="0" t="s">
        <v>23021</v>
      </c>
    </row>
    <row r="15520" customFormat="false" ht="12.8" hidden="false" customHeight="false" outlineLevel="0" collapsed="false">
      <c r="A15520" s="0" t="s">
        <v>23022</v>
      </c>
      <c r="B15520" s="0" t="s">
        <v>23023</v>
      </c>
    </row>
    <row r="15521" customFormat="false" ht="12.8" hidden="false" customHeight="false" outlineLevel="0" collapsed="false">
      <c r="A15521" s="0" t="s">
        <v>23024</v>
      </c>
    </row>
    <row r="15522" customFormat="false" ht="12.8" hidden="false" customHeight="false" outlineLevel="0" collapsed="false">
      <c r="A15522" s="0" t="s">
        <v>23025</v>
      </c>
    </row>
    <row r="15523" customFormat="false" ht="12.8" hidden="false" customHeight="false" outlineLevel="0" collapsed="false">
      <c r="A15523" s="0" t="s">
        <v>23026</v>
      </c>
      <c r="B15523" s="0" t="s">
        <v>23027</v>
      </c>
      <c r="C15523" s="0" t="s">
        <v>23028</v>
      </c>
    </row>
    <row r="15524" customFormat="false" ht="12.8" hidden="false" customHeight="false" outlineLevel="0" collapsed="false">
      <c r="A15524" s="0" t="s">
        <v>23029</v>
      </c>
    </row>
    <row r="15525" customFormat="false" ht="12.8" hidden="false" customHeight="false" outlineLevel="0" collapsed="false">
      <c r="A15525" s="0" t="s">
        <v>23030</v>
      </c>
    </row>
    <row r="15526" customFormat="false" ht="12.8" hidden="false" customHeight="false" outlineLevel="0" collapsed="false">
      <c r="A15526" s="0" t="s">
        <v>23031</v>
      </c>
    </row>
    <row r="15527" customFormat="false" ht="12.8" hidden="false" customHeight="false" outlineLevel="0" collapsed="false">
      <c r="A15527" s="0" t="s">
        <v>23032</v>
      </c>
    </row>
    <row r="15528" customFormat="false" ht="12.8" hidden="false" customHeight="false" outlineLevel="0" collapsed="false">
      <c r="A15528" s="0" t="s">
        <v>23033</v>
      </c>
    </row>
    <row r="15529" customFormat="false" ht="12.8" hidden="false" customHeight="false" outlineLevel="0" collapsed="false">
      <c r="A15529" s="0" t="s">
        <v>23034</v>
      </c>
      <c r="B15529" s="0" t="s">
        <v>23035</v>
      </c>
    </row>
    <row r="15530" customFormat="false" ht="12.8" hidden="false" customHeight="false" outlineLevel="0" collapsed="false">
      <c r="A15530" s="0" t="s">
        <v>23036</v>
      </c>
      <c r="B15530" s="0" t="s">
        <v>23037</v>
      </c>
      <c r="C15530" s="0" t="s">
        <v>23038</v>
      </c>
      <c r="D15530" s="0" t="s">
        <v>23039</v>
      </c>
      <c r="E15530" s="0" t="s">
        <v>23040</v>
      </c>
    </row>
    <row r="15531" customFormat="false" ht="12.8" hidden="false" customHeight="false" outlineLevel="0" collapsed="false">
      <c r="A15531" s="0" t="s">
        <v>23041</v>
      </c>
      <c r="B15531" s="0" t="s">
        <v>23042</v>
      </c>
      <c r="C15531" s="0" t="s">
        <v>23043</v>
      </c>
      <c r="D15531" s="0" t="s">
        <v>23044</v>
      </c>
    </row>
    <row r="15532" customFormat="false" ht="12.8" hidden="false" customHeight="false" outlineLevel="0" collapsed="false">
      <c r="A15532" s="0" t="s">
        <v>23045</v>
      </c>
    </row>
    <row r="15533" customFormat="false" ht="12.8" hidden="false" customHeight="false" outlineLevel="0" collapsed="false">
      <c r="A15533" s="0" t="s">
        <v>23046</v>
      </c>
      <c r="B15533" s="0" t="s">
        <v>23047</v>
      </c>
    </row>
    <row r="15534" customFormat="false" ht="12.8" hidden="false" customHeight="false" outlineLevel="0" collapsed="false">
      <c r="A15534" s="0" t="s">
        <v>23048</v>
      </c>
      <c r="B15534" s="0" t="s">
        <v>23049</v>
      </c>
    </row>
    <row r="15535" customFormat="false" ht="12.8" hidden="false" customHeight="false" outlineLevel="0" collapsed="false">
      <c r="A15535" s="0" t="s">
        <v>23050</v>
      </c>
    </row>
    <row r="15536" customFormat="false" ht="12.8" hidden="false" customHeight="false" outlineLevel="0" collapsed="false">
      <c r="A15536" s="0" t="s">
        <v>23051</v>
      </c>
      <c r="B15536" s="0" t="s">
        <v>23052</v>
      </c>
    </row>
    <row r="15537" customFormat="false" ht="12.8" hidden="false" customHeight="false" outlineLevel="0" collapsed="false">
      <c r="A15537" s="0" t="s">
        <v>23053</v>
      </c>
      <c r="B15537" s="0" t="s">
        <v>23054</v>
      </c>
      <c r="C15537" s="0" t="s">
        <v>23055</v>
      </c>
    </row>
    <row r="15538" customFormat="false" ht="12.8" hidden="false" customHeight="false" outlineLevel="0" collapsed="false">
      <c r="A15538" s="0" t="s">
        <v>23056</v>
      </c>
      <c r="B15538" s="0" t="s">
        <v>23057</v>
      </c>
    </row>
    <row r="15539" customFormat="false" ht="12.8" hidden="false" customHeight="false" outlineLevel="0" collapsed="false">
      <c r="A15539" s="0" t="s">
        <v>23058</v>
      </c>
    </row>
    <row r="15540" customFormat="false" ht="12.8" hidden="false" customHeight="false" outlineLevel="0" collapsed="false">
      <c r="A15540" s="0" t="s">
        <v>23059</v>
      </c>
      <c r="B15540" s="0" t="s">
        <v>23060</v>
      </c>
      <c r="C15540" s="0" t="s">
        <v>23061</v>
      </c>
    </row>
    <row r="15541" customFormat="false" ht="12.8" hidden="false" customHeight="false" outlineLevel="0" collapsed="false">
      <c r="A15541" s="0" t="s">
        <v>23062</v>
      </c>
    </row>
    <row r="15542" customFormat="false" ht="12.8" hidden="false" customHeight="false" outlineLevel="0" collapsed="false">
      <c r="A15542" s="0" t="s">
        <v>23063</v>
      </c>
    </row>
    <row r="15543" customFormat="false" ht="12.8" hidden="false" customHeight="false" outlineLevel="0" collapsed="false">
      <c r="A15543" s="0" t="s">
        <v>23064</v>
      </c>
    </row>
    <row r="15544" customFormat="false" ht="12.8" hidden="false" customHeight="false" outlineLevel="0" collapsed="false">
      <c r="B15544" s="0" t="s">
        <v>23065</v>
      </c>
    </row>
    <row r="15545" customFormat="false" ht="12.8" hidden="false" customHeight="false" outlineLevel="0" collapsed="false">
      <c r="A15545" s="0" t="s">
        <v>23066</v>
      </c>
    </row>
    <row r="15546" customFormat="false" ht="12.8" hidden="false" customHeight="false" outlineLevel="0" collapsed="false">
      <c r="A15546" s="0" t="s">
        <v>23067</v>
      </c>
    </row>
    <row r="15547" customFormat="false" ht="12.8" hidden="false" customHeight="false" outlineLevel="0" collapsed="false">
      <c r="A15547" s="0" t="s">
        <v>23068</v>
      </c>
    </row>
    <row r="15548" customFormat="false" ht="12.8" hidden="false" customHeight="false" outlineLevel="0" collapsed="false">
      <c r="A15548" s="0" t="s">
        <v>23069</v>
      </c>
      <c r="B15548" s="0" t="s">
        <v>23070</v>
      </c>
    </row>
    <row r="15549" customFormat="false" ht="12.8" hidden="false" customHeight="false" outlineLevel="0" collapsed="false">
      <c r="A15549" s="0" t="s">
        <v>23071</v>
      </c>
    </row>
    <row r="15550" customFormat="false" ht="12.8" hidden="false" customHeight="false" outlineLevel="0" collapsed="false">
      <c r="A15550" s="0" t="s">
        <v>23072</v>
      </c>
    </row>
    <row r="15551" customFormat="false" ht="12.8" hidden="false" customHeight="false" outlineLevel="0" collapsed="false">
      <c r="A15551" s="0" t="s">
        <v>23073</v>
      </c>
    </row>
    <row r="15552" customFormat="false" ht="12.8" hidden="false" customHeight="false" outlineLevel="0" collapsed="false">
      <c r="A15552" s="0" t="s">
        <v>23074</v>
      </c>
    </row>
    <row r="15553" customFormat="false" ht="12.8" hidden="false" customHeight="false" outlineLevel="0" collapsed="false">
      <c r="A15553" s="0" t="s">
        <v>23075</v>
      </c>
    </row>
    <row r="15554" customFormat="false" ht="12.8" hidden="false" customHeight="false" outlineLevel="0" collapsed="false">
      <c r="A15554" s="0" t="s">
        <v>23076</v>
      </c>
    </row>
    <row r="15555" customFormat="false" ht="12.8" hidden="false" customHeight="false" outlineLevel="0" collapsed="false">
      <c r="A15555" s="0" t="s">
        <v>23077</v>
      </c>
    </row>
    <row r="15556" customFormat="false" ht="12.8" hidden="false" customHeight="false" outlineLevel="0" collapsed="false">
      <c r="A15556" s="0" t="s">
        <v>23078</v>
      </c>
      <c r="B15556" s="0" t="s">
        <v>23079</v>
      </c>
    </row>
    <row r="15557" customFormat="false" ht="12.8" hidden="false" customHeight="false" outlineLevel="0" collapsed="false">
      <c r="A15557" s="0" t="s">
        <v>23080</v>
      </c>
    </row>
    <row r="15558" customFormat="false" ht="12.8" hidden="false" customHeight="false" outlineLevel="0" collapsed="false">
      <c r="A15558" s="0" t="s">
        <v>23081</v>
      </c>
    </row>
    <row r="15559" customFormat="false" ht="12.8" hidden="false" customHeight="false" outlineLevel="0" collapsed="false">
      <c r="A15559" s="0" t="s">
        <v>23082</v>
      </c>
    </row>
    <row r="15560" customFormat="false" ht="12.8" hidden="false" customHeight="false" outlineLevel="0" collapsed="false">
      <c r="A15560" s="0" t="s">
        <v>23083</v>
      </c>
      <c r="B15560" s="0" t="s">
        <v>23084</v>
      </c>
    </row>
    <row r="15561" customFormat="false" ht="12.8" hidden="false" customHeight="false" outlineLevel="0" collapsed="false">
      <c r="A15561" s="0" t="s">
        <v>23085</v>
      </c>
    </row>
    <row r="15562" customFormat="false" ht="12.8" hidden="false" customHeight="false" outlineLevel="0" collapsed="false">
      <c r="A15562" s="0" t="s">
        <v>23086</v>
      </c>
    </row>
    <row r="15563" customFormat="false" ht="12.8" hidden="false" customHeight="false" outlineLevel="0" collapsed="false">
      <c r="A15563" s="0" t="s">
        <v>23087</v>
      </c>
    </row>
    <row r="15564" customFormat="false" ht="12.8" hidden="false" customHeight="false" outlineLevel="0" collapsed="false">
      <c r="A15564" s="0" t="s">
        <v>23088</v>
      </c>
    </row>
    <row r="15565" customFormat="false" ht="12.8" hidden="false" customHeight="false" outlineLevel="0" collapsed="false">
      <c r="A15565" s="0" t="s">
        <v>23089</v>
      </c>
    </row>
    <row r="15566" customFormat="false" ht="12.8" hidden="false" customHeight="false" outlineLevel="0" collapsed="false">
      <c r="A15566" s="0" t="s">
        <v>23090</v>
      </c>
      <c r="B15566" s="0" t="s">
        <v>23091</v>
      </c>
    </row>
    <row r="15567" customFormat="false" ht="12.8" hidden="false" customHeight="false" outlineLevel="0" collapsed="false">
      <c r="A15567" s="0" t="s">
        <v>23092</v>
      </c>
    </row>
    <row r="15568" customFormat="false" ht="12.8" hidden="false" customHeight="false" outlineLevel="0" collapsed="false">
      <c r="A15568" s="0" t="s">
        <v>23093</v>
      </c>
    </row>
    <row r="15569" customFormat="false" ht="12.8" hidden="false" customHeight="false" outlineLevel="0" collapsed="false">
      <c r="A15569" s="0" t="s">
        <v>23094</v>
      </c>
    </row>
    <row r="15570" customFormat="false" ht="12.8" hidden="false" customHeight="false" outlineLevel="0" collapsed="false">
      <c r="A15570" s="0" t="s">
        <v>23095</v>
      </c>
    </row>
    <row r="15571" customFormat="false" ht="12.8" hidden="false" customHeight="false" outlineLevel="0" collapsed="false">
      <c r="A15571" s="0" t="s">
        <v>23096</v>
      </c>
    </row>
    <row r="15572" customFormat="false" ht="12.8" hidden="false" customHeight="false" outlineLevel="0" collapsed="false">
      <c r="A15572" s="0" t="s">
        <v>23097</v>
      </c>
    </row>
    <row r="15573" customFormat="false" ht="12.8" hidden="false" customHeight="false" outlineLevel="0" collapsed="false">
      <c r="A15573" s="0" t="s">
        <v>23098</v>
      </c>
    </row>
    <row r="15574" customFormat="false" ht="12.8" hidden="false" customHeight="false" outlineLevel="0" collapsed="false">
      <c r="A15574" s="0" t="s">
        <v>23099</v>
      </c>
    </row>
    <row r="15575" customFormat="false" ht="12.8" hidden="false" customHeight="false" outlineLevel="0" collapsed="false">
      <c r="A15575" s="0" t="s">
        <v>23100</v>
      </c>
      <c r="B15575" s="0" t="s">
        <v>23101</v>
      </c>
    </row>
    <row r="15576" customFormat="false" ht="12.8" hidden="false" customHeight="false" outlineLevel="0" collapsed="false">
      <c r="A15576" s="0" t="s">
        <v>23102</v>
      </c>
    </row>
    <row r="15577" customFormat="false" ht="12.8" hidden="false" customHeight="false" outlineLevel="0" collapsed="false">
      <c r="A15577" s="0" t="s">
        <v>23103</v>
      </c>
      <c r="B15577" s="0" t="s">
        <v>23104</v>
      </c>
    </row>
    <row r="15578" customFormat="false" ht="12.8" hidden="false" customHeight="false" outlineLevel="0" collapsed="false">
      <c r="A15578" s="0" t="s">
        <v>23105</v>
      </c>
      <c r="B15578" s="0" t="s">
        <v>23106</v>
      </c>
      <c r="C15578" s="0" t="s">
        <v>23107</v>
      </c>
    </row>
    <row r="15579" customFormat="false" ht="12.8" hidden="false" customHeight="false" outlineLevel="0" collapsed="false">
      <c r="A15579" s="0" t="s">
        <v>23108</v>
      </c>
    </row>
    <row r="15580" customFormat="false" ht="12.8" hidden="false" customHeight="false" outlineLevel="0" collapsed="false">
      <c r="A15580" s="0" t="s">
        <v>23109</v>
      </c>
    </row>
    <row r="15581" customFormat="false" ht="12.8" hidden="false" customHeight="false" outlineLevel="0" collapsed="false">
      <c r="A15581" s="0" t="s">
        <v>23110</v>
      </c>
      <c r="B15581" s="0" t="s">
        <v>23111</v>
      </c>
    </row>
    <row r="15582" customFormat="false" ht="12.8" hidden="false" customHeight="false" outlineLevel="0" collapsed="false">
      <c r="A15582" s="0" t="s">
        <v>23112</v>
      </c>
    </row>
    <row r="15583" customFormat="false" ht="12.8" hidden="false" customHeight="false" outlineLevel="0" collapsed="false">
      <c r="A15583" s="0" t="s">
        <v>23113</v>
      </c>
    </row>
    <row r="15584" customFormat="false" ht="12.8" hidden="false" customHeight="false" outlineLevel="0" collapsed="false">
      <c r="A15584" s="0" t="s">
        <v>23114</v>
      </c>
    </row>
    <row r="15585" customFormat="false" ht="12.8" hidden="false" customHeight="false" outlineLevel="0" collapsed="false">
      <c r="A15585" s="0" t="s">
        <v>23115</v>
      </c>
      <c r="B15585" s="0" t="s">
        <v>23116</v>
      </c>
    </row>
    <row r="15586" customFormat="false" ht="12.8" hidden="false" customHeight="false" outlineLevel="0" collapsed="false">
      <c r="A15586" s="0" t="s">
        <v>23117</v>
      </c>
    </row>
    <row r="15587" customFormat="false" ht="12.8" hidden="false" customHeight="false" outlineLevel="0" collapsed="false">
      <c r="A15587" s="0" t="s">
        <v>23118</v>
      </c>
      <c r="B15587" s="0" t="s">
        <v>10359</v>
      </c>
    </row>
    <row r="15588" customFormat="false" ht="12.8" hidden="false" customHeight="false" outlineLevel="0" collapsed="false">
      <c r="A15588" s="0" t="s">
        <v>23119</v>
      </c>
    </row>
    <row r="15589" customFormat="false" ht="12.8" hidden="false" customHeight="false" outlineLevel="0" collapsed="false">
      <c r="A15589" s="0" t="s">
        <v>23120</v>
      </c>
    </row>
    <row r="15590" customFormat="false" ht="12.8" hidden="false" customHeight="false" outlineLevel="0" collapsed="false">
      <c r="A15590" s="0" t="s">
        <v>23121</v>
      </c>
    </row>
    <row r="15591" customFormat="false" ht="12.8" hidden="false" customHeight="false" outlineLevel="0" collapsed="false">
      <c r="A15591" s="0" t="s">
        <v>23122</v>
      </c>
    </row>
    <row r="15592" customFormat="false" ht="12.8" hidden="false" customHeight="false" outlineLevel="0" collapsed="false">
      <c r="A15592" s="0" t="s">
        <v>23123</v>
      </c>
      <c r="B15592" s="0" t="s">
        <v>23124</v>
      </c>
    </row>
    <row r="15593" customFormat="false" ht="12.8" hidden="false" customHeight="false" outlineLevel="0" collapsed="false">
      <c r="A15593" s="0" t="s">
        <v>23125</v>
      </c>
    </row>
    <row r="15594" customFormat="false" ht="12.8" hidden="false" customHeight="false" outlineLevel="0" collapsed="false">
      <c r="A15594" s="0" t="s">
        <v>23126</v>
      </c>
      <c r="B15594" s="0" t="s">
        <v>23127</v>
      </c>
    </row>
    <row r="15595" customFormat="false" ht="12.8" hidden="false" customHeight="false" outlineLevel="0" collapsed="false">
      <c r="A15595" s="0" t="s">
        <v>23128</v>
      </c>
    </row>
    <row r="15596" customFormat="false" ht="12.8" hidden="false" customHeight="false" outlineLevel="0" collapsed="false">
      <c r="A15596" s="0" t="s">
        <v>23129</v>
      </c>
    </row>
    <row r="15597" customFormat="false" ht="12.8" hidden="false" customHeight="false" outlineLevel="0" collapsed="false">
      <c r="A15597" s="0" t="s">
        <v>23130</v>
      </c>
    </row>
    <row r="15598" customFormat="false" ht="12.8" hidden="false" customHeight="false" outlineLevel="0" collapsed="false">
      <c r="A15598" s="0" t="s">
        <v>23131</v>
      </c>
      <c r="B15598" s="0" t="s">
        <v>23132</v>
      </c>
    </row>
    <row r="15599" customFormat="false" ht="12.8" hidden="false" customHeight="false" outlineLevel="0" collapsed="false">
      <c r="A15599" s="0" t="s">
        <v>23133</v>
      </c>
      <c r="B15599" s="0" t="s">
        <v>23134</v>
      </c>
    </row>
    <row r="15600" customFormat="false" ht="12.8" hidden="false" customHeight="false" outlineLevel="0" collapsed="false">
      <c r="A15600" s="0" t="s">
        <v>23135</v>
      </c>
    </row>
    <row r="15601" customFormat="false" ht="12.8" hidden="false" customHeight="false" outlineLevel="0" collapsed="false">
      <c r="A15601" s="0" t="s">
        <v>23136</v>
      </c>
      <c r="B15601" s="0" t="s">
        <v>23137</v>
      </c>
    </row>
    <row r="15602" customFormat="false" ht="12.8" hidden="false" customHeight="false" outlineLevel="0" collapsed="false">
      <c r="A15602" s="0" t="s">
        <v>23138</v>
      </c>
    </row>
    <row r="15603" customFormat="false" ht="12.8" hidden="false" customHeight="false" outlineLevel="0" collapsed="false">
      <c r="A15603" s="0" t="s">
        <v>23139</v>
      </c>
      <c r="B15603" s="0" t="s">
        <v>23140</v>
      </c>
    </row>
    <row r="15604" customFormat="false" ht="12.8" hidden="false" customHeight="false" outlineLevel="0" collapsed="false">
      <c r="A15604" s="0" t="s">
        <v>23141</v>
      </c>
      <c r="B15604" s="0" t="s">
        <v>23142</v>
      </c>
    </row>
    <row r="15605" customFormat="false" ht="12.8" hidden="false" customHeight="false" outlineLevel="0" collapsed="false">
      <c r="A15605" s="0" t="s">
        <v>23143</v>
      </c>
      <c r="B15605" s="0" t="s">
        <v>23144</v>
      </c>
      <c r="C15605" s="0" t="s">
        <v>23145</v>
      </c>
      <c r="D15605" s="0" t="s">
        <v>23146</v>
      </c>
    </row>
    <row r="15606" customFormat="false" ht="12.8" hidden="false" customHeight="false" outlineLevel="0" collapsed="false">
      <c r="A15606" s="0" t="s">
        <v>23147</v>
      </c>
      <c r="B15606" s="0" t="s">
        <v>23148</v>
      </c>
      <c r="C15606" s="0" t="s">
        <v>23149</v>
      </c>
    </row>
    <row r="15607" customFormat="false" ht="12.8" hidden="false" customHeight="false" outlineLevel="0" collapsed="false">
      <c r="A15607" s="0" t="s">
        <v>23150</v>
      </c>
    </row>
    <row r="15608" customFormat="false" ht="12.8" hidden="false" customHeight="false" outlineLevel="0" collapsed="false">
      <c r="A15608" s="0" t="s">
        <v>23151</v>
      </c>
    </row>
    <row r="15609" customFormat="false" ht="12.8" hidden="false" customHeight="false" outlineLevel="0" collapsed="false">
      <c r="A15609" s="0" t="s">
        <v>23152</v>
      </c>
    </row>
    <row r="15610" customFormat="false" ht="12.8" hidden="false" customHeight="false" outlineLevel="0" collapsed="false">
      <c r="A15610" s="0" t="s">
        <v>23153</v>
      </c>
      <c r="B15610" s="0" t="s">
        <v>23154</v>
      </c>
    </row>
    <row r="15611" customFormat="false" ht="12.8" hidden="false" customHeight="false" outlineLevel="0" collapsed="false">
      <c r="A15611" s="0" t="s">
        <v>23155</v>
      </c>
      <c r="B15611" s="0" t="s">
        <v>23156</v>
      </c>
    </row>
    <row r="15612" customFormat="false" ht="12.8" hidden="false" customHeight="false" outlineLevel="0" collapsed="false">
      <c r="A15612" s="0" t="s">
        <v>23157</v>
      </c>
      <c r="B15612" s="0" t="s">
        <v>23158</v>
      </c>
    </row>
    <row r="15613" customFormat="false" ht="12.8" hidden="false" customHeight="false" outlineLevel="0" collapsed="false">
      <c r="A15613" s="0" t="s">
        <v>23159</v>
      </c>
      <c r="B15613" s="0" t="s">
        <v>23160</v>
      </c>
    </row>
    <row r="15614" customFormat="false" ht="12.8" hidden="false" customHeight="false" outlineLevel="0" collapsed="false">
      <c r="A15614" s="0" t="s">
        <v>23161</v>
      </c>
    </row>
    <row r="15615" customFormat="false" ht="12.8" hidden="false" customHeight="false" outlineLevel="0" collapsed="false">
      <c r="A15615" s="0" t="s">
        <v>23162</v>
      </c>
    </row>
    <row r="15616" customFormat="false" ht="12.8" hidden="false" customHeight="false" outlineLevel="0" collapsed="false">
      <c r="A15616" s="0" t="s">
        <v>23163</v>
      </c>
    </row>
    <row r="15617" customFormat="false" ht="12.8" hidden="false" customHeight="false" outlineLevel="0" collapsed="false">
      <c r="A15617" s="0" t="s">
        <v>23164</v>
      </c>
      <c r="B15617" s="0" t="s">
        <v>23165</v>
      </c>
      <c r="C15617" s="0" t="s">
        <v>23166</v>
      </c>
    </row>
    <row r="15618" customFormat="false" ht="12.8" hidden="false" customHeight="false" outlineLevel="0" collapsed="false">
      <c r="A15618" s="0" t="s">
        <v>23167</v>
      </c>
      <c r="B15618" s="0" t="s">
        <v>23168</v>
      </c>
    </row>
    <row r="15619" customFormat="false" ht="12.8" hidden="false" customHeight="false" outlineLevel="0" collapsed="false">
      <c r="A15619" s="0" t="s">
        <v>23169</v>
      </c>
    </row>
    <row r="15620" customFormat="false" ht="12.8" hidden="false" customHeight="false" outlineLevel="0" collapsed="false">
      <c r="A15620" s="0" t="s">
        <v>23170</v>
      </c>
      <c r="B15620" s="0" t="s">
        <v>23171</v>
      </c>
    </row>
    <row r="15621" customFormat="false" ht="12.8" hidden="false" customHeight="false" outlineLevel="0" collapsed="false">
      <c r="A15621" s="0" t="s">
        <v>23172</v>
      </c>
    </row>
    <row r="15622" customFormat="false" ht="12.8" hidden="false" customHeight="false" outlineLevel="0" collapsed="false">
      <c r="A15622" s="0" t="s">
        <v>23173</v>
      </c>
    </row>
    <row r="15623" customFormat="false" ht="12.8" hidden="false" customHeight="false" outlineLevel="0" collapsed="false">
      <c r="A15623" s="0" t="s">
        <v>23174</v>
      </c>
    </row>
    <row r="15624" customFormat="false" ht="12.8" hidden="false" customHeight="false" outlineLevel="0" collapsed="false">
      <c r="A15624" s="0" t="s">
        <v>23175</v>
      </c>
    </row>
    <row r="15625" customFormat="false" ht="12.8" hidden="false" customHeight="false" outlineLevel="0" collapsed="false">
      <c r="A15625" s="0" t="s">
        <v>23176</v>
      </c>
    </row>
    <row r="15626" customFormat="false" ht="12.8" hidden="false" customHeight="false" outlineLevel="0" collapsed="false">
      <c r="A15626" s="0" t="s">
        <v>23177</v>
      </c>
      <c r="B15626" s="0" t="s">
        <v>23178</v>
      </c>
    </row>
    <row r="15627" customFormat="false" ht="12.8" hidden="false" customHeight="false" outlineLevel="0" collapsed="false">
      <c r="A15627" s="0" t="s">
        <v>23179</v>
      </c>
    </row>
    <row r="15628" customFormat="false" ht="12.8" hidden="false" customHeight="false" outlineLevel="0" collapsed="false">
      <c r="A15628" s="0" t="s">
        <v>23180</v>
      </c>
      <c r="B15628" s="0" t="s">
        <v>23181</v>
      </c>
      <c r="C15628" s="0" t="s">
        <v>23182</v>
      </c>
    </row>
    <row r="15629" customFormat="false" ht="12.8" hidden="false" customHeight="false" outlineLevel="0" collapsed="false">
      <c r="A15629" s="0" t="s">
        <v>23183</v>
      </c>
    </row>
    <row r="15630" customFormat="false" ht="12.8" hidden="false" customHeight="false" outlineLevel="0" collapsed="false">
      <c r="A15630" s="0" t="s">
        <v>23184</v>
      </c>
      <c r="B15630" s="0" t="s">
        <v>23185</v>
      </c>
    </row>
    <row r="15631" customFormat="false" ht="12.8" hidden="false" customHeight="false" outlineLevel="0" collapsed="false">
      <c r="A15631" s="0" t="s">
        <v>23186</v>
      </c>
    </row>
    <row r="15632" customFormat="false" ht="12.8" hidden="false" customHeight="false" outlineLevel="0" collapsed="false">
      <c r="A15632" s="0" t="s">
        <v>10359</v>
      </c>
    </row>
    <row r="15633" customFormat="false" ht="12.8" hidden="false" customHeight="false" outlineLevel="0" collapsed="false">
      <c r="A15633" s="0" t="s">
        <v>23187</v>
      </c>
      <c r="B15633" s="0" t="s">
        <v>23188</v>
      </c>
      <c r="C15633" s="0" t="s">
        <v>23189</v>
      </c>
    </row>
    <row r="15634" customFormat="false" ht="12.8" hidden="false" customHeight="false" outlineLevel="0" collapsed="false">
      <c r="A15634" s="0" t="s">
        <v>23190</v>
      </c>
    </row>
    <row r="15635" customFormat="false" ht="12.8" hidden="false" customHeight="false" outlineLevel="0" collapsed="false">
      <c r="A15635" s="0" t="s">
        <v>23191</v>
      </c>
    </row>
    <row r="15636" customFormat="false" ht="12.8" hidden="false" customHeight="false" outlineLevel="0" collapsed="false">
      <c r="A15636" s="0" t="s">
        <v>23192</v>
      </c>
    </row>
    <row r="15637" customFormat="false" ht="12.8" hidden="false" customHeight="false" outlineLevel="0" collapsed="false">
      <c r="A15637" s="0" t="s">
        <v>23193</v>
      </c>
      <c r="B15637" s="0" t="s">
        <v>23194</v>
      </c>
    </row>
    <row r="15638" customFormat="false" ht="12.8" hidden="false" customHeight="false" outlineLevel="0" collapsed="false">
      <c r="A15638" s="0" t="s">
        <v>23195</v>
      </c>
    </row>
    <row r="15639" customFormat="false" ht="12.8" hidden="false" customHeight="false" outlineLevel="0" collapsed="false">
      <c r="A15639" s="0" t="s">
        <v>23196</v>
      </c>
    </row>
    <row r="15640" customFormat="false" ht="12.8" hidden="false" customHeight="false" outlineLevel="0" collapsed="false">
      <c r="A15640" s="0" t="s">
        <v>23197</v>
      </c>
    </row>
    <row r="15641" customFormat="false" ht="12.8" hidden="false" customHeight="false" outlineLevel="0" collapsed="false">
      <c r="A15641" s="0" t="s">
        <v>23198</v>
      </c>
    </row>
    <row r="15642" customFormat="false" ht="12.8" hidden="false" customHeight="false" outlineLevel="0" collapsed="false">
      <c r="A15642" s="0" t="s">
        <v>23199</v>
      </c>
    </row>
    <row r="15643" customFormat="false" ht="12.8" hidden="false" customHeight="false" outlineLevel="0" collapsed="false">
      <c r="A15643" s="0" t="s">
        <v>23200</v>
      </c>
      <c r="B15643" s="0" t="s">
        <v>23201</v>
      </c>
      <c r="C15643" s="0" t="s">
        <v>23202</v>
      </c>
    </row>
    <row r="15644" customFormat="false" ht="12.8" hidden="false" customHeight="false" outlineLevel="0" collapsed="false">
      <c r="A15644" s="0" t="s">
        <v>23203</v>
      </c>
    </row>
    <row r="15645" customFormat="false" ht="12.8" hidden="false" customHeight="false" outlineLevel="0" collapsed="false">
      <c r="A15645" s="0" t="s">
        <v>23204</v>
      </c>
    </row>
    <row r="15646" customFormat="false" ht="12.8" hidden="false" customHeight="false" outlineLevel="0" collapsed="false">
      <c r="A15646" s="0" t="s">
        <v>23205</v>
      </c>
    </row>
    <row r="15647" customFormat="false" ht="12.8" hidden="false" customHeight="false" outlineLevel="0" collapsed="false">
      <c r="A15647" s="0" t="s">
        <v>23206</v>
      </c>
    </row>
    <row r="15648" customFormat="false" ht="12.8" hidden="false" customHeight="false" outlineLevel="0" collapsed="false">
      <c r="A15648" s="0" t="s">
        <v>23207</v>
      </c>
      <c r="B15648" s="0" t="s">
        <v>23208</v>
      </c>
    </row>
    <row r="15650" customFormat="false" ht="12.8" hidden="false" customHeight="false" outlineLevel="0" collapsed="false">
      <c r="A15650" s="0" t="s">
        <v>23209</v>
      </c>
    </row>
    <row r="15651" customFormat="false" ht="12.8" hidden="false" customHeight="false" outlineLevel="0" collapsed="false">
      <c r="A15651" s="0" t="s">
        <v>23210</v>
      </c>
      <c r="B15651" s="0" t="s">
        <v>23211</v>
      </c>
    </row>
    <row r="15652" customFormat="false" ht="12.8" hidden="false" customHeight="false" outlineLevel="0" collapsed="false">
      <c r="A15652" s="0" t="s">
        <v>23212</v>
      </c>
      <c r="B15652" s="0" t="s">
        <v>23213</v>
      </c>
    </row>
    <row r="15653" customFormat="false" ht="12.8" hidden="false" customHeight="false" outlineLevel="0" collapsed="false">
      <c r="A15653" s="0" t="s">
        <v>23214</v>
      </c>
    </row>
    <row r="15654" customFormat="false" ht="12.8" hidden="false" customHeight="false" outlineLevel="0" collapsed="false">
      <c r="A15654" s="0" t="s">
        <v>23215</v>
      </c>
    </row>
    <row r="15655" customFormat="false" ht="12.8" hidden="false" customHeight="false" outlineLevel="0" collapsed="false">
      <c r="A15655" s="0" t="s">
        <v>23216</v>
      </c>
    </row>
    <row r="15656" customFormat="false" ht="12.8" hidden="false" customHeight="false" outlineLevel="0" collapsed="false">
      <c r="A15656" s="0" t="s">
        <v>23217</v>
      </c>
    </row>
    <row r="15657" customFormat="false" ht="12.8" hidden="false" customHeight="false" outlineLevel="0" collapsed="false">
      <c r="A15657" s="0" t="s">
        <v>23218</v>
      </c>
      <c r="B15657" s="0" t="s">
        <v>23219</v>
      </c>
      <c r="C15657" s="0" t="s">
        <v>23220</v>
      </c>
    </row>
    <row r="15658" customFormat="false" ht="12.8" hidden="false" customHeight="false" outlineLevel="0" collapsed="false">
      <c r="A15658" s="0" t="s">
        <v>23221</v>
      </c>
    </row>
    <row r="15659" customFormat="false" ht="12.8" hidden="false" customHeight="false" outlineLevel="0" collapsed="false">
      <c r="A15659" s="0" t="s">
        <v>23222</v>
      </c>
    </row>
    <row r="15660" customFormat="false" ht="12.8" hidden="false" customHeight="false" outlineLevel="0" collapsed="false">
      <c r="A15660" s="0" t="s">
        <v>23223</v>
      </c>
    </row>
    <row r="15661" customFormat="false" ht="12.8" hidden="false" customHeight="false" outlineLevel="0" collapsed="false">
      <c r="A15661" s="0" t="s">
        <v>23224</v>
      </c>
      <c r="B15661" s="0" t="s">
        <v>21456</v>
      </c>
    </row>
    <row r="15662" customFormat="false" ht="12.8" hidden="false" customHeight="false" outlineLevel="0" collapsed="false">
      <c r="A15662" s="0" t="s">
        <v>23225</v>
      </c>
    </row>
    <row r="15663" customFormat="false" ht="12.8" hidden="false" customHeight="false" outlineLevel="0" collapsed="false">
      <c r="A15663" s="0" t="s">
        <v>23226</v>
      </c>
    </row>
    <row r="15664" customFormat="false" ht="12.8" hidden="false" customHeight="false" outlineLevel="0" collapsed="false">
      <c r="A15664" s="0" t="s">
        <v>23227</v>
      </c>
    </row>
    <row r="15665" customFormat="false" ht="12.8" hidden="false" customHeight="false" outlineLevel="0" collapsed="false">
      <c r="A15665" s="0" t="s">
        <v>23228</v>
      </c>
    </row>
    <row r="15666" customFormat="false" ht="12.8" hidden="false" customHeight="false" outlineLevel="0" collapsed="false">
      <c r="A15666" s="0" t="s">
        <v>23229</v>
      </c>
      <c r="B15666" s="0" t="s">
        <v>23230</v>
      </c>
    </row>
    <row r="15667" customFormat="false" ht="12.8" hidden="false" customHeight="false" outlineLevel="0" collapsed="false">
      <c r="A15667" s="0" t="s">
        <v>23231</v>
      </c>
    </row>
    <row r="15668" customFormat="false" ht="12.8" hidden="false" customHeight="false" outlineLevel="0" collapsed="false">
      <c r="A15668" s="0" t="s">
        <v>23232</v>
      </c>
    </row>
    <row r="15669" customFormat="false" ht="12.8" hidden="false" customHeight="false" outlineLevel="0" collapsed="false">
      <c r="A15669" s="0" t="s">
        <v>23233</v>
      </c>
      <c r="B15669" s="0" t="s">
        <v>23234</v>
      </c>
      <c r="C15669" s="0" t="s">
        <v>23235</v>
      </c>
    </row>
    <row r="15670" customFormat="false" ht="12.8" hidden="false" customHeight="false" outlineLevel="0" collapsed="false">
      <c r="A15670" s="0" t="s">
        <v>23236</v>
      </c>
    </row>
    <row r="15671" customFormat="false" ht="12.8" hidden="false" customHeight="false" outlineLevel="0" collapsed="false">
      <c r="A15671" s="0" t="s">
        <v>23237</v>
      </c>
      <c r="B15671" s="0" t="s">
        <v>23238</v>
      </c>
    </row>
    <row r="15672" customFormat="false" ht="12.8" hidden="false" customHeight="false" outlineLevel="0" collapsed="false">
      <c r="A15672" s="0" t="s">
        <v>23239</v>
      </c>
    </row>
    <row r="15674" customFormat="false" ht="12.8" hidden="false" customHeight="false" outlineLevel="0" collapsed="false">
      <c r="A15674" s="0" t="s">
        <v>23240</v>
      </c>
    </row>
    <row r="15675" customFormat="false" ht="12.8" hidden="false" customHeight="false" outlineLevel="0" collapsed="false">
      <c r="A15675" s="0" t="s">
        <v>23241</v>
      </c>
    </row>
    <row r="15676" customFormat="false" ht="12.8" hidden="false" customHeight="false" outlineLevel="0" collapsed="false">
      <c r="A15676" s="0" t="s">
        <v>23242</v>
      </c>
    </row>
    <row r="15677" customFormat="false" ht="12.8" hidden="false" customHeight="false" outlineLevel="0" collapsed="false">
      <c r="A15677" s="0" t="s">
        <v>23243</v>
      </c>
    </row>
    <row r="15678" customFormat="false" ht="12.8" hidden="false" customHeight="false" outlineLevel="0" collapsed="false">
      <c r="A15678" s="0" t="s">
        <v>23244</v>
      </c>
    </row>
    <row r="15679" customFormat="false" ht="12.8" hidden="false" customHeight="false" outlineLevel="0" collapsed="false">
      <c r="A15679" s="0" t="s">
        <v>23245</v>
      </c>
    </row>
    <row r="15680" customFormat="false" ht="12.8" hidden="false" customHeight="false" outlineLevel="0" collapsed="false">
      <c r="A15680" s="0" t="s">
        <v>23246</v>
      </c>
    </row>
    <row r="15681" customFormat="false" ht="12.8" hidden="false" customHeight="false" outlineLevel="0" collapsed="false">
      <c r="A15681" s="0" t="s">
        <v>23247</v>
      </c>
      <c r="B15681" s="0" t="s">
        <v>23248</v>
      </c>
      <c r="C15681" s="0" t="s">
        <v>23249</v>
      </c>
    </row>
    <row r="15682" customFormat="false" ht="12.8" hidden="false" customHeight="false" outlineLevel="0" collapsed="false">
      <c r="A15682" s="0" t="s">
        <v>23250</v>
      </c>
    </row>
    <row r="15683" customFormat="false" ht="12.8" hidden="false" customHeight="false" outlineLevel="0" collapsed="false">
      <c r="A15683" s="0" t="s">
        <v>23251</v>
      </c>
      <c r="B15683" s="0" t="s">
        <v>23252</v>
      </c>
    </row>
    <row r="15684" customFormat="false" ht="12.8" hidden="false" customHeight="false" outlineLevel="0" collapsed="false">
      <c r="A15684" s="0" t="s">
        <v>23253</v>
      </c>
      <c r="B15684" s="0" t="s">
        <v>23254</v>
      </c>
    </row>
    <row r="15685" customFormat="false" ht="12.8" hidden="false" customHeight="false" outlineLevel="0" collapsed="false">
      <c r="A15685" s="0" t="s">
        <v>23255</v>
      </c>
      <c r="B15685" s="0" t="s">
        <v>23256</v>
      </c>
    </row>
    <row r="15686" customFormat="false" ht="12.8" hidden="false" customHeight="false" outlineLevel="0" collapsed="false">
      <c r="A15686" s="0" t="s">
        <v>23257</v>
      </c>
      <c r="B15686" s="0" t="s">
        <v>23258</v>
      </c>
    </row>
    <row r="15687" customFormat="false" ht="12.8" hidden="false" customHeight="false" outlineLevel="0" collapsed="false">
      <c r="A15687" s="0" t="s">
        <v>23259</v>
      </c>
      <c r="B15687" s="0" t="s">
        <v>23260</v>
      </c>
      <c r="C15687" s="0" t="s">
        <v>23261</v>
      </c>
      <c r="D15687" s="0" t="s">
        <v>23262</v>
      </c>
    </row>
    <row r="15688" customFormat="false" ht="12.8" hidden="false" customHeight="false" outlineLevel="0" collapsed="false">
      <c r="A15688" s="0" t="s">
        <v>4451</v>
      </c>
      <c r="B15688" s="0" t="s">
        <v>23263</v>
      </c>
    </row>
    <row r="15689" customFormat="false" ht="12.8" hidden="false" customHeight="false" outlineLevel="0" collapsed="false">
      <c r="A15689" s="0" t="s">
        <v>23264</v>
      </c>
    </row>
    <row r="15690" customFormat="false" ht="12.8" hidden="false" customHeight="false" outlineLevel="0" collapsed="false">
      <c r="A15690" s="0" t="s">
        <v>23265</v>
      </c>
    </row>
    <row r="15691" customFormat="false" ht="12.8" hidden="false" customHeight="false" outlineLevel="0" collapsed="false">
      <c r="A15691" s="0" t="s">
        <v>23266</v>
      </c>
      <c r="B15691" s="0" t="s">
        <v>23267</v>
      </c>
    </row>
    <row r="15692" customFormat="false" ht="12.8" hidden="false" customHeight="false" outlineLevel="0" collapsed="false">
      <c r="A15692" s="0" t="s">
        <v>23268</v>
      </c>
    </row>
    <row r="15693" customFormat="false" ht="12.8" hidden="false" customHeight="false" outlineLevel="0" collapsed="false">
      <c r="A15693" s="0" t="s">
        <v>23269</v>
      </c>
      <c r="B15693" s="0" t="s">
        <v>23270</v>
      </c>
    </row>
    <row r="15694" customFormat="false" ht="12.8" hidden="false" customHeight="false" outlineLevel="0" collapsed="false">
      <c r="A15694" s="0" t="s">
        <v>23271</v>
      </c>
    </row>
    <row r="15695" customFormat="false" ht="12.8" hidden="false" customHeight="false" outlineLevel="0" collapsed="false">
      <c r="A15695" s="0" t="s">
        <v>23272</v>
      </c>
      <c r="B15695" s="0" t="s">
        <v>23273</v>
      </c>
    </row>
    <row r="15696" customFormat="false" ht="12.8" hidden="false" customHeight="false" outlineLevel="0" collapsed="false">
      <c r="A15696" s="0" t="s">
        <v>23274</v>
      </c>
      <c r="B15696" s="0" t="s">
        <v>23275</v>
      </c>
    </row>
    <row r="15697" customFormat="false" ht="12.8" hidden="false" customHeight="false" outlineLevel="0" collapsed="false">
      <c r="A15697" s="0" t="s">
        <v>23276</v>
      </c>
    </row>
    <row r="15698" customFormat="false" ht="12.8" hidden="false" customHeight="false" outlineLevel="0" collapsed="false">
      <c r="A15698" s="0" t="s">
        <v>23277</v>
      </c>
    </row>
    <row r="15699" customFormat="false" ht="12.8" hidden="false" customHeight="false" outlineLevel="0" collapsed="false">
      <c r="A15699" s="0" t="s">
        <v>23278</v>
      </c>
    </row>
    <row r="15700" customFormat="false" ht="12.8" hidden="false" customHeight="false" outlineLevel="0" collapsed="false">
      <c r="A15700" s="0" t="s">
        <v>23279</v>
      </c>
      <c r="B15700" s="0" t="s">
        <v>23280</v>
      </c>
    </row>
    <row r="15701" customFormat="false" ht="12.8" hidden="false" customHeight="false" outlineLevel="0" collapsed="false">
      <c r="A15701" s="0" t="s">
        <v>23281</v>
      </c>
    </row>
    <row r="15702" customFormat="false" ht="12.8" hidden="false" customHeight="false" outlineLevel="0" collapsed="false">
      <c r="A15702" s="0" t="s">
        <v>23282</v>
      </c>
    </row>
    <row r="15703" customFormat="false" ht="12.8" hidden="false" customHeight="false" outlineLevel="0" collapsed="false">
      <c r="A15703" s="0" t="s">
        <v>23283</v>
      </c>
      <c r="B15703" s="0" t="s">
        <v>23284</v>
      </c>
      <c r="C15703" s="0" t="s">
        <v>23285</v>
      </c>
    </row>
    <row r="15704" customFormat="false" ht="12.8" hidden="false" customHeight="false" outlineLevel="0" collapsed="false">
      <c r="A15704" s="0" t="s">
        <v>23286</v>
      </c>
      <c r="B15704" s="0" t="s">
        <v>23287</v>
      </c>
    </row>
    <row r="15705" customFormat="false" ht="12.8" hidden="false" customHeight="false" outlineLevel="0" collapsed="false">
      <c r="A15705" s="0" t="s">
        <v>23288</v>
      </c>
    </row>
    <row r="15706" customFormat="false" ht="12.8" hidden="false" customHeight="false" outlineLevel="0" collapsed="false">
      <c r="A15706" s="0" t="s">
        <v>23289</v>
      </c>
    </row>
    <row r="15707" customFormat="false" ht="12.8" hidden="false" customHeight="false" outlineLevel="0" collapsed="false">
      <c r="A15707" s="0" t="s">
        <v>23290</v>
      </c>
    </row>
    <row r="15708" customFormat="false" ht="12.8" hidden="false" customHeight="false" outlineLevel="0" collapsed="false">
      <c r="A15708" s="0" t="s">
        <v>23291</v>
      </c>
    </row>
    <row r="15709" customFormat="false" ht="12.8" hidden="false" customHeight="false" outlineLevel="0" collapsed="false">
      <c r="A15709" s="0" t="s">
        <v>23292</v>
      </c>
    </row>
    <row r="15710" customFormat="false" ht="12.8" hidden="false" customHeight="false" outlineLevel="0" collapsed="false">
      <c r="A15710" s="0" t="s">
        <v>23293</v>
      </c>
    </row>
    <row r="15711" customFormat="false" ht="12.8" hidden="false" customHeight="false" outlineLevel="0" collapsed="false">
      <c r="A15711" s="0" t="s">
        <v>23294</v>
      </c>
    </row>
    <row r="15712" customFormat="false" ht="12.8" hidden="false" customHeight="false" outlineLevel="0" collapsed="false">
      <c r="A15712" s="0" t="s">
        <v>23295</v>
      </c>
    </row>
    <row r="15713" customFormat="false" ht="12.8" hidden="false" customHeight="false" outlineLevel="0" collapsed="false">
      <c r="A15713" s="0" t="s">
        <v>23296</v>
      </c>
    </row>
    <row r="15714" customFormat="false" ht="12.8" hidden="false" customHeight="false" outlineLevel="0" collapsed="false">
      <c r="A15714" s="0" t="s">
        <v>23297</v>
      </c>
      <c r="B15714" s="0" t="s">
        <v>23298</v>
      </c>
      <c r="C15714" s="0" t="s">
        <v>23299</v>
      </c>
    </row>
    <row r="15715" customFormat="false" ht="12.8" hidden="false" customHeight="false" outlineLevel="0" collapsed="false">
      <c r="A15715" s="0" t="s">
        <v>23300</v>
      </c>
    </row>
    <row r="15716" customFormat="false" ht="12.8" hidden="false" customHeight="false" outlineLevel="0" collapsed="false">
      <c r="A15716" s="0" t="s">
        <v>23301</v>
      </c>
    </row>
    <row r="15717" customFormat="false" ht="12.8" hidden="false" customHeight="false" outlineLevel="0" collapsed="false">
      <c r="A15717" s="0" t="s">
        <v>23302</v>
      </c>
      <c r="B15717" s="0" t="s">
        <v>23303</v>
      </c>
      <c r="C15717" s="0" t="s">
        <v>23304</v>
      </c>
    </row>
    <row r="15718" customFormat="false" ht="12.8" hidden="false" customHeight="false" outlineLevel="0" collapsed="false">
      <c r="A15718" s="0" t="s">
        <v>23305</v>
      </c>
    </row>
    <row r="15719" customFormat="false" ht="12.8" hidden="false" customHeight="false" outlineLevel="0" collapsed="false">
      <c r="A15719" s="0" t="e">
        <f aca="false">ô_x0018_§”Š…ÚÄýd2³5w¼4_x0016_šZ{óÀ¨‹¥8_x000e_M¯S_x0012_=5_x0013_“MµÀ†Ô‚ªÕð_x0012_;øÁ8©¿%_x0014_X‚6´”_x001d_ABèPØ§</f>
        <v>#N/A</v>
      </c>
    </row>
    <row r="15720" customFormat="false" ht="12.8" hidden="false" customHeight="false" outlineLevel="0" collapsed="false">
      <c r="A15720" s="0" t="s">
        <v>23306</v>
      </c>
    </row>
    <row r="15721" customFormat="false" ht="12.8" hidden="false" customHeight="false" outlineLevel="0" collapsed="false">
      <c r="A15721" s="0" t="s">
        <v>23307</v>
      </c>
    </row>
    <row r="15722" customFormat="false" ht="12.8" hidden="false" customHeight="false" outlineLevel="0" collapsed="false">
      <c r="A15722" s="0" t="s">
        <v>23308</v>
      </c>
    </row>
    <row r="15723" customFormat="false" ht="12.8" hidden="false" customHeight="false" outlineLevel="0" collapsed="false">
      <c r="A15723" s="0" t="s">
        <v>23309</v>
      </c>
    </row>
    <row r="15724" customFormat="false" ht="12.8" hidden="false" customHeight="false" outlineLevel="0" collapsed="false">
      <c r="A15724" s="0" t="s">
        <v>23310</v>
      </c>
    </row>
    <row r="15725" customFormat="false" ht="12.8" hidden="false" customHeight="false" outlineLevel="0" collapsed="false">
      <c r="A15725" s="0" t="s">
        <v>23311</v>
      </c>
    </row>
    <row r="15726" customFormat="false" ht="12.8" hidden="false" customHeight="false" outlineLevel="0" collapsed="false">
      <c r="A15726" s="0" t="s">
        <v>23312</v>
      </c>
    </row>
    <row r="15727" customFormat="false" ht="12.8" hidden="false" customHeight="false" outlineLevel="0" collapsed="false">
      <c r="A15727" s="0" t="s">
        <v>23313</v>
      </c>
      <c r="B15727" s="0" t="s">
        <v>23314</v>
      </c>
    </row>
    <row r="15728" customFormat="false" ht="12.8" hidden="false" customHeight="false" outlineLevel="0" collapsed="false">
      <c r="A15728" s="0" t="s">
        <v>23315</v>
      </c>
      <c r="B15728" s="0" t="s">
        <v>23316</v>
      </c>
    </row>
    <row r="15729" customFormat="false" ht="12.8" hidden="false" customHeight="false" outlineLevel="0" collapsed="false">
      <c r="A15729" s="0" t="s">
        <v>23317</v>
      </c>
      <c r="B15729" s="0" t="s">
        <v>23318</v>
      </c>
    </row>
    <row r="15730" customFormat="false" ht="12.8" hidden="false" customHeight="false" outlineLevel="0" collapsed="false">
      <c r="A15730" s="0" t="s">
        <v>23319</v>
      </c>
      <c r="B15730" s="0" t="s">
        <v>23320</v>
      </c>
    </row>
    <row r="15731" customFormat="false" ht="12.8" hidden="false" customHeight="false" outlineLevel="0" collapsed="false">
      <c r="A15731" s="0" t="s">
        <v>23321</v>
      </c>
    </row>
    <row r="15732" customFormat="false" ht="12.8" hidden="false" customHeight="false" outlineLevel="0" collapsed="false">
      <c r="A15732" s="0" t="s">
        <v>23322</v>
      </c>
    </row>
    <row r="15733" customFormat="false" ht="12.8" hidden="false" customHeight="false" outlineLevel="0" collapsed="false">
      <c r="A15733" s="0" t="s">
        <v>23323</v>
      </c>
    </row>
    <row r="15734" customFormat="false" ht="12.8" hidden="false" customHeight="false" outlineLevel="0" collapsed="false">
      <c r="A15734" s="0" t="s">
        <v>23324</v>
      </c>
    </row>
    <row r="15735" customFormat="false" ht="12.8" hidden="false" customHeight="false" outlineLevel="0" collapsed="false">
      <c r="A15735" s="0" t="s">
        <v>23325</v>
      </c>
    </row>
    <row r="15736" customFormat="false" ht="12.8" hidden="false" customHeight="false" outlineLevel="0" collapsed="false">
      <c r="A15736" s="0" t="s">
        <v>23326</v>
      </c>
    </row>
    <row r="15737" customFormat="false" ht="12.8" hidden="false" customHeight="false" outlineLevel="0" collapsed="false">
      <c r="A15737" s="0" t="s">
        <v>23327</v>
      </c>
      <c r="B15737" s="0" t="s">
        <v>23328</v>
      </c>
    </row>
    <row r="15738" customFormat="false" ht="12.8" hidden="false" customHeight="false" outlineLevel="0" collapsed="false">
      <c r="A15738" s="0" t="s">
        <v>23329</v>
      </c>
      <c r="B15738" s="0" t="s">
        <v>23330</v>
      </c>
      <c r="C15738" s="0" t="s">
        <v>23331</v>
      </c>
      <c r="D15738" s="0" t="s">
        <v>23332</v>
      </c>
    </row>
    <row r="15739" customFormat="false" ht="12.8" hidden="false" customHeight="false" outlineLevel="0" collapsed="false">
      <c r="A15739" s="0" t="s">
        <v>23333</v>
      </c>
    </row>
    <row r="15740" customFormat="false" ht="12.8" hidden="false" customHeight="false" outlineLevel="0" collapsed="false">
      <c r="A15740" s="0" t="s">
        <v>23334</v>
      </c>
    </row>
    <row r="15741" customFormat="false" ht="12.8" hidden="false" customHeight="false" outlineLevel="0" collapsed="false">
      <c r="A15741" s="0" t="s">
        <v>23335</v>
      </c>
    </row>
    <row r="15742" customFormat="false" ht="12.8" hidden="false" customHeight="false" outlineLevel="0" collapsed="false">
      <c r="A15742" s="0" t="s">
        <v>23336</v>
      </c>
    </row>
    <row r="15743" customFormat="false" ht="12.8" hidden="false" customHeight="false" outlineLevel="0" collapsed="false">
      <c r="A15743" s="0" t="s">
        <v>23337</v>
      </c>
      <c r="B15743" s="0" t="s">
        <v>23338</v>
      </c>
      <c r="C15743" s="0" t="s">
        <v>23339</v>
      </c>
      <c r="D15743" s="0" t="s">
        <v>23340</v>
      </c>
      <c r="E15743" s="0" t="s">
        <v>23341</v>
      </c>
    </row>
    <row r="15744" customFormat="false" ht="12.8" hidden="false" customHeight="false" outlineLevel="0" collapsed="false">
      <c r="A15744" s="0" t="s">
        <v>23342</v>
      </c>
      <c r="B15744" s="0" t="s">
        <v>23343</v>
      </c>
    </row>
    <row r="15745" customFormat="false" ht="12.8" hidden="false" customHeight="false" outlineLevel="0" collapsed="false">
      <c r="A15745" s="0" t="s">
        <v>23344</v>
      </c>
    </row>
    <row r="15746" customFormat="false" ht="12.8" hidden="false" customHeight="false" outlineLevel="0" collapsed="false">
      <c r="A15746" s="0" t="s">
        <v>23345</v>
      </c>
    </row>
    <row r="15747" customFormat="false" ht="12.8" hidden="false" customHeight="false" outlineLevel="0" collapsed="false">
      <c r="A15747" s="0" t="s">
        <v>23346</v>
      </c>
    </row>
    <row r="15748" customFormat="false" ht="12.8" hidden="false" customHeight="false" outlineLevel="0" collapsed="false">
      <c r="A15748" s="0" t="s">
        <v>23347</v>
      </c>
    </row>
    <row r="15749" customFormat="false" ht="12.8" hidden="false" customHeight="false" outlineLevel="0" collapsed="false">
      <c r="A15749" s="0" t="s">
        <v>23348</v>
      </c>
      <c r="B15749" s="0" t="s">
        <v>23349</v>
      </c>
    </row>
    <row r="15750" customFormat="false" ht="12.8" hidden="false" customHeight="false" outlineLevel="0" collapsed="false">
      <c r="A15750" s="0" t="s">
        <v>23350</v>
      </c>
    </row>
    <row r="15751" customFormat="false" ht="12.8" hidden="false" customHeight="false" outlineLevel="0" collapsed="false">
      <c r="A15751" s="0" t="s">
        <v>23351</v>
      </c>
    </row>
    <row r="15752" customFormat="false" ht="12.8" hidden="false" customHeight="false" outlineLevel="0" collapsed="false">
      <c r="A15752" s="0" t="s">
        <v>23352</v>
      </c>
    </row>
    <row r="15753" customFormat="false" ht="12.8" hidden="false" customHeight="false" outlineLevel="0" collapsed="false">
      <c r="A15753" s="0" t="s">
        <v>23353</v>
      </c>
    </row>
    <row r="15754" customFormat="false" ht="12.8" hidden="false" customHeight="false" outlineLevel="0" collapsed="false">
      <c r="A15754" s="0" t="s">
        <v>23354</v>
      </c>
    </row>
    <row r="15755" customFormat="false" ht="12.8" hidden="false" customHeight="false" outlineLevel="0" collapsed="false">
      <c r="A15755" s="0" t="s">
        <v>23355</v>
      </c>
    </row>
    <row r="15756" customFormat="false" ht="12.8" hidden="false" customHeight="false" outlineLevel="0" collapsed="false">
      <c r="A15756" s="0" t="s">
        <v>23356</v>
      </c>
    </row>
    <row r="15757" customFormat="false" ht="12.8" hidden="false" customHeight="false" outlineLevel="0" collapsed="false">
      <c r="A15757" s="0" t="s">
        <v>23357</v>
      </c>
    </row>
    <row r="15758" customFormat="false" ht="12.8" hidden="false" customHeight="false" outlineLevel="0" collapsed="false">
      <c r="A15758" s="0" t="s">
        <v>23358</v>
      </c>
    </row>
    <row r="15759" customFormat="false" ht="12.8" hidden="false" customHeight="false" outlineLevel="0" collapsed="false">
      <c r="A15759" s="0" t="s">
        <v>23359</v>
      </c>
    </row>
    <row r="15760" customFormat="false" ht="12.8" hidden="false" customHeight="false" outlineLevel="0" collapsed="false">
      <c r="A15760" s="0" t="s">
        <v>23360</v>
      </c>
    </row>
    <row r="15761" customFormat="false" ht="12.8" hidden="false" customHeight="false" outlineLevel="0" collapsed="false">
      <c r="A15761" s="0" t="s">
        <v>23361</v>
      </c>
      <c r="B15761" s="0" t="s">
        <v>23362</v>
      </c>
      <c r="C15761" s="0" t="s">
        <v>23363</v>
      </c>
    </row>
    <row r="15762" customFormat="false" ht="12.8" hidden="false" customHeight="false" outlineLevel="0" collapsed="false">
      <c r="A15762" s="0" t="s">
        <v>23364</v>
      </c>
      <c r="B15762" s="0" t="s">
        <v>23365</v>
      </c>
    </row>
    <row r="15763" customFormat="false" ht="12.8" hidden="false" customHeight="false" outlineLevel="0" collapsed="false">
      <c r="A15763" s="0" t="s">
        <v>23366</v>
      </c>
    </row>
    <row r="15764" customFormat="false" ht="12.8" hidden="false" customHeight="false" outlineLevel="0" collapsed="false">
      <c r="A15764" s="0" t="s">
        <v>23367</v>
      </c>
      <c r="B15764" s="0" t="s">
        <v>23368</v>
      </c>
    </row>
    <row r="15765" customFormat="false" ht="12.8" hidden="false" customHeight="false" outlineLevel="0" collapsed="false">
      <c r="A15765" s="0" t="s">
        <v>23369</v>
      </c>
    </row>
    <row r="15766" customFormat="false" ht="12.8" hidden="false" customHeight="false" outlineLevel="0" collapsed="false">
      <c r="A15766" s="0" t="e">
        <f aca="false">áóërôßä#&gt;ë)T:Y</f>
        <v>#VALUE!</v>
      </c>
    </row>
    <row r="15767" customFormat="false" ht="12.8" hidden="false" customHeight="false" outlineLevel="0" collapsed="false">
      <c r="A15767" s="0" t="s">
        <v>23370</v>
      </c>
      <c r="B15767" s="0" t="s">
        <v>23371</v>
      </c>
    </row>
    <row r="15768" customFormat="false" ht="12.8" hidden="false" customHeight="false" outlineLevel="0" collapsed="false">
      <c r="A15768" s="0" t="s">
        <v>23372</v>
      </c>
    </row>
    <row r="15769" customFormat="false" ht="12.8" hidden="false" customHeight="false" outlineLevel="0" collapsed="false">
      <c r="A15769" s="0" t="s">
        <v>23373</v>
      </c>
      <c r="B15769" s="0" t="s">
        <v>23374</v>
      </c>
    </row>
    <row r="15770" customFormat="false" ht="12.8" hidden="false" customHeight="false" outlineLevel="0" collapsed="false">
      <c r="A15770" s="0" t="s">
        <v>23375</v>
      </c>
      <c r="B15770" s="0" t="s">
        <v>23376</v>
      </c>
    </row>
    <row r="15771" customFormat="false" ht="12.8" hidden="false" customHeight="false" outlineLevel="0" collapsed="false">
      <c r="A15771" s="0" t="s">
        <v>23377</v>
      </c>
    </row>
    <row r="15772" customFormat="false" ht="12.8" hidden="false" customHeight="false" outlineLevel="0" collapsed="false">
      <c r="A15772" s="0" t="s">
        <v>23378</v>
      </c>
      <c r="B15772" s="0" t="s">
        <v>23379</v>
      </c>
      <c r="C15772" s="0" t="s">
        <v>23380</v>
      </c>
    </row>
    <row r="15773" customFormat="false" ht="12.8" hidden="false" customHeight="false" outlineLevel="0" collapsed="false">
      <c r="A15773" s="0" t="s">
        <v>23381</v>
      </c>
    </row>
    <row r="15774" customFormat="false" ht="12.8" hidden="false" customHeight="false" outlineLevel="0" collapsed="false">
      <c r="A15774" s="0" t="s">
        <v>23382</v>
      </c>
    </row>
    <row r="15775" customFormat="false" ht="12.8" hidden="false" customHeight="false" outlineLevel="0" collapsed="false">
      <c r="A15775" s="0" t="s">
        <v>23383</v>
      </c>
    </row>
    <row r="15776" customFormat="false" ht="12.8" hidden="false" customHeight="false" outlineLevel="0" collapsed="false">
      <c r="A15776" s="0" t="s">
        <v>23384</v>
      </c>
    </row>
    <row r="15777" customFormat="false" ht="12.8" hidden="false" customHeight="false" outlineLevel="0" collapsed="false">
      <c r="A15777" s="0" t="s">
        <v>23385</v>
      </c>
    </row>
    <row r="15778" customFormat="false" ht="12.8" hidden="false" customHeight="false" outlineLevel="0" collapsed="false">
      <c r="A15778" s="0" t="s">
        <v>23386</v>
      </c>
      <c r="B15778" s="0" t="s">
        <v>23387</v>
      </c>
    </row>
    <row r="15779" customFormat="false" ht="12.8" hidden="false" customHeight="false" outlineLevel="0" collapsed="false">
      <c r="A15779" s="0" t="s">
        <v>23388</v>
      </c>
    </row>
    <row r="15780" customFormat="false" ht="12.8" hidden="false" customHeight="false" outlineLevel="0" collapsed="false">
      <c r="A15780" s="0" t="s">
        <v>23389</v>
      </c>
    </row>
    <row r="15781" customFormat="false" ht="12.8" hidden="false" customHeight="false" outlineLevel="0" collapsed="false">
      <c r="A15781" s="0" t="s">
        <v>23390</v>
      </c>
      <c r="B15781" s="0" t="s">
        <v>23391</v>
      </c>
    </row>
    <row r="15783" customFormat="false" ht="12.8" hidden="false" customHeight="false" outlineLevel="0" collapsed="false">
      <c r="A15783" s="0" t="s">
        <v>23392</v>
      </c>
    </row>
    <row r="15784" customFormat="false" ht="12.8" hidden="false" customHeight="false" outlineLevel="0" collapsed="false">
      <c r="A15784" s="0" t="s">
        <v>23393</v>
      </c>
      <c r="B15784" s="0" t="s">
        <v>23394</v>
      </c>
    </row>
    <row r="15785" customFormat="false" ht="12.8" hidden="false" customHeight="false" outlineLevel="0" collapsed="false">
      <c r="A15785" s="0" t="s">
        <v>23395</v>
      </c>
    </row>
    <row r="15786" customFormat="false" ht="12.8" hidden="false" customHeight="false" outlineLevel="0" collapsed="false">
      <c r="A15786" s="0" t="s">
        <v>23396</v>
      </c>
    </row>
    <row r="15787" customFormat="false" ht="12.8" hidden="false" customHeight="false" outlineLevel="0" collapsed="false">
      <c r="A15787" s="0" t="s">
        <v>23397</v>
      </c>
    </row>
    <row r="15788" customFormat="false" ht="12.8" hidden="false" customHeight="false" outlineLevel="0" collapsed="false">
      <c r="A15788" s="0" t="s">
        <v>23398</v>
      </c>
      <c r="B15788" s="0" t="s">
        <v>23399</v>
      </c>
    </row>
    <row r="15789" customFormat="false" ht="12.8" hidden="false" customHeight="false" outlineLevel="0" collapsed="false">
      <c r="A15789" s="0" t="e">
        <f aca="false">2m\h‹B?_x0019_¢U‰tÏU»+vÕo2¬h½|a_x001e_êN_x0001_7_x0010_–LBÞ‰|H;ú}´=_x0015_JÕŸ„û˜¨ÙˆêÇ/F)ï8¦;P…ôõ€3šÉ„ê)Ñ„¦[_x0015_Ã-aFÉ¾±AØ5i£_x0004_@Ý'³`?õ¸5}ãÆ~_x0007_Ý¾¡Ã_x000e__x0015_(m^vß•žß•c_x001f_FÈÒM:ñëº"&lt;j</f>
        <v>#N/A</v>
      </c>
    </row>
    <row r="15790" customFormat="false" ht="12.8" hidden="false" customHeight="false" outlineLevel="0" collapsed="false">
      <c r="A15790" s="0" t="s">
        <v>23400</v>
      </c>
      <c r="B15790" s="0" t="s">
        <v>5512</v>
      </c>
    </row>
    <row r="15791" customFormat="false" ht="12.8" hidden="false" customHeight="false" outlineLevel="0" collapsed="false">
      <c r="A15791" s="0" t="s">
        <v>23401</v>
      </c>
    </row>
    <row r="15792" customFormat="false" ht="12.8" hidden="false" customHeight="false" outlineLevel="0" collapsed="false">
      <c r="A15792" s="0" t="s">
        <v>23402</v>
      </c>
      <c r="B15792" s="0" t="s">
        <v>23403</v>
      </c>
    </row>
    <row r="15793" customFormat="false" ht="12.8" hidden="false" customHeight="false" outlineLevel="0" collapsed="false">
      <c r="A15793" s="0" t="s">
        <v>23404</v>
      </c>
    </row>
    <row r="15794" customFormat="false" ht="12.8" hidden="false" customHeight="false" outlineLevel="0" collapsed="false">
      <c r="A15794" s="0" t="s">
        <v>23405</v>
      </c>
    </row>
    <row r="15795" customFormat="false" ht="12.8" hidden="false" customHeight="false" outlineLevel="0" collapsed="false">
      <c r="A15795" s="0" t="s">
        <v>23406</v>
      </c>
      <c r="B15795" s="0" t="s">
        <v>23407</v>
      </c>
      <c r="C15795" s="0" t="s">
        <v>23408</v>
      </c>
      <c r="E15795" s="0" t="s">
        <v>23409</v>
      </c>
    </row>
    <row r="15796" customFormat="false" ht="12.8" hidden="false" customHeight="false" outlineLevel="0" collapsed="false">
      <c r="A15796" s="0" t="s">
        <v>23410</v>
      </c>
    </row>
    <row r="15797" customFormat="false" ht="12.8" hidden="false" customHeight="false" outlineLevel="0" collapsed="false">
      <c r="A15797" s="0" t="s">
        <v>23411</v>
      </c>
      <c r="B15797" s="0" t="s">
        <v>23412</v>
      </c>
      <c r="C15797" s="0" t="s">
        <v>23413</v>
      </c>
    </row>
    <row r="15798" customFormat="false" ht="12.8" hidden="false" customHeight="false" outlineLevel="0" collapsed="false">
      <c r="A15798" s="0" t="s">
        <v>23414</v>
      </c>
    </row>
    <row r="15799" customFormat="false" ht="12.8" hidden="false" customHeight="false" outlineLevel="0" collapsed="false">
      <c r="A15799" s="0" t="s">
        <v>23415</v>
      </c>
      <c r="B15799" s="0" t="s">
        <v>23416</v>
      </c>
    </row>
    <row r="15800" customFormat="false" ht="12.8" hidden="false" customHeight="false" outlineLevel="0" collapsed="false">
      <c r="A15800" s="0" t="s">
        <v>23417</v>
      </c>
      <c r="B15800" s="0" t="s">
        <v>23418</v>
      </c>
    </row>
    <row r="15801" customFormat="false" ht="12.8" hidden="false" customHeight="false" outlineLevel="0" collapsed="false">
      <c r="A15801" s="0" t="s">
        <v>23419</v>
      </c>
    </row>
    <row r="15802" customFormat="false" ht="12.8" hidden="false" customHeight="false" outlineLevel="0" collapsed="false">
      <c r="A15802" s="0" t="s">
        <v>23420</v>
      </c>
    </row>
    <row r="15803" customFormat="false" ht="12.8" hidden="false" customHeight="false" outlineLevel="0" collapsed="false">
      <c r="A15803" s="0" t="s">
        <v>23421</v>
      </c>
      <c r="B15803" s="0" t="s">
        <v>23422</v>
      </c>
    </row>
    <row r="15804" customFormat="false" ht="12.8" hidden="false" customHeight="false" outlineLevel="0" collapsed="false">
      <c r="A15804" s="0" t="s">
        <v>23423</v>
      </c>
      <c r="B15804" s="0" t="s">
        <v>23424</v>
      </c>
      <c r="C15804" s="0" t="s">
        <v>23425</v>
      </c>
      <c r="D15804" s="0" t="s">
        <v>23426</v>
      </c>
      <c r="E15804" s="0" t="s">
        <v>23427</v>
      </c>
      <c r="F15804" s="0" t="s">
        <v>23428</v>
      </c>
      <c r="G15804" s="0" t="s">
        <v>23429</v>
      </c>
    </row>
    <row r="15805" customFormat="false" ht="12.8" hidden="false" customHeight="false" outlineLevel="0" collapsed="false">
      <c r="A15805" s="0" t="s">
        <v>23430</v>
      </c>
      <c r="B15805" s="0" t="s">
        <v>23431</v>
      </c>
    </row>
    <row r="15806" customFormat="false" ht="12.8" hidden="false" customHeight="false" outlineLevel="0" collapsed="false">
      <c r="A15806" s="0" t="s">
        <v>23432</v>
      </c>
    </row>
    <row r="15807" customFormat="false" ht="12.8" hidden="false" customHeight="false" outlineLevel="0" collapsed="false">
      <c r="A15807" s="0" t="s">
        <v>23433</v>
      </c>
    </row>
    <row r="15808" customFormat="false" ht="12.8" hidden="false" customHeight="false" outlineLevel="0" collapsed="false">
      <c r="A15808" s="0" t="s">
        <v>23434</v>
      </c>
      <c r="B15808" s="0" t="s">
        <v>23435</v>
      </c>
      <c r="C15808" s="0" t="s">
        <v>23436</v>
      </c>
      <c r="D15808" s="0" t="s">
        <v>23437</v>
      </c>
      <c r="E15808" s="0" t="s">
        <v>23438</v>
      </c>
    </row>
    <row r="15809" customFormat="false" ht="12.8" hidden="false" customHeight="false" outlineLevel="0" collapsed="false">
      <c r="A15809" s="0" t="s">
        <v>23439</v>
      </c>
    </row>
    <row r="15810" customFormat="false" ht="12.8" hidden="false" customHeight="false" outlineLevel="0" collapsed="false">
      <c r="A15810" s="0" t="s">
        <v>23440</v>
      </c>
    </row>
    <row r="15811" customFormat="false" ht="12.8" hidden="false" customHeight="false" outlineLevel="0" collapsed="false">
      <c r="A15811" s="0" t="s">
        <v>23441</v>
      </c>
      <c r="B15811" s="0" t="s">
        <v>23442</v>
      </c>
    </row>
    <row r="15812" customFormat="false" ht="12.8" hidden="false" customHeight="false" outlineLevel="0" collapsed="false">
      <c r="A15812" s="0" t="s">
        <v>23443</v>
      </c>
    </row>
    <row r="15813" customFormat="false" ht="12.8" hidden="false" customHeight="false" outlineLevel="0" collapsed="false">
      <c r="A15813" s="0" t="s">
        <v>23444</v>
      </c>
    </row>
    <row r="15814" customFormat="false" ht="12.8" hidden="false" customHeight="false" outlineLevel="0" collapsed="false">
      <c r="A15814" s="0" t="s">
        <v>23445</v>
      </c>
    </row>
    <row r="15815" customFormat="false" ht="12.8" hidden="false" customHeight="false" outlineLevel="0" collapsed="false">
      <c r="A15815" s="0" t="s">
        <v>23446</v>
      </c>
    </row>
    <row r="15816" customFormat="false" ht="12.8" hidden="false" customHeight="false" outlineLevel="0" collapsed="false">
      <c r="A15816" s="0" t="s">
        <v>23447</v>
      </c>
      <c r="B15816" s="0" t="s">
        <v>23448</v>
      </c>
    </row>
    <row r="15817" customFormat="false" ht="12.8" hidden="false" customHeight="false" outlineLevel="0" collapsed="false">
      <c r="A15817" s="0" t="s">
        <v>23449</v>
      </c>
    </row>
    <row r="15818" customFormat="false" ht="12.8" hidden="false" customHeight="false" outlineLevel="0" collapsed="false">
      <c r="A15818" s="0" t="s">
        <v>23450</v>
      </c>
      <c r="B15818" s="0" t="s">
        <v>23451</v>
      </c>
    </row>
    <row r="15819" customFormat="false" ht="12.8" hidden="false" customHeight="false" outlineLevel="0" collapsed="false">
      <c r="A15819" s="0" t="s">
        <v>23452</v>
      </c>
    </row>
    <row r="15820" customFormat="false" ht="12.8" hidden="false" customHeight="false" outlineLevel="0" collapsed="false">
      <c r="A15820" s="0" t="s">
        <v>23453</v>
      </c>
    </row>
    <row r="15821" customFormat="false" ht="12.8" hidden="false" customHeight="false" outlineLevel="0" collapsed="false">
      <c r="A15821" s="0" t="s">
        <v>23454</v>
      </c>
    </row>
    <row r="15822" customFormat="false" ht="12.8" hidden="false" customHeight="false" outlineLevel="0" collapsed="false">
      <c r="A15822" s="0" t="s">
        <v>23455</v>
      </c>
    </row>
    <row r="15823" customFormat="false" ht="12.8" hidden="false" customHeight="false" outlineLevel="0" collapsed="false">
      <c r="A15823" s="0" t="s">
        <v>23456</v>
      </c>
    </row>
    <row r="15824" customFormat="false" ht="12.8" hidden="false" customHeight="false" outlineLevel="0" collapsed="false">
      <c r="A15824" s="0" t="s">
        <v>23457</v>
      </c>
    </row>
    <row r="15825" customFormat="false" ht="12.8" hidden="false" customHeight="false" outlineLevel="0" collapsed="false">
      <c r="A15825" s="0" t="s">
        <v>23458</v>
      </c>
    </row>
    <row r="15826" customFormat="false" ht="12.8" hidden="false" customHeight="false" outlineLevel="0" collapsed="false">
      <c r="A15826" s="0" t="s">
        <v>23459</v>
      </c>
      <c r="B15826" s="0" t="s">
        <v>23460</v>
      </c>
      <c r="C15826" s="0" t="s">
        <v>23461</v>
      </c>
    </row>
    <row r="15827" customFormat="false" ht="12.8" hidden="false" customHeight="false" outlineLevel="0" collapsed="false">
      <c r="A15827" s="0" t="s">
        <v>23462</v>
      </c>
    </row>
    <row r="15828" customFormat="false" ht="12.8" hidden="false" customHeight="false" outlineLevel="0" collapsed="false">
      <c r="A15828" s="0" t="s">
        <v>23463</v>
      </c>
      <c r="B15828" s="0" t="s">
        <v>23464</v>
      </c>
    </row>
    <row r="15829" customFormat="false" ht="12.8" hidden="false" customHeight="false" outlineLevel="0" collapsed="false">
      <c r="A15829" s="0" t="s">
        <v>23465</v>
      </c>
    </row>
    <row r="15830" customFormat="false" ht="12.8" hidden="false" customHeight="false" outlineLevel="0" collapsed="false">
      <c r="A15830" s="0" t="s">
        <v>23466</v>
      </c>
    </row>
    <row r="15831" customFormat="false" ht="12.8" hidden="false" customHeight="false" outlineLevel="0" collapsed="false">
      <c r="A15831" s="0" t="s">
        <v>23467</v>
      </c>
      <c r="B15831" s="0" t="s">
        <v>23468</v>
      </c>
    </row>
    <row r="15832" customFormat="false" ht="12.8" hidden="false" customHeight="false" outlineLevel="0" collapsed="false">
      <c r="A15832" s="0" t="s">
        <v>23469</v>
      </c>
    </row>
    <row r="15833" customFormat="false" ht="12.8" hidden="false" customHeight="false" outlineLevel="0" collapsed="false">
      <c r="A15833" s="0" t="s">
        <v>23470</v>
      </c>
    </row>
    <row r="15834" customFormat="false" ht="12.8" hidden="false" customHeight="false" outlineLevel="0" collapsed="false">
      <c r="A15834" s="0" t="s">
        <v>23471</v>
      </c>
      <c r="B15834" s="0" t="s">
        <v>23472</v>
      </c>
    </row>
    <row r="15835" customFormat="false" ht="12.8" hidden="false" customHeight="false" outlineLevel="0" collapsed="false">
      <c r="A15835" s="0" t="s">
        <v>23473</v>
      </c>
      <c r="B15835" s="0" t="s">
        <v>23474</v>
      </c>
    </row>
    <row r="15836" customFormat="false" ht="12.8" hidden="false" customHeight="false" outlineLevel="0" collapsed="false">
      <c r="A15836" s="0" t="s">
        <v>23475</v>
      </c>
    </row>
    <row r="15837" customFormat="false" ht="12.8" hidden="false" customHeight="false" outlineLevel="0" collapsed="false">
      <c r="A15837" s="0" t="s">
        <v>23476</v>
      </c>
      <c r="B15837" s="0" t="s">
        <v>23477</v>
      </c>
      <c r="C15837" s="0" t="s">
        <v>23478</v>
      </c>
    </row>
    <row r="15838" customFormat="false" ht="12.8" hidden="false" customHeight="false" outlineLevel="0" collapsed="false">
      <c r="A15838" s="0" t="s">
        <v>23479</v>
      </c>
    </row>
    <row r="15839" customFormat="false" ht="12.8" hidden="false" customHeight="false" outlineLevel="0" collapsed="false">
      <c r="A15839" s="0" t="s">
        <v>23480</v>
      </c>
    </row>
    <row r="15840" customFormat="false" ht="12.8" hidden="false" customHeight="false" outlineLevel="0" collapsed="false">
      <c r="A15840" s="0" t="s">
        <v>23481</v>
      </c>
      <c r="B15840" s="0" t="s">
        <v>23482</v>
      </c>
    </row>
    <row r="15841" customFormat="false" ht="12.8" hidden="false" customHeight="false" outlineLevel="0" collapsed="false">
      <c r="A15841" s="0" t="s">
        <v>23483</v>
      </c>
    </row>
    <row r="15842" customFormat="false" ht="12.8" hidden="false" customHeight="false" outlineLevel="0" collapsed="false">
      <c r="A15842" s="0" t="s">
        <v>23484</v>
      </c>
      <c r="B15842" s="0" t="s">
        <v>23485</v>
      </c>
      <c r="C15842" s="0" t="s">
        <v>23486</v>
      </c>
    </row>
    <row r="15843" customFormat="false" ht="12.8" hidden="false" customHeight="false" outlineLevel="0" collapsed="false">
      <c r="A15843" s="0" t="s">
        <v>23487</v>
      </c>
    </row>
    <row r="15844" customFormat="false" ht="12.8" hidden="false" customHeight="false" outlineLevel="0" collapsed="false">
      <c r="A15844" s="0" t="s">
        <v>23488</v>
      </c>
      <c r="B15844" s="0" t="s">
        <v>23489</v>
      </c>
    </row>
    <row r="15845" customFormat="false" ht="12.8" hidden="false" customHeight="false" outlineLevel="0" collapsed="false">
      <c r="A15845" s="0" t="s">
        <v>23490</v>
      </c>
    </row>
    <row r="15846" customFormat="false" ht="12.8" hidden="false" customHeight="false" outlineLevel="0" collapsed="false">
      <c r="A15846" s="0" t="s">
        <v>23491</v>
      </c>
    </row>
    <row r="15847" customFormat="false" ht="12.8" hidden="false" customHeight="false" outlineLevel="0" collapsed="false">
      <c r="A15847" s="0" t="s">
        <v>23492</v>
      </c>
    </row>
    <row r="15848" customFormat="false" ht="12.8" hidden="false" customHeight="false" outlineLevel="0" collapsed="false">
      <c r="A15848" s="0" t="s">
        <v>23493</v>
      </c>
    </row>
    <row r="15849" customFormat="false" ht="12.8" hidden="false" customHeight="false" outlineLevel="0" collapsed="false">
      <c r="A15849" s="0" t="s">
        <v>23494</v>
      </c>
    </row>
    <row r="15850" customFormat="false" ht="12.8" hidden="false" customHeight="false" outlineLevel="0" collapsed="false">
      <c r="A15850" s="0" t="s">
        <v>23495</v>
      </c>
      <c r="B15850" s="0" t="s">
        <v>23496</v>
      </c>
    </row>
    <row r="15851" customFormat="false" ht="12.8" hidden="false" customHeight="false" outlineLevel="0" collapsed="false">
      <c r="A15851" s="0" t="s">
        <v>23497</v>
      </c>
    </row>
    <row r="15852" customFormat="false" ht="12.8" hidden="false" customHeight="false" outlineLevel="0" collapsed="false">
      <c r="A15852" s="0" t="s">
        <v>23498</v>
      </c>
    </row>
    <row r="15853" customFormat="false" ht="12.8" hidden="false" customHeight="false" outlineLevel="0" collapsed="false">
      <c r="A15853" s="0" t="e">
        <f aca="false">_x001f_õÖé7ýYÕØ&amp;&amp;eþ‹Y%œp¸Õ</f>
        <v>#N/A</v>
      </c>
    </row>
    <row r="15854" customFormat="false" ht="12.8" hidden="false" customHeight="false" outlineLevel="0" collapsed="false">
      <c r="A15854" s="0" t="s">
        <v>23499</v>
      </c>
    </row>
    <row r="15855" customFormat="false" ht="12.8" hidden="false" customHeight="false" outlineLevel="0" collapsed="false">
      <c r="A15855" s="0" t="s">
        <v>23500</v>
      </c>
    </row>
    <row r="15856" customFormat="false" ht="12.8" hidden="false" customHeight="false" outlineLevel="0" collapsed="false">
      <c r="A15856" s="0" t="s">
        <v>23501</v>
      </c>
    </row>
    <row r="15857" customFormat="false" ht="12.8" hidden="false" customHeight="false" outlineLevel="0" collapsed="false">
      <c r="A15857" s="0" t="s">
        <v>23502</v>
      </c>
    </row>
    <row r="15858" customFormat="false" ht="12.8" hidden="false" customHeight="false" outlineLevel="0" collapsed="false">
      <c r="A15858" s="0" t="s">
        <v>23503</v>
      </c>
      <c r="B15858" s="0" t="s">
        <v>23504</v>
      </c>
    </row>
    <row r="15859" customFormat="false" ht="12.8" hidden="false" customHeight="false" outlineLevel="0" collapsed="false">
      <c r="A15859" s="0" t="s">
        <v>23505</v>
      </c>
    </row>
    <row r="15860" customFormat="false" ht="12.8" hidden="false" customHeight="false" outlineLevel="0" collapsed="false">
      <c r="A15860" s="0" t="s">
        <v>23506</v>
      </c>
      <c r="B15860" s="0" t="s">
        <v>23507</v>
      </c>
    </row>
    <row r="15861" customFormat="false" ht="12.8" hidden="false" customHeight="false" outlineLevel="0" collapsed="false">
      <c r="A15861" s="0" t="s">
        <v>23508</v>
      </c>
      <c r="B15861" s="0" t="s">
        <v>23509</v>
      </c>
      <c r="C15861" s="0" t="s">
        <v>23510</v>
      </c>
    </row>
    <row r="15862" customFormat="false" ht="12.8" hidden="false" customHeight="false" outlineLevel="0" collapsed="false">
      <c r="A15862" s="0" t="s">
        <v>23511</v>
      </c>
    </row>
    <row r="15864" customFormat="false" ht="12.8" hidden="false" customHeight="false" outlineLevel="0" collapsed="false">
      <c r="A15864" s="0" t="s">
        <v>23512</v>
      </c>
      <c r="B15864" s="0" t="s">
        <v>23513</v>
      </c>
    </row>
    <row r="15865" customFormat="false" ht="12.8" hidden="false" customHeight="false" outlineLevel="0" collapsed="false">
      <c r="A15865" s="0" t="s">
        <v>23514</v>
      </c>
    </row>
    <row r="15866" customFormat="false" ht="12.8" hidden="false" customHeight="false" outlineLevel="0" collapsed="false">
      <c r="A15866" s="0" t="s">
        <v>23515</v>
      </c>
    </row>
    <row r="15867" customFormat="false" ht="12.8" hidden="false" customHeight="false" outlineLevel="0" collapsed="false">
      <c r="A15867" s="0" t="s">
        <v>23516</v>
      </c>
      <c r="B15867" s="0" t="s">
        <v>23517</v>
      </c>
    </row>
    <row r="15868" customFormat="false" ht="12.8" hidden="false" customHeight="false" outlineLevel="0" collapsed="false">
      <c r="A15868" s="0" t="s">
        <v>23518</v>
      </c>
      <c r="B15868" s="0" t="s">
        <v>23519</v>
      </c>
      <c r="C15868" s="0" t="s">
        <v>23520</v>
      </c>
    </row>
    <row r="15869" customFormat="false" ht="12.8" hidden="false" customHeight="false" outlineLevel="0" collapsed="false">
      <c r="A15869" s="0" t="s">
        <v>23521</v>
      </c>
    </row>
    <row r="15870" customFormat="false" ht="12.8" hidden="false" customHeight="false" outlineLevel="0" collapsed="false">
      <c r="A15870" s="0" t="s">
        <v>23522</v>
      </c>
    </row>
    <row r="15871" customFormat="false" ht="12.8" hidden="false" customHeight="false" outlineLevel="0" collapsed="false">
      <c r="A15871" s="0" t="s">
        <v>23523</v>
      </c>
    </row>
    <row r="15872" customFormat="false" ht="12.8" hidden="false" customHeight="false" outlineLevel="0" collapsed="false">
      <c r="A15872" s="0" t="s">
        <v>23524</v>
      </c>
      <c r="B15872" s="0" t="s">
        <v>23525</v>
      </c>
    </row>
    <row r="15873" customFormat="false" ht="12.8" hidden="false" customHeight="false" outlineLevel="0" collapsed="false">
      <c r="A15873" s="0" t="s">
        <v>23526</v>
      </c>
    </row>
    <row r="15874" customFormat="false" ht="12.8" hidden="false" customHeight="false" outlineLevel="0" collapsed="false">
      <c r="A15874" s="0" t="s">
        <v>23527</v>
      </c>
    </row>
    <row r="15875" customFormat="false" ht="12.8" hidden="false" customHeight="false" outlineLevel="0" collapsed="false">
      <c r="A15875" s="0" t="s">
        <v>23528</v>
      </c>
    </row>
    <row r="15876" customFormat="false" ht="12.8" hidden="false" customHeight="false" outlineLevel="0" collapsed="false">
      <c r="A15876" s="0" t="s">
        <v>23529</v>
      </c>
    </row>
    <row r="15877" customFormat="false" ht="12.8" hidden="false" customHeight="false" outlineLevel="0" collapsed="false">
      <c r="A15877" s="0" t="s">
        <v>23530</v>
      </c>
    </row>
    <row r="15878" customFormat="false" ht="12.8" hidden="false" customHeight="false" outlineLevel="0" collapsed="false">
      <c r="A15878" s="0" t="s">
        <v>23531</v>
      </c>
      <c r="B15878" s="0" t="s">
        <v>23532</v>
      </c>
    </row>
    <row r="15879" customFormat="false" ht="12.8" hidden="false" customHeight="false" outlineLevel="0" collapsed="false">
      <c r="A15879" s="0" t="s">
        <v>23533</v>
      </c>
    </row>
    <row r="15880" customFormat="false" ht="12.8" hidden="false" customHeight="false" outlineLevel="0" collapsed="false">
      <c r="A15880" s="0" t="s">
        <v>23534</v>
      </c>
    </row>
    <row r="15881" customFormat="false" ht="12.8" hidden="false" customHeight="false" outlineLevel="0" collapsed="false">
      <c r="A15881" s="0" t="s">
        <v>23535</v>
      </c>
    </row>
    <row r="15882" customFormat="false" ht="12.8" hidden="false" customHeight="false" outlineLevel="0" collapsed="false">
      <c r="A15882" s="0" t="s">
        <v>23536</v>
      </c>
    </row>
    <row r="15883" customFormat="false" ht="12.8" hidden="false" customHeight="false" outlineLevel="0" collapsed="false">
      <c r="A15883" s="0" t="s">
        <v>23537</v>
      </c>
      <c r="B15883" s="0" t="s">
        <v>23538</v>
      </c>
    </row>
    <row r="15885" customFormat="false" ht="12.8" hidden="false" customHeight="false" outlineLevel="0" collapsed="false">
      <c r="A15885" s="0" t="s">
        <v>23539</v>
      </c>
    </row>
    <row r="15886" customFormat="false" ht="12.8" hidden="false" customHeight="false" outlineLevel="0" collapsed="false">
      <c r="A15886" s="0" t="s">
        <v>23540</v>
      </c>
    </row>
    <row r="15887" customFormat="false" ht="12.8" hidden="false" customHeight="false" outlineLevel="0" collapsed="false">
      <c r="A15887" s="0" t="s">
        <v>23541</v>
      </c>
      <c r="B15887" s="0" t="s">
        <v>23542</v>
      </c>
    </row>
    <row r="15888" customFormat="false" ht="12.8" hidden="false" customHeight="false" outlineLevel="0" collapsed="false">
      <c r="A15888" s="0" t="s">
        <v>23543</v>
      </c>
    </row>
    <row r="15889" customFormat="false" ht="12.8" hidden="false" customHeight="false" outlineLevel="0" collapsed="false">
      <c r="A15889" s="0" t="s">
        <v>23544</v>
      </c>
      <c r="B15889" s="0" t="s">
        <v>23545</v>
      </c>
    </row>
    <row r="15890" customFormat="false" ht="12.8" hidden="false" customHeight="false" outlineLevel="0" collapsed="false">
      <c r="A15890" s="0" t="s">
        <v>23546</v>
      </c>
      <c r="B15890" s="0" t="s">
        <v>23547</v>
      </c>
    </row>
    <row r="15891" customFormat="false" ht="12.8" hidden="false" customHeight="false" outlineLevel="0" collapsed="false">
      <c r="A15891" s="0" t="s">
        <v>23548</v>
      </c>
      <c r="B15891" s="0" t="s">
        <v>23549</v>
      </c>
    </row>
    <row r="15892" customFormat="false" ht="12.8" hidden="false" customHeight="false" outlineLevel="0" collapsed="false">
      <c r="A15892" s="0" t="s">
        <v>23550</v>
      </c>
    </row>
    <row r="15893" customFormat="false" ht="12.8" hidden="false" customHeight="false" outlineLevel="0" collapsed="false">
      <c r="A15893" s="0" t="s">
        <v>23551</v>
      </c>
      <c r="B15893" s="0" t="s">
        <v>23552</v>
      </c>
      <c r="C15893" s="0" t="s">
        <v>23553</v>
      </c>
    </row>
    <row r="15894" customFormat="false" ht="12.8" hidden="false" customHeight="false" outlineLevel="0" collapsed="false">
      <c r="A15894" s="0" t="s">
        <v>23554</v>
      </c>
      <c r="B15894" s="0" t="s">
        <v>23555</v>
      </c>
      <c r="C15894" s="0" t="s">
        <v>23556</v>
      </c>
    </row>
    <row r="15895" customFormat="false" ht="12.8" hidden="false" customHeight="false" outlineLevel="0" collapsed="false">
      <c r="A15895" s="0" t="s">
        <v>23557</v>
      </c>
    </row>
    <row r="15896" customFormat="false" ht="12.8" hidden="false" customHeight="false" outlineLevel="0" collapsed="false">
      <c r="A15896" s="0" t="s">
        <v>23558</v>
      </c>
      <c r="B15896" s="0" t="s">
        <v>23559</v>
      </c>
    </row>
    <row r="15897" customFormat="false" ht="12.8" hidden="false" customHeight="false" outlineLevel="0" collapsed="false">
      <c r="A15897" s="0" t="s">
        <v>23560</v>
      </c>
    </row>
    <row r="15898" customFormat="false" ht="12.8" hidden="false" customHeight="false" outlineLevel="0" collapsed="false">
      <c r="A15898" s="0" t="s">
        <v>23561</v>
      </c>
    </row>
    <row r="15899" customFormat="false" ht="12.8" hidden="false" customHeight="false" outlineLevel="0" collapsed="false">
      <c r="A15899" s="0" t="s">
        <v>23562</v>
      </c>
    </row>
    <row r="15900" customFormat="false" ht="12.8" hidden="false" customHeight="false" outlineLevel="0" collapsed="false">
      <c r="A15900" s="0" t="s">
        <v>23563</v>
      </c>
      <c r="B15900" s="0" t="s">
        <v>23564</v>
      </c>
    </row>
    <row r="15901" customFormat="false" ht="12.8" hidden="false" customHeight="false" outlineLevel="0" collapsed="false">
      <c r="A15901" s="0" t="s">
        <v>23565</v>
      </c>
    </row>
    <row r="15902" customFormat="false" ht="12.8" hidden="false" customHeight="false" outlineLevel="0" collapsed="false">
      <c r="A15902" s="0" t="s">
        <v>23566</v>
      </c>
      <c r="B15902" s="0" t="s">
        <v>23567</v>
      </c>
    </row>
    <row r="15903" customFormat="false" ht="12.8" hidden="false" customHeight="false" outlineLevel="0" collapsed="false">
      <c r="A15903" s="0" t="s">
        <v>23568</v>
      </c>
      <c r="B15903" s="0" t="s">
        <v>23569</v>
      </c>
      <c r="C15903" s="0" t="s">
        <v>23570</v>
      </c>
    </row>
    <row r="15904" customFormat="false" ht="12.8" hidden="false" customHeight="false" outlineLevel="0" collapsed="false">
      <c r="A15904" s="0" t="s">
        <v>23571</v>
      </c>
    </row>
    <row r="15905" customFormat="false" ht="12.8" hidden="false" customHeight="false" outlineLevel="0" collapsed="false">
      <c r="A15905" s="0" t="s">
        <v>23572</v>
      </c>
    </row>
    <row r="15906" customFormat="false" ht="12.8" hidden="false" customHeight="false" outlineLevel="0" collapsed="false">
      <c r="A15906" s="0" t="s">
        <v>23573</v>
      </c>
      <c r="B15906" s="0" t="s">
        <v>23574</v>
      </c>
      <c r="C15906" s="0" t="s">
        <v>23575</v>
      </c>
      <c r="D15906" s="0" t="s">
        <v>23576</v>
      </c>
    </row>
    <row r="15907" customFormat="false" ht="12.8" hidden="false" customHeight="false" outlineLevel="0" collapsed="false">
      <c r="A15907" s="0" t="s">
        <v>23577</v>
      </c>
    </row>
    <row r="15908" customFormat="false" ht="12.8" hidden="false" customHeight="false" outlineLevel="0" collapsed="false">
      <c r="A15908" s="0" t="s">
        <v>23578</v>
      </c>
    </row>
    <row r="15909" customFormat="false" ht="12.8" hidden="false" customHeight="false" outlineLevel="0" collapsed="false">
      <c r="A15909" s="0" t="s">
        <v>23579</v>
      </c>
    </row>
    <row r="15910" customFormat="false" ht="12.8" hidden="false" customHeight="false" outlineLevel="0" collapsed="false">
      <c r="A15910" s="0" t="s">
        <v>23580</v>
      </c>
    </row>
    <row r="15911" customFormat="false" ht="12.8" hidden="false" customHeight="false" outlineLevel="0" collapsed="false">
      <c r="A15911" s="0" t="s">
        <v>23581</v>
      </c>
    </row>
    <row r="15912" customFormat="false" ht="12.8" hidden="false" customHeight="false" outlineLevel="0" collapsed="false">
      <c r="A15912" s="0" t="s">
        <v>23582</v>
      </c>
      <c r="B15912" s="0" t="s">
        <v>23583</v>
      </c>
      <c r="C15912" s="0" t="s">
        <v>23584</v>
      </c>
      <c r="D15912" s="0" t="s">
        <v>23585</v>
      </c>
    </row>
    <row r="15913" customFormat="false" ht="12.8" hidden="false" customHeight="false" outlineLevel="0" collapsed="false">
      <c r="A15913" s="0" t="s">
        <v>23586</v>
      </c>
    </row>
    <row r="15914" customFormat="false" ht="12.8" hidden="false" customHeight="false" outlineLevel="0" collapsed="false">
      <c r="A15914" s="0" t="s">
        <v>23587</v>
      </c>
    </row>
    <row r="15915" customFormat="false" ht="12.8" hidden="false" customHeight="false" outlineLevel="0" collapsed="false">
      <c r="A15915" s="0" t="s">
        <v>23588</v>
      </c>
    </row>
    <row r="15916" customFormat="false" ht="12.8" hidden="false" customHeight="false" outlineLevel="0" collapsed="false">
      <c r="A15916" s="0" t="s">
        <v>23589</v>
      </c>
      <c r="B15916" s="0" t="s">
        <v>23590</v>
      </c>
      <c r="C15916" s="0" t="s">
        <v>23591</v>
      </c>
      <c r="D15916" s="0" t="s">
        <v>23592</v>
      </c>
    </row>
    <row r="15917" customFormat="false" ht="12.8" hidden="false" customHeight="false" outlineLevel="0" collapsed="false">
      <c r="A15917" s="0" t="s">
        <v>23593</v>
      </c>
    </row>
    <row r="15918" customFormat="false" ht="12.8" hidden="false" customHeight="false" outlineLevel="0" collapsed="false">
      <c r="A15918" s="0" t="s">
        <v>23594</v>
      </c>
    </row>
    <row r="15919" customFormat="false" ht="12.8" hidden="false" customHeight="false" outlineLevel="0" collapsed="false">
      <c r="A15919" s="0" t="s">
        <v>23595</v>
      </c>
    </row>
    <row r="15920" customFormat="false" ht="12.8" hidden="false" customHeight="false" outlineLevel="0" collapsed="false">
      <c r="A15920" s="0" t="s">
        <v>23596</v>
      </c>
    </row>
    <row r="15921" customFormat="false" ht="12.8" hidden="false" customHeight="false" outlineLevel="0" collapsed="false">
      <c r="A15921" s="0" t="s">
        <v>23597</v>
      </c>
      <c r="B15921" s="0" t="s">
        <v>23598</v>
      </c>
    </row>
    <row r="15922" customFormat="false" ht="12.8" hidden="false" customHeight="false" outlineLevel="0" collapsed="false">
      <c r="A15922" s="0" t="s">
        <v>23599</v>
      </c>
    </row>
    <row r="15923" customFormat="false" ht="12.8" hidden="false" customHeight="false" outlineLevel="0" collapsed="false">
      <c r="A15923" s="0" t="s">
        <v>23600</v>
      </c>
    </row>
    <row r="15924" customFormat="false" ht="12.8" hidden="false" customHeight="false" outlineLevel="0" collapsed="false">
      <c r="A15924" s="0" t="s">
        <v>23601</v>
      </c>
    </row>
    <row r="15925" customFormat="false" ht="12.8" hidden="false" customHeight="false" outlineLevel="0" collapsed="false">
      <c r="A15925" s="0" t="s">
        <v>23602</v>
      </c>
    </row>
    <row r="15926" customFormat="false" ht="12.8" hidden="false" customHeight="false" outlineLevel="0" collapsed="false">
      <c r="A15926" s="0" t="s">
        <v>23603</v>
      </c>
    </row>
    <row r="15927" customFormat="false" ht="12.8" hidden="false" customHeight="false" outlineLevel="0" collapsed="false">
      <c r="A15927" s="0" t="s">
        <v>23604</v>
      </c>
    </row>
    <row r="15928" customFormat="false" ht="12.8" hidden="false" customHeight="false" outlineLevel="0" collapsed="false">
      <c r="A15928" s="0" t="s">
        <v>23605</v>
      </c>
    </row>
    <row r="15929" customFormat="false" ht="12.8" hidden="false" customHeight="false" outlineLevel="0" collapsed="false">
      <c r="A15929" s="0" t="s">
        <v>23606</v>
      </c>
    </row>
    <row r="15930" customFormat="false" ht="12.8" hidden="false" customHeight="false" outlineLevel="0" collapsed="false">
      <c r="A15930" s="0" t="s">
        <v>23607</v>
      </c>
      <c r="B15930" s="0" t="s">
        <v>23608</v>
      </c>
      <c r="C15930" s="0" t="s">
        <v>23609</v>
      </c>
      <c r="D15930" s="0" t="s">
        <v>23610</v>
      </c>
    </row>
    <row r="15931" customFormat="false" ht="12.8" hidden="false" customHeight="false" outlineLevel="0" collapsed="false">
      <c r="A15931" s="0" t="s">
        <v>23611</v>
      </c>
    </row>
    <row r="15932" customFormat="false" ht="12.8" hidden="false" customHeight="false" outlineLevel="0" collapsed="false">
      <c r="A15932" s="0" t="s">
        <v>23612</v>
      </c>
      <c r="B15932" s="0" t="s">
        <v>23613</v>
      </c>
    </row>
    <row r="15933" customFormat="false" ht="12.8" hidden="false" customHeight="false" outlineLevel="0" collapsed="false">
      <c r="A15933" s="0" t="s">
        <v>23614</v>
      </c>
      <c r="B15933" s="0" t="s">
        <v>23615</v>
      </c>
      <c r="C15933" s="0" t="s">
        <v>23616</v>
      </c>
      <c r="D15933" s="0" t="s">
        <v>23617</v>
      </c>
    </row>
    <row r="15934" customFormat="false" ht="12.8" hidden="false" customHeight="false" outlineLevel="0" collapsed="false">
      <c r="A15934" s="0" t="s">
        <v>23618</v>
      </c>
      <c r="B15934" s="0" t="s">
        <v>23619</v>
      </c>
    </row>
    <row r="15935" customFormat="false" ht="12.8" hidden="false" customHeight="false" outlineLevel="0" collapsed="false">
      <c r="A15935" s="0" t="s">
        <v>23620</v>
      </c>
    </row>
    <row r="15936" customFormat="false" ht="12.8" hidden="false" customHeight="false" outlineLevel="0" collapsed="false">
      <c r="A15936" s="0" t="s">
        <v>23621</v>
      </c>
    </row>
    <row r="15937" customFormat="false" ht="12.8" hidden="false" customHeight="false" outlineLevel="0" collapsed="false">
      <c r="A15937" s="0" t="s">
        <v>23622</v>
      </c>
    </row>
    <row r="15938" customFormat="false" ht="12.8" hidden="false" customHeight="false" outlineLevel="0" collapsed="false">
      <c r="A15938" s="0" t="s">
        <v>23623</v>
      </c>
    </row>
    <row r="15939" customFormat="false" ht="12.8" hidden="false" customHeight="false" outlineLevel="0" collapsed="false">
      <c r="A15939" s="0" t="s">
        <v>23624</v>
      </c>
    </row>
    <row r="15940" customFormat="false" ht="12.8" hidden="false" customHeight="false" outlineLevel="0" collapsed="false">
      <c r="A15940" s="0" t="s">
        <v>23625</v>
      </c>
    </row>
    <row r="15941" customFormat="false" ht="12.8" hidden="false" customHeight="false" outlineLevel="0" collapsed="false">
      <c r="A15941" s="0" t="s">
        <v>23626</v>
      </c>
      <c r="B15941" s="0" t="s">
        <v>23627</v>
      </c>
      <c r="C15941" s="0" t="s">
        <v>23628</v>
      </c>
    </row>
    <row r="15942" customFormat="false" ht="12.8" hidden="false" customHeight="false" outlineLevel="0" collapsed="false">
      <c r="A15942" s="0" t="s">
        <v>23629</v>
      </c>
    </row>
    <row r="15943" customFormat="false" ht="12.8" hidden="false" customHeight="false" outlineLevel="0" collapsed="false">
      <c r="A15943" s="0" t="s">
        <v>23630</v>
      </c>
    </row>
    <row r="15944" customFormat="false" ht="12.8" hidden="false" customHeight="false" outlineLevel="0" collapsed="false">
      <c r="A15944" s="0" t="s">
        <v>23631</v>
      </c>
      <c r="B15944" s="0" t="s">
        <v>23632</v>
      </c>
    </row>
    <row r="15945" customFormat="false" ht="12.8" hidden="false" customHeight="false" outlineLevel="0" collapsed="false">
      <c r="A15945" s="0" t="s">
        <v>23633</v>
      </c>
    </row>
    <row r="15946" customFormat="false" ht="12.8" hidden="false" customHeight="false" outlineLevel="0" collapsed="false">
      <c r="A15946" s="0" t="s">
        <v>23634</v>
      </c>
    </row>
    <row r="15947" customFormat="false" ht="12.8" hidden="false" customHeight="false" outlineLevel="0" collapsed="false">
      <c r="A15947" s="0" t="s">
        <v>23635</v>
      </c>
    </row>
    <row r="15948" customFormat="false" ht="12.8" hidden="false" customHeight="false" outlineLevel="0" collapsed="false">
      <c r="A15948" s="0" t="s">
        <v>23636</v>
      </c>
      <c r="B15948" s="0" t="s">
        <v>23637</v>
      </c>
    </row>
    <row r="15949" customFormat="false" ht="12.8" hidden="false" customHeight="false" outlineLevel="0" collapsed="false">
      <c r="A15949" s="0" t="s">
        <v>23638</v>
      </c>
    </row>
    <row r="15950" customFormat="false" ht="12.8" hidden="false" customHeight="false" outlineLevel="0" collapsed="false">
      <c r="A15950" s="0" t="s">
        <v>23639</v>
      </c>
    </row>
    <row r="15951" customFormat="false" ht="12.8" hidden="false" customHeight="false" outlineLevel="0" collapsed="false">
      <c r="A15951" s="0" t="s">
        <v>23640</v>
      </c>
      <c r="B15951" s="0" t="s">
        <v>23641</v>
      </c>
    </row>
    <row r="15952" customFormat="false" ht="12.8" hidden="false" customHeight="false" outlineLevel="0" collapsed="false">
      <c r="A15952" s="0" t="s">
        <v>23642</v>
      </c>
    </row>
    <row r="15953" customFormat="false" ht="12.8" hidden="false" customHeight="false" outlineLevel="0" collapsed="false">
      <c r="A15953" s="0" t="s">
        <v>23643</v>
      </c>
    </row>
    <row r="15954" customFormat="false" ht="12.8" hidden="false" customHeight="false" outlineLevel="0" collapsed="false">
      <c r="A15954" s="0" t="s">
        <v>23644</v>
      </c>
    </row>
    <row r="15955" customFormat="false" ht="12.8" hidden="false" customHeight="false" outlineLevel="0" collapsed="false">
      <c r="A15955" s="0" t="s">
        <v>23645</v>
      </c>
    </row>
    <row r="15956" customFormat="false" ht="12.8" hidden="false" customHeight="false" outlineLevel="0" collapsed="false">
      <c r="A15956" s="0" t="s">
        <v>23646</v>
      </c>
      <c r="B15956" s="0" t="s">
        <v>23647</v>
      </c>
      <c r="C15956" s="0" t="s">
        <v>23648</v>
      </c>
    </row>
    <row r="15957" customFormat="false" ht="12.8" hidden="false" customHeight="false" outlineLevel="0" collapsed="false">
      <c r="A15957" s="0" t="s">
        <v>23649</v>
      </c>
    </row>
    <row r="15958" customFormat="false" ht="12.8" hidden="false" customHeight="false" outlineLevel="0" collapsed="false">
      <c r="A15958" s="0" t="s">
        <v>23650</v>
      </c>
    </row>
    <row r="15959" customFormat="false" ht="12.8" hidden="false" customHeight="false" outlineLevel="0" collapsed="false">
      <c r="A15959" s="0" t="s">
        <v>23651</v>
      </c>
    </row>
    <row r="15960" customFormat="false" ht="12.8" hidden="false" customHeight="false" outlineLevel="0" collapsed="false">
      <c r="A15960" s="0" t="s">
        <v>23652</v>
      </c>
      <c r="B15960" s="0" t="s">
        <v>23653</v>
      </c>
      <c r="C15960" s="0" t="s">
        <v>23654</v>
      </c>
    </row>
    <row r="15961" customFormat="false" ht="12.8" hidden="false" customHeight="false" outlineLevel="0" collapsed="false">
      <c r="A15961" s="0" t="s">
        <v>23655</v>
      </c>
    </row>
    <row r="15962" customFormat="false" ht="12.8" hidden="false" customHeight="false" outlineLevel="0" collapsed="false">
      <c r="A15962" s="0" t="s">
        <v>23656</v>
      </c>
    </row>
    <row r="15963" customFormat="false" ht="12.8" hidden="false" customHeight="false" outlineLevel="0" collapsed="false">
      <c r="A15963" s="0" t="s">
        <v>23657</v>
      </c>
      <c r="B15963" s="0" t="s">
        <v>23658</v>
      </c>
      <c r="C15963" s="0" t="s">
        <v>23659</v>
      </c>
    </row>
    <row r="15964" customFormat="false" ht="12.8" hidden="false" customHeight="false" outlineLevel="0" collapsed="false">
      <c r="A15964" s="0" t="s">
        <v>23660</v>
      </c>
    </row>
    <row r="15965" customFormat="false" ht="12.8" hidden="false" customHeight="false" outlineLevel="0" collapsed="false">
      <c r="A15965" s="0" t="s">
        <v>23661</v>
      </c>
      <c r="B15965" s="0" t="s">
        <v>23662</v>
      </c>
    </row>
    <row r="15966" customFormat="false" ht="12.8" hidden="false" customHeight="false" outlineLevel="0" collapsed="false">
      <c r="A15966" s="0" t="s">
        <v>23663</v>
      </c>
    </row>
    <row r="15967" customFormat="false" ht="12.8" hidden="false" customHeight="false" outlineLevel="0" collapsed="false">
      <c r="A15967" s="0" t="s">
        <v>23664</v>
      </c>
    </row>
    <row r="15968" customFormat="false" ht="12.8" hidden="false" customHeight="false" outlineLevel="0" collapsed="false">
      <c r="A15968" s="0" t="s">
        <v>23665</v>
      </c>
    </row>
    <row r="15969" customFormat="false" ht="12.8" hidden="false" customHeight="false" outlineLevel="0" collapsed="false">
      <c r="A15969" s="0" t="s">
        <v>23666</v>
      </c>
      <c r="B15969" s="0" t="s">
        <v>23667</v>
      </c>
      <c r="C15969" s="0" t="s">
        <v>23668</v>
      </c>
    </row>
    <row r="15970" customFormat="false" ht="12.8" hidden="false" customHeight="false" outlineLevel="0" collapsed="false">
      <c r="A15970" s="0" t="s">
        <v>23669</v>
      </c>
    </row>
    <row r="15971" customFormat="false" ht="12.8" hidden="false" customHeight="false" outlineLevel="0" collapsed="false">
      <c r="A15971" s="0" t="s">
        <v>23670</v>
      </c>
    </row>
    <row r="15972" customFormat="false" ht="12.8" hidden="false" customHeight="false" outlineLevel="0" collapsed="false">
      <c r="A15972" s="0" t="s">
        <v>23671</v>
      </c>
      <c r="B15972" s="0" t="s">
        <v>23672</v>
      </c>
      <c r="C15972" s="0" t="s">
        <v>23673</v>
      </c>
    </row>
    <row r="15973" customFormat="false" ht="12.8" hidden="false" customHeight="false" outlineLevel="0" collapsed="false">
      <c r="A15973" s="0" t="s">
        <v>23674</v>
      </c>
    </row>
    <row r="15974" customFormat="false" ht="12.8" hidden="false" customHeight="false" outlineLevel="0" collapsed="false">
      <c r="A15974" s="0" t="s">
        <v>23675</v>
      </c>
      <c r="B15974" s="0" t="s">
        <v>23676</v>
      </c>
    </row>
    <row r="15975" customFormat="false" ht="12.8" hidden="false" customHeight="false" outlineLevel="0" collapsed="false">
      <c r="A15975" s="0" t="s">
        <v>23677</v>
      </c>
    </row>
    <row r="15976" customFormat="false" ht="12.8" hidden="false" customHeight="false" outlineLevel="0" collapsed="false">
      <c r="A15976" s="0" t="s">
        <v>23678</v>
      </c>
      <c r="B15976" s="0" t="s">
        <v>23679</v>
      </c>
    </row>
    <row r="15977" customFormat="false" ht="12.8" hidden="false" customHeight="false" outlineLevel="0" collapsed="false">
      <c r="A15977" s="0" t="s">
        <v>23680</v>
      </c>
      <c r="B15977" s="0" t="s">
        <v>23681</v>
      </c>
    </row>
    <row r="15978" customFormat="false" ht="12.8" hidden="false" customHeight="false" outlineLevel="0" collapsed="false">
      <c r="A15978" s="0" t="s">
        <v>23682</v>
      </c>
      <c r="B15978" s="0" t="s">
        <v>23683</v>
      </c>
    </row>
    <row r="15979" customFormat="false" ht="12.8" hidden="false" customHeight="false" outlineLevel="0" collapsed="false">
      <c r="A15979" s="0" t="s">
        <v>15821</v>
      </c>
      <c r="B15979" s="0" t="s">
        <v>23684</v>
      </c>
    </row>
    <row r="15980" customFormat="false" ht="12.8" hidden="false" customHeight="false" outlineLevel="0" collapsed="false">
      <c r="A15980" s="0" t="s">
        <v>23685</v>
      </c>
      <c r="B15980" s="0" t="s">
        <v>23686</v>
      </c>
      <c r="C15980" s="0" t="s">
        <v>23687</v>
      </c>
    </row>
    <row r="15981" customFormat="false" ht="12.8" hidden="false" customHeight="false" outlineLevel="0" collapsed="false">
      <c r="A15981" s="0" t="s">
        <v>23688</v>
      </c>
      <c r="B15981" s="0" t="s">
        <v>23689</v>
      </c>
      <c r="C15981" s="0" t="s">
        <v>23690</v>
      </c>
      <c r="D15981" s="0" t="s">
        <v>23691</v>
      </c>
    </row>
    <row r="15982" customFormat="false" ht="12.8" hidden="false" customHeight="false" outlineLevel="0" collapsed="false">
      <c r="A15982" s="0" t="s">
        <v>23692</v>
      </c>
    </row>
    <row r="15983" customFormat="false" ht="12.8" hidden="false" customHeight="false" outlineLevel="0" collapsed="false">
      <c r="A15983" s="0" t="s">
        <v>23693</v>
      </c>
      <c r="B15983" s="0" t="s">
        <v>23694</v>
      </c>
    </row>
    <row r="15984" customFormat="false" ht="12.8" hidden="false" customHeight="false" outlineLevel="0" collapsed="false">
      <c r="A15984" s="0" t="s">
        <v>23695</v>
      </c>
    </row>
    <row r="15985" customFormat="false" ht="12.8" hidden="false" customHeight="false" outlineLevel="0" collapsed="false">
      <c r="A15985" s="0" t="s">
        <v>23696</v>
      </c>
    </row>
    <row r="15986" customFormat="false" ht="12.8" hidden="false" customHeight="false" outlineLevel="0" collapsed="false">
      <c r="A15986" s="0" t="s">
        <v>23697</v>
      </c>
    </row>
    <row r="15987" customFormat="false" ht="12.8" hidden="false" customHeight="false" outlineLevel="0" collapsed="false">
      <c r="A15987" s="0" t="s">
        <v>23698</v>
      </c>
    </row>
    <row r="15988" customFormat="false" ht="12.8" hidden="false" customHeight="false" outlineLevel="0" collapsed="false">
      <c r="A15988" s="0" t="s">
        <v>23699</v>
      </c>
    </row>
    <row r="15989" customFormat="false" ht="12.8" hidden="false" customHeight="false" outlineLevel="0" collapsed="false">
      <c r="A15989" s="0" t="s">
        <v>23700</v>
      </c>
    </row>
    <row r="15990" customFormat="false" ht="12.8" hidden="false" customHeight="false" outlineLevel="0" collapsed="false">
      <c r="A15990" s="0" t="s">
        <v>23701</v>
      </c>
    </row>
    <row r="15991" customFormat="false" ht="12.8" hidden="false" customHeight="false" outlineLevel="0" collapsed="false">
      <c r="A15991" s="0" t="s">
        <v>23702</v>
      </c>
    </row>
    <row r="15992" customFormat="false" ht="12.8" hidden="false" customHeight="false" outlineLevel="0" collapsed="false">
      <c r="A15992" s="0" t="s">
        <v>23703</v>
      </c>
    </row>
    <row r="15993" customFormat="false" ht="12.8" hidden="false" customHeight="false" outlineLevel="0" collapsed="false">
      <c r="A15993" s="0" t="s">
        <v>23704</v>
      </c>
    </row>
    <row r="15994" customFormat="false" ht="12.8" hidden="false" customHeight="false" outlineLevel="0" collapsed="false">
      <c r="A15994" s="0" t="s">
        <v>23705</v>
      </c>
      <c r="B15994" s="0" t="s">
        <v>23706</v>
      </c>
      <c r="C15994" s="0" t="s">
        <v>23707</v>
      </c>
    </row>
    <row r="15995" customFormat="false" ht="12.8" hidden="false" customHeight="false" outlineLevel="0" collapsed="false">
      <c r="A15995" s="0" t="s">
        <v>23708</v>
      </c>
      <c r="B15995" s="0" t="s">
        <v>23709</v>
      </c>
    </row>
    <row r="15996" customFormat="false" ht="12.8" hidden="false" customHeight="false" outlineLevel="0" collapsed="false">
      <c r="A15996" s="0" t="s">
        <v>23710</v>
      </c>
    </row>
    <row r="15997" customFormat="false" ht="12.8" hidden="false" customHeight="false" outlineLevel="0" collapsed="false">
      <c r="A15997" s="0" t="s">
        <v>23711</v>
      </c>
    </row>
    <row r="15998" customFormat="false" ht="12.8" hidden="false" customHeight="false" outlineLevel="0" collapsed="false">
      <c r="A15998" s="0" t="s">
        <v>23712</v>
      </c>
    </row>
    <row r="15999" customFormat="false" ht="12.8" hidden="false" customHeight="false" outlineLevel="0" collapsed="false">
      <c r="A15999" s="0" t="s">
        <v>23713</v>
      </c>
      <c r="B15999" s="0" t="s">
        <v>23714</v>
      </c>
    </row>
    <row r="16000" customFormat="false" ht="12.8" hidden="false" customHeight="false" outlineLevel="0" collapsed="false">
      <c r="A16000" s="0" t="s">
        <v>23715</v>
      </c>
      <c r="B16000" s="0" t="s">
        <v>23716</v>
      </c>
      <c r="C16000" s="0" t="s">
        <v>3604</v>
      </c>
      <c r="D16000" s="0" t="s">
        <v>23717</v>
      </c>
    </row>
    <row r="16001" customFormat="false" ht="12.8" hidden="false" customHeight="false" outlineLevel="0" collapsed="false">
      <c r="A16001" s="0" t="s">
        <v>23718</v>
      </c>
    </row>
    <row r="16002" customFormat="false" ht="12.8" hidden="false" customHeight="false" outlineLevel="0" collapsed="false">
      <c r="A16002" s="0" t="s">
        <v>23719</v>
      </c>
    </row>
    <row r="16003" customFormat="false" ht="12.8" hidden="false" customHeight="false" outlineLevel="0" collapsed="false">
      <c r="A16003" s="0" t="s">
        <v>23720</v>
      </c>
    </row>
    <row r="16004" customFormat="false" ht="12.8" hidden="false" customHeight="false" outlineLevel="0" collapsed="false">
      <c r="A16004" s="0" t="s">
        <v>23721</v>
      </c>
    </row>
    <row r="16005" customFormat="false" ht="12.8" hidden="false" customHeight="false" outlineLevel="0" collapsed="false">
      <c r="A16005" s="0" t="s">
        <v>23722</v>
      </c>
    </row>
    <row r="16006" customFormat="false" ht="12.8" hidden="false" customHeight="false" outlineLevel="0" collapsed="false">
      <c r="A16006" s="0" t="s">
        <v>23723</v>
      </c>
    </row>
    <row r="16007" customFormat="false" ht="12.8" hidden="false" customHeight="false" outlineLevel="0" collapsed="false">
      <c r="A16007" s="0" t="s">
        <v>23724</v>
      </c>
    </row>
    <row r="16008" customFormat="false" ht="12.8" hidden="false" customHeight="false" outlineLevel="0" collapsed="false">
      <c r="A16008" s="0" t="s">
        <v>23725</v>
      </c>
    </row>
    <row r="16009" customFormat="false" ht="12.8" hidden="false" customHeight="false" outlineLevel="0" collapsed="false">
      <c r="A16009" s="0" t="s">
        <v>23726</v>
      </c>
    </row>
    <row r="16010" customFormat="false" ht="12.8" hidden="false" customHeight="false" outlineLevel="0" collapsed="false">
      <c r="A16010" s="0" t="s">
        <v>23727</v>
      </c>
    </row>
    <row r="16011" customFormat="false" ht="12.8" hidden="false" customHeight="false" outlineLevel="0" collapsed="false">
      <c r="A16011" s="0" t="s">
        <v>23728</v>
      </c>
    </row>
    <row r="16012" customFormat="false" ht="12.8" hidden="false" customHeight="false" outlineLevel="0" collapsed="false">
      <c r="A16012" s="0" t="s">
        <v>23729</v>
      </c>
    </row>
    <row r="16013" customFormat="false" ht="12.8" hidden="false" customHeight="false" outlineLevel="0" collapsed="false">
      <c r="A16013" s="0" t="s">
        <v>23730</v>
      </c>
    </row>
    <row r="16014" customFormat="false" ht="12.8" hidden="false" customHeight="false" outlineLevel="0" collapsed="false">
      <c r="A16014" s="0" t="s">
        <v>23731</v>
      </c>
      <c r="B16014" s="0" t="s">
        <v>23732</v>
      </c>
    </row>
    <row r="16015" customFormat="false" ht="12.8" hidden="false" customHeight="false" outlineLevel="0" collapsed="false">
      <c r="A16015" s="0" t="s">
        <v>23733</v>
      </c>
    </row>
    <row r="16016" customFormat="false" ht="12.8" hidden="false" customHeight="false" outlineLevel="0" collapsed="false">
      <c r="A16016" s="0" t="s">
        <v>23734</v>
      </c>
    </row>
    <row r="16017" customFormat="false" ht="12.8" hidden="false" customHeight="false" outlineLevel="0" collapsed="false">
      <c r="A16017" s="0" t="s">
        <v>23735</v>
      </c>
      <c r="B16017" s="0" t="s">
        <v>23736</v>
      </c>
      <c r="C16017" s="0" t="s">
        <v>23737</v>
      </c>
      <c r="D16017" s="0" t="s">
        <v>23738</v>
      </c>
    </row>
    <row r="16018" customFormat="false" ht="12.8" hidden="false" customHeight="false" outlineLevel="0" collapsed="false">
      <c r="A16018" s="0" t="s">
        <v>23739</v>
      </c>
    </row>
    <row r="16019" customFormat="false" ht="12.8" hidden="false" customHeight="false" outlineLevel="0" collapsed="false">
      <c r="A16019" s="0" t="s">
        <v>23740</v>
      </c>
    </row>
    <row r="16020" customFormat="false" ht="12.8" hidden="false" customHeight="false" outlineLevel="0" collapsed="false">
      <c r="A16020" s="0" t="s">
        <v>23741</v>
      </c>
    </row>
    <row r="16021" customFormat="false" ht="12.8" hidden="false" customHeight="false" outlineLevel="0" collapsed="false">
      <c r="A16021" s="0" t="s">
        <v>23742</v>
      </c>
    </row>
    <row r="16022" customFormat="false" ht="12.8" hidden="false" customHeight="false" outlineLevel="0" collapsed="false">
      <c r="A16022" s="0" t="s">
        <v>23743</v>
      </c>
    </row>
    <row r="16023" customFormat="false" ht="12.8" hidden="false" customHeight="false" outlineLevel="0" collapsed="false">
      <c r="A16023" s="0" t="s">
        <v>23744</v>
      </c>
      <c r="B16023" s="0" t="s">
        <v>23745</v>
      </c>
      <c r="C16023" s="0" t="s">
        <v>23746</v>
      </c>
    </row>
    <row r="16024" customFormat="false" ht="12.8" hidden="false" customHeight="false" outlineLevel="0" collapsed="false">
      <c r="A16024" s="0" t="s">
        <v>23747</v>
      </c>
    </row>
    <row r="16025" customFormat="false" ht="12.8" hidden="false" customHeight="false" outlineLevel="0" collapsed="false">
      <c r="A16025" s="0" t="s">
        <v>23748</v>
      </c>
      <c r="B16025" s="0" t="s">
        <v>23749</v>
      </c>
    </row>
    <row r="16026" customFormat="false" ht="12.8" hidden="false" customHeight="false" outlineLevel="0" collapsed="false">
      <c r="A16026" s="0" t="s">
        <v>23750</v>
      </c>
    </row>
    <row r="16027" customFormat="false" ht="12.8" hidden="false" customHeight="false" outlineLevel="0" collapsed="false">
      <c r="A16027" s="0" t="s">
        <v>23751</v>
      </c>
    </row>
    <row r="16028" customFormat="false" ht="12.8" hidden="false" customHeight="false" outlineLevel="0" collapsed="false">
      <c r="A16028" s="0" t="s">
        <v>23752</v>
      </c>
    </row>
    <row r="16029" customFormat="false" ht="12.8" hidden="false" customHeight="false" outlineLevel="0" collapsed="false">
      <c r="A16029" s="0" t="s">
        <v>23753</v>
      </c>
    </row>
    <row r="16030" customFormat="false" ht="12.8" hidden="false" customHeight="false" outlineLevel="0" collapsed="false">
      <c r="A16030" s="0" t="s">
        <v>23754</v>
      </c>
    </row>
    <row r="16031" customFormat="false" ht="12.8" hidden="false" customHeight="false" outlineLevel="0" collapsed="false">
      <c r="A16031" s="0" t="s">
        <v>23755</v>
      </c>
    </row>
    <row r="16032" customFormat="false" ht="12.8" hidden="false" customHeight="false" outlineLevel="0" collapsed="false">
      <c r="A16032" s="0" t="s">
        <v>23756</v>
      </c>
    </row>
    <row r="16033" customFormat="false" ht="12.8" hidden="false" customHeight="false" outlineLevel="0" collapsed="false">
      <c r="A16033" s="0" t="s">
        <v>23757</v>
      </c>
    </row>
    <row r="16034" customFormat="false" ht="12.8" hidden="false" customHeight="false" outlineLevel="0" collapsed="false">
      <c r="A16034" s="0" t="s">
        <v>23758</v>
      </c>
    </row>
    <row r="16035" customFormat="false" ht="12.8" hidden="false" customHeight="false" outlineLevel="0" collapsed="false">
      <c r="A16035" s="0" t="s">
        <v>23759</v>
      </c>
    </row>
    <row r="16036" customFormat="false" ht="12.8" hidden="false" customHeight="false" outlineLevel="0" collapsed="false">
      <c r="A16036" s="0" t="s">
        <v>23760</v>
      </c>
    </row>
    <row r="16037" customFormat="false" ht="12.8" hidden="false" customHeight="false" outlineLevel="0" collapsed="false">
      <c r="A16037" s="0" t="s">
        <v>23761</v>
      </c>
    </row>
    <row r="16038" customFormat="false" ht="12.8" hidden="false" customHeight="false" outlineLevel="0" collapsed="false">
      <c r="A16038" s="0" t="s">
        <v>23762</v>
      </c>
    </row>
    <row r="16039" customFormat="false" ht="12.8" hidden="false" customHeight="false" outlineLevel="0" collapsed="false">
      <c r="A16039" s="0" t="s">
        <v>23763</v>
      </c>
    </row>
    <row r="16040" customFormat="false" ht="12.8" hidden="false" customHeight="false" outlineLevel="0" collapsed="false">
      <c r="A16040" s="0" t="s">
        <v>23764</v>
      </c>
      <c r="B16040" s="0" t="s">
        <v>23765</v>
      </c>
      <c r="C16040" s="0" t="s">
        <v>23766</v>
      </c>
      <c r="D16040" s="0" t="s">
        <v>23767</v>
      </c>
    </row>
    <row r="16041" customFormat="false" ht="12.8" hidden="false" customHeight="false" outlineLevel="0" collapsed="false">
      <c r="A16041" s="0" t="s">
        <v>23768</v>
      </c>
    </row>
    <row r="16042" customFormat="false" ht="12.8" hidden="false" customHeight="false" outlineLevel="0" collapsed="false">
      <c r="A16042" s="0" t="s">
        <v>23769</v>
      </c>
      <c r="B16042" s="0" t="s">
        <v>23770</v>
      </c>
    </row>
    <row r="16043" customFormat="false" ht="12.8" hidden="false" customHeight="false" outlineLevel="0" collapsed="false">
      <c r="A16043" s="0" t="s">
        <v>23771</v>
      </c>
      <c r="B16043" s="0" t="s">
        <v>23772</v>
      </c>
    </row>
    <row r="16044" customFormat="false" ht="12.8" hidden="false" customHeight="false" outlineLevel="0" collapsed="false">
      <c r="A16044" s="0" t="s">
        <v>23773</v>
      </c>
    </row>
    <row r="16045" customFormat="false" ht="12.8" hidden="false" customHeight="false" outlineLevel="0" collapsed="false">
      <c r="A16045" s="0" t="s">
        <v>23774</v>
      </c>
    </row>
    <row r="16046" customFormat="false" ht="12.8" hidden="false" customHeight="false" outlineLevel="0" collapsed="false">
      <c r="A16046" s="0" t="s">
        <v>23775</v>
      </c>
    </row>
    <row r="16047" customFormat="false" ht="12.8" hidden="false" customHeight="false" outlineLevel="0" collapsed="false">
      <c r="A16047" s="0" t="s">
        <v>23776</v>
      </c>
    </row>
    <row r="16048" customFormat="false" ht="12.8" hidden="false" customHeight="false" outlineLevel="0" collapsed="false">
      <c r="A16048" s="0" t="s">
        <v>23777</v>
      </c>
    </row>
    <row r="16049" customFormat="false" ht="12.8" hidden="false" customHeight="false" outlineLevel="0" collapsed="false">
      <c r="A16049" s="0" t="s">
        <v>23778</v>
      </c>
    </row>
    <row r="16050" customFormat="false" ht="12.8" hidden="false" customHeight="false" outlineLevel="0" collapsed="false">
      <c r="A16050" s="0" t="s">
        <v>23779</v>
      </c>
      <c r="B16050" s="0" t="s">
        <v>23780</v>
      </c>
    </row>
    <row r="16051" customFormat="false" ht="12.8" hidden="false" customHeight="false" outlineLevel="0" collapsed="false">
      <c r="A16051" s="0" t="s">
        <v>23781</v>
      </c>
    </row>
    <row r="16052" customFormat="false" ht="12.8" hidden="false" customHeight="false" outlineLevel="0" collapsed="false">
      <c r="A16052" s="0" t="s">
        <v>23782</v>
      </c>
    </row>
    <row r="16053" customFormat="false" ht="12.8" hidden="false" customHeight="false" outlineLevel="0" collapsed="false">
      <c r="A16053" s="0" t="s">
        <v>23783</v>
      </c>
      <c r="B16053" s="0" t="s">
        <v>23784</v>
      </c>
    </row>
    <row r="16054" customFormat="false" ht="12.8" hidden="false" customHeight="false" outlineLevel="0" collapsed="false">
      <c r="A16054" s="0" t="s">
        <v>23785</v>
      </c>
    </row>
    <row r="16055" customFormat="false" ht="12.8" hidden="false" customHeight="false" outlineLevel="0" collapsed="false">
      <c r="A16055" s="0" t="s">
        <v>23786</v>
      </c>
    </row>
    <row r="16056" customFormat="false" ht="12.8" hidden="false" customHeight="false" outlineLevel="0" collapsed="false">
      <c r="A16056" s="0" t="s">
        <v>23787</v>
      </c>
      <c r="B16056" s="0" t="s">
        <v>23788</v>
      </c>
    </row>
    <row r="16057" customFormat="false" ht="12.8" hidden="false" customHeight="false" outlineLevel="0" collapsed="false">
      <c r="A16057" s="0" t="s">
        <v>23789</v>
      </c>
    </row>
    <row r="16058" customFormat="false" ht="12.8" hidden="false" customHeight="false" outlineLevel="0" collapsed="false">
      <c r="A16058" s="0" t="s">
        <v>23790</v>
      </c>
    </row>
    <row r="16059" customFormat="false" ht="12.8" hidden="false" customHeight="false" outlineLevel="0" collapsed="false">
      <c r="A16059" s="0" t="s">
        <v>23791</v>
      </c>
      <c r="B16059" s="0" t="s">
        <v>23792</v>
      </c>
    </row>
    <row r="16060" customFormat="false" ht="12.8" hidden="false" customHeight="false" outlineLevel="0" collapsed="false">
      <c r="A16060" s="0" t="s">
        <v>23793</v>
      </c>
      <c r="B16060" s="0" t="s">
        <v>23794</v>
      </c>
    </row>
    <row r="16061" customFormat="false" ht="12.8" hidden="false" customHeight="false" outlineLevel="0" collapsed="false">
      <c r="A16061" s="0" t="s">
        <v>23795</v>
      </c>
    </row>
    <row r="16062" customFormat="false" ht="12.8" hidden="false" customHeight="false" outlineLevel="0" collapsed="false">
      <c r="A16062" s="0" t="s">
        <v>23796</v>
      </c>
    </row>
    <row r="16063" customFormat="false" ht="12.8" hidden="false" customHeight="false" outlineLevel="0" collapsed="false">
      <c r="A16063" s="0" t="s">
        <v>23797</v>
      </c>
    </row>
    <row r="16064" customFormat="false" ht="12.8" hidden="false" customHeight="false" outlineLevel="0" collapsed="false">
      <c r="A16064" s="0" t="s">
        <v>23798</v>
      </c>
      <c r="B16064" s="0" t="s">
        <v>23799</v>
      </c>
    </row>
    <row r="16065" customFormat="false" ht="12.8" hidden="false" customHeight="false" outlineLevel="0" collapsed="false">
      <c r="A16065" s="0" t="s">
        <v>23800</v>
      </c>
    </row>
    <row r="16066" customFormat="false" ht="12.8" hidden="false" customHeight="false" outlineLevel="0" collapsed="false">
      <c r="A16066" s="0" t="s">
        <v>23801</v>
      </c>
      <c r="B16066" s="0" t="s">
        <v>23802</v>
      </c>
    </row>
    <row r="16067" customFormat="false" ht="12.8" hidden="false" customHeight="false" outlineLevel="0" collapsed="false">
      <c r="A16067" s="0" t="s">
        <v>23803</v>
      </c>
      <c r="B16067" s="0" t="s">
        <v>23804</v>
      </c>
    </row>
    <row r="16068" customFormat="false" ht="12.8" hidden="false" customHeight="false" outlineLevel="0" collapsed="false">
      <c r="A16068" s="0" t="s">
        <v>23805</v>
      </c>
      <c r="B16068" s="0" t="s">
        <v>23806</v>
      </c>
    </row>
    <row r="16069" customFormat="false" ht="12.8" hidden="false" customHeight="false" outlineLevel="0" collapsed="false">
      <c r="A16069" s="0" t="s">
        <v>23807</v>
      </c>
    </row>
    <row r="16070" customFormat="false" ht="12.8" hidden="false" customHeight="false" outlineLevel="0" collapsed="false">
      <c r="A16070" s="0" t="s">
        <v>23808</v>
      </c>
      <c r="B16070" s="0" t="s">
        <v>23809</v>
      </c>
    </row>
    <row r="16071" customFormat="false" ht="12.8" hidden="false" customHeight="false" outlineLevel="0" collapsed="false">
      <c r="A16071" s="0" t="s">
        <v>23810</v>
      </c>
    </row>
    <row r="16072" customFormat="false" ht="12.8" hidden="false" customHeight="false" outlineLevel="0" collapsed="false">
      <c r="A16072" s="0" t="s">
        <v>23811</v>
      </c>
    </row>
    <row r="16073" customFormat="false" ht="12.8" hidden="false" customHeight="false" outlineLevel="0" collapsed="false">
      <c r="A16073" s="0" t="s">
        <v>23812</v>
      </c>
    </row>
    <row r="16074" customFormat="false" ht="12.8" hidden="false" customHeight="false" outlineLevel="0" collapsed="false">
      <c r="A16074" s="0" t="s">
        <v>23813</v>
      </c>
      <c r="B16074" s="0" t="s">
        <v>23814</v>
      </c>
    </row>
    <row r="16075" customFormat="false" ht="12.8" hidden="false" customHeight="false" outlineLevel="0" collapsed="false">
      <c r="A16075" s="0" t="s">
        <v>23815</v>
      </c>
    </row>
    <row r="16076" customFormat="false" ht="12.8" hidden="false" customHeight="false" outlineLevel="0" collapsed="false">
      <c r="A16076" s="0" t="s">
        <v>23816</v>
      </c>
      <c r="B16076" s="0" t="s">
        <v>23817</v>
      </c>
    </row>
    <row r="16077" customFormat="false" ht="12.8" hidden="false" customHeight="false" outlineLevel="0" collapsed="false">
      <c r="A16077" s="0" t="s">
        <v>23818</v>
      </c>
    </row>
    <row r="16078" customFormat="false" ht="12.8" hidden="false" customHeight="false" outlineLevel="0" collapsed="false">
      <c r="A16078" s="0" t="s">
        <v>23819</v>
      </c>
    </row>
    <row r="16079" customFormat="false" ht="12.8" hidden="false" customHeight="false" outlineLevel="0" collapsed="false">
      <c r="A16079" s="0" t="s">
        <v>23820</v>
      </c>
    </row>
    <row r="16080" customFormat="false" ht="12.8" hidden="false" customHeight="false" outlineLevel="0" collapsed="false">
      <c r="A16080" s="0" t="s">
        <v>23821</v>
      </c>
    </row>
    <row r="16081" customFormat="false" ht="12.8" hidden="false" customHeight="false" outlineLevel="0" collapsed="false">
      <c r="A16081" s="0" t="s">
        <v>23822</v>
      </c>
    </row>
    <row r="16082" customFormat="false" ht="12.8" hidden="false" customHeight="false" outlineLevel="0" collapsed="false">
      <c r="A16082" s="0" t="s">
        <v>23823</v>
      </c>
    </row>
    <row r="16083" customFormat="false" ht="12.8" hidden="false" customHeight="false" outlineLevel="0" collapsed="false">
      <c r="B16083" s="0" t="s">
        <v>13129</v>
      </c>
      <c r="C16083" s="0" t="s">
        <v>23824</v>
      </c>
      <c r="D16083" s="0" t="s">
        <v>23825</v>
      </c>
    </row>
    <row r="16084" customFormat="false" ht="12.8" hidden="false" customHeight="false" outlineLevel="0" collapsed="false">
      <c r="A16084" s="0" t="s">
        <v>23826</v>
      </c>
    </row>
    <row r="16085" customFormat="false" ht="12.8" hidden="false" customHeight="false" outlineLevel="0" collapsed="false">
      <c r="A16085" s="0" t="s">
        <v>23827</v>
      </c>
    </row>
    <row r="16086" customFormat="false" ht="12.8" hidden="false" customHeight="false" outlineLevel="0" collapsed="false">
      <c r="A16086" s="0" t="s">
        <v>23828</v>
      </c>
      <c r="B16086" s="0" t="s">
        <v>23829</v>
      </c>
    </row>
    <row r="16087" customFormat="false" ht="12.8" hidden="false" customHeight="false" outlineLevel="0" collapsed="false">
      <c r="A16087" s="0" t="s">
        <v>23830</v>
      </c>
      <c r="B16087" s="0" t="s">
        <v>23831</v>
      </c>
      <c r="C16087" s="0" t="s">
        <v>23832</v>
      </c>
    </row>
    <row r="16088" customFormat="false" ht="12.8" hidden="false" customHeight="false" outlineLevel="0" collapsed="false">
      <c r="A16088" s="0" t="s">
        <v>23833</v>
      </c>
      <c r="B16088" s="0" t="s">
        <v>23834</v>
      </c>
      <c r="C16088" s="0" t="s">
        <v>23835</v>
      </c>
    </row>
    <row r="16089" customFormat="false" ht="12.8" hidden="false" customHeight="false" outlineLevel="0" collapsed="false">
      <c r="A16089" s="0" t="s">
        <v>23836</v>
      </c>
    </row>
    <row r="16090" customFormat="false" ht="12.8" hidden="false" customHeight="false" outlineLevel="0" collapsed="false">
      <c r="A16090" s="0" t="s">
        <v>23837</v>
      </c>
    </row>
    <row r="16091" customFormat="false" ht="12.8" hidden="false" customHeight="false" outlineLevel="0" collapsed="false">
      <c r="A16091" s="0" t="s">
        <v>23838</v>
      </c>
      <c r="B16091" s="0" t="s">
        <v>23839</v>
      </c>
    </row>
    <row r="16092" customFormat="false" ht="12.8" hidden="false" customHeight="false" outlineLevel="0" collapsed="false">
      <c r="A16092" s="0" t="s">
        <v>23840</v>
      </c>
      <c r="B16092" s="0" t="s">
        <v>23841</v>
      </c>
    </row>
    <row r="16093" customFormat="false" ht="12.8" hidden="false" customHeight="false" outlineLevel="0" collapsed="false">
      <c r="A16093" s="0" t="s">
        <v>23842</v>
      </c>
    </row>
    <row r="16094" customFormat="false" ht="12.8" hidden="false" customHeight="false" outlineLevel="0" collapsed="false">
      <c r="A16094" s="0" t="s">
        <v>23843</v>
      </c>
    </row>
    <row r="16095" customFormat="false" ht="12.8" hidden="false" customHeight="false" outlineLevel="0" collapsed="false">
      <c r="A16095" s="0" t="s">
        <v>23844</v>
      </c>
    </row>
    <row r="16096" customFormat="false" ht="12.8" hidden="false" customHeight="false" outlineLevel="0" collapsed="false">
      <c r="A16096" s="0" t="s">
        <v>23845</v>
      </c>
    </row>
    <row r="16097" customFormat="false" ht="12.8" hidden="false" customHeight="false" outlineLevel="0" collapsed="false">
      <c r="A16097" s="0" t="s">
        <v>23846</v>
      </c>
    </row>
    <row r="16098" customFormat="false" ht="12.8" hidden="false" customHeight="false" outlineLevel="0" collapsed="false">
      <c r="A16098" s="0" t="s">
        <v>23847</v>
      </c>
    </row>
    <row r="16099" customFormat="false" ht="12.8" hidden="false" customHeight="false" outlineLevel="0" collapsed="false">
      <c r="A16099" s="0" t="s">
        <v>23848</v>
      </c>
    </row>
    <row r="16100" customFormat="false" ht="12.8" hidden="false" customHeight="false" outlineLevel="0" collapsed="false">
      <c r="A16100" s="0" t="s">
        <v>23849</v>
      </c>
    </row>
    <row r="16101" customFormat="false" ht="12.8" hidden="false" customHeight="false" outlineLevel="0" collapsed="false">
      <c r="A16101" s="0" t="s">
        <v>23850</v>
      </c>
      <c r="B16101" s="0" t="s">
        <v>23851</v>
      </c>
    </row>
    <row r="16102" customFormat="false" ht="12.8" hidden="false" customHeight="false" outlineLevel="0" collapsed="false">
      <c r="A16102" s="0" t="s">
        <v>23852</v>
      </c>
    </row>
    <row r="16103" customFormat="false" ht="12.8" hidden="false" customHeight="false" outlineLevel="0" collapsed="false">
      <c r="A16103" s="0" t="s">
        <v>23853</v>
      </c>
      <c r="B16103" s="0" t="s">
        <v>23854</v>
      </c>
    </row>
    <row r="16104" customFormat="false" ht="12.8" hidden="false" customHeight="false" outlineLevel="0" collapsed="false">
      <c r="A16104" s="0" t="s">
        <v>23855</v>
      </c>
    </row>
    <row r="16105" customFormat="false" ht="12.8" hidden="false" customHeight="false" outlineLevel="0" collapsed="false">
      <c r="A16105" s="0" t="s">
        <v>23856</v>
      </c>
    </row>
    <row r="16106" customFormat="false" ht="12.8" hidden="false" customHeight="false" outlineLevel="0" collapsed="false">
      <c r="A16106" s="0" t="s">
        <v>23857</v>
      </c>
    </row>
    <row r="16107" customFormat="false" ht="12.8" hidden="false" customHeight="false" outlineLevel="0" collapsed="false">
      <c r="A16107" s="0" t="s">
        <v>23858</v>
      </c>
    </row>
    <row r="16108" customFormat="false" ht="12.8" hidden="false" customHeight="false" outlineLevel="0" collapsed="false">
      <c r="A16108" s="0" t="s">
        <v>23859</v>
      </c>
    </row>
    <row r="16109" customFormat="false" ht="12.8" hidden="false" customHeight="false" outlineLevel="0" collapsed="false">
      <c r="A16109" s="0" t="s">
        <v>23860</v>
      </c>
    </row>
    <row r="16110" customFormat="false" ht="12.8" hidden="false" customHeight="false" outlineLevel="0" collapsed="false">
      <c r="A16110" s="0" t="s">
        <v>23861</v>
      </c>
    </row>
    <row r="16111" customFormat="false" ht="12.8" hidden="false" customHeight="false" outlineLevel="0" collapsed="false">
      <c r="A16111" s="0" t="s">
        <v>23862</v>
      </c>
    </row>
    <row r="16112" customFormat="false" ht="12.8" hidden="false" customHeight="false" outlineLevel="0" collapsed="false">
      <c r="A16112" s="0" t="s">
        <v>23863</v>
      </c>
    </row>
    <row r="16113" customFormat="false" ht="12.8" hidden="false" customHeight="false" outlineLevel="0" collapsed="false">
      <c r="A16113" s="0" t="s">
        <v>23864</v>
      </c>
    </row>
    <row r="16114" customFormat="false" ht="12.8" hidden="false" customHeight="false" outlineLevel="0" collapsed="false">
      <c r="A16114" s="0" t="s">
        <v>23865</v>
      </c>
      <c r="B16114" s="0" t="s">
        <v>23866</v>
      </c>
    </row>
    <row r="16115" customFormat="false" ht="12.8" hidden="false" customHeight="false" outlineLevel="0" collapsed="false">
      <c r="A16115" s="0" t="s">
        <v>23867</v>
      </c>
    </row>
    <row r="16116" customFormat="false" ht="12.8" hidden="false" customHeight="false" outlineLevel="0" collapsed="false">
      <c r="A16116" s="0" t="s">
        <v>23868</v>
      </c>
    </row>
    <row r="16117" customFormat="false" ht="12.8" hidden="false" customHeight="false" outlineLevel="0" collapsed="false">
      <c r="A16117" s="0" t="s">
        <v>23869</v>
      </c>
    </row>
    <row r="16118" customFormat="false" ht="12.8" hidden="false" customHeight="false" outlineLevel="0" collapsed="false">
      <c r="A16118" s="0" t="s">
        <v>23870</v>
      </c>
    </row>
    <row r="16119" customFormat="false" ht="12.8" hidden="false" customHeight="false" outlineLevel="0" collapsed="false">
      <c r="A16119" s="0" t="s">
        <v>23871</v>
      </c>
      <c r="B16119" s="0" t="s">
        <v>23872</v>
      </c>
    </row>
    <row r="16120" customFormat="false" ht="12.8" hidden="false" customHeight="false" outlineLevel="0" collapsed="false">
      <c r="A16120" s="0" t="s">
        <v>23873</v>
      </c>
      <c r="B16120" s="0" t="s">
        <v>23874</v>
      </c>
      <c r="C16120" s="0" t="s">
        <v>23875</v>
      </c>
    </row>
    <row r="16121" customFormat="false" ht="12.8" hidden="false" customHeight="false" outlineLevel="0" collapsed="false">
      <c r="A16121" s="0" t="s">
        <v>23876</v>
      </c>
    </row>
    <row r="16122" customFormat="false" ht="12.8" hidden="false" customHeight="false" outlineLevel="0" collapsed="false">
      <c r="A16122" s="0" t="s">
        <v>23877</v>
      </c>
    </row>
    <row r="16123" customFormat="false" ht="12.8" hidden="false" customHeight="false" outlineLevel="0" collapsed="false">
      <c r="A16123" s="0" t="s">
        <v>23878</v>
      </c>
      <c r="B16123" s="0" t="s">
        <v>23879</v>
      </c>
    </row>
    <row r="16124" customFormat="false" ht="12.8" hidden="false" customHeight="false" outlineLevel="0" collapsed="false">
      <c r="A16124" s="0" t="s">
        <v>23880</v>
      </c>
    </row>
    <row r="16125" customFormat="false" ht="12.8" hidden="false" customHeight="false" outlineLevel="0" collapsed="false">
      <c r="A16125" s="0" t="s">
        <v>23881</v>
      </c>
    </row>
    <row r="16126" customFormat="false" ht="12.8" hidden="false" customHeight="false" outlineLevel="0" collapsed="false">
      <c r="A16126" s="0" t="s">
        <v>23882</v>
      </c>
      <c r="B16126" s="0" t="s">
        <v>23883</v>
      </c>
    </row>
    <row r="16127" customFormat="false" ht="12.8" hidden="false" customHeight="false" outlineLevel="0" collapsed="false">
      <c r="A16127" s="0" t="s">
        <v>23884</v>
      </c>
    </row>
    <row r="16128" customFormat="false" ht="12.8" hidden="false" customHeight="false" outlineLevel="0" collapsed="false">
      <c r="A16128" s="0" t="s">
        <v>23885</v>
      </c>
    </row>
    <row r="16129" customFormat="false" ht="12.8" hidden="false" customHeight="false" outlineLevel="0" collapsed="false">
      <c r="A16129" s="0" t="s">
        <v>23886</v>
      </c>
    </row>
    <row r="16130" customFormat="false" ht="12.8" hidden="false" customHeight="false" outlineLevel="0" collapsed="false">
      <c r="A16130" s="0" t="s">
        <v>23887</v>
      </c>
    </row>
    <row r="16131" customFormat="false" ht="12.8" hidden="false" customHeight="false" outlineLevel="0" collapsed="false">
      <c r="A16131" s="0" t="s">
        <v>23888</v>
      </c>
    </row>
    <row r="16132" customFormat="false" ht="12.8" hidden="false" customHeight="false" outlineLevel="0" collapsed="false">
      <c r="A16132" s="0" t="s">
        <v>23889</v>
      </c>
    </row>
    <row r="16133" customFormat="false" ht="12.8" hidden="false" customHeight="false" outlineLevel="0" collapsed="false">
      <c r="A16133" s="0" t="s">
        <v>23890</v>
      </c>
    </row>
    <row r="16134" customFormat="false" ht="12.8" hidden="false" customHeight="false" outlineLevel="0" collapsed="false">
      <c r="A16134" s="0" t="s">
        <v>23891</v>
      </c>
    </row>
    <row r="16135" customFormat="false" ht="12.8" hidden="false" customHeight="false" outlineLevel="0" collapsed="false">
      <c r="A16135" s="0" t="s">
        <v>23892</v>
      </c>
    </row>
    <row r="16136" customFormat="false" ht="12.8" hidden="false" customHeight="false" outlineLevel="0" collapsed="false">
      <c r="A16136" s="0" t="s">
        <v>23893</v>
      </c>
      <c r="B16136" s="0" t="s">
        <v>23894</v>
      </c>
    </row>
    <row r="16137" customFormat="false" ht="12.8" hidden="false" customHeight="false" outlineLevel="0" collapsed="false">
      <c r="A16137" s="0" t="s">
        <v>23895</v>
      </c>
    </row>
    <row r="16138" customFormat="false" ht="12.8" hidden="false" customHeight="false" outlineLevel="0" collapsed="false">
      <c r="A16138" s="0" t="s">
        <v>23896</v>
      </c>
      <c r="B16138" s="0" t="s">
        <v>23897</v>
      </c>
      <c r="C16138" s="0" t="s">
        <v>23898</v>
      </c>
    </row>
    <row r="16139" customFormat="false" ht="12.8" hidden="false" customHeight="false" outlineLevel="0" collapsed="false">
      <c r="A16139" s="0" t="s">
        <v>23899</v>
      </c>
    </row>
    <row r="16140" customFormat="false" ht="12.8" hidden="false" customHeight="false" outlineLevel="0" collapsed="false">
      <c r="A16140" s="0" t="s">
        <v>23900</v>
      </c>
    </row>
    <row r="16141" customFormat="false" ht="12.8" hidden="false" customHeight="false" outlineLevel="0" collapsed="false">
      <c r="A16141" s="0" t="s">
        <v>23901</v>
      </c>
    </row>
    <row r="16142" customFormat="false" ht="12.8" hidden="false" customHeight="false" outlineLevel="0" collapsed="false">
      <c r="A16142" s="0" t="s">
        <v>23902</v>
      </c>
      <c r="B16142" s="0" t="s">
        <v>23903</v>
      </c>
    </row>
    <row r="16143" customFormat="false" ht="12.8" hidden="false" customHeight="false" outlineLevel="0" collapsed="false">
      <c r="A16143" s="0" t="s">
        <v>23904</v>
      </c>
      <c r="B16143" s="0" t="s">
        <v>23905</v>
      </c>
    </row>
    <row r="16144" customFormat="false" ht="12.8" hidden="false" customHeight="false" outlineLevel="0" collapsed="false">
      <c r="A16144" s="0" t="s">
        <v>23906</v>
      </c>
    </row>
    <row r="16145" customFormat="false" ht="12.8" hidden="false" customHeight="false" outlineLevel="0" collapsed="false">
      <c r="A16145" s="0" t="s">
        <v>23907</v>
      </c>
      <c r="B16145" s="0" t="s">
        <v>23908</v>
      </c>
    </row>
    <row r="16146" customFormat="false" ht="12.8" hidden="false" customHeight="false" outlineLevel="0" collapsed="false">
      <c r="A16146" s="0" t="s">
        <v>23909</v>
      </c>
      <c r="B16146" s="0" t="s">
        <v>23910</v>
      </c>
      <c r="C16146" s="0" t="s">
        <v>23911</v>
      </c>
    </row>
    <row r="16147" customFormat="false" ht="12.8" hidden="false" customHeight="false" outlineLevel="0" collapsed="false">
      <c r="A16147" s="0" t="s">
        <v>23912</v>
      </c>
    </row>
    <row r="16148" customFormat="false" ht="12.8" hidden="false" customHeight="false" outlineLevel="0" collapsed="false">
      <c r="A16148" s="0" t="s">
        <v>23913</v>
      </c>
    </row>
    <row r="16149" customFormat="false" ht="12.8" hidden="false" customHeight="false" outlineLevel="0" collapsed="false">
      <c r="A16149" s="0" t="s">
        <v>23914</v>
      </c>
      <c r="B16149" s="0" t="s">
        <v>23915</v>
      </c>
    </row>
    <row r="16150" customFormat="false" ht="12.8" hidden="false" customHeight="false" outlineLevel="0" collapsed="false">
      <c r="A16150" s="0" t="s">
        <v>23916</v>
      </c>
    </row>
    <row r="16151" customFormat="false" ht="12.8" hidden="false" customHeight="false" outlineLevel="0" collapsed="false">
      <c r="A16151" s="0" t="s">
        <v>23917</v>
      </c>
      <c r="B16151" s="0" t="s">
        <v>23918</v>
      </c>
    </row>
    <row r="16152" customFormat="false" ht="12.8" hidden="false" customHeight="false" outlineLevel="0" collapsed="false">
      <c r="A16152" s="0" t="s">
        <v>23919</v>
      </c>
    </row>
    <row r="16153" customFormat="false" ht="12.8" hidden="false" customHeight="false" outlineLevel="0" collapsed="false">
      <c r="A16153" s="0" t="s">
        <v>23920</v>
      </c>
    </row>
    <row r="16154" customFormat="false" ht="12.8" hidden="false" customHeight="false" outlineLevel="0" collapsed="false">
      <c r="A16154" s="0" t="s">
        <v>23921</v>
      </c>
    </row>
    <row r="16155" customFormat="false" ht="12.8" hidden="false" customHeight="false" outlineLevel="0" collapsed="false">
      <c r="A16155" s="0" t="s">
        <v>23922</v>
      </c>
    </row>
    <row r="16156" customFormat="false" ht="12.8" hidden="false" customHeight="false" outlineLevel="0" collapsed="false">
      <c r="A16156" s="0" t="s">
        <v>23923</v>
      </c>
    </row>
    <row r="16157" customFormat="false" ht="12.8" hidden="false" customHeight="false" outlineLevel="0" collapsed="false">
      <c r="A16157" s="0" t="s">
        <v>23924</v>
      </c>
      <c r="B16157" s="0" t="s">
        <v>23925</v>
      </c>
    </row>
    <row r="16158" customFormat="false" ht="12.8" hidden="false" customHeight="false" outlineLevel="0" collapsed="false">
      <c r="A16158" s="0" t="s">
        <v>23926</v>
      </c>
    </row>
    <row r="16159" customFormat="false" ht="12.8" hidden="false" customHeight="false" outlineLevel="0" collapsed="false">
      <c r="A16159" s="0" t="s">
        <v>23927</v>
      </c>
      <c r="B16159" s="0" t="s">
        <v>23928</v>
      </c>
      <c r="C16159" s="0" t="s">
        <v>23929</v>
      </c>
    </row>
    <row r="16160" customFormat="false" ht="12.8" hidden="false" customHeight="false" outlineLevel="0" collapsed="false">
      <c r="A16160" s="0" t="s">
        <v>23930</v>
      </c>
      <c r="B16160" s="0" t="s">
        <v>23931</v>
      </c>
    </row>
    <row r="16161" customFormat="false" ht="12.8" hidden="false" customHeight="false" outlineLevel="0" collapsed="false">
      <c r="A16161" s="0" t="s">
        <v>23932</v>
      </c>
    </row>
    <row r="16162" customFormat="false" ht="12.8" hidden="false" customHeight="false" outlineLevel="0" collapsed="false">
      <c r="A16162" s="0" t="s">
        <v>23933</v>
      </c>
    </row>
    <row r="16163" customFormat="false" ht="12.8" hidden="false" customHeight="false" outlineLevel="0" collapsed="false">
      <c r="A16163" s="0" t="s">
        <v>23934</v>
      </c>
    </row>
    <row r="16164" customFormat="false" ht="12.8" hidden="false" customHeight="false" outlineLevel="0" collapsed="false">
      <c r="A16164" s="0" t="s">
        <v>23935</v>
      </c>
    </row>
    <row r="16165" customFormat="false" ht="12.8" hidden="false" customHeight="false" outlineLevel="0" collapsed="false">
      <c r="A16165" s="0" t="s">
        <v>23936</v>
      </c>
      <c r="B16165" s="0" t="s">
        <v>23937</v>
      </c>
      <c r="C16165" s="0" t="s">
        <v>23938</v>
      </c>
    </row>
    <row r="16166" customFormat="false" ht="12.8" hidden="false" customHeight="false" outlineLevel="0" collapsed="false">
      <c r="A16166" s="0" t="s">
        <v>23939</v>
      </c>
    </row>
    <row r="16167" customFormat="false" ht="12.8" hidden="false" customHeight="false" outlineLevel="0" collapsed="false">
      <c r="A16167" s="0" t="s">
        <v>23940</v>
      </c>
    </row>
    <row r="16168" customFormat="false" ht="12.8" hidden="false" customHeight="false" outlineLevel="0" collapsed="false">
      <c r="A16168" s="0" t="s">
        <v>23941</v>
      </c>
    </row>
    <row r="16169" customFormat="false" ht="12.8" hidden="false" customHeight="false" outlineLevel="0" collapsed="false">
      <c r="A16169" s="0" t="s">
        <v>23942</v>
      </c>
    </row>
    <row r="16170" customFormat="false" ht="12.8" hidden="false" customHeight="false" outlineLevel="0" collapsed="false">
      <c r="A16170" s="0" t="s">
        <v>23943</v>
      </c>
      <c r="B16170" s="0" t="s">
        <v>23944</v>
      </c>
      <c r="C16170" s="0" t="s">
        <v>23945</v>
      </c>
    </row>
    <row r="16171" customFormat="false" ht="12.8" hidden="false" customHeight="false" outlineLevel="0" collapsed="false">
      <c r="A16171" s="0" t="s">
        <v>23946</v>
      </c>
    </row>
    <row r="16172" customFormat="false" ht="12.8" hidden="false" customHeight="false" outlineLevel="0" collapsed="false">
      <c r="A16172" s="0" t="s">
        <v>23947</v>
      </c>
    </row>
    <row r="16173" customFormat="false" ht="12.8" hidden="false" customHeight="false" outlineLevel="0" collapsed="false">
      <c r="A16173" s="0" t="s">
        <v>23948</v>
      </c>
    </row>
    <row r="16174" customFormat="false" ht="12.8" hidden="false" customHeight="false" outlineLevel="0" collapsed="false">
      <c r="A16174" s="0" t="s">
        <v>23949</v>
      </c>
      <c r="B16174" s="0" t="s">
        <v>23950</v>
      </c>
    </row>
    <row r="16175" customFormat="false" ht="12.8" hidden="false" customHeight="false" outlineLevel="0" collapsed="false">
      <c r="A16175" s="0" t="s">
        <v>23951</v>
      </c>
    </row>
    <row r="16176" customFormat="false" ht="12.8" hidden="false" customHeight="false" outlineLevel="0" collapsed="false">
      <c r="A16176" s="0" t="s">
        <v>23952</v>
      </c>
    </row>
    <row r="16177" customFormat="false" ht="12.8" hidden="false" customHeight="false" outlineLevel="0" collapsed="false">
      <c r="A16177" s="0" t="s">
        <v>23953</v>
      </c>
    </row>
    <row r="16178" customFormat="false" ht="12.8" hidden="false" customHeight="false" outlineLevel="0" collapsed="false">
      <c r="A16178" s="0" t="s">
        <v>23954</v>
      </c>
    </row>
    <row r="16179" customFormat="false" ht="12.8" hidden="false" customHeight="false" outlineLevel="0" collapsed="false">
      <c r="A16179" s="0" t="s">
        <v>23955</v>
      </c>
      <c r="B16179" s="0" t="s">
        <v>23956</v>
      </c>
    </row>
    <row r="16180" customFormat="false" ht="12.8" hidden="false" customHeight="false" outlineLevel="0" collapsed="false">
      <c r="A16180" s="0" t="s">
        <v>23957</v>
      </c>
    </row>
    <row r="16181" customFormat="false" ht="12.8" hidden="false" customHeight="false" outlineLevel="0" collapsed="false">
      <c r="A16181" s="0" t="s">
        <v>23958</v>
      </c>
    </row>
    <row r="16182" customFormat="false" ht="12.8" hidden="false" customHeight="false" outlineLevel="0" collapsed="false">
      <c r="A16182" s="0" t="s">
        <v>23959</v>
      </c>
    </row>
    <row r="16183" customFormat="false" ht="12.8" hidden="false" customHeight="false" outlineLevel="0" collapsed="false">
      <c r="A16183" s="0" t="s">
        <v>23960</v>
      </c>
    </row>
    <row r="16184" customFormat="false" ht="12.8" hidden="false" customHeight="false" outlineLevel="0" collapsed="false">
      <c r="A16184" s="0" t="s">
        <v>23961</v>
      </c>
      <c r="B16184" s="0" t="s">
        <v>23962</v>
      </c>
      <c r="C16184" s="0" t="s">
        <v>23963</v>
      </c>
    </row>
    <row r="16185" customFormat="false" ht="12.8" hidden="false" customHeight="false" outlineLevel="0" collapsed="false">
      <c r="A16185" s="0" t="s">
        <v>23964</v>
      </c>
    </row>
    <row r="16186" customFormat="false" ht="12.8" hidden="false" customHeight="false" outlineLevel="0" collapsed="false">
      <c r="A16186" s="0" t="s">
        <v>23965</v>
      </c>
    </row>
    <row r="16187" customFormat="false" ht="12.8" hidden="false" customHeight="false" outlineLevel="0" collapsed="false">
      <c r="A16187" s="0" t="s">
        <v>23966</v>
      </c>
    </row>
    <row r="16188" customFormat="false" ht="12.8" hidden="false" customHeight="false" outlineLevel="0" collapsed="false">
      <c r="A16188" s="0" t="s">
        <v>23967</v>
      </c>
    </row>
    <row r="16189" customFormat="false" ht="12.8" hidden="false" customHeight="false" outlineLevel="0" collapsed="false">
      <c r="A16189" s="0" t="s">
        <v>23968</v>
      </c>
    </row>
    <row r="16190" customFormat="false" ht="12.8" hidden="false" customHeight="false" outlineLevel="0" collapsed="false">
      <c r="A16190" s="0" t="s">
        <v>23969</v>
      </c>
      <c r="B16190" s="0" t="s">
        <v>23970</v>
      </c>
    </row>
    <row r="16191" customFormat="false" ht="12.8" hidden="false" customHeight="false" outlineLevel="0" collapsed="false">
      <c r="A16191" s="0" t="s">
        <v>23971</v>
      </c>
    </row>
    <row r="16192" customFormat="false" ht="12.8" hidden="false" customHeight="false" outlineLevel="0" collapsed="false">
      <c r="A16192" s="0" t="s">
        <v>23972</v>
      </c>
    </row>
    <row r="16193" customFormat="false" ht="12.8" hidden="false" customHeight="false" outlineLevel="0" collapsed="false">
      <c r="A16193" s="0" t="s">
        <v>23973</v>
      </c>
      <c r="B16193" s="0" t="s">
        <v>23974</v>
      </c>
      <c r="C16193" s="0" t="s">
        <v>23975</v>
      </c>
    </row>
    <row r="16194" customFormat="false" ht="12.8" hidden="false" customHeight="false" outlineLevel="0" collapsed="false">
      <c r="A16194" s="0" t="s">
        <v>23976</v>
      </c>
    </row>
    <row r="16195" customFormat="false" ht="12.8" hidden="false" customHeight="false" outlineLevel="0" collapsed="false">
      <c r="A16195" s="0" t="s">
        <v>23977</v>
      </c>
      <c r="B16195" s="0" t="s">
        <v>23978</v>
      </c>
    </row>
    <row r="16196" customFormat="false" ht="12.8" hidden="false" customHeight="false" outlineLevel="0" collapsed="false">
      <c r="A16196" s="0" t="s">
        <v>23979</v>
      </c>
      <c r="B16196" s="0" t="s">
        <v>23980</v>
      </c>
      <c r="C16196" s="0" t="s">
        <v>23981</v>
      </c>
    </row>
    <row r="16197" customFormat="false" ht="12.8" hidden="false" customHeight="false" outlineLevel="0" collapsed="false">
      <c r="A16197" s="0" t="s">
        <v>23982</v>
      </c>
      <c r="B16197" s="0" t="s">
        <v>23983</v>
      </c>
    </row>
    <row r="16198" customFormat="false" ht="12.8" hidden="false" customHeight="false" outlineLevel="0" collapsed="false">
      <c r="A16198" s="0" t="s">
        <v>23984</v>
      </c>
      <c r="B16198" s="0" t="s">
        <v>23985</v>
      </c>
    </row>
    <row r="16199" customFormat="false" ht="12.8" hidden="false" customHeight="false" outlineLevel="0" collapsed="false">
      <c r="A16199" s="0" t="s">
        <v>23986</v>
      </c>
    </row>
    <row r="16200" customFormat="false" ht="12.8" hidden="false" customHeight="false" outlineLevel="0" collapsed="false">
      <c r="A16200" s="0" t="s">
        <v>23987</v>
      </c>
    </row>
    <row r="16201" customFormat="false" ht="12.8" hidden="false" customHeight="false" outlineLevel="0" collapsed="false">
      <c r="A16201" s="0" t="s">
        <v>23988</v>
      </c>
      <c r="B16201" s="0" t="s">
        <v>23989</v>
      </c>
      <c r="C16201" s="0" t="s">
        <v>23990</v>
      </c>
      <c r="D16201" s="0" t="s">
        <v>23991</v>
      </c>
      <c r="E16201" s="0" t="s">
        <v>23992</v>
      </c>
      <c r="F16201" s="0" t="s">
        <v>23993</v>
      </c>
      <c r="G16201" s="0" t="s">
        <v>23994</v>
      </c>
    </row>
    <row r="16202" customFormat="false" ht="12.8" hidden="false" customHeight="false" outlineLevel="0" collapsed="false">
      <c r="A16202" s="0" t="s">
        <v>23995</v>
      </c>
    </row>
    <row r="16203" customFormat="false" ht="12.8" hidden="false" customHeight="false" outlineLevel="0" collapsed="false">
      <c r="A16203" s="0" t="s">
        <v>23996</v>
      </c>
      <c r="B16203" s="0" t="s">
        <v>23997</v>
      </c>
    </row>
    <row r="16204" customFormat="false" ht="12.8" hidden="false" customHeight="false" outlineLevel="0" collapsed="false">
      <c r="A16204" s="0" t="s">
        <v>23998</v>
      </c>
    </row>
    <row r="16205" customFormat="false" ht="12.8" hidden="false" customHeight="false" outlineLevel="0" collapsed="false">
      <c r="A16205" s="0" t="s">
        <v>23999</v>
      </c>
    </row>
    <row r="16206" customFormat="false" ht="12.8" hidden="false" customHeight="false" outlineLevel="0" collapsed="false">
      <c r="A16206" s="0" t="s">
        <v>24000</v>
      </c>
    </row>
    <row r="16207" customFormat="false" ht="12.8" hidden="false" customHeight="false" outlineLevel="0" collapsed="false">
      <c r="A16207" s="0" t="s">
        <v>24001</v>
      </c>
    </row>
    <row r="16208" customFormat="false" ht="12.8" hidden="false" customHeight="false" outlineLevel="0" collapsed="false">
      <c r="A16208" s="0" t="s">
        <v>24002</v>
      </c>
      <c r="B16208" s="0" t="s">
        <v>24003</v>
      </c>
      <c r="C16208" s="0" t="s">
        <v>24004</v>
      </c>
      <c r="D16208" s="0" t="s">
        <v>24005</v>
      </c>
      <c r="E16208" s="0" t="s">
        <v>24006</v>
      </c>
    </row>
    <row r="16209" customFormat="false" ht="12.8" hidden="false" customHeight="false" outlineLevel="0" collapsed="false">
      <c r="A16209" s="0" t="s">
        <v>24007</v>
      </c>
    </row>
    <row r="16210" customFormat="false" ht="12.8" hidden="false" customHeight="false" outlineLevel="0" collapsed="false">
      <c r="A16210" s="0" t="s">
        <v>24008</v>
      </c>
    </row>
    <row r="16211" customFormat="false" ht="12.8" hidden="false" customHeight="false" outlineLevel="0" collapsed="false">
      <c r="A16211" s="0" t="s">
        <v>24009</v>
      </c>
      <c r="B16211" s="0" t="s">
        <v>24010</v>
      </c>
      <c r="C16211" s="0" t="s">
        <v>24011</v>
      </c>
    </row>
    <row r="16212" customFormat="false" ht="12.8" hidden="false" customHeight="false" outlineLevel="0" collapsed="false">
      <c r="A16212" s="0" t="s">
        <v>24012</v>
      </c>
    </row>
    <row r="16213" customFormat="false" ht="12.8" hidden="false" customHeight="false" outlineLevel="0" collapsed="false">
      <c r="A16213" s="0" t="s">
        <v>24013</v>
      </c>
    </row>
    <row r="16214" customFormat="false" ht="12.8" hidden="false" customHeight="false" outlineLevel="0" collapsed="false">
      <c r="A16214" s="0" t="s">
        <v>24014</v>
      </c>
    </row>
    <row r="16215" customFormat="false" ht="12.8" hidden="false" customHeight="false" outlineLevel="0" collapsed="false">
      <c r="A16215" s="0" t="s">
        <v>24015</v>
      </c>
      <c r="B16215" s="0" t="s">
        <v>24016</v>
      </c>
    </row>
    <row r="16216" customFormat="false" ht="12.8" hidden="false" customHeight="false" outlineLevel="0" collapsed="false">
      <c r="A16216" s="0" t="s">
        <v>24017</v>
      </c>
    </row>
    <row r="16217" customFormat="false" ht="12.8" hidden="false" customHeight="false" outlineLevel="0" collapsed="false">
      <c r="A16217" s="0" t="s">
        <v>24018</v>
      </c>
    </row>
    <row r="16218" customFormat="false" ht="12.8" hidden="false" customHeight="false" outlineLevel="0" collapsed="false">
      <c r="A16218" s="0" t="s">
        <v>24019</v>
      </c>
      <c r="B16218" s="0" t="s">
        <v>24020</v>
      </c>
      <c r="C16218" s="0" t="s">
        <v>24021</v>
      </c>
      <c r="D16218" s="0" t="s">
        <v>24022</v>
      </c>
    </row>
    <row r="16219" customFormat="false" ht="12.8" hidden="false" customHeight="false" outlineLevel="0" collapsed="false">
      <c r="A16219" s="0" t="s">
        <v>24023</v>
      </c>
      <c r="B16219" s="0" t="s">
        <v>24024</v>
      </c>
    </row>
    <row r="16220" customFormat="false" ht="12.8" hidden="false" customHeight="false" outlineLevel="0" collapsed="false">
      <c r="A16220" s="0" t="s">
        <v>24025</v>
      </c>
    </row>
    <row r="16221" customFormat="false" ht="12.8" hidden="false" customHeight="false" outlineLevel="0" collapsed="false">
      <c r="A16221" s="0" t="s">
        <v>24026</v>
      </c>
    </row>
    <row r="16222" customFormat="false" ht="12.8" hidden="false" customHeight="false" outlineLevel="0" collapsed="false">
      <c r="A16222" s="0" t="s">
        <v>24027</v>
      </c>
    </row>
    <row r="16223" customFormat="false" ht="12.8" hidden="false" customHeight="false" outlineLevel="0" collapsed="false">
      <c r="A16223" s="0" t="s">
        <v>24028</v>
      </c>
    </row>
    <row r="16224" customFormat="false" ht="12.8" hidden="false" customHeight="false" outlineLevel="0" collapsed="false">
      <c r="A16224" s="0" t="s">
        <v>24029</v>
      </c>
      <c r="B16224" s="0" t="s">
        <v>24030</v>
      </c>
      <c r="C16224" s="0" t="s">
        <v>24031</v>
      </c>
      <c r="D16224" s="0" t="s">
        <v>24032</v>
      </c>
    </row>
    <row r="16225" customFormat="false" ht="12.8" hidden="false" customHeight="false" outlineLevel="0" collapsed="false">
      <c r="A16225" s="0" t="s">
        <v>24033</v>
      </c>
    </row>
    <row r="16226" customFormat="false" ht="12.8" hidden="false" customHeight="false" outlineLevel="0" collapsed="false">
      <c r="A16226" s="0" t="s">
        <v>24034</v>
      </c>
    </row>
    <row r="16227" customFormat="false" ht="12.8" hidden="false" customHeight="false" outlineLevel="0" collapsed="false">
      <c r="A16227" s="0" t="s">
        <v>24035</v>
      </c>
    </row>
    <row r="16228" customFormat="false" ht="12.8" hidden="false" customHeight="false" outlineLevel="0" collapsed="false">
      <c r="A16228" s="0" t="s">
        <v>24036</v>
      </c>
    </row>
    <row r="16229" customFormat="false" ht="12.8" hidden="false" customHeight="false" outlineLevel="0" collapsed="false">
      <c r="A16229" s="0" t="s">
        <v>24037</v>
      </c>
    </row>
    <row r="16230" customFormat="false" ht="12.8" hidden="false" customHeight="false" outlineLevel="0" collapsed="false">
      <c r="A16230" s="0" t="s">
        <v>24038</v>
      </c>
    </row>
    <row r="16231" customFormat="false" ht="12.8" hidden="false" customHeight="false" outlineLevel="0" collapsed="false">
      <c r="A16231" s="0" t="s">
        <v>24039</v>
      </c>
    </row>
    <row r="16232" customFormat="false" ht="12.8" hidden="false" customHeight="false" outlineLevel="0" collapsed="false">
      <c r="A16232" s="0" t="s">
        <v>24040</v>
      </c>
      <c r="B16232" s="0" t="s">
        <v>24041</v>
      </c>
      <c r="C16232" s="0" t="s">
        <v>24042</v>
      </c>
      <c r="D16232" s="0" t="s">
        <v>24043</v>
      </c>
    </row>
    <row r="16233" customFormat="false" ht="12.8" hidden="false" customHeight="false" outlineLevel="0" collapsed="false">
      <c r="A16233" s="0" t="s">
        <v>24044</v>
      </c>
    </row>
    <row r="16234" customFormat="false" ht="12.8" hidden="false" customHeight="false" outlineLevel="0" collapsed="false">
      <c r="A16234" s="0" t="s">
        <v>24045</v>
      </c>
      <c r="B16234" s="0" t="s">
        <v>24046</v>
      </c>
    </row>
    <row r="16235" customFormat="false" ht="12.8" hidden="false" customHeight="false" outlineLevel="0" collapsed="false">
      <c r="A16235" s="0" t="s">
        <v>24047</v>
      </c>
      <c r="B16235" s="0" t="s">
        <v>24048</v>
      </c>
      <c r="C16235" s="0" t="s">
        <v>24049</v>
      </c>
      <c r="D16235" s="0" t="s">
        <v>24050</v>
      </c>
      <c r="E16235" s="0" t="s">
        <v>24051</v>
      </c>
    </row>
    <row r="16236" customFormat="false" ht="12.8" hidden="false" customHeight="false" outlineLevel="0" collapsed="false">
      <c r="A16236" s="0" t="s">
        <v>24052</v>
      </c>
      <c r="B16236" s="0" t="s">
        <v>24053</v>
      </c>
    </row>
    <row r="16237" customFormat="false" ht="12.8" hidden="false" customHeight="false" outlineLevel="0" collapsed="false">
      <c r="A16237" s="0" t="s">
        <v>24054</v>
      </c>
    </row>
    <row r="16238" customFormat="false" ht="12.8" hidden="false" customHeight="false" outlineLevel="0" collapsed="false">
      <c r="A16238" s="0" t="s">
        <v>24055</v>
      </c>
    </row>
    <row r="16239" customFormat="false" ht="12.8" hidden="false" customHeight="false" outlineLevel="0" collapsed="false">
      <c r="A16239" s="0" t="s">
        <v>24056</v>
      </c>
      <c r="B16239" s="0" t="s">
        <v>24057</v>
      </c>
    </row>
    <row r="16240" customFormat="false" ht="12.8" hidden="false" customHeight="false" outlineLevel="0" collapsed="false">
      <c r="A16240" s="0" t="s">
        <v>24058</v>
      </c>
    </row>
    <row r="16241" customFormat="false" ht="12.8" hidden="false" customHeight="false" outlineLevel="0" collapsed="false">
      <c r="A16241" s="0" t="s">
        <v>24059</v>
      </c>
      <c r="B16241" s="0" t="s">
        <v>24060</v>
      </c>
    </row>
    <row r="16242" customFormat="false" ht="12.8" hidden="false" customHeight="false" outlineLevel="0" collapsed="false">
      <c r="A16242" s="0" t="s">
        <v>24061</v>
      </c>
      <c r="B16242" s="0" t="s">
        <v>24062</v>
      </c>
    </row>
    <row r="16243" customFormat="false" ht="12.8" hidden="false" customHeight="false" outlineLevel="0" collapsed="false">
      <c r="A16243" s="0" t="s">
        <v>24063</v>
      </c>
    </row>
    <row r="16244" customFormat="false" ht="12.8" hidden="false" customHeight="false" outlineLevel="0" collapsed="false">
      <c r="A16244" s="0" t="s">
        <v>24064</v>
      </c>
    </row>
    <row r="16245" customFormat="false" ht="12.8" hidden="false" customHeight="false" outlineLevel="0" collapsed="false">
      <c r="A16245" s="0" t="s">
        <v>24065</v>
      </c>
      <c r="B16245" s="0" t="s">
        <v>24066</v>
      </c>
    </row>
    <row r="16246" customFormat="false" ht="12.8" hidden="false" customHeight="false" outlineLevel="0" collapsed="false">
      <c r="A16246" s="0" t="s">
        <v>24067</v>
      </c>
    </row>
    <row r="16247" customFormat="false" ht="12.8" hidden="false" customHeight="false" outlineLevel="0" collapsed="false">
      <c r="A16247" s="0" t="s">
        <v>24068</v>
      </c>
      <c r="B16247" s="0" t="s">
        <v>24069</v>
      </c>
    </row>
    <row r="16248" customFormat="false" ht="12.8" hidden="false" customHeight="false" outlineLevel="0" collapsed="false">
      <c r="A16248" s="0" t="s">
        <v>24070</v>
      </c>
      <c r="B16248" s="0" t="s">
        <v>24071</v>
      </c>
      <c r="C16248" s="0" t="s">
        <v>24072</v>
      </c>
    </row>
    <row r="16249" customFormat="false" ht="12.8" hidden="false" customHeight="false" outlineLevel="0" collapsed="false">
      <c r="A16249" s="0" t="s">
        <v>24073</v>
      </c>
      <c r="B16249" s="0" t="s">
        <v>24074</v>
      </c>
      <c r="C16249" s="0" t="s">
        <v>24075</v>
      </c>
    </row>
    <row r="16250" customFormat="false" ht="12.8" hidden="false" customHeight="false" outlineLevel="0" collapsed="false">
      <c r="A16250" s="0" t="s">
        <v>24076</v>
      </c>
      <c r="B16250" s="0" t="s">
        <v>24077</v>
      </c>
      <c r="C16250" s="0" t="s">
        <v>24078</v>
      </c>
    </row>
    <row r="16251" customFormat="false" ht="12.8" hidden="false" customHeight="false" outlineLevel="0" collapsed="false">
      <c r="A16251" s="0" t="s">
        <v>24079</v>
      </c>
      <c r="B16251" s="0" t="s">
        <v>24080</v>
      </c>
    </row>
    <row r="16252" customFormat="false" ht="12.8" hidden="false" customHeight="false" outlineLevel="0" collapsed="false">
      <c r="A16252" s="0" t="s">
        <v>24081</v>
      </c>
    </row>
    <row r="16253" customFormat="false" ht="12.8" hidden="false" customHeight="false" outlineLevel="0" collapsed="false">
      <c r="A16253" s="0" t="s">
        <v>24082</v>
      </c>
    </row>
    <row r="16254" customFormat="false" ht="12.8" hidden="false" customHeight="false" outlineLevel="0" collapsed="false">
      <c r="A16254" s="0" t="s">
        <v>24083</v>
      </c>
    </row>
    <row r="16255" customFormat="false" ht="12.8" hidden="false" customHeight="false" outlineLevel="0" collapsed="false">
      <c r="A16255" s="0" t="s">
        <v>24084</v>
      </c>
    </row>
    <row r="16256" customFormat="false" ht="12.8" hidden="false" customHeight="false" outlineLevel="0" collapsed="false">
      <c r="A16256" s="0" t="s">
        <v>24085</v>
      </c>
    </row>
    <row r="16257" customFormat="false" ht="12.8" hidden="false" customHeight="false" outlineLevel="0" collapsed="false">
      <c r="A16257" s="0" t="s">
        <v>24086</v>
      </c>
    </row>
    <row r="16258" customFormat="false" ht="12.8" hidden="false" customHeight="false" outlineLevel="0" collapsed="false">
      <c r="A16258" s="0" t="s">
        <v>24087</v>
      </c>
      <c r="B16258" s="0" t="s">
        <v>24088</v>
      </c>
    </row>
    <row r="16259" customFormat="false" ht="12.8" hidden="false" customHeight="false" outlineLevel="0" collapsed="false">
      <c r="A16259" s="0" t="s">
        <v>24089</v>
      </c>
      <c r="B16259" s="0" t="s">
        <v>24090</v>
      </c>
      <c r="C16259" s="0" t="s">
        <v>24091</v>
      </c>
    </row>
    <row r="16260" customFormat="false" ht="12.8" hidden="false" customHeight="false" outlineLevel="0" collapsed="false">
      <c r="A16260" s="0" t="s">
        <v>24092</v>
      </c>
    </row>
    <row r="16261" customFormat="false" ht="12.8" hidden="false" customHeight="false" outlineLevel="0" collapsed="false">
      <c r="A16261" s="0" t="s">
        <v>24093</v>
      </c>
    </row>
    <row r="16262" customFormat="false" ht="12.8" hidden="false" customHeight="false" outlineLevel="0" collapsed="false">
      <c r="A16262" s="0" t="s">
        <v>24094</v>
      </c>
    </row>
    <row r="16263" customFormat="false" ht="12.8" hidden="false" customHeight="false" outlineLevel="0" collapsed="false">
      <c r="A16263" s="0" t="s">
        <v>24095</v>
      </c>
    </row>
    <row r="16264" customFormat="false" ht="12.8" hidden="false" customHeight="false" outlineLevel="0" collapsed="false">
      <c r="A16264" s="0" t="s">
        <v>24096</v>
      </c>
    </row>
    <row r="16265" customFormat="false" ht="12.8" hidden="false" customHeight="false" outlineLevel="0" collapsed="false">
      <c r="A16265" s="0" t="s">
        <v>24097</v>
      </c>
      <c r="B16265" s="0" t="s">
        <v>24098</v>
      </c>
      <c r="C16265" s="0" t="s">
        <v>24099</v>
      </c>
    </row>
    <row r="16266" customFormat="false" ht="12.8" hidden="false" customHeight="false" outlineLevel="0" collapsed="false">
      <c r="A16266" s="0" t="s">
        <v>24100</v>
      </c>
    </row>
    <row r="16267" customFormat="false" ht="12.8" hidden="false" customHeight="false" outlineLevel="0" collapsed="false">
      <c r="A16267" s="0" t="s">
        <v>24101</v>
      </c>
    </row>
    <row r="16268" customFormat="false" ht="12.8" hidden="false" customHeight="false" outlineLevel="0" collapsed="false">
      <c r="A16268" s="0" t="s">
        <v>24102</v>
      </c>
    </row>
    <row r="16269" customFormat="false" ht="12.8" hidden="false" customHeight="false" outlineLevel="0" collapsed="false">
      <c r="A16269" s="0" t="s">
        <v>24103</v>
      </c>
    </row>
    <row r="16270" customFormat="false" ht="12.8" hidden="false" customHeight="false" outlineLevel="0" collapsed="false">
      <c r="A16270" s="0" t="s">
        <v>24104</v>
      </c>
    </row>
    <row r="16271" customFormat="false" ht="12.8" hidden="false" customHeight="false" outlineLevel="0" collapsed="false">
      <c r="A16271" s="0" t="s">
        <v>24105</v>
      </c>
      <c r="B16271" s="0" t="s">
        <v>24106</v>
      </c>
    </row>
    <row r="16272" customFormat="false" ht="12.8" hidden="false" customHeight="false" outlineLevel="0" collapsed="false">
      <c r="A16272" s="0" t="s">
        <v>24107</v>
      </c>
    </row>
    <row r="16273" customFormat="false" ht="12.8" hidden="false" customHeight="false" outlineLevel="0" collapsed="false">
      <c r="A16273" s="0" t="s">
        <v>24108</v>
      </c>
    </row>
    <row r="16274" customFormat="false" ht="12.8" hidden="false" customHeight="false" outlineLevel="0" collapsed="false">
      <c r="A16274" s="0" t="s">
        <v>24109</v>
      </c>
    </row>
    <row r="16275" customFormat="false" ht="12.8" hidden="false" customHeight="false" outlineLevel="0" collapsed="false">
      <c r="A16275" s="0" t="s">
        <v>24110</v>
      </c>
    </row>
    <row r="16276" customFormat="false" ht="12.8" hidden="false" customHeight="false" outlineLevel="0" collapsed="false">
      <c r="A16276" s="0" t="s">
        <v>24111</v>
      </c>
    </row>
    <row r="16277" customFormat="false" ht="12.8" hidden="false" customHeight="false" outlineLevel="0" collapsed="false">
      <c r="A16277" s="0" t="s">
        <v>24112</v>
      </c>
    </row>
    <row r="16278" customFormat="false" ht="12.8" hidden="false" customHeight="false" outlineLevel="0" collapsed="false">
      <c r="A16278" s="0" t="s">
        <v>24113</v>
      </c>
      <c r="B16278" s="0" t="s">
        <v>24114</v>
      </c>
    </row>
    <row r="16279" customFormat="false" ht="12.8" hidden="false" customHeight="false" outlineLevel="0" collapsed="false">
      <c r="A16279" s="0" t="s">
        <v>24115</v>
      </c>
    </row>
    <row r="16280" customFormat="false" ht="12.8" hidden="false" customHeight="false" outlineLevel="0" collapsed="false">
      <c r="A16280" s="0" t="s">
        <v>24116</v>
      </c>
      <c r="B16280" s="0" t="s">
        <v>24117</v>
      </c>
      <c r="C16280" s="0" t="s">
        <v>24118</v>
      </c>
    </row>
    <row r="16281" customFormat="false" ht="12.8" hidden="false" customHeight="false" outlineLevel="0" collapsed="false">
      <c r="A16281" s="0" t="s">
        <v>24119</v>
      </c>
    </row>
    <row r="16282" customFormat="false" ht="12.8" hidden="false" customHeight="false" outlineLevel="0" collapsed="false">
      <c r="A16282" s="0" t="s">
        <v>24120</v>
      </c>
    </row>
    <row r="16283" customFormat="false" ht="12.8" hidden="false" customHeight="false" outlineLevel="0" collapsed="false">
      <c r="A16283" s="0" t="s">
        <v>24121</v>
      </c>
    </row>
    <row r="16284" customFormat="false" ht="12.8" hidden="false" customHeight="false" outlineLevel="0" collapsed="false">
      <c r="A16284" s="0" t="s">
        <v>24122</v>
      </c>
      <c r="B16284" s="0" t="s">
        <v>24123</v>
      </c>
    </row>
    <row r="16285" customFormat="false" ht="12.8" hidden="false" customHeight="false" outlineLevel="0" collapsed="false">
      <c r="A16285" s="0" t="s">
        <v>24124</v>
      </c>
    </row>
    <row r="16286" customFormat="false" ht="12.8" hidden="false" customHeight="false" outlineLevel="0" collapsed="false">
      <c r="A16286" s="0" t="s">
        <v>24125</v>
      </c>
    </row>
    <row r="16287" customFormat="false" ht="12.8" hidden="false" customHeight="false" outlineLevel="0" collapsed="false">
      <c r="A16287" s="0" t="s">
        <v>24126</v>
      </c>
    </row>
    <row r="16288" customFormat="false" ht="12.8" hidden="false" customHeight="false" outlineLevel="0" collapsed="false">
      <c r="A16288" s="0" t="s">
        <v>24127</v>
      </c>
    </row>
    <row r="16289" customFormat="false" ht="12.8" hidden="false" customHeight="false" outlineLevel="0" collapsed="false">
      <c r="A16289" s="0" t="s">
        <v>24128</v>
      </c>
    </row>
    <row r="16290" customFormat="false" ht="12.8" hidden="false" customHeight="false" outlineLevel="0" collapsed="false">
      <c r="A16290" s="0" t="s">
        <v>24129</v>
      </c>
      <c r="B16290" s="0" t="s">
        <v>24130</v>
      </c>
    </row>
    <row r="16291" customFormat="false" ht="12.8" hidden="false" customHeight="false" outlineLevel="0" collapsed="false">
      <c r="A16291" s="0" t="s">
        <v>24131</v>
      </c>
    </row>
    <row r="16292" customFormat="false" ht="12.8" hidden="false" customHeight="false" outlineLevel="0" collapsed="false">
      <c r="A16292" s="0" t="s">
        <v>24132</v>
      </c>
    </row>
    <row r="16293" customFormat="false" ht="12.8" hidden="false" customHeight="false" outlineLevel="0" collapsed="false">
      <c r="A16293" s="0" t="s">
        <v>24133</v>
      </c>
      <c r="B16293" s="0" t="s">
        <v>24134</v>
      </c>
    </row>
    <row r="16294" customFormat="false" ht="12.8" hidden="false" customHeight="false" outlineLevel="0" collapsed="false">
      <c r="A16294" s="0" t="s">
        <v>24135</v>
      </c>
    </row>
    <row r="16295" customFormat="false" ht="12.8" hidden="false" customHeight="false" outlineLevel="0" collapsed="false">
      <c r="A16295" s="0" t="s">
        <v>24136</v>
      </c>
    </row>
    <row r="16296" customFormat="false" ht="12.8" hidden="false" customHeight="false" outlineLevel="0" collapsed="false">
      <c r="A16296" s="0" t="s">
        <v>24137</v>
      </c>
    </row>
    <row r="16297" customFormat="false" ht="12.8" hidden="false" customHeight="false" outlineLevel="0" collapsed="false">
      <c r="A16297" s="0" t="s">
        <v>24138</v>
      </c>
    </row>
    <row r="16298" customFormat="false" ht="12.8" hidden="false" customHeight="false" outlineLevel="0" collapsed="false">
      <c r="A16298" s="0" t="s">
        <v>24139</v>
      </c>
    </row>
    <row r="16299" customFormat="false" ht="12.8" hidden="false" customHeight="false" outlineLevel="0" collapsed="false">
      <c r="A16299" s="0" t="s">
        <v>24140</v>
      </c>
      <c r="B16299" s="0" t="s">
        <v>24141</v>
      </c>
      <c r="C16299" s="0" t="s">
        <v>24142</v>
      </c>
    </row>
    <row r="16300" customFormat="false" ht="12.8" hidden="false" customHeight="false" outlineLevel="0" collapsed="false">
      <c r="A16300" s="0" t="s">
        <v>24143</v>
      </c>
    </row>
    <row r="16301" customFormat="false" ht="12.8" hidden="false" customHeight="false" outlineLevel="0" collapsed="false">
      <c r="A16301" s="0" t="s">
        <v>24144</v>
      </c>
      <c r="B16301" s="0" t="s">
        <v>24145</v>
      </c>
    </row>
    <row r="16302" customFormat="false" ht="12.8" hidden="false" customHeight="false" outlineLevel="0" collapsed="false">
      <c r="A16302" s="0" t="s">
        <v>24146</v>
      </c>
    </row>
    <row r="16303" customFormat="false" ht="12.8" hidden="false" customHeight="false" outlineLevel="0" collapsed="false">
      <c r="A16303" s="0" t="s">
        <v>24147</v>
      </c>
      <c r="B16303" s="0" t="s">
        <v>24148</v>
      </c>
      <c r="C16303" s="0" t="s">
        <v>24149</v>
      </c>
    </row>
    <row r="16304" customFormat="false" ht="12.8" hidden="false" customHeight="false" outlineLevel="0" collapsed="false">
      <c r="A16304" s="0" t="s">
        <v>24150</v>
      </c>
      <c r="B16304" s="0" t="s">
        <v>24151</v>
      </c>
    </row>
    <row r="16305" customFormat="false" ht="12.8" hidden="false" customHeight="false" outlineLevel="0" collapsed="false">
      <c r="A16305" s="0" t="s">
        <v>24152</v>
      </c>
    </row>
    <row r="16306" customFormat="false" ht="12.8" hidden="false" customHeight="false" outlineLevel="0" collapsed="false">
      <c r="A16306" s="0" t="s">
        <v>24153</v>
      </c>
      <c r="B16306" s="0" t="s">
        <v>24154</v>
      </c>
    </row>
    <row r="16307" customFormat="false" ht="12.8" hidden="false" customHeight="false" outlineLevel="0" collapsed="false">
      <c r="A16307" s="0" t="s">
        <v>24155</v>
      </c>
    </row>
    <row r="16308" customFormat="false" ht="12.8" hidden="false" customHeight="false" outlineLevel="0" collapsed="false">
      <c r="A16308" s="0" t="s">
        <v>24156</v>
      </c>
    </row>
    <row r="16309" customFormat="false" ht="12.8" hidden="false" customHeight="false" outlineLevel="0" collapsed="false">
      <c r="A16309" s="0" t="s">
        <v>24157</v>
      </c>
      <c r="B16309" s="0" t="s">
        <v>24158</v>
      </c>
    </row>
    <row r="16310" customFormat="false" ht="12.8" hidden="false" customHeight="false" outlineLevel="0" collapsed="false">
      <c r="A16310" s="0" t="s">
        <v>24159</v>
      </c>
      <c r="B16310" s="0" t="s">
        <v>24160</v>
      </c>
    </row>
    <row r="16311" customFormat="false" ht="12.8" hidden="false" customHeight="false" outlineLevel="0" collapsed="false">
      <c r="A16311" s="0" t="s">
        <v>24161</v>
      </c>
    </row>
    <row r="16312" customFormat="false" ht="12.8" hidden="false" customHeight="false" outlineLevel="0" collapsed="false">
      <c r="A16312" s="0" t="s">
        <v>24162</v>
      </c>
      <c r="B16312" s="0" t="s">
        <v>24163</v>
      </c>
      <c r="C16312" s="0" t="s">
        <v>24164</v>
      </c>
    </row>
    <row r="16313" customFormat="false" ht="12.8" hidden="false" customHeight="false" outlineLevel="0" collapsed="false">
      <c r="A16313" s="0" t="s">
        <v>24165</v>
      </c>
      <c r="B16313" s="0" t="s">
        <v>24166</v>
      </c>
    </row>
    <row r="16314" customFormat="false" ht="12.8" hidden="false" customHeight="false" outlineLevel="0" collapsed="false">
      <c r="A16314" s="0" t="s">
        <v>24167</v>
      </c>
      <c r="B16314" s="0" t="s">
        <v>24168</v>
      </c>
    </row>
    <row r="16315" customFormat="false" ht="12.8" hidden="false" customHeight="false" outlineLevel="0" collapsed="false">
      <c r="A16315" s="0" t="s">
        <v>24169</v>
      </c>
      <c r="B16315" s="0" t="s">
        <v>24170</v>
      </c>
    </row>
    <row r="16316" customFormat="false" ht="12.8" hidden="false" customHeight="false" outlineLevel="0" collapsed="false">
      <c r="A16316" s="0" t="s">
        <v>24171</v>
      </c>
    </row>
    <row r="16317" customFormat="false" ht="12.8" hidden="false" customHeight="false" outlineLevel="0" collapsed="false">
      <c r="A16317" s="0" t="s">
        <v>24172</v>
      </c>
    </row>
    <row r="16318" customFormat="false" ht="12.8" hidden="false" customHeight="false" outlineLevel="0" collapsed="false">
      <c r="A16318" s="0" t="s">
        <v>24173</v>
      </c>
    </row>
    <row r="16319" customFormat="false" ht="12.8" hidden="false" customHeight="false" outlineLevel="0" collapsed="false">
      <c r="A16319" s="0" t="s">
        <v>24174</v>
      </c>
      <c r="B16319" s="0" t="s">
        <v>24175</v>
      </c>
    </row>
    <row r="16320" customFormat="false" ht="12.8" hidden="false" customHeight="false" outlineLevel="0" collapsed="false">
      <c r="A16320" s="0" t="s">
        <v>24176</v>
      </c>
    </row>
    <row r="16321" customFormat="false" ht="12.8" hidden="false" customHeight="false" outlineLevel="0" collapsed="false">
      <c r="A16321" s="0" t="s">
        <v>24177</v>
      </c>
      <c r="B16321" s="0" t="s">
        <v>24178</v>
      </c>
    </row>
    <row r="16322" customFormat="false" ht="12.8" hidden="false" customHeight="false" outlineLevel="0" collapsed="false">
      <c r="A16322" s="0" t="s">
        <v>24179</v>
      </c>
    </row>
    <row r="16323" customFormat="false" ht="12.8" hidden="false" customHeight="false" outlineLevel="0" collapsed="false">
      <c r="A16323" s="0" t="s">
        <v>24180</v>
      </c>
      <c r="B16323" s="0" t="s">
        <v>24181</v>
      </c>
      <c r="C16323" s="0" t="s">
        <v>24182</v>
      </c>
    </row>
    <row r="16324" customFormat="false" ht="12.8" hidden="false" customHeight="false" outlineLevel="0" collapsed="false">
      <c r="A16324" s="0" t="s">
        <v>24183</v>
      </c>
    </row>
    <row r="16325" customFormat="false" ht="12.8" hidden="false" customHeight="false" outlineLevel="0" collapsed="false">
      <c r="A16325" s="0" t="s">
        <v>24184</v>
      </c>
    </row>
    <row r="16326" customFormat="false" ht="12.8" hidden="false" customHeight="false" outlineLevel="0" collapsed="false">
      <c r="A16326" s="0" t="s">
        <v>24185</v>
      </c>
      <c r="B16326" s="0" t="s">
        <v>24186</v>
      </c>
    </row>
    <row r="16327" customFormat="false" ht="12.8" hidden="false" customHeight="false" outlineLevel="0" collapsed="false">
      <c r="A16327" s="0" t="s">
        <v>24187</v>
      </c>
    </row>
    <row r="16328" customFormat="false" ht="12.8" hidden="false" customHeight="false" outlineLevel="0" collapsed="false">
      <c r="A16328" s="0" t="s">
        <v>24188</v>
      </c>
    </row>
    <row r="16329" customFormat="false" ht="12.8" hidden="false" customHeight="false" outlineLevel="0" collapsed="false">
      <c r="A16329" s="0" t="s">
        <v>24189</v>
      </c>
      <c r="B16329" s="0" t="s">
        <v>24190</v>
      </c>
    </row>
    <row r="16330" customFormat="false" ht="12.8" hidden="false" customHeight="false" outlineLevel="0" collapsed="false">
      <c r="A16330" s="0" t="s">
        <v>24191</v>
      </c>
    </row>
    <row r="16331" customFormat="false" ht="12.8" hidden="false" customHeight="false" outlineLevel="0" collapsed="false">
      <c r="A16331" s="0" t="s">
        <v>24192</v>
      </c>
    </row>
    <row r="16332" customFormat="false" ht="12.8" hidden="false" customHeight="false" outlineLevel="0" collapsed="false">
      <c r="A16332" s="0" t="s">
        <v>24193</v>
      </c>
    </row>
    <row r="16333" customFormat="false" ht="12.8" hidden="false" customHeight="false" outlineLevel="0" collapsed="false">
      <c r="A16333" s="0" t="s">
        <v>24194</v>
      </c>
    </row>
    <row r="16334" customFormat="false" ht="12.8" hidden="false" customHeight="false" outlineLevel="0" collapsed="false">
      <c r="A16334" s="0" t="s">
        <v>24195</v>
      </c>
    </row>
    <row r="16335" customFormat="false" ht="12.8" hidden="false" customHeight="false" outlineLevel="0" collapsed="false">
      <c r="A16335" s="0" t="s">
        <v>24196</v>
      </c>
    </row>
    <row r="16336" customFormat="false" ht="12.8" hidden="false" customHeight="false" outlineLevel="0" collapsed="false">
      <c r="A16336" s="0" t="s">
        <v>24197</v>
      </c>
      <c r="B16336" s="0" t="s">
        <v>24198</v>
      </c>
    </row>
    <row r="16337" customFormat="false" ht="12.8" hidden="false" customHeight="false" outlineLevel="0" collapsed="false">
      <c r="A16337" s="0" t="s">
        <v>24199</v>
      </c>
      <c r="B16337" s="0" t="s">
        <v>24200</v>
      </c>
    </row>
    <row r="16338" customFormat="false" ht="12.8" hidden="false" customHeight="false" outlineLevel="0" collapsed="false">
      <c r="A16338" s="0" t="s">
        <v>24201</v>
      </c>
      <c r="B16338" s="0" t="s">
        <v>24202</v>
      </c>
      <c r="C16338" s="0" t="s">
        <v>24203</v>
      </c>
      <c r="D16338" s="0" t="s">
        <v>24204</v>
      </c>
      <c r="E16338" s="0" t="s">
        <v>24205</v>
      </c>
      <c r="F16338" s="0" t="s">
        <v>24206</v>
      </c>
    </row>
    <row r="16339" customFormat="false" ht="12.8" hidden="false" customHeight="false" outlineLevel="0" collapsed="false">
      <c r="A16339" s="0" t="s">
        <v>24207</v>
      </c>
    </row>
    <row r="16340" customFormat="false" ht="12.8" hidden="false" customHeight="false" outlineLevel="0" collapsed="false">
      <c r="A16340" s="0" t="s">
        <v>24208</v>
      </c>
      <c r="B16340" s="0" t="s">
        <v>24209</v>
      </c>
    </row>
    <row r="16341" customFormat="false" ht="12.8" hidden="false" customHeight="false" outlineLevel="0" collapsed="false">
      <c r="A16341" s="0" t="s">
        <v>24210</v>
      </c>
    </row>
    <row r="16342" customFormat="false" ht="12.8" hidden="false" customHeight="false" outlineLevel="0" collapsed="false">
      <c r="A16342" s="0" t="s">
        <v>24211</v>
      </c>
      <c r="B16342" s="0" t="s">
        <v>24212</v>
      </c>
    </row>
    <row r="16343" customFormat="false" ht="12.8" hidden="false" customHeight="false" outlineLevel="0" collapsed="false">
      <c r="A16343" s="0" t="s">
        <v>24213</v>
      </c>
    </row>
    <row r="16344" customFormat="false" ht="12.8" hidden="false" customHeight="false" outlineLevel="0" collapsed="false">
      <c r="A16344" s="0" t="s">
        <v>24214</v>
      </c>
    </row>
    <row r="16345" customFormat="false" ht="12.8" hidden="false" customHeight="false" outlineLevel="0" collapsed="false">
      <c r="A16345" s="0" t="s">
        <v>24215</v>
      </c>
    </row>
    <row r="16346" customFormat="false" ht="12.8" hidden="false" customHeight="false" outlineLevel="0" collapsed="false">
      <c r="A16346" s="0" t="s">
        <v>24216</v>
      </c>
      <c r="B16346" s="0" t="s">
        <v>24217</v>
      </c>
    </row>
    <row r="16347" customFormat="false" ht="12.8" hidden="false" customHeight="false" outlineLevel="0" collapsed="false">
      <c r="A16347" s="0" t="s">
        <v>24218</v>
      </c>
    </row>
    <row r="16348" customFormat="false" ht="12.8" hidden="false" customHeight="false" outlineLevel="0" collapsed="false">
      <c r="A16348" s="0" t="s">
        <v>24219</v>
      </c>
    </row>
    <row r="16349" customFormat="false" ht="12.8" hidden="false" customHeight="false" outlineLevel="0" collapsed="false">
      <c r="A16349" s="0" t="s">
        <v>24220</v>
      </c>
    </row>
    <row r="16350" customFormat="false" ht="12.8" hidden="false" customHeight="false" outlineLevel="0" collapsed="false">
      <c r="A16350" s="0" t="s">
        <v>24221</v>
      </c>
    </row>
    <row r="16351" customFormat="false" ht="12.8" hidden="false" customHeight="false" outlineLevel="0" collapsed="false">
      <c r="A16351" s="0" t="s">
        <v>24222</v>
      </c>
    </row>
    <row r="16352" customFormat="false" ht="12.8" hidden="false" customHeight="false" outlineLevel="0" collapsed="false">
      <c r="A16352" s="0" t="s">
        <v>24223</v>
      </c>
    </row>
    <row r="16353" customFormat="false" ht="12.8" hidden="false" customHeight="false" outlineLevel="0" collapsed="false">
      <c r="A16353" s="0" t="s">
        <v>24224</v>
      </c>
      <c r="B16353" s="0" t="s">
        <v>24225</v>
      </c>
    </row>
    <row r="16354" customFormat="false" ht="12.8" hidden="false" customHeight="false" outlineLevel="0" collapsed="false">
      <c r="A16354" s="0" t="s">
        <v>24226</v>
      </c>
    </row>
    <row r="16355" customFormat="false" ht="12.8" hidden="false" customHeight="false" outlineLevel="0" collapsed="false">
      <c r="A16355" s="0" t="s">
        <v>24227</v>
      </c>
    </row>
    <row r="16356" customFormat="false" ht="12.8" hidden="false" customHeight="false" outlineLevel="0" collapsed="false">
      <c r="A16356" s="0" t="s">
        <v>24228</v>
      </c>
    </row>
    <row r="16357" customFormat="false" ht="12.8" hidden="false" customHeight="false" outlineLevel="0" collapsed="false">
      <c r="A16357" s="0" t="s">
        <v>24229</v>
      </c>
    </row>
    <row r="16358" customFormat="false" ht="12.8" hidden="false" customHeight="false" outlineLevel="0" collapsed="false">
      <c r="A16358" s="0" t="s">
        <v>24230</v>
      </c>
      <c r="B16358" s="0" t="s">
        <v>24231</v>
      </c>
    </row>
    <row r="16359" customFormat="false" ht="12.8" hidden="false" customHeight="false" outlineLevel="0" collapsed="false">
      <c r="A16359" s="0" t="s">
        <v>24232</v>
      </c>
    </row>
    <row r="16360" customFormat="false" ht="12.8" hidden="false" customHeight="false" outlineLevel="0" collapsed="false">
      <c r="A16360" s="0" t="s">
        <v>24233</v>
      </c>
    </row>
    <row r="16361" customFormat="false" ht="12.8" hidden="false" customHeight="false" outlineLevel="0" collapsed="false">
      <c r="A16361" s="0" t="s">
        <v>24234</v>
      </c>
    </row>
    <row r="16362" customFormat="false" ht="12.8" hidden="false" customHeight="false" outlineLevel="0" collapsed="false">
      <c r="A16362" s="0" t="s">
        <v>24235</v>
      </c>
    </row>
    <row r="16363" customFormat="false" ht="12.8" hidden="false" customHeight="false" outlineLevel="0" collapsed="false">
      <c r="A16363" s="0" t="s">
        <v>24236</v>
      </c>
    </row>
    <row r="16364" customFormat="false" ht="12.8" hidden="false" customHeight="false" outlineLevel="0" collapsed="false">
      <c r="A16364" s="0" t="s">
        <v>24237</v>
      </c>
      <c r="B16364" s="0" t="s">
        <v>24238</v>
      </c>
      <c r="C16364" s="0" t="s">
        <v>24239</v>
      </c>
    </row>
    <row r="16365" customFormat="false" ht="12.8" hidden="false" customHeight="false" outlineLevel="0" collapsed="false">
      <c r="A16365" s="0" t="s">
        <v>24240</v>
      </c>
    </row>
    <row r="16366" customFormat="false" ht="12.8" hidden="false" customHeight="false" outlineLevel="0" collapsed="false">
      <c r="A16366" s="0" t="s">
        <v>24241</v>
      </c>
      <c r="B16366" s="0" t="s">
        <v>24242</v>
      </c>
    </row>
    <row r="16367" customFormat="false" ht="12.8" hidden="false" customHeight="false" outlineLevel="0" collapsed="false">
      <c r="A16367" s="0" t="s">
        <v>24243</v>
      </c>
    </row>
    <row r="16368" customFormat="false" ht="12.8" hidden="false" customHeight="false" outlineLevel="0" collapsed="false">
      <c r="A16368" s="0" t="s">
        <v>24244</v>
      </c>
      <c r="B16368" s="0" t="s">
        <v>24245</v>
      </c>
    </row>
    <row r="16369" customFormat="false" ht="12.8" hidden="false" customHeight="false" outlineLevel="0" collapsed="false">
      <c r="A16369" s="0" t="s">
        <v>24246</v>
      </c>
    </row>
    <row r="16370" customFormat="false" ht="12.8" hidden="false" customHeight="false" outlineLevel="0" collapsed="false">
      <c r="A16370" s="0" t="s">
        <v>24247</v>
      </c>
    </row>
    <row r="16371" customFormat="false" ht="12.8" hidden="false" customHeight="false" outlineLevel="0" collapsed="false">
      <c r="A16371" s="0" t="s">
        <v>24248</v>
      </c>
      <c r="B16371" s="0" t="s">
        <v>24249</v>
      </c>
    </row>
    <row r="16372" customFormat="false" ht="12.8" hidden="false" customHeight="false" outlineLevel="0" collapsed="false">
      <c r="A16372" s="0" t="s">
        <v>24250</v>
      </c>
      <c r="B16372" s="0" t="s">
        <v>24251</v>
      </c>
    </row>
    <row r="16373" customFormat="false" ht="12.8" hidden="false" customHeight="false" outlineLevel="0" collapsed="false">
      <c r="A16373" s="0" t="s">
        <v>24252</v>
      </c>
    </row>
    <row r="16374" customFormat="false" ht="12.8" hidden="false" customHeight="false" outlineLevel="0" collapsed="false">
      <c r="A16374" s="0" t="s">
        <v>24253</v>
      </c>
    </row>
    <row r="16375" customFormat="false" ht="12.8" hidden="false" customHeight="false" outlineLevel="0" collapsed="false">
      <c r="A16375" s="0" t="s">
        <v>24254</v>
      </c>
      <c r="B16375" s="0" t="s">
        <v>24255</v>
      </c>
      <c r="C16375" s="0" t="s">
        <v>24256</v>
      </c>
      <c r="D16375" s="0" t="s">
        <v>24257</v>
      </c>
    </row>
    <row r="16376" customFormat="false" ht="12.8" hidden="false" customHeight="false" outlineLevel="0" collapsed="false">
      <c r="A16376" s="0" t="s">
        <v>24258</v>
      </c>
      <c r="B16376" s="0" t="s">
        <v>24259</v>
      </c>
    </row>
    <row r="16377" customFormat="false" ht="12.8" hidden="false" customHeight="false" outlineLevel="0" collapsed="false">
      <c r="A16377" s="0" t="s">
        <v>24260</v>
      </c>
    </row>
    <row r="16378" customFormat="false" ht="12.8" hidden="false" customHeight="false" outlineLevel="0" collapsed="false">
      <c r="A16378" s="0" t="s">
        <v>24261</v>
      </c>
      <c r="B16378" s="0" t="s">
        <v>24262</v>
      </c>
      <c r="C16378" s="0" t="s">
        <v>24263</v>
      </c>
    </row>
    <row r="16379" customFormat="false" ht="12.8" hidden="false" customHeight="false" outlineLevel="0" collapsed="false">
      <c r="A16379" s="0" t="s">
        <v>24264</v>
      </c>
    </row>
    <row r="16380" customFormat="false" ht="12.8" hidden="false" customHeight="false" outlineLevel="0" collapsed="false">
      <c r="A16380" s="0" t="s">
        <v>24265</v>
      </c>
      <c r="B16380" s="0" t="s">
        <v>24266</v>
      </c>
    </row>
    <row r="16381" customFormat="false" ht="12.8" hidden="false" customHeight="false" outlineLevel="0" collapsed="false">
      <c r="A16381" s="0" t="s">
        <v>24267</v>
      </c>
    </row>
    <row r="16382" customFormat="false" ht="12.8" hidden="false" customHeight="false" outlineLevel="0" collapsed="false">
      <c r="A16382" s="0" t="s">
        <v>24268</v>
      </c>
    </row>
    <row r="16383" customFormat="false" ht="12.8" hidden="false" customHeight="false" outlineLevel="0" collapsed="false">
      <c r="A16383" s="0" t="s">
        <v>24269</v>
      </c>
    </row>
    <row r="16384" customFormat="false" ht="12.8" hidden="false" customHeight="false" outlineLevel="0" collapsed="false">
      <c r="A16384" s="0" t="s">
        <v>24270</v>
      </c>
    </row>
    <row r="16385" customFormat="false" ht="12.8" hidden="false" customHeight="false" outlineLevel="0" collapsed="false">
      <c r="A16385" s="0" t="s">
        <v>24271</v>
      </c>
    </row>
    <row r="16386" customFormat="false" ht="12.8" hidden="false" customHeight="false" outlineLevel="0" collapsed="false">
      <c r="A16386" s="0" t="s">
        <v>24272</v>
      </c>
    </row>
    <row r="16387" customFormat="false" ht="12.8" hidden="false" customHeight="false" outlineLevel="0" collapsed="false">
      <c r="A16387" s="0" t="s">
        <v>24273</v>
      </c>
      <c r="B16387" s="0" t="s">
        <v>24274</v>
      </c>
    </row>
    <row r="16388" customFormat="false" ht="12.8" hidden="false" customHeight="false" outlineLevel="0" collapsed="false">
      <c r="A16388" s="0" t="s">
        <v>24275</v>
      </c>
    </row>
    <row r="16389" customFormat="false" ht="12.8" hidden="false" customHeight="false" outlineLevel="0" collapsed="false">
      <c r="A16389" s="0" t="s">
        <v>24276</v>
      </c>
    </row>
    <row r="16390" customFormat="false" ht="12.8" hidden="false" customHeight="false" outlineLevel="0" collapsed="false">
      <c r="A16390" s="0" t="s">
        <v>24277</v>
      </c>
    </row>
    <row r="16391" customFormat="false" ht="12.8" hidden="false" customHeight="false" outlineLevel="0" collapsed="false">
      <c r="A16391" s="0" t="s">
        <v>24278</v>
      </c>
      <c r="B16391" s="0" t="s">
        <v>24279</v>
      </c>
    </row>
    <row r="16392" customFormat="false" ht="12.8" hidden="false" customHeight="false" outlineLevel="0" collapsed="false">
      <c r="A16392" s="0" t="s">
        <v>24280</v>
      </c>
      <c r="B16392" s="0" t="s">
        <v>24281</v>
      </c>
      <c r="C16392" s="0" t="s">
        <v>24282</v>
      </c>
    </row>
    <row r="16393" customFormat="false" ht="12.8" hidden="false" customHeight="false" outlineLevel="0" collapsed="false">
      <c r="A16393" s="0" t="s">
        <v>24283</v>
      </c>
    </row>
    <row r="16394" customFormat="false" ht="12.8" hidden="false" customHeight="false" outlineLevel="0" collapsed="false">
      <c r="A16394" s="0" t="s">
        <v>24284</v>
      </c>
      <c r="B16394" s="0" t="s">
        <v>24285</v>
      </c>
      <c r="C16394" s="0" t="s">
        <v>24286</v>
      </c>
      <c r="D16394" s="0" t="s">
        <v>24287</v>
      </c>
      <c r="E16394" s="0" t="s">
        <v>24288</v>
      </c>
      <c r="F16394" s="0" t="s">
        <v>24289</v>
      </c>
    </row>
    <row r="16395" customFormat="false" ht="12.8" hidden="false" customHeight="false" outlineLevel="0" collapsed="false">
      <c r="A16395" s="0" t="s">
        <v>24290</v>
      </c>
    </row>
    <row r="16396" customFormat="false" ht="12.8" hidden="false" customHeight="false" outlineLevel="0" collapsed="false">
      <c r="A16396" s="0" t="s">
        <v>24291</v>
      </c>
    </row>
    <row r="16397" customFormat="false" ht="12.8" hidden="false" customHeight="false" outlineLevel="0" collapsed="false">
      <c r="A16397" s="0" t="s">
        <v>24292</v>
      </c>
    </row>
    <row r="16399" customFormat="false" ht="12.8" hidden="false" customHeight="false" outlineLevel="0" collapsed="false">
      <c r="A16399" s="0" t="s">
        <v>24293</v>
      </c>
    </row>
    <row r="16400" customFormat="false" ht="12.8" hidden="false" customHeight="false" outlineLevel="0" collapsed="false">
      <c r="A16400" s="0" t="s">
        <v>24294</v>
      </c>
    </row>
    <row r="16401" customFormat="false" ht="12.8" hidden="false" customHeight="false" outlineLevel="0" collapsed="false">
      <c r="A16401" s="0" t="s">
        <v>24295</v>
      </c>
    </row>
    <row r="16402" customFormat="false" ht="12.8" hidden="false" customHeight="false" outlineLevel="0" collapsed="false">
      <c r="A16402" s="0" t="s">
        <v>24296</v>
      </c>
      <c r="B16402" s="0" t="s">
        <v>24297</v>
      </c>
    </row>
    <row r="16403" customFormat="false" ht="12.8" hidden="false" customHeight="false" outlineLevel="0" collapsed="false">
      <c r="A16403" s="0" t="s">
        <v>24298</v>
      </c>
    </row>
    <row r="16404" customFormat="false" ht="12.8" hidden="false" customHeight="false" outlineLevel="0" collapsed="false">
      <c r="A16404" s="0" t="s">
        <v>24299</v>
      </c>
      <c r="B16404" s="0" t="s">
        <v>24300</v>
      </c>
    </row>
    <row r="16405" customFormat="false" ht="12.8" hidden="false" customHeight="false" outlineLevel="0" collapsed="false">
      <c r="A16405" s="0" t="s">
        <v>24301</v>
      </c>
      <c r="B16405" s="0" t="s">
        <v>24302</v>
      </c>
    </row>
    <row r="16406" customFormat="false" ht="12.8" hidden="false" customHeight="false" outlineLevel="0" collapsed="false">
      <c r="A16406" s="0" t="s">
        <v>24303</v>
      </c>
    </row>
    <row r="16407" customFormat="false" ht="12.8" hidden="false" customHeight="false" outlineLevel="0" collapsed="false">
      <c r="A16407" s="0" t="s">
        <v>24304</v>
      </c>
    </row>
    <row r="16408" customFormat="false" ht="12.8" hidden="false" customHeight="false" outlineLevel="0" collapsed="false">
      <c r="A16408" s="0" t="s">
        <v>24305</v>
      </c>
      <c r="B16408" s="0" t="s">
        <v>24306</v>
      </c>
    </row>
    <row r="16409" customFormat="false" ht="12.8" hidden="false" customHeight="false" outlineLevel="0" collapsed="false">
      <c r="A16409" s="0" t="s">
        <v>24307</v>
      </c>
    </row>
    <row r="16410" customFormat="false" ht="12.8" hidden="false" customHeight="false" outlineLevel="0" collapsed="false">
      <c r="A16410" s="0" t="s">
        <v>24308</v>
      </c>
      <c r="B16410" s="0" t="s">
        <v>24309</v>
      </c>
      <c r="C16410" s="0" t="s">
        <v>24310</v>
      </c>
      <c r="D16410" s="0" t="s">
        <v>24311</v>
      </c>
      <c r="E16410" s="0" t="s">
        <v>24312</v>
      </c>
      <c r="F16410" s="0" t="s">
        <v>24313</v>
      </c>
    </row>
    <row r="16411" customFormat="false" ht="12.8" hidden="false" customHeight="false" outlineLevel="0" collapsed="false">
      <c r="A16411" s="0" t="s">
        <v>24314</v>
      </c>
      <c r="B16411" s="0" t="s">
        <v>24315</v>
      </c>
    </row>
    <row r="16412" customFormat="false" ht="12.8" hidden="false" customHeight="false" outlineLevel="0" collapsed="false">
      <c r="A16412" s="0" t="s">
        <v>24316</v>
      </c>
    </row>
    <row r="16413" customFormat="false" ht="12.8" hidden="false" customHeight="false" outlineLevel="0" collapsed="false">
      <c r="A16413" s="0" t="s">
        <v>24317</v>
      </c>
    </row>
    <row r="16414" customFormat="false" ht="12.8" hidden="false" customHeight="false" outlineLevel="0" collapsed="false">
      <c r="A16414" s="0" t="s">
        <v>24318</v>
      </c>
    </row>
    <row r="16415" customFormat="false" ht="12.8" hidden="false" customHeight="false" outlineLevel="0" collapsed="false">
      <c r="A16415" s="0" t="s">
        <v>24319</v>
      </c>
      <c r="B16415" s="0" t="s">
        <v>24320</v>
      </c>
    </row>
    <row r="16416" customFormat="false" ht="12.8" hidden="false" customHeight="false" outlineLevel="0" collapsed="false">
      <c r="A16416" s="0" t="s">
        <v>24321</v>
      </c>
    </row>
    <row r="16417" customFormat="false" ht="12.8" hidden="false" customHeight="false" outlineLevel="0" collapsed="false">
      <c r="A16417" s="0" t="s">
        <v>24322</v>
      </c>
    </row>
    <row r="16418" customFormat="false" ht="12.8" hidden="false" customHeight="false" outlineLevel="0" collapsed="false">
      <c r="A16418" s="0" t="s">
        <v>24323</v>
      </c>
    </row>
    <row r="16419" customFormat="false" ht="12.8" hidden="false" customHeight="false" outlineLevel="0" collapsed="false">
      <c r="A16419" s="0" t="s">
        <v>24324</v>
      </c>
    </row>
    <row r="16420" customFormat="false" ht="12.8" hidden="false" customHeight="false" outlineLevel="0" collapsed="false">
      <c r="A16420" s="0" t="s">
        <v>24325</v>
      </c>
      <c r="B16420" s="0" t="s">
        <v>24326</v>
      </c>
      <c r="C16420" s="0" t="s">
        <v>24327</v>
      </c>
    </row>
    <row r="16421" customFormat="false" ht="12.8" hidden="false" customHeight="false" outlineLevel="0" collapsed="false">
      <c r="A16421" s="0" t="s">
        <v>24328</v>
      </c>
    </row>
    <row r="16422" customFormat="false" ht="12.8" hidden="false" customHeight="false" outlineLevel="0" collapsed="false">
      <c r="A16422" s="0" t="s">
        <v>24329</v>
      </c>
    </row>
    <row r="16423" customFormat="false" ht="12.8" hidden="false" customHeight="false" outlineLevel="0" collapsed="false">
      <c r="A16423" s="0" t="s">
        <v>24330</v>
      </c>
    </row>
    <row r="16424" customFormat="false" ht="12.8" hidden="false" customHeight="false" outlineLevel="0" collapsed="false">
      <c r="A16424" s="0" t="s">
        <v>24331</v>
      </c>
      <c r="B16424" s="0" t="s">
        <v>24332</v>
      </c>
    </row>
    <row r="16425" customFormat="false" ht="12.8" hidden="false" customHeight="false" outlineLevel="0" collapsed="false">
      <c r="A16425" s="0" t="s">
        <v>24333</v>
      </c>
      <c r="B16425" s="0" t="s">
        <v>24334</v>
      </c>
      <c r="C16425" s="0" t="s">
        <v>24335</v>
      </c>
      <c r="D16425" s="0" t="s">
        <v>24336</v>
      </c>
    </row>
    <row r="16426" customFormat="false" ht="12.8" hidden="false" customHeight="false" outlineLevel="0" collapsed="false">
      <c r="A16426" s="0" t="s">
        <v>24337</v>
      </c>
    </row>
    <row r="16427" customFormat="false" ht="12.8" hidden="false" customHeight="false" outlineLevel="0" collapsed="false">
      <c r="A16427" s="0" t="s">
        <v>24338</v>
      </c>
    </row>
    <row r="16428" customFormat="false" ht="12.8" hidden="false" customHeight="false" outlineLevel="0" collapsed="false">
      <c r="A16428" s="0" t="s">
        <v>24339</v>
      </c>
    </row>
    <row r="16429" customFormat="false" ht="12.8" hidden="false" customHeight="false" outlineLevel="0" collapsed="false">
      <c r="A16429" s="0" t="s">
        <v>24340</v>
      </c>
    </row>
    <row r="16430" customFormat="false" ht="12.8" hidden="false" customHeight="false" outlineLevel="0" collapsed="false">
      <c r="A16430" s="0" t="s">
        <v>24341</v>
      </c>
      <c r="B16430" s="0" t="s">
        <v>24342</v>
      </c>
    </row>
    <row r="16431" customFormat="false" ht="12.8" hidden="false" customHeight="false" outlineLevel="0" collapsed="false">
      <c r="A16431" s="0" t="s">
        <v>24343</v>
      </c>
    </row>
    <row r="16432" customFormat="false" ht="12.8" hidden="false" customHeight="false" outlineLevel="0" collapsed="false">
      <c r="A16432" s="0" t="s">
        <v>24344</v>
      </c>
    </row>
    <row r="16433" customFormat="false" ht="12.8" hidden="false" customHeight="false" outlineLevel="0" collapsed="false">
      <c r="A16433" s="0" t="s">
        <v>24345</v>
      </c>
    </row>
    <row r="16434" customFormat="false" ht="12.8" hidden="false" customHeight="false" outlineLevel="0" collapsed="false">
      <c r="A16434" s="0" t="s">
        <v>24346</v>
      </c>
    </row>
    <row r="16435" customFormat="false" ht="12.8" hidden="false" customHeight="false" outlineLevel="0" collapsed="false">
      <c r="A16435" s="0" t="s">
        <v>24347</v>
      </c>
    </row>
    <row r="16436" customFormat="false" ht="12.8" hidden="false" customHeight="false" outlineLevel="0" collapsed="false">
      <c r="A16436" s="0" t="s">
        <v>24348</v>
      </c>
    </row>
    <row r="16437" customFormat="false" ht="12.8" hidden="false" customHeight="false" outlineLevel="0" collapsed="false">
      <c r="A16437" s="0" t="s">
        <v>24349</v>
      </c>
    </row>
    <row r="16438" customFormat="false" ht="12.8" hidden="false" customHeight="false" outlineLevel="0" collapsed="false">
      <c r="A16438" s="0" t="s">
        <v>24350</v>
      </c>
      <c r="B16438" s="0" t="s">
        <v>24351</v>
      </c>
      <c r="C16438" s="0" t="s">
        <v>24352</v>
      </c>
      <c r="D16438" s="0" t="s">
        <v>24353</v>
      </c>
      <c r="E16438" s="0" t="s">
        <v>24354</v>
      </c>
    </row>
    <row r="16439" customFormat="false" ht="12.8" hidden="false" customHeight="false" outlineLevel="0" collapsed="false">
      <c r="A16439" s="0" t="s">
        <v>24355</v>
      </c>
      <c r="B16439" s="0" t="s">
        <v>24356</v>
      </c>
    </row>
    <row r="16440" customFormat="false" ht="12.8" hidden="false" customHeight="false" outlineLevel="0" collapsed="false">
      <c r="A16440" s="0" t="s">
        <v>24357</v>
      </c>
    </row>
    <row r="16441" customFormat="false" ht="12.8" hidden="false" customHeight="false" outlineLevel="0" collapsed="false">
      <c r="A16441" s="0" t="s">
        <v>24358</v>
      </c>
    </row>
    <row r="16442" customFormat="false" ht="12.8" hidden="false" customHeight="false" outlineLevel="0" collapsed="false">
      <c r="A16442" s="0" t="s">
        <v>24359</v>
      </c>
    </row>
    <row r="16443" customFormat="false" ht="12.8" hidden="false" customHeight="false" outlineLevel="0" collapsed="false">
      <c r="A16443" s="0" t="s">
        <v>24360</v>
      </c>
      <c r="B16443" s="0" t="s">
        <v>24361</v>
      </c>
      <c r="C16443" s="0" t="s">
        <v>24362</v>
      </c>
      <c r="D16443" s="0" t="s">
        <v>24363</v>
      </c>
    </row>
    <row r="16444" customFormat="false" ht="12.8" hidden="false" customHeight="false" outlineLevel="0" collapsed="false">
      <c r="A16444" s="0" t="s">
        <v>24364</v>
      </c>
      <c r="B16444" s="0" t="s">
        <v>24365</v>
      </c>
    </row>
    <row r="16445" customFormat="false" ht="12.8" hidden="false" customHeight="false" outlineLevel="0" collapsed="false">
      <c r="A16445" s="0" t="s">
        <v>24366</v>
      </c>
      <c r="B16445" s="0" t="s">
        <v>24367</v>
      </c>
      <c r="C16445" s="0" t="s">
        <v>24368</v>
      </c>
      <c r="D16445" s="0" t="s">
        <v>24369</v>
      </c>
    </row>
    <row r="16446" customFormat="false" ht="12.8" hidden="false" customHeight="false" outlineLevel="0" collapsed="false">
      <c r="A16446" s="0" t="s">
        <v>24370</v>
      </c>
    </row>
    <row r="16447" customFormat="false" ht="12.8" hidden="false" customHeight="false" outlineLevel="0" collapsed="false">
      <c r="A16447" s="0" t="s">
        <v>24371</v>
      </c>
      <c r="B16447" s="0" t="s">
        <v>24372</v>
      </c>
      <c r="C16447" s="0" t="s">
        <v>24373</v>
      </c>
      <c r="D16447" s="0" t="s">
        <v>24374</v>
      </c>
      <c r="E16447" s="0" t="s">
        <v>24375</v>
      </c>
    </row>
    <row r="16448" customFormat="false" ht="12.8" hidden="false" customHeight="false" outlineLevel="0" collapsed="false">
      <c r="A16448" s="0" t="s">
        <v>24376</v>
      </c>
    </row>
    <row r="16449" customFormat="false" ht="12.8" hidden="false" customHeight="false" outlineLevel="0" collapsed="false">
      <c r="A16449" s="0" t="s">
        <v>24377</v>
      </c>
      <c r="B16449" s="0" t="s">
        <v>24378</v>
      </c>
    </row>
    <row r="16450" customFormat="false" ht="12.8" hidden="false" customHeight="false" outlineLevel="0" collapsed="false">
      <c r="A16450" s="0" t="s">
        <v>24379</v>
      </c>
      <c r="B16450" s="0" t="s">
        <v>24380</v>
      </c>
    </row>
    <row r="16451" customFormat="false" ht="12.8" hidden="false" customHeight="false" outlineLevel="0" collapsed="false">
      <c r="A16451" s="0" t="s">
        <v>24381</v>
      </c>
    </row>
    <row r="16452" customFormat="false" ht="12.8" hidden="false" customHeight="false" outlineLevel="0" collapsed="false">
      <c r="A16452" s="0" t="s">
        <v>24382</v>
      </c>
      <c r="B16452" s="0" t="s">
        <v>24383</v>
      </c>
      <c r="C16452" s="0" t="s">
        <v>24384</v>
      </c>
    </row>
    <row r="16453" customFormat="false" ht="12.8" hidden="false" customHeight="false" outlineLevel="0" collapsed="false">
      <c r="A16453" s="0" t="s">
        <v>24385</v>
      </c>
    </row>
    <row r="16454" customFormat="false" ht="12.8" hidden="false" customHeight="false" outlineLevel="0" collapsed="false">
      <c r="A16454" s="0" t="s">
        <v>24386</v>
      </c>
      <c r="B16454" s="0" t="s">
        <v>24387</v>
      </c>
    </row>
    <row r="16455" customFormat="false" ht="12.8" hidden="false" customHeight="false" outlineLevel="0" collapsed="false">
      <c r="A16455" s="0" t="s">
        <v>24388</v>
      </c>
    </row>
    <row r="16456" customFormat="false" ht="12.8" hidden="false" customHeight="false" outlineLevel="0" collapsed="false">
      <c r="A16456" s="0" t="s">
        <v>24389</v>
      </c>
    </row>
    <row r="16457" customFormat="false" ht="12.8" hidden="false" customHeight="false" outlineLevel="0" collapsed="false">
      <c r="A16457" s="0" t="s">
        <v>24390</v>
      </c>
    </row>
    <row r="16458" customFormat="false" ht="12.8" hidden="false" customHeight="false" outlineLevel="0" collapsed="false">
      <c r="A16458" s="0" t="s">
        <v>24391</v>
      </c>
      <c r="B16458" s="0" t="s">
        <v>24392</v>
      </c>
    </row>
    <row r="16459" customFormat="false" ht="12.8" hidden="false" customHeight="false" outlineLevel="0" collapsed="false">
      <c r="A16459" s="0" t="s">
        <v>24393</v>
      </c>
    </row>
    <row r="16460" customFormat="false" ht="12.8" hidden="false" customHeight="false" outlineLevel="0" collapsed="false">
      <c r="A16460" s="0" t="s">
        <v>24394</v>
      </c>
      <c r="B16460" s="0" t="s">
        <v>24395</v>
      </c>
      <c r="C16460" s="0" t="s">
        <v>24396</v>
      </c>
    </row>
    <row r="16461" customFormat="false" ht="12.8" hidden="false" customHeight="false" outlineLevel="0" collapsed="false">
      <c r="A16461" s="0" t="s">
        <v>24397</v>
      </c>
    </row>
    <row r="16462" customFormat="false" ht="12.8" hidden="false" customHeight="false" outlineLevel="0" collapsed="false">
      <c r="A16462" s="0" t="s">
        <v>24398</v>
      </c>
      <c r="B16462" s="0" t="s">
        <v>24399</v>
      </c>
    </row>
    <row r="16463" customFormat="false" ht="12.8" hidden="false" customHeight="false" outlineLevel="0" collapsed="false">
      <c r="A16463" s="0" t="s">
        <v>24400</v>
      </c>
      <c r="B16463" s="0" t="s">
        <v>24401</v>
      </c>
      <c r="C16463" s="0" t="s">
        <v>24402</v>
      </c>
    </row>
    <row r="16465" customFormat="false" ht="12.8" hidden="false" customHeight="false" outlineLevel="0" collapsed="false">
      <c r="A16465" s="0" t="s">
        <v>24403</v>
      </c>
    </row>
    <row r="16466" customFormat="false" ht="12.8" hidden="false" customHeight="false" outlineLevel="0" collapsed="false">
      <c r="A16466" s="0" t="s">
        <v>24404</v>
      </c>
      <c r="B16466" s="0" t="s">
        <v>24405</v>
      </c>
    </row>
    <row r="16467" customFormat="false" ht="12.8" hidden="false" customHeight="false" outlineLevel="0" collapsed="false">
      <c r="A16467" s="0" t="s">
        <v>24406</v>
      </c>
    </row>
    <row r="16468" customFormat="false" ht="12.8" hidden="false" customHeight="false" outlineLevel="0" collapsed="false">
      <c r="A16468" s="0" t="s">
        <v>24407</v>
      </c>
      <c r="B16468" s="0" t="s">
        <v>24408</v>
      </c>
      <c r="C16468" s="0" t="s">
        <v>24409</v>
      </c>
    </row>
    <row r="16469" customFormat="false" ht="12.8" hidden="false" customHeight="false" outlineLevel="0" collapsed="false">
      <c r="A16469" s="0" t="s">
        <v>24410</v>
      </c>
    </row>
    <row r="16470" customFormat="false" ht="12.8" hidden="false" customHeight="false" outlineLevel="0" collapsed="false">
      <c r="A16470" s="0" t="s">
        <v>24411</v>
      </c>
    </row>
    <row r="16471" customFormat="false" ht="12.8" hidden="false" customHeight="false" outlineLevel="0" collapsed="false">
      <c r="A16471" s="0" t="s">
        <v>24412</v>
      </c>
      <c r="B16471" s="0" t="s">
        <v>24413</v>
      </c>
    </row>
    <row r="16472" customFormat="false" ht="12.8" hidden="false" customHeight="false" outlineLevel="0" collapsed="false">
      <c r="A16472" s="0" t="s">
        <v>24414</v>
      </c>
    </row>
    <row r="16473" customFormat="false" ht="12.8" hidden="false" customHeight="false" outlineLevel="0" collapsed="false">
      <c r="A16473" s="0" t="s">
        <v>24415</v>
      </c>
    </row>
    <row r="16474" customFormat="false" ht="12.8" hidden="false" customHeight="false" outlineLevel="0" collapsed="false">
      <c r="A16474" s="0" t="s">
        <v>24416</v>
      </c>
      <c r="B16474" s="0" t="s">
        <v>24417</v>
      </c>
    </row>
    <row r="16475" customFormat="false" ht="12.8" hidden="false" customHeight="false" outlineLevel="0" collapsed="false">
      <c r="A16475" s="0" t="s">
        <v>24418</v>
      </c>
      <c r="B16475" s="0" t="s">
        <v>24419</v>
      </c>
    </row>
    <row r="16476" customFormat="false" ht="12.8" hidden="false" customHeight="false" outlineLevel="0" collapsed="false">
      <c r="A16476" s="0" t="s">
        <v>24420</v>
      </c>
    </row>
    <row r="16477" customFormat="false" ht="12.8" hidden="false" customHeight="false" outlineLevel="0" collapsed="false">
      <c r="A16477" s="0" t="s">
        <v>16805</v>
      </c>
    </row>
    <row r="16478" customFormat="false" ht="12.8" hidden="false" customHeight="false" outlineLevel="0" collapsed="false">
      <c r="A16478" s="0" t="s">
        <v>24421</v>
      </c>
    </row>
    <row r="16479" customFormat="false" ht="12.8" hidden="false" customHeight="false" outlineLevel="0" collapsed="false">
      <c r="A16479" s="0" t="s">
        <v>24422</v>
      </c>
    </row>
    <row r="16480" customFormat="false" ht="12.8" hidden="false" customHeight="false" outlineLevel="0" collapsed="false">
      <c r="A16480" s="0" t="s">
        <v>24423</v>
      </c>
    </row>
    <row r="16481" customFormat="false" ht="12.8" hidden="false" customHeight="false" outlineLevel="0" collapsed="false">
      <c r="A16481" s="0" t="s">
        <v>24424</v>
      </c>
      <c r="B16481" s="0" t="s">
        <v>24425</v>
      </c>
    </row>
    <row r="16482" customFormat="false" ht="12.8" hidden="false" customHeight="false" outlineLevel="0" collapsed="false">
      <c r="A16482" s="0" t="s">
        <v>24426</v>
      </c>
    </row>
    <row r="16483" customFormat="false" ht="12.8" hidden="false" customHeight="false" outlineLevel="0" collapsed="false">
      <c r="A16483" s="0" t="s">
        <v>24427</v>
      </c>
      <c r="B16483" s="0" t="s">
        <v>24428</v>
      </c>
    </row>
    <row r="16484" customFormat="false" ht="12.8" hidden="false" customHeight="false" outlineLevel="0" collapsed="false">
      <c r="A16484" s="0" t="s">
        <v>24429</v>
      </c>
      <c r="B16484" s="0" t="s">
        <v>24430</v>
      </c>
    </row>
    <row r="16485" customFormat="false" ht="12.8" hidden="false" customHeight="false" outlineLevel="0" collapsed="false">
      <c r="A16485" s="0" t="s">
        <v>24431</v>
      </c>
      <c r="B16485" s="0" t="s">
        <v>24432</v>
      </c>
    </row>
    <row r="16486" customFormat="false" ht="12.8" hidden="false" customHeight="false" outlineLevel="0" collapsed="false">
      <c r="A16486" s="0" t="s">
        <v>24433</v>
      </c>
    </row>
    <row r="16487" customFormat="false" ht="12.8" hidden="false" customHeight="false" outlineLevel="0" collapsed="false">
      <c r="A16487" s="0" t="s">
        <v>24434</v>
      </c>
    </row>
    <row r="16488" customFormat="false" ht="12.8" hidden="false" customHeight="false" outlineLevel="0" collapsed="false">
      <c r="A16488" s="0" t="s">
        <v>24435</v>
      </c>
    </row>
    <row r="16489" customFormat="false" ht="12.8" hidden="false" customHeight="false" outlineLevel="0" collapsed="false">
      <c r="A16489" s="0" t="s">
        <v>24436</v>
      </c>
      <c r="B16489" s="0" t="s">
        <v>24437</v>
      </c>
    </row>
    <row r="16490" customFormat="false" ht="12.8" hidden="false" customHeight="false" outlineLevel="0" collapsed="false">
      <c r="A16490" s="0" t="s">
        <v>24438</v>
      </c>
      <c r="B16490" s="0" t="s">
        <v>24439</v>
      </c>
      <c r="C16490" s="0" t="s">
        <v>24440</v>
      </c>
    </row>
    <row r="16491" customFormat="false" ht="12.8" hidden="false" customHeight="false" outlineLevel="0" collapsed="false">
      <c r="A16491" s="0" t="s">
        <v>24441</v>
      </c>
    </row>
    <row r="16492" customFormat="false" ht="12.8" hidden="false" customHeight="false" outlineLevel="0" collapsed="false">
      <c r="A16492" s="0" t="s">
        <v>24442</v>
      </c>
    </row>
    <row r="16493" customFormat="false" ht="12.8" hidden="false" customHeight="false" outlineLevel="0" collapsed="false">
      <c r="A16493" s="0" t="s">
        <v>24443</v>
      </c>
      <c r="B16493" s="0" t="s">
        <v>24444</v>
      </c>
      <c r="C16493" s="0" t="s">
        <v>24445</v>
      </c>
      <c r="D16493" s="0" t="s">
        <v>24446</v>
      </c>
    </row>
    <row r="16494" customFormat="false" ht="12.8" hidden="false" customHeight="false" outlineLevel="0" collapsed="false">
      <c r="A16494" s="0" t="s">
        <v>24447</v>
      </c>
      <c r="B16494" s="0" t="s">
        <v>24448</v>
      </c>
      <c r="C16494" s="0" t="s">
        <v>24449</v>
      </c>
      <c r="D16494" s="0" t="s">
        <v>24450</v>
      </c>
    </row>
    <row r="16495" customFormat="false" ht="12.8" hidden="false" customHeight="false" outlineLevel="0" collapsed="false">
      <c r="A16495" s="0" t="s">
        <v>24451</v>
      </c>
    </row>
    <row r="16496" customFormat="false" ht="12.8" hidden="false" customHeight="false" outlineLevel="0" collapsed="false">
      <c r="A16496" s="0" t="s">
        <v>24452</v>
      </c>
      <c r="B16496" s="0" t="s">
        <v>24453</v>
      </c>
    </row>
    <row r="16497" customFormat="false" ht="12.8" hidden="false" customHeight="false" outlineLevel="0" collapsed="false">
      <c r="A16497" s="0" t="s">
        <v>24454</v>
      </c>
    </row>
    <row r="16498" customFormat="false" ht="12.8" hidden="false" customHeight="false" outlineLevel="0" collapsed="false">
      <c r="A16498" s="0" t="s">
        <v>24455</v>
      </c>
    </row>
    <row r="16499" customFormat="false" ht="12.8" hidden="false" customHeight="false" outlineLevel="0" collapsed="false">
      <c r="A16499" s="0" t="s">
        <v>24456</v>
      </c>
    </row>
    <row r="16500" customFormat="false" ht="12.8" hidden="false" customHeight="false" outlineLevel="0" collapsed="false">
      <c r="A16500" s="0" t="s">
        <v>24457</v>
      </c>
    </row>
    <row r="16501" customFormat="false" ht="12.8" hidden="false" customHeight="false" outlineLevel="0" collapsed="false">
      <c r="A16501" s="0" t="s">
        <v>24458</v>
      </c>
    </row>
    <row r="16502" customFormat="false" ht="12.8" hidden="false" customHeight="false" outlineLevel="0" collapsed="false">
      <c r="A16502" s="0" t="s">
        <v>24459</v>
      </c>
      <c r="B16502" s="0" t="s">
        <v>24460</v>
      </c>
    </row>
    <row r="16503" customFormat="false" ht="12.8" hidden="false" customHeight="false" outlineLevel="0" collapsed="false">
      <c r="A16503" s="0" t="s">
        <v>24461</v>
      </c>
    </row>
    <row r="16504" customFormat="false" ht="12.8" hidden="false" customHeight="false" outlineLevel="0" collapsed="false">
      <c r="A16504" s="0" t="s">
        <v>24462</v>
      </c>
    </row>
    <row r="16505" customFormat="false" ht="12.8" hidden="false" customHeight="false" outlineLevel="0" collapsed="false">
      <c r="A16505" s="0" t="s">
        <v>24463</v>
      </c>
    </row>
    <row r="16506" customFormat="false" ht="12.8" hidden="false" customHeight="false" outlineLevel="0" collapsed="false">
      <c r="A16506" s="0" t="s">
        <v>24464</v>
      </c>
      <c r="B16506" s="0" t="s">
        <v>24465</v>
      </c>
      <c r="C16506" s="0" t="s">
        <v>24466</v>
      </c>
    </row>
    <row r="16507" customFormat="false" ht="12.8" hidden="false" customHeight="false" outlineLevel="0" collapsed="false">
      <c r="A16507" s="0" t="s">
        <v>24467</v>
      </c>
      <c r="B16507" s="0" t="s">
        <v>24468</v>
      </c>
    </row>
    <row r="16508" customFormat="false" ht="12.8" hidden="false" customHeight="false" outlineLevel="0" collapsed="false">
      <c r="A16508" s="0" t="s">
        <v>24469</v>
      </c>
    </row>
    <row r="16509" customFormat="false" ht="12.8" hidden="false" customHeight="false" outlineLevel="0" collapsed="false">
      <c r="A16509" s="0" t="s">
        <v>24470</v>
      </c>
    </row>
    <row r="16510" customFormat="false" ht="12.8" hidden="false" customHeight="false" outlineLevel="0" collapsed="false">
      <c r="A16510" s="0" t="s">
        <v>24471</v>
      </c>
    </row>
    <row r="16511" customFormat="false" ht="12.8" hidden="false" customHeight="false" outlineLevel="0" collapsed="false">
      <c r="A16511" s="0" t="s">
        <v>24472</v>
      </c>
    </row>
    <row r="16512" customFormat="false" ht="12.8" hidden="false" customHeight="false" outlineLevel="0" collapsed="false">
      <c r="A16512" s="0" t="s">
        <v>24473</v>
      </c>
      <c r="B16512" s="0" t="s">
        <v>24474</v>
      </c>
    </row>
    <row r="16513" customFormat="false" ht="12.8" hidden="false" customHeight="false" outlineLevel="0" collapsed="false">
      <c r="A16513" s="0" t="s">
        <v>24475</v>
      </c>
      <c r="B16513" s="0" t="s">
        <v>24476</v>
      </c>
    </row>
    <row r="16514" customFormat="false" ht="12.8" hidden="false" customHeight="false" outlineLevel="0" collapsed="false">
      <c r="A16514" s="0" t="s">
        <v>24477</v>
      </c>
    </row>
    <row r="16515" customFormat="false" ht="12.8" hidden="false" customHeight="false" outlineLevel="0" collapsed="false">
      <c r="A16515" s="0" t="s">
        <v>24478</v>
      </c>
      <c r="B16515" s="0" t="s">
        <v>24479</v>
      </c>
    </row>
    <row r="16516" customFormat="false" ht="12.8" hidden="false" customHeight="false" outlineLevel="0" collapsed="false">
      <c r="A16516" s="0" t="s">
        <v>24480</v>
      </c>
      <c r="B16516" s="0" t="s">
        <v>24481</v>
      </c>
    </row>
    <row r="16517" customFormat="false" ht="12.8" hidden="false" customHeight="false" outlineLevel="0" collapsed="false">
      <c r="A16517" s="0" t="s">
        <v>24482</v>
      </c>
    </row>
    <row r="16518" customFormat="false" ht="12.8" hidden="false" customHeight="false" outlineLevel="0" collapsed="false">
      <c r="A16518" s="0" t="s">
        <v>24483</v>
      </c>
      <c r="B16518" s="0" t="s">
        <v>24484</v>
      </c>
      <c r="C16518" s="0" t="s">
        <v>24485</v>
      </c>
      <c r="D16518" s="0" t="s">
        <v>24486</v>
      </c>
      <c r="E16518" s="0" t="s">
        <v>24487</v>
      </c>
      <c r="F16518" s="0" t="s">
        <v>24488</v>
      </c>
    </row>
    <row r="16519" customFormat="false" ht="12.8" hidden="false" customHeight="false" outlineLevel="0" collapsed="false">
      <c r="A16519" s="0" t="s">
        <v>24489</v>
      </c>
    </row>
    <row r="16520" customFormat="false" ht="12.8" hidden="false" customHeight="false" outlineLevel="0" collapsed="false">
      <c r="A16520" s="0" t="s">
        <v>24490</v>
      </c>
      <c r="B16520" s="0" t="s">
        <v>24491</v>
      </c>
    </row>
    <row r="16521" customFormat="false" ht="12.8" hidden="false" customHeight="false" outlineLevel="0" collapsed="false">
      <c r="A16521" s="0" t="s">
        <v>24492</v>
      </c>
    </row>
    <row r="16522" customFormat="false" ht="12.8" hidden="false" customHeight="false" outlineLevel="0" collapsed="false">
      <c r="A16522" s="0" t="s">
        <v>24493</v>
      </c>
    </row>
    <row r="16523" customFormat="false" ht="12.8" hidden="false" customHeight="false" outlineLevel="0" collapsed="false">
      <c r="A16523" s="0" t="s">
        <v>24494</v>
      </c>
    </row>
    <row r="16524" customFormat="false" ht="12.8" hidden="false" customHeight="false" outlineLevel="0" collapsed="false">
      <c r="A16524" s="0" t="s">
        <v>24495</v>
      </c>
    </row>
    <row r="16525" customFormat="false" ht="12.8" hidden="false" customHeight="false" outlineLevel="0" collapsed="false">
      <c r="A16525" s="0" t="s">
        <v>24496</v>
      </c>
    </row>
    <row r="16526" customFormat="false" ht="12.8" hidden="false" customHeight="false" outlineLevel="0" collapsed="false">
      <c r="A16526" s="0" t="s">
        <v>24497</v>
      </c>
    </row>
    <row r="16527" customFormat="false" ht="12.8" hidden="false" customHeight="false" outlineLevel="0" collapsed="false">
      <c r="A16527" s="0" t="s">
        <v>24498</v>
      </c>
      <c r="B16527" s="0" t="s">
        <v>24499</v>
      </c>
    </row>
    <row r="16528" customFormat="false" ht="12.8" hidden="false" customHeight="false" outlineLevel="0" collapsed="false">
      <c r="A16528" s="0" t="s">
        <v>24500</v>
      </c>
    </row>
    <row r="16529" customFormat="false" ht="12.8" hidden="false" customHeight="false" outlineLevel="0" collapsed="false">
      <c r="A16529" s="0" t="s">
        <v>24501</v>
      </c>
    </row>
    <row r="16530" customFormat="false" ht="12.8" hidden="false" customHeight="false" outlineLevel="0" collapsed="false">
      <c r="A16530" s="0" t="s">
        <v>24502</v>
      </c>
    </row>
    <row r="16531" customFormat="false" ht="12.8" hidden="false" customHeight="false" outlineLevel="0" collapsed="false">
      <c r="A16531" s="0" t="s">
        <v>24503</v>
      </c>
      <c r="B16531" s="0" t="s">
        <v>24504</v>
      </c>
      <c r="C16531" s="0" t="s">
        <v>24505</v>
      </c>
      <c r="D16531" s="0" t="s">
        <v>24506</v>
      </c>
    </row>
    <row r="16532" customFormat="false" ht="12.8" hidden="false" customHeight="false" outlineLevel="0" collapsed="false">
      <c r="A16532" s="0" t="s">
        <v>24507</v>
      </c>
    </row>
    <row r="16533" customFormat="false" ht="12.8" hidden="false" customHeight="false" outlineLevel="0" collapsed="false">
      <c r="A16533" s="0" t="s">
        <v>24508</v>
      </c>
    </row>
    <row r="16534" customFormat="false" ht="12.8" hidden="false" customHeight="false" outlineLevel="0" collapsed="false">
      <c r="A16534" s="0" t="s">
        <v>24509</v>
      </c>
    </row>
    <row r="16535" customFormat="false" ht="12.8" hidden="false" customHeight="false" outlineLevel="0" collapsed="false">
      <c r="A16535" s="0" t="s">
        <v>24510</v>
      </c>
    </row>
    <row r="16536" customFormat="false" ht="12.8" hidden="false" customHeight="false" outlineLevel="0" collapsed="false">
      <c r="A16536" s="0" t="s">
        <v>24511</v>
      </c>
    </row>
    <row r="16537" customFormat="false" ht="12.8" hidden="false" customHeight="false" outlineLevel="0" collapsed="false">
      <c r="A16537" s="0" t="s">
        <v>24512</v>
      </c>
      <c r="B16537" s="0" t="s">
        <v>24513</v>
      </c>
      <c r="C16537" s="0" t="s">
        <v>24514</v>
      </c>
    </row>
    <row r="16538" customFormat="false" ht="12.8" hidden="false" customHeight="false" outlineLevel="0" collapsed="false">
      <c r="A16538" s="0" t="s">
        <v>24515</v>
      </c>
    </row>
    <row r="16539" customFormat="false" ht="12.8" hidden="false" customHeight="false" outlineLevel="0" collapsed="false">
      <c r="A16539" s="0" t="s">
        <v>24516</v>
      </c>
      <c r="B16539" s="0" t="s">
        <v>24517</v>
      </c>
      <c r="C16539" s="0" t="s">
        <v>24518</v>
      </c>
      <c r="D16539" s="0" t="s">
        <v>24519</v>
      </c>
      <c r="E16539" s="0" t="s">
        <v>24520</v>
      </c>
    </row>
    <row r="16540" customFormat="false" ht="12.8" hidden="false" customHeight="false" outlineLevel="0" collapsed="false">
      <c r="A16540" s="0" t="s">
        <v>24521</v>
      </c>
      <c r="B16540" s="0" t="s">
        <v>24522</v>
      </c>
      <c r="C16540" s="0" t="s">
        <v>24523</v>
      </c>
      <c r="D16540" s="0" t="s">
        <v>24524</v>
      </c>
    </row>
    <row r="16541" customFormat="false" ht="12.8" hidden="false" customHeight="false" outlineLevel="0" collapsed="false">
      <c r="A16541" s="0" t="s">
        <v>24525</v>
      </c>
    </row>
    <row r="16542" customFormat="false" ht="12.8" hidden="false" customHeight="false" outlineLevel="0" collapsed="false">
      <c r="A16542" s="0" t="s">
        <v>24526</v>
      </c>
      <c r="B16542" s="0" t="s">
        <v>24527</v>
      </c>
    </row>
    <row r="16543" customFormat="false" ht="12.8" hidden="false" customHeight="false" outlineLevel="0" collapsed="false">
      <c r="A16543" s="0" t="s">
        <v>24528</v>
      </c>
    </row>
    <row r="16544" customFormat="false" ht="12.8" hidden="false" customHeight="false" outlineLevel="0" collapsed="false">
      <c r="A16544" s="0" t="s">
        <v>24529</v>
      </c>
    </row>
    <row r="16545" customFormat="false" ht="12.8" hidden="false" customHeight="false" outlineLevel="0" collapsed="false">
      <c r="A16545" s="0" t="s">
        <v>24530</v>
      </c>
      <c r="B16545" s="0" t="s">
        <v>24531</v>
      </c>
    </row>
    <row r="16546" customFormat="false" ht="12.8" hidden="false" customHeight="false" outlineLevel="0" collapsed="false">
      <c r="A16546" s="0" t="s">
        <v>24532</v>
      </c>
    </row>
    <row r="16547" customFormat="false" ht="12.8" hidden="false" customHeight="false" outlineLevel="0" collapsed="false">
      <c r="A16547" s="0" t="s">
        <v>24533</v>
      </c>
      <c r="B16547" s="0" t="s">
        <v>24534</v>
      </c>
    </row>
    <row r="16548" customFormat="false" ht="12.8" hidden="false" customHeight="false" outlineLevel="0" collapsed="false">
      <c r="A16548" s="0" t="s">
        <v>24535</v>
      </c>
      <c r="B16548" s="0" t="s">
        <v>24536</v>
      </c>
    </row>
    <row r="16549" customFormat="false" ht="12.8" hidden="false" customHeight="false" outlineLevel="0" collapsed="false">
      <c r="A16549" s="0" t="s">
        <v>24537</v>
      </c>
      <c r="B16549" s="0" t="s">
        <v>24538</v>
      </c>
    </row>
    <row r="16550" customFormat="false" ht="12.8" hidden="false" customHeight="false" outlineLevel="0" collapsed="false">
      <c r="A16550" s="0" t="s">
        <v>24539</v>
      </c>
    </row>
    <row r="16551" customFormat="false" ht="12.8" hidden="false" customHeight="false" outlineLevel="0" collapsed="false">
      <c r="A16551" s="0" t="s">
        <v>24540</v>
      </c>
      <c r="B16551" s="0" t="s">
        <v>24541</v>
      </c>
      <c r="C16551" s="0" t="s">
        <v>24542</v>
      </c>
      <c r="D16551" s="0" t="s">
        <v>24543</v>
      </c>
      <c r="E16551" s="0" t="s">
        <v>24544</v>
      </c>
      <c r="F16551" s="0" t="s">
        <v>24545</v>
      </c>
    </row>
    <row r="16552" customFormat="false" ht="12.8" hidden="false" customHeight="false" outlineLevel="0" collapsed="false">
      <c r="A16552" s="0" t="s">
        <v>24546</v>
      </c>
    </row>
    <row r="16553" customFormat="false" ht="12.8" hidden="false" customHeight="false" outlineLevel="0" collapsed="false">
      <c r="A16553" s="0" t="s">
        <v>24547</v>
      </c>
    </row>
    <row r="16554" customFormat="false" ht="12.8" hidden="false" customHeight="false" outlineLevel="0" collapsed="false">
      <c r="A16554" s="0" t="s">
        <v>24548</v>
      </c>
    </row>
    <row r="16555" customFormat="false" ht="12.8" hidden="false" customHeight="false" outlineLevel="0" collapsed="false">
      <c r="A16555" s="0" t="s">
        <v>24549</v>
      </c>
    </row>
    <row r="16556" customFormat="false" ht="12.8" hidden="false" customHeight="false" outlineLevel="0" collapsed="false">
      <c r="A16556" s="0" t="s">
        <v>24550</v>
      </c>
    </row>
    <row r="16557" customFormat="false" ht="12.8" hidden="false" customHeight="false" outlineLevel="0" collapsed="false">
      <c r="A16557" s="0" t="s">
        <v>24551</v>
      </c>
      <c r="B16557" s="0" t="s">
        <v>24552</v>
      </c>
    </row>
    <row r="16558" customFormat="false" ht="12.8" hidden="false" customHeight="false" outlineLevel="0" collapsed="false">
      <c r="A16558" s="0" t="s">
        <v>24553</v>
      </c>
    </row>
    <row r="16559" customFormat="false" ht="12.8" hidden="false" customHeight="false" outlineLevel="0" collapsed="false">
      <c r="A16559" s="0" t="s">
        <v>24554</v>
      </c>
    </row>
    <row r="16560" customFormat="false" ht="12.8" hidden="false" customHeight="false" outlineLevel="0" collapsed="false">
      <c r="A16560" s="0" t="s">
        <v>24555</v>
      </c>
    </row>
    <row r="16561" customFormat="false" ht="12.8" hidden="false" customHeight="false" outlineLevel="0" collapsed="false">
      <c r="A16561" s="0" t="s">
        <v>24556</v>
      </c>
      <c r="B16561" s="0" t="s">
        <v>24557</v>
      </c>
    </row>
    <row r="16562" customFormat="false" ht="12.8" hidden="false" customHeight="false" outlineLevel="0" collapsed="false">
      <c r="A16562" s="0" t="s">
        <v>24558</v>
      </c>
    </row>
    <row r="16563" customFormat="false" ht="12.8" hidden="false" customHeight="false" outlineLevel="0" collapsed="false">
      <c r="A16563" s="0" t="s">
        <v>24559</v>
      </c>
    </row>
    <row r="16564" customFormat="false" ht="12.8" hidden="false" customHeight="false" outlineLevel="0" collapsed="false">
      <c r="A16564" s="0" t="s">
        <v>24560</v>
      </c>
    </row>
    <row r="16565" customFormat="false" ht="12.8" hidden="false" customHeight="false" outlineLevel="0" collapsed="false">
      <c r="A16565" s="0" t="s">
        <v>24561</v>
      </c>
    </row>
    <row r="16566" customFormat="false" ht="12.8" hidden="false" customHeight="false" outlineLevel="0" collapsed="false">
      <c r="A16566" s="0" t="s">
        <v>24562</v>
      </c>
      <c r="B16566" s="0" t="s">
        <v>24563</v>
      </c>
    </row>
    <row r="16567" customFormat="false" ht="12.8" hidden="false" customHeight="false" outlineLevel="0" collapsed="false">
      <c r="A16567" s="0" t="s">
        <v>24564</v>
      </c>
      <c r="B16567" s="0" t="s">
        <v>24565</v>
      </c>
    </row>
    <row r="16568" customFormat="false" ht="12.8" hidden="false" customHeight="false" outlineLevel="0" collapsed="false">
      <c r="A16568" s="0" t="s">
        <v>24566</v>
      </c>
    </row>
    <row r="16569" customFormat="false" ht="12.8" hidden="false" customHeight="false" outlineLevel="0" collapsed="false">
      <c r="A16569" s="0" t="s">
        <v>24567</v>
      </c>
      <c r="B16569" s="0" t="s">
        <v>24568</v>
      </c>
    </row>
    <row r="16570" customFormat="false" ht="12.8" hidden="false" customHeight="false" outlineLevel="0" collapsed="false">
      <c r="A16570" s="0" t="s">
        <v>24569</v>
      </c>
      <c r="B16570" s="0" t="s">
        <v>24570</v>
      </c>
      <c r="C16570" s="0" t="s">
        <v>24571</v>
      </c>
    </row>
    <row r="16571" customFormat="false" ht="12.8" hidden="false" customHeight="false" outlineLevel="0" collapsed="false">
      <c r="A16571" s="0" t="s">
        <v>24572</v>
      </c>
    </row>
    <row r="16572" customFormat="false" ht="12.8" hidden="false" customHeight="false" outlineLevel="0" collapsed="false">
      <c r="A16572" s="0" t="s">
        <v>24573</v>
      </c>
    </row>
    <row r="16573" customFormat="false" ht="12.8" hidden="false" customHeight="false" outlineLevel="0" collapsed="false">
      <c r="A16573" s="0" t="s">
        <v>5935</v>
      </c>
    </row>
    <row r="16574" customFormat="false" ht="12.8" hidden="false" customHeight="false" outlineLevel="0" collapsed="false">
      <c r="A16574" s="0" t="s">
        <v>24574</v>
      </c>
    </row>
    <row r="16575" customFormat="false" ht="12.8" hidden="false" customHeight="false" outlineLevel="0" collapsed="false">
      <c r="A16575" s="0" t="s">
        <v>24575</v>
      </c>
    </row>
    <row r="16576" customFormat="false" ht="12.8" hidden="false" customHeight="false" outlineLevel="0" collapsed="false">
      <c r="A16576" s="0" t="s">
        <v>24576</v>
      </c>
    </row>
    <row r="16577" customFormat="false" ht="12.8" hidden="false" customHeight="false" outlineLevel="0" collapsed="false">
      <c r="A16577" s="0" t="s">
        <v>24577</v>
      </c>
    </row>
    <row r="16578" customFormat="false" ht="12.8" hidden="false" customHeight="false" outlineLevel="0" collapsed="false">
      <c r="A16578" s="0" t="s">
        <v>24578</v>
      </c>
      <c r="B16578" s="0" t="s">
        <v>24579</v>
      </c>
    </row>
    <row r="16579" customFormat="false" ht="12.8" hidden="false" customHeight="false" outlineLevel="0" collapsed="false">
      <c r="A16579" s="0" t="s">
        <v>24580</v>
      </c>
      <c r="B16579" s="0" t="s">
        <v>24581</v>
      </c>
    </row>
    <row r="16580" customFormat="false" ht="12.8" hidden="false" customHeight="false" outlineLevel="0" collapsed="false">
      <c r="A16580" s="0" t="s">
        <v>24582</v>
      </c>
      <c r="B16580" s="0" t="s">
        <v>24583</v>
      </c>
    </row>
    <row r="16581" customFormat="false" ht="12.8" hidden="false" customHeight="false" outlineLevel="0" collapsed="false">
      <c r="A16581" s="0" t="s">
        <v>24584</v>
      </c>
    </row>
    <row r="16582" customFormat="false" ht="12.8" hidden="false" customHeight="false" outlineLevel="0" collapsed="false">
      <c r="A16582" s="0" t="s">
        <v>24585</v>
      </c>
      <c r="B16582" s="0" t="s">
        <v>24586</v>
      </c>
      <c r="C16582" s="0" t="s">
        <v>24587</v>
      </c>
    </row>
    <row r="16583" customFormat="false" ht="12.8" hidden="false" customHeight="false" outlineLevel="0" collapsed="false">
      <c r="A16583" s="0" t="s">
        <v>24588</v>
      </c>
      <c r="B16583" s="0" t="s">
        <v>24589</v>
      </c>
    </row>
    <row r="16584" customFormat="false" ht="12.8" hidden="false" customHeight="false" outlineLevel="0" collapsed="false">
      <c r="A16584" s="0" t="s">
        <v>24590</v>
      </c>
      <c r="B16584" s="0" t="s">
        <v>24591</v>
      </c>
    </row>
    <row r="16585" customFormat="false" ht="12.8" hidden="false" customHeight="false" outlineLevel="0" collapsed="false">
      <c r="A16585" s="0" t="s">
        <v>24592</v>
      </c>
      <c r="B16585" s="0" t="s">
        <v>24593</v>
      </c>
    </row>
    <row r="16586" customFormat="false" ht="12.8" hidden="false" customHeight="false" outlineLevel="0" collapsed="false">
      <c r="A16586" s="0" t="s">
        <v>24594</v>
      </c>
      <c r="B16586" s="0" t="s">
        <v>24595</v>
      </c>
    </row>
    <row r="16587" customFormat="false" ht="12.8" hidden="false" customHeight="false" outlineLevel="0" collapsed="false">
      <c r="A16587" s="0" t="s">
        <v>24596</v>
      </c>
    </row>
    <row r="16588" customFormat="false" ht="12.8" hidden="false" customHeight="false" outlineLevel="0" collapsed="false">
      <c r="A16588" s="0" t="s">
        <v>24597</v>
      </c>
    </row>
    <row r="16589" customFormat="false" ht="12.8" hidden="false" customHeight="false" outlineLevel="0" collapsed="false">
      <c r="A16589" s="0" t="s">
        <v>24598</v>
      </c>
      <c r="B16589" s="0" t="s">
        <v>24599</v>
      </c>
    </row>
    <row r="16590" customFormat="false" ht="12.8" hidden="false" customHeight="false" outlineLevel="0" collapsed="false">
      <c r="A16590" s="0" t="s">
        <v>24600</v>
      </c>
    </row>
    <row r="16591" customFormat="false" ht="12.8" hidden="false" customHeight="false" outlineLevel="0" collapsed="false">
      <c r="A16591" s="0" t="s">
        <v>24601</v>
      </c>
      <c r="B16591" s="0" t="s">
        <v>24602</v>
      </c>
    </row>
    <row r="16592" customFormat="false" ht="12.8" hidden="false" customHeight="false" outlineLevel="0" collapsed="false">
      <c r="A16592" s="0" t="s">
        <v>24603</v>
      </c>
      <c r="B16592" s="0" t="s">
        <v>24604</v>
      </c>
    </row>
    <row r="16593" customFormat="false" ht="12.8" hidden="false" customHeight="false" outlineLevel="0" collapsed="false">
      <c r="A16593" s="0" t="s">
        <v>24605</v>
      </c>
    </row>
    <row r="16594" customFormat="false" ht="12.8" hidden="false" customHeight="false" outlineLevel="0" collapsed="false">
      <c r="A16594" s="0" t="s">
        <v>24606</v>
      </c>
    </row>
    <row r="16595" customFormat="false" ht="12.8" hidden="false" customHeight="false" outlineLevel="0" collapsed="false">
      <c r="A16595" s="0" t="s">
        <v>24607</v>
      </c>
      <c r="B16595" s="0" t="s">
        <v>24608</v>
      </c>
    </row>
    <row r="16596" customFormat="false" ht="12.8" hidden="false" customHeight="false" outlineLevel="0" collapsed="false">
      <c r="A16596" s="0" t="s">
        <v>24609</v>
      </c>
    </row>
    <row r="16597" customFormat="false" ht="12.8" hidden="false" customHeight="false" outlineLevel="0" collapsed="false">
      <c r="A16597" s="0" t="s">
        <v>24610</v>
      </c>
    </row>
    <row r="16598" customFormat="false" ht="12.8" hidden="false" customHeight="false" outlineLevel="0" collapsed="false">
      <c r="A16598" s="0" t="s">
        <v>24611</v>
      </c>
      <c r="B16598" s="0" t="s">
        <v>24612</v>
      </c>
      <c r="C16598" s="0" t="s">
        <v>24613</v>
      </c>
    </row>
    <row r="16599" customFormat="false" ht="12.8" hidden="false" customHeight="false" outlineLevel="0" collapsed="false">
      <c r="A16599" s="0" t="s">
        <v>24614</v>
      </c>
    </row>
    <row r="16600" customFormat="false" ht="12.8" hidden="false" customHeight="false" outlineLevel="0" collapsed="false">
      <c r="A16600" s="0" t="s">
        <v>24615</v>
      </c>
    </row>
    <row r="16601" customFormat="false" ht="12.8" hidden="false" customHeight="false" outlineLevel="0" collapsed="false">
      <c r="A16601" s="0" t="s">
        <v>24616</v>
      </c>
    </row>
    <row r="16602" customFormat="false" ht="12.8" hidden="false" customHeight="false" outlineLevel="0" collapsed="false">
      <c r="A16602" s="0" t="s">
        <v>24617</v>
      </c>
    </row>
    <row r="16603" customFormat="false" ht="12.8" hidden="false" customHeight="false" outlineLevel="0" collapsed="false">
      <c r="A16603" s="0" t="s">
        <v>24618</v>
      </c>
    </row>
    <row r="16604" customFormat="false" ht="12.8" hidden="false" customHeight="false" outlineLevel="0" collapsed="false">
      <c r="A16604" s="0" t="s">
        <v>24619</v>
      </c>
      <c r="B16604" s="0" t="s">
        <v>24620</v>
      </c>
    </row>
    <row r="16605" customFormat="false" ht="12.8" hidden="false" customHeight="false" outlineLevel="0" collapsed="false">
      <c r="A16605" s="0" t="s">
        <v>24621</v>
      </c>
    </row>
    <row r="16606" customFormat="false" ht="12.8" hidden="false" customHeight="false" outlineLevel="0" collapsed="false">
      <c r="A16606" s="0" t="s">
        <v>24622</v>
      </c>
    </row>
    <row r="16607" customFormat="false" ht="12.8" hidden="false" customHeight="false" outlineLevel="0" collapsed="false">
      <c r="A16607" s="0" t="s">
        <v>24623</v>
      </c>
    </row>
    <row r="16608" customFormat="false" ht="12.8" hidden="false" customHeight="false" outlineLevel="0" collapsed="false">
      <c r="A16608" s="0" t="s">
        <v>24624</v>
      </c>
    </row>
    <row r="16609" customFormat="false" ht="12.8" hidden="false" customHeight="false" outlineLevel="0" collapsed="false">
      <c r="A16609" s="0" t="s">
        <v>24625</v>
      </c>
    </row>
    <row r="16610" customFormat="false" ht="12.8" hidden="false" customHeight="false" outlineLevel="0" collapsed="false">
      <c r="A16610" s="0" t="s">
        <v>24626</v>
      </c>
    </row>
    <row r="16611" customFormat="false" ht="12.8" hidden="false" customHeight="false" outlineLevel="0" collapsed="false">
      <c r="A16611" s="0" t="s">
        <v>24627</v>
      </c>
    </row>
    <row r="16612" customFormat="false" ht="12.8" hidden="false" customHeight="false" outlineLevel="0" collapsed="false">
      <c r="A16612" s="0" t="s">
        <v>24628</v>
      </c>
    </row>
    <row r="16613" customFormat="false" ht="12.8" hidden="false" customHeight="false" outlineLevel="0" collapsed="false">
      <c r="A16613" s="0" t="s">
        <v>24629</v>
      </c>
      <c r="B16613" s="0" t="s">
        <v>24630</v>
      </c>
      <c r="C16613" s="0" t="s">
        <v>24631</v>
      </c>
    </row>
    <row r="16614" customFormat="false" ht="12.8" hidden="false" customHeight="false" outlineLevel="0" collapsed="false">
      <c r="A16614" s="0" t="s">
        <v>24632</v>
      </c>
      <c r="B16614" s="0" t="s">
        <v>24633</v>
      </c>
    </row>
    <row r="16615" customFormat="false" ht="12.8" hidden="false" customHeight="false" outlineLevel="0" collapsed="false">
      <c r="A16615" s="0" t="s">
        <v>24634</v>
      </c>
    </row>
    <row r="16616" customFormat="false" ht="12.8" hidden="false" customHeight="false" outlineLevel="0" collapsed="false">
      <c r="A16616" s="0" t="s">
        <v>24635</v>
      </c>
    </row>
    <row r="16617" customFormat="false" ht="12.8" hidden="false" customHeight="false" outlineLevel="0" collapsed="false">
      <c r="A16617" s="0" t="s">
        <v>24636</v>
      </c>
    </row>
    <row r="16618" customFormat="false" ht="12.8" hidden="false" customHeight="false" outlineLevel="0" collapsed="false">
      <c r="A16618" s="0" t="s">
        <v>24637</v>
      </c>
    </row>
    <row r="16619" customFormat="false" ht="12.8" hidden="false" customHeight="false" outlineLevel="0" collapsed="false">
      <c r="A16619" s="0" t="s">
        <v>24638</v>
      </c>
    </row>
    <row r="16620" customFormat="false" ht="12.8" hidden="false" customHeight="false" outlineLevel="0" collapsed="false">
      <c r="A16620" s="0" t="s">
        <v>24639</v>
      </c>
    </row>
    <row r="16621" customFormat="false" ht="12.8" hidden="false" customHeight="false" outlineLevel="0" collapsed="false">
      <c r="A16621" s="0" t="s">
        <v>24640</v>
      </c>
    </row>
    <row r="16622" customFormat="false" ht="12.8" hidden="false" customHeight="false" outlineLevel="0" collapsed="false">
      <c r="A16622" s="0" t="s">
        <v>24641</v>
      </c>
    </row>
    <row r="16623" customFormat="false" ht="12.8" hidden="false" customHeight="false" outlineLevel="0" collapsed="false">
      <c r="A16623" s="0" t="s">
        <v>24642</v>
      </c>
    </row>
    <row r="16624" customFormat="false" ht="12.8" hidden="false" customHeight="false" outlineLevel="0" collapsed="false">
      <c r="A16624" s="0" t="s">
        <v>24643</v>
      </c>
      <c r="B16624" s="0" t="s">
        <v>24644</v>
      </c>
    </row>
    <row r="16625" customFormat="false" ht="12.8" hidden="false" customHeight="false" outlineLevel="0" collapsed="false">
      <c r="A16625" s="0" t="s">
        <v>24645</v>
      </c>
    </row>
    <row r="16626" customFormat="false" ht="12.8" hidden="false" customHeight="false" outlineLevel="0" collapsed="false">
      <c r="A16626" s="0" t="s">
        <v>24646</v>
      </c>
    </row>
    <row r="16627" customFormat="false" ht="12.8" hidden="false" customHeight="false" outlineLevel="0" collapsed="false">
      <c r="A16627" s="0" t="s">
        <v>24647</v>
      </c>
      <c r="B16627" s="0" t="s">
        <v>24648</v>
      </c>
    </row>
    <row r="16628" customFormat="false" ht="12.8" hidden="false" customHeight="false" outlineLevel="0" collapsed="false">
      <c r="A16628" s="0" t="s">
        <v>24649</v>
      </c>
      <c r="B16628" s="0" t="s">
        <v>24650</v>
      </c>
    </row>
    <row r="16629" customFormat="false" ht="12.8" hidden="false" customHeight="false" outlineLevel="0" collapsed="false">
      <c r="A16629" s="0" t="s">
        <v>24651</v>
      </c>
    </row>
    <row r="16630" customFormat="false" ht="12.8" hidden="false" customHeight="false" outlineLevel="0" collapsed="false">
      <c r="A16630" s="0" t="s">
        <v>24652</v>
      </c>
    </row>
    <row r="16631" customFormat="false" ht="12.8" hidden="false" customHeight="false" outlineLevel="0" collapsed="false">
      <c r="A16631" s="0" t="s">
        <v>24653</v>
      </c>
    </row>
    <row r="16632" customFormat="false" ht="12.8" hidden="false" customHeight="false" outlineLevel="0" collapsed="false">
      <c r="A16632" s="0" t="s">
        <v>24654</v>
      </c>
    </row>
    <row r="16633" customFormat="false" ht="12.8" hidden="false" customHeight="false" outlineLevel="0" collapsed="false">
      <c r="A16633" s="0" t="s">
        <v>24655</v>
      </c>
    </row>
    <row r="16634" customFormat="false" ht="12.8" hidden="false" customHeight="false" outlineLevel="0" collapsed="false">
      <c r="A16634" s="0" t="s">
        <v>24656</v>
      </c>
    </row>
    <row r="16635" customFormat="false" ht="12.8" hidden="false" customHeight="false" outlineLevel="0" collapsed="false">
      <c r="A16635" s="0" t="s">
        <v>24657</v>
      </c>
    </row>
    <row r="16636" customFormat="false" ht="12.8" hidden="false" customHeight="false" outlineLevel="0" collapsed="false">
      <c r="A16636" s="0" t="s">
        <v>24658</v>
      </c>
      <c r="B16636" s="0" t="s">
        <v>24659</v>
      </c>
    </row>
    <row r="16637" customFormat="false" ht="12.8" hidden="false" customHeight="false" outlineLevel="0" collapsed="false">
      <c r="A16637" s="0" t="s">
        <v>24660</v>
      </c>
    </row>
    <row r="16638" customFormat="false" ht="12.8" hidden="false" customHeight="false" outlineLevel="0" collapsed="false">
      <c r="A16638" s="0" t="s">
        <v>24661</v>
      </c>
    </row>
    <row r="16639" customFormat="false" ht="12.8" hidden="false" customHeight="false" outlineLevel="0" collapsed="false">
      <c r="A16639" s="0" t="s">
        <v>24662</v>
      </c>
    </row>
    <row r="16640" customFormat="false" ht="12.8" hidden="false" customHeight="false" outlineLevel="0" collapsed="false">
      <c r="A16640" s="0" t="s">
        <v>24663</v>
      </c>
      <c r="B16640" s="0" t="s">
        <v>24664</v>
      </c>
    </row>
    <row r="16641" customFormat="false" ht="12.8" hidden="false" customHeight="false" outlineLevel="0" collapsed="false">
      <c r="A16641" s="0" t="s">
        <v>24665</v>
      </c>
    </row>
    <row r="16642" customFormat="false" ht="12.8" hidden="false" customHeight="false" outlineLevel="0" collapsed="false">
      <c r="A16642" s="0" t="s">
        <v>24666</v>
      </c>
    </row>
    <row r="16643" customFormat="false" ht="12.8" hidden="false" customHeight="false" outlineLevel="0" collapsed="false">
      <c r="A16643" s="0" t="s">
        <v>24667</v>
      </c>
    </row>
    <row r="16644" customFormat="false" ht="12.8" hidden="false" customHeight="false" outlineLevel="0" collapsed="false">
      <c r="A16644" s="0" t="s">
        <v>24668</v>
      </c>
    </row>
    <row r="16645" customFormat="false" ht="12.8" hidden="false" customHeight="false" outlineLevel="0" collapsed="false">
      <c r="A16645" s="0" t="s">
        <v>24669</v>
      </c>
      <c r="B16645" s="0" t="s">
        <v>24670</v>
      </c>
      <c r="C16645" s="0" t="s">
        <v>24671</v>
      </c>
    </row>
    <row r="16646" customFormat="false" ht="12.8" hidden="false" customHeight="false" outlineLevel="0" collapsed="false">
      <c r="A16646" s="0" t="s">
        <v>24672</v>
      </c>
    </row>
    <row r="16647" customFormat="false" ht="12.8" hidden="false" customHeight="false" outlineLevel="0" collapsed="false">
      <c r="A16647" s="0" t="s">
        <v>24673</v>
      </c>
    </row>
    <row r="16648" customFormat="false" ht="12.8" hidden="false" customHeight="false" outlineLevel="0" collapsed="false">
      <c r="A16648" s="0" t="s">
        <v>24674</v>
      </c>
      <c r="B16648" s="0" t="s">
        <v>24675</v>
      </c>
      <c r="C16648" s="0" t="s">
        <v>24676</v>
      </c>
      <c r="D16648" s="0" t="s">
        <v>24677</v>
      </c>
    </row>
    <row r="16649" customFormat="false" ht="12.8" hidden="false" customHeight="false" outlineLevel="0" collapsed="false">
      <c r="A16649" s="0" t="s">
        <v>24678</v>
      </c>
    </row>
    <row r="16650" customFormat="false" ht="12.8" hidden="false" customHeight="false" outlineLevel="0" collapsed="false">
      <c r="A16650" s="0" t="s">
        <v>24679</v>
      </c>
    </row>
    <row r="16651" customFormat="false" ht="12.8" hidden="false" customHeight="false" outlineLevel="0" collapsed="false">
      <c r="A16651" s="0" t="s">
        <v>24680</v>
      </c>
    </row>
    <row r="16652" customFormat="false" ht="12.8" hidden="false" customHeight="false" outlineLevel="0" collapsed="false">
      <c r="A16652" s="0" t="s">
        <v>24681</v>
      </c>
    </row>
    <row r="16653" customFormat="false" ht="12.8" hidden="false" customHeight="false" outlineLevel="0" collapsed="false">
      <c r="A16653" s="0" t="s">
        <v>24682</v>
      </c>
      <c r="B16653" s="0" t="s">
        <v>24683</v>
      </c>
      <c r="C16653" s="0" t="s">
        <v>24684</v>
      </c>
    </row>
    <row r="16654" customFormat="false" ht="12.8" hidden="false" customHeight="false" outlineLevel="0" collapsed="false">
      <c r="A16654" s="0" t="s">
        <v>24685</v>
      </c>
      <c r="B16654" s="0" t="s">
        <v>24686</v>
      </c>
    </row>
    <row r="16655" customFormat="false" ht="12.8" hidden="false" customHeight="false" outlineLevel="0" collapsed="false">
      <c r="A16655" s="0" t="s">
        <v>24687</v>
      </c>
    </row>
    <row r="16656" customFormat="false" ht="12.8" hidden="false" customHeight="false" outlineLevel="0" collapsed="false">
      <c r="A16656" s="0" t="s">
        <v>24688</v>
      </c>
    </row>
    <row r="16657" customFormat="false" ht="12.8" hidden="false" customHeight="false" outlineLevel="0" collapsed="false">
      <c r="A16657" s="0" t="s">
        <v>24689</v>
      </c>
    </row>
    <row r="16658" customFormat="false" ht="12.8" hidden="false" customHeight="false" outlineLevel="0" collapsed="false">
      <c r="B16658" s="0" t="s">
        <v>24690</v>
      </c>
      <c r="C16658" s="0" t="s">
        <v>24691</v>
      </c>
      <c r="D16658" s="0" t="s">
        <v>24692</v>
      </c>
      <c r="E16658" s="0" t="s">
        <v>24693</v>
      </c>
    </row>
    <row r="16659" customFormat="false" ht="12.8" hidden="false" customHeight="false" outlineLevel="0" collapsed="false">
      <c r="A16659" s="0" t="s">
        <v>24694</v>
      </c>
    </row>
    <row r="16660" customFormat="false" ht="12.8" hidden="false" customHeight="false" outlineLevel="0" collapsed="false">
      <c r="A16660" s="0" t="s">
        <v>24695</v>
      </c>
      <c r="B16660" s="0" t="s">
        <v>24696</v>
      </c>
      <c r="C16660" s="0" t="s">
        <v>24697</v>
      </c>
    </row>
    <row r="16661" customFormat="false" ht="12.8" hidden="false" customHeight="false" outlineLevel="0" collapsed="false">
      <c r="A16661" s="0" t="s">
        <v>24698</v>
      </c>
    </row>
    <row r="16662" customFormat="false" ht="12.8" hidden="false" customHeight="false" outlineLevel="0" collapsed="false">
      <c r="A16662" s="0" t="s">
        <v>24699</v>
      </c>
    </row>
    <row r="16663" customFormat="false" ht="12.8" hidden="false" customHeight="false" outlineLevel="0" collapsed="false">
      <c r="A16663" s="0" t="s">
        <v>24700</v>
      </c>
      <c r="B16663" s="0" t="s">
        <v>24701</v>
      </c>
    </row>
    <row r="16664" customFormat="false" ht="12.8" hidden="false" customHeight="false" outlineLevel="0" collapsed="false">
      <c r="A16664" s="0" t="s">
        <v>24702</v>
      </c>
    </row>
    <row r="16665" customFormat="false" ht="12.8" hidden="false" customHeight="false" outlineLevel="0" collapsed="false">
      <c r="A16665" s="0" t="s">
        <v>24703</v>
      </c>
    </row>
    <row r="16666" customFormat="false" ht="12.8" hidden="false" customHeight="false" outlineLevel="0" collapsed="false">
      <c r="A16666" s="0" t="s">
        <v>24704</v>
      </c>
    </row>
    <row r="16667" customFormat="false" ht="12.8" hidden="false" customHeight="false" outlineLevel="0" collapsed="false">
      <c r="A16667" s="0" t="s">
        <v>24705</v>
      </c>
    </row>
    <row r="16668" customFormat="false" ht="12.8" hidden="false" customHeight="false" outlineLevel="0" collapsed="false">
      <c r="A16668" s="0" t="s">
        <v>24706</v>
      </c>
    </row>
    <row r="16669" customFormat="false" ht="12.8" hidden="false" customHeight="false" outlineLevel="0" collapsed="false">
      <c r="A16669" s="0" t="s">
        <v>24707</v>
      </c>
    </row>
    <row r="16670" customFormat="false" ht="12.8" hidden="false" customHeight="false" outlineLevel="0" collapsed="false">
      <c r="A16670" s="0" t="s">
        <v>24708</v>
      </c>
      <c r="B16670" s="0" t="s">
        <v>24709</v>
      </c>
    </row>
    <row r="16671" customFormat="false" ht="12.8" hidden="false" customHeight="false" outlineLevel="0" collapsed="false">
      <c r="A16671" s="0" t="s">
        <v>24710</v>
      </c>
    </row>
    <row r="16672" customFormat="false" ht="12.8" hidden="false" customHeight="false" outlineLevel="0" collapsed="false">
      <c r="A16672" s="0" t="s">
        <v>24711</v>
      </c>
      <c r="B16672" s="0" t="s">
        <v>24712</v>
      </c>
    </row>
    <row r="16673" customFormat="false" ht="12.8" hidden="false" customHeight="false" outlineLevel="0" collapsed="false">
      <c r="A16673" s="0" t="s">
        <v>24713</v>
      </c>
      <c r="B16673" s="0" t="s">
        <v>24714</v>
      </c>
    </row>
    <row r="16674" customFormat="false" ht="12.8" hidden="false" customHeight="false" outlineLevel="0" collapsed="false">
      <c r="A16674" s="0" t="s">
        <v>24715</v>
      </c>
    </row>
    <row r="16675" customFormat="false" ht="12.8" hidden="false" customHeight="false" outlineLevel="0" collapsed="false">
      <c r="A16675" s="0" t="s">
        <v>24716</v>
      </c>
    </row>
    <row r="16676" customFormat="false" ht="12.8" hidden="false" customHeight="false" outlineLevel="0" collapsed="false">
      <c r="A16676" s="0" t="s">
        <v>24717</v>
      </c>
      <c r="B16676" s="0" t="s">
        <v>24718</v>
      </c>
      <c r="C16676" s="0" t="s">
        <v>24719</v>
      </c>
    </row>
    <row r="16677" customFormat="false" ht="12.8" hidden="false" customHeight="false" outlineLevel="0" collapsed="false">
      <c r="A16677" s="0" t="s">
        <v>24720</v>
      </c>
      <c r="B16677" s="0" t="s">
        <v>24721</v>
      </c>
    </row>
    <row r="16678" customFormat="false" ht="12.8" hidden="false" customHeight="false" outlineLevel="0" collapsed="false">
      <c r="A16678" s="0" t="s">
        <v>24722</v>
      </c>
    </row>
    <row r="16679" customFormat="false" ht="12.8" hidden="false" customHeight="false" outlineLevel="0" collapsed="false">
      <c r="A16679" s="0" t="s">
        <v>24723</v>
      </c>
      <c r="B16679" s="0" t="s">
        <v>24724</v>
      </c>
      <c r="C16679" s="0" t="s">
        <v>24725</v>
      </c>
      <c r="D16679" s="0" t="s">
        <v>24726</v>
      </c>
    </row>
    <row r="16680" customFormat="false" ht="12.8" hidden="false" customHeight="false" outlineLevel="0" collapsed="false">
      <c r="A16680" s="0" t="s">
        <v>24727</v>
      </c>
      <c r="B16680" s="0" t="s">
        <v>24728</v>
      </c>
    </row>
    <row r="16681" customFormat="false" ht="12.8" hidden="false" customHeight="false" outlineLevel="0" collapsed="false">
      <c r="A16681" s="0" t="s">
        <v>24729</v>
      </c>
      <c r="B16681" s="0" t="s">
        <v>24730</v>
      </c>
      <c r="C16681" s="0" t="s">
        <v>24731</v>
      </c>
      <c r="D16681" s="0" t="s">
        <v>24732</v>
      </c>
    </row>
    <row r="16682" customFormat="false" ht="12.8" hidden="false" customHeight="false" outlineLevel="0" collapsed="false">
      <c r="A16682" s="0" t="s">
        <v>24733</v>
      </c>
    </row>
    <row r="16683" customFormat="false" ht="12.8" hidden="false" customHeight="false" outlineLevel="0" collapsed="false">
      <c r="A16683" s="0" t="s">
        <v>24734</v>
      </c>
    </row>
    <row r="16684" customFormat="false" ht="12.8" hidden="false" customHeight="false" outlineLevel="0" collapsed="false">
      <c r="A16684" s="0" t="s">
        <v>24735</v>
      </c>
      <c r="B16684" s="0" t="s">
        <v>24736</v>
      </c>
    </row>
    <row r="16685" customFormat="false" ht="12.8" hidden="false" customHeight="false" outlineLevel="0" collapsed="false">
      <c r="A16685" s="0" t="s">
        <v>24737</v>
      </c>
    </row>
    <row r="16686" customFormat="false" ht="12.8" hidden="false" customHeight="false" outlineLevel="0" collapsed="false">
      <c r="A16686" s="0" t="s">
        <v>24738</v>
      </c>
      <c r="B16686" s="0" t="s">
        <v>24739</v>
      </c>
    </row>
    <row r="16687" customFormat="false" ht="12.8" hidden="false" customHeight="false" outlineLevel="0" collapsed="false">
      <c r="A16687" s="0" t="s">
        <v>24740</v>
      </c>
    </row>
    <row r="16688" customFormat="false" ht="12.8" hidden="false" customHeight="false" outlineLevel="0" collapsed="false">
      <c r="A16688" s="0" t="s">
        <v>24741</v>
      </c>
      <c r="B16688" s="0" t="s">
        <v>24742</v>
      </c>
      <c r="C16688" s="0" t="s">
        <v>24743</v>
      </c>
      <c r="D16688" s="0" t="s">
        <v>24744</v>
      </c>
    </row>
    <row r="16689" customFormat="false" ht="12.8" hidden="false" customHeight="false" outlineLevel="0" collapsed="false">
      <c r="A16689" s="0" t="s">
        <v>24745</v>
      </c>
      <c r="B16689" s="0" t="s">
        <v>24746</v>
      </c>
      <c r="C16689" s="0" t="s">
        <v>24747</v>
      </c>
      <c r="D16689" s="0" t="s">
        <v>24748</v>
      </c>
    </row>
    <row r="16690" customFormat="false" ht="12.8" hidden="false" customHeight="false" outlineLevel="0" collapsed="false">
      <c r="A16690" s="0" t="s">
        <v>24749</v>
      </c>
    </row>
    <row r="16691" customFormat="false" ht="12.8" hidden="false" customHeight="false" outlineLevel="0" collapsed="false">
      <c r="A16691" s="0" t="s">
        <v>24750</v>
      </c>
    </row>
    <row r="16692" customFormat="false" ht="12.8" hidden="false" customHeight="false" outlineLevel="0" collapsed="false">
      <c r="A16692" s="0" t="s">
        <v>24751</v>
      </c>
    </row>
    <row r="16693" customFormat="false" ht="12.8" hidden="false" customHeight="false" outlineLevel="0" collapsed="false">
      <c r="A16693" s="0" t="s">
        <v>24752</v>
      </c>
      <c r="B16693" s="0" t="s">
        <v>24753</v>
      </c>
    </row>
    <row r="16694" customFormat="false" ht="12.8" hidden="false" customHeight="false" outlineLevel="0" collapsed="false">
      <c r="A16694" s="0" t="s">
        <v>24754</v>
      </c>
    </row>
    <row r="16695" customFormat="false" ht="12.8" hidden="false" customHeight="false" outlineLevel="0" collapsed="false">
      <c r="A16695" s="0" t="s">
        <v>24755</v>
      </c>
    </row>
    <row r="16696" customFormat="false" ht="12.8" hidden="false" customHeight="false" outlineLevel="0" collapsed="false">
      <c r="A16696" s="0" t="s">
        <v>24756</v>
      </c>
      <c r="B16696" s="0" t="s">
        <v>24757</v>
      </c>
    </row>
    <row r="16697" customFormat="false" ht="12.8" hidden="false" customHeight="false" outlineLevel="0" collapsed="false">
      <c r="A16697" s="0" t="s">
        <v>24758</v>
      </c>
    </row>
    <row r="16698" customFormat="false" ht="12.8" hidden="false" customHeight="false" outlineLevel="0" collapsed="false">
      <c r="A16698" s="0" t="s">
        <v>24759</v>
      </c>
    </row>
    <row r="16699" customFormat="false" ht="12.8" hidden="false" customHeight="false" outlineLevel="0" collapsed="false">
      <c r="A16699" s="0" t="s">
        <v>24760</v>
      </c>
    </row>
    <row r="16700" customFormat="false" ht="12.8" hidden="false" customHeight="false" outlineLevel="0" collapsed="false">
      <c r="A16700" s="0" t="s">
        <v>24761</v>
      </c>
      <c r="B16700" s="0" t="s">
        <v>24762</v>
      </c>
    </row>
    <row r="16701" customFormat="false" ht="12.8" hidden="false" customHeight="false" outlineLevel="0" collapsed="false">
      <c r="A16701" s="0" t="s">
        <v>24763</v>
      </c>
      <c r="B16701" s="0" t="s">
        <v>24764</v>
      </c>
    </row>
    <row r="16702" customFormat="false" ht="12.8" hidden="false" customHeight="false" outlineLevel="0" collapsed="false">
      <c r="A16702" s="0" t="s">
        <v>24765</v>
      </c>
    </row>
    <row r="16703" customFormat="false" ht="12.8" hidden="false" customHeight="false" outlineLevel="0" collapsed="false">
      <c r="A16703" s="0" t="s">
        <v>24766</v>
      </c>
    </row>
    <row r="16704" customFormat="false" ht="12.8" hidden="false" customHeight="false" outlineLevel="0" collapsed="false">
      <c r="A16704" s="0" t="s">
        <v>24767</v>
      </c>
    </row>
    <row r="16705" customFormat="false" ht="12.8" hidden="false" customHeight="false" outlineLevel="0" collapsed="false">
      <c r="A16705" s="0" t="s">
        <v>24768</v>
      </c>
    </row>
    <row r="16706" customFormat="false" ht="12.8" hidden="false" customHeight="false" outlineLevel="0" collapsed="false">
      <c r="A16706" s="0" t="s">
        <v>24769</v>
      </c>
    </row>
    <row r="16707" customFormat="false" ht="12.8" hidden="false" customHeight="false" outlineLevel="0" collapsed="false">
      <c r="A16707" s="0" t="s">
        <v>24770</v>
      </c>
    </row>
    <row r="16708" customFormat="false" ht="12.8" hidden="false" customHeight="false" outlineLevel="0" collapsed="false">
      <c r="A16708" s="0" t="s">
        <v>24771</v>
      </c>
    </row>
    <row r="16709" customFormat="false" ht="12.8" hidden="false" customHeight="false" outlineLevel="0" collapsed="false">
      <c r="A16709" s="0" t="s">
        <v>24772</v>
      </c>
    </row>
    <row r="16710" customFormat="false" ht="12.8" hidden="false" customHeight="false" outlineLevel="0" collapsed="false">
      <c r="A16710" s="0" t="s">
        <v>24773</v>
      </c>
    </row>
    <row r="16711" customFormat="false" ht="12.8" hidden="false" customHeight="false" outlineLevel="0" collapsed="false">
      <c r="A16711" s="0" t="s">
        <v>24774</v>
      </c>
    </row>
    <row r="16712" customFormat="false" ht="12.8" hidden="false" customHeight="false" outlineLevel="0" collapsed="false">
      <c r="A16712" s="0" t="s">
        <v>24775</v>
      </c>
    </row>
    <row r="16713" customFormat="false" ht="12.8" hidden="false" customHeight="false" outlineLevel="0" collapsed="false">
      <c r="A16713" s="0" t="s">
        <v>24776</v>
      </c>
    </row>
    <row r="16714" customFormat="false" ht="12.8" hidden="false" customHeight="false" outlineLevel="0" collapsed="false">
      <c r="A16714" s="0" t="s">
        <v>24777</v>
      </c>
    </row>
    <row r="16715" customFormat="false" ht="12.8" hidden="false" customHeight="false" outlineLevel="0" collapsed="false">
      <c r="A16715" s="0" t="s">
        <v>24778</v>
      </c>
    </row>
    <row r="16716" customFormat="false" ht="12.8" hidden="false" customHeight="false" outlineLevel="0" collapsed="false">
      <c r="A16716" s="0" t="s">
        <v>24779</v>
      </c>
      <c r="B16716" s="0" t="s">
        <v>24780</v>
      </c>
    </row>
    <row r="16718" customFormat="false" ht="12.8" hidden="false" customHeight="false" outlineLevel="0" collapsed="false">
      <c r="A16718" s="0" t="s">
        <v>24781</v>
      </c>
    </row>
    <row r="16719" customFormat="false" ht="12.8" hidden="false" customHeight="false" outlineLevel="0" collapsed="false">
      <c r="A16719" s="0" t="s">
        <v>24782</v>
      </c>
    </row>
    <row r="16720" customFormat="false" ht="12.8" hidden="false" customHeight="false" outlineLevel="0" collapsed="false">
      <c r="A16720" s="0" t="s">
        <v>24783</v>
      </c>
    </row>
    <row r="16721" customFormat="false" ht="12.8" hidden="false" customHeight="false" outlineLevel="0" collapsed="false">
      <c r="A16721" s="0" t="s">
        <v>24784</v>
      </c>
      <c r="B16721" s="0" t="s">
        <v>24785</v>
      </c>
    </row>
    <row r="16722" customFormat="false" ht="12.8" hidden="false" customHeight="false" outlineLevel="0" collapsed="false">
      <c r="A16722" s="0" t="s">
        <v>24786</v>
      </c>
    </row>
    <row r="16723" customFormat="false" ht="12.8" hidden="false" customHeight="false" outlineLevel="0" collapsed="false">
      <c r="A16723" s="0" t="s">
        <v>24787</v>
      </c>
    </row>
    <row r="16724" customFormat="false" ht="12.8" hidden="false" customHeight="false" outlineLevel="0" collapsed="false">
      <c r="A16724" s="0" t="s">
        <v>24788</v>
      </c>
    </row>
    <row r="16725" customFormat="false" ht="12.8" hidden="false" customHeight="false" outlineLevel="0" collapsed="false">
      <c r="A16725" s="0" t="s">
        <v>24789</v>
      </c>
    </row>
    <row r="16726" customFormat="false" ht="12.8" hidden="false" customHeight="false" outlineLevel="0" collapsed="false">
      <c r="A16726" s="0" t="s">
        <v>24790</v>
      </c>
    </row>
    <row r="16727" customFormat="false" ht="12.8" hidden="false" customHeight="false" outlineLevel="0" collapsed="false">
      <c r="A16727" s="0" t="s">
        <v>24791</v>
      </c>
      <c r="B16727" s="0" t="s">
        <v>24792</v>
      </c>
    </row>
    <row r="16728" customFormat="false" ht="12.8" hidden="false" customHeight="false" outlineLevel="0" collapsed="false">
      <c r="A16728" s="0" t="s">
        <v>24793</v>
      </c>
    </row>
    <row r="16729" customFormat="false" ht="12.8" hidden="false" customHeight="false" outlineLevel="0" collapsed="false">
      <c r="A16729" s="0" t="s">
        <v>24794</v>
      </c>
      <c r="B16729" s="0" t="s">
        <v>24795</v>
      </c>
    </row>
    <row r="16730" customFormat="false" ht="12.8" hidden="false" customHeight="false" outlineLevel="0" collapsed="false">
      <c r="A16730" s="0" t="s">
        <v>24796</v>
      </c>
      <c r="B16730" s="0" t="s">
        <v>24797</v>
      </c>
    </row>
    <row r="16731" customFormat="false" ht="12.8" hidden="false" customHeight="false" outlineLevel="0" collapsed="false">
      <c r="A16731" s="0" t="s">
        <v>24798</v>
      </c>
    </row>
    <row r="16732" customFormat="false" ht="12.8" hidden="false" customHeight="false" outlineLevel="0" collapsed="false">
      <c r="A16732" s="0" t="s">
        <v>24799</v>
      </c>
      <c r="B16732" s="0" t="s">
        <v>24800</v>
      </c>
      <c r="C16732" s="0" t="s">
        <v>24801</v>
      </c>
      <c r="D16732" s="0" t="s">
        <v>24802</v>
      </c>
    </row>
    <row r="16733" customFormat="false" ht="12.8" hidden="false" customHeight="false" outlineLevel="0" collapsed="false">
      <c r="A16733" s="0" t="s">
        <v>24803</v>
      </c>
    </row>
    <row r="16734" customFormat="false" ht="12.8" hidden="false" customHeight="false" outlineLevel="0" collapsed="false">
      <c r="A16734" s="0" t="s">
        <v>24804</v>
      </c>
    </row>
    <row r="16735" customFormat="false" ht="12.8" hidden="false" customHeight="false" outlineLevel="0" collapsed="false">
      <c r="A16735" s="0" t="s">
        <v>24805</v>
      </c>
    </row>
    <row r="16736" customFormat="false" ht="12.8" hidden="false" customHeight="false" outlineLevel="0" collapsed="false">
      <c r="A16736" s="0" t="s">
        <v>24806</v>
      </c>
    </row>
    <row r="16737" customFormat="false" ht="12.8" hidden="false" customHeight="false" outlineLevel="0" collapsed="false">
      <c r="A16737" s="0" t="s">
        <v>24807</v>
      </c>
      <c r="B16737" s="0" t="s">
        <v>24808</v>
      </c>
    </row>
    <row r="16738" customFormat="false" ht="12.8" hidden="false" customHeight="false" outlineLevel="0" collapsed="false">
      <c r="A16738" s="0" t="s">
        <v>24809</v>
      </c>
      <c r="B16738" s="0" t="s">
        <v>12263</v>
      </c>
      <c r="C16738" s="0" t="s">
        <v>24810</v>
      </c>
      <c r="D16738" s="0" t="s">
        <v>24811</v>
      </c>
    </row>
    <row r="16739" customFormat="false" ht="12.8" hidden="false" customHeight="false" outlineLevel="0" collapsed="false">
      <c r="A16739" s="0" t="s">
        <v>24812</v>
      </c>
    </row>
    <row r="16740" customFormat="false" ht="12.8" hidden="false" customHeight="false" outlineLevel="0" collapsed="false">
      <c r="A16740" s="0" t="s">
        <v>24813</v>
      </c>
      <c r="B16740" s="0" t="s">
        <v>24814</v>
      </c>
      <c r="C16740" s="0" t="s">
        <v>24815</v>
      </c>
    </row>
    <row r="16741" customFormat="false" ht="12.8" hidden="false" customHeight="false" outlineLevel="0" collapsed="false">
      <c r="A16741" s="0" t="s">
        <v>24816</v>
      </c>
    </row>
    <row r="16742" customFormat="false" ht="12.8" hidden="false" customHeight="false" outlineLevel="0" collapsed="false">
      <c r="A16742" s="0" t="s">
        <v>24817</v>
      </c>
    </row>
    <row r="16743" customFormat="false" ht="12.8" hidden="false" customHeight="false" outlineLevel="0" collapsed="false">
      <c r="A16743" s="0" t="s">
        <v>24818</v>
      </c>
    </row>
    <row r="16744" customFormat="false" ht="12.8" hidden="false" customHeight="false" outlineLevel="0" collapsed="false">
      <c r="A16744" s="0" t="s">
        <v>24819</v>
      </c>
      <c r="B16744" s="0" t="s">
        <v>24820</v>
      </c>
      <c r="C16744" s="0" t="s">
        <v>24821</v>
      </c>
    </row>
    <row r="16745" customFormat="false" ht="12.8" hidden="false" customHeight="false" outlineLevel="0" collapsed="false">
      <c r="A16745" s="0" t="s">
        <v>24822</v>
      </c>
      <c r="B16745" s="0" t="s">
        <v>24823</v>
      </c>
    </row>
    <row r="16746" customFormat="false" ht="12.8" hidden="false" customHeight="false" outlineLevel="0" collapsed="false">
      <c r="A16746" s="0" t="s">
        <v>24824</v>
      </c>
    </row>
    <row r="16747" customFormat="false" ht="12.8" hidden="false" customHeight="false" outlineLevel="0" collapsed="false">
      <c r="A16747" s="0" t="s">
        <v>24825</v>
      </c>
      <c r="B16747" s="0" t="s">
        <v>24826</v>
      </c>
    </row>
    <row r="16748" customFormat="false" ht="12.8" hidden="false" customHeight="false" outlineLevel="0" collapsed="false">
      <c r="A16748" s="0" t="s">
        <v>24827</v>
      </c>
    </row>
    <row r="16749" customFormat="false" ht="12.8" hidden="false" customHeight="false" outlineLevel="0" collapsed="false">
      <c r="A16749" s="0" t="s">
        <v>24828</v>
      </c>
    </row>
    <row r="16750" customFormat="false" ht="12.8" hidden="false" customHeight="false" outlineLevel="0" collapsed="false">
      <c r="A16750" s="0" t="s">
        <v>24829</v>
      </c>
    </row>
    <row r="16751" customFormat="false" ht="12.8" hidden="false" customHeight="false" outlineLevel="0" collapsed="false">
      <c r="A16751" s="0" t="s">
        <v>24830</v>
      </c>
    </row>
    <row r="16752" customFormat="false" ht="12.8" hidden="false" customHeight="false" outlineLevel="0" collapsed="false">
      <c r="A16752" s="0" t="s">
        <v>24831</v>
      </c>
      <c r="B16752" s="0" t="s">
        <v>24832</v>
      </c>
    </row>
    <row r="16753" customFormat="false" ht="12.8" hidden="false" customHeight="false" outlineLevel="0" collapsed="false">
      <c r="A16753" s="0" t="s">
        <v>24833</v>
      </c>
      <c r="B16753" s="0" t="s">
        <v>24834</v>
      </c>
    </row>
    <row r="16754" customFormat="false" ht="12.8" hidden="false" customHeight="false" outlineLevel="0" collapsed="false">
      <c r="A16754" s="0" t="s">
        <v>24835</v>
      </c>
    </row>
    <row r="16755" customFormat="false" ht="12.8" hidden="false" customHeight="false" outlineLevel="0" collapsed="false">
      <c r="A16755" s="0" t="s">
        <v>24836</v>
      </c>
      <c r="B16755" s="0" t="s">
        <v>24837</v>
      </c>
    </row>
    <row r="16756" customFormat="false" ht="12.8" hidden="false" customHeight="false" outlineLevel="0" collapsed="false">
      <c r="A16756" s="0" t="s">
        <v>24838</v>
      </c>
    </row>
    <row r="16757" customFormat="false" ht="12.8" hidden="false" customHeight="false" outlineLevel="0" collapsed="false">
      <c r="A16757" s="0" t="s">
        <v>24839</v>
      </c>
      <c r="B16757" s="0" t="s">
        <v>24840</v>
      </c>
    </row>
    <row r="16758" customFormat="false" ht="12.8" hidden="false" customHeight="false" outlineLevel="0" collapsed="false">
      <c r="A16758" s="0" t="s">
        <v>24841</v>
      </c>
      <c r="B16758" s="0" t="s">
        <v>24842</v>
      </c>
    </row>
    <row r="16759" customFormat="false" ht="12.8" hidden="false" customHeight="false" outlineLevel="0" collapsed="false">
      <c r="A16759" s="0" t="s">
        <v>24843</v>
      </c>
      <c r="B16759" s="0" t="s">
        <v>24844</v>
      </c>
    </row>
    <row r="16760" customFormat="false" ht="12.8" hidden="false" customHeight="false" outlineLevel="0" collapsed="false">
      <c r="B16760" s="0" t="e">
        <f aca="false">„_x0006_?_x0010_o·{8æWI®_x0006_Þï›ƒÓ‹÷_x0010_</f>
        <v>#N/A</v>
      </c>
    </row>
    <row r="16761" customFormat="false" ht="12.8" hidden="false" customHeight="false" outlineLevel="0" collapsed="false">
      <c r="A16761" s="0" t="s">
        <v>24845</v>
      </c>
    </row>
    <row r="16762" customFormat="false" ht="12.8" hidden="false" customHeight="false" outlineLevel="0" collapsed="false">
      <c r="A16762" s="0" t="s">
        <v>24846</v>
      </c>
      <c r="B16762" s="0" t="s">
        <v>24847</v>
      </c>
      <c r="C16762" s="0" t="s">
        <v>24848</v>
      </c>
      <c r="D16762" s="0" t="s">
        <v>24849</v>
      </c>
    </row>
    <row r="16763" customFormat="false" ht="12.8" hidden="false" customHeight="false" outlineLevel="0" collapsed="false">
      <c r="A16763" s="0" t="s">
        <v>24186</v>
      </c>
      <c r="B16763" s="0" t="s">
        <v>24850</v>
      </c>
    </row>
    <row r="16764" customFormat="false" ht="12.8" hidden="false" customHeight="false" outlineLevel="0" collapsed="false">
      <c r="A16764" s="0" t="s">
        <v>24851</v>
      </c>
    </row>
    <row r="16765" customFormat="false" ht="12.8" hidden="false" customHeight="false" outlineLevel="0" collapsed="false">
      <c r="A16765" s="0" t="s">
        <v>24852</v>
      </c>
    </row>
    <row r="16766" customFormat="false" ht="12.8" hidden="false" customHeight="false" outlineLevel="0" collapsed="false">
      <c r="A16766" s="0" t="s">
        <v>24853</v>
      </c>
    </row>
    <row r="16767" customFormat="false" ht="12.8" hidden="false" customHeight="false" outlineLevel="0" collapsed="false">
      <c r="A16767" s="0" t="s">
        <v>24854</v>
      </c>
    </row>
    <row r="16768" customFormat="false" ht="12.8" hidden="false" customHeight="false" outlineLevel="0" collapsed="false">
      <c r="A16768" s="0" t="s">
        <v>24855</v>
      </c>
    </row>
    <row r="16769" customFormat="false" ht="12.8" hidden="false" customHeight="false" outlineLevel="0" collapsed="false">
      <c r="A16769" s="0" t="s">
        <v>24856</v>
      </c>
      <c r="B16769" s="0" t="s">
        <v>24857</v>
      </c>
      <c r="C16769" s="0" t="s">
        <v>24858</v>
      </c>
    </row>
    <row r="16770" customFormat="false" ht="12.8" hidden="false" customHeight="false" outlineLevel="0" collapsed="false">
      <c r="A16770" s="0" t="s">
        <v>24859</v>
      </c>
    </row>
    <row r="16771" customFormat="false" ht="12.8" hidden="false" customHeight="false" outlineLevel="0" collapsed="false">
      <c r="A16771" s="0" t="s">
        <v>24860</v>
      </c>
      <c r="B16771" s="0" t="s">
        <v>24861</v>
      </c>
      <c r="C16771" s="0" t="s">
        <v>24862</v>
      </c>
    </row>
    <row r="16772" customFormat="false" ht="12.8" hidden="false" customHeight="false" outlineLevel="0" collapsed="false">
      <c r="A16772" s="0" t="s">
        <v>24863</v>
      </c>
    </row>
    <row r="16773" customFormat="false" ht="12.8" hidden="false" customHeight="false" outlineLevel="0" collapsed="false">
      <c r="A16773" s="0" t="s">
        <v>24864</v>
      </c>
    </row>
    <row r="16774" customFormat="false" ht="12.8" hidden="false" customHeight="false" outlineLevel="0" collapsed="false">
      <c r="A16774" s="0" t="s">
        <v>24865</v>
      </c>
      <c r="B16774" s="0" t="s">
        <v>24866</v>
      </c>
    </row>
    <row r="16775" customFormat="false" ht="12.8" hidden="false" customHeight="false" outlineLevel="0" collapsed="false">
      <c r="A16775" s="0" t="s">
        <v>24867</v>
      </c>
    </row>
    <row r="16776" customFormat="false" ht="12.8" hidden="false" customHeight="false" outlineLevel="0" collapsed="false">
      <c r="A16776" s="0" t="s">
        <v>24868</v>
      </c>
    </row>
    <row r="16777" customFormat="false" ht="12.8" hidden="false" customHeight="false" outlineLevel="0" collapsed="false">
      <c r="A16777" s="0" t="s">
        <v>24869</v>
      </c>
      <c r="B16777" s="0" t="s">
        <v>24870</v>
      </c>
    </row>
    <row r="16778" customFormat="false" ht="12.8" hidden="false" customHeight="false" outlineLevel="0" collapsed="false">
      <c r="A16778" s="0" t="s">
        <v>24871</v>
      </c>
      <c r="B16778" s="0" t="s">
        <v>24872</v>
      </c>
    </row>
    <row r="16779" customFormat="false" ht="12.8" hidden="false" customHeight="false" outlineLevel="0" collapsed="false">
      <c r="A16779" s="0" t="s">
        <v>24873</v>
      </c>
      <c r="B16779" s="0" t="s">
        <v>24874</v>
      </c>
    </row>
    <row r="16780" customFormat="false" ht="12.8" hidden="false" customHeight="false" outlineLevel="0" collapsed="false">
      <c r="A16780" s="0" t="s">
        <v>24875</v>
      </c>
      <c r="B16780" s="0" t="s">
        <v>24876</v>
      </c>
      <c r="C16780" s="0" t="s">
        <v>21336</v>
      </c>
      <c r="D16780" s="0" t="s">
        <v>24877</v>
      </c>
      <c r="E16780" s="0" t="s">
        <v>24878</v>
      </c>
    </row>
    <row r="16781" customFormat="false" ht="12.8" hidden="false" customHeight="false" outlineLevel="0" collapsed="false">
      <c r="A16781" s="0" t="s">
        <v>24879</v>
      </c>
      <c r="B16781" s="0" t="s">
        <v>24880</v>
      </c>
      <c r="C16781" s="0" t="s">
        <v>24881</v>
      </c>
    </row>
    <row r="16782" customFormat="false" ht="12.8" hidden="false" customHeight="false" outlineLevel="0" collapsed="false">
      <c r="A16782" s="0" t="s">
        <v>24882</v>
      </c>
    </row>
    <row r="16783" customFormat="false" ht="12.8" hidden="false" customHeight="false" outlineLevel="0" collapsed="false">
      <c r="A16783" s="0" t="s">
        <v>24883</v>
      </c>
    </row>
    <row r="16784" customFormat="false" ht="12.8" hidden="false" customHeight="false" outlineLevel="0" collapsed="false">
      <c r="A16784" s="0" t="s">
        <v>24884</v>
      </c>
    </row>
    <row r="16785" customFormat="false" ht="12.8" hidden="false" customHeight="false" outlineLevel="0" collapsed="false">
      <c r="A16785" s="0" t="s">
        <v>24885</v>
      </c>
    </row>
    <row r="16786" customFormat="false" ht="12.8" hidden="false" customHeight="false" outlineLevel="0" collapsed="false">
      <c r="A16786" s="0" t="s">
        <v>24886</v>
      </c>
      <c r="B16786" s="0" t="s">
        <v>24887</v>
      </c>
    </row>
    <row r="16787" customFormat="false" ht="12.8" hidden="false" customHeight="false" outlineLevel="0" collapsed="false">
      <c r="A16787" s="0" t="s">
        <v>24888</v>
      </c>
    </row>
    <row r="16788" customFormat="false" ht="12.8" hidden="false" customHeight="false" outlineLevel="0" collapsed="false">
      <c r="A16788" s="0" t="s">
        <v>24889</v>
      </c>
    </row>
    <row r="16789" customFormat="false" ht="12.8" hidden="false" customHeight="false" outlineLevel="0" collapsed="false">
      <c r="A16789" s="0" t="s">
        <v>24890</v>
      </c>
      <c r="B16789" s="0" t="s">
        <v>24891</v>
      </c>
      <c r="C16789" s="0" t="s">
        <v>24892</v>
      </c>
    </row>
    <row r="16790" customFormat="false" ht="12.8" hidden="false" customHeight="false" outlineLevel="0" collapsed="false">
      <c r="A16790" s="0" t="s">
        <v>24893</v>
      </c>
    </row>
    <row r="16791" customFormat="false" ht="12.8" hidden="false" customHeight="false" outlineLevel="0" collapsed="false">
      <c r="A16791" s="0" t="s">
        <v>24894</v>
      </c>
    </row>
    <row r="16792" customFormat="false" ht="12.8" hidden="false" customHeight="false" outlineLevel="0" collapsed="false">
      <c r="A16792" s="0" t="s">
        <v>24895</v>
      </c>
    </row>
    <row r="16793" customFormat="false" ht="12.8" hidden="false" customHeight="false" outlineLevel="0" collapsed="false">
      <c r="A16793" s="0" t="s">
        <v>24896</v>
      </c>
      <c r="B16793" s="0" t="s">
        <v>24897</v>
      </c>
    </row>
    <row r="16794" customFormat="false" ht="12.8" hidden="false" customHeight="false" outlineLevel="0" collapsed="false">
      <c r="A16794" s="0" t="s">
        <v>24898</v>
      </c>
    </row>
    <row r="16795" customFormat="false" ht="12.8" hidden="false" customHeight="false" outlineLevel="0" collapsed="false">
      <c r="A16795" s="0" t="s">
        <v>24899</v>
      </c>
      <c r="B16795" s="0" t="s">
        <v>24900</v>
      </c>
    </row>
    <row r="16796" customFormat="false" ht="12.8" hidden="false" customHeight="false" outlineLevel="0" collapsed="false">
      <c r="A16796" s="0" t="s">
        <v>24901</v>
      </c>
    </row>
    <row r="16797" customFormat="false" ht="12.8" hidden="false" customHeight="false" outlineLevel="0" collapsed="false">
      <c r="A16797" s="0" t="s">
        <v>24902</v>
      </c>
    </row>
    <row r="16798" customFormat="false" ht="12.8" hidden="false" customHeight="false" outlineLevel="0" collapsed="false">
      <c r="A16798" s="0" t="s">
        <v>24903</v>
      </c>
    </row>
    <row r="16799" customFormat="false" ht="12.8" hidden="false" customHeight="false" outlineLevel="0" collapsed="false">
      <c r="A16799" s="0" t="s">
        <v>24904</v>
      </c>
    </row>
    <row r="16800" customFormat="false" ht="12.8" hidden="false" customHeight="false" outlineLevel="0" collapsed="false">
      <c r="A16800" s="0" t="s">
        <v>24905</v>
      </c>
      <c r="B16800" s="0" t="s">
        <v>24906</v>
      </c>
    </row>
    <row r="16801" customFormat="false" ht="12.8" hidden="false" customHeight="false" outlineLevel="0" collapsed="false">
      <c r="A16801" s="0" t="s">
        <v>24907</v>
      </c>
    </row>
    <row r="16802" customFormat="false" ht="12.8" hidden="false" customHeight="false" outlineLevel="0" collapsed="false">
      <c r="A16802" s="0" t="s">
        <v>24908</v>
      </c>
    </row>
    <row r="16803" customFormat="false" ht="12.8" hidden="false" customHeight="false" outlineLevel="0" collapsed="false">
      <c r="A16803" s="0" t="s">
        <v>24909</v>
      </c>
      <c r="B16803" s="0" t="s">
        <v>24910</v>
      </c>
      <c r="C16803" s="0" t="s">
        <v>24911</v>
      </c>
      <c r="D16803" s="0" t="s">
        <v>24912</v>
      </c>
    </row>
    <row r="16804" customFormat="false" ht="12.8" hidden="false" customHeight="false" outlineLevel="0" collapsed="false">
      <c r="A16804" s="0" t="s">
        <v>24913</v>
      </c>
    </row>
    <row r="16805" customFormat="false" ht="12.8" hidden="false" customHeight="false" outlineLevel="0" collapsed="false">
      <c r="A16805" s="0" t="s">
        <v>24914</v>
      </c>
    </row>
    <row r="16806" customFormat="false" ht="12.8" hidden="false" customHeight="false" outlineLevel="0" collapsed="false">
      <c r="A16806" s="0" t="s">
        <v>24915</v>
      </c>
    </row>
    <row r="16807" customFormat="false" ht="12.8" hidden="false" customHeight="false" outlineLevel="0" collapsed="false">
      <c r="A16807" s="0" t="s">
        <v>24916</v>
      </c>
    </row>
    <row r="16808" customFormat="false" ht="12.8" hidden="false" customHeight="false" outlineLevel="0" collapsed="false">
      <c r="A16808" s="0" t="s">
        <v>24917</v>
      </c>
      <c r="B16808" s="0" t="s">
        <v>24918</v>
      </c>
      <c r="C16808" s="0" t="s">
        <v>24919</v>
      </c>
    </row>
    <row r="16809" customFormat="false" ht="12.8" hidden="false" customHeight="false" outlineLevel="0" collapsed="false">
      <c r="A16809" s="0" t="s">
        <v>24920</v>
      </c>
    </row>
    <row r="16810" customFormat="false" ht="12.8" hidden="false" customHeight="false" outlineLevel="0" collapsed="false">
      <c r="A16810" s="0" t="s">
        <v>24921</v>
      </c>
      <c r="B16810" s="0" t="s">
        <v>24922</v>
      </c>
      <c r="C16810" s="0" t="s">
        <v>24923</v>
      </c>
    </row>
    <row r="16811" customFormat="false" ht="12.8" hidden="false" customHeight="false" outlineLevel="0" collapsed="false">
      <c r="A16811" s="0" t="s">
        <v>24924</v>
      </c>
    </row>
    <row r="16812" customFormat="false" ht="12.8" hidden="false" customHeight="false" outlineLevel="0" collapsed="false">
      <c r="A16812" s="0" t="s">
        <v>24925</v>
      </c>
      <c r="B16812" s="0" t="s">
        <v>24926</v>
      </c>
    </row>
    <row r="16813" customFormat="false" ht="12.8" hidden="false" customHeight="false" outlineLevel="0" collapsed="false">
      <c r="A16813" s="0" t="s">
        <v>24927</v>
      </c>
    </row>
    <row r="16814" customFormat="false" ht="12.8" hidden="false" customHeight="false" outlineLevel="0" collapsed="false">
      <c r="A16814" s="0" t="s">
        <v>24928</v>
      </c>
    </row>
    <row r="16815" customFormat="false" ht="12.8" hidden="false" customHeight="false" outlineLevel="0" collapsed="false">
      <c r="A16815" s="0" t="s">
        <v>24929</v>
      </c>
      <c r="B16815" s="0" t="s">
        <v>24930</v>
      </c>
      <c r="C16815" s="0" t="s">
        <v>24931</v>
      </c>
    </row>
    <row r="16816" customFormat="false" ht="12.8" hidden="false" customHeight="false" outlineLevel="0" collapsed="false">
      <c r="A16816" s="0" t="s">
        <v>24932</v>
      </c>
      <c r="B16816" s="0" t="s">
        <v>24933</v>
      </c>
      <c r="C16816" s="0" t="s">
        <v>24934</v>
      </c>
      <c r="D16816" s="0" t="s">
        <v>24935</v>
      </c>
      <c r="E16816" s="0" t="s">
        <v>24936</v>
      </c>
    </row>
    <row r="16817" customFormat="false" ht="12.8" hidden="false" customHeight="false" outlineLevel="0" collapsed="false">
      <c r="A16817" s="0" t="s">
        <v>24937</v>
      </c>
    </row>
    <row r="16818" customFormat="false" ht="12.8" hidden="false" customHeight="false" outlineLevel="0" collapsed="false">
      <c r="A16818" s="0" t="s">
        <v>24938</v>
      </c>
    </row>
    <row r="16819" customFormat="false" ht="12.8" hidden="false" customHeight="false" outlineLevel="0" collapsed="false">
      <c r="A16819" s="0" t="s">
        <v>24939</v>
      </c>
      <c r="B16819" s="0" t="s">
        <v>24940</v>
      </c>
      <c r="C16819" s="0" t="s">
        <v>24941</v>
      </c>
      <c r="D16819" s="0" t="s">
        <v>24942</v>
      </c>
      <c r="E16819" s="0" t="s">
        <v>24943</v>
      </c>
      <c r="F16819" s="0" t="s">
        <v>24944</v>
      </c>
    </row>
    <row r="16820" customFormat="false" ht="12.8" hidden="false" customHeight="false" outlineLevel="0" collapsed="false">
      <c r="A16820" s="0" t="s">
        <v>24945</v>
      </c>
    </row>
    <row r="16821" customFormat="false" ht="12.8" hidden="false" customHeight="false" outlineLevel="0" collapsed="false">
      <c r="A16821" s="0" t="s">
        <v>111</v>
      </c>
    </row>
    <row r="16822" customFormat="false" ht="12.8" hidden="false" customHeight="false" outlineLevel="0" collapsed="false">
      <c r="A16822" s="0" t="s">
        <v>24946</v>
      </c>
    </row>
    <row r="16823" customFormat="false" ht="12.8" hidden="false" customHeight="false" outlineLevel="0" collapsed="false">
      <c r="A16823" s="0" t="s">
        <v>24947</v>
      </c>
    </row>
    <row r="16824" customFormat="false" ht="12.8" hidden="false" customHeight="false" outlineLevel="0" collapsed="false">
      <c r="A16824" s="0" t="s">
        <v>24948</v>
      </c>
    </row>
    <row r="16825" customFormat="false" ht="12.8" hidden="false" customHeight="false" outlineLevel="0" collapsed="false">
      <c r="A16825" s="0" t="s">
        <v>24949</v>
      </c>
    </row>
    <row r="16826" customFormat="false" ht="12.8" hidden="false" customHeight="false" outlineLevel="0" collapsed="false">
      <c r="A16826" s="0" t="s">
        <v>24950</v>
      </c>
    </row>
    <row r="16827" customFormat="false" ht="12.8" hidden="false" customHeight="false" outlineLevel="0" collapsed="false">
      <c r="A16827" s="0" t="s">
        <v>24951</v>
      </c>
      <c r="B16827" s="0" t="s">
        <v>24952</v>
      </c>
      <c r="C16827" s="0" t="s">
        <v>24953</v>
      </c>
    </row>
    <row r="16828" customFormat="false" ht="12.8" hidden="false" customHeight="false" outlineLevel="0" collapsed="false">
      <c r="A16828" s="0" t="s">
        <v>24954</v>
      </c>
    </row>
    <row r="16829" customFormat="false" ht="12.8" hidden="false" customHeight="false" outlineLevel="0" collapsed="false">
      <c r="A16829" s="0" t="s">
        <v>24955</v>
      </c>
    </row>
    <row r="16830" customFormat="false" ht="12.8" hidden="false" customHeight="false" outlineLevel="0" collapsed="false">
      <c r="A16830" s="0" t="s">
        <v>24956</v>
      </c>
      <c r="B16830" s="0" t="s">
        <v>24957</v>
      </c>
    </row>
    <row r="16831" customFormat="false" ht="12.8" hidden="false" customHeight="false" outlineLevel="0" collapsed="false">
      <c r="A16831" s="0" t="s">
        <v>24958</v>
      </c>
      <c r="B16831" s="0" t="s">
        <v>24959</v>
      </c>
    </row>
    <row r="16832" customFormat="false" ht="12.8" hidden="false" customHeight="false" outlineLevel="0" collapsed="false">
      <c r="A16832" s="0" t="s">
        <v>24960</v>
      </c>
      <c r="B16832" s="0" t="s">
        <v>24961</v>
      </c>
    </row>
    <row r="16833" customFormat="false" ht="12.8" hidden="false" customHeight="false" outlineLevel="0" collapsed="false">
      <c r="A16833" s="0" t="s">
        <v>24962</v>
      </c>
    </row>
    <row r="16834" customFormat="false" ht="12.8" hidden="false" customHeight="false" outlineLevel="0" collapsed="false">
      <c r="A16834" s="0" t="s">
        <v>24963</v>
      </c>
    </row>
    <row r="16835" customFormat="false" ht="12.8" hidden="false" customHeight="false" outlineLevel="0" collapsed="false">
      <c r="A16835" s="0" t="s">
        <v>24964</v>
      </c>
    </row>
    <row r="16836" customFormat="false" ht="12.8" hidden="false" customHeight="false" outlineLevel="0" collapsed="false">
      <c r="A16836" s="0" t="s">
        <v>24965</v>
      </c>
    </row>
    <row r="16837" customFormat="false" ht="12.8" hidden="false" customHeight="false" outlineLevel="0" collapsed="false">
      <c r="A16837" s="0" t="s">
        <v>4885</v>
      </c>
    </row>
    <row r="16838" customFormat="false" ht="12.8" hidden="false" customHeight="false" outlineLevel="0" collapsed="false">
      <c r="A16838" s="0" t="s">
        <v>24966</v>
      </c>
      <c r="B16838" s="0" t="s">
        <v>24967</v>
      </c>
    </row>
    <row r="16839" customFormat="false" ht="12.8" hidden="false" customHeight="false" outlineLevel="0" collapsed="false">
      <c r="A16839" s="0" t="s">
        <v>24968</v>
      </c>
    </row>
    <row r="16840" customFormat="false" ht="12.8" hidden="false" customHeight="false" outlineLevel="0" collapsed="false">
      <c r="A16840" s="0" t="s">
        <v>24969</v>
      </c>
    </row>
    <row r="16841" customFormat="false" ht="12.8" hidden="false" customHeight="false" outlineLevel="0" collapsed="false">
      <c r="A16841" s="0" t="s">
        <v>24970</v>
      </c>
    </row>
    <row r="16842" customFormat="false" ht="12.8" hidden="false" customHeight="false" outlineLevel="0" collapsed="false">
      <c r="A16842" s="0" t="s">
        <v>24971</v>
      </c>
    </row>
    <row r="16843" customFormat="false" ht="12.8" hidden="false" customHeight="false" outlineLevel="0" collapsed="false">
      <c r="A16843" s="0" t="s">
        <v>24972</v>
      </c>
      <c r="B16843" s="0" t="s">
        <v>24973</v>
      </c>
      <c r="C16843" s="0" t="s">
        <v>24974</v>
      </c>
    </row>
    <row r="16844" customFormat="false" ht="12.8" hidden="false" customHeight="false" outlineLevel="0" collapsed="false">
      <c r="A16844" s="0" t="s">
        <v>24975</v>
      </c>
      <c r="B16844" s="0" t="s">
        <v>24976</v>
      </c>
      <c r="C16844" s="0" t="s">
        <v>24977</v>
      </c>
    </row>
    <row r="16845" customFormat="false" ht="12.8" hidden="false" customHeight="false" outlineLevel="0" collapsed="false">
      <c r="A16845" s="0" t="s">
        <v>24978</v>
      </c>
    </row>
    <row r="16846" customFormat="false" ht="12.8" hidden="false" customHeight="false" outlineLevel="0" collapsed="false">
      <c r="A16846" s="0" t="s">
        <v>24979</v>
      </c>
      <c r="B16846" s="0" t="s">
        <v>24980</v>
      </c>
    </row>
    <row r="16847" customFormat="false" ht="12.8" hidden="false" customHeight="false" outlineLevel="0" collapsed="false">
      <c r="A16847" s="0" t="s">
        <v>24981</v>
      </c>
    </row>
    <row r="16848" customFormat="false" ht="12.8" hidden="false" customHeight="false" outlineLevel="0" collapsed="false">
      <c r="A16848" s="0" t="s">
        <v>24982</v>
      </c>
    </row>
    <row r="16849" customFormat="false" ht="12.8" hidden="false" customHeight="false" outlineLevel="0" collapsed="false">
      <c r="A16849" s="0" t="s">
        <v>24983</v>
      </c>
      <c r="B16849" s="0" t="s">
        <v>24984</v>
      </c>
    </row>
    <row r="16850" customFormat="false" ht="12.8" hidden="false" customHeight="false" outlineLevel="0" collapsed="false">
      <c r="A16850" s="0" t="s">
        <v>24985</v>
      </c>
    </row>
    <row r="16851" customFormat="false" ht="12.8" hidden="false" customHeight="false" outlineLevel="0" collapsed="false">
      <c r="A16851" s="0" t="s">
        <v>24986</v>
      </c>
      <c r="B16851" s="0" t="s">
        <v>24987</v>
      </c>
    </row>
    <row r="16852" customFormat="false" ht="12.8" hidden="false" customHeight="false" outlineLevel="0" collapsed="false">
      <c r="A16852" s="0" t="s">
        <v>24988</v>
      </c>
      <c r="B16852" s="0" t="s">
        <v>24989</v>
      </c>
      <c r="C16852" s="0" t="s">
        <v>24990</v>
      </c>
    </row>
    <row r="16853" customFormat="false" ht="12.8" hidden="false" customHeight="false" outlineLevel="0" collapsed="false">
      <c r="A16853" s="0" t="s">
        <v>24991</v>
      </c>
    </row>
    <row r="16854" customFormat="false" ht="12.8" hidden="false" customHeight="false" outlineLevel="0" collapsed="false">
      <c r="A16854" s="0" t="s">
        <v>24992</v>
      </c>
      <c r="B16854" s="0" t="s">
        <v>24993</v>
      </c>
    </row>
    <row r="16855" customFormat="false" ht="12.8" hidden="false" customHeight="false" outlineLevel="0" collapsed="false">
      <c r="A16855" s="0" t="s">
        <v>24994</v>
      </c>
    </row>
    <row r="16856" customFormat="false" ht="12.8" hidden="false" customHeight="false" outlineLevel="0" collapsed="false">
      <c r="A16856" s="0" t="s">
        <v>24995</v>
      </c>
    </row>
    <row r="16857" customFormat="false" ht="12.8" hidden="false" customHeight="false" outlineLevel="0" collapsed="false">
      <c r="A16857" s="0" t="s">
        <v>24996</v>
      </c>
    </row>
    <row r="16858" customFormat="false" ht="12.8" hidden="false" customHeight="false" outlineLevel="0" collapsed="false">
      <c r="A16858" s="0" t="s">
        <v>24997</v>
      </c>
    </row>
    <row r="16859" customFormat="false" ht="12.8" hidden="false" customHeight="false" outlineLevel="0" collapsed="false">
      <c r="A16859" s="0" t="s">
        <v>24998</v>
      </c>
      <c r="B16859" s="0" t="s">
        <v>24999</v>
      </c>
    </row>
    <row r="16860" customFormat="false" ht="12.8" hidden="false" customHeight="false" outlineLevel="0" collapsed="false">
      <c r="A16860" s="0" t="s">
        <v>25000</v>
      </c>
      <c r="B16860" s="0" t="s">
        <v>25001</v>
      </c>
    </row>
    <row r="16861" customFormat="false" ht="12.8" hidden="false" customHeight="false" outlineLevel="0" collapsed="false">
      <c r="A16861" s="0" t="s">
        <v>25002</v>
      </c>
      <c r="B16861" s="0" t="s">
        <v>25003</v>
      </c>
    </row>
    <row r="16862" customFormat="false" ht="12.8" hidden="false" customHeight="false" outlineLevel="0" collapsed="false">
      <c r="A16862" s="0" t="s">
        <v>25004</v>
      </c>
    </row>
    <row r="16863" customFormat="false" ht="12.8" hidden="false" customHeight="false" outlineLevel="0" collapsed="false">
      <c r="A16863" s="0" t="s">
        <v>25005</v>
      </c>
      <c r="B16863" s="0" t="s">
        <v>25006</v>
      </c>
      <c r="C16863" s="0" t="s">
        <v>25007</v>
      </c>
    </row>
    <row r="16864" customFormat="false" ht="12.8" hidden="false" customHeight="false" outlineLevel="0" collapsed="false">
      <c r="A16864" s="0" t="s">
        <v>25008</v>
      </c>
      <c r="B16864" s="0" t="s">
        <v>25009</v>
      </c>
      <c r="C16864" s="0" t="s">
        <v>25010</v>
      </c>
    </row>
    <row r="16865" customFormat="false" ht="12.8" hidden="false" customHeight="false" outlineLevel="0" collapsed="false">
      <c r="A16865" s="0" t="s">
        <v>25011</v>
      </c>
    </row>
    <row r="16866" customFormat="false" ht="12.8" hidden="false" customHeight="false" outlineLevel="0" collapsed="false">
      <c r="A16866" s="0" t="s">
        <v>25012</v>
      </c>
    </row>
    <row r="16867" customFormat="false" ht="12.8" hidden="false" customHeight="false" outlineLevel="0" collapsed="false">
      <c r="A16867" s="0" t="s">
        <v>25013</v>
      </c>
    </row>
    <row r="16868" customFormat="false" ht="12.8" hidden="false" customHeight="false" outlineLevel="0" collapsed="false">
      <c r="A16868" s="0" t="s">
        <v>25014</v>
      </c>
    </row>
    <row r="16869" customFormat="false" ht="12.8" hidden="false" customHeight="false" outlineLevel="0" collapsed="false">
      <c r="A16869" s="0" t="s">
        <v>25015</v>
      </c>
      <c r="B16869" s="0" t="s">
        <v>25016</v>
      </c>
      <c r="C16869" s="0" t="s">
        <v>25017</v>
      </c>
      <c r="D16869" s="0" t="s">
        <v>25018</v>
      </c>
    </row>
    <row r="16870" customFormat="false" ht="12.8" hidden="false" customHeight="false" outlineLevel="0" collapsed="false">
      <c r="A16870" s="0" t="s">
        <v>25019</v>
      </c>
    </row>
    <row r="16871" customFormat="false" ht="12.8" hidden="false" customHeight="false" outlineLevel="0" collapsed="false">
      <c r="A16871" s="0" t="s">
        <v>25020</v>
      </c>
    </row>
    <row r="16872" customFormat="false" ht="12.8" hidden="false" customHeight="false" outlineLevel="0" collapsed="false">
      <c r="A16872" s="0" t="s">
        <v>25021</v>
      </c>
    </row>
    <row r="16873" customFormat="false" ht="12.8" hidden="false" customHeight="false" outlineLevel="0" collapsed="false">
      <c r="A16873" s="0" t="s">
        <v>25022</v>
      </c>
    </row>
    <row r="16874" customFormat="false" ht="12.8" hidden="false" customHeight="false" outlineLevel="0" collapsed="false">
      <c r="A16874" s="0" t="s">
        <v>25023</v>
      </c>
    </row>
    <row r="16875" customFormat="false" ht="12.8" hidden="false" customHeight="false" outlineLevel="0" collapsed="false">
      <c r="A16875" s="0" t="s">
        <v>25024</v>
      </c>
      <c r="B16875" s="0" t="s">
        <v>25025</v>
      </c>
    </row>
    <row r="16876" customFormat="false" ht="12.8" hidden="false" customHeight="false" outlineLevel="0" collapsed="false">
      <c r="A16876" s="0" t="s">
        <v>25026</v>
      </c>
    </row>
    <row r="16877" customFormat="false" ht="12.8" hidden="false" customHeight="false" outlineLevel="0" collapsed="false">
      <c r="A16877" s="0" t="s">
        <v>25027</v>
      </c>
    </row>
    <row r="16878" customFormat="false" ht="12.8" hidden="false" customHeight="false" outlineLevel="0" collapsed="false">
      <c r="A16878" s="0" t="s">
        <v>25028</v>
      </c>
      <c r="B16878" s="0" t="s">
        <v>25029</v>
      </c>
    </row>
    <row r="16879" customFormat="false" ht="12.8" hidden="false" customHeight="false" outlineLevel="0" collapsed="false">
      <c r="A16879" s="0" t="s">
        <v>25030</v>
      </c>
    </row>
    <row r="16880" customFormat="false" ht="12.8" hidden="false" customHeight="false" outlineLevel="0" collapsed="false">
      <c r="A16880" s="0" t="s">
        <v>25031</v>
      </c>
    </row>
    <row r="16881" customFormat="false" ht="12.8" hidden="false" customHeight="false" outlineLevel="0" collapsed="false">
      <c r="A16881" s="0" t="s">
        <v>25032</v>
      </c>
      <c r="B16881" s="0" t="s">
        <v>25033</v>
      </c>
    </row>
    <row r="16882" customFormat="false" ht="12.8" hidden="false" customHeight="false" outlineLevel="0" collapsed="false">
      <c r="A16882" s="0" t="s">
        <v>25034</v>
      </c>
    </row>
    <row r="16883" customFormat="false" ht="12.8" hidden="false" customHeight="false" outlineLevel="0" collapsed="false">
      <c r="A16883" s="0" t="s">
        <v>25035</v>
      </c>
    </row>
    <row r="16884" customFormat="false" ht="12.8" hidden="false" customHeight="false" outlineLevel="0" collapsed="false">
      <c r="A16884" s="0" t="s">
        <v>25036</v>
      </c>
    </row>
    <row r="16885" customFormat="false" ht="12.8" hidden="false" customHeight="false" outlineLevel="0" collapsed="false">
      <c r="A16885" s="0" t="s">
        <v>25037</v>
      </c>
    </row>
    <row r="16886" customFormat="false" ht="12.8" hidden="false" customHeight="false" outlineLevel="0" collapsed="false">
      <c r="A16886" s="0" t="s">
        <v>25038</v>
      </c>
    </row>
    <row r="16887" customFormat="false" ht="12.8" hidden="false" customHeight="false" outlineLevel="0" collapsed="false">
      <c r="A16887" s="0" t="s">
        <v>25039</v>
      </c>
    </row>
    <row r="16888" customFormat="false" ht="12.8" hidden="false" customHeight="false" outlineLevel="0" collapsed="false">
      <c r="A16888" s="0" t="s">
        <v>25040</v>
      </c>
    </row>
    <row r="16889" customFormat="false" ht="12.8" hidden="false" customHeight="false" outlineLevel="0" collapsed="false">
      <c r="A16889" s="0" t="s">
        <v>25041</v>
      </c>
    </row>
    <row r="16890" customFormat="false" ht="12.8" hidden="false" customHeight="false" outlineLevel="0" collapsed="false">
      <c r="A16890" s="0" t="s">
        <v>25042</v>
      </c>
    </row>
    <row r="16891" customFormat="false" ht="12.8" hidden="false" customHeight="false" outlineLevel="0" collapsed="false">
      <c r="A16891" s="0" t="s">
        <v>25043</v>
      </c>
    </row>
    <row r="16892" customFormat="false" ht="12.8" hidden="false" customHeight="false" outlineLevel="0" collapsed="false">
      <c r="A16892" s="0" t="e">
        <f aca="false">—</f>
        <v>#N/A</v>
      </c>
    </row>
    <row r="16893" customFormat="false" ht="12.8" hidden="false" customHeight="false" outlineLevel="0" collapsed="false">
      <c r="A16893" s="0" t="s">
        <v>25044</v>
      </c>
    </row>
    <row r="16894" customFormat="false" ht="12.8" hidden="false" customHeight="false" outlineLevel="0" collapsed="false">
      <c r="A16894" s="0" t="s">
        <v>25045</v>
      </c>
      <c r="B16894" s="0" t="s">
        <v>25046</v>
      </c>
      <c r="C16894" s="0" t="s">
        <v>25047</v>
      </c>
    </row>
    <row r="16895" customFormat="false" ht="12.8" hidden="false" customHeight="false" outlineLevel="0" collapsed="false">
      <c r="A16895" s="0" t="s">
        <v>25048</v>
      </c>
      <c r="B16895" s="0" t="s">
        <v>25049</v>
      </c>
    </row>
    <row r="16896" customFormat="false" ht="12.8" hidden="false" customHeight="false" outlineLevel="0" collapsed="false">
      <c r="A16896" s="0" t="s">
        <v>9939</v>
      </c>
      <c r="B16896" s="0" t="s">
        <v>25050</v>
      </c>
    </row>
    <row r="16897" customFormat="false" ht="12.8" hidden="false" customHeight="false" outlineLevel="0" collapsed="false">
      <c r="A16897" s="0" t="s">
        <v>25051</v>
      </c>
    </row>
    <row r="16898" customFormat="false" ht="12.8" hidden="false" customHeight="false" outlineLevel="0" collapsed="false">
      <c r="A16898" s="0" t="s">
        <v>25052</v>
      </c>
      <c r="B16898" s="0" t="s">
        <v>25053</v>
      </c>
      <c r="C16898" s="0" t="s">
        <v>25054</v>
      </c>
    </row>
    <row r="16899" customFormat="false" ht="12.8" hidden="false" customHeight="false" outlineLevel="0" collapsed="false">
      <c r="A16899" s="0" t="s">
        <v>25055</v>
      </c>
      <c r="B16899" s="0" t="s">
        <v>25056</v>
      </c>
    </row>
    <row r="16900" customFormat="false" ht="12.8" hidden="false" customHeight="false" outlineLevel="0" collapsed="false">
      <c r="A16900" s="0" t="s">
        <v>25057</v>
      </c>
    </row>
    <row r="16901" customFormat="false" ht="12.8" hidden="false" customHeight="false" outlineLevel="0" collapsed="false">
      <c r="A16901" s="0" t="s">
        <v>25058</v>
      </c>
    </row>
    <row r="16902" customFormat="false" ht="12.8" hidden="false" customHeight="false" outlineLevel="0" collapsed="false">
      <c r="A16902" s="0" t="s">
        <v>25059</v>
      </c>
    </row>
    <row r="16903" customFormat="false" ht="12.8" hidden="false" customHeight="false" outlineLevel="0" collapsed="false">
      <c r="A16903" s="0" t="s">
        <v>25060</v>
      </c>
    </row>
    <row r="16904" customFormat="false" ht="12.8" hidden="false" customHeight="false" outlineLevel="0" collapsed="false">
      <c r="A16904" s="0" t="s">
        <v>25061</v>
      </c>
    </row>
    <row r="16905" customFormat="false" ht="12.8" hidden="false" customHeight="false" outlineLevel="0" collapsed="false">
      <c r="A16905" s="0" t="s">
        <v>25062</v>
      </c>
    </row>
    <row r="16906" customFormat="false" ht="12.8" hidden="false" customHeight="false" outlineLevel="0" collapsed="false">
      <c r="A16906" s="0" t="s">
        <v>25063</v>
      </c>
      <c r="B16906" s="0" t="s">
        <v>25064</v>
      </c>
    </row>
    <row r="16907" customFormat="false" ht="12.8" hidden="false" customHeight="false" outlineLevel="0" collapsed="false">
      <c r="A16907" s="0" t="s">
        <v>25065</v>
      </c>
    </row>
    <row r="16908" customFormat="false" ht="12.8" hidden="false" customHeight="false" outlineLevel="0" collapsed="false">
      <c r="A16908" s="0" t="s">
        <v>25066</v>
      </c>
    </row>
    <row r="16909" customFormat="false" ht="12.8" hidden="false" customHeight="false" outlineLevel="0" collapsed="false">
      <c r="A16909" s="0" t="s">
        <v>25067</v>
      </c>
      <c r="B16909" s="0" t="s">
        <v>25068</v>
      </c>
    </row>
    <row r="16910" customFormat="false" ht="12.8" hidden="false" customHeight="false" outlineLevel="0" collapsed="false">
      <c r="A16910" s="0" t="s">
        <v>25069</v>
      </c>
      <c r="B16910" s="0" t="s">
        <v>25070</v>
      </c>
    </row>
    <row r="16911" customFormat="false" ht="12.8" hidden="false" customHeight="false" outlineLevel="0" collapsed="false">
      <c r="A16911" s="0" t="s">
        <v>25071</v>
      </c>
    </row>
    <row r="16912" customFormat="false" ht="12.8" hidden="false" customHeight="false" outlineLevel="0" collapsed="false">
      <c r="A16912" s="0" t="s">
        <v>25072</v>
      </c>
    </row>
    <row r="16913" customFormat="false" ht="12.8" hidden="false" customHeight="false" outlineLevel="0" collapsed="false">
      <c r="A16913" s="0" t="s">
        <v>25073</v>
      </c>
    </row>
    <row r="16914" customFormat="false" ht="12.8" hidden="false" customHeight="false" outlineLevel="0" collapsed="false">
      <c r="A16914" s="0" t="s">
        <v>25074</v>
      </c>
    </row>
    <row r="16915" customFormat="false" ht="12.8" hidden="false" customHeight="false" outlineLevel="0" collapsed="false">
      <c r="A16915" s="0" t="s">
        <v>25075</v>
      </c>
    </row>
    <row r="16916" customFormat="false" ht="12.8" hidden="false" customHeight="false" outlineLevel="0" collapsed="false">
      <c r="A16916" s="0" t="s">
        <v>25076</v>
      </c>
      <c r="B16916" s="0" t="s">
        <v>25077</v>
      </c>
    </row>
    <row r="16917" customFormat="false" ht="12.8" hidden="false" customHeight="false" outlineLevel="0" collapsed="false">
      <c r="A16917" s="0" t="s">
        <v>25078</v>
      </c>
    </row>
    <row r="16918" customFormat="false" ht="12.8" hidden="false" customHeight="false" outlineLevel="0" collapsed="false">
      <c r="A16918" s="0" t="s">
        <v>25079</v>
      </c>
    </row>
    <row r="16919" customFormat="false" ht="12.8" hidden="false" customHeight="false" outlineLevel="0" collapsed="false">
      <c r="A16919" s="0" t="s">
        <v>25080</v>
      </c>
      <c r="B16919" s="0" t="s">
        <v>25081</v>
      </c>
    </row>
    <row r="16920" customFormat="false" ht="12.8" hidden="false" customHeight="false" outlineLevel="0" collapsed="false">
      <c r="A16920" s="0" t="s">
        <v>25082</v>
      </c>
    </row>
    <row r="16921" customFormat="false" ht="12.8" hidden="false" customHeight="false" outlineLevel="0" collapsed="false">
      <c r="A16921" s="0" t="s">
        <v>25083</v>
      </c>
    </row>
    <row r="16922" customFormat="false" ht="12.8" hidden="false" customHeight="false" outlineLevel="0" collapsed="false">
      <c r="A16922" s="0" t="s">
        <v>25084</v>
      </c>
    </row>
    <row r="16923" customFormat="false" ht="12.8" hidden="false" customHeight="false" outlineLevel="0" collapsed="false">
      <c r="A16923" s="0" t="s">
        <v>25085</v>
      </c>
    </row>
    <row r="16924" customFormat="false" ht="12.8" hidden="false" customHeight="false" outlineLevel="0" collapsed="false">
      <c r="A16924" s="0" t="s">
        <v>25086</v>
      </c>
      <c r="B16924" s="0" t="s">
        <v>25087</v>
      </c>
    </row>
    <row r="16925" customFormat="false" ht="12.8" hidden="false" customHeight="false" outlineLevel="0" collapsed="false">
      <c r="A16925" s="0" t="s">
        <v>25088</v>
      </c>
      <c r="B16925" s="0" t="s">
        <v>25089</v>
      </c>
      <c r="C16925" s="0" t="s">
        <v>25090</v>
      </c>
    </row>
    <row r="16926" customFormat="false" ht="12.8" hidden="false" customHeight="false" outlineLevel="0" collapsed="false">
      <c r="A16926" s="0" t="s">
        <v>25091</v>
      </c>
    </row>
    <row r="16927" customFormat="false" ht="12.8" hidden="false" customHeight="false" outlineLevel="0" collapsed="false">
      <c r="A16927" s="0" t="s">
        <v>25092</v>
      </c>
    </row>
    <row r="16928" customFormat="false" ht="12.8" hidden="false" customHeight="false" outlineLevel="0" collapsed="false">
      <c r="A16928" s="0" t="s">
        <v>25093</v>
      </c>
    </row>
    <row r="16929" customFormat="false" ht="12.8" hidden="false" customHeight="false" outlineLevel="0" collapsed="false">
      <c r="A16929" s="0" t="s">
        <v>25094</v>
      </c>
      <c r="B16929" s="0" t="s">
        <v>25095</v>
      </c>
    </row>
    <row r="16930" customFormat="false" ht="12.8" hidden="false" customHeight="false" outlineLevel="0" collapsed="false">
      <c r="A16930" s="0" t="s">
        <v>25096</v>
      </c>
      <c r="B16930" s="0" t="s">
        <v>25097</v>
      </c>
    </row>
    <row r="16932" customFormat="false" ht="12.8" hidden="false" customHeight="false" outlineLevel="0" collapsed="false">
      <c r="A16932" s="0" t="s">
        <v>25098</v>
      </c>
    </row>
    <row r="16933" customFormat="false" ht="12.8" hidden="false" customHeight="false" outlineLevel="0" collapsed="false">
      <c r="A16933" s="0" t="s">
        <v>25099</v>
      </c>
    </row>
    <row r="16934" customFormat="false" ht="12.8" hidden="false" customHeight="false" outlineLevel="0" collapsed="false">
      <c r="A16934" s="0" t="s">
        <v>25100</v>
      </c>
    </row>
    <row r="16935" customFormat="false" ht="12.8" hidden="false" customHeight="false" outlineLevel="0" collapsed="false">
      <c r="A16935" s="0" t="s">
        <v>25101</v>
      </c>
    </row>
    <row r="16936" customFormat="false" ht="12.8" hidden="false" customHeight="false" outlineLevel="0" collapsed="false">
      <c r="A16936" s="0" t="s">
        <v>25102</v>
      </c>
      <c r="B16936" s="0" t="s">
        <v>25103</v>
      </c>
    </row>
    <row r="16937" customFormat="false" ht="12.8" hidden="false" customHeight="false" outlineLevel="0" collapsed="false">
      <c r="A16937" s="0" t="s">
        <v>25104</v>
      </c>
      <c r="B16937" s="0" t="s">
        <v>25105</v>
      </c>
      <c r="C16937" s="0" t="s">
        <v>25106</v>
      </c>
      <c r="D16937" s="0" t="s">
        <v>25107</v>
      </c>
      <c r="E16937" s="0" t="s">
        <v>25108</v>
      </c>
    </row>
    <row r="16938" customFormat="false" ht="12.8" hidden="false" customHeight="false" outlineLevel="0" collapsed="false">
      <c r="A16938" s="0" t="s">
        <v>25109</v>
      </c>
      <c r="B16938" s="0" t="s">
        <v>25110</v>
      </c>
    </row>
    <row r="16939" customFormat="false" ht="12.8" hidden="false" customHeight="false" outlineLevel="0" collapsed="false">
      <c r="A16939" s="0" t="s">
        <v>25111</v>
      </c>
    </row>
    <row r="16940" customFormat="false" ht="12.8" hidden="false" customHeight="false" outlineLevel="0" collapsed="false">
      <c r="A16940" s="0" t="s">
        <v>25112</v>
      </c>
    </row>
    <row r="16941" customFormat="false" ht="12.8" hidden="false" customHeight="false" outlineLevel="0" collapsed="false">
      <c r="A16941" s="0" t="s">
        <v>25113</v>
      </c>
    </row>
    <row r="16942" customFormat="false" ht="12.8" hidden="false" customHeight="false" outlineLevel="0" collapsed="false">
      <c r="A16942" s="0" t="s">
        <v>25114</v>
      </c>
      <c r="B16942" s="0" t="s">
        <v>25115</v>
      </c>
    </row>
    <row r="16943" customFormat="false" ht="12.8" hidden="false" customHeight="false" outlineLevel="0" collapsed="false">
      <c r="A16943" s="0" t="s">
        <v>25116</v>
      </c>
    </row>
    <row r="16944" customFormat="false" ht="12.8" hidden="false" customHeight="false" outlineLevel="0" collapsed="false">
      <c r="A16944" s="0" t="s">
        <v>25117</v>
      </c>
      <c r="B16944" s="0" t="s">
        <v>25118</v>
      </c>
    </row>
    <row r="16945" customFormat="false" ht="12.8" hidden="false" customHeight="false" outlineLevel="0" collapsed="false">
      <c r="A16945" s="0" t="s">
        <v>25119</v>
      </c>
      <c r="B16945" s="0" t="s">
        <v>25120</v>
      </c>
      <c r="C16945" s="0" t="s">
        <v>25121</v>
      </c>
    </row>
    <row r="16946" customFormat="false" ht="12.8" hidden="false" customHeight="false" outlineLevel="0" collapsed="false">
      <c r="A16946" s="0" t="s">
        <v>25122</v>
      </c>
    </row>
    <row r="16947" customFormat="false" ht="12.8" hidden="false" customHeight="false" outlineLevel="0" collapsed="false">
      <c r="A16947" s="0" t="s">
        <v>25123</v>
      </c>
      <c r="B16947" s="0" t="s">
        <v>25124</v>
      </c>
      <c r="C16947" s="0" t="s">
        <v>25125</v>
      </c>
    </row>
    <row r="16948" customFormat="false" ht="12.8" hidden="false" customHeight="false" outlineLevel="0" collapsed="false">
      <c r="A16948" s="0" t="s">
        <v>25126</v>
      </c>
    </row>
    <row r="16949" customFormat="false" ht="12.8" hidden="false" customHeight="false" outlineLevel="0" collapsed="false">
      <c r="A16949" s="0" t="s">
        <v>25127</v>
      </c>
      <c r="B16949" s="0" t="s">
        <v>25128</v>
      </c>
      <c r="C16949" s="0" t="s">
        <v>25129</v>
      </c>
    </row>
    <row r="16950" customFormat="false" ht="12.8" hidden="false" customHeight="false" outlineLevel="0" collapsed="false">
      <c r="A16950" s="0" t="s">
        <v>25130</v>
      </c>
    </row>
    <row r="16951" customFormat="false" ht="12.8" hidden="false" customHeight="false" outlineLevel="0" collapsed="false">
      <c r="A16951" s="0" t="s">
        <v>25131</v>
      </c>
    </row>
    <row r="16952" customFormat="false" ht="12.8" hidden="false" customHeight="false" outlineLevel="0" collapsed="false">
      <c r="A16952" s="0" t="s">
        <v>25132</v>
      </c>
      <c r="B16952" s="0" t="s">
        <v>25133</v>
      </c>
    </row>
    <row r="16953" customFormat="false" ht="12.8" hidden="false" customHeight="false" outlineLevel="0" collapsed="false">
      <c r="A16953" s="0" t="s">
        <v>25134</v>
      </c>
    </row>
    <row r="16954" customFormat="false" ht="12.8" hidden="false" customHeight="false" outlineLevel="0" collapsed="false">
      <c r="A16954" s="0" t="s">
        <v>25135</v>
      </c>
      <c r="B16954" s="0" t="s">
        <v>25136</v>
      </c>
      <c r="C16954" s="0" t="s">
        <v>25137</v>
      </c>
    </row>
    <row r="16955" customFormat="false" ht="12.8" hidden="false" customHeight="false" outlineLevel="0" collapsed="false">
      <c r="A16955" s="0" t="s">
        <v>25138</v>
      </c>
      <c r="B16955" s="0" t="s">
        <v>25139</v>
      </c>
      <c r="C16955" s="0" t="s">
        <v>25140</v>
      </c>
    </row>
    <row r="16956" customFormat="false" ht="12.8" hidden="false" customHeight="false" outlineLevel="0" collapsed="false">
      <c r="A16956" s="0" t="s">
        <v>25141</v>
      </c>
    </row>
    <row r="16957" customFormat="false" ht="12.8" hidden="false" customHeight="false" outlineLevel="0" collapsed="false">
      <c r="A16957" s="0" t="s">
        <v>25142</v>
      </c>
      <c r="B16957" s="0" t="s">
        <v>25143</v>
      </c>
    </row>
    <row r="16958" customFormat="false" ht="12.8" hidden="false" customHeight="false" outlineLevel="0" collapsed="false">
      <c r="A16958" s="0" t="s">
        <v>25144</v>
      </c>
    </row>
    <row r="16959" customFormat="false" ht="12.8" hidden="false" customHeight="false" outlineLevel="0" collapsed="false">
      <c r="A16959" s="0" t="s">
        <v>25145</v>
      </c>
      <c r="B16959" s="0" t="s">
        <v>25146</v>
      </c>
    </row>
    <row r="16960" customFormat="false" ht="12.8" hidden="false" customHeight="false" outlineLevel="0" collapsed="false">
      <c r="A16960" s="0" t="s">
        <v>25147</v>
      </c>
    </row>
    <row r="16961" customFormat="false" ht="12.8" hidden="false" customHeight="false" outlineLevel="0" collapsed="false">
      <c r="A16961" s="0" t="s">
        <v>25148</v>
      </c>
    </row>
    <row r="16962" customFormat="false" ht="12.8" hidden="false" customHeight="false" outlineLevel="0" collapsed="false">
      <c r="A16962" s="0" t="s">
        <v>25149</v>
      </c>
    </row>
    <row r="16963" customFormat="false" ht="12.8" hidden="false" customHeight="false" outlineLevel="0" collapsed="false">
      <c r="A16963" s="0" t="s">
        <v>25150</v>
      </c>
      <c r="B16963" s="0" t="s">
        <v>25151</v>
      </c>
      <c r="C16963" s="0" t="s">
        <v>25152</v>
      </c>
      <c r="D16963" s="0" t="s">
        <v>25153</v>
      </c>
      <c r="E16963" s="0" t="s">
        <v>25154</v>
      </c>
    </row>
    <row r="16964" customFormat="false" ht="12.8" hidden="false" customHeight="false" outlineLevel="0" collapsed="false">
      <c r="A16964" s="0" t="s">
        <v>25155</v>
      </c>
    </row>
    <row r="16965" customFormat="false" ht="12.8" hidden="false" customHeight="false" outlineLevel="0" collapsed="false">
      <c r="A16965" s="0" t="s">
        <v>25156</v>
      </c>
    </row>
    <row r="16966" customFormat="false" ht="12.8" hidden="false" customHeight="false" outlineLevel="0" collapsed="false">
      <c r="A16966" s="0" t="s">
        <v>25157</v>
      </c>
    </row>
    <row r="16967" customFormat="false" ht="12.8" hidden="false" customHeight="false" outlineLevel="0" collapsed="false">
      <c r="A16967" s="0" t="s">
        <v>25158</v>
      </c>
    </row>
    <row r="16968" customFormat="false" ht="12.8" hidden="false" customHeight="false" outlineLevel="0" collapsed="false">
      <c r="A16968" s="0" t="s">
        <v>25159</v>
      </c>
    </row>
    <row r="16969" customFormat="false" ht="12.8" hidden="false" customHeight="false" outlineLevel="0" collapsed="false">
      <c r="A16969" s="0" t="s">
        <v>25160</v>
      </c>
    </row>
    <row r="16970" customFormat="false" ht="12.8" hidden="false" customHeight="false" outlineLevel="0" collapsed="false">
      <c r="A16970" s="0" t="s">
        <v>25161</v>
      </c>
    </row>
    <row r="16971" customFormat="false" ht="12.8" hidden="false" customHeight="false" outlineLevel="0" collapsed="false">
      <c r="A16971" s="0" t="s">
        <v>25162</v>
      </c>
    </row>
    <row r="16972" customFormat="false" ht="12.8" hidden="false" customHeight="false" outlineLevel="0" collapsed="false">
      <c r="A16972" s="0" t="s">
        <v>25163</v>
      </c>
      <c r="B16972" s="0" t="s">
        <v>25164</v>
      </c>
    </row>
    <row r="16973" customFormat="false" ht="12.8" hidden="false" customHeight="false" outlineLevel="0" collapsed="false">
      <c r="A16973" s="0" t="s">
        <v>25165</v>
      </c>
    </row>
    <row r="16974" customFormat="false" ht="12.8" hidden="false" customHeight="false" outlineLevel="0" collapsed="false">
      <c r="A16974" s="0" t="s">
        <v>25166</v>
      </c>
    </row>
    <row r="16975" customFormat="false" ht="12.8" hidden="false" customHeight="false" outlineLevel="0" collapsed="false">
      <c r="A16975" s="0" t="s">
        <v>25167</v>
      </c>
      <c r="B16975" s="0" t="s">
        <v>25168</v>
      </c>
    </row>
    <row r="16976" customFormat="false" ht="12.8" hidden="false" customHeight="false" outlineLevel="0" collapsed="false">
      <c r="A16976" s="0" t="s">
        <v>25169</v>
      </c>
      <c r="B16976" s="0" t="s">
        <v>25170</v>
      </c>
    </row>
    <row r="16977" customFormat="false" ht="12.8" hidden="false" customHeight="false" outlineLevel="0" collapsed="false">
      <c r="A16977" s="0" t="s">
        <v>25171</v>
      </c>
      <c r="B16977" s="0" t="s">
        <v>25172</v>
      </c>
      <c r="C16977" s="0" t="s">
        <v>25173</v>
      </c>
    </row>
    <row r="16978" customFormat="false" ht="12.8" hidden="false" customHeight="false" outlineLevel="0" collapsed="false">
      <c r="A16978" s="0" t="s">
        <v>25174</v>
      </c>
    </row>
    <row r="16979" customFormat="false" ht="12.8" hidden="false" customHeight="false" outlineLevel="0" collapsed="false">
      <c r="A16979" s="0" t="s">
        <v>25175</v>
      </c>
    </row>
    <row r="16980" customFormat="false" ht="12.8" hidden="false" customHeight="false" outlineLevel="0" collapsed="false">
      <c r="A16980" s="0" t="s">
        <v>25176</v>
      </c>
    </row>
    <row r="16981" customFormat="false" ht="12.8" hidden="false" customHeight="false" outlineLevel="0" collapsed="false">
      <c r="A16981" s="0" t="s">
        <v>25177</v>
      </c>
    </row>
    <row r="16982" customFormat="false" ht="12.8" hidden="false" customHeight="false" outlineLevel="0" collapsed="false">
      <c r="A16982" s="0" t="s">
        <v>25178</v>
      </c>
      <c r="B16982" s="0" t="s">
        <v>25179</v>
      </c>
    </row>
    <row r="16983" customFormat="false" ht="12.8" hidden="false" customHeight="false" outlineLevel="0" collapsed="false">
      <c r="A16983" s="0" t="s">
        <v>25180</v>
      </c>
    </row>
    <row r="16984" customFormat="false" ht="12.8" hidden="false" customHeight="false" outlineLevel="0" collapsed="false">
      <c r="A16984" s="0" t="s">
        <v>25181</v>
      </c>
    </row>
    <row r="16985" customFormat="false" ht="12.8" hidden="false" customHeight="false" outlineLevel="0" collapsed="false">
      <c r="A16985" s="0" t="s">
        <v>25182</v>
      </c>
    </row>
    <row r="16986" customFormat="false" ht="12.8" hidden="false" customHeight="false" outlineLevel="0" collapsed="false">
      <c r="A16986" s="0" t="s">
        <v>25183</v>
      </c>
      <c r="B16986" s="0" t="s">
        <v>25184</v>
      </c>
    </row>
    <row r="16987" customFormat="false" ht="12.8" hidden="false" customHeight="false" outlineLevel="0" collapsed="false">
      <c r="A16987" s="0" t="s">
        <v>25185</v>
      </c>
    </row>
    <row r="16988" customFormat="false" ht="12.8" hidden="false" customHeight="false" outlineLevel="0" collapsed="false">
      <c r="A16988" s="0" t="s">
        <v>25186</v>
      </c>
    </row>
    <row r="16989" customFormat="false" ht="12.8" hidden="false" customHeight="false" outlineLevel="0" collapsed="false">
      <c r="A16989" s="0" t="s">
        <v>25187</v>
      </c>
    </row>
    <row r="16990" customFormat="false" ht="12.8" hidden="false" customHeight="false" outlineLevel="0" collapsed="false">
      <c r="A16990" s="0" t="s">
        <v>25188</v>
      </c>
      <c r="B16990" s="0" t="s">
        <v>25189</v>
      </c>
    </row>
    <row r="16991" customFormat="false" ht="12.8" hidden="false" customHeight="false" outlineLevel="0" collapsed="false">
      <c r="A16991" s="0" t="s">
        <v>25190</v>
      </c>
    </row>
    <row r="16992" customFormat="false" ht="12.8" hidden="false" customHeight="false" outlineLevel="0" collapsed="false">
      <c r="A16992" s="0" t="s">
        <v>25191</v>
      </c>
    </row>
    <row r="16993" customFormat="false" ht="12.8" hidden="false" customHeight="false" outlineLevel="0" collapsed="false">
      <c r="A16993" s="0" t="s">
        <v>25192</v>
      </c>
    </row>
    <row r="16994" customFormat="false" ht="12.8" hidden="false" customHeight="false" outlineLevel="0" collapsed="false">
      <c r="A16994" s="0" t="s">
        <v>25193</v>
      </c>
      <c r="B16994" s="0" t="s">
        <v>25194</v>
      </c>
    </row>
    <row r="16995" customFormat="false" ht="12.8" hidden="false" customHeight="false" outlineLevel="0" collapsed="false">
      <c r="A16995" s="0" t="s">
        <v>25195</v>
      </c>
    </row>
    <row r="16996" customFormat="false" ht="12.8" hidden="false" customHeight="false" outlineLevel="0" collapsed="false">
      <c r="A16996" s="0" t="s">
        <v>25196</v>
      </c>
      <c r="B16996" s="0" t="s">
        <v>25197</v>
      </c>
      <c r="C16996" s="0" t="s">
        <v>25198</v>
      </c>
    </row>
    <row r="16997" customFormat="false" ht="12.8" hidden="false" customHeight="false" outlineLevel="0" collapsed="false">
      <c r="A16997" s="0" t="s">
        <v>25199</v>
      </c>
      <c r="B16997" s="0" t="s">
        <v>25200</v>
      </c>
    </row>
    <row r="16998" customFormat="false" ht="12.8" hidden="false" customHeight="false" outlineLevel="0" collapsed="false">
      <c r="A16998" s="0" t="s">
        <v>25201</v>
      </c>
      <c r="B16998" s="0" t="s">
        <v>25202</v>
      </c>
    </row>
    <row r="16999" customFormat="false" ht="12.8" hidden="false" customHeight="false" outlineLevel="0" collapsed="false">
      <c r="A16999" s="0" t="s">
        <v>25203</v>
      </c>
    </row>
    <row r="17000" customFormat="false" ht="12.8" hidden="false" customHeight="false" outlineLevel="0" collapsed="false">
      <c r="A17000" s="0" t="s">
        <v>25204</v>
      </c>
    </row>
    <row r="17001" customFormat="false" ht="12.8" hidden="false" customHeight="false" outlineLevel="0" collapsed="false">
      <c r="A17001" s="0" t="s">
        <v>25205</v>
      </c>
      <c r="B17001" s="0" t="s">
        <v>25206</v>
      </c>
      <c r="C17001" s="0" t="s">
        <v>25207</v>
      </c>
    </row>
    <row r="17002" customFormat="false" ht="12.8" hidden="false" customHeight="false" outlineLevel="0" collapsed="false">
      <c r="A17002" s="0" t="s">
        <v>25208</v>
      </c>
      <c r="B17002" s="0" t="s">
        <v>25209</v>
      </c>
    </row>
    <row r="17003" customFormat="false" ht="12.8" hidden="false" customHeight="false" outlineLevel="0" collapsed="false">
      <c r="A17003" s="0" t="s">
        <v>25210</v>
      </c>
    </row>
    <row r="17004" customFormat="false" ht="12.8" hidden="false" customHeight="false" outlineLevel="0" collapsed="false">
      <c r="A17004" s="0" t="s">
        <v>25211</v>
      </c>
      <c r="B17004" s="0" t="s">
        <v>25212</v>
      </c>
    </row>
    <row r="17005" customFormat="false" ht="12.8" hidden="false" customHeight="false" outlineLevel="0" collapsed="false">
      <c r="A17005" s="0" t="s">
        <v>25213</v>
      </c>
    </row>
    <row r="17006" customFormat="false" ht="12.8" hidden="false" customHeight="false" outlineLevel="0" collapsed="false">
      <c r="A17006" s="0" t="s">
        <v>25214</v>
      </c>
    </row>
    <row r="17007" customFormat="false" ht="12.8" hidden="false" customHeight="false" outlineLevel="0" collapsed="false">
      <c r="A17007" s="0" t="s">
        <v>25215</v>
      </c>
      <c r="B17007" s="0" t="s">
        <v>25216</v>
      </c>
    </row>
    <row r="17008" customFormat="false" ht="12.8" hidden="false" customHeight="false" outlineLevel="0" collapsed="false">
      <c r="A17008" s="0" t="s">
        <v>25217</v>
      </c>
      <c r="B17008" s="0" t="s">
        <v>25218</v>
      </c>
      <c r="C17008" s="0" t="s">
        <v>25219</v>
      </c>
    </row>
    <row r="17009" customFormat="false" ht="12.8" hidden="false" customHeight="false" outlineLevel="0" collapsed="false">
      <c r="A17009" s="0" t="s">
        <v>25220</v>
      </c>
    </row>
    <row r="17010" customFormat="false" ht="12.8" hidden="false" customHeight="false" outlineLevel="0" collapsed="false">
      <c r="A17010" s="0" t="s">
        <v>25221</v>
      </c>
    </row>
    <row r="17011" customFormat="false" ht="12.8" hidden="false" customHeight="false" outlineLevel="0" collapsed="false">
      <c r="A17011" s="0" t="s">
        <v>25222</v>
      </c>
    </row>
    <row r="17012" customFormat="false" ht="12.8" hidden="false" customHeight="false" outlineLevel="0" collapsed="false">
      <c r="A17012" s="0" t="s">
        <v>25223</v>
      </c>
      <c r="B17012" s="0" t="s">
        <v>25224</v>
      </c>
      <c r="C17012" s="0" t="s">
        <v>25225</v>
      </c>
      <c r="D17012" s="0" t="s">
        <v>25226</v>
      </c>
    </row>
    <row r="17013" customFormat="false" ht="12.8" hidden="false" customHeight="false" outlineLevel="0" collapsed="false">
      <c r="A17013" s="0" t="s">
        <v>25227</v>
      </c>
    </row>
    <row r="17014" customFormat="false" ht="12.8" hidden="false" customHeight="false" outlineLevel="0" collapsed="false">
      <c r="A17014" s="0" t="s">
        <v>25228</v>
      </c>
    </row>
    <row r="17015" customFormat="false" ht="12.8" hidden="false" customHeight="false" outlineLevel="0" collapsed="false">
      <c r="A17015" s="0" t="s">
        <v>25229</v>
      </c>
    </row>
    <row r="17016" customFormat="false" ht="12.8" hidden="false" customHeight="false" outlineLevel="0" collapsed="false">
      <c r="A17016" s="0" t="s">
        <v>25230</v>
      </c>
    </row>
    <row r="17017" customFormat="false" ht="12.8" hidden="false" customHeight="false" outlineLevel="0" collapsed="false">
      <c r="A17017" s="0" t="s">
        <v>25231</v>
      </c>
    </row>
    <row r="17018" customFormat="false" ht="12.8" hidden="false" customHeight="false" outlineLevel="0" collapsed="false">
      <c r="A17018" s="0" t="s">
        <v>10359</v>
      </c>
    </row>
    <row r="17019" customFormat="false" ht="12.8" hidden="false" customHeight="false" outlineLevel="0" collapsed="false">
      <c r="A17019" s="0" t="s">
        <v>25232</v>
      </c>
    </row>
    <row r="17020" customFormat="false" ht="12.8" hidden="false" customHeight="false" outlineLevel="0" collapsed="false">
      <c r="A17020" s="0" t="s">
        <v>25233</v>
      </c>
    </row>
    <row r="17021" customFormat="false" ht="12.8" hidden="false" customHeight="false" outlineLevel="0" collapsed="false">
      <c r="A17021" s="0" t="s">
        <v>25234</v>
      </c>
    </row>
    <row r="17022" customFormat="false" ht="12.8" hidden="false" customHeight="false" outlineLevel="0" collapsed="false">
      <c r="A17022" s="0" t="s">
        <v>25235</v>
      </c>
      <c r="B17022" s="0" t="s">
        <v>25236</v>
      </c>
      <c r="C17022" s="0" t="s">
        <v>25237</v>
      </c>
      <c r="D17022" s="0" t="s">
        <v>25238</v>
      </c>
    </row>
    <row r="17023" customFormat="false" ht="12.8" hidden="false" customHeight="false" outlineLevel="0" collapsed="false">
      <c r="A17023" s="0" t="s">
        <v>25239</v>
      </c>
      <c r="B17023" s="0" t="s">
        <v>25240</v>
      </c>
    </row>
    <row r="17024" customFormat="false" ht="12.8" hidden="false" customHeight="false" outlineLevel="0" collapsed="false">
      <c r="A17024" s="0" t="s">
        <v>25241</v>
      </c>
      <c r="B17024" s="0" t="s">
        <v>25242</v>
      </c>
    </row>
    <row r="17025" customFormat="false" ht="12.8" hidden="false" customHeight="false" outlineLevel="0" collapsed="false">
      <c r="A17025" s="0" t="s">
        <v>25243</v>
      </c>
    </row>
    <row r="17026" customFormat="false" ht="12.8" hidden="false" customHeight="false" outlineLevel="0" collapsed="false">
      <c r="A17026" s="0" t="s">
        <v>25244</v>
      </c>
      <c r="B17026" s="0" t="s">
        <v>25245</v>
      </c>
      <c r="C17026" s="0" t="s">
        <v>25246</v>
      </c>
    </row>
    <row r="17027" customFormat="false" ht="12.8" hidden="false" customHeight="false" outlineLevel="0" collapsed="false">
      <c r="A17027" s="0" t="s">
        <v>25247</v>
      </c>
      <c r="B17027" s="0" t="s">
        <v>25248</v>
      </c>
      <c r="C17027" s="0" t="s">
        <v>25249</v>
      </c>
    </row>
    <row r="17028" customFormat="false" ht="12.8" hidden="false" customHeight="false" outlineLevel="0" collapsed="false">
      <c r="A17028" s="0" t="s">
        <v>25250</v>
      </c>
      <c r="B17028" s="0" t="s">
        <v>25251</v>
      </c>
      <c r="C17028" s="0" t="s">
        <v>25252</v>
      </c>
      <c r="D17028" s="0" t="s">
        <v>25253</v>
      </c>
      <c r="E17028" s="0" t="s">
        <v>25254</v>
      </c>
    </row>
    <row r="17029" customFormat="false" ht="12.8" hidden="false" customHeight="false" outlineLevel="0" collapsed="false">
      <c r="A17029" s="0" t="s">
        <v>25255</v>
      </c>
      <c r="B17029" s="0" t="s">
        <v>25256</v>
      </c>
      <c r="C17029" s="0" t="s">
        <v>25257</v>
      </c>
    </row>
    <row r="17030" customFormat="false" ht="12.8" hidden="false" customHeight="false" outlineLevel="0" collapsed="false">
      <c r="A17030" s="0" t="s">
        <v>25258</v>
      </c>
    </row>
    <row r="17031" customFormat="false" ht="12.8" hidden="false" customHeight="false" outlineLevel="0" collapsed="false">
      <c r="A17031" s="0" t="s">
        <v>25259</v>
      </c>
      <c r="B17031" s="0" t="s">
        <v>25260</v>
      </c>
      <c r="C17031" s="0" t="s">
        <v>25261</v>
      </c>
    </row>
    <row r="17032" customFormat="false" ht="12.8" hidden="false" customHeight="false" outlineLevel="0" collapsed="false">
      <c r="A17032" s="0" t="s">
        <v>25262</v>
      </c>
      <c r="B17032" s="0" t="s">
        <v>25263</v>
      </c>
    </row>
    <row r="17033" customFormat="false" ht="12.8" hidden="false" customHeight="false" outlineLevel="0" collapsed="false">
      <c r="A17033" s="0" t="s">
        <v>25264</v>
      </c>
    </row>
    <row r="17034" customFormat="false" ht="12.8" hidden="false" customHeight="false" outlineLevel="0" collapsed="false">
      <c r="A17034" s="0" t="s">
        <v>25265</v>
      </c>
    </row>
    <row r="17035" customFormat="false" ht="12.8" hidden="false" customHeight="false" outlineLevel="0" collapsed="false">
      <c r="A17035" s="0" t="s">
        <v>25266</v>
      </c>
    </row>
    <row r="17036" customFormat="false" ht="12.8" hidden="false" customHeight="false" outlineLevel="0" collapsed="false">
      <c r="A17036" s="0" t="s">
        <v>25267</v>
      </c>
    </row>
    <row r="17037" customFormat="false" ht="12.8" hidden="false" customHeight="false" outlineLevel="0" collapsed="false">
      <c r="A17037" s="0" t="s">
        <v>25268</v>
      </c>
    </row>
    <row r="17038" customFormat="false" ht="12.8" hidden="false" customHeight="false" outlineLevel="0" collapsed="false">
      <c r="A17038" s="0" t="s">
        <v>25269</v>
      </c>
    </row>
    <row r="17039" customFormat="false" ht="12.8" hidden="false" customHeight="false" outlineLevel="0" collapsed="false">
      <c r="A17039" s="0" t="s">
        <v>25270</v>
      </c>
    </row>
    <row r="17040" customFormat="false" ht="12.8" hidden="false" customHeight="false" outlineLevel="0" collapsed="false">
      <c r="A17040" s="0" t="s">
        <v>25271</v>
      </c>
    </row>
    <row r="17041" customFormat="false" ht="12.8" hidden="false" customHeight="false" outlineLevel="0" collapsed="false">
      <c r="A17041" s="0" t="s">
        <v>25272</v>
      </c>
    </row>
    <row r="17042" customFormat="false" ht="12.8" hidden="false" customHeight="false" outlineLevel="0" collapsed="false">
      <c r="A17042" s="0" t="s">
        <v>25273</v>
      </c>
      <c r="B17042" s="0" t="s">
        <v>25274</v>
      </c>
    </row>
    <row r="17043" customFormat="false" ht="12.8" hidden="false" customHeight="false" outlineLevel="0" collapsed="false">
      <c r="A17043" s="0" t="s">
        <v>25275</v>
      </c>
      <c r="B17043" s="0" t="s">
        <v>25276</v>
      </c>
    </row>
    <row r="17044" customFormat="false" ht="12.8" hidden="false" customHeight="false" outlineLevel="0" collapsed="false">
      <c r="A17044" s="0" t="s">
        <v>25277</v>
      </c>
    </row>
    <row r="17045" customFormat="false" ht="12.8" hidden="false" customHeight="false" outlineLevel="0" collapsed="false">
      <c r="A17045" s="0" t="s">
        <v>25278</v>
      </c>
    </row>
    <row r="17047" customFormat="false" ht="12.8" hidden="false" customHeight="false" outlineLevel="0" collapsed="false">
      <c r="A17047" s="0" t="s">
        <v>25279</v>
      </c>
    </row>
    <row r="17048" customFormat="false" ht="12.8" hidden="false" customHeight="false" outlineLevel="0" collapsed="false">
      <c r="A17048" s="0" t="s">
        <v>25280</v>
      </c>
      <c r="B17048" s="0" t="s">
        <v>25281</v>
      </c>
    </row>
    <row r="17049" customFormat="false" ht="12.8" hidden="false" customHeight="false" outlineLevel="0" collapsed="false">
      <c r="A17049" s="0" t="s">
        <v>25282</v>
      </c>
    </row>
    <row r="17050" customFormat="false" ht="12.8" hidden="false" customHeight="false" outlineLevel="0" collapsed="false">
      <c r="A17050" s="0" t="s">
        <v>25283</v>
      </c>
    </row>
    <row r="17051" customFormat="false" ht="12.8" hidden="false" customHeight="false" outlineLevel="0" collapsed="false">
      <c r="A17051" s="0" t="s">
        <v>25284</v>
      </c>
      <c r="B17051" s="0" t="s">
        <v>25285</v>
      </c>
      <c r="C17051" s="0" t="s">
        <v>25286</v>
      </c>
    </row>
    <row r="17052" customFormat="false" ht="12.8" hidden="false" customHeight="false" outlineLevel="0" collapsed="false">
      <c r="A17052" s="0" t="s">
        <v>25287</v>
      </c>
      <c r="B17052" s="0" t="s">
        <v>25288</v>
      </c>
      <c r="C17052" s="0" t="s">
        <v>25289</v>
      </c>
      <c r="D17052" s="0" t="s">
        <v>25290</v>
      </c>
      <c r="E17052" s="0" t="s">
        <v>25291</v>
      </c>
      <c r="F17052" s="0" t="s">
        <v>25292</v>
      </c>
    </row>
    <row r="17053" customFormat="false" ht="12.8" hidden="false" customHeight="false" outlineLevel="0" collapsed="false">
      <c r="A17053" s="0" t="s">
        <v>25293</v>
      </c>
    </row>
    <row r="17054" customFormat="false" ht="12.8" hidden="false" customHeight="false" outlineLevel="0" collapsed="false">
      <c r="A17054" s="0" t="s">
        <v>25294</v>
      </c>
      <c r="B17054" s="0" t="s">
        <v>25295</v>
      </c>
    </row>
    <row r="17055" customFormat="false" ht="12.8" hidden="false" customHeight="false" outlineLevel="0" collapsed="false">
      <c r="A17055" s="0" t="s">
        <v>25296</v>
      </c>
    </row>
    <row r="17056" customFormat="false" ht="12.8" hidden="false" customHeight="false" outlineLevel="0" collapsed="false">
      <c r="A17056" s="0" t="s">
        <v>25297</v>
      </c>
    </row>
    <row r="17057" customFormat="false" ht="12.8" hidden="false" customHeight="false" outlineLevel="0" collapsed="false">
      <c r="A17057" s="0" t="s">
        <v>25298</v>
      </c>
      <c r="B17057" s="0" t="s">
        <v>25299</v>
      </c>
      <c r="C17057" s="0" t="s">
        <v>25300</v>
      </c>
    </row>
    <row r="17058" customFormat="false" ht="12.8" hidden="false" customHeight="false" outlineLevel="0" collapsed="false">
      <c r="A17058" s="0" t="s">
        <v>25301</v>
      </c>
    </row>
    <row r="17059" customFormat="false" ht="12.8" hidden="false" customHeight="false" outlineLevel="0" collapsed="false">
      <c r="A17059" s="0" t="s">
        <v>25302</v>
      </c>
      <c r="B17059" s="0" t="s">
        <v>25303</v>
      </c>
    </row>
    <row r="17060" customFormat="false" ht="12.8" hidden="false" customHeight="false" outlineLevel="0" collapsed="false">
      <c r="A17060" s="0" t="s">
        <v>25304</v>
      </c>
    </row>
    <row r="17061" customFormat="false" ht="12.8" hidden="false" customHeight="false" outlineLevel="0" collapsed="false">
      <c r="A17061" s="0" t="s">
        <v>25305</v>
      </c>
    </row>
    <row r="17062" customFormat="false" ht="12.8" hidden="false" customHeight="false" outlineLevel="0" collapsed="false">
      <c r="A17062" s="0" t="s">
        <v>25306</v>
      </c>
      <c r="B17062" s="0" t="s">
        <v>25307</v>
      </c>
      <c r="C17062" s="0" t="s">
        <v>25308</v>
      </c>
    </row>
    <row r="17063" customFormat="false" ht="12.8" hidden="false" customHeight="false" outlineLevel="0" collapsed="false">
      <c r="A17063" s="0" t="s">
        <v>25309</v>
      </c>
    </row>
    <row r="17064" customFormat="false" ht="12.8" hidden="false" customHeight="false" outlineLevel="0" collapsed="false">
      <c r="A17064" s="0" t="s">
        <v>25310</v>
      </c>
      <c r="B17064" s="0" t="s">
        <v>25311</v>
      </c>
    </row>
    <row r="17065" customFormat="false" ht="12.8" hidden="false" customHeight="false" outlineLevel="0" collapsed="false">
      <c r="A17065" s="0" t="s">
        <v>25312</v>
      </c>
      <c r="B17065" s="0" t="s">
        <v>25313</v>
      </c>
    </row>
    <row r="17066" customFormat="false" ht="12.8" hidden="false" customHeight="false" outlineLevel="0" collapsed="false">
      <c r="A17066" s="0" t="s">
        <v>25314</v>
      </c>
      <c r="B17066" s="0" t="s">
        <v>25315</v>
      </c>
    </row>
    <row r="17067" customFormat="false" ht="12.8" hidden="false" customHeight="false" outlineLevel="0" collapsed="false">
      <c r="A17067" s="0" t="s">
        <v>25316</v>
      </c>
      <c r="B17067" s="0" t="s">
        <v>25317</v>
      </c>
      <c r="C17067" s="0" t="s">
        <v>25318</v>
      </c>
    </row>
    <row r="17068" customFormat="false" ht="12.8" hidden="false" customHeight="false" outlineLevel="0" collapsed="false">
      <c r="A17068" s="0" t="s">
        <v>25319</v>
      </c>
    </row>
    <row r="17069" customFormat="false" ht="12.8" hidden="false" customHeight="false" outlineLevel="0" collapsed="false">
      <c r="A17069" s="0" t="s">
        <v>25320</v>
      </c>
    </row>
    <row r="17070" customFormat="false" ht="12.8" hidden="false" customHeight="false" outlineLevel="0" collapsed="false">
      <c r="A17070" s="0" t="s">
        <v>25321</v>
      </c>
    </row>
    <row r="17071" customFormat="false" ht="12.8" hidden="false" customHeight="false" outlineLevel="0" collapsed="false">
      <c r="A17071" s="0" t="s">
        <v>25322</v>
      </c>
    </row>
    <row r="17072" customFormat="false" ht="12.8" hidden="false" customHeight="false" outlineLevel="0" collapsed="false">
      <c r="A17072" s="0" t="s">
        <v>25323</v>
      </c>
      <c r="B17072" s="0" t="s">
        <v>25324</v>
      </c>
      <c r="C17072" s="0" t="s">
        <v>25325</v>
      </c>
    </row>
    <row r="17073" customFormat="false" ht="12.8" hidden="false" customHeight="false" outlineLevel="0" collapsed="false">
      <c r="A17073" s="0" t="s">
        <v>25326</v>
      </c>
    </row>
    <row r="17074" customFormat="false" ht="12.8" hidden="false" customHeight="false" outlineLevel="0" collapsed="false">
      <c r="A17074" s="0" t="s">
        <v>25327</v>
      </c>
      <c r="B17074" s="0" t="s">
        <v>25328</v>
      </c>
    </row>
    <row r="17075" customFormat="false" ht="12.8" hidden="false" customHeight="false" outlineLevel="0" collapsed="false">
      <c r="A17075" s="0" t="s">
        <v>25329</v>
      </c>
    </row>
    <row r="17076" customFormat="false" ht="12.8" hidden="false" customHeight="false" outlineLevel="0" collapsed="false">
      <c r="A17076" s="0" t="s">
        <v>25330</v>
      </c>
    </row>
    <row r="17077" customFormat="false" ht="12.8" hidden="false" customHeight="false" outlineLevel="0" collapsed="false">
      <c r="A17077" s="0" t="s">
        <v>25331</v>
      </c>
    </row>
    <row r="17078" customFormat="false" ht="12.8" hidden="false" customHeight="false" outlineLevel="0" collapsed="false">
      <c r="A17078" s="0" t="s">
        <v>25332</v>
      </c>
    </row>
    <row r="17079" customFormat="false" ht="12.8" hidden="false" customHeight="false" outlineLevel="0" collapsed="false">
      <c r="A17079" s="0" t="s">
        <v>25333</v>
      </c>
      <c r="B17079" s="0" t="s">
        <v>25334</v>
      </c>
      <c r="C17079" s="0" t="s">
        <v>25335</v>
      </c>
      <c r="D17079" s="0" t="s">
        <v>25336</v>
      </c>
    </row>
    <row r="17080" customFormat="false" ht="12.8" hidden="false" customHeight="false" outlineLevel="0" collapsed="false">
      <c r="A17080" s="0" t="s">
        <v>25337</v>
      </c>
    </row>
    <row r="17081" customFormat="false" ht="12.8" hidden="false" customHeight="false" outlineLevel="0" collapsed="false">
      <c r="A17081" s="0" t="s">
        <v>25338</v>
      </c>
      <c r="B17081" s="0" t="n">
        <v>3</v>
      </c>
    </row>
    <row r="17082" customFormat="false" ht="12.8" hidden="false" customHeight="false" outlineLevel="0" collapsed="false">
      <c r="A17082" s="0" t="s">
        <v>25339</v>
      </c>
    </row>
    <row r="17083" customFormat="false" ht="12.8" hidden="false" customHeight="false" outlineLevel="0" collapsed="false">
      <c r="A17083" s="0" t="s">
        <v>25340</v>
      </c>
      <c r="B17083" s="0" t="s">
        <v>25341</v>
      </c>
      <c r="C17083" s="0" t="s">
        <v>25342</v>
      </c>
    </row>
    <row r="17084" customFormat="false" ht="12.8" hidden="false" customHeight="false" outlineLevel="0" collapsed="false">
      <c r="A17084" s="0" t="s">
        <v>25343</v>
      </c>
    </row>
    <row r="17085" customFormat="false" ht="12.8" hidden="false" customHeight="false" outlineLevel="0" collapsed="false">
      <c r="A17085" s="0" t="s">
        <v>25344</v>
      </c>
    </row>
    <row r="17086" customFormat="false" ht="12.8" hidden="false" customHeight="false" outlineLevel="0" collapsed="false">
      <c r="A17086" s="0" t="s">
        <v>25345</v>
      </c>
      <c r="B17086" s="0" t="s">
        <v>25346</v>
      </c>
    </row>
    <row r="17087" customFormat="false" ht="12.8" hidden="false" customHeight="false" outlineLevel="0" collapsed="false">
      <c r="A17087" s="0" t="s">
        <v>25347</v>
      </c>
      <c r="B17087" s="0" t="s">
        <v>25348</v>
      </c>
      <c r="C17087" s="0" t="s">
        <v>25349</v>
      </c>
      <c r="D17087" s="0" t="s">
        <v>25350</v>
      </c>
    </row>
    <row r="17088" customFormat="false" ht="12.8" hidden="false" customHeight="false" outlineLevel="0" collapsed="false">
      <c r="A17088" s="0" t="s">
        <v>25351</v>
      </c>
    </row>
    <row r="17089" customFormat="false" ht="12.8" hidden="false" customHeight="false" outlineLevel="0" collapsed="false">
      <c r="A17089" s="0" t="s">
        <v>25352</v>
      </c>
    </row>
    <row r="17090" customFormat="false" ht="12.8" hidden="false" customHeight="false" outlineLevel="0" collapsed="false">
      <c r="A17090" s="0" t="s">
        <v>25353</v>
      </c>
    </row>
    <row r="17091" customFormat="false" ht="12.8" hidden="false" customHeight="false" outlineLevel="0" collapsed="false">
      <c r="A17091" s="0" t="s">
        <v>25354</v>
      </c>
    </row>
    <row r="17092" customFormat="false" ht="12.8" hidden="false" customHeight="false" outlineLevel="0" collapsed="false">
      <c r="A17092" s="0" t="s">
        <v>25355</v>
      </c>
    </row>
    <row r="17093" customFormat="false" ht="12.8" hidden="false" customHeight="false" outlineLevel="0" collapsed="false">
      <c r="A17093" s="0" t="s">
        <v>25356</v>
      </c>
    </row>
    <row r="17094" customFormat="false" ht="12.8" hidden="false" customHeight="false" outlineLevel="0" collapsed="false">
      <c r="A17094" s="0" t="s">
        <v>25357</v>
      </c>
    </row>
    <row r="17095" customFormat="false" ht="12.8" hidden="false" customHeight="false" outlineLevel="0" collapsed="false">
      <c r="A17095" s="0" t="s">
        <v>25358</v>
      </c>
    </row>
    <row r="17096" customFormat="false" ht="12.8" hidden="false" customHeight="false" outlineLevel="0" collapsed="false">
      <c r="A17096" s="0" t="s">
        <v>25359</v>
      </c>
    </row>
    <row r="17097" customFormat="false" ht="12.8" hidden="false" customHeight="false" outlineLevel="0" collapsed="false">
      <c r="A17097" s="0" t="s">
        <v>25360</v>
      </c>
    </row>
    <row r="17098" customFormat="false" ht="12.8" hidden="false" customHeight="false" outlineLevel="0" collapsed="false">
      <c r="A17098" s="0" t="s">
        <v>25361</v>
      </c>
      <c r="B17098" s="0" t="s">
        <v>25362</v>
      </c>
    </row>
    <row r="17099" customFormat="false" ht="12.8" hidden="false" customHeight="false" outlineLevel="0" collapsed="false">
      <c r="A17099" s="0" t="s">
        <v>25363</v>
      </c>
      <c r="B17099" s="0" t="s">
        <v>25364</v>
      </c>
      <c r="C17099" s="0" t="s">
        <v>25365</v>
      </c>
    </row>
    <row r="17100" customFormat="false" ht="12.8" hidden="false" customHeight="false" outlineLevel="0" collapsed="false">
      <c r="A17100" s="0" t="s">
        <v>25366</v>
      </c>
    </row>
    <row r="17101" customFormat="false" ht="12.8" hidden="false" customHeight="false" outlineLevel="0" collapsed="false">
      <c r="A17101" s="0" t="s">
        <v>25367</v>
      </c>
    </row>
    <row r="17102" customFormat="false" ht="12.8" hidden="false" customHeight="false" outlineLevel="0" collapsed="false">
      <c r="A17102" s="0" t="s">
        <v>25368</v>
      </c>
      <c r="B17102" s="0" t="s">
        <v>25369</v>
      </c>
    </row>
    <row r="17103" customFormat="false" ht="12.8" hidden="false" customHeight="false" outlineLevel="0" collapsed="false">
      <c r="A17103" s="0" t="s">
        <v>25370</v>
      </c>
    </row>
    <row r="17104" customFormat="false" ht="12.8" hidden="false" customHeight="false" outlineLevel="0" collapsed="false">
      <c r="A17104" s="0" t="s">
        <v>25371</v>
      </c>
    </row>
    <row r="17105" customFormat="false" ht="12.8" hidden="false" customHeight="false" outlineLevel="0" collapsed="false">
      <c r="A17105" s="0" t="s">
        <v>25372</v>
      </c>
      <c r="B17105" s="0" t="s">
        <v>25373</v>
      </c>
    </row>
    <row r="17106" customFormat="false" ht="12.8" hidden="false" customHeight="false" outlineLevel="0" collapsed="false">
      <c r="A17106" s="0" t="s">
        <v>25374</v>
      </c>
      <c r="B17106" s="0" t="s">
        <v>25375</v>
      </c>
    </row>
    <row r="17107" customFormat="false" ht="12.8" hidden="false" customHeight="false" outlineLevel="0" collapsed="false">
      <c r="A17107" s="0" t="s">
        <v>25376</v>
      </c>
      <c r="B17107" s="0" t="s">
        <v>25377</v>
      </c>
    </row>
    <row r="17108" customFormat="false" ht="12.8" hidden="false" customHeight="false" outlineLevel="0" collapsed="false">
      <c r="A17108" s="0" t="s">
        <v>25378</v>
      </c>
    </row>
    <row r="17109" customFormat="false" ht="12.8" hidden="false" customHeight="false" outlineLevel="0" collapsed="false">
      <c r="A17109" s="0" t="s">
        <v>25379</v>
      </c>
    </row>
    <row r="17110" customFormat="false" ht="12.8" hidden="false" customHeight="false" outlineLevel="0" collapsed="false">
      <c r="A17110" s="0" t="s">
        <v>25380</v>
      </c>
    </row>
    <row r="17111" customFormat="false" ht="12.8" hidden="false" customHeight="false" outlineLevel="0" collapsed="false">
      <c r="A17111" s="0" t="s">
        <v>25381</v>
      </c>
    </row>
    <row r="17112" customFormat="false" ht="12.8" hidden="false" customHeight="false" outlineLevel="0" collapsed="false">
      <c r="A17112" s="0" t="s">
        <v>25382</v>
      </c>
    </row>
    <row r="17113" customFormat="false" ht="12.8" hidden="false" customHeight="false" outlineLevel="0" collapsed="false">
      <c r="A17113" s="0" t="s">
        <v>25383</v>
      </c>
    </row>
    <row r="17114" customFormat="false" ht="12.8" hidden="false" customHeight="false" outlineLevel="0" collapsed="false">
      <c r="A17114" s="0" t="s">
        <v>25384</v>
      </c>
      <c r="B17114" s="0" t="s">
        <v>25385</v>
      </c>
    </row>
    <row r="17115" customFormat="false" ht="12.8" hidden="false" customHeight="false" outlineLevel="0" collapsed="false">
      <c r="A17115" s="0" t="s">
        <v>25386</v>
      </c>
      <c r="B17115" s="0" t="s">
        <v>25387</v>
      </c>
    </row>
    <row r="17116" customFormat="false" ht="12.8" hidden="false" customHeight="false" outlineLevel="0" collapsed="false">
      <c r="A17116" s="0" t="s">
        <v>25388</v>
      </c>
    </row>
    <row r="17117" customFormat="false" ht="12.8" hidden="false" customHeight="false" outlineLevel="0" collapsed="false">
      <c r="A17117" s="0" t="s">
        <v>25389</v>
      </c>
    </row>
    <row r="17118" customFormat="false" ht="12.8" hidden="false" customHeight="false" outlineLevel="0" collapsed="false">
      <c r="A17118" s="0" t="s">
        <v>25390</v>
      </c>
      <c r="B17118" s="0" t="s">
        <v>25391</v>
      </c>
    </row>
    <row r="17119" customFormat="false" ht="12.8" hidden="false" customHeight="false" outlineLevel="0" collapsed="false">
      <c r="A17119" s="0" t="s">
        <v>25392</v>
      </c>
      <c r="B17119" s="0" t="s">
        <v>25393</v>
      </c>
      <c r="C17119" s="0" t="s">
        <v>25394</v>
      </c>
    </row>
    <row r="17120" customFormat="false" ht="12.8" hidden="false" customHeight="false" outlineLevel="0" collapsed="false">
      <c r="A17120" s="0" t="s">
        <v>25395</v>
      </c>
    </row>
    <row r="17121" customFormat="false" ht="12.8" hidden="false" customHeight="false" outlineLevel="0" collapsed="false">
      <c r="A17121" s="0" t="s">
        <v>25396</v>
      </c>
      <c r="B17121" s="0" t="s">
        <v>25397</v>
      </c>
      <c r="C17121" s="0" t="s">
        <v>25398</v>
      </c>
    </row>
    <row r="17122" customFormat="false" ht="12.8" hidden="false" customHeight="false" outlineLevel="0" collapsed="false">
      <c r="A17122" s="0" t="s">
        <v>25399</v>
      </c>
    </row>
    <row r="17123" customFormat="false" ht="12.8" hidden="false" customHeight="false" outlineLevel="0" collapsed="false">
      <c r="A17123" s="0" t="s">
        <v>25400</v>
      </c>
    </row>
    <row r="17124" customFormat="false" ht="12.8" hidden="false" customHeight="false" outlineLevel="0" collapsed="false">
      <c r="A17124" s="0" t="s">
        <v>25401</v>
      </c>
      <c r="B17124" s="0" t="s">
        <v>25402</v>
      </c>
    </row>
    <row r="17125" customFormat="false" ht="12.8" hidden="false" customHeight="false" outlineLevel="0" collapsed="false">
      <c r="A17125" s="0" t="s">
        <v>25403</v>
      </c>
    </row>
    <row r="17126" customFormat="false" ht="12.8" hidden="false" customHeight="false" outlineLevel="0" collapsed="false">
      <c r="A17126" s="0" t="s">
        <v>25404</v>
      </c>
    </row>
    <row r="17127" customFormat="false" ht="12.8" hidden="false" customHeight="false" outlineLevel="0" collapsed="false">
      <c r="A17127" s="0" t="s">
        <v>25405</v>
      </c>
    </row>
    <row r="17128" customFormat="false" ht="12.8" hidden="false" customHeight="false" outlineLevel="0" collapsed="false">
      <c r="A17128" s="0" t="s">
        <v>25406</v>
      </c>
      <c r="B17128" s="0" t="s">
        <v>25407</v>
      </c>
    </row>
    <row r="17129" customFormat="false" ht="12.8" hidden="false" customHeight="false" outlineLevel="0" collapsed="false">
      <c r="A17129" s="0" t="s">
        <v>25408</v>
      </c>
    </row>
    <row r="17130" customFormat="false" ht="12.8" hidden="false" customHeight="false" outlineLevel="0" collapsed="false">
      <c r="A17130" s="0" t="s">
        <v>25409</v>
      </c>
    </row>
    <row r="17131" customFormat="false" ht="12.8" hidden="false" customHeight="false" outlineLevel="0" collapsed="false">
      <c r="A17131" s="0" t="s">
        <v>25410</v>
      </c>
    </row>
    <row r="17132" customFormat="false" ht="12.8" hidden="false" customHeight="false" outlineLevel="0" collapsed="false">
      <c r="A17132" s="0" t="s">
        <v>25411</v>
      </c>
    </row>
    <row r="17133" customFormat="false" ht="12.8" hidden="false" customHeight="false" outlineLevel="0" collapsed="false">
      <c r="A17133" s="0" t="s">
        <v>25412</v>
      </c>
    </row>
    <row r="17134" customFormat="false" ht="12.8" hidden="false" customHeight="false" outlineLevel="0" collapsed="false">
      <c r="A17134" s="0" t="s">
        <v>25413</v>
      </c>
    </row>
    <row r="17135" customFormat="false" ht="12.8" hidden="false" customHeight="false" outlineLevel="0" collapsed="false">
      <c r="A17135" s="0" t="s">
        <v>25414</v>
      </c>
    </row>
    <row r="17136" customFormat="false" ht="12.8" hidden="false" customHeight="false" outlineLevel="0" collapsed="false">
      <c r="A17136" s="0" t="s">
        <v>25415</v>
      </c>
    </row>
    <row r="17137" customFormat="false" ht="12.8" hidden="false" customHeight="false" outlineLevel="0" collapsed="false">
      <c r="A17137" s="0" t="s">
        <v>25416</v>
      </c>
    </row>
    <row r="17138" customFormat="false" ht="12.8" hidden="false" customHeight="false" outlineLevel="0" collapsed="false">
      <c r="A17138" s="0" t="s">
        <v>25417</v>
      </c>
    </row>
    <row r="17139" customFormat="false" ht="12.8" hidden="false" customHeight="false" outlineLevel="0" collapsed="false">
      <c r="A17139" s="0" t="s">
        <v>25418</v>
      </c>
    </row>
    <row r="17140" customFormat="false" ht="12.8" hidden="false" customHeight="false" outlineLevel="0" collapsed="false">
      <c r="A17140" s="0" t="s">
        <v>25419</v>
      </c>
    </row>
    <row r="17141" customFormat="false" ht="12.8" hidden="false" customHeight="false" outlineLevel="0" collapsed="false">
      <c r="A17141" s="0" t="s">
        <v>25420</v>
      </c>
    </row>
    <row r="17142" customFormat="false" ht="12.8" hidden="false" customHeight="false" outlineLevel="0" collapsed="false">
      <c r="A17142" s="0" t="s">
        <v>25421</v>
      </c>
      <c r="B17142" s="0" t="s">
        <v>25422</v>
      </c>
      <c r="C17142" s="0" t="s">
        <v>25423</v>
      </c>
    </row>
    <row r="17143" customFormat="false" ht="12.8" hidden="false" customHeight="false" outlineLevel="0" collapsed="false">
      <c r="A17143" s="0" t="s">
        <v>25424</v>
      </c>
    </row>
    <row r="17144" customFormat="false" ht="12.8" hidden="false" customHeight="false" outlineLevel="0" collapsed="false">
      <c r="A17144" s="0" t="s">
        <v>25425</v>
      </c>
    </row>
    <row r="17145" customFormat="false" ht="12.8" hidden="false" customHeight="false" outlineLevel="0" collapsed="false">
      <c r="A17145" s="0" t="s">
        <v>25426</v>
      </c>
    </row>
    <row r="17146" customFormat="false" ht="12.8" hidden="false" customHeight="false" outlineLevel="0" collapsed="false">
      <c r="A17146" s="0" t="s">
        <v>25427</v>
      </c>
    </row>
    <row r="17147" customFormat="false" ht="12.8" hidden="false" customHeight="false" outlineLevel="0" collapsed="false">
      <c r="A17147" s="0" t="s">
        <v>25428</v>
      </c>
    </row>
    <row r="17148" customFormat="false" ht="12.8" hidden="false" customHeight="false" outlineLevel="0" collapsed="false">
      <c r="A17148" s="0" t="s">
        <v>25429</v>
      </c>
    </row>
    <row r="17149" customFormat="false" ht="12.8" hidden="false" customHeight="false" outlineLevel="0" collapsed="false">
      <c r="A17149" s="0" t="s">
        <v>25430</v>
      </c>
      <c r="B17149" s="0" t="s">
        <v>25431</v>
      </c>
    </row>
    <row r="17150" customFormat="false" ht="12.8" hidden="false" customHeight="false" outlineLevel="0" collapsed="false">
      <c r="A17150" s="0" t="s">
        <v>25432</v>
      </c>
    </row>
    <row r="17151" customFormat="false" ht="12.8" hidden="false" customHeight="false" outlineLevel="0" collapsed="false">
      <c r="A17151" s="0" t="s">
        <v>25433</v>
      </c>
    </row>
    <row r="17152" customFormat="false" ht="12.8" hidden="false" customHeight="false" outlineLevel="0" collapsed="false">
      <c r="A17152" s="0" t="s">
        <v>25434</v>
      </c>
    </row>
    <row r="17153" customFormat="false" ht="12.8" hidden="false" customHeight="false" outlineLevel="0" collapsed="false">
      <c r="A17153" s="0" t="s">
        <v>25435</v>
      </c>
      <c r="B17153" s="0" t="s">
        <v>25436</v>
      </c>
      <c r="C17153" s="0" t="s">
        <v>25437</v>
      </c>
    </row>
    <row r="17154" customFormat="false" ht="12.8" hidden="false" customHeight="false" outlineLevel="0" collapsed="false">
      <c r="A17154" s="0" t="s">
        <v>25438</v>
      </c>
    </row>
    <row r="17155" customFormat="false" ht="12.8" hidden="false" customHeight="false" outlineLevel="0" collapsed="false">
      <c r="A17155" s="0" t="s">
        <v>25439</v>
      </c>
      <c r="B17155" s="0" t="s">
        <v>25440</v>
      </c>
      <c r="C17155" s="0" t="s">
        <v>17904</v>
      </c>
    </row>
    <row r="17156" customFormat="false" ht="12.8" hidden="false" customHeight="false" outlineLevel="0" collapsed="false">
      <c r="A17156" s="0" t="s">
        <v>25441</v>
      </c>
    </row>
    <row r="17157" customFormat="false" ht="12.8" hidden="false" customHeight="false" outlineLevel="0" collapsed="false">
      <c r="A17157" s="0" t="s">
        <v>25442</v>
      </c>
    </row>
    <row r="17158" customFormat="false" ht="12.8" hidden="false" customHeight="false" outlineLevel="0" collapsed="false">
      <c r="A17158" s="0" t="s">
        <v>25443</v>
      </c>
    </row>
    <row r="17159" customFormat="false" ht="12.8" hidden="false" customHeight="false" outlineLevel="0" collapsed="false">
      <c r="A17159" s="0" t="s">
        <v>25444</v>
      </c>
      <c r="B17159" s="0" t="s">
        <v>25445</v>
      </c>
    </row>
    <row r="17160" customFormat="false" ht="12.8" hidden="false" customHeight="false" outlineLevel="0" collapsed="false">
      <c r="A17160" s="0" t="s">
        <v>25446</v>
      </c>
    </row>
    <row r="17161" customFormat="false" ht="12.8" hidden="false" customHeight="false" outlineLevel="0" collapsed="false">
      <c r="A17161" s="0" t="s">
        <v>25447</v>
      </c>
    </row>
    <row r="17162" customFormat="false" ht="12.8" hidden="false" customHeight="false" outlineLevel="0" collapsed="false">
      <c r="A17162" s="0" t="s">
        <v>25448</v>
      </c>
    </row>
    <row r="17163" customFormat="false" ht="12.8" hidden="false" customHeight="false" outlineLevel="0" collapsed="false">
      <c r="A17163" s="0" t="s">
        <v>25449</v>
      </c>
    </row>
    <row r="17164" customFormat="false" ht="12.8" hidden="false" customHeight="false" outlineLevel="0" collapsed="false">
      <c r="A17164" s="0" t="s">
        <v>25450</v>
      </c>
    </row>
    <row r="17165" customFormat="false" ht="12.8" hidden="false" customHeight="false" outlineLevel="0" collapsed="false">
      <c r="A17165" s="0" t="s">
        <v>25451</v>
      </c>
    </row>
    <row r="17166" customFormat="false" ht="12.8" hidden="false" customHeight="false" outlineLevel="0" collapsed="false">
      <c r="A17166" s="0" t="s">
        <v>25452</v>
      </c>
    </row>
    <row r="17167" customFormat="false" ht="12.8" hidden="false" customHeight="false" outlineLevel="0" collapsed="false">
      <c r="A17167" s="0" t="s">
        <v>25453</v>
      </c>
    </row>
    <row r="17168" customFormat="false" ht="12.8" hidden="false" customHeight="false" outlineLevel="0" collapsed="false">
      <c r="A17168" s="0" t="s">
        <v>25454</v>
      </c>
      <c r="B17168" s="0" t="s">
        <v>25455</v>
      </c>
    </row>
    <row r="17169" customFormat="false" ht="12.8" hidden="false" customHeight="false" outlineLevel="0" collapsed="false">
      <c r="A17169" s="0" t="s">
        <v>25456</v>
      </c>
      <c r="B17169" s="0" t="s">
        <v>25457</v>
      </c>
    </row>
    <row r="17170" customFormat="false" ht="12.8" hidden="false" customHeight="false" outlineLevel="0" collapsed="false">
      <c r="A17170" s="0" t="s">
        <v>25458</v>
      </c>
    </row>
    <row r="17171" customFormat="false" ht="12.8" hidden="false" customHeight="false" outlineLevel="0" collapsed="false">
      <c r="A17171" s="0" t="s">
        <v>25459</v>
      </c>
      <c r="B17171" s="0" t="s">
        <v>25460</v>
      </c>
      <c r="C17171" s="0" t="s">
        <v>25461</v>
      </c>
    </row>
    <row r="17172" customFormat="false" ht="12.8" hidden="false" customHeight="false" outlineLevel="0" collapsed="false">
      <c r="A17172" s="0" t="s">
        <v>25462</v>
      </c>
      <c r="B17172" s="0" t="s">
        <v>25463</v>
      </c>
      <c r="C17172" s="0" t="s">
        <v>25464</v>
      </c>
      <c r="D17172" s="0" t="s">
        <v>25465</v>
      </c>
      <c r="E17172" s="0" t="s">
        <v>25466</v>
      </c>
    </row>
    <row r="17173" customFormat="false" ht="12.8" hidden="false" customHeight="false" outlineLevel="0" collapsed="false">
      <c r="A17173" s="0" t="s">
        <v>25467</v>
      </c>
    </row>
    <row r="17174" customFormat="false" ht="12.8" hidden="false" customHeight="false" outlineLevel="0" collapsed="false">
      <c r="A17174" s="0" t="s">
        <v>25468</v>
      </c>
      <c r="B17174" s="0" t="s">
        <v>1415</v>
      </c>
    </row>
    <row r="17175" customFormat="false" ht="12.8" hidden="false" customHeight="false" outlineLevel="0" collapsed="false">
      <c r="A17175" s="0" t="s">
        <v>25469</v>
      </c>
    </row>
    <row r="17176" customFormat="false" ht="12.8" hidden="false" customHeight="false" outlineLevel="0" collapsed="false">
      <c r="A17176" s="0" t="s">
        <v>25470</v>
      </c>
    </row>
    <row r="17177" customFormat="false" ht="12.8" hidden="false" customHeight="false" outlineLevel="0" collapsed="false">
      <c r="A17177" s="0" t="s">
        <v>25471</v>
      </c>
    </row>
    <row r="17178" customFormat="false" ht="12.8" hidden="false" customHeight="false" outlineLevel="0" collapsed="false">
      <c r="A17178" s="0" t="s">
        <v>25472</v>
      </c>
      <c r="B17178" s="0" t="s">
        <v>25473</v>
      </c>
    </row>
    <row r="17179" customFormat="false" ht="12.8" hidden="false" customHeight="false" outlineLevel="0" collapsed="false">
      <c r="A17179" s="0" t="s">
        <v>25474</v>
      </c>
    </row>
    <row r="17180" customFormat="false" ht="12.8" hidden="false" customHeight="false" outlineLevel="0" collapsed="false">
      <c r="A17180" s="0" t="s">
        <v>25475</v>
      </c>
    </row>
    <row r="17181" customFormat="false" ht="12.8" hidden="false" customHeight="false" outlineLevel="0" collapsed="false">
      <c r="A17181" s="0" t="s">
        <v>25476</v>
      </c>
    </row>
    <row r="17182" customFormat="false" ht="12.8" hidden="false" customHeight="false" outlineLevel="0" collapsed="false">
      <c r="A17182" s="0" t="s">
        <v>25477</v>
      </c>
    </row>
    <row r="17183" customFormat="false" ht="12.8" hidden="false" customHeight="false" outlineLevel="0" collapsed="false">
      <c r="A17183" s="0" t="s">
        <v>25478</v>
      </c>
    </row>
    <row r="17184" customFormat="false" ht="12.8" hidden="false" customHeight="false" outlineLevel="0" collapsed="false">
      <c r="A17184" s="0" t="s">
        <v>25479</v>
      </c>
    </row>
    <row r="17185" customFormat="false" ht="12.8" hidden="false" customHeight="false" outlineLevel="0" collapsed="false">
      <c r="A17185" s="0" t="s">
        <v>25480</v>
      </c>
    </row>
    <row r="17186" customFormat="false" ht="12.8" hidden="false" customHeight="false" outlineLevel="0" collapsed="false">
      <c r="A17186" s="0" t="s">
        <v>25481</v>
      </c>
      <c r="B17186" s="0" t="s">
        <v>25482</v>
      </c>
      <c r="C17186" s="0" t="s">
        <v>25483</v>
      </c>
      <c r="D17186" s="0" t="s">
        <v>25484</v>
      </c>
    </row>
    <row r="17187" customFormat="false" ht="12.8" hidden="false" customHeight="false" outlineLevel="0" collapsed="false">
      <c r="A17187" s="0" t="s">
        <v>25485</v>
      </c>
      <c r="B17187" s="0" t="s">
        <v>25486</v>
      </c>
    </row>
    <row r="17188" customFormat="false" ht="12.8" hidden="false" customHeight="false" outlineLevel="0" collapsed="false">
      <c r="A17188" s="0" t="s">
        <v>25487</v>
      </c>
      <c r="B17188" s="0" t="s">
        <v>25488</v>
      </c>
    </row>
    <row r="17189" customFormat="false" ht="12.8" hidden="false" customHeight="false" outlineLevel="0" collapsed="false">
      <c r="A17189" s="0" t="s">
        <v>25489</v>
      </c>
      <c r="B17189" s="0" t="s">
        <v>25490</v>
      </c>
      <c r="C17189" s="0" t="s">
        <v>25491</v>
      </c>
      <c r="D17189" s="0" t="s">
        <v>25492</v>
      </c>
    </row>
    <row r="17190" customFormat="false" ht="12.8" hidden="false" customHeight="false" outlineLevel="0" collapsed="false">
      <c r="A17190" s="0" t="s">
        <v>25493</v>
      </c>
      <c r="B17190" s="0" t="s">
        <v>25494</v>
      </c>
    </row>
    <row r="17191" customFormat="false" ht="12.8" hidden="false" customHeight="false" outlineLevel="0" collapsed="false">
      <c r="A17191" s="0" t="s">
        <v>7433</v>
      </c>
    </row>
    <row r="17192" customFormat="false" ht="12.8" hidden="false" customHeight="false" outlineLevel="0" collapsed="false">
      <c r="A17192" s="0" t="s">
        <v>25495</v>
      </c>
    </row>
    <row r="17193" customFormat="false" ht="12.8" hidden="false" customHeight="false" outlineLevel="0" collapsed="false">
      <c r="A17193" s="0" t="s">
        <v>25496</v>
      </c>
      <c r="B17193" s="0" t="s">
        <v>25497</v>
      </c>
    </row>
    <row r="17194" customFormat="false" ht="12.8" hidden="false" customHeight="false" outlineLevel="0" collapsed="false">
      <c r="A17194" s="0" t="s">
        <v>25498</v>
      </c>
    </row>
    <row r="17195" customFormat="false" ht="12.8" hidden="false" customHeight="false" outlineLevel="0" collapsed="false">
      <c r="A17195" s="0" t="s">
        <v>25499</v>
      </c>
    </row>
    <row r="17196" customFormat="false" ht="12.8" hidden="false" customHeight="false" outlineLevel="0" collapsed="false">
      <c r="A17196" s="0" t="s">
        <v>25500</v>
      </c>
      <c r="B17196" s="0" t="s">
        <v>25501</v>
      </c>
    </row>
    <row r="17197" customFormat="false" ht="12.8" hidden="false" customHeight="false" outlineLevel="0" collapsed="false">
      <c r="A17197" s="0" t="s">
        <v>25502</v>
      </c>
    </row>
    <row r="17198" customFormat="false" ht="12.8" hidden="false" customHeight="false" outlineLevel="0" collapsed="false">
      <c r="A17198" s="0" t="s">
        <v>25503</v>
      </c>
    </row>
    <row r="17199" customFormat="false" ht="12.8" hidden="false" customHeight="false" outlineLevel="0" collapsed="false">
      <c r="A17199" s="0" t="s">
        <v>25504</v>
      </c>
    </row>
    <row r="17200" customFormat="false" ht="12.8" hidden="false" customHeight="false" outlineLevel="0" collapsed="false">
      <c r="A17200" s="0" t="s">
        <v>25505</v>
      </c>
      <c r="B17200" s="0" t="s">
        <v>25506</v>
      </c>
      <c r="C17200" s="0" t="s">
        <v>25507</v>
      </c>
      <c r="D17200" s="0" t="s">
        <v>25508</v>
      </c>
    </row>
    <row r="17201" customFormat="false" ht="12.8" hidden="false" customHeight="false" outlineLevel="0" collapsed="false">
      <c r="A17201" s="0" t="s">
        <v>25509</v>
      </c>
    </row>
    <row r="17202" customFormat="false" ht="12.8" hidden="false" customHeight="false" outlineLevel="0" collapsed="false">
      <c r="A17202" s="0" t="s">
        <v>25510</v>
      </c>
      <c r="B17202" s="0" t="s">
        <v>25511</v>
      </c>
      <c r="C17202" s="0" t="s">
        <v>25512</v>
      </c>
    </row>
    <row r="17203" customFormat="false" ht="12.8" hidden="false" customHeight="false" outlineLevel="0" collapsed="false">
      <c r="A17203" s="0" t="s">
        <v>25513</v>
      </c>
    </row>
    <row r="17204" customFormat="false" ht="12.8" hidden="false" customHeight="false" outlineLevel="0" collapsed="false">
      <c r="A17204" s="0" t="s">
        <v>25514</v>
      </c>
      <c r="B17204" s="0" t="s">
        <v>25515</v>
      </c>
      <c r="C17204" s="0" t="s">
        <v>25516</v>
      </c>
    </row>
    <row r="17205" customFormat="false" ht="12.8" hidden="false" customHeight="false" outlineLevel="0" collapsed="false">
      <c r="A17205" s="0" t="s">
        <v>25517</v>
      </c>
    </row>
    <row r="17206" customFormat="false" ht="12.8" hidden="false" customHeight="false" outlineLevel="0" collapsed="false">
      <c r="A17206" s="0" t="s">
        <v>25518</v>
      </c>
    </row>
    <row r="17207" customFormat="false" ht="12.8" hidden="false" customHeight="false" outlineLevel="0" collapsed="false">
      <c r="A17207" s="0" t="s">
        <v>25519</v>
      </c>
    </row>
    <row r="17208" customFormat="false" ht="12.8" hidden="false" customHeight="false" outlineLevel="0" collapsed="false">
      <c r="A17208" s="0" t="s">
        <v>25520</v>
      </c>
    </row>
    <row r="17209" customFormat="false" ht="12.8" hidden="false" customHeight="false" outlineLevel="0" collapsed="false">
      <c r="A17209" s="0" t="s">
        <v>25521</v>
      </c>
    </row>
    <row r="17210" customFormat="false" ht="12.8" hidden="false" customHeight="false" outlineLevel="0" collapsed="false">
      <c r="A17210" s="0" t="s">
        <v>5175</v>
      </c>
    </row>
    <row r="17211" customFormat="false" ht="12.8" hidden="false" customHeight="false" outlineLevel="0" collapsed="false">
      <c r="A17211" s="0" t="s">
        <v>25522</v>
      </c>
      <c r="B17211" s="0" t="s">
        <v>25523</v>
      </c>
      <c r="C17211" s="0" t="s">
        <v>25524</v>
      </c>
      <c r="D17211" s="0" t="s">
        <v>25525</v>
      </c>
    </row>
    <row r="17212" customFormat="false" ht="12.8" hidden="false" customHeight="false" outlineLevel="0" collapsed="false">
      <c r="A17212" s="0" t="s">
        <v>25526</v>
      </c>
    </row>
    <row r="17213" customFormat="false" ht="12.8" hidden="false" customHeight="false" outlineLevel="0" collapsed="false">
      <c r="A17213" s="0" t="s">
        <v>25527</v>
      </c>
    </row>
    <row r="17214" customFormat="false" ht="12.8" hidden="false" customHeight="false" outlineLevel="0" collapsed="false">
      <c r="A17214" s="0" t="s">
        <v>25528</v>
      </c>
    </row>
    <row r="17215" customFormat="false" ht="12.8" hidden="false" customHeight="false" outlineLevel="0" collapsed="false">
      <c r="A17215" s="0" t="s">
        <v>25529</v>
      </c>
    </row>
    <row r="17216" customFormat="false" ht="12.8" hidden="false" customHeight="false" outlineLevel="0" collapsed="false">
      <c r="A17216" s="0" t="s">
        <v>25530</v>
      </c>
      <c r="B17216" s="0" t="s">
        <v>25531</v>
      </c>
      <c r="C17216" s="0" t="s">
        <v>25532</v>
      </c>
      <c r="D17216" s="0" t="s">
        <v>25533</v>
      </c>
    </row>
    <row r="17217" customFormat="false" ht="12.8" hidden="false" customHeight="false" outlineLevel="0" collapsed="false">
      <c r="A17217" s="0" t="s">
        <v>25534</v>
      </c>
    </row>
    <row r="17218" customFormat="false" ht="12.8" hidden="false" customHeight="false" outlineLevel="0" collapsed="false">
      <c r="A17218" s="0" t="s">
        <v>25535</v>
      </c>
    </row>
    <row r="17219" customFormat="false" ht="12.8" hidden="false" customHeight="false" outlineLevel="0" collapsed="false">
      <c r="A17219" s="0" t="s">
        <v>25536</v>
      </c>
    </row>
    <row r="17220" customFormat="false" ht="12.8" hidden="false" customHeight="false" outlineLevel="0" collapsed="false">
      <c r="A17220" s="0" t="s">
        <v>25537</v>
      </c>
    </row>
    <row r="17221" customFormat="false" ht="12.8" hidden="false" customHeight="false" outlineLevel="0" collapsed="false">
      <c r="A17221" s="0" t="s">
        <v>25538</v>
      </c>
      <c r="B17221" s="0" t="s">
        <v>25539</v>
      </c>
    </row>
    <row r="17222" customFormat="false" ht="12.8" hidden="false" customHeight="false" outlineLevel="0" collapsed="false">
      <c r="A17222" s="0" t="s">
        <v>25540</v>
      </c>
      <c r="B17222" s="0" t="s">
        <v>25541</v>
      </c>
      <c r="C17222" s="0" t="s">
        <v>25542</v>
      </c>
      <c r="D17222" s="0" t="s">
        <v>25543</v>
      </c>
      <c r="E17222" s="0" t="s">
        <v>25544</v>
      </c>
      <c r="F17222" s="0" t="s">
        <v>25545</v>
      </c>
    </row>
    <row r="17223" customFormat="false" ht="12.8" hidden="false" customHeight="false" outlineLevel="0" collapsed="false">
      <c r="A17223" s="0" t="s">
        <v>25546</v>
      </c>
      <c r="B17223" s="0" t="s">
        <v>25547</v>
      </c>
    </row>
    <row r="17224" customFormat="false" ht="12.8" hidden="false" customHeight="false" outlineLevel="0" collapsed="false">
      <c r="A17224" s="0" t="s">
        <v>25548</v>
      </c>
      <c r="B17224" s="0" t="s">
        <v>25549</v>
      </c>
    </row>
    <row r="17225" customFormat="false" ht="12.8" hidden="false" customHeight="false" outlineLevel="0" collapsed="false">
      <c r="A17225" s="0" t="s">
        <v>25550</v>
      </c>
      <c r="B17225" s="0" t="s">
        <v>25551</v>
      </c>
      <c r="C17225" s="0" t="s">
        <v>25552</v>
      </c>
    </row>
    <row r="17226" customFormat="false" ht="12.8" hidden="false" customHeight="false" outlineLevel="0" collapsed="false">
      <c r="A17226" s="0" t="s">
        <v>25553</v>
      </c>
      <c r="B17226" s="0" t="s">
        <v>25554</v>
      </c>
      <c r="C17226" s="0" t="s">
        <v>25555</v>
      </c>
      <c r="D17226" s="0" t="s">
        <v>25556</v>
      </c>
      <c r="E17226" s="0" t="s">
        <v>25557</v>
      </c>
    </row>
    <row r="17227" customFormat="false" ht="12.8" hidden="false" customHeight="false" outlineLevel="0" collapsed="false">
      <c r="A17227" s="0" t="s">
        <v>25558</v>
      </c>
    </row>
    <row r="17228" customFormat="false" ht="12.8" hidden="false" customHeight="false" outlineLevel="0" collapsed="false">
      <c r="A17228" s="0" t="s">
        <v>25559</v>
      </c>
      <c r="B17228" s="0" t="s">
        <v>25560</v>
      </c>
      <c r="C17228" s="0" t="s">
        <v>25561</v>
      </c>
    </row>
    <row r="17229" customFormat="false" ht="12.8" hidden="false" customHeight="false" outlineLevel="0" collapsed="false">
      <c r="A17229" s="0" t="s">
        <v>25562</v>
      </c>
    </row>
    <row r="17230" customFormat="false" ht="12.8" hidden="false" customHeight="false" outlineLevel="0" collapsed="false">
      <c r="A17230" s="0" t="s">
        <v>25563</v>
      </c>
      <c r="B17230" s="0" t="s">
        <v>25564</v>
      </c>
      <c r="C17230" s="0" t="s">
        <v>25565</v>
      </c>
    </row>
    <row r="17231" customFormat="false" ht="12.8" hidden="false" customHeight="false" outlineLevel="0" collapsed="false">
      <c r="A17231" s="0" t="s">
        <v>25566</v>
      </c>
    </row>
    <row r="17232" customFormat="false" ht="12.8" hidden="false" customHeight="false" outlineLevel="0" collapsed="false">
      <c r="A17232" s="0" t="s">
        <v>25567</v>
      </c>
      <c r="B17232" s="0" t="s">
        <v>25568</v>
      </c>
    </row>
    <row r="17233" customFormat="false" ht="12.8" hidden="false" customHeight="false" outlineLevel="0" collapsed="false">
      <c r="A17233" s="0" t="s">
        <v>25569</v>
      </c>
    </row>
    <row r="17234" customFormat="false" ht="12.8" hidden="false" customHeight="false" outlineLevel="0" collapsed="false">
      <c r="A17234" s="0" t="s">
        <v>25570</v>
      </c>
      <c r="B17234" s="0" t="s">
        <v>25571</v>
      </c>
    </row>
    <row r="17235" customFormat="false" ht="12.8" hidden="false" customHeight="false" outlineLevel="0" collapsed="false">
      <c r="A17235" s="0" t="s">
        <v>25572</v>
      </c>
      <c r="B17235" s="0" t="s">
        <v>25573</v>
      </c>
      <c r="C17235" s="0" t="s">
        <v>25574</v>
      </c>
      <c r="D17235" s="0" t="s">
        <v>25575</v>
      </c>
    </row>
    <row r="17236" customFormat="false" ht="12.8" hidden="false" customHeight="false" outlineLevel="0" collapsed="false">
      <c r="A17236" s="0" t="s">
        <v>25576</v>
      </c>
      <c r="B17236" s="0" t="s">
        <v>25577</v>
      </c>
    </row>
    <row r="17237" customFormat="false" ht="12.8" hidden="false" customHeight="false" outlineLevel="0" collapsed="false">
      <c r="A17237" s="0" t="s">
        <v>25578</v>
      </c>
    </row>
    <row r="17238" customFormat="false" ht="12.8" hidden="false" customHeight="false" outlineLevel="0" collapsed="false">
      <c r="A17238" s="0" t="s">
        <v>25579</v>
      </c>
      <c r="B17238" s="0" t="s">
        <v>25580</v>
      </c>
    </row>
    <row r="17239" customFormat="false" ht="12.8" hidden="false" customHeight="false" outlineLevel="0" collapsed="false">
      <c r="A17239" s="0" t="s">
        <v>25581</v>
      </c>
      <c r="B17239" s="0" t="s">
        <v>25582</v>
      </c>
    </row>
    <row r="17240" customFormat="false" ht="12.8" hidden="false" customHeight="false" outlineLevel="0" collapsed="false">
      <c r="A17240" s="0" t="s">
        <v>25583</v>
      </c>
    </row>
    <row r="17241" customFormat="false" ht="12.8" hidden="false" customHeight="false" outlineLevel="0" collapsed="false">
      <c r="A17241" s="0" t="s">
        <v>25584</v>
      </c>
    </row>
    <row r="17242" customFormat="false" ht="12.8" hidden="false" customHeight="false" outlineLevel="0" collapsed="false">
      <c r="A17242" s="0" t="s">
        <v>25585</v>
      </c>
    </row>
    <row r="17243" customFormat="false" ht="12.8" hidden="false" customHeight="false" outlineLevel="0" collapsed="false">
      <c r="A17243" s="0" t="s">
        <v>25586</v>
      </c>
      <c r="B17243" s="0" t="s">
        <v>25587</v>
      </c>
    </row>
    <row r="17244" customFormat="false" ht="12.8" hidden="false" customHeight="false" outlineLevel="0" collapsed="false">
      <c r="A17244" s="0" t="s">
        <v>25588</v>
      </c>
    </row>
    <row r="17245" customFormat="false" ht="12.8" hidden="false" customHeight="false" outlineLevel="0" collapsed="false">
      <c r="A17245" s="0" t="s">
        <v>25589</v>
      </c>
      <c r="B17245" s="0" t="s">
        <v>25590</v>
      </c>
    </row>
    <row r="17246" customFormat="false" ht="12.8" hidden="false" customHeight="false" outlineLevel="0" collapsed="false">
      <c r="A17246" s="0" t="s">
        <v>25591</v>
      </c>
      <c r="B17246" s="0" t="s">
        <v>25592</v>
      </c>
    </row>
    <row r="17247" customFormat="false" ht="12.8" hidden="false" customHeight="false" outlineLevel="0" collapsed="false">
      <c r="A17247" s="0" t="s">
        <v>25593</v>
      </c>
    </row>
    <row r="17248" customFormat="false" ht="12.8" hidden="false" customHeight="false" outlineLevel="0" collapsed="false">
      <c r="A17248" s="0" t="s">
        <v>25594</v>
      </c>
    </row>
    <row r="17249" customFormat="false" ht="12.8" hidden="false" customHeight="false" outlineLevel="0" collapsed="false">
      <c r="A17249" s="0" t="s">
        <v>25595</v>
      </c>
      <c r="B17249" s="0" t="s">
        <v>25596</v>
      </c>
      <c r="C17249" s="0" t="s">
        <v>25597</v>
      </c>
      <c r="D17249" s="0" t="s">
        <v>25598</v>
      </c>
    </row>
    <row r="17250" customFormat="false" ht="12.8" hidden="false" customHeight="false" outlineLevel="0" collapsed="false">
      <c r="A17250" s="0" t="s">
        <v>25599</v>
      </c>
    </row>
    <row r="17251" customFormat="false" ht="12.8" hidden="false" customHeight="false" outlineLevel="0" collapsed="false">
      <c r="B17251" s="0" t="s">
        <v>25600</v>
      </c>
    </row>
    <row r="17252" customFormat="false" ht="12.8" hidden="false" customHeight="false" outlineLevel="0" collapsed="false">
      <c r="A17252" s="0" t="s">
        <v>25601</v>
      </c>
    </row>
    <row r="17253" customFormat="false" ht="12.8" hidden="false" customHeight="false" outlineLevel="0" collapsed="false">
      <c r="A17253" s="0" t="s">
        <v>25602</v>
      </c>
    </row>
    <row r="17254" customFormat="false" ht="12.8" hidden="false" customHeight="false" outlineLevel="0" collapsed="false">
      <c r="A17254" s="0" t="s">
        <v>25603</v>
      </c>
    </row>
    <row r="17255" customFormat="false" ht="12.8" hidden="false" customHeight="false" outlineLevel="0" collapsed="false">
      <c r="A17255" s="0" t="s">
        <v>25604</v>
      </c>
      <c r="B17255" s="0" t="s">
        <v>25605</v>
      </c>
    </row>
    <row r="17256" customFormat="false" ht="12.8" hidden="false" customHeight="false" outlineLevel="0" collapsed="false">
      <c r="A17256" s="0" t="s">
        <v>25606</v>
      </c>
    </row>
    <row r="17257" customFormat="false" ht="12.8" hidden="false" customHeight="false" outlineLevel="0" collapsed="false">
      <c r="A17257" s="0" t="s">
        <v>25607</v>
      </c>
    </row>
    <row r="17258" customFormat="false" ht="12.8" hidden="false" customHeight="false" outlineLevel="0" collapsed="false">
      <c r="A17258" s="0" t="s">
        <v>25608</v>
      </c>
    </row>
    <row r="17259" customFormat="false" ht="12.8" hidden="false" customHeight="false" outlineLevel="0" collapsed="false">
      <c r="A17259" s="0" t="s">
        <v>25609</v>
      </c>
    </row>
    <row r="17260" customFormat="false" ht="12.8" hidden="false" customHeight="false" outlineLevel="0" collapsed="false">
      <c r="A17260" s="0" t="s">
        <v>25610</v>
      </c>
    </row>
    <row r="17261" customFormat="false" ht="12.8" hidden="false" customHeight="false" outlineLevel="0" collapsed="false">
      <c r="A17261" s="0" t="s">
        <v>25611</v>
      </c>
      <c r="B17261" s="0" t="s">
        <v>25612</v>
      </c>
      <c r="C17261" s="0" t="s">
        <v>25613</v>
      </c>
    </row>
    <row r="17262" customFormat="false" ht="12.8" hidden="false" customHeight="false" outlineLevel="0" collapsed="false">
      <c r="A17262" s="0" t="s">
        <v>25614</v>
      </c>
    </row>
    <row r="17263" customFormat="false" ht="12.8" hidden="false" customHeight="false" outlineLevel="0" collapsed="false">
      <c r="A17263" s="0" t="s">
        <v>25615</v>
      </c>
    </row>
    <row r="17264" customFormat="false" ht="12.8" hidden="false" customHeight="false" outlineLevel="0" collapsed="false">
      <c r="A17264" s="0" t="s">
        <v>25616</v>
      </c>
      <c r="B17264" s="0" t="s">
        <v>25617</v>
      </c>
    </row>
    <row r="17265" customFormat="false" ht="12.8" hidden="false" customHeight="false" outlineLevel="0" collapsed="false">
      <c r="A17265" s="0" t="s">
        <v>25618</v>
      </c>
      <c r="B17265" s="0" t="s">
        <v>25619</v>
      </c>
    </row>
    <row r="17266" customFormat="false" ht="12.8" hidden="false" customHeight="false" outlineLevel="0" collapsed="false">
      <c r="A17266" s="0" t="s">
        <v>25620</v>
      </c>
      <c r="B17266" s="0" t="s">
        <v>25621</v>
      </c>
    </row>
    <row r="17267" customFormat="false" ht="12.8" hidden="false" customHeight="false" outlineLevel="0" collapsed="false">
      <c r="A17267" s="0" t="s">
        <v>25622</v>
      </c>
    </row>
    <row r="17268" customFormat="false" ht="12.8" hidden="false" customHeight="false" outlineLevel="0" collapsed="false">
      <c r="A17268" s="0" t="s">
        <v>25623</v>
      </c>
    </row>
    <row r="17269" customFormat="false" ht="12.8" hidden="false" customHeight="false" outlineLevel="0" collapsed="false">
      <c r="A17269" s="0" t="s">
        <v>25624</v>
      </c>
      <c r="B17269" s="0" t="s">
        <v>25625</v>
      </c>
      <c r="C17269" s="0" t="s">
        <v>25626</v>
      </c>
    </row>
    <row r="17270" customFormat="false" ht="12.8" hidden="false" customHeight="false" outlineLevel="0" collapsed="false">
      <c r="A17270" s="0" t="s">
        <v>25627</v>
      </c>
      <c r="B17270" s="0" t="s">
        <v>25628</v>
      </c>
    </row>
    <row r="17271" customFormat="false" ht="12.8" hidden="false" customHeight="false" outlineLevel="0" collapsed="false">
      <c r="A17271" s="0" t="s">
        <v>25629</v>
      </c>
      <c r="B17271" s="0" t="s">
        <v>25630</v>
      </c>
    </row>
    <row r="17272" customFormat="false" ht="12.8" hidden="false" customHeight="false" outlineLevel="0" collapsed="false">
      <c r="A17272" s="0" t="s">
        <v>25631</v>
      </c>
    </row>
    <row r="17273" customFormat="false" ht="12.8" hidden="false" customHeight="false" outlineLevel="0" collapsed="false">
      <c r="A17273" s="0" t="s">
        <v>25632</v>
      </c>
    </row>
    <row r="17274" customFormat="false" ht="12.8" hidden="false" customHeight="false" outlineLevel="0" collapsed="false">
      <c r="A17274" s="0" t="s">
        <v>25633</v>
      </c>
      <c r="B17274" s="0" t="s">
        <v>25634</v>
      </c>
      <c r="C17274" s="0" t="s">
        <v>25635</v>
      </c>
    </row>
    <row r="17275" customFormat="false" ht="12.8" hidden="false" customHeight="false" outlineLevel="0" collapsed="false">
      <c r="A17275" s="0" t="s">
        <v>25636</v>
      </c>
    </row>
    <row r="17276" customFormat="false" ht="12.8" hidden="false" customHeight="false" outlineLevel="0" collapsed="false">
      <c r="A17276" s="0" t="s">
        <v>25637</v>
      </c>
    </row>
    <row r="17277" customFormat="false" ht="12.8" hidden="false" customHeight="false" outlineLevel="0" collapsed="false">
      <c r="A17277" s="0" t="s">
        <v>25638</v>
      </c>
    </row>
    <row r="17278" customFormat="false" ht="12.8" hidden="false" customHeight="false" outlineLevel="0" collapsed="false">
      <c r="A17278" s="0" t="s">
        <v>25639</v>
      </c>
      <c r="B17278" s="0" t="s">
        <v>25640</v>
      </c>
    </row>
    <row r="17279" customFormat="false" ht="12.8" hidden="false" customHeight="false" outlineLevel="0" collapsed="false">
      <c r="A17279" s="0" t="s">
        <v>25641</v>
      </c>
    </row>
    <row r="17280" customFormat="false" ht="12.8" hidden="false" customHeight="false" outlineLevel="0" collapsed="false">
      <c r="A17280" s="0" t="s">
        <v>25642</v>
      </c>
    </row>
    <row r="17281" customFormat="false" ht="12.8" hidden="false" customHeight="false" outlineLevel="0" collapsed="false">
      <c r="A17281" s="0" t="s">
        <v>25643</v>
      </c>
    </row>
    <row r="17282" customFormat="false" ht="12.8" hidden="false" customHeight="false" outlineLevel="0" collapsed="false">
      <c r="A17282" s="0" t="s">
        <v>25644</v>
      </c>
    </row>
    <row r="17283" customFormat="false" ht="12.8" hidden="false" customHeight="false" outlineLevel="0" collapsed="false">
      <c r="A17283" s="0" t="s">
        <v>25645</v>
      </c>
    </row>
    <row r="17284" customFormat="false" ht="12.8" hidden="false" customHeight="false" outlineLevel="0" collapsed="false">
      <c r="A17284" s="0" t="s">
        <v>25646</v>
      </c>
    </row>
    <row r="17285" customFormat="false" ht="12.8" hidden="false" customHeight="false" outlineLevel="0" collapsed="false">
      <c r="A17285" s="0" t="s">
        <v>25647</v>
      </c>
      <c r="B17285" s="0" t="s">
        <v>25648</v>
      </c>
      <c r="C17285" s="0" t="s">
        <v>25649</v>
      </c>
    </row>
    <row r="17286" customFormat="false" ht="12.8" hidden="false" customHeight="false" outlineLevel="0" collapsed="false">
      <c r="A17286" s="0" t="s">
        <v>25650</v>
      </c>
      <c r="B17286" s="0" t="s">
        <v>25651</v>
      </c>
      <c r="C17286" s="0" t="s">
        <v>25652</v>
      </c>
    </row>
    <row r="17287" customFormat="false" ht="12.8" hidden="false" customHeight="false" outlineLevel="0" collapsed="false">
      <c r="A17287" s="0" t="s">
        <v>25653</v>
      </c>
      <c r="B17287" s="0" t="s">
        <v>25654</v>
      </c>
    </row>
    <row r="17288" customFormat="false" ht="12.8" hidden="false" customHeight="false" outlineLevel="0" collapsed="false">
      <c r="A17288" s="0" t="s">
        <v>25655</v>
      </c>
      <c r="B17288" s="0" t="s">
        <v>25656</v>
      </c>
    </row>
    <row r="17289" customFormat="false" ht="12.8" hidden="false" customHeight="false" outlineLevel="0" collapsed="false">
      <c r="A17289" s="0" t="s">
        <v>25657</v>
      </c>
    </row>
    <row r="17290" customFormat="false" ht="12.8" hidden="false" customHeight="false" outlineLevel="0" collapsed="false">
      <c r="A17290" s="0" t="s">
        <v>25658</v>
      </c>
    </row>
    <row r="17291" customFormat="false" ht="12.8" hidden="false" customHeight="false" outlineLevel="0" collapsed="false">
      <c r="A17291" s="0" t="s">
        <v>25659</v>
      </c>
    </row>
    <row r="17292" customFormat="false" ht="12.8" hidden="false" customHeight="false" outlineLevel="0" collapsed="false">
      <c r="A17292" s="0" t="s">
        <v>25660</v>
      </c>
      <c r="B17292" s="0" t="s">
        <v>25661</v>
      </c>
    </row>
    <row r="17293" customFormat="false" ht="12.8" hidden="false" customHeight="false" outlineLevel="0" collapsed="false">
      <c r="A17293" s="0" t="s">
        <v>25662</v>
      </c>
      <c r="B17293" s="0" t="s">
        <v>25663</v>
      </c>
    </row>
    <row r="17294" customFormat="false" ht="12.8" hidden="false" customHeight="false" outlineLevel="0" collapsed="false">
      <c r="A17294" s="0" t="s">
        <v>25664</v>
      </c>
      <c r="B17294" s="0" t="s">
        <v>25665</v>
      </c>
    </row>
    <row r="17295" customFormat="false" ht="12.8" hidden="false" customHeight="false" outlineLevel="0" collapsed="false">
      <c r="A17295" s="0" t="s">
        <v>25666</v>
      </c>
    </row>
    <row r="17296" customFormat="false" ht="12.8" hidden="false" customHeight="false" outlineLevel="0" collapsed="false">
      <c r="A17296" s="0" t="s">
        <v>25667</v>
      </c>
    </row>
    <row r="17297" customFormat="false" ht="12.8" hidden="false" customHeight="false" outlineLevel="0" collapsed="false">
      <c r="A17297" s="0" t="s">
        <v>25668</v>
      </c>
      <c r="B17297" s="0" t="s">
        <v>25669</v>
      </c>
    </row>
    <row r="17298" customFormat="false" ht="12.8" hidden="false" customHeight="false" outlineLevel="0" collapsed="false">
      <c r="A17298" s="0" t="s">
        <v>25670</v>
      </c>
      <c r="B17298" s="0" t="s">
        <v>25671</v>
      </c>
    </row>
    <row r="17299" customFormat="false" ht="12.8" hidden="false" customHeight="false" outlineLevel="0" collapsed="false">
      <c r="A17299" s="0" t="s">
        <v>25672</v>
      </c>
    </row>
    <row r="17300" customFormat="false" ht="12.8" hidden="false" customHeight="false" outlineLevel="0" collapsed="false">
      <c r="A17300" s="0" t="s">
        <v>25673</v>
      </c>
    </row>
    <row r="17301" customFormat="false" ht="12.8" hidden="false" customHeight="false" outlineLevel="0" collapsed="false">
      <c r="A17301" s="0" t="s">
        <v>25674</v>
      </c>
    </row>
    <row r="17302" customFormat="false" ht="12.8" hidden="false" customHeight="false" outlineLevel="0" collapsed="false">
      <c r="A17302" s="0" t="s">
        <v>25675</v>
      </c>
    </row>
    <row r="17303" customFormat="false" ht="12.8" hidden="false" customHeight="false" outlineLevel="0" collapsed="false">
      <c r="A17303" s="0" t="s">
        <v>25676</v>
      </c>
    </row>
    <row r="17304" customFormat="false" ht="12.8" hidden="false" customHeight="false" outlineLevel="0" collapsed="false">
      <c r="A17304" s="0" t="s">
        <v>25677</v>
      </c>
      <c r="B17304" s="0" t="s">
        <v>25678</v>
      </c>
    </row>
    <row r="17305" customFormat="false" ht="12.8" hidden="false" customHeight="false" outlineLevel="0" collapsed="false">
      <c r="A17305" s="0" t="s">
        <v>25679</v>
      </c>
    </row>
    <row r="17306" customFormat="false" ht="12.8" hidden="false" customHeight="false" outlineLevel="0" collapsed="false">
      <c r="A17306" s="0" t="s">
        <v>25680</v>
      </c>
    </row>
    <row r="17307" customFormat="false" ht="12.8" hidden="false" customHeight="false" outlineLevel="0" collapsed="false">
      <c r="A17307" s="0" t="s">
        <v>25681</v>
      </c>
    </row>
    <row r="17308" customFormat="false" ht="12.8" hidden="false" customHeight="false" outlineLevel="0" collapsed="false">
      <c r="A17308" s="0" t="s">
        <v>25682</v>
      </c>
    </row>
    <row r="17309" customFormat="false" ht="12.8" hidden="false" customHeight="false" outlineLevel="0" collapsed="false">
      <c r="A17309" s="0" t="s">
        <v>25683</v>
      </c>
    </row>
    <row r="17310" customFormat="false" ht="12.8" hidden="false" customHeight="false" outlineLevel="0" collapsed="false">
      <c r="A17310" s="0" t="s">
        <v>25684</v>
      </c>
      <c r="B17310" s="0" t="s">
        <v>25685</v>
      </c>
      <c r="C17310" s="0" t="s">
        <v>25686</v>
      </c>
    </row>
    <row r="17311" customFormat="false" ht="12.8" hidden="false" customHeight="false" outlineLevel="0" collapsed="false">
      <c r="A17311" s="0" t="s">
        <v>25687</v>
      </c>
    </row>
    <row r="17312" customFormat="false" ht="12.8" hidden="false" customHeight="false" outlineLevel="0" collapsed="false">
      <c r="A17312" s="0" t="s">
        <v>25688</v>
      </c>
    </row>
    <row r="17313" customFormat="false" ht="12.8" hidden="false" customHeight="false" outlineLevel="0" collapsed="false">
      <c r="A17313" s="0" t="s">
        <v>25689</v>
      </c>
      <c r="B17313" s="0" t="s">
        <v>25690</v>
      </c>
      <c r="C17313" s="0" t="s">
        <v>25691</v>
      </c>
      <c r="D17313" s="0" t="s">
        <v>25692</v>
      </c>
    </row>
    <row r="17314" customFormat="false" ht="12.8" hidden="false" customHeight="false" outlineLevel="0" collapsed="false">
      <c r="A17314" s="0" t="s">
        <v>25693</v>
      </c>
    </row>
    <row r="17315" customFormat="false" ht="12.8" hidden="false" customHeight="false" outlineLevel="0" collapsed="false">
      <c r="A17315" s="0" t="s">
        <v>25694</v>
      </c>
    </row>
    <row r="17316" customFormat="false" ht="12.8" hidden="false" customHeight="false" outlineLevel="0" collapsed="false">
      <c r="A17316" s="0" t="s">
        <v>25695</v>
      </c>
    </row>
    <row r="17317" customFormat="false" ht="12.8" hidden="false" customHeight="false" outlineLevel="0" collapsed="false">
      <c r="A17317" s="0" t="s">
        <v>25696</v>
      </c>
    </row>
    <row r="17318" customFormat="false" ht="12.8" hidden="false" customHeight="false" outlineLevel="0" collapsed="false">
      <c r="A17318" s="0" t="s">
        <v>25697</v>
      </c>
      <c r="B17318" s="0" t="s">
        <v>25698</v>
      </c>
    </row>
    <row r="17319" customFormat="false" ht="12.8" hidden="false" customHeight="false" outlineLevel="0" collapsed="false">
      <c r="A17319" s="0" t="s">
        <v>25699</v>
      </c>
    </row>
    <row r="17320" customFormat="false" ht="12.8" hidden="false" customHeight="false" outlineLevel="0" collapsed="false">
      <c r="A17320" s="0" t="s">
        <v>25700</v>
      </c>
      <c r="B17320" s="0" t="s">
        <v>25701</v>
      </c>
    </row>
    <row r="17321" customFormat="false" ht="12.8" hidden="false" customHeight="false" outlineLevel="0" collapsed="false">
      <c r="A17321" s="0" t="s">
        <v>25702</v>
      </c>
    </row>
    <row r="17322" customFormat="false" ht="12.8" hidden="false" customHeight="false" outlineLevel="0" collapsed="false">
      <c r="A17322" s="0" t="s">
        <v>25703</v>
      </c>
      <c r="B17322" s="0" t="s">
        <v>25704</v>
      </c>
    </row>
    <row r="17323" customFormat="false" ht="12.8" hidden="false" customHeight="false" outlineLevel="0" collapsed="false">
      <c r="A17323" s="0" t="s">
        <v>25705</v>
      </c>
      <c r="B17323" s="0" t="s">
        <v>25706</v>
      </c>
    </row>
    <row r="17324" customFormat="false" ht="12.8" hidden="false" customHeight="false" outlineLevel="0" collapsed="false">
      <c r="A17324" s="0" t="s">
        <v>25707</v>
      </c>
      <c r="B17324" s="0" t="s">
        <v>25708</v>
      </c>
      <c r="C17324" s="0" t="s">
        <v>25709</v>
      </c>
      <c r="D17324" s="0" t="s">
        <v>25710</v>
      </c>
    </row>
    <row r="17325" customFormat="false" ht="12.8" hidden="false" customHeight="false" outlineLevel="0" collapsed="false">
      <c r="A17325" s="0" t="s">
        <v>25711</v>
      </c>
      <c r="B17325" s="0" t="s">
        <v>25712</v>
      </c>
    </row>
    <row r="17326" customFormat="false" ht="12.8" hidden="false" customHeight="false" outlineLevel="0" collapsed="false">
      <c r="A17326" s="0" t="s">
        <v>25713</v>
      </c>
      <c r="B17326" s="0" t="s">
        <v>25714</v>
      </c>
      <c r="C17326" s="0" t="s">
        <v>25715</v>
      </c>
      <c r="D17326" s="0" t="s">
        <v>25716</v>
      </c>
      <c r="E17326" s="0" t="s">
        <v>25717</v>
      </c>
      <c r="F17326" s="0" t="s">
        <v>25718</v>
      </c>
    </row>
    <row r="17327" customFormat="false" ht="12.8" hidden="false" customHeight="false" outlineLevel="0" collapsed="false">
      <c r="A17327" s="0" t="s">
        <v>25719</v>
      </c>
      <c r="B17327" s="0" t="s">
        <v>25720</v>
      </c>
    </row>
    <row r="17328" customFormat="false" ht="12.8" hidden="false" customHeight="false" outlineLevel="0" collapsed="false">
      <c r="A17328" s="0" t="s">
        <v>25721</v>
      </c>
    </row>
    <row r="17329" customFormat="false" ht="12.8" hidden="false" customHeight="false" outlineLevel="0" collapsed="false">
      <c r="A17329" s="0" t="s">
        <v>25722</v>
      </c>
    </row>
    <row r="17330" customFormat="false" ht="12.8" hidden="false" customHeight="false" outlineLevel="0" collapsed="false">
      <c r="A17330" s="0" t="s">
        <v>25723</v>
      </c>
      <c r="B17330" s="0" t="s">
        <v>25724</v>
      </c>
    </row>
    <row r="17331" customFormat="false" ht="12.8" hidden="false" customHeight="false" outlineLevel="0" collapsed="false">
      <c r="A17331" s="0" t="s">
        <v>25725</v>
      </c>
    </row>
    <row r="17332" customFormat="false" ht="12.8" hidden="false" customHeight="false" outlineLevel="0" collapsed="false">
      <c r="A17332" s="0" t="s">
        <v>25726</v>
      </c>
    </row>
    <row r="17333" customFormat="false" ht="12.8" hidden="false" customHeight="false" outlineLevel="0" collapsed="false">
      <c r="A17333" s="0" t="s">
        <v>25727</v>
      </c>
    </row>
    <row r="17334" customFormat="false" ht="12.8" hidden="false" customHeight="false" outlineLevel="0" collapsed="false">
      <c r="A17334" s="0" t="s">
        <v>25728</v>
      </c>
      <c r="B17334" s="0" t="s">
        <v>25729</v>
      </c>
    </row>
    <row r="17335" customFormat="false" ht="12.8" hidden="false" customHeight="false" outlineLevel="0" collapsed="false">
      <c r="A17335" s="0" t="s">
        <v>25730</v>
      </c>
    </row>
    <row r="17336" customFormat="false" ht="12.8" hidden="false" customHeight="false" outlineLevel="0" collapsed="false">
      <c r="A17336" s="0" t="s">
        <v>25731</v>
      </c>
    </row>
    <row r="17337" customFormat="false" ht="12.8" hidden="false" customHeight="false" outlineLevel="0" collapsed="false">
      <c r="A17337" s="0" t="s">
        <v>25732</v>
      </c>
    </row>
    <row r="17338" customFormat="false" ht="12.8" hidden="false" customHeight="false" outlineLevel="0" collapsed="false">
      <c r="A17338" s="0" t="s">
        <v>25733</v>
      </c>
      <c r="B17338" s="0" t="s">
        <v>25734</v>
      </c>
      <c r="C17338" s="0" t="s">
        <v>25735</v>
      </c>
    </row>
    <row r="17339" customFormat="false" ht="12.8" hidden="false" customHeight="false" outlineLevel="0" collapsed="false">
      <c r="A17339" s="0" t="s">
        <v>25736</v>
      </c>
    </row>
    <row r="17340" customFormat="false" ht="12.8" hidden="false" customHeight="false" outlineLevel="0" collapsed="false">
      <c r="A17340" s="0" t="s">
        <v>25737</v>
      </c>
    </row>
    <row r="17341" customFormat="false" ht="12.8" hidden="false" customHeight="false" outlineLevel="0" collapsed="false">
      <c r="A17341" s="0" t="s">
        <v>25738</v>
      </c>
      <c r="B17341" s="0" t="s">
        <v>25739</v>
      </c>
    </row>
    <row r="17342" customFormat="false" ht="12.8" hidden="false" customHeight="false" outlineLevel="0" collapsed="false">
      <c r="A17342" s="0" t="s">
        <v>25740</v>
      </c>
    </row>
    <row r="17343" customFormat="false" ht="12.8" hidden="false" customHeight="false" outlineLevel="0" collapsed="false">
      <c r="A17343" s="0" t="s">
        <v>25741</v>
      </c>
    </row>
    <row r="17344" customFormat="false" ht="12.8" hidden="false" customHeight="false" outlineLevel="0" collapsed="false">
      <c r="A17344" s="0" t="s">
        <v>25742</v>
      </c>
    </row>
    <row r="17345" customFormat="false" ht="12.8" hidden="false" customHeight="false" outlineLevel="0" collapsed="false">
      <c r="A17345" s="0" t="s">
        <v>25743</v>
      </c>
      <c r="B17345" s="0" t="s">
        <v>25744</v>
      </c>
    </row>
    <row r="17346" customFormat="false" ht="12.8" hidden="false" customHeight="false" outlineLevel="0" collapsed="false">
      <c r="A17346" s="0" t="s">
        <v>25745</v>
      </c>
    </row>
    <row r="17347" customFormat="false" ht="12.8" hidden="false" customHeight="false" outlineLevel="0" collapsed="false">
      <c r="A17347" s="0" t="s">
        <v>25746</v>
      </c>
    </row>
    <row r="17348" customFormat="false" ht="12.8" hidden="false" customHeight="false" outlineLevel="0" collapsed="false">
      <c r="A17348" s="0" t="s">
        <v>25747</v>
      </c>
    </row>
    <row r="17349" customFormat="false" ht="12.8" hidden="false" customHeight="false" outlineLevel="0" collapsed="false">
      <c r="A17349" s="0" t="s">
        <v>25748</v>
      </c>
      <c r="B17349" s="0" t="s">
        <v>25749</v>
      </c>
    </row>
    <row r="17350" customFormat="false" ht="12.8" hidden="false" customHeight="false" outlineLevel="0" collapsed="false">
      <c r="A17350" s="0" t="s">
        <v>25750</v>
      </c>
    </row>
    <row r="17351" customFormat="false" ht="12.8" hidden="false" customHeight="false" outlineLevel="0" collapsed="false">
      <c r="A17351" s="0" t="s">
        <v>25751</v>
      </c>
    </row>
    <row r="17352" customFormat="false" ht="12.8" hidden="false" customHeight="false" outlineLevel="0" collapsed="false">
      <c r="A17352" s="0" t="s">
        <v>25752</v>
      </c>
    </row>
    <row r="17353" customFormat="false" ht="12.8" hidden="false" customHeight="false" outlineLevel="0" collapsed="false">
      <c r="A17353" s="0" t="s">
        <v>25753</v>
      </c>
    </row>
    <row r="17354" customFormat="false" ht="12.8" hidden="false" customHeight="false" outlineLevel="0" collapsed="false">
      <c r="A17354" s="0" t="s">
        <v>25754</v>
      </c>
    </row>
    <row r="17355" customFormat="false" ht="12.8" hidden="false" customHeight="false" outlineLevel="0" collapsed="false">
      <c r="A17355" s="0" t="s">
        <v>25755</v>
      </c>
    </row>
    <row r="17356" customFormat="false" ht="12.8" hidden="false" customHeight="false" outlineLevel="0" collapsed="false">
      <c r="A17356" s="0" t="s">
        <v>25756</v>
      </c>
      <c r="B17356" s="0" t="s">
        <v>25757</v>
      </c>
    </row>
    <row r="17357" customFormat="false" ht="12.8" hidden="false" customHeight="false" outlineLevel="0" collapsed="false">
      <c r="A17357" s="0" t="s">
        <v>25758</v>
      </c>
    </row>
    <row r="17358" customFormat="false" ht="12.8" hidden="false" customHeight="false" outlineLevel="0" collapsed="false">
      <c r="A17358" s="0" t="s">
        <v>25759</v>
      </c>
    </row>
    <row r="17359" customFormat="false" ht="12.8" hidden="false" customHeight="false" outlineLevel="0" collapsed="false">
      <c r="A17359" s="0" t="s">
        <v>25760</v>
      </c>
    </row>
    <row r="17360" customFormat="false" ht="12.8" hidden="false" customHeight="false" outlineLevel="0" collapsed="false">
      <c r="A17360" s="0" t="s">
        <v>25761</v>
      </c>
    </row>
    <row r="17361" customFormat="false" ht="12.8" hidden="false" customHeight="false" outlineLevel="0" collapsed="false">
      <c r="A17361" s="0" t="s">
        <v>25762</v>
      </c>
    </row>
    <row r="17362" customFormat="false" ht="12.8" hidden="false" customHeight="false" outlineLevel="0" collapsed="false">
      <c r="A17362" s="0" t="s">
        <v>25763</v>
      </c>
    </row>
    <row r="17363" customFormat="false" ht="12.8" hidden="false" customHeight="false" outlineLevel="0" collapsed="false">
      <c r="A17363" s="0" t="s">
        <v>25764</v>
      </c>
      <c r="B17363" s="0" t="s">
        <v>25765</v>
      </c>
      <c r="C17363" s="0" t="e">
        <f aca="false">x~0d²b+aûuvèî</f>
        <v>#NAME?</v>
      </c>
    </row>
    <row r="17364" customFormat="false" ht="12.8" hidden="false" customHeight="false" outlineLevel="0" collapsed="false">
      <c r="A17364" s="0" t="s">
        <v>25766</v>
      </c>
    </row>
    <row r="17365" customFormat="false" ht="12.8" hidden="false" customHeight="false" outlineLevel="0" collapsed="false">
      <c r="A17365" s="0" t="s">
        <v>25767</v>
      </c>
    </row>
    <row r="17366" customFormat="false" ht="12.8" hidden="false" customHeight="false" outlineLevel="0" collapsed="false">
      <c r="A17366" s="0" t="s">
        <v>25768</v>
      </c>
    </row>
    <row r="17367" customFormat="false" ht="12.8" hidden="false" customHeight="false" outlineLevel="0" collapsed="false">
      <c r="A17367" s="0" t="s">
        <v>25769</v>
      </c>
      <c r="B17367" s="0" t="s">
        <v>25770</v>
      </c>
    </row>
    <row r="17368" customFormat="false" ht="12.8" hidden="false" customHeight="false" outlineLevel="0" collapsed="false">
      <c r="A17368" s="0" t="s">
        <v>25771</v>
      </c>
    </row>
    <row r="17369" customFormat="false" ht="12.8" hidden="false" customHeight="false" outlineLevel="0" collapsed="false">
      <c r="A17369" s="0" t="s">
        <v>25772</v>
      </c>
    </row>
    <row r="17370" customFormat="false" ht="12.8" hidden="false" customHeight="false" outlineLevel="0" collapsed="false">
      <c r="A17370" s="0" t="s">
        <v>25773</v>
      </c>
    </row>
    <row r="17371" customFormat="false" ht="12.8" hidden="false" customHeight="false" outlineLevel="0" collapsed="false">
      <c r="A17371" s="0" t="s">
        <v>25774</v>
      </c>
    </row>
    <row r="17372" customFormat="false" ht="12.8" hidden="false" customHeight="false" outlineLevel="0" collapsed="false">
      <c r="A17372" s="0" t="s">
        <v>25775</v>
      </c>
      <c r="B17372" s="0" t="s">
        <v>25776</v>
      </c>
      <c r="C17372" s="0" t="s">
        <v>25777</v>
      </c>
    </row>
    <row r="17373" customFormat="false" ht="12.8" hidden="false" customHeight="false" outlineLevel="0" collapsed="false">
      <c r="A17373" s="0" t="s">
        <v>25778</v>
      </c>
    </row>
    <row r="17374" customFormat="false" ht="12.8" hidden="false" customHeight="false" outlineLevel="0" collapsed="false">
      <c r="A17374" s="0" t="s">
        <v>25779</v>
      </c>
    </row>
    <row r="17375" customFormat="false" ht="12.8" hidden="false" customHeight="false" outlineLevel="0" collapsed="false">
      <c r="A17375" s="0" t="s">
        <v>25780</v>
      </c>
      <c r="B17375" s="0" t="s">
        <v>25781</v>
      </c>
    </row>
    <row r="17376" customFormat="false" ht="12.8" hidden="false" customHeight="false" outlineLevel="0" collapsed="false">
      <c r="A17376" s="0" t="s">
        <v>25782</v>
      </c>
    </row>
    <row r="17377" customFormat="false" ht="12.8" hidden="false" customHeight="false" outlineLevel="0" collapsed="false">
      <c r="A17377" s="0" t="s">
        <v>25783</v>
      </c>
    </row>
    <row r="17378" customFormat="false" ht="12.8" hidden="false" customHeight="false" outlineLevel="0" collapsed="false">
      <c r="A17378" s="0" t="s">
        <v>25784</v>
      </c>
      <c r="B17378" s="0" t="s">
        <v>25785</v>
      </c>
    </row>
    <row r="17379" customFormat="false" ht="12.8" hidden="false" customHeight="false" outlineLevel="0" collapsed="false">
      <c r="A17379" s="0" t="s">
        <v>25786</v>
      </c>
    </row>
    <row r="17380" customFormat="false" ht="12.8" hidden="false" customHeight="false" outlineLevel="0" collapsed="false">
      <c r="A17380" s="0" t="s">
        <v>25787</v>
      </c>
    </row>
    <row r="17381" customFormat="false" ht="12.8" hidden="false" customHeight="false" outlineLevel="0" collapsed="false">
      <c r="A17381" s="0" t="s">
        <v>25788</v>
      </c>
      <c r="B17381" s="0" t="s">
        <v>25789</v>
      </c>
    </row>
    <row r="17382" customFormat="false" ht="12.8" hidden="false" customHeight="false" outlineLevel="0" collapsed="false">
      <c r="A17382" s="0" t="s">
        <v>25790</v>
      </c>
    </row>
    <row r="17383" customFormat="false" ht="12.8" hidden="false" customHeight="false" outlineLevel="0" collapsed="false">
      <c r="A17383" s="0" t="s">
        <v>25791</v>
      </c>
    </row>
    <row r="17384" customFormat="false" ht="12.8" hidden="false" customHeight="false" outlineLevel="0" collapsed="false">
      <c r="A17384" s="0" t="s">
        <v>25792</v>
      </c>
    </row>
    <row r="17385" customFormat="false" ht="12.8" hidden="false" customHeight="false" outlineLevel="0" collapsed="false">
      <c r="A17385" s="0" t="s">
        <v>25793</v>
      </c>
    </row>
    <row r="17386" customFormat="false" ht="12.8" hidden="false" customHeight="false" outlineLevel="0" collapsed="false">
      <c r="A17386" s="0" t="s">
        <v>25794</v>
      </c>
    </row>
    <row r="17387" customFormat="false" ht="12.8" hidden="false" customHeight="false" outlineLevel="0" collapsed="false">
      <c r="A17387" s="0" t="s">
        <v>25795</v>
      </c>
    </row>
    <row r="17388" customFormat="false" ht="12.8" hidden="false" customHeight="false" outlineLevel="0" collapsed="false">
      <c r="A17388" s="0" t="s">
        <v>25796</v>
      </c>
    </row>
    <row r="17389" customFormat="false" ht="12.8" hidden="false" customHeight="false" outlineLevel="0" collapsed="false">
      <c r="A17389" s="0" t="s">
        <v>25797</v>
      </c>
    </row>
    <row r="17390" customFormat="false" ht="12.8" hidden="false" customHeight="false" outlineLevel="0" collapsed="false">
      <c r="A17390" s="0" t="s">
        <v>25798</v>
      </c>
    </row>
    <row r="17391" customFormat="false" ht="12.8" hidden="false" customHeight="false" outlineLevel="0" collapsed="false">
      <c r="A17391" s="0" t="s">
        <v>25799</v>
      </c>
    </row>
    <row r="17392" customFormat="false" ht="12.8" hidden="false" customHeight="false" outlineLevel="0" collapsed="false">
      <c r="A17392" s="0" t="s">
        <v>25800</v>
      </c>
    </row>
    <row r="17393" customFormat="false" ht="12.8" hidden="false" customHeight="false" outlineLevel="0" collapsed="false">
      <c r="A17393" s="0" t="s">
        <v>25801</v>
      </c>
      <c r="B17393" s="0" t="s">
        <v>25802</v>
      </c>
      <c r="C17393" s="0" t="s">
        <v>25803</v>
      </c>
    </row>
    <row r="17394" customFormat="false" ht="12.8" hidden="false" customHeight="false" outlineLevel="0" collapsed="false">
      <c r="A17394" s="0" t="s">
        <v>25804</v>
      </c>
    </row>
    <row r="17395" customFormat="false" ht="12.8" hidden="false" customHeight="false" outlineLevel="0" collapsed="false">
      <c r="A17395" s="0" t="s">
        <v>25805</v>
      </c>
    </row>
    <row r="17396" customFormat="false" ht="12.8" hidden="false" customHeight="false" outlineLevel="0" collapsed="false">
      <c r="A17396" s="0" t="s">
        <v>25806</v>
      </c>
      <c r="B17396" s="0" t="s">
        <v>25807</v>
      </c>
    </row>
    <row r="17397" customFormat="false" ht="12.8" hidden="false" customHeight="false" outlineLevel="0" collapsed="false">
      <c r="A17397" s="0" t="s">
        <v>25808</v>
      </c>
    </row>
    <row r="17398" customFormat="false" ht="12.8" hidden="false" customHeight="false" outlineLevel="0" collapsed="false">
      <c r="A17398" s="0" t="s">
        <v>25809</v>
      </c>
      <c r="B17398" s="0" t="e">
        <f aca="false">o"	òp_x0011_4_x0016__x0015__x0018_‹N.ä¦¡ô±ßþˆ!éŠ×_x001c_K&lt;i/w²Å¢!ºÝ&gt;â6=yûÞB_x0011_ã%Ý­²lqÑ(è\0Ì=”5e×0²è%‰Q_x0011_"°ƒz†A‹ê_x0017_Ám_x0012_Ä”øÀš`&gt;Ÿò;-ëîJi~ÎŸkçjåc¥­¶—æE¹¿¨‘é¨W]·…§y´_x001c_îˆ®jßŒ_x001f_­_x001f_)ˆÑL†_x001e__x0008_Äô_x0007_4o_x0004_äÕ_x0017_‡ÙØ/¤&gt;û¼_x0010__x0011_+}XžTˆbâ_x0012_vG™ƒkêícWmÂpºþRßæXï`Úób½ÛU±H6_x0004_[6em˜u~ÓÕ_SuàÎ¨Ðq¯]ï’©Á]—À|_x0001_œ“)•_x001d__x000e_^_x0005_–­à_x0008_ÄC“ñ!_x0001_æ…úƒn_x0019__x000c_X™ëÇó~î’_x000e_=}àOm#;&amp;ìÚ´ªígš7És</f>
        <v>#N/A</v>
      </c>
    </row>
    <row r="17399" customFormat="false" ht="12.8" hidden="false" customHeight="false" outlineLevel="0" collapsed="false">
      <c r="A17399" s="0" t="s">
        <v>25810</v>
      </c>
      <c r="B17399" s="0" t="s">
        <v>25811</v>
      </c>
      <c r="C17399" s="0" t="s">
        <v>25812</v>
      </c>
    </row>
    <row r="17400" customFormat="false" ht="12.8" hidden="false" customHeight="false" outlineLevel="0" collapsed="false">
      <c r="A17400" s="0" t="s">
        <v>25813</v>
      </c>
    </row>
    <row r="17401" customFormat="false" ht="12.8" hidden="false" customHeight="false" outlineLevel="0" collapsed="false">
      <c r="A17401" s="0" t="s">
        <v>25814</v>
      </c>
    </row>
    <row r="17402" customFormat="false" ht="12.8" hidden="false" customHeight="false" outlineLevel="0" collapsed="false">
      <c r="A17402" s="0" t="s">
        <v>25815</v>
      </c>
    </row>
    <row r="17403" customFormat="false" ht="12.8" hidden="false" customHeight="false" outlineLevel="0" collapsed="false">
      <c r="A17403" s="0" t="s">
        <v>25816</v>
      </c>
      <c r="B17403" s="0" t="s">
        <v>25817</v>
      </c>
    </row>
    <row r="17404" customFormat="false" ht="12.8" hidden="false" customHeight="false" outlineLevel="0" collapsed="false">
      <c r="A17404" s="0" t="s">
        <v>25818</v>
      </c>
    </row>
    <row r="17405" customFormat="false" ht="12.8" hidden="false" customHeight="false" outlineLevel="0" collapsed="false">
      <c r="A17405" s="0" t="s">
        <v>25819</v>
      </c>
      <c r="B17405" s="0" t="s">
        <v>25820</v>
      </c>
    </row>
    <row r="17406" customFormat="false" ht="12.8" hidden="false" customHeight="false" outlineLevel="0" collapsed="false">
      <c r="A17406" s="0" t="s">
        <v>25821</v>
      </c>
    </row>
    <row r="17407" customFormat="false" ht="12.8" hidden="false" customHeight="false" outlineLevel="0" collapsed="false">
      <c r="A17407" s="0" t="s">
        <v>25822</v>
      </c>
      <c r="B17407" s="0" t="s">
        <v>25823</v>
      </c>
    </row>
    <row r="17408" customFormat="false" ht="12.8" hidden="false" customHeight="false" outlineLevel="0" collapsed="false">
      <c r="A17408" s="0" t="s">
        <v>25824</v>
      </c>
    </row>
    <row r="17409" customFormat="false" ht="12.8" hidden="false" customHeight="false" outlineLevel="0" collapsed="false">
      <c r="A17409" s="0" t="s">
        <v>25825</v>
      </c>
    </row>
    <row r="17410" customFormat="false" ht="12.8" hidden="false" customHeight="false" outlineLevel="0" collapsed="false">
      <c r="A17410" s="0" t="s">
        <v>25826</v>
      </c>
      <c r="B17410" s="0" t="s">
        <v>25827</v>
      </c>
    </row>
    <row r="17411" customFormat="false" ht="12.8" hidden="false" customHeight="false" outlineLevel="0" collapsed="false">
      <c r="A17411" s="0" t="s">
        <v>25828</v>
      </c>
    </row>
    <row r="17412" customFormat="false" ht="12.8" hidden="false" customHeight="false" outlineLevel="0" collapsed="false">
      <c r="A17412" s="0" t="s">
        <v>25829</v>
      </c>
    </row>
    <row r="17413" customFormat="false" ht="12.8" hidden="false" customHeight="false" outlineLevel="0" collapsed="false">
      <c r="A17413" s="0" t="s">
        <v>25830</v>
      </c>
      <c r="B17413" s="0" t="s">
        <v>25831</v>
      </c>
    </row>
    <row r="17414" customFormat="false" ht="12.8" hidden="false" customHeight="false" outlineLevel="0" collapsed="false">
      <c r="A17414" s="0" t="s">
        <v>25832</v>
      </c>
      <c r="B17414" s="0" t="s">
        <v>25833</v>
      </c>
    </row>
    <row r="17415" customFormat="false" ht="12.8" hidden="false" customHeight="false" outlineLevel="0" collapsed="false">
      <c r="A17415" s="0" t="s">
        <v>25834</v>
      </c>
    </row>
    <row r="17416" customFormat="false" ht="12.8" hidden="false" customHeight="false" outlineLevel="0" collapsed="false">
      <c r="A17416" s="0" t="s">
        <v>25835</v>
      </c>
    </row>
    <row r="17417" customFormat="false" ht="12.8" hidden="false" customHeight="false" outlineLevel="0" collapsed="false">
      <c r="A17417" s="0" t="s">
        <v>25836</v>
      </c>
    </row>
    <row r="17418" customFormat="false" ht="12.8" hidden="false" customHeight="false" outlineLevel="0" collapsed="false">
      <c r="A17418" s="0" t="s">
        <v>25837</v>
      </c>
      <c r="B17418" s="0" t="s">
        <v>25838</v>
      </c>
    </row>
    <row r="17419" customFormat="false" ht="12.8" hidden="false" customHeight="false" outlineLevel="0" collapsed="false">
      <c r="A17419" s="0" t="s">
        <v>25839</v>
      </c>
    </row>
    <row r="17420" customFormat="false" ht="12.8" hidden="false" customHeight="false" outlineLevel="0" collapsed="false">
      <c r="A17420" s="0" t="s">
        <v>25840</v>
      </c>
      <c r="B17420" s="0" t="s">
        <v>25841</v>
      </c>
      <c r="C17420" s="0" t="s">
        <v>25842</v>
      </c>
      <c r="D17420" s="0" t="s">
        <v>25843</v>
      </c>
    </row>
    <row r="17421" customFormat="false" ht="12.8" hidden="false" customHeight="false" outlineLevel="0" collapsed="false">
      <c r="A17421" s="0" t="s">
        <v>25844</v>
      </c>
      <c r="B17421" s="0" t="s">
        <v>25845</v>
      </c>
      <c r="C17421" s="0" t="s">
        <v>25846</v>
      </c>
    </row>
    <row r="17422" customFormat="false" ht="12.8" hidden="false" customHeight="false" outlineLevel="0" collapsed="false">
      <c r="A17422" s="0" t="s">
        <v>25847</v>
      </c>
    </row>
    <row r="17423" customFormat="false" ht="12.8" hidden="false" customHeight="false" outlineLevel="0" collapsed="false">
      <c r="A17423" s="0" t="s">
        <v>25848</v>
      </c>
    </row>
    <row r="17424" customFormat="false" ht="12.8" hidden="false" customHeight="false" outlineLevel="0" collapsed="false">
      <c r="A17424" s="0" t="s">
        <v>25849</v>
      </c>
    </row>
    <row r="17425" customFormat="false" ht="12.8" hidden="false" customHeight="false" outlineLevel="0" collapsed="false">
      <c r="A17425" s="0" t="s">
        <v>25850</v>
      </c>
      <c r="B17425" s="0" t="s">
        <v>25851</v>
      </c>
    </row>
    <row r="17426" customFormat="false" ht="12.8" hidden="false" customHeight="false" outlineLevel="0" collapsed="false">
      <c r="A17426" s="0" t="s">
        <v>25852</v>
      </c>
    </row>
    <row r="17427" customFormat="false" ht="12.8" hidden="false" customHeight="false" outlineLevel="0" collapsed="false">
      <c r="A17427" s="0" t="s">
        <v>25853</v>
      </c>
    </row>
    <row r="17428" customFormat="false" ht="12.8" hidden="false" customHeight="false" outlineLevel="0" collapsed="false">
      <c r="A17428" s="0" t="s">
        <v>25854</v>
      </c>
      <c r="B17428" s="0" t="s">
        <v>25855</v>
      </c>
      <c r="C17428" s="0" t="s">
        <v>25856</v>
      </c>
    </row>
    <row r="17429" customFormat="false" ht="12.8" hidden="false" customHeight="false" outlineLevel="0" collapsed="false">
      <c r="A17429" s="0" t="s">
        <v>25857</v>
      </c>
      <c r="B17429" s="0" t="s">
        <v>25858</v>
      </c>
      <c r="C17429" s="0" t="s">
        <v>25859</v>
      </c>
    </row>
    <row r="17430" customFormat="false" ht="12.8" hidden="false" customHeight="false" outlineLevel="0" collapsed="false">
      <c r="A17430" s="0" t="s">
        <v>25860</v>
      </c>
      <c r="B17430" s="0" t="s">
        <v>25861</v>
      </c>
    </row>
    <row r="17431" customFormat="false" ht="12.8" hidden="false" customHeight="false" outlineLevel="0" collapsed="false">
      <c r="A17431" s="0" t="s">
        <v>25862</v>
      </c>
    </row>
    <row r="17432" customFormat="false" ht="12.8" hidden="false" customHeight="false" outlineLevel="0" collapsed="false">
      <c r="A17432" s="0" t="s">
        <v>25863</v>
      </c>
      <c r="B17432" s="0" t="s">
        <v>25864</v>
      </c>
    </row>
    <row r="17433" customFormat="false" ht="12.8" hidden="false" customHeight="false" outlineLevel="0" collapsed="false">
      <c r="A17433" s="0" t="s">
        <v>25865</v>
      </c>
    </row>
    <row r="17434" customFormat="false" ht="12.8" hidden="false" customHeight="false" outlineLevel="0" collapsed="false">
      <c r="A17434" s="0" t="s">
        <v>25866</v>
      </c>
    </row>
    <row r="17435" customFormat="false" ht="12.8" hidden="false" customHeight="false" outlineLevel="0" collapsed="false">
      <c r="A17435" s="0" t="s">
        <v>25867</v>
      </c>
    </row>
    <row r="17436" customFormat="false" ht="12.8" hidden="false" customHeight="false" outlineLevel="0" collapsed="false">
      <c r="A17436" s="0" t="s">
        <v>25868</v>
      </c>
    </row>
    <row r="17437" customFormat="false" ht="12.8" hidden="false" customHeight="false" outlineLevel="0" collapsed="false">
      <c r="A17437" s="0" t="s">
        <v>25869</v>
      </c>
    </row>
    <row r="17438" customFormat="false" ht="12.8" hidden="false" customHeight="false" outlineLevel="0" collapsed="false">
      <c r="A17438" s="0" t="s">
        <v>25870</v>
      </c>
      <c r="B17438" s="0" t="s">
        <v>25871</v>
      </c>
    </row>
    <row r="17439" customFormat="false" ht="12.8" hidden="false" customHeight="false" outlineLevel="0" collapsed="false">
      <c r="A17439" s="0" t="s">
        <v>25872</v>
      </c>
      <c r="B17439" s="0" t="s">
        <v>25873</v>
      </c>
    </row>
    <row r="17440" customFormat="false" ht="12.8" hidden="false" customHeight="false" outlineLevel="0" collapsed="false">
      <c r="A17440" s="0" t="s">
        <v>25874</v>
      </c>
    </row>
    <row r="17441" customFormat="false" ht="12.8" hidden="false" customHeight="false" outlineLevel="0" collapsed="false">
      <c r="A17441" s="0" t="s">
        <v>25875</v>
      </c>
    </row>
    <row r="17442" customFormat="false" ht="12.8" hidden="false" customHeight="false" outlineLevel="0" collapsed="false">
      <c r="A17442" s="0" t="s">
        <v>25876</v>
      </c>
      <c r="B17442" s="0" t="s">
        <v>25877</v>
      </c>
      <c r="C17442" s="0" t="s">
        <v>25878</v>
      </c>
    </row>
    <row r="17443" customFormat="false" ht="12.8" hidden="false" customHeight="false" outlineLevel="0" collapsed="false">
      <c r="A17443" s="0" t="s">
        <v>25879</v>
      </c>
    </row>
    <row r="17444" customFormat="false" ht="12.8" hidden="false" customHeight="false" outlineLevel="0" collapsed="false">
      <c r="A17444" s="0" t="s">
        <v>25880</v>
      </c>
    </row>
    <row r="17445" customFormat="false" ht="12.8" hidden="false" customHeight="false" outlineLevel="0" collapsed="false">
      <c r="A17445" s="0" t="s">
        <v>25881</v>
      </c>
    </row>
    <row r="17446" customFormat="false" ht="12.8" hidden="false" customHeight="false" outlineLevel="0" collapsed="false">
      <c r="A17446" s="0" t="s">
        <v>25882</v>
      </c>
    </row>
    <row r="17447" customFormat="false" ht="12.8" hidden="false" customHeight="false" outlineLevel="0" collapsed="false">
      <c r="A17447" s="0" t="s">
        <v>25883</v>
      </c>
    </row>
    <row r="17448" customFormat="false" ht="12.8" hidden="false" customHeight="false" outlineLevel="0" collapsed="false">
      <c r="A17448" s="0" t="s">
        <v>25884</v>
      </c>
    </row>
    <row r="17449" customFormat="false" ht="12.8" hidden="false" customHeight="false" outlineLevel="0" collapsed="false">
      <c r="A17449" s="0" t="s">
        <v>25885</v>
      </c>
    </row>
    <row r="17450" customFormat="false" ht="12.8" hidden="false" customHeight="false" outlineLevel="0" collapsed="false">
      <c r="A17450" s="0" t="s">
        <v>25886</v>
      </c>
    </row>
    <row r="17451" customFormat="false" ht="12.8" hidden="false" customHeight="false" outlineLevel="0" collapsed="false">
      <c r="A17451" s="0" t="s">
        <v>25887</v>
      </c>
      <c r="B17451" s="0" t="s">
        <v>25888</v>
      </c>
    </row>
    <row r="17452" customFormat="false" ht="12.8" hidden="false" customHeight="false" outlineLevel="0" collapsed="false">
      <c r="A17452" s="0" t="s">
        <v>25889</v>
      </c>
    </row>
    <row r="17453" customFormat="false" ht="12.8" hidden="false" customHeight="false" outlineLevel="0" collapsed="false">
      <c r="A17453" s="0" t="s">
        <v>25890</v>
      </c>
    </row>
    <row r="17454" customFormat="false" ht="12.8" hidden="false" customHeight="false" outlineLevel="0" collapsed="false">
      <c r="A17454" s="0" t="s">
        <v>25891</v>
      </c>
      <c r="B17454" s="0" t="s">
        <v>25892</v>
      </c>
      <c r="C17454" s="0" t="s">
        <v>25893</v>
      </c>
    </row>
    <row r="17455" customFormat="false" ht="12.8" hidden="false" customHeight="false" outlineLevel="0" collapsed="false">
      <c r="A17455" s="0" t="s">
        <v>25894</v>
      </c>
      <c r="B17455" s="0" t="s">
        <v>25895</v>
      </c>
    </row>
    <row r="17456" customFormat="false" ht="12.8" hidden="false" customHeight="false" outlineLevel="0" collapsed="false">
      <c r="A17456" s="0" t="s">
        <v>25896</v>
      </c>
      <c r="B17456" s="0" t="s">
        <v>25897</v>
      </c>
      <c r="C17456" s="0" t="s">
        <v>25898</v>
      </c>
    </row>
    <row r="17457" customFormat="false" ht="12.8" hidden="false" customHeight="false" outlineLevel="0" collapsed="false">
      <c r="A17457" s="0" t="s">
        <v>25899</v>
      </c>
    </row>
    <row r="17458" customFormat="false" ht="12.8" hidden="false" customHeight="false" outlineLevel="0" collapsed="false">
      <c r="A17458" s="0" t="s">
        <v>25900</v>
      </c>
    </row>
    <row r="17459" customFormat="false" ht="12.8" hidden="false" customHeight="false" outlineLevel="0" collapsed="false">
      <c r="A17459" s="0" t="s">
        <v>25901</v>
      </c>
    </row>
    <row r="17460" customFormat="false" ht="12.8" hidden="false" customHeight="false" outlineLevel="0" collapsed="false">
      <c r="A17460" s="0" t="s">
        <v>25902</v>
      </c>
    </row>
    <row r="17461" customFormat="false" ht="12.8" hidden="false" customHeight="false" outlineLevel="0" collapsed="false">
      <c r="A17461" s="0" t="s">
        <v>25903</v>
      </c>
    </row>
    <row r="17462" customFormat="false" ht="12.8" hidden="false" customHeight="false" outlineLevel="0" collapsed="false">
      <c r="A17462" s="0" t="s">
        <v>25904</v>
      </c>
      <c r="B17462" s="0" t="s">
        <v>25905</v>
      </c>
    </row>
    <row r="17463" customFormat="false" ht="12.8" hidden="false" customHeight="false" outlineLevel="0" collapsed="false">
      <c r="A17463" s="0" t="s">
        <v>25906</v>
      </c>
    </row>
    <row r="17464" customFormat="false" ht="12.8" hidden="false" customHeight="false" outlineLevel="0" collapsed="false">
      <c r="A17464" s="0" t="s">
        <v>25907</v>
      </c>
      <c r="B17464" s="0" t="s">
        <v>25908</v>
      </c>
    </row>
    <row r="17465" customFormat="false" ht="12.8" hidden="false" customHeight="false" outlineLevel="0" collapsed="false">
      <c r="A17465" s="0" t="s">
        <v>25909</v>
      </c>
      <c r="B17465" s="0" t="s">
        <v>25910</v>
      </c>
      <c r="C17465" s="0" t="s">
        <v>25911</v>
      </c>
      <c r="D17465" s="0" t="s">
        <v>25912</v>
      </c>
    </row>
    <row r="17466" customFormat="false" ht="12.8" hidden="false" customHeight="false" outlineLevel="0" collapsed="false">
      <c r="A17466" s="0" t="s">
        <v>25913</v>
      </c>
    </row>
    <row r="17467" customFormat="false" ht="12.8" hidden="false" customHeight="false" outlineLevel="0" collapsed="false">
      <c r="A17467" s="0" t="s">
        <v>25914</v>
      </c>
    </row>
    <row r="17468" customFormat="false" ht="12.8" hidden="false" customHeight="false" outlineLevel="0" collapsed="false">
      <c r="A17468" s="0" t="s">
        <v>25915</v>
      </c>
    </row>
    <row r="17469" customFormat="false" ht="12.8" hidden="false" customHeight="false" outlineLevel="0" collapsed="false">
      <c r="A17469" s="0" t="s">
        <v>25916</v>
      </c>
    </row>
    <row r="17470" customFormat="false" ht="12.8" hidden="false" customHeight="false" outlineLevel="0" collapsed="false">
      <c r="A17470" s="0" t="s">
        <v>25917</v>
      </c>
    </row>
    <row r="17471" customFormat="false" ht="12.8" hidden="false" customHeight="false" outlineLevel="0" collapsed="false">
      <c r="A17471" s="0" t="s">
        <v>25918</v>
      </c>
    </row>
    <row r="17472" customFormat="false" ht="12.8" hidden="false" customHeight="false" outlineLevel="0" collapsed="false">
      <c r="A17472" s="0" t="s">
        <v>25919</v>
      </c>
    </row>
    <row r="17473" customFormat="false" ht="12.8" hidden="false" customHeight="false" outlineLevel="0" collapsed="false">
      <c r="A17473" s="0" t="s">
        <v>25920</v>
      </c>
    </row>
    <row r="17474" customFormat="false" ht="12.8" hidden="false" customHeight="false" outlineLevel="0" collapsed="false">
      <c r="A17474" s="0" t="s">
        <v>25921</v>
      </c>
    </row>
    <row r="17475" customFormat="false" ht="12.8" hidden="false" customHeight="false" outlineLevel="0" collapsed="false">
      <c r="A17475" s="0" t="s">
        <v>25922</v>
      </c>
      <c r="B17475" s="0" t="s">
        <v>25923</v>
      </c>
    </row>
    <row r="17476" customFormat="false" ht="12.8" hidden="false" customHeight="false" outlineLevel="0" collapsed="false">
      <c r="A17476" s="0" t="s">
        <v>25924</v>
      </c>
    </row>
    <row r="17477" customFormat="false" ht="12.8" hidden="false" customHeight="false" outlineLevel="0" collapsed="false">
      <c r="A17477" s="0" t="s">
        <v>25925</v>
      </c>
    </row>
    <row r="17478" customFormat="false" ht="12.8" hidden="false" customHeight="false" outlineLevel="0" collapsed="false">
      <c r="A17478" s="0" t="s">
        <v>25926</v>
      </c>
    </row>
    <row r="17479" customFormat="false" ht="12.8" hidden="false" customHeight="false" outlineLevel="0" collapsed="false">
      <c r="A17479" s="0" t="s">
        <v>25927</v>
      </c>
    </row>
    <row r="17480" customFormat="false" ht="12.8" hidden="false" customHeight="false" outlineLevel="0" collapsed="false">
      <c r="A17480" s="0" t="s">
        <v>25928</v>
      </c>
    </row>
    <row r="17481" customFormat="false" ht="12.8" hidden="false" customHeight="false" outlineLevel="0" collapsed="false">
      <c r="A17481" s="0" t="s">
        <v>25929</v>
      </c>
      <c r="B17481" s="0" t="s">
        <v>25930</v>
      </c>
    </row>
    <row r="17482" customFormat="false" ht="12.8" hidden="false" customHeight="false" outlineLevel="0" collapsed="false">
      <c r="A17482" s="0" t="s">
        <v>25931</v>
      </c>
    </row>
    <row r="17483" customFormat="false" ht="12.8" hidden="false" customHeight="false" outlineLevel="0" collapsed="false">
      <c r="A17483" s="0" t="s">
        <v>25932</v>
      </c>
    </row>
    <row r="17484" customFormat="false" ht="12.8" hidden="false" customHeight="false" outlineLevel="0" collapsed="false">
      <c r="A17484" s="0" t="s">
        <v>25933</v>
      </c>
    </row>
    <row r="17485" customFormat="false" ht="12.8" hidden="false" customHeight="false" outlineLevel="0" collapsed="false">
      <c r="A17485" s="0" t="s">
        <v>25934</v>
      </c>
    </row>
    <row r="17486" customFormat="false" ht="12.8" hidden="false" customHeight="false" outlineLevel="0" collapsed="false">
      <c r="A17486" s="0" t="s">
        <v>6844</v>
      </c>
      <c r="B17486" s="0" t="s">
        <v>25935</v>
      </c>
    </row>
    <row r="17487" customFormat="false" ht="12.8" hidden="false" customHeight="false" outlineLevel="0" collapsed="false">
      <c r="A17487" s="0" t="s">
        <v>25936</v>
      </c>
    </row>
    <row r="17488" customFormat="false" ht="12.8" hidden="false" customHeight="false" outlineLevel="0" collapsed="false">
      <c r="A17488" s="0" t="s">
        <v>25937</v>
      </c>
    </row>
    <row r="17489" customFormat="false" ht="12.8" hidden="false" customHeight="false" outlineLevel="0" collapsed="false">
      <c r="A17489" s="0" t="s">
        <v>25938</v>
      </c>
    </row>
    <row r="17490" customFormat="false" ht="12.8" hidden="false" customHeight="false" outlineLevel="0" collapsed="false">
      <c r="A17490" s="0" t="s">
        <v>25939</v>
      </c>
    </row>
    <row r="17491" customFormat="false" ht="12.8" hidden="false" customHeight="false" outlineLevel="0" collapsed="false">
      <c r="A17491" s="0" t="s">
        <v>25940</v>
      </c>
    </row>
    <row r="17492" customFormat="false" ht="12.8" hidden="false" customHeight="false" outlineLevel="0" collapsed="false">
      <c r="A17492" s="0" t="s">
        <v>25941</v>
      </c>
    </row>
    <row r="17493" customFormat="false" ht="12.8" hidden="false" customHeight="false" outlineLevel="0" collapsed="false">
      <c r="A17493" s="0" t="s">
        <v>25942</v>
      </c>
      <c r="B17493" s="0" t="s">
        <v>25943</v>
      </c>
      <c r="C17493" s="0" t="s">
        <v>25944</v>
      </c>
    </row>
    <row r="17494" customFormat="false" ht="12.8" hidden="false" customHeight="false" outlineLevel="0" collapsed="false">
      <c r="A17494" s="0" t="s">
        <v>25945</v>
      </c>
      <c r="B17494" s="0" t="s">
        <v>25946</v>
      </c>
    </row>
    <row r="17495" customFormat="false" ht="12.8" hidden="false" customHeight="false" outlineLevel="0" collapsed="false">
      <c r="A17495" s="0" t="s">
        <v>25947</v>
      </c>
    </row>
    <row r="17496" customFormat="false" ht="12.8" hidden="false" customHeight="false" outlineLevel="0" collapsed="false">
      <c r="A17496" s="0" t="s">
        <v>25948</v>
      </c>
      <c r="B17496" s="0" t="s">
        <v>25949</v>
      </c>
      <c r="C17496" s="0" t="s">
        <v>25950</v>
      </c>
    </row>
    <row r="17497" customFormat="false" ht="12.8" hidden="false" customHeight="false" outlineLevel="0" collapsed="false">
      <c r="A17497" s="0" t="s">
        <v>25951</v>
      </c>
    </row>
    <row r="17498" customFormat="false" ht="12.8" hidden="false" customHeight="false" outlineLevel="0" collapsed="false">
      <c r="A17498" s="0" t="s">
        <v>25952</v>
      </c>
      <c r="B17498" s="0" t="s">
        <v>25953</v>
      </c>
    </row>
    <row r="17499" customFormat="false" ht="12.8" hidden="false" customHeight="false" outlineLevel="0" collapsed="false">
      <c r="A17499" s="0" t="s">
        <v>25954</v>
      </c>
      <c r="B17499" s="0" t="s">
        <v>25955</v>
      </c>
      <c r="C17499" s="0" t="s">
        <v>25956</v>
      </c>
      <c r="D17499" s="0" t="s">
        <v>25957</v>
      </c>
      <c r="E17499" s="0" t="s">
        <v>25958</v>
      </c>
      <c r="F17499" s="0" t="s">
        <v>25959</v>
      </c>
    </row>
    <row r="17500" customFormat="false" ht="12.8" hidden="false" customHeight="false" outlineLevel="0" collapsed="false">
      <c r="A17500" s="0" t="s">
        <v>25960</v>
      </c>
      <c r="B17500" s="0" t="s">
        <v>25961</v>
      </c>
    </row>
    <row r="17501" customFormat="false" ht="12.8" hidden="false" customHeight="false" outlineLevel="0" collapsed="false">
      <c r="A17501" s="0" t="s">
        <v>25962</v>
      </c>
    </row>
    <row r="17502" customFormat="false" ht="12.8" hidden="false" customHeight="false" outlineLevel="0" collapsed="false">
      <c r="A17502" s="0" t="s">
        <v>25963</v>
      </c>
      <c r="B17502" s="0" t="s">
        <v>25964</v>
      </c>
    </row>
    <row r="17503" customFormat="false" ht="12.8" hidden="false" customHeight="false" outlineLevel="0" collapsed="false">
      <c r="A17503" s="0" t="s">
        <v>25965</v>
      </c>
    </row>
    <row r="17504" customFormat="false" ht="12.8" hidden="false" customHeight="false" outlineLevel="0" collapsed="false">
      <c r="A17504" s="0" t="s">
        <v>25966</v>
      </c>
      <c r="B17504" s="0" t="s">
        <v>25967</v>
      </c>
    </row>
    <row r="17505" customFormat="false" ht="12.8" hidden="false" customHeight="false" outlineLevel="0" collapsed="false">
      <c r="A17505" s="0" t="s">
        <v>25968</v>
      </c>
      <c r="B17505" s="0" t="s">
        <v>25969</v>
      </c>
    </row>
    <row r="17506" customFormat="false" ht="12.8" hidden="false" customHeight="false" outlineLevel="0" collapsed="false">
      <c r="A17506" s="0" t="s">
        <v>25970</v>
      </c>
    </row>
    <row r="17507" customFormat="false" ht="12.8" hidden="false" customHeight="false" outlineLevel="0" collapsed="false">
      <c r="A17507" s="0" t="s">
        <v>25971</v>
      </c>
      <c r="B17507" s="0" t="s">
        <v>25972</v>
      </c>
    </row>
    <row r="17508" customFormat="false" ht="12.8" hidden="false" customHeight="false" outlineLevel="0" collapsed="false">
      <c r="A17508" s="0" t="s">
        <v>25973</v>
      </c>
    </row>
    <row r="17509" customFormat="false" ht="12.8" hidden="false" customHeight="false" outlineLevel="0" collapsed="false">
      <c r="A17509" s="0" t="s">
        <v>25974</v>
      </c>
    </row>
    <row r="17510" customFormat="false" ht="12.8" hidden="false" customHeight="false" outlineLevel="0" collapsed="false">
      <c r="A17510" s="0" t="s">
        <v>25975</v>
      </c>
      <c r="B17510" s="0" t="s">
        <v>25976</v>
      </c>
    </row>
    <row r="17511" customFormat="false" ht="12.8" hidden="false" customHeight="false" outlineLevel="0" collapsed="false">
      <c r="A17511" s="0" t="s">
        <v>25977</v>
      </c>
      <c r="B17511" s="0" t="s">
        <v>25978</v>
      </c>
    </row>
    <row r="17512" customFormat="false" ht="12.8" hidden="false" customHeight="false" outlineLevel="0" collapsed="false">
      <c r="A17512" s="0" t="s">
        <v>25979</v>
      </c>
    </row>
    <row r="17513" customFormat="false" ht="12.8" hidden="false" customHeight="false" outlineLevel="0" collapsed="false">
      <c r="A17513" s="0" t="s">
        <v>25980</v>
      </c>
    </row>
    <row r="17514" customFormat="false" ht="12.8" hidden="false" customHeight="false" outlineLevel="0" collapsed="false">
      <c r="A17514" s="0" t="s">
        <v>25981</v>
      </c>
    </row>
    <row r="17515" customFormat="false" ht="12.8" hidden="false" customHeight="false" outlineLevel="0" collapsed="false">
      <c r="A17515" s="0" t="s">
        <v>25982</v>
      </c>
    </row>
    <row r="17516" customFormat="false" ht="12.8" hidden="false" customHeight="false" outlineLevel="0" collapsed="false">
      <c r="A17516" s="0" t="s">
        <v>25983</v>
      </c>
      <c r="B17516" s="0" t="s">
        <v>25984</v>
      </c>
    </row>
    <row r="17517" customFormat="false" ht="12.8" hidden="false" customHeight="false" outlineLevel="0" collapsed="false">
      <c r="A17517" s="0" t="s">
        <v>25985</v>
      </c>
    </row>
    <row r="17518" customFormat="false" ht="12.8" hidden="false" customHeight="false" outlineLevel="0" collapsed="false">
      <c r="A17518" s="0" t="s">
        <v>25986</v>
      </c>
    </row>
    <row r="17519" customFormat="false" ht="12.8" hidden="false" customHeight="false" outlineLevel="0" collapsed="false">
      <c r="A17519" s="0" t="s">
        <v>25987</v>
      </c>
    </row>
    <row r="17520" customFormat="false" ht="12.8" hidden="false" customHeight="false" outlineLevel="0" collapsed="false">
      <c r="A17520" s="0" t="s">
        <v>25988</v>
      </c>
    </row>
    <row r="17521" customFormat="false" ht="12.8" hidden="false" customHeight="false" outlineLevel="0" collapsed="false">
      <c r="A17521" s="0" t="s">
        <v>25989</v>
      </c>
    </row>
    <row r="17522" customFormat="false" ht="12.8" hidden="false" customHeight="false" outlineLevel="0" collapsed="false">
      <c r="A17522" s="0" t="s">
        <v>25990</v>
      </c>
      <c r="B17522" s="0" t="s">
        <v>25991</v>
      </c>
    </row>
    <row r="17523" customFormat="false" ht="12.8" hidden="false" customHeight="false" outlineLevel="0" collapsed="false">
      <c r="A17523" s="0" t="s">
        <v>25992</v>
      </c>
    </row>
    <row r="17524" customFormat="false" ht="12.8" hidden="false" customHeight="false" outlineLevel="0" collapsed="false">
      <c r="A17524" s="0" t="s">
        <v>25993</v>
      </c>
      <c r="B17524" s="0" t="s">
        <v>25994</v>
      </c>
    </row>
    <row r="17525" customFormat="false" ht="12.8" hidden="false" customHeight="false" outlineLevel="0" collapsed="false">
      <c r="A17525" s="0" t="s">
        <v>25995</v>
      </c>
    </row>
    <row r="17526" customFormat="false" ht="12.8" hidden="false" customHeight="false" outlineLevel="0" collapsed="false">
      <c r="A17526" s="0" t="s">
        <v>25996</v>
      </c>
    </row>
    <row r="17527" customFormat="false" ht="12.8" hidden="false" customHeight="false" outlineLevel="0" collapsed="false">
      <c r="A17527" s="0" t="s">
        <v>25997</v>
      </c>
    </row>
    <row r="17528" customFormat="false" ht="12.8" hidden="false" customHeight="false" outlineLevel="0" collapsed="false">
      <c r="A17528" s="0" t="s">
        <v>25998</v>
      </c>
      <c r="B17528" s="0" t="s">
        <v>25999</v>
      </c>
    </row>
    <row r="17529" customFormat="false" ht="12.8" hidden="false" customHeight="false" outlineLevel="0" collapsed="false">
      <c r="A17529" s="0" t="s">
        <v>26000</v>
      </c>
      <c r="B17529" s="0" t="s">
        <v>26001</v>
      </c>
      <c r="C17529" s="0" t="s">
        <v>26002</v>
      </c>
      <c r="D17529" s="0" t="s">
        <v>26003</v>
      </c>
    </row>
    <row r="17530" customFormat="false" ht="12.8" hidden="false" customHeight="false" outlineLevel="0" collapsed="false">
      <c r="A17530" s="0" t="s">
        <v>26004</v>
      </c>
    </row>
    <row r="17531" customFormat="false" ht="12.8" hidden="false" customHeight="false" outlineLevel="0" collapsed="false">
      <c r="A17531" s="0" t="s">
        <v>26005</v>
      </c>
    </row>
    <row r="17532" customFormat="false" ht="12.8" hidden="false" customHeight="false" outlineLevel="0" collapsed="false">
      <c r="A17532" s="0" t="s">
        <v>26006</v>
      </c>
    </row>
    <row r="17533" customFormat="false" ht="12.8" hidden="false" customHeight="false" outlineLevel="0" collapsed="false">
      <c r="A17533" s="0" t="s">
        <v>26007</v>
      </c>
      <c r="B17533" s="0" t="s">
        <v>26008</v>
      </c>
      <c r="C17533" s="0" t="s">
        <v>26009</v>
      </c>
    </row>
    <row r="17534" customFormat="false" ht="12.8" hidden="false" customHeight="false" outlineLevel="0" collapsed="false">
      <c r="A17534" s="0" t="s">
        <v>26010</v>
      </c>
    </row>
    <row r="17535" customFormat="false" ht="12.8" hidden="false" customHeight="false" outlineLevel="0" collapsed="false">
      <c r="A17535" s="0" t="s">
        <v>26011</v>
      </c>
    </row>
    <row r="17536" customFormat="false" ht="12.8" hidden="false" customHeight="false" outlineLevel="0" collapsed="false">
      <c r="A17536" s="0" t="s">
        <v>26012</v>
      </c>
    </row>
    <row r="17537" customFormat="false" ht="12.8" hidden="false" customHeight="false" outlineLevel="0" collapsed="false">
      <c r="A17537" s="0" t="s">
        <v>26013</v>
      </c>
      <c r="B17537" s="0" t="s">
        <v>26014</v>
      </c>
      <c r="C17537" s="0" t="s">
        <v>26015</v>
      </c>
    </row>
    <row r="17538" customFormat="false" ht="12.8" hidden="false" customHeight="false" outlineLevel="0" collapsed="false">
      <c r="A17538" s="0" t="s">
        <v>26016</v>
      </c>
    </row>
    <row r="17539" customFormat="false" ht="12.8" hidden="false" customHeight="false" outlineLevel="0" collapsed="false">
      <c r="A17539" s="0" t="s">
        <v>26017</v>
      </c>
    </row>
    <row r="17540" customFormat="false" ht="12.8" hidden="false" customHeight="false" outlineLevel="0" collapsed="false">
      <c r="A17540" s="0" t="s">
        <v>26018</v>
      </c>
    </row>
    <row r="17541" customFormat="false" ht="12.8" hidden="false" customHeight="false" outlineLevel="0" collapsed="false">
      <c r="A17541" s="0" t="s">
        <v>26019</v>
      </c>
    </row>
    <row r="17542" customFormat="false" ht="12.8" hidden="false" customHeight="false" outlineLevel="0" collapsed="false">
      <c r="A17542" s="0" t="s">
        <v>26020</v>
      </c>
    </row>
    <row r="17543" customFormat="false" ht="12.8" hidden="false" customHeight="false" outlineLevel="0" collapsed="false">
      <c r="A17543" s="0" t="s">
        <v>26021</v>
      </c>
    </row>
    <row r="17544" customFormat="false" ht="12.8" hidden="false" customHeight="false" outlineLevel="0" collapsed="false">
      <c r="A17544" s="0" t="s">
        <v>26022</v>
      </c>
    </row>
    <row r="17545" customFormat="false" ht="12.8" hidden="false" customHeight="false" outlineLevel="0" collapsed="false">
      <c r="A17545" s="0" t="s">
        <v>26023</v>
      </c>
    </row>
    <row r="17546" customFormat="false" ht="12.8" hidden="false" customHeight="false" outlineLevel="0" collapsed="false">
      <c r="A17546" s="0" t="s">
        <v>26024</v>
      </c>
    </row>
    <row r="17547" customFormat="false" ht="12.8" hidden="false" customHeight="false" outlineLevel="0" collapsed="false">
      <c r="A17547" s="0" t="s">
        <v>26025</v>
      </c>
      <c r="B17547" s="0" t="s">
        <v>26026</v>
      </c>
    </row>
    <row r="17548" customFormat="false" ht="12.8" hidden="false" customHeight="false" outlineLevel="0" collapsed="false">
      <c r="A17548" s="0" t="s">
        <v>26027</v>
      </c>
    </row>
    <row r="17549" customFormat="false" ht="12.8" hidden="false" customHeight="false" outlineLevel="0" collapsed="false">
      <c r="A17549" s="0" t="s">
        <v>26028</v>
      </c>
    </row>
    <row r="17550" customFormat="false" ht="12.8" hidden="false" customHeight="false" outlineLevel="0" collapsed="false">
      <c r="A17550" s="0" t="s">
        <v>26029</v>
      </c>
      <c r="B17550" s="0" t="s">
        <v>26030</v>
      </c>
    </row>
    <row r="17551" customFormat="false" ht="12.8" hidden="false" customHeight="false" outlineLevel="0" collapsed="false">
      <c r="A17551" s="0" t="s">
        <v>26031</v>
      </c>
      <c r="B17551" s="0" t="s">
        <v>26032</v>
      </c>
      <c r="C17551" s="0" t="s">
        <v>26033</v>
      </c>
    </row>
    <row r="17552" customFormat="false" ht="12.8" hidden="false" customHeight="false" outlineLevel="0" collapsed="false">
      <c r="A17552" s="0" t="s">
        <v>26034</v>
      </c>
    </row>
    <row r="17553" customFormat="false" ht="12.8" hidden="false" customHeight="false" outlineLevel="0" collapsed="false">
      <c r="A17553" s="0" t="s">
        <v>26035</v>
      </c>
      <c r="B17553" s="0" t="s">
        <v>26036</v>
      </c>
    </row>
    <row r="17554" customFormat="false" ht="12.8" hidden="false" customHeight="false" outlineLevel="0" collapsed="false">
      <c r="A17554" s="0" t="s">
        <v>26037</v>
      </c>
    </row>
    <row r="17555" customFormat="false" ht="12.8" hidden="false" customHeight="false" outlineLevel="0" collapsed="false">
      <c r="A17555" s="0" t="s">
        <v>26038</v>
      </c>
    </row>
    <row r="17556" customFormat="false" ht="12.8" hidden="false" customHeight="false" outlineLevel="0" collapsed="false">
      <c r="A17556" s="0" t="s">
        <v>26039</v>
      </c>
    </row>
    <row r="17557" customFormat="false" ht="12.8" hidden="false" customHeight="false" outlineLevel="0" collapsed="false">
      <c r="A17557" s="0" t="s">
        <v>26040</v>
      </c>
    </row>
    <row r="17558" customFormat="false" ht="12.8" hidden="false" customHeight="false" outlineLevel="0" collapsed="false">
      <c r="A17558" s="0" t="s">
        <v>26041</v>
      </c>
    </row>
    <row r="17559" customFormat="false" ht="12.8" hidden="false" customHeight="false" outlineLevel="0" collapsed="false">
      <c r="A17559" s="0" t="s">
        <v>26042</v>
      </c>
      <c r="B17559" s="0" t="s">
        <v>26043</v>
      </c>
    </row>
    <row r="17560" customFormat="false" ht="12.8" hidden="false" customHeight="false" outlineLevel="0" collapsed="false">
      <c r="A17560" s="0" t="s">
        <v>26044</v>
      </c>
      <c r="B17560" s="0" t="s">
        <v>26045</v>
      </c>
    </row>
    <row r="17561" customFormat="false" ht="12.8" hidden="false" customHeight="false" outlineLevel="0" collapsed="false">
      <c r="A17561" s="0" t="s">
        <v>26046</v>
      </c>
    </row>
    <row r="17562" customFormat="false" ht="12.8" hidden="false" customHeight="false" outlineLevel="0" collapsed="false">
      <c r="A17562" s="0" t="s">
        <v>26047</v>
      </c>
      <c r="B17562" s="0" t="s">
        <v>26048</v>
      </c>
    </row>
    <row r="17563" customFormat="false" ht="12.8" hidden="false" customHeight="false" outlineLevel="0" collapsed="false">
      <c r="A17563" s="0" t="s">
        <v>26049</v>
      </c>
      <c r="B17563" s="0" t="s">
        <v>26050</v>
      </c>
    </row>
    <row r="17564" customFormat="false" ht="12.8" hidden="false" customHeight="false" outlineLevel="0" collapsed="false">
      <c r="A17564" s="0" t="s">
        <v>26051</v>
      </c>
    </row>
    <row r="17565" customFormat="false" ht="12.8" hidden="false" customHeight="false" outlineLevel="0" collapsed="false">
      <c r="A17565" s="0" t="s">
        <v>26052</v>
      </c>
    </row>
    <row r="17566" customFormat="false" ht="12.8" hidden="false" customHeight="false" outlineLevel="0" collapsed="false">
      <c r="A17566" s="0" t="s">
        <v>26053</v>
      </c>
    </row>
    <row r="17567" customFormat="false" ht="12.8" hidden="false" customHeight="false" outlineLevel="0" collapsed="false">
      <c r="A17567" s="0" t="s">
        <v>26054</v>
      </c>
    </row>
    <row r="17568" customFormat="false" ht="12.8" hidden="false" customHeight="false" outlineLevel="0" collapsed="false">
      <c r="A17568" s="0" t="s">
        <v>26055</v>
      </c>
    </row>
    <row r="17569" customFormat="false" ht="12.8" hidden="false" customHeight="false" outlineLevel="0" collapsed="false">
      <c r="A17569" s="0" t="s">
        <v>26056</v>
      </c>
    </row>
    <row r="17570" customFormat="false" ht="12.8" hidden="false" customHeight="false" outlineLevel="0" collapsed="false">
      <c r="A17570" s="0" t="s">
        <v>26057</v>
      </c>
    </row>
    <row r="17571" customFormat="false" ht="12.8" hidden="false" customHeight="false" outlineLevel="0" collapsed="false">
      <c r="A17571" s="0" t="s">
        <v>26058</v>
      </c>
      <c r="B17571" s="0" t="s">
        <v>26059</v>
      </c>
    </row>
    <row r="17572" customFormat="false" ht="12.8" hidden="false" customHeight="false" outlineLevel="0" collapsed="false">
      <c r="A17572" s="0" t="s">
        <v>26060</v>
      </c>
    </row>
    <row r="17573" customFormat="false" ht="12.8" hidden="false" customHeight="false" outlineLevel="0" collapsed="false">
      <c r="A17573" s="0" t="s">
        <v>26061</v>
      </c>
    </row>
    <row r="17574" customFormat="false" ht="12.8" hidden="false" customHeight="false" outlineLevel="0" collapsed="false">
      <c r="A17574" s="0" t="s">
        <v>26062</v>
      </c>
    </row>
    <row r="17575" customFormat="false" ht="12.8" hidden="false" customHeight="false" outlineLevel="0" collapsed="false">
      <c r="A17575" s="0" t="s">
        <v>26063</v>
      </c>
    </row>
    <row r="17576" customFormat="false" ht="12.8" hidden="false" customHeight="false" outlineLevel="0" collapsed="false">
      <c r="A17576" s="0" t="s">
        <v>26064</v>
      </c>
    </row>
    <row r="17577" customFormat="false" ht="12.8" hidden="false" customHeight="false" outlineLevel="0" collapsed="false">
      <c r="A17577" s="0" t="s">
        <v>26065</v>
      </c>
    </row>
    <row r="17578" customFormat="false" ht="12.8" hidden="false" customHeight="false" outlineLevel="0" collapsed="false">
      <c r="A17578" s="0" t="s">
        <v>26066</v>
      </c>
      <c r="B17578" s="0" t="s">
        <v>26067</v>
      </c>
    </row>
    <row r="17579" customFormat="false" ht="12.8" hidden="false" customHeight="false" outlineLevel="0" collapsed="false">
      <c r="A17579" s="0" t="s">
        <v>26068</v>
      </c>
    </row>
    <row r="17580" customFormat="false" ht="12.8" hidden="false" customHeight="false" outlineLevel="0" collapsed="false">
      <c r="A17580" s="0" t="s">
        <v>26069</v>
      </c>
    </row>
    <row r="17581" customFormat="false" ht="12.8" hidden="false" customHeight="false" outlineLevel="0" collapsed="false">
      <c r="A17581" s="0" t="s">
        <v>26070</v>
      </c>
    </row>
    <row r="17582" customFormat="false" ht="12.8" hidden="false" customHeight="false" outlineLevel="0" collapsed="false">
      <c r="A17582" s="0" t="s">
        <v>26071</v>
      </c>
    </row>
    <row r="17583" customFormat="false" ht="12.8" hidden="false" customHeight="false" outlineLevel="0" collapsed="false">
      <c r="A17583" s="0" t="s">
        <v>26072</v>
      </c>
      <c r="B17583" s="0" t="s">
        <v>26073</v>
      </c>
    </row>
    <row r="17584" customFormat="false" ht="12.8" hidden="false" customHeight="false" outlineLevel="0" collapsed="false">
      <c r="A17584" s="0" t="s">
        <v>26074</v>
      </c>
      <c r="B17584" s="0" t="s">
        <v>26075</v>
      </c>
      <c r="C17584" s="0" t="s">
        <v>26076</v>
      </c>
    </row>
    <row r="17585" customFormat="false" ht="12.8" hidden="false" customHeight="false" outlineLevel="0" collapsed="false">
      <c r="A17585" s="0" t="s">
        <v>26077</v>
      </c>
      <c r="B17585" s="0" t="s">
        <v>26078</v>
      </c>
    </row>
    <row r="17586" customFormat="false" ht="12.8" hidden="false" customHeight="false" outlineLevel="0" collapsed="false">
      <c r="A17586" s="0" t="s">
        <v>26079</v>
      </c>
      <c r="B17586" s="0" t="s">
        <v>26080</v>
      </c>
    </row>
    <row r="17587" customFormat="false" ht="12.8" hidden="false" customHeight="false" outlineLevel="0" collapsed="false">
      <c r="A17587" s="0" t="s">
        <v>26081</v>
      </c>
      <c r="B17587" s="0" t="s">
        <v>26082</v>
      </c>
    </row>
    <row r="17588" customFormat="false" ht="12.8" hidden="false" customHeight="false" outlineLevel="0" collapsed="false">
      <c r="A17588" s="0" t="s">
        <v>26083</v>
      </c>
    </row>
    <row r="17589" customFormat="false" ht="12.8" hidden="false" customHeight="false" outlineLevel="0" collapsed="false">
      <c r="A17589" s="0" t="s">
        <v>26084</v>
      </c>
    </row>
    <row r="17590" customFormat="false" ht="12.8" hidden="false" customHeight="false" outlineLevel="0" collapsed="false">
      <c r="A17590" s="0" t="s">
        <v>26085</v>
      </c>
      <c r="B17590" s="0" t="s">
        <v>26086</v>
      </c>
      <c r="C17590" s="0" t="s">
        <v>26087</v>
      </c>
    </row>
    <row r="17591" customFormat="false" ht="12.8" hidden="false" customHeight="false" outlineLevel="0" collapsed="false">
      <c r="A17591" s="0" t="s">
        <v>26088</v>
      </c>
    </row>
    <row r="17592" customFormat="false" ht="12.8" hidden="false" customHeight="false" outlineLevel="0" collapsed="false">
      <c r="A17592" s="0" t="s">
        <v>26089</v>
      </c>
      <c r="B17592" s="0" t="s">
        <v>26090</v>
      </c>
    </row>
    <row r="17593" customFormat="false" ht="12.8" hidden="false" customHeight="false" outlineLevel="0" collapsed="false">
      <c r="A17593" s="0" t="s">
        <v>26091</v>
      </c>
    </row>
    <row r="17594" customFormat="false" ht="12.8" hidden="false" customHeight="false" outlineLevel="0" collapsed="false">
      <c r="A17594" s="0" t="s">
        <v>26092</v>
      </c>
    </row>
    <row r="17595" customFormat="false" ht="12.8" hidden="false" customHeight="false" outlineLevel="0" collapsed="false">
      <c r="A17595" s="0" t="s">
        <v>26093</v>
      </c>
    </row>
    <row r="17596" customFormat="false" ht="12.8" hidden="false" customHeight="false" outlineLevel="0" collapsed="false">
      <c r="B17596" s="0" t="s">
        <v>26094</v>
      </c>
      <c r="C17596" s="0" t="s">
        <v>26095</v>
      </c>
      <c r="D17596" s="0" t="s">
        <v>26096</v>
      </c>
    </row>
    <row r="17597" customFormat="false" ht="12.8" hidden="false" customHeight="false" outlineLevel="0" collapsed="false">
      <c r="A17597" s="0" t="s">
        <v>26097</v>
      </c>
    </row>
    <row r="17598" customFormat="false" ht="12.8" hidden="false" customHeight="false" outlineLevel="0" collapsed="false">
      <c r="A17598" s="0" t="s">
        <v>26098</v>
      </c>
    </row>
    <row r="17599" customFormat="false" ht="12.8" hidden="false" customHeight="false" outlineLevel="0" collapsed="false">
      <c r="A17599" s="0" t="s">
        <v>26099</v>
      </c>
    </row>
    <row r="17600" customFormat="false" ht="12.8" hidden="false" customHeight="false" outlineLevel="0" collapsed="false">
      <c r="A17600" s="0" t="s">
        <v>26100</v>
      </c>
      <c r="B17600" s="0" t="s">
        <v>26101</v>
      </c>
      <c r="C17600" s="0" t="s">
        <v>26102</v>
      </c>
    </row>
    <row r="17601" customFormat="false" ht="12.8" hidden="false" customHeight="false" outlineLevel="0" collapsed="false">
      <c r="A17601" s="0" t="s">
        <v>26103</v>
      </c>
    </row>
    <row r="17602" customFormat="false" ht="12.8" hidden="false" customHeight="false" outlineLevel="0" collapsed="false">
      <c r="A17602" s="0" t="s">
        <v>26104</v>
      </c>
      <c r="B17602" s="0" t="s">
        <v>26105</v>
      </c>
    </row>
    <row r="17603" customFormat="false" ht="12.8" hidden="false" customHeight="false" outlineLevel="0" collapsed="false">
      <c r="A17603" s="0" t="s">
        <v>26106</v>
      </c>
    </row>
    <row r="17604" customFormat="false" ht="12.8" hidden="false" customHeight="false" outlineLevel="0" collapsed="false">
      <c r="A17604" s="0" t="s">
        <v>26107</v>
      </c>
    </row>
    <row r="17605" customFormat="false" ht="12.8" hidden="false" customHeight="false" outlineLevel="0" collapsed="false">
      <c r="A17605" s="0" t="s">
        <v>26108</v>
      </c>
    </row>
    <row r="17606" customFormat="false" ht="12.8" hidden="false" customHeight="false" outlineLevel="0" collapsed="false">
      <c r="A17606" s="0" t="s">
        <v>26109</v>
      </c>
      <c r="B17606" s="0" t="s">
        <v>26110</v>
      </c>
    </row>
    <row r="17607" customFormat="false" ht="12.8" hidden="false" customHeight="false" outlineLevel="0" collapsed="false">
      <c r="A17607" s="0" t="s">
        <v>26111</v>
      </c>
      <c r="B17607" s="0" t="s">
        <v>26112</v>
      </c>
      <c r="C17607" s="0" t="s">
        <v>26113</v>
      </c>
    </row>
    <row r="17608" customFormat="false" ht="12.8" hidden="false" customHeight="false" outlineLevel="0" collapsed="false">
      <c r="A17608" s="0" t="s">
        <v>26114</v>
      </c>
    </row>
    <row r="17609" customFormat="false" ht="12.8" hidden="false" customHeight="false" outlineLevel="0" collapsed="false">
      <c r="A17609" s="0" t="s">
        <v>26115</v>
      </c>
    </row>
    <row r="17610" customFormat="false" ht="12.8" hidden="false" customHeight="false" outlineLevel="0" collapsed="false">
      <c r="A17610" s="0" t="s">
        <v>26116</v>
      </c>
      <c r="B17610" s="0" t="s">
        <v>26117</v>
      </c>
    </row>
    <row r="17611" customFormat="false" ht="12.8" hidden="false" customHeight="false" outlineLevel="0" collapsed="false">
      <c r="A17611" s="0" t="s">
        <v>26118</v>
      </c>
    </row>
    <row r="17612" customFormat="false" ht="12.8" hidden="false" customHeight="false" outlineLevel="0" collapsed="false">
      <c r="A17612" s="0" t="s">
        <v>26119</v>
      </c>
    </row>
    <row r="17613" customFormat="false" ht="12.8" hidden="false" customHeight="false" outlineLevel="0" collapsed="false">
      <c r="A17613" s="0" t="s">
        <v>26120</v>
      </c>
    </row>
    <row r="17614" customFormat="false" ht="12.8" hidden="false" customHeight="false" outlineLevel="0" collapsed="false">
      <c r="A17614" s="0" t="s">
        <v>26121</v>
      </c>
    </row>
    <row r="17615" customFormat="false" ht="12.8" hidden="false" customHeight="false" outlineLevel="0" collapsed="false">
      <c r="A17615" s="0" t="s">
        <v>26122</v>
      </c>
    </row>
    <row r="17616" customFormat="false" ht="12.8" hidden="false" customHeight="false" outlineLevel="0" collapsed="false">
      <c r="A17616" s="0" t="s">
        <v>26123</v>
      </c>
    </row>
    <row r="17617" customFormat="false" ht="12.8" hidden="false" customHeight="false" outlineLevel="0" collapsed="false">
      <c r="A17617" s="0" t="s">
        <v>26124</v>
      </c>
    </row>
    <row r="17618" customFormat="false" ht="12.8" hidden="false" customHeight="false" outlineLevel="0" collapsed="false">
      <c r="A17618" s="0" t="s">
        <v>26125</v>
      </c>
    </row>
    <row r="17619" customFormat="false" ht="12.8" hidden="false" customHeight="false" outlineLevel="0" collapsed="false">
      <c r="A17619" s="0" t="s">
        <v>26126</v>
      </c>
      <c r="B17619" s="0" t="s">
        <v>26127</v>
      </c>
    </row>
    <row r="17620" customFormat="false" ht="12.8" hidden="false" customHeight="false" outlineLevel="0" collapsed="false">
      <c r="A17620" s="0" t="s">
        <v>26128</v>
      </c>
    </row>
    <row r="17621" customFormat="false" ht="12.8" hidden="false" customHeight="false" outlineLevel="0" collapsed="false">
      <c r="A17621" s="0" t="s">
        <v>26129</v>
      </c>
    </row>
    <row r="17622" customFormat="false" ht="12.8" hidden="false" customHeight="false" outlineLevel="0" collapsed="false">
      <c r="A17622" s="0" t="s">
        <v>26130</v>
      </c>
    </row>
    <row r="17623" customFormat="false" ht="12.8" hidden="false" customHeight="false" outlineLevel="0" collapsed="false">
      <c r="A17623" s="0" t="s">
        <v>26131</v>
      </c>
    </row>
    <row r="17624" customFormat="false" ht="12.8" hidden="false" customHeight="false" outlineLevel="0" collapsed="false">
      <c r="A17624" s="0" t="s">
        <v>26132</v>
      </c>
    </row>
    <row r="17625" customFormat="false" ht="12.8" hidden="false" customHeight="false" outlineLevel="0" collapsed="false">
      <c r="A17625" s="0" t="s">
        <v>26133</v>
      </c>
    </row>
    <row r="17626" customFormat="false" ht="12.8" hidden="false" customHeight="false" outlineLevel="0" collapsed="false">
      <c r="A17626" s="0" t="s">
        <v>26134</v>
      </c>
      <c r="B17626" s="0" t="s">
        <v>26135</v>
      </c>
    </row>
    <row r="17627" customFormat="false" ht="12.8" hidden="false" customHeight="false" outlineLevel="0" collapsed="false">
      <c r="A17627" s="0" t="s">
        <v>26136</v>
      </c>
    </row>
    <row r="17628" customFormat="false" ht="12.8" hidden="false" customHeight="false" outlineLevel="0" collapsed="false">
      <c r="A17628" s="0" t="s">
        <v>26137</v>
      </c>
    </row>
    <row r="17629" customFormat="false" ht="12.8" hidden="false" customHeight="false" outlineLevel="0" collapsed="false">
      <c r="A17629" s="0" t="s">
        <v>26138</v>
      </c>
    </row>
    <row r="17630" customFormat="false" ht="12.8" hidden="false" customHeight="false" outlineLevel="0" collapsed="false">
      <c r="A17630" s="0" t="s">
        <v>26139</v>
      </c>
      <c r="B17630" s="0" t="s">
        <v>26140</v>
      </c>
    </row>
    <row r="17631" customFormat="false" ht="12.8" hidden="false" customHeight="false" outlineLevel="0" collapsed="false">
      <c r="A17631" s="0" t="s">
        <v>26141</v>
      </c>
    </row>
    <row r="17632" customFormat="false" ht="12.8" hidden="false" customHeight="false" outlineLevel="0" collapsed="false">
      <c r="A17632" s="0" t="s">
        <v>26142</v>
      </c>
    </row>
    <row r="17633" customFormat="false" ht="12.8" hidden="false" customHeight="false" outlineLevel="0" collapsed="false">
      <c r="A17633" s="0" t="s">
        <v>26143</v>
      </c>
      <c r="B17633" s="0" t="s">
        <v>26144</v>
      </c>
    </row>
    <row r="17634" customFormat="false" ht="12.8" hidden="false" customHeight="false" outlineLevel="0" collapsed="false">
      <c r="A17634" s="0" t="s">
        <v>26145</v>
      </c>
    </row>
    <row r="17635" customFormat="false" ht="12.8" hidden="false" customHeight="false" outlineLevel="0" collapsed="false">
      <c r="A17635" s="0" t="s">
        <v>26146</v>
      </c>
      <c r="B17635" s="0" t="s">
        <v>26147</v>
      </c>
    </row>
    <row r="17636" customFormat="false" ht="12.8" hidden="false" customHeight="false" outlineLevel="0" collapsed="false">
      <c r="A17636" s="0" t="s">
        <v>26148</v>
      </c>
    </row>
    <row r="17637" customFormat="false" ht="12.8" hidden="false" customHeight="false" outlineLevel="0" collapsed="false">
      <c r="A17637" s="0" t="s">
        <v>26149</v>
      </c>
    </row>
    <row r="17638" customFormat="false" ht="12.8" hidden="false" customHeight="false" outlineLevel="0" collapsed="false">
      <c r="A17638" s="0" t="s">
        <v>26150</v>
      </c>
    </row>
    <row r="17639" customFormat="false" ht="12.8" hidden="false" customHeight="false" outlineLevel="0" collapsed="false">
      <c r="A17639" s="0" t="s">
        <v>26151</v>
      </c>
      <c r="B17639" s="0" t="s">
        <v>26152</v>
      </c>
      <c r="C17639" s="0" t="s">
        <v>26153</v>
      </c>
      <c r="D17639" s="0" t="s">
        <v>26154</v>
      </c>
    </row>
    <row r="17640" customFormat="false" ht="12.8" hidden="false" customHeight="false" outlineLevel="0" collapsed="false">
      <c r="A17640" s="0" t="s">
        <v>26155</v>
      </c>
    </row>
    <row r="17641" customFormat="false" ht="12.8" hidden="false" customHeight="false" outlineLevel="0" collapsed="false">
      <c r="A17641" s="0" t="s">
        <v>26156</v>
      </c>
    </row>
    <row r="17642" customFormat="false" ht="12.8" hidden="false" customHeight="false" outlineLevel="0" collapsed="false">
      <c r="A17642" s="0" t="s">
        <v>26157</v>
      </c>
    </row>
    <row r="17643" customFormat="false" ht="12.8" hidden="false" customHeight="false" outlineLevel="0" collapsed="false">
      <c r="A17643" s="0" t="s">
        <v>26158</v>
      </c>
    </row>
    <row r="17644" customFormat="false" ht="12.8" hidden="false" customHeight="false" outlineLevel="0" collapsed="false">
      <c r="A17644" s="0" t="s">
        <v>26159</v>
      </c>
    </row>
    <row r="17645" customFormat="false" ht="12.8" hidden="false" customHeight="false" outlineLevel="0" collapsed="false">
      <c r="A17645" s="0" t="s">
        <v>26160</v>
      </c>
    </row>
    <row r="17646" customFormat="false" ht="12.8" hidden="false" customHeight="false" outlineLevel="0" collapsed="false">
      <c r="A17646" s="0" t="s">
        <v>26161</v>
      </c>
    </row>
    <row r="17647" customFormat="false" ht="12.8" hidden="false" customHeight="false" outlineLevel="0" collapsed="false">
      <c r="A17647" s="0" t="s">
        <v>26162</v>
      </c>
    </row>
    <row r="17648" customFormat="false" ht="12.8" hidden="false" customHeight="false" outlineLevel="0" collapsed="false">
      <c r="A17648" s="0" t="s">
        <v>26163</v>
      </c>
    </row>
    <row r="17649" customFormat="false" ht="12.8" hidden="false" customHeight="false" outlineLevel="0" collapsed="false">
      <c r="A17649" s="0" t="s">
        <v>26164</v>
      </c>
      <c r="B17649" s="0" t="s">
        <v>26165</v>
      </c>
    </row>
    <row r="17650" customFormat="false" ht="12.8" hidden="false" customHeight="false" outlineLevel="0" collapsed="false">
      <c r="A17650" s="0" t="s">
        <v>26166</v>
      </c>
      <c r="B17650" s="0" t="s">
        <v>26167</v>
      </c>
    </row>
    <row r="17651" customFormat="false" ht="12.8" hidden="false" customHeight="false" outlineLevel="0" collapsed="false">
      <c r="A17651" s="0" t="s">
        <v>26168</v>
      </c>
      <c r="B17651" s="0" t="s">
        <v>26169</v>
      </c>
    </row>
    <row r="17652" customFormat="false" ht="12.8" hidden="false" customHeight="false" outlineLevel="0" collapsed="false">
      <c r="A17652" s="0" t="s">
        <v>26170</v>
      </c>
    </row>
    <row r="17653" customFormat="false" ht="12.8" hidden="false" customHeight="false" outlineLevel="0" collapsed="false">
      <c r="A17653" s="0" t="s">
        <v>26171</v>
      </c>
    </row>
    <row r="17654" customFormat="false" ht="12.8" hidden="false" customHeight="false" outlineLevel="0" collapsed="false">
      <c r="A17654" s="0" t="s">
        <v>26172</v>
      </c>
    </row>
    <row r="17655" customFormat="false" ht="12.8" hidden="false" customHeight="false" outlineLevel="0" collapsed="false">
      <c r="A17655" s="0" t="s">
        <v>26173</v>
      </c>
    </row>
    <row r="17656" customFormat="false" ht="12.8" hidden="false" customHeight="false" outlineLevel="0" collapsed="false">
      <c r="A17656" s="0" t="s">
        <v>26174</v>
      </c>
    </row>
    <row r="17657" customFormat="false" ht="12.8" hidden="false" customHeight="false" outlineLevel="0" collapsed="false">
      <c r="A17657" s="0" t="s">
        <v>26175</v>
      </c>
    </row>
    <row r="17658" customFormat="false" ht="12.8" hidden="false" customHeight="false" outlineLevel="0" collapsed="false">
      <c r="A17658" s="0" t="s">
        <v>26176</v>
      </c>
    </row>
    <row r="17659" customFormat="false" ht="12.8" hidden="false" customHeight="false" outlineLevel="0" collapsed="false">
      <c r="A17659" s="0" t="s">
        <v>26177</v>
      </c>
    </row>
    <row r="17660" customFormat="false" ht="12.8" hidden="false" customHeight="false" outlineLevel="0" collapsed="false">
      <c r="A17660" s="0" t="s">
        <v>26178</v>
      </c>
    </row>
    <row r="17661" customFormat="false" ht="12.8" hidden="false" customHeight="false" outlineLevel="0" collapsed="false">
      <c r="A17661" s="0" t="s">
        <v>26179</v>
      </c>
      <c r="B17661" s="0" t="s">
        <v>26180</v>
      </c>
    </row>
    <row r="17662" customFormat="false" ht="12.8" hidden="false" customHeight="false" outlineLevel="0" collapsed="false">
      <c r="A17662" s="0" t="s">
        <v>26181</v>
      </c>
    </row>
    <row r="17663" customFormat="false" ht="12.8" hidden="false" customHeight="false" outlineLevel="0" collapsed="false">
      <c r="A17663" s="0" t="s">
        <v>26182</v>
      </c>
    </row>
    <row r="17664" customFormat="false" ht="12.8" hidden="false" customHeight="false" outlineLevel="0" collapsed="false">
      <c r="A17664" s="0" t="s">
        <v>26183</v>
      </c>
      <c r="B17664" s="0" t="s">
        <v>26184</v>
      </c>
    </row>
    <row r="17665" customFormat="false" ht="12.8" hidden="false" customHeight="false" outlineLevel="0" collapsed="false">
      <c r="A17665" s="0" t="s">
        <v>26185</v>
      </c>
    </row>
    <row r="17666" customFormat="false" ht="12.8" hidden="false" customHeight="false" outlineLevel="0" collapsed="false">
      <c r="A17666" s="0" t="s">
        <v>26186</v>
      </c>
      <c r="B17666" s="0" t="s">
        <v>26187</v>
      </c>
      <c r="C17666" s="0" t="s">
        <v>26188</v>
      </c>
    </row>
    <row r="17667" customFormat="false" ht="12.8" hidden="false" customHeight="false" outlineLevel="0" collapsed="false">
      <c r="A17667" s="0" t="s">
        <v>26189</v>
      </c>
      <c r="B17667" s="0" t="s">
        <v>26190</v>
      </c>
    </row>
    <row r="17668" customFormat="false" ht="12.8" hidden="false" customHeight="false" outlineLevel="0" collapsed="false">
      <c r="A17668" s="0" t="s">
        <v>26191</v>
      </c>
    </row>
    <row r="17669" customFormat="false" ht="12.8" hidden="false" customHeight="false" outlineLevel="0" collapsed="false">
      <c r="A17669" s="0" t="s">
        <v>26192</v>
      </c>
    </row>
    <row r="17670" customFormat="false" ht="12.8" hidden="false" customHeight="false" outlineLevel="0" collapsed="false">
      <c r="A17670" s="0" t="s">
        <v>26193</v>
      </c>
    </row>
    <row r="17671" customFormat="false" ht="12.8" hidden="false" customHeight="false" outlineLevel="0" collapsed="false">
      <c r="A17671" s="0" t="s">
        <v>26194</v>
      </c>
    </row>
    <row r="17672" customFormat="false" ht="12.8" hidden="false" customHeight="false" outlineLevel="0" collapsed="false">
      <c r="A17672" s="0" t="s">
        <v>26195</v>
      </c>
    </row>
    <row r="17673" customFormat="false" ht="12.8" hidden="false" customHeight="false" outlineLevel="0" collapsed="false">
      <c r="A17673" s="0" t="s">
        <v>26196</v>
      </c>
      <c r="B17673" s="0" t="s">
        <v>26197</v>
      </c>
      <c r="C17673" s="0" t="s">
        <v>26198</v>
      </c>
      <c r="D17673" s="0" t="s">
        <v>26199</v>
      </c>
      <c r="E17673" s="0" t="s">
        <v>26200</v>
      </c>
    </row>
    <row r="17674" customFormat="false" ht="12.8" hidden="false" customHeight="false" outlineLevel="0" collapsed="false">
      <c r="A17674" s="0" t="s">
        <v>26201</v>
      </c>
      <c r="B17674" s="0" t="s">
        <v>26202</v>
      </c>
    </row>
    <row r="17675" customFormat="false" ht="12.8" hidden="false" customHeight="false" outlineLevel="0" collapsed="false">
      <c r="A17675" s="0" t="s">
        <v>26203</v>
      </c>
    </row>
    <row r="17676" customFormat="false" ht="12.8" hidden="false" customHeight="false" outlineLevel="0" collapsed="false">
      <c r="A17676" s="0" t="s">
        <v>26204</v>
      </c>
    </row>
    <row r="17677" customFormat="false" ht="12.8" hidden="false" customHeight="false" outlineLevel="0" collapsed="false">
      <c r="A17677" s="0" t="s">
        <v>26205</v>
      </c>
      <c r="B17677" s="0" t="s">
        <v>26206</v>
      </c>
    </row>
    <row r="17678" customFormat="false" ht="12.8" hidden="false" customHeight="false" outlineLevel="0" collapsed="false">
      <c r="A17678" s="0" t="s">
        <v>26207</v>
      </c>
      <c r="B17678" s="0" t="s">
        <v>26208</v>
      </c>
      <c r="C17678" s="0" t="s">
        <v>4191</v>
      </c>
    </row>
    <row r="17679" customFormat="false" ht="12.8" hidden="false" customHeight="false" outlineLevel="0" collapsed="false">
      <c r="A17679" s="0" t="s">
        <v>26209</v>
      </c>
    </row>
    <row r="17680" customFormat="false" ht="12.8" hidden="false" customHeight="false" outlineLevel="0" collapsed="false">
      <c r="A17680" s="0" t="s">
        <v>26210</v>
      </c>
    </row>
    <row r="17681" customFormat="false" ht="12.8" hidden="false" customHeight="false" outlineLevel="0" collapsed="false">
      <c r="A17681" s="0" t="s">
        <v>26211</v>
      </c>
    </row>
    <row r="17682" customFormat="false" ht="12.8" hidden="false" customHeight="false" outlineLevel="0" collapsed="false">
      <c r="A17682" s="0" t="s">
        <v>26212</v>
      </c>
    </row>
    <row r="17683" customFormat="false" ht="12.8" hidden="false" customHeight="false" outlineLevel="0" collapsed="false">
      <c r="A17683" s="0" t="s">
        <v>26213</v>
      </c>
      <c r="B17683" s="0" t="s">
        <v>26214</v>
      </c>
    </row>
    <row r="17684" customFormat="false" ht="12.8" hidden="false" customHeight="false" outlineLevel="0" collapsed="false">
      <c r="A17684" s="0" t="s">
        <v>26215</v>
      </c>
    </row>
    <row r="17685" customFormat="false" ht="12.8" hidden="false" customHeight="false" outlineLevel="0" collapsed="false">
      <c r="A17685" s="0" t="s">
        <v>26216</v>
      </c>
      <c r="B17685" s="0" t="s">
        <v>26217</v>
      </c>
    </row>
    <row r="17686" customFormat="false" ht="12.8" hidden="false" customHeight="false" outlineLevel="0" collapsed="false">
      <c r="A17686" s="0" t="s">
        <v>26218</v>
      </c>
    </row>
    <row r="17687" customFormat="false" ht="12.8" hidden="false" customHeight="false" outlineLevel="0" collapsed="false">
      <c r="A17687" s="0" t="s">
        <v>26219</v>
      </c>
    </row>
    <row r="17688" customFormat="false" ht="12.8" hidden="false" customHeight="false" outlineLevel="0" collapsed="false">
      <c r="A17688" s="0" t="s">
        <v>26220</v>
      </c>
      <c r="B17688" s="0" t="s">
        <v>26221</v>
      </c>
      <c r="C17688" s="0" t="s">
        <v>26222</v>
      </c>
    </row>
    <row r="17689" customFormat="false" ht="12.8" hidden="false" customHeight="false" outlineLevel="0" collapsed="false">
      <c r="A17689" s="0" t="s">
        <v>26223</v>
      </c>
      <c r="B17689" s="0" t="s">
        <v>26224</v>
      </c>
    </row>
    <row r="17690" customFormat="false" ht="12.8" hidden="false" customHeight="false" outlineLevel="0" collapsed="false">
      <c r="A17690" s="0" t="s">
        <v>26225</v>
      </c>
      <c r="B17690" s="0" t="s">
        <v>26226</v>
      </c>
    </row>
    <row r="17691" customFormat="false" ht="12.8" hidden="false" customHeight="false" outlineLevel="0" collapsed="false">
      <c r="A17691" s="0" t="s">
        <v>26227</v>
      </c>
    </row>
    <row r="17692" customFormat="false" ht="12.8" hidden="false" customHeight="false" outlineLevel="0" collapsed="false">
      <c r="A17692" s="0" t="s">
        <v>26228</v>
      </c>
      <c r="B17692" s="0" t="s">
        <v>26229</v>
      </c>
    </row>
    <row r="17693" customFormat="false" ht="12.8" hidden="false" customHeight="false" outlineLevel="0" collapsed="false">
      <c r="A17693" s="0" t="s">
        <v>26230</v>
      </c>
    </row>
    <row r="17694" customFormat="false" ht="12.8" hidden="false" customHeight="false" outlineLevel="0" collapsed="false">
      <c r="A17694" s="0" t="s">
        <v>26231</v>
      </c>
    </row>
    <row r="17695" customFormat="false" ht="12.8" hidden="false" customHeight="false" outlineLevel="0" collapsed="false">
      <c r="A17695" s="0" t="s">
        <v>26232</v>
      </c>
      <c r="B17695" s="0" t="s">
        <v>26233</v>
      </c>
      <c r="C17695" s="0" t="s">
        <v>26234</v>
      </c>
    </row>
    <row r="17696" customFormat="false" ht="12.8" hidden="false" customHeight="false" outlineLevel="0" collapsed="false">
      <c r="A17696" s="0" t="s">
        <v>26235</v>
      </c>
    </row>
    <row r="17697" customFormat="false" ht="12.8" hidden="false" customHeight="false" outlineLevel="0" collapsed="false">
      <c r="A17697" s="0" t="s">
        <v>26236</v>
      </c>
    </row>
    <row r="17698" customFormat="false" ht="12.8" hidden="false" customHeight="false" outlineLevel="0" collapsed="false">
      <c r="A17698" s="0" t="s">
        <v>26237</v>
      </c>
      <c r="B17698" s="0" t="s">
        <v>26238</v>
      </c>
    </row>
    <row r="17699" customFormat="false" ht="12.8" hidden="false" customHeight="false" outlineLevel="0" collapsed="false">
      <c r="A17699" s="0" t="s">
        <v>26239</v>
      </c>
      <c r="B17699" s="0" t="s">
        <v>26240</v>
      </c>
    </row>
    <row r="17700" customFormat="false" ht="12.8" hidden="false" customHeight="false" outlineLevel="0" collapsed="false">
      <c r="A17700" s="0" t="s">
        <v>26241</v>
      </c>
    </row>
    <row r="17701" customFormat="false" ht="12.8" hidden="false" customHeight="false" outlineLevel="0" collapsed="false">
      <c r="A17701" s="0" t="s">
        <v>26242</v>
      </c>
    </row>
    <row r="17702" customFormat="false" ht="12.8" hidden="false" customHeight="false" outlineLevel="0" collapsed="false">
      <c r="A17702" s="0" t="s">
        <v>26243</v>
      </c>
      <c r="B17702" s="0" t="s">
        <v>26244</v>
      </c>
    </row>
    <row r="17703" customFormat="false" ht="12.8" hidden="false" customHeight="false" outlineLevel="0" collapsed="false">
      <c r="A17703" s="0" t="s">
        <v>26245</v>
      </c>
      <c r="B17703" s="0" t="s">
        <v>26246</v>
      </c>
    </row>
    <row r="17704" customFormat="false" ht="12.8" hidden="false" customHeight="false" outlineLevel="0" collapsed="false">
      <c r="A17704" s="0" t="s">
        <v>26247</v>
      </c>
    </row>
    <row r="17705" customFormat="false" ht="12.8" hidden="false" customHeight="false" outlineLevel="0" collapsed="false">
      <c r="A17705" s="0" t="s">
        <v>26248</v>
      </c>
    </row>
    <row r="17706" customFormat="false" ht="12.8" hidden="false" customHeight="false" outlineLevel="0" collapsed="false">
      <c r="A17706" s="0" t="s">
        <v>26249</v>
      </c>
      <c r="B17706" s="0" t="s">
        <v>26250</v>
      </c>
      <c r="C17706" s="0" t="s">
        <v>26251</v>
      </c>
    </row>
    <row r="17707" customFormat="false" ht="12.8" hidden="false" customHeight="false" outlineLevel="0" collapsed="false">
      <c r="A17707" s="0" t="s">
        <v>26252</v>
      </c>
      <c r="B17707" s="0" t="n">
        <v>9</v>
      </c>
      <c r="C17707" s="0" t="s">
        <v>26253</v>
      </c>
    </row>
    <row r="17708" customFormat="false" ht="12.8" hidden="false" customHeight="false" outlineLevel="0" collapsed="false">
      <c r="A17708" s="0" t="s">
        <v>26254</v>
      </c>
      <c r="B17708" s="0" t="s">
        <v>26255</v>
      </c>
    </row>
    <row r="17709" customFormat="false" ht="12.8" hidden="false" customHeight="false" outlineLevel="0" collapsed="false">
      <c r="A17709" s="0" t="s">
        <v>26256</v>
      </c>
      <c r="B17709" s="0" t="s">
        <v>26257</v>
      </c>
    </row>
    <row r="17710" customFormat="false" ht="12.8" hidden="false" customHeight="false" outlineLevel="0" collapsed="false">
      <c r="A17710" s="0" t="s">
        <v>26258</v>
      </c>
      <c r="B17710" s="0" t="s">
        <v>26259</v>
      </c>
    </row>
    <row r="17711" customFormat="false" ht="12.8" hidden="false" customHeight="false" outlineLevel="0" collapsed="false">
      <c r="A17711" s="0" t="s">
        <v>26260</v>
      </c>
    </row>
    <row r="17712" customFormat="false" ht="12.8" hidden="false" customHeight="false" outlineLevel="0" collapsed="false">
      <c r="A17712" s="0" t="s">
        <v>26261</v>
      </c>
    </row>
    <row r="17713" customFormat="false" ht="12.8" hidden="false" customHeight="false" outlineLevel="0" collapsed="false">
      <c r="A17713" s="0" t="s">
        <v>26262</v>
      </c>
    </row>
    <row r="17714" customFormat="false" ht="12.8" hidden="false" customHeight="false" outlineLevel="0" collapsed="false">
      <c r="A17714" s="0" t="s">
        <v>26263</v>
      </c>
    </row>
    <row r="17715" customFormat="false" ht="12.8" hidden="false" customHeight="false" outlineLevel="0" collapsed="false">
      <c r="A17715" s="0" t="s">
        <v>26264</v>
      </c>
    </row>
    <row r="17716" customFormat="false" ht="12.8" hidden="false" customHeight="false" outlineLevel="0" collapsed="false">
      <c r="A17716" s="0" t="s">
        <v>26265</v>
      </c>
      <c r="B17716" s="0" t="s">
        <v>26266</v>
      </c>
      <c r="C17716" s="0" t="s">
        <v>26267</v>
      </c>
    </row>
    <row r="17717" customFormat="false" ht="12.8" hidden="false" customHeight="false" outlineLevel="0" collapsed="false">
      <c r="A17717" s="0" t="s">
        <v>26268</v>
      </c>
    </row>
    <row r="17718" customFormat="false" ht="12.8" hidden="false" customHeight="false" outlineLevel="0" collapsed="false">
      <c r="A17718" s="0" t="s">
        <v>26269</v>
      </c>
    </row>
    <row r="17719" customFormat="false" ht="12.8" hidden="false" customHeight="false" outlineLevel="0" collapsed="false">
      <c r="A17719" s="0" t="s">
        <v>26270</v>
      </c>
    </row>
    <row r="17720" customFormat="false" ht="12.8" hidden="false" customHeight="false" outlineLevel="0" collapsed="false">
      <c r="A17720" s="0" t="s">
        <v>26271</v>
      </c>
    </row>
    <row r="17721" customFormat="false" ht="12.8" hidden="false" customHeight="false" outlineLevel="0" collapsed="false">
      <c r="A17721" s="0" t="s">
        <v>26272</v>
      </c>
    </row>
    <row r="17722" customFormat="false" ht="12.8" hidden="false" customHeight="false" outlineLevel="0" collapsed="false">
      <c r="A17722" s="0" t="s">
        <v>26273</v>
      </c>
      <c r="B17722" s="0" t="s">
        <v>26274</v>
      </c>
    </row>
    <row r="17723" customFormat="false" ht="12.8" hidden="false" customHeight="false" outlineLevel="0" collapsed="false">
      <c r="A17723" s="0" t="s">
        <v>26275</v>
      </c>
    </row>
    <row r="17724" customFormat="false" ht="12.8" hidden="false" customHeight="false" outlineLevel="0" collapsed="false">
      <c r="A17724" s="0" t="s">
        <v>26276</v>
      </c>
    </row>
    <row r="17725" customFormat="false" ht="12.8" hidden="false" customHeight="false" outlineLevel="0" collapsed="false">
      <c r="A17725" s="0" t="s">
        <v>26277</v>
      </c>
    </row>
    <row r="17726" customFormat="false" ht="12.8" hidden="false" customHeight="false" outlineLevel="0" collapsed="false">
      <c r="A17726" s="0" t="s">
        <v>26278</v>
      </c>
    </row>
    <row r="17727" customFormat="false" ht="12.8" hidden="false" customHeight="false" outlineLevel="0" collapsed="false">
      <c r="A17727" s="0" t="s">
        <v>26279</v>
      </c>
    </row>
    <row r="17728" customFormat="false" ht="12.8" hidden="false" customHeight="false" outlineLevel="0" collapsed="false">
      <c r="A17728" s="0" t="s">
        <v>26280</v>
      </c>
      <c r="B17728" s="0" t="s">
        <v>26281</v>
      </c>
    </row>
    <row r="17729" customFormat="false" ht="12.8" hidden="false" customHeight="false" outlineLevel="0" collapsed="false">
      <c r="A17729" s="0" t="s">
        <v>26282</v>
      </c>
      <c r="B17729" s="0" t="s">
        <v>26283</v>
      </c>
    </row>
    <row r="17730" customFormat="false" ht="12.8" hidden="false" customHeight="false" outlineLevel="0" collapsed="false">
      <c r="A17730" s="0" t="s">
        <v>26284</v>
      </c>
      <c r="B17730" s="0" t="s">
        <v>26285</v>
      </c>
    </row>
    <row r="17731" customFormat="false" ht="12.8" hidden="false" customHeight="false" outlineLevel="0" collapsed="false">
      <c r="A17731" s="0" t="s">
        <v>26286</v>
      </c>
      <c r="B17731" s="0" t="s">
        <v>26287</v>
      </c>
      <c r="C17731" s="0" t="s">
        <v>26288</v>
      </c>
      <c r="D17731" s="0" t="s">
        <v>26289</v>
      </c>
      <c r="E17731" s="0" t="s">
        <v>26290</v>
      </c>
      <c r="F17731" s="0" t="s">
        <v>26291</v>
      </c>
    </row>
    <row r="17732" customFormat="false" ht="12.8" hidden="false" customHeight="false" outlineLevel="0" collapsed="false">
      <c r="A17732" s="0" t="s">
        <v>26292</v>
      </c>
    </row>
    <row r="17733" customFormat="false" ht="12.8" hidden="false" customHeight="false" outlineLevel="0" collapsed="false">
      <c r="A17733" s="0" t="s">
        <v>26293</v>
      </c>
    </row>
    <row r="17734" customFormat="false" ht="12.8" hidden="false" customHeight="false" outlineLevel="0" collapsed="false">
      <c r="A17734" s="0" t="s">
        <v>26294</v>
      </c>
    </row>
    <row r="17735" customFormat="false" ht="12.8" hidden="false" customHeight="false" outlineLevel="0" collapsed="false">
      <c r="A17735" s="0" t="e">
        <f aca="false">~óï_x000c_€å©p'”’‹_x0012_Ö­9_x0001__x0006_vš_x0011_ò&lt;ÞâŽ¼¼íúhFàZ¤‘_x001d_ùÓù&amp;_x001f_îÉ“_x001f_€ÜR™Æ'Ì&lt;’ÏÞ'ÇR²«øž&amp;?÷šî„´yÖßZ©¯yg#°ˆð_x0005_(_x0019_ó2	v__x0017_”’GÞIm9 ¯_x0006_e#&amp;_x0008__x0004_û`°ïëW_x001e_ˆR?'¹Z~§#ÛÜgÙC¥Z®*È6À_x0011_¨	Æî¡&lt;_x0006_Ýþ±Ò8Ôï_x0007_ôŸ_x000c_Ê^Øiµ\wèTËd6_x0019_qp1'iìö_x0017_9+—D·jí«LÐ¼…#õî—ú!1_x0014__x0017_BC_x0013_f¬Í1S\ÿ™Ð_x001a__x0014_"Æ__x0006_²Ò­Ê&lt;ŒZÀÁïðùÒs_x001d_N_x0002_ |ÿ_x0007_.¢M_x0006_(©K˜_x0010_4 _x0001__x001c_2Õµú³½_x0005_ü/o_x001a_—{äú.@_x0006_¾qbF‹ÇÊò¼êù\Žã ¢_x0015_?x_x001a_ïþøâ(`¨0_x0012_ŠD_x0003_ÅVa_x000c_$ðok^²ð¢Ä"Ùúfý‚Íí`	4†Å˜‘_x0013_L­«_x000f_Š§‚&amp;«"9‹B_x0003_&lt;=_x001f_‚þ¯ œÐ¢Kl1áîÄ_x0007_ÑTOV[ïuð‘&lt;KøüQ¤8ÊDi”QÖHà›jùëP=:ð_x001c_Œ}`&lt;E0N7åù|˜_x000b__x0002__x0004_=Œ‡_x0016_ß_x0003_Õ|7¿1_x0013_)ÔŸÿ“6î°Ô„ø/e^`öË£‡_± Ñ.ƒ_x001b_#?VÈ_x001e_N¬ÎSú6_x000f_¶_x0018_²ü’’¸q_x0016_Ï¦_x0015_;Ø_x0016_+ŒŒÎ¡þy__x001c_Áð«ò35_x001a_^%C#39_x0005_[Gø•º³Â¼{&lt; äTU€å 8R_x0007_Ñu!N</f>
        <v>#N/A</v>
      </c>
      <c r="B17735" s="0" t="s">
        <v>26295</v>
      </c>
    </row>
    <row r="17736" customFormat="false" ht="12.8" hidden="false" customHeight="false" outlineLevel="0" collapsed="false">
      <c r="A17736" s="0" t="s">
        <v>26296</v>
      </c>
      <c r="B17736" s="0" t="s">
        <v>26297</v>
      </c>
    </row>
    <row r="17737" customFormat="false" ht="12.8" hidden="false" customHeight="false" outlineLevel="0" collapsed="false">
      <c r="A17737" s="0" t="s">
        <v>26298</v>
      </c>
    </row>
    <row r="17738" customFormat="false" ht="12.8" hidden="false" customHeight="false" outlineLevel="0" collapsed="false">
      <c r="A17738" s="0" t="s">
        <v>26299</v>
      </c>
    </row>
    <row r="17739" customFormat="false" ht="12.8" hidden="false" customHeight="false" outlineLevel="0" collapsed="false">
      <c r="A17739" s="0" t="s">
        <v>26300</v>
      </c>
    </row>
    <row r="17740" customFormat="false" ht="12.8" hidden="false" customHeight="false" outlineLevel="0" collapsed="false">
      <c r="A17740" s="0" t="s">
        <v>26301</v>
      </c>
    </row>
    <row r="17741" customFormat="false" ht="12.8" hidden="false" customHeight="false" outlineLevel="0" collapsed="false">
      <c r="A17741" s="0" t="s">
        <v>26302</v>
      </c>
      <c r="B17741" s="0" t="s">
        <v>26303</v>
      </c>
      <c r="C17741" s="0" t="s">
        <v>26304</v>
      </c>
      <c r="D17741" s="0" t="s">
        <v>26305</v>
      </c>
      <c r="E17741" s="0" t="s">
        <v>26306</v>
      </c>
      <c r="F17741" s="0" t="s">
        <v>26307</v>
      </c>
    </row>
    <row r="17742" customFormat="false" ht="12.8" hidden="false" customHeight="false" outlineLevel="0" collapsed="false">
      <c r="A17742" s="0" t="s">
        <v>26308</v>
      </c>
    </row>
    <row r="17743" customFormat="false" ht="12.8" hidden="false" customHeight="false" outlineLevel="0" collapsed="false">
      <c r="A17743" s="0" t="s">
        <v>26309</v>
      </c>
    </row>
    <row r="17744" customFormat="false" ht="12.8" hidden="false" customHeight="false" outlineLevel="0" collapsed="false">
      <c r="A17744" s="0" t="s">
        <v>26310</v>
      </c>
    </row>
    <row r="17745" customFormat="false" ht="12.8" hidden="false" customHeight="false" outlineLevel="0" collapsed="false">
      <c r="A17745" s="0" t="s">
        <v>26311</v>
      </c>
      <c r="B17745" s="0" t="s">
        <v>26312</v>
      </c>
      <c r="C17745" s="0" t="s">
        <v>26313</v>
      </c>
    </row>
    <row r="17746" customFormat="false" ht="12.8" hidden="false" customHeight="false" outlineLevel="0" collapsed="false">
      <c r="A17746" s="0" t="s">
        <v>26314</v>
      </c>
    </row>
    <row r="17747" customFormat="false" ht="12.8" hidden="false" customHeight="false" outlineLevel="0" collapsed="false">
      <c r="A17747" s="0" t="s">
        <v>26315</v>
      </c>
    </row>
    <row r="17748" customFormat="false" ht="12.8" hidden="false" customHeight="false" outlineLevel="0" collapsed="false">
      <c r="A17748" s="0" t="s">
        <v>26316</v>
      </c>
      <c r="B17748" s="0" t="s">
        <v>26317</v>
      </c>
      <c r="C17748" s="0" t="s">
        <v>26318</v>
      </c>
      <c r="D17748" s="0" t="s">
        <v>26319</v>
      </c>
    </row>
    <row r="17749" customFormat="false" ht="12.8" hidden="false" customHeight="false" outlineLevel="0" collapsed="false">
      <c r="A17749" s="0" t="s">
        <v>26320</v>
      </c>
    </row>
    <row r="17750" customFormat="false" ht="12.8" hidden="false" customHeight="false" outlineLevel="0" collapsed="false">
      <c r="A17750" s="0" t="s">
        <v>26321</v>
      </c>
      <c r="B17750" s="0" t="s">
        <v>26322</v>
      </c>
    </row>
    <row r="17751" customFormat="false" ht="12.8" hidden="false" customHeight="false" outlineLevel="0" collapsed="false">
      <c r="A17751" s="0" t="s">
        <v>26323</v>
      </c>
      <c r="B17751" s="0" t="s">
        <v>26324</v>
      </c>
      <c r="C17751" s="0" t="s">
        <v>26325</v>
      </c>
    </row>
    <row r="17752" customFormat="false" ht="12.8" hidden="false" customHeight="false" outlineLevel="0" collapsed="false">
      <c r="A17752" s="0" t="s">
        <v>26326</v>
      </c>
      <c r="B17752" s="0" t="s">
        <v>26327</v>
      </c>
      <c r="C17752" s="0" t="s">
        <v>26328</v>
      </c>
    </row>
    <row r="17753" customFormat="false" ht="12.8" hidden="false" customHeight="false" outlineLevel="0" collapsed="false">
      <c r="A17753" s="0" t="s">
        <v>26329</v>
      </c>
    </row>
    <row r="17754" customFormat="false" ht="12.8" hidden="false" customHeight="false" outlineLevel="0" collapsed="false">
      <c r="A17754" s="0" t="s">
        <v>26330</v>
      </c>
    </row>
    <row r="17755" customFormat="false" ht="12.8" hidden="false" customHeight="false" outlineLevel="0" collapsed="false">
      <c r="A17755" s="0" t="s">
        <v>26331</v>
      </c>
    </row>
    <row r="17756" customFormat="false" ht="12.8" hidden="false" customHeight="false" outlineLevel="0" collapsed="false">
      <c r="A17756" s="0" t="s">
        <v>26332</v>
      </c>
      <c r="B17756" s="0" t="s">
        <v>26333</v>
      </c>
      <c r="C17756" s="0" t="s">
        <v>26334</v>
      </c>
    </row>
    <row r="17757" customFormat="false" ht="12.8" hidden="false" customHeight="false" outlineLevel="0" collapsed="false">
      <c r="A17757" s="0" t="s">
        <v>26335</v>
      </c>
      <c r="B17757" s="0" t="s">
        <v>26336</v>
      </c>
    </row>
    <row r="17758" customFormat="false" ht="12.8" hidden="false" customHeight="false" outlineLevel="0" collapsed="false">
      <c r="A17758" s="0" t="s">
        <v>26337</v>
      </c>
    </row>
    <row r="17759" customFormat="false" ht="12.8" hidden="false" customHeight="false" outlineLevel="0" collapsed="false">
      <c r="A17759" s="0" t="s">
        <v>26338</v>
      </c>
    </row>
    <row r="17760" customFormat="false" ht="12.8" hidden="false" customHeight="false" outlineLevel="0" collapsed="false">
      <c r="A17760" s="0" t="s">
        <v>26339</v>
      </c>
    </row>
    <row r="17761" customFormat="false" ht="12.8" hidden="false" customHeight="false" outlineLevel="0" collapsed="false">
      <c r="A17761" s="0" t="s">
        <v>26340</v>
      </c>
    </row>
    <row r="17762" customFormat="false" ht="12.8" hidden="false" customHeight="false" outlineLevel="0" collapsed="false">
      <c r="A17762" s="0" t="s">
        <v>26341</v>
      </c>
    </row>
    <row r="17763" customFormat="false" ht="12.8" hidden="false" customHeight="false" outlineLevel="0" collapsed="false">
      <c r="A17763" s="0" t="s">
        <v>26342</v>
      </c>
      <c r="B17763" s="0" t="s">
        <v>26343</v>
      </c>
    </row>
    <row r="17764" customFormat="false" ht="12.8" hidden="false" customHeight="false" outlineLevel="0" collapsed="false">
      <c r="A17764" s="0" t="s">
        <v>26344</v>
      </c>
    </row>
    <row r="17765" customFormat="false" ht="12.8" hidden="false" customHeight="false" outlineLevel="0" collapsed="false">
      <c r="A17765" s="0" t="s">
        <v>26345</v>
      </c>
    </row>
    <row r="17766" customFormat="false" ht="12.8" hidden="false" customHeight="false" outlineLevel="0" collapsed="false">
      <c r="A17766" s="0" t="s">
        <v>26346</v>
      </c>
    </row>
    <row r="17767" customFormat="false" ht="12.8" hidden="false" customHeight="false" outlineLevel="0" collapsed="false">
      <c r="A17767" s="0" t="s">
        <v>26347</v>
      </c>
    </row>
    <row r="17768" customFormat="false" ht="12.8" hidden="false" customHeight="false" outlineLevel="0" collapsed="false">
      <c r="A17768" s="0" t="s">
        <v>26348</v>
      </c>
    </row>
    <row r="17769" customFormat="false" ht="12.8" hidden="false" customHeight="false" outlineLevel="0" collapsed="false">
      <c r="A17769" s="0" t="s">
        <v>26349</v>
      </c>
      <c r="B17769" s="0" t="s">
        <v>26350</v>
      </c>
      <c r="C17769" s="0" t="s">
        <v>26351</v>
      </c>
      <c r="D17769" s="0" t="s">
        <v>26352</v>
      </c>
    </row>
    <row r="17770" customFormat="false" ht="12.8" hidden="false" customHeight="false" outlineLevel="0" collapsed="false">
      <c r="A17770" s="0" t="s">
        <v>26353</v>
      </c>
    </row>
    <row r="17771" customFormat="false" ht="12.8" hidden="false" customHeight="false" outlineLevel="0" collapsed="false">
      <c r="A17771" s="0" t="s">
        <v>26354</v>
      </c>
    </row>
    <row r="17772" customFormat="false" ht="12.8" hidden="false" customHeight="false" outlineLevel="0" collapsed="false">
      <c r="A17772" s="0" t="s">
        <v>26355</v>
      </c>
    </row>
    <row r="17773" customFormat="false" ht="12.8" hidden="false" customHeight="false" outlineLevel="0" collapsed="false">
      <c r="A17773" s="0" t="s">
        <v>26356</v>
      </c>
    </row>
    <row r="17774" customFormat="false" ht="12.8" hidden="false" customHeight="false" outlineLevel="0" collapsed="false">
      <c r="A17774" s="0" t="s">
        <v>26357</v>
      </c>
    </row>
    <row r="17775" customFormat="false" ht="12.8" hidden="false" customHeight="false" outlineLevel="0" collapsed="false">
      <c r="A17775" s="0" t="s">
        <v>26358</v>
      </c>
    </row>
    <row r="17776" customFormat="false" ht="12.8" hidden="false" customHeight="false" outlineLevel="0" collapsed="false">
      <c r="A17776" s="0" t="s">
        <v>26359</v>
      </c>
    </row>
    <row r="17777" customFormat="false" ht="12.8" hidden="false" customHeight="false" outlineLevel="0" collapsed="false">
      <c r="A17777" s="0" t="s">
        <v>26360</v>
      </c>
      <c r="B17777" s="0" t="s">
        <v>26361</v>
      </c>
      <c r="C17777" s="0" t="s">
        <v>26362</v>
      </c>
    </row>
    <row r="17778" customFormat="false" ht="12.8" hidden="false" customHeight="false" outlineLevel="0" collapsed="false">
      <c r="A17778" s="0" t="s">
        <v>26363</v>
      </c>
    </row>
    <row r="17779" customFormat="false" ht="12.8" hidden="false" customHeight="false" outlineLevel="0" collapsed="false">
      <c r="A17779" s="0" t="s">
        <v>26364</v>
      </c>
    </row>
    <row r="17780" customFormat="false" ht="12.8" hidden="false" customHeight="false" outlineLevel="0" collapsed="false">
      <c r="A17780" s="0" t="s">
        <v>26365</v>
      </c>
    </row>
    <row r="17781" customFormat="false" ht="12.8" hidden="false" customHeight="false" outlineLevel="0" collapsed="false">
      <c r="A17781" s="0" t="s">
        <v>26366</v>
      </c>
      <c r="B17781" s="0" t="s">
        <v>26367</v>
      </c>
    </row>
    <row r="17782" customFormat="false" ht="12.8" hidden="false" customHeight="false" outlineLevel="0" collapsed="false">
      <c r="A17782" s="0" t="s">
        <v>26368</v>
      </c>
    </row>
    <row r="17783" customFormat="false" ht="12.8" hidden="false" customHeight="false" outlineLevel="0" collapsed="false">
      <c r="A17783" s="0" t="s">
        <v>26369</v>
      </c>
      <c r="B17783" s="0" t="s">
        <v>26370</v>
      </c>
    </row>
    <row r="17784" customFormat="false" ht="12.8" hidden="false" customHeight="false" outlineLevel="0" collapsed="false">
      <c r="A17784" s="0" t="s">
        <v>26371</v>
      </c>
    </row>
    <row r="17785" customFormat="false" ht="12.8" hidden="false" customHeight="false" outlineLevel="0" collapsed="false">
      <c r="A17785" s="0" t="s">
        <v>26372</v>
      </c>
    </row>
    <row r="17786" customFormat="false" ht="12.8" hidden="false" customHeight="false" outlineLevel="0" collapsed="false">
      <c r="A17786" s="0" t="s">
        <v>26373</v>
      </c>
      <c r="B17786" s="0" t="s">
        <v>26374</v>
      </c>
    </row>
    <row r="17787" customFormat="false" ht="12.8" hidden="false" customHeight="false" outlineLevel="0" collapsed="false">
      <c r="A17787" s="0" t="s">
        <v>26375</v>
      </c>
    </row>
    <row r="17788" customFormat="false" ht="12.8" hidden="false" customHeight="false" outlineLevel="0" collapsed="false">
      <c r="A17788" s="0" t="s">
        <v>26376</v>
      </c>
    </row>
    <row r="17789" customFormat="false" ht="12.8" hidden="false" customHeight="false" outlineLevel="0" collapsed="false">
      <c r="A17789" s="0" t="s">
        <v>26377</v>
      </c>
      <c r="B17789" s="0" t="s">
        <v>26378</v>
      </c>
      <c r="C17789" s="0" t="s">
        <v>26379</v>
      </c>
      <c r="D17789" s="0" t="s">
        <v>26380</v>
      </c>
    </row>
    <row r="17790" customFormat="false" ht="12.8" hidden="false" customHeight="false" outlineLevel="0" collapsed="false">
      <c r="A17790" s="0" t="s">
        <v>26381</v>
      </c>
    </row>
    <row r="17791" customFormat="false" ht="12.8" hidden="false" customHeight="false" outlineLevel="0" collapsed="false">
      <c r="A17791" s="0" t="s">
        <v>26382</v>
      </c>
      <c r="B17791" s="0" t="s">
        <v>26383</v>
      </c>
      <c r="C17791" s="0" t="s">
        <v>26384</v>
      </c>
    </row>
    <row r="17792" customFormat="false" ht="12.8" hidden="false" customHeight="false" outlineLevel="0" collapsed="false">
      <c r="A17792" s="0" t="s">
        <v>26385</v>
      </c>
      <c r="B17792" s="0" t="s">
        <v>26386</v>
      </c>
    </row>
    <row r="17793" customFormat="false" ht="12.8" hidden="false" customHeight="false" outlineLevel="0" collapsed="false">
      <c r="A17793" s="0" t="s">
        <v>26387</v>
      </c>
      <c r="B17793" s="0" t="s">
        <v>26388</v>
      </c>
    </row>
    <row r="17794" customFormat="false" ht="12.8" hidden="false" customHeight="false" outlineLevel="0" collapsed="false">
      <c r="A17794" s="0" t="s">
        <v>26389</v>
      </c>
    </row>
    <row r="17795" customFormat="false" ht="12.8" hidden="false" customHeight="false" outlineLevel="0" collapsed="false">
      <c r="A17795" s="0" t="s">
        <v>26390</v>
      </c>
    </row>
    <row r="17796" customFormat="false" ht="12.8" hidden="false" customHeight="false" outlineLevel="0" collapsed="false">
      <c r="A17796" s="0" t="s">
        <v>26391</v>
      </c>
      <c r="B17796" s="0" t="s">
        <v>26392</v>
      </c>
    </row>
    <row r="17797" customFormat="false" ht="12.8" hidden="false" customHeight="false" outlineLevel="0" collapsed="false">
      <c r="A17797" s="0" t="s">
        <v>26393</v>
      </c>
    </row>
    <row r="17798" customFormat="false" ht="12.8" hidden="false" customHeight="false" outlineLevel="0" collapsed="false">
      <c r="A17798" s="0" t="s">
        <v>26394</v>
      </c>
      <c r="B17798" s="0" t="s">
        <v>26395</v>
      </c>
    </row>
    <row r="17799" customFormat="false" ht="12.8" hidden="false" customHeight="false" outlineLevel="0" collapsed="false">
      <c r="A17799" s="0" t="s">
        <v>26396</v>
      </c>
      <c r="B17799" s="0" t="s">
        <v>26397</v>
      </c>
    </row>
    <row r="17800" customFormat="false" ht="12.8" hidden="false" customHeight="false" outlineLevel="0" collapsed="false">
      <c r="A17800" s="0" t="s">
        <v>26398</v>
      </c>
      <c r="B17800" s="0" t="s">
        <v>26399</v>
      </c>
    </row>
    <row r="17801" customFormat="false" ht="12.8" hidden="false" customHeight="false" outlineLevel="0" collapsed="false">
      <c r="A17801" s="0" t="s">
        <v>26400</v>
      </c>
      <c r="B17801" s="0" t="s">
        <v>26401</v>
      </c>
    </row>
    <row r="17802" customFormat="false" ht="12.8" hidden="false" customHeight="false" outlineLevel="0" collapsed="false">
      <c r="A17802" s="0" t="s">
        <v>26402</v>
      </c>
    </row>
    <row r="17803" customFormat="false" ht="12.8" hidden="false" customHeight="false" outlineLevel="0" collapsed="false">
      <c r="A17803" s="0" t="s">
        <v>26403</v>
      </c>
      <c r="B17803" s="0" t="s">
        <v>26404</v>
      </c>
      <c r="C17803" s="0" t="s">
        <v>26405</v>
      </c>
    </row>
    <row r="17804" customFormat="false" ht="12.8" hidden="false" customHeight="false" outlineLevel="0" collapsed="false">
      <c r="A17804" s="0" t="s">
        <v>26406</v>
      </c>
    </row>
    <row r="17805" customFormat="false" ht="12.8" hidden="false" customHeight="false" outlineLevel="0" collapsed="false">
      <c r="A17805" s="0" t="s">
        <v>26407</v>
      </c>
    </row>
    <row r="17806" customFormat="false" ht="12.8" hidden="false" customHeight="false" outlineLevel="0" collapsed="false">
      <c r="A17806" s="0" t="s">
        <v>26408</v>
      </c>
      <c r="B17806" s="0" t="s">
        <v>26409</v>
      </c>
    </row>
    <row r="17807" customFormat="false" ht="12.8" hidden="false" customHeight="false" outlineLevel="0" collapsed="false">
      <c r="A17807" s="0" t="s">
        <v>26410</v>
      </c>
      <c r="B17807" s="0" t="s">
        <v>26411</v>
      </c>
    </row>
    <row r="17808" customFormat="false" ht="12.8" hidden="false" customHeight="false" outlineLevel="0" collapsed="false">
      <c r="A17808" s="0" t="s">
        <v>26412</v>
      </c>
    </row>
    <row r="17809" customFormat="false" ht="12.8" hidden="false" customHeight="false" outlineLevel="0" collapsed="false">
      <c r="A17809" s="0" t="s">
        <v>26413</v>
      </c>
    </row>
    <row r="17810" customFormat="false" ht="12.8" hidden="false" customHeight="false" outlineLevel="0" collapsed="false">
      <c r="A17810" s="0" t="s">
        <v>26414</v>
      </c>
      <c r="B17810" s="0" t="s">
        <v>26415</v>
      </c>
    </row>
    <row r="17811" customFormat="false" ht="12.8" hidden="false" customHeight="false" outlineLevel="0" collapsed="false">
      <c r="A17811" s="0" t="s">
        <v>26416</v>
      </c>
      <c r="B17811" s="0" t="s">
        <v>26417</v>
      </c>
      <c r="C17811" s="0" t="s">
        <v>26418</v>
      </c>
    </row>
    <row r="17812" customFormat="false" ht="12.8" hidden="false" customHeight="false" outlineLevel="0" collapsed="false">
      <c r="A17812" s="0" t="s">
        <v>26419</v>
      </c>
    </row>
    <row r="17813" customFormat="false" ht="12.8" hidden="false" customHeight="false" outlineLevel="0" collapsed="false">
      <c r="A17813" s="0" t="s">
        <v>26420</v>
      </c>
    </row>
    <row r="17814" customFormat="false" ht="12.8" hidden="false" customHeight="false" outlineLevel="0" collapsed="false">
      <c r="A17814" s="0" t="s">
        <v>26421</v>
      </c>
      <c r="B17814" s="0" t="s">
        <v>26422</v>
      </c>
      <c r="C17814" s="0" t="s">
        <v>26423</v>
      </c>
    </row>
    <row r="17815" customFormat="false" ht="12.8" hidden="false" customHeight="false" outlineLevel="0" collapsed="false">
      <c r="A17815" s="0" t="s">
        <v>26424</v>
      </c>
      <c r="B17815" s="0" t="s">
        <v>26425</v>
      </c>
    </row>
    <row r="17816" customFormat="false" ht="12.8" hidden="false" customHeight="false" outlineLevel="0" collapsed="false">
      <c r="A17816" s="0" t="s">
        <v>26426</v>
      </c>
      <c r="B17816" s="0" t="s">
        <v>26427</v>
      </c>
      <c r="C17816" s="0" t="s">
        <v>26428</v>
      </c>
      <c r="D17816" s="0" t="s">
        <v>26429</v>
      </c>
    </row>
    <row r="17817" customFormat="false" ht="12.8" hidden="false" customHeight="false" outlineLevel="0" collapsed="false">
      <c r="A17817" s="0" t="s">
        <v>26430</v>
      </c>
    </row>
    <row r="17818" customFormat="false" ht="12.8" hidden="false" customHeight="false" outlineLevel="0" collapsed="false">
      <c r="A17818" s="0" t="s">
        <v>26431</v>
      </c>
    </row>
    <row r="17819" customFormat="false" ht="12.8" hidden="false" customHeight="false" outlineLevel="0" collapsed="false">
      <c r="A17819" s="0" t="s">
        <v>26432</v>
      </c>
      <c r="B17819" s="0" t="s">
        <v>26433</v>
      </c>
    </row>
    <row r="17820" customFormat="false" ht="12.8" hidden="false" customHeight="false" outlineLevel="0" collapsed="false">
      <c r="A17820" s="0" t="s">
        <v>26434</v>
      </c>
    </row>
    <row r="17821" customFormat="false" ht="12.8" hidden="false" customHeight="false" outlineLevel="0" collapsed="false">
      <c r="A17821" s="0" t="s">
        <v>26435</v>
      </c>
      <c r="B17821" s="0" t="s">
        <v>26436</v>
      </c>
    </row>
    <row r="17822" customFormat="false" ht="12.8" hidden="false" customHeight="false" outlineLevel="0" collapsed="false">
      <c r="A17822" s="0" t="s">
        <v>26437</v>
      </c>
    </row>
    <row r="17823" customFormat="false" ht="12.8" hidden="false" customHeight="false" outlineLevel="0" collapsed="false">
      <c r="A17823" s="0" t="s">
        <v>26438</v>
      </c>
    </row>
    <row r="17824" customFormat="false" ht="12.8" hidden="false" customHeight="false" outlineLevel="0" collapsed="false">
      <c r="A17824" s="0" t="s">
        <v>26439</v>
      </c>
      <c r="B17824" s="0" t="s">
        <v>26440</v>
      </c>
      <c r="C17824" s="0" t="s">
        <v>26441</v>
      </c>
      <c r="D17824" s="0" t="s">
        <v>26442</v>
      </c>
    </row>
    <row r="17825" customFormat="false" ht="12.8" hidden="false" customHeight="false" outlineLevel="0" collapsed="false">
      <c r="A17825" s="0" t="s">
        <v>26443</v>
      </c>
    </row>
    <row r="17826" customFormat="false" ht="12.8" hidden="false" customHeight="false" outlineLevel="0" collapsed="false">
      <c r="A17826" s="0" t="s">
        <v>26444</v>
      </c>
    </row>
    <row r="17827" customFormat="false" ht="12.8" hidden="false" customHeight="false" outlineLevel="0" collapsed="false">
      <c r="A17827" s="0" t="s">
        <v>26445</v>
      </c>
    </row>
    <row r="17828" customFormat="false" ht="12.8" hidden="false" customHeight="false" outlineLevel="0" collapsed="false">
      <c r="A17828" s="0" t="s">
        <v>26446</v>
      </c>
    </row>
    <row r="17829" customFormat="false" ht="12.8" hidden="false" customHeight="false" outlineLevel="0" collapsed="false">
      <c r="A17829" s="0" t="s">
        <v>26447</v>
      </c>
    </row>
    <row r="17830" customFormat="false" ht="12.8" hidden="false" customHeight="false" outlineLevel="0" collapsed="false">
      <c r="A17830" s="0" t="s">
        <v>26448</v>
      </c>
    </row>
    <row r="17831" customFormat="false" ht="12.8" hidden="false" customHeight="false" outlineLevel="0" collapsed="false">
      <c r="A17831" s="0" t="s">
        <v>26449</v>
      </c>
      <c r="B17831" s="0" t="s">
        <v>26450</v>
      </c>
    </row>
    <row r="17832" customFormat="false" ht="12.8" hidden="false" customHeight="false" outlineLevel="0" collapsed="false">
      <c r="A17832" s="0" t="s">
        <v>26451</v>
      </c>
    </row>
    <row r="17833" customFormat="false" ht="12.8" hidden="false" customHeight="false" outlineLevel="0" collapsed="false">
      <c r="A17833" s="0" t="s">
        <v>26452</v>
      </c>
    </row>
    <row r="17834" customFormat="false" ht="12.8" hidden="false" customHeight="false" outlineLevel="0" collapsed="false">
      <c r="A17834" s="0" t="s">
        <v>26453</v>
      </c>
    </row>
    <row r="17835" customFormat="false" ht="12.8" hidden="false" customHeight="false" outlineLevel="0" collapsed="false">
      <c r="A17835" s="0" t="s">
        <v>26454</v>
      </c>
      <c r="B17835" s="0" t="s">
        <v>26455</v>
      </c>
    </row>
    <row r="17836" customFormat="false" ht="12.8" hidden="false" customHeight="false" outlineLevel="0" collapsed="false">
      <c r="A17836" s="0" t="s">
        <v>2902</v>
      </c>
      <c r="B17836" s="0" t="s">
        <v>26456</v>
      </c>
      <c r="C17836" s="0" t="s">
        <v>26457</v>
      </c>
      <c r="D17836" s="0" t="s">
        <v>26458</v>
      </c>
    </row>
    <row r="17837" customFormat="false" ht="12.8" hidden="false" customHeight="false" outlineLevel="0" collapsed="false">
      <c r="A17837" s="0" t="s">
        <v>26459</v>
      </c>
      <c r="B17837" s="0" t="s">
        <v>26460</v>
      </c>
    </row>
    <row r="17838" customFormat="false" ht="12.8" hidden="false" customHeight="false" outlineLevel="0" collapsed="false">
      <c r="A17838" s="0" t="s">
        <v>26461</v>
      </c>
    </row>
    <row r="17839" customFormat="false" ht="12.8" hidden="false" customHeight="false" outlineLevel="0" collapsed="false">
      <c r="A17839" s="0" t="s">
        <v>26462</v>
      </c>
      <c r="B17839" s="0" t="s">
        <v>26463</v>
      </c>
    </row>
    <row r="17840" customFormat="false" ht="12.8" hidden="false" customHeight="false" outlineLevel="0" collapsed="false">
      <c r="A17840" s="0" t="s">
        <v>26464</v>
      </c>
    </row>
    <row r="17841" customFormat="false" ht="12.8" hidden="false" customHeight="false" outlineLevel="0" collapsed="false">
      <c r="A17841" s="0" t="s">
        <v>26465</v>
      </c>
    </row>
    <row r="17842" customFormat="false" ht="12.8" hidden="false" customHeight="false" outlineLevel="0" collapsed="false">
      <c r="A17842" s="0" t="s">
        <v>26466</v>
      </c>
      <c r="B17842" s="0" t="s">
        <v>26467</v>
      </c>
      <c r="C17842" s="0" t="s">
        <v>26468</v>
      </c>
    </row>
    <row r="17843" customFormat="false" ht="12.8" hidden="false" customHeight="false" outlineLevel="0" collapsed="false">
      <c r="A17843" s="0" t="s">
        <v>26469</v>
      </c>
    </row>
    <row r="17844" customFormat="false" ht="12.8" hidden="false" customHeight="false" outlineLevel="0" collapsed="false">
      <c r="A17844" s="0" t="s">
        <v>26470</v>
      </c>
      <c r="B17844" s="0" t="s">
        <v>26471</v>
      </c>
    </row>
    <row r="17845" customFormat="false" ht="12.8" hidden="false" customHeight="false" outlineLevel="0" collapsed="false">
      <c r="A17845" s="0" t="s">
        <v>26472</v>
      </c>
    </row>
    <row r="17846" customFormat="false" ht="12.8" hidden="false" customHeight="false" outlineLevel="0" collapsed="false">
      <c r="A17846" s="0" t="s">
        <v>26473</v>
      </c>
    </row>
    <row r="17847" customFormat="false" ht="12.8" hidden="false" customHeight="false" outlineLevel="0" collapsed="false">
      <c r="A17847" s="0" t="s">
        <v>26474</v>
      </c>
      <c r="B17847" s="0" t="s">
        <v>26475</v>
      </c>
    </row>
    <row r="17848" customFormat="false" ht="12.8" hidden="false" customHeight="false" outlineLevel="0" collapsed="false">
      <c r="A17848" s="0" t="s">
        <v>26476</v>
      </c>
    </row>
    <row r="17849" customFormat="false" ht="12.8" hidden="false" customHeight="false" outlineLevel="0" collapsed="false">
      <c r="A17849" s="0" t="s">
        <v>26477</v>
      </c>
      <c r="B17849" s="0" t="s">
        <v>26478</v>
      </c>
    </row>
    <row r="17850" customFormat="false" ht="12.8" hidden="false" customHeight="false" outlineLevel="0" collapsed="false">
      <c r="A17850" s="0" t="s">
        <v>26479</v>
      </c>
      <c r="B17850" s="0" t="s">
        <v>26480</v>
      </c>
      <c r="C17850" s="0" t="s">
        <v>26481</v>
      </c>
    </row>
    <row r="17851" customFormat="false" ht="12.8" hidden="false" customHeight="false" outlineLevel="0" collapsed="false">
      <c r="A17851" s="0" t="s">
        <v>26482</v>
      </c>
    </row>
    <row r="17852" customFormat="false" ht="12.8" hidden="false" customHeight="false" outlineLevel="0" collapsed="false">
      <c r="A17852" s="0" t="s">
        <v>26483</v>
      </c>
      <c r="B17852" s="0" t="s">
        <v>26484</v>
      </c>
    </row>
    <row r="17853" customFormat="false" ht="12.8" hidden="false" customHeight="false" outlineLevel="0" collapsed="false">
      <c r="A17853" s="0" t="s">
        <v>26485</v>
      </c>
    </row>
    <row r="17854" customFormat="false" ht="12.8" hidden="false" customHeight="false" outlineLevel="0" collapsed="false">
      <c r="A17854" s="0" t="s">
        <v>26486</v>
      </c>
    </row>
    <row r="17856" customFormat="false" ht="12.8" hidden="false" customHeight="false" outlineLevel="0" collapsed="false">
      <c r="A17856" s="0" t="s">
        <v>26487</v>
      </c>
    </row>
    <row r="17857" customFormat="false" ht="12.8" hidden="false" customHeight="false" outlineLevel="0" collapsed="false">
      <c r="A17857" s="0" t="s">
        <v>26488</v>
      </c>
    </row>
    <row r="17858" customFormat="false" ht="12.8" hidden="false" customHeight="false" outlineLevel="0" collapsed="false">
      <c r="A17858" s="0" t="s">
        <v>26489</v>
      </c>
    </row>
    <row r="17859" customFormat="false" ht="12.8" hidden="false" customHeight="false" outlineLevel="0" collapsed="false">
      <c r="B17859" s="0" t="s">
        <v>26490</v>
      </c>
    </row>
    <row r="17860" customFormat="false" ht="12.8" hidden="false" customHeight="false" outlineLevel="0" collapsed="false">
      <c r="A17860" s="0" t="s">
        <v>26491</v>
      </c>
    </row>
    <row r="17861" customFormat="false" ht="12.8" hidden="false" customHeight="false" outlineLevel="0" collapsed="false">
      <c r="A17861" s="0" t="s">
        <v>26492</v>
      </c>
    </row>
    <row r="17862" customFormat="false" ht="12.8" hidden="false" customHeight="false" outlineLevel="0" collapsed="false">
      <c r="A17862" s="0" t="s">
        <v>26493</v>
      </c>
    </row>
    <row r="17863" customFormat="false" ht="12.8" hidden="false" customHeight="false" outlineLevel="0" collapsed="false">
      <c r="A17863" s="0" t="s">
        <v>26494</v>
      </c>
      <c r="B17863" s="0" t="s">
        <v>26495</v>
      </c>
    </row>
    <row r="17864" customFormat="false" ht="12.8" hidden="false" customHeight="false" outlineLevel="0" collapsed="false">
      <c r="A17864" s="0" t="s">
        <v>26496</v>
      </c>
    </row>
    <row r="17865" customFormat="false" ht="12.8" hidden="false" customHeight="false" outlineLevel="0" collapsed="false">
      <c r="A17865" s="0" t="s">
        <v>26497</v>
      </c>
    </row>
    <row r="17866" customFormat="false" ht="12.8" hidden="false" customHeight="false" outlineLevel="0" collapsed="false">
      <c r="A17866" s="0" t="s">
        <v>26498</v>
      </c>
    </row>
    <row r="17867" customFormat="false" ht="12.8" hidden="false" customHeight="false" outlineLevel="0" collapsed="false">
      <c r="A17867" s="0" t="s">
        <v>26499</v>
      </c>
      <c r="B17867" s="0" t="s">
        <v>26500</v>
      </c>
    </row>
    <row r="17868" customFormat="false" ht="12.8" hidden="false" customHeight="false" outlineLevel="0" collapsed="false">
      <c r="A17868" s="0" t="s">
        <v>26501</v>
      </c>
    </row>
    <row r="17869" customFormat="false" ht="12.8" hidden="false" customHeight="false" outlineLevel="0" collapsed="false">
      <c r="A17869" s="0" t="s">
        <v>26502</v>
      </c>
    </row>
    <row r="17870" customFormat="false" ht="12.8" hidden="false" customHeight="false" outlineLevel="0" collapsed="false">
      <c r="A17870" s="0" t="s">
        <v>26503</v>
      </c>
      <c r="B17870" s="0" t="s">
        <v>26504</v>
      </c>
      <c r="C17870" s="0" t="s">
        <v>26505</v>
      </c>
    </row>
    <row r="17871" customFormat="false" ht="12.8" hidden="false" customHeight="false" outlineLevel="0" collapsed="false">
      <c r="A17871" s="0" t="s">
        <v>26506</v>
      </c>
      <c r="B17871" s="0" t="s">
        <v>26507</v>
      </c>
    </row>
    <row r="17872" customFormat="false" ht="12.8" hidden="false" customHeight="false" outlineLevel="0" collapsed="false">
      <c r="A17872" s="0" t="s">
        <v>26508</v>
      </c>
      <c r="B17872" s="0" t="s">
        <v>26509</v>
      </c>
    </row>
    <row r="17873" customFormat="false" ht="12.8" hidden="false" customHeight="false" outlineLevel="0" collapsed="false">
      <c r="A17873" s="0" t="s">
        <v>26510</v>
      </c>
    </row>
    <row r="17874" customFormat="false" ht="12.8" hidden="false" customHeight="false" outlineLevel="0" collapsed="false">
      <c r="A17874" s="0" t="s">
        <v>26511</v>
      </c>
    </row>
    <row r="17875" customFormat="false" ht="12.8" hidden="false" customHeight="false" outlineLevel="0" collapsed="false">
      <c r="A17875" s="0" t="s">
        <v>26512</v>
      </c>
      <c r="B17875" s="0" t="s">
        <v>26513</v>
      </c>
    </row>
    <row r="17876" customFormat="false" ht="12.8" hidden="false" customHeight="false" outlineLevel="0" collapsed="false">
      <c r="A17876" s="0" t="s">
        <v>26514</v>
      </c>
      <c r="B17876" s="0" t="s">
        <v>26515</v>
      </c>
    </row>
    <row r="17877" customFormat="false" ht="12.8" hidden="false" customHeight="false" outlineLevel="0" collapsed="false">
      <c r="A17877" s="0" t="s">
        <v>26516</v>
      </c>
    </row>
    <row r="17878" customFormat="false" ht="12.8" hidden="false" customHeight="false" outlineLevel="0" collapsed="false">
      <c r="A17878" s="0" t="s">
        <v>26517</v>
      </c>
      <c r="B17878" s="0" t="s">
        <v>26518</v>
      </c>
      <c r="C17878" s="0" t="s">
        <v>26519</v>
      </c>
    </row>
    <row r="17879" customFormat="false" ht="12.8" hidden="false" customHeight="false" outlineLevel="0" collapsed="false">
      <c r="A17879" s="0" t="s">
        <v>26520</v>
      </c>
      <c r="B17879" s="0" t="s">
        <v>26521</v>
      </c>
    </row>
    <row r="17880" customFormat="false" ht="12.8" hidden="false" customHeight="false" outlineLevel="0" collapsed="false">
      <c r="A17880" s="0" t="s">
        <v>26522</v>
      </c>
    </row>
    <row r="17881" customFormat="false" ht="12.8" hidden="false" customHeight="false" outlineLevel="0" collapsed="false">
      <c r="A17881" s="0" t="s">
        <v>26523</v>
      </c>
    </row>
    <row r="17882" customFormat="false" ht="12.8" hidden="false" customHeight="false" outlineLevel="0" collapsed="false">
      <c r="A17882" s="0" t="s">
        <v>26524</v>
      </c>
      <c r="B17882" s="0" t="s">
        <v>26525</v>
      </c>
    </row>
    <row r="17883" customFormat="false" ht="12.8" hidden="false" customHeight="false" outlineLevel="0" collapsed="false">
      <c r="A17883" s="0" t="s">
        <v>26526</v>
      </c>
    </row>
    <row r="17884" customFormat="false" ht="12.8" hidden="false" customHeight="false" outlineLevel="0" collapsed="false">
      <c r="A17884" s="0" t="s">
        <v>26527</v>
      </c>
      <c r="B17884" s="0" t="s">
        <v>26528</v>
      </c>
    </row>
    <row r="17885" customFormat="false" ht="12.8" hidden="false" customHeight="false" outlineLevel="0" collapsed="false">
      <c r="A17885" s="0" t="s">
        <v>26529</v>
      </c>
    </row>
    <row r="17886" customFormat="false" ht="12.8" hidden="false" customHeight="false" outlineLevel="0" collapsed="false">
      <c r="A17886" s="0" t="s">
        <v>26530</v>
      </c>
      <c r="B17886" s="0" t="s">
        <v>26531</v>
      </c>
    </row>
    <row r="17887" customFormat="false" ht="12.8" hidden="false" customHeight="false" outlineLevel="0" collapsed="false">
      <c r="A17887" s="0" t="s">
        <v>26532</v>
      </c>
    </row>
    <row r="17888" customFormat="false" ht="12.8" hidden="false" customHeight="false" outlineLevel="0" collapsed="false">
      <c r="A17888" s="0" t="s">
        <v>26533</v>
      </c>
    </row>
    <row r="17889" customFormat="false" ht="12.8" hidden="false" customHeight="false" outlineLevel="0" collapsed="false">
      <c r="A17889" s="0" t="s">
        <v>26534</v>
      </c>
      <c r="B17889" s="0" t="s">
        <v>26535</v>
      </c>
      <c r="C17889" s="0" t="s">
        <v>26536</v>
      </c>
    </row>
    <row r="17890" customFormat="false" ht="12.8" hidden="false" customHeight="false" outlineLevel="0" collapsed="false">
      <c r="A17890" s="0" t="s">
        <v>26537</v>
      </c>
    </row>
    <row r="17891" customFormat="false" ht="12.8" hidden="false" customHeight="false" outlineLevel="0" collapsed="false">
      <c r="A17891" s="0" t="s">
        <v>26538</v>
      </c>
    </row>
    <row r="17892" customFormat="false" ht="12.8" hidden="false" customHeight="false" outlineLevel="0" collapsed="false">
      <c r="A17892" s="0" t="s">
        <v>26539</v>
      </c>
    </row>
    <row r="17893" customFormat="false" ht="12.8" hidden="false" customHeight="false" outlineLevel="0" collapsed="false">
      <c r="A17893" s="0" t="s">
        <v>26540</v>
      </c>
      <c r="B17893" s="0" t="s">
        <v>26541</v>
      </c>
      <c r="C17893" s="0" t="s">
        <v>26542</v>
      </c>
    </row>
    <row r="17894" customFormat="false" ht="12.8" hidden="false" customHeight="false" outlineLevel="0" collapsed="false">
      <c r="A17894" s="0" t="s">
        <v>26543</v>
      </c>
    </row>
    <row r="17895" customFormat="false" ht="12.8" hidden="false" customHeight="false" outlineLevel="0" collapsed="false">
      <c r="A17895" s="0" t="s">
        <v>26544</v>
      </c>
    </row>
    <row r="17896" customFormat="false" ht="12.8" hidden="false" customHeight="false" outlineLevel="0" collapsed="false">
      <c r="A17896" s="0" t="s">
        <v>26545</v>
      </c>
    </row>
    <row r="17897" customFormat="false" ht="12.8" hidden="false" customHeight="false" outlineLevel="0" collapsed="false">
      <c r="A17897" s="0" t="s">
        <v>26546</v>
      </c>
    </row>
    <row r="17898" customFormat="false" ht="12.8" hidden="false" customHeight="false" outlineLevel="0" collapsed="false">
      <c r="A17898" s="0" t="s">
        <v>26547</v>
      </c>
      <c r="B17898" s="0" t="s">
        <v>26548</v>
      </c>
      <c r="C17898" s="0" t="s">
        <v>26549</v>
      </c>
    </row>
    <row r="17899" customFormat="false" ht="12.8" hidden="false" customHeight="false" outlineLevel="0" collapsed="false">
      <c r="A17899" s="0" t="s">
        <v>26550</v>
      </c>
    </row>
    <row r="17900" customFormat="false" ht="12.8" hidden="false" customHeight="false" outlineLevel="0" collapsed="false">
      <c r="A17900" s="0" t="s">
        <v>26551</v>
      </c>
      <c r="B17900" s="0" t="s">
        <v>26552</v>
      </c>
      <c r="C17900" s="0" t="s">
        <v>26553</v>
      </c>
    </row>
    <row r="17901" customFormat="false" ht="12.8" hidden="false" customHeight="false" outlineLevel="0" collapsed="false">
      <c r="A17901" s="0" t="s">
        <v>26554</v>
      </c>
    </row>
    <row r="17903" customFormat="false" ht="12.8" hidden="false" customHeight="false" outlineLevel="0" collapsed="false">
      <c r="A17903" s="0" t="s">
        <v>26555</v>
      </c>
      <c r="B17903" s="0" t="s">
        <v>26556</v>
      </c>
      <c r="C17903" s="0" t="s">
        <v>26557</v>
      </c>
      <c r="D17903" s="0" t="s">
        <v>26558</v>
      </c>
      <c r="E17903" s="0" t="s">
        <v>26559</v>
      </c>
    </row>
    <row r="17904" customFormat="false" ht="12.8" hidden="false" customHeight="false" outlineLevel="0" collapsed="false">
      <c r="A17904" s="0" t="s">
        <v>26560</v>
      </c>
    </row>
    <row r="17905" customFormat="false" ht="12.8" hidden="false" customHeight="false" outlineLevel="0" collapsed="false">
      <c r="A17905" s="0" t="s">
        <v>26561</v>
      </c>
    </row>
    <row r="17906" customFormat="false" ht="12.8" hidden="false" customHeight="false" outlineLevel="0" collapsed="false">
      <c r="A17906" s="0" t="s">
        <v>26562</v>
      </c>
    </row>
    <row r="17907" customFormat="false" ht="12.8" hidden="false" customHeight="false" outlineLevel="0" collapsed="false">
      <c r="A17907" s="0" t="s">
        <v>26563</v>
      </c>
    </row>
    <row r="17908" customFormat="false" ht="12.8" hidden="false" customHeight="false" outlineLevel="0" collapsed="false">
      <c r="A17908" s="0" t="s">
        <v>26564</v>
      </c>
    </row>
    <row r="17909" customFormat="false" ht="12.8" hidden="false" customHeight="false" outlineLevel="0" collapsed="false">
      <c r="A17909" s="0" t="s">
        <v>26565</v>
      </c>
    </row>
    <row r="17910" customFormat="false" ht="12.8" hidden="false" customHeight="false" outlineLevel="0" collapsed="false">
      <c r="A17910" s="0" t="s">
        <v>26566</v>
      </c>
    </row>
    <row r="17911" customFormat="false" ht="12.8" hidden="false" customHeight="false" outlineLevel="0" collapsed="false">
      <c r="A17911" s="0" t="s">
        <v>26567</v>
      </c>
    </row>
    <row r="17912" customFormat="false" ht="12.8" hidden="false" customHeight="false" outlineLevel="0" collapsed="false">
      <c r="A17912" s="0" t="s">
        <v>26568</v>
      </c>
    </row>
    <row r="17913" customFormat="false" ht="12.8" hidden="false" customHeight="false" outlineLevel="0" collapsed="false">
      <c r="A17913" s="0" t="s">
        <v>26569</v>
      </c>
      <c r="B17913" s="0" t="s">
        <v>26570</v>
      </c>
    </row>
    <row r="17914" customFormat="false" ht="12.8" hidden="false" customHeight="false" outlineLevel="0" collapsed="false">
      <c r="A17914" s="0" t="s">
        <v>26571</v>
      </c>
    </row>
    <row r="17915" customFormat="false" ht="12.8" hidden="false" customHeight="false" outlineLevel="0" collapsed="false">
      <c r="A17915" s="0" t="s">
        <v>26572</v>
      </c>
    </row>
    <row r="17916" customFormat="false" ht="12.8" hidden="false" customHeight="false" outlineLevel="0" collapsed="false">
      <c r="A17916" s="0" t="s">
        <v>26573</v>
      </c>
      <c r="B17916" s="0" t="s">
        <v>26574</v>
      </c>
    </row>
    <row r="17917" customFormat="false" ht="12.8" hidden="false" customHeight="false" outlineLevel="0" collapsed="false">
      <c r="A17917" s="0" t="s">
        <v>26575</v>
      </c>
      <c r="B17917" s="0" t="s">
        <v>26576</v>
      </c>
    </row>
    <row r="17918" customFormat="false" ht="12.8" hidden="false" customHeight="false" outlineLevel="0" collapsed="false">
      <c r="A17918" s="0" t="s">
        <v>26577</v>
      </c>
    </row>
    <row r="17919" customFormat="false" ht="12.8" hidden="false" customHeight="false" outlineLevel="0" collapsed="false">
      <c r="A17919" s="0" t="s">
        <v>26578</v>
      </c>
    </row>
    <row r="17920" customFormat="false" ht="12.8" hidden="false" customHeight="false" outlineLevel="0" collapsed="false">
      <c r="A17920" s="0" t="s">
        <v>26579</v>
      </c>
    </row>
    <row r="17921" customFormat="false" ht="12.8" hidden="false" customHeight="false" outlineLevel="0" collapsed="false">
      <c r="A17921" s="0" t="s">
        <v>26580</v>
      </c>
    </row>
    <row r="17922" customFormat="false" ht="12.8" hidden="false" customHeight="false" outlineLevel="0" collapsed="false">
      <c r="A17922" s="0" t="s">
        <v>26581</v>
      </c>
      <c r="B17922" s="0" t="s">
        <v>26582</v>
      </c>
      <c r="C17922" s="0" t="s">
        <v>26583</v>
      </c>
      <c r="D17922" s="0" t="s">
        <v>26584</v>
      </c>
    </row>
    <row r="17923" customFormat="false" ht="12.8" hidden="false" customHeight="false" outlineLevel="0" collapsed="false">
      <c r="A17923" s="0" t="s">
        <v>26585</v>
      </c>
    </row>
    <row r="17924" customFormat="false" ht="12.8" hidden="false" customHeight="false" outlineLevel="0" collapsed="false">
      <c r="A17924" s="0" t="s">
        <v>26586</v>
      </c>
      <c r="B17924" s="0" t="s">
        <v>26587</v>
      </c>
    </row>
    <row r="17925" customFormat="false" ht="12.8" hidden="false" customHeight="false" outlineLevel="0" collapsed="false">
      <c r="A17925" s="0" t="s">
        <v>26588</v>
      </c>
    </row>
    <row r="17926" customFormat="false" ht="12.8" hidden="false" customHeight="false" outlineLevel="0" collapsed="false">
      <c r="A17926" s="0" t="n">
        <f aca="false">M1</f>
        <v>0</v>
      </c>
    </row>
    <row r="17927" customFormat="false" ht="12.8" hidden="false" customHeight="false" outlineLevel="0" collapsed="false">
      <c r="A17927" s="0" t="s">
        <v>26589</v>
      </c>
    </row>
    <row r="17928" customFormat="false" ht="12.8" hidden="false" customHeight="false" outlineLevel="0" collapsed="false">
      <c r="A17928" s="0" t="s">
        <v>26590</v>
      </c>
    </row>
    <row r="17929" customFormat="false" ht="12.8" hidden="false" customHeight="false" outlineLevel="0" collapsed="false">
      <c r="A17929" s="0" t="s">
        <v>26591</v>
      </c>
    </row>
    <row r="17930" customFormat="false" ht="12.8" hidden="false" customHeight="false" outlineLevel="0" collapsed="false">
      <c r="A17930" s="0" t="s">
        <v>26592</v>
      </c>
    </row>
    <row r="17931" customFormat="false" ht="12.8" hidden="false" customHeight="false" outlineLevel="0" collapsed="false">
      <c r="A17931" s="0" t="s">
        <v>26593</v>
      </c>
      <c r="B17931" s="0" t="s">
        <v>26594</v>
      </c>
      <c r="C17931" s="0" t="s">
        <v>26595</v>
      </c>
    </row>
    <row r="17932" customFormat="false" ht="12.8" hidden="false" customHeight="false" outlineLevel="0" collapsed="false">
      <c r="A17932" s="0" t="s">
        <v>26596</v>
      </c>
    </row>
    <row r="17933" customFormat="false" ht="12.8" hidden="false" customHeight="false" outlineLevel="0" collapsed="false">
      <c r="A17933" s="0" t="s">
        <v>26597</v>
      </c>
    </row>
    <row r="17934" customFormat="false" ht="12.8" hidden="false" customHeight="false" outlineLevel="0" collapsed="false">
      <c r="A17934" s="0" t="s">
        <v>26598</v>
      </c>
      <c r="B17934" s="0" t="s">
        <v>26599</v>
      </c>
    </row>
    <row r="17935" customFormat="false" ht="12.8" hidden="false" customHeight="false" outlineLevel="0" collapsed="false">
      <c r="A17935" s="0" t="s">
        <v>26600</v>
      </c>
      <c r="B17935" s="0" t="s">
        <v>26601</v>
      </c>
      <c r="C17935" s="0" t="s">
        <v>26602</v>
      </c>
    </row>
    <row r="17936" customFormat="false" ht="12.8" hidden="false" customHeight="false" outlineLevel="0" collapsed="false">
      <c r="A17936" s="0" t="s">
        <v>26603</v>
      </c>
    </row>
    <row r="17937" customFormat="false" ht="12.8" hidden="false" customHeight="false" outlineLevel="0" collapsed="false">
      <c r="A17937" s="0" t="s">
        <v>26604</v>
      </c>
      <c r="B17937" s="0" t="s">
        <v>26605</v>
      </c>
    </row>
    <row r="17938" customFormat="false" ht="12.8" hidden="false" customHeight="false" outlineLevel="0" collapsed="false">
      <c r="A17938" s="0" t="s">
        <v>26606</v>
      </c>
    </row>
    <row r="17939" customFormat="false" ht="12.8" hidden="false" customHeight="false" outlineLevel="0" collapsed="false">
      <c r="A17939" s="0" t="s">
        <v>26607</v>
      </c>
    </row>
    <row r="17940" customFormat="false" ht="12.8" hidden="false" customHeight="false" outlineLevel="0" collapsed="false">
      <c r="A17940" s="0" t="s">
        <v>26608</v>
      </c>
      <c r="B17940" s="0" t="s">
        <v>26609</v>
      </c>
    </row>
    <row r="17941" customFormat="false" ht="12.8" hidden="false" customHeight="false" outlineLevel="0" collapsed="false">
      <c r="A17941" s="0" t="s">
        <v>26610</v>
      </c>
    </row>
    <row r="17942" customFormat="false" ht="12.8" hidden="false" customHeight="false" outlineLevel="0" collapsed="false">
      <c r="A17942" s="0" t="s">
        <v>26611</v>
      </c>
      <c r="B17942" s="0" t="s">
        <v>26612</v>
      </c>
    </row>
    <row r="17943" customFormat="false" ht="12.8" hidden="false" customHeight="false" outlineLevel="0" collapsed="false">
      <c r="A17943" s="0" t="s">
        <v>26613</v>
      </c>
    </row>
    <row r="17945" customFormat="false" ht="12.8" hidden="false" customHeight="false" outlineLevel="0" collapsed="false">
      <c r="A17945" s="0" t="s">
        <v>26614</v>
      </c>
    </row>
    <row r="17946" customFormat="false" ht="12.8" hidden="false" customHeight="false" outlineLevel="0" collapsed="false">
      <c r="A17946" s="0" t="s">
        <v>26615</v>
      </c>
    </row>
    <row r="17947" customFormat="false" ht="12.8" hidden="false" customHeight="false" outlineLevel="0" collapsed="false">
      <c r="A17947" s="0" t="s">
        <v>26616</v>
      </c>
    </row>
    <row r="17948" customFormat="false" ht="12.8" hidden="false" customHeight="false" outlineLevel="0" collapsed="false">
      <c r="A17948" s="0" t="s">
        <v>26617</v>
      </c>
      <c r="B17948" s="0" t="s">
        <v>26618</v>
      </c>
    </row>
    <row r="17949" customFormat="false" ht="12.8" hidden="false" customHeight="false" outlineLevel="0" collapsed="false">
      <c r="A17949" s="0" t="s">
        <v>26619</v>
      </c>
    </row>
    <row r="17950" customFormat="false" ht="12.8" hidden="false" customHeight="false" outlineLevel="0" collapsed="false">
      <c r="A17950" s="0" t="s">
        <v>26620</v>
      </c>
    </row>
    <row r="17951" customFormat="false" ht="12.8" hidden="false" customHeight="false" outlineLevel="0" collapsed="false">
      <c r="A17951" s="0" t="s">
        <v>26621</v>
      </c>
    </row>
    <row r="17952" customFormat="false" ht="12.8" hidden="false" customHeight="false" outlineLevel="0" collapsed="false">
      <c r="A17952" s="0" t="s">
        <v>26622</v>
      </c>
      <c r="B17952" s="0" t="s">
        <v>26623</v>
      </c>
    </row>
    <row r="17953" customFormat="false" ht="12.8" hidden="false" customHeight="false" outlineLevel="0" collapsed="false">
      <c r="B17953" s="0" t="s">
        <v>6864</v>
      </c>
      <c r="C17953" s="0" t="s">
        <v>26624</v>
      </c>
    </row>
    <row r="17954" customFormat="false" ht="12.8" hidden="false" customHeight="false" outlineLevel="0" collapsed="false">
      <c r="A17954" s="0" t="s">
        <v>26625</v>
      </c>
    </row>
    <row r="17955" customFormat="false" ht="12.8" hidden="false" customHeight="false" outlineLevel="0" collapsed="false">
      <c r="A17955" s="0" t="s">
        <v>26626</v>
      </c>
      <c r="B17955" s="0" t="s">
        <v>26627</v>
      </c>
    </row>
    <row r="17956" customFormat="false" ht="12.8" hidden="false" customHeight="false" outlineLevel="0" collapsed="false">
      <c r="A17956" s="0" t="s">
        <v>26628</v>
      </c>
    </row>
    <row r="17957" customFormat="false" ht="12.8" hidden="false" customHeight="false" outlineLevel="0" collapsed="false">
      <c r="A17957" s="0" t="s">
        <v>26629</v>
      </c>
      <c r="B17957" s="0" t="s">
        <v>26630</v>
      </c>
    </row>
    <row r="17958" customFormat="false" ht="12.8" hidden="false" customHeight="false" outlineLevel="0" collapsed="false">
      <c r="A17958" s="0" t="s">
        <v>26631</v>
      </c>
      <c r="B17958" s="0" t="s">
        <v>26632</v>
      </c>
    </row>
    <row r="17959" customFormat="false" ht="12.8" hidden="false" customHeight="false" outlineLevel="0" collapsed="false">
      <c r="A17959" s="0" t="s">
        <v>26633</v>
      </c>
    </row>
    <row r="17960" customFormat="false" ht="12.8" hidden="false" customHeight="false" outlineLevel="0" collapsed="false">
      <c r="A17960" s="0" t="s">
        <v>26634</v>
      </c>
    </row>
    <row r="17961" customFormat="false" ht="12.8" hidden="false" customHeight="false" outlineLevel="0" collapsed="false">
      <c r="A17961" s="0" t="s">
        <v>26635</v>
      </c>
    </row>
    <row r="17962" customFormat="false" ht="12.8" hidden="false" customHeight="false" outlineLevel="0" collapsed="false">
      <c r="A17962" s="0" t="s">
        <v>26636</v>
      </c>
    </row>
    <row r="17963" customFormat="false" ht="12.8" hidden="false" customHeight="false" outlineLevel="0" collapsed="false">
      <c r="A17963" s="0" t="s">
        <v>26637</v>
      </c>
      <c r="B17963" s="0" t="s">
        <v>26638</v>
      </c>
      <c r="C17963" s="0" t="n">
        <v>2</v>
      </c>
    </row>
    <row r="17964" customFormat="false" ht="12.8" hidden="false" customHeight="false" outlineLevel="0" collapsed="false">
      <c r="A17964" s="0" t="s">
        <v>26639</v>
      </c>
    </row>
    <row r="17965" customFormat="false" ht="12.8" hidden="false" customHeight="false" outlineLevel="0" collapsed="false">
      <c r="A17965" s="0" t="s">
        <v>26640</v>
      </c>
    </row>
    <row r="17966" customFormat="false" ht="12.8" hidden="false" customHeight="false" outlineLevel="0" collapsed="false">
      <c r="A17966" s="0" t="s">
        <v>26641</v>
      </c>
    </row>
    <row r="17967" customFormat="false" ht="12.8" hidden="false" customHeight="false" outlineLevel="0" collapsed="false">
      <c r="A17967" s="0" t="s">
        <v>26642</v>
      </c>
      <c r="B17967" s="0" t="s">
        <v>26643</v>
      </c>
      <c r="C17967" s="0" t="s">
        <v>26644</v>
      </c>
    </row>
    <row r="17968" customFormat="false" ht="12.8" hidden="false" customHeight="false" outlineLevel="0" collapsed="false">
      <c r="A17968" s="0" t="s">
        <v>26645</v>
      </c>
      <c r="B17968" s="0" t="s">
        <v>26646</v>
      </c>
    </row>
    <row r="17969" customFormat="false" ht="12.8" hidden="false" customHeight="false" outlineLevel="0" collapsed="false">
      <c r="A17969" s="0" t="s">
        <v>26647</v>
      </c>
    </row>
    <row r="17970" customFormat="false" ht="12.8" hidden="false" customHeight="false" outlineLevel="0" collapsed="false">
      <c r="A17970" s="0" t="s">
        <v>26648</v>
      </c>
    </row>
    <row r="17971" customFormat="false" ht="12.8" hidden="false" customHeight="false" outlineLevel="0" collapsed="false">
      <c r="A17971" s="0" t="s">
        <v>26649</v>
      </c>
    </row>
    <row r="17972" customFormat="false" ht="12.8" hidden="false" customHeight="false" outlineLevel="0" collapsed="false">
      <c r="A17972" s="0" t="s">
        <v>26650</v>
      </c>
    </row>
    <row r="17973" customFormat="false" ht="12.8" hidden="false" customHeight="false" outlineLevel="0" collapsed="false">
      <c r="A17973" s="0" t="s">
        <v>26651</v>
      </c>
    </row>
    <row r="17974" customFormat="false" ht="12.8" hidden="false" customHeight="false" outlineLevel="0" collapsed="false">
      <c r="A17974" s="0" t="s">
        <v>26652</v>
      </c>
    </row>
    <row r="17975" customFormat="false" ht="12.8" hidden="false" customHeight="false" outlineLevel="0" collapsed="false">
      <c r="A17975" s="0" t="s">
        <v>26653</v>
      </c>
    </row>
    <row r="17976" customFormat="false" ht="12.8" hidden="false" customHeight="false" outlineLevel="0" collapsed="false">
      <c r="A17976" s="0" t="s">
        <v>26654</v>
      </c>
    </row>
    <row r="17977" customFormat="false" ht="12.8" hidden="false" customHeight="false" outlineLevel="0" collapsed="false">
      <c r="A17977" s="0" t="s">
        <v>26655</v>
      </c>
      <c r="B17977" s="0" t="s">
        <v>26656</v>
      </c>
      <c r="C17977" s="0" t="s">
        <v>26657</v>
      </c>
      <c r="D17977" s="0" t="s">
        <v>26658</v>
      </c>
      <c r="E17977" s="0" t="s">
        <v>26659</v>
      </c>
      <c r="F17977" s="0" t="s">
        <v>26660</v>
      </c>
    </row>
    <row r="17978" customFormat="false" ht="12.8" hidden="false" customHeight="false" outlineLevel="0" collapsed="false">
      <c r="A17978" s="0" t="s">
        <v>26661</v>
      </c>
    </row>
    <row r="17979" customFormat="false" ht="12.8" hidden="false" customHeight="false" outlineLevel="0" collapsed="false">
      <c r="A17979" s="0" t="s">
        <v>26662</v>
      </c>
    </row>
    <row r="17980" customFormat="false" ht="12.8" hidden="false" customHeight="false" outlineLevel="0" collapsed="false">
      <c r="A17980" s="0" t="s">
        <v>26663</v>
      </c>
    </row>
    <row r="17981" customFormat="false" ht="12.8" hidden="false" customHeight="false" outlineLevel="0" collapsed="false">
      <c r="A17981" s="0" t="s">
        <v>26664</v>
      </c>
    </row>
    <row r="17982" customFormat="false" ht="12.8" hidden="false" customHeight="false" outlineLevel="0" collapsed="false">
      <c r="A17982" s="0" t="s">
        <v>26665</v>
      </c>
    </row>
    <row r="17983" customFormat="false" ht="12.8" hidden="false" customHeight="false" outlineLevel="0" collapsed="false">
      <c r="A17983" s="0" t="s">
        <v>26666</v>
      </c>
    </row>
    <row r="17984" customFormat="false" ht="12.8" hidden="false" customHeight="false" outlineLevel="0" collapsed="false">
      <c r="A17984" s="0" t="s">
        <v>26667</v>
      </c>
    </row>
    <row r="17985" customFormat="false" ht="12.8" hidden="false" customHeight="false" outlineLevel="0" collapsed="false">
      <c r="A17985" s="0" t="s">
        <v>26668</v>
      </c>
      <c r="B17985" s="0" t="s">
        <v>26669</v>
      </c>
      <c r="C17985" s="0" t="s">
        <v>26670</v>
      </c>
    </row>
    <row r="17986" customFormat="false" ht="12.8" hidden="false" customHeight="false" outlineLevel="0" collapsed="false">
      <c r="A17986" s="0" t="s">
        <v>26671</v>
      </c>
    </row>
    <row r="17987" customFormat="false" ht="12.8" hidden="false" customHeight="false" outlineLevel="0" collapsed="false">
      <c r="A17987" s="0" t="s">
        <v>26672</v>
      </c>
    </row>
    <row r="17988" customFormat="false" ht="12.8" hidden="false" customHeight="false" outlineLevel="0" collapsed="false">
      <c r="A17988" s="0" t="s">
        <v>26673</v>
      </c>
    </row>
    <row r="17989" customFormat="false" ht="12.8" hidden="false" customHeight="false" outlineLevel="0" collapsed="false">
      <c r="A17989" s="0" t="s">
        <v>26674</v>
      </c>
      <c r="B17989" s="0" t="s">
        <v>26675</v>
      </c>
    </row>
    <row r="17990" customFormat="false" ht="12.8" hidden="false" customHeight="false" outlineLevel="0" collapsed="false">
      <c r="A17990" s="0" t="s">
        <v>26676</v>
      </c>
    </row>
    <row r="17991" customFormat="false" ht="12.8" hidden="false" customHeight="false" outlineLevel="0" collapsed="false">
      <c r="A17991" s="0" t="s">
        <v>26677</v>
      </c>
      <c r="B17991" s="0" t="s">
        <v>26678</v>
      </c>
    </row>
    <row r="17992" customFormat="false" ht="12.8" hidden="false" customHeight="false" outlineLevel="0" collapsed="false">
      <c r="A17992" s="0" t="s">
        <v>26679</v>
      </c>
    </row>
    <row r="17993" customFormat="false" ht="12.8" hidden="false" customHeight="false" outlineLevel="0" collapsed="false">
      <c r="A17993" s="0" t="s">
        <v>26680</v>
      </c>
    </row>
    <row r="17994" customFormat="false" ht="12.8" hidden="false" customHeight="false" outlineLevel="0" collapsed="false">
      <c r="A17994" s="0" t="s">
        <v>26681</v>
      </c>
    </row>
    <row r="17995" customFormat="false" ht="12.8" hidden="false" customHeight="false" outlineLevel="0" collapsed="false">
      <c r="A17995" s="0" t="s">
        <v>26682</v>
      </c>
      <c r="B17995" s="0" t="s">
        <v>26683</v>
      </c>
    </row>
    <row r="17996" customFormat="false" ht="12.8" hidden="false" customHeight="false" outlineLevel="0" collapsed="false">
      <c r="A17996" s="0" t="s">
        <v>26684</v>
      </c>
      <c r="B17996" s="0" t="s">
        <v>26685</v>
      </c>
      <c r="C17996" s="0" t="s">
        <v>26686</v>
      </c>
    </row>
    <row r="17997" customFormat="false" ht="12.8" hidden="false" customHeight="false" outlineLevel="0" collapsed="false">
      <c r="A17997" s="0" t="s">
        <v>26687</v>
      </c>
    </row>
    <row r="17998" customFormat="false" ht="12.8" hidden="false" customHeight="false" outlineLevel="0" collapsed="false">
      <c r="A17998" s="0" t="s">
        <v>26688</v>
      </c>
    </row>
    <row r="17999" customFormat="false" ht="12.8" hidden="false" customHeight="false" outlineLevel="0" collapsed="false">
      <c r="A17999" s="0" t="s">
        <v>26689</v>
      </c>
    </row>
    <row r="18000" customFormat="false" ht="12.8" hidden="false" customHeight="false" outlineLevel="0" collapsed="false">
      <c r="A18000" s="0" t="s">
        <v>26690</v>
      </c>
      <c r="B18000" s="0" t="s">
        <v>26691</v>
      </c>
    </row>
    <row r="18001" customFormat="false" ht="12.8" hidden="false" customHeight="false" outlineLevel="0" collapsed="false">
      <c r="A18001" s="0" t="s">
        <v>26692</v>
      </c>
      <c r="B18001" s="0" t="s">
        <v>26693</v>
      </c>
      <c r="C18001" s="0" t="s">
        <v>26694</v>
      </c>
    </row>
    <row r="18002" customFormat="false" ht="12.8" hidden="false" customHeight="false" outlineLevel="0" collapsed="false">
      <c r="A18002" s="0" t="s">
        <v>26695</v>
      </c>
    </row>
    <row r="18003" customFormat="false" ht="12.8" hidden="false" customHeight="false" outlineLevel="0" collapsed="false">
      <c r="A18003" s="0" t="s">
        <v>26696</v>
      </c>
      <c r="B18003" s="0" t="s">
        <v>26697</v>
      </c>
    </row>
    <row r="18004" customFormat="false" ht="12.8" hidden="false" customHeight="false" outlineLevel="0" collapsed="false">
      <c r="A18004" s="0" t="s">
        <v>26698</v>
      </c>
    </row>
    <row r="18005" customFormat="false" ht="12.8" hidden="false" customHeight="false" outlineLevel="0" collapsed="false">
      <c r="A18005" s="0" t="s">
        <v>26699</v>
      </c>
    </row>
    <row r="18006" customFormat="false" ht="12.8" hidden="false" customHeight="false" outlineLevel="0" collapsed="false">
      <c r="A18006" s="0" t="s">
        <v>26700</v>
      </c>
    </row>
    <row r="18007" customFormat="false" ht="12.8" hidden="false" customHeight="false" outlineLevel="0" collapsed="false">
      <c r="A18007" s="0" t="s">
        <v>26701</v>
      </c>
    </row>
    <row r="18008" customFormat="false" ht="12.8" hidden="false" customHeight="false" outlineLevel="0" collapsed="false">
      <c r="A18008" s="0" t="s">
        <v>26702</v>
      </c>
    </row>
    <row r="18009" customFormat="false" ht="12.8" hidden="false" customHeight="false" outlineLevel="0" collapsed="false">
      <c r="A18009" s="0" t="s">
        <v>26703</v>
      </c>
      <c r="B18009" s="0" t="s">
        <v>26704</v>
      </c>
      <c r="C18009" s="0" t="s">
        <v>26705</v>
      </c>
    </row>
    <row r="18010" customFormat="false" ht="12.8" hidden="false" customHeight="false" outlineLevel="0" collapsed="false">
      <c r="A18010" s="0" t="s">
        <v>26706</v>
      </c>
    </row>
    <row r="18011" customFormat="false" ht="12.8" hidden="false" customHeight="false" outlineLevel="0" collapsed="false">
      <c r="A18011" s="0" t="s">
        <v>26707</v>
      </c>
    </row>
    <row r="18012" customFormat="false" ht="12.8" hidden="false" customHeight="false" outlineLevel="0" collapsed="false">
      <c r="A18012" s="0" t="s">
        <v>26708</v>
      </c>
      <c r="B18012" s="0" t="s">
        <v>26709</v>
      </c>
    </row>
    <row r="18013" customFormat="false" ht="12.8" hidden="false" customHeight="false" outlineLevel="0" collapsed="false">
      <c r="A18013" s="0" t="s">
        <v>26710</v>
      </c>
    </row>
    <row r="18014" customFormat="false" ht="12.8" hidden="false" customHeight="false" outlineLevel="0" collapsed="false">
      <c r="A18014" s="0" t="s">
        <v>26711</v>
      </c>
    </row>
    <row r="18015" customFormat="false" ht="12.8" hidden="false" customHeight="false" outlineLevel="0" collapsed="false">
      <c r="A18015" s="0" t="s">
        <v>26712</v>
      </c>
    </row>
    <row r="18016" customFormat="false" ht="12.8" hidden="false" customHeight="false" outlineLevel="0" collapsed="false">
      <c r="A18016" s="0" t="s">
        <v>26713</v>
      </c>
    </row>
    <row r="18017" customFormat="false" ht="12.8" hidden="false" customHeight="false" outlineLevel="0" collapsed="false">
      <c r="A18017" s="0" t="s">
        <v>26714</v>
      </c>
    </row>
    <row r="18018" customFormat="false" ht="12.8" hidden="false" customHeight="false" outlineLevel="0" collapsed="false">
      <c r="A18018" s="0" t="s">
        <v>26715</v>
      </c>
      <c r="B18018" s="0" t="s">
        <v>26716</v>
      </c>
    </row>
    <row r="18019" customFormat="false" ht="12.8" hidden="false" customHeight="false" outlineLevel="0" collapsed="false">
      <c r="A18019" s="0" t="s">
        <v>26717</v>
      </c>
    </row>
    <row r="18020" customFormat="false" ht="12.8" hidden="false" customHeight="false" outlineLevel="0" collapsed="false">
      <c r="A18020" s="0" t="s">
        <v>26718</v>
      </c>
      <c r="B18020" s="0" t="s">
        <v>26719</v>
      </c>
    </row>
    <row r="18021" customFormat="false" ht="12.8" hidden="false" customHeight="false" outlineLevel="0" collapsed="false">
      <c r="A18021" s="0" t="s">
        <v>26720</v>
      </c>
    </row>
    <row r="18022" customFormat="false" ht="12.8" hidden="false" customHeight="false" outlineLevel="0" collapsed="false">
      <c r="A18022" s="0" t="s">
        <v>26721</v>
      </c>
    </row>
    <row r="18023" customFormat="false" ht="12.8" hidden="false" customHeight="false" outlineLevel="0" collapsed="false">
      <c r="A18023" s="0" t="s">
        <v>26722</v>
      </c>
    </row>
    <row r="18024" customFormat="false" ht="12.8" hidden="false" customHeight="false" outlineLevel="0" collapsed="false">
      <c r="A18024" s="0" t="s">
        <v>26723</v>
      </c>
    </row>
    <row r="18025" customFormat="false" ht="12.8" hidden="false" customHeight="false" outlineLevel="0" collapsed="false">
      <c r="A18025" s="0" t="s">
        <v>26724</v>
      </c>
      <c r="B18025" s="0" t="s">
        <v>26725</v>
      </c>
    </row>
    <row r="18026" customFormat="false" ht="12.8" hidden="false" customHeight="false" outlineLevel="0" collapsed="false">
      <c r="B18026" s="0" t="s">
        <v>26726</v>
      </c>
    </row>
    <row r="18028" customFormat="false" ht="12.8" hidden="false" customHeight="false" outlineLevel="0" collapsed="false">
      <c r="A18028" s="0" t="s">
        <v>26727</v>
      </c>
    </row>
    <row r="18029" customFormat="false" ht="12.8" hidden="false" customHeight="false" outlineLevel="0" collapsed="false">
      <c r="A18029" s="0" t="s">
        <v>26728</v>
      </c>
      <c r="B18029" s="0" t="s">
        <v>26729</v>
      </c>
    </row>
    <row r="18030" customFormat="false" ht="12.8" hidden="false" customHeight="false" outlineLevel="0" collapsed="false">
      <c r="A18030" s="0" t="s">
        <v>26730</v>
      </c>
      <c r="B18030" s="0" t="s">
        <v>26731</v>
      </c>
      <c r="C18030" s="0" t="s">
        <v>2871</v>
      </c>
      <c r="D18030" s="0" t="s">
        <v>26732</v>
      </c>
    </row>
    <row r="18031" customFormat="false" ht="12.8" hidden="false" customHeight="false" outlineLevel="0" collapsed="false">
      <c r="A18031" s="0" t="s">
        <v>26733</v>
      </c>
    </row>
    <row r="18032" customFormat="false" ht="12.8" hidden="false" customHeight="false" outlineLevel="0" collapsed="false">
      <c r="A18032" s="0" t="s">
        <v>26734</v>
      </c>
      <c r="B18032" s="0" t="s">
        <v>26735</v>
      </c>
      <c r="C18032" s="0" t="s">
        <v>26736</v>
      </c>
      <c r="D18032" s="0" t="s">
        <v>26737</v>
      </c>
    </row>
    <row r="18033" customFormat="false" ht="12.8" hidden="false" customHeight="false" outlineLevel="0" collapsed="false">
      <c r="A18033" s="0" t="s">
        <v>26738</v>
      </c>
    </row>
    <row r="18034" customFormat="false" ht="12.8" hidden="false" customHeight="false" outlineLevel="0" collapsed="false">
      <c r="A18034" s="0" t="s">
        <v>26739</v>
      </c>
    </row>
    <row r="18035" customFormat="false" ht="12.8" hidden="false" customHeight="false" outlineLevel="0" collapsed="false">
      <c r="A18035" s="0" t="s">
        <v>26740</v>
      </c>
      <c r="B18035" s="0" t="s">
        <v>26741</v>
      </c>
    </row>
    <row r="18036" customFormat="false" ht="12.8" hidden="false" customHeight="false" outlineLevel="0" collapsed="false">
      <c r="A18036" s="0" t="s">
        <v>26742</v>
      </c>
    </row>
    <row r="18037" customFormat="false" ht="12.8" hidden="false" customHeight="false" outlineLevel="0" collapsed="false">
      <c r="A18037" s="0" t="s">
        <v>26743</v>
      </c>
    </row>
    <row r="18038" customFormat="false" ht="12.8" hidden="false" customHeight="false" outlineLevel="0" collapsed="false">
      <c r="A18038" s="0" t="s">
        <v>26744</v>
      </c>
    </row>
    <row r="18039" customFormat="false" ht="12.8" hidden="false" customHeight="false" outlineLevel="0" collapsed="false">
      <c r="A18039" s="0" t="s">
        <v>26745</v>
      </c>
    </row>
    <row r="18040" customFormat="false" ht="12.8" hidden="false" customHeight="false" outlineLevel="0" collapsed="false">
      <c r="A18040" s="0" t="s">
        <v>26746</v>
      </c>
    </row>
    <row r="18041" customFormat="false" ht="12.8" hidden="false" customHeight="false" outlineLevel="0" collapsed="false">
      <c r="A18041" s="0" t="s">
        <v>26747</v>
      </c>
      <c r="B18041" s="0" t="s">
        <v>26748</v>
      </c>
      <c r="C18041" s="0" t="s">
        <v>26749</v>
      </c>
    </row>
    <row r="18042" customFormat="false" ht="12.8" hidden="false" customHeight="false" outlineLevel="0" collapsed="false">
      <c r="A18042" s="0" t="s">
        <v>26750</v>
      </c>
      <c r="B18042" s="0" t="s">
        <v>26751</v>
      </c>
    </row>
    <row r="18043" customFormat="false" ht="12.8" hidden="false" customHeight="false" outlineLevel="0" collapsed="false">
      <c r="A18043" s="0" t="s">
        <v>26752</v>
      </c>
      <c r="B18043" s="0" t="s">
        <v>26753</v>
      </c>
    </row>
    <row r="18044" customFormat="false" ht="12.8" hidden="false" customHeight="false" outlineLevel="0" collapsed="false">
      <c r="A18044" s="0" t="s">
        <v>26754</v>
      </c>
    </row>
    <row r="18045" customFormat="false" ht="12.8" hidden="false" customHeight="false" outlineLevel="0" collapsed="false">
      <c r="A18045" s="0" t="s">
        <v>26755</v>
      </c>
      <c r="B18045" s="0" t="s">
        <v>26756</v>
      </c>
    </row>
    <row r="18046" customFormat="false" ht="12.8" hidden="false" customHeight="false" outlineLevel="0" collapsed="false">
      <c r="A18046" s="0" t="s">
        <v>26757</v>
      </c>
    </row>
    <row r="18047" customFormat="false" ht="12.8" hidden="false" customHeight="false" outlineLevel="0" collapsed="false">
      <c r="A18047" s="0" t="s">
        <v>26758</v>
      </c>
      <c r="B18047" s="0" t="s">
        <v>26759</v>
      </c>
      <c r="C18047" s="0" t="s">
        <v>26760</v>
      </c>
    </row>
    <row r="18048" customFormat="false" ht="12.8" hidden="false" customHeight="false" outlineLevel="0" collapsed="false">
      <c r="A18048" s="0" t="s">
        <v>26761</v>
      </c>
    </row>
    <row r="18049" customFormat="false" ht="12.8" hidden="false" customHeight="false" outlineLevel="0" collapsed="false">
      <c r="A18049" s="0" t="s">
        <v>26762</v>
      </c>
    </row>
    <row r="18050" customFormat="false" ht="12.8" hidden="false" customHeight="false" outlineLevel="0" collapsed="false">
      <c r="A18050" s="0" t="s">
        <v>26763</v>
      </c>
    </row>
    <row r="18051" customFormat="false" ht="12.8" hidden="false" customHeight="false" outlineLevel="0" collapsed="false">
      <c r="A18051" s="0" t="s">
        <v>26764</v>
      </c>
    </row>
    <row r="18052" customFormat="false" ht="12.8" hidden="false" customHeight="false" outlineLevel="0" collapsed="false">
      <c r="A18052" s="0" t="s">
        <v>26765</v>
      </c>
      <c r="B18052" s="0" t="s">
        <v>26766</v>
      </c>
    </row>
    <row r="18053" customFormat="false" ht="12.8" hidden="false" customHeight="false" outlineLevel="0" collapsed="false">
      <c r="A18053" s="0" t="s">
        <v>26767</v>
      </c>
    </row>
    <row r="18054" customFormat="false" ht="12.8" hidden="false" customHeight="false" outlineLevel="0" collapsed="false">
      <c r="A18054" s="0" t="s">
        <v>26768</v>
      </c>
    </row>
    <row r="18055" customFormat="false" ht="12.8" hidden="false" customHeight="false" outlineLevel="0" collapsed="false">
      <c r="A18055" s="0" t="s">
        <v>26769</v>
      </c>
      <c r="B18055" s="0" t="s">
        <v>26770</v>
      </c>
    </row>
    <row r="18056" customFormat="false" ht="12.8" hidden="false" customHeight="false" outlineLevel="0" collapsed="false">
      <c r="A18056" s="0" t="s">
        <v>26771</v>
      </c>
    </row>
    <row r="18057" customFormat="false" ht="12.8" hidden="false" customHeight="false" outlineLevel="0" collapsed="false">
      <c r="A18057" s="0" t="s">
        <v>26772</v>
      </c>
      <c r="B18057" s="0" t="s">
        <v>26773</v>
      </c>
    </row>
    <row r="18058" customFormat="false" ht="12.8" hidden="false" customHeight="false" outlineLevel="0" collapsed="false">
      <c r="A18058" s="0" t="s">
        <v>26774</v>
      </c>
    </row>
    <row r="18059" customFormat="false" ht="12.8" hidden="false" customHeight="false" outlineLevel="0" collapsed="false">
      <c r="A18059" s="0" t="s">
        <v>26775</v>
      </c>
    </row>
    <row r="18060" customFormat="false" ht="12.8" hidden="false" customHeight="false" outlineLevel="0" collapsed="false">
      <c r="A18060" s="0" t="s">
        <v>26776</v>
      </c>
    </row>
    <row r="18061" customFormat="false" ht="12.8" hidden="false" customHeight="false" outlineLevel="0" collapsed="false">
      <c r="A18061" s="0" t="s">
        <v>26777</v>
      </c>
    </row>
    <row r="18062" customFormat="false" ht="12.8" hidden="false" customHeight="false" outlineLevel="0" collapsed="false">
      <c r="A18062" s="0" t="s">
        <v>26778</v>
      </c>
    </row>
    <row r="18063" customFormat="false" ht="12.8" hidden="false" customHeight="false" outlineLevel="0" collapsed="false">
      <c r="A18063" s="0" t="s">
        <v>26779</v>
      </c>
    </row>
    <row r="18064" customFormat="false" ht="12.8" hidden="false" customHeight="false" outlineLevel="0" collapsed="false">
      <c r="A18064" s="0" t="s">
        <v>26780</v>
      </c>
    </row>
    <row r="18065" customFormat="false" ht="12.8" hidden="false" customHeight="false" outlineLevel="0" collapsed="false">
      <c r="A18065" s="0" t="s">
        <v>26781</v>
      </c>
    </row>
    <row r="18066" customFormat="false" ht="12.8" hidden="false" customHeight="false" outlineLevel="0" collapsed="false">
      <c r="A18066" s="0" t="s">
        <v>26782</v>
      </c>
      <c r="B18066" s="0" t="s">
        <v>26783</v>
      </c>
    </row>
    <row r="18067" customFormat="false" ht="12.8" hidden="false" customHeight="false" outlineLevel="0" collapsed="false">
      <c r="A18067" s="0" t="s">
        <v>26784</v>
      </c>
      <c r="B18067" s="0" t="s">
        <v>26785</v>
      </c>
    </row>
    <row r="18068" customFormat="false" ht="12.8" hidden="false" customHeight="false" outlineLevel="0" collapsed="false">
      <c r="A18068" s="0" t="s">
        <v>26786</v>
      </c>
      <c r="B18068" s="0" t="s">
        <v>26787</v>
      </c>
    </row>
    <row r="18069" customFormat="false" ht="12.8" hidden="false" customHeight="false" outlineLevel="0" collapsed="false">
      <c r="A18069" s="0" t="s">
        <v>26788</v>
      </c>
    </row>
    <row r="18070" customFormat="false" ht="12.8" hidden="false" customHeight="false" outlineLevel="0" collapsed="false">
      <c r="A18070" s="0" t="s">
        <v>26789</v>
      </c>
    </row>
    <row r="18071" customFormat="false" ht="12.8" hidden="false" customHeight="false" outlineLevel="0" collapsed="false">
      <c r="A18071" s="0" t="s">
        <v>26790</v>
      </c>
      <c r="B18071" s="0" t="s">
        <v>26791</v>
      </c>
    </row>
    <row r="18072" customFormat="false" ht="12.8" hidden="false" customHeight="false" outlineLevel="0" collapsed="false">
      <c r="A18072" s="0" t="s">
        <v>26792</v>
      </c>
    </row>
    <row r="18073" customFormat="false" ht="12.8" hidden="false" customHeight="false" outlineLevel="0" collapsed="false">
      <c r="A18073" s="0" t="s">
        <v>26793</v>
      </c>
      <c r="B18073" s="0" t="s">
        <v>26794</v>
      </c>
    </row>
    <row r="18074" customFormat="false" ht="12.8" hidden="false" customHeight="false" outlineLevel="0" collapsed="false">
      <c r="A18074" s="0" t="s">
        <v>26795</v>
      </c>
      <c r="B18074" s="0" t="s">
        <v>26796</v>
      </c>
    </row>
    <row r="18075" customFormat="false" ht="12.8" hidden="false" customHeight="false" outlineLevel="0" collapsed="false">
      <c r="A18075" s="0" t="s">
        <v>26797</v>
      </c>
    </row>
    <row r="18076" customFormat="false" ht="12.8" hidden="false" customHeight="false" outlineLevel="0" collapsed="false">
      <c r="A18076" s="0" t="s">
        <v>26798</v>
      </c>
    </row>
    <row r="18077" customFormat="false" ht="12.8" hidden="false" customHeight="false" outlineLevel="0" collapsed="false">
      <c r="A18077" s="0" t="s">
        <v>26799</v>
      </c>
    </row>
    <row r="18078" customFormat="false" ht="12.8" hidden="false" customHeight="false" outlineLevel="0" collapsed="false">
      <c r="A18078" s="0" t="s">
        <v>26800</v>
      </c>
      <c r="B18078" s="0" t="s">
        <v>26801</v>
      </c>
    </row>
    <row r="18079" customFormat="false" ht="12.8" hidden="false" customHeight="false" outlineLevel="0" collapsed="false">
      <c r="A18079" s="0" t="s">
        <v>26802</v>
      </c>
    </row>
    <row r="18080" customFormat="false" ht="12.8" hidden="false" customHeight="false" outlineLevel="0" collapsed="false">
      <c r="A18080" s="0" t="s">
        <v>26803</v>
      </c>
    </row>
    <row r="18081" customFormat="false" ht="12.8" hidden="false" customHeight="false" outlineLevel="0" collapsed="false">
      <c r="A18081" s="0" t="s">
        <v>26804</v>
      </c>
      <c r="B18081" s="0" t="s">
        <v>26805</v>
      </c>
      <c r="C18081" s="0" t="s">
        <v>26806</v>
      </c>
      <c r="D18081" s="0" t="s">
        <v>26807</v>
      </c>
    </row>
    <row r="18082" customFormat="false" ht="12.8" hidden="false" customHeight="false" outlineLevel="0" collapsed="false">
      <c r="A18082" s="0" t="s">
        <v>26808</v>
      </c>
    </row>
    <row r="18083" customFormat="false" ht="12.8" hidden="false" customHeight="false" outlineLevel="0" collapsed="false">
      <c r="A18083" s="0" t="s">
        <v>26809</v>
      </c>
    </row>
    <row r="18084" customFormat="false" ht="12.8" hidden="false" customHeight="false" outlineLevel="0" collapsed="false">
      <c r="A18084" s="0" t="s">
        <v>26810</v>
      </c>
    </row>
    <row r="18085" customFormat="false" ht="12.8" hidden="false" customHeight="false" outlineLevel="0" collapsed="false">
      <c r="A18085" s="0" t="s">
        <v>26811</v>
      </c>
    </row>
    <row r="18086" customFormat="false" ht="12.8" hidden="false" customHeight="false" outlineLevel="0" collapsed="false">
      <c r="A18086" s="0" t="s">
        <v>26812</v>
      </c>
    </row>
    <row r="18087" customFormat="false" ht="12.8" hidden="false" customHeight="false" outlineLevel="0" collapsed="false">
      <c r="A18087" s="0" t="s">
        <v>26813</v>
      </c>
    </row>
    <row r="18088" customFormat="false" ht="12.8" hidden="false" customHeight="false" outlineLevel="0" collapsed="false">
      <c r="A18088" s="0" t="s">
        <v>26814</v>
      </c>
    </row>
    <row r="18089" customFormat="false" ht="12.8" hidden="false" customHeight="false" outlineLevel="0" collapsed="false">
      <c r="A18089" s="0" t="s">
        <v>26815</v>
      </c>
      <c r="B18089" s="0" t="s">
        <v>26816</v>
      </c>
      <c r="C18089" s="0" t="s">
        <v>26817</v>
      </c>
    </row>
    <row r="18090" customFormat="false" ht="12.8" hidden="false" customHeight="false" outlineLevel="0" collapsed="false">
      <c r="A18090" s="0" t="s">
        <v>26818</v>
      </c>
      <c r="B18090" s="0" t="s">
        <v>26819</v>
      </c>
      <c r="C18090" s="0" t="s">
        <v>26820</v>
      </c>
      <c r="D18090" s="0" t="s">
        <v>26821</v>
      </c>
      <c r="E18090" s="0" t="s">
        <v>26822</v>
      </c>
    </row>
    <row r="18091" customFormat="false" ht="12.8" hidden="false" customHeight="false" outlineLevel="0" collapsed="false">
      <c r="A18091" s="0" t="s">
        <v>26823</v>
      </c>
    </row>
    <row r="18092" customFormat="false" ht="12.8" hidden="false" customHeight="false" outlineLevel="0" collapsed="false">
      <c r="A18092" s="0" t="s">
        <v>26824</v>
      </c>
      <c r="B18092" s="0" t="s">
        <v>26825</v>
      </c>
    </row>
    <row r="18093" customFormat="false" ht="12.8" hidden="false" customHeight="false" outlineLevel="0" collapsed="false">
      <c r="A18093" s="0" t="s">
        <v>26826</v>
      </c>
      <c r="B18093" s="0" t="s">
        <v>26827</v>
      </c>
    </row>
    <row r="18094" customFormat="false" ht="12.8" hidden="false" customHeight="false" outlineLevel="0" collapsed="false">
      <c r="A18094" s="0" t="s">
        <v>26828</v>
      </c>
    </row>
    <row r="18095" customFormat="false" ht="12.8" hidden="false" customHeight="false" outlineLevel="0" collapsed="false">
      <c r="A18095" s="0" t="s">
        <v>26829</v>
      </c>
    </row>
    <row r="18096" customFormat="false" ht="12.8" hidden="false" customHeight="false" outlineLevel="0" collapsed="false">
      <c r="A18096" s="0" t="s">
        <v>26830</v>
      </c>
    </row>
    <row r="18097" customFormat="false" ht="12.8" hidden="false" customHeight="false" outlineLevel="0" collapsed="false">
      <c r="A18097" s="0" t="s">
        <v>26831</v>
      </c>
    </row>
    <row r="18099" customFormat="false" ht="12.8" hidden="false" customHeight="false" outlineLevel="0" collapsed="false">
      <c r="A18099" s="0" t="s">
        <v>26832</v>
      </c>
    </row>
    <row r="18100" customFormat="false" ht="12.8" hidden="false" customHeight="false" outlineLevel="0" collapsed="false">
      <c r="A18100" s="0" t="s">
        <v>26833</v>
      </c>
      <c r="B18100" s="0" t="s">
        <v>26834</v>
      </c>
      <c r="C18100" s="0" t="s">
        <v>26835</v>
      </c>
    </row>
    <row r="18101" customFormat="false" ht="12.8" hidden="false" customHeight="false" outlineLevel="0" collapsed="false">
      <c r="A18101" s="0" t="s">
        <v>26836</v>
      </c>
    </row>
    <row r="18102" customFormat="false" ht="12.8" hidden="false" customHeight="false" outlineLevel="0" collapsed="false">
      <c r="A18102" s="0" t="s">
        <v>26837</v>
      </c>
      <c r="B18102" s="0" t="s">
        <v>26838</v>
      </c>
      <c r="C18102" s="0" t="s">
        <v>26839</v>
      </c>
    </row>
    <row r="18103" customFormat="false" ht="12.8" hidden="false" customHeight="false" outlineLevel="0" collapsed="false">
      <c r="A18103" s="0" t="s">
        <v>26840</v>
      </c>
    </row>
    <row r="18104" customFormat="false" ht="12.8" hidden="false" customHeight="false" outlineLevel="0" collapsed="false">
      <c r="A18104" s="0" t="s">
        <v>26841</v>
      </c>
    </row>
    <row r="18105" customFormat="false" ht="12.8" hidden="false" customHeight="false" outlineLevel="0" collapsed="false">
      <c r="A18105" s="0" t="s">
        <v>26842</v>
      </c>
    </row>
    <row r="18106" customFormat="false" ht="12.8" hidden="false" customHeight="false" outlineLevel="0" collapsed="false">
      <c r="A18106" s="0" t="s">
        <v>26843</v>
      </c>
    </row>
    <row r="18107" customFormat="false" ht="12.8" hidden="false" customHeight="false" outlineLevel="0" collapsed="false">
      <c r="A18107" s="0" t="s">
        <v>26844</v>
      </c>
      <c r="B18107" s="0" t="s">
        <v>26845</v>
      </c>
    </row>
    <row r="18108" customFormat="false" ht="12.8" hidden="false" customHeight="false" outlineLevel="0" collapsed="false">
      <c r="A18108" s="0" t="s">
        <v>26846</v>
      </c>
    </row>
    <row r="18109" customFormat="false" ht="12.8" hidden="false" customHeight="false" outlineLevel="0" collapsed="false">
      <c r="A18109" s="0" t="s">
        <v>26847</v>
      </c>
    </row>
    <row r="18110" customFormat="false" ht="12.8" hidden="false" customHeight="false" outlineLevel="0" collapsed="false">
      <c r="A18110" s="0" t="s">
        <v>26848</v>
      </c>
    </row>
    <row r="18111" customFormat="false" ht="12.8" hidden="false" customHeight="false" outlineLevel="0" collapsed="false">
      <c r="A18111" s="0" t="s">
        <v>26849</v>
      </c>
    </row>
    <row r="18112" customFormat="false" ht="12.8" hidden="false" customHeight="false" outlineLevel="0" collapsed="false">
      <c r="A18112" s="0" t="s">
        <v>26850</v>
      </c>
      <c r="B18112" s="0" t="s">
        <v>26851</v>
      </c>
    </row>
    <row r="18113" customFormat="false" ht="12.8" hidden="false" customHeight="false" outlineLevel="0" collapsed="false">
      <c r="A18113" s="0" t="s">
        <v>26852</v>
      </c>
      <c r="B18113" s="0" t="s">
        <v>26853</v>
      </c>
    </row>
    <row r="18114" customFormat="false" ht="12.8" hidden="false" customHeight="false" outlineLevel="0" collapsed="false">
      <c r="A18114" s="0" t="s">
        <v>26854</v>
      </c>
    </row>
    <row r="18115" customFormat="false" ht="12.8" hidden="false" customHeight="false" outlineLevel="0" collapsed="false">
      <c r="A18115" s="0" t="s">
        <v>26855</v>
      </c>
      <c r="B18115" s="0" t="s">
        <v>26856</v>
      </c>
    </row>
    <row r="18116" customFormat="false" ht="12.8" hidden="false" customHeight="false" outlineLevel="0" collapsed="false">
      <c r="A18116" s="0" t="s">
        <v>26857</v>
      </c>
      <c r="B18116" s="0" t="s">
        <v>26858</v>
      </c>
    </row>
    <row r="18117" customFormat="false" ht="12.8" hidden="false" customHeight="false" outlineLevel="0" collapsed="false">
      <c r="A18117" s="0" t="s">
        <v>26859</v>
      </c>
    </row>
    <row r="18118" customFormat="false" ht="12.8" hidden="false" customHeight="false" outlineLevel="0" collapsed="false">
      <c r="A18118" s="0" t="s">
        <v>26860</v>
      </c>
    </row>
    <row r="18119" customFormat="false" ht="12.8" hidden="false" customHeight="false" outlineLevel="0" collapsed="false">
      <c r="A18119" s="0" t="s">
        <v>26861</v>
      </c>
      <c r="B18119" s="0" t="s">
        <v>26862</v>
      </c>
    </row>
    <row r="18120" customFormat="false" ht="12.8" hidden="false" customHeight="false" outlineLevel="0" collapsed="false">
      <c r="A18120" s="0" t="s">
        <v>26863</v>
      </c>
      <c r="B18120" s="0" t="s">
        <v>26864</v>
      </c>
    </row>
    <row r="18121" customFormat="false" ht="12.8" hidden="false" customHeight="false" outlineLevel="0" collapsed="false">
      <c r="A18121" s="0" t="s">
        <v>26865</v>
      </c>
    </row>
    <row r="18122" customFormat="false" ht="12.8" hidden="false" customHeight="false" outlineLevel="0" collapsed="false">
      <c r="A18122" s="0" t="s">
        <v>26866</v>
      </c>
    </row>
    <row r="18123" customFormat="false" ht="12.8" hidden="false" customHeight="false" outlineLevel="0" collapsed="false">
      <c r="A18123" s="0" t="s">
        <v>26867</v>
      </c>
    </row>
    <row r="18124" customFormat="false" ht="12.8" hidden="false" customHeight="false" outlineLevel="0" collapsed="false">
      <c r="A18124" s="0" t="s">
        <v>26868</v>
      </c>
    </row>
    <row r="18125" customFormat="false" ht="12.8" hidden="false" customHeight="false" outlineLevel="0" collapsed="false">
      <c r="A18125" s="0" t="s">
        <v>26869</v>
      </c>
    </row>
    <row r="18126" customFormat="false" ht="12.8" hidden="false" customHeight="false" outlineLevel="0" collapsed="false">
      <c r="A18126" s="0" t="s">
        <v>26870</v>
      </c>
    </row>
    <row r="18127" customFormat="false" ht="12.8" hidden="false" customHeight="false" outlineLevel="0" collapsed="false">
      <c r="A18127" s="0" t="s">
        <v>26871</v>
      </c>
    </row>
    <row r="18128" customFormat="false" ht="12.8" hidden="false" customHeight="false" outlineLevel="0" collapsed="false">
      <c r="A18128" s="0" t="s">
        <v>26872</v>
      </c>
      <c r="B18128" s="0" t="s">
        <v>26873</v>
      </c>
    </row>
    <row r="18129" customFormat="false" ht="12.8" hidden="false" customHeight="false" outlineLevel="0" collapsed="false">
      <c r="A18129" s="0" t="s">
        <v>26874</v>
      </c>
    </row>
    <row r="18130" customFormat="false" ht="12.8" hidden="false" customHeight="false" outlineLevel="0" collapsed="false">
      <c r="A18130" s="0" t="s">
        <v>26875</v>
      </c>
    </row>
    <row r="18131" customFormat="false" ht="12.8" hidden="false" customHeight="false" outlineLevel="0" collapsed="false">
      <c r="A18131" s="0" t="s">
        <v>26876</v>
      </c>
    </row>
    <row r="18132" customFormat="false" ht="12.8" hidden="false" customHeight="false" outlineLevel="0" collapsed="false">
      <c r="A18132" s="0" t="s">
        <v>26877</v>
      </c>
      <c r="B18132" s="0" t="s">
        <v>26878</v>
      </c>
      <c r="C18132" s="0" t="s">
        <v>26879</v>
      </c>
    </row>
    <row r="18133" customFormat="false" ht="12.8" hidden="false" customHeight="false" outlineLevel="0" collapsed="false">
      <c r="A18133" s="0" t="s">
        <v>26880</v>
      </c>
      <c r="B18133" s="0" t="s">
        <v>26881</v>
      </c>
    </row>
    <row r="18134" customFormat="false" ht="12.8" hidden="false" customHeight="false" outlineLevel="0" collapsed="false">
      <c r="A18134" s="0" t="s">
        <v>26882</v>
      </c>
    </row>
    <row r="18135" customFormat="false" ht="12.8" hidden="false" customHeight="false" outlineLevel="0" collapsed="false">
      <c r="A18135" s="0" t="s">
        <v>26883</v>
      </c>
    </row>
    <row r="18136" customFormat="false" ht="12.8" hidden="false" customHeight="false" outlineLevel="0" collapsed="false">
      <c r="A18136" s="0" t="s">
        <v>26884</v>
      </c>
    </row>
    <row r="18137" customFormat="false" ht="12.8" hidden="false" customHeight="false" outlineLevel="0" collapsed="false">
      <c r="A18137" s="0" t="s">
        <v>26885</v>
      </c>
      <c r="B18137" s="0" t="s">
        <v>26886</v>
      </c>
    </row>
    <row r="18138" customFormat="false" ht="12.8" hidden="false" customHeight="false" outlineLevel="0" collapsed="false">
      <c r="A18138" s="0" t="s">
        <v>26887</v>
      </c>
    </row>
    <row r="18139" customFormat="false" ht="12.8" hidden="false" customHeight="false" outlineLevel="0" collapsed="false">
      <c r="A18139" s="0" t="s">
        <v>12606</v>
      </c>
      <c r="B18139" s="0" t="s">
        <v>26888</v>
      </c>
    </row>
    <row r="18140" customFormat="false" ht="12.8" hidden="false" customHeight="false" outlineLevel="0" collapsed="false">
      <c r="A18140" s="0" t="s">
        <v>26889</v>
      </c>
      <c r="B18140" s="0" t="s">
        <v>26890</v>
      </c>
    </row>
    <row r="18141" customFormat="false" ht="12.8" hidden="false" customHeight="false" outlineLevel="0" collapsed="false">
      <c r="A18141" s="0" t="s">
        <v>26891</v>
      </c>
    </row>
    <row r="18142" customFormat="false" ht="12.8" hidden="false" customHeight="false" outlineLevel="0" collapsed="false">
      <c r="A18142" s="0" t="s">
        <v>26892</v>
      </c>
    </row>
    <row r="18143" customFormat="false" ht="12.8" hidden="false" customHeight="false" outlineLevel="0" collapsed="false">
      <c r="A18143" s="0" t="s">
        <v>26893</v>
      </c>
    </row>
    <row r="18144" customFormat="false" ht="12.8" hidden="false" customHeight="false" outlineLevel="0" collapsed="false">
      <c r="A18144" s="0" t="s">
        <v>26894</v>
      </c>
    </row>
    <row r="18145" customFormat="false" ht="12.8" hidden="false" customHeight="false" outlineLevel="0" collapsed="false">
      <c r="A18145" s="0" t="s">
        <v>26895</v>
      </c>
    </row>
    <row r="18146" customFormat="false" ht="12.8" hidden="false" customHeight="false" outlineLevel="0" collapsed="false">
      <c r="A18146" s="0" t="s">
        <v>26896</v>
      </c>
    </row>
    <row r="18147" customFormat="false" ht="12.8" hidden="false" customHeight="false" outlineLevel="0" collapsed="false">
      <c r="A18147" s="0" t="s">
        <v>26897</v>
      </c>
      <c r="B18147" s="0" t="s">
        <v>26898</v>
      </c>
    </row>
    <row r="18148" customFormat="false" ht="12.8" hidden="false" customHeight="false" outlineLevel="0" collapsed="false">
      <c r="A18148" s="0" t="s">
        <v>26899</v>
      </c>
      <c r="B18148" s="0" t="s">
        <v>26900</v>
      </c>
      <c r="C18148" s="0" t="s">
        <v>26901</v>
      </c>
    </row>
    <row r="18149" customFormat="false" ht="12.8" hidden="false" customHeight="false" outlineLevel="0" collapsed="false">
      <c r="A18149" s="0" t="s">
        <v>26902</v>
      </c>
    </row>
    <row r="18150" customFormat="false" ht="12.8" hidden="false" customHeight="false" outlineLevel="0" collapsed="false">
      <c r="A18150" s="0" t="s">
        <v>26903</v>
      </c>
    </row>
    <row r="18151" customFormat="false" ht="12.8" hidden="false" customHeight="false" outlineLevel="0" collapsed="false">
      <c r="A18151" s="0" t="s">
        <v>26904</v>
      </c>
      <c r="B18151" s="0" t="s">
        <v>26905</v>
      </c>
      <c r="C18151" s="0" t="s">
        <v>26906</v>
      </c>
    </row>
    <row r="18152" customFormat="false" ht="12.8" hidden="false" customHeight="false" outlineLevel="0" collapsed="false">
      <c r="A18152" s="0" t="s">
        <v>26907</v>
      </c>
      <c r="B18152" s="0" t="s">
        <v>26908</v>
      </c>
      <c r="C18152" s="0" t="s">
        <v>26909</v>
      </c>
    </row>
    <row r="18153" customFormat="false" ht="12.8" hidden="false" customHeight="false" outlineLevel="0" collapsed="false">
      <c r="A18153" s="0" t="s">
        <v>26910</v>
      </c>
    </row>
    <row r="18154" customFormat="false" ht="12.8" hidden="false" customHeight="false" outlineLevel="0" collapsed="false">
      <c r="A18154" s="0" t="s">
        <v>26911</v>
      </c>
      <c r="B18154" s="0" t="s">
        <v>26912</v>
      </c>
    </row>
    <row r="18155" customFormat="false" ht="12.8" hidden="false" customHeight="false" outlineLevel="0" collapsed="false">
      <c r="A18155" s="0" t="s">
        <v>26913</v>
      </c>
    </row>
    <row r="18156" customFormat="false" ht="12.8" hidden="false" customHeight="false" outlineLevel="0" collapsed="false">
      <c r="A18156" s="0" t="s">
        <v>26914</v>
      </c>
      <c r="C18156" s="0" t="s">
        <v>26915</v>
      </c>
      <c r="D18156" s="0" t="s">
        <v>26916</v>
      </c>
    </row>
    <row r="18157" customFormat="false" ht="12.8" hidden="false" customHeight="false" outlineLevel="0" collapsed="false">
      <c r="A18157" s="0" t="s">
        <v>26917</v>
      </c>
      <c r="B18157" s="0" t="s">
        <v>26918</v>
      </c>
    </row>
    <row r="18158" customFormat="false" ht="12.8" hidden="false" customHeight="false" outlineLevel="0" collapsed="false">
      <c r="A18158" s="0" t="s">
        <v>26919</v>
      </c>
    </row>
    <row r="18159" customFormat="false" ht="12.8" hidden="false" customHeight="false" outlineLevel="0" collapsed="false">
      <c r="A18159" s="0" t="s">
        <v>26920</v>
      </c>
    </row>
    <row r="18160" customFormat="false" ht="12.8" hidden="false" customHeight="false" outlineLevel="0" collapsed="false">
      <c r="A18160" s="0" t="s">
        <v>26921</v>
      </c>
    </row>
    <row r="18161" customFormat="false" ht="12.8" hidden="false" customHeight="false" outlineLevel="0" collapsed="false">
      <c r="A18161" s="0" t="s">
        <v>26922</v>
      </c>
    </row>
    <row r="18162" customFormat="false" ht="12.8" hidden="false" customHeight="false" outlineLevel="0" collapsed="false">
      <c r="A18162" s="0" t="s">
        <v>26923</v>
      </c>
    </row>
    <row r="18163" customFormat="false" ht="12.8" hidden="false" customHeight="false" outlineLevel="0" collapsed="false">
      <c r="A18163" s="0" t="s">
        <v>26924</v>
      </c>
      <c r="B18163" s="0" t="s">
        <v>26925</v>
      </c>
    </row>
    <row r="18164" customFormat="false" ht="12.8" hidden="false" customHeight="false" outlineLevel="0" collapsed="false">
      <c r="A18164" s="0" t="s">
        <v>26926</v>
      </c>
    </row>
    <row r="18165" customFormat="false" ht="12.8" hidden="false" customHeight="false" outlineLevel="0" collapsed="false">
      <c r="A18165" s="0" t="s">
        <v>26927</v>
      </c>
    </row>
    <row r="18166" customFormat="false" ht="12.8" hidden="false" customHeight="false" outlineLevel="0" collapsed="false">
      <c r="A18166" s="0" t="s">
        <v>26928</v>
      </c>
      <c r="B18166" s="0" t="s">
        <v>26929</v>
      </c>
    </row>
    <row r="18167" customFormat="false" ht="12.8" hidden="false" customHeight="false" outlineLevel="0" collapsed="false">
      <c r="A18167" s="0" t="s">
        <v>26930</v>
      </c>
    </row>
    <row r="18168" customFormat="false" ht="12.8" hidden="false" customHeight="false" outlineLevel="0" collapsed="false">
      <c r="A18168" s="0" t="s">
        <v>26931</v>
      </c>
    </row>
    <row r="18169" customFormat="false" ht="12.8" hidden="false" customHeight="false" outlineLevel="0" collapsed="false">
      <c r="A18169" s="0" t="s">
        <v>26932</v>
      </c>
    </row>
    <row r="18170" customFormat="false" ht="12.8" hidden="false" customHeight="false" outlineLevel="0" collapsed="false">
      <c r="A18170" s="0" t="s">
        <v>26933</v>
      </c>
    </row>
    <row r="18171" customFormat="false" ht="12.8" hidden="false" customHeight="false" outlineLevel="0" collapsed="false">
      <c r="A18171" s="0" t="s">
        <v>26934</v>
      </c>
    </row>
    <row r="18172" customFormat="false" ht="12.8" hidden="false" customHeight="false" outlineLevel="0" collapsed="false">
      <c r="A18172" s="0" t="s">
        <v>26935</v>
      </c>
      <c r="B18172" s="0" t="s">
        <v>26936</v>
      </c>
    </row>
    <row r="18173" customFormat="false" ht="12.8" hidden="false" customHeight="false" outlineLevel="0" collapsed="false">
      <c r="A18173" s="0" t="s">
        <v>26937</v>
      </c>
    </row>
    <row r="18174" customFormat="false" ht="12.8" hidden="false" customHeight="false" outlineLevel="0" collapsed="false">
      <c r="A18174" s="0" t="s">
        <v>26938</v>
      </c>
      <c r="B18174" s="0" t="s">
        <v>26939</v>
      </c>
    </row>
    <row r="18175" customFormat="false" ht="12.8" hidden="false" customHeight="false" outlineLevel="0" collapsed="false">
      <c r="A18175" s="0" t="s">
        <v>26940</v>
      </c>
    </row>
    <row r="18176" customFormat="false" ht="12.8" hidden="false" customHeight="false" outlineLevel="0" collapsed="false">
      <c r="A18176" s="0" t="s">
        <v>26941</v>
      </c>
      <c r="B18176" s="0" t="s">
        <v>26942</v>
      </c>
    </row>
    <row r="18177" customFormat="false" ht="12.8" hidden="false" customHeight="false" outlineLevel="0" collapsed="false">
      <c r="A18177" s="0" t="s">
        <v>26943</v>
      </c>
    </row>
    <row r="18178" customFormat="false" ht="12.8" hidden="false" customHeight="false" outlineLevel="0" collapsed="false">
      <c r="A18178" s="0" t="s">
        <v>26944</v>
      </c>
    </row>
    <row r="18179" customFormat="false" ht="12.8" hidden="false" customHeight="false" outlineLevel="0" collapsed="false">
      <c r="A18179" s="0" t="s">
        <v>26945</v>
      </c>
    </row>
    <row r="18180" customFormat="false" ht="12.8" hidden="false" customHeight="false" outlineLevel="0" collapsed="false">
      <c r="A18180" s="0" t="s">
        <v>26946</v>
      </c>
      <c r="B18180" s="0" t="s">
        <v>26947</v>
      </c>
    </row>
    <row r="18181" customFormat="false" ht="12.8" hidden="false" customHeight="false" outlineLevel="0" collapsed="false">
      <c r="A18181" s="0" t="s">
        <v>26948</v>
      </c>
      <c r="B18181" s="0" t="s">
        <v>26949</v>
      </c>
      <c r="C18181" s="0" t="s">
        <v>26950</v>
      </c>
    </row>
    <row r="18182" customFormat="false" ht="12.8" hidden="false" customHeight="false" outlineLevel="0" collapsed="false">
      <c r="A18182" s="0" t="s">
        <v>26951</v>
      </c>
    </row>
    <row r="18183" customFormat="false" ht="12.8" hidden="false" customHeight="false" outlineLevel="0" collapsed="false">
      <c r="A18183" s="0" t="s">
        <v>26952</v>
      </c>
    </row>
    <row r="18184" customFormat="false" ht="12.8" hidden="false" customHeight="false" outlineLevel="0" collapsed="false">
      <c r="A18184" s="0" t="s">
        <v>26953</v>
      </c>
      <c r="B18184" s="0" t="s">
        <v>26954</v>
      </c>
    </row>
    <row r="18185" customFormat="false" ht="12.8" hidden="false" customHeight="false" outlineLevel="0" collapsed="false">
      <c r="A18185" s="0" t="s">
        <v>26955</v>
      </c>
      <c r="B18185" s="0" t="s">
        <v>26956</v>
      </c>
      <c r="C18185" s="0" t="s">
        <v>26957</v>
      </c>
    </row>
    <row r="18186" customFormat="false" ht="12.8" hidden="false" customHeight="false" outlineLevel="0" collapsed="false">
      <c r="A18186" s="0" t="s">
        <v>26958</v>
      </c>
    </row>
    <row r="18187" customFormat="false" ht="12.8" hidden="false" customHeight="false" outlineLevel="0" collapsed="false">
      <c r="A18187" s="0" t="s">
        <v>26959</v>
      </c>
      <c r="B18187" s="0" t="s">
        <v>26960</v>
      </c>
    </row>
    <row r="18188" customFormat="false" ht="12.8" hidden="false" customHeight="false" outlineLevel="0" collapsed="false">
      <c r="A18188" s="0" t="s">
        <v>26961</v>
      </c>
    </row>
    <row r="18189" customFormat="false" ht="12.8" hidden="false" customHeight="false" outlineLevel="0" collapsed="false">
      <c r="A18189" s="0" t="s">
        <v>26962</v>
      </c>
    </row>
    <row r="18190" customFormat="false" ht="12.8" hidden="false" customHeight="false" outlineLevel="0" collapsed="false">
      <c r="A18190" s="0" t="s">
        <v>26963</v>
      </c>
    </row>
    <row r="18191" customFormat="false" ht="12.8" hidden="false" customHeight="false" outlineLevel="0" collapsed="false">
      <c r="A18191" s="0" t="s">
        <v>26964</v>
      </c>
      <c r="B18191" s="0" t="s">
        <v>26965</v>
      </c>
    </row>
    <row r="18192" customFormat="false" ht="12.8" hidden="false" customHeight="false" outlineLevel="0" collapsed="false">
      <c r="A18192" s="0" t="s">
        <v>26966</v>
      </c>
      <c r="B18192" s="0" t="s">
        <v>26967</v>
      </c>
    </row>
    <row r="18193" customFormat="false" ht="12.8" hidden="false" customHeight="false" outlineLevel="0" collapsed="false">
      <c r="A18193" s="0" t="s">
        <v>26968</v>
      </c>
    </row>
    <row r="18194" customFormat="false" ht="12.8" hidden="false" customHeight="false" outlineLevel="0" collapsed="false">
      <c r="A18194" s="0" t="s">
        <v>26969</v>
      </c>
    </row>
    <row r="18195" customFormat="false" ht="12.8" hidden="false" customHeight="false" outlineLevel="0" collapsed="false">
      <c r="A18195" s="0" t="s">
        <v>26970</v>
      </c>
    </row>
    <row r="18196" customFormat="false" ht="12.8" hidden="false" customHeight="false" outlineLevel="0" collapsed="false">
      <c r="A18196" s="0" t="s">
        <v>26971</v>
      </c>
    </row>
    <row r="18197" customFormat="false" ht="12.8" hidden="false" customHeight="false" outlineLevel="0" collapsed="false">
      <c r="A18197" s="0" t="s">
        <v>26972</v>
      </c>
      <c r="B18197" s="0" t="s">
        <v>26973</v>
      </c>
    </row>
    <row r="18198" customFormat="false" ht="12.8" hidden="false" customHeight="false" outlineLevel="0" collapsed="false">
      <c r="A18198" s="0" t="s">
        <v>26974</v>
      </c>
    </row>
    <row r="18199" customFormat="false" ht="12.8" hidden="false" customHeight="false" outlineLevel="0" collapsed="false">
      <c r="A18199" s="0" t="s">
        <v>26975</v>
      </c>
    </row>
    <row r="18200" customFormat="false" ht="12.8" hidden="false" customHeight="false" outlineLevel="0" collapsed="false">
      <c r="A18200" s="0" t="s">
        <v>26976</v>
      </c>
    </row>
    <row r="18201" customFormat="false" ht="12.8" hidden="false" customHeight="false" outlineLevel="0" collapsed="false">
      <c r="A18201" s="0" t="s">
        <v>26977</v>
      </c>
    </row>
    <row r="18202" customFormat="false" ht="12.8" hidden="false" customHeight="false" outlineLevel="0" collapsed="false">
      <c r="A18202" s="0" t="s">
        <v>26978</v>
      </c>
    </row>
    <row r="18203" customFormat="false" ht="12.8" hidden="false" customHeight="false" outlineLevel="0" collapsed="false">
      <c r="A18203" s="0" t="s">
        <v>26979</v>
      </c>
      <c r="B18203" s="0" t="s">
        <v>26980</v>
      </c>
    </row>
    <row r="18204" customFormat="false" ht="12.8" hidden="false" customHeight="false" outlineLevel="0" collapsed="false">
      <c r="A18204" s="0" t="s">
        <v>26981</v>
      </c>
    </row>
    <row r="18205" customFormat="false" ht="12.8" hidden="false" customHeight="false" outlineLevel="0" collapsed="false">
      <c r="A18205" s="0" t="s">
        <v>26982</v>
      </c>
    </row>
    <row r="18206" customFormat="false" ht="12.8" hidden="false" customHeight="false" outlineLevel="0" collapsed="false">
      <c r="A18206" s="0" t="s">
        <v>26983</v>
      </c>
    </row>
    <row r="18207" customFormat="false" ht="12.8" hidden="false" customHeight="false" outlineLevel="0" collapsed="false">
      <c r="A18207" s="0" t="s">
        <v>26984</v>
      </c>
    </row>
    <row r="18208" customFormat="false" ht="12.8" hidden="false" customHeight="false" outlineLevel="0" collapsed="false">
      <c r="A18208" s="0" t="s">
        <v>26985</v>
      </c>
    </row>
    <row r="18209" customFormat="false" ht="12.8" hidden="false" customHeight="false" outlineLevel="0" collapsed="false">
      <c r="A18209" s="0" t="s">
        <v>26986</v>
      </c>
    </row>
    <row r="18210" customFormat="false" ht="12.8" hidden="false" customHeight="false" outlineLevel="0" collapsed="false">
      <c r="A18210" s="0" t="s">
        <v>26987</v>
      </c>
    </row>
    <row r="18211" customFormat="false" ht="12.8" hidden="false" customHeight="false" outlineLevel="0" collapsed="false">
      <c r="A18211" s="0" t="s">
        <v>26988</v>
      </c>
    </row>
    <row r="18212" customFormat="false" ht="12.8" hidden="false" customHeight="false" outlineLevel="0" collapsed="false">
      <c r="A18212" s="0" t="s">
        <v>26989</v>
      </c>
    </row>
    <row r="18213" customFormat="false" ht="12.8" hidden="false" customHeight="false" outlineLevel="0" collapsed="false">
      <c r="A18213" s="0" t="s">
        <v>26990</v>
      </c>
    </row>
    <row r="18214" customFormat="false" ht="12.8" hidden="false" customHeight="false" outlineLevel="0" collapsed="false">
      <c r="A18214" s="0" t="s">
        <v>26991</v>
      </c>
    </row>
    <row r="18215" customFormat="false" ht="12.8" hidden="false" customHeight="false" outlineLevel="0" collapsed="false">
      <c r="B18215" s="0" t="s">
        <v>26992</v>
      </c>
    </row>
    <row r="18216" customFormat="false" ht="12.8" hidden="false" customHeight="false" outlineLevel="0" collapsed="false">
      <c r="A18216" s="0" t="s">
        <v>26993</v>
      </c>
      <c r="B18216" s="0" t="s">
        <v>26994</v>
      </c>
    </row>
    <row r="18217" customFormat="false" ht="12.8" hidden="false" customHeight="false" outlineLevel="0" collapsed="false">
      <c r="A18217" s="0" t="s">
        <v>26995</v>
      </c>
    </row>
    <row r="18218" customFormat="false" ht="12.8" hidden="false" customHeight="false" outlineLevel="0" collapsed="false">
      <c r="A18218" s="0" t="s">
        <v>26996</v>
      </c>
      <c r="B18218" s="0" t="s">
        <v>26997</v>
      </c>
      <c r="C18218" s="0" t="s">
        <v>26998</v>
      </c>
    </row>
    <row r="18219" customFormat="false" ht="12.8" hidden="false" customHeight="false" outlineLevel="0" collapsed="false">
      <c r="A18219" s="0" t="s">
        <v>26999</v>
      </c>
    </row>
    <row r="18220" customFormat="false" ht="12.8" hidden="false" customHeight="false" outlineLevel="0" collapsed="false">
      <c r="A18220" s="0" t="s">
        <v>27000</v>
      </c>
    </row>
    <row r="18221" customFormat="false" ht="12.8" hidden="false" customHeight="false" outlineLevel="0" collapsed="false">
      <c r="A18221" s="0" t="s">
        <v>27001</v>
      </c>
    </row>
    <row r="18222" customFormat="false" ht="12.8" hidden="false" customHeight="false" outlineLevel="0" collapsed="false">
      <c r="A18222" s="0" t="s">
        <v>15820</v>
      </c>
      <c r="B18222" s="0" t="s">
        <v>27002</v>
      </c>
    </row>
    <row r="18223" customFormat="false" ht="12.8" hidden="false" customHeight="false" outlineLevel="0" collapsed="false">
      <c r="A18223" s="0" t="s">
        <v>27003</v>
      </c>
    </row>
    <row r="18224" customFormat="false" ht="12.8" hidden="false" customHeight="false" outlineLevel="0" collapsed="false">
      <c r="A18224" s="0" t="s">
        <v>27004</v>
      </c>
    </row>
    <row r="18225" customFormat="false" ht="12.8" hidden="false" customHeight="false" outlineLevel="0" collapsed="false">
      <c r="A18225" s="0" t="s">
        <v>27005</v>
      </c>
      <c r="B18225" s="0" t="s">
        <v>27006</v>
      </c>
    </row>
    <row r="18226" customFormat="false" ht="12.8" hidden="false" customHeight="false" outlineLevel="0" collapsed="false">
      <c r="A18226" s="0" t="s">
        <v>27007</v>
      </c>
      <c r="B18226" s="0" t="s">
        <v>27008</v>
      </c>
      <c r="C18226" s="0" t="s">
        <v>27009</v>
      </c>
    </row>
    <row r="18227" customFormat="false" ht="12.8" hidden="false" customHeight="false" outlineLevel="0" collapsed="false">
      <c r="A18227" s="0" t="s">
        <v>27010</v>
      </c>
      <c r="B18227" s="0" t="s">
        <v>27011</v>
      </c>
    </row>
    <row r="18228" customFormat="false" ht="12.8" hidden="false" customHeight="false" outlineLevel="0" collapsed="false">
      <c r="A18228" s="0" t="s">
        <v>27012</v>
      </c>
      <c r="B18228" s="0" t="s">
        <v>27013</v>
      </c>
    </row>
    <row r="18229" customFormat="false" ht="12.8" hidden="false" customHeight="false" outlineLevel="0" collapsed="false">
      <c r="A18229" s="0" t="s">
        <v>27014</v>
      </c>
      <c r="B18229" s="0" t="s">
        <v>27015</v>
      </c>
    </row>
    <row r="18230" customFormat="false" ht="12.8" hidden="false" customHeight="false" outlineLevel="0" collapsed="false">
      <c r="A18230" s="0" t="s">
        <v>27016</v>
      </c>
    </row>
    <row r="18231" customFormat="false" ht="12.8" hidden="false" customHeight="false" outlineLevel="0" collapsed="false">
      <c r="A18231" s="0" t="s">
        <v>27017</v>
      </c>
    </row>
    <row r="18232" customFormat="false" ht="12.8" hidden="false" customHeight="false" outlineLevel="0" collapsed="false">
      <c r="A18232" s="0" t="s">
        <v>27018</v>
      </c>
    </row>
    <row r="18233" customFormat="false" ht="12.8" hidden="false" customHeight="false" outlineLevel="0" collapsed="false">
      <c r="A18233" s="0" t="s">
        <v>27019</v>
      </c>
      <c r="B18233" s="0" t="s">
        <v>27020</v>
      </c>
    </row>
    <row r="18234" customFormat="false" ht="12.8" hidden="false" customHeight="false" outlineLevel="0" collapsed="false">
      <c r="A18234" s="0" t="s">
        <v>27021</v>
      </c>
    </row>
    <row r="18235" customFormat="false" ht="12.8" hidden="false" customHeight="false" outlineLevel="0" collapsed="false">
      <c r="A18235" s="0" t="s">
        <v>27022</v>
      </c>
    </row>
    <row r="18236" customFormat="false" ht="12.8" hidden="false" customHeight="false" outlineLevel="0" collapsed="false">
      <c r="A18236" s="0" t="s">
        <v>27023</v>
      </c>
      <c r="B18236" s="0" t="s">
        <v>27024</v>
      </c>
      <c r="C18236" s="0" t="s">
        <v>27025</v>
      </c>
    </row>
    <row r="18237" customFormat="false" ht="12.8" hidden="false" customHeight="false" outlineLevel="0" collapsed="false">
      <c r="A18237" s="0" t="s">
        <v>27026</v>
      </c>
    </row>
    <row r="18238" customFormat="false" ht="12.8" hidden="false" customHeight="false" outlineLevel="0" collapsed="false">
      <c r="A18238" s="0" t="s">
        <v>27027</v>
      </c>
    </row>
    <row r="18239" customFormat="false" ht="12.8" hidden="false" customHeight="false" outlineLevel="0" collapsed="false">
      <c r="A18239" s="0" t="s">
        <v>27028</v>
      </c>
      <c r="B18239" s="0" t="s">
        <v>27029</v>
      </c>
      <c r="C18239" s="0" t="s">
        <v>27030</v>
      </c>
    </row>
    <row r="18240" customFormat="false" ht="12.8" hidden="false" customHeight="false" outlineLevel="0" collapsed="false">
      <c r="A18240" s="0" t="s">
        <v>27031</v>
      </c>
    </row>
    <row r="18241" customFormat="false" ht="12.8" hidden="false" customHeight="false" outlineLevel="0" collapsed="false">
      <c r="A18241" s="0" t="s">
        <v>27032</v>
      </c>
      <c r="B18241" s="0" t="s">
        <v>27033</v>
      </c>
      <c r="C18241" s="0" t="s">
        <v>27034</v>
      </c>
    </row>
    <row r="18242" customFormat="false" ht="12.8" hidden="false" customHeight="false" outlineLevel="0" collapsed="false">
      <c r="A18242" s="0" t="s">
        <v>27035</v>
      </c>
    </row>
    <row r="18243" customFormat="false" ht="12.8" hidden="false" customHeight="false" outlineLevel="0" collapsed="false">
      <c r="A18243" s="0" t="s">
        <v>27036</v>
      </c>
    </row>
    <row r="18244" customFormat="false" ht="12.8" hidden="false" customHeight="false" outlineLevel="0" collapsed="false">
      <c r="A18244" s="0" t="s">
        <v>27037</v>
      </c>
    </row>
    <row r="18245" customFormat="false" ht="12.8" hidden="false" customHeight="false" outlineLevel="0" collapsed="false">
      <c r="A18245" s="0" t="s">
        <v>27038</v>
      </c>
    </row>
    <row r="18246" customFormat="false" ht="12.8" hidden="false" customHeight="false" outlineLevel="0" collapsed="false">
      <c r="A18246" s="0" t="s">
        <v>27039</v>
      </c>
    </row>
    <row r="18247" customFormat="false" ht="12.8" hidden="false" customHeight="false" outlineLevel="0" collapsed="false">
      <c r="A18247" s="0" t="s">
        <v>27040</v>
      </c>
    </row>
    <row r="18248" customFormat="false" ht="12.8" hidden="false" customHeight="false" outlineLevel="0" collapsed="false">
      <c r="A18248" s="0" t="s">
        <v>27041</v>
      </c>
    </row>
    <row r="18249" customFormat="false" ht="12.8" hidden="false" customHeight="false" outlineLevel="0" collapsed="false">
      <c r="A18249" s="0" t="s">
        <v>27042</v>
      </c>
      <c r="B18249" s="0" t="s">
        <v>27043</v>
      </c>
    </row>
    <row r="18250" customFormat="false" ht="12.8" hidden="false" customHeight="false" outlineLevel="0" collapsed="false">
      <c r="A18250" s="0" t="s">
        <v>27044</v>
      </c>
    </row>
    <row r="18251" customFormat="false" ht="12.8" hidden="false" customHeight="false" outlineLevel="0" collapsed="false">
      <c r="A18251" s="0" t="s">
        <v>27045</v>
      </c>
      <c r="B18251" s="0" t="s">
        <v>27046</v>
      </c>
      <c r="C18251" s="0" t="s">
        <v>27047</v>
      </c>
    </row>
    <row r="18252" customFormat="false" ht="12.8" hidden="false" customHeight="false" outlineLevel="0" collapsed="false">
      <c r="A18252" s="0" t="s">
        <v>27048</v>
      </c>
    </row>
    <row r="18253" customFormat="false" ht="12.8" hidden="false" customHeight="false" outlineLevel="0" collapsed="false">
      <c r="A18253" s="0" t="s">
        <v>27049</v>
      </c>
      <c r="B18253" s="0" t="s">
        <v>27050</v>
      </c>
      <c r="C18253" s="0" t="s">
        <v>27051</v>
      </c>
    </row>
    <row r="18254" customFormat="false" ht="12.8" hidden="false" customHeight="false" outlineLevel="0" collapsed="false">
      <c r="A18254" s="0" t="s">
        <v>27052</v>
      </c>
    </row>
    <row r="18255" customFormat="false" ht="12.8" hidden="false" customHeight="false" outlineLevel="0" collapsed="false">
      <c r="A18255" s="0" t="s">
        <v>27053</v>
      </c>
    </row>
    <row r="18256" customFormat="false" ht="12.8" hidden="false" customHeight="false" outlineLevel="0" collapsed="false">
      <c r="A18256" s="0" t="s">
        <v>27054</v>
      </c>
    </row>
    <row r="18257" customFormat="false" ht="12.8" hidden="false" customHeight="false" outlineLevel="0" collapsed="false">
      <c r="A18257" s="0" t="s">
        <v>27055</v>
      </c>
    </row>
    <row r="18258" customFormat="false" ht="12.8" hidden="false" customHeight="false" outlineLevel="0" collapsed="false">
      <c r="A18258" s="0" t="s">
        <v>27056</v>
      </c>
    </row>
    <row r="18259" customFormat="false" ht="12.8" hidden="false" customHeight="false" outlineLevel="0" collapsed="false">
      <c r="A18259" s="0" t="s">
        <v>27057</v>
      </c>
    </row>
    <row r="18260" customFormat="false" ht="12.8" hidden="false" customHeight="false" outlineLevel="0" collapsed="false">
      <c r="A18260" s="0" t="s">
        <v>27058</v>
      </c>
    </row>
    <row r="18261" customFormat="false" ht="12.8" hidden="false" customHeight="false" outlineLevel="0" collapsed="false">
      <c r="A18261" s="0" t="s">
        <v>27059</v>
      </c>
    </row>
    <row r="18262" customFormat="false" ht="12.8" hidden="false" customHeight="false" outlineLevel="0" collapsed="false">
      <c r="A18262" s="0" t="s">
        <v>27060</v>
      </c>
      <c r="B18262" s="0" t="s">
        <v>27061</v>
      </c>
    </row>
    <row r="18263" customFormat="false" ht="12.8" hidden="false" customHeight="false" outlineLevel="0" collapsed="false">
      <c r="A18263" s="0" t="s">
        <v>27062</v>
      </c>
      <c r="B18263" s="0" t="s">
        <v>27063</v>
      </c>
    </row>
    <row r="18264" customFormat="false" ht="12.8" hidden="false" customHeight="false" outlineLevel="0" collapsed="false">
      <c r="A18264" s="0" t="s">
        <v>27064</v>
      </c>
    </row>
    <row r="18265" customFormat="false" ht="12.8" hidden="false" customHeight="false" outlineLevel="0" collapsed="false">
      <c r="A18265" s="0" t="s">
        <v>27065</v>
      </c>
      <c r="B18265" s="0" t="s">
        <v>27066</v>
      </c>
      <c r="C18265" s="0" t="s">
        <v>27067</v>
      </c>
      <c r="D18265" s="0" t="s">
        <v>27068</v>
      </c>
    </row>
    <row r="18266" customFormat="false" ht="12.8" hidden="false" customHeight="false" outlineLevel="0" collapsed="false">
      <c r="A18266" s="0" t="s">
        <v>27069</v>
      </c>
      <c r="B18266" s="0" t="s">
        <v>27070</v>
      </c>
    </row>
    <row r="18267" customFormat="false" ht="12.8" hidden="false" customHeight="false" outlineLevel="0" collapsed="false">
      <c r="A18267" s="0" t="s">
        <v>27071</v>
      </c>
    </row>
    <row r="18268" customFormat="false" ht="12.8" hidden="false" customHeight="false" outlineLevel="0" collapsed="false">
      <c r="A18268" s="0" t="s">
        <v>27072</v>
      </c>
      <c r="B18268" s="0" t="s">
        <v>27073</v>
      </c>
    </row>
    <row r="18269" customFormat="false" ht="12.8" hidden="false" customHeight="false" outlineLevel="0" collapsed="false">
      <c r="A18269" s="0" t="s">
        <v>27074</v>
      </c>
    </row>
    <row r="18270" customFormat="false" ht="12.8" hidden="false" customHeight="false" outlineLevel="0" collapsed="false">
      <c r="A18270" s="0" t="s">
        <v>27075</v>
      </c>
    </row>
    <row r="18271" customFormat="false" ht="12.8" hidden="false" customHeight="false" outlineLevel="0" collapsed="false">
      <c r="A18271" s="0" t="s">
        <v>27076</v>
      </c>
      <c r="B18271" s="0" t="s">
        <v>27077</v>
      </c>
    </row>
    <row r="18272" customFormat="false" ht="12.8" hidden="false" customHeight="false" outlineLevel="0" collapsed="false">
      <c r="A18272" s="0" t="s">
        <v>27078</v>
      </c>
    </row>
    <row r="18273" customFormat="false" ht="12.8" hidden="false" customHeight="false" outlineLevel="0" collapsed="false">
      <c r="A18273" s="0" t="s">
        <v>27079</v>
      </c>
    </row>
    <row r="18274" customFormat="false" ht="12.8" hidden="false" customHeight="false" outlineLevel="0" collapsed="false">
      <c r="A18274" s="0" t="s">
        <v>27080</v>
      </c>
    </row>
    <row r="18275" customFormat="false" ht="12.8" hidden="false" customHeight="false" outlineLevel="0" collapsed="false">
      <c r="A18275" s="0" t="s">
        <v>27081</v>
      </c>
      <c r="B18275" s="0" t="s">
        <v>27082</v>
      </c>
    </row>
    <row r="18276" customFormat="false" ht="12.8" hidden="false" customHeight="false" outlineLevel="0" collapsed="false">
      <c r="A18276" s="0" t="s">
        <v>27083</v>
      </c>
      <c r="B18276" s="0" t="s">
        <v>27084</v>
      </c>
    </row>
    <row r="18277" customFormat="false" ht="12.8" hidden="false" customHeight="false" outlineLevel="0" collapsed="false">
      <c r="A18277" s="0" t="s">
        <v>27085</v>
      </c>
      <c r="B18277" s="0" t="s">
        <v>27086</v>
      </c>
      <c r="C18277" s="0" t="s">
        <v>27087</v>
      </c>
    </row>
    <row r="18278" customFormat="false" ht="12.8" hidden="false" customHeight="false" outlineLevel="0" collapsed="false">
      <c r="A18278" s="0" t="s">
        <v>27088</v>
      </c>
    </row>
    <row r="18279" customFormat="false" ht="12.8" hidden="false" customHeight="false" outlineLevel="0" collapsed="false">
      <c r="A18279" s="0" t="s">
        <v>27089</v>
      </c>
    </row>
    <row r="18280" customFormat="false" ht="12.8" hidden="false" customHeight="false" outlineLevel="0" collapsed="false">
      <c r="A18280" s="0" t="s">
        <v>27090</v>
      </c>
    </row>
    <row r="18281" customFormat="false" ht="12.8" hidden="false" customHeight="false" outlineLevel="0" collapsed="false">
      <c r="A18281" s="0" t="s">
        <v>27091</v>
      </c>
      <c r="B18281" s="0" t="s">
        <v>27092</v>
      </c>
    </row>
    <row r="18283" customFormat="false" ht="12.8" hidden="false" customHeight="false" outlineLevel="0" collapsed="false">
      <c r="A18283" s="0" t="s">
        <v>27093</v>
      </c>
    </row>
    <row r="18284" customFormat="false" ht="12.8" hidden="false" customHeight="false" outlineLevel="0" collapsed="false">
      <c r="A18284" s="0" t="s">
        <v>27094</v>
      </c>
    </row>
    <row r="18285" customFormat="false" ht="12.8" hidden="false" customHeight="false" outlineLevel="0" collapsed="false">
      <c r="A18285" s="0" t="s">
        <v>27095</v>
      </c>
    </row>
    <row r="18286" customFormat="false" ht="12.8" hidden="false" customHeight="false" outlineLevel="0" collapsed="false">
      <c r="A18286" s="0" t="s">
        <v>27096</v>
      </c>
    </row>
    <row r="18287" customFormat="false" ht="12.8" hidden="false" customHeight="false" outlineLevel="0" collapsed="false">
      <c r="A18287" s="0" t="s">
        <v>27097</v>
      </c>
    </row>
    <row r="18288" customFormat="false" ht="12.8" hidden="false" customHeight="false" outlineLevel="0" collapsed="false">
      <c r="A18288" s="0" t="s">
        <v>27098</v>
      </c>
    </row>
    <row r="18289" customFormat="false" ht="12.8" hidden="false" customHeight="false" outlineLevel="0" collapsed="false">
      <c r="A18289" s="0" t="s">
        <v>27099</v>
      </c>
    </row>
    <row r="18290" customFormat="false" ht="12.8" hidden="false" customHeight="false" outlineLevel="0" collapsed="false">
      <c r="A18290" s="0" t="s">
        <v>27100</v>
      </c>
      <c r="B18290" s="0" t="s">
        <v>27101</v>
      </c>
      <c r="C18290" s="0" t="s">
        <v>27102</v>
      </c>
    </row>
    <row r="18291" customFormat="false" ht="12.8" hidden="false" customHeight="false" outlineLevel="0" collapsed="false">
      <c r="A18291" s="0" t="s">
        <v>27103</v>
      </c>
      <c r="B18291" s="0" t="s">
        <v>27104</v>
      </c>
    </row>
    <row r="18292" customFormat="false" ht="12.8" hidden="false" customHeight="false" outlineLevel="0" collapsed="false">
      <c r="A18292" s="0" t="s">
        <v>27105</v>
      </c>
    </row>
    <row r="18293" customFormat="false" ht="12.8" hidden="false" customHeight="false" outlineLevel="0" collapsed="false">
      <c r="A18293" s="0" t="s">
        <v>27106</v>
      </c>
    </row>
    <row r="18294" customFormat="false" ht="12.8" hidden="false" customHeight="false" outlineLevel="0" collapsed="false">
      <c r="A18294" s="0" t="s">
        <v>27107</v>
      </c>
      <c r="B18294" s="0" t="s">
        <v>27108</v>
      </c>
      <c r="C18294" s="0" t="s">
        <v>27109</v>
      </c>
    </row>
    <row r="18296" customFormat="false" ht="12.8" hidden="false" customHeight="false" outlineLevel="0" collapsed="false">
      <c r="A18296" s="0" t="s">
        <v>27110</v>
      </c>
      <c r="B18296" s="0" t="s">
        <v>27111</v>
      </c>
    </row>
    <row r="18297" customFormat="false" ht="12.8" hidden="false" customHeight="false" outlineLevel="0" collapsed="false">
      <c r="A18297" s="0" t="s">
        <v>27112</v>
      </c>
      <c r="B18297" s="0" t="s">
        <v>27113</v>
      </c>
    </row>
    <row r="18298" customFormat="false" ht="12.8" hidden="false" customHeight="false" outlineLevel="0" collapsed="false">
      <c r="A18298" s="0" t="s">
        <v>27114</v>
      </c>
    </row>
    <row r="18299" customFormat="false" ht="12.8" hidden="false" customHeight="false" outlineLevel="0" collapsed="false">
      <c r="A18299" s="0" t="s">
        <v>27115</v>
      </c>
      <c r="B18299" s="0" t="s">
        <v>27116</v>
      </c>
    </row>
    <row r="18300" customFormat="false" ht="12.8" hidden="false" customHeight="false" outlineLevel="0" collapsed="false">
      <c r="A18300" s="0" t="s">
        <v>27117</v>
      </c>
    </row>
    <row r="18301" customFormat="false" ht="12.8" hidden="false" customHeight="false" outlineLevel="0" collapsed="false">
      <c r="A18301" s="0" t="s">
        <v>27118</v>
      </c>
      <c r="B18301" s="0" t="s">
        <v>27119</v>
      </c>
    </row>
    <row r="18302" customFormat="false" ht="12.8" hidden="false" customHeight="false" outlineLevel="0" collapsed="false">
      <c r="A18302" s="0" t="s">
        <v>27120</v>
      </c>
    </row>
    <row r="18303" customFormat="false" ht="12.8" hidden="false" customHeight="false" outlineLevel="0" collapsed="false">
      <c r="A18303" s="0" t="s">
        <v>27121</v>
      </c>
    </row>
    <row r="18304" customFormat="false" ht="12.8" hidden="false" customHeight="false" outlineLevel="0" collapsed="false">
      <c r="A18304" s="0" t="s">
        <v>27122</v>
      </c>
      <c r="B18304" s="0" t="s">
        <v>27123</v>
      </c>
    </row>
    <row r="18305" customFormat="false" ht="12.8" hidden="false" customHeight="false" outlineLevel="0" collapsed="false">
      <c r="A18305" s="0" t="s">
        <v>27124</v>
      </c>
      <c r="B18305" s="0" t="s">
        <v>27125</v>
      </c>
    </row>
    <row r="18306" customFormat="false" ht="12.8" hidden="false" customHeight="false" outlineLevel="0" collapsed="false">
      <c r="A18306" s="0" t="s">
        <v>27126</v>
      </c>
    </row>
    <row r="18307" customFormat="false" ht="12.8" hidden="false" customHeight="false" outlineLevel="0" collapsed="false">
      <c r="A18307" s="0" t="s">
        <v>27127</v>
      </c>
    </row>
    <row r="18308" customFormat="false" ht="12.8" hidden="false" customHeight="false" outlineLevel="0" collapsed="false">
      <c r="A18308" s="0" t="s">
        <v>27128</v>
      </c>
    </row>
    <row r="18309" customFormat="false" ht="12.8" hidden="false" customHeight="false" outlineLevel="0" collapsed="false">
      <c r="A18309" s="0" t="s">
        <v>27129</v>
      </c>
    </row>
    <row r="18310" customFormat="false" ht="12.8" hidden="false" customHeight="false" outlineLevel="0" collapsed="false">
      <c r="A18310" s="0" t="s">
        <v>27130</v>
      </c>
    </row>
    <row r="18311" customFormat="false" ht="12.8" hidden="false" customHeight="false" outlineLevel="0" collapsed="false">
      <c r="A18311" s="0" t="s">
        <v>27131</v>
      </c>
      <c r="B18311" s="0" t="s">
        <v>27132</v>
      </c>
    </row>
    <row r="18312" customFormat="false" ht="12.8" hidden="false" customHeight="false" outlineLevel="0" collapsed="false">
      <c r="A18312" s="0" t="s">
        <v>27133</v>
      </c>
      <c r="B18312" s="0" t="s">
        <v>27134</v>
      </c>
      <c r="C18312" s="0" t="s">
        <v>27135</v>
      </c>
      <c r="D18312" s="0" t="s">
        <v>27136</v>
      </c>
      <c r="E18312" s="0" t="s">
        <v>27137</v>
      </c>
      <c r="F18312" s="0" t="s">
        <v>27138</v>
      </c>
      <c r="G18312" s="0" t="s">
        <v>27139</v>
      </c>
    </row>
    <row r="18313" customFormat="false" ht="12.8" hidden="false" customHeight="false" outlineLevel="0" collapsed="false">
      <c r="A18313" s="0" t="s">
        <v>27140</v>
      </c>
    </row>
    <row r="18314" customFormat="false" ht="12.8" hidden="false" customHeight="false" outlineLevel="0" collapsed="false">
      <c r="A18314" s="0" t="s">
        <v>27141</v>
      </c>
      <c r="B18314" s="0" t="s">
        <v>27142</v>
      </c>
    </row>
    <row r="18315" customFormat="false" ht="12.8" hidden="false" customHeight="false" outlineLevel="0" collapsed="false">
      <c r="A18315" s="0" t="s">
        <v>27143</v>
      </c>
    </row>
    <row r="18316" customFormat="false" ht="12.8" hidden="false" customHeight="false" outlineLevel="0" collapsed="false">
      <c r="A18316" s="0" t="s">
        <v>27144</v>
      </c>
    </row>
    <row r="18317" customFormat="false" ht="12.8" hidden="false" customHeight="false" outlineLevel="0" collapsed="false">
      <c r="A18317" s="0" t="s">
        <v>27145</v>
      </c>
    </row>
    <row r="18318" customFormat="false" ht="12.8" hidden="false" customHeight="false" outlineLevel="0" collapsed="false">
      <c r="A18318" s="0" t="s">
        <v>27146</v>
      </c>
    </row>
    <row r="18319" customFormat="false" ht="12.8" hidden="false" customHeight="false" outlineLevel="0" collapsed="false">
      <c r="A18319" s="0" t="s">
        <v>27147</v>
      </c>
    </row>
    <row r="18320" customFormat="false" ht="12.8" hidden="false" customHeight="false" outlineLevel="0" collapsed="false">
      <c r="A18320" s="0" t="s">
        <v>27148</v>
      </c>
    </row>
    <row r="18321" customFormat="false" ht="12.8" hidden="false" customHeight="false" outlineLevel="0" collapsed="false">
      <c r="A18321" s="0" t="s">
        <v>27149</v>
      </c>
    </row>
    <row r="18322" customFormat="false" ht="12.8" hidden="false" customHeight="false" outlineLevel="0" collapsed="false">
      <c r="A18322" s="0" t="s">
        <v>27150</v>
      </c>
      <c r="B18322" s="0" t="s">
        <v>27151</v>
      </c>
      <c r="C18322" s="0" t="s">
        <v>27152</v>
      </c>
    </row>
    <row r="18323" customFormat="false" ht="12.8" hidden="false" customHeight="false" outlineLevel="0" collapsed="false">
      <c r="A18323" s="0" t="s">
        <v>27153</v>
      </c>
      <c r="B18323" s="0" t="s">
        <v>27154</v>
      </c>
      <c r="C18323" s="0" t="s">
        <v>27155</v>
      </c>
      <c r="D18323" s="0" t="s">
        <v>27156</v>
      </c>
    </row>
    <row r="18324" customFormat="false" ht="12.8" hidden="false" customHeight="false" outlineLevel="0" collapsed="false">
      <c r="A18324" s="0" t="s">
        <v>27157</v>
      </c>
    </row>
    <row r="18325" customFormat="false" ht="12.8" hidden="false" customHeight="false" outlineLevel="0" collapsed="false">
      <c r="A18325" s="0" t="s">
        <v>27158</v>
      </c>
    </row>
    <row r="18326" customFormat="false" ht="12.8" hidden="false" customHeight="false" outlineLevel="0" collapsed="false">
      <c r="A18326" s="0" t="s">
        <v>27159</v>
      </c>
    </row>
    <row r="18327" customFormat="false" ht="12.8" hidden="false" customHeight="false" outlineLevel="0" collapsed="false">
      <c r="A18327" s="0" t="s">
        <v>27160</v>
      </c>
    </row>
    <row r="18328" customFormat="false" ht="12.8" hidden="false" customHeight="false" outlineLevel="0" collapsed="false">
      <c r="A18328" s="0" t="s">
        <v>27161</v>
      </c>
    </row>
    <row r="18329" customFormat="false" ht="12.8" hidden="false" customHeight="false" outlineLevel="0" collapsed="false">
      <c r="A18329" s="0" t="s">
        <v>27162</v>
      </c>
    </row>
    <row r="18330" customFormat="false" ht="12.8" hidden="false" customHeight="false" outlineLevel="0" collapsed="false">
      <c r="A18330" s="0" t="s">
        <v>27163</v>
      </c>
      <c r="B18330" s="0" t="s">
        <v>27164</v>
      </c>
    </row>
    <row r="18331" customFormat="false" ht="12.8" hidden="false" customHeight="false" outlineLevel="0" collapsed="false">
      <c r="A18331" s="0" t="s">
        <v>27165</v>
      </c>
    </row>
    <row r="18332" customFormat="false" ht="12.8" hidden="false" customHeight="false" outlineLevel="0" collapsed="false">
      <c r="A18332" s="0" t="s">
        <v>27166</v>
      </c>
    </row>
    <row r="18333" customFormat="false" ht="12.8" hidden="false" customHeight="false" outlineLevel="0" collapsed="false">
      <c r="A18333" s="0" t="s">
        <v>27167</v>
      </c>
      <c r="B18333" s="0" t="s">
        <v>27168</v>
      </c>
    </row>
    <row r="18334" customFormat="false" ht="12.8" hidden="false" customHeight="false" outlineLevel="0" collapsed="false">
      <c r="A18334" s="0" t="s">
        <v>27169</v>
      </c>
    </row>
    <row r="18335" customFormat="false" ht="12.8" hidden="false" customHeight="false" outlineLevel="0" collapsed="false">
      <c r="A18335" s="0" t="s">
        <v>27170</v>
      </c>
      <c r="B18335" s="0" t="s">
        <v>27171</v>
      </c>
    </row>
    <row r="18336" customFormat="false" ht="12.8" hidden="false" customHeight="false" outlineLevel="0" collapsed="false">
      <c r="A18336" s="0" t="s">
        <v>27172</v>
      </c>
    </row>
    <row r="18337" customFormat="false" ht="12.8" hidden="false" customHeight="false" outlineLevel="0" collapsed="false">
      <c r="A18337" s="0" t="s">
        <v>27173</v>
      </c>
    </row>
    <row r="18338" customFormat="false" ht="12.8" hidden="false" customHeight="false" outlineLevel="0" collapsed="false">
      <c r="A18338" s="0" t="s">
        <v>27174</v>
      </c>
    </row>
    <row r="18339" customFormat="false" ht="12.8" hidden="false" customHeight="false" outlineLevel="0" collapsed="false">
      <c r="A18339" s="0" t="s">
        <v>27175</v>
      </c>
      <c r="B18339" s="0" t="s">
        <v>27176</v>
      </c>
      <c r="C18339" s="0" t="s">
        <v>27177</v>
      </c>
    </row>
    <row r="18340" customFormat="false" ht="12.8" hidden="false" customHeight="false" outlineLevel="0" collapsed="false">
      <c r="A18340" s="0" t="s">
        <v>27178</v>
      </c>
      <c r="B18340" s="0" t="s">
        <v>27179</v>
      </c>
    </row>
    <row r="18341" customFormat="false" ht="12.8" hidden="false" customHeight="false" outlineLevel="0" collapsed="false">
      <c r="A18341" s="0" t="s">
        <v>27180</v>
      </c>
    </row>
    <row r="18342" customFormat="false" ht="12.8" hidden="false" customHeight="false" outlineLevel="0" collapsed="false">
      <c r="A18342" s="0" t="s">
        <v>27181</v>
      </c>
      <c r="B18342" s="0" t="s">
        <v>27182</v>
      </c>
    </row>
    <row r="18343" customFormat="false" ht="12.8" hidden="false" customHeight="false" outlineLevel="0" collapsed="false">
      <c r="A18343" s="0" t="s">
        <v>27183</v>
      </c>
      <c r="B18343" s="0" t="s">
        <v>27184</v>
      </c>
      <c r="C18343" s="0" t="s">
        <v>27185</v>
      </c>
      <c r="D18343" s="0" t="s">
        <v>27186</v>
      </c>
      <c r="E18343" s="0" t="s">
        <v>27187</v>
      </c>
    </row>
    <row r="18344" customFormat="false" ht="12.8" hidden="false" customHeight="false" outlineLevel="0" collapsed="false">
      <c r="A18344" s="0" t="s">
        <v>27188</v>
      </c>
    </row>
    <row r="18345" customFormat="false" ht="12.8" hidden="false" customHeight="false" outlineLevel="0" collapsed="false">
      <c r="A18345" s="0" t="s">
        <v>27189</v>
      </c>
      <c r="B18345" s="0" t="s">
        <v>27190</v>
      </c>
    </row>
    <row r="18346" customFormat="false" ht="12.8" hidden="false" customHeight="false" outlineLevel="0" collapsed="false">
      <c r="A18346" s="0" t="s">
        <v>27191</v>
      </c>
      <c r="B18346" s="0" t="s">
        <v>27192</v>
      </c>
    </row>
    <row r="18347" customFormat="false" ht="12.8" hidden="false" customHeight="false" outlineLevel="0" collapsed="false">
      <c r="A18347" s="0" t="s">
        <v>27193</v>
      </c>
    </row>
    <row r="18348" customFormat="false" ht="12.8" hidden="false" customHeight="false" outlineLevel="0" collapsed="false">
      <c r="A18348" s="0" t="s">
        <v>27194</v>
      </c>
    </row>
    <row r="18349" customFormat="false" ht="12.8" hidden="false" customHeight="false" outlineLevel="0" collapsed="false">
      <c r="A18349" s="0" t="s">
        <v>27195</v>
      </c>
    </row>
    <row r="18350" customFormat="false" ht="12.8" hidden="false" customHeight="false" outlineLevel="0" collapsed="false">
      <c r="A18350" s="0" t="s">
        <v>27196</v>
      </c>
    </row>
    <row r="18351" customFormat="false" ht="12.8" hidden="false" customHeight="false" outlineLevel="0" collapsed="false">
      <c r="A18351" s="0" t="s">
        <v>27197</v>
      </c>
      <c r="B18351" s="0" t="s">
        <v>27198</v>
      </c>
    </row>
    <row r="18352" customFormat="false" ht="12.8" hidden="false" customHeight="false" outlineLevel="0" collapsed="false">
      <c r="A18352" s="0" t="s">
        <v>27199</v>
      </c>
    </row>
    <row r="18353" customFormat="false" ht="12.8" hidden="false" customHeight="false" outlineLevel="0" collapsed="false">
      <c r="A18353" s="0" t="s">
        <v>27200</v>
      </c>
    </row>
    <row r="18354" customFormat="false" ht="12.8" hidden="false" customHeight="false" outlineLevel="0" collapsed="false">
      <c r="A18354" s="0" t="s">
        <v>27201</v>
      </c>
    </row>
    <row r="18355" customFormat="false" ht="12.8" hidden="false" customHeight="false" outlineLevel="0" collapsed="false">
      <c r="A18355" s="0" t="s">
        <v>27202</v>
      </c>
      <c r="B18355" s="0" t="s">
        <v>27203</v>
      </c>
    </row>
    <row r="18356" customFormat="false" ht="12.8" hidden="false" customHeight="false" outlineLevel="0" collapsed="false">
      <c r="A18356" s="0" t="s">
        <v>27204</v>
      </c>
    </row>
    <row r="18357" customFormat="false" ht="12.8" hidden="false" customHeight="false" outlineLevel="0" collapsed="false">
      <c r="A18357" s="0" t="s">
        <v>27205</v>
      </c>
      <c r="B18357" s="0" t="s">
        <v>27206</v>
      </c>
    </row>
    <row r="18358" customFormat="false" ht="12.8" hidden="false" customHeight="false" outlineLevel="0" collapsed="false">
      <c r="A18358" s="0" t="s">
        <v>27207</v>
      </c>
    </row>
    <row r="18359" customFormat="false" ht="12.8" hidden="false" customHeight="false" outlineLevel="0" collapsed="false">
      <c r="A18359" s="0" t="s">
        <v>27208</v>
      </c>
      <c r="B18359" s="0" t="s">
        <v>27209</v>
      </c>
    </row>
    <row r="18360" customFormat="false" ht="12.8" hidden="false" customHeight="false" outlineLevel="0" collapsed="false">
      <c r="A18360" s="0" t="s">
        <v>27210</v>
      </c>
    </row>
    <row r="18361" customFormat="false" ht="12.8" hidden="false" customHeight="false" outlineLevel="0" collapsed="false">
      <c r="A18361" s="0" t="s">
        <v>27211</v>
      </c>
      <c r="B18361" s="0" t="s">
        <v>27212</v>
      </c>
      <c r="C18361" s="0" t="s">
        <v>27213</v>
      </c>
    </row>
    <row r="18362" customFormat="false" ht="12.8" hidden="false" customHeight="false" outlineLevel="0" collapsed="false">
      <c r="A18362" s="0" t="s">
        <v>27214</v>
      </c>
    </row>
    <row r="18363" customFormat="false" ht="12.8" hidden="false" customHeight="false" outlineLevel="0" collapsed="false">
      <c r="A18363" s="0" t="s">
        <v>27215</v>
      </c>
    </row>
    <row r="18364" customFormat="false" ht="12.8" hidden="false" customHeight="false" outlineLevel="0" collapsed="false">
      <c r="A18364" s="0" t="s">
        <v>27216</v>
      </c>
    </row>
    <row r="18365" customFormat="false" ht="12.8" hidden="false" customHeight="false" outlineLevel="0" collapsed="false">
      <c r="A18365" s="0" t="s">
        <v>27217</v>
      </c>
    </row>
    <row r="18366" customFormat="false" ht="12.8" hidden="false" customHeight="false" outlineLevel="0" collapsed="false">
      <c r="A18366" s="0" t="s">
        <v>27218</v>
      </c>
    </row>
    <row r="18367" customFormat="false" ht="12.8" hidden="false" customHeight="false" outlineLevel="0" collapsed="false">
      <c r="A18367" s="0" t="s">
        <v>27219</v>
      </c>
      <c r="B18367" s="0" t="s">
        <v>27220</v>
      </c>
      <c r="C18367" s="0" t="s">
        <v>27221</v>
      </c>
    </row>
    <row r="18368" customFormat="false" ht="12.8" hidden="false" customHeight="false" outlineLevel="0" collapsed="false">
      <c r="A18368" s="0" t="s">
        <v>27222</v>
      </c>
    </row>
    <row r="18369" customFormat="false" ht="12.8" hidden="false" customHeight="false" outlineLevel="0" collapsed="false">
      <c r="A18369" s="0" t="s">
        <v>27223</v>
      </c>
    </row>
    <row r="18370" customFormat="false" ht="12.8" hidden="false" customHeight="false" outlineLevel="0" collapsed="false">
      <c r="A18370" s="0" t="s">
        <v>27224</v>
      </c>
      <c r="B18370" s="0" t="s">
        <v>27225</v>
      </c>
    </row>
    <row r="18371" customFormat="false" ht="12.8" hidden="false" customHeight="false" outlineLevel="0" collapsed="false">
      <c r="B18371" s="0" t="s">
        <v>27226</v>
      </c>
    </row>
    <row r="18372" customFormat="false" ht="12.8" hidden="false" customHeight="false" outlineLevel="0" collapsed="false">
      <c r="A18372" s="0" t="s">
        <v>27227</v>
      </c>
    </row>
    <row r="18373" customFormat="false" ht="12.8" hidden="false" customHeight="false" outlineLevel="0" collapsed="false">
      <c r="A18373" s="0" t="s">
        <v>27228</v>
      </c>
    </row>
    <row r="18374" customFormat="false" ht="12.8" hidden="false" customHeight="false" outlineLevel="0" collapsed="false">
      <c r="A18374" s="0" t="s">
        <v>27229</v>
      </c>
    </row>
    <row r="18375" customFormat="false" ht="12.8" hidden="false" customHeight="false" outlineLevel="0" collapsed="false">
      <c r="A18375" s="0" t="s">
        <v>27230</v>
      </c>
      <c r="B18375" s="0" t="s">
        <v>27231</v>
      </c>
      <c r="C18375" s="0" t="s">
        <v>27232</v>
      </c>
    </row>
    <row r="18376" customFormat="false" ht="12.8" hidden="false" customHeight="false" outlineLevel="0" collapsed="false">
      <c r="A18376" s="0" t="s">
        <v>27233</v>
      </c>
    </row>
    <row r="18377" customFormat="false" ht="12.8" hidden="false" customHeight="false" outlineLevel="0" collapsed="false">
      <c r="A18377" s="0" t="s">
        <v>27234</v>
      </c>
    </row>
    <row r="18378" customFormat="false" ht="12.8" hidden="false" customHeight="false" outlineLevel="0" collapsed="false">
      <c r="A18378" s="0" t="s">
        <v>27235</v>
      </c>
    </row>
    <row r="18379" customFormat="false" ht="12.8" hidden="false" customHeight="false" outlineLevel="0" collapsed="false">
      <c r="A18379" s="0" t="s">
        <v>27236</v>
      </c>
      <c r="B18379" s="0" t="s">
        <v>27237</v>
      </c>
    </row>
    <row r="18380" customFormat="false" ht="12.8" hidden="false" customHeight="false" outlineLevel="0" collapsed="false">
      <c r="A18380" s="0" t="s">
        <v>27238</v>
      </c>
    </row>
    <row r="18381" customFormat="false" ht="12.8" hidden="false" customHeight="false" outlineLevel="0" collapsed="false">
      <c r="A18381" s="0" t="s">
        <v>27239</v>
      </c>
      <c r="B18381" s="0" t="s">
        <v>27240</v>
      </c>
      <c r="C18381" s="0" t="s">
        <v>27241</v>
      </c>
    </row>
    <row r="18382" customFormat="false" ht="12.8" hidden="false" customHeight="false" outlineLevel="0" collapsed="false">
      <c r="A18382" s="0" t="s">
        <v>27242</v>
      </c>
      <c r="B18382" s="0" t="s">
        <v>27243</v>
      </c>
      <c r="C18382" s="0" t="s">
        <v>27244</v>
      </c>
    </row>
    <row r="18383" customFormat="false" ht="12.8" hidden="false" customHeight="false" outlineLevel="0" collapsed="false">
      <c r="A18383" s="0" t="s">
        <v>27245</v>
      </c>
      <c r="B18383" s="0" t="s">
        <v>27246</v>
      </c>
    </row>
    <row r="18384" customFormat="false" ht="12.8" hidden="false" customHeight="false" outlineLevel="0" collapsed="false">
      <c r="A18384" s="0" t="s">
        <v>27247</v>
      </c>
    </row>
    <row r="18385" customFormat="false" ht="12.8" hidden="false" customHeight="false" outlineLevel="0" collapsed="false">
      <c r="A18385" s="0" t="s">
        <v>27248</v>
      </c>
    </row>
    <row r="18386" customFormat="false" ht="12.8" hidden="false" customHeight="false" outlineLevel="0" collapsed="false">
      <c r="A18386" s="0" t="s">
        <v>27249</v>
      </c>
    </row>
    <row r="18387" customFormat="false" ht="12.8" hidden="false" customHeight="false" outlineLevel="0" collapsed="false">
      <c r="A18387" s="0" t="s">
        <v>27250</v>
      </c>
      <c r="B18387" s="0" t="s">
        <v>27251</v>
      </c>
      <c r="C18387" s="0" t="s">
        <v>27252</v>
      </c>
    </row>
    <row r="18388" customFormat="false" ht="12.8" hidden="false" customHeight="false" outlineLevel="0" collapsed="false">
      <c r="A18388" s="0" t="n">
        <v>2</v>
      </c>
      <c r="B18388" s="0" t="s">
        <v>27253</v>
      </c>
    </row>
    <row r="18389" customFormat="false" ht="12.8" hidden="false" customHeight="false" outlineLevel="0" collapsed="false">
      <c r="A18389" s="0" t="s">
        <v>27254</v>
      </c>
    </row>
    <row r="18390" customFormat="false" ht="12.8" hidden="false" customHeight="false" outlineLevel="0" collapsed="false">
      <c r="A18390" s="0" t="s">
        <v>27255</v>
      </c>
    </row>
    <row r="18391" customFormat="false" ht="12.8" hidden="false" customHeight="false" outlineLevel="0" collapsed="false">
      <c r="A18391" s="0" t="s">
        <v>27256</v>
      </c>
    </row>
    <row r="18392" customFormat="false" ht="12.8" hidden="false" customHeight="false" outlineLevel="0" collapsed="false">
      <c r="A18392" s="0" t="s">
        <v>27257</v>
      </c>
    </row>
    <row r="18393" customFormat="false" ht="12.8" hidden="false" customHeight="false" outlineLevel="0" collapsed="false">
      <c r="A18393" s="0" t="s">
        <v>27258</v>
      </c>
    </row>
    <row r="18394" customFormat="false" ht="12.8" hidden="false" customHeight="false" outlineLevel="0" collapsed="false">
      <c r="A18394" s="0" t="s">
        <v>27259</v>
      </c>
    </row>
    <row r="18395" customFormat="false" ht="12.8" hidden="false" customHeight="false" outlineLevel="0" collapsed="false">
      <c r="A18395" s="0" t="s">
        <v>27260</v>
      </c>
    </row>
    <row r="18396" customFormat="false" ht="12.8" hidden="false" customHeight="false" outlineLevel="0" collapsed="false">
      <c r="A18396" s="0" t="s">
        <v>27261</v>
      </c>
    </row>
    <row r="18397" customFormat="false" ht="12.8" hidden="false" customHeight="false" outlineLevel="0" collapsed="false">
      <c r="A18397" s="0" t="s">
        <v>27262</v>
      </c>
      <c r="B18397" s="0" t="s">
        <v>27263</v>
      </c>
    </row>
    <row r="18398" customFormat="false" ht="12.8" hidden="false" customHeight="false" outlineLevel="0" collapsed="false">
      <c r="A18398" s="0" t="s">
        <v>27264</v>
      </c>
    </row>
    <row r="18399" customFormat="false" ht="12.8" hidden="false" customHeight="false" outlineLevel="0" collapsed="false">
      <c r="A18399" s="0" t="s">
        <v>27265</v>
      </c>
      <c r="B18399" s="0" t="s">
        <v>27266</v>
      </c>
    </row>
    <row r="18400" customFormat="false" ht="12.8" hidden="false" customHeight="false" outlineLevel="0" collapsed="false">
      <c r="A18400" s="0" t="s">
        <v>27267</v>
      </c>
      <c r="B18400" s="0" t="s">
        <v>27268</v>
      </c>
    </row>
    <row r="18401" customFormat="false" ht="12.8" hidden="false" customHeight="false" outlineLevel="0" collapsed="false">
      <c r="A18401" s="0" t="s">
        <v>27269</v>
      </c>
    </row>
    <row r="18402" customFormat="false" ht="12.8" hidden="false" customHeight="false" outlineLevel="0" collapsed="false">
      <c r="A18402" s="0" t="s">
        <v>27270</v>
      </c>
    </row>
    <row r="18403" customFormat="false" ht="12.8" hidden="false" customHeight="false" outlineLevel="0" collapsed="false">
      <c r="A18403" s="0" t="s">
        <v>27271</v>
      </c>
      <c r="B18403" s="0" t="s">
        <v>27272</v>
      </c>
    </row>
    <row r="18404" customFormat="false" ht="12.8" hidden="false" customHeight="false" outlineLevel="0" collapsed="false">
      <c r="A18404" s="0" t="s">
        <v>27273</v>
      </c>
      <c r="B18404" s="0" t="s">
        <v>27274</v>
      </c>
    </row>
    <row r="18405" customFormat="false" ht="12.8" hidden="false" customHeight="false" outlineLevel="0" collapsed="false">
      <c r="A18405" s="0" t="s">
        <v>27275</v>
      </c>
      <c r="B18405" s="0" t="s">
        <v>27276</v>
      </c>
      <c r="C18405" s="0" t="s">
        <v>27277</v>
      </c>
    </row>
    <row r="18406" customFormat="false" ht="12.8" hidden="false" customHeight="false" outlineLevel="0" collapsed="false">
      <c r="A18406" s="0" t="s">
        <v>27278</v>
      </c>
      <c r="B18406" s="0" t="s">
        <v>27279</v>
      </c>
    </row>
    <row r="18407" customFormat="false" ht="12.8" hidden="false" customHeight="false" outlineLevel="0" collapsed="false">
      <c r="A18407" s="0" t="s">
        <v>27280</v>
      </c>
      <c r="B18407" s="0" t="s">
        <v>27281</v>
      </c>
      <c r="C18407" s="0" t="s">
        <v>27282</v>
      </c>
      <c r="D18407" s="0" t="s">
        <v>27283</v>
      </c>
      <c r="E18407" s="0" t="s">
        <v>27284</v>
      </c>
      <c r="F18407" s="0" t="s">
        <v>27285</v>
      </c>
    </row>
    <row r="18408" customFormat="false" ht="12.8" hidden="false" customHeight="false" outlineLevel="0" collapsed="false">
      <c r="A18408" s="0" t="s">
        <v>27286</v>
      </c>
    </row>
    <row r="18409" customFormat="false" ht="12.8" hidden="false" customHeight="false" outlineLevel="0" collapsed="false">
      <c r="A18409" s="0" t="s">
        <v>27287</v>
      </c>
    </row>
    <row r="18410" customFormat="false" ht="12.8" hidden="false" customHeight="false" outlineLevel="0" collapsed="false">
      <c r="A18410" s="0" t="s">
        <v>27288</v>
      </c>
    </row>
    <row r="18411" customFormat="false" ht="12.8" hidden="false" customHeight="false" outlineLevel="0" collapsed="false">
      <c r="A18411" s="0" t="s">
        <v>27289</v>
      </c>
    </row>
    <row r="18412" customFormat="false" ht="12.8" hidden="false" customHeight="false" outlineLevel="0" collapsed="false">
      <c r="A18412" s="0" t="s">
        <v>27290</v>
      </c>
    </row>
    <row r="18413" customFormat="false" ht="12.8" hidden="false" customHeight="false" outlineLevel="0" collapsed="false">
      <c r="A18413" s="0" t="s">
        <v>27291</v>
      </c>
    </row>
    <row r="18414" customFormat="false" ht="12.8" hidden="false" customHeight="false" outlineLevel="0" collapsed="false">
      <c r="A18414" s="0" t="s">
        <v>27292</v>
      </c>
      <c r="B18414" s="0" t="s">
        <v>27293</v>
      </c>
      <c r="C18414" s="0" t="s">
        <v>27294</v>
      </c>
    </row>
    <row r="18415" customFormat="false" ht="12.8" hidden="false" customHeight="false" outlineLevel="0" collapsed="false">
      <c r="A18415" s="0" t="s">
        <v>27295</v>
      </c>
      <c r="B18415" s="0" t="s">
        <v>27296</v>
      </c>
    </row>
    <row r="18416" customFormat="false" ht="12.8" hidden="false" customHeight="false" outlineLevel="0" collapsed="false">
      <c r="A18416" s="0" t="s">
        <v>27297</v>
      </c>
      <c r="B18416" s="0" t="s">
        <v>27298</v>
      </c>
      <c r="C18416" s="0" t="s">
        <v>27299</v>
      </c>
      <c r="D18416" s="0" t="s">
        <v>27300</v>
      </c>
    </row>
    <row r="18417" customFormat="false" ht="12.8" hidden="false" customHeight="false" outlineLevel="0" collapsed="false">
      <c r="A18417" s="0" t="s">
        <v>27301</v>
      </c>
    </row>
    <row r="18418" customFormat="false" ht="12.8" hidden="false" customHeight="false" outlineLevel="0" collapsed="false">
      <c r="A18418" s="0" t="s">
        <v>27302</v>
      </c>
    </row>
    <row r="18419" customFormat="false" ht="12.8" hidden="false" customHeight="false" outlineLevel="0" collapsed="false">
      <c r="A18419" s="0" t="s">
        <v>27303</v>
      </c>
    </row>
    <row r="18420" customFormat="false" ht="12.8" hidden="false" customHeight="false" outlineLevel="0" collapsed="false">
      <c r="A18420" s="0" t="s">
        <v>27304</v>
      </c>
    </row>
    <row r="18421" customFormat="false" ht="12.8" hidden="false" customHeight="false" outlineLevel="0" collapsed="false">
      <c r="A18421" s="0" t="s">
        <v>27305</v>
      </c>
    </row>
    <row r="18422" customFormat="false" ht="12.8" hidden="false" customHeight="false" outlineLevel="0" collapsed="false">
      <c r="A18422" s="0" t="s">
        <v>27306</v>
      </c>
    </row>
    <row r="18423" customFormat="false" ht="12.8" hidden="false" customHeight="false" outlineLevel="0" collapsed="false">
      <c r="A18423" s="0" t="s">
        <v>27307</v>
      </c>
      <c r="B18423" s="0" t="s">
        <v>27308</v>
      </c>
      <c r="C18423" s="0" t="s">
        <v>27309</v>
      </c>
      <c r="D18423" s="0" t="s">
        <v>27310</v>
      </c>
      <c r="E18423" s="0" t="s">
        <v>27311</v>
      </c>
    </row>
    <row r="18424" customFormat="false" ht="12.8" hidden="false" customHeight="false" outlineLevel="0" collapsed="false">
      <c r="A18424" s="0" t="s">
        <v>27312</v>
      </c>
    </row>
    <row r="18425" customFormat="false" ht="12.8" hidden="false" customHeight="false" outlineLevel="0" collapsed="false">
      <c r="B18425" s="0" t="s">
        <v>27313</v>
      </c>
    </row>
    <row r="18426" customFormat="false" ht="12.8" hidden="false" customHeight="false" outlineLevel="0" collapsed="false">
      <c r="A18426" s="0" t="s">
        <v>27314</v>
      </c>
    </row>
    <row r="18427" customFormat="false" ht="12.8" hidden="false" customHeight="false" outlineLevel="0" collapsed="false">
      <c r="A18427" s="0" t="s">
        <v>27315</v>
      </c>
      <c r="B18427" s="0" t="s">
        <v>27316</v>
      </c>
      <c r="C18427" s="0" t="s">
        <v>27317</v>
      </c>
      <c r="D18427" s="0" t="s">
        <v>27318</v>
      </c>
    </row>
    <row r="18428" customFormat="false" ht="12.8" hidden="false" customHeight="false" outlineLevel="0" collapsed="false">
      <c r="A18428" s="0" t="s">
        <v>27319</v>
      </c>
    </row>
    <row r="18429" customFormat="false" ht="12.8" hidden="false" customHeight="false" outlineLevel="0" collapsed="false">
      <c r="A18429" s="0" t="s">
        <v>27320</v>
      </c>
    </row>
    <row r="18430" customFormat="false" ht="12.8" hidden="false" customHeight="false" outlineLevel="0" collapsed="false">
      <c r="A18430" s="0" t="s">
        <v>27321</v>
      </c>
    </row>
    <row r="18431" customFormat="false" ht="12.8" hidden="false" customHeight="false" outlineLevel="0" collapsed="false">
      <c r="A18431" s="0" t="s">
        <v>27322</v>
      </c>
      <c r="B18431" s="0" t="s">
        <v>27323</v>
      </c>
    </row>
    <row r="18433" customFormat="false" ht="12.8" hidden="false" customHeight="false" outlineLevel="0" collapsed="false">
      <c r="A18433" s="0" t="s">
        <v>27324</v>
      </c>
    </row>
    <row r="18434" customFormat="false" ht="12.8" hidden="false" customHeight="false" outlineLevel="0" collapsed="false">
      <c r="A18434" s="0" t="s">
        <v>27325</v>
      </c>
    </row>
    <row r="18435" customFormat="false" ht="12.8" hidden="false" customHeight="false" outlineLevel="0" collapsed="false">
      <c r="A18435" s="0" t="s">
        <v>27326</v>
      </c>
      <c r="B18435" s="0" t="s">
        <v>27327</v>
      </c>
    </row>
    <row r="18436" customFormat="false" ht="12.8" hidden="false" customHeight="false" outlineLevel="0" collapsed="false">
      <c r="A18436" s="0" t="s">
        <v>27328</v>
      </c>
    </row>
    <row r="18437" customFormat="false" ht="12.8" hidden="false" customHeight="false" outlineLevel="0" collapsed="false">
      <c r="A18437" s="0" t="s">
        <v>27329</v>
      </c>
    </row>
    <row r="18438" customFormat="false" ht="12.8" hidden="false" customHeight="false" outlineLevel="0" collapsed="false">
      <c r="A18438" s="0" t="s">
        <v>27330</v>
      </c>
    </row>
    <row r="18439" customFormat="false" ht="12.8" hidden="false" customHeight="false" outlineLevel="0" collapsed="false">
      <c r="A18439" s="0" t="s">
        <v>27331</v>
      </c>
    </row>
    <row r="18440" customFormat="false" ht="12.8" hidden="false" customHeight="false" outlineLevel="0" collapsed="false">
      <c r="A18440" s="0" t="s">
        <v>27332</v>
      </c>
      <c r="B18440" s="0" t="s">
        <v>27333</v>
      </c>
      <c r="C18440" s="0" t="s">
        <v>27334</v>
      </c>
    </row>
    <row r="18441" customFormat="false" ht="12.8" hidden="false" customHeight="false" outlineLevel="0" collapsed="false">
      <c r="A18441" s="0" t="s">
        <v>27335</v>
      </c>
    </row>
    <row r="18442" customFormat="false" ht="12.8" hidden="false" customHeight="false" outlineLevel="0" collapsed="false">
      <c r="A18442" s="0" t="s">
        <v>27336</v>
      </c>
      <c r="B18442" s="0" t="s">
        <v>27337</v>
      </c>
      <c r="C18442" s="0" t="s">
        <v>27338</v>
      </c>
      <c r="D18442" s="0" t="s">
        <v>27339</v>
      </c>
    </row>
    <row r="18443" customFormat="false" ht="12.8" hidden="false" customHeight="false" outlineLevel="0" collapsed="false">
      <c r="A18443" s="0" t="s">
        <v>27340</v>
      </c>
    </row>
    <row r="18444" customFormat="false" ht="12.8" hidden="false" customHeight="false" outlineLevel="0" collapsed="false">
      <c r="A18444" s="0" t="s">
        <v>27341</v>
      </c>
    </row>
    <row r="18445" customFormat="false" ht="12.8" hidden="false" customHeight="false" outlineLevel="0" collapsed="false">
      <c r="A18445" s="0" t="s">
        <v>27342</v>
      </c>
    </row>
    <row r="18446" customFormat="false" ht="12.8" hidden="false" customHeight="false" outlineLevel="0" collapsed="false">
      <c r="A18446" s="0" t="s">
        <v>27343</v>
      </c>
    </row>
    <row r="18447" customFormat="false" ht="12.8" hidden="false" customHeight="false" outlineLevel="0" collapsed="false">
      <c r="A18447" s="0" t="s">
        <v>27344</v>
      </c>
      <c r="B18447" s="0" t="s">
        <v>27345</v>
      </c>
    </row>
    <row r="18448" customFormat="false" ht="12.8" hidden="false" customHeight="false" outlineLevel="0" collapsed="false">
      <c r="A18448" s="0" t="s">
        <v>27346</v>
      </c>
    </row>
    <row r="18449" customFormat="false" ht="12.8" hidden="false" customHeight="false" outlineLevel="0" collapsed="false">
      <c r="A18449" s="0" t="s">
        <v>27347</v>
      </c>
    </row>
    <row r="18450" customFormat="false" ht="12.8" hidden="false" customHeight="false" outlineLevel="0" collapsed="false">
      <c r="A18450" s="0" t="s">
        <v>27348</v>
      </c>
    </row>
    <row r="18451" customFormat="false" ht="12.8" hidden="false" customHeight="false" outlineLevel="0" collapsed="false">
      <c r="A18451" s="0" t="s">
        <v>21456</v>
      </c>
    </row>
    <row r="18452" customFormat="false" ht="12.8" hidden="false" customHeight="false" outlineLevel="0" collapsed="false">
      <c r="A18452" s="0" t="s">
        <v>27349</v>
      </c>
    </row>
    <row r="18453" customFormat="false" ht="12.8" hidden="false" customHeight="false" outlineLevel="0" collapsed="false">
      <c r="A18453" s="0" t="s">
        <v>27350</v>
      </c>
    </row>
    <row r="18454" customFormat="false" ht="12.8" hidden="false" customHeight="false" outlineLevel="0" collapsed="false">
      <c r="A18454" s="0" t="s">
        <v>27351</v>
      </c>
    </row>
    <row r="18455" customFormat="false" ht="12.8" hidden="false" customHeight="false" outlineLevel="0" collapsed="false">
      <c r="A18455" s="0" t="s">
        <v>27352</v>
      </c>
      <c r="B18455" s="0" t="s">
        <v>27353</v>
      </c>
      <c r="C18455" s="0" t="s">
        <v>27354</v>
      </c>
      <c r="D18455" s="0" t="s">
        <v>27355</v>
      </c>
    </row>
    <row r="18456" customFormat="false" ht="12.8" hidden="false" customHeight="false" outlineLevel="0" collapsed="false">
      <c r="A18456" s="0" t="s">
        <v>27356</v>
      </c>
    </row>
    <row r="18457" customFormat="false" ht="12.8" hidden="false" customHeight="false" outlineLevel="0" collapsed="false">
      <c r="A18457" s="0" t="s">
        <v>27357</v>
      </c>
    </row>
    <row r="18458" customFormat="false" ht="12.8" hidden="false" customHeight="false" outlineLevel="0" collapsed="false">
      <c r="A18458" s="0" t="s">
        <v>27358</v>
      </c>
      <c r="B18458" s="0" t="s">
        <v>27359</v>
      </c>
      <c r="C18458" s="0" t="s">
        <v>27360</v>
      </c>
      <c r="D18458" s="0" t="s">
        <v>27361</v>
      </c>
      <c r="E18458" s="0" t="s">
        <v>27362</v>
      </c>
      <c r="F18458" s="0" t="s">
        <v>27363</v>
      </c>
    </row>
    <row r="18459" customFormat="false" ht="12.8" hidden="false" customHeight="false" outlineLevel="0" collapsed="false">
      <c r="A18459" s="0" t="s">
        <v>27364</v>
      </c>
    </row>
    <row r="18460" customFormat="false" ht="12.8" hidden="false" customHeight="false" outlineLevel="0" collapsed="false">
      <c r="A18460" s="0" t="s">
        <v>27365</v>
      </c>
    </row>
    <row r="18461" customFormat="false" ht="12.8" hidden="false" customHeight="false" outlineLevel="0" collapsed="false">
      <c r="A18461" s="0" t="s">
        <v>27366</v>
      </c>
      <c r="B18461" s="0" t="s">
        <v>27367</v>
      </c>
      <c r="C18461" s="0" t="s">
        <v>27368</v>
      </c>
    </row>
    <row r="18462" customFormat="false" ht="12.8" hidden="false" customHeight="false" outlineLevel="0" collapsed="false">
      <c r="A18462" s="0" t="s">
        <v>27369</v>
      </c>
    </row>
    <row r="18463" customFormat="false" ht="12.8" hidden="false" customHeight="false" outlineLevel="0" collapsed="false">
      <c r="A18463" s="0" t="s">
        <v>27370</v>
      </c>
    </row>
    <row r="18464" customFormat="false" ht="12.8" hidden="false" customHeight="false" outlineLevel="0" collapsed="false">
      <c r="A18464" s="0" t="s">
        <v>27371</v>
      </c>
    </row>
    <row r="18465" customFormat="false" ht="12.8" hidden="false" customHeight="false" outlineLevel="0" collapsed="false">
      <c r="A18465" s="0" t="s">
        <v>27372</v>
      </c>
    </row>
    <row r="18466" customFormat="false" ht="12.8" hidden="false" customHeight="false" outlineLevel="0" collapsed="false">
      <c r="A18466" s="0" t="s">
        <v>27373</v>
      </c>
      <c r="B18466" s="0" t="s">
        <v>27374</v>
      </c>
    </row>
    <row r="18467" customFormat="false" ht="12.8" hidden="false" customHeight="false" outlineLevel="0" collapsed="false">
      <c r="A18467" s="0" t="s">
        <v>27375</v>
      </c>
      <c r="B18467" s="0" t="s">
        <v>27376</v>
      </c>
    </row>
    <row r="18468" customFormat="false" ht="12.8" hidden="false" customHeight="false" outlineLevel="0" collapsed="false">
      <c r="A18468" s="0" t="s">
        <v>27377</v>
      </c>
    </row>
    <row r="18469" customFormat="false" ht="12.8" hidden="false" customHeight="false" outlineLevel="0" collapsed="false">
      <c r="A18469" s="0" t="s">
        <v>27378</v>
      </c>
      <c r="B18469" s="0" t="s">
        <v>27379</v>
      </c>
    </row>
    <row r="18470" customFormat="false" ht="12.8" hidden="false" customHeight="false" outlineLevel="0" collapsed="false">
      <c r="A18470" s="0" t="s">
        <v>27380</v>
      </c>
    </row>
    <row r="18471" customFormat="false" ht="12.8" hidden="false" customHeight="false" outlineLevel="0" collapsed="false">
      <c r="A18471" s="0" t="s">
        <v>27381</v>
      </c>
    </row>
    <row r="18472" customFormat="false" ht="12.8" hidden="false" customHeight="false" outlineLevel="0" collapsed="false">
      <c r="A18472" s="0" t="s">
        <v>27382</v>
      </c>
    </row>
    <row r="18473" customFormat="false" ht="12.8" hidden="false" customHeight="false" outlineLevel="0" collapsed="false">
      <c r="A18473" s="0" t="s">
        <v>27383</v>
      </c>
    </row>
    <row r="18474" customFormat="false" ht="12.8" hidden="false" customHeight="false" outlineLevel="0" collapsed="false">
      <c r="A18474" s="0" t="s">
        <v>27384</v>
      </c>
      <c r="B18474" s="0" t="s">
        <v>27385</v>
      </c>
      <c r="C18474" s="0" t="s">
        <v>27386</v>
      </c>
    </row>
    <row r="18475" customFormat="false" ht="12.8" hidden="false" customHeight="false" outlineLevel="0" collapsed="false">
      <c r="A18475" s="0" t="s">
        <v>27387</v>
      </c>
    </row>
    <row r="18476" customFormat="false" ht="12.8" hidden="false" customHeight="false" outlineLevel="0" collapsed="false">
      <c r="A18476" s="0" t="s">
        <v>27388</v>
      </c>
    </row>
    <row r="18477" customFormat="false" ht="12.8" hidden="false" customHeight="false" outlineLevel="0" collapsed="false">
      <c r="A18477" s="0" t="s">
        <v>27389</v>
      </c>
      <c r="B18477" s="0" t="s">
        <v>27390</v>
      </c>
    </row>
    <row r="18478" customFormat="false" ht="12.8" hidden="false" customHeight="false" outlineLevel="0" collapsed="false">
      <c r="A18478" s="0" t="s">
        <v>27391</v>
      </c>
    </row>
    <row r="18479" customFormat="false" ht="12.8" hidden="false" customHeight="false" outlineLevel="0" collapsed="false">
      <c r="A18479" s="0" t="s">
        <v>27392</v>
      </c>
      <c r="B18479" s="0" t="s">
        <v>27393</v>
      </c>
    </row>
    <row r="18480" customFormat="false" ht="12.8" hidden="false" customHeight="false" outlineLevel="0" collapsed="false">
      <c r="A18480" s="0" t="s">
        <v>27394</v>
      </c>
    </row>
    <row r="18481" customFormat="false" ht="12.8" hidden="false" customHeight="false" outlineLevel="0" collapsed="false">
      <c r="A18481" s="0" t="s">
        <v>27395</v>
      </c>
    </row>
    <row r="18482" customFormat="false" ht="12.8" hidden="false" customHeight="false" outlineLevel="0" collapsed="false">
      <c r="A18482" s="0" t="s">
        <v>27396</v>
      </c>
    </row>
    <row r="18483" customFormat="false" ht="12.8" hidden="false" customHeight="false" outlineLevel="0" collapsed="false">
      <c r="A18483" s="0" t="s">
        <v>27397</v>
      </c>
    </row>
    <row r="18484" customFormat="false" ht="12.8" hidden="false" customHeight="false" outlineLevel="0" collapsed="false">
      <c r="A18484" s="0" t="s">
        <v>27398</v>
      </c>
      <c r="B18484" s="0" t="s">
        <v>27399</v>
      </c>
    </row>
    <row r="18485" customFormat="false" ht="12.8" hidden="false" customHeight="false" outlineLevel="0" collapsed="false">
      <c r="A18485" s="0" t="s">
        <v>27400</v>
      </c>
    </row>
    <row r="18486" customFormat="false" ht="12.8" hidden="false" customHeight="false" outlineLevel="0" collapsed="false">
      <c r="A18486" s="0" t="s">
        <v>27401</v>
      </c>
      <c r="B18486" s="0" t="s">
        <v>27402</v>
      </c>
      <c r="C18486" s="0" t="s">
        <v>27403</v>
      </c>
      <c r="D18486" s="0" t="s">
        <v>27404</v>
      </c>
    </row>
    <row r="18487" customFormat="false" ht="12.8" hidden="false" customHeight="false" outlineLevel="0" collapsed="false">
      <c r="A18487" s="0" t="s">
        <v>27405</v>
      </c>
    </row>
    <row r="18488" customFormat="false" ht="12.8" hidden="false" customHeight="false" outlineLevel="0" collapsed="false">
      <c r="A18488" s="0" t="s">
        <v>27406</v>
      </c>
    </row>
    <row r="18489" customFormat="false" ht="12.8" hidden="false" customHeight="false" outlineLevel="0" collapsed="false">
      <c r="A18489" s="0" t="s">
        <v>27407</v>
      </c>
      <c r="B18489" s="0" t="s">
        <v>27408</v>
      </c>
    </row>
    <row r="18490" customFormat="false" ht="12.8" hidden="false" customHeight="false" outlineLevel="0" collapsed="false">
      <c r="A18490" s="0" t="s">
        <v>27409</v>
      </c>
    </row>
    <row r="18491" customFormat="false" ht="12.8" hidden="false" customHeight="false" outlineLevel="0" collapsed="false">
      <c r="A18491" s="0" t="s">
        <v>27410</v>
      </c>
    </row>
    <row r="18492" customFormat="false" ht="12.8" hidden="false" customHeight="false" outlineLevel="0" collapsed="false">
      <c r="A18492" s="0" t="s">
        <v>27411</v>
      </c>
      <c r="B18492" s="0" t="s">
        <v>27412</v>
      </c>
    </row>
    <row r="18493" customFormat="false" ht="12.8" hidden="false" customHeight="false" outlineLevel="0" collapsed="false">
      <c r="A18493" s="0" t="s">
        <v>27413</v>
      </c>
    </row>
    <row r="18494" customFormat="false" ht="12.8" hidden="false" customHeight="false" outlineLevel="0" collapsed="false">
      <c r="A18494" s="0" t="s">
        <v>27414</v>
      </c>
    </row>
    <row r="18495" customFormat="false" ht="12.8" hidden="false" customHeight="false" outlineLevel="0" collapsed="false">
      <c r="A18495" s="0" t="s">
        <v>27415</v>
      </c>
    </row>
    <row r="18496" customFormat="false" ht="12.8" hidden="false" customHeight="false" outlineLevel="0" collapsed="false">
      <c r="A18496" s="0" t="s">
        <v>27416</v>
      </c>
    </row>
    <row r="18497" customFormat="false" ht="12.8" hidden="false" customHeight="false" outlineLevel="0" collapsed="false">
      <c r="A18497" s="0" t="s">
        <v>27417</v>
      </c>
    </row>
    <row r="18498" customFormat="false" ht="12.8" hidden="false" customHeight="false" outlineLevel="0" collapsed="false">
      <c r="A18498" s="0" t="s">
        <v>27418</v>
      </c>
    </row>
    <row r="18499" customFormat="false" ht="12.8" hidden="false" customHeight="false" outlineLevel="0" collapsed="false">
      <c r="A18499" s="0" t="s">
        <v>27419</v>
      </c>
    </row>
    <row r="18500" customFormat="false" ht="12.8" hidden="false" customHeight="false" outlineLevel="0" collapsed="false">
      <c r="A18500" s="0" t="s">
        <v>27420</v>
      </c>
      <c r="B18500" s="0" t="s">
        <v>27421</v>
      </c>
    </row>
    <row r="18501" customFormat="false" ht="12.8" hidden="false" customHeight="false" outlineLevel="0" collapsed="false">
      <c r="A18501" s="0" t="s">
        <v>27422</v>
      </c>
    </row>
    <row r="18502" customFormat="false" ht="12.8" hidden="false" customHeight="false" outlineLevel="0" collapsed="false">
      <c r="A18502" s="0" t="s">
        <v>27423</v>
      </c>
    </row>
    <row r="18503" customFormat="false" ht="12.8" hidden="false" customHeight="false" outlineLevel="0" collapsed="false">
      <c r="A18503" s="0" t="s">
        <v>27424</v>
      </c>
    </row>
    <row r="18504" customFormat="false" ht="12.8" hidden="false" customHeight="false" outlineLevel="0" collapsed="false">
      <c r="A18504" s="0" t="s">
        <v>27425</v>
      </c>
      <c r="B18504" s="0" t="s">
        <v>27426</v>
      </c>
    </row>
    <row r="18505" customFormat="false" ht="12.8" hidden="false" customHeight="false" outlineLevel="0" collapsed="false">
      <c r="A18505" s="0" t="n">
        <v>9</v>
      </c>
      <c r="B18505" s="0" t="s">
        <v>27427</v>
      </c>
    </row>
    <row r="18506" customFormat="false" ht="12.8" hidden="false" customHeight="false" outlineLevel="0" collapsed="false">
      <c r="A18506" s="0" t="s">
        <v>27428</v>
      </c>
    </row>
    <row r="18507" customFormat="false" ht="12.8" hidden="false" customHeight="false" outlineLevel="0" collapsed="false">
      <c r="A18507" s="0" t="s">
        <v>27429</v>
      </c>
    </row>
    <row r="18508" customFormat="false" ht="12.8" hidden="false" customHeight="false" outlineLevel="0" collapsed="false">
      <c r="A18508" s="0" t="s">
        <v>27430</v>
      </c>
    </row>
    <row r="18509" customFormat="false" ht="12.8" hidden="false" customHeight="false" outlineLevel="0" collapsed="false">
      <c r="A18509" s="0" t="s">
        <v>27431</v>
      </c>
      <c r="B18509" s="0" t="s">
        <v>27432</v>
      </c>
    </row>
    <row r="18510" customFormat="false" ht="12.8" hidden="false" customHeight="false" outlineLevel="0" collapsed="false">
      <c r="A18510" s="0" t="s">
        <v>27433</v>
      </c>
    </row>
    <row r="18511" customFormat="false" ht="12.8" hidden="false" customHeight="false" outlineLevel="0" collapsed="false">
      <c r="A18511" s="0" t="s">
        <v>27434</v>
      </c>
    </row>
    <row r="18512" customFormat="false" ht="12.8" hidden="false" customHeight="false" outlineLevel="0" collapsed="false">
      <c r="A18512" s="0" t="s">
        <v>27435</v>
      </c>
      <c r="B18512" s="0" t="s">
        <v>27436</v>
      </c>
    </row>
    <row r="18513" customFormat="false" ht="12.8" hidden="false" customHeight="false" outlineLevel="0" collapsed="false">
      <c r="A18513" s="0" t="s">
        <v>27437</v>
      </c>
    </row>
    <row r="18514" customFormat="false" ht="12.8" hidden="false" customHeight="false" outlineLevel="0" collapsed="false">
      <c r="A18514" s="0" t="s">
        <v>27438</v>
      </c>
    </row>
    <row r="18515" customFormat="false" ht="12.8" hidden="false" customHeight="false" outlineLevel="0" collapsed="false">
      <c r="A18515" s="0" t="s">
        <v>27439</v>
      </c>
    </row>
    <row r="18516" customFormat="false" ht="12.8" hidden="false" customHeight="false" outlineLevel="0" collapsed="false">
      <c r="A18516" s="0" t="s">
        <v>27440</v>
      </c>
    </row>
    <row r="18517" customFormat="false" ht="12.8" hidden="false" customHeight="false" outlineLevel="0" collapsed="false">
      <c r="A18517" s="0" t="s">
        <v>27441</v>
      </c>
    </row>
    <row r="18518" customFormat="false" ht="12.8" hidden="false" customHeight="false" outlineLevel="0" collapsed="false">
      <c r="A18518" s="0" t="s">
        <v>27442</v>
      </c>
      <c r="B18518" s="0" t="s">
        <v>27443</v>
      </c>
    </row>
    <row r="18519" customFormat="false" ht="12.8" hidden="false" customHeight="false" outlineLevel="0" collapsed="false">
      <c r="A18519" s="0" t="s">
        <v>27444</v>
      </c>
    </row>
    <row r="18520" customFormat="false" ht="12.8" hidden="false" customHeight="false" outlineLevel="0" collapsed="false">
      <c r="A18520" s="0" t="s">
        <v>27445</v>
      </c>
    </row>
    <row r="18521" customFormat="false" ht="12.8" hidden="false" customHeight="false" outlineLevel="0" collapsed="false">
      <c r="A18521" s="0" t="s">
        <v>27446</v>
      </c>
    </row>
    <row r="18522" customFormat="false" ht="12.8" hidden="false" customHeight="false" outlineLevel="0" collapsed="false">
      <c r="A18522" s="0" t="s">
        <v>27447</v>
      </c>
      <c r="B18522" s="0" t="s">
        <v>27448</v>
      </c>
      <c r="C18522" s="0" t="s">
        <v>27449</v>
      </c>
    </row>
    <row r="18523" customFormat="false" ht="12.8" hidden="false" customHeight="false" outlineLevel="0" collapsed="false">
      <c r="A18523" s="0" t="s">
        <v>27450</v>
      </c>
    </row>
    <row r="18524" customFormat="false" ht="12.8" hidden="false" customHeight="false" outlineLevel="0" collapsed="false">
      <c r="A18524" s="0" t="s">
        <v>27451</v>
      </c>
    </row>
    <row r="18525" customFormat="false" ht="12.8" hidden="false" customHeight="false" outlineLevel="0" collapsed="false">
      <c r="A18525" s="0" t="s">
        <v>27452</v>
      </c>
      <c r="B18525" s="0" t="s">
        <v>27453</v>
      </c>
    </row>
    <row r="18526" customFormat="false" ht="12.8" hidden="false" customHeight="false" outlineLevel="0" collapsed="false">
      <c r="A18526" s="0" t="s">
        <v>27454</v>
      </c>
    </row>
    <row r="18527" customFormat="false" ht="12.8" hidden="false" customHeight="false" outlineLevel="0" collapsed="false">
      <c r="A18527" s="0" t="s">
        <v>27455</v>
      </c>
      <c r="B18527" s="0" t="s">
        <v>27456</v>
      </c>
    </row>
    <row r="18528" customFormat="false" ht="12.8" hidden="false" customHeight="false" outlineLevel="0" collapsed="false">
      <c r="A18528" s="0" t="s">
        <v>27457</v>
      </c>
    </row>
    <row r="18529" customFormat="false" ht="12.8" hidden="false" customHeight="false" outlineLevel="0" collapsed="false">
      <c r="A18529" s="0" t="s">
        <v>27458</v>
      </c>
      <c r="B18529" s="0" t="s">
        <v>27459</v>
      </c>
    </row>
    <row r="18530" customFormat="false" ht="12.8" hidden="false" customHeight="false" outlineLevel="0" collapsed="false">
      <c r="A18530" s="0" t="s">
        <v>27460</v>
      </c>
      <c r="B18530" s="0" t="s">
        <v>27461</v>
      </c>
    </row>
    <row r="18531" customFormat="false" ht="12.8" hidden="false" customHeight="false" outlineLevel="0" collapsed="false">
      <c r="A18531" s="0" t="s">
        <v>27462</v>
      </c>
      <c r="B18531" s="0" t="s">
        <v>27463</v>
      </c>
    </row>
    <row r="18532" customFormat="false" ht="12.8" hidden="false" customHeight="false" outlineLevel="0" collapsed="false">
      <c r="A18532" s="0" t="s">
        <v>27464</v>
      </c>
    </row>
    <row r="18533" customFormat="false" ht="12.8" hidden="false" customHeight="false" outlineLevel="0" collapsed="false">
      <c r="A18533" s="0" t="s">
        <v>27465</v>
      </c>
    </row>
    <row r="18534" customFormat="false" ht="12.8" hidden="false" customHeight="false" outlineLevel="0" collapsed="false">
      <c r="B18534" s="0" t="s">
        <v>27466</v>
      </c>
    </row>
    <row r="18535" customFormat="false" ht="12.8" hidden="false" customHeight="false" outlineLevel="0" collapsed="false">
      <c r="A18535" s="0" t="s">
        <v>27467</v>
      </c>
    </row>
    <row r="18536" customFormat="false" ht="12.8" hidden="false" customHeight="false" outlineLevel="0" collapsed="false">
      <c r="A18536" s="0" t="s">
        <v>27468</v>
      </c>
    </row>
    <row r="18537" customFormat="false" ht="12.8" hidden="false" customHeight="false" outlineLevel="0" collapsed="false">
      <c r="A18537" s="0" t="s">
        <v>27469</v>
      </c>
    </row>
    <row r="18538" customFormat="false" ht="12.8" hidden="false" customHeight="false" outlineLevel="0" collapsed="false">
      <c r="A18538" s="0" t="s">
        <v>27470</v>
      </c>
    </row>
    <row r="18539" customFormat="false" ht="12.8" hidden="false" customHeight="false" outlineLevel="0" collapsed="false">
      <c r="A18539" s="0" t="s">
        <v>27471</v>
      </c>
    </row>
    <row r="18540" customFormat="false" ht="12.8" hidden="false" customHeight="false" outlineLevel="0" collapsed="false">
      <c r="A18540" s="0" t="s">
        <v>27472</v>
      </c>
    </row>
    <row r="18541" customFormat="false" ht="12.8" hidden="false" customHeight="false" outlineLevel="0" collapsed="false">
      <c r="A18541" s="0" t="s">
        <v>27473</v>
      </c>
      <c r="B18541" s="0" t="s">
        <v>27474</v>
      </c>
    </row>
    <row r="18542" customFormat="false" ht="12.8" hidden="false" customHeight="false" outlineLevel="0" collapsed="false">
      <c r="A18542" s="0" t="s">
        <v>27475</v>
      </c>
    </row>
    <row r="18543" customFormat="false" ht="12.8" hidden="false" customHeight="false" outlineLevel="0" collapsed="false">
      <c r="A18543" s="0" t="s">
        <v>27476</v>
      </c>
      <c r="B18543" s="0" t="s">
        <v>27477</v>
      </c>
    </row>
    <row r="18544" customFormat="false" ht="12.8" hidden="false" customHeight="false" outlineLevel="0" collapsed="false">
      <c r="A18544" s="0" t="s">
        <v>27478</v>
      </c>
      <c r="B18544" s="0" t="s">
        <v>27479</v>
      </c>
    </row>
    <row r="18545" customFormat="false" ht="12.8" hidden="false" customHeight="false" outlineLevel="0" collapsed="false">
      <c r="A18545" s="0" t="s">
        <v>27480</v>
      </c>
    </row>
    <row r="18546" customFormat="false" ht="12.8" hidden="false" customHeight="false" outlineLevel="0" collapsed="false">
      <c r="A18546" s="0" t="s">
        <v>27481</v>
      </c>
    </row>
    <row r="18547" customFormat="false" ht="12.8" hidden="false" customHeight="false" outlineLevel="0" collapsed="false">
      <c r="A18547" s="0" t="s">
        <v>27482</v>
      </c>
    </row>
    <row r="18548" customFormat="false" ht="12.8" hidden="false" customHeight="false" outlineLevel="0" collapsed="false">
      <c r="A18548" s="0" t="s">
        <v>27483</v>
      </c>
    </row>
    <row r="18549" customFormat="false" ht="12.8" hidden="false" customHeight="false" outlineLevel="0" collapsed="false">
      <c r="A18549" s="0" t="s">
        <v>27484</v>
      </c>
      <c r="B18549" s="0" t="s">
        <v>27485</v>
      </c>
      <c r="C18549" s="0" t="s">
        <v>27486</v>
      </c>
    </row>
    <row r="18550" customFormat="false" ht="12.8" hidden="false" customHeight="false" outlineLevel="0" collapsed="false">
      <c r="A18550" s="0" t="s">
        <v>27487</v>
      </c>
      <c r="B18550" s="0" t="s">
        <v>27488</v>
      </c>
      <c r="C18550" s="0" t="s">
        <v>27489</v>
      </c>
    </row>
    <row r="18551" customFormat="false" ht="12.8" hidden="false" customHeight="false" outlineLevel="0" collapsed="false">
      <c r="A18551" s="0" t="s">
        <v>27490</v>
      </c>
    </row>
    <row r="18552" customFormat="false" ht="12.8" hidden="false" customHeight="false" outlineLevel="0" collapsed="false">
      <c r="A18552" s="0" t="s">
        <v>27491</v>
      </c>
      <c r="B18552" s="0" t="s">
        <v>27492</v>
      </c>
    </row>
    <row r="18553" customFormat="false" ht="12.8" hidden="false" customHeight="false" outlineLevel="0" collapsed="false">
      <c r="A18553" s="0" t="s">
        <v>27493</v>
      </c>
    </row>
    <row r="18554" customFormat="false" ht="12.8" hidden="false" customHeight="false" outlineLevel="0" collapsed="false">
      <c r="A18554" s="0" t="s">
        <v>27494</v>
      </c>
      <c r="B18554" s="0" t="s">
        <v>27495</v>
      </c>
    </row>
    <row r="18555" customFormat="false" ht="12.8" hidden="false" customHeight="false" outlineLevel="0" collapsed="false">
      <c r="A18555" s="0" t="s">
        <v>27496</v>
      </c>
    </row>
    <row r="18556" customFormat="false" ht="12.8" hidden="false" customHeight="false" outlineLevel="0" collapsed="false">
      <c r="A18556" s="0" t="s">
        <v>27497</v>
      </c>
      <c r="B18556" s="0" t="s">
        <v>27498</v>
      </c>
    </row>
    <row r="18557" customFormat="false" ht="12.8" hidden="false" customHeight="false" outlineLevel="0" collapsed="false">
      <c r="A18557" s="0" t="s">
        <v>27499</v>
      </c>
    </row>
    <row r="18558" customFormat="false" ht="12.8" hidden="false" customHeight="false" outlineLevel="0" collapsed="false">
      <c r="A18558" s="0" t="s">
        <v>27500</v>
      </c>
    </row>
    <row r="18559" customFormat="false" ht="12.8" hidden="false" customHeight="false" outlineLevel="0" collapsed="false">
      <c r="A18559" s="0" t="s">
        <v>27501</v>
      </c>
    </row>
    <row r="18560" customFormat="false" ht="12.8" hidden="false" customHeight="false" outlineLevel="0" collapsed="false">
      <c r="A18560" s="0" t="s">
        <v>27502</v>
      </c>
    </row>
    <row r="18561" customFormat="false" ht="12.8" hidden="false" customHeight="false" outlineLevel="0" collapsed="false">
      <c r="A18561" s="0" t="s">
        <v>27503</v>
      </c>
      <c r="B18561" s="0" t="s">
        <v>27504</v>
      </c>
    </row>
    <row r="18562" customFormat="false" ht="12.8" hidden="false" customHeight="false" outlineLevel="0" collapsed="false">
      <c r="A18562" s="0" t="s">
        <v>27505</v>
      </c>
    </row>
    <row r="18563" customFormat="false" ht="12.8" hidden="false" customHeight="false" outlineLevel="0" collapsed="false">
      <c r="A18563" s="0" t="s">
        <v>27506</v>
      </c>
    </row>
    <row r="18564" customFormat="false" ht="12.8" hidden="false" customHeight="false" outlineLevel="0" collapsed="false">
      <c r="A18564" s="0" t="s">
        <v>27507</v>
      </c>
    </row>
    <row r="18565" customFormat="false" ht="12.8" hidden="false" customHeight="false" outlineLevel="0" collapsed="false">
      <c r="A18565" s="0" t="s">
        <v>4169</v>
      </c>
      <c r="B18565" s="0" t="s">
        <v>27508</v>
      </c>
    </row>
    <row r="18566" customFormat="false" ht="12.8" hidden="false" customHeight="false" outlineLevel="0" collapsed="false">
      <c r="A18566" s="0" t="s">
        <v>27509</v>
      </c>
    </row>
    <row r="18567" customFormat="false" ht="12.8" hidden="false" customHeight="false" outlineLevel="0" collapsed="false">
      <c r="A18567" s="0" t="s">
        <v>27510</v>
      </c>
    </row>
    <row r="18568" customFormat="false" ht="12.8" hidden="false" customHeight="false" outlineLevel="0" collapsed="false">
      <c r="A18568" s="0" t="s">
        <v>27511</v>
      </c>
    </row>
    <row r="18569" customFormat="false" ht="12.8" hidden="false" customHeight="false" outlineLevel="0" collapsed="false">
      <c r="A18569" s="0" t="s">
        <v>27512</v>
      </c>
    </row>
    <row r="18571" customFormat="false" ht="12.8" hidden="false" customHeight="false" outlineLevel="0" collapsed="false">
      <c r="A18571" s="0" t="s">
        <v>27513</v>
      </c>
    </row>
    <row r="18572" customFormat="false" ht="12.8" hidden="false" customHeight="false" outlineLevel="0" collapsed="false">
      <c r="A18572" s="0" t="s">
        <v>27514</v>
      </c>
    </row>
    <row r="18573" customFormat="false" ht="12.8" hidden="false" customHeight="false" outlineLevel="0" collapsed="false">
      <c r="A18573" s="0" t="s">
        <v>27515</v>
      </c>
    </row>
    <row r="18574" customFormat="false" ht="12.8" hidden="false" customHeight="false" outlineLevel="0" collapsed="false">
      <c r="A18574" s="0" t="s">
        <v>27516</v>
      </c>
    </row>
    <row r="18575" customFormat="false" ht="12.8" hidden="false" customHeight="false" outlineLevel="0" collapsed="false">
      <c r="A18575" s="0" t="s">
        <v>27517</v>
      </c>
      <c r="B18575" s="0" t="s">
        <v>27518</v>
      </c>
      <c r="C18575" s="0" t="s">
        <v>27519</v>
      </c>
    </row>
    <row r="18576" customFormat="false" ht="12.8" hidden="false" customHeight="false" outlineLevel="0" collapsed="false">
      <c r="A18576" s="0" t="s">
        <v>27520</v>
      </c>
      <c r="B18576" s="0" t="s">
        <v>27521</v>
      </c>
    </row>
    <row r="18577" customFormat="false" ht="12.8" hidden="false" customHeight="false" outlineLevel="0" collapsed="false">
      <c r="A18577" s="0" t="s">
        <v>27522</v>
      </c>
      <c r="B18577" s="0" t="s">
        <v>27523</v>
      </c>
    </row>
    <row r="18578" customFormat="false" ht="12.8" hidden="false" customHeight="false" outlineLevel="0" collapsed="false">
      <c r="A18578" s="0" t="s">
        <v>27524</v>
      </c>
    </row>
    <row r="18579" customFormat="false" ht="12.8" hidden="false" customHeight="false" outlineLevel="0" collapsed="false">
      <c r="A18579" s="0" t="s">
        <v>27525</v>
      </c>
    </row>
    <row r="18580" customFormat="false" ht="12.8" hidden="false" customHeight="false" outlineLevel="0" collapsed="false">
      <c r="A18580" s="0" t="s">
        <v>27526</v>
      </c>
    </row>
    <row r="18581" customFormat="false" ht="12.8" hidden="false" customHeight="false" outlineLevel="0" collapsed="false">
      <c r="A18581" s="0" t="s">
        <v>27527</v>
      </c>
    </row>
    <row r="18582" customFormat="false" ht="12.8" hidden="false" customHeight="false" outlineLevel="0" collapsed="false">
      <c r="A18582" s="0" t="s">
        <v>27528</v>
      </c>
      <c r="B18582" s="0" t="s">
        <v>27529</v>
      </c>
    </row>
    <row r="18583" customFormat="false" ht="12.8" hidden="false" customHeight="false" outlineLevel="0" collapsed="false">
      <c r="A18583" s="0" t="s">
        <v>27530</v>
      </c>
    </row>
    <row r="18584" customFormat="false" ht="12.8" hidden="false" customHeight="false" outlineLevel="0" collapsed="false">
      <c r="A18584" s="0" t="s">
        <v>27531</v>
      </c>
    </row>
    <row r="18585" customFormat="false" ht="12.8" hidden="false" customHeight="false" outlineLevel="0" collapsed="false">
      <c r="A18585" s="0" t="s">
        <v>27532</v>
      </c>
    </row>
    <row r="18586" customFormat="false" ht="12.8" hidden="false" customHeight="false" outlineLevel="0" collapsed="false">
      <c r="A18586" s="0" t="s">
        <v>27533</v>
      </c>
      <c r="B18586" s="0" t="s">
        <v>27534</v>
      </c>
      <c r="C18586" s="0" t="s">
        <v>27535</v>
      </c>
    </row>
    <row r="18587" customFormat="false" ht="12.8" hidden="false" customHeight="false" outlineLevel="0" collapsed="false">
      <c r="A18587" s="0" t="s">
        <v>27536</v>
      </c>
    </row>
    <row r="18588" customFormat="false" ht="12.8" hidden="false" customHeight="false" outlineLevel="0" collapsed="false">
      <c r="A18588" s="0" t="s">
        <v>27537</v>
      </c>
    </row>
    <row r="18589" customFormat="false" ht="12.8" hidden="false" customHeight="false" outlineLevel="0" collapsed="false">
      <c r="A18589" s="0" t="s">
        <v>27538</v>
      </c>
      <c r="B18589" s="0" t="s">
        <v>27539</v>
      </c>
      <c r="C18589" s="0" t="s">
        <v>27540</v>
      </c>
      <c r="D18589" s="0" t="s">
        <v>27541</v>
      </c>
    </row>
    <row r="18590" customFormat="false" ht="12.8" hidden="false" customHeight="false" outlineLevel="0" collapsed="false">
      <c r="A18590" s="0" t="s">
        <v>27542</v>
      </c>
    </row>
    <row r="18591" customFormat="false" ht="12.8" hidden="false" customHeight="false" outlineLevel="0" collapsed="false">
      <c r="A18591" s="0" t="s">
        <v>27543</v>
      </c>
      <c r="B18591" s="0" t="s">
        <v>27544</v>
      </c>
    </row>
    <row r="18592" customFormat="false" ht="12.8" hidden="false" customHeight="false" outlineLevel="0" collapsed="false">
      <c r="A18592" s="0" t="s">
        <v>27545</v>
      </c>
      <c r="B18592" s="0" t="s">
        <v>27546</v>
      </c>
    </row>
    <row r="18593" customFormat="false" ht="12.8" hidden="false" customHeight="false" outlineLevel="0" collapsed="false">
      <c r="A18593" s="0" t="s">
        <v>27547</v>
      </c>
      <c r="B18593" s="0" t="s">
        <v>27548</v>
      </c>
      <c r="C18593" s="0" t="s">
        <v>27549</v>
      </c>
    </row>
    <row r="18594" customFormat="false" ht="12.8" hidden="false" customHeight="false" outlineLevel="0" collapsed="false">
      <c r="A18594" s="0" t="s">
        <v>27550</v>
      </c>
      <c r="B18594" s="0" t="s">
        <v>27551</v>
      </c>
      <c r="C18594" s="0" t="s">
        <v>27552</v>
      </c>
    </row>
    <row r="18595" customFormat="false" ht="12.8" hidden="false" customHeight="false" outlineLevel="0" collapsed="false">
      <c r="A18595" s="0" t="s">
        <v>27553</v>
      </c>
    </row>
    <row r="18596" customFormat="false" ht="12.8" hidden="false" customHeight="false" outlineLevel="0" collapsed="false">
      <c r="A18596" s="0" t="s">
        <v>27554</v>
      </c>
      <c r="B18596" s="0" t="s">
        <v>27555</v>
      </c>
    </row>
    <row r="18597" customFormat="false" ht="12.8" hidden="false" customHeight="false" outlineLevel="0" collapsed="false">
      <c r="A18597" s="0" t="s">
        <v>27556</v>
      </c>
    </row>
    <row r="18598" customFormat="false" ht="12.8" hidden="false" customHeight="false" outlineLevel="0" collapsed="false">
      <c r="A18598" s="0" t="s">
        <v>27557</v>
      </c>
    </row>
    <row r="18599" customFormat="false" ht="12.8" hidden="false" customHeight="false" outlineLevel="0" collapsed="false">
      <c r="A18599" s="0" t="s">
        <v>27558</v>
      </c>
    </row>
    <row r="18600" customFormat="false" ht="12.8" hidden="false" customHeight="false" outlineLevel="0" collapsed="false">
      <c r="A18600" s="0" t="s">
        <v>27559</v>
      </c>
    </row>
    <row r="18601" customFormat="false" ht="12.8" hidden="false" customHeight="false" outlineLevel="0" collapsed="false">
      <c r="A18601" s="0" t="s">
        <v>27560</v>
      </c>
      <c r="B18601" s="0" t="s">
        <v>27561</v>
      </c>
    </row>
    <row r="18602" customFormat="false" ht="12.8" hidden="false" customHeight="false" outlineLevel="0" collapsed="false">
      <c r="A18602" s="0" t="s">
        <v>27562</v>
      </c>
    </row>
    <row r="18603" customFormat="false" ht="12.8" hidden="false" customHeight="false" outlineLevel="0" collapsed="false">
      <c r="A18603" s="0" t="s">
        <v>27563</v>
      </c>
    </row>
    <row r="18604" customFormat="false" ht="12.8" hidden="false" customHeight="false" outlineLevel="0" collapsed="false">
      <c r="A18604" s="0" t="s">
        <v>27564</v>
      </c>
    </row>
    <row r="18605" customFormat="false" ht="12.8" hidden="false" customHeight="false" outlineLevel="0" collapsed="false">
      <c r="A18605" s="0" t="s">
        <v>27565</v>
      </c>
    </row>
    <row r="18606" customFormat="false" ht="12.8" hidden="false" customHeight="false" outlineLevel="0" collapsed="false">
      <c r="A18606" s="0" t="s">
        <v>27566</v>
      </c>
    </row>
    <row r="18607" customFormat="false" ht="12.8" hidden="false" customHeight="false" outlineLevel="0" collapsed="false">
      <c r="A18607" s="0" t="s">
        <v>27567</v>
      </c>
    </row>
    <row r="18608" customFormat="false" ht="12.8" hidden="false" customHeight="false" outlineLevel="0" collapsed="false">
      <c r="A18608" s="0" t="s">
        <v>27568</v>
      </c>
      <c r="B18608" s="0" t="s">
        <v>27569</v>
      </c>
    </row>
    <row r="18609" customFormat="false" ht="12.8" hidden="false" customHeight="false" outlineLevel="0" collapsed="false">
      <c r="A18609" s="0" t="s">
        <v>27570</v>
      </c>
    </row>
    <row r="18610" customFormat="false" ht="12.8" hidden="false" customHeight="false" outlineLevel="0" collapsed="false">
      <c r="A18610" s="0" t="s">
        <v>27571</v>
      </c>
    </row>
    <row r="18611" customFormat="false" ht="12.8" hidden="false" customHeight="false" outlineLevel="0" collapsed="false">
      <c r="A18611" s="0" t="s">
        <v>27572</v>
      </c>
    </row>
    <row r="18612" customFormat="false" ht="12.8" hidden="false" customHeight="false" outlineLevel="0" collapsed="false">
      <c r="A18612" s="0" t="s">
        <v>27573</v>
      </c>
    </row>
    <row r="18613" customFormat="false" ht="12.8" hidden="false" customHeight="false" outlineLevel="0" collapsed="false">
      <c r="A18613" s="0" t="s">
        <v>27574</v>
      </c>
    </row>
    <row r="18614" customFormat="false" ht="12.8" hidden="false" customHeight="false" outlineLevel="0" collapsed="false">
      <c r="A18614" s="0" t="s">
        <v>27575</v>
      </c>
    </row>
    <row r="18615" customFormat="false" ht="12.8" hidden="false" customHeight="false" outlineLevel="0" collapsed="false">
      <c r="A18615" s="0" t="s">
        <v>27576</v>
      </c>
    </row>
    <row r="18616" customFormat="false" ht="12.8" hidden="false" customHeight="false" outlineLevel="0" collapsed="false">
      <c r="A18616" s="0" t="s">
        <v>27577</v>
      </c>
    </row>
    <row r="18617" customFormat="false" ht="12.8" hidden="false" customHeight="false" outlineLevel="0" collapsed="false">
      <c r="A18617" s="0" t="s">
        <v>27578</v>
      </c>
    </row>
    <row r="18618" customFormat="false" ht="12.8" hidden="false" customHeight="false" outlineLevel="0" collapsed="false">
      <c r="A18618" s="0" t="s">
        <v>27579</v>
      </c>
    </row>
    <row r="18619" customFormat="false" ht="12.8" hidden="false" customHeight="false" outlineLevel="0" collapsed="false">
      <c r="A18619" s="0" t="s">
        <v>27580</v>
      </c>
    </row>
    <row r="18620" customFormat="false" ht="12.8" hidden="false" customHeight="false" outlineLevel="0" collapsed="false">
      <c r="A18620" s="0" t="s">
        <v>27581</v>
      </c>
    </row>
    <row r="18621" customFormat="false" ht="12.8" hidden="false" customHeight="false" outlineLevel="0" collapsed="false">
      <c r="A18621" s="0" t="s">
        <v>27582</v>
      </c>
    </row>
    <row r="18622" customFormat="false" ht="12.8" hidden="false" customHeight="false" outlineLevel="0" collapsed="false">
      <c r="A18622" s="0" t="s">
        <v>27583</v>
      </c>
      <c r="B18622" s="0" t="s">
        <v>27584</v>
      </c>
      <c r="C18622" s="0" t="s">
        <v>27585</v>
      </c>
    </row>
    <row r="18623" customFormat="false" ht="12.8" hidden="false" customHeight="false" outlineLevel="0" collapsed="false">
      <c r="A18623" s="0" t="s">
        <v>27586</v>
      </c>
      <c r="B18623" s="0" t="s">
        <v>27587</v>
      </c>
      <c r="D18623" s="0" t="s">
        <v>27588</v>
      </c>
      <c r="E18623" s="0" t="s">
        <v>27589</v>
      </c>
    </row>
    <row r="18624" customFormat="false" ht="12.8" hidden="false" customHeight="false" outlineLevel="0" collapsed="false">
      <c r="A18624" s="0" t="s">
        <v>27590</v>
      </c>
      <c r="B18624" s="0" t="s">
        <v>27591</v>
      </c>
    </row>
    <row r="18625" customFormat="false" ht="12.8" hidden="false" customHeight="false" outlineLevel="0" collapsed="false">
      <c r="A18625" s="0" t="s">
        <v>27592</v>
      </c>
      <c r="B18625" s="0" t="s">
        <v>27593</v>
      </c>
    </row>
    <row r="18626" customFormat="false" ht="12.8" hidden="false" customHeight="false" outlineLevel="0" collapsed="false">
      <c r="A18626" s="0" t="s">
        <v>27594</v>
      </c>
      <c r="B18626" s="0" t="s">
        <v>27595</v>
      </c>
    </row>
    <row r="18627" customFormat="false" ht="12.8" hidden="false" customHeight="false" outlineLevel="0" collapsed="false">
      <c r="A18627" s="0" t="s">
        <v>27596</v>
      </c>
    </row>
    <row r="18628" customFormat="false" ht="12.8" hidden="false" customHeight="false" outlineLevel="0" collapsed="false">
      <c r="A18628" s="0" t="s">
        <v>27597</v>
      </c>
    </row>
    <row r="18629" customFormat="false" ht="12.8" hidden="false" customHeight="false" outlineLevel="0" collapsed="false">
      <c r="A18629" s="0" t="s">
        <v>27598</v>
      </c>
    </row>
    <row r="18630" customFormat="false" ht="12.8" hidden="false" customHeight="false" outlineLevel="0" collapsed="false">
      <c r="A18630" s="0" t="s">
        <v>27599</v>
      </c>
      <c r="B18630" s="0" t="s">
        <v>27600</v>
      </c>
      <c r="C18630" s="0" t="s">
        <v>27601</v>
      </c>
    </row>
    <row r="18631" customFormat="false" ht="12.8" hidden="false" customHeight="false" outlineLevel="0" collapsed="false">
      <c r="A18631" s="0" t="s">
        <v>27602</v>
      </c>
    </row>
    <row r="18632" customFormat="false" ht="12.8" hidden="false" customHeight="false" outlineLevel="0" collapsed="false">
      <c r="A18632" s="0" t="s">
        <v>27603</v>
      </c>
    </row>
    <row r="18633" customFormat="false" ht="12.8" hidden="false" customHeight="false" outlineLevel="0" collapsed="false">
      <c r="A18633" s="0" t="s">
        <v>27604</v>
      </c>
    </row>
    <row r="18634" customFormat="false" ht="12.8" hidden="false" customHeight="false" outlineLevel="0" collapsed="false">
      <c r="A18634" s="0" t="s">
        <v>27605</v>
      </c>
    </row>
    <row r="18635" customFormat="false" ht="12.8" hidden="false" customHeight="false" outlineLevel="0" collapsed="false">
      <c r="A18635" s="0" t="s">
        <v>27606</v>
      </c>
    </row>
    <row r="18636" customFormat="false" ht="12.8" hidden="false" customHeight="false" outlineLevel="0" collapsed="false">
      <c r="A18636" s="0" t="s">
        <v>27607</v>
      </c>
    </row>
    <row r="18637" customFormat="false" ht="12.8" hidden="false" customHeight="false" outlineLevel="0" collapsed="false">
      <c r="A18637" s="0" t="s">
        <v>27608</v>
      </c>
      <c r="B18637" s="0" t="s">
        <v>27609</v>
      </c>
      <c r="C18637" s="0" t="s">
        <v>27610</v>
      </c>
    </row>
    <row r="18638" customFormat="false" ht="12.8" hidden="false" customHeight="false" outlineLevel="0" collapsed="false">
      <c r="A18638" s="0" t="s">
        <v>27611</v>
      </c>
    </row>
    <row r="18639" customFormat="false" ht="12.8" hidden="false" customHeight="false" outlineLevel="0" collapsed="false">
      <c r="A18639" s="0" t="s">
        <v>27612</v>
      </c>
    </row>
    <row r="18640" customFormat="false" ht="12.8" hidden="false" customHeight="false" outlineLevel="0" collapsed="false">
      <c r="A18640" s="0" t="s">
        <v>27613</v>
      </c>
      <c r="B18640" s="0" t="s">
        <v>27614</v>
      </c>
    </row>
    <row r="18641" customFormat="false" ht="12.8" hidden="false" customHeight="false" outlineLevel="0" collapsed="false">
      <c r="A18641" s="0" t="s">
        <v>27615</v>
      </c>
      <c r="B18641" s="0" t="s">
        <v>27616</v>
      </c>
    </row>
    <row r="18642" customFormat="false" ht="12.8" hidden="false" customHeight="false" outlineLevel="0" collapsed="false">
      <c r="A18642" s="0" t="s">
        <v>27617</v>
      </c>
    </row>
    <row r="18643" customFormat="false" ht="12.8" hidden="false" customHeight="false" outlineLevel="0" collapsed="false">
      <c r="A18643" s="0" t="s">
        <v>27618</v>
      </c>
      <c r="B18643" s="0" t="s">
        <v>27619</v>
      </c>
    </row>
    <row r="18644" customFormat="false" ht="12.8" hidden="false" customHeight="false" outlineLevel="0" collapsed="false">
      <c r="A18644" s="0" t="s">
        <v>27620</v>
      </c>
      <c r="B18644" s="0" t="s">
        <v>27621</v>
      </c>
    </row>
    <row r="18645" customFormat="false" ht="12.8" hidden="false" customHeight="false" outlineLevel="0" collapsed="false">
      <c r="A18645" s="0" t="s">
        <v>27622</v>
      </c>
    </row>
    <row r="18646" customFormat="false" ht="12.8" hidden="false" customHeight="false" outlineLevel="0" collapsed="false">
      <c r="A18646" s="0" t="s">
        <v>27623</v>
      </c>
      <c r="B18646" s="0" t="s">
        <v>27624</v>
      </c>
    </row>
    <row r="18647" customFormat="false" ht="12.8" hidden="false" customHeight="false" outlineLevel="0" collapsed="false">
      <c r="A18647" s="0" t="s">
        <v>27625</v>
      </c>
    </row>
    <row r="18648" customFormat="false" ht="12.8" hidden="false" customHeight="false" outlineLevel="0" collapsed="false">
      <c r="A18648" s="0" t="s">
        <v>27626</v>
      </c>
    </row>
    <row r="18649" customFormat="false" ht="12.8" hidden="false" customHeight="false" outlineLevel="0" collapsed="false">
      <c r="A18649" s="0" t="s">
        <v>27627</v>
      </c>
    </row>
    <row r="18650" customFormat="false" ht="12.8" hidden="false" customHeight="false" outlineLevel="0" collapsed="false">
      <c r="A18650" s="0" t="s">
        <v>27628</v>
      </c>
    </row>
    <row r="18651" customFormat="false" ht="12.8" hidden="false" customHeight="false" outlineLevel="0" collapsed="false">
      <c r="A18651" s="0" t="s">
        <v>27629</v>
      </c>
    </row>
    <row r="18652" customFormat="false" ht="12.8" hidden="false" customHeight="false" outlineLevel="0" collapsed="false">
      <c r="A18652" s="0" t="s">
        <v>27630</v>
      </c>
    </row>
    <row r="18653" customFormat="false" ht="12.8" hidden="false" customHeight="false" outlineLevel="0" collapsed="false">
      <c r="A18653" s="0" t="s">
        <v>27631</v>
      </c>
    </row>
    <row r="18654" customFormat="false" ht="12.8" hidden="false" customHeight="false" outlineLevel="0" collapsed="false">
      <c r="A18654" s="0" t="s">
        <v>27632</v>
      </c>
    </row>
    <row r="18655" customFormat="false" ht="12.8" hidden="false" customHeight="false" outlineLevel="0" collapsed="false">
      <c r="A18655" s="0" t="s">
        <v>27633</v>
      </c>
    </row>
    <row r="18656" customFormat="false" ht="12.8" hidden="false" customHeight="false" outlineLevel="0" collapsed="false">
      <c r="A18656" s="0" t="s">
        <v>27634</v>
      </c>
    </row>
    <row r="18657" customFormat="false" ht="12.8" hidden="false" customHeight="false" outlineLevel="0" collapsed="false">
      <c r="A18657" s="0" t="s">
        <v>27635</v>
      </c>
    </row>
    <row r="18658" customFormat="false" ht="12.8" hidden="false" customHeight="false" outlineLevel="0" collapsed="false">
      <c r="A18658" s="0" t="s">
        <v>27636</v>
      </c>
    </row>
    <row r="18659" customFormat="false" ht="12.8" hidden="false" customHeight="false" outlineLevel="0" collapsed="false">
      <c r="A18659" s="0" t="s">
        <v>27637</v>
      </c>
      <c r="B18659" s="0" t="s">
        <v>27638</v>
      </c>
    </row>
    <row r="18660" customFormat="false" ht="12.8" hidden="false" customHeight="false" outlineLevel="0" collapsed="false">
      <c r="A18660" s="0" t="s">
        <v>27639</v>
      </c>
    </row>
    <row r="18661" customFormat="false" ht="12.8" hidden="false" customHeight="false" outlineLevel="0" collapsed="false">
      <c r="A18661" s="0" t="s">
        <v>27640</v>
      </c>
      <c r="B18661" s="0" t="s">
        <v>27641</v>
      </c>
    </row>
    <row r="18662" customFormat="false" ht="12.8" hidden="false" customHeight="false" outlineLevel="0" collapsed="false">
      <c r="A18662" s="0" t="s">
        <v>27642</v>
      </c>
    </row>
    <row r="18663" customFormat="false" ht="12.8" hidden="false" customHeight="false" outlineLevel="0" collapsed="false">
      <c r="A18663" s="0" t="s">
        <v>27643</v>
      </c>
    </row>
    <row r="18664" customFormat="false" ht="12.8" hidden="false" customHeight="false" outlineLevel="0" collapsed="false">
      <c r="A18664" s="0" t="s">
        <v>27644</v>
      </c>
    </row>
    <row r="18665" customFormat="false" ht="12.8" hidden="false" customHeight="false" outlineLevel="0" collapsed="false">
      <c r="A18665" s="0" t="s">
        <v>27645</v>
      </c>
    </row>
    <row r="18666" customFormat="false" ht="12.8" hidden="false" customHeight="false" outlineLevel="0" collapsed="false">
      <c r="A18666" s="0" t="s">
        <v>27646</v>
      </c>
    </row>
    <row r="18667" customFormat="false" ht="12.8" hidden="false" customHeight="false" outlineLevel="0" collapsed="false">
      <c r="A18667" s="0" t="s">
        <v>27647</v>
      </c>
      <c r="B18667" s="0" t="s">
        <v>27648</v>
      </c>
    </row>
    <row r="18668" customFormat="false" ht="12.8" hidden="false" customHeight="false" outlineLevel="0" collapsed="false">
      <c r="A18668" s="0" t="s">
        <v>27649</v>
      </c>
    </row>
    <row r="18669" customFormat="false" ht="12.8" hidden="false" customHeight="false" outlineLevel="0" collapsed="false">
      <c r="A18669" s="0" t="s">
        <v>27650</v>
      </c>
    </row>
    <row r="18670" customFormat="false" ht="12.8" hidden="false" customHeight="false" outlineLevel="0" collapsed="false">
      <c r="A18670" s="0" t="s">
        <v>27651</v>
      </c>
      <c r="B18670" s="0" t="s">
        <v>27652</v>
      </c>
    </row>
    <row r="18671" customFormat="false" ht="12.8" hidden="false" customHeight="false" outlineLevel="0" collapsed="false">
      <c r="A18671" s="0" t="s">
        <v>27653</v>
      </c>
    </row>
    <row r="18672" customFormat="false" ht="12.8" hidden="false" customHeight="false" outlineLevel="0" collapsed="false">
      <c r="A18672" s="0" t="s">
        <v>27654</v>
      </c>
      <c r="B18672" s="0" t="s">
        <v>27655</v>
      </c>
    </row>
    <row r="18673" customFormat="false" ht="12.8" hidden="false" customHeight="false" outlineLevel="0" collapsed="false">
      <c r="A18673" s="0" t="s">
        <v>27656</v>
      </c>
    </row>
    <row r="18674" customFormat="false" ht="12.8" hidden="false" customHeight="false" outlineLevel="0" collapsed="false">
      <c r="A18674" s="0" t="s">
        <v>27657</v>
      </c>
      <c r="B18674" s="0" t="s">
        <v>27658</v>
      </c>
    </row>
    <row r="18675" customFormat="false" ht="12.8" hidden="false" customHeight="false" outlineLevel="0" collapsed="false">
      <c r="A18675" s="0" t="s">
        <v>27659</v>
      </c>
    </row>
    <row r="18676" customFormat="false" ht="12.8" hidden="false" customHeight="false" outlineLevel="0" collapsed="false">
      <c r="A18676" s="0" t="s">
        <v>27660</v>
      </c>
      <c r="B18676" s="0" t="s">
        <v>27661</v>
      </c>
    </row>
    <row r="18677" customFormat="false" ht="12.8" hidden="false" customHeight="false" outlineLevel="0" collapsed="false">
      <c r="A18677" s="0" t="s">
        <v>27662</v>
      </c>
      <c r="B18677" s="0" t="s">
        <v>27663</v>
      </c>
      <c r="C18677" s="0" t="s">
        <v>27664</v>
      </c>
      <c r="D18677" s="0" t="s">
        <v>27665</v>
      </c>
    </row>
    <row r="18678" customFormat="false" ht="12.8" hidden="false" customHeight="false" outlineLevel="0" collapsed="false">
      <c r="A18678" s="0" t="s">
        <v>27666</v>
      </c>
    </row>
    <row r="18679" customFormat="false" ht="12.8" hidden="false" customHeight="false" outlineLevel="0" collapsed="false">
      <c r="A18679" s="0" t="s">
        <v>27667</v>
      </c>
    </row>
    <row r="18680" customFormat="false" ht="12.8" hidden="false" customHeight="false" outlineLevel="0" collapsed="false">
      <c r="A18680" s="0" t="s">
        <v>27668</v>
      </c>
    </row>
    <row r="18681" customFormat="false" ht="12.8" hidden="false" customHeight="false" outlineLevel="0" collapsed="false">
      <c r="A18681" s="0" t="s">
        <v>27669</v>
      </c>
    </row>
    <row r="18682" customFormat="false" ht="12.8" hidden="false" customHeight="false" outlineLevel="0" collapsed="false">
      <c r="A18682" s="0" t="s">
        <v>27670</v>
      </c>
    </row>
    <row r="18683" customFormat="false" ht="12.8" hidden="false" customHeight="false" outlineLevel="0" collapsed="false">
      <c r="A18683" s="0" t="s">
        <v>27671</v>
      </c>
    </row>
    <row r="18684" customFormat="false" ht="12.8" hidden="false" customHeight="false" outlineLevel="0" collapsed="false">
      <c r="A18684" s="0" t="s">
        <v>27672</v>
      </c>
    </row>
    <row r="18685" customFormat="false" ht="12.8" hidden="false" customHeight="false" outlineLevel="0" collapsed="false">
      <c r="A18685" s="0" t="s">
        <v>27673</v>
      </c>
      <c r="B18685" s="0" t="s">
        <v>27674</v>
      </c>
    </row>
    <row r="18686" customFormat="false" ht="12.8" hidden="false" customHeight="false" outlineLevel="0" collapsed="false">
      <c r="A18686" s="0" t="s">
        <v>27675</v>
      </c>
      <c r="B18686" s="0" t="s">
        <v>27676</v>
      </c>
    </row>
    <row r="18687" customFormat="false" ht="12.8" hidden="false" customHeight="false" outlineLevel="0" collapsed="false">
      <c r="A18687" s="0" t="s">
        <v>27677</v>
      </c>
    </row>
    <row r="18688" customFormat="false" ht="12.8" hidden="false" customHeight="false" outlineLevel="0" collapsed="false">
      <c r="A18688" s="0" t="s">
        <v>27678</v>
      </c>
      <c r="B18688" s="0" t="s">
        <v>27679</v>
      </c>
      <c r="C18688" s="0" t="s">
        <v>27680</v>
      </c>
      <c r="D18688" s="0" t="s">
        <v>27681</v>
      </c>
      <c r="E18688" s="0" t="s">
        <v>27682</v>
      </c>
    </row>
    <row r="18689" customFormat="false" ht="12.8" hidden="false" customHeight="false" outlineLevel="0" collapsed="false">
      <c r="A18689" s="0" t="s">
        <v>27683</v>
      </c>
      <c r="B18689" s="0" t="s">
        <v>27684</v>
      </c>
    </row>
    <row r="18690" customFormat="false" ht="12.8" hidden="false" customHeight="false" outlineLevel="0" collapsed="false">
      <c r="A18690" s="0" t="s">
        <v>27685</v>
      </c>
      <c r="B18690" s="0" t="s">
        <v>27686</v>
      </c>
    </row>
    <row r="18691" customFormat="false" ht="12.8" hidden="false" customHeight="false" outlineLevel="0" collapsed="false">
      <c r="A18691" s="0" t="s">
        <v>27687</v>
      </c>
    </row>
    <row r="18692" customFormat="false" ht="12.8" hidden="false" customHeight="false" outlineLevel="0" collapsed="false">
      <c r="A18692" s="0" t="s">
        <v>27688</v>
      </c>
      <c r="B18692" s="0" t="s">
        <v>27689</v>
      </c>
    </row>
    <row r="18693" customFormat="false" ht="12.8" hidden="false" customHeight="false" outlineLevel="0" collapsed="false">
      <c r="A18693" s="0" t="s">
        <v>27690</v>
      </c>
    </row>
    <row r="18694" customFormat="false" ht="12.8" hidden="false" customHeight="false" outlineLevel="0" collapsed="false">
      <c r="A18694" s="0" t="s">
        <v>27691</v>
      </c>
      <c r="B18694" s="0" t="s">
        <v>27692</v>
      </c>
    </row>
    <row r="18695" customFormat="false" ht="12.8" hidden="false" customHeight="false" outlineLevel="0" collapsed="false">
      <c r="A18695" s="0" t="s">
        <v>27693</v>
      </c>
      <c r="B18695" s="0" t="s">
        <v>27694</v>
      </c>
    </row>
    <row r="18696" customFormat="false" ht="12.8" hidden="false" customHeight="false" outlineLevel="0" collapsed="false">
      <c r="A18696" s="0" t="s">
        <v>27695</v>
      </c>
    </row>
    <row r="18697" customFormat="false" ht="12.8" hidden="false" customHeight="false" outlineLevel="0" collapsed="false">
      <c r="A18697" s="0" t="s">
        <v>27696</v>
      </c>
    </row>
    <row r="18698" customFormat="false" ht="12.8" hidden="false" customHeight="false" outlineLevel="0" collapsed="false">
      <c r="A18698" s="0" t="s">
        <v>27697</v>
      </c>
    </row>
    <row r="18699" customFormat="false" ht="12.8" hidden="false" customHeight="false" outlineLevel="0" collapsed="false">
      <c r="A18699" s="0" t="s">
        <v>27698</v>
      </c>
    </row>
    <row r="18700" customFormat="false" ht="12.8" hidden="false" customHeight="false" outlineLevel="0" collapsed="false">
      <c r="A18700" s="0" t="s">
        <v>27699</v>
      </c>
      <c r="B18700" s="0" t="s">
        <v>27700</v>
      </c>
    </row>
    <row r="18701" customFormat="false" ht="12.8" hidden="false" customHeight="false" outlineLevel="0" collapsed="false">
      <c r="A18701" s="0" t="s">
        <v>27701</v>
      </c>
    </row>
    <row r="18702" customFormat="false" ht="12.8" hidden="false" customHeight="false" outlineLevel="0" collapsed="false">
      <c r="A18702" s="0" t="s">
        <v>27702</v>
      </c>
    </row>
    <row r="18703" customFormat="false" ht="12.8" hidden="false" customHeight="false" outlineLevel="0" collapsed="false">
      <c r="A18703" s="0" t="s">
        <v>27703</v>
      </c>
      <c r="B18703" s="0" t="s">
        <v>27704</v>
      </c>
    </row>
    <row r="18704" customFormat="false" ht="12.8" hidden="false" customHeight="false" outlineLevel="0" collapsed="false">
      <c r="A18704" s="0" t="s">
        <v>27705</v>
      </c>
    </row>
    <row r="18705" customFormat="false" ht="12.8" hidden="false" customHeight="false" outlineLevel="0" collapsed="false">
      <c r="A18705" s="0" t="s">
        <v>27706</v>
      </c>
      <c r="B18705" s="0" t="s">
        <v>27707</v>
      </c>
      <c r="C18705" s="0" t="s">
        <v>27708</v>
      </c>
    </row>
    <row r="18706" customFormat="false" ht="12.8" hidden="false" customHeight="false" outlineLevel="0" collapsed="false">
      <c r="A18706" s="0" t="s">
        <v>27709</v>
      </c>
    </row>
    <row r="18707" customFormat="false" ht="12.8" hidden="false" customHeight="false" outlineLevel="0" collapsed="false">
      <c r="A18707" s="0" t="s">
        <v>27710</v>
      </c>
      <c r="B18707" s="0" t="s">
        <v>27711</v>
      </c>
    </row>
    <row r="18708" customFormat="false" ht="12.8" hidden="false" customHeight="false" outlineLevel="0" collapsed="false">
      <c r="A18708" s="0" t="s">
        <v>27712</v>
      </c>
    </row>
    <row r="18709" customFormat="false" ht="12.8" hidden="false" customHeight="false" outlineLevel="0" collapsed="false">
      <c r="A18709" s="0" t="s">
        <v>27713</v>
      </c>
    </row>
    <row r="18710" customFormat="false" ht="12.8" hidden="false" customHeight="false" outlineLevel="0" collapsed="false">
      <c r="A18710" s="0" t="s">
        <v>27714</v>
      </c>
    </row>
    <row r="18711" customFormat="false" ht="12.8" hidden="false" customHeight="false" outlineLevel="0" collapsed="false">
      <c r="A18711" s="0" t="s">
        <v>27715</v>
      </c>
      <c r="B18711" s="0" t="s">
        <v>27716</v>
      </c>
    </row>
    <row r="18712" customFormat="false" ht="12.8" hidden="false" customHeight="false" outlineLevel="0" collapsed="false">
      <c r="A18712" s="0" t="s">
        <v>27717</v>
      </c>
    </row>
    <row r="18713" customFormat="false" ht="12.8" hidden="false" customHeight="false" outlineLevel="0" collapsed="false">
      <c r="A18713" s="0" t="s">
        <v>27718</v>
      </c>
    </row>
    <row r="18714" customFormat="false" ht="12.8" hidden="false" customHeight="false" outlineLevel="0" collapsed="false">
      <c r="A18714" s="0" t="s">
        <v>27719</v>
      </c>
    </row>
    <row r="18715" customFormat="false" ht="12.8" hidden="false" customHeight="false" outlineLevel="0" collapsed="false">
      <c r="A18715" s="0" t="s">
        <v>27720</v>
      </c>
    </row>
    <row r="18716" customFormat="false" ht="12.8" hidden="false" customHeight="false" outlineLevel="0" collapsed="false">
      <c r="A18716" s="0" t="s">
        <v>27721</v>
      </c>
      <c r="B18716" s="0" t="s">
        <v>27722</v>
      </c>
    </row>
    <row r="18717" customFormat="false" ht="12.8" hidden="false" customHeight="false" outlineLevel="0" collapsed="false">
      <c r="A18717" s="0" t="s">
        <v>27723</v>
      </c>
      <c r="B18717" s="0" t="s">
        <v>27724</v>
      </c>
    </row>
    <row r="18718" customFormat="false" ht="12.8" hidden="false" customHeight="false" outlineLevel="0" collapsed="false">
      <c r="A18718" s="0" t="s">
        <v>27725</v>
      </c>
    </row>
    <row r="18719" customFormat="false" ht="12.8" hidden="false" customHeight="false" outlineLevel="0" collapsed="false">
      <c r="A18719" s="0" t="s">
        <v>27726</v>
      </c>
    </row>
    <row r="18720" customFormat="false" ht="12.8" hidden="false" customHeight="false" outlineLevel="0" collapsed="false">
      <c r="A18720" s="0" t="s">
        <v>27727</v>
      </c>
    </row>
    <row r="18721" customFormat="false" ht="12.8" hidden="false" customHeight="false" outlineLevel="0" collapsed="false">
      <c r="A18721" s="0" t="s">
        <v>27728</v>
      </c>
    </row>
    <row r="18722" customFormat="false" ht="12.8" hidden="false" customHeight="false" outlineLevel="0" collapsed="false">
      <c r="A18722" s="0" t="s">
        <v>27729</v>
      </c>
    </row>
    <row r="18723" customFormat="false" ht="12.8" hidden="false" customHeight="false" outlineLevel="0" collapsed="false">
      <c r="A18723" s="0" t="s">
        <v>27730</v>
      </c>
      <c r="B18723" s="0" t="s">
        <v>27731</v>
      </c>
    </row>
    <row r="18724" customFormat="false" ht="12.8" hidden="false" customHeight="false" outlineLevel="0" collapsed="false">
      <c r="A18724" s="0" t="s">
        <v>27732</v>
      </c>
    </row>
    <row r="18725" customFormat="false" ht="12.8" hidden="false" customHeight="false" outlineLevel="0" collapsed="false">
      <c r="A18725" s="0" t="s">
        <v>27733</v>
      </c>
      <c r="B18725" s="0" t="s">
        <v>27734</v>
      </c>
    </row>
    <row r="18726" customFormat="false" ht="12.8" hidden="false" customHeight="false" outlineLevel="0" collapsed="false">
      <c r="A18726" s="0" t="s">
        <v>27735</v>
      </c>
      <c r="B18726" s="0" t="s">
        <v>27736</v>
      </c>
      <c r="C18726" s="0" t="s">
        <v>27737</v>
      </c>
      <c r="D18726" s="0" t="s">
        <v>27738</v>
      </c>
    </row>
    <row r="18727" customFormat="false" ht="12.8" hidden="false" customHeight="false" outlineLevel="0" collapsed="false">
      <c r="A18727" s="0" t="s">
        <v>27739</v>
      </c>
      <c r="B18727" s="0" t="s">
        <v>27740</v>
      </c>
    </row>
    <row r="18728" customFormat="false" ht="12.8" hidden="false" customHeight="false" outlineLevel="0" collapsed="false">
      <c r="A18728" s="0" t="s">
        <v>27741</v>
      </c>
      <c r="B18728" s="0" t="s">
        <v>27742</v>
      </c>
    </row>
    <row r="18729" customFormat="false" ht="12.8" hidden="false" customHeight="false" outlineLevel="0" collapsed="false">
      <c r="A18729" s="0" t="s">
        <v>27743</v>
      </c>
    </row>
    <row r="18730" customFormat="false" ht="12.8" hidden="false" customHeight="false" outlineLevel="0" collapsed="false">
      <c r="A18730" s="0" t="s">
        <v>27744</v>
      </c>
    </row>
    <row r="18731" customFormat="false" ht="12.8" hidden="false" customHeight="false" outlineLevel="0" collapsed="false">
      <c r="A18731" s="0" t="s">
        <v>27745</v>
      </c>
      <c r="B18731" s="0" t="s">
        <v>27746</v>
      </c>
    </row>
    <row r="18732" customFormat="false" ht="12.8" hidden="false" customHeight="false" outlineLevel="0" collapsed="false">
      <c r="A18732" s="0" t="s">
        <v>27747</v>
      </c>
      <c r="B18732" s="0" t="s">
        <v>27748</v>
      </c>
    </row>
    <row r="18733" customFormat="false" ht="12.8" hidden="false" customHeight="false" outlineLevel="0" collapsed="false">
      <c r="A18733" s="0" t="s">
        <v>27749</v>
      </c>
    </row>
    <row r="18734" customFormat="false" ht="12.8" hidden="false" customHeight="false" outlineLevel="0" collapsed="false">
      <c r="A18734" s="0" t="s">
        <v>27750</v>
      </c>
    </row>
    <row r="18735" customFormat="false" ht="12.8" hidden="false" customHeight="false" outlineLevel="0" collapsed="false">
      <c r="A18735" s="0" t="s">
        <v>27751</v>
      </c>
    </row>
    <row r="18736" customFormat="false" ht="12.8" hidden="false" customHeight="false" outlineLevel="0" collapsed="false">
      <c r="A18736" s="0" t="s">
        <v>27752</v>
      </c>
    </row>
    <row r="18737" customFormat="false" ht="12.8" hidden="false" customHeight="false" outlineLevel="0" collapsed="false">
      <c r="A18737" s="0" t="s">
        <v>27753</v>
      </c>
    </row>
    <row r="18738" customFormat="false" ht="12.8" hidden="false" customHeight="false" outlineLevel="0" collapsed="false">
      <c r="A18738" s="0" t="s">
        <v>27754</v>
      </c>
    </row>
    <row r="18739" customFormat="false" ht="12.8" hidden="false" customHeight="false" outlineLevel="0" collapsed="false">
      <c r="A18739" s="0" t="s">
        <v>27755</v>
      </c>
    </row>
    <row r="18740" customFormat="false" ht="12.8" hidden="false" customHeight="false" outlineLevel="0" collapsed="false">
      <c r="A18740" s="0" t="s">
        <v>27756</v>
      </c>
      <c r="B18740" s="0" t="s">
        <v>27757</v>
      </c>
      <c r="C18740" s="0" t="s">
        <v>27758</v>
      </c>
    </row>
    <row r="18741" customFormat="false" ht="12.8" hidden="false" customHeight="false" outlineLevel="0" collapsed="false">
      <c r="A18741" s="0" t="s">
        <v>27759</v>
      </c>
    </row>
    <row r="18742" customFormat="false" ht="12.8" hidden="false" customHeight="false" outlineLevel="0" collapsed="false">
      <c r="A18742" s="0" t="s">
        <v>27760</v>
      </c>
      <c r="B18742" s="0" t="s">
        <v>27761</v>
      </c>
      <c r="C18742" s="0" t="s">
        <v>27762</v>
      </c>
    </row>
    <row r="18743" customFormat="false" ht="12.8" hidden="false" customHeight="false" outlineLevel="0" collapsed="false">
      <c r="A18743" s="0" t="s">
        <v>27763</v>
      </c>
    </row>
    <row r="18744" customFormat="false" ht="12.8" hidden="false" customHeight="false" outlineLevel="0" collapsed="false">
      <c r="A18744" s="0" t="s">
        <v>27764</v>
      </c>
    </row>
    <row r="18745" customFormat="false" ht="12.8" hidden="false" customHeight="false" outlineLevel="0" collapsed="false">
      <c r="A18745" s="0" t="s">
        <v>27765</v>
      </c>
    </row>
    <row r="18746" customFormat="false" ht="12.8" hidden="false" customHeight="false" outlineLevel="0" collapsed="false">
      <c r="A18746" s="0" t="s">
        <v>27766</v>
      </c>
    </row>
    <row r="18747" customFormat="false" ht="12.8" hidden="false" customHeight="false" outlineLevel="0" collapsed="false">
      <c r="A18747" s="0" t="s">
        <v>27767</v>
      </c>
    </row>
    <row r="18748" customFormat="false" ht="12.8" hidden="false" customHeight="false" outlineLevel="0" collapsed="false">
      <c r="A18748" s="0" t="s">
        <v>27768</v>
      </c>
    </row>
    <row r="18749" customFormat="false" ht="12.8" hidden="false" customHeight="false" outlineLevel="0" collapsed="false">
      <c r="A18749" s="0" t="s">
        <v>27769</v>
      </c>
    </row>
    <row r="18750" customFormat="false" ht="12.8" hidden="false" customHeight="false" outlineLevel="0" collapsed="false">
      <c r="A18750" s="0" t="s">
        <v>27770</v>
      </c>
    </row>
    <row r="18751" customFormat="false" ht="12.8" hidden="false" customHeight="false" outlineLevel="0" collapsed="false">
      <c r="A18751" s="0" t="s">
        <v>27771</v>
      </c>
    </row>
    <row r="18752" customFormat="false" ht="12.8" hidden="false" customHeight="false" outlineLevel="0" collapsed="false">
      <c r="A18752" s="0" t="s">
        <v>27772</v>
      </c>
      <c r="B18752" s="0" t="s">
        <v>27773</v>
      </c>
    </row>
    <row r="18753" customFormat="false" ht="12.8" hidden="false" customHeight="false" outlineLevel="0" collapsed="false">
      <c r="A18753" s="0" t="s">
        <v>27774</v>
      </c>
    </row>
    <row r="18754" customFormat="false" ht="12.8" hidden="false" customHeight="false" outlineLevel="0" collapsed="false">
      <c r="A18754" s="0" t="s">
        <v>27775</v>
      </c>
    </row>
    <row r="18755" customFormat="false" ht="12.8" hidden="false" customHeight="false" outlineLevel="0" collapsed="false">
      <c r="A18755" s="0" t="s">
        <v>27776</v>
      </c>
    </row>
    <row r="18756" customFormat="false" ht="12.8" hidden="false" customHeight="false" outlineLevel="0" collapsed="false">
      <c r="A18756" s="0" t="s">
        <v>27777</v>
      </c>
    </row>
    <row r="18757" customFormat="false" ht="12.8" hidden="false" customHeight="false" outlineLevel="0" collapsed="false">
      <c r="B18757" s="0" t="s">
        <v>27778</v>
      </c>
      <c r="C18757" s="0" t="s">
        <v>27779</v>
      </c>
    </row>
    <row r="18758" customFormat="false" ht="12.8" hidden="false" customHeight="false" outlineLevel="0" collapsed="false">
      <c r="A18758" s="0" t="s">
        <v>27780</v>
      </c>
    </row>
    <row r="18759" customFormat="false" ht="12.8" hidden="false" customHeight="false" outlineLevel="0" collapsed="false">
      <c r="A18759" s="0" t="s">
        <v>27781</v>
      </c>
    </row>
    <row r="18760" customFormat="false" ht="12.8" hidden="false" customHeight="false" outlineLevel="0" collapsed="false">
      <c r="A18760" s="0" t="s">
        <v>27782</v>
      </c>
    </row>
    <row r="18761" customFormat="false" ht="12.8" hidden="false" customHeight="false" outlineLevel="0" collapsed="false">
      <c r="A18761" s="0" t="s">
        <v>27783</v>
      </c>
    </row>
    <row r="18762" customFormat="false" ht="12.8" hidden="false" customHeight="false" outlineLevel="0" collapsed="false">
      <c r="A18762" s="0" t="s">
        <v>27784</v>
      </c>
    </row>
    <row r="18763" customFormat="false" ht="12.8" hidden="false" customHeight="false" outlineLevel="0" collapsed="false">
      <c r="A18763" s="0" t="s">
        <v>27785</v>
      </c>
    </row>
    <row r="18764" customFormat="false" ht="12.8" hidden="false" customHeight="false" outlineLevel="0" collapsed="false">
      <c r="A18764" s="0" t="s">
        <v>27786</v>
      </c>
      <c r="B18764" s="0" t="s">
        <v>27787</v>
      </c>
    </row>
    <row r="18765" customFormat="false" ht="12.8" hidden="false" customHeight="false" outlineLevel="0" collapsed="false">
      <c r="A18765" s="0" t="s">
        <v>27788</v>
      </c>
    </row>
    <row r="18766" customFormat="false" ht="12.8" hidden="false" customHeight="false" outlineLevel="0" collapsed="false">
      <c r="A18766" s="0" t="s">
        <v>27789</v>
      </c>
    </row>
    <row r="18767" customFormat="false" ht="12.8" hidden="false" customHeight="false" outlineLevel="0" collapsed="false">
      <c r="A18767" s="0" t="s">
        <v>27790</v>
      </c>
    </row>
    <row r="18768" customFormat="false" ht="12.8" hidden="false" customHeight="false" outlineLevel="0" collapsed="false">
      <c r="A18768" s="0" t="s">
        <v>27791</v>
      </c>
    </row>
    <row r="18769" customFormat="false" ht="12.8" hidden="false" customHeight="false" outlineLevel="0" collapsed="false">
      <c r="A18769" s="0" t="s">
        <v>27792</v>
      </c>
    </row>
    <row r="18770" customFormat="false" ht="12.8" hidden="false" customHeight="false" outlineLevel="0" collapsed="false">
      <c r="A18770" s="0" t="s">
        <v>27793</v>
      </c>
      <c r="B18770" s="0" t="s">
        <v>27794</v>
      </c>
    </row>
    <row r="18771" customFormat="false" ht="12.8" hidden="false" customHeight="false" outlineLevel="0" collapsed="false">
      <c r="A18771" s="0" t="s">
        <v>27795</v>
      </c>
    </row>
    <row r="18772" customFormat="false" ht="12.8" hidden="false" customHeight="false" outlineLevel="0" collapsed="false">
      <c r="A18772" s="0" t="s">
        <v>27796</v>
      </c>
      <c r="B18772" s="0" t="s">
        <v>27797</v>
      </c>
    </row>
    <row r="18773" customFormat="false" ht="12.8" hidden="false" customHeight="false" outlineLevel="0" collapsed="false">
      <c r="A18773" s="0" t="s">
        <v>27798</v>
      </c>
    </row>
    <row r="18774" customFormat="false" ht="12.8" hidden="false" customHeight="false" outlineLevel="0" collapsed="false">
      <c r="A18774" s="0" t="s">
        <v>27799</v>
      </c>
    </row>
    <row r="18775" customFormat="false" ht="12.8" hidden="false" customHeight="false" outlineLevel="0" collapsed="false">
      <c r="A18775" s="0" t="s">
        <v>27800</v>
      </c>
    </row>
    <row r="18776" customFormat="false" ht="12.8" hidden="false" customHeight="false" outlineLevel="0" collapsed="false">
      <c r="A18776" s="0" t="s">
        <v>27801</v>
      </c>
    </row>
    <row r="18777" customFormat="false" ht="12.8" hidden="false" customHeight="false" outlineLevel="0" collapsed="false">
      <c r="A18777" s="0" t="s">
        <v>27802</v>
      </c>
    </row>
    <row r="18778" customFormat="false" ht="12.8" hidden="false" customHeight="false" outlineLevel="0" collapsed="false">
      <c r="A18778" s="0" t="s">
        <v>27803</v>
      </c>
    </row>
    <row r="18779" customFormat="false" ht="12.8" hidden="false" customHeight="false" outlineLevel="0" collapsed="false">
      <c r="A18779" s="0" t="s">
        <v>27804</v>
      </c>
    </row>
    <row r="18780" customFormat="false" ht="12.8" hidden="false" customHeight="false" outlineLevel="0" collapsed="false">
      <c r="A18780" s="0" t="s">
        <v>27805</v>
      </c>
      <c r="B18780" s="0" t="s">
        <v>27806</v>
      </c>
    </row>
    <row r="18781" customFormat="false" ht="12.8" hidden="false" customHeight="false" outlineLevel="0" collapsed="false">
      <c r="A18781" s="0" t="s">
        <v>17835</v>
      </c>
    </row>
    <row r="18782" customFormat="false" ht="12.8" hidden="false" customHeight="false" outlineLevel="0" collapsed="false">
      <c r="A18782" s="0" t="s">
        <v>27807</v>
      </c>
      <c r="B18782" s="0" t="s">
        <v>27808</v>
      </c>
    </row>
    <row r="18783" customFormat="false" ht="12.8" hidden="false" customHeight="false" outlineLevel="0" collapsed="false">
      <c r="A18783" s="0" t="s">
        <v>27809</v>
      </c>
      <c r="B18783" s="0" t="s">
        <v>27810</v>
      </c>
    </row>
    <row r="18784" customFormat="false" ht="12.8" hidden="false" customHeight="false" outlineLevel="0" collapsed="false">
      <c r="A18784" s="0" t="s">
        <v>27811</v>
      </c>
    </row>
    <row r="18785" customFormat="false" ht="12.8" hidden="false" customHeight="false" outlineLevel="0" collapsed="false">
      <c r="A18785" s="0" t="s">
        <v>27812</v>
      </c>
      <c r="B18785" s="0" t="s">
        <v>27813</v>
      </c>
    </row>
    <row r="18786" customFormat="false" ht="12.8" hidden="false" customHeight="false" outlineLevel="0" collapsed="false">
      <c r="A18786" s="0" t="s">
        <v>27814</v>
      </c>
    </row>
    <row r="18787" customFormat="false" ht="12.8" hidden="false" customHeight="false" outlineLevel="0" collapsed="false">
      <c r="A18787" s="0" t="s">
        <v>27815</v>
      </c>
    </row>
    <row r="18788" customFormat="false" ht="12.8" hidden="false" customHeight="false" outlineLevel="0" collapsed="false">
      <c r="A18788" s="0" t="s">
        <v>27816</v>
      </c>
      <c r="B18788" s="0" t="s">
        <v>27817</v>
      </c>
      <c r="C18788" s="0" t="s">
        <v>27818</v>
      </c>
    </row>
    <row r="18789" customFormat="false" ht="12.8" hidden="false" customHeight="false" outlineLevel="0" collapsed="false">
      <c r="A18789" s="0" t="s">
        <v>27819</v>
      </c>
    </row>
    <row r="18790" customFormat="false" ht="12.8" hidden="false" customHeight="false" outlineLevel="0" collapsed="false">
      <c r="A18790" s="0" t="s">
        <v>27820</v>
      </c>
    </row>
    <row r="18791" customFormat="false" ht="12.8" hidden="false" customHeight="false" outlineLevel="0" collapsed="false">
      <c r="A18791" s="0" t="s">
        <v>27821</v>
      </c>
    </row>
    <row r="18792" customFormat="false" ht="12.8" hidden="false" customHeight="false" outlineLevel="0" collapsed="false">
      <c r="A18792" s="0" t="s">
        <v>27822</v>
      </c>
    </row>
    <row r="18793" customFormat="false" ht="12.8" hidden="false" customHeight="false" outlineLevel="0" collapsed="false">
      <c r="A18793" s="0" t="s">
        <v>27823</v>
      </c>
    </row>
    <row r="18794" customFormat="false" ht="12.8" hidden="false" customHeight="false" outlineLevel="0" collapsed="false">
      <c r="A18794" s="0" t="s">
        <v>27824</v>
      </c>
      <c r="B18794" s="0" t="s">
        <v>27825</v>
      </c>
    </row>
    <row r="18795" customFormat="false" ht="12.8" hidden="false" customHeight="false" outlineLevel="0" collapsed="false">
      <c r="A18795" s="0" t="s">
        <v>27826</v>
      </c>
      <c r="B18795" s="0" t="s">
        <v>27827</v>
      </c>
    </row>
    <row r="18796" customFormat="false" ht="12.8" hidden="false" customHeight="false" outlineLevel="0" collapsed="false">
      <c r="A18796" s="0" t="s">
        <v>27828</v>
      </c>
    </row>
    <row r="18797" customFormat="false" ht="12.8" hidden="false" customHeight="false" outlineLevel="0" collapsed="false">
      <c r="A18797" s="0" t="s">
        <v>27829</v>
      </c>
    </row>
    <row r="18798" customFormat="false" ht="12.8" hidden="false" customHeight="false" outlineLevel="0" collapsed="false">
      <c r="A18798" s="0" t="s">
        <v>27830</v>
      </c>
    </row>
    <row r="18799" customFormat="false" ht="12.8" hidden="false" customHeight="false" outlineLevel="0" collapsed="false">
      <c r="A18799" s="0" t="s">
        <v>27831</v>
      </c>
    </row>
    <row r="18800" customFormat="false" ht="12.8" hidden="false" customHeight="false" outlineLevel="0" collapsed="false">
      <c r="A18800" s="0" t="s">
        <v>27832</v>
      </c>
      <c r="B18800" s="0" t="s">
        <v>27833</v>
      </c>
    </row>
    <row r="18801" customFormat="false" ht="12.8" hidden="false" customHeight="false" outlineLevel="0" collapsed="false">
      <c r="A18801" s="0" t="s">
        <v>27834</v>
      </c>
      <c r="B18801" s="0" t="s">
        <v>27835</v>
      </c>
    </row>
    <row r="18802" customFormat="false" ht="12.8" hidden="false" customHeight="false" outlineLevel="0" collapsed="false">
      <c r="A18802" s="0" t="s">
        <v>27836</v>
      </c>
    </row>
    <row r="18803" customFormat="false" ht="12.8" hidden="false" customHeight="false" outlineLevel="0" collapsed="false">
      <c r="A18803" s="0" t="s">
        <v>27837</v>
      </c>
      <c r="B18803" s="0" t="s">
        <v>27838</v>
      </c>
    </row>
    <row r="18804" customFormat="false" ht="12.8" hidden="false" customHeight="false" outlineLevel="0" collapsed="false">
      <c r="A18804" s="0" t="s">
        <v>27839</v>
      </c>
    </row>
    <row r="18805" customFormat="false" ht="12.8" hidden="false" customHeight="false" outlineLevel="0" collapsed="false">
      <c r="A18805" s="0" t="s">
        <v>27840</v>
      </c>
    </row>
    <row r="18806" customFormat="false" ht="12.8" hidden="false" customHeight="false" outlineLevel="0" collapsed="false">
      <c r="A18806" s="0" t="s">
        <v>27841</v>
      </c>
    </row>
    <row r="18807" customFormat="false" ht="12.8" hidden="false" customHeight="false" outlineLevel="0" collapsed="false">
      <c r="A18807" s="0" t="s">
        <v>27842</v>
      </c>
    </row>
    <row r="18808" customFormat="false" ht="12.8" hidden="false" customHeight="false" outlineLevel="0" collapsed="false">
      <c r="A18808" s="0" t="s">
        <v>27843</v>
      </c>
    </row>
    <row r="18809" customFormat="false" ht="12.8" hidden="false" customHeight="false" outlineLevel="0" collapsed="false">
      <c r="A18809" s="0" t="s">
        <v>27844</v>
      </c>
    </row>
    <row r="18810" customFormat="false" ht="12.8" hidden="false" customHeight="false" outlineLevel="0" collapsed="false">
      <c r="A18810" s="0" t="s">
        <v>27845</v>
      </c>
      <c r="B18810" s="0" t="s">
        <v>27846</v>
      </c>
      <c r="C18810" s="0" t="s">
        <v>27847</v>
      </c>
      <c r="D18810" s="0" t="s">
        <v>27848</v>
      </c>
      <c r="E18810" s="0" t="s">
        <v>27849</v>
      </c>
    </row>
    <row r="18811" customFormat="false" ht="12.8" hidden="false" customHeight="false" outlineLevel="0" collapsed="false">
      <c r="A18811" s="0" t="s">
        <v>27850</v>
      </c>
    </row>
    <row r="18812" customFormat="false" ht="12.8" hidden="false" customHeight="false" outlineLevel="0" collapsed="false">
      <c r="A18812" s="0" t="s">
        <v>27851</v>
      </c>
    </row>
    <row r="18813" customFormat="false" ht="12.8" hidden="false" customHeight="false" outlineLevel="0" collapsed="false">
      <c r="A18813" s="0" t="s">
        <v>27852</v>
      </c>
    </row>
    <row r="18814" customFormat="false" ht="12.8" hidden="false" customHeight="false" outlineLevel="0" collapsed="false">
      <c r="A18814" s="0" t="s">
        <v>27853</v>
      </c>
    </row>
    <row r="18815" customFormat="false" ht="12.8" hidden="false" customHeight="false" outlineLevel="0" collapsed="false">
      <c r="A18815" s="0" t="s">
        <v>27854</v>
      </c>
    </row>
    <row r="18816" customFormat="false" ht="12.8" hidden="false" customHeight="false" outlineLevel="0" collapsed="false">
      <c r="A18816" s="0" t="s">
        <v>27855</v>
      </c>
      <c r="B18816" s="0" t="s">
        <v>27856</v>
      </c>
    </row>
    <row r="18817" customFormat="false" ht="12.8" hidden="false" customHeight="false" outlineLevel="0" collapsed="false">
      <c r="A18817" s="0" t="s">
        <v>27857</v>
      </c>
      <c r="B18817" s="0" t="s">
        <v>27858</v>
      </c>
    </row>
    <row r="18818" customFormat="false" ht="12.8" hidden="false" customHeight="false" outlineLevel="0" collapsed="false">
      <c r="A18818" s="0" t="s">
        <v>27859</v>
      </c>
    </row>
    <row r="18819" customFormat="false" ht="12.8" hidden="false" customHeight="false" outlineLevel="0" collapsed="false">
      <c r="A18819" s="0" t="s">
        <v>27860</v>
      </c>
      <c r="B18819" s="0" t="s">
        <v>27861</v>
      </c>
    </row>
    <row r="18820" customFormat="false" ht="12.8" hidden="false" customHeight="false" outlineLevel="0" collapsed="false">
      <c r="A18820" s="0" t="s">
        <v>27862</v>
      </c>
    </row>
    <row r="18821" customFormat="false" ht="12.8" hidden="false" customHeight="false" outlineLevel="0" collapsed="false">
      <c r="A18821" s="0" t="s">
        <v>27863</v>
      </c>
    </row>
    <row r="18822" customFormat="false" ht="12.8" hidden="false" customHeight="false" outlineLevel="0" collapsed="false">
      <c r="A18822" s="0" t="s">
        <v>27864</v>
      </c>
      <c r="B18822" s="0" t="s">
        <v>27865</v>
      </c>
      <c r="C18822" s="0" t="s">
        <v>27866</v>
      </c>
      <c r="D18822" s="0" t="s">
        <v>27867</v>
      </c>
    </row>
    <row r="18823" customFormat="false" ht="12.8" hidden="false" customHeight="false" outlineLevel="0" collapsed="false">
      <c r="A18823" s="0" t="s">
        <v>27868</v>
      </c>
    </row>
    <row r="18824" customFormat="false" ht="12.8" hidden="false" customHeight="false" outlineLevel="0" collapsed="false">
      <c r="A18824" s="0" t="s">
        <v>27869</v>
      </c>
    </row>
    <row r="18825" customFormat="false" ht="12.8" hidden="false" customHeight="false" outlineLevel="0" collapsed="false">
      <c r="A18825" s="0" t="s">
        <v>27870</v>
      </c>
      <c r="B18825" s="0" t="s">
        <v>27871</v>
      </c>
    </row>
    <row r="18826" customFormat="false" ht="12.8" hidden="false" customHeight="false" outlineLevel="0" collapsed="false">
      <c r="A18826" s="0" t="s">
        <v>27872</v>
      </c>
      <c r="B18826" s="0" t="s">
        <v>27873</v>
      </c>
      <c r="C18826" s="0" t="s">
        <v>27874</v>
      </c>
      <c r="D18826" s="0" t="s">
        <v>27875</v>
      </c>
    </row>
    <row r="18827" customFormat="false" ht="12.8" hidden="false" customHeight="false" outlineLevel="0" collapsed="false">
      <c r="A18827" s="0" t="s">
        <v>27876</v>
      </c>
    </row>
    <row r="18828" customFormat="false" ht="12.8" hidden="false" customHeight="false" outlineLevel="0" collapsed="false">
      <c r="A18828" s="0" t="s">
        <v>27877</v>
      </c>
      <c r="B18828" s="0" t="s">
        <v>27878</v>
      </c>
    </row>
    <row r="18829" customFormat="false" ht="12.8" hidden="false" customHeight="false" outlineLevel="0" collapsed="false">
      <c r="A18829" s="0" t="s">
        <v>27879</v>
      </c>
    </row>
    <row r="18830" customFormat="false" ht="12.8" hidden="false" customHeight="false" outlineLevel="0" collapsed="false">
      <c r="A18830" s="0" t="s">
        <v>27880</v>
      </c>
    </row>
    <row r="18831" customFormat="false" ht="12.8" hidden="false" customHeight="false" outlineLevel="0" collapsed="false">
      <c r="A18831" s="0" t="s">
        <v>27881</v>
      </c>
    </row>
    <row r="18832" customFormat="false" ht="12.8" hidden="false" customHeight="false" outlineLevel="0" collapsed="false">
      <c r="A18832" s="0" t="s">
        <v>27882</v>
      </c>
      <c r="B18832" s="0" t="s">
        <v>27883</v>
      </c>
    </row>
    <row r="18833" customFormat="false" ht="12.8" hidden="false" customHeight="false" outlineLevel="0" collapsed="false">
      <c r="A18833" s="0" t="s">
        <v>27884</v>
      </c>
    </row>
    <row r="18834" customFormat="false" ht="12.8" hidden="false" customHeight="false" outlineLevel="0" collapsed="false">
      <c r="A18834" s="0" t="s">
        <v>27885</v>
      </c>
      <c r="B18834" s="0" t="s">
        <v>27886</v>
      </c>
    </row>
    <row r="18835" customFormat="false" ht="12.8" hidden="false" customHeight="false" outlineLevel="0" collapsed="false">
      <c r="A18835" s="0" t="s">
        <v>27887</v>
      </c>
    </row>
    <row r="18836" customFormat="false" ht="12.8" hidden="false" customHeight="false" outlineLevel="0" collapsed="false">
      <c r="B18836" s="0" t="s">
        <v>27888</v>
      </c>
    </row>
    <row r="18837" customFormat="false" ht="12.8" hidden="false" customHeight="false" outlineLevel="0" collapsed="false">
      <c r="A18837" s="0" t="s">
        <v>27889</v>
      </c>
    </row>
    <row r="18838" customFormat="false" ht="12.8" hidden="false" customHeight="false" outlineLevel="0" collapsed="false">
      <c r="A18838" s="0" t="s">
        <v>27890</v>
      </c>
      <c r="B18838" s="0" t="s">
        <v>27891</v>
      </c>
      <c r="C18838" s="0" t="s">
        <v>27892</v>
      </c>
    </row>
    <row r="18839" customFormat="false" ht="12.8" hidden="false" customHeight="false" outlineLevel="0" collapsed="false">
      <c r="A18839" s="0" t="s">
        <v>27893</v>
      </c>
    </row>
    <row r="18840" customFormat="false" ht="12.8" hidden="false" customHeight="false" outlineLevel="0" collapsed="false">
      <c r="A18840" s="0" t="s">
        <v>27894</v>
      </c>
    </row>
    <row r="18841" customFormat="false" ht="12.8" hidden="false" customHeight="false" outlineLevel="0" collapsed="false">
      <c r="A18841" s="0" t="s">
        <v>27895</v>
      </c>
      <c r="B18841" s="0" t="s">
        <v>27896</v>
      </c>
    </row>
    <row r="18842" customFormat="false" ht="12.8" hidden="false" customHeight="false" outlineLevel="0" collapsed="false">
      <c r="A18842" s="0" t="s">
        <v>27897</v>
      </c>
    </row>
    <row r="18843" customFormat="false" ht="12.8" hidden="false" customHeight="false" outlineLevel="0" collapsed="false">
      <c r="A18843" s="0" t="s">
        <v>27898</v>
      </c>
      <c r="B18843" s="0" t="s">
        <v>27899</v>
      </c>
    </row>
    <row r="18844" customFormat="false" ht="12.8" hidden="false" customHeight="false" outlineLevel="0" collapsed="false">
      <c r="A18844" s="0" t="s">
        <v>27900</v>
      </c>
    </row>
    <row r="18845" customFormat="false" ht="12.8" hidden="false" customHeight="false" outlineLevel="0" collapsed="false">
      <c r="A18845" s="0" t="s">
        <v>27901</v>
      </c>
      <c r="B18845" s="0" t="s">
        <v>27902</v>
      </c>
    </row>
    <row r="18846" customFormat="false" ht="12.8" hidden="false" customHeight="false" outlineLevel="0" collapsed="false">
      <c r="A18846" s="0" t="s">
        <v>27903</v>
      </c>
    </row>
    <row r="18847" customFormat="false" ht="12.8" hidden="false" customHeight="false" outlineLevel="0" collapsed="false">
      <c r="A18847" s="0" t="s">
        <v>27904</v>
      </c>
    </row>
    <row r="18848" customFormat="false" ht="12.8" hidden="false" customHeight="false" outlineLevel="0" collapsed="false">
      <c r="A18848" s="0" t="s">
        <v>27905</v>
      </c>
    </row>
    <row r="18849" customFormat="false" ht="12.8" hidden="false" customHeight="false" outlineLevel="0" collapsed="false">
      <c r="A18849" s="0" t="s">
        <v>27906</v>
      </c>
      <c r="B18849" s="0" t="s">
        <v>27907</v>
      </c>
      <c r="C18849" s="0" t="s">
        <v>27908</v>
      </c>
      <c r="D18849" s="0" t="s">
        <v>27909</v>
      </c>
      <c r="E18849" s="0" t="s">
        <v>27910</v>
      </c>
    </row>
    <row r="18850" customFormat="false" ht="12.8" hidden="false" customHeight="false" outlineLevel="0" collapsed="false">
      <c r="A18850" s="0" t="s">
        <v>27911</v>
      </c>
    </row>
    <row r="18851" customFormat="false" ht="12.8" hidden="false" customHeight="false" outlineLevel="0" collapsed="false">
      <c r="A18851" s="0" t="s">
        <v>27912</v>
      </c>
      <c r="B18851" s="0" t="s">
        <v>27913</v>
      </c>
      <c r="C18851" s="0" t="s">
        <v>27914</v>
      </c>
      <c r="D18851" s="0" t="s">
        <v>27915</v>
      </c>
      <c r="E18851" s="0" t="s">
        <v>27916</v>
      </c>
      <c r="F18851" s="0" t="s">
        <v>27917</v>
      </c>
      <c r="G18851" s="0" t="s">
        <v>27918</v>
      </c>
      <c r="H18851" s="0" t="s">
        <v>27919</v>
      </c>
      <c r="I18851" s="0" t="s">
        <v>27920</v>
      </c>
    </row>
    <row r="18852" customFormat="false" ht="12.8" hidden="false" customHeight="false" outlineLevel="0" collapsed="false">
      <c r="A18852" s="0" t="s">
        <v>27921</v>
      </c>
      <c r="B18852" s="0" t="s">
        <v>27922</v>
      </c>
    </row>
    <row r="18853" customFormat="false" ht="12.8" hidden="false" customHeight="false" outlineLevel="0" collapsed="false">
      <c r="A18853" s="0" t="s">
        <v>27923</v>
      </c>
    </row>
    <row r="18854" customFormat="false" ht="12.8" hidden="false" customHeight="false" outlineLevel="0" collapsed="false">
      <c r="A18854" s="0" t="s">
        <v>27924</v>
      </c>
    </row>
    <row r="18855" customFormat="false" ht="12.8" hidden="false" customHeight="false" outlineLevel="0" collapsed="false">
      <c r="A18855" s="0" t="s">
        <v>27925</v>
      </c>
      <c r="B18855" s="0" t="s">
        <v>27926</v>
      </c>
    </row>
    <row r="18856" customFormat="false" ht="12.8" hidden="false" customHeight="false" outlineLevel="0" collapsed="false">
      <c r="A18856" s="0" t="s">
        <v>27927</v>
      </c>
    </row>
    <row r="18857" customFormat="false" ht="12.8" hidden="false" customHeight="false" outlineLevel="0" collapsed="false">
      <c r="A18857" s="0" t="s">
        <v>27928</v>
      </c>
    </row>
    <row r="18858" customFormat="false" ht="12.8" hidden="false" customHeight="false" outlineLevel="0" collapsed="false">
      <c r="A18858" s="0" t="s">
        <v>27929</v>
      </c>
      <c r="B18858" s="0" t="s">
        <v>27930</v>
      </c>
      <c r="C18858" s="0" t="s">
        <v>27931</v>
      </c>
    </row>
    <row r="18859" customFormat="false" ht="12.8" hidden="false" customHeight="false" outlineLevel="0" collapsed="false">
      <c r="A18859" s="0" t="s">
        <v>27932</v>
      </c>
    </row>
    <row r="18860" customFormat="false" ht="12.8" hidden="false" customHeight="false" outlineLevel="0" collapsed="false">
      <c r="A18860" s="0" t="s">
        <v>27933</v>
      </c>
      <c r="B18860" s="0" t="s">
        <v>27934</v>
      </c>
      <c r="C18860" s="0" t="s">
        <v>27935</v>
      </c>
      <c r="D18860" s="0" t="s">
        <v>27936</v>
      </c>
    </row>
    <row r="18861" customFormat="false" ht="12.8" hidden="false" customHeight="false" outlineLevel="0" collapsed="false">
      <c r="A18861" s="0" t="s">
        <v>27937</v>
      </c>
    </row>
    <row r="18862" customFormat="false" ht="12.8" hidden="false" customHeight="false" outlineLevel="0" collapsed="false">
      <c r="A18862" s="0" t="s">
        <v>27938</v>
      </c>
    </row>
    <row r="18863" customFormat="false" ht="12.8" hidden="false" customHeight="false" outlineLevel="0" collapsed="false">
      <c r="A18863" s="0" t="s">
        <v>27939</v>
      </c>
    </row>
    <row r="18864" customFormat="false" ht="12.8" hidden="false" customHeight="false" outlineLevel="0" collapsed="false">
      <c r="A18864" s="0" t="s">
        <v>27940</v>
      </c>
    </row>
    <row r="18865" customFormat="false" ht="12.8" hidden="false" customHeight="false" outlineLevel="0" collapsed="false">
      <c r="A18865" s="0" t="s">
        <v>27941</v>
      </c>
    </row>
    <row r="18866" customFormat="false" ht="12.8" hidden="false" customHeight="false" outlineLevel="0" collapsed="false">
      <c r="A18866" s="0" t="s">
        <v>27942</v>
      </c>
    </row>
    <row r="18867" customFormat="false" ht="12.8" hidden="false" customHeight="false" outlineLevel="0" collapsed="false">
      <c r="A18867" s="0" t="s">
        <v>27943</v>
      </c>
      <c r="B18867" s="0" t="s">
        <v>27944</v>
      </c>
    </row>
    <row r="18868" customFormat="false" ht="12.8" hidden="false" customHeight="false" outlineLevel="0" collapsed="false">
      <c r="A18868" s="0" t="s">
        <v>27945</v>
      </c>
      <c r="B18868" s="0" t="s">
        <v>27946</v>
      </c>
      <c r="C18868" s="0" t="s">
        <v>27947</v>
      </c>
      <c r="D18868" s="0" t="s">
        <v>27948</v>
      </c>
    </row>
    <row r="18869" customFormat="false" ht="12.8" hidden="false" customHeight="false" outlineLevel="0" collapsed="false">
      <c r="A18869" s="0" t="s">
        <v>27949</v>
      </c>
    </row>
    <row r="18870" customFormat="false" ht="12.8" hidden="false" customHeight="false" outlineLevel="0" collapsed="false">
      <c r="A18870" s="0" t="s">
        <v>27950</v>
      </c>
    </row>
    <row r="18871" customFormat="false" ht="12.8" hidden="false" customHeight="false" outlineLevel="0" collapsed="false">
      <c r="A18871" s="0" t="s">
        <v>27951</v>
      </c>
    </row>
    <row r="18872" customFormat="false" ht="12.8" hidden="false" customHeight="false" outlineLevel="0" collapsed="false">
      <c r="A18872" s="0" t="s">
        <v>27952</v>
      </c>
    </row>
    <row r="18873" customFormat="false" ht="12.8" hidden="false" customHeight="false" outlineLevel="0" collapsed="false">
      <c r="A18873" s="0" t="s">
        <v>27953</v>
      </c>
    </row>
    <row r="18874" customFormat="false" ht="12.8" hidden="false" customHeight="false" outlineLevel="0" collapsed="false">
      <c r="A18874" s="0" t="s">
        <v>27954</v>
      </c>
    </row>
    <row r="18875" customFormat="false" ht="12.8" hidden="false" customHeight="false" outlineLevel="0" collapsed="false">
      <c r="A18875" s="0" t="s">
        <v>27955</v>
      </c>
    </row>
    <row r="18876" customFormat="false" ht="12.8" hidden="false" customHeight="false" outlineLevel="0" collapsed="false">
      <c r="A18876" s="0" t="s">
        <v>27956</v>
      </c>
    </row>
    <row r="18877" customFormat="false" ht="12.8" hidden="false" customHeight="false" outlineLevel="0" collapsed="false">
      <c r="A18877" s="0" t="s">
        <v>27957</v>
      </c>
      <c r="B18877" s="0" t="s">
        <v>27958</v>
      </c>
      <c r="C18877" s="0" t="s">
        <v>27959</v>
      </c>
    </row>
    <row r="18878" customFormat="false" ht="12.8" hidden="false" customHeight="false" outlineLevel="0" collapsed="false">
      <c r="A18878" s="0" t="s">
        <v>27960</v>
      </c>
    </row>
    <row r="18879" customFormat="false" ht="12.8" hidden="false" customHeight="false" outlineLevel="0" collapsed="false">
      <c r="A18879" s="0" t="s">
        <v>27961</v>
      </c>
      <c r="B18879" s="0" t="s">
        <v>27962</v>
      </c>
      <c r="C18879" s="0" t="s">
        <v>27963</v>
      </c>
    </row>
    <row r="18880" customFormat="false" ht="12.8" hidden="false" customHeight="false" outlineLevel="0" collapsed="false">
      <c r="A18880" s="0" t="s">
        <v>27964</v>
      </c>
    </row>
    <row r="18881" customFormat="false" ht="12.8" hidden="false" customHeight="false" outlineLevel="0" collapsed="false">
      <c r="A18881" s="0" t="s">
        <v>27965</v>
      </c>
    </row>
    <row r="18882" customFormat="false" ht="12.8" hidden="false" customHeight="false" outlineLevel="0" collapsed="false">
      <c r="A18882" s="0" t="s">
        <v>27966</v>
      </c>
    </row>
    <row r="18883" customFormat="false" ht="12.8" hidden="false" customHeight="false" outlineLevel="0" collapsed="false">
      <c r="A18883" s="0" t="s">
        <v>27967</v>
      </c>
    </row>
    <row r="18884" customFormat="false" ht="12.8" hidden="false" customHeight="false" outlineLevel="0" collapsed="false">
      <c r="A18884" s="0" t="s">
        <v>27968</v>
      </c>
    </row>
    <row r="18885" customFormat="false" ht="12.8" hidden="false" customHeight="false" outlineLevel="0" collapsed="false">
      <c r="A18885" s="0" t="s">
        <v>27969</v>
      </c>
      <c r="B18885" s="0" t="s">
        <v>27970</v>
      </c>
      <c r="C18885" s="0" t="s">
        <v>27971</v>
      </c>
    </row>
    <row r="18886" customFormat="false" ht="12.8" hidden="false" customHeight="false" outlineLevel="0" collapsed="false">
      <c r="A18886" s="0" t="s">
        <v>27972</v>
      </c>
      <c r="B18886" s="0" t="s">
        <v>27973</v>
      </c>
    </row>
    <row r="18887" customFormat="false" ht="12.8" hidden="false" customHeight="false" outlineLevel="0" collapsed="false">
      <c r="A18887" s="0" t="s">
        <v>27974</v>
      </c>
      <c r="B18887" s="0" t="s">
        <v>27975</v>
      </c>
    </row>
    <row r="18888" customFormat="false" ht="12.8" hidden="false" customHeight="false" outlineLevel="0" collapsed="false">
      <c r="A18888" s="0" t="s">
        <v>27976</v>
      </c>
    </row>
    <row r="18889" customFormat="false" ht="12.8" hidden="false" customHeight="false" outlineLevel="0" collapsed="false">
      <c r="A18889" s="0" t="s">
        <v>27977</v>
      </c>
    </row>
    <row r="18890" customFormat="false" ht="12.8" hidden="false" customHeight="false" outlineLevel="0" collapsed="false">
      <c r="A18890" s="0" t="s">
        <v>27978</v>
      </c>
    </row>
    <row r="18891" customFormat="false" ht="12.8" hidden="false" customHeight="false" outlineLevel="0" collapsed="false">
      <c r="A18891" s="0" t="s">
        <v>27979</v>
      </c>
    </row>
    <row r="18892" customFormat="false" ht="12.8" hidden="false" customHeight="false" outlineLevel="0" collapsed="false">
      <c r="A18892" s="0" t="s">
        <v>27980</v>
      </c>
      <c r="B18892" s="0" t="s">
        <v>22864</v>
      </c>
    </row>
    <row r="18893" customFormat="false" ht="12.8" hidden="false" customHeight="false" outlineLevel="0" collapsed="false">
      <c r="A18893" s="0" t="s">
        <v>27981</v>
      </c>
      <c r="B18893" s="0" t="s">
        <v>27982</v>
      </c>
      <c r="C18893" s="0" t="s">
        <v>27983</v>
      </c>
    </row>
    <row r="18894" customFormat="false" ht="12.8" hidden="false" customHeight="false" outlineLevel="0" collapsed="false">
      <c r="A18894" s="0" t="s">
        <v>27984</v>
      </c>
    </row>
    <row r="18895" customFormat="false" ht="12.8" hidden="false" customHeight="false" outlineLevel="0" collapsed="false">
      <c r="A18895" s="0" t="s">
        <v>27985</v>
      </c>
    </row>
    <row r="18896" customFormat="false" ht="12.8" hidden="false" customHeight="false" outlineLevel="0" collapsed="false">
      <c r="A18896" s="0" t="s">
        <v>27986</v>
      </c>
      <c r="B18896" s="0" t="s">
        <v>27987</v>
      </c>
    </row>
    <row r="18897" customFormat="false" ht="12.8" hidden="false" customHeight="false" outlineLevel="0" collapsed="false">
      <c r="A18897" s="0" t="s">
        <v>27988</v>
      </c>
    </row>
    <row r="18898" customFormat="false" ht="12.8" hidden="false" customHeight="false" outlineLevel="0" collapsed="false">
      <c r="A18898" s="0" t="s">
        <v>27989</v>
      </c>
    </row>
    <row r="18899" customFormat="false" ht="12.8" hidden="false" customHeight="false" outlineLevel="0" collapsed="false">
      <c r="A18899" s="0" t="s">
        <v>27990</v>
      </c>
      <c r="B18899" s="0" t="s">
        <v>27991</v>
      </c>
      <c r="C18899" s="0" t="s">
        <v>27992</v>
      </c>
    </row>
    <row r="18900" customFormat="false" ht="12.8" hidden="false" customHeight="false" outlineLevel="0" collapsed="false">
      <c r="A18900" s="0" t="s">
        <v>27993</v>
      </c>
      <c r="B18900" s="0" t="s">
        <v>27994</v>
      </c>
    </row>
    <row r="18901" customFormat="false" ht="12.8" hidden="false" customHeight="false" outlineLevel="0" collapsed="false">
      <c r="A18901" s="0" t="s">
        <v>27995</v>
      </c>
    </row>
    <row r="18902" customFormat="false" ht="12.8" hidden="false" customHeight="false" outlineLevel="0" collapsed="false">
      <c r="A18902" s="0" t="s">
        <v>27996</v>
      </c>
    </row>
    <row r="18903" customFormat="false" ht="12.8" hidden="false" customHeight="false" outlineLevel="0" collapsed="false">
      <c r="A18903" s="0" t="s">
        <v>27997</v>
      </c>
    </row>
    <row r="18904" customFormat="false" ht="12.8" hidden="false" customHeight="false" outlineLevel="0" collapsed="false">
      <c r="A18904" s="0" t="s">
        <v>27998</v>
      </c>
      <c r="B18904" s="0" t="s">
        <v>27999</v>
      </c>
    </row>
    <row r="18905" customFormat="false" ht="12.8" hidden="false" customHeight="false" outlineLevel="0" collapsed="false">
      <c r="A18905" s="0" t="s">
        <v>28000</v>
      </c>
      <c r="B18905" s="0" t="s">
        <v>28001</v>
      </c>
    </row>
    <row r="18906" customFormat="false" ht="12.8" hidden="false" customHeight="false" outlineLevel="0" collapsed="false">
      <c r="A18906" s="0" t="s">
        <v>28002</v>
      </c>
    </row>
    <row r="18907" customFormat="false" ht="12.8" hidden="false" customHeight="false" outlineLevel="0" collapsed="false">
      <c r="A18907" s="0" t="s">
        <v>28003</v>
      </c>
    </row>
    <row r="18908" customFormat="false" ht="12.8" hidden="false" customHeight="false" outlineLevel="0" collapsed="false">
      <c r="A18908" s="0" t="s">
        <v>28004</v>
      </c>
    </row>
    <row r="18909" customFormat="false" ht="12.8" hidden="false" customHeight="false" outlineLevel="0" collapsed="false">
      <c r="A18909" s="0" t="s">
        <v>28005</v>
      </c>
    </row>
    <row r="18910" customFormat="false" ht="12.8" hidden="false" customHeight="false" outlineLevel="0" collapsed="false">
      <c r="A18910" s="0" t="s">
        <v>28006</v>
      </c>
      <c r="B18910" s="0" t="e">
        <f aca="false">ø&gt;¯Ë©Ÿe@ÔZî°J_x0013_~Q‚ËL_x001c_œg€4æ</f>
        <v>#N/A</v>
      </c>
    </row>
    <row r="18911" customFormat="false" ht="12.8" hidden="false" customHeight="false" outlineLevel="0" collapsed="false">
      <c r="A18911" s="0" t="s">
        <v>28007</v>
      </c>
    </row>
    <row r="18912" customFormat="false" ht="12.8" hidden="false" customHeight="false" outlineLevel="0" collapsed="false">
      <c r="A18912" s="0" t="s">
        <v>28008</v>
      </c>
    </row>
    <row r="18913" customFormat="false" ht="12.8" hidden="false" customHeight="false" outlineLevel="0" collapsed="false">
      <c r="A18913" s="0" t="s">
        <v>28009</v>
      </c>
    </row>
    <row r="18914" customFormat="false" ht="12.8" hidden="false" customHeight="false" outlineLevel="0" collapsed="false">
      <c r="A18914" s="0" t="s">
        <v>28010</v>
      </c>
    </row>
    <row r="18915" customFormat="false" ht="12.8" hidden="false" customHeight="false" outlineLevel="0" collapsed="false">
      <c r="A18915" s="0" t="s">
        <v>28011</v>
      </c>
    </row>
    <row r="18916" customFormat="false" ht="12.8" hidden="false" customHeight="false" outlineLevel="0" collapsed="false">
      <c r="A18916" s="0" t="s">
        <v>28012</v>
      </c>
    </row>
    <row r="18917" customFormat="false" ht="12.8" hidden="false" customHeight="false" outlineLevel="0" collapsed="false">
      <c r="A18917" s="0" t="s">
        <v>28013</v>
      </c>
    </row>
    <row r="18918" customFormat="false" ht="12.8" hidden="false" customHeight="false" outlineLevel="0" collapsed="false">
      <c r="A18918" s="0" t="s">
        <v>28014</v>
      </c>
      <c r="B18918" s="0" t="s">
        <v>28015</v>
      </c>
    </row>
    <row r="18919" customFormat="false" ht="12.8" hidden="false" customHeight="false" outlineLevel="0" collapsed="false">
      <c r="A18919" s="0" t="s">
        <v>28016</v>
      </c>
    </row>
    <row r="18920" customFormat="false" ht="12.8" hidden="false" customHeight="false" outlineLevel="0" collapsed="false">
      <c r="A18920" s="0" t="s">
        <v>28017</v>
      </c>
      <c r="B18920" s="0" t="s">
        <v>28018</v>
      </c>
    </row>
    <row r="18921" customFormat="false" ht="12.8" hidden="false" customHeight="false" outlineLevel="0" collapsed="false">
      <c r="A18921" s="0" t="s">
        <v>28019</v>
      </c>
    </row>
    <row r="18922" customFormat="false" ht="12.8" hidden="false" customHeight="false" outlineLevel="0" collapsed="false">
      <c r="A18922" s="0" t="s">
        <v>28020</v>
      </c>
      <c r="B18922" s="0" t="s">
        <v>28021</v>
      </c>
      <c r="C18922" s="0" t="s">
        <v>28022</v>
      </c>
    </row>
    <row r="18923" customFormat="false" ht="12.8" hidden="false" customHeight="false" outlineLevel="0" collapsed="false">
      <c r="A18923" s="0" t="s">
        <v>28023</v>
      </c>
      <c r="B18923" s="0" t="s">
        <v>28024</v>
      </c>
      <c r="C18923" s="0" t="s">
        <v>28025</v>
      </c>
    </row>
    <row r="18924" customFormat="false" ht="12.8" hidden="false" customHeight="false" outlineLevel="0" collapsed="false">
      <c r="A18924" s="0" t="s">
        <v>28026</v>
      </c>
    </row>
    <row r="18925" customFormat="false" ht="12.8" hidden="false" customHeight="false" outlineLevel="0" collapsed="false">
      <c r="A18925" s="0" t="s">
        <v>28027</v>
      </c>
      <c r="B18925" s="0" t="s">
        <v>28028</v>
      </c>
    </row>
    <row r="18926" customFormat="false" ht="12.8" hidden="false" customHeight="false" outlineLevel="0" collapsed="false">
      <c r="A18926" s="0" t="s">
        <v>28029</v>
      </c>
    </row>
    <row r="18927" customFormat="false" ht="12.8" hidden="false" customHeight="false" outlineLevel="0" collapsed="false">
      <c r="A18927" s="0" t="s">
        <v>28030</v>
      </c>
    </row>
    <row r="18928" customFormat="false" ht="12.8" hidden="false" customHeight="false" outlineLevel="0" collapsed="false">
      <c r="A18928" s="0" t="s">
        <v>28031</v>
      </c>
    </row>
    <row r="18929" customFormat="false" ht="12.8" hidden="false" customHeight="false" outlineLevel="0" collapsed="false">
      <c r="A18929" s="0" t="s">
        <v>28032</v>
      </c>
    </row>
    <row r="18930" customFormat="false" ht="12.8" hidden="false" customHeight="false" outlineLevel="0" collapsed="false">
      <c r="A18930" s="0" t="s">
        <v>28033</v>
      </c>
    </row>
    <row r="18931" customFormat="false" ht="12.8" hidden="false" customHeight="false" outlineLevel="0" collapsed="false">
      <c r="A18931" s="0" t="s">
        <v>28034</v>
      </c>
    </row>
    <row r="18932" customFormat="false" ht="12.8" hidden="false" customHeight="false" outlineLevel="0" collapsed="false">
      <c r="A18932" s="0" t="s">
        <v>28035</v>
      </c>
    </row>
    <row r="18933" customFormat="false" ht="12.8" hidden="false" customHeight="false" outlineLevel="0" collapsed="false">
      <c r="A18933" s="0" t="s">
        <v>28036</v>
      </c>
    </row>
    <row r="18934" customFormat="false" ht="12.8" hidden="false" customHeight="false" outlineLevel="0" collapsed="false">
      <c r="A18934" s="0" t="s">
        <v>28037</v>
      </c>
    </row>
    <row r="18935" customFormat="false" ht="12.8" hidden="false" customHeight="false" outlineLevel="0" collapsed="false">
      <c r="A18935" s="0" t="s">
        <v>28038</v>
      </c>
    </row>
    <row r="18936" customFormat="false" ht="12.8" hidden="false" customHeight="false" outlineLevel="0" collapsed="false">
      <c r="A18936" s="0" t="s">
        <v>28039</v>
      </c>
    </row>
    <row r="18937" customFormat="false" ht="12.8" hidden="false" customHeight="false" outlineLevel="0" collapsed="false">
      <c r="A18937" s="0" t="s">
        <v>28040</v>
      </c>
    </row>
    <row r="18938" customFormat="false" ht="12.8" hidden="false" customHeight="false" outlineLevel="0" collapsed="false">
      <c r="A18938" s="0" t="s">
        <v>28041</v>
      </c>
    </row>
    <row r="18939" customFormat="false" ht="12.8" hidden="false" customHeight="false" outlineLevel="0" collapsed="false">
      <c r="A18939" s="0" t="s">
        <v>28042</v>
      </c>
    </row>
    <row r="18940" customFormat="false" ht="12.8" hidden="false" customHeight="false" outlineLevel="0" collapsed="false">
      <c r="A18940" s="0" t="s">
        <v>28043</v>
      </c>
    </row>
    <row r="18941" customFormat="false" ht="12.8" hidden="false" customHeight="false" outlineLevel="0" collapsed="false">
      <c r="A18941" s="0" t="s">
        <v>28044</v>
      </c>
    </row>
    <row r="18942" customFormat="false" ht="12.8" hidden="false" customHeight="false" outlineLevel="0" collapsed="false">
      <c r="A18942" s="0" t="s">
        <v>28045</v>
      </c>
      <c r="B18942" s="0" t="s">
        <v>28046</v>
      </c>
      <c r="C18942" s="0" t="s">
        <v>28047</v>
      </c>
    </row>
    <row r="18943" customFormat="false" ht="12.8" hidden="false" customHeight="false" outlineLevel="0" collapsed="false">
      <c r="A18943" s="0" t="s">
        <v>28048</v>
      </c>
    </row>
    <row r="18944" customFormat="false" ht="12.8" hidden="false" customHeight="false" outlineLevel="0" collapsed="false">
      <c r="A18944" s="0" t="s">
        <v>28049</v>
      </c>
    </row>
    <row r="18945" customFormat="false" ht="12.8" hidden="false" customHeight="false" outlineLevel="0" collapsed="false">
      <c r="A18945" s="0" t="s">
        <v>28050</v>
      </c>
      <c r="B18945" s="0" t="s">
        <v>28051</v>
      </c>
    </row>
    <row r="18946" customFormat="false" ht="12.8" hidden="false" customHeight="false" outlineLevel="0" collapsed="false">
      <c r="A18946" s="0" t="s">
        <v>28052</v>
      </c>
    </row>
    <row r="18947" customFormat="false" ht="12.8" hidden="false" customHeight="false" outlineLevel="0" collapsed="false">
      <c r="A18947" s="0" t="s">
        <v>28053</v>
      </c>
    </row>
    <row r="18948" customFormat="false" ht="12.8" hidden="false" customHeight="false" outlineLevel="0" collapsed="false">
      <c r="A18948" s="0" t="s">
        <v>15388</v>
      </c>
      <c r="B18948" s="0" t="s">
        <v>28054</v>
      </c>
      <c r="C18948" s="0" t="s">
        <v>28055</v>
      </c>
    </row>
    <row r="18949" customFormat="false" ht="12.8" hidden="false" customHeight="false" outlineLevel="0" collapsed="false">
      <c r="A18949" s="0" t="s">
        <v>28056</v>
      </c>
    </row>
    <row r="18950" customFormat="false" ht="12.8" hidden="false" customHeight="false" outlineLevel="0" collapsed="false">
      <c r="A18950" s="0" t="s">
        <v>28057</v>
      </c>
    </row>
    <row r="18951" customFormat="false" ht="12.8" hidden="false" customHeight="false" outlineLevel="0" collapsed="false">
      <c r="A18951" s="0" t="s">
        <v>28058</v>
      </c>
    </row>
    <row r="18952" customFormat="false" ht="12.8" hidden="false" customHeight="false" outlineLevel="0" collapsed="false">
      <c r="A18952" s="0" t="s">
        <v>28059</v>
      </c>
      <c r="B18952" s="0" t="s">
        <v>28060</v>
      </c>
    </row>
    <row r="18953" customFormat="false" ht="12.8" hidden="false" customHeight="false" outlineLevel="0" collapsed="false">
      <c r="A18953" s="0" t="s">
        <v>28061</v>
      </c>
    </row>
    <row r="18954" customFormat="false" ht="12.8" hidden="false" customHeight="false" outlineLevel="0" collapsed="false">
      <c r="A18954" s="0" t="s">
        <v>28062</v>
      </c>
      <c r="B18954" s="0" t="s">
        <v>28063</v>
      </c>
    </row>
    <row r="18955" customFormat="false" ht="12.8" hidden="false" customHeight="false" outlineLevel="0" collapsed="false">
      <c r="A18955" s="0" t="s">
        <v>28064</v>
      </c>
    </row>
    <row r="18956" customFormat="false" ht="12.8" hidden="false" customHeight="false" outlineLevel="0" collapsed="false">
      <c r="A18956" s="0" t="s">
        <v>5175</v>
      </c>
    </row>
    <row r="18957" customFormat="false" ht="12.8" hidden="false" customHeight="false" outlineLevel="0" collapsed="false">
      <c r="A18957" s="0" t="s">
        <v>28065</v>
      </c>
      <c r="B18957" s="0" t="s">
        <v>28066</v>
      </c>
      <c r="C18957" s="0" t="s">
        <v>28067</v>
      </c>
    </row>
    <row r="18958" customFormat="false" ht="12.8" hidden="false" customHeight="false" outlineLevel="0" collapsed="false">
      <c r="A18958" s="0" t="s">
        <v>28068</v>
      </c>
      <c r="B18958" s="0" t="s">
        <v>28069</v>
      </c>
      <c r="C18958" s="0" t="s">
        <v>28070</v>
      </c>
    </row>
    <row r="18959" customFormat="false" ht="12.8" hidden="false" customHeight="false" outlineLevel="0" collapsed="false">
      <c r="A18959" s="0" t="s">
        <v>28071</v>
      </c>
    </row>
    <row r="18960" customFormat="false" ht="12.8" hidden="false" customHeight="false" outlineLevel="0" collapsed="false">
      <c r="A18960" s="0" t="s">
        <v>28072</v>
      </c>
      <c r="B18960" s="0" t="s">
        <v>28073</v>
      </c>
      <c r="C18960" s="0" t="s">
        <v>28074</v>
      </c>
      <c r="D18960" s="0" t="s">
        <v>28075</v>
      </c>
      <c r="E18960" s="0" t="s">
        <v>28076</v>
      </c>
    </row>
    <row r="18961" customFormat="false" ht="12.8" hidden="false" customHeight="false" outlineLevel="0" collapsed="false">
      <c r="A18961" s="0" t="s">
        <v>28077</v>
      </c>
    </row>
    <row r="18962" customFormat="false" ht="12.8" hidden="false" customHeight="false" outlineLevel="0" collapsed="false">
      <c r="A18962" s="0" t="s">
        <v>28078</v>
      </c>
      <c r="B18962" s="0" t="s">
        <v>28079</v>
      </c>
    </row>
    <row r="18963" customFormat="false" ht="12.8" hidden="false" customHeight="false" outlineLevel="0" collapsed="false">
      <c r="A18963" s="0" t="s">
        <v>28080</v>
      </c>
    </row>
    <row r="18964" customFormat="false" ht="12.8" hidden="false" customHeight="false" outlineLevel="0" collapsed="false">
      <c r="A18964" s="0" t="s">
        <v>28081</v>
      </c>
    </row>
    <row r="18965" customFormat="false" ht="12.8" hidden="false" customHeight="false" outlineLevel="0" collapsed="false">
      <c r="A18965" s="0" t="s">
        <v>28082</v>
      </c>
      <c r="B18965" s="0" t="s">
        <v>28083</v>
      </c>
    </row>
    <row r="18966" customFormat="false" ht="12.8" hidden="false" customHeight="false" outlineLevel="0" collapsed="false">
      <c r="A18966" s="0" t="s">
        <v>28084</v>
      </c>
    </row>
    <row r="18967" customFormat="false" ht="12.8" hidden="false" customHeight="false" outlineLevel="0" collapsed="false">
      <c r="A18967" s="0" t="s">
        <v>28085</v>
      </c>
    </row>
    <row r="18968" customFormat="false" ht="12.8" hidden="false" customHeight="false" outlineLevel="0" collapsed="false">
      <c r="A18968" s="0" t="s">
        <v>28086</v>
      </c>
    </row>
    <row r="18969" customFormat="false" ht="12.8" hidden="false" customHeight="false" outlineLevel="0" collapsed="false">
      <c r="A18969" s="0" t="s">
        <v>28087</v>
      </c>
    </row>
    <row r="18970" customFormat="false" ht="12.8" hidden="false" customHeight="false" outlineLevel="0" collapsed="false">
      <c r="A18970" s="0" t="s">
        <v>28088</v>
      </c>
    </row>
    <row r="18971" customFormat="false" ht="12.8" hidden="false" customHeight="false" outlineLevel="0" collapsed="false">
      <c r="A18971" s="0" t="s">
        <v>28089</v>
      </c>
    </row>
    <row r="18972" customFormat="false" ht="12.8" hidden="false" customHeight="false" outlineLevel="0" collapsed="false">
      <c r="A18972" s="0" t="s">
        <v>28090</v>
      </c>
      <c r="B18972" s="0" t="s">
        <v>28091</v>
      </c>
      <c r="C18972" s="0" t="s">
        <v>28092</v>
      </c>
      <c r="D18972" s="0" t="s">
        <v>28093</v>
      </c>
    </row>
    <row r="18973" customFormat="false" ht="12.8" hidden="false" customHeight="false" outlineLevel="0" collapsed="false">
      <c r="A18973" s="0" t="s">
        <v>28094</v>
      </c>
    </row>
    <row r="18974" customFormat="false" ht="12.8" hidden="false" customHeight="false" outlineLevel="0" collapsed="false">
      <c r="A18974" s="0" t="s">
        <v>28095</v>
      </c>
    </row>
    <row r="18975" customFormat="false" ht="12.8" hidden="false" customHeight="false" outlineLevel="0" collapsed="false">
      <c r="A18975" s="0" t="s">
        <v>28096</v>
      </c>
      <c r="B18975" s="0" t="s">
        <v>28097</v>
      </c>
      <c r="C18975" s="0" t="s">
        <v>28098</v>
      </c>
      <c r="D18975" s="0" t="s">
        <v>28099</v>
      </c>
      <c r="E18975" s="0" t="s">
        <v>28100</v>
      </c>
      <c r="F18975" s="0" t="s">
        <v>28101</v>
      </c>
    </row>
    <row r="18976" customFormat="false" ht="12.8" hidden="false" customHeight="false" outlineLevel="0" collapsed="false">
      <c r="A18976" s="0" t="s">
        <v>28102</v>
      </c>
    </row>
    <row r="18977" customFormat="false" ht="12.8" hidden="false" customHeight="false" outlineLevel="0" collapsed="false">
      <c r="A18977" s="0" t="s">
        <v>28103</v>
      </c>
    </row>
    <row r="18978" customFormat="false" ht="12.8" hidden="false" customHeight="false" outlineLevel="0" collapsed="false">
      <c r="A18978" s="0" t="s">
        <v>28104</v>
      </c>
      <c r="B18978" s="0" t="s">
        <v>28105</v>
      </c>
    </row>
    <row r="18979" customFormat="false" ht="12.8" hidden="false" customHeight="false" outlineLevel="0" collapsed="false">
      <c r="A18979" s="0" t="s">
        <v>28106</v>
      </c>
      <c r="B18979" s="0" t="s">
        <v>28107</v>
      </c>
    </row>
    <row r="18980" customFormat="false" ht="12.8" hidden="false" customHeight="false" outlineLevel="0" collapsed="false">
      <c r="A18980" s="0" t="s">
        <v>28108</v>
      </c>
      <c r="B18980" s="0" t="s">
        <v>28109</v>
      </c>
    </row>
    <row r="18981" customFormat="false" ht="12.8" hidden="false" customHeight="false" outlineLevel="0" collapsed="false">
      <c r="A18981" s="0" t="s">
        <v>28110</v>
      </c>
    </row>
    <row r="18982" customFormat="false" ht="12.8" hidden="false" customHeight="false" outlineLevel="0" collapsed="false">
      <c r="A18982" s="0" t="s">
        <v>28111</v>
      </c>
      <c r="B18982" s="0" t="s">
        <v>28112</v>
      </c>
      <c r="C18982" s="0" t="s">
        <v>28113</v>
      </c>
    </row>
    <row r="18983" customFormat="false" ht="12.8" hidden="false" customHeight="false" outlineLevel="0" collapsed="false">
      <c r="A18983" s="0" t="s">
        <v>28114</v>
      </c>
    </row>
    <row r="18984" customFormat="false" ht="12.8" hidden="false" customHeight="false" outlineLevel="0" collapsed="false">
      <c r="A18984" s="0" t="s">
        <v>28115</v>
      </c>
    </row>
    <row r="18985" customFormat="false" ht="12.8" hidden="false" customHeight="false" outlineLevel="0" collapsed="false">
      <c r="A18985" s="0" t="s">
        <v>28116</v>
      </c>
    </row>
    <row r="18986" customFormat="false" ht="12.8" hidden="false" customHeight="false" outlineLevel="0" collapsed="false">
      <c r="A18986" s="0" t="s">
        <v>28117</v>
      </c>
    </row>
    <row r="18987" customFormat="false" ht="12.8" hidden="false" customHeight="false" outlineLevel="0" collapsed="false">
      <c r="A18987" s="0" t="s">
        <v>28118</v>
      </c>
      <c r="B18987" s="0" t="s">
        <v>28119</v>
      </c>
      <c r="C18987" s="0" t="s">
        <v>28120</v>
      </c>
    </row>
    <row r="18988" customFormat="false" ht="12.8" hidden="false" customHeight="false" outlineLevel="0" collapsed="false">
      <c r="A18988" s="0" t="s">
        <v>28121</v>
      </c>
    </row>
    <row r="18989" customFormat="false" ht="12.8" hidden="false" customHeight="false" outlineLevel="0" collapsed="false">
      <c r="A18989" s="0" t="s">
        <v>28122</v>
      </c>
    </row>
    <row r="18990" customFormat="false" ht="12.8" hidden="false" customHeight="false" outlineLevel="0" collapsed="false">
      <c r="A18990" s="0" t="s">
        <v>28123</v>
      </c>
    </row>
    <row r="18991" customFormat="false" ht="12.8" hidden="false" customHeight="false" outlineLevel="0" collapsed="false">
      <c r="A18991" s="0" t="s">
        <v>28124</v>
      </c>
    </row>
    <row r="18992" customFormat="false" ht="12.8" hidden="false" customHeight="false" outlineLevel="0" collapsed="false">
      <c r="A18992" s="0" t="s">
        <v>28125</v>
      </c>
      <c r="B18992" s="0" t="s">
        <v>28126</v>
      </c>
      <c r="C18992" s="0" t="s">
        <v>28127</v>
      </c>
    </row>
    <row r="18993" customFormat="false" ht="12.8" hidden="false" customHeight="false" outlineLevel="0" collapsed="false">
      <c r="A18993" s="0" t="s">
        <v>28128</v>
      </c>
    </row>
    <row r="18994" customFormat="false" ht="12.8" hidden="false" customHeight="false" outlineLevel="0" collapsed="false">
      <c r="A18994" s="0" t="s">
        <v>28129</v>
      </c>
      <c r="B18994" s="0" t="s">
        <v>28130</v>
      </c>
    </row>
    <row r="18995" customFormat="false" ht="12.8" hidden="false" customHeight="false" outlineLevel="0" collapsed="false">
      <c r="A18995" s="0" t="s">
        <v>28131</v>
      </c>
    </row>
    <row r="18996" customFormat="false" ht="12.8" hidden="false" customHeight="false" outlineLevel="0" collapsed="false">
      <c r="A18996" s="0" t="s">
        <v>28132</v>
      </c>
      <c r="B18996" s="0" t="s">
        <v>28133</v>
      </c>
    </row>
    <row r="18997" customFormat="false" ht="12.8" hidden="false" customHeight="false" outlineLevel="0" collapsed="false">
      <c r="A18997" s="0" t="s">
        <v>28134</v>
      </c>
      <c r="B18997" s="0" t="s">
        <v>28135</v>
      </c>
    </row>
    <row r="18998" customFormat="false" ht="12.8" hidden="false" customHeight="false" outlineLevel="0" collapsed="false">
      <c r="A18998" s="0" t="s">
        <v>28136</v>
      </c>
      <c r="B18998" s="0" t="s">
        <v>28137</v>
      </c>
      <c r="C18998" s="0" t="s">
        <v>28138</v>
      </c>
    </row>
    <row r="18999" customFormat="false" ht="12.8" hidden="false" customHeight="false" outlineLevel="0" collapsed="false">
      <c r="A18999" s="0" t="s">
        <v>28139</v>
      </c>
      <c r="B18999" s="0" t="s">
        <v>28140</v>
      </c>
    </row>
    <row r="19000" customFormat="false" ht="12.8" hidden="false" customHeight="false" outlineLevel="0" collapsed="false">
      <c r="A19000" s="0" t="s">
        <v>28141</v>
      </c>
    </row>
    <row r="19001" customFormat="false" ht="12.8" hidden="false" customHeight="false" outlineLevel="0" collapsed="false">
      <c r="A19001" s="0" t="s">
        <v>28142</v>
      </c>
      <c r="B19001" s="0" t="s">
        <v>28143</v>
      </c>
    </row>
    <row r="19002" customFormat="false" ht="12.8" hidden="false" customHeight="false" outlineLevel="0" collapsed="false">
      <c r="A19002" s="0" t="s">
        <v>28144</v>
      </c>
    </row>
    <row r="19003" customFormat="false" ht="12.8" hidden="false" customHeight="false" outlineLevel="0" collapsed="false">
      <c r="A19003" s="0" t="s">
        <v>28145</v>
      </c>
    </row>
    <row r="19004" customFormat="false" ht="12.8" hidden="false" customHeight="false" outlineLevel="0" collapsed="false">
      <c r="A19004" s="0" t="s">
        <v>28146</v>
      </c>
    </row>
    <row r="19005" customFormat="false" ht="12.8" hidden="false" customHeight="false" outlineLevel="0" collapsed="false">
      <c r="A19005" s="0" t="s">
        <v>28147</v>
      </c>
    </row>
    <row r="19006" customFormat="false" ht="12.8" hidden="false" customHeight="false" outlineLevel="0" collapsed="false">
      <c r="A19006" s="0" t="s">
        <v>28148</v>
      </c>
      <c r="B19006" s="0" t="s">
        <v>28149</v>
      </c>
    </row>
    <row r="19007" customFormat="false" ht="12.8" hidden="false" customHeight="false" outlineLevel="0" collapsed="false">
      <c r="A19007" s="0" t="s">
        <v>28150</v>
      </c>
      <c r="B19007" s="0" t="s">
        <v>28151</v>
      </c>
    </row>
    <row r="19008" customFormat="false" ht="12.8" hidden="false" customHeight="false" outlineLevel="0" collapsed="false">
      <c r="A19008" s="0" t="s">
        <v>28152</v>
      </c>
    </row>
    <row r="19009" customFormat="false" ht="12.8" hidden="false" customHeight="false" outlineLevel="0" collapsed="false">
      <c r="A19009" s="0" t="s">
        <v>28153</v>
      </c>
      <c r="B19009" s="0" t="s">
        <v>28154</v>
      </c>
    </row>
    <row r="19010" customFormat="false" ht="12.8" hidden="false" customHeight="false" outlineLevel="0" collapsed="false">
      <c r="A19010" s="0" t="s">
        <v>28155</v>
      </c>
      <c r="B19010" s="0" t="s">
        <v>28156</v>
      </c>
    </row>
    <row r="19011" customFormat="false" ht="12.8" hidden="false" customHeight="false" outlineLevel="0" collapsed="false">
      <c r="A19011" s="0" t="s">
        <v>28157</v>
      </c>
      <c r="B19011" s="0" t="s">
        <v>28158</v>
      </c>
    </row>
    <row r="19012" customFormat="false" ht="12.8" hidden="false" customHeight="false" outlineLevel="0" collapsed="false">
      <c r="A19012" s="0" t="s">
        <v>28159</v>
      </c>
      <c r="B19012" s="0" t="s">
        <v>28160</v>
      </c>
      <c r="C19012" s="0" t="s">
        <v>28161</v>
      </c>
      <c r="D19012" s="0" t="s">
        <v>28162</v>
      </c>
    </row>
    <row r="19013" customFormat="false" ht="12.8" hidden="false" customHeight="false" outlineLevel="0" collapsed="false">
      <c r="A19013" s="0" t="s">
        <v>28163</v>
      </c>
    </row>
    <row r="19014" customFormat="false" ht="12.8" hidden="false" customHeight="false" outlineLevel="0" collapsed="false">
      <c r="A19014" s="0" t="s">
        <v>28164</v>
      </c>
    </row>
    <row r="19015" customFormat="false" ht="12.8" hidden="false" customHeight="false" outlineLevel="0" collapsed="false">
      <c r="A19015" s="0" t="s">
        <v>28165</v>
      </c>
    </row>
    <row r="19016" customFormat="false" ht="12.8" hidden="false" customHeight="false" outlineLevel="0" collapsed="false">
      <c r="A19016" s="0" t="s">
        <v>28166</v>
      </c>
    </row>
    <row r="19017" customFormat="false" ht="12.8" hidden="false" customHeight="false" outlineLevel="0" collapsed="false">
      <c r="A19017" s="0" t="s">
        <v>28167</v>
      </c>
      <c r="B19017" s="0" t="s">
        <v>28168</v>
      </c>
    </row>
    <row r="19018" customFormat="false" ht="12.8" hidden="false" customHeight="false" outlineLevel="0" collapsed="false">
      <c r="A19018" s="0" t="s">
        <v>28169</v>
      </c>
    </row>
    <row r="19019" customFormat="false" ht="12.8" hidden="false" customHeight="false" outlineLevel="0" collapsed="false">
      <c r="A19019" s="0" t="s">
        <v>28170</v>
      </c>
    </row>
    <row r="19020" customFormat="false" ht="12.8" hidden="false" customHeight="false" outlineLevel="0" collapsed="false">
      <c r="A19020" s="0" t="s">
        <v>28171</v>
      </c>
    </row>
    <row r="19021" customFormat="false" ht="12.8" hidden="false" customHeight="false" outlineLevel="0" collapsed="false">
      <c r="A19021" s="0" t="s">
        <v>28172</v>
      </c>
    </row>
    <row r="19022" customFormat="false" ht="12.8" hidden="false" customHeight="false" outlineLevel="0" collapsed="false">
      <c r="A19022" s="0" t="s">
        <v>28173</v>
      </c>
    </row>
    <row r="19023" customFormat="false" ht="12.8" hidden="false" customHeight="false" outlineLevel="0" collapsed="false">
      <c r="A19023" s="0" t="s">
        <v>28174</v>
      </c>
    </row>
    <row r="19024" customFormat="false" ht="12.8" hidden="false" customHeight="false" outlineLevel="0" collapsed="false">
      <c r="A19024" s="0" t="s">
        <v>28175</v>
      </c>
    </row>
    <row r="19025" customFormat="false" ht="12.8" hidden="false" customHeight="false" outlineLevel="0" collapsed="false">
      <c r="A19025" s="0" t="s">
        <v>28176</v>
      </c>
    </row>
    <row r="19026" customFormat="false" ht="12.8" hidden="false" customHeight="false" outlineLevel="0" collapsed="false">
      <c r="A19026" s="0" t="s">
        <v>28177</v>
      </c>
    </row>
    <row r="19027" customFormat="false" ht="12.8" hidden="false" customHeight="false" outlineLevel="0" collapsed="false">
      <c r="A19027" s="0" t="s">
        <v>28178</v>
      </c>
      <c r="B19027" s="0" t="s">
        <v>28179</v>
      </c>
    </row>
    <row r="19028" customFormat="false" ht="12.8" hidden="false" customHeight="false" outlineLevel="0" collapsed="false">
      <c r="A19028" s="0" t="s">
        <v>28180</v>
      </c>
      <c r="B19028" s="0" t="s">
        <v>28181</v>
      </c>
      <c r="C19028" s="0" t="s">
        <v>28182</v>
      </c>
      <c r="D19028" s="0" t="s">
        <v>28183</v>
      </c>
    </row>
    <row r="19029" customFormat="false" ht="12.8" hidden="false" customHeight="false" outlineLevel="0" collapsed="false">
      <c r="A19029" s="0" t="s">
        <v>28184</v>
      </c>
      <c r="B19029" s="0" t="s">
        <v>28185</v>
      </c>
      <c r="C19029" s="0" t="s">
        <v>28186</v>
      </c>
    </row>
    <row r="19030" customFormat="false" ht="12.8" hidden="false" customHeight="false" outlineLevel="0" collapsed="false">
      <c r="A19030" s="0" t="s">
        <v>28187</v>
      </c>
    </row>
    <row r="19031" customFormat="false" ht="12.8" hidden="false" customHeight="false" outlineLevel="0" collapsed="false">
      <c r="A19031" s="0" t="s">
        <v>28188</v>
      </c>
    </row>
    <row r="19032" customFormat="false" ht="12.8" hidden="false" customHeight="false" outlineLevel="0" collapsed="false">
      <c r="A19032" s="0" t="s">
        <v>28189</v>
      </c>
    </row>
    <row r="19033" customFormat="false" ht="12.8" hidden="false" customHeight="false" outlineLevel="0" collapsed="false">
      <c r="A19033" s="0" t="s">
        <v>28190</v>
      </c>
    </row>
    <row r="19034" customFormat="false" ht="12.8" hidden="false" customHeight="false" outlineLevel="0" collapsed="false">
      <c r="A19034" s="0" t="s">
        <v>28191</v>
      </c>
    </row>
    <row r="19035" customFormat="false" ht="12.8" hidden="false" customHeight="false" outlineLevel="0" collapsed="false">
      <c r="A19035" s="0" t="s">
        <v>28192</v>
      </c>
    </row>
    <row r="19036" customFormat="false" ht="12.8" hidden="false" customHeight="false" outlineLevel="0" collapsed="false">
      <c r="A19036" s="0" t="s">
        <v>28193</v>
      </c>
      <c r="B19036" s="0" t="s">
        <v>28194</v>
      </c>
    </row>
    <row r="19037" customFormat="false" ht="12.8" hidden="false" customHeight="false" outlineLevel="0" collapsed="false">
      <c r="A19037" s="0" t="s">
        <v>28195</v>
      </c>
    </row>
    <row r="19038" customFormat="false" ht="12.8" hidden="false" customHeight="false" outlineLevel="0" collapsed="false">
      <c r="A19038" s="0" t="s">
        <v>28196</v>
      </c>
      <c r="B19038" s="0" t="s">
        <v>28197</v>
      </c>
    </row>
    <row r="19039" customFormat="false" ht="12.8" hidden="false" customHeight="false" outlineLevel="0" collapsed="false">
      <c r="A19039" s="0" t="s">
        <v>28198</v>
      </c>
      <c r="B19039" s="0" t="s">
        <v>28199</v>
      </c>
    </row>
    <row r="19040" customFormat="false" ht="12.8" hidden="false" customHeight="false" outlineLevel="0" collapsed="false">
      <c r="A19040" s="0" t="s">
        <v>28200</v>
      </c>
    </row>
    <row r="19041" customFormat="false" ht="12.8" hidden="false" customHeight="false" outlineLevel="0" collapsed="false">
      <c r="A19041" s="0" t="s">
        <v>28201</v>
      </c>
    </row>
    <row r="19042" customFormat="false" ht="12.8" hidden="false" customHeight="false" outlineLevel="0" collapsed="false">
      <c r="A19042" s="0" t="s">
        <v>28202</v>
      </c>
    </row>
    <row r="19043" customFormat="false" ht="12.8" hidden="false" customHeight="false" outlineLevel="0" collapsed="false">
      <c r="A19043" s="0" t="s">
        <v>28203</v>
      </c>
      <c r="B19043" s="0" t="s">
        <v>28204</v>
      </c>
      <c r="C19043" s="0" t="s">
        <v>28205</v>
      </c>
    </row>
    <row r="19044" customFormat="false" ht="12.8" hidden="false" customHeight="false" outlineLevel="0" collapsed="false">
      <c r="A19044" s="0" t="s">
        <v>28206</v>
      </c>
      <c r="B19044" s="0" t="s">
        <v>28207</v>
      </c>
      <c r="C19044" s="0" t="s">
        <v>28208</v>
      </c>
      <c r="D19044" s="0" t="s">
        <v>28209</v>
      </c>
    </row>
    <row r="19045" customFormat="false" ht="12.8" hidden="false" customHeight="false" outlineLevel="0" collapsed="false">
      <c r="A19045" s="0" t="s">
        <v>28210</v>
      </c>
    </row>
    <row r="19046" customFormat="false" ht="12.8" hidden="false" customHeight="false" outlineLevel="0" collapsed="false">
      <c r="A19046" s="0" t="s">
        <v>28211</v>
      </c>
    </row>
    <row r="19047" customFormat="false" ht="12.8" hidden="false" customHeight="false" outlineLevel="0" collapsed="false">
      <c r="A19047" s="0" t="s">
        <v>28212</v>
      </c>
    </row>
    <row r="19048" customFormat="false" ht="12.8" hidden="false" customHeight="false" outlineLevel="0" collapsed="false">
      <c r="A19048" s="0" t="s">
        <v>28213</v>
      </c>
    </row>
    <row r="19049" customFormat="false" ht="12.8" hidden="false" customHeight="false" outlineLevel="0" collapsed="false">
      <c r="A19049" s="0" t="s">
        <v>28214</v>
      </c>
      <c r="B19049" s="0" t="s">
        <v>28215</v>
      </c>
    </row>
    <row r="19050" customFormat="false" ht="12.8" hidden="false" customHeight="false" outlineLevel="0" collapsed="false">
      <c r="A19050" s="0" t="s">
        <v>28216</v>
      </c>
    </row>
    <row r="19051" customFormat="false" ht="12.8" hidden="false" customHeight="false" outlineLevel="0" collapsed="false">
      <c r="A19051" s="0" t="s">
        <v>28217</v>
      </c>
    </row>
    <row r="19052" customFormat="false" ht="12.8" hidden="false" customHeight="false" outlineLevel="0" collapsed="false">
      <c r="A19052" s="0" t="s">
        <v>28218</v>
      </c>
      <c r="B19052" s="0" t="s">
        <v>28219</v>
      </c>
      <c r="C19052" s="0" t="s">
        <v>28220</v>
      </c>
      <c r="D19052" s="0" t="s">
        <v>28221</v>
      </c>
    </row>
    <row r="19053" customFormat="false" ht="12.8" hidden="false" customHeight="false" outlineLevel="0" collapsed="false">
      <c r="A19053" s="0" t="s">
        <v>28222</v>
      </c>
    </row>
    <row r="19054" customFormat="false" ht="12.8" hidden="false" customHeight="false" outlineLevel="0" collapsed="false">
      <c r="A19054" s="0" t="s">
        <v>28223</v>
      </c>
    </row>
    <row r="19055" customFormat="false" ht="12.8" hidden="false" customHeight="false" outlineLevel="0" collapsed="false">
      <c r="A19055" s="0" t="s">
        <v>28224</v>
      </c>
    </row>
    <row r="19056" customFormat="false" ht="12.8" hidden="false" customHeight="false" outlineLevel="0" collapsed="false">
      <c r="A19056" s="0" t="s">
        <v>28225</v>
      </c>
      <c r="B19056" s="0" t="s">
        <v>9939</v>
      </c>
    </row>
    <row r="19057" customFormat="false" ht="12.8" hidden="false" customHeight="false" outlineLevel="0" collapsed="false">
      <c r="A19057" s="0" t="s">
        <v>28226</v>
      </c>
    </row>
    <row r="19058" customFormat="false" ht="12.8" hidden="false" customHeight="false" outlineLevel="0" collapsed="false">
      <c r="A19058" s="0" t="s">
        <v>28227</v>
      </c>
      <c r="B19058" s="0" t="s">
        <v>28228</v>
      </c>
      <c r="C19058" s="0" t="s">
        <v>28229</v>
      </c>
      <c r="D19058" s="0" t="s">
        <v>28230</v>
      </c>
      <c r="E19058" s="0" t="s">
        <v>28231</v>
      </c>
    </row>
    <row r="19059" customFormat="false" ht="12.8" hidden="false" customHeight="false" outlineLevel="0" collapsed="false">
      <c r="A19059" s="0" t="s">
        <v>28232</v>
      </c>
    </row>
    <row r="19060" customFormat="false" ht="12.8" hidden="false" customHeight="false" outlineLevel="0" collapsed="false">
      <c r="A19060" s="0" t="s">
        <v>28233</v>
      </c>
      <c r="B19060" s="0" t="s">
        <v>28234</v>
      </c>
      <c r="C19060" s="0" t="s">
        <v>28235</v>
      </c>
    </row>
    <row r="19061" customFormat="false" ht="12.8" hidden="false" customHeight="false" outlineLevel="0" collapsed="false">
      <c r="A19061" s="0" t="s">
        <v>28236</v>
      </c>
      <c r="B19061" s="0" t="s">
        <v>28237</v>
      </c>
    </row>
    <row r="19062" customFormat="false" ht="12.8" hidden="false" customHeight="false" outlineLevel="0" collapsed="false">
      <c r="A19062" s="0" t="s">
        <v>28238</v>
      </c>
    </row>
    <row r="19063" customFormat="false" ht="12.8" hidden="false" customHeight="false" outlineLevel="0" collapsed="false">
      <c r="A19063" s="0" t="s">
        <v>28239</v>
      </c>
    </row>
    <row r="19064" customFormat="false" ht="12.8" hidden="false" customHeight="false" outlineLevel="0" collapsed="false">
      <c r="A19064" s="0" t="s">
        <v>11480</v>
      </c>
    </row>
    <row r="19065" customFormat="false" ht="12.8" hidden="false" customHeight="false" outlineLevel="0" collapsed="false">
      <c r="A19065" s="0" t="s">
        <v>28240</v>
      </c>
    </row>
    <row r="19066" customFormat="false" ht="12.8" hidden="false" customHeight="false" outlineLevel="0" collapsed="false">
      <c r="A19066" s="0" t="s">
        <v>28241</v>
      </c>
      <c r="B19066" s="0" t="s">
        <v>28242</v>
      </c>
    </row>
    <row r="19067" customFormat="false" ht="12.8" hidden="false" customHeight="false" outlineLevel="0" collapsed="false">
      <c r="A19067" s="0" t="s">
        <v>28243</v>
      </c>
    </row>
    <row r="19068" customFormat="false" ht="12.8" hidden="false" customHeight="false" outlineLevel="0" collapsed="false">
      <c r="A19068" s="0" t="s">
        <v>28244</v>
      </c>
    </row>
    <row r="19069" customFormat="false" ht="12.8" hidden="false" customHeight="false" outlineLevel="0" collapsed="false">
      <c r="A19069" s="0" t="s">
        <v>28245</v>
      </c>
    </row>
    <row r="19070" customFormat="false" ht="12.8" hidden="false" customHeight="false" outlineLevel="0" collapsed="false">
      <c r="A19070" s="0" t="s">
        <v>28246</v>
      </c>
    </row>
    <row r="19071" customFormat="false" ht="12.8" hidden="false" customHeight="false" outlineLevel="0" collapsed="false">
      <c r="A19071" s="0" t="s">
        <v>28247</v>
      </c>
    </row>
    <row r="19072" customFormat="false" ht="12.8" hidden="false" customHeight="false" outlineLevel="0" collapsed="false">
      <c r="A19072" s="0" t="s">
        <v>28248</v>
      </c>
      <c r="B19072" s="0" t="s">
        <v>28249</v>
      </c>
      <c r="C19072" s="0" t="s">
        <v>28250</v>
      </c>
      <c r="D19072" s="0" t="s">
        <v>28251</v>
      </c>
      <c r="E19072" s="0" t="s">
        <v>28252</v>
      </c>
    </row>
    <row r="19073" customFormat="false" ht="12.8" hidden="false" customHeight="false" outlineLevel="0" collapsed="false">
      <c r="A19073" s="0" t="s">
        <v>28253</v>
      </c>
    </row>
    <row r="19074" customFormat="false" ht="12.8" hidden="false" customHeight="false" outlineLevel="0" collapsed="false">
      <c r="A19074" s="0" t="s">
        <v>28254</v>
      </c>
      <c r="B19074" s="0" t="s">
        <v>28255</v>
      </c>
    </row>
    <row r="19075" customFormat="false" ht="12.8" hidden="false" customHeight="false" outlineLevel="0" collapsed="false">
      <c r="A19075" s="0" t="s">
        <v>28256</v>
      </c>
      <c r="B19075" s="0" t="s">
        <v>28257</v>
      </c>
      <c r="C19075" s="0" t="s">
        <v>28258</v>
      </c>
    </row>
    <row r="19076" customFormat="false" ht="12.8" hidden="false" customHeight="false" outlineLevel="0" collapsed="false">
      <c r="A19076" s="0" t="s">
        <v>28259</v>
      </c>
      <c r="B19076" s="0" t="s">
        <v>28260</v>
      </c>
      <c r="C19076" s="0" t="s">
        <v>28261</v>
      </c>
    </row>
    <row r="19077" customFormat="false" ht="12.8" hidden="false" customHeight="false" outlineLevel="0" collapsed="false">
      <c r="A19077" s="0" t="s">
        <v>28262</v>
      </c>
    </row>
    <row r="19078" customFormat="false" ht="12.8" hidden="false" customHeight="false" outlineLevel="0" collapsed="false">
      <c r="A19078" s="0" t="s">
        <v>28263</v>
      </c>
      <c r="B19078" s="0" t="s">
        <v>28264</v>
      </c>
    </row>
    <row r="19079" customFormat="false" ht="12.8" hidden="false" customHeight="false" outlineLevel="0" collapsed="false">
      <c r="A19079" s="0" t="s">
        <v>28265</v>
      </c>
      <c r="B19079" s="0" t="s">
        <v>28266</v>
      </c>
      <c r="C19079" s="0" t="s">
        <v>28267</v>
      </c>
    </row>
    <row r="19080" customFormat="false" ht="12.8" hidden="false" customHeight="false" outlineLevel="0" collapsed="false">
      <c r="A19080" s="0" t="s">
        <v>28268</v>
      </c>
      <c r="B19080" s="0" t="s">
        <v>28269</v>
      </c>
      <c r="C19080" s="0" t="s">
        <v>28270</v>
      </c>
    </row>
    <row r="19081" customFormat="false" ht="12.8" hidden="false" customHeight="false" outlineLevel="0" collapsed="false">
      <c r="A19081" s="0" t="s">
        <v>28271</v>
      </c>
    </row>
    <row r="19082" customFormat="false" ht="12.8" hidden="false" customHeight="false" outlineLevel="0" collapsed="false">
      <c r="A19082" s="0" t="s">
        <v>28272</v>
      </c>
    </row>
    <row r="19083" customFormat="false" ht="12.8" hidden="false" customHeight="false" outlineLevel="0" collapsed="false">
      <c r="A19083" s="0" t="s">
        <v>28273</v>
      </c>
    </row>
    <row r="19084" customFormat="false" ht="12.8" hidden="false" customHeight="false" outlineLevel="0" collapsed="false">
      <c r="A19084" s="0" t="s">
        <v>28274</v>
      </c>
    </row>
    <row r="19085" customFormat="false" ht="12.8" hidden="false" customHeight="false" outlineLevel="0" collapsed="false">
      <c r="A19085" s="0" t="s">
        <v>28275</v>
      </c>
    </row>
    <row r="19086" customFormat="false" ht="12.8" hidden="false" customHeight="false" outlineLevel="0" collapsed="false">
      <c r="A19086" s="0" t="s">
        <v>28276</v>
      </c>
    </row>
    <row r="19087" customFormat="false" ht="12.8" hidden="false" customHeight="false" outlineLevel="0" collapsed="false">
      <c r="A19087" s="0" t="s">
        <v>28277</v>
      </c>
      <c r="B19087" s="0" t="s">
        <v>28278</v>
      </c>
    </row>
    <row r="19088" customFormat="false" ht="12.8" hidden="false" customHeight="false" outlineLevel="0" collapsed="false">
      <c r="A19088" s="0" t="s">
        <v>28279</v>
      </c>
      <c r="B19088" s="0" t="s">
        <v>28280</v>
      </c>
    </row>
    <row r="19089" customFormat="false" ht="12.8" hidden="false" customHeight="false" outlineLevel="0" collapsed="false">
      <c r="A19089" s="0" t="s">
        <v>28281</v>
      </c>
    </row>
    <row r="19090" customFormat="false" ht="12.8" hidden="false" customHeight="false" outlineLevel="0" collapsed="false">
      <c r="A19090" s="0" t="s">
        <v>28282</v>
      </c>
    </row>
    <row r="19091" customFormat="false" ht="12.8" hidden="false" customHeight="false" outlineLevel="0" collapsed="false">
      <c r="A19091" s="0" t="s">
        <v>28283</v>
      </c>
    </row>
    <row r="19092" customFormat="false" ht="12.8" hidden="false" customHeight="false" outlineLevel="0" collapsed="false">
      <c r="A19092" s="0" t="s">
        <v>28284</v>
      </c>
    </row>
    <row r="19093" customFormat="false" ht="12.8" hidden="false" customHeight="false" outlineLevel="0" collapsed="false">
      <c r="A19093" s="0" t="s">
        <v>28285</v>
      </c>
    </row>
    <row r="19094" customFormat="false" ht="12.8" hidden="false" customHeight="false" outlineLevel="0" collapsed="false">
      <c r="A19094" s="0" t="s">
        <v>28286</v>
      </c>
      <c r="B19094" s="0" t="s">
        <v>28287</v>
      </c>
    </row>
    <row r="19095" customFormat="false" ht="12.8" hidden="false" customHeight="false" outlineLevel="0" collapsed="false">
      <c r="A19095" s="0" t="s">
        <v>28288</v>
      </c>
    </row>
    <row r="19096" customFormat="false" ht="12.8" hidden="false" customHeight="false" outlineLevel="0" collapsed="false">
      <c r="A19096" s="0" t="s">
        <v>28289</v>
      </c>
      <c r="B19096" s="0" t="s">
        <v>28290</v>
      </c>
      <c r="C19096" s="0" t="s">
        <v>28291</v>
      </c>
      <c r="D19096" s="0" t="s">
        <v>28292</v>
      </c>
      <c r="E19096" s="0" t="s">
        <v>28293</v>
      </c>
    </row>
    <row r="19097" customFormat="false" ht="12.8" hidden="false" customHeight="false" outlineLevel="0" collapsed="false">
      <c r="A19097" s="0" t="s">
        <v>28294</v>
      </c>
      <c r="B19097" s="0" t="s">
        <v>28295</v>
      </c>
    </row>
    <row r="19098" customFormat="false" ht="12.8" hidden="false" customHeight="false" outlineLevel="0" collapsed="false">
      <c r="A19098" s="0" t="s">
        <v>28296</v>
      </c>
      <c r="B19098" s="0" t="s">
        <v>28297</v>
      </c>
    </row>
    <row r="19099" customFormat="false" ht="12.8" hidden="false" customHeight="false" outlineLevel="0" collapsed="false">
      <c r="A19099" s="0" t="s">
        <v>28298</v>
      </c>
    </row>
    <row r="19100" customFormat="false" ht="12.8" hidden="false" customHeight="false" outlineLevel="0" collapsed="false">
      <c r="A19100" s="0" t="s">
        <v>28299</v>
      </c>
      <c r="B19100" s="0" t="s">
        <v>28300</v>
      </c>
    </row>
    <row r="19101" customFormat="false" ht="12.8" hidden="false" customHeight="false" outlineLevel="0" collapsed="false">
      <c r="A19101" s="0" t="s">
        <v>28301</v>
      </c>
    </row>
    <row r="19102" customFormat="false" ht="12.8" hidden="false" customHeight="false" outlineLevel="0" collapsed="false">
      <c r="A19102" s="0" t="s">
        <v>28302</v>
      </c>
    </row>
    <row r="19103" customFormat="false" ht="12.8" hidden="false" customHeight="false" outlineLevel="0" collapsed="false">
      <c r="A19103" s="0" t="s">
        <v>28303</v>
      </c>
      <c r="B19103" s="0" t="s">
        <v>28304</v>
      </c>
      <c r="C19103" s="0" t="s">
        <v>28305</v>
      </c>
    </row>
    <row r="19104" customFormat="false" ht="12.8" hidden="false" customHeight="false" outlineLevel="0" collapsed="false">
      <c r="A19104" s="0" t="s">
        <v>28306</v>
      </c>
      <c r="B19104" s="0" t="s">
        <v>28307</v>
      </c>
    </row>
    <row r="19105" customFormat="false" ht="12.8" hidden="false" customHeight="false" outlineLevel="0" collapsed="false">
      <c r="A19105" s="0" t="s">
        <v>28308</v>
      </c>
    </row>
    <row r="19106" customFormat="false" ht="12.8" hidden="false" customHeight="false" outlineLevel="0" collapsed="false">
      <c r="A19106" s="0" t="s">
        <v>28309</v>
      </c>
      <c r="B19106" s="0" t="s">
        <v>28310</v>
      </c>
    </row>
    <row r="19107" customFormat="false" ht="12.8" hidden="false" customHeight="false" outlineLevel="0" collapsed="false">
      <c r="A19107" s="0" t="s">
        <v>28311</v>
      </c>
    </row>
    <row r="19108" customFormat="false" ht="12.8" hidden="false" customHeight="false" outlineLevel="0" collapsed="false">
      <c r="A19108" s="0" t="s">
        <v>28312</v>
      </c>
    </row>
    <row r="19109" customFormat="false" ht="12.8" hidden="false" customHeight="false" outlineLevel="0" collapsed="false">
      <c r="A19109" s="0" t="s">
        <v>28313</v>
      </c>
    </row>
    <row r="19110" customFormat="false" ht="12.8" hidden="false" customHeight="false" outlineLevel="0" collapsed="false">
      <c r="A19110" s="0" t="s">
        <v>28314</v>
      </c>
    </row>
    <row r="19111" customFormat="false" ht="12.8" hidden="false" customHeight="false" outlineLevel="0" collapsed="false">
      <c r="A19111" s="0" t="s">
        <v>28315</v>
      </c>
      <c r="B19111" s="0" t="s">
        <v>28316</v>
      </c>
      <c r="C19111" s="0" t="s">
        <v>28317</v>
      </c>
    </row>
    <row r="19112" customFormat="false" ht="12.8" hidden="false" customHeight="false" outlineLevel="0" collapsed="false">
      <c r="A19112" s="0" t="s">
        <v>28318</v>
      </c>
    </row>
    <row r="19113" customFormat="false" ht="12.8" hidden="false" customHeight="false" outlineLevel="0" collapsed="false">
      <c r="A19113" s="0" t="s">
        <v>28319</v>
      </c>
    </row>
    <row r="19114" customFormat="false" ht="12.8" hidden="false" customHeight="false" outlineLevel="0" collapsed="false">
      <c r="A19114" s="0" t="s">
        <v>28320</v>
      </c>
      <c r="B19114" s="0" t="s">
        <v>28321</v>
      </c>
    </row>
    <row r="19115" customFormat="false" ht="12.8" hidden="false" customHeight="false" outlineLevel="0" collapsed="false">
      <c r="A19115" s="0" t="s">
        <v>28322</v>
      </c>
    </row>
    <row r="19116" customFormat="false" ht="12.8" hidden="false" customHeight="false" outlineLevel="0" collapsed="false">
      <c r="A19116" s="0" t="s">
        <v>28323</v>
      </c>
    </row>
    <row r="19117" customFormat="false" ht="12.8" hidden="false" customHeight="false" outlineLevel="0" collapsed="false">
      <c r="A19117" s="0" t="s">
        <v>28324</v>
      </c>
    </row>
    <row r="19118" customFormat="false" ht="12.8" hidden="false" customHeight="false" outlineLevel="0" collapsed="false">
      <c r="A19118" s="0" t="s">
        <v>28325</v>
      </c>
    </row>
    <row r="19119" customFormat="false" ht="12.8" hidden="false" customHeight="false" outlineLevel="0" collapsed="false">
      <c r="A19119" s="0" t="s">
        <v>28326</v>
      </c>
    </row>
    <row r="19120" customFormat="false" ht="12.8" hidden="false" customHeight="false" outlineLevel="0" collapsed="false">
      <c r="A19120" s="0" t="s">
        <v>28327</v>
      </c>
    </row>
    <row r="19121" customFormat="false" ht="12.8" hidden="false" customHeight="false" outlineLevel="0" collapsed="false">
      <c r="A19121" s="0" t="s">
        <v>28328</v>
      </c>
      <c r="B19121" s="0" t="s">
        <v>28329</v>
      </c>
    </row>
    <row r="19122" customFormat="false" ht="12.8" hidden="false" customHeight="false" outlineLevel="0" collapsed="false">
      <c r="A19122" s="0" t="s">
        <v>28330</v>
      </c>
    </row>
    <row r="19123" customFormat="false" ht="12.8" hidden="false" customHeight="false" outlineLevel="0" collapsed="false">
      <c r="A19123" s="0" t="s">
        <v>28331</v>
      </c>
      <c r="B19123" s="0" t="e">
        <f aca="false">¦×¬÷‰Œqï&lt;½fy</f>
        <v>#N/A</v>
      </c>
      <c r="C19123" s="0" t="s">
        <v>28332</v>
      </c>
    </row>
    <row r="19124" customFormat="false" ht="12.8" hidden="false" customHeight="false" outlineLevel="0" collapsed="false">
      <c r="A19124" s="0" t="s">
        <v>28333</v>
      </c>
      <c r="B19124" s="0" t="s">
        <v>28334</v>
      </c>
    </row>
    <row r="19125" customFormat="false" ht="12.8" hidden="false" customHeight="false" outlineLevel="0" collapsed="false">
      <c r="A19125" s="0" t="s">
        <v>28335</v>
      </c>
    </row>
    <row r="19126" customFormat="false" ht="12.8" hidden="false" customHeight="false" outlineLevel="0" collapsed="false">
      <c r="A19126" s="0" t="s">
        <v>28336</v>
      </c>
    </row>
    <row r="19127" customFormat="false" ht="12.8" hidden="false" customHeight="false" outlineLevel="0" collapsed="false">
      <c r="A19127" s="0" t="s">
        <v>28337</v>
      </c>
    </row>
    <row r="19128" customFormat="false" ht="12.8" hidden="false" customHeight="false" outlineLevel="0" collapsed="false">
      <c r="A19128" s="0" t="s">
        <v>28338</v>
      </c>
      <c r="B19128" s="0" t="s">
        <v>28339</v>
      </c>
      <c r="C19128" s="0" t="s">
        <v>28340</v>
      </c>
    </row>
    <row r="19129" customFormat="false" ht="12.8" hidden="false" customHeight="false" outlineLevel="0" collapsed="false">
      <c r="A19129" s="0" t="s">
        <v>28341</v>
      </c>
    </row>
    <row r="19130" customFormat="false" ht="12.8" hidden="false" customHeight="false" outlineLevel="0" collapsed="false">
      <c r="A19130" s="0" t="s">
        <v>28342</v>
      </c>
      <c r="B19130" s="0" t="s">
        <v>28343</v>
      </c>
    </row>
    <row r="19131" customFormat="false" ht="12.8" hidden="false" customHeight="false" outlineLevel="0" collapsed="false">
      <c r="A19131" s="0" t="s">
        <v>28344</v>
      </c>
    </row>
    <row r="19132" customFormat="false" ht="12.8" hidden="false" customHeight="false" outlineLevel="0" collapsed="false">
      <c r="A19132" s="0" t="s">
        <v>28345</v>
      </c>
    </row>
    <row r="19133" customFormat="false" ht="12.8" hidden="false" customHeight="false" outlineLevel="0" collapsed="false">
      <c r="A19133" s="0" t="s">
        <v>28346</v>
      </c>
    </row>
    <row r="19134" customFormat="false" ht="12.8" hidden="false" customHeight="false" outlineLevel="0" collapsed="false">
      <c r="A19134" s="0" t="s">
        <v>28347</v>
      </c>
    </row>
    <row r="19135" customFormat="false" ht="12.8" hidden="false" customHeight="false" outlineLevel="0" collapsed="false">
      <c r="A19135" s="0" t="s">
        <v>28348</v>
      </c>
    </row>
    <row r="19136" customFormat="false" ht="12.8" hidden="false" customHeight="false" outlineLevel="0" collapsed="false">
      <c r="A19136" s="0" t="s">
        <v>28349</v>
      </c>
    </row>
    <row r="19137" customFormat="false" ht="12.8" hidden="false" customHeight="false" outlineLevel="0" collapsed="false">
      <c r="A19137" s="0" t="s">
        <v>9171</v>
      </c>
    </row>
    <row r="19138" customFormat="false" ht="12.8" hidden="false" customHeight="false" outlineLevel="0" collapsed="false">
      <c r="A19138" s="0" t="s">
        <v>28350</v>
      </c>
    </row>
    <row r="19139" customFormat="false" ht="12.8" hidden="false" customHeight="false" outlineLevel="0" collapsed="false">
      <c r="A19139" s="0" t="s">
        <v>28351</v>
      </c>
    </row>
    <row r="19140" customFormat="false" ht="12.8" hidden="false" customHeight="false" outlineLevel="0" collapsed="false">
      <c r="A19140" s="0" t="s">
        <v>28352</v>
      </c>
    </row>
    <row r="19141" customFormat="false" ht="12.8" hidden="false" customHeight="false" outlineLevel="0" collapsed="false">
      <c r="A19141" s="0" t="s">
        <v>28353</v>
      </c>
    </row>
    <row r="19142" customFormat="false" ht="12.8" hidden="false" customHeight="false" outlineLevel="0" collapsed="false">
      <c r="A19142" s="0" t="s">
        <v>28354</v>
      </c>
    </row>
    <row r="19143" customFormat="false" ht="12.8" hidden="false" customHeight="false" outlineLevel="0" collapsed="false">
      <c r="A19143" s="0" t="s">
        <v>28355</v>
      </c>
    </row>
    <row r="19144" customFormat="false" ht="12.8" hidden="false" customHeight="false" outlineLevel="0" collapsed="false">
      <c r="A19144" s="0" t="s">
        <v>28356</v>
      </c>
      <c r="B19144" s="0" t="s">
        <v>28357</v>
      </c>
    </row>
    <row r="19145" customFormat="false" ht="12.8" hidden="false" customHeight="false" outlineLevel="0" collapsed="false">
      <c r="A19145" s="0" t="s">
        <v>28358</v>
      </c>
      <c r="B19145" s="0" t="s">
        <v>28359</v>
      </c>
    </row>
    <row r="19146" customFormat="false" ht="12.8" hidden="false" customHeight="false" outlineLevel="0" collapsed="false">
      <c r="A19146" s="0" t="s">
        <v>28360</v>
      </c>
    </row>
    <row r="19147" customFormat="false" ht="12.8" hidden="false" customHeight="false" outlineLevel="0" collapsed="false">
      <c r="A19147" s="0" t="s">
        <v>28361</v>
      </c>
    </row>
    <row r="19148" customFormat="false" ht="12.8" hidden="false" customHeight="false" outlineLevel="0" collapsed="false">
      <c r="A19148" s="0" t="s">
        <v>28362</v>
      </c>
    </row>
    <row r="19149" customFormat="false" ht="12.8" hidden="false" customHeight="false" outlineLevel="0" collapsed="false">
      <c r="A19149" s="0" t="s">
        <v>28363</v>
      </c>
      <c r="B19149" s="0" t="s">
        <v>28364</v>
      </c>
    </row>
    <row r="19150" customFormat="false" ht="12.8" hidden="false" customHeight="false" outlineLevel="0" collapsed="false">
      <c r="A19150" s="0" t="s">
        <v>28365</v>
      </c>
    </row>
    <row r="19151" customFormat="false" ht="12.8" hidden="false" customHeight="false" outlineLevel="0" collapsed="false">
      <c r="A19151" s="0" t="s">
        <v>28366</v>
      </c>
    </row>
    <row r="19152" customFormat="false" ht="12.8" hidden="false" customHeight="false" outlineLevel="0" collapsed="false">
      <c r="A19152" s="0" t="s">
        <v>28367</v>
      </c>
    </row>
    <row r="19153" customFormat="false" ht="12.8" hidden="false" customHeight="false" outlineLevel="0" collapsed="false">
      <c r="A19153" s="0" t="s">
        <v>28368</v>
      </c>
    </row>
    <row r="19154" customFormat="false" ht="12.8" hidden="false" customHeight="false" outlineLevel="0" collapsed="false">
      <c r="A19154" s="0" t="s">
        <v>28369</v>
      </c>
      <c r="B19154" s="0" t="s">
        <v>28370</v>
      </c>
    </row>
    <row r="19155" customFormat="false" ht="12.8" hidden="false" customHeight="false" outlineLevel="0" collapsed="false">
      <c r="A19155" s="0" t="s">
        <v>28371</v>
      </c>
    </row>
    <row r="19156" customFormat="false" ht="12.8" hidden="false" customHeight="false" outlineLevel="0" collapsed="false">
      <c r="A19156" s="0" t="s">
        <v>28372</v>
      </c>
    </row>
    <row r="19157" customFormat="false" ht="12.8" hidden="false" customHeight="false" outlineLevel="0" collapsed="false">
      <c r="A19157" s="0" t="s">
        <v>28373</v>
      </c>
      <c r="B19157" s="0" t="s">
        <v>28374</v>
      </c>
    </row>
    <row r="19158" customFormat="false" ht="12.8" hidden="false" customHeight="false" outlineLevel="0" collapsed="false">
      <c r="A19158" s="0" t="s">
        <v>28375</v>
      </c>
      <c r="B19158" s="0" t="s">
        <v>28376</v>
      </c>
    </row>
    <row r="19159" customFormat="false" ht="12.8" hidden="false" customHeight="false" outlineLevel="0" collapsed="false">
      <c r="A19159" s="0" t="s">
        <v>28377</v>
      </c>
    </row>
    <row r="19160" customFormat="false" ht="12.8" hidden="false" customHeight="false" outlineLevel="0" collapsed="false">
      <c r="A19160" s="0" t="s">
        <v>28378</v>
      </c>
      <c r="B19160" s="0" t="s">
        <v>28379</v>
      </c>
      <c r="C19160" s="0" t="s">
        <v>28380</v>
      </c>
    </row>
    <row r="19161" customFormat="false" ht="12.8" hidden="false" customHeight="false" outlineLevel="0" collapsed="false">
      <c r="A19161" s="0" t="s">
        <v>28381</v>
      </c>
      <c r="B19161" s="0" t="s">
        <v>28382</v>
      </c>
    </row>
    <row r="19162" customFormat="false" ht="12.8" hidden="false" customHeight="false" outlineLevel="0" collapsed="false">
      <c r="A19162" s="0" t="s">
        <v>28383</v>
      </c>
    </row>
    <row r="19163" customFormat="false" ht="12.8" hidden="false" customHeight="false" outlineLevel="0" collapsed="false">
      <c r="A19163" s="0" t="s">
        <v>28384</v>
      </c>
    </row>
    <row r="19164" customFormat="false" ht="12.8" hidden="false" customHeight="false" outlineLevel="0" collapsed="false">
      <c r="A19164" s="0" t="s">
        <v>28385</v>
      </c>
    </row>
    <row r="19165" customFormat="false" ht="12.8" hidden="false" customHeight="false" outlineLevel="0" collapsed="false">
      <c r="A19165" s="0" t="s">
        <v>28386</v>
      </c>
    </row>
    <row r="19166" customFormat="false" ht="12.8" hidden="false" customHeight="false" outlineLevel="0" collapsed="false">
      <c r="A19166" s="0" t="s">
        <v>28387</v>
      </c>
      <c r="B19166" s="0" t="s">
        <v>28388</v>
      </c>
    </row>
    <row r="19167" customFormat="false" ht="12.8" hidden="false" customHeight="false" outlineLevel="0" collapsed="false">
      <c r="A19167" s="0" t="s">
        <v>28389</v>
      </c>
      <c r="B19167" s="0" t="s">
        <v>28390</v>
      </c>
      <c r="C19167" s="0" t="s">
        <v>28391</v>
      </c>
    </row>
    <row r="19168" customFormat="false" ht="12.8" hidden="false" customHeight="false" outlineLevel="0" collapsed="false">
      <c r="A19168" s="0" t="s">
        <v>28392</v>
      </c>
    </row>
    <row r="19169" customFormat="false" ht="12.8" hidden="false" customHeight="false" outlineLevel="0" collapsed="false">
      <c r="A19169" s="0" t="s">
        <v>28393</v>
      </c>
    </row>
    <row r="19170" customFormat="false" ht="12.8" hidden="false" customHeight="false" outlineLevel="0" collapsed="false">
      <c r="A19170" s="0" t="s">
        <v>28394</v>
      </c>
    </row>
    <row r="19171" customFormat="false" ht="12.8" hidden="false" customHeight="false" outlineLevel="0" collapsed="false">
      <c r="A19171" s="0" t="s">
        <v>28395</v>
      </c>
    </row>
    <row r="19172" customFormat="false" ht="12.8" hidden="false" customHeight="false" outlineLevel="0" collapsed="false">
      <c r="A19172" s="0" t="s">
        <v>28396</v>
      </c>
      <c r="B19172" s="0" t="s">
        <v>28397</v>
      </c>
    </row>
    <row r="19173" customFormat="false" ht="12.8" hidden="false" customHeight="false" outlineLevel="0" collapsed="false">
      <c r="A19173" s="0" t="s">
        <v>28398</v>
      </c>
    </row>
    <row r="19174" customFormat="false" ht="12.8" hidden="false" customHeight="false" outlineLevel="0" collapsed="false">
      <c r="A19174" s="0" t="s">
        <v>28399</v>
      </c>
    </row>
    <row r="19175" customFormat="false" ht="12.8" hidden="false" customHeight="false" outlineLevel="0" collapsed="false">
      <c r="A19175" s="0" t="s">
        <v>28400</v>
      </c>
      <c r="B19175" s="0" t="s">
        <v>28401</v>
      </c>
    </row>
    <row r="19176" customFormat="false" ht="12.8" hidden="false" customHeight="false" outlineLevel="0" collapsed="false">
      <c r="A19176" s="0" t="s">
        <v>28402</v>
      </c>
      <c r="B19176" s="0" t="s">
        <v>28403</v>
      </c>
    </row>
    <row r="19177" customFormat="false" ht="12.8" hidden="false" customHeight="false" outlineLevel="0" collapsed="false">
      <c r="A19177" s="0" t="s">
        <v>28404</v>
      </c>
    </row>
    <row r="19178" customFormat="false" ht="12.8" hidden="false" customHeight="false" outlineLevel="0" collapsed="false">
      <c r="A19178" s="0" t="s">
        <v>28405</v>
      </c>
    </row>
    <row r="19179" customFormat="false" ht="12.8" hidden="false" customHeight="false" outlineLevel="0" collapsed="false">
      <c r="A19179" s="0" t="s">
        <v>28406</v>
      </c>
      <c r="B19179" s="0" t="s">
        <v>28407</v>
      </c>
    </row>
    <row r="19180" customFormat="false" ht="12.8" hidden="false" customHeight="false" outlineLevel="0" collapsed="false">
      <c r="A19180" s="0" t="s">
        <v>28408</v>
      </c>
      <c r="B19180" s="0" t="s">
        <v>28409</v>
      </c>
      <c r="C19180" s="0" t="s">
        <v>28410</v>
      </c>
    </row>
    <row r="19181" customFormat="false" ht="12.8" hidden="false" customHeight="false" outlineLevel="0" collapsed="false">
      <c r="A19181" s="0" t="s">
        <v>28411</v>
      </c>
    </row>
    <row r="19182" customFormat="false" ht="12.8" hidden="false" customHeight="false" outlineLevel="0" collapsed="false">
      <c r="A19182" s="0" t="s">
        <v>28412</v>
      </c>
      <c r="B19182" s="0" t="s">
        <v>28413</v>
      </c>
    </row>
    <row r="19183" customFormat="false" ht="12.8" hidden="false" customHeight="false" outlineLevel="0" collapsed="false">
      <c r="A19183" s="0" t="s">
        <v>28414</v>
      </c>
    </row>
    <row r="19184" customFormat="false" ht="12.8" hidden="false" customHeight="false" outlineLevel="0" collapsed="false">
      <c r="A19184" s="0" t="s">
        <v>28415</v>
      </c>
    </row>
    <row r="19185" customFormat="false" ht="12.8" hidden="false" customHeight="false" outlineLevel="0" collapsed="false">
      <c r="A19185" s="0" t="s">
        <v>28416</v>
      </c>
      <c r="B19185" s="0" t="s">
        <v>28417</v>
      </c>
    </row>
    <row r="19186" customFormat="false" ht="12.8" hidden="false" customHeight="false" outlineLevel="0" collapsed="false">
      <c r="A19186" s="0" t="s">
        <v>28418</v>
      </c>
    </row>
    <row r="19187" customFormat="false" ht="12.8" hidden="false" customHeight="false" outlineLevel="0" collapsed="false">
      <c r="A19187" s="0" t="s">
        <v>28419</v>
      </c>
      <c r="B19187" s="0" t="s">
        <v>28420</v>
      </c>
    </row>
    <row r="19188" customFormat="false" ht="12.8" hidden="false" customHeight="false" outlineLevel="0" collapsed="false">
      <c r="A19188" s="0" t="s">
        <v>28421</v>
      </c>
    </row>
    <row r="19189" customFormat="false" ht="12.8" hidden="false" customHeight="false" outlineLevel="0" collapsed="false">
      <c r="A19189" s="0" t="s">
        <v>28422</v>
      </c>
    </row>
    <row r="19190" customFormat="false" ht="12.8" hidden="false" customHeight="false" outlineLevel="0" collapsed="false">
      <c r="A19190" s="0" t="s">
        <v>28423</v>
      </c>
    </row>
    <row r="19191" customFormat="false" ht="12.8" hidden="false" customHeight="false" outlineLevel="0" collapsed="false">
      <c r="A19191" s="0" t="s">
        <v>28424</v>
      </c>
      <c r="B19191" s="0" t="e">
        <f aca="false">#páísr	ddà_x000e_”ê›aM¬íT_x0018_Ð¬Ê2äQ¯-†¬ÉH_x0017_\4ËÈ\!±_x000c__x0017_Í•_x000f_EÝRÍ™£¹ôA|)ÿ75‹c_x0001_±X_x001a_iâ_x001e_äO_x0008_Âë:â&lt;_x0008_gÿ	çJ _x001e_JuÞ–ì2ž‡Š{rk_x001f_f_x0017_A=1_x0012_Zå¨§ÒÞ_x0008_ê_jïÜvÜn´K©i°CI•_x0007_'D/óF(Ôº&lt;ž_x0002_äæ_x0016_¦__x0004_—y*uHŽïeÝå_x0003_'Ç±š²&lt;_x0016_K~Ä_x0006_ÈÝpÁ•ýþc_x0018_?hÎ_x001a_Õ”6õs­¸‹N`8Ÿ½w1iÑV&lt;©sÉï˜Y_x0008_Wª_x0002_e¾&gt;õºt¤V_x001e_X¶\_x000c__x001c_Ü</f>
        <v>#N/A</v>
      </c>
    </row>
    <row r="19192" customFormat="false" ht="12.8" hidden="false" customHeight="false" outlineLevel="0" collapsed="false">
      <c r="A19192" s="0" t="s">
        <v>28425</v>
      </c>
    </row>
    <row r="19193" customFormat="false" ht="12.8" hidden="false" customHeight="false" outlineLevel="0" collapsed="false">
      <c r="A19193" s="0" t="s">
        <v>28426</v>
      </c>
      <c r="B19193" s="0" t="s">
        <v>28427</v>
      </c>
    </row>
    <row r="19194" customFormat="false" ht="12.8" hidden="false" customHeight="false" outlineLevel="0" collapsed="false">
      <c r="A19194" s="0" t="s">
        <v>28428</v>
      </c>
    </row>
    <row r="19195" customFormat="false" ht="12.8" hidden="false" customHeight="false" outlineLevel="0" collapsed="false">
      <c r="A19195" s="0" t="s">
        <v>28429</v>
      </c>
    </row>
    <row r="19196" customFormat="false" ht="12.8" hidden="false" customHeight="false" outlineLevel="0" collapsed="false">
      <c r="A19196" s="0" t="s">
        <v>28430</v>
      </c>
    </row>
    <row r="19197" customFormat="false" ht="12.8" hidden="false" customHeight="false" outlineLevel="0" collapsed="false">
      <c r="A19197" s="0" t="s">
        <v>28431</v>
      </c>
      <c r="B19197" s="0" t="s">
        <v>28432</v>
      </c>
      <c r="C19197" s="0" t="s">
        <v>28433</v>
      </c>
      <c r="D19197" s="0" t="s">
        <v>28434</v>
      </c>
    </row>
    <row r="19198" customFormat="false" ht="12.8" hidden="false" customHeight="false" outlineLevel="0" collapsed="false">
      <c r="A19198" s="0" t="s">
        <v>28435</v>
      </c>
    </row>
    <row r="19199" customFormat="false" ht="12.8" hidden="false" customHeight="false" outlineLevel="0" collapsed="false">
      <c r="A19199" s="0" t="s">
        <v>28436</v>
      </c>
    </row>
    <row r="19200" customFormat="false" ht="12.8" hidden="false" customHeight="false" outlineLevel="0" collapsed="false">
      <c r="A19200" s="0" t="s">
        <v>28437</v>
      </c>
    </row>
    <row r="19201" customFormat="false" ht="12.8" hidden="false" customHeight="false" outlineLevel="0" collapsed="false">
      <c r="A19201" s="0" t="s">
        <v>28438</v>
      </c>
    </row>
    <row r="19202" customFormat="false" ht="12.8" hidden="false" customHeight="false" outlineLevel="0" collapsed="false">
      <c r="A19202" s="0" t="s">
        <v>28439</v>
      </c>
    </row>
    <row r="19203" customFormat="false" ht="12.8" hidden="false" customHeight="false" outlineLevel="0" collapsed="false">
      <c r="A19203" s="0" t="s">
        <v>28440</v>
      </c>
    </row>
    <row r="19204" customFormat="false" ht="12.8" hidden="false" customHeight="false" outlineLevel="0" collapsed="false">
      <c r="A19204" s="0" t="s">
        <v>28441</v>
      </c>
    </row>
    <row r="19205" customFormat="false" ht="12.8" hidden="false" customHeight="false" outlineLevel="0" collapsed="false">
      <c r="A19205" s="0" t="s">
        <v>28442</v>
      </c>
    </row>
    <row r="19206" customFormat="false" ht="12.8" hidden="false" customHeight="false" outlineLevel="0" collapsed="false">
      <c r="A19206" s="0" t="s">
        <v>28443</v>
      </c>
      <c r="B19206" s="0" t="s">
        <v>28444</v>
      </c>
      <c r="C19206" s="0" t="s">
        <v>28445</v>
      </c>
      <c r="D19206" s="0" t="s">
        <v>28446</v>
      </c>
    </row>
    <row r="19207" customFormat="false" ht="12.8" hidden="false" customHeight="false" outlineLevel="0" collapsed="false">
      <c r="A19207" s="0" t="s">
        <v>28447</v>
      </c>
    </row>
    <row r="19208" customFormat="false" ht="12.8" hidden="false" customHeight="false" outlineLevel="0" collapsed="false">
      <c r="A19208" s="0" t="s">
        <v>28448</v>
      </c>
      <c r="B19208" s="0" t="s">
        <v>28449</v>
      </c>
    </row>
    <row r="19209" customFormat="false" ht="12.8" hidden="false" customHeight="false" outlineLevel="0" collapsed="false">
      <c r="A19209" s="0" t="s">
        <v>28450</v>
      </c>
    </row>
    <row r="19210" customFormat="false" ht="12.8" hidden="false" customHeight="false" outlineLevel="0" collapsed="false">
      <c r="A19210" s="0" t="e">
        <f aca="false">+¿~ßs1JQq6ÙÀ§=¾¶_x001b_±—;mãñÐwRøËl…ô5_x001e_DÕ#_x000e_aØ_x0017__x0015_¸5A‰hgò«uêù|¥UÌ8_x0008_¦g</f>
        <v>#N/A</v>
      </c>
    </row>
    <row r="19211" customFormat="false" ht="12.8" hidden="false" customHeight="false" outlineLevel="0" collapsed="false">
      <c r="A19211" s="0" t="s">
        <v>28451</v>
      </c>
      <c r="B19211" s="0" t="s">
        <v>28452</v>
      </c>
      <c r="C19211" s="0" t="s">
        <v>28453</v>
      </c>
    </row>
    <row r="19212" customFormat="false" ht="12.8" hidden="false" customHeight="false" outlineLevel="0" collapsed="false">
      <c r="A19212" s="0" t="s">
        <v>28454</v>
      </c>
    </row>
    <row r="19213" customFormat="false" ht="12.8" hidden="false" customHeight="false" outlineLevel="0" collapsed="false">
      <c r="A19213" s="0" t="s">
        <v>28455</v>
      </c>
    </row>
    <row r="19214" customFormat="false" ht="12.8" hidden="false" customHeight="false" outlineLevel="0" collapsed="false">
      <c r="A19214" s="0" t="s">
        <v>28456</v>
      </c>
    </row>
    <row r="19215" customFormat="false" ht="12.8" hidden="false" customHeight="false" outlineLevel="0" collapsed="false">
      <c r="A19215" s="0" t="s">
        <v>28457</v>
      </c>
    </row>
    <row r="19216" customFormat="false" ht="12.8" hidden="false" customHeight="false" outlineLevel="0" collapsed="false">
      <c r="A19216" s="0" t="s">
        <v>28458</v>
      </c>
      <c r="B19216" s="0" t="s">
        <v>28459</v>
      </c>
    </row>
    <row r="19217" customFormat="false" ht="12.8" hidden="false" customHeight="false" outlineLevel="0" collapsed="false">
      <c r="A19217" s="0" t="s">
        <v>28460</v>
      </c>
    </row>
    <row r="19218" customFormat="false" ht="12.8" hidden="false" customHeight="false" outlineLevel="0" collapsed="false">
      <c r="A19218" s="0" t="s">
        <v>28461</v>
      </c>
      <c r="B19218" s="0" t="s">
        <v>28462</v>
      </c>
    </row>
    <row r="19219" customFormat="false" ht="12.8" hidden="false" customHeight="false" outlineLevel="0" collapsed="false">
      <c r="A19219" s="0" t="s">
        <v>28463</v>
      </c>
    </row>
    <row r="19220" customFormat="false" ht="12.8" hidden="false" customHeight="false" outlineLevel="0" collapsed="false">
      <c r="A19220" s="0" t="s">
        <v>28464</v>
      </c>
    </row>
    <row r="19221" customFormat="false" ht="12.8" hidden="false" customHeight="false" outlineLevel="0" collapsed="false">
      <c r="A19221" s="0" t="s">
        <v>28465</v>
      </c>
      <c r="B19221" s="0" t="s">
        <v>28466</v>
      </c>
      <c r="C19221" s="0" t="s">
        <v>28467</v>
      </c>
      <c r="D19221" s="0" t="s">
        <v>28468</v>
      </c>
    </row>
    <row r="19222" customFormat="false" ht="12.8" hidden="false" customHeight="false" outlineLevel="0" collapsed="false">
      <c r="A19222" s="0" t="s">
        <v>28469</v>
      </c>
    </row>
    <row r="19223" customFormat="false" ht="12.8" hidden="false" customHeight="false" outlineLevel="0" collapsed="false">
      <c r="A19223" s="0" t="s">
        <v>28470</v>
      </c>
    </row>
    <row r="19224" customFormat="false" ht="12.8" hidden="false" customHeight="false" outlineLevel="0" collapsed="false">
      <c r="A19224" s="0" t="s">
        <v>28471</v>
      </c>
    </row>
    <row r="19225" customFormat="false" ht="12.8" hidden="false" customHeight="false" outlineLevel="0" collapsed="false">
      <c r="A19225" s="0" t="s">
        <v>28472</v>
      </c>
      <c r="B19225" s="0" t="s">
        <v>28473</v>
      </c>
      <c r="C19225" s="0" t="s">
        <v>28474</v>
      </c>
      <c r="D19225" s="0" t="s">
        <v>28475</v>
      </c>
      <c r="E19225" s="0" t="s">
        <v>28476</v>
      </c>
    </row>
    <row r="19226" customFormat="false" ht="12.8" hidden="false" customHeight="false" outlineLevel="0" collapsed="false">
      <c r="A19226" s="0" t="s">
        <v>28477</v>
      </c>
      <c r="B19226" s="0" t="s">
        <v>28478</v>
      </c>
      <c r="C19226" s="0" t="s">
        <v>28479</v>
      </c>
    </row>
    <row r="19227" customFormat="false" ht="12.8" hidden="false" customHeight="false" outlineLevel="0" collapsed="false">
      <c r="A19227" s="0" t="s">
        <v>28480</v>
      </c>
    </row>
    <row r="19228" customFormat="false" ht="12.8" hidden="false" customHeight="false" outlineLevel="0" collapsed="false">
      <c r="A19228" s="0" t="s">
        <v>28481</v>
      </c>
    </row>
    <row r="19229" customFormat="false" ht="12.8" hidden="false" customHeight="false" outlineLevel="0" collapsed="false">
      <c r="A19229" s="0" t="s">
        <v>28482</v>
      </c>
    </row>
    <row r="19230" customFormat="false" ht="12.8" hidden="false" customHeight="false" outlineLevel="0" collapsed="false">
      <c r="A19230" s="0" t="s">
        <v>28483</v>
      </c>
    </row>
    <row r="19231" customFormat="false" ht="12.8" hidden="false" customHeight="false" outlineLevel="0" collapsed="false">
      <c r="A19231" s="0" t="s">
        <v>28484</v>
      </c>
    </row>
    <row r="19232" customFormat="false" ht="12.8" hidden="false" customHeight="false" outlineLevel="0" collapsed="false">
      <c r="A19232" s="0" t="s">
        <v>28485</v>
      </c>
    </row>
    <row r="19233" customFormat="false" ht="12.8" hidden="false" customHeight="false" outlineLevel="0" collapsed="false">
      <c r="A19233" s="0" t="s">
        <v>28486</v>
      </c>
      <c r="B19233" s="0" t="s">
        <v>28487</v>
      </c>
      <c r="C19233" s="0" t="s">
        <v>28488</v>
      </c>
    </row>
    <row r="19234" customFormat="false" ht="12.8" hidden="false" customHeight="false" outlineLevel="0" collapsed="false">
      <c r="A19234" s="0" t="s">
        <v>28489</v>
      </c>
      <c r="B19234" s="0" t="s">
        <v>28490</v>
      </c>
    </row>
    <row r="19235" customFormat="false" ht="12.8" hidden="false" customHeight="false" outlineLevel="0" collapsed="false">
      <c r="B19235" s="0" t="s">
        <v>28491</v>
      </c>
    </row>
    <row r="19236" customFormat="false" ht="12.8" hidden="false" customHeight="false" outlineLevel="0" collapsed="false">
      <c r="A19236" s="0" t="s">
        <v>28492</v>
      </c>
      <c r="B19236" s="0" t="s">
        <v>28493</v>
      </c>
    </row>
    <row r="19237" customFormat="false" ht="12.8" hidden="false" customHeight="false" outlineLevel="0" collapsed="false">
      <c r="A19237" s="0" t="s">
        <v>28494</v>
      </c>
    </row>
    <row r="19238" customFormat="false" ht="12.8" hidden="false" customHeight="false" outlineLevel="0" collapsed="false">
      <c r="A19238" s="0" t="s">
        <v>28495</v>
      </c>
      <c r="B19238" s="0" t="s">
        <v>28496</v>
      </c>
    </row>
    <row r="19239" customFormat="false" ht="12.8" hidden="false" customHeight="false" outlineLevel="0" collapsed="false">
      <c r="A19239" s="0" t="s">
        <v>28497</v>
      </c>
      <c r="B19239" s="0" t="s">
        <v>28498</v>
      </c>
    </row>
    <row r="19240" customFormat="false" ht="12.8" hidden="false" customHeight="false" outlineLevel="0" collapsed="false">
      <c r="A19240" s="0" t="s">
        <v>28499</v>
      </c>
      <c r="B19240" s="0" t="s">
        <v>28500</v>
      </c>
    </row>
    <row r="19241" customFormat="false" ht="12.8" hidden="false" customHeight="false" outlineLevel="0" collapsed="false">
      <c r="A19241" s="0" t="s">
        <v>28501</v>
      </c>
      <c r="B19241" s="0" t="s">
        <v>28502</v>
      </c>
    </row>
    <row r="19242" customFormat="false" ht="12.8" hidden="false" customHeight="false" outlineLevel="0" collapsed="false">
      <c r="A19242" s="0" t="s">
        <v>28503</v>
      </c>
    </row>
    <row r="19243" customFormat="false" ht="12.8" hidden="false" customHeight="false" outlineLevel="0" collapsed="false">
      <c r="A19243" s="0" t="s">
        <v>28504</v>
      </c>
    </row>
    <row r="19244" customFormat="false" ht="12.8" hidden="false" customHeight="false" outlineLevel="0" collapsed="false">
      <c r="A19244" s="0" t="s">
        <v>28505</v>
      </c>
    </row>
    <row r="19245" customFormat="false" ht="12.8" hidden="false" customHeight="false" outlineLevel="0" collapsed="false">
      <c r="A19245" s="0" t="s">
        <v>28506</v>
      </c>
    </row>
    <row r="19246" customFormat="false" ht="12.8" hidden="false" customHeight="false" outlineLevel="0" collapsed="false">
      <c r="A19246" s="0" t="s">
        <v>28507</v>
      </c>
    </row>
    <row r="19247" customFormat="false" ht="12.8" hidden="false" customHeight="false" outlineLevel="0" collapsed="false">
      <c r="A19247" s="0" t="s">
        <v>28508</v>
      </c>
    </row>
    <row r="19248" customFormat="false" ht="12.8" hidden="false" customHeight="false" outlineLevel="0" collapsed="false">
      <c r="A19248" s="0" t="s">
        <v>28509</v>
      </c>
    </row>
    <row r="19249" customFormat="false" ht="12.8" hidden="false" customHeight="false" outlineLevel="0" collapsed="false">
      <c r="A19249" s="0" t="s">
        <v>28510</v>
      </c>
    </row>
    <row r="19250" customFormat="false" ht="12.8" hidden="false" customHeight="false" outlineLevel="0" collapsed="false">
      <c r="A19250" s="0" t="s">
        <v>28511</v>
      </c>
    </row>
    <row r="19251" customFormat="false" ht="12.8" hidden="false" customHeight="false" outlineLevel="0" collapsed="false">
      <c r="A19251" s="0" t="s">
        <v>28512</v>
      </c>
      <c r="B19251" s="0" t="s">
        <v>28513</v>
      </c>
      <c r="C19251" s="0" t="s">
        <v>28514</v>
      </c>
    </row>
    <row r="19252" customFormat="false" ht="12.8" hidden="false" customHeight="false" outlineLevel="0" collapsed="false">
      <c r="A19252" s="0" t="s">
        <v>28515</v>
      </c>
    </row>
    <row r="19253" customFormat="false" ht="12.8" hidden="false" customHeight="false" outlineLevel="0" collapsed="false">
      <c r="A19253" s="0" t="s">
        <v>28516</v>
      </c>
    </row>
    <row r="19254" customFormat="false" ht="12.8" hidden="false" customHeight="false" outlineLevel="0" collapsed="false">
      <c r="A19254" s="0" t="s">
        <v>28517</v>
      </c>
    </row>
    <row r="19255" customFormat="false" ht="12.8" hidden="false" customHeight="false" outlineLevel="0" collapsed="false">
      <c r="A19255" s="0" t="s">
        <v>28518</v>
      </c>
    </row>
    <row r="19256" customFormat="false" ht="12.8" hidden="false" customHeight="false" outlineLevel="0" collapsed="false">
      <c r="A19256" s="0" t="s">
        <v>28519</v>
      </c>
    </row>
    <row r="19257" customFormat="false" ht="12.8" hidden="false" customHeight="false" outlineLevel="0" collapsed="false">
      <c r="A19257" s="0" t="s">
        <v>28520</v>
      </c>
    </row>
    <row r="19258" customFormat="false" ht="12.8" hidden="false" customHeight="false" outlineLevel="0" collapsed="false">
      <c r="A19258" s="0" t="s">
        <v>28521</v>
      </c>
    </row>
    <row r="19259" customFormat="false" ht="12.8" hidden="false" customHeight="false" outlineLevel="0" collapsed="false">
      <c r="A19259" s="0" t="s">
        <v>28522</v>
      </c>
      <c r="B19259" s="0" t="s">
        <v>28523</v>
      </c>
    </row>
    <row r="19260" customFormat="false" ht="12.8" hidden="false" customHeight="false" outlineLevel="0" collapsed="false">
      <c r="A19260" s="0" t="s">
        <v>28524</v>
      </c>
    </row>
    <row r="19261" customFormat="false" ht="12.8" hidden="false" customHeight="false" outlineLevel="0" collapsed="false">
      <c r="A19261" s="0" t="s">
        <v>28525</v>
      </c>
    </row>
    <row r="19262" customFormat="false" ht="12.8" hidden="false" customHeight="false" outlineLevel="0" collapsed="false">
      <c r="A19262" s="0" t="s">
        <v>28526</v>
      </c>
    </row>
    <row r="19263" customFormat="false" ht="12.8" hidden="false" customHeight="false" outlineLevel="0" collapsed="false">
      <c r="A19263" s="0" t="s">
        <v>28527</v>
      </c>
      <c r="B19263" s="0" t="s">
        <v>28528</v>
      </c>
      <c r="C19263" s="0" t="s">
        <v>28529</v>
      </c>
    </row>
    <row r="19264" customFormat="false" ht="12.8" hidden="false" customHeight="false" outlineLevel="0" collapsed="false">
      <c r="A19264" s="0" t="s">
        <v>28530</v>
      </c>
      <c r="B19264" s="0" t="s">
        <v>28531</v>
      </c>
      <c r="C19264" s="0" t="s">
        <v>28532</v>
      </c>
    </row>
    <row r="19265" customFormat="false" ht="12.8" hidden="false" customHeight="false" outlineLevel="0" collapsed="false">
      <c r="A19265" s="0" t="s">
        <v>28533</v>
      </c>
    </row>
    <row r="19266" customFormat="false" ht="12.8" hidden="false" customHeight="false" outlineLevel="0" collapsed="false">
      <c r="A19266" s="0" t="s">
        <v>28534</v>
      </c>
      <c r="B19266" s="0" t="s">
        <v>28535</v>
      </c>
    </row>
    <row r="19267" customFormat="false" ht="12.8" hidden="false" customHeight="false" outlineLevel="0" collapsed="false">
      <c r="A19267" s="0" t="s">
        <v>28536</v>
      </c>
      <c r="B19267" s="0" t="s">
        <v>28537</v>
      </c>
    </row>
    <row r="19268" customFormat="false" ht="12.8" hidden="false" customHeight="false" outlineLevel="0" collapsed="false">
      <c r="A19268" s="0" t="s">
        <v>28538</v>
      </c>
    </row>
    <row r="19269" customFormat="false" ht="12.8" hidden="false" customHeight="false" outlineLevel="0" collapsed="false">
      <c r="A19269" s="0" t="s">
        <v>28539</v>
      </c>
    </row>
    <row r="19270" customFormat="false" ht="12.8" hidden="false" customHeight="false" outlineLevel="0" collapsed="false">
      <c r="A19270" s="0" t="s">
        <v>28540</v>
      </c>
    </row>
    <row r="19271" customFormat="false" ht="12.8" hidden="false" customHeight="false" outlineLevel="0" collapsed="false">
      <c r="A19271" s="0" t="s">
        <v>28541</v>
      </c>
    </row>
    <row r="19272" customFormat="false" ht="12.8" hidden="false" customHeight="false" outlineLevel="0" collapsed="false">
      <c r="A19272" s="0" t="s">
        <v>28542</v>
      </c>
    </row>
    <row r="19273" customFormat="false" ht="12.8" hidden="false" customHeight="false" outlineLevel="0" collapsed="false">
      <c r="A19273" s="0" t="s">
        <v>28543</v>
      </c>
      <c r="B19273" s="0" t="s">
        <v>28544</v>
      </c>
    </row>
    <row r="19274" customFormat="false" ht="12.8" hidden="false" customHeight="false" outlineLevel="0" collapsed="false">
      <c r="A19274" s="0" t="s">
        <v>28545</v>
      </c>
    </row>
    <row r="19275" customFormat="false" ht="12.8" hidden="false" customHeight="false" outlineLevel="0" collapsed="false">
      <c r="A19275" s="0" t="s">
        <v>28546</v>
      </c>
    </row>
    <row r="19276" customFormat="false" ht="12.8" hidden="false" customHeight="false" outlineLevel="0" collapsed="false">
      <c r="A19276" s="0" t="s">
        <v>28547</v>
      </c>
    </row>
    <row r="19277" customFormat="false" ht="12.8" hidden="false" customHeight="false" outlineLevel="0" collapsed="false">
      <c r="A19277" s="0" t="s">
        <v>28548</v>
      </c>
    </row>
    <row r="19278" customFormat="false" ht="12.8" hidden="false" customHeight="false" outlineLevel="0" collapsed="false">
      <c r="A19278" s="0" t="s">
        <v>28549</v>
      </c>
    </row>
    <row r="19279" customFormat="false" ht="12.8" hidden="false" customHeight="false" outlineLevel="0" collapsed="false">
      <c r="A19279" s="0" t="s">
        <v>28550</v>
      </c>
      <c r="B19279" s="0" t="s">
        <v>28551</v>
      </c>
    </row>
    <row r="19280" customFormat="false" ht="12.8" hidden="false" customHeight="false" outlineLevel="0" collapsed="false">
      <c r="A19280" s="0" t="s">
        <v>28552</v>
      </c>
    </row>
    <row r="19281" customFormat="false" ht="12.8" hidden="false" customHeight="false" outlineLevel="0" collapsed="false">
      <c r="A19281" s="0" t="s">
        <v>28553</v>
      </c>
      <c r="B19281" s="0" t="s">
        <v>28554</v>
      </c>
    </row>
    <row r="19282" customFormat="false" ht="12.8" hidden="false" customHeight="false" outlineLevel="0" collapsed="false">
      <c r="A19282" s="0" t="s">
        <v>28555</v>
      </c>
    </row>
    <row r="19283" customFormat="false" ht="12.8" hidden="false" customHeight="false" outlineLevel="0" collapsed="false">
      <c r="A19283" s="0" t="s">
        <v>28556</v>
      </c>
    </row>
    <row r="19284" customFormat="false" ht="12.8" hidden="false" customHeight="false" outlineLevel="0" collapsed="false">
      <c r="A19284" s="0" t="s">
        <v>28557</v>
      </c>
      <c r="B19284" s="0" t="s">
        <v>28558</v>
      </c>
      <c r="C19284" s="0" t="s">
        <v>28559</v>
      </c>
    </row>
    <row r="19285" customFormat="false" ht="12.8" hidden="false" customHeight="false" outlineLevel="0" collapsed="false">
      <c r="A19285" s="0" t="s">
        <v>28560</v>
      </c>
    </row>
    <row r="19286" customFormat="false" ht="12.8" hidden="false" customHeight="false" outlineLevel="0" collapsed="false">
      <c r="A19286" s="0" t="s">
        <v>28561</v>
      </c>
      <c r="B19286" s="0" t="s">
        <v>28562</v>
      </c>
    </row>
    <row r="19287" customFormat="false" ht="12.8" hidden="false" customHeight="false" outlineLevel="0" collapsed="false">
      <c r="A19287" s="0" t="s">
        <v>28563</v>
      </c>
      <c r="B19287" s="0" t="s">
        <v>28564</v>
      </c>
    </row>
    <row r="19288" customFormat="false" ht="12.8" hidden="false" customHeight="false" outlineLevel="0" collapsed="false">
      <c r="A19288" s="0" t="s">
        <v>28565</v>
      </c>
      <c r="B19288" s="0" t="s">
        <v>28566</v>
      </c>
    </row>
    <row r="19289" customFormat="false" ht="12.8" hidden="false" customHeight="false" outlineLevel="0" collapsed="false">
      <c r="A19289" s="0" t="s">
        <v>28567</v>
      </c>
    </row>
    <row r="19290" customFormat="false" ht="12.8" hidden="false" customHeight="false" outlineLevel="0" collapsed="false">
      <c r="A19290" s="0" t="s">
        <v>28568</v>
      </c>
      <c r="B19290" s="0" t="s">
        <v>28569</v>
      </c>
    </row>
    <row r="19291" customFormat="false" ht="12.8" hidden="false" customHeight="false" outlineLevel="0" collapsed="false">
      <c r="A19291" s="0" t="s">
        <v>28570</v>
      </c>
      <c r="B19291" s="0" t="s">
        <v>28571</v>
      </c>
    </row>
    <row r="19292" customFormat="false" ht="12.8" hidden="false" customHeight="false" outlineLevel="0" collapsed="false">
      <c r="A19292" s="0" t="s">
        <v>28572</v>
      </c>
    </row>
    <row r="19293" customFormat="false" ht="12.8" hidden="false" customHeight="false" outlineLevel="0" collapsed="false">
      <c r="A19293" s="0" t="s">
        <v>28573</v>
      </c>
    </row>
    <row r="19294" customFormat="false" ht="12.8" hidden="false" customHeight="false" outlineLevel="0" collapsed="false">
      <c r="A19294" s="0" t="s">
        <v>28574</v>
      </c>
      <c r="B19294" s="0" t="s">
        <v>28575</v>
      </c>
    </row>
    <row r="19295" customFormat="false" ht="12.8" hidden="false" customHeight="false" outlineLevel="0" collapsed="false">
      <c r="A19295" s="0" t="s">
        <v>28576</v>
      </c>
      <c r="B19295" s="0" t="s">
        <v>28577</v>
      </c>
    </row>
    <row r="19296" customFormat="false" ht="12.8" hidden="false" customHeight="false" outlineLevel="0" collapsed="false">
      <c r="A19296" s="0" t="s">
        <v>28578</v>
      </c>
    </row>
    <row r="19297" customFormat="false" ht="12.8" hidden="false" customHeight="false" outlineLevel="0" collapsed="false">
      <c r="A19297" s="0" t="e">
        <f aca="false">#—…ývnþô„õ„g^t_x0015__x000c_€_x0015_ð£&lt;¯Õ\‰.'Xsd_x001b_}]üç_x0013_Å_x0017_</f>
        <v>#N/A</v>
      </c>
      <c r="B19297" s="0" t="s">
        <v>28579</v>
      </c>
    </row>
    <row r="19298" customFormat="false" ht="12.8" hidden="false" customHeight="false" outlineLevel="0" collapsed="false">
      <c r="A19298" s="0" t="s">
        <v>28580</v>
      </c>
      <c r="B19298" s="0" t="s">
        <v>28581</v>
      </c>
    </row>
    <row r="19299" customFormat="false" ht="12.8" hidden="false" customHeight="false" outlineLevel="0" collapsed="false">
      <c r="B19299" s="0" t="s">
        <v>28582</v>
      </c>
      <c r="C19299" s="0" t="s">
        <v>28583</v>
      </c>
    </row>
    <row r="19300" customFormat="false" ht="12.8" hidden="false" customHeight="false" outlineLevel="0" collapsed="false">
      <c r="A19300" s="0" t="s">
        <v>28584</v>
      </c>
      <c r="B19300" s="0" t="s">
        <v>28585</v>
      </c>
    </row>
    <row r="19301" customFormat="false" ht="12.8" hidden="false" customHeight="false" outlineLevel="0" collapsed="false">
      <c r="A19301" s="0" t="s">
        <v>28586</v>
      </c>
    </row>
    <row r="19302" customFormat="false" ht="12.8" hidden="false" customHeight="false" outlineLevel="0" collapsed="false">
      <c r="A19302" s="0" t="s">
        <v>28587</v>
      </c>
    </row>
    <row r="19303" customFormat="false" ht="12.8" hidden="false" customHeight="false" outlineLevel="0" collapsed="false">
      <c r="A19303" s="0" t="s">
        <v>28588</v>
      </c>
    </row>
    <row r="19304" customFormat="false" ht="12.8" hidden="false" customHeight="false" outlineLevel="0" collapsed="false">
      <c r="A19304" s="0" t="s">
        <v>28589</v>
      </c>
    </row>
    <row r="19305" customFormat="false" ht="12.8" hidden="false" customHeight="false" outlineLevel="0" collapsed="false">
      <c r="A19305" s="0" t="s">
        <v>28590</v>
      </c>
    </row>
    <row r="19306" customFormat="false" ht="12.8" hidden="false" customHeight="false" outlineLevel="0" collapsed="false">
      <c r="A19306" s="0" t="s">
        <v>28591</v>
      </c>
    </row>
    <row r="19307" customFormat="false" ht="12.8" hidden="false" customHeight="false" outlineLevel="0" collapsed="false">
      <c r="A19307" s="0" t="e">
        <f aca="false">nþœ~'îâcº_x0014_hçøêç’@(ˆwã—ëíd€!s9j‘ú¿¹ÿ´tb_x0015_m«_x0010_ð²_x000f_ç9_x001a_ßæ­å_x0003__x000c_…_x0001_²ì\ýéâ'é_x0007_‚ðÊéË‡‰õ¹Ù_x000f__x000c_½X-¥ 8V¸-\}ª¸õg¹~É·_x0014_½!“›†¸ò_x0011_Ñ9é"&gt;</f>
        <v>#N/A</v>
      </c>
      <c r="B19307" s="0" t="s">
        <v>28592</v>
      </c>
      <c r="C19307" s="0" t="s">
        <v>28593</v>
      </c>
    </row>
    <row r="19308" customFormat="false" ht="12.8" hidden="false" customHeight="false" outlineLevel="0" collapsed="false">
      <c r="A19308" s="0" t="s">
        <v>28594</v>
      </c>
    </row>
    <row r="19309" customFormat="false" ht="12.8" hidden="false" customHeight="false" outlineLevel="0" collapsed="false">
      <c r="A19309" s="0" t="s">
        <v>28595</v>
      </c>
    </row>
    <row r="19310" customFormat="false" ht="12.8" hidden="false" customHeight="false" outlineLevel="0" collapsed="false">
      <c r="A19310" s="0" t="s">
        <v>28596</v>
      </c>
    </row>
    <row r="19311" customFormat="false" ht="12.8" hidden="false" customHeight="false" outlineLevel="0" collapsed="false">
      <c r="A19311" s="0" t="s">
        <v>28597</v>
      </c>
      <c r="B19311" s="0" t="s">
        <v>28598</v>
      </c>
      <c r="C19311" s="0" t="s">
        <v>28599</v>
      </c>
    </row>
    <row r="19312" customFormat="false" ht="12.8" hidden="false" customHeight="false" outlineLevel="0" collapsed="false">
      <c r="A19312" s="0" t="s">
        <v>28600</v>
      </c>
    </row>
    <row r="19313" customFormat="false" ht="12.8" hidden="false" customHeight="false" outlineLevel="0" collapsed="false">
      <c r="A19313" s="0" t="s">
        <v>28601</v>
      </c>
    </row>
    <row r="19314" customFormat="false" ht="12.8" hidden="false" customHeight="false" outlineLevel="0" collapsed="false">
      <c r="A19314" s="0" t="s">
        <v>28602</v>
      </c>
      <c r="B19314" s="0" t="s">
        <v>28603</v>
      </c>
    </row>
    <row r="19315" customFormat="false" ht="12.8" hidden="false" customHeight="false" outlineLevel="0" collapsed="false">
      <c r="A19315" s="0" t="s">
        <v>28604</v>
      </c>
      <c r="B19315" s="0" t="s">
        <v>28605</v>
      </c>
    </row>
    <row r="19316" customFormat="false" ht="12.8" hidden="false" customHeight="false" outlineLevel="0" collapsed="false">
      <c r="A19316" s="0" t="s">
        <v>28606</v>
      </c>
      <c r="B19316" s="0" t="s">
        <v>28607</v>
      </c>
    </row>
    <row r="19317" customFormat="false" ht="12.8" hidden="false" customHeight="false" outlineLevel="0" collapsed="false">
      <c r="A19317" s="0" t="s">
        <v>28608</v>
      </c>
      <c r="B19317" s="0" t="s">
        <v>28609</v>
      </c>
    </row>
    <row r="19318" customFormat="false" ht="12.8" hidden="false" customHeight="false" outlineLevel="0" collapsed="false">
      <c r="A19318" s="0" t="s">
        <v>28610</v>
      </c>
      <c r="B19318" s="0" t="s">
        <v>28611</v>
      </c>
    </row>
    <row r="19319" customFormat="false" ht="12.8" hidden="false" customHeight="false" outlineLevel="0" collapsed="false">
      <c r="A19319" s="0" t="s">
        <v>28612</v>
      </c>
    </row>
    <row r="19320" customFormat="false" ht="12.8" hidden="false" customHeight="false" outlineLevel="0" collapsed="false">
      <c r="A19320" s="0" t="s">
        <v>28613</v>
      </c>
    </row>
    <row r="19321" customFormat="false" ht="12.8" hidden="false" customHeight="false" outlineLevel="0" collapsed="false">
      <c r="A19321" s="0" t="s">
        <v>28614</v>
      </c>
      <c r="B19321" s="0" t="s">
        <v>28615</v>
      </c>
    </row>
    <row r="19322" customFormat="false" ht="12.8" hidden="false" customHeight="false" outlineLevel="0" collapsed="false">
      <c r="A19322" s="0" t="s">
        <v>28616</v>
      </c>
    </row>
    <row r="19323" customFormat="false" ht="12.8" hidden="false" customHeight="false" outlineLevel="0" collapsed="false">
      <c r="A19323" s="0" t="s">
        <v>28617</v>
      </c>
    </row>
    <row r="19324" customFormat="false" ht="12.8" hidden="false" customHeight="false" outlineLevel="0" collapsed="false">
      <c r="A19324" s="0" t="s">
        <v>28618</v>
      </c>
    </row>
    <row r="19325" customFormat="false" ht="12.8" hidden="false" customHeight="false" outlineLevel="0" collapsed="false">
      <c r="A19325" s="0" t="s">
        <v>28619</v>
      </c>
      <c r="B19325" s="0" t="s">
        <v>28620</v>
      </c>
    </row>
    <row r="19326" customFormat="false" ht="12.8" hidden="false" customHeight="false" outlineLevel="0" collapsed="false">
      <c r="A19326" s="0" t="s">
        <v>28621</v>
      </c>
    </row>
    <row r="19327" customFormat="false" ht="12.8" hidden="false" customHeight="false" outlineLevel="0" collapsed="false">
      <c r="A19327" s="0" t="s">
        <v>28622</v>
      </c>
    </row>
    <row r="19328" customFormat="false" ht="12.8" hidden="false" customHeight="false" outlineLevel="0" collapsed="false">
      <c r="A19328" s="0" t="s">
        <v>28623</v>
      </c>
    </row>
    <row r="19329" customFormat="false" ht="12.8" hidden="false" customHeight="false" outlineLevel="0" collapsed="false">
      <c r="A19329" s="0" t="s">
        <v>28624</v>
      </c>
    </row>
    <row r="19330" customFormat="false" ht="12.8" hidden="false" customHeight="false" outlineLevel="0" collapsed="false">
      <c r="A19330" s="0" t="s">
        <v>28625</v>
      </c>
    </row>
    <row r="19331" customFormat="false" ht="12.8" hidden="false" customHeight="false" outlineLevel="0" collapsed="false">
      <c r="A19331" s="0" t="s">
        <v>28626</v>
      </c>
      <c r="B19331" s="0" t="s">
        <v>28627</v>
      </c>
      <c r="C19331" s="0" t="s">
        <v>28628</v>
      </c>
      <c r="D19331" s="0" t="s">
        <v>28629</v>
      </c>
    </row>
    <row r="19332" customFormat="false" ht="12.8" hidden="false" customHeight="false" outlineLevel="0" collapsed="false">
      <c r="A19332" s="0" t="s">
        <v>28630</v>
      </c>
    </row>
    <row r="19333" customFormat="false" ht="12.8" hidden="false" customHeight="false" outlineLevel="0" collapsed="false">
      <c r="A19333" s="0" t="s">
        <v>28631</v>
      </c>
      <c r="B19333" s="0" t="s">
        <v>28632</v>
      </c>
    </row>
    <row r="19334" customFormat="false" ht="12.8" hidden="false" customHeight="false" outlineLevel="0" collapsed="false">
      <c r="A19334" s="0" t="s">
        <v>28633</v>
      </c>
    </row>
    <row r="19335" customFormat="false" ht="12.8" hidden="false" customHeight="false" outlineLevel="0" collapsed="false">
      <c r="A19335" s="0" t="s">
        <v>28634</v>
      </c>
    </row>
    <row r="19336" customFormat="false" ht="12.8" hidden="false" customHeight="false" outlineLevel="0" collapsed="false">
      <c r="A19336" s="0" t="s">
        <v>28635</v>
      </c>
    </row>
    <row r="19337" customFormat="false" ht="12.8" hidden="false" customHeight="false" outlineLevel="0" collapsed="false">
      <c r="A19337" s="0" t="s">
        <v>28636</v>
      </c>
      <c r="B19337" s="0" t="s">
        <v>28637</v>
      </c>
    </row>
    <row r="19338" customFormat="false" ht="12.8" hidden="false" customHeight="false" outlineLevel="0" collapsed="false">
      <c r="A19338" s="0" t="s">
        <v>28638</v>
      </c>
      <c r="B19338" s="0" t="s">
        <v>28639</v>
      </c>
    </row>
    <row r="19339" customFormat="false" ht="12.8" hidden="false" customHeight="false" outlineLevel="0" collapsed="false">
      <c r="A19339" s="0" t="s">
        <v>28640</v>
      </c>
      <c r="B19339" s="0" t="s">
        <v>28641</v>
      </c>
    </row>
    <row r="19340" customFormat="false" ht="12.8" hidden="false" customHeight="false" outlineLevel="0" collapsed="false">
      <c r="A19340" s="0" t="s">
        <v>28642</v>
      </c>
    </row>
    <row r="19341" customFormat="false" ht="12.8" hidden="false" customHeight="false" outlineLevel="0" collapsed="false">
      <c r="A19341" s="0" t="s">
        <v>28643</v>
      </c>
    </row>
    <row r="19342" customFormat="false" ht="12.8" hidden="false" customHeight="false" outlineLevel="0" collapsed="false">
      <c r="A19342" s="0" t="s">
        <v>28644</v>
      </c>
    </row>
    <row r="19343" customFormat="false" ht="12.8" hidden="false" customHeight="false" outlineLevel="0" collapsed="false">
      <c r="A19343" s="0" t="s">
        <v>28645</v>
      </c>
    </row>
    <row r="19344" customFormat="false" ht="12.8" hidden="false" customHeight="false" outlineLevel="0" collapsed="false">
      <c r="A19344" s="0" t="s">
        <v>28646</v>
      </c>
    </row>
    <row r="19345" customFormat="false" ht="12.8" hidden="false" customHeight="false" outlineLevel="0" collapsed="false">
      <c r="A19345" s="0" t="s">
        <v>28647</v>
      </c>
    </row>
    <row r="19346" customFormat="false" ht="12.8" hidden="false" customHeight="false" outlineLevel="0" collapsed="false">
      <c r="A19346" s="0" t="s">
        <v>28648</v>
      </c>
      <c r="B19346" s="0" t="s">
        <v>28649</v>
      </c>
      <c r="C19346" s="0" t="s">
        <v>28650</v>
      </c>
    </row>
    <row r="19347" customFormat="false" ht="12.8" hidden="false" customHeight="false" outlineLevel="0" collapsed="false">
      <c r="A19347" s="0" t="s">
        <v>28651</v>
      </c>
      <c r="B19347" s="0" t="s">
        <v>28652</v>
      </c>
    </row>
    <row r="19348" customFormat="false" ht="12.8" hidden="false" customHeight="false" outlineLevel="0" collapsed="false">
      <c r="A19348" s="0" t="s">
        <v>28653</v>
      </c>
    </row>
    <row r="19349" customFormat="false" ht="12.8" hidden="false" customHeight="false" outlineLevel="0" collapsed="false">
      <c r="A19349" s="0" t="s">
        <v>28654</v>
      </c>
    </row>
    <row r="19350" customFormat="false" ht="12.8" hidden="false" customHeight="false" outlineLevel="0" collapsed="false">
      <c r="A19350" s="0" t="s">
        <v>28655</v>
      </c>
    </row>
    <row r="19351" customFormat="false" ht="12.8" hidden="false" customHeight="false" outlineLevel="0" collapsed="false">
      <c r="A19351" s="0" t="s">
        <v>28656</v>
      </c>
    </row>
    <row r="19352" customFormat="false" ht="12.8" hidden="false" customHeight="false" outlineLevel="0" collapsed="false">
      <c r="A19352" s="0" t="s">
        <v>28657</v>
      </c>
    </row>
    <row r="19353" customFormat="false" ht="12.8" hidden="false" customHeight="false" outlineLevel="0" collapsed="false">
      <c r="A19353" s="0" t="s">
        <v>28658</v>
      </c>
      <c r="B19353" s="0" t="s">
        <v>11889</v>
      </c>
    </row>
    <row r="19354" customFormat="false" ht="12.8" hidden="false" customHeight="false" outlineLevel="0" collapsed="false">
      <c r="A19354" s="0" t="s">
        <v>28659</v>
      </c>
      <c r="B19354" s="0" t="s">
        <v>28660</v>
      </c>
    </row>
    <row r="19355" customFormat="false" ht="12.8" hidden="false" customHeight="false" outlineLevel="0" collapsed="false">
      <c r="A19355" s="0" t="s">
        <v>28661</v>
      </c>
    </row>
    <row r="19356" customFormat="false" ht="12.8" hidden="false" customHeight="false" outlineLevel="0" collapsed="false">
      <c r="A19356" s="0" t="s">
        <v>28662</v>
      </c>
      <c r="B19356" s="0" t="s">
        <v>28663</v>
      </c>
    </row>
    <row r="19357" customFormat="false" ht="12.8" hidden="false" customHeight="false" outlineLevel="0" collapsed="false">
      <c r="A19357" s="0" t="s">
        <v>28664</v>
      </c>
    </row>
    <row r="19358" customFormat="false" ht="12.8" hidden="false" customHeight="false" outlineLevel="0" collapsed="false">
      <c r="A19358" s="0" t="s">
        <v>28665</v>
      </c>
      <c r="B19358" s="0" t="s">
        <v>28666</v>
      </c>
      <c r="C19358" s="0" t="s">
        <v>28667</v>
      </c>
    </row>
    <row r="19359" customFormat="false" ht="12.8" hidden="false" customHeight="false" outlineLevel="0" collapsed="false">
      <c r="A19359" s="0" t="s">
        <v>28668</v>
      </c>
    </row>
    <row r="19360" customFormat="false" ht="12.8" hidden="false" customHeight="false" outlineLevel="0" collapsed="false">
      <c r="A19360" s="0" t="s">
        <v>28669</v>
      </c>
    </row>
    <row r="19361" customFormat="false" ht="12.8" hidden="false" customHeight="false" outlineLevel="0" collapsed="false">
      <c r="A19361" s="0" t="s">
        <v>28670</v>
      </c>
    </row>
    <row r="19362" customFormat="false" ht="12.8" hidden="false" customHeight="false" outlineLevel="0" collapsed="false">
      <c r="A19362" s="0" t="s">
        <v>28671</v>
      </c>
    </row>
    <row r="19363" customFormat="false" ht="12.8" hidden="false" customHeight="false" outlineLevel="0" collapsed="false">
      <c r="A19363" s="0" t="s">
        <v>28672</v>
      </c>
      <c r="B19363" s="0" t="s">
        <v>28673</v>
      </c>
      <c r="C19363" s="0" t="s">
        <v>28674</v>
      </c>
    </row>
    <row r="19364" customFormat="false" ht="12.8" hidden="false" customHeight="false" outlineLevel="0" collapsed="false">
      <c r="A19364" s="0" t="s">
        <v>28675</v>
      </c>
      <c r="B19364" s="0" t="s">
        <v>28676</v>
      </c>
      <c r="C19364" s="0" t="s">
        <v>28677</v>
      </c>
    </row>
    <row r="19365" customFormat="false" ht="12.8" hidden="false" customHeight="false" outlineLevel="0" collapsed="false">
      <c r="A19365" s="0" t="s">
        <v>28678</v>
      </c>
      <c r="B19365" s="0" t="s">
        <v>28679</v>
      </c>
    </row>
    <row r="19366" customFormat="false" ht="12.8" hidden="false" customHeight="false" outlineLevel="0" collapsed="false">
      <c r="A19366" s="0" t="s">
        <v>28680</v>
      </c>
    </row>
    <row r="19367" customFormat="false" ht="12.8" hidden="false" customHeight="false" outlineLevel="0" collapsed="false">
      <c r="A19367" s="0" t="s">
        <v>28681</v>
      </c>
    </row>
    <row r="19368" customFormat="false" ht="12.8" hidden="false" customHeight="false" outlineLevel="0" collapsed="false">
      <c r="A19368" s="0" t="s">
        <v>28682</v>
      </c>
    </row>
    <row r="19369" customFormat="false" ht="12.8" hidden="false" customHeight="false" outlineLevel="0" collapsed="false">
      <c r="A19369" s="0" t="s">
        <v>28683</v>
      </c>
    </row>
    <row r="19370" customFormat="false" ht="12.8" hidden="false" customHeight="false" outlineLevel="0" collapsed="false">
      <c r="A19370" s="0" t="s">
        <v>28684</v>
      </c>
    </row>
    <row r="19371" customFormat="false" ht="12.8" hidden="false" customHeight="false" outlineLevel="0" collapsed="false">
      <c r="A19371" s="0" t="s">
        <v>28685</v>
      </c>
    </row>
    <row r="19372" customFormat="false" ht="12.8" hidden="false" customHeight="false" outlineLevel="0" collapsed="false">
      <c r="A19372" s="0" t="s">
        <v>28686</v>
      </c>
      <c r="B19372" s="0" t="s">
        <v>28687</v>
      </c>
    </row>
    <row r="19373" customFormat="false" ht="12.8" hidden="false" customHeight="false" outlineLevel="0" collapsed="false">
      <c r="A19373" s="0" t="s">
        <v>28688</v>
      </c>
    </row>
    <row r="19374" customFormat="false" ht="12.8" hidden="false" customHeight="false" outlineLevel="0" collapsed="false">
      <c r="A19374" s="0" t="s">
        <v>28689</v>
      </c>
    </row>
    <row r="19375" customFormat="false" ht="12.8" hidden="false" customHeight="false" outlineLevel="0" collapsed="false">
      <c r="A19375" s="0" t="s">
        <v>28690</v>
      </c>
    </row>
    <row r="19376" customFormat="false" ht="12.8" hidden="false" customHeight="false" outlineLevel="0" collapsed="false">
      <c r="A19376" s="0" t="s">
        <v>28691</v>
      </c>
    </row>
    <row r="19377" customFormat="false" ht="12.8" hidden="false" customHeight="false" outlineLevel="0" collapsed="false">
      <c r="A19377" s="0" t="s">
        <v>28692</v>
      </c>
    </row>
    <row r="19378" customFormat="false" ht="12.8" hidden="false" customHeight="false" outlineLevel="0" collapsed="false">
      <c r="A19378" s="0" t="s">
        <v>28693</v>
      </c>
      <c r="B19378" s="0" t="s">
        <v>28694</v>
      </c>
      <c r="C19378" s="0" t="s">
        <v>28695</v>
      </c>
      <c r="D19378" s="0" t="s">
        <v>28696</v>
      </c>
    </row>
    <row r="19379" customFormat="false" ht="12.8" hidden="false" customHeight="false" outlineLevel="0" collapsed="false">
      <c r="A19379" s="0" t="s">
        <v>28697</v>
      </c>
      <c r="B19379" s="0" t="s">
        <v>28698</v>
      </c>
    </row>
    <row r="19380" customFormat="false" ht="12.8" hidden="false" customHeight="false" outlineLevel="0" collapsed="false">
      <c r="A19380" s="0" t="s">
        <v>28699</v>
      </c>
    </row>
    <row r="19381" customFormat="false" ht="12.8" hidden="false" customHeight="false" outlineLevel="0" collapsed="false">
      <c r="A19381" s="0" t="s">
        <v>28700</v>
      </c>
    </row>
    <row r="19382" customFormat="false" ht="12.8" hidden="false" customHeight="false" outlineLevel="0" collapsed="false">
      <c r="A19382" s="0" t="s">
        <v>28701</v>
      </c>
    </row>
    <row r="19383" customFormat="false" ht="12.8" hidden="false" customHeight="false" outlineLevel="0" collapsed="false">
      <c r="A19383" s="0" t="s">
        <v>28702</v>
      </c>
    </row>
    <row r="19384" customFormat="false" ht="12.8" hidden="false" customHeight="false" outlineLevel="0" collapsed="false">
      <c r="A19384" s="0" t="s">
        <v>28703</v>
      </c>
    </row>
    <row r="19385" customFormat="false" ht="12.8" hidden="false" customHeight="false" outlineLevel="0" collapsed="false">
      <c r="A19385" s="0" t="s">
        <v>28704</v>
      </c>
    </row>
    <row r="19386" customFormat="false" ht="12.8" hidden="false" customHeight="false" outlineLevel="0" collapsed="false">
      <c r="A19386" s="0" t="s">
        <v>28705</v>
      </c>
      <c r="B19386" s="0" t="s">
        <v>28706</v>
      </c>
      <c r="C19386" s="0" t="s">
        <v>28707</v>
      </c>
    </row>
    <row r="19388" customFormat="false" ht="12.8" hidden="false" customHeight="false" outlineLevel="0" collapsed="false">
      <c r="A19388" s="0" t="s">
        <v>28708</v>
      </c>
    </row>
    <row r="19389" customFormat="false" ht="12.8" hidden="false" customHeight="false" outlineLevel="0" collapsed="false">
      <c r="A19389" s="0" t="s">
        <v>28709</v>
      </c>
      <c r="B19389" s="0" t="s">
        <v>28710</v>
      </c>
      <c r="C19389" s="0" t="s">
        <v>28711</v>
      </c>
    </row>
    <row r="19390" customFormat="false" ht="12.8" hidden="false" customHeight="false" outlineLevel="0" collapsed="false">
      <c r="A19390" s="0" t="s">
        <v>28712</v>
      </c>
      <c r="B19390" s="0" t="s">
        <v>28713</v>
      </c>
    </row>
    <row r="19391" customFormat="false" ht="12.8" hidden="false" customHeight="false" outlineLevel="0" collapsed="false">
      <c r="A19391" s="0" t="s">
        <v>28714</v>
      </c>
    </row>
    <row r="19392" customFormat="false" ht="12.8" hidden="false" customHeight="false" outlineLevel="0" collapsed="false">
      <c r="A19392" s="0" t="s">
        <v>28715</v>
      </c>
      <c r="B19392" s="0" t="s">
        <v>28716</v>
      </c>
    </row>
    <row r="19393" customFormat="false" ht="12.8" hidden="false" customHeight="false" outlineLevel="0" collapsed="false">
      <c r="A19393" s="0" t="s">
        <v>28717</v>
      </c>
    </row>
    <row r="19394" customFormat="false" ht="12.8" hidden="false" customHeight="false" outlineLevel="0" collapsed="false">
      <c r="A19394" s="0" t="s">
        <v>28718</v>
      </c>
      <c r="B19394" s="0" t="s">
        <v>28719</v>
      </c>
    </row>
    <row r="19395" customFormat="false" ht="12.8" hidden="false" customHeight="false" outlineLevel="0" collapsed="false">
      <c r="A19395" s="0" t="s">
        <v>28720</v>
      </c>
    </row>
    <row r="19396" customFormat="false" ht="12.8" hidden="false" customHeight="false" outlineLevel="0" collapsed="false">
      <c r="A19396" s="0" t="s">
        <v>28721</v>
      </c>
    </row>
    <row r="19397" customFormat="false" ht="12.8" hidden="false" customHeight="false" outlineLevel="0" collapsed="false">
      <c r="A19397" s="0" t="s">
        <v>28722</v>
      </c>
    </row>
    <row r="19398" customFormat="false" ht="12.8" hidden="false" customHeight="false" outlineLevel="0" collapsed="false">
      <c r="A19398" s="0" t="s">
        <v>28723</v>
      </c>
    </row>
    <row r="19399" customFormat="false" ht="12.8" hidden="false" customHeight="false" outlineLevel="0" collapsed="false">
      <c r="A19399" s="0" t="s">
        <v>28724</v>
      </c>
    </row>
    <row r="19400" customFormat="false" ht="12.8" hidden="false" customHeight="false" outlineLevel="0" collapsed="false">
      <c r="A19400" s="0" t="s">
        <v>28725</v>
      </c>
      <c r="B19400" s="0" t="s">
        <v>28726</v>
      </c>
      <c r="C19400" s="0" t="s">
        <v>28727</v>
      </c>
      <c r="D19400" s="0" t="s">
        <v>28728</v>
      </c>
    </row>
    <row r="19401" customFormat="false" ht="12.8" hidden="false" customHeight="false" outlineLevel="0" collapsed="false">
      <c r="A19401" s="0" t="s">
        <v>28729</v>
      </c>
    </row>
    <row r="19402" customFormat="false" ht="12.8" hidden="false" customHeight="false" outlineLevel="0" collapsed="false">
      <c r="A19402" s="0" t="s">
        <v>28730</v>
      </c>
    </row>
    <row r="19403" customFormat="false" ht="12.8" hidden="false" customHeight="false" outlineLevel="0" collapsed="false">
      <c r="A19403" s="0" t="s">
        <v>28731</v>
      </c>
    </row>
    <row r="19404" customFormat="false" ht="12.8" hidden="false" customHeight="false" outlineLevel="0" collapsed="false">
      <c r="A19404" s="0" t="s">
        <v>28732</v>
      </c>
    </row>
    <row r="19405" customFormat="false" ht="12.8" hidden="false" customHeight="false" outlineLevel="0" collapsed="false">
      <c r="A19405" s="0" t="s">
        <v>28733</v>
      </c>
      <c r="B19405" s="0" t="s">
        <v>28734</v>
      </c>
      <c r="C19405" s="0" t="s">
        <v>28735</v>
      </c>
    </row>
    <row r="19406" customFormat="false" ht="12.8" hidden="false" customHeight="false" outlineLevel="0" collapsed="false">
      <c r="A19406" s="0" t="s">
        <v>28736</v>
      </c>
    </row>
    <row r="19407" customFormat="false" ht="12.8" hidden="false" customHeight="false" outlineLevel="0" collapsed="false">
      <c r="A19407" s="0" t="s">
        <v>28737</v>
      </c>
    </row>
    <row r="19408" customFormat="false" ht="12.8" hidden="false" customHeight="false" outlineLevel="0" collapsed="false">
      <c r="A19408" s="0" t="s">
        <v>28738</v>
      </c>
    </row>
    <row r="19409" customFormat="false" ht="12.8" hidden="false" customHeight="false" outlineLevel="0" collapsed="false">
      <c r="A19409" s="0" t="s">
        <v>28739</v>
      </c>
    </row>
    <row r="19410" customFormat="false" ht="12.8" hidden="false" customHeight="false" outlineLevel="0" collapsed="false">
      <c r="A19410" s="0" t="s">
        <v>28740</v>
      </c>
      <c r="B19410" s="0" t="s">
        <v>28741</v>
      </c>
    </row>
    <row r="19411" customFormat="false" ht="12.8" hidden="false" customHeight="false" outlineLevel="0" collapsed="false">
      <c r="A19411" s="0" t="s">
        <v>28742</v>
      </c>
      <c r="B19411" s="0" t="s">
        <v>28743</v>
      </c>
      <c r="C19411" s="0" t="s">
        <v>28744</v>
      </c>
    </row>
    <row r="19412" customFormat="false" ht="12.8" hidden="false" customHeight="false" outlineLevel="0" collapsed="false">
      <c r="A19412" s="0" t="s">
        <v>28745</v>
      </c>
    </row>
    <row r="19413" customFormat="false" ht="12.8" hidden="false" customHeight="false" outlineLevel="0" collapsed="false">
      <c r="A19413" s="0" t="s">
        <v>28746</v>
      </c>
    </row>
    <row r="19414" customFormat="false" ht="12.8" hidden="false" customHeight="false" outlineLevel="0" collapsed="false">
      <c r="A19414" s="0" t="s">
        <v>28747</v>
      </c>
      <c r="B19414" s="0" t="s">
        <v>28748</v>
      </c>
      <c r="C19414" s="0" t="s">
        <v>28749</v>
      </c>
    </row>
    <row r="19415" customFormat="false" ht="12.8" hidden="false" customHeight="false" outlineLevel="0" collapsed="false">
      <c r="A19415" s="0" t="s">
        <v>28750</v>
      </c>
      <c r="B19415" s="0" t="s">
        <v>28751</v>
      </c>
    </row>
    <row r="19416" customFormat="false" ht="12.8" hidden="false" customHeight="false" outlineLevel="0" collapsed="false">
      <c r="A19416" s="0" t="s">
        <v>28752</v>
      </c>
    </row>
    <row r="19417" customFormat="false" ht="12.8" hidden="false" customHeight="false" outlineLevel="0" collapsed="false">
      <c r="A19417" s="0" t="s">
        <v>28753</v>
      </c>
    </row>
    <row r="19418" customFormat="false" ht="12.8" hidden="false" customHeight="false" outlineLevel="0" collapsed="false">
      <c r="A19418" s="0" t="s">
        <v>28754</v>
      </c>
    </row>
    <row r="19419" customFormat="false" ht="12.8" hidden="false" customHeight="false" outlineLevel="0" collapsed="false">
      <c r="A19419" s="0" t="s">
        <v>28755</v>
      </c>
    </row>
    <row r="19420" customFormat="false" ht="12.8" hidden="false" customHeight="false" outlineLevel="0" collapsed="false">
      <c r="A19420" s="0" t="s">
        <v>28756</v>
      </c>
    </row>
    <row r="19421" customFormat="false" ht="12.8" hidden="false" customHeight="false" outlineLevel="0" collapsed="false">
      <c r="A19421" s="0" t="s">
        <v>28757</v>
      </c>
    </row>
    <row r="19422" customFormat="false" ht="12.8" hidden="false" customHeight="false" outlineLevel="0" collapsed="false">
      <c r="A19422" s="0" t="s">
        <v>28758</v>
      </c>
      <c r="B19422" s="0" t="s">
        <v>28759</v>
      </c>
      <c r="C19422" s="0" t="s">
        <v>28760</v>
      </c>
    </row>
    <row r="19423" customFormat="false" ht="12.8" hidden="false" customHeight="false" outlineLevel="0" collapsed="false">
      <c r="A19423" s="0" t="s">
        <v>28761</v>
      </c>
    </row>
    <row r="19424" customFormat="false" ht="12.8" hidden="false" customHeight="false" outlineLevel="0" collapsed="false">
      <c r="A19424" s="0" t="s">
        <v>28762</v>
      </c>
    </row>
    <row r="19425" customFormat="false" ht="12.8" hidden="false" customHeight="false" outlineLevel="0" collapsed="false">
      <c r="A19425" s="0" t="s">
        <v>28763</v>
      </c>
    </row>
    <row r="19426" customFormat="false" ht="12.8" hidden="false" customHeight="false" outlineLevel="0" collapsed="false">
      <c r="A19426" s="0" t="s">
        <v>28764</v>
      </c>
    </row>
    <row r="19427" customFormat="false" ht="12.8" hidden="false" customHeight="false" outlineLevel="0" collapsed="false">
      <c r="A19427" s="0" t="s">
        <v>28765</v>
      </c>
    </row>
    <row r="19428" customFormat="false" ht="12.8" hidden="false" customHeight="false" outlineLevel="0" collapsed="false">
      <c r="A19428" s="0" t="s">
        <v>28766</v>
      </c>
    </row>
    <row r="19429" customFormat="false" ht="12.8" hidden="false" customHeight="false" outlineLevel="0" collapsed="false">
      <c r="A19429" s="0" t="s">
        <v>28767</v>
      </c>
      <c r="B19429" s="0" t="s">
        <v>28768</v>
      </c>
      <c r="C19429" s="0" t="s">
        <v>28769</v>
      </c>
      <c r="D19429" s="0" t="s">
        <v>28770</v>
      </c>
    </row>
    <row r="19430" customFormat="false" ht="12.8" hidden="false" customHeight="false" outlineLevel="0" collapsed="false">
      <c r="A19430" s="0" t="s">
        <v>28771</v>
      </c>
    </row>
    <row r="19431" customFormat="false" ht="12.8" hidden="false" customHeight="false" outlineLevel="0" collapsed="false">
      <c r="A19431" s="0" t="s">
        <v>28772</v>
      </c>
    </row>
    <row r="19432" customFormat="false" ht="12.8" hidden="false" customHeight="false" outlineLevel="0" collapsed="false">
      <c r="A19432" s="0" t="s">
        <v>28773</v>
      </c>
    </row>
    <row r="19433" customFormat="false" ht="12.8" hidden="false" customHeight="false" outlineLevel="0" collapsed="false">
      <c r="A19433" s="0" t="s">
        <v>28774</v>
      </c>
    </row>
    <row r="19434" customFormat="false" ht="12.8" hidden="false" customHeight="false" outlineLevel="0" collapsed="false">
      <c r="A19434" s="0" t="s">
        <v>28775</v>
      </c>
    </row>
    <row r="19435" customFormat="false" ht="12.8" hidden="false" customHeight="false" outlineLevel="0" collapsed="false">
      <c r="A19435" s="0" t="s">
        <v>28776</v>
      </c>
    </row>
    <row r="19436" customFormat="false" ht="12.8" hidden="false" customHeight="false" outlineLevel="0" collapsed="false">
      <c r="A19436" s="0" t="s">
        <v>28777</v>
      </c>
    </row>
    <row r="19437" customFormat="false" ht="12.8" hidden="false" customHeight="false" outlineLevel="0" collapsed="false">
      <c r="A19437" s="0" t="s">
        <v>28778</v>
      </c>
    </row>
    <row r="19438" customFormat="false" ht="12.8" hidden="false" customHeight="false" outlineLevel="0" collapsed="false">
      <c r="A19438" s="0" t="s">
        <v>28779</v>
      </c>
      <c r="B19438" s="0" t="s">
        <v>28780</v>
      </c>
    </row>
    <row r="19439" customFormat="false" ht="12.8" hidden="false" customHeight="false" outlineLevel="0" collapsed="false">
      <c r="A19439" s="0" t="s">
        <v>28781</v>
      </c>
      <c r="B19439" s="0" t="s">
        <v>28782</v>
      </c>
      <c r="C19439" s="0" t="s">
        <v>28783</v>
      </c>
    </row>
    <row r="19440" customFormat="false" ht="12.8" hidden="false" customHeight="false" outlineLevel="0" collapsed="false">
      <c r="A19440" s="0" t="s">
        <v>28784</v>
      </c>
    </row>
    <row r="19441" customFormat="false" ht="12.8" hidden="false" customHeight="false" outlineLevel="0" collapsed="false">
      <c r="A19441" s="0" t="s">
        <v>28785</v>
      </c>
    </row>
    <row r="19442" customFormat="false" ht="12.8" hidden="false" customHeight="false" outlineLevel="0" collapsed="false">
      <c r="A19442" s="0" t="s">
        <v>28786</v>
      </c>
    </row>
    <row r="19443" customFormat="false" ht="12.8" hidden="false" customHeight="false" outlineLevel="0" collapsed="false">
      <c r="A19443" s="0" t="s">
        <v>28787</v>
      </c>
      <c r="B19443" s="0" t="s">
        <v>28788</v>
      </c>
    </row>
    <row r="19444" customFormat="false" ht="12.8" hidden="false" customHeight="false" outlineLevel="0" collapsed="false">
      <c r="A19444" s="0" t="s">
        <v>28789</v>
      </c>
      <c r="B19444" s="0" t="s">
        <v>28790</v>
      </c>
      <c r="C19444" s="0" t="s">
        <v>28791</v>
      </c>
      <c r="D19444" s="0" t="s">
        <v>28792</v>
      </c>
    </row>
    <row r="19445" customFormat="false" ht="12.8" hidden="false" customHeight="false" outlineLevel="0" collapsed="false">
      <c r="A19445" s="0" t="s">
        <v>28793</v>
      </c>
    </row>
    <row r="19446" customFormat="false" ht="12.8" hidden="false" customHeight="false" outlineLevel="0" collapsed="false">
      <c r="A19446" s="0" t="s">
        <v>28794</v>
      </c>
      <c r="B19446" s="0" t="s">
        <v>28795</v>
      </c>
    </row>
    <row r="19447" customFormat="false" ht="12.8" hidden="false" customHeight="false" outlineLevel="0" collapsed="false">
      <c r="A19447" s="0" t="s">
        <v>28796</v>
      </c>
      <c r="B19447" s="0" t="s">
        <v>28797</v>
      </c>
    </row>
    <row r="19448" customFormat="false" ht="12.8" hidden="false" customHeight="false" outlineLevel="0" collapsed="false">
      <c r="A19448" s="0" t="s">
        <v>28798</v>
      </c>
      <c r="B19448" s="0" t="s">
        <v>28799</v>
      </c>
    </row>
    <row r="19449" customFormat="false" ht="12.8" hidden="false" customHeight="false" outlineLevel="0" collapsed="false">
      <c r="A19449" s="0" t="s">
        <v>28800</v>
      </c>
    </row>
    <row r="19450" customFormat="false" ht="12.8" hidden="false" customHeight="false" outlineLevel="0" collapsed="false">
      <c r="A19450" s="0" t="s">
        <v>28801</v>
      </c>
    </row>
    <row r="19451" customFormat="false" ht="12.8" hidden="false" customHeight="false" outlineLevel="0" collapsed="false">
      <c r="A19451" s="0" t="s">
        <v>28802</v>
      </c>
    </row>
    <row r="19452" customFormat="false" ht="12.8" hidden="false" customHeight="false" outlineLevel="0" collapsed="false">
      <c r="A19452" s="0" t="s">
        <v>28803</v>
      </c>
      <c r="B19452" s="0" t="s">
        <v>28804</v>
      </c>
    </row>
    <row r="19453" customFormat="false" ht="12.8" hidden="false" customHeight="false" outlineLevel="0" collapsed="false">
      <c r="A19453" s="0" t="s">
        <v>28805</v>
      </c>
      <c r="B19453" s="0" t="s">
        <v>28806</v>
      </c>
    </row>
    <row r="19454" customFormat="false" ht="12.8" hidden="false" customHeight="false" outlineLevel="0" collapsed="false">
      <c r="A19454" s="0" t="s">
        <v>28807</v>
      </c>
    </row>
    <row r="19455" customFormat="false" ht="12.8" hidden="false" customHeight="false" outlineLevel="0" collapsed="false">
      <c r="A19455" s="0" t="s">
        <v>28808</v>
      </c>
    </row>
    <row r="19456" customFormat="false" ht="12.8" hidden="false" customHeight="false" outlineLevel="0" collapsed="false">
      <c r="A19456" s="0" t="s">
        <v>28809</v>
      </c>
    </row>
    <row r="19457" customFormat="false" ht="12.8" hidden="false" customHeight="false" outlineLevel="0" collapsed="false">
      <c r="A19457" s="0" t="s">
        <v>28810</v>
      </c>
      <c r="B19457" s="0" t="s">
        <v>28811</v>
      </c>
      <c r="C19457" s="0" t="s">
        <v>28812</v>
      </c>
    </row>
    <row r="19458" customFormat="false" ht="12.8" hidden="false" customHeight="false" outlineLevel="0" collapsed="false">
      <c r="A19458" s="0" t="s">
        <v>28813</v>
      </c>
    </row>
    <row r="19459" customFormat="false" ht="12.8" hidden="false" customHeight="false" outlineLevel="0" collapsed="false">
      <c r="A19459" s="0" t="s">
        <v>28814</v>
      </c>
    </row>
    <row r="19460" customFormat="false" ht="12.8" hidden="false" customHeight="false" outlineLevel="0" collapsed="false">
      <c r="A19460" s="0" t="s">
        <v>28815</v>
      </c>
      <c r="B19460" s="0" t="s">
        <v>28816</v>
      </c>
    </row>
    <row r="19461" customFormat="false" ht="12.8" hidden="false" customHeight="false" outlineLevel="0" collapsed="false">
      <c r="A19461" s="0" t="s">
        <v>28817</v>
      </c>
    </row>
    <row r="19462" customFormat="false" ht="12.8" hidden="false" customHeight="false" outlineLevel="0" collapsed="false">
      <c r="A19462" s="0" t="s">
        <v>28818</v>
      </c>
    </row>
    <row r="19463" customFormat="false" ht="12.8" hidden="false" customHeight="false" outlineLevel="0" collapsed="false">
      <c r="A19463" s="0" t="s">
        <v>28819</v>
      </c>
    </row>
    <row r="19464" customFormat="false" ht="12.8" hidden="false" customHeight="false" outlineLevel="0" collapsed="false">
      <c r="A19464" s="0" t="s">
        <v>28820</v>
      </c>
    </row>
    <row r="19465" customFormat="false" ht="12.8" hidden="false" customHeight="false" outlineLevel="0" collapsed="false">
      <c r="A19465" s="0" t="s">
        <v>28821</v>
      </c>
    </row>
    <row r="19466" customFormat="false" ht="12.8" hidden="false" customHeight="false" outlineLevel="0" collapsed="false">
      <c r="A19466" s="0" t="s">
        <v>28822</v>
      </c>
    </row>
    <row r="19467" customFormat="false" ht="12.8" hidden="false" customHeight="false" outlineLevel="0" collapsed="false">
      <c r="A19467" s="0" t="s">
        <v>28823</v>
      </c>
    </row>
    <row r="19468" customFormat="false" ht="12.8" hidden="false" customHeight="false" outlineLevel="0" collapsed="false">
      <c r="A19468" s="0" t="s">
        <v>28824</v>
      </c>
    </row>
    <row r="19469" customFormat="false" ht="12.8" hidden="false" customHeight="false" outlineLevel="0" collapsed="false">
      <c r="A19469" s="0" t="s">
        <v>28825</v>
      </c>
      <c r="B19469" s="0" t="s">
        <v>28826</v>
      </c>
    </row>
    <row r="19470" customFormat="false" ht="12.8" hidden="false" customHeight="false" outlineLevel="0" collapsed="false">
      <c r="A19470" s="0" t="s">
        <v>28827</v>
      </c>
    </row>
    <row r="19471" customFormat="false" ht="12.8" hidden="false" customHeight="false" outlineLevel="0" collapsed="false">
      <c r="A19471" s="0" t="s">
        <v>28828</v>
      </c>
    </row>
    <row r="19472" customFormat="false" ht="12.8" hidden="false" customHeight="false" outlineLevel="0" collapsed="false">
      <c r="A19472" s="0" t="s">
        <v>28829</v>
      </c>
      <c r="B19472" s="0" t="s">
        <v>28830</v>
      </c>
      <c r="C19472" s="0" t="s">
        <v>28831</v>
      </c>
    </row>
    <row r="19473" customFormat="false" ht="12.8" hidden="false" customHeight="false" outlineLevel="0" collapsed="false">
      <c r="A19473" s="0" t="s">
        <v>28832</v>
      </c>
    </row>
    <row r="19474" customFormat="false" ht="12.8" hidden="false" customHeight="false" outlineLevel="0" collapsed="false">
      <c r="A19474" s="0" t="s">
        <v>28833</v>
      </c>
    </row>
    <row r="19475" customFormat="false" ht="12.8" hidden="false" customHeight="false" outlineLevel="0" collapsed="false">
      <c r="B19475" s="0" t="s">
        <v>28834</v>
      </c>
      <c r="C19475" s="0" t="s">
        <v>28835</v>
      </c>
    </row>
    <row r="19476" customFormat="false" ht="12.8" hidden="false" customHeight="false" outlineLevel="0" collapsed="false">
      <c r="A19476" s="0" t="s">
        <v>28836</v>
      </c>
      <c r="B19476" s="0" t="s">
        <v>28837</v>
      </c>
    </row>
    <row r="19477" customFormat="false" ht="12.8" hidden="false" customHeight="false" outlineLevel="0" collapsed="false">
      <c r="A19477" s="0" t="s">
        <v>28838</v>
      </c>
      <c r="B19477" s="0" t="s">
        <v>28839</v>
      </c>
    </row>
    <row r="19478" customFormat="false" ht="12.8" hidden="false" customHeight="false" outlineLevel="0" collapsed="false">
      <c r="A19478" s="0" t="s">
        <v>28840</v>
      </c>
    </row>
    <row r="19479" customFormat="false" ht="12.8" hidden="false" customHeight="false" outlineLevel="0" collapsed="false">
      <c r="A19479" s="0" t="s">
        <v>28841</v>
      </c>
    </row>
    <row r="19480" customFormat="false" ht="12.8" hidden="false" customHeight="false" outlineLevel="0" collapsed="false">
      <c r="A19480" s="0" t="s">
        <v>28842</v>
      </c>
      <c r="B19480" s="0" t="s">
        <v>28843</v>
      </c>
    </row>
    <row r="19481" customFormat="false" ht="12.8" hidden="false" customHeight="false" outlineLevel="0" collapsed="false">
      <c r="A19481" s="0" t="s">
        <v>28844</v>
      </c>
    </row>
    <row r="19482" customFormat="false" ht="12.8" hidden="false" customHeight="false" outlineLevel="0" collapsed="false">
      <c r="A19482" s="0" t="s">
        <v>28845</v>
      </c>
    </row>
    <row r="19483" customFormat="false" ht="12.8" hidden="false" customHeight="false" outlineLevel="0" collapsed="false">
      <c r="A19483" s="0" t="s">
        <v>28846</v>
      </c>
      <c r="B19483" s="0" t="s">
        <v>28847</v>
      </c>
      <c r="C19483" s="0" t="s">
        <v>28848</v>
      </c>
    </row>
    <row r="19484" customFormat="false" ht="12.8" hidden="false" customHeight="false" outlineLevel="0" collapsed="false">
      <c r="A19484" s="0" t="s">
        <v>28849</v>
      </c>
    </row>
    <row r="19485" customFormat="false" ht="12.8" hidden="false" customHeight="false" outlineLevel="0" collapsed="false">
      <c r="A19485" s="0" t="s">
        <v>28850</v>
      </c>
    </row>
    <row r="19486" customFormat="false" ht="12.8" hidden="false" customHeight="false" outlineLevel="0" collapsed="false">
      <c r="A19486" s="0" t="s">
        <v>28851</v>
      </c>
      <c r="B19486" s="0" t="s">
        <v>28852</v>
      </c>
      <c r="C19486" s="0" t="s">
        <v>28853</v>
      </c>
    </row>
    <row r="19487" customFormat="false" ht="12.8" hidden="false" customHeight="false" outlineLevel="0" collapsed="false">
      <c r="A19487" s="0" t="s">
        <v>28854</v>
      </c>
    </row>
    <row r="19488" customFormat="false" ht="12.8" hidden="false" customHeight="false" outlineLevel="0" collapsed="false">
      <c r="A19488" s="0" t="s">
        <v>28855</v>
      </c>
    </row>
    <row r="19489" customFormat="false" ht="12.8" hidden="false" customHeight="false" outlineLevel="0" collapsed="false">
      <c r="A19489" s="0" t="s">
        <v>28856</v>
      </c>
    </row>
    <row r="19490" customFormat="false" ht="12.8" hidden="false" customHeight="false" outlineLevel="0" collapsed="false">
      <c r="A19490" s="0" t="s">
        <v>28857</v>
      </c>
      <c r="B19490" s="0" t="s">
        <v>28858</v>
      </c>
      <c r="C19490" s="0" t="s">
        <v>28859</v>
      </c>
    </row>
    <row r="19491" customFormat="false" ht="12.8" hidden="false" customHeight="false" outlineLevel="0" collapsed="false">
      <c r="A19491" s="0" t="s">
        <v>28860</v>
      </c>
      <c r="B19491" s="0" t="s">
        <v>28861</v>
      </c>
      <c r="C19491" s="0" t="s">
        <v>28862</v>
      </c>
      <c r="D19491" s="0" t="s">
        <v>28863</v>
      </c>
    </row>
    <row r="19492" customFormat="false" ht="12.8" hidden="false" customHeight="false" outlineLevel="0" collapsed="false">
      <c r="A19492" s="0" t="s">
        <v>28864</v>
      </c>
    </row>
    <row r="19493" customFormat="false" ht="12.8" hidden="false" customHeight="false" outlineLevel="0" collapsed="false">
      <c r="A19493" s="0" t="s">
        <v>28865</v>
      </c>
    </row>
    <row r="19494" customFormat="false" ht="12.8" hidden="false" customHeight="false" outlineLevel="0" collapsed="false">
      <c r="A19494" s="0" t="s">
        <v>28866</v>
      </c>
    </row>
    <row r="19495" customFormat="false" ht="12.8" hidden="false" customHeight="false" outlineLevel="0" collapsed="false">
      <c r="A19495" s="0" t="s">
        <v>28867</v>
      </c>
    </row>
    <row r="19496" customFormat="false" ht="12.8" hidden="false" customHeight="false" outlineLevel="0" collapsed="false">
      <c r="A19496" s="0" t="s">
        <v>28868</v>
      </c>
    </row>
    <row r="19497" customFormat="false" ht="12.8" hidden="false" customHeight="false" outlineLevel="0" collapsed="false">
      <c r="A19497" s="0" t="s">
        <v>28869</v>
      </c>
    </row>
    <row r="19498" customFormat="false" ht="12.8" hidden="false" customHeight="false" outlineLevel="0" collapsed="false">
      <c r="A19498" s="0" t="s">
        <v>28870</v>
      </c>
    </row>
    <row r="19499" customFormat="false" ht="12.8" hidden="false" customHeight="false" outlineLevel="0" collapsed="false">
      <c r="A19499" s="0" t="s">
        <v>28871</v>
      </c>
    </row>
    <row r="19500" customFormat="false" ht="12.8" hidden="false" customHeight="false" outlineLevel="0" collapsed="false">
      <c r="A19500" s="0" t="s">
        <v>28872</v>
      </c>
      <c r="B19500" s="0" t="s">
        <v>28873</v>
      </c>
    </row>
    <row r="19501" customFormat="false" ht="12.8" hidden="false" customHeight="false" outlineLevel="0" collapsed="false">
      <c r="A19501" s="0" t="s">
        <v>28874</v>
      </c>
    </row>
    <row r="19502" customFormat="false" ht="12.8" hidden="false" customHeight="false" outlineLevel="0" collapsed="false">
      <c r="A19502" s="0" t="s">
        <v>28875</v>
      </c>
      <c r="B19502" s="0" t="s">
        <v>28876</v>
      </c>
      <c r="C19502" s="0" t="s">
        <v>28877</v>
      </c>
      <c r="D19502" s="0" t="s">
        <v>28878</v>
      </c>
    </row>
    <row r="19503" customFormat="false" ht="12.8" hidden="false" customHeight="false" outlineLevel="0" collapsed="false">
      <c r="A19503" s="0" t="s">
        <v>28879</v>
      </c>
      <c r="B19503" s="0" t="s">
        <v>28880</v>
      </c>
    </row>
    <row r="19504" customFormat="false" ht="12.8" hidden="false" customHeight="false" outlineLevel="0" collapsed="false">
      <c r="A19504" s="0" t="s">
        <v>28881</v>
      </c>
      <c r="B19504" s="0" t="s">
        <v>28882</v>
      </c>
    </row>
    <row r="19505" customFormat="false" ht="12.8" hidden="false" customHeight="false" outlineLevel="0" collapsed="false">
      <c r="A19505" s="0" t="s">
        <v>28883</v>
      </c>
      <c r="B19505" s="0" t="s">
        <v>28884</v>
      </c>
    </row>
    <row r="19506" customFormat="false" ht="12.8" hidden="false" customHeight="false" outlineLevel="0" collapsed="false">
      <c r="A19506" s="0" t="s">
        <v>28885</v>
      </c>
      <c r="B19506" s="0" t="s">
        <v>28886</v>
      </c>
    </row>
    <row r="19507" customFormat="false" ht="12.8" hidden="false" customHeight="false" outlineLevel="0" collapsed="false">
      <c r="A19507" s="0" t="s">
        <v>28887</v>
      </c>
    </row>
    <row r="19508" customFormat="false" ht="12.8" hidden="false" customHeight="false" outlineLevel="0" collapsed="false">
      <c r="A19508" s="0" t="s">
        <v>28888</v>
      </c>
    </row>
    <row r="19509" customFormat="false" ht="12.8" hidden="false" customHeight="false" outlineLevel="0" collapsed="false">
      <c r="A19509" s="0" t="s">
        <v>28889</v>
      </c>
    </row>
    <row r="19510" customFormat="false" ht="12.8" hidden="false" customHeight="false" outlineLevel="0" collapsed="false">
      <c r="A19510" s="0" t="s">
        <v>28890</v>
      </c>
    </row>
    <row r="19511" customFormat="false" ht="12.8" hidden="false" customHeight="false" outlineLevel="0" collapsed="false">
      <c r="A19511" s="0" t="s">
        <v>28891</v>
      </c>
    </row>
    <row r="19512" customFormat="false" ht="12.8" hidden="false" customHeight="false" outlineLevel="0" collapsed="false">
      <c r="A19512" s="0" t="s">
        <v>28892</v>
      </c>
    </row>
    <row r="19513" customFormat="false" ht="12.8" hidden="false" customHeight="false" outlineLevel="0" collapsed="false">
      <c r="A19513" s="0" t="s">
        <v>28893</v>
      </c>
    </row>
    <row r="19514" customFormat="false" ht="12.8" hidden="false" customHeight="false" outlineLevel="0" collapsed="false">
      <c r="A19514" s="0" t="s">
        <v>28894</v>
      </c>
      <c r="B19514" s="0" t="s">
        <v>28895</v>
      </c>
    </row>
    <row r="19515" customFormat="false" ht="12.8" hidden="false" customHeight="false" outlineLevel="0" collapsed="false">
      <c r="A19515" s="0" t="s">
        <v>28896</v>
      </c>
      <c r="B19515" s="0" t="s">
        <v>28897</v>
      </c>
    </row>
    <row r="19516" customFormat="false" ht="12.8" hidden="false" customHeight="false" outlineLevel="0" collapsed="false">
      <c r="A19516" s="0" t="s">
        <v>28898</v>
      </c>
    </row>
    <row r="19517" customFormat="false" ht="12.8" hidden="false" customHeight="false" outlineLevel="0" collapsed="false">
      <c r="A19517" s="0" t="s">
        <v>28899</v>
      </c>
      <c r="B19517" s="0" t="s">
        <v>28900</v>
      </c>
    </row>
    <row r="19518" customFormat="false" ht="12.8" hidden="false" customHeight="false" outlineLevel="0" collapsed="false">
      <c r="A19518" s="0" t="s">
        <v>28901</v>
      </c>
      <c r="B19518" s="0" t="s">
        <v>28902</v>
      </c>
    </row>
    <row r="19519" customFormat="false" ht="12.8" hidden="false" customHeight="false" outlineLevel="0" collapsed="false">
      <c r="A19519" s="0" t="s">
        <v>28903</v>
      </c>
    </row>
    <row r="19520" customFormat="false" ht="12.8" hidden="false" customHeight="false" outlineLevel="0" collapsed="false">
      <c r="A19520" s="0" t="s">
        <v>28904</v>
      </c>
    </row>
    <row r="19521" customFormat="false" ht="12.8" hidden="false" customHeight="false" outlineLevel="0" collapsed="false">
      <c r="A19521" s="0" t="s">
        <v>28905</v>
      </c>
      <c r="B19521" s="0" t="s">
        <v>28906</v>
      </c>
    </row>
    <row r="19522" customFormat="false" ht="12.8" hidden="false" customHeight="false" outlineLevel="0" collapsed="false">
      <c r="A19522" s="0" t="s">
        <v>28907</v>
      </c>
      <c r="B19522" s="0" t="s">
        <v>28908</v>
      </c>
    </row>
    <row r="19523" customFormat="false" ht="12.8" hidden="false" customHeight="false" outlineLevel="0" collapsed="false">
      <c r="A19523" s="0" t="s">
        <v>28909</v>
      </c>
    </row>
    <row r="19524" customFormat="false" ht="12.8" hidden="false" customHeight="false" outlineLevel="0" collapsed="false">
      <c r="A19524" s="0" t="s">
        <v>28910</v>
      </c>
    </row>
    <row r="19525" customFormat="false" ht="12.8" hidden="false" customHeight="false" outlineLevel="0" collapsed="false">
      <c r="A19525" s="0" t="s">
        <v>28911</v>
      </c>
    </row>
    <row r="19526" customFormat="false" ht="12.8" hidden="false" customHeight="false" outlineLevel="0" collapsed="false">
      <c r="A19526" s="0" t="s">
        <v>28912</v>
      </c>
    </row>
    <row r="19527" customFormat="false" ht="12.8" hidden="false" customHeight="false" outlineLevel="0" collapsed="false">
      <c r="A19527" s="0" t="s">
        <v>28913</v>
      </c>
    </row>
    <row r="19528" customFormat="false" ht="12.8" hidden="false" customHeight="false" outlineLevel="0" collapsed="false">
      <c r="A19528" s="0" t="s">
        <v>28914</v>
      </c>
    </row>
    <row r="19529" customFormat="false" ht="12.8" hidden="false" customHeight="false" outlineLevel="0" collapsed="false">
      <c r="A19529" s="0" t="s">
        <v>28915</v>
      </c>
    </row>
    <row r="19530" customFormat="false" ht="12.8" hidden="false" customHeight="false" outlineLevel="0" collapsed="false">
      <c r="A19530" s="0" t="s">
        <v>28916</v>
      </c>
    </row>
    <row r="19531" customFormat="false" ht="12.8" hidden="false" customHeight="false" outlineLevel="0" collapsed="false">
      <c r="A19531" s="0" t="s">
        <v>28917</v>
      </c>
      <c r="B19531" s="0" t="s">
        <v>28918</v>
      </c>
    </row>
    <row r="19532" customFormat="false" ht="12.8" hidden="false" customHeight="false" outlineLevel="0" collapsed="false">
      <c r="A19532" s="0" t="s">
        <v>28919</v>
      </c>
      <c r="B19532" s="0" t="s">
        <v>28920</v>
      </c>
    </row>
    <row r="19533" customFormat="false" ht="12.8" hidden="false" customHeight="false" outlineLevel="0" collapsed="false">
      <c r="A19533" s="0" t="s">
        <v>28921</v>
      </c>
    </row>
    <row r="19534" customFormat="false" ht="12.8" hidden="false" customHeight="false" outlineLevel="0" collapsed="false">
      <c r="A19534" s="0" t="s">
        <v>28922</v>
      </c>
    </row>
    <row r="19536" customFormat="false" ht="12.8" hidden="false" customHeight="false" outlineLevel="0" collapsed="false">
      <c r="A19536" s="0" t="s">
        <v>28923</v>
      </c>
    </row>
    <row r="19537" customFormat="false" ht="12.8" hidden="false" customHeight="false" outlineLevel="0" collapsed="false">
      <c r="A19537" s="0" t="s">
        <v>28924</v>
      </c>
    </row>
    <row r="19538" customFormat="false" ht="12.8" hidden="false" customHeight="false" outlineLevel="0" collapsed="false">
      <c r="A19538" s="0" t="s">
        <v>28925</v>
      </c>
      <c r="B19538" s="0" t="s">
        <v>28926</v>
      </c>
    </row>
    <row r="19539" customFormat="false" ht="12.8" hidden="false" customHeight="false" outlineLevel="0" collapsed="false">
      <c r="A19539" s="0" t="s">
        <v>28927</v>
      </c>
      <c r="B19539" s="0" t="s">
        <v>28928</v>
      </c>
    </row>
    <row r="19540" customFormat="false" ht="12.8" hidden="false" customHeight="false" outlineLevel="0" collapsed="false">
      <c r="A19540" s="0" t="s">
        <v>28929</v>
      </c>
      <c r="B19540" s="0" t="s">
        <v>28930</v>
      </c>
      <c r="C19540" s="0" t="s">
        <v>28931</v>
      </c>
      <c r="D19540" s="0" t="s">
        <v>28932</v>
      </c>
    </row>
    <row r="19541" customFormat="false" ht="12.8" hidden="false" customHeight="false" outlineLevel="0" collapsed="false">
      <c r="A19541" s="0" t="s">
        <v>28933</v>
      </c>
    </row>
    <row r="19542" customFormat="false" ht="12.8" hidden="false" customHeight="false" outlineLevel="0" collapsed="false">
      <c r="A19542" s="0" t="s">
        <v>28934</v>
      </c>
      <c r="B19542" s="0" t="s">
        <v>28935</v>
      </c>
      <c r="C19542" s="0" t="s">
        <v>28936</v>
      </c>
    </row>
    <row r="19543" customFormat="false" ht="12.8" hidden="false" customHeight="false" outlineLevel="0" collapsed="false">
      <c r="A19543" s="0" t="s">
        <v>28937</v>
      </c>
    </row>
    <row r="19544" customFormat="false" ht="12.8" hidden="false" customHeight="false" outlineLevel="0" collapsed="false">
      <c r="A19544" s="0" t="s">
        <v>28938</v>
      </c>
    </row>
    <row r="19545" customFormat="false" ht="12.8" hidden="false" customHeight="false" outlineLevel="0" collapsed="false">
      <c r="A19545" s="0" t="s">
        <v>28939</v>
      </c>
    </row>
    <row r="19546" customFormat="false" ht="12.8" hidden="false" customHeight="false" outlineLevel="0" collapsed="false">
      <c r="A19546" s="0" t="s">
        <v>28940</v>
      </c>
      <c r="B19546" s="0" t="s">
        <v>28941</v>
      </c>
    </row>
    <row r="19547" customFormat="false" ht="12.8" hidden="false" customHeight="false" outlineLevel="0" collapsed="false">
      <c r="A19547" s="0" t="s">
        <v>28942</v>
      </c>
    </row>
    <row r="19548" customFormat="false" ht="12.8" hidden="false" customHeight="false" outlineLevel="0" collapsed="false">
      <c r="A19548" s="0" t="s">
        <v>28943</v>
      </c>
    </row>
    <row r="19549" customFormat="false" ht="12.8" hidden="false" customHeight="false" outlineLevel="0" collapsed="false">
      <c r="A19549" s="0" t="s">
        <v>28944</v>
      </c>
    </row>
    <row r="19550" customFormat="false" ht="12.8" hidden="false" customHeight="false" outlineLevel="0" collapsed="false">
      <c r="A19550" s="0" t="s">
        <v>28945</v>
      </c>
    </row>
    <row r="19551" customFormat="false" ht="12.8" hidden="false" customHeight="false" outlineLevel="0" collapsed="false">
      <c r="A19551" s="0" t="s">
        <v>28946</v>
      </c>
    </row>
    <row r="19552" customFormat="false" ht="12.8" hidden="false" customHeight="false" outlineLevel="0" collapsed="false">
      <c r="A19552" s="0" t="s">
        <v>28947</v>
      </c>
    </row>
    <row r="19553" customFormat="false" ht="12.8" hidden="false" customHeight="false" outlineLevel="0" collapsed="false">
      <c r="A19553" s="0" t="s">
        <v>28948</v>
      </c>
    </row>
    <row r="19555" customFormat="false" ht="12.8" hidden="false" customHeight="false" outlineLevel="0" collapsed="false">
      <c r="A19555" s="0" t="s">
        <v>28949</v>
      </c>
    </row>
    <row r="19556" customFormat="false" ht="12.8" hidden="false" customHeight="false" outlineLevel="0" collapsed="false">
      <c r="A19556" s="0" t="s">
        <v>28950</v>
      </c>
    </row>
    <row r="19557" customFormat="false" ht="12.8" hidden="false" customHeight="false" outlineLevel="0" collapsed="false">
      <c r="A19557" s="0" t="s">
        <v>28951</v>
      </c>
    </row>
    <row r="19558" customFormat="false" ht="12.8" hidden="false" customHeight="false" outlineLevel="0" collapsed="false">
      <c r="A19558" s="0" t="s">
        <v>28952</v>
      </c>
    </row>
    <row r="19559" customFormat="false" ht="12.8" hidden="false" customHeight="false" outlineLevel="0" collapsed="false">
      <c r="A19559" s="0" t="s">
        <v>28953</v>
      </c>
    </row>
    <row r="19560" customFormat="false" ht="12.8" hidden="false" customHeight="false" outlineLevel="0" collapsed="false">
      <c r="A19560" s="0" t="s">
        <v>28954</v>
      </c>
    </row>
    <row r="19561" customFormat="false" ht="12.8" hidden="false" customHeight="false" outlineLevel="0" collapsed="false">
      <c r="A19561" s="0" t="s">
        <v>28955</v>
      </c>
    </row>
    <row r="19562" customFormat="false" ht="12.8" hidden="false" customHeight="false" outlineLevel="0" collapsed="false">
      <c r="A19562" s="0" t="s">
        <v>28956</v>
      </c>
    </row>
    <row r="19563" customFormat="false" ht="12.8" hidden="false" customHeight="false" outlineLevel="0" collapsed="false">
      <c r="A19563" s="0" t="s">
        <v>28957</v>
      </c>
      <c r="B19563" s="0" t="s">
        <v>28958</v>
      </c>
      <c r="C19563" s="0" t="s">
        <v>28959</v>
      </c>
    </row>
    <row r="19564" customFormat="false" ht="12.8" hidden="false" customHeight="false" outlineLevel="0" collapsed="false">
      <c r="A19564" s="0" t="s">
        <v>28960</v>
      </c>
      <c r="B19564" s="0" t="s">
        <v>28961</v>
      </c>
    </row>
    <row r="19565" customFormat="false" ht="12.8" hidden="false" customHeight="false" outlineLevel="0" collapsed="false">
      <c r="A19565" s="0" t="s">
        <v>28962</v>
      </c>
    </row>
    <row r="19566" customFormat="false" ht="12.8" hidden="false" customHeight="false" outlineLevel="0" collapsed="false">
      <c r="A19566" s="0" t="s">
        <v>28963</v>
      </c>
    </row>
    <row r="19567" customFormat="false" ht="12.8" hidden="false" customHeight="false" outlineLevel="0" collapsed="false">
      <c r="A19567" s="0" t="s">
        <v>28964</v>
      </c>
    </row>
    <row r="19568" customFormat="false" ht="12.8" hidden="false" customHeight="false" outlineLevel="0" collapsed="false">
      <c r="A19568" s="0" t="s">
        <v>28965</v>
      </c>
    </row>
    <row r="19569" customFormat="false" ht="12.8" hidden="false" customHeight="false" outlineLevel="0" collapsed="false">
      <c r="A19569" s="0" t="s">
        <v>28966</v>
      </c>
    </row>
    <row r="19570" customFormat="false" ht="12.8" hidden="false" customHeight="false" outlineLevel="0" collapsed="false">
      <c r="A19570" s="0" t="s">
        <v>28967</v>
      </c>
    </row>
    <row r="19571" customFormat="false" ht="12.8" hidden="false" customHeight="false" outlineLevel="0" collapsed="false">
      <c r="A19571" s="0" t="s">
        <v>28968</v>
      </c>
    </row>
    <row r="19572" customFormat="false" ht="12.8" hidden="false" customHeight="false" outlineLevel="0" collapsed="false">
      <c r="A19572" s="0" t="s">
        <v>28969</v>
      </c>
    </row>
    <row r="19573" customFormat="false" ht="12.8" hidden="false" customHeight="false" outlineLevel="0" collapsed="false">
      <c r="A19573" s="0" t="s">
        <v>28970</v>
      </c>
    </row>
    <row r="19574" customFormat="false" ht="12.8" hidden="false" customHeight="false" outlineLevel="0" collapsed="false">
      <c r="A19574" s="0" t="s">
        <v>28971</v>
      </c>
      <c r="B19574" s="0" t="s">
        <v>28972</v>
      </c>
    </row>
    <row r="19575" customFormat="false" ht="12.8" hidden="false" customHeight="false" outlineLevel="0" collapsed="false">
      <c r="A19575" s="0" t="s">
        <v>28973</v>
      </c>
    </row>
    <row r="19576" customFormat="false" ht="12.8" hidden="false" customHeight="false" outlineLevel="0" collapsed="false">
      <c r="A19576" s="0" t="s">
        <v>28974</v>
      </c>
    </row>
    <row r="19577" customFormat="false" ht="12.8" hidden="false" customHeight="false" outlineLevel="0" collapsed="false">
      <c r="A19577" s="0" t="s">
        <v>28975</v>
      </c>
    </row>
    <row r="19578" customFormat="false" ht="12.8" hidden="false" customHeight="false" outlineLevel="0" collapsed="false">
      <c r="A19578" s="0" t="s">
        <v>28976</v>
      </c>
    </row>
    <row r="19579" customFormat="false" ht="12.8" hidden="false" customHeight="false" outlineLevel="0" collapsed="false">
      <c r="A19579" s="0" t="s">
        <v>28977</v>
      </c>
      <c r="B19579" s="0" t="s">
        <v>28978</v>
      </c>
      <c r="C19579" s="0" t="s">
        <v>28979</v>
      </c>
    </row>
    <row r="19580" customFormat="false" ht="12.8" hidden="false" customHeight="false" outlineLevel="0" collapsed="false">
      <c r="A19580" s="0" t="s">
        <v>28980</v>
      </c>
    </row>
    <row r="19581" customFormat="false" ht="12.8" hidden="false" customHeight="false" outlineLevel="0" collapsed="false">
      <c r="A19581" s="0" t="s">
        <v>28981</v>
      </c>
    </row>
    <row r="19582" customFormat="false" ht="12.8" hidden="false" customHeight="false" outlineLevel="0" collapsed="false">
      <c r="A19582" s="0" t="s">
        <v>28982</v>
      </c>
      <c r="B19582" s="0" t="s">
        <v>28983</v>
      </c>
    </row>
    <row r="19583" customFormat="false" ht="12.8" hidden="false" customHeight="false" outlineLevel="0" collapsed="false">
      <c r="A19583" s="0" t="s">
        <v>28984</v>
      </c>
    </row>
    <row r="19584" customFormat="false" ht="12.8" hidden="false" customHeight="false" outlineLevel="0" collapsed="false">
      <c r="A19584" s="0" t="s">
        <v>28985</v>
      </c>
    </row>
    <row r="19585" customFormat="false" ht="12.8" hidden="false" customHeight="false" outlineLevel="0" collapsed="false">
      <c r="A19585" s="0" t="s">
        <v>28986</v>
      </c>
      <c r="B19585" s="0" t="s">
        <v>28987</v>
      </c>
    </row>
    <row r="19586" customFormat="false" ht="12.8" hidden="false" customHeight="false" outlineLevel="0" collapsed="false">
      <c r="A19586" s="0" t="s">
        <v>28988</v>
      </c>
    </row>
    <row r="19587" customFormat="false" ht="12.8" hidden="false" customHeight="false" outlineLevel="0" collapsed="false">
      <c r="A19587" s="0" t="s">
        <v>28989</v>
      </c>
      <c r="B19587" s="0" t="s">
        <v>28990</v>
      </c>
    </row>
    <row r="19588" customFormat="false" ht="12.8" hidden="false" customHeight="false" outlineLevel="0" collapsed="false">
      <c r="A19588" s="0" t="s">
        <v>28991</v>
      </c>
    </row>
    <row r="19589" customFormat="false" ht="12.8" hidden="false" customHeight="false" outlineLevel="0" collapsed="false">
      <c r="A19589" s="0" t="s">
        <v>28992</v>
      </c>
    </row>
    <row r="19590" customFormat="false" ht="12.8" hidden="false" customHeight="false" outlineLevel="0" collapsed="false">
      <c r="A19590" s="0" t="s">
        <v>28993</v>
      </c>
    </row>
    <row r="19591" customFormat="false" ht="12.8" hidden="false" customHeight="false" outlineLevel="0" collapsed="false">
      <c r="A19591" s="0" t="s">
        <v>28994</v>
      </c>
      <c r="B19591" s="0" t="s">
        <v>28995</v>
      </c>
      <c r="C19591" s="0" t="s">
        <v>28996</v>
      </c>
      <c r="D19591" s="0" t="s">
        <v>28997</v>
      </c>
    </row>
    <row r="19592" customFormat="false" ht="12.8" hidden="false" customHeight="false" outlineLevel="0" collapsed="false">
      <c r="A19592" s="0" t="s">
        <v>28998</v>
      </c>
      <c r="B19592" s="0" t="s">
        <v>28999</v>
      </c>
    </row>
    <row r="19593" customFormat="false" ht="12.8" hidden="false" customHeight="false" outlineLevel="0" collapsed="false">
      <c r="A19593" s="0" t="s">
        <v>29000</v>
      </c>
      <c r="B19593" s="0" t="s">
        <v>29001</v>
      </c>
    </row>
    <row r="19594" customFormat="false" ht="12.8" hidden="false" customHeight="false" outlineLevel="0" collapsed="false">
      <c r="A19594" s="0" t="s">
        <v>29002</v>
      </c>
    </row>
    <row r="19595" customFormat="false" ht="12.8" hidden="false" customHeight="false" outlineLevel="0" collapsed="false">
      <c r="A19595" s="0" t="s">
        <v>29003</v>
      </c>
    </row>
    <row r="19596" customFormat="false" ht="12.8" hidden="false" customHeight="false" outlineLevel="0" collapsed="false">
      <c r="A19596" s="0" t="s">
        <v>29004</v>
      </c>
    </row>
    <row r="19597" customFormat="false" ht="12.8" hidden="false" customHeight="false" outlineLevel="0" collapsed="false">
      <c r="A19597" s="0" t="s">
        <v>29005</v>
      </c>
    </row>
    <row r="19598" customFormat="false" ht="12.8" hidden="false" customHeight="false" outlineLevel="0" collapsed="false">
      <c r="A19598" s="0" t="s">
        <v>29006</v>
      </c>
      <c r="B19598" s="0" t="s">
        <v>29007</v>
      </c>
      <c r="C19598" s="0" t="s">
        <v>29008</v>
      </c>
    </row>
    <row r="19599" customFormat="false" ht="12.8" hidden="false" customHeight="false" outlineLevel="0" collapsed="false">
      <c r="A19599" s="0" t="s">
        <v>29009</v>
      </c>
    </row>
    <row r="19600" customFormat="false" ht="12.8" hidden="false" customHeight="false" outlineLevel="0" collapsed="false">
      <c r="A19600" s="0" t="s">
        <v>29010</v>
      </c>
    </row>
    <row r="19601" customFormat="false" ht="12.8" hidden="false" customHeight="false" outlineLevel="0" collapsed="false">
      <c r="A19601" s="0" t="s">
        <v>29011</v>
      </c>
      <c r="B19601" s="0" t="e">
        <f aca="false">á¹×Tð1™cðBLªâ(^_x000c_h(;äÍ_x0003_£_x001c_«_x0008_	_x0004_Ò_x0010_rå_x0001_!m[£u_x0019_P_x0019_eR_x0017_DLÞ~’c‘&lt;Iÿž-Ì0°_x001e_©Æa_x0011__x0017_Á–le‰PÓ(ô…ü_x0007_Œ_x000c_Ðœw_x000b_}[Ê…o—|øˆuŠ†h½</f>
        <v>#N/A</v>
      </c>
    </row>
    <row r="19602" customFormat="false" ht="12.8" hidden="false" customHeight="false" outlineLevel="0" collapsed="false">
      <c r="A19602" s="0" t="s">
        <v>29012</v>
      </c>
    </row>
    <row r="19603" customFormat="false" ht="12.8" hidden="false" customHeight="false" outlineLevel="0" collapsed="false">
      <c r="A19603" s="0" t="s">
        <v>29013</v>
      </c>
      <c r="B19603" s="0" t="s">
        <v>29014</v>
      </c>
    </row>
    <row r="19604" customFormat="false" ht="12.8" hidden="false" customHeight="false" outlineLevel="0" collapsed="false">
      <c r="B19604" s="0" t="s">
        <v>29015</v>
      </c>
    </row>
    <row r="19605" customFormat="false" ht="12.8" hidden="false" customHeight="false" outlineLevel="0" collapsed="false">
      <c r="A19605" s="0" t="s">
        <v>29016</v>
      </c>
    </row>
    <row r="19606" customFormat="false" ht="12.8" hidden="false" customHeight="false" outlineLevel="0" collapsed="false">
      <c r="A19606" s="0" t="s">
        <v>29017</v>
      </c>
      <c r="B19606" s="0" t="s">
        <v>29018</v>
      </c>
    </row>
    <row r="19607" customFormat="false" ht="12.8" hidden="false" customHeight="false" outlineLevel="0" collapsed="false">
      <c r="A19607" s="0" t="s">
        <v>29019</v>
      </c>
    </row>
    <row r="19608" customFormat="false" ht="12.8" hidden="false" customHeight="false" outlineLevel="0" collapsed="false">
      <c r="A19608" s="0" t="s">
        <v>29020</v>
      </c>
      <c r="B19608" s="0" t="s">
        <v>29021</v>
      </c>
      <c r="C19608" s="0" t="s">
        <v>29022</v>
      </c>
    </row>
    <row r="19609" customFormat="false" ht="12.8" hidden="false" customHeight="false" outlineLevel="0" collapsed="false">
      <c r="A19609" s="0" t="s">
        <v>29023</v>
      </c>
    </row>
    <row r="19610" customFormat="false" ht="12.8" hidden="false" customHeight="false" outlineLevel="0" collapsed="false">
      <c r="A19610" s="0" t="s">
        <v>29024</v>
      </c>
    </row>
    <row r="19611" customFormat="false" ht="12.8" hidden="false" customHeight="false" outlineLevel="0" collapsed="false">
      <c r="A19611" s="0" t="s">
        <v>29025</v>
      </c>
    </row>
    <row r="19612" customFormat="false" ht="12.8" hidden="false" customHeight="false" outlineLevel="0" collapsed="false">
      <c r="A19612" s="0" t="s">
        <v>29026</v>
      </c>
      <c r="B19612" s="0" t="s">
        <v>29027</v>
      </c>
    </row>
    <row r="19613" customFormat="false" ht="12.8" hidden="false" customHeight="false" outlineLevel="0" collapsed="false">
      <c r="A19613" s="0" t="s">
        <v>29028</v>
      </c>
    </row>
    <row r="19614" customFormat="false" ht="12.8" hidden="false" customHeight="false" outlineLevel="0" collapsed="false">
      <c r="A19614" s="0" t="s">
        <v>29029</v>
      </c>
      <c r="B19614" s="0" t="s">
        <v>29030</v>
      </c>
      <c r="C19614" s="0" t="s">
        <v>29031</v>
      </c>
    </row>
    <row r="19615" customFormat="false" ht="12.8" hidden="false" customHeight="false" outlineLevel="0" collapsed="false">
      <c r="A19615" s="0" t="s">
        <v>29032</v>
      </c>
    </row>
    <row r="19616" customFormat="false" ht="12.8" hidden="false" customHeight="false" outlineLevel="0" collapsed="false">
      <c r="A19616" s="0" t="s">
        <v>29033</v>
      </c>
    </row>
    <row r="19617" customFormat="false" ht="12.8" hidden="false" customHeight="false" outlineLevel="0" collapsed="false">
      <c r="A19617" s="0" t="s">
        <v>29034</v>
      </c>
      <c r="B19617" s="0" t="s">
        <v>29035</v>
      </c>
    </row>
    <row r="19618" customFormat="false" ht="12.8" hidden="false" customHeight="false" outlineLevel="0" collapsed="false">
      <c r="A19618" s="0" t="s">
        <v>29036</v>
      </c>
    </row>
    <row r="19619" customFormat="false" ht="12.8" hidden="false" customHeight="false" outlineLevel="0" collapsed="false">
      <c r="A19619" s="0" t="s">
        <v>29037</v>
      </c>
    </row>
    <row r="19620" customFormat="false" ht="12.8" hidden="false" customHeight="false" outlineLevel="0" collapsed="false">
      <c r="A19620" s="0" t="s">
        <v>29038</v>
      </c>
    </row>
    <row r="19621" customFormat="false" ht="12.8" hidden="false" customHeight="false" outlineLevel="0" collapsed="false">
      <c r="A19621" s="0" t="s">
        <v>29039</v>
      </c>
    </row>
    <row r="19622" customFormat="false" ht="12.8" hidden="false" customHeight="false" outlineLevel="0" collapsed="false">
      <c r="A19622" s="0" t="s">
        <v>29040</v>
      </c>
    </row>
    <row r="19623" customFormat="false" ht="12.8" hidden="false" customHeight="false" outlineLevel="0" collapsed="false">
      <c r="A19623" s="0" t="s">
        <v>29041</v>
      </c>
    </row>
    <row r="19624" customFormat="false" ht="12.8" hidden="false" customHeight="false" outlineLevel="0" collapsed="false">
      <c r="A19624" s="0" t="s">
        <v>29042</v>
      </c>
      <c r="B19624" s="0" t="s">
        <v>29043</v>
      </c>
    </row>
    <row r="19625" customFormat="false" ht="12.8" hidden="false" customHeight="false" outlineLevel="0" collapsed="false">
      <c r="A19625" s="0" t="s">
        <v>29044</v>
      </c>
      <c r="B19625" s="0" t="s">
        <v>29045</v>
      </c>
    </row>
    <row r="19626" customFormat="false" ht="12.8" hidden="false" customHeight="false" outlineLevel="0" collapsed="false">
      <c r="A19626" s="0" t="s">
        <v>29046</v>
      </c>
    </row>
    <row r="19627" customFormat="false" ht="12.8" hidden="false" customHeight="false" outlineLevel="0" collapsed="false">
      <c r="A19627" s="0" t="s">
        <v>29047</v>
      </c>
    </row>
    <row r="19628" customFormat="false" ht="12.8" hidden="false" customHeight="false" outlineLevel="0" collapsed="false">
      <c r="A19628" s="0" t="s">
        <v>29048</v>
      </c>
    </row>
    <row r="19629" customFormat="false" ht="12.8" hidden="false" customHeight="false" outlineLevel="0" collapsed="false">
      <c r="A19629" s="0" t="s">
        <v>29049</v>
      </c>
    </row>
    <row r="19630" customFormat="false" ht="12.8" hidden="false" customHeight="false" outlineLevel="0" collapsed="false">
      <c r="A19630" s="0" t="s">
        <v>29050</v>
      </c>
    </row>
    <row r="19631" customFormat="false" ht="12.8" hidden="false" customHeight="false" outlineLevel="0" collapsed="false">
      <c r="A19631" s="0" t="s">
        <v>29051</v>
      </c>
    </row>
    <row r="19632" customFormat="false" ht="12.8" hidden="false" customHeight="false" outlineLevel="0" collapsed="false">
      <c r="A19632" s="0" t="s">
        <v>29052</v>
      </c>
    </row>
    <row r="19633" customFormat="false" ht="12.8" hidden="false" customHeight="false" outlineLevel="0" collapsed="false">
      <c r="A19633" s="0" t="s">
        <v>29053</v>
      </c>
    </row>
    <row r="19634" customFormat="false" ht="12.8" hidden="false" customHeight="false" outlineLevel="0" collapsed="false">
      <c r="A19634" s="0" t="s">
        <v>29054</v>
      </c>
    </row>
    <row r="19635" customFormat="false" ht="12.8" hidden="false" customHeight="false" outlineLevel="0" collapsed="false">
      <c r="A19635" s="0" t="s">
        <v>29055</v>
      </c>
      <c r="B19635" s="0" t="s">
        <v>29056</v>
      </c>
      <c r="C19635" s="0" t="s">
        <v>29057</v>
      </c>
    </row>
    <row r="19636" customFormat="false" ht="12.8" hidden="false" customHeight="false" outlineLevel="0" collapsed="false">
      <c r="A19636" s="0" t="s">
        <v>29058</v>
      </c>
      <c r="B19636" s="0" t="s">
        <v>29059</v>
      </c>
    </row>
    <row r="19637" customFormat="false" ht="12.8" hidden="false" customHeight="false" outlineLevel="0" collapsed="false">
      <c r="A19637" s="0" t="s">
        <v>29060</v>
      </c>
      <c r="B19637" s="0" t="s">
        <v>29061</v>
      </c>
    </row>
    <row r="19638" customFormat="false" ht="12.8" hidden="false" customHeight="false" outlineLevel="0" collapsed="false">
      <c r="B19638" s="0" t="s">
        <v>29062</v>
      </c>
    </row>
    <row r="19639" customFormat="false" ht="12.8" hidden="false" customHeight="false" outlineLevel="0" collapsed="false">
      <c r="A19639" s="0" t="s">
        <v>29063</v>
      </c>
    </row>
    <row r="19640" customFormat="false" ht="12.8" hidden="false" customHeight="false" outlineLevel="0" collapsed="false">
      <c r="A19640" s="0" t="s">
        <v>29064</v>
      </c>
      <c r="B19640" s="0" t="s">
        <v>29065</v>
      </c>
    </row>
    <row r="19641" customFormat="false" ht="12.8" hidden="false" customHeight="false" outlineLevel="0" collapsed="false">
      <c r="A19641" s="0" t="s">
        <v>29066</v>
      </c>
    </row>
    <row r="19642" customFormat="false" ht="12.8" hidden="false" customHeight="false" outlineLevel="0" collapsed="false">
      <c r="A19642" s="0" t="s">
        <v>29067</v>
      </c>
    </row>
    <row r="19643" customFormat="false" ht="12.8" hidden="false" customHeight="false" outlineLevel="0" collapsed="false">
      <c r="A19643" s="0" t="s">
        <v>3888</v>
      </c>
      <c r="B19643" s="0" t="s">
        <v>29068</v>
      </c>
      <c r="C19643" s="0" t="s">
        <v>29069</v>
      </c>
    </row>
    <row r="19644" customFormat="false" ht="12.8" hidden="false" customHeight="false" outlineLevel="0" collapsed="false">
      <c r="A19644" s="0" t="s">
        <v>29070</v>
      </c>
    </row>
    <row r="19645" customFormat="false" ht="12.8" hidden="false" customHeight="false" outlineLevel="0" collapsed="false">
      <c r="A19645" s="0" t="s">
        <v>29071</v>
      </c>
    </row>
    <row r="19646" customFormat="false" ht="12.8" hidden="false" customHeight="false" outlineLevel="0" collapsed="false">
      <c r="A19646" s="0" t="s">
        <v>29072</v>
      </c>
    </row>
    <row r="19647" customFormat="false" ht="12.8" hidden="false" customHeight="false" outlineLevel="0" collapsed="false">
      <c r="A19647" s="0" t="s">
        <v>29073</v>
      </c>
      <c r="B19647" s="0" t="s">
        <v>29074</v>
      </c>
    </row>
    <row r="19648" customFormat="false" ht="12.8" hidden="false" customHeight="false" outlineLevel="0" collapsed="false">
      <c r="A19648" s="0" t="s">
        <v>29075</v>
      </c>
    </row>
    <row r="19649" customFormat="false" ht="12.8" hidden="false" customHeight="false" outlineLevel="0" collapsed="false">
      <c r="A19649" s="0" t="s">
        <v>29076</v>
      </c>
    </row>
    <row r="19650" customFormat="false" ht="12.8" hidden="false" customHeight="false" outlineLevel="0" collapsed="false">
      <c r="A19650" s="0" t="s">
        <v>29077</v>
      </c>
    </row>
    <row r="19651" customFormat="false" ht="12.8" hidden="false" customHeight="false" outlineLevel="0" collapsed="false">
      <c r="A19651" s="0" t="s">
        <v>29078</v>
      </c>
    </row>
    <row r="19652" customFormat="false" ht="12.8" hidden="false" customHeight="false" outlineLevel="0" collapsed="false">
      <c r="A19652" s="0" t="s">
        <v>29079</v>
      </c>
      <c r="B19652" s="0" t="s">
        <v>29080</v>
      </c>
    </row>
    <row r="19653" customFormat="false" ht="12.8" hidden="false" customHeight="false" outlineLevel="0" collapsed="false">
      <c r="A19653" s="0" t="s">
        <v>29081</v>
      </c>
      <c r="B19653" s="0" t="s">
        <v>29082</v>
      </c>
    </row>
    <row r="19654" customFormat="false" ht="12.8" hidden="false" customHeight="false" outlineLevel="0" collapsed="false">
      <c r="A19654" s="0" t="s">
        <v>29083</v>
      </c>
      <c r="B19654" s="0" t="s">
        <v>29084</v>
      </c>
      <c r="C19654" s="0" t="s">
        <v>29085</v>
      </c>
      <c r="D19654" s="0" t="s">
        <v>29086</v>
      </c>
      <c r="E19654" s="0" t="s">
        <v>29087</v>
      </c>
      <c r="F19654" s="0" t="e">
        <f aca="false">«¡„ÂçÖØk¿_x0004_.</f>
        <v>#N/A</v>
      </c>
    </row>
    <row r="19655" customFormat="false" ht="12.8" hidden="false" customHeight="false" outlineLevel="0" collapsed="false">
      <c r="A19655" s="0" t="s">
        <v>29088</v>
      </c>
    </row>
    <row r="19656" customFormat="false" ht="12.8" hidden="false" customHeight="false" outlineLevel="0" collapsed="false">
      <c r="A19656" s="0" t="s">
        <v>29089</v>
      </c>
    </row>
    <row r="19657" customFormat="false" ht="12.8" hidden="false" customHeight="false" outlineLevel="0" collapsed="false">
      <c r="A19657" s="0" t="s">
        <v>29090</v>
      </c>
    </row>
    <row r="19658" customFormat="false" ht="12.8" hidden="false" customHeight="false" outlineLevel="0" collapsed="false">
      <c r="A19658" s="0" t="s">
        <v>29091</v>
      </c>
      <c r="B19658" s="0" t="s">
        <v>29092</v>
      </c>
      <c r="C19658" s="0" t="s">
        <v>29093</v>
      </c>
    </row>
    <row r="19659" customFormat="false" ht="12.8" hidden="false" customHeight="false" outlineLevel="0" collapsed="false">
      <c r="A19659" s="0" t="s">
        <v>29094</v>
      </c>
    </row>
    <row r="19660" customFormat="false" ht="12.8" hidden="false" customHeight="false" outlineLevel="0" collapsed="false">
      <c r="A19660" s="0" t="s">
        <v>29095</v>
      </c>
      <c r="B19660" s="0" t="s">
        <v>29096</v>
      </c>
    </row>
    <row r="19661" customFormat="false" ht="12.8" hidden="false" customHeight="false" outlineLevel="0" collapsed="false">
      <c r="A19661" s="0" t="s">
        <v>29097</v>
      </c>
    </row>
    <row r="19662" customFormat="false" ht="12.8" hidden="false" customHeight="false" outlineLevel="0" collapsed="false">
      <c r="A19662" s="0" t="s">
        <v>29098</v>
      </c>
    </row>
    <row r="19663" customFormat="false" ht="12.8" hidden="false" customHeight="false" outlineLevel="0" collapsed="false">
      <c r="A19663" s="0" t="s">
        <v>29099</v>
      </c>
      <c r="B19663" s="0" t="s">
        <v>29100</v>
      </c>
    </row>
    <row r="19664" customFormat="false" ht="12.8" hidden="false" customHeight="false" outlineLevel="0" collapsed="false">
      <c r="A19664" s="0" t="s">
        <v>29101</v>
      </c>
    </row>
    <row r="19665" customFormat="false" ht="12.8" hidden="false" customHeight="false" outlineLevel="0" collapsed="false">
      <c r="A19665" s="0" t="s">
        <v>29102</v>
      </c>
    </row>
    <row r="19666" customFormat="false" ht="12.8" hidden="false" customHeight="false" outlineLevel="0" collapsed="false">
      <c r="A19666" s="0" t="s">
        <v>29103</v>
      </c>
    </row>
    <row r="19667" customFormat="false" ht="12.8" hidden="false" customHeight="false" outlineLevel="0" collapsed="false">
      <c r="A19667" s="0" t="s">
        <v>29104</v>
      </c>
    </row>
    <row r="19668" customFormat="false" ht="12.8" hidden="false" customHeight="false" outlineLevel="0" collapsed="false">
      <c r="A19668" s="0" t="s">
        <v>29105</v>
      </c>
    </row>
    <row r="19669" customFormat="false" ht="12.8" hidden="false" customHeight="false" outlineLevel="0" collapsed="false">
      <c r="A19669" s="0" t="s">
        <v>29106</v>
      </c>
    </row>
    <row r="19670" customFormat="false" ht="12.8" hidden="false" customHeight="false" outlineLevel="0" collapsed="false">
      <c r="A19670" s="0" t="s">
        <v>29107</v>
      </c>
    </row>
    <row r="19671" customFormat="false" ht="12.8" hidden="false" customHeight="false" outlineLevel="0" collapsed="false">
      <c r="A19671" s="0" t="s">
        <v>29108</v>
      </c>
      <c r="B19671" s="0" t="s">
        <v>29109</v>
      </c>
    </row>
    <row r="19672" customFormat="false" ht="12.8" hidden="false" customHeight="false" outlineLevel="0" collapsed="false">
      <c r="A19672" s="0" t="s">
        <v>29110</v>
      </c>
      <c r="B19672" s="0" t="s">
        <v>29111</v>
      </c>
    </row>
    <row r="19673" customFormat="false" ht="12.8" hidden="false" customHeight="false" outlineLevel="0" collapsed="false">
      <c r="A19673" s="0" t="s">
        <v>29112</v>
      </c>
      <c r="B19673" s="0" t="s">
        <v>29113</v>
      </c>
      <c r="C19673" s="0" t="s">
        <v>29114</v>
      </c>
    </row>
    <row r="19674" customFormat="false" ht="12.8" hidden="false" customHeight="false" outlineLevel="0" collapsed="false">
      <c r="A19674" s="0" t="s">
        <v>29115</v>
      </c>
      <c r="B19674" s="0" t="s">
        <v>29116</v>
      </c>
      <c r="C19674" s="0" t="s">
        <v>29117</v>
      </c>
    </row>
    <row r="19675" customFormat="false" ht="12.8" hidden="false" customHeight="false" outlineLevel="0" collapsed="false">
      <c r="A19675" s="0" t="s">
        <v>29118</v>
      </c>
    </row>
    <row r="19676" customFormat="false" ht="12.8" hidden="false" customHeight="false" outlineLevel="0" collapsed="false">
      <c r="A19676" s="0" t="s">
        <v>29119</v>
      </c>
      <c r="B19676" s="0" t="s">
        <v>29120</v>
      </c>
    </row>
    <row r="19677" customFormat="false" ht="12.8" hidden="false" customHeight="false" outlineLevel="0" collapsed="false">
      <c r="A19677" s="0" t="s">
        <v>29121</v>
      </c>
    </row>
    <row r="19678" customFormat="false" ht="12.8" hidden="false" customHeight="false" outlineLevel="0" collapsed="false">
      <c r="A19678" s="0" t="s">
        <v>29122</v>
      </c>
    </row>
    <row r="19679" customFormat="false" ht="12.8" hidden="false" customHeight="false" outlineLevel="0" collapsed="false">
      <c r="A19679" s="0" t="s">
        <v>29123</v>
      </c>
    </row>
    <row r="19680" customFormat="false" ht="12.8" hidden="false" customHeight="false" outlineLevel="0" collapsed="false">
      <c r="A19680" s="0" t="s">
        <v>29124</v>
      </c>
    </row>
    <row r="19681" customFormat="false" ht="12.8" hidden="false" customHeight="false" outlineLevel="0" collapsed="false">
      <c r="A19681" s="0" t="s">
        <v>29125</v>
      </c>
    </row>
    <row r="19682" customFormat="false" ht="12.8" hidden="false" customHeight="false" outlineLevel="0" collapsed="false">
      <c r="A19682" s="0" t="s">
        <v>29126</v>
      </c>
    </row>
    <row r="19683" customFormat="false" ht="12.8" hidden="false" customHeight="false" outlineLevel="0" collapsed="false">
      <c r="A19683" s="0" t="s">
        <v>29127</v>
      </c>
      <c r="B19683" s="0" t="s">
        <v>29128</v>
      </c>
    </row>
    <row r="19684" customFormat="false" ht="12.8" hidden="false" customHeight="false" outlineLevel="0" collapsed="false">
      <c r="A19684" s="0" t="s">
        <v>29129</v>
      </c>
    </row>
    <row r="19685" customFormat="false" ht="12.8" hidden="false" customHeight="false" outlineLevel="0" collapsed="false">
      <c r="A19685" s="0" t="s">
        <v>29130</v>
      </c>
    </row>
    <row r="19686" customFormat="false" ht="12.8" hidden="false" customHeight="false" outlineLevel="0" collapsed="false">
      <c r="A19686" s="0" t="s">
        <v>29131</v>
      </c>
    </row>
    <row r="19687" customFormat="false" ht="12.8" hidden="false" customHeight="false" outlineLevel="0" collapsed="false">
      <c r="A19687" s="0" t="s">
        <v>29132</v>
      </c>
    </row>
    <row r="19688" customFormat="false" ht="12.8" hidden="false" customHeight="false" outlineLevel="0" collapsed="false">
      <c r="A19688" s="0" t="s">
        <v>29133</v>
      </c>
    </row>
    <row r="19689" customFormat="false" ht="12.8" hidden="false" customHeight="false" outlineLevel="0" collapsed="false">
      <c r="A19689" s="0" t="s">
        <v>29134</v>
      </c>
      <c r="B19689" s="0" t="s">
        <v>29135</v>
      </c>
    </row>
    <row r="19690" customFormat="false" ht="12.8" hidden="false" customHeight="false" outlineLevel="0" collapsed="false">
      <c r="A19690" s="0" t="s">
        <v>29136</v>
      </c>
      <c r="B19690" s="0" t="s">
        <v>29137</v>
      </c>
      <c r="C19690" s="0" t="s">
        <v>29138</v>
      </c>
    </row>
    <row r="19691" customFormat="false" ht="12.8" hidden="false" customHeight="false" outlineLevel="0" collapsed="false">
      <c r="A19691" s="0" t="s">
        <v>29139</v>
      </c>
    </row>
    <row r="19692" customFormat="false" ht="12.8" hidden="false" customHeight="false" outlineLevel="0" collapsed="false">
      <c r="A19692" s="0" t="s">
        <v>29140</v>
      </c>
      <c r="C19692" s="0" t="s">
        <v>29141</v>
      </c>
      <c r="D19692" s="0" t="s">
        <v>29142</v>
      </c>
    </row>
    <row r="19693" customFormat="false" ht="12.8" hidden="false" customHeight="false" outlineLevel="0" collapsed="false">
      <c r="A19693" s="0" t="s">
        <v>29143</v>
      </c>
    </row>
    <row r="19694" customFormat="false" ht="12.8" hidden="false" customHeight="false" outlineLevel="0" collapsed="false">
      <c r="A19694" s="0" t="s">
        <v>29144</v>
      </c>
      <c r="B19694" s="0" t="s">
        <v>29145</v>
      </c>
      <c r="C19694" s="0" t="s">
        <v>29146</v>
      </c>
    </row>
    <row r="19695" customFormat="false" ht="12.8" hidden="false" customHeight="false" outlineLevel="0" collapsed="false">
      <c r="A19695" s="0" t="s">
        <v>29147</v>
      </c>
    </row>
    <row r="19697" customFormat="false" ht="12.8" hidden="false" customHeight="false" outlineLevel="0" collapsed="false">
      <c r="A19697" s="0" t="s">
        <v>29148</v>
      </c>
    </row>
    <row r="19698" customFormat="false" ht="12.8" hidden="false" customHeight="false" outlineLevel="0" collapsed="false">
      <c r="A19698" s="0" t="s">
        <v>29149</v>
      </c>
    </row>
    <row r="19699" customFormat="false" ht="12.8" hidden="false" customHeight="false" outlineLevel="0" collapsed="false">
      <c r="A19699" s="0" t="s">
        <v>29150</v>
      </c>
    </row>
    <row r="19700" customFormat="false" ht="12.8" hidden="false" customHeight="false" outlineLevel="0" collapsed="false">
      <c r="A19700" s="0" t="s">
        <v>29151</v>
      </c>
    </row>
    <row r="19701" customFormat="false" ht="12.8" hidden="false" customHeight="false" outlineLevel="0" collapsed="false">
      <c r="A19701" s="0" t="s">
        <v>29152</v>
      </c>
    </row>
    <row r="19702" customFormat="false" ht="12.8" hidden="false" customHeight="false" outlineLevel="0" collapsed="false">
      <c r="A19702" s="0" t="s">
        <v>29153</v>
      </c>
    </row>
    <row r="19703" customFormat="false" ht="12.8" hidden="false" customHeight="false" outlineLevel="0" collapsed="false">
      <c r="A19703" s="0" t="s">
        <v>29154</v>
      </c>
      <c r="B19703" s="0" t="s">
        <v>29155</v>
      </c>
    </row>
    <row r="19704" customFormat="false" ht="12.8" hidden="false" customHeight="false" outlineLevel="0" collapsed="false">
      <c r="A19704" s="0" t="s">
        <v>29156</v>
      </c>
    </row>
    <row r="19705" customFormat="false" ht="12.8" hidden="false" customHeight="false" outlineLevel="0" collapsed="false">
      <c r="A19705" s="0" t="s">
        <v>29157</v>
      </c>
    </row>
    <row r="19706" customFormat="false" ht="12.8" hidden="false" customHeight="false" outlineLevel="0" collapsed="false">
      <c r="A19706" s="0" t="s">
        <v>29158</v>
      </c>
      <c r="B19706" s="0" t="s">
        <v>29159</v>
      </c>
      <c r="C19706" s="0" t="s">
        <v>29160</v>
      </c>
    </row>
    <row r="19707" customFormat="false" ht="12.8" hidden="false" customHeight="false" outlineLevel="0" collapsed="false">
      <c r="A19707" s="0" t="s">
        <v>29161</v>
      </c>
    </row>
    <row r="19708" customFormat="false" ht="12.8" hidden="false" customHeight="false" outlineLevel="0" collapsed="false">
      <c r="A19708" s="0" t="s">
        <v>29162</v>
      </c>
    </row>
    <row r="19709" customFormat="false" ht="12.8" hidden="false" customHeight="false" outlineLevel="0" collapsed="false">
      <c r="A19709" s="0" t="s">
        <v>29163</v>
      </c>
    </row>
    <row r="19710" customFormat="false" ht="12.8" hidden="false" customHeight="false" outlineLevel="0" collapsed="false">
      <c r="A19710" s="0" t="s">
        <v>29164</v>
      </c>
    </row>
    <row r="19711" customFormat="false" ht="12.8" hidden="false" customHeight="false" outlineLevel="0" collapsed="false">
      <c r="A19711" s="0" t="s">
        <v>29165</v>
      </c>
    </row>
    <row r="19712" customFormat="false" ht="12.8" hidden="false" customHeight="false" outlineLevel="0" collapsed="false">
      <c r="A19712" s="0" t="s">
        <v>29166</v>
      </c>
    </row>
    <row r="19713" customFormat="false" ht="12.8" hidden="false" customHeight="false" outlineLevel="0" collapsed="false">
      <c r="A19713" s="0" t="s">
        <v>29167</v>
      </c>
      <c r="B19713" s="0" t="s">
        <v>29168</v>
      </c>
      <c r="C19713" s="0" t="s">
        <v>29169</v>
      </c>
    </row>
    <row r="19714" customFormat="false" ht="12.8" hidden="false" customHeight="false" outlineLevel="0" collapsed="false">
      <c r="A19714" s="0" t="s">
        <v>29170</v>
      </c>
    </row>
    <row r="19715" customFormat="false" ht="12.8" hidden="false" customHeight="false" outlineLevel="0" collapsed="false">
      <c r="A19715" s="0" t="s">
        <v>29171</v>
      </c>
      <c r="B19715" s="0" t="s">
        <v>29172</v>
      </c>
      <c r="C19715" s="0" t="s">
        <v>29173</v>
      </c>
    </row>
    <row r="19716" customFormat="false" ht="12.8" hidden="false" customHeight="false" outlineLevel="0" collapsed="false">
      <c r="A19716" s="0" t="s">
        <v>29174</v>
      </c>
    </row>
    <row r="19717" customFormat="false" ht="12.8" hidden="false" customHeight="false" outlineLevel="0" collapsed="false">
      <c r="A19717" s="0" t="s">
        <v>29175</v>
      </c>
    </row>
    <row r="19718" customFormat="false" ht="12.8" hidden="false" customHeight="false" outlineLevel="0" collapsed="false">
      <c r="A19718" s="0" t="s">
        <v>29176</v>
      </c>
      <c r="B19718" s="0" t="s">
        <v>29177</v>
      </c>
    </row>
    <row r="19719" customFormat="false" ht="12.8" hidden="false" customHeight="false" outlineLevel="0" collapsed="false">
      <c r="A19719" s="0" t="s">
        <v>29178</v>
      </c>
    </row>
    <row r="19720" customFormat="false" ht="12.8" hidden="false" customHeight="false" outlineLevel="0" collapsed="false">
      <c r="A19720" s="0" t="s">
        <v>29179</v>
      </c>
    </row>
    <row r="19721" customFormat="false" ht="12.8" hidden="false" customHeight="false" outlineLevel="0" collapsed="false">
      <c r="A19721" s="0" t="s">
        <v>29180</v>
      </c>
    </row>
    <row r="19722" customFormat="false" ht="12.8" hidden="false" customHeight="false" outlineLevel="0" collapsed="false">
      <c r="A19722" s="0" t="s">
        <v>29181</v>
      </c>
    </row>
    <row r="19723" customFormat="false" ht="12.8" hidden="false" customHeight="false" outlineLevel="0" collapsed="false">
      <c r="A19723" s="0" t="s">
        <v>29182</v>
      </c>
    </row>
    <row r="19724" customFormat="false" ht="12.8" hidden="false" customHeight="false" outlineLevel="0" collapsed="false">
      <c r="A19724" s="0" t="s">
        <v>29183</v>
      </c>
    </row>
    <row r="19725" customFormat="false" ht="12.8" hidden="false" customHeight="false" outlineLevel="0" collapsed="false">
      <c r="A19725" s="0" t="s">
        <v>29184</v>
      </c>
    </row>
    <row r="19726" customFormat="false" ht="12.8" hidden="false" customHeight="false" outlineLevel="0" collapsed="false">
      <c r="A19726" s="0" t="s">
        <v>29185</v>
      </c>
    </row>
    <row r="19727" customFormat="false" ht="12.8" hidden="false" customHeight="false" outlineLevel="0" collapsed="false">
      <c r="A19727" s="0" t="s">
        <v>29186</v>
      </c>
    </row>
    <row r="19728" customFormat="false" ht="12.8" hidden="false" customHeight="false" outlineLevel="0" collapsed="false">
      <c r="A19728" s="0" t="s">
        <v>29187</v>
      </c>
    </row>
    <row r="19729" customFormat="false" ht="12.8" hidden="false" customHeight="false" outlineLevel="0" collapsed="false">
      <c r="A19729" s="0" t="s">
        <v>29188</v>
      </c>
    </row>
    <row r="19730" customFormat="false" ht="12.8" hidden="false" customHeight="false" outlineLevel="0" collapsed="false">
      <c r="A19730" s="0" t="s">
        <v>29189</v>
      </c>
    </row>
    <row r="19731" customFormat="false" ht="12.8" hidden="false" customHeight="false" outlineLevel="0" collapsed="false">
      <c r="A19731" s="0" t="s">
        <v>29190</v>
      </c>
    </row>
    <row r="19732" customFormat="false" ht="12.8" hidden="false" customHeight="false" outlineLevel="0" collapsed="false">
      <c r="A19732" s="0" t="s">
        <v>29191</v>
      </c>
    </row>
    <row r="19733" customFormat="false" ht="12.8" hidden="false" customHeight="false" outlineLevel="0" collapsed="false">
      <c r="A19733" s="0" t="s">
        <v>29192</v>
      </c>
      <c r="B19733" s="0" t="s">
        <v>29193</v>
      </c>
    </row>
    <row r="19734" customFormat="false" ht="12.8" hidden="false" customHeight="false" outlineLevel="0" collapsed="false">
      <c r="A19734" s="0" t="s">
        <v>29194</v>
      </c>
      <c r="B19734" s="0" t="s">
        <v>29195</v>
      </c>
    </row>
    <row r="19735" customFormat="false" ht="12.8" hidden="false" customHeight="false" outlineLevel="0" collapsed="false">
      <c r="A19735" s="0" t="s">
        <v>10574</v>
      </c>
      <c r="B19735" s="0" t="s">
        <v>29196</v>
      </c>
    </row>
    <row r="19736" customFormat="false" ht="12.8" hidden="false" customHeight="false" outlineLevel="0" collapsed="false">
      <c r="A19736" s="0" t="s">
        <v>29197</v>
      </c>
      <c r="B19736" s="0" t="s">
        <v>29198</v>
      </c>
      <c r="C19736" s="0" t="s">
        <v>29199</v>
      </c>
    </row>
    <row r="19737" customFormat="false" ht="12.8" hidden="false" customHeight="false" outlineLevel="0" collapsed="false">
      <c r="A19737" s="0" t="s">
        <v>29200</v>
      </c>
      <c r="B19737" s="0" t="s">
        <v>29201</v>
      </c>
    </row>
    <row r="19738" customFormat="false" ht="12.8" hidden="false" customHeight="false" outlineLevel="0" collapsed="false">
      <c r="A19738" s="0" t="s">
        <v>29202</v>
      </c>
      <c r="B19738" s="0" t="s">
        <v>29203</v>
      </c>
    </row>
    <row r="19739" customFormat="false" ht="12.8" hidden="false" customHeight="false" outlineLevel="0" collapsed="false">
      <c r="A19739" s="0" t="s">
        <v>29204</v>
      </c>
    </row>
    <row r="19740" customFormat="false" ht="12.8" hidden="false" customHeight="false" outlineLevel="0" collapsed="false">
      <c r="A19740" s="0" t="s">
        <v>15388</v>
      </c>
    </row>
    <row r="19741" customFormat="false" ht="12.8" hidden="false" customHeight="false" outlineLevel="0" collapsed="false">
      <c r="A19741" s="0" t="s">
        <v>29205</v>
      </c>
    </row>
    <row r="19742" customFormat="false" ht="12.8" hidden="false" customHeight="false" outlineLevel="0" collapsed="false">
      <c r="A19742" s="0" t="s">
        <v>29206</v>
      </c>
      <c r="B19742" s="0" t="s">
        <v>29207</v>
      </c>
    </row>
    <row r="19743" customFormat="false" ht="12.8" hidden="false" customHeight="false" outlineLevel="0" collapsed="false">
      <c r="A19743" s="0" t="s">
        <v>29208</v>
      </c>
      <c r="B19743" s="0" t="s">
        <v>29209</v>
      </c>
    </row>
    <row r="19744" customFormat="false" ht="12.8" hidden="false" customHeight="false" outlineLevel="0" collapsed="false">
      <c r="A19744" s="0" t="s">
        <v>29210</v>
      </c>
      <c r="B19744" s="0" t="s">
        <v>29211</v>
      </c>
    </row>
    <row r="19745" customFormat="false" ht="12.8" hidden="false" customHeight="false" outlineLevel="0" collapsed="false">
      <c r="A19745" s="0" t="s">
        <v>29212</v>
      </c>
    </row>
    <row r="19746" customFormat="false" ht="12.8" hidden="false" customHeight="false" outlineLevel="0" collapsed="false">
      <c r="A19746" s="0" t="s">
        <v>29213</v>
      </c>
      <c r="B19746" s="0" t="s">
        <v>29214</v>
      </c>
      <c r="C19746" s="0" t="s">
        <v>29215</v>
      </c>
    </row>
    <row r="19747" customFormat="false" ht="12.8" hidden="false" customHeight="false" outlineLevel="0" collapsed="false">
      <c r="A19747" s="0" t="s">
        <v>29216</v>
      </c>
    </row>
    <row r="19748" customFormat="false" ht="12.8" hidden="false" customHeight="false" outlineLevel="0" collapsed="false">
      <c r="A19748" s="0" t="s">
        <v>29217</v>
      </c>
    </row>
    <row r="19749" customFormat="false" ht="12.8" hidden="false" customHeight="false" outlineLevel="0" collapsed="false">
      <c r="A19749" s="0" t="s">
        <v>29218</v>
      </c>
    </row>
    <row r="19750" customFormat="false" ht="12.8" hidden="false" customHeight="false" outlineLevel="0" collapsed="false">
      <c r="A19750" s="0" t="s">
        <v>29219</v>
      </c>
      <c r="B19750" s="0" t="s">
        <v>29220</v>
      </c>
      <c r="C19750" s="0" t="s">
        <v>29221</v>
      </c>
    </row>
    <row r="19751" customFormat="false" ht="12.8" hidden="false" customHeight="false" outlineLevel="0" collapsed="false">
      <c r="A19751" s="0" t="s">
        <v>29222</v>
      </c>
    </row>
    <row r="19752" customFormat="false" ht="12.8" hidden="false" customHeight="false" outlineLevel="0" collapsed="false">
      <c r="A19752" s="0" t="s">
        <v>29223</v>
      </c>
    </row>
    <row r="19753" customFormat="false" ht="12.8" hidden="false" customHeight="false" outlineLevel="0" collapsed="false">
      <c r="A19753" s="0" t="s">
        <v>29224</v>
      </c>
    </row>
    <row r="19754" customFormat="false" ht="12.8" hidden="false" customHeight="false" outlineLevel="0" collapsed="false">
      <c r="A19754" s="0" t="s">
        <v>29225</v>
      </c>
    </row>
    <row r="19755" customFormat="false" ht="12.8" hidden="false" customHeight="false" outlineLevel="0" collapsed="false">
      <c r="A19755" s="0" t="s">
        <v>29226</v>
      </c>
    </row>
    <row r="19756" customFormat="false" ht="12.8" hidden="false" customHeight="false" outlineLevel="0" collapsed="false">
      <c r="A19756" s="0" t="s">
        <v>29227</v>
      </c>
      <c r="B19756" s="0" t="s">
        <v>29228</v>
      </c>
    </row>
    <row r="19757" customFormat="false" ht="12.8" hidden="false" customHeight="false" outlineLevel="0" collapsed="false">
      <c r="A19757" s="0" t="s">
        <v>29229</v>
      </c>
    </row>
    <row r="19758" customFormat="false" ht="12.8" hidden="false" customHeight="false" outlineLevel="0" collapsed="false">
      <c r="A19758" s="0" t="s">
        <v>29230</v>
      </c>
      <c r="B19758" s="0" t="s">
        <v>29231</v>
      </c>
      <c r="C19758" s="0" t="s">
        <v>29232</v>
      </c>
      <c r="D19758" s="0" t="s">
        <v>29233</v>
      </c>
    </row>
    <row r="19759" customFormat="false" ht="12.8" hidden="false" customHeight="false" outlineLevel="0" collapsed="false">
      <c r="A19759" s="0" t="s">
        <v>29234</v>
      </c>
    </row>
    <row r="19760" customFormat="false" ht="12.8" hidden="false" customHeight="false" outlineLevel="0" collapsed="false">
      <c r="A19760" s="0" t="s">
        <v>29235</v>
      </c>
    </row>
    <row r="19761" customFormat="false" ht="12.8" hidden="false" customHeight="false" outlineLevel="0" collapsed="false">
      <c r="A19761" s="0" t="s">
        <v>29236</v>
      </c>
    </row>
    <row r="19762" customFormat="false" ht="12.8" hidden="false" customHeight="false" outlineLevel="0" collapsed="false">
      <c r="A19762" s="0" t="s">
        <v>29237</v>
      </c>
    </row>
    <row r="19763" customFormat="false" ht="12.8" hidden="false" customHeight="false" outlineLevel="0" collapsed="false">
      <c r="A19763" s="0" t="s">
        <v>29238</v>
      </c>
    </row>
    <row r="19764" customFormat="false" ht="12.8" hidden="false" customHeight="false" outlineLevel="0" collapsed="false">
      <c r="A19764" s="0" t="s">
        <v>29239</v>
      </c>
    </row>
    <row r="19765" customFormat="false" ht="12.8" hidden="false" customHeight="false" outlineLevel="0" collapsed="false">
      <c r="A19765" s="0" t="s">
        <v>29240</v>
      </c>
    </row>
    <row r="19766" customFormat="false" ht="12.8" hidden="false" customHeight="false" outlineLevel="0" collapsed="false">
      <c r="A19766" s="0" t="s">
        <v>29241</v>
      </c>
    </row>
    <row r="19767" customFormat="false" ht="12.8" hidden="false" customHeight="false" outlineLevel="0" collapsed="false">
      <c r="A19767" s="0" t="s">
        <v>29242</v>
      </c>
      <c r="B19767" s="0" t="s">
        <v>29243</v>
      </c>
      <c r="C19767" s="0" t="s">
        <v>29244</v>
      </c>
    </row>
    <row r="19768" customFormat="false" ht="12.8" hidden="false" customHeight="false" outlineLevel="0" collapsed="false">
      <c r="A19768" s="0" t="s">
        <v>29245</v>
      </c>
    </row>
    <row r="19769" customFormat="false" ht="12.8" hidden="false" customHeight="false" outlineLevel="0" collapsed="false">
      <c r="A19769" s="0" t="s">
        <v>29246</v>
      </c>
      <c r="B19769" s="0" t="s">
        <v>29247</v>
      </c>
    </row>
    <row r="19770" customFormat="false" ht="12.8" hidden="false" customHeight="false" outlineLevel="0" collapsed="false">
      <c r="A19770" s="0" t="s">
        <v>29248</v>
      </c>
    </row>
    <row r="19771" customFormat="false" ht="12.8" hidden="false" customHeight="false" outlineLevel="0" collapsed="false">
      <c r="A19771" s="0" t="s">
        <v>29249</v>
      </c>
    </row>
    <row r="19772" customFormat="false" ht="12.8" hidden="false" customHeight="false" outlineLevel="0" collapsed="false">
      <c r="A19772" s="0" t="s">
        <v>29250</v>
      </c>
      <c r="B19772" s="0" t="s">
        <v>29251</v>
      </c>
      <c r="C19772" s="0" t="s">
        <v>29252</v>
      </c>
    </row>
    <row r="19773" customFormat="false" ht="12.8" hidden="false" customHeight="false" outlineLevel="0" collapsed="false">
      <c r="A19773" s="0" t="s">
        <v>29253</v>
      </c>
    </row>
    <row r="19774" customFormat="false" ht="12.8" hidden="false" customHeight="false" outlineLevel="0" collapsed="false">
      <c r="A19774" s="0" t="s">
        <v>29254</v>
      </c>
    </row>
    <row r="19775" customFormat="false" ht="12.8" hidden="false" customHeight="false" outlineLevel="0" collapsed="false">
      <c r="A19775" s="0" t="s">
        <v>29255</v>
      </c>
    </row>
    <row r="19776" customFormat="false" ht="12.8" hidden="false" customHeight="false" outlineLevel="0" collapsed="false">
      <c r="A19776" s="0" t="s">
        <v>29256</v>
      </c>
    </row>
    <row r="19777" customFormat="false" ht="12.8" hidden="false" customHeight="false" outlineLevel="0" collapsed="false">
      <c r="A19777" s="0" t="s">
        <v>29257</v>
      </c>
    </row>
    <row r="19778" customFormat="false" ht="12.8" hidden="false" customHeight="false" outlineLevel="0" collapsed="false">
      <c r="A19778" s="0" t="s">
        <v>29258</v>
      </c>
    </row>
    <row r="19779" customFormat="false" ht="12.8" hidden="false" customHeight="false" outlineLevel="0" collapsed="false">
      <c r="A19779" s="0" t="s">
        <v>29259</v>
      </c>
    </row>
    <row r="19781" customFormat="false" ht="12.8" hidden="false" customHeight="false" outlineLevel="0" collapsed="false">
      <c r="A19781" s="0" t="s">
        <v>29260</v>
      </c>
    </row>
    <row r="19782" customFormat="false" ht="12.8" hidden="false" customHeight="false" outlineLevel="0" collapsed="false">
      <c r="A19782" s="0" t="s">
        <v>29261</v>
      </c>
    </row>
    <row r="19783" customFormat="false" ht="12.8" hidden="false" customHeight="false" outlineLevel="0" collapsed="false">
      <c r="A19783" s="0" t="s">
        <v>29262</v>
      </c>
      <c r="B19783" s="0" t="s">
        <v>29263</v>
      </c>
    </row>
    <row r="19784" customFormat="false" ht="12.8" hidden="false" customHeight="false" outlineLevel="0" collapsed="false">
      <c r="A19784" s="0" t="s">
        <v>29264</v>
      </c>
      <c r="B19784" s="0" t="s">
        <v>29265</v>
      </c>
    </row>
    <row r="19785" customFormat="false" ht="12.8" hidden="false" customHeight="false" outlineLevel="0" collapsed="false">
      <c r="A19785" s="0" t="s">
        <v>29266</v>
      </c>
    </row>
    <row r="19787" customFormat="false" ht="12.8" hidden="false" customHeight="false" outlineLevel="0" collapsed="false">
      <c r="A19787" s="0" t="s">
        <v>29267</v>
      </c>
    </row>
    <row r="19788" customFormat="false" ht="12.8" hidden="false" customHeight="false" outlineLevel="0" collapsed="false">
      <c r="A19788" s="0" t="s">
        <v>29268</v>
      </c>
    </row>
    <row r="19789" customFormat="false" ht="12.8" hidden="false" customHeight="false" outlineLevel="0" collapsed="false">
      <c r="A19789" s="0" t="s">
        <v>29269</v>
      </c>
    </row>
    <row r="19790" customFormat="false" ht="12.8" hidden="false" customHeight="false" outlineLevel="0" collapsed="false">
      <c r="A19790" s="0" t="s">
        <v>29270</v>
      </c>
    </row>
    <row r="19791" customFormat="false" ht="12.8" hidden="false" customHeight="false" outlineLevel="0" collapsed="false">
      <c r="A19791" s="0" t="s">
        <v>29271</v>
      </c>
      <c r="B19791" s="0" t="s">
        <v>29272</v>
      </c>
      <c r="C19791" s="0" t="s">
        <v>29273</v>
      </c>
    </row>
    <row r="19792" customFormat="false" ht="12.8" hidden="false" customHeight="false" outlineLevel="0" collapsed="false">
      <c r="A19792" s="0" t="s">
        <v>29274</v>
      </c>
    </row>
    <row r="19793" customFormat="false" ht="12.8" hidden="false" customHeight="false" outlineLevel="0" collapsed="false">
      <c r="A19793" s="0" t="s">
        <v>29275</v>
      </c>
      <c r="B19793" s="0" t="s">
        <v>29276</v>
      </c>
    </row>
    <row r="19794" customFormat="false" ht="12.8" hidden="false" customHeight="false" outlineLevel="0" collapsed="false">
      <c r="A19794" s="0" t="s">
        <v>29277</v>
      </c>
    </row>
    <row r="19795" customFormat="false" ht="12.8" hidden="false" customHeight="false" outlineLevel="0" collapsed="false">
      <c r="A19795" s="0" t="s">
        <v>29278</v>
      </c>
    </row>
    <row r="19796" customFormat="false" ht="12.8" hidden="false" customHeight="false" outlineLevel="0" collapsed="false">
      <c r="A19796" s="0" t="s">
        <v>29279</v>
      </c>
    </row>
    <row r="19797" customFormat="false" ht="12.8" hidden="false" customHeight="false" outlineLevel="0" collapsed="false">
      <c r="A19797" s="0" t="s">
        <v>29280</v>
      </c>
    </row>
    <row r="19798" customFormat="false" ht="12.8" hidden="false" customHeight="false" outlineLevel="0" collapsed="false">
      <c r="A19798" s="0" t="s">
        <v>29281</v>
      </c>
    </row>
    <row r="19799" customFormat="false" ht="12.8" hidden="false" customHeight="false" outlineLevel="0" collapsed="false">
      <c r="A19799" s="0" t="s">
        <v>29282</v>
      </c>
    </row>
    <row r="19800" customFormat="false" ht="12.8" hidden="false" customHeight="false" outlineLevel="0" collapsed="false">
      <c r="A19800" s="0" t="s">
        <v>29283</v>
      </c>
    </row>
    <row r="19801" customFormat="false" ht="12.8" hidden="false" customHeight="false" outlineLevel="0" collapsed="false">
      <c r="A19801" s="0" t="s">
        <v>29284</v>
      </c>
    </row>
    <row r="19802" customFormat="false" ht="12.8" hidden="false" customHeight="false" outlineLevel="0" collapsed="false">
      <c r="A19802" s="0" t="s">
        <v>29285</v>
      </c>
    </row>
    <row r="19803" customFormat="false" ht="12.8" hidden="false" customHeight="false" outlineLevel="0" collapsed="false">
      <c r="A19803" s="0" t="e">
        <f aca="false">ò×˜_x0014_Ánµåø_x0007_µqn_¡Æ9²Ê_x0017__x0008_r¿_x000b_(:Ssþ’!kð›úÁÔ$jòÛ¡_x001f_Ñ›Qx\ÝƒG	x‚:¥J_x000f_s _x0001__x001e__x000f_5y¹Œ_x001b_AÎ*£Œû‘_x0002_&gt;2Zƒ}Fr¦A£1š÷-ƒ_x0010__x000c_‹</f>
        <v>#N/A</v>
      </c>
      <c r="B19803" s="0" t="s">
        <v>29286</v>
      </c>
    </row>
    <row r="19804" customFormat="false" ht="12.8" hidden="false" customHeight="false" outlineLevel="0" collapsed="false">
      <c r="A19804" s="0" t="s">
        <v>29287</v>
      </c>
      <c r="B19804" s="0" t="s">
        <v>29288</v>
      </c>
      <c r="C19804" s="0" t="s">
        <v>29289</v>
      </c>
      <c r="D19804" s="0" t="s">
        <v>29290</v>
      </c>
      <c r="E19804" s="0" t="s">
        <v>29291</v>
      </c>
      <c r="F19804" s="0" t="s">
        <v>29292</v>
      </c>
    </row>
    <row r="19805" customFormat="false" ht="12.8" hidden="false" customHeight="false" outlineLevel="0" collapsed="false">
      <c r="A19805" s="0" t="s">
        <v>29293</v>
      </c>
    </row>
    <row r="19806" customFormat="false" ht="12.8" hidden="false" customHeight="false" outlineLevel="0" collapsed="false">
      <c r="A19806" s="0" t="s">
        <v>29294</v>
      </c>
    </row>
    <row r="19807" customFormat="false" ht="12.8" hidden="false" customHeight="false" outlineLevel="0" collapsed="false">
      <c r="A19807" s="0" t="s">
        <v>29295</v>
      </c>
    </row>
    <row r="19808" customFormat="false" ht="12.8" hidden="false" customHeight="false" outlineLevel="0" collapsed="false">
      <c r="A19808" s="0" t="s">
        <v>29296</v>
      </c>
    </row>
    <row r="19809" customFormat="false" ht="12.8" hidden="false" customHeight="false" outlineLevel="0" collapsed="false">
      <c r="A19809" s="0" t="s">
        <v>29297</v>
      </c>
    </row>
    <row r="19810" customFormat="false" ht="12.8" hidden="false" customHeight="false" outlineLevel="0" collapsed="false">
      <c r="A19810" s="0" t="s">
        <v>29298</v>
      </c>
      <c r="B19810" s="0" t="s">
        <v>29299</v>
      </c>
      <c r="C19810" s="0" t="s">
        <v>29300</v>
      </c>
    </row>
    <row r="19811" customFormat="false" ht="12.8" hidden="false" customHeight="false" outlineLevel="0" collapsed="false">
      <c r="A19811" s="0" t="s">
        <v>29301</v>
      </c>
    </row>
    <row r="19812" customFormat="false" ht="12.8" hidden="false" customHeight="false" outlineLevel="0" collapsed="false">
      <c r="A19812" s="0" t="s">
        <v>29302</v>
      </c>
      <c r="B19812" s="0" t="s">
        <v>29303</v>
      </c>
      <c r="C19812" s="0" t="s">
        <v>29304</v>
      </c>
    </row>
    <row r="19813" customFormat="false" ht="12.8" hidden="false" customHeight="false" outlineLevel="0" collapsed="false">
      <c r="A19813" s="0" t="s">
        <v>29305</v>
      </c>
    </row>
    <row r="19814" customFormat="false" ht="12.8" hidden="false" customHeight="false" outlineLevel="0" collapsed="false">
      <c r="A19814" s="0" t="s">
        <v>29306</v>
      </c>
    </row>
    <row r="19815" customFormat="false" ht="12.8" hidden="false" customHeight="false" outlineLevel="0" collapsed="false">
      <c r="A19815" s="0" t="s">
        <v>29307</v>
      </c>
    </row>
    <row r="19816" customFormat="false" ht="12.8" hidden="false" customHeight="false" outlineLevel="0" collapsed="false">
      <c r="A19816" s="0" t="s">
        <v>29308</v>
      </c>
      <c r="B19816" s="0" t="s">
        <v>29309</v>
      </c>
    </row>
    <row r="19817" customFormat="false" ht="12.8" hidden="false" customHeight="false" outlineLevel="0" collapsed="false">
      <c r="A19817" s="0" t="s">
        <v>29310</v>
      </c>
    </row>
    <row r="19818" customFormat="false" ht="12.8" hidden="false" customHeight="false" outlineLevel="0" collapsed="false">
      <c r="A19818" s="0" t="s">
        <v>29311</v>
      </c>
      <c r="B19818" s="0" t="s">
        <v>29312</v>
      </c>
    </row>
    <row r="19819" customFormat="false" ht="12.8" hidden="false" customHeight="false" outlineLevel="0" collapsed="false">
      <c r="A19819" s="0" t="s">
        <v>29313</v>
      </c>
    </row>
    <row r="19820" customFormat="false" ht="12.8" hidden="false" customHeight="false" outlineLevel="0" collapsed="false">
      <c r="A19820" s="0" t="s">
        <v>29314</v>
      </c>
    </row>
    <row r="19821" customFormat="false" ht="12.8" hidden="false" customHeight="false" outlineLevel="0" collapsed="false">
      <c r="A19821" s="0" t="s">
        <v>29315</v>
      </c>
      <c r="B19821" s="0" t="s">
        <v>29316</v>
      </c>
    </row>
    <row r="19822" customFormat="false" ht="12.8" hidden="false" customHeight="false" outlineLevel="0" collapsed="false">
      <c r="A19822" s="0" t="s">
        <v>29317</v>
      </c>
    </row>
    <row r="19823" customFormat="false" ht="12.8" hidden="false" customHeight="false" outlineLevel="0" collapsed="false">
      <c r="A19823" s="0" t="s">
        <v>29318</v>
      </c>
      <c r="B19823" s="0" t="s">
        <v>29319</v>
      </c>
      <c r="C19823" s="0" t="s">
        <v>29320</v>
      </c>
    </row>
    <row r="19824" customFormat="false" ht="12.8" hidden="false" customHeight="false" outlineLevel="0" collapsed="false">
      <c r="A19824" s="0" t="s">
        <v>29321</v>
      </c>
      <c r="B19824" s="0" t="s">
        <v>29322</v>
      </c>
    </row>
    <row r="19825" customFormat="false" ht="12.8" hidden="false" customHeight="false" outlineLevel="0" collapsed="false">
      <c r="A19825" s="0" t="s">
        <v>29323</v>
      </c>
    </row>
    <row r="19826" customFormat="false" ht="12.8" hidden="false" customHeight="false" outlineLevel="0" collapsed="false">
      <c r="A19826" s="0" t="s">
        <v>29324</v>
      </c>
    </row>
    <row r="19827" customFormat="false" ht="12.8" hidden="false" customHeight="false" outlineLevel="0" collapsed="false">
      <c r="A19827" s="0" t="s">
        <v>29325</v>
      </c>
    </row>
    <row r="19828" customFormat="false" ht="12.8" hidden="false" customHeight="false" outlineLevel="0" collapsed="false">
      <c r="A19828" s="0" t="s">
        <v>29326</v>
      </c>
    </row>
    <row r="19829" customFormat="false" ht="12.8" hidden="false" customHeight="false" outlineLevel="0" collapsed="false">
      <c r="A19829" s="0" t="s">
        <v>29327</v>
      </c>
    </row>
    <row r="19830" customFormat="false" ht="12.8" hidden="false" customHeight="false" outlineLevel="0" collapsed="false">
      <c r="A19830" s="0" t="s">
        <v>29328</v>
      </c>
    </row>
    <row r="19831" customFormat="false" ht="12.8" hidden="false" customHeight="false" outlineLevel="0" collapsed="false">
      <c r="A19831" s="0" t="s">
        <v>29329</v>
      </c>
    </row>
    <row r="19832" customFormat="false" ht="12.8" hidden="false" customHeight="false" outlineLevel="0" collapsed="false">
      <c r="A19832" s="0" t="s">
        <v>29330</v>
      </c>
    </row>
    <row r="19833" customFormat="false" ht="12.8" hidden="false" customHeight="false" outlineLevel="0" collapsed="false">
      <c r="A19833" s="0" t="s">
        <v>29331</v>
      </c>
    </row>
    <row r="19834" customFormat="false" ht="12.8" hidden="false" customHeight="false" outlineLevel="0" collapsed="false">
      <c r="A19834" s="0" t="s">
        <v>29332</v>
      </c>
      <c r="B19834" s="0" t="s">
        <v>29333</v>
      </c>
      <c r="C19834" s="0" t="s">
        <v>29334</v>
      </c>
      <c r="D19834" s="0" t="s">
        <v>29335</v>
      </c>
      <c r="E19834" s="0" t="s">
        <v>29336</v>
      </c>
      <c r="F19834" s="0" t="s">
        <v>29337</v>
      </c>
    </row>
    <row r="19835" customFormat="false" ht="12.8" hidden="false" customHeight="false" outlineLevel="0" collapsed="false">
      <c r="A19835" s="0" t="s">
        <v>29338</v>
      </c>
      <c r="B19835" s="0" t="s">
        <v>29339</v>
      </c>
    </row>
    <row r="19836" customFormat="false" ht="12.8" hidden="false" customHeight="false" outlineLevel="0" collapsed="false">
      <c r="A19836" s="0" t="s">
        <v>29340</v>
      </c>
      <c r="B19836" s="0" t="s">
        <v>29341</v>
      </c>
      <c r="C19836" s="0" t="s">
        <v>29342</v>
      </c>
    </row>
    <row r="19837" customFormat="false" ht="12.8" hidden="false" customHeight="false" outlineLevel="0" collapsed="false">
      <c r="A19837" s="0" t="s">
        <v>29343</v>
      </c>
    </row>
    <row r="19838" customFormat="false" ht="12.8" hidden="false" customHeight="false" outlineLevel="0" collapsed="false">
      <c r="A19838" s="0" t="s">
        <v>29344</v>
      </c>
    </row>
    <row r="19839" customFormat="false" ht="12.8" hidden="false" customHeight="false" outlineLevel="0" collapsed="false">
      <c r="A19839" s="0" t="s">
        <v>29345</v>
      </c>
    </row>
    <row r="19840" customFormat="false" ht="12.8" hidden="false" customHeight="false" outlineLevel="0" collapsed="false">
      <c r="A19840" s="0" t="s">
        <v>29346</v>
      </c>
      <c r="B19840" s="0" t="s">
        <v>29347</v>
      </c>
    </row>
    <row r="19841" customFormat="false" ht="12.8" hidden="false" customHeight="false" outlineLevel="0" collapsed="false">
      <c r="A19841" s="0" t="s">
        <v>29348</v>
      </c>
      <c r="B19841" s="0" t="s">
        <v>29349</v>
      </c>
      <c r="C19841" s="0" t="s">
        <v>29350</v>
      </c>
      <c r="D19841" s="0" t="s">
        <v>29351</v>
      </c>
      <c r="E19841" s="0" t="s">
        <v>29352</v>
      </c>
      <c r="F19841" s="0" t="s">
        <v>29353</v>
      </c>
      <c r="G19841" s="0" t="s">
        <v>29354</v>
      </c>
    </row>
    <row r="19842" customFormat="false" ht="12.8" hidden="false" customHeight="false" outlineLevel="0" collapsed="false">
      <c r="A19842" s="0" t="s">
        <v>29355</v>
      </c>
    </row>
    <row r="19843" customFormat="false" ht="12.8" hidden="false" customHeight="false" outlineLevel="0" collapsed="false">
      <c r="A19843" s="0" t="s">
        <v>29356</v>
      </c>
    </row>
    <row r="19844" customFormat="false" ht="12.8" hidden="false" customHeight="false" outlineLevel="0" collapsed="false">
      <c r="A19844" s="0" t="s">
        <v>29357</v>
      </c>
    </row>
    <row r="19845" customFormat="false" ht="12.8" hidden="false" customHeight="false" outlineLevel="0" collapsed="false">
      <c r="A19845" s="0" t="s">
        <v>29358</v>
      </c>
    </row>
    <row r="19846" customFormat="false" ht="12.8" hidden="false" customHeight="false" outlineLevel="0" collapsed="false">
      <c r="A19846" s="0" t="s">
        <v>29359</v>
      </c>
    </row>
    <row r="19847" customFormat="false" ht="12.8" hidden="false" customHeight="false" outlineLevel="0" collapsed="false">
      <c r="A19847" s="0" t="s">
        <v>29360</v>
      </c>
    </row>
    <row r="19848" customFormat="false" ht="12.8" hidden="false" customHeight="false" outlineLevel="0" collapsed="false">
      <c r="A19848" s="0" t="s">
        <v>29361</v>
      </c>
      <c r="B19848" s="0" t="s">
        <v>29362</v>
      </c>
    </row>
    <row r="19849" customFormat="false" ht="12.8" hidden="false" customHeight="false" outlineLevel="0" collapsed="false">
      <c r="A19849" s="0" t="s">
        <v>29363</v>
      </c>
    </row>
    <row r="19850" customFormat="false" ht="12.8" hidden="false" customHeight="false" outlineLevel="0" collapsed="false">
      <c r="A19850" s="0" t="s">
        <v>29364</v>
      </c>
    </row>
    <row r="19851" customFormat="false" ht="12.8" hidden="false" customHeight="false" outlineLevel="0" collapsed="false">
      <c r="A19851" s="0" t="s">
        <v>29365</v>
      </c>
    </row>
    <row r="19852" customFormat="false" ht="12.8" hidden="false" customHeight="false" outlineLevel="0" collapsed="false">
      <c r="A19852" s="0" t="s">
        <v>29366</v>
      </c>
      <c r="B19852" s="0" t="s">
        <v>29367</v>
      </c>
    </row>
    <row r="19853" customFormat="false" ht="12.8" hidden="false" customHeight="false" outlineLevel="0" collapsed="false">
      <c r="A19853" s="0" t="s">
        <v>29368</v>
      </c>
    </row>
    <row r="19854" customFormat="false" ht="12.8" hidden="false" customHeight="false" outlineLevel="0" collapsed="false">
      <c r="A19854" s="0" t="s">
        <v>29369</v>
      </c>
      <c r="B19854" s="0" t="s">
        <v>29370</v>
      </c>
    </row>
    <row r="19855" customFormat="false" ht="12.8" hidden="false" customHeight="false" outlineLevel="0" collapsed="false">
      <c r="A19855" s="0" t="s">
        <v>29371</v>
      </c>
    </row>
    <row r="19856" customFormat="false" ht="12.8" hidden="false" customHeight="false" outlineLevel="0" collapsed="false">
      <c r="A19856" s="0" t="s">
        <v>29372</v>
      </c>
      <c r="B19856" s="0" t="s">
        <v>29373</v>
      </c>
    </row>
    <row r="19857" customFormat="false" ht="12.8" hidden="false" customHeight="false" outlineLevel="0" collapsed="false">
      <c r="A19857" s="0" t="s">
        <v>29374</v>
      </c>
      <c r="B19857" s="0" t="s">
        <v>29375</v>
      </c>
      <c r="C19857" s="0" t="s">
        <v>29376</v>
      </c>
    </row>
    <row r="19858" customFormat="false" ht="12.8" hidden="false" customHeight="false" outlineLevel="0" collapsed="false">
      <c r="A19858" s="0" t="s">
        <v>29377</v>
      </c>
    </row>
    <row r="19859" customFormat="false" ht="12.8" hidden="false" customHeight="false" outlineLevel="0" collapsed="false">
      <c r="A19859" s="0" t="s">
        <v>29378</v>
      </c>
    </row>
    <row r="19860" customFormat="false" ht="12.8" hidden="false" customHeight="false" outlineLevel="0" collapsed="false">
      <c r="A19860" s="0" t="s">
        <v>29379</v>
      </c>
    </row>
    <row r="19861" customFormat="false" ht="12.8" hidden="false" customHeight="false" outlineLevel="0" collapsed="false">
      <c r="A19861" s="0" t="s">
        <v>29380</v>
      </c>
    </row>
    <row r="19862" customFormat="false" ht="12.8" hidden="false" customHeight="false" outlineLevel="0" collapsed="false">
      <c r="A19862" s="0" t="s">
        <v>29381</v>
      </c>
    </row>
    <row r="19863" customFormat="false" ht="12.8" hidden="false" customHeight="false" outlineLevel="0" collapsed="false">
      <c r="A19863" s="0" t="s">
        <v>29382</v>
      </c>
    </row>
    <row r="19864" customFormat="false" ht="12.8" hidden="false" customHeight="false" outlineLevel="0" collapsed="false">
      <c r="A19864" s="0" t="s">
        <v>29383</v>
      </c>
    </row>
    <row r="19865" customFormat="false" ht="12.8" hidden="false" customHeight="false" outlineLevel="0" collapsed="false">
      <c r="A19865" s="0" t="s">
        <v>29384</v>
      </c>
    </row>
    <row r="19866" customFormat="false" ht="12.8" hidden="false" customHeight="false" outlineLevel="0" collapsed="false">
      <c r="A19866" s="0" t="s">
        <v>29385</v>
      </c>
    </row>
    <row r="19867" customFormat="false" ht="12.8" hidden="false" customHeight="false" outlineLevel="0" collapsed="false">
      <c r="A19867" s="0" t="s">
        <v>29386</v>
      </c>
    </row>
    <row r="19868" customFormat="false" ht="12.8" hidden="false" customHeight="false" outlineLevel="0" collapsed="false">
      <c r="A19868" s="0" t="s">
        <v>29387</v>
      </c>
    </row>
    <row r="19869" customFormat="false" ht="12.8" hidden="false" customHeight="false" outlineLevel="0" collapsed="false">
      <c r="A19869" s="0" t="s">
        <v>29388</v>
      </c>
    </row>
    <row r="19870" customFormat="false" ht="12.8" hidden="false" customHeight="false" outlineLevel="0" collapsed="false">
      <c r="A19870" s="0" t="s">
        <v>29389</v>
      </c>
    </row>
    <row r="19871" customFormat="false" ht="12.8" hidden="false" customHeight="false" outlineLevel="0" collapsed="false">
      <c r="A19871" s="0" t="s">
        <v>29390</v>
      </c>
    </row>
    <row r="19872" customFormat="false" ht="12.8" hidden="false" customHeight="false" outlineLevel="0" collapsed="false">
      <c r="A19872" s="0" t="s">
        <v>29391</v>
      </c>
    </row>
    <row r="19873" customFormat="false" ht="12.8" hidden="false" customHeight="false" outlineLevel="0" collapsed="false">
      <c r="A19873" s="0" t="s">
        <v>29392</v>
      </c>
    </row>
    <row r="19874" customFormat="false" ht="12.8" hidden="false" customHeight="false" outlineLevel="0" collapsed="false">
      <c r="A19874" s="0" t="s">
        <v>29393</v>
      </c>
    </row>
    <row r="19875" customFormat="false" ht="12.8" hidden="false" customHeight="false" outlineLevel="0" collapsed="false">
      <c r="A19875" s="0" t="s">
        <v>29394</v>
      </c>
    </row>
    <row r="19876" customFormat="false" ht="12.8" hidden="false" customHeight="false" outlineLevel="0" collapsed="false">
      <c r="A19876" s="0" t="s">
        <v>29395</v>
      </c>
    </row>
    <row r="19877" customFormat="false" ht="12.8" hidden="false" customHeight="false" outlineLevel="0" collapsed="false">
      <c r="A19877" s="0" t="s">
        <v>29396</v>
      </c>
    </row>
    <row r="19878" customFormat="false" ht="12.8" hidden="false" customHeight="false" outlineLevel="0" collapsed="false">
      <c r="A19878" s="0" t="s">
        <v>29397</v>
      </c>
      <c r="B19878" s="0" t="s">
        <v>29398</v>
      </c>
    </row>
    <row r="19879" customFormat="false" ht="12.8" hidden="false" customHeight="false" outlineLevel="0" collapsed="false">
      <c r="A19879" s="0" t="s">
        <v>29399</v>
      </c>
    </row>
    <row r="19880" customFormat="false" ht="12.8" hidden="false" customHeight="false" outlineLevel="0" collapsed="false">
      <c r="A19880" s="0" t="s">
        <v>29400</v>
      </c>
      <c r="B19880" s="0" t="s">
        <v>29401</v>
      </c>
    </row>
    <row r="19881" customFormat="false" ht="12.8" hidden="false" customHeight="false" outlineLevel="0" collapsed="false">
      <c r="A19881" s="0" t="s">
        <v>29402</v>
      </c>
    </row>
    <row r="19882" customFormat="false" ht="12.8" hidden="false" customHeight="false" outlineLevel="0" collapsed="false">
      <c r="A19882" s="0" t="s">
        <v>29403</v>
      </c>
    </row>
    <row r="19883" customFormat="false" ht="12.8" hidden="false" customHeight="false" outlineLevel="0" collapsed="false">
      <c r="A19883" s="0" t="s">
        <v>29404</v>
      </c>
    </row>
    <row r="19884" customFormat="false" ht="12.8" hidden="false" customHeight="false" outlineLevel="0" collapsed="false">
      <c r="A19884" s="0" t="s">
        <v>29405</v>
      </c>
      <c r="B19884" s="0" t="s">
        <v>29406</v>
      </c>
    </row>
    <row r="19885" customFormat="false" ht="12.8" hidden="false" customHeight="false" outlineLevel="0" collapsed="false">
      <c r="A19885" s="0" t="s">
        <v>29407</v>
      </c>
    </row>
    <row r="19886" customFormat="false" ht="12.8" hidden="false" customHeight="false" outlineLevel="0" collapsed="false">
      <c r="A19886" s="0" t="s">
        <v>29408</v>
      </c>
      <c r="B19886" s="0" t="s">
        <v>29409</v>
      </c>
    </row>
    <row r="19887" customFormat="false" ht="12.8" hidden="false" customHeight="false" outlineLevel="0" collapsed="false">
      <c r="A19887" s="0" t="s">
        <v>29410</v>
      </c>
    </row>
    <row r="19888" customFormat="false" ht="12.8" hidden="false" customHeight="false" outlineLevel="0" collapsed="false">
      <c r="A19888" s="0" t="s">
        <v>29411</v>
      </c>
    </row>
    <row r="19889" customFormat="false" ht="12.8" hidden="false" customHeight="false" outlineLevel="0" collapsed="false">
      <c r="A19889" s="0" t="s">
        <v>29412</v>
      </c>
    </row>
    <row r="19890" customFormat="false" ht="12.8" hidden="false" customHeight="false" outlineLevel="0" collapsed="false">
      <c r="A19890" s="0" t="s">
        <v>29413</v>
      </c>
    </row>
    <row r="19891" customFormat="false" ht="12.8" hidden="false" customHeight="false" outlineLevel="0" collapsed="false">
      <c r="A19891" s="0" t="s">
        <v>29414</v>
      </c>
      <c r="B19891" s="0" t="s">
        <v>29415</v>
      </c>
      <c r="C19891" s="0" t="s">
        <v>29416</v>
      </c>
      <c r="D19891" s="0" t="s">
        <v>29417</v>
      </c>
    </row>
    <row r="19892" customFormat="false" ht="12.8" hidden="false" customHeight="false" outlineLevel="0" collapsed="false">
      <c r="A19892" s="0" t="s">
        <v>29418</v>
      </c>
      <c r="C19892" s="0" t="s">
        <v>29419</v>
      </c>
      <c r="D19892" s="0" t="s">
        <v>29420</v>
      </c>
      <c r="E19892" s="0" t="s">
        <v>29421</v>
      </c>
      <c r="F19892" s="0" t="s">
        <v>29422</v>
      </c>
    </row>
    <row r="19893" customFormat="false" ht="12.8" hidden="false" customHeight="false" outlineLevel="0" collapsed="false">
      <c r="A19893" s="0" t="s">
        <v>29423</v>
      </c>
    </row>
    <row r="19894" customFormat="false" ht="12.8" hidden="false" customHeight="false" outlineLevel="0" collapsed="false">
      <c r="A19894" s="0" t="s">
        <v>29424</v>
      </c>
    </row>
    <row r="19895" customFormat="false" ht="12.8" hidden="false" customHeight="false" outlineLevel="0" collapsed="false">
      <c r="A19895" s="0" t="s">
        <v>29425</v>
      </c>
    </row>
    <row r="19896" customFormat="false" ht="12.8" hidden="false" customHeight="false" outlineLevel="0" collapsed="false">
      <c r="A19896" s="0" t="s">
        <v>29426</v>
      </c>
      <c r="B19896" s="0" t="s">
        <v>29427</v>
      </c>
    </row>
    <row r="19897" customFormat="false" ht="12.8" hidden="false" customHeight="false" outlineLevel="0" collapsed="false">
      <c r="A19897" s="0" t="s">
        <v>29428</v>
      </c>
    </row>
    <row r="19898" customFormat="false" ht="12.8" hidden="false" customHeight="false" outlineLevel="0" collapsed="false">
      <c r="A19898" s="0" t="s">
        <v>29429</v>
      </c>
    </row>
    <row r="19899" customFormat="false" ht="12.8" hidden="false" customHeight="false" outlineLevel="0" collapsed="false">
      <c r="A19899" s="0" t="s">
        <v>29430</v>
      </c>
      <c r="B19899" s="0" t="s">
        <v>29431</v>
      </c>
    </row>
    <row r="19900" customFormat="false" ht="12.8" hidden="false" customHeight="false" outlineLevel="0" collapsed="false">
      <c r="A19900" s="0" t="s">
        <v>29432</v>
      </c>
      <c r="B19900" s="0" t="s">
        <v>29433</v>
      </c>
    </row>
    <row r="19901" customFormat="false" ht="12.8" hidden="false" customHeight="false" outlineLevel="0" collapsed="false">
      <c r="A19901" s="0" t="s">
        <v>29434</v>
      </c>
    </row>
    <row r="19902" customFormat="false" ht="12.8" hidden="false" customHeight="false" outlineLevel="0" collapsed="false">
      <c r="A19902" s="0" t="s">
        <v>29435</v>
      </c>
      <c r="B19902" s="0" t="s">
        <v>29436</v>
      </c>
    </row>
    <row r="19903" customFormat="false" ht="12.8" hidden="false" customHeight="false" outlineLevel="0" collapsed="false">
      <c r="A19903" s="0" t="s">
        <v>29437</v>
      </c>
      <c r="B19903" s="0" t="s">
        <v>29438</v>
      </c>
      <c r="C19903" s="0" t="s">
        <v>29439</v>
      </c>
      <c r="D19903" s="0" t="s">
        <v>29440</v>
      </c>
      <c r="E19903" s="0" t="s">
        <v>29441</v>
      </c>
      <c r="F19903" s="0" t="s">
        <v>29442</v>
      </c>
    </row>
    <row r="19904" customFormat="false" ht="12.8" hidden="false" customHeight="false" outlineLevel="0" collapsed="false">
      <c r="A19904" s="0" t="s">
        <v>29443</v>
      </c>
    </row>
    <row r="19905" customFormat="false" ht="12.8" hidden="false" customHeight="false" outlineLevel="0" collapsed="false">
      <c r="A19905" s="0" t="s">
        <v>29444</v>
      </c>
    </row>
    <row r="19906" customFormat="false" ht="12.8" hidden="false" customHeight="false" outlineLevel="0" collapsed="false">
      <c r="A19906" s="0" t="s">
        <v>29445</v>
      </c>
    </row>
    <row r="19907" customFormat="false" ht="12.8" hidden="false" customHeight="false" outlineLevel="0" collapsed="false">
      <c r="A19907" s="0" t="s">
        <v>29446</v>
      </c>
    </row>
    <row r="19908" customFormat="false" ht="12.8" hidden="false" customHeight="false" outlineLevel="0" collapsed="false">
      <c r="A19908" s="0" t="s">
        <v>29447</v>
      </c>
    </row>
    <row r="19909" customFormat="false" ht="12.8" hidden="false" customHeight="false" outlineLevel="0" collapsed="false">
      <c r="A19909" s="0" t="s">
        <v>29448</v>
      </c>
    </row>
    <row r="19910" customFormat="false" ht="12.8" hidden="false" customHeight="false" outlineLevel="0" collapsed="false">
      <c r="A19910" s="0" t="s">
        <v>29449</v>
      </c>
    </row>
    <row r="19911" customFormat="false" ht="12.8" hidden="false" customHeight="false" outlineLevel="0" collapsed="false">
      <c r="A19911" s="0" t="s">
        <v>29450</v>
      </c>
    </row>
    <row r="19912" customFormat="false" ht="12.8" hidden="false" customHeight="false" outlineLevel="0" collapsed="false">
      <c r="A19912" s="0" t="s">
        <v>29451</v>
      </c>
    </row>
    <row r="19913" customFormat="false" ht="12.8" hidden="false" customHeight="false" outlineLevel="0" collapsed="false">
      <c r="A19913" s="0" t="s">
        <v>29452</v>
      </c>
    </row>
    <row r="19914" customFormat="false" ht="12.8" hidden="false" customHeight="false" outlineLevel="0" collapsed="false">
      <c r="A19914" s="0" t="s">
        <v>29453</v>
      </c>
    </row>
    <row r="19915" customFormat="false" ht="12.8" hidden="false" customHeight="false" outlineLevel="0" collapsed="false">
      <c r="A19915" s="0" t="s">
        <v>29454</v>
      </c>
    </row>
    <row r="19916" customFormat="false" ht="12.8" hidden="false" customHeight="false" outlineLevel="0" collapsed="false">
      <c r="A19916" s="0" t="s">
        <v>29455</v>
      </c>
    </row>
    <row r="19917" customFormat="false" ht="12.8" hidden="false" customHeight="false" outlineLevel="0" collapsed="false">
      <c r="A19917" s="0" t="s">
        <v>29456</v>
      </c>
      <c r="B19917" s="0" t="s">
        <v>29457</v>
      </c>
    </row>
    <row r="19918" customFormat="false" ht="12.8" hidden="false" customHeight="false" outlineLevel="0" collapsed="false">
      <c r="A19918" s="0" t="s">
        <v>29458</v>
      </c>
      <c r="B19918" s="0" t="s">
        <v>29459</v>
      </c>
    </row>
    <row r="19919" customFormat="false" ht="12.8" hidden="false" customHeight="false" outlineLevel="0" collapsed="false">
      <c r="A19919" s="0" t="s">
        <v>29460</v>
      </c>
    </row>
    <row r="19920" customFormat="false" ht="12.8" hidden="false" customHeight="false" outlineLevel="0" collapsed="false">
      <c r="A19920" s="0" t="s">
        <v>29461</v>
      </c>
    </row>
    <row r="19921" customFormat="false" ht="12.8" hidden="false" customHeight="false" outlineLevel="0" collapsed="false">
      <c r="A19921" s="0" t="s">
        <v>29462</v>
      </c>
    </row>
    <row r="19922" customFormat="false" ht="12.8" hidden="false" customHeight="false" outlineLevel="0" collapsed="false">
      <c r="A19922" s="0" t="s">
        <v>29463</v>
      </c>
      <c r="B19922" s="0" t="s">
        <v>5050</v>
      </c>
    </row>
    <row r="19923" customFormat="false" ht="12.8" hidden="false" customHeight="false" outlineLevel="0" collapsed="false">
      <c r="A19923" s="0" t="s">
        <v>29464</v>
      </c>
    </row>
    <row r="19924" customFormat="false" ht="12.8" hidden="false" customHeight="false" outlineLevel="0" collapsed="false">
      <c r="A19924" s="0" t="s">
        <v>29465</v>
      </c>
      <c r="B19924" s="0" t="s">
        <v>29466</v>
      </c>
      <c r="C19924" s="0" t="s">
        <v>29467</v>
      </c>
    </row>
    <row r="19925" customFormat="false" ht="12.8" hidden="false" customHeight="false" outlineLevel="0" collapsed="false">
      <c r="A19925" s="0" t="s">
        <v>29468</v>
      </c>
    </row>
    <row r="19926" customFormat="false" ht="12.8" hidden="false" customHeight="false" outlineLevel="0" collapsed="false">
      <c r="A19926" s="0" t="s">
        <v>29469</v>
      </c>
    </row>
    <row r="19927" customFormat="false" ht="12.8" hidden="false" customHeight="false" outlineLevel="0" collapsed="false">
      <c r="A19927" s="0" t="s">
        <v>29470</v>
      </c>
    </row>
    <row r="19928" customFormat="false" ht="12.8" hidden="false" customHeight="false" outlineLevel="0" collapsed="false">
      <c r="A19928" s="0" t="s">
        <v>29471</v>
      </c>
    </row>
    <row r="19929" customFormat="false" ht="12.8" hidden="false" customHeight="false" outlineLevel="0" collapsed="false">
      <c r="A19929" s="0" t="s">
        <v>29472</v>
      </c>
    </row>
    <row r="19930" customFormat="false" ht="12.8" hidden="false" customHeight="false" outlineLevel="0" collapsed="false">
      <c r="A19930" s="0" t="s">
        <v>29473</v>
      </c>
      <c r="B19930" s="0" t="e">
        <f aca="false">¦.n_x0007__x0005_'~R£‘%RYðv°Á@.ÙJþÉ=X_x0014_µ»_x0005_Œª˜_x000c_Â3×ÄÞ_x000b__x0008_&amp;Ô_x0002_` U&lt;¦lÏ¸§Œ‘;òMl&lt;Ïu¶Ÿr òUÛ[*_ŠH§®^)_x0001_Y7òÅ¥_x000b_Û")ŒáÙ”†_x000f_Š7k+»þW\‰_x000f_é²œ­D¨×œ#_x001a_ýû(!#H½RíÜ*Õ˜ø\#öžJ¼Ä_x0017_üÕ–Ìë„_x000c__x001c_ DHí!$_x0003_Ò¯„ÙéºøñuÕ®¯Ô¬€_x0005_§{&gt;	¦Ã_x000c_ÄºÒÐ%¹GÑ?–îð{[3kûî3!ì*B_x0008_â“eT_x0008__x0014_Àöî­)’e—ì_x0005_ÿ„2_x0007_¥ó½Ù¶Á</f>
        <v>#N/A</v>
      </c>
    </row>
    <row r="19931" customFormat="false" ht="12.8" hidden="false" customHeight="false" outlineLevel="0" collapsed="false">
      <c r="A19931" s="0" t="s">
        <v>29474</v>
      </c>
    </row>
    <row r="19932" customFormat="false" ht="12.8" hidden="false" customHeight="false" outlineLevel="0" collapsed="false">
      <c r="A19932" s="0" t="s">
        <v>29475</v>
      </c>
    </row>
    <row r="19933" customFormat="false" ht="12.8" hidden="false" customHeight="false" outlineLevel="0" collapsed="false">
      <c r="A19933" s="0" t="s">
        <v>29476</v>
      </c>
    </row>
    <row r="19934" customFormat="false" ht="12.8" hidden="false" customHeight="false" outlineLevel="0" collapsed="false">
      <c r="A19934" s="0" t="s">
        <v>29477</v>
      </c>
    </row>
    <row r="19935" customFormat="false" ht="12.8" hidden="false" customHeight="false" outlineLevel="0" collapsed="false">
      <c r="A19935" s="0" t="s">
        <v>29478</v>
      </c>
    </row>
    <row r="19936" customFormat="false" ht="12.8" hidden="false" customHeight="false" outlineLevel="0" collapsed="false">
      <c r="A19936" s="0" t="s">
        <v>29479</v>
      </c>
    </row>
    <row r="19937" customFormat="false" ht="12.8" hidden="false" customHeight="false" outlineLevel="0" collapsed="false">
      <c r="A19937" s="0" t="s">
        <v>29480</v>
      </c>
    </row>
    <row r="19938" customFormat="false" ht="12.8" hidden="false" customHeight="false" outlineLevel="0" collapsed="false">
      <c r="A19938" s="0" t="s">
        <v>29481</v>
      </c>
    </row>
    <row r="19939" customFormat="false" ht="12.8" hidden="false" customHeight="false" outlineLevel="0" collapsed="false">
      <c r="A19939" s="0" t="s">
        <v>29482</v>
      </c>
    </row>
    <row r="19940" customFormat="false" ht="12.8" hidden="false" customHeight="false" outlineLevel="0" collapsed="false">
      <c r="A19940" s="0" t="s">
        <v>29483</v>
      </c>
      <c r="B19940" s="0" t="s">
        <v>29484</v>
      </c>
    </row>
    <row r="19941" customFormat="false" ht="12.8" hidden="false" customHeight="false" outlineLevel="0" collapsed="false">
      <c r="A19941" s="0" t="s">
        <v>29485</v>
      </c>
      <c r="B19941" s="0" t="s">
        <v>29486</v>
      </c>
    </row>
    <row r="19942" customFormat="false" ht="12.8" hidden="false" customHeight="false" outlineLevel="0" collapsed="false">
      <c r="A19942" s="0" t="s">
        <v>29487</v>
      </c>
    </row>
    <row r="19943" customFormat="false" ht="12.8" hidden="false" customHeight="false" outlineLevel="0" collapsed="false">
      <c r="A19943" s="0" t="s">
        <v>29488</v>
      </c>
    </row>
    <row r="19944" customFormat="false" ht="12.8" hidden="false" customHeight="false" outlineLevel="0" collapsed="false">
      <c r="A19944" s="0" t="s">
        <v>29489</v>
      </c>
      <c r="B19944" s="0" t="s">
        <v>29490</v>
      </c>
    </row>
    <row r="19945" customFormat="false" ht="12.8" hidden="false" customHeight="false" outlineLevel="0" collapsed="false">
      <c r="A19945" s="0" t="s">
        <v>29491</v>
      </c>
      <c r="B19945" s="0" t="s">
        <v>29492</v>
      </c>
      <c r="C19945" s="0" t="s">
        <v>29493</v>
      </c>
    </row>
    <row r="19946" customFormat="false" ht="12.8" hidden="false" customHeight="false" outlineLevel="0" collapsed="false">
      <c r="A19946" s="0" t="s">
        <v>29494</v>
      </c>
    </row>
    <row r="19947" customFormat="false" ht="12.8" hidden="false" customHeight="false" outlineLevel="0" collapsed="false">
      <c r="A19947" s="0" t="s">
        <v>29495</v>
      </c>
    </row>
    <row r="19948" customFormat="false" ht="12.8" hidden="false" customHeight="false" outlineLevel="0" collapsed="false">
      <c r="A19948" s="0" t="s">
        <v>29496</v>
      </c>
    </row>
    <row r="19949" customFormat="false" ht="12.8" hidden="false" customHeight="false" outlineLevel="0" collapsed="false">
      <c r="A19949" s="0" t="s">
        <v>29497</v>
      </c>
    </row>
    <row r="19950" customFormat="false" ht="12.8" hidden="false" customHeight="false" outlineLevel="0" collapsed="false">
      <c r="A19950" s="0" t="s">
        <v>29498</v>
      </c>
      <c r="B19950" s="0" t="s">
        <v>29499</v>
      </c>
    </row>
    <row r="19951" customFormat="false" ht="12.8" hidden="false" customHeight="false" outlineLevel="0" collapsed="false">
      <c r="A19951" s="0" t="s">
        <v>29500</v>
      </c>
    </row>
    <row r="19952" customFormat="false" ht="12.8" hidden="false" customHeight="false" outlineLevel="0" collapsed="false">
      <c r="A19952" s="0" t="s">
        <v>29501</v>
      </c>
      <c r="B19952" s="0" t="s">
        <v>29502</v>
      </c>
    </row>
    <row r="19953" customFormat="false" ht="12.8" hidden="false" customHeight="false" outlineLevel="0" collapsed="false">
      <c r="A19953" s="0" t="s">
        <v>29503</v>
      </c>
    </row>
    <row r="19954" customFormat="false" ht="12.8" hidden="false" customHeight="false" outlineLevel="0" collapsed="false">
      <c r="A19954" s="0" t="s">
        <v>29504</v>
      </c>
    </row>
    <row r="19955" customFormat="false" ht="12.8" hidden="false" customHeight="false" outlineLevel="0" collapsed="false">
      <c r="A19955" s="0" t="s">
        <v>29505</v>
      </c>
    </row>
    <row r="19956" customFormat="false" ht="12.8" hidden="false" customHeight="false" outlineLevel="0" collapsed="false">
      <c r="A19956" s="0" t="s">
        <v>29506</v>
      </c>
    </row>
    <row r="19957" customFormat="false" ht="12.8" hidden="false" customHeight="false" outlineLevel="0" collapsed="false">
      <c r="A19957" s="0" t="s">
        <v>29507</v>
      </c>
    </row>
    <row r="19958" customFormat="false" ht="12.8" hidden="false" customHeight="false" outlineLevel="0" collapsed="false">
      <c r="A19958" s="0" t="s">
        <v>29508</v>
      </c>
    </row>
    <row r="19959" customFormat="false" ht="12.8" hidden="false" customHeight="false" outlineLevel="0" collapsed="false">
      <c r="A19959" s="0" t="s">
        <v>29509</v>
      </c>
    </row>
    <row r="19960" customFormat="false" ht="12.8" hidden="false" customHeight="false" outlineLevel="0" collapsed="false">
      <c r="A19960" s="0" t="s">
        <v>29510</v>
      </c>
    </row>
    <row r="19961" customFormat="false" ht="12.8" hidden="false" customHeight="false" outlineLevel="0" collapsed="false">
      <c r="A19961" s="0" t="s">
        <v>29511</v>
      </c>
    </row>
    <row r="19962" customFormat="false" ht="12.8" hidden="false" customHeight="false" outlineLevel="0" collapsed="false">
      <c r="A19962" s="0" t="s">
        <v>29512</v>
      </c>
      <c r="B19962" s="0" t="s">
        <v>29513</v>
      </c>
    </row>
    <row r="19963" customFormat="false" ht="12.8" hidden="false" customHeight="false" outlineLevel="0" collapsed="false">
      <c r="A19963" s="0" t="s">
        <v>29514</v>
      </c>
      <c r="B19963" s="0" t="s">
        <v>29515</v>
      </c>
      <c r="C19963" s="0" t="s">
        <v>29516</v>
      </c>
    </row>
    <row r="19964" customFormat="false" ht="12.8" hidden="false" customHeight="false" outlineLevel="0" collapsed="false">
      <c r="A19964" s="0" t="s">
        <v>29517</v>
      </c>
    </row>
    <row r="19965" customFormat="false" ht="12.8" hidden="false" customHeight="false" outlineLevel="0" collapsed="false">
      <c r="A19965" s="0" t="s">
        <v>29518</v>
      </c>
    </row>
    <row r="19966" customFormat="false" ht="12.8" hidden="false" customHeight="false" outlineLevel="0" collapsed="false">
      <c r="A19966" s="0" t="s">
        <v>29519</v>
      </c>
      <c r="B19966" s="0" t="s">
        <v>29520</v>
      </c>
    </row>
    <row r="19967" customFormat="false" ht="12.8" hidden="false" customHeight="false" outlineLevel="0" collapsed="false">
      <c r="A19967" s="0" t="s">
        <v>29521</v>
      </c>
      <c r="B19967" s="0" t="s">
        <v>29522</v>
      </c>
    </row>
    <row r="19968" customFormat="false" ht="12.8" hidden="false" customHeight="false" outlineLevel="0" collapsed="false">
      <c r="A19968" s="0" t="s">
        <v>29523</v>
      </c>
    </row>
    <row r="19969" customFormat="false" ht="12.8" hidden="false" customHeight="false" outlineLevel="0" collapsed="false">
      <c r="A19969" s="0" t="s">
        <v>29524</v>
      </c>
      <c r="B19969" s="0" t="s">
        <v>29525</v>
      </c>
    </row>
    <row r="19970" customFormat="false" ht="12.8" hidden="false" customHeight="false" outlineLevel="0" collapsed="false">
      <c r="A19970" s="0" t="s">
        <v>29526</v>
      </c>
    </row>
    <row r="19971" customFormat="false" ht="12.8" hidden="false" customHeight="false" outlineLevel="0" collapsed="false">
      <c r="A19971" s="0" t="s">
        <v>29527</v>
      </c>
    </row>
    <row r="19972" customFormat="false" ht="12.8" hidden="false" customHeight="false" outlineLevel="0" collapsed="false">
      <c r="A19972" s="0" t="s">
        <v>29528</v>
      </c>
      <c r="B19972" s="0" t="s">
        <v>29529</v>
      </c>
      <c r="C19972" s="0" t="s">
        <v>29530</v>
      </c>
    </row>
    <row r="19973" customFormat="false" ht="12.8" hidden="false" customHeight="false" outlineLevel="0" collapsed="false">
      <c r="A19973" s="0" t="s">
        <v>29531</v>
      </c>
    </row>
    <row r="19974" customFormat="false" ht="12.8" hidden="false" customHeight="false" outlineLevel="0" collapsed="false">
      <c r="A19974" s="0" t="s">
        <v>29532</v>
      </c>
    </row>
    <row r="19975" customFormat="false" ht="12.8" hidden="false" customHeight="false" outlineLevel="0" collapsed="false">
      <c r="A19975" s="0" t="s">
        <v>29533</v>
      </c>
    </row>
    <row r="19976" customFormat="false" ht="12.8" hidden="false" customHeight="false" outlineLevel="0" collapsed="false">
      <c r="A19976" s="0" t="s">
        <v>29534</v>
      </c>
    </row>
    <row r="19977" customFormat="false" ht="12.8" hidden="false" customHeight="false" outlineLevel="0" collapsed="false">
      <c r="A19977" s="0" t="s">
        <v>29535</v>
      </c>
    </row>
    <row r="19978" customFormat="false" ht="12.8" hidden="false" customHeight="false" outlineLevel="0" collapsed="false">
      <c r="A19978" s="0" t="s">
        <v>29536</v>
      </c>
      <c r="B19978" s="0" t="s">
        <v>29537</v>
      </c>
      <c r="C19978" s="0" t="s">
        <v>29538</v>
      </c>
    </row>
    <row r="19979" customFormat="false" ht="12.8" hidden="false" customHeight="false" outlineLevel="0" collapsed="false">
      <c r="A19979" s="0" t="s">
        <v>29539</v>
      </c>
    </row>
    <row r="19980" customFormat="false" ht="12.8" hidden="false" customHeight="false" outlineLevel="0" collapsed="false">
      <c r="A19980" s="0" t="s">
        <v>29540</v>
      </c>
    </row>
    <row r="19981" customFormat="false" ht="12.8" hidden="false" customHeight="false" outlineLevel="0" collapsed="false">
      <c r="A19981" s="0" t="s">
        <v>29541</v>
      </c>
      <c r="B19981" s="0" t="s">
        <v>29542</v>
      </c>
    </row>
    <row r="19982" customFormat="false" ht="12.8" hidden="false" customHeight="false" outlineLevel="0" collapsed="false">
      <c r="A19982" s="0" t="s">
        <v>29543</v>
      </c>
      <c r="B19982" s="0" t="s">
        <v>29544</v>
      </c>
    </row>
    <row r="19983" customFormat="false" ht="12.8" hidden="false" customHeight="false" outlineLevel="0" collapsed="false">
      <c r="A19983" s="0" t="s">
        <v>29545</v>
      </c>
      <c r="B19983" s="0" t="s">
        <v>29546</v>
      </c>
      <c r="C19983" s="0" t="s">
        <v>29547</v>
      </c>
      <c r="D19983" s="0" t="s">
        <v>29548</v>
      </c>
    </row>
    <row r="19984" customFormat="false" ht="12.8" hidden="false" customHeight="false" outlineLevel="0" collapsed="false">
      <c r="A19984" s="0" t="s">
        <v>29549</v>
      </c>
    </row>
    <row r="19985" customFormat="false" ht="12.8" hidden="false" customHeight="false" outlineLevel="0" collapsed="false">
      <c r="A19985" s="0" t="s">
        <v>29550</v>
      </c>
    </row>
    <row r="19986" customFormat="false" ht="12.8" hidden="false" customHeight="false" outlineLevel="0" collapsed="false">
      <c r="A19986" s="0" t="s">
        <v>29551</v>
      </c>
    </row>
    <row r="19987" customFormat="false" ht="12.8" hidden="false" customHeight="false" outlineLevel="0" collapsed="false">
      <c r="A19987" s="0" t="s">
        <v>29552</v>
      </c>
    </row>
    <row r="19988" customFormat="false" ht="12.8" hidden="false" customHeight="false" outlineLevel="0" collapsed="false">
      <c r="A19988" s="0" t="s">
        <v>29553</v>
      </c>
    </row>
    <row r="19989" customFormat="false" ht="12.8" hidden="false" customHeight="false" outlineLevel="0" collapsed="false">
      <c r="A19989" s="0" t="s">
        <v>29554</v>
      </c>
    </row>
    <row r="19990" customFormat="false" ht="12.8" hidden="false" customHeight="false" outlineLevel="0" collapsed="false">
      <c r="A19990" s="0" t="s">
        <v>29555</v>
      </c>
    </row>
    <row r="19991" customFormat="false" ht="12.8" hidden="false" customHeight="false" outlineLevel="0" collapsed="false">
      <c r="A19991" s="0" t="s">
        <v>29556</v>
      </c>
      <c r="B19991" s="0" t="s">
        <v>29557</v>
      </c>
    </row>
    <row r="19992" customFormat="false" ht="12.8" hidden="false" customHeight="false" outlineLevel="0" collapsed="false">
      <c r="A19992" s="0" t="s">
        <v>29558</v>
      </c>
    </row>
    <row r="19993" customFormat="false" ht="12.8" hidden="false" customHeight="false" outlineLevel="0" collapsed="false">
      <c r="A19993" s="0" t="s">
        <v>29559</v>
      </c>
      <c r="B19993" s="0" t="s">
        <v>29560</v>
      </c>
      <c r="C19993" s="0" t="s">
        <v>29561</v>
      </c>
    </row>
    <row r="19994" customFormat="false" ht="12.8" hidden="false" customHeight="false" outlineLevel="0" collapsed="false">
      <c r="A19994" s="0" t="s">
        <v>29562</v>
      </c>
    </row>
    <row r="19995" customFormat="false" ht="12.8" hidden="false" customHeight="false" outlineLevel="0" collapsed="false">
      <c r="A19995" s="0" t="s">
        <v>29563</v>
      </c>
    </row>
    <row r="19996" customFormat="false" ht="12.8" hidden="false" customHeight="false" outlineLevel="0" collapsed="false">
      <c r="A19996" s="0" t="s">
        <v>29564</v>
      </c>
    </row>
    <row r="19997" customFormat="false" ht="12.8" hidden="false" customHeight="false" outlineLevel="0" collapsed="false">
      <c r="A19997" s="0" t="s">
        <v>29565</v>
      </c>
      <c r="B19997" s="0" t="s">
        <v>29566</v>
      </c>
    </row>
    <row r="19998" customFormat="false" ht="12.8" hidden="false" customHeight="false" outlineLevel="0" collapsed="false">
      <c r="A19998" s="0" t="s">
        <v>29567</v>
      </c>
    </row>
    <row r="19999" customFormat="false" ht="12.8" hidden="false" customHeight="false" outlineLevel="0" collapsed="false">
      <c r="A19999" s="0" t="s">
        <v>29568</v>
      </c>
      <c r="B19999" s="0" t="s">
        <v>29569</v>
      </c>
    </row>
    <row r="20000" customFormat="false" ht="12.8" hidden="false" customHeight="false" outlineLevel="0" collapsed="false">
      <c r="A20000" s="0" t="s">
        <v>29570</v>
      </c>
    </row>
    <row r="20001" customFormat="false" ht="12.8" hidden="false" customHeight="false" outlineLevel="0" collapsed="false">
      <c r="A20001" s="0" t="s">
        <v>29571</v>
      </c>
    </row>
    <row r="20002" customFormat="false" ht="12.8" hidden="false" customHeight="false" outlineLevel="0" collapsed="false">
      <c r="A20002" s="0" t="s">
        <v>29572</v>
      </c>
      <c r="B20002" s="0" t="s">
        <v>29573</v>
      </c>
      <c r="C20002" s="0" t="s">
        <v>29574</v>
      </c>
    </row>
    <row r="20003" customFormat="false" ht="12.8" hidden="false" customHeight="false" outlineLevel="0" collapsed="false">
      <c r="A20003" s="0" t="s">
        <v>29575</v>
      </c>
    </row>
    <row r="20004" customFormat="false" ht="12.8" hidden="false" customHeight="false" outlineLevel="0" collapsed="false">
      <c r="A20004" s="0" t="s">
        <v>29576</v>
      </c>
    </row>
    <row r="20005" customFormat="false" ht="12.8" hidden="false" customHeight="false" outlineLevel="0" collapsed="false">
      <c r="A20005" s="0" t="s">
        <v>29577</v>
      </c>
    </row>
    <row r="20006" customFormat="false" ht="12.8" hidden="false" customHeight="false" outlineLevel="0" collapsed="false">
      <c r="A20006" s="0" t="s">
        <v>29578</v>
      </c>
      <c r="B20006" s="0" t="s">
        <v>29579</v>
      </c>
    </row>
    <row r="20007" customFormat="false" ht="12.8" hidden="false" customHeight="false" outlineLevel="0" collapsed="false">
      <c r="A20007" s="0" t="s">
        <v>29580</v>
      </c>
      <c r="B20007" s="0" t="s">
        <v>29581</v>
      </c>
    </row>
    <row r="20008" customFormat="false" ht="12.8" hidden="false" customHeight="false" outlineLevel="0" collapsed="false">
      <c r="A20008" s="0" t="s">
        <v>29582</v>
      </c>
    </row>
    <row r="20009" customFormat="false" ht="12.8" hidden="false" customHeight="false" outlineLevel="0" collapsed="false">
      <c r="A20009" s="0" t="s">
        <v>29583</v>
      </c>
    </row>
    <row r="20010" customFormat="false" ht="12.8" hidden="false" customHeight="false" outlineLevel="0" collapsed="false">
      <c r="A20010" s="0" t="s">
        <v>29584</v>
      </c>
    </row>
    <row r="20011" customFormat="false" ht="12.8" hidden="false" customHeight="false" outlineLevel="0" collapsed="false">
      <c r="A20011" s="0" t="s">
        <v>29585</v>
      </c>
    </row>
    <row r="20012" customFormat="false" ht="12.8" hidden="false" customHeight="false" outlineLevel="0" collapsed="false">
      <c r="A20012" s="0" t="s">
        <v>29586</v>
      </c>
    </row>
    <row r="20013" customFormat="false" ht="12.8" hidden="false" customHeight="false" outlineLevel="0" collapsed="false">
      <c r="A20013" s="0" t="s">
        <v>29587</v>
      </c>
      <c r="B20013" s="0" t="s">
        <v>29588</v>
      </c>
    </row>
    <row r="20014" customFormat="false" ht="12.8" hidden="false" customHeight="false" outlineLevel="0" collapsed="false">
      <c r="A20014" s="0" t="s">
        <v>29589</v>
      </c>
    </row>
    <row r="20015" customFormat="false" ht="12.8" hidden="false" customHeight="false" outlineLevel="0" collapsed="false">
      <c r="A20015" s="0" t="s">
        <v>29590</v>
      </c>
      <c r="B20015" s="0" t="s">
        <v>29591</v>
      </c>
    </row>
    <row r="20016" customFormat="false" ht="12.8" hidden="false" customHeight="false" outlineLevel="0" collapsed="false">
      <c r="A20016" s="0" t="s">
        <v>29592</v>
      </c>
      <c r="B20016" s="0" t="s">
        <v>29593</v>
      </c>
    </row>
    <row r="20017" customFormat="false" ht="12.8" hidden="false" customHeight="false" outlineLevel="0" collapsed="false">
      <c r="A20017" s="0" t="s">
        <v>29594</v>
      </c>
    </row>
    <row r="20018" customFormat="false" ht="12.8" hidden="false" customHeight="false" outlineLevel="0" collapsed="false">
      <c r="A20018" s="0" t="s">
        <v>5935</v>
      </c>
    </row>
    <row r="20019" customFormat="false" ht="12.8" hidden="false" customHeight="false" outlineLevel="0" collapsed="false">
      <c r="A20019" s="0" t="s">
        <v>29595</v>
      </c>
    </row>
    <row r="20020" customFormat="false" ht="12.8" hidden="false" customHeight="false" outlineLevel="0" collapsed="false">
      <c r="A20020" s="0" t="s">
        <v>29596</v>
      </c>
      <c r="B20020" s="0" t="s">
        <v>29597</v>
      </c>
    </row>
    <row r="20021" customFormat="false" ht="12.8" hidden="false" customHeight="false" outlineLevel="0" collapsed="false">
      <c r="A20021" s="0" t="s">
        <v>29598</v>
      </c>
      <c r="B20021" s="0" t="s">
        <v>29599</v>
      </c>
    </row>
    <row r="20022" customFormat="false" ht="12.8" hidden="false" customHeight="false" outlineLevel="0" collapsed="false">
      <c r="A20022" s="0" t="s">
        <v>29600</v>
      </c>
    </row>
    <row r="20023" customFormat="false" ht="12.8" hidden="false" customHeight="false" outlineLevel="0" collapsed="false">
      <c r="A20023" s="0" t="s">
        <v>29601</v>
      </c>
      <c r="B20023" s="0" t="s">
        <v>29602</v>
      </c>
    </row>
    <row r="20024" customFormat="false" ht="12.8" hidden="false" customHeight="false" outlineLevel="0" collapsed="false">
      <c r="A20024" s="0" t="s">
        <v>29603</v>
      </c>
    </row>
    <row r="20025" customFormat="false" ht="12.8" hidden="false" customHeight="false" outlineLevel="0" collapsed="false">
      <c r="A20025" s="0" t="s">
        <v>29604</v>
      </c>
    </row>
    <row r="20026" customFormat="false" ht="12.8" hidden="false" customHeight="false" outlineLevel="0" collapsed="false">
      <c r="A20026" s="0" t="s">
        <v>29605</v>
      </c>
    </row>
    <row r="20027" customFormat="false" ht="12.8" hidden="false" customHeight="false" outlineLevel="0" collapsed="false">
      <c r="A20027" s="0" t="s">
        <v>29606</v>
      </c>
    </row>
    <row r="20028" customFormat="false" ht="12.8" hidden="false" customHeight="false" outlineLevel="0" collapsed="false">
      <c r="A20028" s="0" t="s">
        <v>4373</v>
      </c>
      <c r="B20028" s="0" t="s">
        <v>29607</v>
      </c>
      <c r="C20028" s="0" t="s">
        <v>29608</v>
      </c>
    </row>
    <row r="20029" customFormat="false" ht="12.8" hidden="false" customHeight="false" outlineLevel="0" collapsed="false">
      <c r="A20029" s="0" t="s">
        <v>29609</v>
      </c>
      <c r="B20029" s="0" t="s">
        <v>29610</v>
      </c>
    </row>
    <row r="20030" customFormat="false" ht="12.8" hidden="false" customHeight="false" outlineLevel="0" collapsed="false">
      <c r="A20030" s="0" t="s">
        <v>29611</v>
      </c>
    </row>
    <row r="20031" customFormat="false" ht="12.8" hidden="false" customHeight="false" outlineLevel="0" collapsed="false">
      <c r="A20031" s="0" t="s">
        <v>29612</v>
      </c>
    </row>
    <row r="20032" customFormat="false" ht="12.8" hidden="false" customHeight="false" outlineLevel="0" collapsed="false">
      <c r="A20032" s="0" t="s">
        <v>29613</v>
      </c>
    </row>
    <row r="20033" customFormat="false" ht="12.8" hidden="false" customHeight="false" outlineLevel="0" collapsed="false">
      <c r="A20033" s="0" t="s">
        <v>29614</v>
      </c>
    </row>
    <row r="20034" customFormat="false" ht="12.8" hidden="false" customHeight="false" outlineLevel="0" collapsed="false">
      <c r="A20034" s="0" t="s">
        <v>29615</v>
      </c>
    </row>
    <row r="20035" customFormat="false" ht="12.8" hidden="false" customHeight="false" outlineLevel="0" collapsed="false">
      <c r="A20035" s="0" t="s">
        <v>29616</v>
      </c>
    </row>
    <row r="20036" customFormat="false" ht="12.8" hidden="false" customHeight="false" outlineLevel="0" collapsed="false">
      <c r="A20036" s="0" t="s">
        <v>29617</v>
      </c>
    </row>
    <row r="20037" customFormat="false" ht="12.8" hidden="false" customHeight="false" outlineLevel="0" collapsed="false">
      <c r="A20037" s="0" t="s">
        <v>29618</v>
      </c>
    </row>
    <row r="20038" customFormat="false" ht="12.8" hidden="false" customHeight="false" outlineLevel="0" collapsed="false">
      <c r="A20038" s="0" t="s">
        <v>29619</v>
      </c>
    </row>
    <row r="20039" customFormat="false" ht="12.8" hidden="false" customHeight="false" outlineLevel="0" collapsed="false">
      <c r="A20039" s="0" t="s">
        <v>29620</v>
      </c>
    </row>
    <row r="20040" customFormat="false" ht="12.8" hidden="false" customHeight="false" outlineLevel="0" collapsed="false">
      <c r="A20040" s="0" t="s">
        <v>29621</v>
      </c>
    </row>
    <row r="20041" customFormat="false" ht="12.8" hidden="false" customHeight="false" outlineLevel="0" collapsed="false">
      <c r="A20041" s="0" t="s">
        <v>29622</v>
      </c>
      <c r="B20041" s="0" t="s">
        <v>29623</v>
      </c>
      <c r="C20041" s="0" t="s">
        <v>29624</v>
      </c>
      <c r="D20041" s="0" t="s">
        <v>29625</v>
      </c>
    </row>
    <row r="20042" customFormat="false" ht="12.8" hidden="false" customHeight="false" outlineLevel="0" collapsed="false">
      <c r="A20042" s="0" t="s">
        <v>29626</v>
      </c>
    </row>
    <row r="20043" customFormat="false" ht="12.8" hidden="false" customHeight="false" outlineLevel="0" collapsed="false">
      <c r="A20043" s="0" t="s">
        <v>29627</v>
      </c>
      <c r="B20043" s="0" t="s">
        <v>29628</v>
      </c>
    </row>
    <row r="20044" customFormat="false" ht="12.8" hidden="false" customHeight="false" outlineLevel="0" collapsed="false">
      <c r="A20044" s="0" t="s">
        <v>29629</v>
      </c>
    </row>
    <row r="20045" customFormat="false" ht="12.8" hidden="false" customHeight="false" outlineLevel="0" collapsed="false">
      <c r="A20045" s="0" t="s">
        <v>29630</v>
      </c>
      <c r="B20045" s="0" t="s">
        <v>29631</v>
      </c>
    </row>
    <row r="20046" customFormat="false" ht="12.8" hidden="false" customHeight="false" outlineLevel="0" collapsed="false">
      <c r="A20046" s="0" t="s">
        <v>29632</v>
      </c>
    </row>
    <row r="20047" customFormat="false" ht="12.8" hidden="false" customHeight="false" outlineLevel="0" collapsed="false">
      <c r="A20047" s="0" t="s">
        <v>29633</v>
      </c>
    </row>
    <row r="20048" customFormat="false" ht="12.8" hidden="false" customHeight="false" outlineLevel="0" collapsed="false">
      <c r="A20048" s="0" t="s">
        <v>29634</v>
      </c>
    </row>
    <row r="20049" customFormat="false" ht="12.8" hidden="false" customHeight="false" outlineLevel="0" collapsed="false">
      <c r="A20049" s="0" t="s">
        <v>29635</v>
      </c>
    </row>
    <row r="20050" customFormat="false" ht="12.8" hidden="false" customHeight="false" outlineLevel="0" collapsed="false">
      <c r="A20050" s="0" t="s">
        <v>29636</v>
      </c>
    </row>
    <row r="20051" customFormat="false" ht="12.8" hidden="false" customHeight="false" outlineLevel="0" collapsed="false">
      <c r="A20051" s="0" t="s">
        <v>17531</v>
      </c>
    </row>
    <row r="20052" customFormat="false" ht="12.8" hidden="false" customHeight="false" outlineLevel="0" collapsed="false">
      <c r="A20052" s="0" t="s">
        <v>29637</v>
      </c>
    </row>
    <row r="20053" customFormat="false" ht="12.8" hidden="false" customHeight="false" outlineLevel="0" collapsed="false">
      <c r="A20053" s="0" t="s">
        <v>29638</v>
      </c>
    </row>
    <row r="20054" customFormat="false" ht="12.8" hidden="false" customHeight="false" outlineLevel="0" collapsed="false">
      <c r="A20054" s="0" t="s">
        <v>29639</v>
      </c>
      <c r="B20054" s="0" t="s">
        <v>29640</v>
      </c>
      <c r="C20054" s="0" t="s">
        <v>29641</v>
      </c>
    </row>
    <row r="20055" customFormat="false" ht="12.8" hidden="false" customHeight="false" outlineLevel="0" collapsed="false">
      <c r="A20055" s="0" t="s">
        <v>29642</v>
      </c>
    </row>
    <row r="20056" customFormat="false" ht="12.8" hidden="false" customHeight="false" outlineLevel="0" collapsed="false">
      <c r="A20056" s="0" t="s">
        <v>29643</v>
      </c>
    </row>
    <row r="20057" customFormat="false" ht="12.8" hidden="false" customHeight="false" outlineLevel="0" collapsed="false">
      <c r="A20057" s="0" t="s">
        <v>29644</v>
      </c>
      <c r="B20057" s="0" t="s">
        <v>29645</v>
      </c>
    </row>
    <row r="20058" customFormat="false" ht="12.8" hidden="false" customHeight="false" outlineLevel="0" collapsed="false">
      <c r="A20058" s="0" t="s">
        <v>29646</v>
      </c>
    </row>
    <row r="20059" customFormat="false" ht="12.8" hidden="false" customHeight="false" outlineLevel="0" collapsed="false">
      <c r="A20059" s="0" t="s">
        <v>29647</v>
      </c>
    </row>
    <row r="20060" customFormat="false" ht="12.8" hidden="false" customHeight="false" outlineLevel="0" collapsed="false">
      <c r="A20060" s="0" t="s">
        <v>29648</v>
      </c>
      <c r="B20060" s="0" t="s">
        <v>29649</v>
      </c>
    </row>
    <row r="20061" customFormat="false" ht="12.8" hidden="false" customHeight="false" outlineLevel="0" collapsed="false">
      <c r="A20061" s="0" t="s">
        <v>29650</v>
      </c>
    </row>
    <row r="20062" customFormat="false" ht="12.8" hidden="false" customHeight="false" outlineLevel="0" collapsed="false">
      <c r="A20062" s="0" t="s">
        <v>29651</v>
      </c>
      <c r="B20062" s="0" t="s">
        <v>29652</v>
      </c>
    </row>
    <row r="20063" customFormat="false" ht="12.8" hidden="false" customHeight="false" outlineLevel="0" collapsed="false">
      <c r="A20063" s="0" t="s">
        <v>29653</v>
      </c>
    </row>
    <row r="20064" customFormat="false" ht="12.8" hidden="false" customHeight="false" outlineLevel="0" collapsed="false">
      <c r="A20064" s="0" t="s">
        <v>29654</v>
      </c>
      <c r="B20064" s="0" t="s">
        <v>29655</v>
      </c>
      <c r="C20064" s="0" t="s">
        <v>29656</v>
      </c>
    </row>
    <row r="20065" customFormat="false" ht="12.8" hidden="false" customHeight="false" outlineLevel="0" collapsed="false">
      <c r="A20065" s="0" t="s">
        <v>29657</v>
      </c>
    </row>
    <row r="20066" customFormat="false" ht="12.8" hidden="false" customHeight="false" outlineLevel="0" collapsed="false">
      <c r="A20066" s="0" t="s">
        <v>29658</v>
      </c>
      <c r="B20066" s="0" t="s">
        <v>29659</v>
      </c>
    </row>
    <row r="20067" customFormat="false" ht="12.8" hidden="false" customHeight="false" outlineLevel="0" collapsed="false">
      <c r="A20067" s="0" t="s">
        <v>29660</v>
      </c>
    </row>
    <row r="20068" customFormat="false" ht="12.8" hidden="false" customHeight="false" outlineLevel="0" collapsed="false">
      <c r="A20068" s="0" t="s">
        <v>29661</v>
      </c>
      <c r="B20068" s="0" t="s">
        <v>29662</v>
      </c>
    </row>
    <row r="20069" customFormat="false" ht="12.8" hidden="false" customHeight="false" outlineLevel="0" collapsed="false">
      <c r="A20069" s="0" t="s">
        <v>29663</v>
      </c>
      <c r="B20069" s="0" t="s">
        <v>29664</v>
      </c>
    </row>
    <row r="20070" customFormat="false" ht="12.8" hidden="false" customHeight="false" outlineLevel="0" collapsed="false">
      <c r="A20070" s="0" t="s">
        <v>29665</v>
      </c>
      <c r="B20070" s="0" t="s">
        <v>29666</v>
      </c>
      <c r="C20070" s="0" t="s">
        <v>29667</v>
      </c>
    </row>
    <row r="20071" customFormat="false" ht="12.8" hidden="false" customHeight="false" outlineLevel="0" collapsed="false">
      <c r="A20071" s="0" t="s">
        <v>29668</v>
      </c>
    </row>
    <row r="20072" customFormat="false" ht="12.8" hidden="false" customHeight="false" outlineLevel="0" collapsed="false">
      <c r="A20072" s="0" t="s">
        <v>29669</v>
      </c>
      <c r="B20072" s="0" t="s">
        <v>29670</v>
      </c>
      <c r="C20072" s="0" t="s">
        <v>29671</v>
      </c>
    </row>
    <row r="20073" customFormat="false" ht="12.8" hidden="false" customHeight="false" outlineLevel="0" collapsed="false">
      <c r="A20073" s="0" t="s">
        <v>29672</v>
      </c>
    </row>
    <row r="20074" customFormat="false" ht="12.8" hidden="false" customHeight="false" outlineLevel="0" collapsed="false">
      <c r="A20074" s="0" t="s">
        <v>29673</v>
      </c>
      <c r="B20074" s="0" t="s">
        <v>29674</v>
      </c>
    </row>
    <row r="20075" customFormat="false" ht="12.8" hidden="false" customHeight="false" outlineLevel="0" collapsed="false">
      <c r="A20075" s="0" t="s">
        <v>29675</v>
      </c>
    </row>
    <row r="20076" customFormat="false" ht="12.8" hidden="false" customHeight="false" outlineLevel="0" collapsed="false">
      <c r="A20076" s="0" t="s">
        <v>29676</v>
      </c>
      <c r="B20076" s="0" t="s">
        <v>29677</v>
      </c>
    </row>
    <row r="20077" customFormat="false" ht="12.8" hidden="false" customHeight="false" outlineLevel="0" collapsed="false">
      <c r="A20077" s="0" t="s">
        <v>29678</v>
      </c>
    </row>
    <row r="20078" customFormat="false" ht="12.8" hidden="false" customHeight="false" outlineLevel="0" collapsed="false">
      <c r="A20078" s="0" t="s">
        <v>29679</v>
      </c>
    </row>
    <row r="20079" customFormat="false" ht="12.8" hidden="false" customHeight="false" outlineLevel="0" collapsed="false">
      <c r="A20079" s="0" t="s">
        <v>29680</v>
      </c>
    </row>
    <row r="20080" customFormat="false" ht="12.8" hidden="false" customHeight="false" outlineLevel="0" collapsed="false">
      <c r="A20080" s="0" t="s">
        <v>29681</v>
      </c>
      <c r="B20080" s="0" t="s">
        <v>29682</v>
      </c>
    </row>
    <row r="20081" customFormat="false" ht="12.8" hidden="false" customHeight="false" outlineLevel="0" collapsed="false">
      <c r="A20081" s="0" t="s">
        <v>29683</v>
      </c>
      <c r="B20081" s="0" t="s">
        <v>29684</v>
      </c>
    </row>
    <row r="20082" customFormat="false" ht="12.8" hidden="false" customHeight="false" outlineLevel="0" collapsed="false">
      <c r="A20082" s="0" t="s">
        <v>29685</v>
      </c>
      <c r="B20082" s="0" t="s">
        <v>29686</v>
      </c>
    </row>
    <row r="20083" customFormat="false" ht="12.8" hidden="false" customHeight="false" outlineLevel="0" collapsed="false">
      <c r="A20083" s="0" t="s">
        <v>29687</v>
      </c>
    </row>
    <row r="20084" customFormat="false" ht="12.8" hidden="false" customHeight="false" outlineLevel="0" collapsed="false">
      <c r="A20084" s="0" t="s">
        <v>29688</v>
      </c>
    </row>
    <row r="20085" customFormat="false" ht="12.8" hidden="false" customHeight="false" outlineLevel="0" collapsed="false">
      <c r="A20085" s="0" t="s">
        <v>29689</v>
      </c>
    </row>
    <row r="20086" customFormat="false" ht="12.8" hidden="false" customHeight="false" outlineLevel="0" collapsed="false">
      <c r="A20086" s="0" t="s">
        <v>29690</v>
      </c>
    </row>
    <row r="20087" customFormat="false" ht="12.8" hidden="false" customHeight="false" outlineLevel="0" collapsed="false">
      <c r="A20087" s="0" t="s">
        <v>29691</v>
      </c>
      <c r="B20087" s="0" t="s">
        <v>29692</v>
      </c>
      <c r="C20087" s="0" t="s">
        <v>29693</v>
      </c>
    </row>
    <row r="20088" customFormat="false" ht="12.8" hidden="false" customHeight="false" outlineLevel="0" collapsed="false">
      <c r="A20088" s="0" t="s">
        <v>29694</v>
      </c>
    </row>
    <row r="20089" customFormat="false" ht="12.8" hidden="false" customHeight="false" outlineLevel="0" collapsed="false">
      <c r="A20089" s="0" t="s">
        <v>29695</v>
      </c>
    </row>
    <row r="20090" customFormat="false" ht="12.8" hidden="false" customHeight="false" outlineLevel="0" collapsed="false">
      <c r="A20090" s="0" t="s">
        <v>29696</v>
      </c>
    </row>
    <row r="20091" customFormat="false" ht="12.8" hidden="false" customHeight="false" outlineLevel="0" collapsed="false">
      <c r="A20091" s="0" t="s">
        <v>11365</v>
      </c>
    </row>
    <row r="20092" customFormat="false" ht="12.8" hidden="false" customHeight="false" outlineLevel="0" collapsed="false">
      <c r="A20092" s="0" t="s">
        <v>29697</v>
      </c>
      <c r="B20092" s="0" t="s">
        <v>29698</v>
      </c>
      <c r="C20092" s="0" t="s">
        <v>29699</v>
      </c>
    </row>
    <row r="20093" customFormat="false" ht="12.8" hidden="false" customHeight="false" outlineLevel="0" collapsed="false">
      <c r="A20093" s="0" t="s">
        <v>29700</v>
      </c>
    </row>
    <row r="20094" customFormat="false" ht="12.8" hidden="false" customHeight="false" outlineLevel="0" collapsed="false">
      <c r="A20094" s="0" t="s">
        <v>29701</v>
      </c>
    </row>
    <row r="20095" customFormat="false" ht="12.8" hidden="false" customHeight="false" outlineLevel="0" collapsed="false">
      <c r="A20095" s="0" t="s">
        <v>29702</v>
      </c>
    </row>
    <row r="20096" customFormat="false" ht="12.8" hidden="false" customHeight="false" outlineLevel="0" collapsed="false">
      <c r="A20096" s="0" t="s">
        <v>29703</v>
      </c>
      <c r="B20096" s="0" t="s">
        <v>29704</v>
      </c>
    </row>
    <row r="20097" customFormat="false" ht="12.8" hidden="false" customHeight="false" outlineLevel="0" collapsed="false">
      <c r="A20097" s="0" t="s">
        <v>29705</v>
      </c>
    </row>
    <row r="20098" customFormat="false" ht="12.8" hidden="false" customHeight="false" outlineLevel="0" collapsed="false">
      <c r="A20098" s="0" t="s">
        <v>29706</v>
      </c>
    </row>
    <row r="20099" customFormat="false" ht="12.8" hidden="false" customHeight="false" outlineLevel="0" collapsed="false">
      <c r="A20099" s="0" t="s">
        <v>29707</v>
      </c>
    </row>
    <row r="20100" customFormat="false" ht="12.8" hidden="false" customHeight="false" outlineLevel="0" collapsed="false">
      <c r="A20100" s="0" t="s">
        <v>29708</v>
      </c>
      <c r="B20100" s="0" t="s">
        <v>29709</v>
      </c>
      <c r="C20100" s="0" t="s">
        <v>29710</v>
      </c>
    </row>
    <row r="20101" customFormat="false" ht="12.8" hidden="false" customHeight="false" outlineLevel="0" collapsed="false">
      <c r="A20101" s="0" t="s">
        <v>29711</v>
      </c>
    </row>
    <row r="20102" customFormat="false" ht="12.8" hidden="false" customHeight="false" outlineLevel="0" collapsed="false">
      <c r="A20102" s="0" t="s">
        <v>29712</v>
      </c>
    </row>
    <row r="20103" customFormat="false" ht="12.8" hidden="false" customHeight="false" outlineLevel="0" collapsed="false">
      <c r="A20103" s="0" t="s">
        <v>29713</v>
      </c>
      <c r="B20103" s="0" t="s">
        <v>29714</v>
      </c>
      <c r="C20103" s="0" t="s">
        <v>29715</v>
      </c>
    </row>
    <row r="20104" customFormat="false" ht="12.8" hidden="false" customHeight="false" outlineLevel="0" collapsed="false">
      <c r="A20104" s="0" t="s">
        <v>29716</v>
      </c>
      <c r="B20104" s="0" t="s">
        <v>29717</v>
      </c>
    </row>
    <row r="20105" customFormat="false" ht="12.8" hidden="false" customHeight="false" outlineLevel="0" collapsed="false">
      <c r="A20105" s="0" t="s">
        <v>29718</v>
      </c>
      <c r="B20105" s="0" t="s">
        <v>29719</v>
      </c>
    </row>
    <row r="20106" customFormat="false" ht="12.8" hidden="false" customHeight="false" outlineLevel="0" collapsed="false">
      <c r="A20106" s="0" t="s">
        <v>29720</v>
      </c>
    </row>
    <row r="20107" customFormat="false" ht="12.8" hidden="false" customHeight="false" outlineLevel="0" collapsed="false">
      <c r="A20107" s="0" t="s">
        <v>29721</v>
      </c>
    </row>
    <row r="20108" customFormat="false" ht="12.8" hidden="false" customHeight="false" outlineLevel="0" collapsed="false">
      <c r="A20108" s="0" t="s">
        <v>737</v>
      </c>
    </row>
    <row r="20109" customFormat="false" ht="12.8" hidden="false" customHeight="false" outlineLevel="0" collapsed="false">
      <c r="A20109" s="0" t="s">
        <v>29722</v>
      </c>
    </row>
    <row r="20110" customFormat="false" ht="12.8" hidden="false" customHeight="false" outlineLevel="0" collapsed="false">
      <c r="A20110" s="0" t="s">
        <v>29723</v>
      </c>
    </row>
    <row r="20111" customFormat="false" ht="12.8" hidden="false" customHeight="false" outlineLevel="0" collapsed="false">
      <c r="A20111" s="0" t="s">
        <v>29724</v>
      </c>
    </row>
    <row r="20112" customFormat="false" ht="12.8" hidden="false" customHeight="false" outlineLevel="0" collapsed="false">
      <c r="A20112" s="0" t="s">
        <v>29725</v>
      </c>
    </row>
    <row r="20113" customFormat="false" ht="12.8" hidden="false" customHeight="false" outlineLevel="0" collapsed="false">
      <c r="A20113" s="0" t="s">
        <v>29726</v>
      </c>
    </row>
    <row r="20114" customFormat="false" ht="12.8" hidden="false" customHeight="false" outlineLevel="0" collapsed="false">
      <c r="A20114" s="0" t="s">
        <v>29727</v>
      </c>
    </row>
    <row r="20115" customFormat="false" ht="12.8" hidden="false" customHeight="false" outlineLevel="0" collapsed="false">
      <c r="A20115" s="0" t="s">
        <v>29728</v>
      </c>
    </row>
    <row r="20116" customFormat="false" ht="12.8" hidden="false" customHeight="false" outlineLevel="0" collapsed="false">
      <c r="A20116" s="0" t="s">
        <v>29729</v>
      </c>
      <c r="B20116" s="0" t="s">
        <v>29730</v>
      </c>
      <c r="C20116" s="0" t="s">
        <v>29731</v>
      </c>
    </row>
    <row r="20117" customFormat="false" ht="12.8" hidden="false" customHeight="false" outlineLevel="0" collapsed="false">
      <c r="A20117" s="0" t="s">
        <v>29732</v>
      </c>
      <c r="B20117" s="0" t="s">
        <v>29733</v>
      </c>
      <c r="C20117" s="0" t="s">
        <v>29734</v>
      </c>
    </row>
    <row r="20118" customFormat="false" ht="12.8" hidden="false" customHeight="false" outlineLevel="0" collapsed="false">
      <c r="A20118" s="0" t="s">
        <v>29735</v>
      </c>
    </row>
    <row r="20119" customFormat="false" ht="12.8" hidden="false" customHeight="false" outlineLevel="0" collapsed="false">
      <c r="A20119" s="0" t="s">
        <v>29736</v>
      </c>
    </row>
    <row r="20120" customFormat="false" ht="12.8" hidden="false" customHeight="false" outlineLevel="0" collapsed="false">
      <c r="A20120" s="0" t="s">
        <v>29737</v>
      </c>
    </row>
    <row r="20121" customFormat="false" ht="12.8" hidden="false" customHeight="false" outlineLevel="0" collapsed="false">
      <c r="A20121" s="0" t="s">
        <v>29738</v>
      </c>
      <c r="B20121" s="0" t="s">
        <v>29739</v>
      </c>
    </row>
    <row r="20122" customFormat="false" ht="12.8" hidden="false" customHeight="false" outlineLevel="0" collapsed="false">
      <c r="A20122" s="0" t="s">
        <v>29740</v>
      </c>
      <c r="B20122" s="0" t="s">
        <v>29741</v>
      </c>
    </row>
    <row r="20123" customFormat="false" ht="12.8" hidden="false" customHeight="false" outlineLevel="0" collapsed="false">
      <c r="A20123" s="0" t="s">
        <v>29742</v>
      </c>
    </row>
    <row r="20124" customFormat="false" ht="12.8" hidden="false" customHeight="false" outlineLevel="0" collapsed="false">
      <c r="A20124" s="0" t="s">
        <v>29743</v>
      </c>
    </row>
    <row r="20125" customFormat="false" ht="12.8" hidden="false" customHeight="false" outlineLevel="0" collapsed="false">
      <c r="A20125" s="0" t="s">
        <v>1829</v>
      </c>
      <c r="B20125" s="0" t="s">
        <v>29744</v>
      </c>
    </row>
    <row r="20126" customFormat="false" ht="12.8" hidden="false" customHeight="false" outlineLevel="0" collapsed="false">
      <c r="A20126" s="0" t="s">
        <v>29745</v>
      </c>
    </row>
    <row r="20127" customFormat="false" ht="12.8" hidden="false" customHeight="false" outlineLevel="0" collapsed="false">
      <c r="A20127" s="0" t="s">
        <v>29746</v>
      </c>
    </row>
    <row r="20128" customFormat="false" ht="12.8" hidden="false" customHeight="false" outlineLevel="0" collapsed="false">
      <c r="A20128" s="0" t="s">
        <v>29747</v>
      </c>
    </row>
    <row r="20129" customFormat="false" ht="12.8" hidden="false" customHeight="false" outlineLevel="0" collapsed="false">
      <c r="A20129" s="0" t="s">
        <v>29748</v>
      </c>
      <c r="B20129" s="0" t="s">
        <v>29749</v>
      </c>
    </row>
    <row r="20130" customFormat="false" ht="12.8" hidden="false" customHeight="false" outlineLevel="0" collapsed="false">
      <c r="A20130" s="0" t="s">
        <v>29750</v>
      </c>
    </row>
    <row r="20131" customFormat="false" ht="12.8" hidden="false" customHeight="false" outlineLevel="0" collapsed="false">
      <c r="A20131" s="0" t="s">
        <v>29751</v>
      </c>
    </row>
    <row r="20132" customFormat="false" ht="12.8" hidden="false" customHeight="false" outlineLevel="0" collapsed="false">
      <c r="A20132" s="0" t="s">
        <v>29752</v>
      </c>
    </row>
    <row r="20133" customFormat="false" ht="12.8" hidden="false" customHeight="false" outlineLevel="0" collapsed="false">
      <c r="A20133" s="0" t="s">
        <v>29753</v>
      </c>
    </row>
    <row r="20134" customFormat="false" ht="12.8" hidden="false" customHeight="false" outlineLevel="0" collapsed="false">
      <c r="A20134" s="0" t="s">
        <v>29754</v>
      </c>
    </row>
    <row r="20135" customFormat="false" ht="12.8" hidden="false" customHeight="false" outlineLevel="0" collapsed="false">
      <c r="A20135" s="0" t="s">
        <v>29755</v>
      </c>
    </row>
    <row r="20136" customFormat="false" ht="12.8" hidden="false" customHeight="false" outlineLevel="0" collapsed="false">
      <c r="A20136" s="0" t="s">
        <v>29756</v>
      </c>
    </row>
    <row r="20137" customFormat="false" ht="12.8" hidden="false" customHeight="false" outlineLevel="0" collapsed="false">
      <c r="A20137" s="0" t="s">
        <v>29757</v>
      </c>
      <c r="B20137" s="0" t="s">
        <v>29758</v>
      </c>
    </row>
    <row r="20138" customFormat="false" ht="12.8" hidden="false" customHeight="false" outlineLevel="0" collapsed="false">
      <c r="A20138" s="0" t="s">
        <v>29759</v>
      </c>
    </row>
    <row r="20139" customFormat="false" ht="12.8" hidden="false" customHeight="false" outlineLevel="0" collapsed="false">
      <c r="A20139" s="0" t="s">
        <v>29760</v>
      </c>
    </row>
    <row r="20140" customFormat="false" ht="12.8" hidden="false" customHeight="false" outlineLevel="0" collapsed="false">
      <c r="A20140" s="0" t="s">
        <v>29761</v>
      </c>
      <c r="B20140" s="0" t="s">
        <v>29762</v>
      </c>
    </row>
    <row r="20141" customFormat="false" ht="12.8" hidden="false" customHeight="false" outlineLevel="0" collapsed="false">
      <c r="B20141" s="0" t="s">
        <v>29763</v>
      </c>
    </row>
    <row r="20142" customFormat="false" ht="12.8" hidden="false" customHeight="false" outlineLevel="0" collapsed="false">
      <c r="A20142" s="0" t="s">
        <v>29764</v>
      </c>
    </row>
    <row r="20143" customFormat="false" ht="12.8" hidden="false" customHeight="false" outlineLevel="0" collapsed="false">
      <c r="A20143" s="0" t="s">
        <v>29765</v>
      </c>
      <c r="B20143" s="0" t="s">
        <v>29766</v>
      </c>
      <c r="C20143" s="0" t="s">
        <v>29767</v>
      </c>
      <c r="D20143" s="0" t="s">
        <v>29768</v>
      </c>
      <c r="E20143" s="0" t="s">
        <v>29769</v>
      </c>
    </row>
    <row r="20144" customFormat="false" ht="12.8" hidden="false" customHeight="false" outlineLevel="0" collapsed="false">
      <c r="A20144" s="0" t="s">
        <v>29770</v>
      </c>
    </row>
    <row r="20145" customFormat="false" ht="12.8" hidden="false" customHeight="false" outlineLevel="0" collapsed="false">
      <c r="A20145" s="0" t="s">
        <v>29771</v>
      </c>
    </row>
    <row r="20146" customFormat="false" ht="12.8" hidden="false" customHeight="false" outlineLevel="0" collapsed="false">
      <c r="A20146" s="0" t="s">
        <v>29772</v>
      </c>
    </row>
    <row r="20147" customFormat="false" ht="12.8" hidden="false" customHeight="false" outlineLevel="0" collapsed="false">
      <c r="A20147" s="0" t="s">
        <v>29773</v>
      </c>
    </row>
    <row r="20148" customFormat="false" ht="12.8" hidden="false" customHeight="false" outlineLevel="0" collapsed="false">
      <c r="A20148" s="0" t="s">
        <v>29774</v>
      </c>
      <c r="B20148" s="0" t="s">
        <v>29775</v>
      </c>
    </row>
    <row r="20149" customFormat="false" ht="12.8" hidden="false" customHeight="false" outlineLevel="0" collapsed="false">
      <c r="A20149" s="0" t="s">
        <v>29776</v>
      </c>
    </row>
    <row r="20150" customFormat="false" ht="12.8" hidden="false" customHeight="false" outlineLevel="0" collapsed="false">
      <c r="A20150" s="0" t="s">
        <v>29777</v>
      </c>
    </row>
    <row r="20151" customFormat="false" ht="12.8" hidden="false" customHeight="false" outlineLevel="0" collapsed="false">
      <c r="A20151" s="0" t="s">
        <v>29778</v>
      </c>
    </row>
    <row r="20152" customFormat="false" ht="12.8" hidden="false" customHeight="false" outlineLevel="0" collapsed="false">
      <c r="A20152" s="0" t="s">
        <v>29779</v>
      </c>
    </row>
    <row r="20153" customFormat="false" ht="12.8" hidden="false" customHeight="false" outlineLevel="0" collapsed="false">
      <c r="A20153" s="0" t="s">
        <v>29780</v>
      </c>
    </row>
    <row r="20154" customFormat="false" ht="12.8" hidden="false" customHeight="false" outlineLevel="0" collapsed="false">
      <c r="A20154" s="0" t="s">
        <v>29781</v>
      </c>
      <c r="B20154" s="0" t="s">
        <v>29782</v>
      </c>
    </row>
    <row r="20155" customFormat="false" ht="12.8" hidden="false" customHeight="false" outlineLevel="0" collapsed="false">
      <c r="A20155" s="0" t="s">
        <v>29783</v>
      </c>
    </row>
    <row r="20156" customFormat="false" ht="12.8" hidden="false" customHeight="false" outlineLevel="0" collapsed="false">
      <c r="A20156" s="0" t="s">
        <v>29784</v>
      </c>
    </row>
    <row r="20158" customFormat="false" ht="12.8" hidden="false" customHeight="false" outlineLevel="0" collapsed="false">
      <c r="A20158" s="0" t="s">
        <v>29785</v>
      </c>
    </row>
    <row r="20159" customFormat="false" ht="12.8" hidden="false" customHeight="false" outlineLevel="0" collapsed="false">
      <c r="A20159" s="0" t="s">
        <v>29786</v>
      </c>
    </row>
    <row r="20160" customFormat="false" ht="12.8" hidden="false" customHeight="false" outlineLevel="0" collapsed="false">
      <c r="A20160" s="0" t="s">
        <v>29787</v>
      </c>
    </row>
    <row r="20161" customFormat="false" ht="12.8" hidden="false" customHeight="false" outlineLevel="0" collapsed="false">
      <c r="A20161" s="0" t="s">
        <v>29788</v>
      </c>
    </row>
    <row r="20162" customFormat="false" ht="12.8" hidden="false" customHeight="false" outlineLevel="0" collapsed="false">
      <c r="A20162" s="0" t="s">
        <v>29789</v>
      </c>
    </row>
    <row r="20163" customFormat="false" ht="12.8" hidden="false" customHeight="false" outlineLevel="0" collapsed="false">
      <c r="A20163" s="0" t="s">
        <v>29790</v>
      </c>
    </row>
    <row r="20164" customFormat="false" ht="12.8" hidden="false" customHeight="false" outlineLevel="0" collapsed="false">
      <c r="A20164" s="0" t="s">
        <v>29791</v>
      </c>
    </row>
    <row r="20165" customFormat="false" ht="12.8" hidden="false" customHeight="false" outlineLevel="0" collapsed="false">
      <c r="A20165" s="0" t="s">
        <v>29792</v>
      </c>
      <c r="B20165" s="0" t="s">
        <v>29793</v>
      </c>
      <c r="C20165" s="0" t="s">
        <v>29794</v>
      </c>
      <c r="D20165" s="0" t="s">
        <v>29795</v>
      </c>
      <c r="E20165" s="0" t="s">
        <v>29796</v>
      </c>
      <c r="F20165" s="0" t="s">
        <v>29797</v>
      </c>
    </row>
    <row r="20166" customFormat="false" ht="12.8" hidden="false" customHeight="false" outlineLevel="0" collapsed="false">
      <c r="A20166" s="0" t="s">
        <v>29798</v>
      </c>
    </row>
    <row r="20167" customFormat="false" ht="12.8" hidden="false" customHeight="false" outlineLevel="0" collapsed="false">
      <c r="A20167" s="0" t="s">
        <v>29799</v>
      </c>
    </row>
    <row r="20168" customFormat="false" ht="12.8" hidden="false" customHeight="false" outlineLevel="0" collapsed="false">
      <c r="A20168" s="0" t="s">
        <v>29800</v>
      </c>
      <c r="B20168" s="0" t="s">
        <v>29801</v>
      </c>
    </row>
    <row r="20169" customFormat="false" ht="12.8" hidden="false" customHeight="false" outlineLevel="0" collapsed="false">
      <c r="A20169" s="0" t="s">
        <v>29802</v>
      </c>
    </row>
    <row r="20170" customFormat="false" ht="12.8" hidden="false" customHeight="false" outlineLevel="0" collapsed="false">
      <c r="A20170" s="0" t="s">
        <v>29803</v>
      </c>
    </row>
    <row r="20171" customFormat="false" ht="12.8" hidden="false" customHeight="false" outlineLevel="0" collapsed="false">
      <c r="A20171" s="0" t="s">
        <v>29804</v>
      </c>
    </row>
    <row r="20172" customFormat="false" ht="12.8" hidden="false" customHeight="false" outlineLevel="0" collapsed="false">
      <c r="A20172" s="0" t="s">
        <v>29805</v>
      </c>
    </row>
    <row r="20173" customFormat="false" ht="12.8" hidden="false" customHeight="false" outlineLevel="0" collapsed="false">
      <c r="A20173" s="0" t="s">
        <v>29806</v>
      </c>
      <c r="B20173" s="0" t="s">
        <v>29807</v>
      </c>
    </row>
    <row r="20174" customFormat="false" ht="12.8" hidden="false" customHeight="false" outlineLevel="0" collapsed="false">
      <c r="A20174" s="0" t="s">
        <v>29808</v>
      </c>
    </row>
    <row r="20175" customFormat="false" ht="12.8" hidden="false" customHeight="false" outlineLevel="0" collapsed="false">
      <c r="A20175" s="0" t="s">
        <v>29809</v>
      </c>
    </row>
    <row r="20176" customFormat="false" ht="12.8" hidden="false" customHeight="false" outlineLevel="0" collapsed="false">
      <c r="A20176" s="0" t="s">
        <v>29810</v>
      </c>
      <c r="B20176" s="0" t="s">
        <v>29811</v>
      </c>
    </row>
    <row r="20177" customFormat="false" ht="12.8" hidden="false" customHeight="false" outlineLevel="0" collapsed="false">
      <c r="A20177" s="0" t="s">
        <v>29812</v>
      </c>
      <c r="B20177" s="0" t="s">
        <v>29813</v>
      </c>
      <c r="C20177" s="0" t="s">
        <v>29814</v>
      </c>
    </row>
    <row r="20178" customFormat="false" ht="12.8" hidden="false" customHeight="false" outlineLevel="0" collapsed="false">
      <c r="A20178" s="0" t="s">
        <v>29815</v>
      </c>
    </row>
    <row r="20179" customFormat="false" ht="12.8" hidden="false" customHeight="false" outlineLevel="0" collapsed="false">
      <c r="A20179" s="0" t="s">
        <v>29816</v>
      </c>
    </row>
    <row r="20180" customFormat="false" ht="12.8" hidden="false" customHeight="false" outlineLevel="0" collapsed="false">
      <c r="A20180" s="0" t="n">
        <v>2</v>
      </c>
      <c r="B20180" s="0" t="s">
        <v>29817</v>
      </c>
    </row>
    <row r="20181" customFormat="false" ht="12.8" hidden="false" customHeight="false" outlineLevel="0" collapsed="false">
      <c r="A20181" s="0" t="s">
        <v>29818</v>
      </c>
    </row>
    <row r="20182" customFormat="false" ht="12.8" hidden="false" customHeight="false" outlineLevel="0" collapsed="false">
      <c r="A20182" s="0" t="s">
        <v>29819</v>
      </c>
    </row>
    <row r="20183" customFormat="false" ht="12.8" hidden="false" customHeight="false" outlineLevel="0" collapsed="false">
      <c r="A20183" s="0" t="s">
        <v>29820</v>
      </c>
      <c r="B20183" s="0" t="s">
        <v>29821</v>
      </c>
    </row>
    <row r="20184" customFormat="false" ht="12.8" hidden="false" customHeight="false" outlineLevel="0" collapsed="false">
      <c r="A20184" s="0" t="s">
        <v>29822</v>
      </c>
    </row>
    <row r="20185" customFormat="false" ht="12.8" hidden="false" customHeight="false" outlineLevel="0" collapsed="false">
      <c r="A20185" s="0" t="s">
        <v>29823</v>
      </c>
      <c r="B20185" s="0" t="s">
        <v>29824</v>
      </c>
    </row>
    <row r="20186" customFormat="false" ht="12.8" hidden="false" customHeight="false" outlineLevel="0" collapsed="false">
      <c r="A20186" s="0" t="s">
        <v>29825</v>
      </c>
      <c r="B20186" s="0" t="s">
        <v>29826</v>
      </c>
    </row>
    <row r="20187" customFormat="false" ht="12.8" hidden="false" customHeight="false" outlineLevel="0" collapsed="false">
      <c r="A20187" s="0" t="s">
        <v>29827</v>
      </c>
      <c r="B20187" s="0" t="s">
        <v>29828</v>
      </c>
    </row>
    <row r="20188" customFormat="false" ht="12.8" hidden="false" customHeight="false" outlineLevel="0" collapsed="false">
      <c r="A20188" s="0" t="s">
        <v>29829</v>
      </c>
      <c r="B20188" s="0" t="s">
        <v>29830</v>
      </c>
      <c r="C20188" s="0" t="s">
        <v>29831</v>
      </c>
    </row>
    <row r="20189" customFormat="false" ht="12.8" hidden="false" customHeight="false" outlineLevel="0" collapsed="false">
      <c r="A20189" s="0" t="s">
        <v>29832</v>
      </c>
    </row>
    <row r="20190" customFormat="false" ht="12.8" hidden="false" customHeight="false" outlineLevel="0" collapsed="false">
      <c r="A20190" s="0" t="s">
        <v>29833</v>
      </c>
    </row>
    <row r="20191" customFormat="false" ht="12.8" hidden="false" customHeight="false" outlineLevel="0" collapsed="false">
      <c r="A20191" s="0" t="s">
        <v>29834</v>
      </c>
    </row>
    <row r="20192" customFormat="false" ht="12.8" hidden="false" customHeight="false" outlineLevel="0" collapsed="false">
      <c r="A20192" s="0" t="s">
        <v>29835</v>
      </c>
    </row>
    <row r="20193" customFormat="false" ht="12.8" hidden="false" customHeight="false" outlineLevel="0" collapsed="false">
      <c r="A20193" s="0" t="s">
        <v>29836</v>
      </c>
    </row>
    <row r="20194" customFormat="false" ht="12.8" hidden="false" customHeight="false" outlineLevel="0" collapsed="false">
      <c r="A20194" s="0" t="s">
        <v>29837</v>
      </c>
    </row>
    <row r="20195" customFormat="false" ht="12.8" hidden="false" customHeight="false" outlineLevel="0" collapsed="false">
      <c r="A20195" s="0" t="s">
        <v>29838</v>
      </c>
    </row>
    <row r="20196" customFormat="false" ht="12.8" hidden="false" customHeight="false" outlineLevel="0" collapsed="false">
      <c r="A20196" s="0" t="s">
        <v>29839</v>
      </c>
    </row>
    <row r="20197" customFormat="false" ht="12.8" hidden="false" customHeight="false" outlineLevel="0" collapsed="false">
      <c r="A20197" s="0" t="s">
        <v>29840</v>
      </c>
    </row>
    <row r="20198" customFormat="false" ht="12.8" hidden="false" customHeight="false" outlineLevel="0" collapsed="false">
      <c r="A20198" s="0" t="s">
        <v>29841</v>
      </c>
      <c r="B20198" s="0" t="s">
        <v>29842</v>
      </c>
      <c r="C20198" s="0" t="s">
        <v>29843</v>
      </c>
    </row>
    <row r="20199" customFormat="false" ht="12.8" hidden="false" customHeight="false" outlineLevel="0" collapsed="false">
      <c r="A20199" s="0" t="s">
        <v>29844</v>
      </c>
    </row>
    <row r="20200" customFormat="false" ht="12.8" hidden="false" customHeight="false" outlineLevel="0" collapsed="false">
      <c r="A20200" s="0" t="s">
        <v>29845</v>
      </c>
    </row>
    <row r="20201" customFormat="false" ht="12.8" hidden="false" customHeight="false" outlineLevel="0" collapsed="false">
      <c r="A20201" s="0" t="s">
        <v>29846</v>
      </c>
      <c r="B20201" s="0" t="s">
        <v>29847</v>
      </c>
    </row>
    <row r="20202" customFormat="false" ht="12.8" hidden="false" customHeight="false" outlineLevel="0" collapsed="false">
      <c r="A20202" s="0" t="s">
        <v>29848</v>
      </c>
    </row>
    <row r="20203" customFormat="false" ht="12.8" hidden="false" customHeight="false" outlineLevel="0" collapsed="false">
      <c r="A20203" s="0" t="s">
        <v>29849</v>
      </c>
    </row>
    <row r="20204" customFormat="false" ht="12.8" hidden="false" customHeight="false" outlineLevel="0" collapsed="false">
      <c r="A20204" s="0" t="s">
        <v>29850</v>
      </c>
    </row>
    <row r="20205" customFormat="false" ht="12.8" hidden="false" customHeight="false" outlineLevel="0" collapsed="false">
      <c r="A20205" s="0" t="s">
        <v>29851</v>
      </c>
    </row>
    <row r="20206" customFormat="false" ht="12.8" hidden="false" customHeight="false" outlineLevel="0" collapsed="false">
      <c r="A20206" s="0" t="s">
        <v>29852</v>
      </c>
    </row>
    <row r="20207" customFormat="false" ht="12.8" hidden="false" customHeight="false" outlineLevel="0" collapsed="false">
      <c r="A20207" s="0" t="s">
        <v>29853</v>
      </c>
    </row>
    <row r="20208" customFormat="false" ht="12.8" hidden="false" customHeight="false" outlineLevel="0" collapsed="false">
      <c r="A20208" s="0" t="s">
        <v>29854</v>
      </c>
      <c r="B20208" s="0" t="s">
        <v>29855</v>
      </c>
    </row>
    <row r="20209" customFormat="false" ht="12.8" hidden="false" customHeight="false" outlineLevel="0" collapsed="false">
      <c r="A20209" s="0" t="s">
        <v>29856</v>
      </c>
    </row>
    <row r="20210" customFormat="false" ht="12.8" hidden="false" customHeight="false" outlineLevel="0" collapsed="false">
      <c r="A20210" s="0" t="s">
        <v>29857</v>
      </c>
    </row>
    <row r="20211" customFormat="false" ht="12.8" hidden="false" customHeight="false" outlineLevel="0" collapsed="false">
      <c r="A20211" s="0" t="s">
        <v>29858</v>
      </c>
    </row>
    <row r="20212" customFormat="false" ht="12.8" hidden="false" customHeight="false" outlineLevel="0" collapsed="false">
      <c r="A20212" s="0" t="s">
        <v>29859</v>
      </c>
      <c r="B20212" s="0" t="s">
        <v>29860</v>
      </c>
    </row>
    <row r="20213" customFormat="false" ht="12.8" hidden="false" customHeight="false" outlineLevel="0" collapsed="false">
      <c r="A20213" s="0" t="s">
        <v>29861</v>
      </c>
    </row>
    <row r="20214" customFormat="false" ht="12.8" hidden="false" customHeight="false" outlineLevel="0" collapsed="false">
      <c r="A20214" s="0" t="s">
        <v>29862</v>
      </c>
    </row>
    <row r="20215" customFormat="false" ht="12.8" hidden="false" customHeight="false" outlineLevel="0" collapsed="false">
      <c r="A20215" s="0" t="s">
        <v>29863</v>
      </c>
    </row>
    <row r="20216" customFormat="false" ht="12.8" hidden="false" customHeight="false" outlineLevel="0" collapsed="false">
      <c r="A20216" s="0" t="s">
        <v>29864</v>
      </c>
    </row>
    <row r="20217" customFormat="false" ht="12.8" hidden="false" customHeight="false" outlineLevel="0" collapsed="false">
      <c r="A20217" s="0" t="s">
        <v>29865</v>
      </c>
      <c r="B20217" s="0" t="s">
        <v>29866</v>
      </c>
    </row>
    <row r="20218" customFormat="false" ht="12.8" hidden="false" customHeight="false" outlineLevel="0" collapsed="false">
      <c r="A20218" s="0" t="s">
        <v>29867</v>
      </c>
    </row>
    <row r="20219" customFormat="false" ht="12.8" hidden="false" customHeight="false" outlineLevel="0" collapsed="false">
      <c r="A20219" s="0" t="s">
        <v>29868</v>
      </c>
    </row>
    <row r="20220" customFormat="false" ht="12.8" hidden="false" customHeight="false" outlineLevel="0" collapsed="false">
      <c r="A20220" s="0" t="s">
        <v>29869</v>
      </c>
      <c r="B20220" s="0" t="s">
        <v>29870</v>
      </c>
    </row>
    <row r="20221" customFormat="false" ht="12.8" hidden="false" customHeight="false" outlineLevel="0" collapsed="false">
      <c r="A20221" s="0" t="s">
        <v>29871</v>
      </c>
      <c r="B20221" s="0" t="s">
        <v>29872</v>
      </c>
      <c r="C20221" s="0" t="s">
        <v>29873</v>
      </c>
      <c r="D20221" s="0" t="s">
        <v>29874</v>
      </c>
    </row>
    <row r="20222" customFormat="false" ht="12.8" hidden="false" customHeight="false" outlineLevel="0" collapsed="false">
      <c r="A20222" s="0" t="s">
        <v>29875</v>
      </c>
    </row>
    <row r="20223" customFormat="false" ht="12.8" hidden="false" customHeight="false" outlineLevel="0" collapsed="false">
      <c r="A20223" s="0" t="s">
        <v>29876</v>
      </c>
    </row>
    <row r="20224" customFormat="false" ht="12.8" hidden="false" customHeight="false" outlineLevel="0" collapsed="false">
      <c r="A20224" s="0" t="s">
        <v>29877</v>
      </c>
      <c r="B20224" s="0" t="s">
        <v>29878</v>
      </c>
    </row>
    <row r="20225" customFormat="false" ht="12.8" hidden="false" customHeight="false" outlineLevel="0" collapsed="false">
      <c r="A20225" s="0" t="s">
        <v>29879</v>
      </c>
      <c r="B20225" s="0" t="s">
        <v>29880</v>
      </c>
    </row>
    <row r="20226" customFormat="false" ht="12.8" hidden="false" customHeight="false" outlineLevel="0" collapsed="false">
      <c r="A20226" s="0" t="s">
        <v>29881</v>
      </c>
      <c r="B20226" s="0" t="s">
        <v>29882</v>
      </c>
    </row>
    <row r="20227" customFormat="false" ht="12.8" hidden="false" customHeight="false" outlineLevel="0" collapsed="false">
      <c r="A20227" s="0" t="s">
        <v>29883</v>
      </c>
      <c r="B20227" s="0" t="s">
        <v>29884</v>
      </c>
    </row>
    <row r="20228" customFormat="false" ht="12.8" hidden="false" customHeight="false" outlineLevel="0" collapsed="false">
      <c r="A20228" s="0" t="s">
        <v>29885</v>
      </c>
      <c r="B20228" s="0" t="s">
        <v>29886</v>
      </c>
    </row>
    <row r="20229" customFormat="false" ht="12.8" hidden="false" customHeight="false" outlineLevel="0" collapsed="false">
      <c r="A20229" s="0" t="s">
        <v>29887</v>
      </c>
      <c r="B20229" s="0" t="s">
        <v>29888</v>
      </c>
    </row>
    <row r="20230" customFormat="false" ht="12.8" hidden="false" customHeight="false" outlineLevel="0" collapsed="false">
      <c r="A20230" s="0" t="s">
        <v>29889</v>
      </c>
    </row>
    <row r="20231" customFormat="false" ht="12.8" hidden="false" customHeight="false" outlineLevel="0" collapsed="false">
      <c r="A20231" s="0" t="s">
        <v>29890</v>
      </c>
    </row>
    <row r="20232" customFormat="false" ht="12.8" hidden="false" customHeight="false" outlineLevel="0" collapsed="false">
      <c r="A20232" s="0" t="s">
        <v>29891</v>
      </c>
    </row>
    <row r="20233" customFormat="false" ht="12.8" hidden="false" customHeight="false" outlineLevel="0" collapsed="false">
      <c r="A20233" s="0" t="s">
        <v>29892</v>
      </c>
      <c r="B20233" s="0" t="s">
        <v>29893</v>
      </c>
    </row>
    <row r="20234" customFormat="false" ht="12.8" hidden="false" customHeight="false" outlineLevel="0" collapsed="false">
      <c r="A20234" s="0" t="s">
        <v>29894</v>
      </c>
    </row>
    <row r="20235" customFormat="false" ht="12.8" hidden="false" customHeight="false" outlineLevel="0" collapsed="false">
      <c r="A20235" s="0" t="s">
        <v>29895</v>
      </c>
    </row>
    <row r="20236" customFormat="false" ht="12.8" hidden="false" customHeight="false" outlineLevel="0" collapsed="false">
      <c r="A20236" s="0" t="s">
        <v>29896</v>
      </c>
      <c r="B20236" s="0" t="s">
        <v>29897</v>
      </c>
    </row>
    <row r="20237" customFormat="false" ht="12.8" hidden="false" customHeight="false" outlineLevel="0" collapsed="false">
      <c r="A20237" s="0" t="s">
        <v>29898</v>
      </c>
    </row>
    <row r="20238" customFormat="false" ht="12.8" hidden="false" customHeight="false" outlineLevel="0" collapsed="false">
      <c r="A20238" s="0" t="s">
        <v>29899</v>
      </c>
      <c r="B20238" s="0" t="s">
        <v>29900</v>
      </c>
    </row>
    <row r="20239" customFormat="false" ht="12.8" hidden="false" customHeight="false" outlineLevel="0" collapsed="false">
      <c r="A20239" s="0" t="s">
        <v>29901</v>
      </c>
    </row>
    <row r="20240" customFormat="false" ht="12.8" hidden="false" customHeight="false" outlineLevel="0" collapsed="false">
      <c r="A20240" s="0" t="s">
        <v>29902</v>
      </c>
    </row>
    <row r="20241" customFormat="false" ht="12.8" hidden="false" customHeight="false" outlineLevel="0" collapsed="false">
      <c r="A20241" s="0" t="s">
        <v>29903</v>
      </c>
    </row>
    <row r="20242" customFormat="false" ht="12.8" hidden="false" customHeight="false" outlineLevel="0" collapsed="false">
      <c r="A20242" s="0" t="s">
        <v>29904</v>
      </c>
    </row>
    <row r="20243" customFormat="false" ht="12.8" hidden="false" customHeight="false" outlineLevel="0" collapsed="false">
      <c r="A20243" s="0" t="s">
        <v>29905</v>
      </c>
    </row>
    <row r="20244" customFormat="false" ht="12.8" hidden="false" customHeight="false" outlineLevel="0" collapsed="false">
      <c r="A20244" s="0" t="s">
        <v>29906</v>
      </c>
    </row>
    <row r="20245" customFormat="false" ht="12.8" hidden="false" customHeight="false" outlineLevel="0" collapsed="false">
      <c r="A20245" s="0" t="s">
        <v>29907</v>
      </c>
      <c r="B20245" s="0" t="s">
        <v>29908</v>
      </c>
      <c r="C20245" s="0" t="s">
        <v>29909</v>
      </c>
    </row>
    <row r="20246" customFormat="false" ht="12.8" hidden="false" customHeight="false" outlineLevel="0" collapsed="false">
      <c r="A20246" s="0" t="s">
        <v>29910</v>
      </c>
    </row>
    <row r="20247" customFormat="false" ht="12.8" hidden="false" customHeight="false" outlineLevel="0" collapsed="false">
      <c r="A20247" s="0" t="s">
        <v>29911</v>
      </c>
    </row>
    <row r="20248" customFormat="false" ht="12.8" hidden="false" customHeight="false" outlineLevel="0" collapsed="false">
      <c r="A20248" s="0" t="s">
        <v>29912</v>
      </c>
    </row>
    <row r="20249" customFormat="false" ht="12.8" hidden="false" customHeight="false" outlineLevel="0" collapsed="false">
      <c r="A20249" s="0" t="s">
        <v>29913</v>
      </c>
    </row>
    <row r="20250" customFormat="false" ht="12.8" hidden="false" customHeight="false" outlineLevel="0" collapsed="false">
      <c r="A20250" s="0" t="s">
        <v>29914</v>
      </c>
      <c r="B20250" s="0" t="s">
        <v>29915</v>
      </c>
      <c r="C20250" s="0" t="s">
        <v>29916</v>
      </c>
    </row>
    <row r="20251" customFormat="false" ht="12.8" hidden="false" customHeight="false" outlineLevel="0" collapsed="false">
      <c r="A20251" s="0" t="s">
        <v>29917</v>
      </c>
    </row>
    <row r="20252" customFormat="false" ht="12.8" hidden="false" customHeight="false" outlineLevel="0" collapsed="false">
      <c r="A20252" s="0" t="s">
        <v>29918</v>
      </c>
    </row>
    <row r="20253" customFormat="false" ht="12.8" hidden="false" customHeight="false" outlineLevel="0" collapsed="false">
      <c r="A20253" s="0" t="s">
        <v>29919</v>
      </c>
      <c r="B20253" s="0" t="s">
        <v>29920</v>
      </c>
    </row>
    <row r="20254" customFormat="false" ht="12.8" hidden="false" customHeight="false" outlineLevel="0" collapsed="false">
      <c r="A20254" s="0" t="s">
        <v>29921</v>
      </c>
      <c r="B20254" s="0" t="s">
        <v>29922</v>
      </c>
    </row>
    <row r="20255" customFormat="false" ht="12.8" hidden="false" customHeight="false" outlineLevel="0" collapsed="false">
      <c r="A20255" s="0" t="s">
        <v>29923</v>
      </c>
      <c r="B20255" s="0" t="s">
        <v>29924</v>
      </c>
    </row>
    <row r="20256" customFormat="false" ht="12.8" hidden="false" customHeight="false" outlineLevel="0" collapsed="false">
      <c r="A20256" s="0" t="s">
        <v>29925</v>
      </c>
    </row>
    <row r="20257" customFormat="false" ht="12.8" hidden="false" customHeight="false" outlineLevel="0" collapsed="false">
      <c r="A20257" s="0" t="s">
        <v>29926</v>
      </c>
    </row>
    <row r="20258" customFormat="false" ht="12.8" hidden="false" customHeight="false" outlineLevel="0" collapsed="false">
      <c r="A20258" s="0" t="s">
        <v>29927</v>
      </c>
    </row>
    <row r="20259" customFormat="false" ht="12.8" hidden="false" customHeight="false" outlineLevel="0" collapsed="false">
      <c r="A20259" s="0" t="s">
        <v>29928</v>
      </c>
    </row>
    <row r="20260" customFormat="false" ht="12.8" hidden="false" customHeight="false" outlineLevel="0" collapsed="false">
      <c r="A20260" s="0" t="s">
        <v>29929</v>
      </c>
    </row>
    <row r="20261" customFormat="false" ht="12.8" hidden="false" customHeight="false" outlineLevel="0" collapsed="false">
      <c r="A20261" s="0" t="s">
        <v>29930</v>
      </c>
    </row>
    <row r="20262" customFormat="false" ht="12.8" hidden="false" customHeight="false" outlineLevel="0" collapsed="false">
      <c r="A20262" s="0" t="s">
        <v>29931</v>
      </c>
    </row>
    <row r="20263" customFormat="false" ht="12.8" hidden="false" customHeight="false" outlineLevel="0" collapsed="false">
      <c r="A20263" s="0" t="s">
        <v>29932</v>
      </c>
    </row>
    <row r="20264" customFormat="false" ht="12.8" hidden="false" customHeight="false" outlineLevel="0" collapsed="false">
      <c r="A20264" s="0" t="s">
        <v>29933</v>
      </c>
    </row>
    <row r="20265" customFormat="false" ht="12.8" hidden="false" customHeight="false" outlineLevel="0" collapsed="false">
      <c r="A20265" s="0" t="s">
        <v>29934</v>
      </c>
      <c r="B20265" s="0" t="s">
        <v>29935</v>
      </c>
    </row>
    <row r="20266" customFormat="false" ht="12.8" hidden="false" customHeight="false" outlineLevel="0" collapsed="false">
      <c r="A20266" s="0" t="s">
        <v>29936</v>
      </c>
    </row>
    <row r="20267" customFormat="false" ht="12.8" hidden="false" customHeight="false" outlineLevel="0" collapsed="false">
      <c r="A20267" s="0" t="s">
        <v>29937</v>
      </c>
    </row>
    <row r="20268" customFormat="false" ht="12.8" hidden="false" customHeight="false" outlineLevel="0" collapsed="false">
      <c r="A20268" s="0" t="s">
        <v>29938</v>
      </c>
    </row>
    <row r="20269" customFormat="false" ht="12.8" hidden="false" customHeight="false" outlineLevel="0" collapsed="false">
      <c r="A20269" s="0" t="s">
        <v>29939</v>
      </c>
      <c r="B20269" s="0" t="s">
        <v>29940</v>
      </c>
    </row>
    <row r="20270" customFormat="false" ht="12.8" hidden="false" customHeight="false" outlineLevel="0" collapsed="false">
      <c r="A20270" s="0" t="s">
        <v>29941</v>
      </c>
      <c r="B20270" s="0" t="s">
        <v>29942</v>
      </c>
      <c r="C20270" s="0" t="s">
        <v>29943</v>
      </c>
      <c r="D20270" s="0" t="s">
        <v>29944</v>
      </c>
      <c r="E20270" s="0" t="s">
        <v>29945</v>
      </c>
    </row>
    <row r="20271" customFormat="false" ht="12.8" hidden="false" customHeight="false" outlineLevel="0" collapsed="false">
      <c r="A20271" s="0" t="s">
        <v>29946</v>
      </c>
      <c r="B20271" s="0" t="s">
        <v>29947</v>
      </c>
    </row>
    <row r="20272" customFormat="false" ht="12.8" hidden="false" customHeight="false" outlineLevel="0" collapsed="false">
      <c r="A20272" s="0" t="s">
        <v>29948</v>
      </c>
      <c r="B20272" s="0" t="s">
        <v>29949</v>
      </c>
    </row>
    <row r="20273" customFormat="false" ht="12.8" hidden="false" customHeight="false" outlineLevel="0" collapsed="false">
      <c r="A20273" s="0" t="s">
        <v>29950</v>
      </c>
    </row>
    <row r="20274" customFormat="false" ht="12.8" hidden="false" customHeight="false" outlineLevel="0" collapsed="false">
      <c r="A20274" s="0" t="s">
        <v>29951</v>
      </c>
    </row>
    <row r="20275" customFormat="false" ht="12.8" hidden="false" customHeight="false" outlineLevel="0" collapsed="false">
      <c r="A20275" s="0" t="s">
        <v>29952</v>
      </c>
    </row>
    <row r="20276" customFormat="false" ht="12.8" hidden="false" customHeight="false" outlineLevel="0" collapsed="false">
      <c r="A20276" s="0" t="s">
        <v>29953</v>
      </c>
    </row>
    <row r="20277" customFormat="false" ht="12.8" hidden="false" customHeight="false" outlineLevel="0" collapsed="false">
      <c r="A20277" s="0" t="s">
        <v>29954</v>
      </c>
    </row>
    <row r="20278" customFormat="false" ht="12.8" hidden="false" customHeight="false" outlineLevel="0" collapsed="false">
      <c r="A20278" s="0" t="s">
        <v>29955</v>
      </c>
    </row>
    <row r="20279" customFormat="false" ht="12.8" hidden="false" customHeight="false" outlineLevel="0" collapsed="false">
      <c r="A20279" s="0" t="s">
        <v>29956</v>
      </c>
    </row>
    <row r="20280" customFormat="false" ht="12.8" hidden="false" customHeight="false" outlineLevel="0" collapsed="false">
      <c r="A20280" s="0" t="s">
        <v>29957</v>
      </c>
      <c r="B20280" s="0" t="s">
        <v>29958</v>
      </c>
    </row>
    <row r="20281" customFormat="false" ht="12.8" hidden="false" customHeight="false" outlineLevel="0" collapsed="false">
      <c r="A20281" s="0" t="s">
        <v>29959</v>
      </c>
      <c r="B20281" s="0" t="e">
        <f aca="false">7hîirc­€ãïÚöL</f>
        <v>#N/A</v>
      </c>
    </row>
    <row r="20282" customFormat="false" ht="12.8" hidden="false" customHeight="false" outlineLevel="0" collapsed="false">
      <c r="A20282" s="0" t="s">
        <v>29960</v>
      </c>
      <c r="B20282" s="0" t="s">
        <v>29961</v>
      </c>
      <c r="C20282" s="0" t="s">
        <v>29962</v>
      </c>
      <c r="D20282" s="0" t="s">
        <v>29963</v>
      </c>
    </row>
    <row r="20283" customFormat="false" ht="12.8" hidden="false" customHeight="false" outlineLevel="0" collapsed="false">
      <c r="A20283" s="0" t="s">
        <v>29964</v>
      </c>
      <c r="B20283" s="0" t="s">
        <v>29965</v>
      </c>
      <c r="C20283" s="0" t="s">
        <v>29966</v>
      </c>
    </row>
    <row r="20284" customFormat="false" ht="12.8" hidden="false" customHeight="false" outlineLevel="0" collapsed="false">
      <c r="A20284" s="0" t="s">
        <v>29967</v>
      </c>
      <c r="B20284" s="0" t="s">
        <v>29968</v>
      </c>
    </row>
    <row r="20285" customFormat="false" ht="12.8" hidden="false" customHeight="false" outlineLevel="0" collapsed="false">
      <c r="A20285" s="0" t="s">
        <v>29969</v>
      </c>
      <c r="B20285" s="0" t="s">
        <v>29970</v>
      </c>
      <c r="C20285" s="0" t="s">
        <v>29971</v>
      </c>
      <c r="D20285" s="0" t="s">
        <v>29972</v>
      </c>
      <c r="E20285" s="0" t="s">
        <v>29973</v>
      </c>
      <c r="F20285" s="0" t="s">
        <v>29974</v>
      </c>
      <c r="G20285" s="0" t="s">
        <v>29975</v>
      </c>
    </row>
    <row r="20286" customFormat="false" ht="12.8" hidden="false" customHeight="false" outlineLevel="0" collapsed="false">
      <c r="A20286" s="0" t="s">
        <v>29976</v>
      </c>
    </row>
    <row r="20287" customFormat="false" ht="12.8" hidden="false" customHeight="false" outlineLevel="0" collapsed="false">
      <c r="A20287" s="0" t="s">
        <v>29977</v>
      </c>
    </row>
    <row r="20288" customFormat="false" ht="12.8" hidden="false" customHeight="false" outlineLevel="0" collapsed="false">
      <c r="A20288" s="0" t="s">
        <v>29978</v>
      </c>
    </row>
    <row r="20289" customFormat="false" ht="12.8" hidden="false" customHeight="false" outlineLevel="0" collapsed="false">
      <c r="A20289" s="0" t="s">
        <v>29979</v>
      </c>
      <c r="B20289" s="0" t="s">
        <v>29980</v>
      </c>
    </row>
    <row r="20290" customFormat="false" ht="12.8" hidden="false" customHeight="false" outlineLevel="0" collapsed="false">
      <c r="A20290" s="0" t="s">
        <v>29981</v>
      </c>
      <c r="B20290" s="0" t="s">
        <v>29982</v>
      </c>
      <c r="C20290" s="0" t="s">
        <v>29983</v>
      </c>
      <c r="D20290" s="0" t="s">
        <v>29984</v>
      </c>
    </row>
    <row r="20291" customFormat="false" ht="12.8" hidden="false" customHeight="false" outlineLevel="0" collapsed="false">
      <c r="A20291" s="0" t="s">
        <v>29985</v>
      </c>
    </row>
    <row r="20292" customFormat="false" ht="12.8" hidden="false" customHeight="false" outlineLevel="0" collapsed="false">
      <c r="A20292" s="0" t="s">
        <v>29986</v>
      </c>
    </row>
    <row r="20293" customFormat="false" ht="12.8" hidden="false" customHeight="false" outlineLevel="0" collapsed="false">
      <c r="A20293" s="0" t="s">
        <v>29987</v>
      </c>
      <c r="B20293" s="0" t="s">
        <v>29988</v>
      </c>
      <c r="C20293" s="0" t="s">
        <v>29989</v>
      </c>
    </row>
    <row r="20294" customFormat="false" ht="12.8" hidden="false" customHeight="false" outlineLevel="0" collapsed="false">
      <c r="A20294" s="0" t="s">
        <v>29990</v>
      </c>
    </row>
    <row r="20295" customFormat="false" ht="12.8" hidden="false" customHeight="false" outlineLevel="0" collapsed="false">
      <c r="A20295" s="0" t="s">
        <v>29991</v>
      </c>
      <c r="B20295" s="0" t="s">
        <v>29992</v>
      </c>
    </row>
    <row r="20296" customFormat="false" ht="12.8" hidden="false" customHeight="false" outlineLevel="0" collapsed="false">
      <c r="A20296" s="0" t="s">
        <v>29993</v>
      </c>
      <c r="B20296" s="0" t="s">
        <v>29994</v>
      </c>
      <c r="C20296" s="0" t="s">
        <v>29995</v>
      </c>
    </row>
    <row r="20297" customFormat="false" ht="12.8" hidden="false" customHeight="false" outlineLevel="0" collapsed="false">
      <c r="A20297" s="0" t="s">
        <v>29996</v>
      </c>
      <c r="B20297" s="0" t="s">
        <v>29997</v>
      </c>
      <c r="C20297" s="0" t="s">
        <v>29998</v>
      </c>
    </row>
    <row r="20298" customFormat="false" ht="12.8" hidden="false" customHeight="false" outlineLevel="0" collapsed="false">
      <c r="A20298" s="0" t="s">
        <v>29999</v>
      </c>
    </row>
    <row r="20299" customFormat="false" ht="12.8" hidden="false" customHeight="false" outlineLevel="0" collapsed="false">
      <c r="A20299" s="0" t="s">
        <v>30000</v>
      </c>
      <c r="B20299" s="0" t="s">
        <v>30001</v>
      </c>
      <c r="C20299" s="0" t="s">
        <v>30002</v>
      </c>
    </row>
    <row r="20300" customFormat="false" ht="12.8" hidden="false" customHeight="false" outlineLevel="0" collapsed="false">
      <c r="A20300" s="0" t="s">
        <v>30003</v>
      </c>
    </row>
    <row r="20301" customFormat="false" ht="12.8" hidden="false" customHeight="false" outlineLevel="0" collapsed="false">
      <c r="A20301" s="0" t="s">
        <v>30004</v>
      </c>
    </row>
    <row r="20302" customFormat="false" ht="12.8" hidden="false" customHeight="false" outlineLevel="0" collapsed="false">
      <c r="A20302" s="0" t="s">
        <v>30005</v>
      </c>
    </row>
    <row r="20303" customFormat="false" ht="12.8" hidden="false" customHeight="false" outlineLevel="0" collapsed="false">
      <c r="A20303" s="0" t="s">
        <v>30006</v>
      </c>
    </row>
    <row r="20304" customFormat="false" ht="12.8" hidden="false" customHeight="false" outlineLevel="0" collapsed="false">
      <c r="A20304" s="0" t="s">
        <v>30007</v>
      </c>
    </row>
    <row r="20305" customFormat="false" ht="12.8" hidden="false" customHeight="false" outlineLevel="0" collapsed="false">
      <c r="A20305" s="0" t="s">
        <v>30008</v>
      </c>
      <c r="B20305" s="0" t="s">
        <v>30009</v>
      </c>
    </row>
    <row r="20306" customFormat="false" ht="12.8" hidden="false" customHeight="false" outlineLevel="0" collapsed="false">
      <c r="A20306" s="0" t="s">
        <v>30010</v>
      </c>
    </row>
    <row r="20307" customFormat="false" ht="12.8" hidden="false" customHeight="false" outlineLevel="0" collapsed="false">
      <c r="A20307" s="0" t="s">
        <v>30011</v>
      </c>
      <c r="B20307" s="0" t="s">
        <v>30012</v>
      </c>
      <c r="C20307" s="0" t="s">
        <v>30013</v>
      </c>
    </row>
    <row r="20308" customFormat="false" ht="12.8" hidden="false" customHeight="false" outlineLevel="0" collapsed="false">
      <c r="A20308" s="0" t="s">
        <v>30014</v>
      </c>
    </row>
    <row r="20309" customFormat="false" ht="12.8" hidden="false" customHeight="false" outlineLevel="0" collapsed="false">
      <c r="A20309" s="0" t="s">
        <v>30015</v>
      </c>
    </row>
    <row r="20310" customFormat="false" ht="12.8" hidden="false" customHeight="false" outlineLevel="0" collapsed="false">
      <c r="A20310" s="0" t="s">
        <v>30016</v>
      </c>
      <c r="B20310" s="0" t="s">
        <v>30017</v>
      </c>
    </row>
    <row r="20311" customFormat="false" ht="12.8" hidden="false" customHeight="false" outlineLevel="0" collapsed="false">
      <c r="A20311" s="0" t="s">
        <v>30018</v>
      </c>
    </row>
    <row r="20312" customFormat="false" ht="12.8" hidden="false" customHeight="false" outlineLevel="0" collapsed="false">
      <c r="A20312" s="0" t="s">
        <v>30019</v>
      </c>
    </row>
    <row r="20313" customFormat="false" ht="12.8" hidden="false" customHeight="false" outlineLevel="0" collapsed="false">
      <c r="A20313" s="0" t="s">
        <v>30020</v>
      </c>
    </row>
    <row r="20314" customFormat="false" ht="12.8" hidden="false" customHeight="false" outlineLevel="0" collapsed="false">
      <c r="A20314" s="0" t="s">
        <v>30021</v>
      </c>
    </row>
    <row r="20315" customFormat="false" ht="12.8" hidden="false" customHeight="false" outlineLevel="0" collapsed="false">
      <c r="A20315" s="0" t="s">
        <v>30022</v>
      </c>
    </row>
    <row r="20316" customFormat="false" ht="12.8" hidden="false" customHeight="false" outlineLevel="0" collapsed="false">
      <c r="A20316" s="0" t="s">
        <v>30023</v>
      </c>
      <c r="B20316" s="0" t="s">
        <v>30024</v>
      </c>
    </row>
    <row r="20317" customFormat="false" ht="12.8" hidden="false" customHeight="false" outlineLevel="0" collapsed="false">
      <c r="A20317" s="0" t="s">
        <v>30025</v>
      </c>
    </row>
    <row r="20318" customFormat="false" ht="12.8" hidden="false" customHeight="false" outlineLevel="0" collapsed="false">
      <c r="A20318" s="0" t="s">
        <v>30026</v>
      </c>
    </row>
    <row r="20319" customFormat="false" ht="12.8" hidden="false" customHeight="false" outlineLevel="0" collapsed="false">
      <c r="A20319" s="0" t="s">
        <v>30027</v>
      </c>
    </row>
    <row r="20320" customFormat="false" ht="12.8" hidden="false" customHeight="false" outlineLevel="0" collapsed="false">
      <c r="A20320" s="0" t="s">
        <v>30028</v>
      </c>
    </row>
    <row r="20321" customFormat="false" ht="12.8" hidden="false" customHeight="false" outlineLevel="0" collapsed="false">
      <c r="A20321" s="0" t="s">
        <v>30029</v>
      </c>
      <c r="B20321" s="0" t="s">
        <v>30030</v>
      </c>
    </row>
    <row r="20322" customFormat="false" ht="12.8" hidden="false" customHeight="false" outlineLevel="0" collapsed="false">
      <c r="A20322" s="0" t="s">
        <v>30031</v>
      </c>
    </row>
    <row r="20323" customFormat="false" ht="12.8" hidden="false" customHeight="false" outlineLevel="0" collapsed="false">
      <c r="A20323" s="0" t="s">
        <v>30032</v>
      </c>
    </row>
    <row r="20324" customFormat="false" ht="12.8" hidden="false" customHeight="false" outlineLevel="0" collapsed="false">
      <c r="A20324" s="0" t="s">
        <v>30033</v>
      </c>
      <c r="B20324" s="0" t="s">
        <v>30034</v>
      </c>
    </row>
    <row r="20325" customFormat="false" ht="12.8" hidden="false" customHeight="false" outlineLevel="0" collapsed="false">
      <c r="A20325" s="0" t="s">
        <v>30035</v>
      </c>
      <c r="B20325" s="0" t="s">
        <v>30036</v>
      </c>
    </row>
    <row r="20326" customFormat="false" ht="12.8" hidden="false" customHeight="false" outlineLevel="0" collapsed="false">
      <c r="A20326" s="0" t="s">
        <v>30037</v>
      </c>
    </row>
    <row r="20327" customFormat="false" ht="12.8" hidden="false" customHeight="false" outlineLevel="0" collapsed="false">
      <c r="A20327" s="0" t="s">
        <v>30038</v>
      </c>
    </row>
    <row r="20328" customFormat="false" ht="12.8" hidden="false" customHeight="false" outlineLevel="0" collapsed="false">
      <c r="A20328" s="0" t="s">
        <v>30039</v>
      </c>
    </row>
    <row r="20329" customFormat="false" ht="12.8" hidden="false" customHeight="false" outlineLevel="0" collapsed="false">
      <c r="A20329" s="0" t="s">
        <v>30040</v>
      </c>
      <c r="B20329" s="0" t="s">
        <v>30041</v>
      </c>
    </row>
    <row r="20330" customFormat="false" ht="12.8" hidden="false" customHeight="false" outlineLevel="0" collapsed="false">
      <c r="A20330" s="0" t="s">
        <v>30042</v>
      </c>
      <c r="B20330" s="0" t="s">
        <v>30043</v>
      </c>
    </row>
    <row r="20331" customFormat="false" ht="12.8" hidden="false" customHeight="false" outlineLevel="0" collapsed="false">
      <c r="A20331" s="0" t="s">
        <v>30044</v>
      </c>
    </row>
    <row r="20332" customFormat="false" ht="12.8" hidden="false" customHeight="false" outlineLevel="0" collapsed="false">
      <c r="A20332" s="0" t="s">
        <v>30045</v>
      </c>
    </row>
    <row r="20333" customFormat="false" ht="12.8" hidden="false" customHeight="false" outlineLevel="0" collapsed="false">
      <c r="A20333" s="0" t="s">
        <v>30046</v>
      </c>
    </row>
    <row r="20334" customFormat="false" ht="12.8" hidden="false" customHeight="false" outlineLevel="0" collapsed="false">
      <c r="A20334" s="0" t="s">
        <v>30047</v>
      </c>
    </row>
    <row r="20335" customFormat="false" ht="12.8" hidden="false" customHeight="false" outlineLevel="0" collapsed="false">
      <c r="A20335" s="0" t="s">
        <v>30048</v>
      </c>
    </row>
    <row r="20336" customFormat="false" ht="12.8" hidden="false" customHeight="false" outlineLevel="0" collapsed="false">
      <c r="A20336" s="0" t="s">
        <v>30049</v>
      </c>
      <c r="B20336" s="0" t="s">
        <v>30050</v>
      </c>
    </row>
    <row r="20337" customFormat="false" ht="12.8" hidden="false" customHeight="false" outlineLevel="0" collapsed="false">
      <c r="A20337" s="0" t="s">
        <v>30051</v>
      </c>
    </row>
    <row r="20338" customFormat="false" ht="12.8" hidden="false" customHeight="false" outlineLevel="0" collapsed="false">
      <c r="A20338" s="0" t="s">
        <v>30052</v>
      </c>
      <c r="B20338" s="0" t="s">
        <v>30053</v>
      </c>
      <c r="C20338" s="0" t="s">
        <v>30054</v>
      </c>
    </row>
    <row r="20339" customFormat="false" ht="12.8" hidden="false" customHeight="false" outlineLevel="0" collapsed="false">
      <c r="A20339" s="0" t="s">
        <v>30055</v>
      </c>
    </row>
    <row r="20340" customFormat="false" ht="12.8" hidden="false" customHeight="false" outlineLevel="0" collapsed="false">
      <c r="A20340" s="0" t="s">
        <v>30056</v>
      </c>
    </row>
    <row r="20341" customFormat="false" ht="12.8" hidden="false" customHeight="false" outlineLevel="0" collapsed="false">
      <c r="A20341" s="0" t="s">
        <v>30057</v>
      </c>
      <c r="B20341" s="0" t="s">
        <v>30058</v>
      </c>
    </row>
    <row r="20342" customFormat="false" ht="12.8" hidden="false" customHeight="false" outlineLevel="0" collapsed="false">
      <c r="A20342" s="0" t="s">
        <v>30059</v>
      </c>
      <c r="B20342" s="0" t="s">
        <v>30060</v>
      </c>
      <c r="C20342" s="0" t="s">
        <v>8660</v>
      </c>
    </row>
    <row r="20343" customFormat="false" ht="12.8" hidden="false" customHeight="false" outlineLevel="0" collapsed="false">
      <c r="A20343" s="0" t="s">
        <v>30061</v>
      </c>
    </row>
    <row r="20344" customFormat="false" ht="12.8" hidden="false" customHeight="false" outlineLevel="0" collapsed="false">
      <c r="A20344" s="0" t="s">
        <v>30062</v>
      </c>
      <c r="B20344" s="0" t="s">
        <v>30063</v>
      </c>
    </row>
    <row r="20345" customFormat="false" ht="12.8" hidden="false" customHeight="false" outlineLevel="0" collapsed="false">
      <c r="A20345" s="0" t="s">
        <v>30064</v>
      </c>
    </row>
    <row r="20346" customFormat="false" ht="12.8" hidden="false" customHeight="false" outlineLevel="0" collapsed="false">
      <c r="A20346" s="0" t="s">
        <v>30065</v>
      </c>
    </row>
    <row r="20347" customFormat="false" ht="12.8" hidden="false" customHeight="false" outlineLevel="0" collapsed="false">
      <c r="A20347" s="0" t="s">
        <v>30066</v>
      </c>
    </row>
    <row r="20348" customFormat="false" ht="12.8" hidden="false" customHeight="false" outlineLevel="0" collapsed="false">
      <c r="A20348" s="0" t="s">
        <v>30067</v>
      </c>
    </row>
    <row r="20349" customFormat="false" ht="12.8" hidden="false" customHeight="false" outlineLevel="0" collapsed="false">
      <c r="A20349" s="0" t="s">
        <v>30068</v>
      </c>
    </row>
    <row r="20350" customFormat="false" ht="12.8" hidden="false" customHeight="false" outlineLevel="0" collapsed="false">
      <c r="A20350" s="0" t="s">
        <v>30069</v>
      </c>
    </row>
    <row r="20351" customFormat="false" ht="12.8" hidden="false" customHeight="false" outlineLevel="0" collapsed="false">
      <c r="A20351" s="0" t="s">
        <v>30070</v>
      </c>
    </row>
    <row r="20352" customFormat="false" ht="12.8" hidden="false" customHeight="false" outlineLevel="0" collapsed="false">
      <c r="A20352" s="0" t="s">
        <v>30071</v>
      </c>
    </row>
    <row r="20353" customFormat="false" ht="12.8" hidden="false" customHeight="false" outlineLevel="0" collapsed="false">
      <c r="A20353" s="0" t="s">
        <v>30072</v>
      </c>
    </row>
    <row r="20354" customFormat="false" ht="12.8" hidden="false" customHeight="false" outlineLevel="0" collapsed="false">
      <c r="A20354" s="0" t="s">
        <v>30073</v>
      </c>
      <c r="B20354" s="0" t="s">
        <v>30074</v>
      </c>
      <c r="C20354" s="0" t="s">
        <v>30075</v>
      </c>
    </row>
    <row r="20355" customFormat="false" ht="12.8" hidden="false" customHeight="false" outlineLevel="0" collapsed="false">
      <c r="A20355" s="0" t="s">
        <v>30076</v>
      </c>
    </row>
    <row r="20356" customFormat="false" ht="12.8" hidden="false" customHeight="false" outlineLevel="0" collapsed="false">
      <c r="A20356" s="0" t="s">
        <v>30077</v>
      </c>
    </row>
    <row r="20357" customFormat="false" ht="12.8" hidden="false" customHeight="false" outlineLevel="0" collapsed="false">
      <c r="A20357" s="0" t="s">
        <v>30078</v>
      </c>
      <c r="B20357" s="0" t="s">
        <v>30079</v>
      </c>
    </row>
    <row r="20358" customFormat="false" ht="12.8" hidden="false" customHeight="false" outlineLevel="0" collapsed="false">
      <c r="A20358" s="0" t="s">
        <v>30080</v>
      </c>
    </row>
    <row r="20359" customFormat="false" ht="12.8" hidden="false" customHeight="false" outlineLevel="0" collapsed="false">
      <c r="A20359" s="0" t="s">
        <v>30081</v>
      </c>
      <c r="B20359" s="0" t="s">
        <v>30082</v>
      </c>
    </row>
    <row r="20360" customFormat="false" ht="12.8" hidden="false" customHeight="false" outlineLevel="0" collapsed="false">
      <c r="A20360" s="0" t="s">
        <v>30083</v>
      </c>
    </row>
    <row r="20361" customFormat="false" ht="12.8" hidden="false" customHeight="false" outlineLevel="0" collapsed="false">
      <c r="A20361" s="0" t="s">
        <v>30084</v>
      </c>
    </row>
    <row r="20362" customFormat="false" ht="12.8" hidden="false" customHeight="false" outlineLevel="0" collapsed="false">
      <c r="A20362" s="0" t="s">
        <v>30085</v>
      </c>
    </row>
    <row r="20363" customFormat="false" ht="12.8" hidden="false" customHeight="false" outlineLevel="0" collapsed="false">
      <c r="A20363" s="0" t="s">
        <v>30086</v>
      </c>
    </row>
    <row r="20364" customFormat="false" ht="12.8" hidden="false" customHeight="false" outlineLevel="0" collapsed="false">
      <c r="A20364" s="0" t="s">
        <v>30087</v>
      </c>
    </row>
    <row r="20365" customFormat="false" ht="12.8" hidden="false" customHeight="false" outlineLevel="0" collapsed="false">
      <c r="A20365" s="0" t="s">
        <v>30088</v>
      </c>
      <c r="B20365" s="0" t="s">
        <v>30089</v>
      </c>
      <c r="C20365" s="0" t="s">
        <v>30090</v>
      </c>
    </row>
    <row r="20366" customFormat="false" ht="12.8" hidden="false" customHeight="false" outlineLevel="0" collapsed="false">
      <c r="A20366" s="0" t="s">
        <v>30091</v>
      </c>
      <c r="B20366" s="0" t="s">
        <v>30092</v>
      </c>
    </row>
    <row r="20367" customFormat="false" ht="12.8" hidden="false" customHeight="false" outlineLevel="0" collapsed="false">
      <c r="A20367" s="0" t="s">
        <v>30093</v>
      </c>
      <c r="B20367" s="0" t="s">
        <v>30094</v>
      </c>
    </row>
    <row r="20368" customFormat="false" ht="12.8" hidden="false" customHeight="false" outlineLevel="0" collapsed="false">
      <c r="A20368" s="0" t="s">
        <v>30095</v>
      </c>
    </row>
    <row r="20369" customFormat="false" ht="12.8" hidden="false" customHeight="false" outlineLevel="0" collapsed="false">
      <c r="A20369" s="0" t="s">
        <v>30096</v>
      </c>
    </row>
    <row r="20370" customFormat="false" ht="12.8" hidden="false" customHeight="false" outlineLevel="0" collapsed="false">
      <c r="A20370" s="0" t="s">
        <v>30097</v>
      </c>
    </row>
    <row r="20371" customFormat="false" ht="12.8" hidden="false" customHeight="false" outlineLevel="0" collapsed="false">
      <c r="A20371" s="0" t="s">
        <v>30098</v>
      </c>
      <c r="B20371" s="0" t="s">
        <v>30099</v>
      </c>
    </row>
    <row r="20372" customFormat="false" ht="12.8" hidden="false" customHeight="false" outlineLevel="0" collapsed="false">
      <c r="A20372" s="0" t="s">
        <v>30100</v>
      </c>
    </row>
    <row r="20373" customFormat="false" ht="12.8" hidden="false" customHeight="false" outlineLevel="0" collapsed="false">
      <c r="A20373" s="0" t="s">
        <v>30101</v>
      </c>
    </row>
    <row r="20374" customFormat="false" ht="12.8" hidden="false" customHeight="false" outlineLevel="0" collapsed="false">
      <c r="A20374" s="0" t="s">
        <v>30102</v>
      </c>
    </row>
    <row r="20375" customFormat="false" ht="12.8" hidden="false" customHeight="false" outlineLevel="0" collapsed="false">
      <c r="A20375" s="0" t="s">
        <v>30103</v>
      </c>
    </row>
    <row r="20376" customFormat="false" ht="12.8" hidden="false" customHeight="false" outlineLevel="0" collapsed="false">
      <c r="A20376" s="0" t="s">
        <v>30104</v>
      </c>
      <c r="B20376" s="0" t="s">
        <v>30105</v>
      </c>
    </row>
    <row r="20377" customFormat="false" ht="12.8" hidden="false" customHeight="false" outlineLevel="0" collapsed="false">
      <c r="A20377" s="0" t="s">
        <v>30106</v>
      </c>
      <c r="B20377" s="0" t="s">
        <v>30107</v>
      </c>
    </row>
    <row r="20378" customFormat="false" ht="12.8" hidden="false" customHeight="false" outlineLevel="0" collapsed="false">
      <c r="A20378" s="0" t="s">
        <v>30108</v>
      </c>
      <c r="B20378" s="0" t="s">
        <v>30109</v>
      </c>
    </row>
    <row r="20379" customFormat="false" ht="12.8" hidden="false" customHeight="false" outlineLevel="0" collapsed="false">
      <c r="A20379" s="0" t="s">
        <v>30110</v>
      </c>
    </row>
    <row r="20380" customFormat="false" ht="12.8" hidden="false" customHeight="false" outlineLevel="0" collapsed="false">
      <c r="A20380" s="0" t="s">
        <v>30111</v>
      </c>
    </row>
    <row r="20381" customFormat="false" ht="12.8" hidden="false" customHeight="false" outlineLevel="0" collapsed="false">
      <c r="A20381" s="0" t="s">
        <v>30112</v>
      </c>
    </row>
    <row r="20382" customFormat="false" ht="12.8" hidden="false" customHeight="false" outlineLevel="0" collapsed="false">
      <c r="A20382" s="0" t="s">
        <v>30113</v>
      </c>
    </row>
    <row r="20383" customFormat="false" ht="12.8" hidden="false" customHeight="false" outlineLevel="0" collapsed="false">
      <c r="A20383" s="0" t="s">
        <v>30114</v>
      </c>
    </row>
    <row r="20384" customFormat="false" ht="12.8" hidden="false" customHeight="false" outlineLevel="0" collapsed="false">
      <c r="A20384" s="0" t="s">
        <v>30115</v>
      </c>
      <c r="B20384" s="0" t="s">
        <v>30116</v>
      </c>
      <c r="C20384" s="0" t="s">
        <v>30117</v>
      </c>
      <c r="D20384" s="0" t="s">
        <v>30118</v>
      </c>
    </row>
    <row r="20385" customFormat="false" ht="12.8" hidden="false" customHeight="false" outlineLevel="0" collapsed="false">
      <c r="A20385" s="0" t="s">
        <v>30119</v>
      </c>
    </row>
    <row r="20386" customFormat="false" ht="12.8" hidden="false" customHeight="false" outlineLevel="0" collapsed="false">
      <c r="A20386" s="0" t="s">
        <v>30120</v>
      </c>
    </row>
    <row r="20387" customFormat="false" ht="12.8" hidden="false" customHeight="false" outlineLevel="0" collapsed="false">
      <c r="A20387" s="0" t="s">
        <v>30121</v>
      </c>
    </row>
    <row r="20388" customFormat="false" ht="12.8" hidden="false" customHeight="false" outlineLevel="0" collapsed="false">
      <c r="A20388" s="0" t="s">
        <v>30122</v>
      </c>
    </row>
    <row r="20389" customFormat="false" ht="12.8" hidden="false" customHeight="false" outlineLevel="0" collapsed="false">
      <c r="A20389" s="0" t="s">
        <v>30123</v>
      </c>
      <c r="B20389" s="0" t="s">
        <v>30124</v>
      </c>
    </row>
    <row r="20390" customFormat="false" ht="12.8" hidden="false" customHeight="false" outlineLevel="0" collapsed="false">
      <c r="A20390" s="0" t="s">
        <v>30125</v>
      </c>
      <c r="B20390" s="0" t="s">
        <v>30126</v>
      </c>
      <c r="C20390" s="0" t="s">
        <v>30127</v>
      </c>
    </row>
    <row r="20391" customFormat="false" ht="12.8" hidden="false" customHeight="false" outlineLevel="0" collapsed="false">
      <c r="A20391" s="0" t="s">
        <v>30128</v>
      </c>
      <c r="B20391" s="0" t="s">
        <v>30129</v>
      </c>
    </row>
    <row r="20392" customFormat="false" ht="12.8" hidden="false" customHeight="false" outlineLevel="0" collapsed="false">
      <c r="A20392" s="0" t="s">
        <v>30130</v>
      </c>
    </row>
    <row r="20393" customFormat="false" ht="12.8" hidden="false" customHeight="false" outlineLevel="0" collapsed="false">
      <c r="A20393" s="0" t="s">
        <v>30131</v>
      </c>
    </row>
    <row r="20394" customFormat="false" ht="12.8" hidden="false" customHeight="false" outlineLevel="0" collapsed="false">
      <c r="A20394" s="0" t="s">
        <v>30132</v>
      </c>
    </row>
    <row r="20395" customFormat="false" ht="12.8" hidden="false" customHeight="false" outlineLevel="0" collapsed="false">
      <c r="A20395" s="0" t="s">
        <v>30133</v>
      </c>
    </row>
    <row r="20396" customFormat="false" ht="12.8" hidden="false" customHeight="false" outlineLevel="0" collapsed="false">
      <c r="A20396" s="0" t="s">
        <v>30134</v>
      </c>
    </row>
    <row r="20397" customFormat="false" ht="12.8" hidden="false" customHeight="false" outlineLevel="0" collapsed="false">
      <c r="A20397" s="0" t="s">
        <v>30135</v>
      </c>
    </row>
    <row r="20398" customFormat="false" ht="12.8" hidden="false" customHeight="false" outlineLevel="0" collapsed="false">
      <c r="A20398" s="0" t="s">
        <v>30136</v>
      </c>
    </row>
    <row r="20399" customFormat="false" ht="12.8" hidden="false" customHeight="false" outlineLevel="0" collapsed="false">
      <c r="A20399" s="0" t="s">
        <v>30137</v>
      </c>
    </row>
    <row r="20400" customFormat="false" ht="12.8" hidden="false" customHeight="false" outlineLevel="0" collapsed="false">
      <c r="A20400" s="0" t="s">
        <v>30138</v>
      </c>
      <c r="B20400" s="0" t="s">
        <v>30139</v>
      </c>
    </row>
    <row r="20401" customFormat="false" ht="12.8" hidden="false" customHeight="false" outlineLevel="0" collapsed="false">
      <c r="A20401" s="0" t="s">
        <v>30140</v>
      </c>
    </row>
    <row r="20402" customFormat="false" ht="12.8" hidden="false" customHeight="false" outlineLevel="0" collapsed="false">
      <c r="A20402" s="0" t="s">
        <v>30141</v>
      </c>
    </row>
    <row r="20403" customFormat="false" ht="12.8" hidden="false" customHeight="false" outlineLevel="0" collapsed="false">
      <c r="A20403" s="0" t="s">
        <v>30142</v>
      </c>
    </row>
    <row r="20404" customFormat="false" ht="12.8" hidden="false" customHeight="false" outlineLevel="0" collapsed="false">
      <c r="A20404" s="0" t="s">
        <v>30143</v>
      </c>
      <c r="B20404" s="0" t="s">
        <v>30144</v>
      </c>
    </row>
    <row r="20405" customFormat="false" ht="12.8" hidden="false" customHeight="false" outlineLevel="0" collapsed="false">
      <c r="A20405" s="0" t="s">
        <v>30145</v>
      </c>
    </row>
    <row r="20406" customFormat="false" ht="12.8" hidden="false" customHeight="false" outlineLevel="0" collapsed="false">
      <c r="A20406" s="0" t="s">
        <v>30146</v>
      </c>
    </row>
    <row r="20407" customFormat="false" ht="12.8" hidden="false" customHeight="false" outlineLevel="0" collapsed="false">
      <c r="A20407" s="0" t="s">
        <v>30147</v>
      </c>
      <c r="B20407" s="0" t="s">
        <v>30148</v>
      </c>
    </row>
    <row r="20408" customFormat="false" ht="12.8" hidden="false" customHeight="false" outlineLevel="0" collapsed="false">
      <c r="A20408" s="0" t="s">
        <v>30149</v>
      </c>
      <c r="B20408" s="0" t="s">
        <v>30150</v>
      </c>
    </row>
    <row r="20409" customFormat="false" ht="12.8" hidden="false" customHeight="false" outlineLevel="0" collapsed="false">
      <c r="A20409" s="0" t="s">
        <v>30151</v>
      </c>
      <c r="B20409" s="0" t="s">
        <v>30152</v>
      </c>
    </row>
    <row r="20410" customFormat="false" ht="12.8" hidden="false" customHeight="false" outlineLevel="0" collapsed="false">
      <c r="A20410" s="0" t="s">
        <v>30153</v>
      </c>
    </row>
    <row r="20411" customFormat="false" ht="12.8" hidden="false" customHeight="false" outlineLevel="0" collapsed="false">
      <c r="A20411" s="0" t="s">
        <v>30154</v>
      </c>
    </row>
    <row r="20412" customFormat="false" ht="12.8" hidden="false" customHeight="false" outlineLevel="0" collapsed="false">
      <c r="A20412" s="0" t="s">
        <v>30155</v>
      </c>
    </row>
    <row r="20413" customFormat="false" ht="12.8" hidden="false" customHeight="false" outlineLevel="0" collapsed="false">
      <c r="A20413" s="0" t="s">
        <v>30156</v>
      </c>
    </row>
    <row r="20414" customFormat="false" ht="12.8" hidden="false" customHeight="false" outlineLevel="0" collapsed="false">
      <c r="A20414" s="0" t="s">
        <v>30157</v>
      </c>
    </row>
    <row r="20415" customFormat="false" ht="12.8" hidden="false" customHeight="false" outlineLevel="0" collapsed="false">
      <c r="A20415" s="0" t="s">
        <v>30158</v>
      </c>
      <c r="B20415" s="0" t="s">
        <v>30159</v>
      </c>
    </row>
    <row r="20416" customFormat="false" ht="12.8" hidden="false" customHeight="false" outlineLevel="0" collapsed="false">
      <c r="A20416" s="0" t="s">
        <v>30160</v>
      </c>
    </row>
    <row r="20417" customFormat="false" ht="12.8" hidden="false" customHeight="false" outlineLevel="0" collapsed="false">
      <c r="A20417" s="0" t="s">
        <v>30161</v>
      </c>
    </row>
    <row r="20418" customFormat="false" ht="12.8" hidden="false" customHeight="false" outlineLevel="0" collapsed="false">
      <c r="A20418" s="0" t="s">
        <v>30162</v>
      </c>
      <c r="B20418" s="0" t="s">
        <v>30163</v>
      </c>
    </row>
    <row r="20419" customFormat="false" ht="12.8" hidden="false" customHeight="false" outlineLevel="0" collapsed="false">
      <c r="A20419" s="0" t="s">
        <v>30164</v>
      </c>
    </row>
    <row r="20420" customFormat="false" ht="12.8" hidden="false" customHeight="false" outlineLevel="0" collapsed="false">
      <c r="A20420" s="0" t="s">
        <v>30165</v>
      </c>
      <c r="B20420" s="0" t="s">
        <v>30166</v>
      </c>
    </row>
    <row r="20421" customFormat="false" ht="12.8" hidden="false" customHeight="false" outlineLevel="0" collapsed="false">
      <c r="A20421" s="0" t="s">
        <v>30167</v>
      </c>
    </row>
    <row r="20422" customFormat="false" ht="12.8" hidden="false" customHeight="false" outlineLevel="0" collapsed="false">
      <c r="A20422" s="0" t="s">
        <v>30168</v>
      </c>
      <c r="B20422" s="0" t="s">
        <v>30169</v>
      </c>
    </row>
    <row r="20423" customFormat="false" ht="12.8" hidden="false" customHeight="false" outlineLevel="0" collapsed="false">
      <c r="A20423" s="0" t="s">
        <v>30170</v>
      </c>
    </row>
    <row r="20424" customFormat="false" ht="12.8" hidden="false" customHeight="false" outlineLevel="0" collapsed="false">
      <c r="A20424" s="0" t="s">
        <v>30171</v>
      </c>
      <c r="B20424" s="0" t="s">
        <v>30172</v>
      </c>
    </row>
    <row r="20425" customFormat="false" ht="12.8" hidden="false" customHeight="false" outlineLevel="0" collapsed="false">
      <c r="A20425" s="0" t="s">
        <v>30173</v>
      </c>
    </row>
    <row r="20426" customFormat="false" ht="12.8" hidden="false" customHeight="false" outlineLevel="0" collapsed="false">
      <c r="A20426" s="0" t="s">
        <v>30174</v>
      </c>
      <c r="B20426" s="0" t="s">
        <v>30175</v>
      </c>
      <c r="C20426" s="0" t="s">
        <v>30176</v>
      </c>
    </row>
    <row r="20427" customFormat="false" ht="12.8" hidden="false" customHeight="false" outlineLevel="0" collapsed="false">
      <c r="A20427" s="0" t="s">
        <v>30177</v>
      </c>
    </row>
    <row r="20428" customFormat="false" ht="12.8" hidden="false" customHeight="false" outlineLevel="0" collapsed="false">
      <c r="A20428" s="0" t="s">
        <v>30178</v>
      </c>
    </row>
    <row r="20429" customFormat="false" ht="12.8" hidden="false" customHeight="false" outlineLevel="0" collapsed="false">
      <c r="A20429" s="0" t="s">
        <v>30179</v>
      </c>
    </row>
    <row r="20430" customFormat="false" ht="12.8" hidden="false" customHeight="false" outlineLevel="0" collapsed="false">
      <c r="A20430" s="0" t="s">
        <v>30180</v>
      </c>
    </row>
    <row r="20431" customFormat="false" ht="12.8" hidden="false" customHeight="false" outlineLevel="0" collapsed="false">
      <c r="A20431" s="0" t="s">
        <v>30181</v>
      </c>
    </row>
    <row r="20432" customFormat="false" ht="12.8" hidden="false" customHeight="false" outlineLevel="0" collapsed="false">
      <c r="A20432" s="0" t="s">
        <v>30182</v>
      </c>
    </row>
    <row r="20433" customFormat="false" ht="12.8" hidden="false" customHeight="false" outlineLevel="0" collapsed="false">
      <c r="A20433" s="0" t="s">
        <v>30183</v>
      </c>
    </row>
    <row r="20434" customFormat="false" ht="12.8" hidden="false" customHeight="false" outlineLevel="0" collapsed="false">
      <c r="A20434" s="0" t="s">
        <v>30184</v>
      </c>
      <c r="B20434" s="0" t="s">
        <v>30185</v>
      </c>
    </row>
    <row r="20435" customFormat="false" ht="12.8" hidden="false" customHeight="false" outlineLevel="0" collapsed="false">
      <c r="A20435" s="0" t="s">
        <v>30186</v>
      </c>
    </row>
    <row r="20436" customFormat="false" ht="12.8" hidden="false" customHeight="false" outlineLevel="0" collapsed="false">
      <c r="A20436" s="0" t="s">
        <v>30187</v>
      </c>
    </row>
    <row r="20437" customFormat="false" ht="12.8" hidden="false" customHeight="false" outlineLevel="0" collapsed="false">
      <c r="A20437" s="0" t="s">
        <v>30188</v>
      </c>
    </row>
    <row r="20438" customFormat="false" ht="12.8" hidden="false" customHeight="false" outlineLevel="0" collapsed="false">
      <c r="A20438" s="0" t="s">
        <v>30189</v>
      </c>
      <c r="B20438" s="0" t="s">
        <v>30190</v>
      </c>
    </row>
    <row r="20439" customFormat="false" ht="12.8" hidden="false" customHeight="false" outlineLevel="0" collapsed="false">
      <c r="A20439" s="0" t="s">
        <v>30191</v>
      </c>
      <c r="B20439" s="0" t="s">
        <v>30192</v>
      </c>
    </row>
    <row r="20440" customFormat="false" ht="12.8" hidden="false" customHeight="false" outlineLevel="0" collapsed="false">
      <c r="A20440" s="0" t="s">
        <v>30193</v>
      </c>
    </row>
    <row r="20441" customFormat="false" ht="12.8" hidden="false" customHeight="false" outlineLevel="0" collapsed="false">
      <c r="A20441" s="0" t="s">
        <v>30194</v>
      </c>
    </row>
    <row r="20442" customFormat="false" ht="12.8" hidden="false" customHeight="false" outlineLevel="0" collapsed="false">
      <c r="A20442" s="0" t="s">
        <v>30195</v>
      </c>
    </row>
    <row r="20443" customFormat="false" ht="12.8" hidden="false" customHeight="false" outlineLevel="0" collapsed="false">
      <c r="A20443" s="0" t="s">
        <v>30196</v>
      </c>
    </row>
    <row r="20444" customFormat="false" ht="12.8" hidden="false" customHeight="false" outlineLevel="0" collapsed="false">
      <c r="A20444" s="0" t="s">
        <v>30197</v>
      </c>
    </row>
    <row r="20445" customFormat="false" ht="12.8" hidden="false" customHeight="false" outlineLevel="0" collapsed="false">
      <c r="A20445" s="0" t="s">
        <v>30198</v>
      </c>
      <c r="B20445" s="0" t="s">
        <v>30199</v>
      </c>
      <c r="C20445" s="0" t="s">
        <v>30200</v>
      </c>
    </row>
    <row r="20446" customFormat="false" ht="12.8" hidden="false" customHeight="false" outlineLevel="0" collapsed="false">
      <c r="A20446" s="0" t="s">
        <v>30201</v>
      </c>
      <c r="B20446" s="0" t="s">
        <v>30202</v>
      </c>
    </row>
    <row r="20447" customFormat="false" ht="12.8" hidden="false" customHeight="false" outlineLevel="0" collapsed="false">
      <c r="A20447" s="0" t="s">
        <v>30203</v>
      </c>
      <c r="B20447" s="0" t="s">
        <v>30204</v>
      </c>
    </row>
    <row r="20448" customFormat="false" ht="12.8" hidden="false" customHeight="false" outlineLevel="0" collapsed="false">
      <c r="A20448" s="0" t="s">
        <v>30205</v>
      </c>
      <c r="B20448" s="0" t="s">
        <v>30206</v>
      </c>
    </row>
    <row r="20449" customFormat="false" ht="12.8" hidden="false" customHeight="false" outlineLevel="0" collapsed="false">
      <c r="A20449" s="0" t="s">
        <v>30207</v>
      </c>
      <c r="B20449" s="0" t="s">
        <v>30208</v>
      </c>
      <c r="C20449" s="0" t="s">
        <v>30209</v>
      </c>
      <c r="D20449" s="0" t="s">
        <v>30210</v>
      </c>
    </row>
    <row r="20450" customFormat="false" ht="12.8" hidden="false" customHeight="false" outlineLevel="0" collapsed="false">
      <c r="A20450" s="0" t="s">
        <v>30211</v>
      </c>
    </row>
    <row r="20451" customFormat="false" ht="12.8" hidden="false" customHeight="false" outlineLevel="0" collapsed="false">
      <c r="A20451" s="0" t="s">
        <v>30212</v>
      </c>
    </row>
    <row r="20452" customFormat="false" ht="12.8" hidden="false" customHeight="false" outlineLevel="0" collapsed="false">
      <c r="A20452" s="0" t="s">
        <v>30213</v>
      </c>
    </row>
    <row r="20453" customFormat="false" ht="12.8" hidden="false" customHeight="false" outlineLevel="0" collapsed="false">
      <c r="A20453" s="0" t="s">
        <v>30214</v>
      </c>
    </row>
    <row r="20454" customFormat="false" ht="12.8" hidden="false" customHeight="false" outlineLevel="0" collapsed="false">
      <c r="A20454" s="0" t="s">
        <v>30215</v>
      </c>
    </row>
    <row r="20455" customFormat="false" ht="12.8" hidden="false" customHeight="false" outlineLevel="0" collapsed="false">
      <c r="A20455" s="0" t="s">
        <v>30216</v>
      </c>
    </row>
    <row r="20456" customFormat="false" ht="12.8" hidden="false" customHeight="false" outlineLevel="0" collapsed="false">
      <c r="A20456" s="0" t="s">
        <v>30217</v>
      </c>
    </row>
    <row r="20457" customFormat="false" ht="12.8" hidden="false" customHeight="false" outlineLevel="0" collapsed="false">
      <c r="A20457" s="0" t="s">
        <v>30218</v>
      </c>
    </row>
    <row r="20458" customFormat="false" ht="12.8" hidden="false" customHeight="false" outlineLevel="0" collapsed="false">
      <c r="A20458" s="0" t="s">
        <v>30219</v>
      </c>
    </row>
    <row r="20459" customFormat="false" ht="12.8" hidden="false" customHeight="false" outlineLevel="0" collapsed="false">
      <c r="A20459" s="0" t="s">
        <v>30220</v>
      </c>
    </row>
    <row r="20460" customFormat="false" ht="12.8" hidden="false" customHeight="false" outlineLevel="0" collapsed="false">
      <c r="A20460" s="0" t="s">
        <v>30221</v>
      </c>
    </row>
    <row r="20461" customFormat="false" ht="12.8" hidden="false" customHeight="false" outlineLevel="0" collapsed="false">
      <c r="A20461" s="0" t="s">
        <v>30222</v>
      </c>
    </row>
    <row r="20462" customFormat="false" ht="12.8" hidden="false" customHeight="false" outlineLevel="0" collapsed="false">
      <c r="A20462" s="0" t="s">
        <v>30223</v>
      </c>
      <c r="B20462" s="0" t="s">
        <v>30224</v>
      </c>
      <c r="C20462" s="0" t="s">
        <v>30225</v>
      </c>
    </row>
    <row r="20463" customFormat="false" ht="12.8" hidden="false" customHeight="false" outlineLevel="0" collapsed="false">
      <c r="A20463" s="0" t="s">
        <v>30226</v>
      </c>
      <c r="B20463" s="0" t="s">
        <v>30227</v>
      </c>
      <c r="C20463" s="0" t="s">
        <v>30228</v>
      </c>
    </row>
    <row r="20464" customFormat="false" ht="12.8" hidden="false" customHeight="false" outlineLevel="0" collapsed="false">
      <c r="A20464" s="0" t="s">
        <v>30229</v>
      </c>
    </row>
    <row r="20465" customFormat="false" ht="12.8" hidden="false" customHeight="false" outlineLevel="0" collapsed="false">
      <c r="A20465" s="0" t="s">
        <v>30230</v>
      </c>
      <c r="C20465" s="0" t="s">
        <v>30231</v>
      </c>
    </row>
    <row r="20466" customFormat="false" ht="12.8" hidden="false" customHeight="false" outlineLevel="0" collapsed="false">
      <c r="A20466" s="0" t="s">
        <v>30232</v>
      </c>
      <c r="B20466" s="0" t="s">
        <v>30233</v>
      </c>
    </row>
    <row r="20467" customFormat="false" ht="12.8" hidden="false" customHeight="false" outlineLevel="0" collapsed="false">
      <c r="A20467" s="0" t="s">
        <v>30234</v>
      </c>
    </row>
    <row r="20468" customFormat="false" ht="12.8" hidden="false" customHeight="false" outlineLevel="0" collapsed="false">
      <c r="A20468" s="0" t="s">
        <v>30235</v>
      </c>
    </row>
    <row r="20469" customFormat="false" ht="12.8" hidden="false" customHeight="false" outlineLevel="0" collapsed="false">
      <c r="A20469" s="0" t="s">
        <v>30236</v>
      </c>
    </row>
    <row r="20470" customFormat="false" ht="12.8" hidden="false" customHeight="false" outlineLevel="0" collapsed="false">
      <c r="A20470" s="0" t="s">
        <v>30237</v>
      </c>
    </row>
    <row r="20471" customFormat="false" ht="12.8" hidden="false" customHeight="false" outlineLevel="0" collapsed="false">
      <c r="A20471" s="0" t="s">
        <v>30238</v>
      </c>
      <c r="B20471" s="0" t="s">
        <v>30239</v>
      </c>
    </row>
    <row r="20472" customFormat="false" ht="12.8" hidden="false" customHeight="false" outlineLevel="0" collapsed="false">
      <c r="A20472" s="0" t="s">
        <v>30240</v>
      </c>
    </row>
    <row r="20473" customFormat="false" ht="12.8" hidden="false" customHeight="false" outlineLevel="0" collapsed="false">
      <c r="A20473" s="0" t="s">
        <v>30241</v>
      </c>
    </row>
    <row r="20474" customFormat="false" ht="12.8" hidden="false" customHeight="false" outlineLevel="0" collapsed="false">
      <c r="A20474" s="0" t="s">
        <v>30242</v>
      </c>
      <c r="B20474" s="0" t="s">
        <v>30243</v>
      </c>
      <c r="C20474" s="0" t="s">
        <v>30244</v>
      </c>
    </row>
    <row r="20475" customFormat="false" ht="12.8" hidden="false" customHeight="false" outlineLevel="0" collapsed="false">
      <c r="A20475" s="0" t="s">
        <v>30245</v>
      </c>
    </row>
    <row r="20476" customFormat="false" ht="12.8" hidden="false" customHeight="false" outlineLevel="0" collapsed="false">
      <c r="A20476" s="0" t="s">
        <v>30246</v>
      </c>
    </row>
    <row r="20477" customFormat="false" ht="12.8" hidden="false" customHeight="false" outlineLevel="0" collapsed="false">
      <c r="A20477" s="0" t="s">
        <v>30247</v>
      </c>
    </row>
    <row r="20478" customFormat="false" ht="12.8" hidden="false" customHeight="false" outlineLevel="0" collapsed="false">
      <c r="A20478" s="0" t="s">
        <v>30248</v>
      </c>
      <c r="B20478" s="0" t="s">
        <v>30249</v>
      </c>
      <c r="C20478" s="0" t="s">
        <v>30250</v>
      </c>
    </row>
    <row r="20479" customFormat="false" ht="12.8" hidden="false" customHeight="false" outlineLevel="0" collapsed="false">
      <c r="A20479" s="0" t="s">
        <v>30251</v>
      </c>
    </row>
    <row r="20480" customFormat="false" ht="12.8" hidden="false" customHeight="false" outlineLevel="0" collapsed="false">
      <c r="A20480" s="0" t="s">
        <v>30252</v>
      </c>
    </row>
    <row r="20481" customFormat="false" ht="12.8" hidden="false" customHeight="false" outlineLevel="0" collapsed="false">
      <c r="A20481" s="0" t="s">
        <v>30253</v>
      </c>
    </row>
    <row r="20482" customFormat="false" ht="12.8" hidden="false" customHeight="false" outlineLevel="0" collapsed="false">
      <c r="A20482" s="0" t="s">
        <v>30254</v>
      </c>
    </row>
    <row r="20483" customFormat="false" ht="12.8" hidden="false" customHeight="false" outlineLevel="0" collapsed="false">
      <c r="A20483" s="0" t="s">
        <v>30255</v>
      </c>
    </row>
    <row r="20484" customFormat="false" ht="12.8" hidden="false" customHeight="false" outlineLevel="0" collapsed="false">
      <c r="A20484" s="0" t="s">
        <v>30256</v>
      </c>
      <c r="B20484" s="0" t="s">
        <v>30257</v>
      </c>
    </row>
    <row r="20485" customFormat="false" ht="12.8" hidden="false" customHeight="false" outlineLevel="0" collapsed="false">
      <c r="A20485" s="0" t="s">
        <v>30258</v>
      </c>
      <c r="B20485" s="0" t="s">
        <v>30259</v>
      </c>
      <c r="C20485" s="0" t="s">
        <v>30260</v>
      </c>
    </row>
    <row r="20486" customFormat="false" ht="12.8" hidden="false" customHeight="false" outlineLevel="0" collapsed="false">
      <c r="A20486" s="0" t="s">
        <v>30261</v>
      </c>
      <c r="B20486" s="0" t="s">
        <v>30262</v>
      </c>
    </row>
    <row r="20487" customFormat="false" ht="12.8" hidden="false" customHeight="false" outlineLevel="0" collapsed="false">
      <c r="A20487" s="0" t="s">
        <v>30263</v>
      </c>
    </row>
    <row r="20488" customFormat="false" ht="12.8" hidden="false" customHeight="false" outlineLevel="0" collapsed="false">
      <c r="A20488" s="0" t="s">
        <v>30264</v>
      </c>
      <c r="B20488" s="0" t="s">
        <v>30265</v>
      </c>
    </row>
    <row r="20490" customFormat="false" ht="12.8" hidden="false" customHeight="false" outlineLevel="0" collapsed="false">
      <c r="A20490" s="0" t="s">
        <v>30266</v>
      </c>
    </row>
    <row r="20491" customFormat="false" ht="12.8" hidden="false" customHeight="false" outlineLevel="0" collapsed="false">
      <c r="A20491" s="0" t="s">
        <v>30267</v>
      </c>
    </row>
    <row r="20492" customFormat="false" ht="12.8" hidden="false" customHeight="false" outlineLevel="0" collapsed="false">
      <c r="A20492" s="0" t="s">
        <v>30268</v>
      </c>
    </row>
    <row r="20493" customFormat="false" ht="12.8" hidden="false" customHeight="false" outlineLevel="0" collapsed="false">
      <c r="A20493" s="0" t="s">
        <v>30269</v>
      </c>
    </row>
    <row r="20494" customFormat="false" ht="12.8" hidden="false" customHeight="false" outlineLevel="0" collapsed="false">
      <c r="A20494" s="0" t="s">
        <v>30270</v>
      </c>
      <c r="B20494" s="0" t="s">
        <v>30271</v>
      </c>
    </row>
    <row r="20495" customFormat="false" ht="12.8" hidden="false" customHeight="false" outlineLevel="0" collapsed="false">
      <c r="A20495" s="0" t="s">
        <v>30272</v>
      </c>
    </row>
    <row r="20496" customFormat="false" ht="12.8" hidden="false" customHeight="false" outlineLevel="0" collapsed="false">
      <c r="A20496" s="0" t="s">
        <v>30273</v>
      </c>
      <c r="B20496" s="0" t="s">
        <v>30274</v>
      </c>
      <c r="C20496" s="0" t="s">
        <v>30275</v>
      </c>
      <c r="D20496" s="0" t="s">
        <v>30276</v>
      </c>
    </row>
    <row r="20497" customFormat="false" ht="12.8" hidden="false" customHeight="false" outlineLevel="0" collapsed="false">
      <c r="A20497" s="0" t="s">
        <v>30277</v>
      </c>
    </row>
    <row r="20498" customFormat="false" ht="12.8" hidden="false" customHeight="false" outlineLevel="0" collapsed="false">
      <c r="A20498" s="0" t="s">
        <v>30278</v>
      </c>
    </row>
    <row r="20499" customFormat="false" ht="12.8" hidden="false" customHeight="false" outlineLevel="0" collapsed="false">
      <c r="A20499" s="0" t="s">
        <v>30279</v>
      </c>
    </row>
    <row r="20500" customFormat="false" ht="12.8" hidden="false" customHeight="false" outlineLevel="0" collapsed="false">
      <c r="A20500" s="0" t="s">
        <v>30280</v>
      </c>
    </row>
    <row r="20501" customFormat="false" ht="12.8" hidden="false" customHeight="false" outlineLevel="0" collapsed="false">
      <c r="A20501" s="0" t="s">
        <v>30281</v>
      </c>
    </row>
    <row r="20502" customFormat="false" ht="12.8" hidden="false" customHeight="false" outlineLevel="0" collapsed="false">
      <c r="A20502" s="0" t="s">
        <v>30282</v>
      </c>
      <c r="B20502" s="0" t="s">
        <v>30283</v>
      </c>
    </row>
    <row r="20503" customFormat="false" ht="12.8" hidden="false" customHeight="false" outlineLevel="0" collapsed="false">
      <c r="A20503" s="0" t="s">
        <v>30284</v>
      </c>
      <c r="B20503" s="0" t="s">
        <v>30285</v>
      </c>
    </row>
    <row r="20504" customFormat="false" ht="12.8" hidden="false" customHeight="false" outlineLevel="0" collapsed="false">
      <c r="A20504" s="0" t="s">
        <v>30286</v>
      </c>
    </row>
    <row r="20505" customFormat="false" ht="12.8" hidden="false" customHeight="false" outlineLevel="0" collapsed="false">
      <c r="A20505" s="0" t="s">
        <v>30287</v>
      </c>
    </row>
    <row r="20506" customFormat="false" ht="12.8" hidden="false" customHeight="false" outlineLevel="0" collapsed="false">
      <c r="A20506" s="0" t="s">
        <v>30288</v>
      </c>
      <c r="B20506" s="0" t="s">
        <v>30289</v>
      </c>
      <c r="C20506" s="0" t="s">
        <v>30290</v>
      </c>
      <c r="D20506" s="0" t="s">
        <v>30291</v>
      </c>
    </row>
    <row r="20507" customFormat="false" ht="12.8" hidden="false" customHeight="false" outlineLevel="0" collapsed="false">
      <c r="A20507" s="0" t="s">
        <v>30292</v>
      </c>
    </row>
    <row r="20508" customFormat="false" ht="12.8" hidden="false" customHeight="false" outlineLevel="0" collapsed="false">
      <c r="A20508" s="0" t="s">
        <v>30293</v>
      </c>
    </row>
    <row r="20509" customFormat="false" ht="12.8" hidden="false" customHeight="false" outlineLevel="0" collapsed="false">
      <c r="A20509" s="0" t="s">
        <v>30294</v>
      </c>
      <c r="B20509" s="0" t="s">
        <v>30295</v>
      </c>
    </row>
    <row r="20510" customFormat="false" ht="12.8" hidden="false" customHeight="false" outlineLevel="0" collapsed="false">
      <c r="A20510" s="0" t="s">
        <v>30296</v>
      </c>
    </row>
    <row r="20511" customFormat="false" ht="12.8" hidden="false" customHeight="false" outlineLevel="0" collapsed="false">
      <c r="A20511" s="0" t="s">
        <v>30297</v>
      </c>
    </row>
    <row r="20512" customFormat="false" ht="12.8" hidden="false" customHeight="false" outlineLevel="0" collapsed="false">
      <c r="A20512" s="0" t="s">
        <v>30298</v>
      </c>
    </row>
    <row r="20513" customFormat="false" ht="12.8" hidden="false" customHeight="false" outlineLevel="0" collapsed="false">
      <c r="A20513" s="0" t="s">
        <v>30299</v>
      </c>
    </row>
    <row r="20514" customFormat="false" ht="12.8" hidden="false" customHeight="false" outlineLevel="0" collapsed="false">
      <c r="A20514" s="0" t="s">
        <v>30300</v>
      </c>
    </row>
    <row r="20515" customFormat="false" ht="12.8" hidden="false" customHeight="false" outlineLevel="0" collapsed="false">
      <c r="A20515" s="0" t="s">
        <v>30301</v>
      </c>
      <c r="B20515" s="0" t="s">
        <v>30302</v>
      </c>
    </row>
    <row r="20516" customFormat="false" ht="12.8" hidden="false" customHeight="false" outlineLevel="0" collapsed="false">
      <c r="A20516" s="0" t="s">
        <v>30303</v>
      </c>
      <c r="B20516" s="0" t="s">
        <v>30304</v>
      </c>
    </row>
    <row r="20517" customFormat="false" ht="12.8" hidden="false" customHeight="false" outlineLevel="0" collapsed="false">
      <c r="A20517" s="0" t="s">
        <v>30305</v>
      </c>
      <c r="B20517" s="0" t="s">
        <v>30306</v>
      </c>
    </row>
    <row r="20518" customFormat="false" ht="12.8" hidden="false" customHeight="false" outlineLevel="0" collapsed="false">
      <c r="A20518" s="0" t="s">
        <v>30307</v>
      </c>
    </row>
    <row r="20519" customFormat="false" ht="12.8" hidden="false" customHeight="false" outlineLevel="0" collapsed="false">
      <c r="A20519" s="0" t="s">
        <v>30308</v>
      </c>
      <c r="B20519" s="0" t="s">
        <v>30309</v>
      </c>
    </row>
    <row r="20520" customFormat="false" ht="12.8" hidden="false" customHeight="false" outlineLevel="0" collapsed="false">
      <c r="A20520" s="0" t="s">
        <v>30310</v>
      </c>
    </row>
    <row r="20521" customFormat="false" ht="12.8" hidden="false" customHeight="false" outlineLevel="0" collapsed="false">
      <c r="A20521" s="0" t="s">
        <v>30311</v>
      </c>
    </row>
    <row r="20522" customFormat="false" ht="12.8" hidden="false" customHeight="false" outlineLevel="0" collapsed="false">
      <c r="A20522" s="0" t="s">
        <v>30312</v>
      </c>
      <c r="B20522" s="0" t="s">
        <v>30313</v>
      </c>
      <c r="C20522" s="0" t="s">
        <v>30314</v>
      </c>
    </row>
    <row r="20523" customFormat="false" ht="12.8" hidden="false" customHeight="false" outlineLevel="0" collapsed="false">
      <c r="A20523" s="0" t="s">
        <v>30315</v>
      </c>
    </row>
    <row r="20524" customFormat="false" ht="12.8" hidden="false" customHeight="false" outlineLevel="0" collapsed="false">
      <c r="A20524" s="0" t="s">
        <v>30316</v>
      </c>
    </row>
    <row r="20525" customFormat="false" ht="12.8" hidden="false" customHeight="false" outlineLevel="0" collapsed="false">
      <c r="A20525" s="0" t="s">
        <v>30317</v>
      </c>
    </row>
    <row r="20526" customFormat="false" ht="12.8" hidden="false" customHeight="false" outlineLevel="0" collapsed="false">
      <c r="A20526" s="0" t="s">
        <v>30318</v>
      </c>
    </row>
    <row r="20527" customFormat="false" ht="12.8" hidden="false" customHeight="false" outlineLevel="0" collapsed="false">
      <c r="A20527" s="0" t="s">
        <v>30319</v>
      </c>
    </row>
    <row r="20528" customFormat="false" ht="12.8" hidden="false" customHeight="false" outlineLevel="0" collapsed="false">
      <c r="A20528" s="0" t="s">
        <v>30320</v>
      </c>
    </row>
    <row r="20529" customFormat="false" ht="12.8" hidden="false" customHeight="false" outlineLevel="0" collapsed="false">
      <c r="A20529" s="0" t="s">
        <v>30321</v>
      </c>
    </row>
    <row r="20530" customFormat="false" ht="12.8" hidden="false" customHeight="false" outlineLevel="0" collapsed="false">
      <c r="A20530" s="0" t="s">
        <v>30322</v>
      </c>
      <c r="B20530" s="0" t="s">
        <v>30323</v>
      </c>
    </row>
    <row r="20531" customFormat="false" ht="12.8" hidden="false" customHeight="false" outlineLevel="0" collapsed="false">
      <c r="A20531" s="0" t="s">
        <v>30324</v>
      </c>
      <c r="B20531" s="0" t="s">
        <v>30325</v>
      </c>
    </row>
    <row r="20532" customFormat="false" ht="12.8" hidden="false" customHeight="false" outlineLevel="0" collapsed="false">
      <c r="A20532" s="0" t="s">
        <v>30326</v>
      </c>
    </row>
    <row r="20533" customFormat="false" ht="12.8" hidden="false" customHeight="false" outlineLevel="0" collapsed="false">
      <c r="A20533" s="0" t="s">
        <v>30327</v>
      </c>
    </row>
    <row r="20534" customFormat="false" ht="12.8" hidden="false" customHeight="false" outlineLevel="0" collapsed="false">
      <c r="A20534" s="0" t="s">
        <v>30328</v>
      </c>
    </row>
    <row r="20535" customFormat="false" ht="12.8" hidden="false" customHeight="false" outlineLevel="0" collapsed="false">
      <c r="A20535" s="0" t="s">
        <v>30329</v>
      </c>
      <c r="B20535" s="0" t="s">
        <v>30330</v>
      </c>
    </row>
    <row r="20536" customFormat="false" ht="12.8" hidden="false" customHeight="false" outlineLevel="0" collapsed="false">
      <c r="A20536" s="0" t="s">
        <v>30331</v>
      </c>
    </row>
    <row r="20537" customFormat="false" ht="12.8" hidden="false" customHeight="false" outlineLevel="0" collapsed="false">
      <c r="A20537" s="0" t="s">
        <v>30332</v>
      </c>
    </row>
    <row r="20538" customFormat="false" ht="12.8" hidden="false" customHeight="false" outlineLevel="0" collapsed="false">
      <c r="A20538" s="0" t="s">
        <v>30333</v>
      </c>
    </row>
    <row r="20539" customFormat="false" ht="12.8" hidden="false" customHeight="false" outlineLevel="0" collapsed="false">
      <c r="A20539" s="0" t="s">
        <v>30334</v>
      </c>
    </row>
    <row r="20540" customFormat="false" ht="12.8" hidden="false" customHeight="false" outlineLevel="0" collapsed="false">
      <c r="A20540" s="0" t="s">
        <v>30335</v>
      </c>
    </row>
    <row r="20541" customFormat="false" ht="12.8" hidden="false" customHeight="false" outlineLevel="0" collapsed="false">
      <c r="A20541" s="0" t="s">
        <v>30336</v>
      </c>
      <c r="B20541" s="0" t="s">
        <v>30337</v>
      </c>
    </row>
    <row r="20542" customFormat="false" ht="12.8" hidden="false" customHeight="false" outlineLevel="0" collapsed="false">
      <c r="A20542" s="0" t="s">
        <v>30338</v>
      </c>
    </row>
    <row r="20543" customFormat="false" ht="12.8" hidden="false" customHeight="false" outlineLevel="0" collapsed="false">
      <c r="A20543" s="0" t="s">
        <v>30339</v>
      </c>
    </row>
    <row r="20544" customFormat="false" ht="12.8" hidden="false" customHeight="false" outlineLevel="0" collapsed="false">
      <c r="A20544" s="0" t="s">
        <v>30340</v>
      </c>
    </row>
    <row r="20545" customFormat="false" ht="12.8" hidden="false" customHeight="false" outlineLevel="0" collapsed="false">
      <c r="A20545" s="0" t="s">
        <v>30341</v>
      </c>
    </row>
    <row r="20546" customFormat="false" ht="12.8" hidden="false" customHeight="false" outlineLevel="0" collapsed="false">
      <c r="A20546" s="0" t="s">
        <v>30342</v>
      </c>
    </row>
    <row r="20547" customFormat="false" ht="12.8" hidden="false" customHeight="false" outlineLevel="0" collapsed="false">
      <c r="A20547" s="0" t="s">
        <v>30343</v>
      </c>
    </row>
    <row r="20548" customFormat="false" ht="12.8" hidden="false" customHeight="false" outlineLevel="0" collapsed="false">
      <c r="A20548" s="0" t="s">
        <v>30344</v>
      </c>
    </row>
    <row r="20549" customFormat="false" ht="12.8" hidden="false" customHeight="false" outlineLevel="0" collapsed="false">
      <c r="A20549" s="0" t="s">
        <v>30345</v>
      </c>
    </row>
    <row r="20550" customFormat="false" ht="12.8" hidden="false" customHeight="false" outlineLevel="0" collapsed="false">
      <c r="A20550" s="0" t="s">
        <v>30346</v>
      </c>
    </row>
    <row r="20551" customFormat="false" ht="12.8" hidden="false" customHeight="false" outlineLevel="0" collapsed="false">
      <c r="A20551" s="0" t="s">
        <v>30347</v>
      </c>
      <c r="B20551" s="0" t="s">
        <v>30348</v>
      </c>
    </row>
    <row r="20552" customFormat="false" ht="12.8" hidden="false" customHeight="false" outlineLevel="0" collapsed="false">
      <c r="A20552" s="0" t="s">
        <v>30349</v>
      </c>
      <c r="B20552" s="0" t="s">
        <v>30350</v>
      </c>
    </row>
    <row r="20553" customFormat="false" ht="12.8" hidden="false" customHeight="false" outlineLevel="0" collapsed="false">
      <c r="A20553" s="0" t="s">
        <v>2515</v>
      </c>
    </row>
    <row r="20554" customFormat="false" ht="12.8" hidden="false" customHeight="false" outlineLevel="0" collapsed="false">
      <c r="A20554" s="0" t="s">
        <v>30351</v>
      </c>
    </row>
    <row r="20555" customFormat="false" ht="12.8" hidden="false" customHeight="false" outlineLevel="0" collapsed="false">
      <c r="A20555" s="0" t="s">
        <v>30352</v>
      </c>
      <c r="B20555" s="0" t="s">
        <v>30353</v>
      </c>
    </row>
    <row r="20556" customFormat="false" ht="12.8" hidden="false" customHeight="false" outlineLevel="0" collapsed="false">
      <c r="A20556" s="0" t="s">
        <v>30354</v>
      </c>
    </row>
    <row r="20557" customFormat="false" ht="12.8" hidden="false" customHeight="false" outlineLevel="0" collapsed="false">
      <c r="A20557" s="0" t="s">
        <v>30355</v>
      </c>
    </row>
    <row r="20558" customFormat="false" ht="12.8" hidden="false" customHeight="false" outlineLevel="0" collapsed="false">
      <c r="A20558" s="0" t="s">
        <v>30356</v>
      </c>
    </row>
    <row r="20559" customFormat="false" ht="12.8" hidden="false" customHeight="false" outlineLevel="0" collapsed="false">
      <c r="A20559" s="0" t="s">
        <v>30357</v>
      </c>
    </row>
    <row r="20560" customFormat="false" ht="12.8" hidden="false" customHeight="false" outlineLevel="0" collapsed="false">
      <c r="A20560" s="0" t="s">
        <v>30358</v>
      </c>
      <c r="B20560" s="0" t="s">
        <v>30359</v>
      </c>
    </row>
    <row r="20561" customFormat="false" ht="12.8" hidden="false" customHeight="false" outlineLevel="0" collapsed="false">
      <c r="A20561" s="0" t="s">
        <v>30360</v>
      </c>
      <c r="B20561" s="0" t="s">
        <v>30361</v>
      </c>
    </row>
    <row r="20562" customFormat="false" ht="12.8" hidden="false" customHeight="false" outlineLevel="0" collapsed="false">
      <c r="A20562" s="0" t="s">
        <v>30362</v>
      </c>
    </row>
    <row r="20563" customFormat="false" ht="12.8" hidden="false" customHeight="false" outlineLevel="0" collapsed="false">
      <c r="A20563" s="0" t="s">
        <v>30363</v>
      </c>
    </row>
    <row r="20564" customFormat="false" ht="12.8" hidden="false" customHeight="false" outlineLevel="0" collapsed="false">
      <c r="A20564" s="0" t="s">
        <v>30364</v>
      </c>
      <c r="B20564" s="0" t="s">
        <v>30365</v>
      </c>
      <c r="C20564" s="0" t="s">
        <v>30366</v>
      </c>
    </row>
    <row r="20565" customFormat="false" ht="12.8" hidden="false" customHeight="false" outlineLevel="0" collapsed="false">
      <c r="A20565" s="0" t="s">
        <v>30367</v>
      </c>
    </row>
    <row r="20566" customFormat="false" ht="12.8" hidden="false" customHeight="false" outlineLevel="0" collapsed="false">
      <c r="A20566" s="0" t="s">
        <v>30368</v>
      </c>
    </row>
    <row r="20567" customFormat="false" ht="12.8" hidden="false" customHeight="false" outlineLevel="0" collapsed="false">
      <c r="A20567" s="0" t="s">
        <v>30369</v>
      </c>
    </row>
    <row r="20568" customFormat="false" ht="12.8" hidden="false" customHeight="false" outlineLevel="0" collapsed="false">
      <c r="A20568" s="0" t="s">
        <v>30370</v>
      </c>
      <c r="B20568" s="0" t="s">
        <v>30371</v>
      </c>
    </row>
    <row r="20569" customFormat="false" ht="12.8" hidden="false" customHeight="false" outlineLevel="0" collapsed="false">
      <c r="A20569" s="0" t="s">
        <v>30372</v>
      </c>
    </row>
    <row r="20570" customFormat="false" ht="12.8" hidden="false" customHeight="false" outlineLevel="0" collapsed="false">
      <c r="A20570" s="0" t="s">
        <v>30373</v>
      </c>
    </row>
    <row r="20571" customFormat="false" ht="12.8" hidden="false" customHeight="false" outlineLevel="0" collapsed="false">
      <c r="A20571" s="0" t="s">
        <v>30374</v>
      </c>
    </row>
    <row r="20572" customFormat="false" ht="12.8" hidden="false" customHeight="false" outlineLevel="0" collapsed="false">
      <c r="A20572" s="0" t="s">
        <v>30375</v>
      </c>
    </row>
    <row r="20573" customFormat="false" ht="12.8" hidden="false" customHeight="false" outlineLevel="0" collapsed="false">
      <c r="A20573" s="0" t="s">
        <v>30376</v>
      </c>
    </row>
    <row r="20574" customFormat="false" ht="12.8" hidden="false" customHeight="false" outlineLevel="0" collapsed="false">
      <c r="A20574" s="0" t="s">
        <v>30377</v>
      </c>
    </row>
    <row r="20575" customFormat="false" ht="12.8" hidden="false" customHeight="false" outlineLevel="0" collapsed="false">
      <c r="A20575" s="0" t="s">
        <v>30378</v>
      </c>
    </row>
    <row r="20576" customFormat="false" ht="12.8" hidden="false" customHeight="false" outlineLevel="0" collapsed="false">
      <c r="A20576" s="0" t="s">
        <v>30379</v>
      </c>
    </row>
    <row r="20577" customFormat="false" ht="12.8" hidden="false" customHeight="false" outlineLevel="0" collapsed="false">
      <c r="B20577" s="0" t="s">
        <v>30380</v>
      </c>
    </row>
    <row r="20578" customFormat="false" ht="12.8" hidden="false" customHeight="false" outlineLevel="0" collapsed="false">
      <c r="A20578" s="0" t="s">
        <v>30381</v>
      </c>
      <c r="B20578" s="0" t="s">
        <v>30382</v>
      </c>
    </row>
    <row r="20579" customFormat="false" ht="12.8" hidden="false" customHeight="false" outlineLevel="0" collapsed="false">
      <c r="A20579" s="0" t="s">
        <v>30383</v>
      </c>
    </row>
    <row r="20580" customFormat="false" ht="12.8" hidden="false" customHeight="false" outlineLevel="0" collapsed="false">
      <c r="A20580" s="0" t="s">
        <v>30384</v>
      </c>
      <c r="B20580" s="0" t="s">
        <v>30385</v>
      </c>
      <c r="C20580" s="0" t="s">
        <v>30386</v>
      </c>
      <c r="D20580" s="0" t="s">
        <v>30387</v>
      </c>
      <c r="E20580" s="0" t="s">
        <v>30388</v>
      </c>
    </row>
    <row r="20581" customFormat="false" ht="12.8" hidden="false" customHeight="false" outlineLevel="0" collapsed="false">
      <c r="A20581" s="0" t="s">
        <v>9443</v>
      </c>
      <c r="B20581" s="0" t="s">
        <v>30389</v>
      </c>
    </row>
    <row r="20582" customFormat="false" ht="12.8" hidden="false" customHeight="false" outlineLevel="0" collapsed="false">
      <c r="A20582" s="0" t="s">
        <v>30390</v>
      </c>
      <c r="B20582" s="0" t="s">
        <v>30391</v>
      </c>
      <c r="C20582" s="0" t="s">
        <v>30392</v>
      </c>
    </row>
    <row r="20583" customFormat="false" ht="12.8" hidden="false" customHeight="false" outlineLevel="0" collapsed="false">
      <c r="A20583" s="0" t="s">
        <v>30393</v>
      </c>
    </row>
    <row r="20584" customFormat="false" ht="12.8" hidden="false" customHeight="false" outlineLevel="0" collapsed="false">
      <c r="A20584" s="0" t="s">
        <v>30394</v>
      </c>
    </row>
    <row r="20585" customFormat="false" ht="12.8" hidden="false" customHeight="false" outlineLevel="0" collapsed="false">
      <c r="A20585" s="0" t="s">
        <v>30395</v>
      </c>
    </row>
    <row r="20586" customFormat="false" ht="12.8" hidden="false" customHeight="false" outlineLevel="0" collapsed="false">
      <c r="A20586" s="0" t="s">
        <v>30396</v>
      </c>
    </row>
    <row r="20587" customFormat="false" ht="12.8" hidden="false" customHeight="false" outlineLevel="0" collapsed="false">
      <c r="A20587" s="0" t="s">
        <v>30397</v>
      </c>
    </row>
    <row r="20588" customFormat="false" ht="12.8" hidden="false" customHeight="false" outlineLevel="0" collapsed="false">
      <c r="A20588" s="0" t="s">
        <v>30398</v>
      </c>
    </row>
    <row r="20589" customFormat="false" ht="12.8" hidden="false" customHeight="false" outlineLevel="0" collapsed="false">
      <c r="A20589" s="0" t="s">
        <v>30399</v>
      </c>
      <c r="B20589" s="0" t="s">
        <v>30400</v>
      </c>
    </row>
    <row r="20590" customFormat="false" ht="12.8" hidden="false" customHeight="false" outlineLevel="0" collapsed="false">
      <c r="A20590" s="0" t="s">
        <v>30401</v>
      </c>
    </row>
    <row r="20591" customFormat="false" ht="12.8" hidden="false" customHeight="false" outlineLevel="0" collapsed="false">
      <c r="A20591" s="0" t="s">
        <v>30402</v>
      </c>
    </row>
    <row r="20592" customFormat="false" ht="12.8" hidden="false" customHeight="false" outlineLevel="0" collapsed="false">
      <c r="A20592" s="0" t="s">
        <v>30403</v>
      </c>
    </row>
    <row r="20593" customFormat="false" ht="12.8" hidden="false" customHeight="false" outlineLevel="0" collapsed="false">
      <c r="A20593" s="0" t="s">
        <v>30404</v>
      </c>
      <c r="B20593" s="0" t="s">
        <v>30405</v>
      </c>
      <c r="C20593" s="0" t="s">
        <v>30406</v>
      </c>
    </row>
    <row r="20594" customFormat="false" ht="12.8" hidden="false" customHeight="false" outlineLevel="0" collapsed="false">
      <c r="A20594" s="0" t="s">
        <v>30407</v>
      </c>
    </row>
    <row r="20595" customFormat="false" ht="12.8" hidden="false" customHeight="false" outlineLevel="0" collapsed="false">
      <c r="A20595" s="0" t="s">
        <v>30408</v>
      </c>
      <c r="B20595" s="0" t="s">
        <v>30409</v>
      </c>
      <c r="C20595" s="0" t="s">
        <v>30410</v>
      </c>
    </row>
    <row r="20596" customFormat="false" ht="12.8" hidden="false" customHeight="false" outlineLevel="0" collapsed="false">
      <c r="A20596" s="0" t="s">
        <v>30411</v>
      </c>
    </row>
    <row r="20597" customFormat="false" ht="12.8" hidden="false" customHeight="false" outlineLevel="0" collapsed="false">
      <c r="A20597" s="0" t="s">
        <v>30412</v>
      </c>
    </row>
    <row r="20598" customFormat="false" ht="12.8" hidden="false" customHeight="false" outlineLevel="0" collapsed="false">
      <c r="A20598" s="0" t="s">
        <v>30413</v>
      </c>
      <c r="B20598" s="0" t="s">
        <v>30414</v>
      </c>
    </row>
    <row r="20599" customFormat="false" ht="12.8" hidden="false" customHeight="false" outlineLevel="0" collapsed="false">
      <c r="A20599" s="0" t="s">
        <v>30415</v>
      </c>
    </row>
    <row r="20600" customFormat="false" ht="12.8" hidden="false" customHeight="false" outlineLevel="0" collapsed="false">
      <c r="A20600" s="0" t="s">
        <v>30416</v>
      </c>
    </row>
    <row r="20601" customFormat="false" ht="12.8" hidden="false" customHeight="false" outlineLevel="0" collapsed="false">
      <c r="A20601" s="0" t="s">
        <v>30417</v>
      </c>
    </row>
    <row r="20602" customFormat="false" ht="12.8" hidden="false" customHeight="false" outlineLevel="0" collapsed="false">
      <c r="A20602" s="0" t="s">
        <v>30418</v>
      </c>
    </row>
    <row r="20603" customFormat="false" ht="12.8" hidden="false" customHeight="false" outlineLevel="0" collapsed="false">
      <c r="A20603" s="0" t="s">
        <v>1829</v>
      </c>
    </row>
    <row r="20604" customFormat="false" ht="12.8" hidden="false" customHeight="false" outlineLevel="0" collapsed="false">
      <c r="A20604" s="0" t="s">
        <v>30419</v>
      </c>
    </row>
    <row r="20605" customFormat="false" ht="12.8" hidden="false" customHeight="false" outlineLevel="0" collapsed="false">
      <c r="A20605" s="0" t="s">
        <v>30420</v>
      </c>
    </row>
    <row r="20606" customFormat="false" ht="12.8" hidden="false" customHeight="false" outlineLevel="0" collapsed="false">
      <c r="A20606" s="0" t="s">
        <v>30421</v>
      </c>
      <c r="B20606" s="0" t="s">
        <v>30422</v>
      </c>
    </row>
    <row r="20607" customFormat="false" ht="12.8" hidden="false" customHeight="false" outlineLevel="0" collapsed="false">
      <c r="A20607" s="0" t="s">
        <v>30423</v>
      </c>
    </row>
    <row r="20608" customFormat="false" ht="12.8" hidden="false" customHeight="false" outlineLevel="0" collapsed="false">
      <c r="A20608" s="0" t="s">
        <v>30424</v>
      </c>
    </row>
    <row r="20609" customFormat="false" ht="12.8" hidden="false" customHeight="false" outlineLevel="0" collapsed="false">
      <c r="A20609" s="0" t="s">
        <v>30425</v>
      </c>
    </row>
    <row r="20610" customFormat="false" ht="12.8" hidden="false" customHeight="false" outlineLevel="0" collapsed="false">
      <c r="A20610" s="0" t="s">
        <v>30426</v>
      </c>
      <c r="B20610" s="0" t="s">
        <v>30427</v>
      </c>
    </row>
    <row r="20611" customFormat="false" ht="12.8" hidden="false" customHeight="false" outlineLevel="0" collapsed="false">
      <c r="A20611" s="0" t="s">
        <v>30428</v>
      </c>
      <c r="B20611" s="0" t="s">
        <v>30429</v>
      </c>
    </row>
    <row r="20612" customFormat="false" ht="12.8" hidden="false" customHeight="false" outlineLevel="0" collapsed="false">
      <c r="A20612" s="0" t="s">
        <v>30430</v>
      </c>
    </row>
    <row r="20613" customFormat="false" ht="12.8" hidden="false" customHeight="false" outlineLevel="0" collapsed="false">
      <c r="B20613" s="0" t="s">
        <v>30431</v>
      </c>
      <c r="C20613" s="0" t="s">
        <v>30432</v>
      </c>
      <c r="E20613" s="0" t="s">
        <v>30433</v>
      </c>
    </row>
    <row r="20614" customFormat="false" ht="12.8" hidden="false" customHeight="false" outlineLevel="0" collapsed="false">
      <c r="A20614" s="0" t="s">
        <v>30434</v>
      </c>
    </row>
    <row r="20615" customFormat="false" ht="12.8" hidden="false" customHeight="false" outlineLevel="0" collapsed="false">
      <c r="A20615" s="0" t="s">
        <v>30435</v>
      </c>
    </row>
    <row r="20616" customFormat="false" ht="12.8" hidden="false" customHeight="false" outlineLevel="0" collapsed="false">
      <c r="A20616" s="0" t="s">
        <v>30436</v>
      </c>
      <c r="B20616" s="0" t="s">
        <v>30437</v>
      </c>
    </row>
    <row r="20617" customFormat="false" ht="12.8" hidden="false" customHeight="false" outlineLevel="0" collapsed="false">
      <c r="A20617" s="0" t="s">
        <v>30438</v>
      </c>
    </row>
    <row r="20618" customFormat="false" ht="12.8" hidden="false" customHeight="false" outlineLevel="0" collapsed="false">
      <c r="A20618" s="0" t="s">
        <v>30439</v>
      </c>
    </row>
    <row r="20619" customFormat="false" ht="12.8" hidden="false" customHeight="false" outlineLevel="0" collapsed="false">
      <c r="A20619" s="0" t="s">
        <v>30440</v>
      </c>
      <c r="B20619" s="0" t="s">
        <v>30441</v>
      </c>
    </row>
    <row r="20620" customFormat="false" ht="12.8" hidden="false" customHeight="false" outlineLevel="0" collapsed="false">
      <c r="A20620" s="0" t="s">
        <v>30442</v>
      </c>
    </row>
    <row r="20621" customFormat="false" ht="12.8" hidden="false" customHeight="false" outlineLevel="0" collapsed="false">
      <c r="A20621" s="0" t="s">
        <v>30443</v>
      </c>
    </row>
    <row r="20622" customFormat="false" ht="12.8" hidden="false" customHeight="false" outlineLevel="0" collapsed="false">
      <c r="A20622" s="0" t="s">
        <v>30444</v>
      </c>
      <c r="B20622" s="0" t="s">
        <v>30445</v>
      </c>
    </row>
    <row r="20623" customFormat="false" ht="12.8" hidden="false" customHeight="false" outlineLevel="0" collapsed="false">
      <c r="A20623" s="0" t="s">
        <v>30446</v>
      </c>
    </row>
    <row r="20624" customFormat="false" ht="12.8" hidden="false" customHeight="false" outlineLevel="0" collapsed="false">
      <c r="A20624" s="0" t="s">
        <v>30447</v>
      </c>
    </row>
    <row r="20625" customFormat="false" ht="12.8" hidden="false" customHeight="false" outlineLevel="0" collapsed="false">
      <c r="A20625" s="0" t="s">
        <v>30448</v>
      </c>
    </row>
    <row r="20626" customFormat="false" ht="12.8" hidden="false" customHeight="false" outlineLevel="0" collapsed="false">
      <c r="A20626" s="0" t="s">
        <v>30449</v>
      </c>
    </row>
    <row r="20627" customFormat="false" ht="12.8" hidden="false" customHeight="false" outlineLevel="0" collapsed="false">
      <c r="A20627" s="0" t="s">
        <v>30450</v>
      </c>
    </row>
    <row r="20628" customFormat="false" ht="12.8" hidden="false" customHeight="false" outlineLevel="0" collapsed="false">
      <c r="A20628" s="0" t="s">
        <v>15035</v>
      </c>
      <c r="B20628" s="0" t="s">
        <v>30451</v>
      </c>
    </row>
    <row r="20629" customFormat="false" ht="12.8" hidden="false" customHeight="false" outlineLevel="0" collapsed="false">
      <c r="A20629" s="0" t="s">
        <v>30452</v>
      </c>
    </row>
    <row r="20630" customFormat="false" ht="12.8" hidden="false" customHeight="false" outlineLevel="0" collapsed="false">
      <c r="A20630" s="0" t="s">
        <v>30453</v>
      </c>
    </row>
    <row r="20631" customFormat="false" ht="12.8" hidden="false" customHeight="false" outlineLevel="0" collapsed="false">
      <c r="A20631" s="0" t="s">
        <v>30454</v>
      </c>
      <c r="B20631" s="0" t="s">
        <v>30455</v>
      </c>
    </row>
    <row r="20632" customFormat="false" ht="12.8" hidden="false" customHeight="false" outlineLevel="0" collapsed="false">
      <c r="A20632" s="0" t="s">
        <v>30456</v>
      </c>
    </row>
    <row r="20633" customFormat="false" ht="12.8" hidden="false" customHeight="false" outlineLevel="0" collapsed="false">
      <c r="A20633" s="0" t="s">
        <v>30457</v>
      </c>
    </row>
    <row r="20634" customFormat="false" ht="12.8" hidden="false" customHeight="false" outlineLevel="0" collapsed="false">
      <c r="A20634" s="0" t="s">
        <v>30458</v>
      </c>
    </row>
    <row r="20635" customFormat="false" ht="12.8" hidden="false" customHeight="false" outlineLevel="0" collapsed="false">
      <c r="A20635" s="0" t="s">
        <v>30459</v>
      </c>
    </row>
    <row r="20636" customFormat="false" ht="12.8" hidden="false" customHeight="false" outlineLevel="0" collapsed="false">
      <c r="A20636" s="0" t="s">
        <v>30460</v>
      </c>
      <c r="B20636" s="0" t="s">
        <v>30461</v>
      </c>
      <c r="C20636" s="0" t="s">
        <v>30462</v>
      </c>
      <c r="D20636" s="0" t="s">
        <v>30463</v>
      </c>
      <c r="E20636" s="0" t="s">
        <v>30464</v>
      </c>
    </row>
    <row r="20637" customFormat="false" ht="12.8" hidden="false" customHeight="false" outlineLevel="0" collapsed="false">
      <c r="A20637" s="0" t="s">
        <v>30465</v>
      </c>
      <c r="B20637" s="0" t="s">
        <v>30466</v>
      </c>
    </row>
    <row r="20638" customFormat="false" ht="12.8" hidden="false" customHeight="false" outlineLevel="0" collapsed="false">
      <c r="A20638" s="0" t="s">
        <v>30467</v>
      </c>
    </row>
    <row r="20639" customFormat="false" ht="12.8" hidden="false" customHeight="false" outlineLevel="0" collapsed="false">
      <c r="A20639" s="0" t="s">
        <v>30468</v>
      </c>
      <c r="B20639" s="0" t="s">
        <v>30469</v>
      </c>
      <c r="C20639" s="0" t="s">
        <v>30470</v>
      </c>
    </row>
    <row r="20640" customFormat="false" ht="12.8" hidden="false" customHeight="false" outlineLevel="0" collapsed="false">
      <c r="A20640" s="0" t="s">
        <v>30471</v>
      </c>
    </row>
    <row r="20641" customFormat="false" ht="12.8" hidden="false" customHeight="false" outlineLevel="0" collapsed="false">
      <c r="A20641" s="0" t="s">
        <v>30472</v>
      </c>
    </row>
    <row r="20642" customFormat="false" ht="12.8" hidden="false" customHeight="false" outlineLevel="0" collapsed="false">
      <c r="A20642" s="0" t="s">
        <v>30473</v>
      </c>
      <c r="B20642" s="0" t="s">
        <v>30474</v>
      </c>
    </row>
    <row r="20643" customFormat="false" ht="12.8" hidden="false" customHeight="false" outlineLevel="0" collapsed="false">
      <c r="A20643" s="0" t="s">
        <v>30475</v>
      </c>
      <c r="B20643" s="0" t="s">
        <v>30476</v>
      </c>
    </row>
    <row r="20644" customFormat="false" ht="12.8" hidden="false" customHeight="false" outlineLevel="0" collapsed="false">
      <c r="A20644" s="0" t="s">
        <v>30477</v>
      </c>
    </row>
    <row r="20645" customFormat="false" ht="12.8" hidden="false" customHeight="false" outlineLevel="0" collapsed="false">
      <c r="A20645" s="0" t="s">
        <v>30478</v>
      </c>
      <c r="B20645" s="0" t="s">
        <v>30479</v>
      </c>
    </row>
    <row r="20646" customFormat="false" ht="12.8" hidden="false" customHeight="false" outlineLevel="0" collapsed="false">
      <c r="A20646" s="0" t="s">
        <v>30480</v>
      </c>
      <c r="B20646" s="0" t="s">
        <v>30481</v>
      </c>
    </row>
    <row r="20647" customFormat="false" ht="12.8" hidden="false" customHeight="false" outlineLevel="0" collapsed="false">
      <c r="A20647" s="0" t="s">
        <v>30482</v>
      </c>
    </row>
    <row r="20648" customFormat="false" ht="12.8" hidden="false" customHeight="false" outlineLevel="0" collapsed="false">
      <c r="A20648" s="0" t="s">
        <v>30483</v>
      </c>
    </row>
    <row r="20649" customFormat="false" ht="12.8" hidden="false" customHeight="false" outlineLevel="0" collapsed="false">
      <c r="A20649" s="0" t="s">
        <v>30484</v>
      </c>
    </row>
    <row r="20650" customFormat="false" ht="12.8" hidden="false" customHeight="false" outlineLevel="0" collapsed="false">
      <c r="A20650" s="0" t="s">
        <v>30485</v>
      </c>
    </row>
    <row r="20651" customFormat="false" ht="12.8" hidden="false" customHeight="false" outlineLevel="0" collapsed="false">
      <c r="A20651" s="0" t="s">
        <v>30486</v>
      </c>
    </row>
    <row r="20652" customFormat="false" ht="12.8" hidden="false" customHeight="false" outlineLevel="0" collapsed="false">
      <c r="A20652" s="0" t="s">
        <v>30487</v>
      </c>
      <c r="B20652" s="0" t="s">
        <v>30488</v>
      </c>
    </row>
    <row r="20653" customFormat="false" ht="12.8" hidden="false" customHeight="false" outlineLevel="0" collapsed="false">
      <c r="A20653" s="0" t="s">
        <v>30489</v>
      </c>
      <c r="B20653" s="0" t="s">
        <v>30490</v>
      </c>
    </row>
    <row r="20654" customFormat="false" ht="12.8" hidden="false" customHeight="false" outlineLevel="0" collapsed="false">
      <c r="A20654" s="0" t="s">
        <v>30491</v>
      </c>
      <c r="B20654" s="0" t="s">
        <v>30492</v>
      </c>
      <c r="C20654" s="0" t="s">
        <v>30493</v>
      </c>
    </row>
    <row r="20655" customFormat="false" ht="12.8" hidden="false" customHeight="false" outlineLevel="0" collapsed="false">
      <c r="A20655" s="0" t="s">
        <v>30494</v>
      </c>
    </row>
    <row r="20656" customFormat="false" ht="12.8" hidden="false" customHeight="false" outlineLevel="0" collapsed="false">
      <c r="A20656" s="0" t="s">
        <v>30495</v>
      </c>
    </row>
    <row r="20657" customFormat="false" ht="12.8" hidden="false" customHeight="false" outlineLevel="0" collapsed="false">
      <c r="A20657" s="0" t="s">
        <v>30496</v>
      </c>
    </row>
    <row r="20658" customFormat="false" ht="12.8" hidden="false" customHeight="false" outlineLevel="0" collapsed="false">
      <c r="A20658" s="0" t="s">
        <v>30497</v>
      </c>
    </row>
    <row r="20659" customFormat="false" ht="12.8" hidden="false" customHeight="false" outlineLevel="0" collapsed="false">
      <c r="A20659" s="0" t="s">
        <v>30498</v>
      </c>
      <c r="B20659" s="0" t="s">
        <v>30499</v>
      </c>
    </row>
    <row r="20660" customFormat="false" ht="12.8" hidden="false" customHeight="false" outlineLevel="0" collapsed="false">
      <c r="A20660" s="0" t="s">
        <v>30500</v>
      </c>
      <c r="B20660" s="0" t="s">
        <v>30501</v>
      </c>
      <c r="C20660" s="0" t="s">
        <v>30502</v>
      </c>
    </row>
    <row r="20661" customFormat="false" ht="12.8" hidden="false" customHeight="false" outlineLevel="0" collapsed="false">
      <c r="A20661" s="0" t="s">
        <v>30503</v>
      </c>
    </row>
    <row r="20662" customFormat="false" ht="12.8" hidden="false" customHeight="false" outlineLevel="0" collapsed="false">
      <c r="A20662" s="0" t="s">
        <v>30504</v>
      </c>
      <c r="B20662" s="0" t="s">
        <v>30505</v>
      </c>
      <c r="C20662" s="0" t="s">
        <v>30506</v>
      </c>
    </row>
    <row r="20663" customFormat="false" ht="12.8" hidden="false" customHeight="false" outlineLevel="0" collapsed="false">
      <c r="A20663" s="0" t="s">
        <v>30507</v>
      </c>
      <c r="B20663" s="0" t="s">
        <v>30508</v>
      </c>
      <c r="C20663" s="0" t="s">
        <v>30509</v>
      </c>
      <c r="D20663" s="0" t="s">
        <v>30510</v>
      </c>
    </row>
    <row r="20664" customFormat="false" ht="12.8" hidden="false" customHeight="false" outlineLevel="0" collapsed="false">
      <c r="A20664" s="0" t="s">
        <v>30511</v>
      </c>
    </row>
    <row r="20665" customFormat="false" ht="12.8" hidden="false" customHeight="false" outlineLevel="0" collapsed="false">
      <c r="A20665" s="0" t="s">
        <v>30512</v>
      </c>
    </row>
    <row r="20666" customFormat="false" ht="12.8" hidden="false" customHeight="false" outlineLevel="0" collapsed="false">
      <c r="A20666" s="0" t="s">
        <v>30513</v>
      </c>
    </row>
    <row r="20667" customFormat="false" ht="12.8" hidden="false" customHeight="false" outlineLevel="0" collapsed="false">
      <c r="A20667" s="0" t="s">
        <v>30514</v>
      </c>
    </row>
    <row r="20668" customFormat="false" ht="12.8" hidden="false" customHeight="false" outlineLevel="0" collapsed="false">
      <c r="A20668" s="0" t="s">
        <v>30515</v>
      </c>
    </row>
    <row r="20669" customFormat="false" ht="12.8" hidden="false" customHeight="false" outlineLevel="0" collapsed="false">
      <c r="A20669" s="0" t="s">
        <v>30516</v>
      </c>
    </row>
    <row r="20670" customFormat="false" ht="12.8" hidden="false" customHeight="false" outlineLevel="0" collapsed="false">
      <c r="A20670" s="0" t="s">
        <v>30517</v>
      </c>
      <c r="B20670" s="0" t="s">
        <v>30518</v>
      </c>
    </row>
    <row r="20671" customFormat="false" ht="12.8" hidden="false" customHeight="false" outlineLevel="0" collapsed="false">
      <c r="A20671" s="0" t="s">
        <v>30519</v>
      </c>
      <c r="B20671" s="0" t="s">
        <v>30520</v>
      </c>
    </row>
    <row r="20672" customFormat="false" ht="12.8" hidden="false" customHeight="false" outlineLevel="0" collapsed="false">
      <c r="A20672" s="0" t="s">
        <v>30521</v>
      </c>
    </row>
    <row r="20673" customFormat="false" ht="12.8" hidden="false" customHeight="false" outlineLevel="0" collapsed="false">
      <c r="A20673" s="0" t="s">
        <v>30522</v>
      </c>
    </row>
    <row r="20674" customFormat="false" ht="12.8" hidden="false" customHeight="false" outlineLevel="0" collapsed="false">
      <c r="A20674" s="0" t="s">
        <v>30523</v>
      </c>
      <c r="B20674" s="0" t="s">
        <v>30524</v>
      </c>
      <c r="C20674" s="0" t="s">
        <v>30525</v>
      </c>
    </row>
    <row r="20675" customFormat="false" ht="12.8" hidden="false" customHeight="false" outlineLevel="0" collapsed="false">
      <c r="A20675" s="0" t="s">
        <v>30526</v>
      </c>
      <c r="B20675" s="0" t="s">
        <v>30527</v>
      </c>
    </row>
    <row r="20676" customFormat="false" ht="12.8" hidden="false" customHeight="false" outlineLevel="0" collapsed="false">
      <c r="A20676" s="0" t="s">
        <v>30528</v>
      </c>
    </row>
    <row r="20677" customFormat="false" ht="12.8" hidden="false" customHeight="false" outlineLevel="0" collapsed="false">
      <c r="A20677" s="0" t="s">
        <v>30529</v>
      </c>
    </row>
    <row r="20678" customFormat="false" ht="12.8" hidden="false" customHeight="false" outlineLevel="0" collapsed="false">
      <c r="A20678" s="0" t="s">
        <v>30530</v>
      </c>
    </row>
    <row r="20679" customFormat="false" ht="12.8" hidden="false" customHeight="false" outlineLevel="0" collapsed="false">
      <c r="A20679" s="0" t="s">
        <v>30531</v>
      </c>
      <c r="B20679" s="0" t="s">
        <v>30532</v>
      </c>
    </row>
    <row r="20680" customFormat="false" ht="12.8" hidden="false" customHeight="false" outlineLevel="0" collapsed="false">
      <c r="A20680" s="0" t="s">
        <v>30533</v>
      </c>
      <c r="B20680" s="0" t="s">
        <v>30534</v>
      </c>
    </row>
    <row r="20681" customFormat="false" ht="12.8" hidden="false" customHeight="false" outlineLevel="0" collapsed="false">
      <c r="A20681" s="0" t="s">
        <v>30535</v>
      </c>
    </row>
    <row r="20682" customFormat="false" ht="12.8" hidden="false" customHeight="false" outlineLevel="0" collapsed="false">
      <c r="A20682" s="0" t="s">
        <v>30536</v>
      </c>
    </row>
    <row r="20683" customFormat="false" ht="12.8" hidden="false" customHeight="false" outlineLevel="0" collapsed="false">
      <c r="A20683" s="0" t="s">
        <v>30537</v>
      </c>
      <c r="B20683" s="0" t="s">
        <v>30538</v>
      </c>
    </row>
    <row r="20684" customFormat="false" ht="12.8" hidden="false" customHeight="false" outlineLevel="0" collapsed="false">
      <c r="A20684" s="0" t="s">
        <v>30539</v>
      </c>
    </row>
    <row r="20685" customFormat="false" ht="12.8" hidden="false" customHeight="false" outlineLevel="0" collapsed="false">
      <c r="A20685" s="0" t="s">
        <v>30540</v>
      </c>
      <c r="B20685" s="0" t="s">
        <v>30541</v>
      </c>
    </row>
    <row r="20686" customFormat="false" ht="12.8" hidden="false" customHeight="false" outlineLevel="0" collapsed="false">
      <c r="A20686" s="0" t="s">
        <v>30542</v>
      </c>
      <c r="B20686" s="0" t="s">
        <v>30543</v>
      </c>
    </row>
    <row r="20687" customFormat="false" ht="12.8" hidden="false" customHeight="false" outlineLevel="0" collapsed="false">
      <c r="A20687" s="0" t="s">
        <v>30544</v>
      </c>
    </row>
    <row r="20688" customFormat="false" ht="12.8" hidden="false" customHeight="false" outlineLevel="0" collapsed="false">
      <c r="A20688" s="0" t="s">
        <v>30545</v>
      </c>
      <c r="B20688" s="0" t="s">
        <v>30546</v>
      </c>
      <c r="C20688" s="0" t="s">
        <v>30547</v>
      </c>
    </row>
    <row r="20689" customFormat="false" ht="12.8" hidden="false" customHeight="false" outlineLevel="0" collapsed="false">
      <c r="A20689" s="0" t="s">
        <v>30548</v>
      </c>
    </row>
    <row r="20690" customFormat="false" ht="12.8" hidden="false" customHeight="false" outlineLevel="0" collapsed="false">
      <c r="A20690" s="0" t="s">
        <v>30549</v>
      </c>
    </row>
    <row r="20691" customFormat="false" ht="12.8" hidden="false" customHeight="false" outlineLevel="0" collapsed="false">
      <c r="A20691" s="0" t="s">
        <v>30550</v>
      </c>
      <c r="B20691" s="0" t="s">
        <v>30551</v>
      </c>
    </row>
    <row r="20692" customFormat="false" ht="12.8" hidden="false" customHeight="false" outlineLevel="0" collapsed="false">
      <c r="A20692" s="0" t="s">
        <v>30552</v>
      </c>
    </row>
    <row r="20693" customFormat="false" ht="12.8" hidden="false" customHeight="false" outlineLevel="0" collapsed="false">
      <c r="A20693" s="0" t="s">
        <v>30553</v>
      </c>
    </row>
    <row r="20694" customFormat="false" ht="12.8" hidden="false" customHeight="false" outlineLevel="0" collapsed="false">
      <c r="A20694" s="0" t="s">
        <v>30554</v>
      </c>
    </row>
    <row r="20695" customFormat="false" ht="12.8" hidden="false" customHeight="false" outlineLevel="0" collapsed="false">
      <c r="A20695" s="0" t="s">
        <v>30555</v>
      </c>
    </row>
    <row r="20696" customFormat="false" ht="12.8" hidden="false" customHeight="false" outlineLevel="0" collapsed="false">
      <c r="A20696" s="0" t="s">
        <v>30556</v>
      </c>
      <c r="B20696" s="0" t="s">
        <v>30557</v>
      </c>
    </row>
    <row r="20697" customFormat="false" ht="12.8" hidden="false" customHeight="false" outlineLevel="0" collapsed="false">
      <c r="A20697" s="0" t="s">
        <v>30558</v>
      </c>
      <c r="B20697" s="0" t="s">
        <v>30559</v>
      </c>
    </row>
    <row r="20698" customFormat="false" ht="12.8" hidden="false" customHeight="false" outlineLevel="0" collapsed="false">
      <c r="A20698" s="0" t="s">
        <v>30560</v>
      </c>
      <c r="B20698" s="0" t="s">
        <v>30561</v>
      </c>
      <c r="C20698" s="0" t="s">
        <v>30562</v>
      </c>
    </row>
    <row r="20699" customFormat="false" ht="12.8" hidden="false" customHeight="false" outlineLevel="0" collapsed="false">
      <c r="A20699" s="0" t="s">
        <v>30563</v>
      </c>
    </row>
    <row r="20700" customFormat="false" ht="12.8" hidden="false" customHeight="false" outlineLevel="0" collapsed="false">
      <c r="A20700" s="0" t="s">
        <v>30564</v>
      </c>
    </row>
    <row r="20701" customFormat="false" ht="12.8" hidden="false" customHeight="false" outlineLevel="0" collapsed="false">
      <c r="A20701" s="0" t="s">
        <v>30565</v>
      </c>
    </row>
    <row r="20702" customFormat="false" ht="12.8" hidden="false" customHeight="false" outlineLevel="0" collapsed="false">
      <c r="A20702" s="0" t="s">
        <v>30566</v>
      </c>
    </row>
    <row r="20703" customFormat="false" ht="12.8" hidden="false" customHeight="false" outlineLevel="0" collapsed="false">
      <c r="A20703" s="0" t="s">
        <v>30567</v>
      </c>
      <c r="B20703" s="0" t="s">
        <v>30568</v>
      </c>
    </row>
    <row r="20704" customFormat="false" ht="12.8" hidden="false" customHeight="false" outlineLevel="0" collapsed="false">
      <c r="A20704" s="0" t="s">
        <v>30569</v>
      </c>
    </row>
    <row r="20705" customFormat="false" ht="12.8" hidden="false" customHeight="false" outlineLevel="0" collapsed="false">
      <c r="A20705" s="0" t="s">
        <v>30570</v>
      </c>
    </row>
    <row r="20706" customFormat="false" ht="12.8" hidden="false" customHeight="false" outlineLevel="0" collapsed="false">
      <c r="A20706" s="0" t="s">
        <v>30571</v>
      </c>
    </row>
    <row r="20707" customFormat="false" ht="12.8" hidden="false" customHeight="false" outlineLevel="0" collapsed="false">
      <c r="A20707" s="0" t="s">
        <v>30572</v>
      </c>
    </row>
    <row r="20708" customFormat="false" ht="12.8" hidden="false" customHeight="false" outlineLevel="0" collapsed="false">
      <c r="A20708" s="0" t="s">
        <v>30573</v>
      </c>
      <c r="B20708" s="0" t="s">
        <v>30574</v>
      </c>
      <c r="C20708" s="0" t="s">
        <v>30575</v>
      </c>
    </row>
    <row r="20709" customFormat="false" ht="12.8" hidden="false" customHeight="false" outlineLevel="0" collapsed="false">
      <c r="A20709" s="0" t="s">
        <v>30576</v>
      </c>
    </row>
    <row r="20710" customFormat="false" ht="12.8" hidden="false" customHeight="false" outlineLevel="0" collapsed="false">
      <c r="A20710" s="0" t="s">
        <v>30577</v>
      </c>
      <c r="B20710" s="0" t="s">
        <v>30578</v>
      </c>
    </row>
    <row r="20711" customFormat="false" ht="12.8" hidden="false" customHeight="false" outlineLevel="0" collapsed="false">
      <c r="A20711" s="0" t="s">
        <v>30579</v>
      </c>
      <c r="B20711" s="0" t="s">
        <v>30580</v>
      </c>
    </row>
    <row r="20712" customFormat="false" ht="12.8" hidden="false" customHeight="false" outlineLevel="0" collapsed="false">
      <c r="A20712" s="0" t="s">
        <v>30581</v>
      </c>
    </row>
    <row r="20713" customFormat="false" ht="12.8" hidden="false" customHeight="false" outlineLevel="0" collapsed="false">
      <c r="A20713" s="0" t="s">
        <v>30582</v>
      </c>
      <c r="B20713" s="0" t="s">
        <v>30583</v>
      </c>
      <c r="C20713" s="0" t="s">
        <v>30584</v>
      </c>
      <c r="D20713" s="0" t="s">
        <v>30585</v>
      </c>
    </row>
    <row r="20714" customFormat="false" ht="12.8" hidden="false" customHeight="false" outlineLevel="0" collapsed="false">
      <c r="A20714" s="0" t="s">
        <v>30586</v>
      </c>
    </row>
    <row r="20715" customFormat="false" ht="12.8" hidden="false" customHeight="false" outlineLevel="0" collapsed="false">
      <c r="A20715" s="0" t="s">
        <v>30587</v>
      </c>
    </row>
    <row r="20716" customFormat="false" ht="12.8" hidden="false" customHeight="false" outlineLevel="0" collapsed="false">
      <c r="A20716" s="0" t="s">
        <v>30588</v>
      </c>
      <c r="B20716" s="0" t="s">
        <v>30589</v>
      </c>
    </row>
    <row r="20717" customFormat="false" ht="12.8" hidden="false" customHeight="false" outlineLevel="0" collapsed="false">
      <c r="A20717" s="0" t="s">
        <v>30590</v>
      </c>
    </row>
    <row r="20718" customFormat="false" ht="12.8" hidden="false" customHeight="false" outlineLevel="0" collapsed="false">
      <c r="A20718" s="0" t="s">
        <v>30591</v>
      </c>
      <c r="B20718" s="0" t="s">
        <v>30592</v>
      </c>
    </row>
    <row r="20719" customFormat="false" ht="12.8" hidden="false" customHeight="false" outlineLevel="0" collapsed="false">
      <c r="A20719" s="0" t="s">
        <v>30593</v>
      </c>
    </row>
    <row r="20720" customFormat="false" ht="12.8" hidden="false" customHeight="false" outlineLevel="0" collapsed="false">
      <c r="A20720" s="0" t="s">
        <v>30594</v>
      </c>
    </row>
    <row r="20721" customFormat="false" ht="12.8" hidden="false" customHeight="false" outlineLevel="0" collapsed="false">
      <c r="A20721" s="0" t="s">
        <v>30595</v>
      </c>
    </row>
    <row r="20722" customFormat="false" ht="12.8" hidden="false" customHeight="false" outlineLevel="0" collapsed="false">
      <c r="A20722" s="0" t="s">
        <v>30596</v>
      </c>
      <c r="B20722" s="0" t="s">
        <v>30597</v>
      </c>
      <c r="C20722" s="0" t="s">
        <v>30598</v>
      </c>
    </row>
    <row r="20723" customFormat="false" ht="12.8" hidden="false" customHeight="false" outlineLevel="0" collapsed="false">
      <c r="A20723" s="0" t="s">
        <v>30599</v>
      </c>
    </row>
    <row r="20724" customFormat="false" ht="12.8" hidden="false" customHeight="false" outlineLevel="0" collapsed="false">
      <c r="A20724" s="0" t="s">
        <v>30600</v>
      </c>
    </row>
    <row r="20725" customFormat="false" ht="12.8" hidden="false" customHeight="false" outlineLevel="0" collapsed="false">
      <c r="A20725" s="0" t="s">
        <v>30601</v>
      </c>
    </row>
    <row r="20726" customFormat="false" ht="12.8" hidden="false" customHeight="false" outlineLevel="0" collapsed="false">
      <c r="A20726" s="0" t="s">
        <v>30602</v>
      </c>
      <c r="B20726" s="0" t="s">
        <v>30603</v>
      </c>
    </row>
    <row r="20727" customFormat="false" ht="12.8" hidden="false" customHeight="false" outlineLevel="0" collapsed="false">
      <c r="A20727" s="0" t="s">
        <v>30604</v>
      </c>
      <c r="B20727" s="0" t="s">
        <v>30605</v>
      </c>
    </row>
    <row r="20728" customFormat="false" ht="12.8" hidden="false" customHeight="false" outlineLevel="0" collapsed="false">
      <c r="A20728" s="0" t="s">
        <v>30606</v>
      </c>
    </row>
    <row r="20729" customFormat="false" ht="12.8" hidden="false" customHeight="false" outlineLevel="0" collapsed="false">
      <c r="A20729" s="0" t="s">
        <v>30607</v>
      </c>
      <c r="B20729" s="0" t="s">
        <v>30608</v>
      </c>
      <c r="C20729" s="0" t="s">
        <v>30609</v>
      </c>
      <c r="D20729" s="0" t="s">
        <v>30610</v>
      </c>
    </row>
    <row r="20730" customFormat="false" ht="12.8" hidden="false" customHeight="false" outlineLevel="0" collapsed="false">
      <c r="A20730" s="0" t="s">
        <v>30611</v>
      </c>
    </row>
    <row r="20731" customFormat="false" ht="12.8" hidden="false" customHeight="false" outlineLevel="0" collapsed="false">
      <c r="A20731" s="0" t="s">
        <v>30612</v>
      </c>
    </row>
    <row r="20732" customFormat="false" ht="12.8" hidden="false" customHeight="false" outlineLevel="0" collapsed="false">
      <c r="A20732" s="0" t="s">
        <v>30613</v>
      </c>
    </row>
    <row r="20733" customFormat="false" ht="12.8" hidden="false" customHeight="false" outlineLevel="0" collapsed="false">
      <c r="A20733" s="0" t="s">
        <v>30614</v>
      </c>
    </row>
    <row r="20734" customFormat="false" ht="12.8" hidden="false" customHeight="false" outlineLevel="0" collapsed="false">
      <c r="A20734" s="0" t="s">
        <v>30615</v>
      </c>
    </row>
    <row r="20735" customFormat="false" ht="12.8" hidden="false" customHeight="false" outlineLevel="0" collapsed="false">
      <c r="A20735" s="0" t="s">
        <v>30616</v>
      </c>
    </row>
    <row r="20736" customFormat="false" ht="12.8" hidden="false" customHeight="false" outlineLevel="0" collapsed="false">
      <c r="A20736" s="0" t="s">
        <v>30617</v>
      </c>
    </row>
    <row r="20737" customFormat="false" ht="12.8" hidden="false" customHeight="false" outlineLevel="0" collapsed="false">
      <c r="A20737" s="0" t="s">
        <v>30618</v>
      </c>
    </row>
    <row r="20738" customFormat="false" ht="12.8" hidden="false" customHeight="false" outlineLevel="0" collapsed="false">
      <c r="A20738" s="0" t="s">
        <v>30619</v>
      </c>
      <c r="B20738" s="0" t="s">
        <v>30620</v>
      </c>
    </row>
    <row r="20739" customFormat="false" ht="12.8" hidden="false" customHeight="false" outlineLevel="0" collapsed="false">
      <c r="A20739" s="0" t="s">
        <v>30621</v>
      </c>
      <c r="B20739" s="0" t="s">
        <v>30622</v>
      </c>
    </row>
    <row r="20740" customFormat="false" ht="12.8" hidden="false" customHeight="false" outlineLevel="0" collapsed="false">
      <c r="A20740" s="0" t="s">
        <v>30623</v>
      </c>
    </row>
    <row r="20741" customFormat="false" ht="12.8" hidden="false" customHeight="false" outlineLevel="0" collapsed="false">
      <c r="A20741" s="0" t="s">
        <v>30624</v>
      </c>
    </row>
    <row r="20742" customFormat="false" ht="12.8" hidden="false" customHeight="false" outlineLevel="0" collapsed="false">
      <c r="A20742" s="0" t="s">
        <v>30625</v>
      </c>
    </row>
    <row r="20743" customFormat="false" ht="12.8" hidden="false" customHeight="false" outlineLevel="0" collapsed="false">
      <c r="A20743" s="0" t="s">
        <v>30626</v>
      </c>
      <c r="B20743" s="0" t="s">
        <v>30627</v>
      </c>
      <c r="C20743" s="0" t="s">
        <v>30628</v>
      </c>
    </row>
    <row r="20744" customFormat="false" ht="12.8" hidden="false" customHeight="false" outlineLevel="0" collapsed="false">
      <c r="A20744" s="0" t="s">
        <v>30629</v>
      </c>
      <c r="B20744" s="0" t="s">
        <v>30630</v>
      </c>
      <c r="C20744" s="0" t="s">
        <v>30631</v>
      </c>
    </row>
    <row r="20745" customFormat="false" ht="12.8" hidden="false" customHeight="false" outlineLevel="0" collapsed="false">
      <c r="A20745" s="0" t="s">
        <v>30632</v>
      </c>
    </row>
    <row r="20746" customFormat="false" ht="12.8" hidden="false" customHeight="false" outlineLevel="0" collapsed="false">
      <c r="A20746" s="0" t="s">
        <v>30633</v>
      </c>
      <c r="B20746" s="0" t="s">
        <v>30634</v>
      </c>
      <c r="C20746" s="0" t="s">
        <v>30635</v>
      </c>
      <c r="D20746" s="0" t="s">
        <v>30636</v>
      </c>
    </row>
    <row r="20747" customFormat="false" ht="12.8" hidden="false" customHeight="false" outlineLevel="0" collapsed="false">
      <c r="A20747" s="0" t="s">
        <v>30637</v>
      </c>
    </row>
    <row r="20748" customFormat="false" ht="12.8" hidden="false" customHeight="false" outlineLevel="0" collapsed="false">
      <c r="A20748" s="0" t="s">
        <v>30638</v>
      </c>
      <c r="B20748" s="0" t="s">
        <v>30639</v>
      </c>
      <c r="C20748" s="0" t="s">
        <v>30640</v>
      </c>
    </row>
    <row r="20749" customFormat="false" ht="12.8" hidden="false" customHeight="false" outlineLevel="0" collapsed="false">
      <c r="A20749" s="0" t="s">
        <v>30641</v>
      </c>
      <c r="B20749" s="0" t="s">
        <v>30642</v>
      </c>
    </row>
    <row r="20750" customFormat="false" ht="12.8" hidden="false" customHeight="false" outlineLevel="0" collapsed="false">
      <c r="A20750" s="0" t="s">
        <v>30643</v>
      </c>
      <c r="B20750" s="0" t="s">
        <v>30644</v>
      </c>
    </row>
    <row r="20751" customFormat="false" ht="12.8" hidden="false" customHeight="false" outlineLevel="0" collapsed="false">
      <c r="A20751" s="0" t="s">
        <v>30645</v>
      </c>
    </row>
    <row r="20752" customFormat="false" ht="12.8" hidden="false" customHeight="false" outlineLevel="0" collapsed="false">
      <c r="A20752" s="0" t="s">
        <v>30646</v>
      </c>
    </row>
    <row r="20753" customFormat="false" ht="12.8" hidden="false" customHeight="false" outlineLevel="0" collapsed="false">
      <c r="A20753" s="0" t="s">
        <v>30647</v>
      </c>
    </row>
    <row r="20754" customFormat="false" ht="12.8" hidden="false" customHeight="false" outlineLevel="0" collapsed="false">
      <c r="A20754" s="0" t="s">
        <v>30648</v>
      </c>
    </row>
    <row r="20755" customFormat="false" ht="12.8" hidden="false" customHeight="false" outlineLevel="0" collapsed="false">
      <c r="A20755" s="0" t="s">
        <v>30649</v>
      </c>
    </row>
    <row r="20756" customFormat="false" ht="12.8" hidden="false" customHeight="false" outlineLevel="0" collapsed="false">
      <c r="A20756" s="0" t="s">
        <v>30650</v>
      </c>
      <c r="B20756" s="0" t="s">
        <v>30651</v>
      </c>
      <c r="C20756" s="0" t="s">
        <v>30652</v>
      </c>
    </row>
    <row r="20757" customFormat="false" ht="12.8" hidden="false" customHeight="false" outlineLevel="0" collapsed="false">
      <c r="A20757" s="0" t="s">
        <v>30653</v>
      </c>
      <c r="B20757" s="0" t="s">
        <v>30654</v>
      </c>
    </row>
    <row r="20758" customFormat="false" ht="12.8" hidden="false" customHeight="false" outlineLevel="0" collapsed="false">
      <c r="A20758" s="0" t="s">
        <v>30655</v>
      </c>
    </row>
    <row r="20759" customFormat="false" ht="12.8" hidden="false" customHeight="false" outlineLevel="0" collapsed="false">
      <c r="A20759" s="0" t="s">
        <v>30656</v>
      </c>
    </row>
    <row r="20760" customFormat="false" ht="12.8" hidden="false" customHeight="false" outlineLevel="0" collapsed="false">
      <c r="A20760" s="0" t="s">
        <v>30657</v>
      </c>
    </row>
    <row r="20761" customFormat="false" ht="12.8" hidden="false" customHeight="false" outlineLevel="0" collapsed="false">
      <c r="A20761" s="0" t="s">
        <v>30658</v>
      </c>
    </row>
    <row r="20762" customFormat="false" ht="12.8" hidden="false" customHeight="false" outlineLevel="0" collapsed="false">
      <c r="A20762" s="0" t="s">
        <v>30659</v>
      </c>
    </row>
    <row r="20763" customFormat="false" ht="12.8" hidden="false" customHeight="false" outlineLevel="0" collapsed="false">
      <c r="A20763" s="0" t="s">
        <v>7433</v>
      </c>
    </row>
    <row r="20764" customFormat="false" ht="12.8" hidden="false" customHeight="false" outlineLevel="0" collapsed="false">
      <c r="A20764" s="0" t="s">
        <v>30660</v>
      </c>
    </row>
    <row r="20765" customFormat="false" ht="12.8" hidden="false" customHeight="false" outlineLevel="0" collapsed="false">
      <c r="A20765" s="0" t="s">
        <v>30661</v>
      </c>
      <c r="B20765" s="0" t="s">
        <v>30662</v>
      </c>
      <c r="C20765" s="0" t="s">
        <v>30663</v>
      </c>
      <c r="D20765" s="0" t="s">
        <v>30664</v>
      </c>
    </row>
    <row r="20766" customFormat="false" ht="12.8" hidden="false" customHeight="false" outlineLevel="0" collapsed="false">
      <c r="A20766" s="0" t="s">
        <v>30665</v>
      </c>
    </row>
    <row r="20767" customFormat="false" ht="12.8" hidden="false" customHeight="false" outlineLevel="0" collapsed="false">
      <c r="A20767" s="0" t="s">
        <v>30666</v>
      </c>
    </row>
    <row r="20768" customFormat="false" ht="12.8" hidden="false" customHeight="false" outlineLevel="0" collapsed="false">
      <c r="A20768" s="0" t="s">
        <v>30667</v>
      </c>
    </row>
    <row r="20769" customFormat="false" ht="12.8" hidden="false" customHeight="false" outlineLevel="0" collapsed="false">
      <c r="A20769" s="0" t="s">
        <v>30668</v>
      </c>
    </row>
    <row r="20770" customFormat="false" ht="12.8" hidden="false" customHeight="false" outlineLevel="0" collapsed="false">
      <c r="A20770" s="0" t="s">
        <v>30669</v>
      </c>
      <c r="B20770" s="0" t="s">
        <v>30670</v>
      </c>
      <c r="C20770" s="0" t="s">
        <v>30671</v>
      </c>
    </row>
    <row r="20771" customFormat="false" ht="12.8" hidden="false" customHeight="false" outlineLevel="0" collapsed="false">
      <c r="A20771" s="0" t="s">
        <v>30672</v>
      </c>
    </row>
    <row r="20772" customFormat="false" ht="12.8" hidden="false" customHeight="false" outlineLevel="0" collapsed="false">
      <c r="A20772" s="0" t="s">
        <v>30673</v>
      </c>
    </row>
    <row r="20773" customFormat="false" ht="12.8" hidden="false" customHeight="false" outlineLevel="0" collapsed="false">
      <c r="A20773" s="0" t="s">
        <v>30674</v>
      </c>
    </row>
    <row r="20774" customFormat="false" ht="12.8" hidden="false" customHeight="false" outlineLevel="0" collapsed="false">
      <c r="A20774" s="0" t="s">
        <v>30675</v>
      </c>
    </row>
    <row r="20775" customFormat="false" ht="12.8" hidden="false" customHeight="false" outlineLevel="0" collapsed="false">
      <c r="A20775" s="0" t="s">
        <v>30676</v>
      </c>
      <c r="B20775" s="0" t="s">
        <v>30677</v>
      </c>
      <c r="C20775" s="0" t="s">
        <v>30678</v>
      </c>
      <c r="D20775" s="0" t="s">
        <v>30679</v>
      </c>
    </row>
    <row r="20776" customFormat="false" ht="12.8" hidden="false" customHeight="false" outlineLevel="0" collapsed="false">
      <c r="A20776" s="0" t="s">
        <v>30680</v>
      </c>
    </row>
    <row r="20777" customFormat="false" ht="12.8" hidden="false" customHeight="false" outlineLevel="0" collapsed="false">
      <c r="A20777" s="0" t="s">
        <v>30681</v>
      </c>
      <c r="B20777" s="0" t="s">
        <v>30682</v>
      </c>
    </row>
    <row r="20778" customFormat="false" ht="12.8" hidden="false" customHeight="false" outlineLevel="0" collapsed="false">
      <c r="A20778" s="0" t="s">
        <v>30683</v>
      </c>
    </row>
    <row r="20779" customFormat="false" ht="12.8" hidden="false" customHeight="false" outlineLevel="0" collapsed="false">
      <c r="A20779" s="0" t="s">
        <v>30684</v>
      </c>
      <c r="B20779" s="0" t="s">
        <v>30685</v>
      </c>
    </row>
    <row r="20780" customFormat="false" ht="12.8" hidden="false" customHeight="false" outlineLevel="0" collapsed="false">
      <c r="A20780" s="0" t="s">
        <v>30686</v>
      </c>
    </row>
    <row r="20781" customFormat="false" ht="12.8" hidden="false" customHeight="false" outlineLevel="0" collapsed="false">
      <c r="A20781" s="0" t="s">
        <v>30687</v>
      </c>
    </row>
    <row r="20782" customFormat="false" ht="12.8" hidden="false" customHeight="false" outlineLevel="0" collapsed="false">
      <c r="A20782" s="0" t="s">
        <v>30688</v>
      </c>
    </row>
    <row r="20783" customFormat="false" ht="12.8" hidden="false" customHeight="false" outlineLevel="0" collapsed="false">
      <c r="A20783" s="0" t="s">
        <v>30689</v>
      </c>
    </row>
    <row r="20784" customFormat="false" ht="12.8" hidden="false" customHeight="false" outlineLevel="0" collapsed="false">
      <c r="A20784" s="0" t="s">
        <v>30690</v>
      </c>
      <c r="B20784" s="0" t="s">
        <v>30691</v>
      </c>
    </row>
    <row r="20785" customFormat="false" ht="12.8" hidden="false" customHeight="false" outlineLevel="0" collapsed="false">
      <c r="A20785" s="0" t="s">
        <v>30692</v>
      </c>
    </row>
    <row r="20786" customFormat="false" ht="12.8" hidden="false" customHeight="false" outlineLevel="0" collapsed="false">
      <c r="A20786" s="0" t="s">
        <v>30693</v>
      </c>
      <c r="B20786" s="0" t="s">
        <v>30694</v>
      </c>
    </row>
    <row r="20787" customFormat="false" ht="12.8" hidden="false" customHeight="false" outlineLevel="0" collapsed="false">
      <c r="A20787" s="0" t="s">
        <v>30695</v>
      </c>
    </row>
    <row r="20788" customFormat="false" ht="12.8" hidden="false" customHeight="false" outlineLevel="0" collapsed="false">
      <c r="A20788" s="0" t="s">
        <v>30696</v>
      </c>
      <c r="B20788" s="0" t="s">
        <v>30697</v>
      </c>
    </row>
    <row r="20789" customFormat="false" ht="12.8" hidden="false" customHeight="false" outlineLevel="0" collapsed="false">
      <c r="A20789" s="0" t="s">
        <v>30698</v>
      </c>
    </row>
    <row r="20790" customFormat="false" ht="12.8" hidden="false" customHeight="false" outlineLevel="0" collapsed="false">
      <c r="A20790" s="0" t="s">
        <v>30699</v>
      </c>
      <c r="B20790" s="0" t="s">
        <v>30700</v>
      </c>
      <c r="C20790" s="0" t="s">
        <v>30701</v>
      </c>
      <c r="D20790" s="0" t="s">
        <v>30702</v>
      </c>
      <c r="E20790" s="0" t="s">
        <v>30703</v>
      </c>
      <c r="F20790" s="0" t="s">
        <v>30704</v>
      </c>
      <c r="G20790" s="0" t="s">
        <v>30705</v>
      </c>
      <c r="H20790" s="0" t="s">
        <v>30706</v>
      </c>
    </row>
    <row r="20791" customFormat="false" ht="12.8" hidden="false" customHeight="false" outlineLevel="0" collapsed="false">
      <c r="A20791" s="0" t="s">
        <v>30707</v>
      </c>
    </row>
    <row r="20792" customFormat="false" ht="12.8" hidden="false" customHeight="false" outlineLevel="0" collapsed="false">
      <c r="A20792" s="0" t="s">
        <v>30708</v>
      </c>
      <c r="B20792" s="0" t="s">
        <v>30709</v>
      </c>
    </row>
    <row r="20793" customFormat="false" ht="12.8" hidden="false" customHeight="false" outlineLevel="0" collapsed="false">
      <c r="A20793" s="0" t="s">
        <v>30710</v>
      </c>
    </row>
    <row r="20794" customFormat="false" ht="12.8" hidden="false" customHeight="false" outlineLevel="0" collapsed="false">
      <c r="A20794" s="0" t="s">
        <v>30711</v>
      </c>
    </row>
    <row r="20795" customFormat="false" ht="12.8" hidden="false" customHeight="false" outlineLevel="0" collapsed="false">
      <c r="A20795" s="0" t="s">
        <v>30712</v>
      </c>
      <c r="B20795" s="0" t="s">
        <v>30713</v>
      </c>
    </row>
    <row r="20796" customFormat="false" ht="12.8" hidden="false" customHeight="false" outlineLevel="0" collapsed="false">
      <c r="A20796" s="0" t="s">
        <v>30714</v>
      </c>
    </row>
    <row r="20797" customFormat="false" ht="12.8" hidden="false" customHeight="false" outlineLevel="0" collapsed="false">
      <c r="A20797" s="0" t="s">
        <v>30715</v>
      </c>
    </row>
    <row r="20798" customFormat="false" ht="12.8" hidden="false" customHeight="false" outlineLevel="0" collapsed="false">
      <c r="A20798" s="0" t="s">
        <v>30716</v>
      </c>
    </row>
    <row r="20799" customFormat="false" ht="12.8" hidden="false" customHeight="false" outlineLevel="0" collapsed="false">
      <c r="A20799" s="0" t="s">
        <v>30717</v>
      </c>
    </row>
    <row r="20800" customFormat="false" ht="12.8" hidden="false" customHeight="false" outlineLevel="0" collapsed="false">
      <c r="A20800" s="0" t="s">
        <v>30718</v>
      </c>
    </row>
    <row r="20801" customFormat="false" ht="12.8" hidden="false" customHeight="false" outlineLevel="0" collapsed="false">
      <c r="A20801" s="0" t="s">
        <v>30719</v>
      </c>
      <c r="B20801" s="0" t="s">
        <v>30720</v>
      </c>
      <c r="C20801" s="0" t="s">
        <v>30721</v>
      </c>
    </row>
    <row r="20802" customFormat="false" ht="12.8" hidden="false" customHeight="false" outlineLevel="0" collapsed="false">
      <c r="A20802" s="0" t="s">
        <v>30722</v>
      </c>
    </row>
    <row r="20803" customFormat="false" ht="12.8" hidden="false" customHeight="false" outlineLevel="0" collapsed="false">
      <c r="A20803" s="0" t="s">
        <v>30723</v>
      </c>
    </row>
    <row r="20804" customFormat="false" ht="12.8" hidden="false" customHeight="false" outlineLevel="0" collapsed="false">
      <c r="A20804" s="0" t="s">
        <v>30724</v>
      </c>
    </row>
    <row r="20805" customFormat="false" ht="12.8" hidden="false" customHeight="false" outlineLevel="0" collapsed="false">
      <c r="A20805" s="0" t="s">
        <v>30725</v>
      </c>
    </row>
    <row r="20806" customFormat="false" ht="12.8" hidden="false" customHeight="false" outlineLevel="0" collapsed="false">
      <c r="A20806" s="0" t="s">
        <v>30726</v>
      </c>
      <c r="B20806" s="0" t="s">
        <v>30727</v>
      </c>
    </row>
    <row r="20807" customFormat="false" ht="12.8" hidden="false" customHeight="false" outlineLevel="0" collapsed="false">
      <c r="A20807" s="0" t="s">
        <v>30728</v>
      </c>
    </row>
    <row r="20808" customFormat="false" ht="12.8" hidden="false" customHeight="false" outlineLevel="0" collapsed="false">
      <c r="A20808" s="0" t="s">
        <v>30729</v>
      </c>
    </row>
    <row r="20809" customFormat="false" ht="12.8" hidden="false" customHeight="false" outlineLevel="0" collapsed="false">
      <c r="A20809" s="0" t="s">
        <v>30730</v>
      </c>
    </row>
    <row r="20810" customFormat="false" ht="12.8" hidden="false" customHeight="false" outlineLevel="0" collapsed="false">
      <c r="A20810" s="0" t="s">
        <v>30731</v>
      </c>
    </row>
    <row r="20811" customFormat="false" ht="12.8" hidden="false" customHeight="false" outlineLevel="0" collapsed="false">
      <c r="A20811" s="0" t="s">
        <v>30732</v>
      </c>
      <c r="B20811" s="0" t="s">
        <v>30733</v>
      </c>
    </row>
    <row r="20812" customFormat="false" ht="12.8" hidden="false" customHeight="false" outlineLevel="0" collapsed="false">
      <c r="A20812" s="0" t="s">
        <v>30734</v>
      </c>
      <c r="B20812" s="0" t="s">
        <v>30735</v>
      </c>
      <c r="C20812" s="0" t="s">
        <v>30736</v>
      </c>
    </row>
    <row r="20813" customFormat="false" ht="12.8" hidden="false" customHeight="false" outlineLevel="0" collapsed="false">
      <c r="A20813" s="0" t="s">
        <v>30737</v>
      </c>
    </row>
    <row r="20814" customFormat="false" ht="12.8" hidden="false" customHeight="false" outlineLevel="0" collapsed="false">
      <c r="A20814" s="0" t="s">
        <v>30738</v>
      </c>
    </row>
    <row r="20815" customFormat="false" ht="12.8" hidden="false" customHeight="false" outlineLevel="0" collapsed="false">
      <c r="A20815" s="0" t="s">
        <v>30739</v>
      </c>
      <c r="B20815" s="0" t="s">
        <v>30740</v>
      </c>
    </row>
    <row r="20816" customFormat="false" ht="12.8" hidden="false" customHeight="false" outlineLevel="0" collapsed="false">
      <c r="A20816" s="0" t="s">
        <v>30741</v>
      </c>
    </row>
    <row r="20817" customFormat="false" ht="12.8" hidden="false" customHeight="false" outlineLevel="0" collapsed="false">
      <c r="A20817" s="0" t="s">
        <v>30742</v>
      </c>
    </row>
    <row r="20818" customFormat="false" ht="12.8" hidden="false" customHeight="false" outlineLevel="0" collapsed="false">
      <c r="A20818" s="0" t="s">
        <v>30743</v>
      </c>
    </row>
    <row r="20819" customFormat="false" ht="12.8" hidden="false" customHeight="false" outlineLevel="0" collapsed="false">
      <c r="A20819" s="0" t="s">
        <v>30744</v>
      </c>
    </row>
    <row r="20820" customFormat="false" ht="12.8" hidden="false" customHeight="false" outlineLevel="0" collapsed="false">
      <c r="A20820" s="0" t="s">
        <v>30745</v>
      </c>
    </row>
    <row r="20821" customFormat="false" ht="12.8" hidden="false" customHeight="false" outlineLevel="0" collapsed="false">
      <c r="A20821" s="0" t="s">
        <v>30746</v>
      </c>
    </row>
    <row r="20822" customFormat="false" ht="12.8" hidden="false" customHeight="false" outlineLevel="0" collapsed="false">
      <c r="A20822" s="0" t="s">
        <v>30747</v>
      </c>
      <c r="B20822" s="0" t="s">
        <v>30748</v>
      </c>
    </row>
    <row r="20823" customFormat="false" ht="12.8" hidden="false" customHeight="false" outlineLevel="0" collapsed="false">
      <c r="A20823" s="0" t="s">
        <v>30749</v>
      </c>
      <c r="B20823" s="0" t="s">
        <v>30750</v>
      </c>
    </row>
    <row r="20824" customFormat="false" ht="12.8" hidden="false" customHeight="false" outlineLevel="0" collapsed="false">
      <c r="A20824" s="0" t="s">
        <v>30751</v>
      </c>
    </row>
    <row r="20825" customFormat="false" ht="12.8" hidden="false" customHeight="false" outlineLevel="0" collapsed="false">
      <c r="A20825" s="0" t="s">
        <v>30752</v>
      </c>
      <c r="B20825" s="0" t="s">
        <v>30753</v>
      </c>
      <c r="C20825" s="0" t="s">
        <v>30754</v>
      </c>
    </row>
    <row r="20826" customFormat="false" ht="12.8" hidden="false" customHeight="false" outlineLevel="0" collapsed="false">
      <c r="A20826" s="0" t="s">
        <v>30755</v>
      </c>
      <c r="B20826" s="0" t="s">
        <v>30756</v>
      </c>
      <c r="C20826" s="0" t="s">
        <v>30757</v>
      </c>
    </row>
    <row r="20827" customFormat="false" ht="12.8" hidden="false" customHeight="false" outlineLevel="0" collapsed="false">
      <c r="A20827" s="0" t="s">
        <v>30758</v>
      </c>
      <c r="B20827" s="0" t="s">
        <v>30759</v>
      </c>
    </row>
    <row r="20828" customFormat="false" ht="12.8" hidden="false" customHeight="false" outlineLevel="0" collapsed="false">
      <c r="A20828" s="0" t="s">
        <v>30760</v>
      </c>
    </row>
    <row r="20829" customFormat="false" ht="12.8" hidden="false" customHeight="false" outlineLevel="0" collapsed="false">
      <c r="A20829" s="0" t="s">
        <v>30761</v>
      </c>
    </row>
    <row r="20830" customFormat="false" ht="12.8" hidden="false" customHeight="false" outlineLevel="0" collapsed="false">
      <c r="A20830" s="0" t="s">
        <v>30762</v>
      </c>
      <c r="B20830" s="0" t="s">
        <v>30763</v>
      </c>
      <c r="C20830" s="0" t="s">
        <v>30764</v>
      </c>
    </row>
    <row r="20831" customFormat="false" ht="12.8" hidden="false" customHeight="false" outlineLevel="0" collapsed="false">
      <c r="A20831" s="0" t="s">
        <v>30765</v>
      </c>
    </row>
    <row r="20832" customFormat="false" ht="12.8" hidden="false" customHeight="false" outlineLevel="0" collapsed="false">
      <c r="A20832" s="0" t="s">
        <v>30766</v>
      </c>
    </row>
    <row r="20833" customFormat="false" ht="12.8" hidden="false" customHeight="false" outlineLevel="0" collapsed="false">
      <c r="A20833" s="0" t="s">
        <v>30767</v>
      </c>
    </row>
    <row r="20834" customFormat="false" ht="12.8" hidden="false" customHeight="false" outlineLevel="0" collapsed="false">
      <c r="A20834" s="0" t="s">
        <v>30768</v>
      </c>
    </row>
    <row r="20835" customFormat="false" ht="12.8" hidden="false" customHeight="false" outlineLevel="0" collapsed="false">
      <c r="A20835" s="0" t="s">
        <v>30769</v>
      </c>
      <c r="B20835" s="0" t="s">
        <v>30770</v>
      </c>
      <c r="C20835" s="0" t="s">
        <v>30771</v>
      </c>
    </row>
    <row r="20836" customFormat="false" ht="12.8" hidden="false" customHeight="false" outlineLevel="0" collapsed="false">
      <c r="A20836" s="0" t="s">
        <v>30772</v>
      </c>
    </row>
    <row r="20837" customFormat="false" ht="12.8" hidden="false" customHeight="false" outlineLevel="0" collapsed="false">
      <c r="A20837" s="0" t="s">
        <v>30773</v>
      </c>
    </row>
    <row r="20838" customFormat="false" ht="12.8" hidden="false" customHeight="false" outlineLevel="0" collapsed="false">
      <c r="A20838" s="0" t="s">
        <v>30774</v>
      </c>
      <c r="B20838" s="0" t="s">
        <v>30775</v>
      </c>
    </row>
    <row r="20839" customFormat="false" ht="12.8" hidden="false" customHeight="false" outlineLevel="0" collapsed="false">
      <c r="A20839" s="0" t="s">
        <v>30776</v>
      </c>
    </row>
    <row r="20840" customFormat="false" ht="12.8" hidden="false" customHeight="false" outlineLevel="0" collapsed="false">
      <c r="A20840" s="0" t="s">
        <v>30777</v>
      </c>
    </row>
    <row r="20841" customFormat="false" ht="12.8" hidden="false" customHeight="false" outlineLevel="0" collapsed="false">
      <c r="A20841" s="0" t="s">
        <v>30778</v>
      </c>
    </row>
    <row r="20842" customFormat="false" ht="12.8" hidden="false" customHeight="false" outlineLevel="0" collapsed="false">
      <c r="A20842" s="0" t="s">
        <v>30779</v>
      </c>
    </row>
    <row r="20843" customFormat="false" ht="12.8" hidden="false" customHeight="false" outlineLevel="0" collapsed="false">
      <c r="A20843" s="0" t="s">
        <v>30780</v>
      </c>
    </row>
    <row r="20844" customFormat="false" ht="12.8" hidden="false" customHeight="false" outlineLevel="0" collapsed="false">
      <c r="A20844" s="0" t="s">
        <v>30781</v>
      </c>
      <c r="B20844" s="0" t="s">
        <v>30782</v>
      </c>
    </row>
    <row r="20845" customFormat="false" ht="12.8" hidden="false" customHeight="false" outlineLevel="0" collapsed="false">
      <c r="A20845" s="0" t="s">
        <v>30783</v>
      </c>
      <c r="B20845" s="0" t="s">
        <v>30784</v>
      </c>
    </row>
    <row r="20846" customFormat="false" ht="12.8" hidden="false" customHeight="false" outlineLevel="0" collapsed="false">
      <c r="A20846" s="0" t="s">
        <v>30785</v>
      </c>
    </row>
    <row r="20847" customFormat="false" ht="12.8" hidden="false" customHeight="false" outlineLevel="0" collapsed="false">
      <c r="A20847" s="0" t="s">
        <v>30786</v>
      </c>
    </row>
    <row r="20848" customFormat="false" ht="12.8" hidden="false" customHeight="false" outlineLevel="0" collapsed="false">
      <c r="A20848" s="0" t="s">
        <v>30787</v>
      </c>
    </row>
    <row r="20849" customFormat="false" ht="12.8" hidden="false" customHeight="false" outlineLevel="0" collapsed="false">
      <c r="A20849" s="0" t="s">
        <v>30788</v>
      </c>
    </row>
    <row r="20850" customFormat="false" ht="12.8" hidden="false" customHeight="false" outlineLevel="0" collapsed="false">
      <c r="A20850" s="0" t="s">
        <v>30789</v>
      </c>
    </row>
    <row r="20851" customFormat="false" ht="12.8" hidden="false" customHeight="false" outlineLevel="0" collapsed="false">
      <c r="A20851" s="0" t="s">
        <v>30790</v>
      </c>
    </row>
    <row r="20852" customFormat="false" ht="12.8" hidden="false" customHeight="false" outlineLevel="0" collapsed="false">
      <c r="A20852" s="0" t="s">
        <v>30791</v>
      </c>
    </row>
    <row r="20853" customFormat="false" ht="12.8" hidden="false" customHeight="false" outlineLevel="0" collapsed="false">
      <c r="A20853" s="0" t="s">
        <v>30792</v>
      </c>
    </row>
    <row r="20854" customFormat="false" ht="12.8" hidden="false" customHeight="false" outlineLevel="0" collapsed="false">
      <c r="A20854" s="0" t="s">
        <v>30793</v>
      </c>
    </row>
    <row r="20855" customFormat="false" ht="12.8" hidden="false" customHeight="false" outlineLevel="0" collapsed="false">
      <c r="A20855" s="0" t="s">
        <v>30794</v>
      </c>
      <c r="B20855" s="0" t="s">
        <v>30795</v>
      </c>
    </row>
    <row r="20856" customFormat="false" ht="12.8" hidden="false" customHeight="false" outlineLevel="0" collapsed="false">
      <c r="A20856" s="0" t="s">
        <v>30796</v>
      </c>
      <c r="B20856" s="0" t="s">
        <v>30797</v>
      </c>
    </row>
    <row r="20857" customFormat="false" ht="12.8" hidden="false" customHeight="false" outlineLevel="0" collapsed="false">
      <c r="A20857" s="0" t="s">
        <v>30798</v>
      </c>
    </row>
    <row r="20858" customFormat="false" ht="12.8" hidden="false" customHeight="false" outlineLevel="0" collapsed="false">
      <c r="A20858" s="0" t="s">
        <v>30799</v>
      </c>
    </row>
    <row r="20859" customFormat="false" ht="12.8" hidden="false" customHeight="false" outlineLevel="0" collapsed="false">
      <c r="A20859" s="0" t="s">
        <v>30800</v>
      </c>
    </row>
    <row r="20860" customFormat="false" ht="12.8" hidden="false" customHeight="false" outlineLevel="0" collapsed="false">
      <c r="A20860" s="0" t="s">
        <v>30801</v>
      </c>
    </row>
    <row r="20861" customFormat="false" ht="12.8" hidden="false" customHeight="false" outlineLevel="0" collapsed="false">
      <c r="A20861" s="0" t="s">
        <v>30802</v>
      </c>
    </row>
    <row r="20862" customFormat="false" ht="12.8" hidden="false" customHeight="false" outlineLevel="0" collapsed="false">
      <c r="A20862" s="0" t="s">
        <v>30803</v>
      </c>
    </row>
    <row r="20863" customFormat="false" ht="12.8" hidden="false" customHeight="false" outlineLevel="0" collapsed="false">
      <c r="A20863" s="0" t="s">
        <v>30804</v>
      </c>
    </row>
    <row r="20864" customFormat="false" ht="12.8" hidden="false" customHeight="false" outlineLevel="0" collapsed="false">
      <c r="A20864" s="0" t="s">
        <v>30805</v>
      </c>
      <c r="B20864" s="0" t="s">
        <v>30806</v>
      </c>
      <c r="C20864" s="0" t="s">
        <v>30807</v>
      </c>
    </row>
    <row r="20865" customFormat="false" ht="12.8" hidden="false" customHeight="false" outlineLevel="0" collapsed="false">
      <c r="A20865" s="0" t="s">
        <v>30808</v>
      </c>
    </row>
    <row r="20866" customFormat="false" ht="12.8" hidden="false" customHeight="false" outlineLevel="0" collapsed="false">
      <c r="A20866" s="0" t="s">
        <v>30809</v>
      </c>
    </row>
    <row r="20867" customFormat="false" ht="12.8" hidden="false" customHeight="false" outlineLevel="0" collapsed="false">
      <c r="A20867" s="0" t="s">
        <v>30810</v>
      </c>
    </row>
    <row r="20868" customFormat="false" ht="12.8" hidden="false" customHeight="false" outlineLevel="0" collapsed="false">
      <c r="A20868" s="0" t="s">
        <v>30811</v>
      </c>
    </row>
    <row r="20869" customFormat="false" ht="12.8" hidden="false" customHeight="false" outlineLevel="0" collapsed="false">
      <c r="A20869" s="0" t="s">
        <v>30812</v>
      </c>
    </row>
    <row r="20870" customFormat="false" ht="12.8" hidden="false" customHeight="false" outlineLevel="0" collapsed="false">
      <c r="A20870" s="0" t="s">
        <v>30813</v>
      </c>
      <c r="B20870" s="0" t="s">
        <v>30814</v>
      </c>
    </row>
    <row r="20871" customFormat="false" ht="12.8" hidden="false" customHeight="false" outlineLevel="0" collapsed="false">
      <c r="A20871" s="0" t="s">
        <v>30815</v>
      </c>
      <c r="B20871" s="0" t="s">
        <v>30816</v>
      </c>
      <c r="C20871" s="0" t="s">
        <v>30817</v>
      </c>
    </row>
    <row r="20872" customFormat="false" ht="12.8" hidden="false" customHeight="false" outlineLevel="0" collapsed="false">
      <c r="A20872" s="0" t="s">
        <v>30818</v>
      </c>
    </row>
    <row r="20873" customFormat="false" ht="12.8" hidden="false" customHeight="false" outlineLevel="0" collapsed="false">
      <c r="A20873" s="0" t="s">
        <v>30819</v>
      </c>
    </row>
    <row r="20874" customFormat="false" ht="12.8" hidden="false" customHeight="false" outlineLevel="0" collapsed="false">
      <c r="A20874" s="0" t="s">
        <v>30820</v>
      </c>
      <c r="B20874" s="0" t="s">
        <v>30821</v>
      </c>
    </row>
    <row r="20875" customFormat="false" ht="12.8" hidden="false" customHeight="false" outlineLevel="0" collapsed="false">
      <c r="A20875" s="0" t="s">
        <v>30822</v>
      </c>
    </row>
    <row r="20876" customFormat="false" ht="12.8" hidden="false" customHeight="false" outlineLevel="0" collapsed="false">
      <c r="A20876" s="0" t="s">
        <v>30823</v>
      </c>
    </row>
    <row r="20877" customFormat="false" ht="12.8" hidden="false" customHeight="false" outlineLevel="0" collapsed="false">
      <c r="A20877" s="0" t="s">
        <v>30824</v>
      </c>
    </row>
    <row r="20878" customFormat="false" ht="12.8" hidden="false" customHeight="false" outlineLevel="0" collapsed="false">
      <c r="A20878" s="0" t="s">
        <v>30825</v>
      </c>
      <c r="B20878" s="0" t="s">
        <v>30826</v>
      </c>
      <c r="C20878" s="0" t="s">
        <v>30827</v>
      </c>
    </row>
    <row r="20879" customFormat="false" ht="12.8" hidden="false" customHeight="false" outlineLevel="0" collapsed="false">
      <c r="A20879" s="0" t="s">
        <v>30828</v>
      </c>
      <c r="B20879" s="0" t="s">
        <v>30829</v>
      </c>
    </row>
    <row r="20880" customFormat="false" ht="12.8" hidden="false" customHeight="false" outlineLevel="0" collapsed="false">
      <c r="A20880" s="0" t="s">
        <v>30830</v>
      </c>
    </row>
    <row r="20881" customFormat="false" ht="12.8" hidden="false" customHeight="false" outlineLevel="0" collapsed="false">
      <c r="A20881" s="0" t="s">
        <v>30831</v>
      </c>
    </row>
    <row r="20882" customFormat="false" ht="12.8" hidden="false" customHeight="false" outlineLevel="0" collapsed="false">
      <c r="A20882" s="0" t="s">
        <v>30832</v>
      </c>
    </row>
    <row r="20883" customFormat="false" ht="12.8" hidden="false" customHeight="false" outlineLevel="0" collapsed="false">
      <c r="A20883" s="0" t="s">
        <v>30833</v>
      </c>
    </row>
    <row r="20884" customFormat="false" ht="12.8" hidden="false" customHeight="false" outlineLevel="0" collapsed="false">
      <c r="A20884" s="0" t="s">
        <v>30834</v>
      </c>
    </row>
    <row r="20885" customFormat="false" ht="12.8" hidden="false" customHeight="false" outlineLevel="0" collapsed="false">
      <c r="A20885" s="0" t="s">
        <v>30835</v>
      </c>
    </row>
    <row r="20886" customFormat="false" ht="12.8" hidden="false" customHeight="false" outlineLevel="0" collapsed="false">
      <c r="A20886" s="0" t="s">
        <v>30836</v>
      </c>
    </row>
    <row r="20887" customFormat="false" ht="12.8" hidden="false" customHeight="false" outlineLevel="0" collapsed="false">
      <c r="A20887" s="0" t="s">
        <v>30837</v>
      </c>
    </row>
    <row r="20888" customFormat="false" ht="12.8" hidden="false" customHeight="false" outlineLevel="0" collapsed="false">
      <c r="A20888" s="0" t="s">
        <v>30838</v>
      </c>
      <c r="B20888" s="0" t="s">
        <v>30839</v>
      </c>
      <c r="C20888" s="0" t="s">
        <v>30840</v>
      </c>
    </row>
    <row r="20889" customFormat="false" ht="12.8" hidden="false" customHeight="false" outlineLevel="0" collapsed="false">
      <c r="A20889" s="0" t="s">
        <v>30841</v>
      </c>
    </row>
    <row r="20890" customFormat="false" ht="12.8" hidden="false" customHeight="false" outlineLevel="0" collapsed="false">
      <c r="A20890" s="0" t="s">
        <v>30842</v>
      </c>
    </row>
    <row r="20891" customFormat="false" ht="12.8" hidden="false" customHeight="false" outlineLevel="0" collapsed="false">
      <c r="A20891" s="0" t="s">
        <v>30843</v>
      </c>
    </row>
    <row r="20892" customFormat="false" ht="12.8" hidden="false" customHeight="false" outlineLevel="0" collapsed="false">
      <c r="A20892" s="0" t="s">
        <v>30844</v>
      </c>
    </row>
    <row r="20893" customFormat="false" ht="12.8" hidden="false" customHeight="false" outlineLevel="0" collapsed="false">
      <c r="A20893" s="0" t="s">
        <v>30845</v>
      </c>
      <c r="B20893" s="0" t="s">
        <v>30846</v>
      </c>
      <c r="C20893" s="0" t="s">
        <v>30847</v>
      </c>
    </row>
    <row r="20894" customFormat="false" ht="12.8" hidden="false" customHeight="false" outlineLevel="0" collapsed="false">
      <c r="A20894" s="0" t="s">
        <v>30848</v>
      </c>
    </row>
    <row r="20895" customFormat="false" ht="12.8" hidden="false" customHeight="false" outlineLevel="0" collapsed="false">
      <c r="A20895" s="0" t="s">
        <v>30849</v>
      </c>
    </row>
    <row r="20896" customFormat="false" ht="12.8" hidden="false" customHeight="false" outlineLevel="0" collapsed="false">
      <c r="A20896" s="0" t="s">
        <v>30850</v>
      </c>
      <c r="B20896" s="0" t="s">
        <v>30851</v>
      </c>
    </row>
    <row r="20897" customFormat="false" ht="12.8" hidden="false" customHeight="false" outlineLevel="0" collapsed="false">
      <c r="A20897" s="0" t="s">
        <v>30852</v>
      </c>
      <c r="B20897" s="0" t="s">
        <v>30853</v>
      </c>
    </row>
    <row r="20898" customFormat="false" ht="12.8" hidden="false" customHeight="false" outlineLevel="0" collapsed="false">
      <c r="A20898" s="0" t="s">
        <v>30854</v>
      </c>
    </row>
    <row r="20899" customFormat="false" ht="12.8" hidden="false" customHeight="false" outlineLevel="0" collapsed="false">
      <c r="A20899" s="0" t="s">
        <v>30855</v>
      </c>
      <c r="B20899" s="0" t="s">
        <v>30856</v>
      </c>
    </row>
    <row r="20900" customFormat="false" ht="12.8" hidden="false" customHeight="false" outlineLevel="0" collapsed="false">
      <c r="A20900" s="0" t="s">
        <v>30857</v>
      </c>
      <c r="B20900" s="0" t="s">
        <v>30858</v>
      </c>
      <c r="C20900" s="0" t="s">
        <v>30859</v>
      </c>
    </row>
    <row r="20901" customFormat="false" ht="12.8" hidden="false" customHeight="false" outlineLevel="0" collapsed="false">
      <c r="A20901" s="0" t="s">
        <v>30860</v>
      </c>
      <c r="B20901" s="0" t="s">
        <v>30861</v>
      </c>
    </row>
    <row r="20902" customFormat="false" ht="12.8" hidden="false" customHeight="false" outlineLevel="0" collapsed="false">
      <c r="A20902" s="0" t="s">
        <v>30862</v>
      </c>
    </row>
    <row r="20903" customFormat="false" ht="12.8" hidden="false" customHeight="false" outlineLevel="0" collapsed="false">
      <c r="A20903" s="0" t="s">
        <v>30863</v>
      </c>
    </row>
    <row r="20904" customFormat="false" ht="12.8" hidden="false" customHeight="false" outlineLevel="0" collapsed="false">
      <c r="A20904" s="0" t="s">
        <v>30864</v>
      </c>
    </row>
    <row r="20905" customFormat="false" ht="12.8" hidden="false" customHeight="false" outlineLevel="0" collapsed="false">
      <c r="A20905" s="0" t="s">
        <v>30865</v>
      </c>
    </row>
    <row r="20906" customFormat="false" ht="12.8" hidden="false" customHeight="false" outlineLevel="0" collapsed="false">
      <c r="A20906" s="0" t="s">
        <v>30866</v>
      </c>
    </row>
    <row r="20907" customFormat="false" ht="12.8" hidden="false" customHeight="false" outlineLevel="0" collapsed="false">
      <c r="A20907" s="0" t="s">
        <v>30867</v>
      </c>
      <c r="B20907" s="0" t="s">
        <v>30868</v>
      </c>
    </row>
    <row r="20908" customFormat="false" ht="12.8" hidden="false" customHeight="false" outlineLevel="0" collapsed="false">
      <c r="A20908" s="0" t="s">
        <v>30869</v>
      </c>
      <c r="B20908" s="0" t="s">
        <v>30870</v>
      </c>
    </row>
    <row r="20909" customFormat="false" ht="12.8" hidden="false" customHeight="false" outlineLevel="0" collapsed="false">
      <c r="A20909" s="0" t="s">
        <v>30871</v>
      </c>
    </row>
    <row r="20910" customFormat="false" ht="12.8" hidden="false" customHeight="false" outlineLevel="0" collapsed="false">
      <c r="A20910" s="0" t="s">
        <v>30872</v>
      </c>
      <c r="B20910" s="0" t="s">
        <v>30873</v>
      </c>
    </row>
    <row r="20911" customFormat="false" ht="12.8" hidden="false" customHeight="false" outlineLevel="0" collapsed="false">
      <c r="A20911" s="0" t="s">
        <v>30874</v>
      </c>
      <c r="B20911" s="0" t="s">
        <v>30875</v>
      </c>
      <c r="C20911" s="0" t="s">
        <v>30876</v>
      </c>
      <c r="D20911" s="0" t="s">
        <v>30877</v>
      </c>
    </row>
    <row r="20912" customFormat="false" ht="12.8" hidden="false" customHeight="false" outlineLevel="0" collapsed="false">
      <c r="A20912" s="0" t="s">
        <v>30878</v>
      </c>
      <c r="B20912" s="0" t="s">
        <v>30879</v>
      </c>
    </row>
    <row r="20913" customFormat="false" ht="12.8" hidden="false" customHeight="false" outlineLevel="0" collapsed="false">
      <c r="A20913" s="0" t="s">
        <v>30880</v>
      </c>
    </row>
    <row r="20914" customFormat="false" ht="12.8" hidden="false" customHeight="false" outlineLevel="0" collapsed="false">
      <c r="A20914" s="0" t="s">
        <v>30881</v>
      </c>
      <c r="B20914" s="0" t="s">
        <v>30882</v>
      </c>
      <c r="C20914" s="0" t="s">
        <v>30883</v>
      </c>
    </row>
    <row r="20915" customFormat="false" ht="12.8" hidden="false" customHeight="false" outlineLevel="0" collapsed="false">
      <c r="A20915" s="0" t="s">
        <v>30884</v>
      </c>
    </row>
    <row r="20916" customFormat="false" ht="12.8" hidden="false" customHeight="false" outlineLevel="0" collapsed="false">
      <c r="A20916" s="0" t="s">
        <v>30885</v>
      </c>
      <c r="B20916" s="0" t="s">
        <v>30886</v>
      </c>
    </row>
    <row r="20917" customFormat="false" ht="12.8" hidden="false" customHeight="false" outlineLevel="0" collapsed="false">
      <c r="A20917" s="0" t="s">
        <v>30887</v>
      </c>
    </row>
    <row r="20918" customFormat="false" ht="12.8" hidden="false" customHeight="false" outlineLevel="0" collapsed="false">
      <c r="A20918" s="0" t="s">
        <v>30888</v>
      </c>
    </row>
    <row r="20919" customFormat="false" ht="12.8" hidden="false" customHeight="false" outlineLevel="0" collapsed="false">
      <c r="A20919" s="0" t="s">
        <v>30889</v>
      </c>
      <c r="B20919" s="0" t="s">
        <v>30890</v>
      </c>
    </row>
    <row r="20920" customFormat="false" ht="12.8" hidden="false" customHeight="false" outlineLevel="0" collapsed="false">
      <c r="A20920" s="0" t="s">
        <v>30891</v>
      </c>
      <c r="B20920" s="0" t="s">
        <v>30892</v>
      </c>
    </row>
    <row r="20921" customFormat="false" ht="12.8" hidden="false" customHeight="false" outlineLevel="0" collapsed="false">
      <c r="A20921" s="0" t="s">
        <v>30893</v>
      </c>
    </row>
    <row r="20922" customFormat="false" ht="12.8" hidden="false" customHeight="false" outlineLevel="0" collapsed="false">
      <c r="A20922" s="0" t="s">
        <v>30894</v>
      </c>
    </row>
    <row r="20923" customFormat="false" ht="12.8" hidden="false" customHeight="false" outlineLevel="0" collapsed="false">
      <c r="A20923" s="0" t="s">
        <v>30895</v>
      </c>
    </row>
    <row r="20924" customFormat="false" ht="12.8" hidden="false" customHeight="false" outlineLevel="0" collapsed="false">
      <c r="A20924" s="0" t="s">
        <v>30896</v>
      </c>
    </row>
    <row r="20925" customFormat="false" ht="12.8" hidden="false" customHeight="false" outlineLevel="0" collapsed="false">
      <c r="A20925" s="0" t="s">
        <v>30897</v>
      </c>
      <c r="B20925" s="0" t="s">
        <v>30898</v>
      </c>
    </row>
    <row r="20926" customFormat="false" ht="12.8" hidden="false" customHeight="false" outlineLevel="0" collapsed="false">
      <c r="A20926" s="0" t="s">
        <v>30899</v>
      </c>
    </row>
    <row r="20927" customFormat="false" ht="12.8" hidden="false" customHeight="false" outlineLevel="0" collapsed="false">
      <c r="A20927" s="0" t="s">
        <v>30900</v>
      </c>
    </row>
    <row r="20928" customFormat="false" ht="12.8" hidden="false" customHeight="false" outlineLevel="0" collapsed="false">
      <c r="A20928" s="0" t="s">
        <v>30901</v>
      </c>
    </row>
    <row r="20929" customFormat="false" ht="12.8" hidden="false" customHeight="false" outlineLevel="0" collapsed="false">
      <c r="A20929" s="0" t="s">
        <v>30902</v>
      </c>
      <c r="B20929" s="0" t="s">
        <v>30903</v>
      </c>
    </row>
    <row r="20930" customFormat="false" ht="12.8" hidden="false" customHeight="false" outlineLevel="0" collapsed="false">
      <c r="A20930" s="0" t="s">
        <v>30904</v>
      </c>
    </row>
    <row r="20931" customFormat="false" ht="12.8" hidden="false" customHeight="false" outlineLevel="0" collapsed="false">
      <c r="A20931" s="0" t="s">
        <v>30905</v>
      </c>
    </row>
    <row r="20932" customFormat="false" ht="12.8" hidden="false" customHeight="false" outlineLevel="0" collapsed="false">
      <c r="A20932" s="0" t="s">
        <v>30906</v>
      </c>
      <c r="B20932" s="0" t="s">
        <v>30907</v>
      </c>
    </row>
    <row r="20934" customFormat="false" ht="12.8" hidden="false" customHeight="false" outlineLevel="0" collapsed="false">
      <c r="A20934" s="0" t="s">
        <v>30908</v>
      </c>
    </row>
    <row r="20935" customFormat="false" ht="12.8" hidden="false" customHeight="false" outlineLevel="0" collapsed="false">
      <c r="A20935" s="0" t="s">
        <v>30909</v>
      </c>
    </row>
    <row r="20936" customFormat="false" ht="12.8" hidden="false" customHeight="false" outlineLevel="0" collapsed="false">
      <c r="A20936" s="0" t="s">
        <v>30910</v>
      </c>
      <c r="B20936" s="0" t="s">
        <v>30911</v>
      </c>
    </row>
    <row r="20937" customFormat="false" ht="12.8" hidden="false" customHeight="false" outlineLevel="0" collapsed="false">
      <c r="A20937" s="0" t="s">
        <v>30912</v>
      </c>
    </row>
    <row r="20938" customFormat="false" ht="12.8" hidden="false" customHeight="false" outlineLevel="0" collapsed="false">
      <c r="A20938" s="0" t="s">
        <v>30913</v>
      </c>
    </row>
    <row r="20939" customFormat="false" ht="12.8" hidden="false" customHeight="false" outlineLevel="0" collapsed="false">
      <c r="A20939" s="0" t="s">
        <v>30914</v>
      </c>
      <c r="B20939" s="0" t="s">
        <v>30915</v>
      </c>
    </row>
    <row r="20940" customFormat="false" ht="12.8" hidden="false" customHeight="false" outlineLevel="0" collapsed="false">
      <c r="A20940" s="0" t="s">
        <v>30916</v>
      </c>
    </row>
    <row r="20941" customFormat="false" ht="12.8" hidden="false" customHeight="false" outlineLevel="0" collapsed="false">
      <c r="A20941" s="0" t="s">
        <v>30917</v>
      </c>
      <c r="B20941" s="0" t="s">
        <v>30918</v>
      </c>
    </row>
    <row r="20942" customFormat="false" ht="12.8" hidden="false" customHeight="false" outlineLevel="0" collapsed="false">
      <c r="A20942" s="0" t="s">
        <v>30919</v>
      </c>
      <c r="B20942" s="0" t="s">
        <v>30920</v>
      </c>
    </row>
    <row r="20943" customFormat="false" ht="12.8" hidden="false" customHeight="false" outlineLevel="0" collapsed="false">
      <c r="A20943" s="0" t="s">
        <v>30921</v>
      </c>
      <c r="B20943" s="0" t="s">
        <v>30922</v>
      </c>
    </row>
    <row r="20944" customFormat="false" ht="12.8" hidden="false" customHeight="false" outlineLevel="0" collapsed="false">
      <c r="A20944" s="0" t="s">
        <v>30923</v>
      </c>
    </row>
    <row r="20945" customFormat="false" ht="12.8" hidden="false" customHeight="false" outlineLevel="0" collapsed="false">
      <c r="A20945" s="0" t="s">
        <v>30924</v>
      </c>
    </row>
    <row r="20946" customFormat="false" ht="12.8" hidden="false" customHeight="false" outlineLevel="0" collapsed="false">
      <c r="A20946" s="0" t="s">
        <v>30925</v>
      </c>
      <c r="B20946" s="0" t="s">
        <v>30926</v>
      </c>
    </row>
    <row r="20947" customFormat="false" ht="12.8" hidden="false" customHeight="false" outlineLevel="0" collapsed="false">
      <c r="A20947" s="0" t="s">
        <v>30927</v>
      </c>
    </row>
    <row r="20948" customFormat="false" ht="12.8" hidden="false" customHeight="false" outlineLevel="0" collapsed="false">
      <c r="A20948" s="0" t="s">
        <v>30928</v>
      </c>
      <c r="B20948" s="0" t="s">
        <v>30929</v>
      </c>
      <c r="C20948" s="0" t="s">
        <v>30930</v>
      </c>
    </row>
    <row r="20949" customFormat="false" ht="12.8" hidden="false" customHeight="false" outlineLevel="0" collapsed="false">
      <c r="A20949" s="0" t="s">
        <v>30931</v>
      </c>
    </row>
    <row r="20950" customFormat="false" ht="12.8" hidden="false" customHeight="false" outlineLevel="0" collapsed="false">
      <c r="A20950" s="0" t="s">
        <v>30932</v>
      </c>
    </row>
    <row r="20951" customFormat="false" ht="12.8" hidden="false" customHeight="false" outlineLevel="0" collapsed="false">
      <c r="A20951" s="0" t="s">
        <v>30933</v>
      </c>
    </row>
    <row r="20952" customFormat="false" ht="12.8" hidden="false" customHeight="false" outlineLevel="0" collapsed="false">
      <c r="A20952" s="0" t="s">
        <v>30934</v>
      </c>
      <c r="B20952" s="0" t="s">
        <v>30935</v>
      </c>
    </row>
    <row r="20953" customFormat="false" ht="12.8" hidden="false" customHeight="false" outlineLevel="0" collapsed="false">
      <c r="A20953" s="0" t="s">
        <v>30936</v>
      </c>
      <c r="B20953" s="0" t="s">
        <v>30937</v>
      </c>
      <c r="C20953" s="0" t="s">
        <v>30938</v>
      </c>
      <c r="D20953" s="0" t="s">
        <v>30939</v>
      </c>
    </row>
    <row r="20954" customFormat="false" ht="12.8" hidden="false" customHeight="false" outlineLevel="0" collapsed="false">
      <c r="A20954" s="0" t="s">
        <v>30940</v>
      </c>
      <c r="B20954" s="0" t="s">
        <v>30941</v>
      </c>
      <c r="C20954" s="0" t="s">
        <v>30942</v>
      </c>
      <c r="D20954" s="0" t="s">
        <v>30943</v>
      </c>
    </row>
    <row r="20955" customFormat="false" ht="12.8" hidden="false" customHeight="false" outlineLevel="0" collapsed="false">
      <c r="A20955" s="0" t="s">
        <v>30944</v>
      </c>
    </row>
    <row r="20956" customFormat="false" ht="12.8" hidden="false" customHeight="false" outlineLevel="0" collapsed="false">
      <c r="A20956" s="0" t="s">
        <v>30945</v>
      </c>
      <c r="B20956" s="0" t="s">
        <v>30946</v>
      </c>
      <c r="C20956" s="0" t="s">
        <v>30947</v>
      </c>
    </row>
    <row r="20957" customFormat="false" ht="12.8" hidden="false" customHeight="false" outlineLevel="0" collapsed="false">
      <c r="A20957" s="0" t="s">
        <v>30948</v>
      </c>
    </row>
    <row r="20958" customFormat="false" ht="12.8" hidden="false" customHeight="false" outlineLevel="0" collapsed="false">
      <c r="A20958" s="0" t="s">
        <v>30949</v>
      </c>
      <c r="B20958" s="0" t="s">
        <v>30950</v>
      </c>
    </row>
    <row r="20959" customFormat="false" ht="12.8" hidden="false" customHeight="false" outlineLevel="0" collapsed="false">
      <c r="A20959" s="0" t="s">
        <v>30951</v>
      </c>
    </row>
    <row r="20960" customFormat="false" ht="12.8" hidden="false" customHeight="false" outlineLevel="0" collapsed="false">
      <c r="A20960" s="0" t="s">
        <v>30952</v>
      </c>
      <c r="B20960" s="0" t="s">
        <v>30953</v>
      </c>
      <c r="C20960" s="0" t="s">
        <v>30954</v>
      </c>
    </row>
    <row r="20961" customFormat="false" ht="12.8" hidden="false" customHeight="false" outlineLevel="0" collapsed="false">
      <c r="A20961" s="0" t="s">
        <v>30955</v>
      </c>
    </row>
    <row r="20962" customFormat="false" ht="12.8" hidden="false" customHeight="false" outlineLevel="0" collapsed="false">
      <c r="A20962" s="0" t="s">
        <v>30956</v>
      </c>
    </row>
    <row r="20963" customFormat="false" ht="12.8" hidden="false" customHeight="false" outlineLevel="0" collapsed="false">
      <c r="A20963" s="0" t="s">
        <v>30957</v>
      </c>
      <c r="B20963" s="0" t="s">
        <v>30958</v>
      </c>
    </row>
    <row r="20964" customFormat="false" ht="12.8" hidden="false" customHeight="false" outlineLevel="0" collapsed="false">
      <c r="A20964" s="0" t="s">
        <v>30959</v>
      </c>
    </row>
    <row r="20965" customFormat="false" ht="12.8" hidden="false" customHeight="false" outlineLevel="0" collapsed="false">
      <c r="A20965" s="0" t="s">
        <v>30960</v>
      </c>
      <c r="B20965" s="0" t="s">
        <v>30961</v>
      </c>
      <c r="C20965" s="0" t="s">
        <v>30962</v>
      </c>
    </row>
    <row r="20966" customFormat="false" ht="12.8" hidden="false" customHeight="false" outlineLevel="0" collapsed="false">
      <c r="A20966" s="0" t="s">
        <v>30963</v>
      </c>
    </row>
    <row r="20967" customFormat="false" ht="12.8" hidden="false" customHeight="false" outlineLevel="0" collapsed="false">
      <c r="A20967" s="0" t="s">
        <v>30964</v>
      </c>
    </row>
    <row r="20968" customFormat="false" ht="12.8" hidden="false" customHeight="false" outlineLevel="0" collapsed="false">
      <c r="A20968" s="0" t="s">
        <v>30965</v>
      </c>
    </row>
    <row r="20969" customFormat="false" ht="12.8" hidden="false" customHeight="false" outlineLevel="0" collapsed="false">
      <c r="A20969" s="0" t="s">
        <v>30966</v>
      </c>
    </row>
    <row r="20970" customFormat="false" ht="12.8" hidden="false" customHeight="false" outlineLevel="0" collapsed="false">
      <c r="A20970" s="0" t="s">
        <v>30967</v>
      </c>
    </row>
    <row r="20971" customFormat="false" ht="12.8" hidden="false" customHeight="false" outlineLevel="0" collapsed="false">
      <c r="A20971" s="0" t="s">
        <v>30968</v>
      </c>
    </row>
    <row r="20972" customFormat="false" ht="12.8" hidden="false" customHeight="false" outlineLevel="0" collapsed="false">
      <c r="A20972" s="0" t="s">
        <v>30969</v>
      </c>
    </row>
    <row r="20973" customFormat="false" ht="12.8" hidden="false" customHeight="false" outlineLevel="0" collapsed="false">
      <c r="A20973" s="0" t="s">
        <v>1504</v>
      </c>
      <c r="B20973" s="0" t="s">
        <v>30970</v>
      </c>
    </row>
    <row r="20974" customFormat="false" ht="12.8" hidden="false" customHeight="false" outlineLevel="0" collapsed="false">
      <c r="A20974" s="0" t="s">
        <v>30971</v>
      </c>
    </row>
    <row r="20975" customFormat="false" ht="12.8" hidden="false" customHeight="false" outlineLevel="0" collapsed="false">
      <c r="A20975" s="0" t="s">
        <v>30972</v>
      </c>
    </row>
    <row r="20976" customFormat="false" ht="12.8" hidden="false" customHeight="false" outlineLevel="0" collapsed="false">
      <c r="A20976" s="0" t="s">
        <v>30973</v>
      </c>
    </row>
    <row r="20977" customFormat="false" ht="12.8" hidden="false" customHeight="false" outlineLevel="0" collapsed="false">
      <c r="A20977" s="0" t="s">
        <v>30974</v>
      </c>
      <c r="B20977" s="0" t="s">
        <v>30975</v>
      </c>
      <c r="C20977" s="0" t="s">
        <v>30976</v>
      </c>
    </row>
    <row r="20978" customFormat="false" ht="12.8" hidden="false" customHeight="false" outlineLevel="0" collapsed="false">
      <c r="A20978" s="0" t="s">
        <v>30977</v>
      </c>
    </row>
    <row r="20979" customFormat="false" ht="12.8" hidden="false" customHeight="false" outlineLevel="0" collapsed="false">
      <c r="A20979" s="0" t="s">
        <v>30978</v>
      </c>
    </row>
    <row r="20980" customFormat="false" ht="12.8" hidden="false" customHeight="false" outlineLevel="0" collapsed="false">
      <c r="A20980" s="0" t="s">
        <v>30979</v>
      </c>
    </row>
    <row r="20981" customFormat="false" ht="12.8" hidden="false" customHeight="false" outlineLevel="0" collapsed="false">
      <c r="A20981" s="0" t="s">
        <v>30980</v>
      </c>
    </row>
    <row r="20982" customFormat="false" ht="12.8" hidden="false" customHeight="false" outlineLevel="0" collapsed="false">
      <c r="A20982" s="0" t="s">
        <v>30981</v>
      </c>
    </row>
    <row r="20983" customFormat="false" ht="12.8" hidden="false" customHeight="false" outlineLevel="0" collapsed="false">
      <c r="A20983" s="0" t="s">
        <v>30982</v>
      </c>
    </row>
    <row r="20984" customFormat="false" ht="12.8" hidden="false" customHeight="false" outlineLevel="0" collapsed="false">
      <c r="A20984" s="0" t="s">
        <v>30983</v>
      </c>
    </row>
    <row r="20985" customFormat="false" ht="12.8" hidden="false" customHeight="false" outlineLevel="0" collapsed="false">
      <c r="A20985" s="0" t="s">
        <v>30984</v>
      </c>
      <c r="B20985" s="0" t="s">
        <v>30985</v>
      </c>
      <c r="C20985" s="0" t="s">
        <v>30986</v>
      </c>
    </row>
    <row r="20986" customFormat="false" ht="12.8" hidden="false" customHeight="false" outlineLevel="0" collapsed="false">
      <c r="A20986" s="0" t="s">
        <v>30987</v>
      </c>
      <c r="B20986" s="0" t="s">
        <v>30988</v>
      </c>
      <c r="C20986" s="0" t="s">
        <v>30989</v>
      </c>
      <c r="D20986" s="0" t="s">
        <v>30990</v>
      </c>
      <c r="E20986" s="0" t="s">
        <v>30991</v>
      </c>
    </row>
    <row r="20987" customFormat="false" ht="12.8" hidden="false" customHeight="false" outlineLevel="0" collapsed="false">
      <c r="A20987" s="0" t="s">
        <v>30992</v>
      </c>
    </row>
    <row r="20988" customFormat="false" ht="12.8" hidden="false" customHeight="false" outlineLevel="0" collapsed="false">
      <c r="A20988" s="0" t="s">
        <v>30993</v>
      </c>
      <c r="B20988" s="0" t="s">
        <v>30994</v>
      </c>
      <c r="C20988" s="0" t="s">
        <v>30995</v>
      </c>
    </row>
    <row r="20989" customFormat="false" ht="12.8" hidden="false" customHeight="false" outlineLevel="0" collapsed="false">
      <c r="A20989" s="0" t="s">
        <v>30996</v>
      </c>
    </row>
    <row r="20990" customFormat="false" ht="12.8" hidden="false" customHeight="false" outlineLevel="0" collapsed="false">
      <c r="A20990" s="0" t="s">
        <v>30997</v>
      </c>
    </row>
    <row r="20991" customFormat="false" ht="12.8" hidden="false" customHeight="false" outlineLevel="0" collapsed="false">
      <c r="A20991" s="0" t="s">
        <v>30998</v>
      </c>
    </row>
    <row r="20992" customFormat="false" ht="12.8" hidden="false" customHeight="false" outlineLevel="0" collapsed="false">
      <c r="A20992" s="0" t="s">
        <v>30999</v>
      </c>
    </row>
    <row r="20993" customFormat="false" ht="12.8" hidden="false" customHeight="false" outlineLevel="0" collapsed="false">
      <c r="A20993" s="0" t="s">
        <v>31000</v>
      </c>
    </row>
    <row r="20994" customFormat="false" ht="12.8" hidden="false" customHeight="false" outlineLevel="0" collapsed="false">
      <c r="A20994" s="0" t="s">
        <v>31001</v>
      </c>
      <c r="B20994" s="0" t="s">
        <v>31002</v>
      </c>
    </row>
    <row r="20995" customFormat="false" ht="12.8" hidden="false" customHeight="false" outlineLevel="0" collapsed="false">
      <c r="A20995" s="0" t="s">
        <v>31003</v>
      </c>
    </row>
    <row r="20996" customFormat="false" ht="12.8" hidden="false" customHeight="false" outlineLevel="0" collapsed="false">
      <c r="A20996" s="0" t="s">
        <v>31004</v>
      </c>
      <c r="B20996" s="0" t="s">
        <v>31005</v>
      </c>
      <c r="D20996" s="0" t="s">
        <v>31006</v>
      </c>
      <c r="E20996" s="0" t="s">
        <v>31007</v>
      </c>
    </row>
    <row r="20997" customFormat="false" ht="12.8" hidden="false" customHeight="false" outlineLevel="0" collapsed="false">
      <c r="A20997" s="0" t="s">
        <v>31008</v>
      </c>
      <c r="B20997" s="0" t="s">
        <v>31009</v>
      </c>
      <c r="C20997" s="0" t="s">
        <v>31010</v>
      </c>
    </row>
    <row r="20998" customFormat="false" ht="12.8" hidden="false" customHeight="false" outlineLevel="0" collapsed="false">
      <c r="A20998" s="0" t="s">
        <v>31011</v>
      </c>
    </row>
    <row r="20999" customFormat="false" ht="12.8" hidden="false" customHeight="false" outlineLevel="0" collapsed="false">
      <c r="A20999" s="0" t="s">
        <v>31012</v>
      </c>
    </row>
    <row r="21000" customFormat="false" ht="12.8" hidden="false" customHeight="false" outlineLevel="0" collapsed="false">
      <c r="A21000" s="0" t="s">
        <v>31013</v>
      </c>
      <c r="B21000" s="0" t="s">
        <v>31014</v>
      </c>
    </row>
    <row r="21001" customFormat="false" ht="12.8" hidden="false" customHeight="false" outlineLevel="0" collapsed="false">
      <c r="A21001" s="0" t="s">
        <v>31015</v>
      </c>
      <c r="B21001" s="0" t="s">
        <v>31016</v>
      </c>
      <c r="C21001" s="0" t="s">
        <v>31017</v>
      </c>
      <c r="D21001" s="0" t="s">
        <v>31018</v>
      </c>
    </row>
    <row r="21002" customFormat="false" ht="12.8" hidden="false" customHeight="false" outlineLevel="0" collapsed="false">
      <c r="A21002" s="0" t="s">
        <v>31019</v>
      </c>
    </row>
    <row r="21003" customFormat="false" ht="12.8" hidden="false" customHeight="false" outlineLevel="0" collapsed="false">
      <c r="A21003" s="0" t="s">
        <v>31020</v>
      </c>
      <c r="B21003" s="0" t="s">
        <v>31021</v>
      </c>
      <c r="C21003" s="0" t="s">
        <v>31022</v>
      </c>
      <c r="D21003" s="0" t="s">
        <v>31023</v>
      </c>
    </row>
    <row r="21004" customFormat="false" ht="12.8" hidden="false" customHeight="false" outlineLevel="0" collapsed="false">
      <c r="A21004" s="0" t="s">
        <v>16486</v>
      </c>
    </row>
    <row r="21005" customFormat="false" ht="12.8" hidden="false" customHeight="false" outlineLevel="0" collapsed="false">
      <c r="A21005" s="0" t="s">
        <v>31024</v>
      </c>
      <c r="B21005" s="0" t="s">
        <v>31025</v>
      </c>
    </row>
    <row r="21006" customFormat="false" ht="12.8" hidden="false" customHeight="false" outlineLevel="0" collapsed="false">
      <c r="A21006" s="0" t="s">
        <v>31026</v>
      </c>
    </row>
    <row r="21007" customFormat="false" ht="12.8" hidden="false" customHeight="false" outlineLevel="0" collapsed="false">
      <c r="A21007" s="0" t="s">
        <v>31027</v>
      </c>
    </row>
    <row r="21008" customFormat="false" ht="12.8" hidden="false" customHeight="false" outlineLevel="0" collapsed="false">
      <c r="A21008" s="0" t="s">
        <v>31028</v>
      </c>
    </row>
    <row r="21009" customFormat="false" ht="12.8" hidden="false" customHeight="false" outlineLevel="0" collapsed="false">
      <c r="A21009" s="0" t="s">
        <v>31029</v>
      </c>
    </row>
    <row r="21010" customFormat="false" ht="12.8" hidden="false" customHeight="false" outlineLevel="0" collapsed="false">
      <c r="A21010" s="0" t="s">
        <v>31030</v>
      </c>
      <c r="B21010" s="0" t="s">
        <v>31031</v>
      </c>
    </row>
    <row r="21011" customFormat="false" ht="12.8" hidden="false" customHeight="false" outlineLevel="0" collapsed="false">
      <c r="A21011" s="0" t="s">
        <v>31032</v>
      </c>
    </row>
    <row r="21012" customFormat="false" ht="12.8" hidden="false" customHeight="false" outlineLevel="0" collapsed="false">
      <c r="A21012" s="0" t="s">
        <v>31033</v>
      </c>
    </row>
    <row r="21013" customFormat="false" ht="12.8" hidden="false" customHeight="false" outlineLevel="0" collapsed="false">
      <c r="A21013" s="0" t="s">
        <v>31034</v>
      </c>
    </row>
    <row r="21014" customFormat="false" ht="12.8" hidden="false" customHeight="false" outlineLevel="0" collapsed="false">
      <c r="A21014" s="0" t="s">
        <v>31035</v>
      </c>
    </row>
    <row r="21015" customFormat="false" ht="12.8" hidden="false" customHeight="false" outlineLevel="0" collapsed="false">
      <c r="A21015" s="0" t="s">
        <v>31036</v>
      </c>
    </row>
    <row r="21016" customFormat="false" ht="12.8" hidden="false" customHeight="false" outlineLevel="0" collapsed="false">
      <c r="A21016" s="0" t="s">
        <v>31037</v>
      </c>
    </row>
    <row r="21017" customFormat="false" ht="12.8" hidden="false" customHeight="false" outlineLevel="0" collapsed="false">
      <c r="A21017" s="0" t="s">
        <v>31038</v>
      </c>
    </row>
    <row r="21018" customFormat="false" ht="12.8" hidden="false" customHeight="false" outlineLevel="0" collapsed="false">
      <c r="A21018" s="0" t="s">
        <v>31039</v>
      </c>
      <c r="B21018" s="0" t="s">
        <v>31040</v>
      </c>
    </row>
    <row r="21019" customFormat="false" ht="12.8" hidden="false" customHeight="false" outlineLevel="0" collapsed="false">
      <c r="A21019" s="0" t="s">
        <v>31041</v>
      </c>
    </row>
    <row r="21020" customFormat="false" ht="12.8" hidden="false" customHeight="false" outlineLevel="0" collapsed="false">
      <c r="A21020" s="0" t="s">
        <v>31042</v>
      </c>
    </row>
    <row r="21021" customFormat="false" ht="12.8" hidden="false" customHeight="false" outlineLevel="0" collapsed="false">
      <c r="A21021" s="0" t="s">
        <v>31043</v>
      </c>
      <c r="B21021" s="0" t="s">
        <v>31044</v>
      </c>
    </row>
    <row r="21022" customFormat="false" ht="12.8" hidden="false" customHeight="false" outlineLevel="0" collapsed="false">
      <c r="A21022" s="0" t="s">
        <v>31045</v>
      </c>
      <c r="B21022" s="0" t="s">
        <v>31046</v>
      </c>
    </row>
    <row r="21023" customFormat="false" ht="12.8" hidden="false" customHeight="false" outlineLevel="0" collapsed="false">
      <c r="A21023" s="0" t="s">
        <v>31047</v>
      </c>
    </row>
    <row r="21024" customFormat="false" ht="12.8" hidden="false" customHeight="false" outlineLevel="0" collapsed="false">
      <c r="A21024" s="0" t="s">
        <v>31048</v>
      </c>
    </row>
    <row r="21025" customFormat="false" ht="12.8" hidden="false" customHeight="false" outlineLevel="0" collapsed="false">
      <c r="A21025" s="0" t="s">
        <v>31049</v>
      </c>
    </row>
    <row r="21026" customFormat="false" ht="12.8" hidden="false" customHeight="false" outlineLevel="0" collapsed="false">
      <c r="A21026" s="0" t="s">
        <v>31050</v>
      </c>
      <c r="B21026" s="0" t="s">
        <v>31051</v>
      </c>
    </row>
    <row r="21027" customFormat="false" ht="12.8" hidden="false" customHeight="false" outlineLevel="0" collapsed="false">
      <c r="A21027" s="0" t="s">
        <v>31052</v>
      </c>
    </row>
    <row r="21028" customFormat="false" ht="12.8" hidden="false" customHeight="false" outlineLevel="0" collapsed="false">
      <c r="A21028" s="0" t="s">
        <v>31053</v>
      </c>
      <c r="B21028" s="0" t="s">
        <v>31054</v>
      </c>
      <c r="C21028" s="0" t="s">
        <v>31055</v>
      </c>
    </row>
    <row r="21029" customFormat="false" ht="12.8" hidden="false" customHeight="false" outlineLevel="0" collapsed="false">
      <c r="A21029" s="0" t="s">
        <v>31056</v>
      </c>
      <c r="B21029" s="0" t="s">
        <v>31057</v>
      </c>
    </row>
    <row r="21030" customFormat="false" ht="12.8" hidden="false" customHeight="false" outlineLevel="0" collapsed="false">
      <c r="A21030" s="0" t="s">
        <v>31058</v>
      </c>
      <c r="B21030" s="0" t="s">
        <v>31059</v>
      </c>
    </row>
    <row r="21031" customFormat="false" ht="12.8" hidden="false" customHeight="false" outlineLevel="0" collapsed="false">
      <c r="A21031" s="0" t="s">
        <v>31060</v>
      </c>
    </row>
    <row r="21032" customFormat="false" ht="12.8" hidden="false" customHeight="false" outlineLevel="0" collapsed="false">
      <c r="A21032" s="0" t="s">
        <v>31061</v>
      </c>
    </row>
    <row r="21033" customFormat="false" ht="12.8" hidden="false" customHeight="false" outlineLevel="0" collapsed="false">
      <c r="A21033" s="0" t="s">
        <v>31062</v>
      </c>
      <c r="B21033" s="0" t="s">
        <v>31063</v>
      </c>
    </row>
    <row r="21034" customFormat="false" ht="12.8" hidden="false" customHeight="false" outlineLevel="0" collapsed="false">
      <c r="A21034" s="0" t="s">
        <v>31064</v>
      </c>
    </row>
    <row r="21035" customFormat="false" ht="12.8" hidden="false" customHeight="false" outlineLevel="0" collapsed="false">
      <c r="A21035" s="0" t="s">
        <v>31065</v>
      </c>
    </row>
    <row r="21036" customFormat="false" ht="12.8" hidden="false" customHeight="false" outlineLevel="0" collapsed="false">
      <c r="A21036" s="0" t="s">
        <v>31066</v>
      </c>
    </row>
    <row r="21037" customFormat="false" ht="12.8" hidden="false" customHeight="false" outlineLevel="0" collapsed="false">
      <c r="A21037" s="0" t="s">
        <v>31067</v>
      </c>
    </row>
    <row r="21038" customFormat="false" ht="12.8" hidden="false" customHeight="false" outlineLevel="0" collapsed="false">
      <c r="A21038" s="0" t="s">
        <v>31068</v>
      </c>
      <c r="B21038" s="0" t="s">
        <v>31069</v>
      </c>
    </row>
    <row r="21039" customFormat="false" ht="12.8" hidden="false" customHeight="false" outlineLevel="0" collapsed="false">
      <c r="A21039" s="0" t="s">
        <v>31070</v>
      </c>
      <c r="B21039" s="0" t="s">
        <v>31071</v>
      </c>
      <c r="C21039" s="0" t="s">
        <v>31072</v>
      </c>
      <c r="D21039" s="0" t="s">
        <v>31073</v>
      </c>
      <c r="E21039" s="0" t="s">
        <v>31074</v>
      </c>
    </row>
    <row r="21040" customFormat="false" ht="12.8" hidden="false" customHeight="false" outlineLevel="0" collapsed="false">
      <c r="A21040" s="0" t="s">
        <v>31075</v>
      </c>
      <c r="B21040" s="0" t="s">
        <v>31076</v>
      </c>
    </row>
    <row r="21041" customFormat="false" ht="12.8" hidden="false" customHeight="false" outlineLevel="0" collapsed="false">
      <c r="A21041" s="0" t="s">
        <v>31077</v>
      </c>
    </row>
    <row r="21042" customFormat="false" ht="12.8" hidden="false" customHeight="false" outlineLevel="0" collapsed="false">
      <c r="A21042" s="0" t="s">
        <v>31078</v>
      </c>
      <c r="B21042" s="0" t="s">
        <v>31079</v>
      </c>
    </row>
    <row r="21043" customFormat="false" ht="12.8" hidden="false" customHeight="false" outlineLevel="0" collapsed="false">
      <c r="A21043" s="0" t="s">
        <v>31080</v>
      </c>
      <c r="B21043" s="0" t="s">
        <v>31081</v>
      </c>
    </row>
    <row r="21044" customFormat="false" ht="12.8" hidden="false" customHeight="false" outlineLevel="0" collapsed="false">
      <c r="A21044" s="0" t="s">
        <v>31082</v>
      </c>
    </row>
    <row r="21045" customFormat="false" ht="12.8" hidden="false" customHeight="false" outlineLevel="0" collapsed="false">
      <c r="A21045" s="0" t="s">
        <v>31083</v>
      </c>
    </row>
    <row r="21046" customFormat="false" ht="12.8" hidden="false" customHeight="false" outlineLevel="0" collapsed="false">
      <c r="A21046" s="0" t="s">
        <v>31084</v>
      </c>
    </row>
    <row r="21047" customFormat="false" ht="12.8" hidden="false" customHeight="false" outlineLevel="0" collapsed="false">
      <c r="A21047" s="0" t="s">
        <v>31085</v>
      </c>
    </row>
    <row r="21048" customFormat="false" ht="12.8" hidden="false" customHeight="false" outlineLevel="0" collapsed="false">
      <c r="A21048" s="0" t="s">
        <v>31086</v>
      </c>
    </row>
    <row r="21049" customFormat="false" ht="12.8" hidden="false" customHeight="false" outlineLevel="0" collapsed="false">
      <c r="A21049" s="0" t="s">
        <v>31087</v>
      </c>
    </row>
    <row r="21050" customFormat="false" ht="12.8" hidden="false" customHeight="false" outlineLevel="0" collapsed="false">
      <c r="A21050" s="0" t="s">
        <v>31088</v>
      </c>
    </row>
    <row r="21051" customFormat="false" ht="12.8" hidden="false" customHeight="false" outlineLevel="0" collapsed="false">
      <c r="A21051" s="0" t="s">
        <v>31089</v>
      </c>
    </row>
    <row r="21052" customFormat="false" ht="12.8" hidden="false" customHeight="false" outlineLevel="0" collapsed="false">
      <c r="A21052" s="0" t="s">
        <v>31090</v>
      </c>
    </row>
    <row r="21053" customFormat="false" ht="12.8" hidden="false" customHeight="false" outlineLevel="0" collapsed="false">
      <c r="A21053" s="0" t="s">
        <v>31091</v>
      </c>
    </row>
    <row r="21054" customFormat="false" ht="12.8" hidden="false" customHeight="false" outlineLevel="0" collapsed="false">
      <c r="A21054" s="0" t="s">
        <v>31092</v>
      </c>
    </row>
    <row r="21055" customFormat="false" ht="12.8" hidden="false" customHeight="false" outlineLevel="0" collapsed="false">
      <c r="A21055" s="0" t="s">
        <v>31093</v>
      </c>
    </row>
    <row r="21056" customFormat="false" ht="12.8" hidden="false" customHeight="false" outlineLevel="0" collapsed="false">
      <c r="A21056" s="0" t="s">
        <v>31094</v>
      </c>
    </row>
    <row r="21057" customFormat="false" ht="12.8" hidden="false" customHeight="false" outlineLevel="0" collapsed="false">
      <c r="A21057" s="0" t="s">
        <v>31095</v>
      </c>
      <c r="B21057" s="0" t="s">
        <v>31096</v>
      </c>
      <c r="C21057" s="0" t="s">
        <v>31097</v>
      </c>
      <c r="D21057" s="0" t="s">
        <v>31098</v>
      </c>
      <c r="E21057" s="0" t="s">
        <v>31099</v>
      </c>
      <c r="F21057" s="0" t="s">
        <v>31100</v>
      </c>
      <c r="G21057" s="0" t="s">
        <v>31101</v>
      </c>
    </row>
    <row r="21058" customFormat="false" ht="12.8" hidden="false" customHeight="false" outlineLevel="0" collapsed="false">
      <c r="A21058" s="0" t="s">
        <v>31102</v>
      </c>
      <c r="B21058" s="0" t="s">
        <v>31103</v>
      </c>
    </row>
    <row r="21059" customFormat="false" ht="12.8" hidden="false" customHeight="false" outlineLevel="0" collapsed="false">
      <c r="A21059" s="0" t="s">
        <v>31104</v>
      </c>
    </row>
    <row r="21060" customFormat="false" ht="12.8" hidden="false" customHeight="false" outlineLevel="0" collapsed="false">
      <c r="A21060" s="0" t="s">
        <v>31105</v>
      </c>
    </row>
    <row r="21061" customFormat="false" ht="12.8" hidden="false" customHeight="false" outlineLevel="0" collapsed="false">
      <c r="A21061" s="0" t="s">
        <v>31106</v>
      </c>
      <c r="B21061" s="0" t="s">
        <v>31107</v>
      </c>
      <c r="C21061" s="0" t="s">
        <v>31108</v>
      </c>
      <c r="D21061" s="0" t="s">
        <v>31109</v>
      </c>
      <c r="E21061" s="0" t="s">
        <v>31110</v>
      </c>
    </row>
    <row r="21062" customFormat="false" ht="12.8" hidden="false" customHeight="false" outlineLevel="0" collapsed="false">
      <c r="A21062" s="0" t="s">
        <v>31111</v>
      </c>
      <c r="B21062" s="0" t="s">
        <v>31112</v>
      </c>
    </row>
    <row r="21063" customFormat="false" ht="12.8" hidden="false" customHeight="false" outlineLevel="0" collapsed="false">
      <c r="A21063" s="0" t="s">
        <v>31113</v>
      </c>
    </row>
    <row r="21064" customFormat="false" ht="12.8" hidden="false" customHeight="false" outlineLevel="0" collapsed="false">
      <c r="A21064" s="0" t="s">
        <v>31114</v>
      </c>
      <c r="B21064" s="0" t="s">
        <v>31115</v>
      </c>
    </row>
    <row r="21065" customFormat="false" ht="12.8" hidden="false" customHeight="false" outlineLevel="0" collapsed="false">
      <c r="A21065" s="0" t="s">
        <v>31116</v>
      </c>
    </row>
    <row r="21066" customFormat="false" ht="12.8" hidden="false" customHeight="false" outlineLevel="0" collapsed="false">
      <c r="A21066" s="0" t="s">
        <v>31117</v>
      </c>
    </row>
    <row r="21067" customFormat="false" ht="12.8" hidden="false" customHeight="false" outlineLevel="0" collapsed="false">
      <c r="A21067" s="0" t="s">
        <v>31118</v>
      </c>
      <c r="B21067" s="0" t="s">
        <v>31119</v>
      </c>
    </row>
    <row r="21068" customFormat="false" ht="12.8" hidden="false" customHeight="false" outlineLevel="0" collapsed="false">
      <c r="A21068" s="0" t="s">
        <v>31120</v>
      </c>
    </row>
    <row r="21069" customFormat="false" ht="12.8" hidden="false" customHeight="false" outlineLevel="0" collapsed="false">
      <c r="A21069" s="0" t="s">
        <v>31121</v>
      </c>
    </row>
    <row r="21070" customFormat="false" ht="12.8" hidden="false" customHeight="false" outlineLevel="0" collapsed="false">
      <c r="A21070" s="0" t="s">
        <v>31122</v>
      </c>
    </row>
    <row r="21071" customFormat="false" ht="12.8" hidden="false" customHeight="false" outlineLevel="0" collapsed="false">
      <c r="A21071" s="0" t="s">
        <v>31123</v>
      </c>
    </row>
    <row r="21072" customFormat="false" ht="12.8" hidden="false" customHeight="false" outlineLevel="0" collapsed="false">
      <c r="A21072" s="0" t="s">
        <v>31124</v>
      </c>
    </row>
    <row r="21073" customFormat="false" ht="12.8" hidden="false" customHeight="false" outlineLevel="0" collapsed="false">
      <c r="A21073" s="0" t="s">
        <v>31125</v>
      </c>
    </row>
    <row r="21074" customFormat="false" ht="12.8" hidden="false" customHeight="false" outlineLevel="0" collapsed="false">
      <c r="A21074" s="0" t="s">
        <v>31126</v>
      </c>
    </row>
    <row r="21075" customFormat="false" ht="12.8" hidden="false" customHeight="false" outlineLevel="0" collapsed="false">
      <c r="A21075" s="0" t="s">
        <v>1863</v>
      </c>
      <c r="B21075" s="0" t="s">
        <v>31127</v>
      </c>
      <c r="C21075" s="0" t="s">
        <v>31128</v>
      </c>
    </row>
    <row r="21076" customFormat="false" ht="12.8" hidden="false" customHeight="false" outlineLevel="0" collapsed="false">
      <c r="A21076" s="0" t="s">
        <v>31129</v>
      </c>
    </row>
    <row r="21077" customFormat="false" ht="12.8" hidden="false" customHeight="false" outlineLevel="0" collapsed="false">
      <c r="A21077" s="0" t="s">
        <v>31130</v>
      </c>
      <c r="B21077" s="0" t="s">
        <v>31131</v>
      </c>
    </row>
    <row r="21078" customFormat="false" ht="12.8" hidden="false" customHeight="false" outlineLevel="0" collapsed="false">
      <c r="A21078" s="0" t="s">
        <v>31132</v>
      </c>
    </row>
    <row r="21079" customFormat="false" ht="12.8" hidden="false" customHeight="false" outlineLevel="0" collapsed="false">
      <c r="A21079" s="0" t="s">
        <v>31133</v>
      </c>
    </row>
    <row r="21080" customFormat="false" ht="12.8" hidden="false" customHeight="false" outlineLevel="0" collapsed="false">
      <c r="A21080" s="0" t="s">
        <v>31134</v>
      </c>
    </row>
    <row r="21081" customFormat="false" ht="12.8" hidden="false" customHeight="false" outlineLevel="0" collapsed="false">
      <c r="A21081" s="0" t="s">
        <v>31135</v>
      </c>
      <c r="B21081" s="0" t="s">
        <v>31136</v>
      </c>
    </row>
    <row r="21082" customFormat="false" ht="12.8" hidden="false" customHeight="false" outlineLevel="0" collapsed="false">
      <c r="A21082" s="0" t="s">
        <v>31137</v>
      </c>
      <c r="B21082" s="0" t="s">
        <v>31138</v>
      </c>
    </row>
    <row r="21083" customFormat="false" ht="12.8" hidden="false" customHeight="false" outlineLevel="0" collapsed="false">
      <c r="A21083" s="0" t="s">
        <v>31139</v>
      </c>
    </row>
    <row r="21084" customFormat="false" ht="12.8" hidden="false" customHeight="false" outlineLevel="0" collapsed="false">
      <c r="A21084" s="0" t="s">
        <v>31140</v>
      </c>
    </row>
    <row r="21085" customFormat="false" ht="12.8" hidden="false" customHeight="false" outlineLevel="0" collapsed="false">
      <c r="A21085" s="0" t="s">
        <v>31141</v>
      </c>
    </row>
    <row r="21086" customFormat="false" ht="12.8" hidden="false" customHeight="false" outlineLevel="0" collapsed="false">
      <c r="A21086" s="0" t="s">
        <v>31142</v>
      </c>
    </row>
    <row r="21087" customFormat="false" ht="12.8" hidden="false" customHeight="false" outlineLevel="0" collapsed="false">
      <c r="A21087" s="0" t="s">
        <v>31143</v>
      </c>
    </row>
    <row r="21088" customFormat="false" ht="12.8" hidden="false" customHeight="false" outlineLevel="0" collapsed="false">
      <c r="A21088" s="0" t="s">
        <v>31144</v>
      </c>
      <c r="B21088" s="0" t="s">
        <v>31145</v>
      </c>
    </row>
    <row r="21089" customFormat="false" ht="12.8" hidden="false" customHeight="false" outlineLevel="0" collapsed="false">
      <c r="A21089" s="0" t="s">
        <v>31146</v>
      </c>
      <c r="B21089" s="0" t="s">
        <v>31147</v>
      </c>
      <c r="C21089" s="0" t="s">
        <v>31148</v>
      </c>
    </row>
    <row r="21090" customFormat="false" ht="12.8" hidden="false" customHeight="false" outlineLevel="0" collapsed="false">
      <c r="A21090" s="0" t="s">
        <v>31149</v>
      </c>
      <c r="B21090" s="0" t="s">
        <v>31150</v>
      </c>
    </row>
    <row r="21091" customFormat="false" ht="12.8" hidden="false" customHeight="false" outlineLevel="0" collapsed="false">
      <c r="A21091" s="0" t="s">
        <v>31151</v>
      </c>
    </row>
    <row r="21092" customFormat="false" ht="12.8" hidden="false" customHeight="false" outlineLevel="0" collapsed="false">
      <c r="A21092" s="0" t="s">
        <v>31152</v>
      </c>
    </row>
    <row r="21093" customFormat="false" ht="12.8" hidden="false" customHeight="false" outlineLevel="0" collapsed="false">
      <c r="A21093" s="0" t="s">
        <v>31153</v>
      </c>
      <c r="B21093" s="0" t="s">
        <v>31154</v>
      </c>
    </row>
    <row r="21094" customFormat="false" ht="12.8" hidden="false" customHeight="false" outlineLevel="0" collapsed="false">
      <c r="A21094" s="0" t="s">
        <v>31155</v>
      </c>
    </row>
    <row r="21095" customFormat="false" ht="12.8" hidden="false" customHeight="false" outlineLevel="0" collapsed="false">
      <c r="A21095" s="0" t="s">
        <v>31156</v>
      </c>
    </row>
    <row r="21096" customFormat="false" ht="12.8" hidden="false" customHeight="false" outlineLevel="0" collapsed="false">
      <c r="A21096" s="0" t="s">
        <v>31157</v>
      </c>
      <c r="B21096" s="0" t="s">
        <v>31158</v>
      </c>
      <c r="C21096" s="0" t="s">
        <v>31159</v>
      </c>
    </row>
    <row r="21097" customFormat="false" ht="12.8" hidden="false" customHeight="false" outlineLevel="0" collapsed="false">
      <c r="A21097" s="0" t="s">
        <v>31160</v>
      </c>
    </row>
    <row r="21098" customFormat="false" ht="12.8" hidden="false" customHeight="false" outlineLevel="0" collapsed="false">
      <c r="A21098" s="0" t="s">
        <v>31161</v>
      </c>
    </row>
    <row r="21099" customFormat="false" ht="12.8" hidden="false" customHeight="false" outlineLevel="0" collapsed="false">
      <c r="A21099" s="0" t="s">
        <v>31162</v>
      </c>
    </row>
    <row r="21100" customFormat="false" ht="12.8" hidden="false" customHeight="false" outlineLevel="0" collapsed="false">
      <c r="A21100" s="0" t="s">
        <v>31163</v>
      </c>
      <c r="B21100" s="0" t="s">
        <v>31164</v>
      </c>
    </row>
    <row r="21101" customFormat="false" ht="12.8" hidden="false" customHeight="false" outlineLevel="0" collapsed="false">
      <c r="A21101" s="0" t="s">
        <v>31165</v>
      </c>
    </row>
    <row r="21102" customFormat="false" ht="12.8" hidden="false" customHeight="false" outlineLevel="0" collapsed="false">
      <c r="A21102" s="0" t="s">
        <v>31166</v>
      </c>
      <c r="B21102" s="0" t="s">
        <v>31167</v>
      </c>
      <c r="C21102" s="0" t="s">
        <v>31168</v>
      </c>
    </row>
    <row r="21103" customFormat="false" ht="12.8" hidden="false" customHeight="false" outlineLevel="0" collapsed="false">
      <c r="A21103" s="0" t="s">
        <v>31169</v>
      </c>
      <c r="B21103" s="0" t="s">
        <v>31170</v>
      </c>
      <c r="C21103" s="0" t="s">
        <v>31171</v>
      </c>
    </row>
    <row r="21104" customFormat="false" ht="12.8" hidden="false" customHeight="false" outlineLevel="0" collapsed="false">
      <c r="A21104" s="0" t="s">
        <v>31172</v>
      </c>
    </row>
    <row r="21105" customFormat="false" ht="12.8" hidden="false" customHeight="false" outlineLevel="0" collapsed="false">
      <c r="A21105" s="0" t="s">
        <v>31173</v>
      </c>
    </row>
    <row r="21106" customFormat="false" ht="12.8" hidden="false" customHeight="false" outlineLevel="0" collapsed="false">
      <c r="A21106" s="0" t="s">
        <v>31174</v>
      </c>
      <c r="C21106" s="0" t="s">
        <v>31175</v>
      </c>
    </row>
    <row r="21107" customFormat="false" ht="12.8" hidden="false" customHeight="false" outlineLevel="0" collapsed="false">
      <c r="A21107" s="0" t="s">
        <v>31176</v>
      </c>
    </row>
    <row r="21108" customFormat="false" ht="12.8" hidden="false" customHeight="false" outlineLevel="0" collapsed="false">
      <c r="A21108" s="0" t="s">
        <v>31177</v>
      </c>
    </row>
    <row r="21109" customFormat="false" ht="12.8" hidden="false" customHeight="false" outlineLevel="0" collapsed="false">
      <c r="A21109" s="0" t="s">
        <v>31178</v>
      </c>
    </row>
    <row r="21110" customFormat="false" ht="12.8" hidden="false" customHeight="false" outlineLevel="0" collapsed="false">
      <c r="A21110" s="0" t="s">
        <v>31179</v>
      </c>
    </row>
    <row r="21111" customFormat="false" ht="12.8" hidden="false" customHeight="false" outlineLevel="0" collapsed="false">
      <c r="A21111" s="0" t="s">
        <v>31180</v>
      </c>
    </row>
    <row r="21112" customFormat="false" ht="12.8" hidden="false" customHeight="false" outlineLevel="0" collapsed="false">
      <c r="A21112" s="0" t="s">
        <v>31181</v>
      </c>
    </row>
    <row r="21113" customFormat="false" ht="12.8" hidden="false" customHeight="false" outlineLevel="0" collapsed="false">
      <c r="A21113" s="0" t="s">
        <v>31182</v>
      </c>
      <c r="B21113" s="0" t="s">
        <v>31183</v>
      </c>
    </row>
    <row r="21114" customFormat="false" ht="12.8" hidden="false" customHeight="false" outlineLevel="0" collapsed="false">
      <c r="A21114" s="0" t="s">
        <v>31184</v>
      </c>
      <c r="B21114" s="0" t="s">
        <v>31185</v>
      </c>
    </row>
    <row r="21115" customFormat="false" ht="12.8" hidden="false" customHeight="false" outlineLevel="0" collapsed="false">
      <c r="A21115" s="0" t="s">
        <v>31186</v>
      </c>
    </row>
    <row r="21116" customFormat="false" ht="12.8" hidden="false" customHeight="false" outlineLevel="0" collapsed="false">
      <c r="A21116" s="0" t="s">
        <v>31187</v>
      </c>
    </row>
    <row r="21117" customFormat="false" ht="12.8" hidden="false" customHeight="false" outlineLevel="0" collapsed="false">
      <c r="A21117" s="0" t="s">
        <v>31188</v>
      </c>
    </row>
    <row r="21118" customFormat="false" ht="12.8" hidden="false" customHeight="false" outlineLevel="0" collapsed="false">
      <c r="A21118" s="0" t="s">
        <v>31189</v>
      </c>
      <c r="B21118" s="0" t="s">
        <v>31190</v>
      </c>
    </row>
    <row r="21119" customFormat="false" ht="12.8" hidden="false" customHeight="false" outlineLevel="0" collapsed="false">
      <c r="A21119" s="0" t="s">
        <v>31191</v>
      </c>
    </row>
    <row r="21120" customFormat="false" ht="12.8" hidden="false" customHeight="false" outlineLevel="0" collapsed="false">
      <c r="A21120" s="0" t="s">
        <v>31192</v>
      </c>
    </row>
    <row r="21121" customFormat="false" ht="12.8" hidden="false" customHeight="false" outlineLevel="0" collapsed="false">
      <c r="A21121" s="0" t="s">
        <v>31193</v>
      </c>
    </row>
    <row r="21122" customFormat="false" ht="12.8" hidden="false" customHeight="false" outlineLevel="0" collapsed="false">
      <c r="A21122" s="0" t="s">
        <v>31194</v>
      </c>
    </row>
    <row r="21123" customFormat="false" ht="12.8" hidden="false" customHeight="false" outlineLevel="0" collapsed="false">
      <c r="A21123" s="0" t="s">
        <v>31195</v>
      </c>
    </row>
    <row r="21124" customFormat="false" ht="12.8" hidden="false" customHeight="false" outlineLevel="0" collapsed="false">
      <c r="A21124" s="0" t="s">
        <v>31196</v>
      </c>
    </row>
    <row r="21125" customFormat="false" ht="12.8" hidden="false" customHeight="false" outlineLevel="0" collapsed="false">
      <c r="A21125" s="0" t="s">
        <v>31197</v>
      </c>
    </row>
    <row r="21126" customFormat="false" ht="12.8" hidden="false" customHeight="false" outlineLevel="0" collapsed="false">
      <c r="A21126" s="0" t="s">
        <v>31198</v>
      </c>
    </row>
    <row r="21127" customFormat="false" ht="12.8" hidden="false" customHeight="false" outlineLevel="0" collapsed="false">
      <c r="A21127" s="0" t="s">
        <v>31199</v>
      </c>
    </row>
    <row r="21128" customFormat="false" ht="12.8" hidden="false" customHeight="false" outlineLevel="0" collapsed="false">
      <c r="A21128" s="0" t="s">
        <v>31200</v>
      </c>
    </row>
    <row r="21129" customFormat="false" ht="12.8" hidden="false" customHeight="false" outlineLevel="0" collapsed="false">
      <c r="A21129" s="0" t="s">
        <v>31201</v>
      </c>
      <c r="B21129" s="0" t="s">
        <v>31202</v>
      </c>
    </row>
    <row r="21130" customFormat="false" ht="12.8" hidden="false" customHeight="false" outlineLevel="0" collapsed="false">
      <c r="A21130" s="0" t="s">
        <v>31203</v>
      </c>
      <c r="B21130" s="0" t="s">
        <v>31204</v>
      </c>
      <c r="C21130" s="0" t="s">
        <v>31205</v>
      </c>
      <c r="D21130" s="0" t="s">
        <v>31206</v>
      </c>
    </row>
    <row r="21131" customFormat="false" ht="12.8" hidden="false" customHeight="false" outlineLevel="0" collapsed="false">
      <c r="A21131" s="0" t="s">
        <v>31207</v>
      </c>
      <c r="B21131" s="0" t="s">
        <v>31208</v>
      </c>
    </row>
    <row r="21132" customFormat="false" ht="12.8" hidden="false" customHeight="false" outlineLevel="0" collapsed="false">
      <c r="A21132" s="0" t="s">
        <v>31209</v>
      </c>
    </row>
    <row r="21133" customFormat="false" ht="12.8" hidden="false" customHeight="false" outlineLevel="0" collapsed="false">
      <c r="A21133" s="0" t="s">
        <v>31210</v>
      </c>
    </row>
    <row r="21134" customFormat="false" ht="12.8" hidden="false" customHeight="false" outlineLevel="0" collapsed="false">
      <c r="A21134" s="0" t="s">
        <v>31211</v>
      </c>
    </row>
    <row r="21135" customFormat="false" ht="12.8" hidden="false" customHeight="false" outlineLevel="0" collapsed="false">
      <c r="A21135" s="0" t="s">
        <v>31212</v>
      </c>
    </row>
    <row r="21136" customFormat="false" ht="12.8" hidden="false" customHeight="false" outlineLevel="0" collapsed="false">
      <c r="A21136" s="0" t="s">
        <v>31213</v>
      </c>
    </row>
    <row r="21137" customFormat="false" ht="12.8" hidden="false" customHeight="false" outlineLevel="0" collapsed="false">
      <c r="A21137" s="0" t="s">
        <v>31214</v>
      </c>
    </row>
    <row r="21138" customFormat="false" ht="12.8" hidden="false" customHeight="false" outlineLevel="0" collapsed="false">
      <c r="A21138" s="0" t="s">
        <v>31215</v>
      </c>
      <c r="B21138" s="0" t="s">
        <v>31216</v>
      </c>
    </row>
    <row r="21139" customFormat="false" ht="12.8" hidden="false" customHeight="false" outlineLevel="0" collapsed="false">
      <c r="A21139" s="0" t="s">
        <v>31217</v>
      </c>
    </row>
    <row r="21140" customFormat="false" ht="12.8" hidden="false" customHeight="false" outlineLevel="0" collapsed="false">
      <c r="A21140" s="0" t="s">
        <v>31218</v>
      </c>
    </row>
    <row r="21141" customFormat="false" ht="12.8" hidden="false" customHeight="false" outlineLevel="0" collapsed="false">
      <c r="A21141" s="0" t="s">
        <v>31219</v>
      </c>
      <c r="B21141" s="0" t="s">
        <v>31220</v>
      </c>
    </row>
    <row r="21142" customFormat="false" ht="12.8" hidden="false" customHeight="false" outlineLevel="0" collapsed="false">
      <c r="A21142" s="0" t="s">
        <v>31221</v>
      </c>
    </row>
    <row r="21143" customFormat="false" ht="12.8" hidden="false" customHeight="false" outlineLevel="0" collapsed="false">
      <c r="A21143" s="0" t="s">
        <v>31222</v>
      </c>
    </row>
    <row r="21144" customFormat="false" ht="12.8" hidden="false" customHeight="false" outlineLevel="0" collapsed="false">
      <c r="A21144" s="0" t="s">
        <v>31223</v>
      </c>
      <c r="B21144" s="0" t="s">
        <v>31224</v>
      </c>
    </row>
    <row r="21145" customFormat="false" ht="12.8" hidden="false" customHeight="false" outlineLevel="0" collapsed="false">
      <c r="A21145" s="0" t="s">
        <v>31225</v>
      </c>
    </row>
    <row r="21146" customFormat="false" ht="12.8" hidden="false" customHeight="false" outlineLevel="0" collapsed="false">
      <c r="A21146" s="0" t="s">
        <v>31226</v>
      </c>
    </row>
    <row r="21147" customFormat="false" ht="12.8" hidden="false" customHeight="false" outlineLevel="0" collapsed="false">
      <c r="A21147" s="0" t="s">
        <v>31227</v>
      </c>
      <c r="B21147" s="0" t="s">
        <v>31228</v>
      </c>
    </row>
    <row r="21148" customFormat="false" ht="12.8" hidden="false" customHeight="false" outlineLevel="0" collapsed="false">
      <c r="A21148" s="0" t="s">
        <v>31229</v>
      </c>
    </row>
    <row r="21149" customFormat="false" ht="12.8" hidden="false" customHeight="false" outlineLevel="0" collapsed="false">
      <c r="A21149" s="0" t="s">
        <v>31230</v>
      </c>
      <c r="B21149" s="0" t="s">
        <v>31231</v>
      </c>
      <c r="C21149" s="0" t="s">
        <v>31232</v>
      </c>
    </row>
    <row r="21150" customFormat="false" ht="12.8" hidden="false" customHeight="false" outlineLevel="0" collapsed="false">
      <c r="A21150" s="0" t="s">
        <v>31233</v>
      </c>
      <c r="B21150" s="0" t="s">
        <v>31234</v>
      </c>
    </row>
    <row r="21151" customFormat="false" ht="12.8" hidden="false" customHeight="false" outlineLevel="0" collapsed="false">
      <c r="A21151" s="0" t="s">
        <v>31235</v>
      </c>
    </row>
    <row r="21152" customFormat="false" ht="12.8" hidden="false" customHeight="false" outlineLevel="0" collapsed="false">
      <c r="A21152" s="0" t="s">
        <v>31236</v>
      </c>
    </row>
    <row r="21153" customFormat="false" ht="12.8" hidden="false" customHeight="false" outlineLevel="0" collapsed="false">
      <c r="A21153" s="0" t="s">
        <v>31237</v>
      </c>
    </row>
    <row r="21154" customFormat="false" ht="12.8" hidden="false" customHeight="false" outlineLevel="0" collapsed="false">
      <c r="A21154" s="0" t="s">
        <v>31238</v>
      </c>
    </row>
    <row r="21155" customFormat="false" ht="12.8" hidden="false" customHeight="false" outlineLevel="0" collapsed="false">
      <c r="A21155" s="0" t="s">
        <v>31239</v>
      </c>
    </row>
    <row r="21156" customFormat="false" ht="12.8" hidden="false" customHeight="false" outlineLevel="0" collapsed="false">
      <c r="A21156" s="0" t="s">
        <v>31240</v>
      </c>
    </row>
    <row r="21157" customFormat="false" ht="12.8" hidden="false" customHeight="false" outlineLevel="0" collapsed="false">
      <c r="A21157" s="0" t="s">
        <v>31241</v>
      </c>
    </row>
    <row r="21158" customFormat="false" ht="12.8" hidden="false" customHeight="false" outlineLevel="0" collapsed="false">
      <c r="A21158" s="0" t="s">
        <v>31242</v>
      </c>
      <c r="B21158" s="0" t="s">
        <v>31243</v>
      </c>
      <c r="C21158" s="0" t="s">
        <v>31244</v>
      </c>
    </row>
    <row r="21159" customFormat="false" ht="12.8" hidden="false" customHeight="false" outlineLevel="0" collapsed="false">
      <c r="A21159" s="0" t="s">
        <v>31245</v>
      </c>
      <c r="B21159" s="0" t="s">
        <v>31246</v>
      </c>
    </row>
    <row r="21160" customFormat="false" ht="12.8" hidden="false" customHeight="false" outlineLevel="0" collapsed="false">
      <c r="A21160" s="0" t="s">
        <v>31247</v>
      </c>
      <c r="B21160" s="0" t="s">
        <v>31248</v>
      </c>
    </row>
    <row r="21161" customFormat="false" ht="12.8" hidden="false" customHeight="false" outlineLevel="0" collapsed="false">
      <c r="A21161" s="0" t="s">
        <v>31249</v>
      </c>
      <c r="B21161" s="0" t="s">
        <v>31250</v>
      </c>
      <c r="C21161" s="0" t="s">
        <v>31251</v>
      </c>
    </row>
    <row r="21162" customFormat="false" ht="12.8" hidden="false" customHeight="false" outlineLevel="0" collapsed="false">
      <c r="A21162" s="0" t="s">
        <v>31252</v>
      </c>
    </row>
    <row r="21163" customFormat="false" ht="12.8" hidden="false" customHeight="false" outlineLevel="0" collapsed="false">
      <c r="A21163" s="0" t="s">
        <v>31253</v>
      </c>
    </row>
    <row r="21164" customFormat="false" ht="12.8" hidden="false" customHeight="false" outlineLevel="0" collapsed="false">
      <c r="A21164" s="0" t="s">
        <v>31254</v>
      </c>
      <c r="B21164" s="0" t="s">
        <v>31255</v>
      </c>
    </row>
    <row r="21165" customFormat="false" ht="12.8" hidden="false" customHeight="false" outlineLevel="0" collapsed="false">
      <c r="A21165" s="0" t="s">
        <v>31256</v>
      </c>
      <c r="B21165" s="0" t="s">
        <v>31257</v>
      </c>
      <c r="C21165" s="0" t="s">
        <v>31258</v>
      </c>
    </row>
    <row r="21166" customFormat="false" ht="12.8" hidden="false" customHeight="false" outlineLevel="0" collapsed="false">
      <c r="A21166" s="0" t="s">
        <v>31259</v>
      </c>
    </row>
    <row r="21167" customFormat="false" ht="12.8" hidden="false" customHeight="false" outlineLevel="0" collapsed="false">
      <c r="A21167" s="0" t="s">
        <v>31260</v>
      </c>
      <c r="B21167" s="0" t="s">
        <v>31261</v>
      </c>
    </row>
    <row r="21168" customFormat="false" ht="12.8" hidden="false" customHeight="false" outlineLevel="0" collapsed="false">
      <c r="A21168" s="0" t="s">
        <v>31262</v>
      </c>
    </row>
    <row r="21169" customFormat="false" ht="12.8" hidden="false" customHeight="false" outlineLevel="0" collapsed="false">
      <c r="A21169" s="0" t="s">
        <v>31263</v>
      </c>
    </row>
    <row r="21170" customFormat="false" ht="12.8" hidden="false" customHeight="false" outlineLevel="0" collapsed="false">
      <c r="A21170" s="0" t="s">
        <v>31264</v>
      </c>
    </row>
    <row r="21171" customFormat="false" ht="12.8" hidden="false" customHeight="false" outlineLevel="0" collapsed="false">
      <c r="A21171" s="0" t="s">
        <v>31265</v>
      </c>
      <c r="B21171" s="0" t="s">
        <v>31266</v>
      </c>
    </row>
    <row r="21172" customFormat="false" ht="12.8" hidden="false" customHeight="false" outlineLevel="0" collapsed="false">
      <c r="A21172" s="0" t="s">
        <v>31267</v>
      </c>
      <c r="B21172" s="0" t="s">
        <v>31268</v>
      </c>
    </row>
    <row r="21173" customFormat="false" ht="12.8" hidden="false" customHeight="false" outlineLevel="0" collapsed="false">
      <c r="A21173" s="0" t="s">
        <v>31269</v>
      </c>
    </row>
    <row r="21174" customFormat="false" ht="12.8" hidden="false" customHeight="false" outlineLevel="0" collapsed="false">
      <c r="A21174" s="0" t="s">
        <v>31270</v>
      </c>
    </row>
    <row r="21175" customFormat="false" ht="12.8" hidden="false" customHeight="false" outlineLevel="0" collapsed="false">
      <c r="A21175" s="0" t="s">
        <v>31271</v>
      </c>
    </row>
    <row r="21176" customFormat="false" ht="12.8" hidden="false" customHeight="false" outlineLevel="0" collapsed="false">
      <c r="A21176" s="0" t="s">
        <v>31272</v>
      </c>
    </row>
    <row r="21177" customFormat="false" ht="12.8" hidden="false" customHeight="false" outlineLevel="0" collapsed="false">
      <c r="B21177" s="0" t="s">
        <v>31273</v>
      </c>
    </row>
    <row r="21178" customFormat="false" ht="12.8" hidden="false" customHeight="false" outlineLevel="0" collapsed="false">
      <c r="A21178" s="0" t="s">
        <v>31274</v>
      </c>
    </row>
    <row r="21179" customFormat="false" ht="12.8" hidden="false" customHeight="false" outlineLevel="0" collapsed="false">
      <c r="A21179" s="0" t="s">
        <v>31275</v>
      </c>
      <c r="B21179" s="0" t="s">
        <v>31276</v>
      </c>
    </row>
    <row r="21180" customFormat="false" ht="12.8" hidden="false" customHeight="false" outlineLevel="0" collapsed="false">
      <c r="A21180" s="0" t="s">
        <v>31277</v>
      </c>
    </row>
    <row r="21181" customFormat="false" ht="12.8" hidden="false" customHeight="false" outlineLevel="0" collapsed="false">
      <c r="A21181" s="0" t="s">
        <v>31278</v>
      </c>
    </row>
    <row r="21182" customFormat="false" ht="12.8" hidden="false" customHeight="false" outlineLevel="0" collapsed="false">
      <c r="A21182" s="0" t="s">
        <v>31279</v>
      </c>
    </row>
    <row r="21183" customFormat="false" ht="12.8" hidden="false" customHeight="false" outlineLevel="0" collapsed="false">
      <c r="A21183" s="0" t="s">
        <v>31280</v>
      </c>
      <c r="B21183" s="0" t="s">
        <v>31281</v>
      </c>
    </row>
    <row r="21184" customFormat="false" ht="12.8" hidden="false" customHeight="false" outlineLevel="0" collapsed="false">
      <c r="A21184" s="0" t="s">
        <v>31282</v>
      </c>
      <c r="B21184" s="0" t="s">
        <v>31283</v>
      </c>
    </row>
    <row r="21185" customFormat="false" ht="12.8" hidden="false" customHeight="false" outlineLevel="0" collapsed="false">
      <c r="A21185" s="0" t="s">
        <v>31284</v>
      </c>
      <c r="B21185" s="0" t="s">
        <v>31285</v>
      </c>
    </row>
    <row r="21186" customFormat="false" ht="12.8" hidden="false" customHeight="false" outlineLevel="0" collapsed="false">
      <c r="A21186" s="0" t="s">
        <v>31286</v>
      </c>
    </row>
    <row r="21187" customFormat="false" ht="12.8" hidden="false" customHeight="false" outlineLevel="0" collapsed="false">
      <c r="A21187" s="0" t="s">
        <v>31287</v>
      </c>
    </row>
    <row r="21188" customFormat="false" ht="12.8" hidden="false" customHeight="false" outlineLevel="0" collapsed="false">
      <c r="A21188" s="0" t="s">
        <v>31288</v>
      </c>
    </row>
    <row r="21189" customFormat="false" ht="12.8" hidden="false" customHeight="false" outlineLevel="0" collapsed="false">
      <c r="A21189" s="0" t="s">
        <v>31289</v>
      </c>
      <c r="B21189" s="0" t="s">
        <v>31290</v>
      </c>
    </row>
    <row r="21190" customFormat="false" ht="12.8" hidden="false" customHeight="false" outlineLevel="0" collapsed="false">
      <c r="A21190" s="0" t="s">
        <v>31291</v>
      </c>
      <c r="B21190" s="0" t="s">
        <v>31292</v>
      </c>
    </row>
    <row r="21191" customFormat="false" ht="12.8" hidden="false" customHeight="false" outlineLevel="0" collapsed="false">
      <c r="A21191" s="0" t="s">
        <v>31293</v>
      </c>
    </row>
    <row r="21192" customFormat="false" ht="12.8" hidden="false" customHeight="false" outlineLevel="0" collapsed="false">
      <c r="A21192" s="0" t="s">
        <v>31294</v>
      </c>
      <c r="B21192" s="0" t="s">
        <v>31295</v>
      </c>
    </row>
    <row r="21193" customFormat="false" ht="12.8" hidden="false" customHeight="false" outlineLevel="0" collapsed="false">
      <c r="A21193" s="0" t="s">
        <v>31296</v>
      </c>
      <c r="B21193" s="0" t="s">
        <v>31297</v>
      </c>
    </row>
    <row r="21194" customFormat="false" ht="12.8" hidden="false" customHeight="false" outlineLevel="0" collapsed="false">
      <c r="A21194" s="0" t="s">
        <v>31298</v>
      </c>
    </row>
    <row r="21195" customFormat="false" ht="12.8" hidden="false" customHeight="false" outlineLevel="0" collapsed="false">
      <c r="A21195" s="0" t="s">
        <v>31299</v>
      </c>
    </row>
    <row r="21196" customFormat="false" ht="12.8" hidden="false" customHeight="false" outlineLevel="0" collapsed="false">
      <c r="A21196" s="0" t="s">
        <v>31300</v>
      </c>
      <c r="B21196" s="0" t="s">
        <v>31301</v>
      </c>
    </row>
    <row r="21197" customFormat="false" ht="12.8" hidden="false" customHeight="false" outlineLevel="0" collapsed="false">
      <c r="A21197" s="0" t="s">
        <v>31302</v>
      </c>
    </row>
    <row r="21198" customFormat="false" ht="12.8" hidden="false" customHeight="false" outlineLevel="0" collapsed="false">
      <c r="A21198" s="0" t="s">
        <v>31303</v>
      </c>
      <c r="B21198" s="0" t="s">
        <v>31304</v>
      </c>
    </row>
    <row r="21199" customFormat="false" ht="12.8" hidden="false" customHeight="false" outlineLevel="0" collapsed="false">
      <c r="A21199" s="0" t="s">
        <v>31305</v>
      </c>
      <c r="B21199" s="0" t="s">
        <v>31306</v>
      </c>
    </row>
    <row r="21200" customFormat="false" ht="12.8" hidden="false" customHeight="false" outlineLevel="0" collapsed="false">
      <c r="A21200" s="0" t="s">
        <v>31307</v>
      </c>
      <c r="B21200" s="0" t="s">
        <v>31308</v>
      </c>
    </row>
    <row r="21201" customFormat="false" ht="12.8" hidden="false" customHeight="false" outlineLevel="0" collapsed="false">
      <c r="A21201" s="0" t="s">
        <v>31309</v>
      </c>
    </row>
    <row r="21202" customFormat="false" ht="12.8" hidden="false" customHeight="false" outlineLevel="0" collapsed="false">
      <c r="A21202" s="0" t="s">
        <v>31310</v>
      </c>
    </row>
    <row r="21203" customFormat="false" ht="12.8" hidden="false" customHeight="false" outlineLevel="0" collapsed="false">
      <c r="A21203" s="0" t="s">
        <v>31311</v>
      </c>
    </row>
    <row r="21204" customFormat="false" ht="12.8" hidden="false" customHeight="false" outlineLevel="0" collapsed="false">
      <c r="A21204" s="0" t="s">
        <v>31312</v>
      </c>
    </row>
    <row r="21205" customFormat="false" ht="12.8" hidden="false" customHeight="false" outlineLevel="0" collapsed="false">
      <c r="A21205" s="0" t="s">
        <v>31313</v>
      </c>
    </row>
    <row r="21206" customFormat="false" ht="12.8" hidden="false" customHeight="false" outlineLevel="0" collapsed="false">
      <c r="A21206" s="0" t="s">
        <v>31314</v>
      </c>
      <c r="B21206" s="0" t="s">
        <v>31315</v>
      </c>
    </row>
    <row r="21207" customFormat="false" ht="12.8" hidden="false" customHeight="false" outlineLevel="0" collapsed="false">
      <c r="A21207" s="0" t="s">
        <v>31316</v>
      </c>
    </row>
    <row r="21208" customFormat="false" ht="12.8" hidden="false" customHeight="false" outlineLevel="0" collapsed="false">
      <c r="A21208" s="0" t="s">
        <v>31317</v>
      </c>
      <c r="B21208" s="0" t="s">
        <v>31318</v>
      </c>
    </row>
    <row r="21209" customFormat="false" ht="12.8" hidden="false" customHeight="false" outlineLevel="0" collapsed="false">
      <c r="A21209" s="0" t="s">
        <v>31319</v>
      </c>
    </row>
    <row r="21210" customFormat="false" ht="12.8" hidden="false" customHeight="false" outlineLevel="0" collapsed="false">
      <c r="A21210" s="0" t="s">
        <v>31320</v>
      </c>
    </row>
    <row r="21211" customFormat="false" ht="12.8" hidden="false" customHeight="false" outlineLevel="0" collapsed="false">
      <c r="A21211" s="0" t="s">
        <v>31321</v>
      </c>
    </row>
    <row r="21212" customFormat="false" ht="12.8" hidden="false" customHeight="false" outlineLevel="0" collapsed="false">
      <c r="A21212" s="0" t="s">
        <v>31322</v>
      </c>
    </row>
    <row r="21213" customFormat="false" ht="12.8" hidden="false" customHeight="false" outlineLevel="0" collapsed="false">
      <c r="A21213" s="0" t="s">
        <v>31323</v>
      </c>
      <c r="B21213" s="0" t="s">
        <v>31324</v>
      </c>
    </row>
    <row r="21214" customFormat="false" ht="12.8" hidden="false" customHeight="false" outlineLevel="0" collapsed="false">
      <c r="A21214" s="0" t="s">
        <v>31325</v>
      </c>
      <c r="B21214" s="0" t="s">
        <v>31326</v>
      </c>
      <c r="C21214" s="0" t="s">
        <v>31327</v>
      </c>
    </row>
    <row r="21215" customFormat="false" ht="12.8" hidden="false" customHeight="false" outlineLevel="0" collapsed="false">
      <c r="A21215" s="0" t="s">
        <v>31328</v>
      </c>
      <c r="B21215" s="0" t="s">
        <v>31329</v>
      </c>
    </row>
    <row r="21216" customFormat="false" ht="12.8" hidden="false" customHeight="false" outlineLevel="0" collapsed="false">
      <c r="A21216" s="0" t="s">
        <v>31330</v>
      </c>
    </row>
    <row r="21217" customFormat="false" ht="12.8" hidden="false" customHeight="false" outlineLevel="0" collapsed="false">
      <c r="A21217" s="0" t="s">
        <v>31331</v>
      </c>
    </row>
    <row r="21218" customFormat="false" ht="12.8" hidden="false" customHeight="false" outlineLevel="0" collapsed="false">
      <c r="A21218" s="0" t="s">
        <v>31332</v>
      </c>
      <c r="B21218" s="0" t="s">
        <v>31333</v>
      </c>
    </row>
    <row r="21219" customFormat="false" ht="12.8" hidden="false" customHeight="false" outlineLevel="0" collapsed="false">
      <c r="A21219" s="0" t="s">
        <v>31334</v>
      </c>
      <c r="B21219" s="0" t="s">
        <v>31335</v>
      </c>
    </row>
    <row r="21220" customFormat="false" ht="12.8" hidden="false" customHeight="false" outlineLevel="0" collapsed="false">
      <c r="A21220" s="0" t="s">
        <v>31336</v>
      </c>
      <c r="B21220" s="0" t="s">
        <v>31337</v>
      </c>
    </row>
    <row r="21221" customFormat="false" ht="12.8" hidden="false" customHeight="false" outlineLevel="0" collapsed="false">
      <c r="A21221" s="0" t="s">
        <v>31338</v>
      </c>
    </row>
    <row r="21222" customFormat="false" ht="12.8" hidden="false" customHeight="false" outlineLevel="0" collapsed="false">
      <c r="A21222" s="0" t="s">
        <v>31339</v>
      </c>
      <c r="B21222" s="0" t="s">
        <v>31340</v>
      </c>
    </row>
    <row r="21223" customFormat="false" ht="12.8" hidden="false" customHeight="false" outlineLevel="0" collapsed="false">
      <c r="A21223" s="0" t="s">
        <v>31341</v>
      </c>
    </row>
    <row r="21224" customFormat="false" ht="12.8" hidden="false" customHeight="false" outlineLevel="0" collapsed="false">
      <c r="A21224" s="0" t="s">
        <v>31342</v>
      </c>
      <c r="B21224" s="0" t="s">
        <v>31343</v>
      </c>
    </row>
    <row r="21225" customFormat="false" ht="12.8" hidden="false" customHeight="false" outlineLevel="0" collapsed="false">
      <c r="A21225" s="0" t="s">
        <v>31344</v>
      </c>
    </row>
    <row r="21226" customFormat="false" ht="12.8" hidden="false" customHeight="false" outlineLevel="0" collapsed="false">
      <c r="A21226" s="0" t="s">
        <v>31345</v>
      </c>
    </row>
    <row r="21227" customFormat="false" ht="12.8" hidden="false" customHeight="false" outlineLevel="0" collapsed="false">
      <c r="A21227" s="0" t="s">
        <v>31346</v>
      </c>
    </row>
    <row r="21228" customFormat="false" ht="12.8" hidden="false" customHeight="false" outlineLevel="0" collapsed="false">
      <c r="A21228" s="0" t="s">
        <v>31347</v>
      </c>
      <c r="B21228" s="0" t="s">
        <v>31348</v>
      </c>
    </row>
    <row r="21229" customFormat="false" ht="12.8" hidden="false" customHeight="false" outlineLevel="0" collapsed="false">
      <c r="A21229" s="0" t="s">
        <v>31349</v>
      </c>
    </row>
    <row r="21230" customFormat="false" ht="12.8" hidden="false" customHeight="false" outlineLevel="0" collapsed="false">
      <c r="A21230" s="0" t="s">
        <v>31350</v>
      </c>
    </row>
    <row r="21231" customFormat="false" ht="12.8" hidden="false" customHeight="false" outlineLevel="0" collapsed="false">
      <c r="A21231" s="0" t="s">
        <v>31351</v>
      </c>
    </row>
    <row r="21232" customFormat="false" ht="12.8" hidden="false" customHeight="false" outlineLevel="0" collapsed="false">
      <c r="A21232" s="0" t="s">
        <v>31352</v>
      </c>
    </row>
    <row r="21233" customFormat="false" ht="12.8" hidden="false" customHeight="false" outlineLevel="0" collapsed="false">
      <c r="A21233" s="0" t="s">
        <v>31353</v>
      </c>
    </row>
    <row r="21234" customFormat="false" ht="12.8" hidden="false" customHeight="false" outlineLevel="0" collapsed="false">
      <c r="A21234" s="0" t="s">
        <v>31354</v>
      </c>
    </row>
    <row r="21235" customFormat="false" ht="12.8" hidden="false" customHeight="false" outlineLevel="0" collapsed="false">
      <c r="A21235" s="0" t="s">
        <v>31355</v>
      </c>
      <c r="B21235" s="0" t="s">
        <v>31356</v>
      </c>
    </row>
    <row r="21236" customFormat="false" ht="12.8" hidden="false" customHeight="false" outlineLevel="0" collapsed="false">
      <c r="A21236" s="0" t="s">
        <v>31357</v>
      </c>
    </row>
    <row r="21237" customFormat="false" ht="12.8" hidden="false" customHeight="false" outlineLevel="0" collapsed="false">
      <c r="A21237" s="0" t="s">
        <v>31358</v>
      </c>
      <c r="B21237" s="0" t="s">
        <v>31359</v>
      </c>
      <c r="C21237" s="0" t="s">
        <v>31360</v>
      </c>
    </row>
    <row r="21238" customFormat="false" ht="12.8" hidden="false" customHeight="false" outlineLevel="0" collapsed="false">
      <c r="A21238" s="0" t="s">
        <v>31361</v>
      </c>
    </row>
    <row r="21239" customFormat="false" ht="12.8" hidden="false" customHeight="false" outlineLevel="0" collapsed="false">
      <c r="A21239" s="0" t="s">
        <v>31362</v>
      </c>
    </row>
    <row r="21240" customFormat="false" ht="12.8" hidden="false" customHeight="false" outlineLevel="0" collapsed="false">
      <c r="A21240" s="0" t="s">
        <v>31363</v>
      </c>
    </row>
    <row r="21241" customFormat="false" ht="12.8" hidden="false" customHeight="false" outlineLevel="0" collapsed="false">
      <c r="A21241" s="0" t="s">
        <v>31364</v>
      </c>
    </row>
    <row r="21242" customFormat="false" ht="12.8" hidden="false" customHeight="false" outlineLevel="0" collapsed="false">
      <c r="A21242" s="0" t="s">
        <v>31365</v>
      </c>
      <c r="B21242" s="0" t="s">
        <v>31366</v>
      </c>
      <c r="C21242" s="0" t="s">
        <v>31367</v>
      </c>
    </row>
    <row r="21243" customFormat="false" ht="12.8" hidden="false" customHeight="false" outlineLevel="0" collapsed="false">
      <c r="A21243" s="0" t="s">
        <v>31368</v>
      </c>
    </row>
    <row r="21244" customFormat="false" ht="12.8" hidden="false" customHeight="false" outlineLevel="0" collapsed="false">
      <c r="A21244" s="0" t="s">
        <v>31369</v>
      </c>
      <c r="B21244" s="0" t="s">
        <v>31370</v>
      </c>
    </row>
    <row r="21245" customFormat="false" ht="12.8" hidden="false" customHeight="false" outlineLevel="0" collapsed="false">
      <c r="A21245" s="0" t="s">
        <v>31371</v>
      </c>
    </row>
    <row r="21246" customFormat="false" ht="12.8" hidden="false" customHeight="false" outlineLevel="0" collapsed="false">
      <c r="A21246" s="0" t="s">
        <v>31372</v>
      </c>
    </row>
    <row r="21247" customFormat="false" ht="12.8" hidden="false" customHeight="false" outlineLevel="0" collapsed="false">
      <c r="A21247" s="0" t="s">
        <v>31373</v>
      </c>
    </row>
    <row r="21248" customFormat="false" ht="12.8" hidden="false" customHeight="false" outlineLevel="0" collapsed="false">
      <c r="A21248" s="0" t="s">
        <v>31374</v>
      </c>
      <c r="B21248" s="0" t="s">
        <v>31375</v>
      </c>
      <c r="C21248" s="0" t="s">
        <v>31376</v>
      </c>
    </row>
    <row r="21249" customFormat="false" ht="12.8" hidden="false" customHeight="false" outlineLevel="0" collapsed="false">
      <c r="B21249" s="0" t="s">
        <v>31377</v>
      </c>
    </row>
    <row r="21250" customFormat="false" ht="12.8" hidden="false" customHeight="false" outlineLevel="0" collapsed="false">
      <c r="A21250" s="0" t="s">
        <v>31378</v>
      </c>
    </row>
    <row r="21251" customFormat="false" ht="12.8" hidden="false" customHeight="false" outlineLevel="0" collapsed="false">
      <c r="A21251" s="0" t="s">
        <v>31379</v>
      </c>
      <c r="B21251" s="0" t="s">
        <v>31380</v>
      </c>
      <c r="C21251" s="0" t="s">
        <v>31381</v>
      </c>
    </row>
    <row r="21252" customFormat="false" ht="12.8" hidden="false" customHeight="false" outlineLevel="0" collapsed="false">
      <c r="A21252" s="0" t="s">
        <v>31382</v>
      </c>
      <c r="B21252" s="0" t="s">
        <v>31383</v>
      </c>
    </row>
    <row r="21253" customFormat="false" ht="12.8" hidden="false" customHeight="false" outlineLevel="0" collapsed="false">
      <c r="A21253" s="0" t="s">
        <v>31384</v>
      </c>
      <c r="B21253" s="0" t="s">
        <v>31385</v>
      </c>
    </row>
    <row r="21254" customFormat="false" ht="12.8" hidden="false" customHeight="false" outlineLevel="0" collapsed="false">
      <c r="A21254" s="0" t="s">
        <v>31386</v>
      </c>
    </row>
    <row r="21255" customFormat="false" ht="12.8" hidden="false" customHeight="false" outlineLevel="0" collapsed="false">
      <c r="A21255" s="0" t="s">
        <v>31387</v>
      </c>
    </row>
    <row r="21256" customFormat="false" ht="12.8" hidden="false" customHeight="false" outlineLevel="0" collapsed="false">
      <c r="A21256" s="0" t="s">
        <v>31388</v>
      </c>
    </row>
    <row r="21257" customFormat="false" ht="12.8" hidden="false" customHeight="false" outlineLevel="0" collapsed="false">
      <c r="A21257" s="0" t="s">
        <v>31389</v>
      </c>
    </row>
    <row r="21258" customFormat="false" ht="12.8" hidden="false" customHeight="false" outlineLevel="0" collapsed="false">
      <c r="A21258" s="0" t="s">
        <v>31390</v>
      </c>
    </row>
    <row r="21259" customFormat="false" ht="12.8" hidden="false" customHeight="false" outlineLevel="0" collapsed="false">
      <c r="A21259" s="0" t="s">
        <v>31391</v>
      </c>
      <c r="B21259" s="0" t="s">
        <v>31392</v>
      </c>
    </row>
    <row r="21260" customFormat="false" ht="12.8" hidden="false" customHeight="false" outlineLevel="0" collapsed="false">
      <c r="A21260" s="0" t="s">
        <v>31393</v>
      </c>
      <c r="B21260" s="0" t="s">
        <v>31394</v>
      </c>
    </row>
    <row r="21261" customFormat="false" ht="12.8" hidden="false" customHeight="false" outlineLevel="0" collapsed="false">
      <c r="A21261" s="0" t="s">
        <v>31395</v>
      </c>
      <c r="B21261" s="0" t="s">
        <v>31396</v>
      </c>
      <c r="C21261" s="0" t="s">
        <v>31397</v>
      </c>
      <c r="D21261" s="0" t="s">
        <v>31398</v>
      </c>
    </row>
    <row r="21262" customFormat="false" ht="12.8" hidden="false" customHeight="false" outlineLevel="0" collapsed="false">
      <c r="A21262" s="0" t="s">
        <v>31399</v>
      </c>
    </row>
    <row r="21263" customFormat="false" ht="12.8" hidden="false" customHeight="false" outlineLevel="0" collapsed="false">
      <c r="A21263" s="0" t="s">
        <v>31400</v>
      </c>
    </row>
    <row r="21264" customFormat="false" ht="12.8" hidden="false" customHeight="false" outlineLevel="0" collapsed="false">
      <c r="A21264" s="0" t="s">
        <v>31401</v>
      </c>
    </row>
    <row r="21265" customFormat="false" ht="12.8" hidden="false" customHeight="false" outlineLevel="0" collapsed="false">
      <c r="A21265" s="0" t="s">
        <v>31402</v>
      </c>
      <c r="B21265" s="0" t="s">
        <v>31403</v>
      </c>
      <c r="C21265" s="0" t="s">
        <v>31404</v>
      </c>
      <c r="D21265" s="0" t="s">
        <v>31405</v>
      </c>
    </row>
    <row r="21266" customFormat="false" ht="12.8" hidden="false" customHeight="false" outlineLevel="0" collapsed="false">
      <c r="A21266" s="0" t="s">
        <v>31406</v>
      </c>
    </row>
    <row r="21267" customFormat="false" ht="12.8" hidden="false" customHeight="false" outlineLevel="0" collapsed="false">
      <c r="A21267" s="0" t="s">
        <v>31407</v>
      </c>
    </row>
    <row r="21268" customFormat="false" ht="12.8" hidden="false" customHeight="false" outlineLevel="0" collapsed="false">
      <c r="A21268" s="0" t="s">
        <v>31408</v>
      </c>
    </row>
    <row r="21269" customFormat="false" ht="12.8" hidden="false" customHeight="false" outlineLevel="0" collapsed="false">
      <c r="A21269" s="0" t="s">
        <v>31409</v>
      </c>
      <c r="B21269" s="0" t="s">
        <v>31410</v>
      </c>
    </row>
    <row r="21270" customFormat="false" ht="12.8" hidden="false" customHeight="false" outlineLevel="0" collapsed="false">
      <c r="A21270" s="0" t="s">
        <v>31411</v>
      </c>
      <c r="B21270" s="0" t="s">
        <v>31412</v>
      </c>
    </row>
    <row r="21271" customFormat="false" ht="12.8" hidden="false" customHeight="false" outlineLevel="0" collapsed="false">
      <c r="A21271" s="0" t="s">
        <v>31413</v>
      </c>
    </row>
    <row r="21272" customFormat="false" ht="12.8" hidden="false" customHeight="false" outlineLevel="0" collapsed="false">
      <c r="A21272" s="0" t="s">
        <v>31414</v>
      </c>
      <c r="B21272" s="0" t="s">
        <v>31415</v>
      </c>
    </row>
    <row r="21273" customFormat="false" ht="12.8" hidden="false" customHeight="false" outlineLevel="0" collapsed="false">
      <c r="A21273" s="0" t="s">
        <v>31416</v>
      </c>
    </row>
    <row r="21274" customFormat="false" ht="12.8" hidden="false" customHeight="false" outlineLevel="0" collapsed="false">
      <c r="A21274" s="0" t="s">
        <v>31417</v>
      </c>
    </row>
    <row r="21275" customFormat="false" ht="12.8" hidden="false" customHeight="false" outlineLevel="0" collapsed="false">
      <c r="A21275" s="0" t="s">
        <v>31418</v>
      </c>
      <c r="B21275" s="0" t="s">
        <v>31419</v>
      </c>
    </row>
    <row r="21276" customFormat="false" ht="12.8" hidden="false" customHeight="false" outlineLevel="0" collapsed="false">
      <c r="A21276" s="0" t="s">
        <v>31420</v>
      </c>
    </row>
    <row r="21277" customFormat="false" ht="12.8" hidden="false" customHeight="false" outlineLevel="0" collapsed="false">
      <c r="A21277" s="0" t="s">
        <v>31421</v>
      </c>
    </row>
    <row r="21278" customFormat="false" ht="12.8" hidden="false" customHeight="false" outlineLevel="0" collapsed="false">
      <c r="A21278" s="0" t="s">
        <v>31422</v>
      </c>
      <c r="B21278" s="0" t="s">
        <v>31423</v>
      </c>
    </row>
    <row r="21279" customFormat="false" ht="12.8" hidden="false" customHeight="false" outlineLevel="0" collapsed="false">
      <c r="A21279" s="0" t="s">
        <v>31424</v>
      </c>
    </row>
    <row r="21280" customFormat="false" ht="12.8" hidden="false" customHeight="false" outlineLevel="0" collapsed="false">
      <c r="A21280" s="0" t="s">
        <v>31425</v>
      </c>
      <c r="B21280" s="0" t="s">
        <v>31426</v>
      </c>
    </row>
    <row r="21281" customFormat="false" ht="12.8" hidden="false" customHeight="false" outlineLevel="0" collapsed="false">
      <c r="A21281" s="0" t="s">
        <v>31427</v>
      </c>
    </row>
    <row r="21282" customFormat="false" ht="12.8" hidden="false" customHeight="false" outlineLevel="0" collapsed="false">
      <c r="A21282" s="0" t="s">
        <v>31428</v>
      </c>
    </row>
    <row r="21283" customFormat="false" ht="12.8" hidden="false" customHeight="false" outlineLevel="0" collapsed="false">
      <c r="A21283" s="0" t="s">
        <v>31429</v>
      </c>
    </row>
    <row r="21284" customFormat="false" ht="12.8" hidden="false" customHeight="false" outlineLevel="0" collapsed="false">
      <c r="A21284" s="0" t="s">
        <v>31430</v>
      </c>
    </row>
    <row r="21285" customFormat="false" ht="12.8" hidden="false" customHeight="false" outlineLevel="0" collapsed="false">
      <c r="A21285" s="0" t="s">
        <v>31431</v>
      </c>
    </row>
    <row r="21286" customFormat="false" ht="12.8" hidden="false" customHeight="false" outlineLevel="0" collapsed="false">
      <c r="A21286" s="0" t="s">
        <v>31432</v>
      </c>
    </row>
    <row r="21287" customFormat="false" ht="12.8" hidden="false" customHeight="false" outlineLevel="0" collapsed="false">
      <c r="A21287" s="0" t="s">
        <v>31433</v>
      </c>
    </row>
    <row r="21288" customFormat="false" ht="12.8" hidden="false" customHeight="false" outlineLevel="0" collapsed="false">
      <c r="A21288" s="0" t="s">
        <v>31434</v>
      </c>
      <c r="B21288" s="0" t="s">
        <v>31435</v>
      </c>
    </row>
    <row r="21289" customFormat="false" ht="12.8" hidden="false" customHeight="false" outlineLevel="0" collapsed="false">
      <c r="A21289" s="0" t="s">
        <v>31436</v>
      </c>
    </row>
    <row r="21290" customFormat="false" ht="12.8" hidden="false" customHeight="false" outlineLevel="0" collapsed="false">
      <c r="A21290" s="0" t="s">
        <v>31437</v>
      </c>
    </row>
    <row r="21291" customFormat="false" ht="12.8" hidden="false" customHeight="false" outlineLevel="0" collapsed="false">
      <c r="A21291" s="0" t="s">
        <v>31438</v>
      </c>
    </row>
    <row r="21292" customFormat="false" ht="12.8" hidden="false" customHeight="false" outlineLevel="0" collapsed="false">
      <c r="A21292" s="0" t="s">
        <v>31439</v>
      </c>
    </row>
    <row r="21293" customFormat="false" ht="12.8" hidden="false" customHeight="false" outlineLevel="0" collapsed="false">
      <c r="A21293" s="0" t="s">
        <v>31440</v>
      </c>
    </row>
    <row r="21294" customFormat="false" ht="12.8" hidden="false" customHeight="false" outlineLevel="0" collapsed="false">
      <c r="A21294" s="0" t="s">
        <v>31441</v>
      </c>
    </row>
    <row r="21295" customFormat="false" ht="12.8" hidden="false" customHeight="false" outlineLevel="0" collapsed="false">
      <c r="A21295" s="0" t="s">
        <v>31442</v>
      </c>
    </row>
    <row r="21296" customFormat="false" ht="12.8" hidden="false" customHeight="false" outlineLevel="0" collapsed="false">
      <c r="A21296" s="0" t="s">
        <v>31443</v>
      </c>
      <c r="B21296" s="0" t="s">
        <v>31444</v>
      </c>
      <c r="C21296" s="0" t="s">
        <v>31445</v>
      </c>
    </row>
    <row r="21297" customFormat="false" ht="12.8" hidden="false" customHeight="false" outlineLevel="0" collapsed="false">
      <c r="A21297" s="0" t="s">
        <v>31446</v>
      </c>
    </row>
    <row r="21298" customFormat="false" ht="12.8" hidden="false" customHeight="false" outlineLevel="0" collapsed="false">
      <c r="A21298" s="0" t="s">
        <v>31447</v>
      </c>
    </row>
    <row r="21299" customFormat="false" ht="12.8" hidden="false" customHeight="false" outlineLevel="0" collapsed="false">
      <c r="A21299" s="0" t="s">
        <v>31448</v>
      </c>
      <c r="B21299" s="0" t="s">
        <v>31449</v>
      </c>
      <c r="C21299" s="0" t="s">
        <v>31450</v>
      </c>
      <c r="D21299" s="0" t="s">
        <v>31451</v>
      </c>
    </row>
    <row r="21300" customFormat="false" ht="12.8" hidden="false" customHeight="false" outlineLevel="0" collapsed="false">
      <c r="A21300" s="0" t="s">
        <v>31452</v>
      </c>
    </row>
    <row r="21301" customFormat="false" ht="12.8" hidden="false" customHeight="false" outlineLevel="0" collapsed="false">
      <c r="A21301" s="0" t="s">
        <v>31453</v>
      </c>
      <c r="B21301" s="0" t="s">
        <v>31454</v>
      </c>
    </row>
    <row r="21302" customFormat="false" ht="12.8" hidden="false" customHeight="false" outlineLevel="0" collapsed="false">
      <c r="A21302" s="0" t="s">
        <v>31455</v>
      </c>
      <c r="B21302" s="0" t="s">
        <v>31456</v>
      </c>
    </row>
    <row r="21303" customFormat="false" ht="12.8" hidden="false" customHeight="false" outlineLevel="0" collapsed="false">
      <c r="A21303" s="0" t="s">
        <v>31457</v>
      </c>
      <c r="B21303" s="0" t="s">
        <v>31458</v>
      </c>
    </row>
    <row r="21304" customFormat="false" ht="12.8" hidden="false" customHeight="false" outlineLevel="0" collapsed="false">
      <c r="A21304" s="0" t="s">
        <v>31459</v>
      </c>
      <c r="B21304" s="0" t="s">
        <v>31460</v>
      </c>
      <c r="C21304" s="0" t="s">
        <v>31461</v>
      </c>
      <c r="D21304" s="0" t="s">
        <v>31462</v>
      </c>
      <c r="E21304" s="0" t="s">
        <v>31463</v>
      </c>
    </row>
    <row r="21305" customFormat="false" ht="12.8" hidden="false" customHeight="false" outlineLevel="0" collapsed="false">
      <c r="A21305" s="0" t="s">
        <v>31464</v>
      </c>
      <c r="B21305" s="0" t="s">
        <v>31465</v>
      </c>
      <c r="C21305" s="0" t="s">
        <v>31466</v>
      </c>
    </row>
    <row r="21306" customFormat="false" ht="12.8" hidden="false" customHeight="false" outlineLevel="0" collapsed="false">
      <c r="A21306" s="0" t="s">
        <v>31467</v>
      </c>
    </row>
    <row r="21307" customFormat="false" ht="12.8" hidden="false" customHeight="false" outlineLevel="0" collapsed="false">
      <c r="A21307" s="0" t="s">
        <v>31468</v>
      </c>
      <c r="B21307" s="0" t="s">
        <v>31469</v>
      </c>
    </row>
    <row r="21308" customFormat="false" ht="12.8" hidden="false" customHeight="false" outlineLevel="0" collapsed="false">
      <c r="A21308" s="0" t="s">
        <v>31470</v>
      </c>
      <c r="B21308" s="0" t="s">
        <v>31471</v>
      </c>
      <c r="C21308" s="0" t="s">
        <v>31472</v>
      </c>
      <c r="D21308" s="0" t="s">
        <v>31473</v>
      </c>
    </row>
    <row r="21309" customFormat="false" ht="12.8" hidden="false" customHeight="false" outlineLevel="0" collapsed="false">
      <c r="A21309" s="0" t="s">
        <v>2871</v>
      </c>
    </row>
    <row r="21310" customFormat="false" ht="12.8" hidden="false" customHeight="false" outlineLevel="0" collapsed="false">
      <c r="A21310" s="0" t="s">
        <v>31474</v>
      </c>
      <c r="B21310" s="0" t="s">
        <v>31475</v>
      </c>
    </row>
    <row r="21311" customFormat="false" ht="12.8" hidden="false" customHeight="false" outlineLevel="0" collapsed="false">
      <c r="A21311" s="0" t="s">
        <v>31476</v>
      </c>
    </row>
    <row r="21312" customFormat="false" ht="12.8" hidden="false" customHeight="false" outlineLevel="0" collapsed="false">
      <c r="A21312" s="0" t="s">
        <v>31477</v>
      </c>
    </row>
    <row r="21313" customFormat="false" ht="12.8" hidden="false" customHeight="false" outlineLevel="0" collapsed="false">
      <c r="A21313" s="0" t="s">
        <v>31478</v>
      </c>
      <c r="B21313" s="0" t="s">
        <v>31479</v>
      </c>
    </row>
    <row r="21314" customFormat="false" ht="12.8" hidden="false" customHeight="false" outlineLevel="0" collapsed="false">
      <c r="A21314" s="0" t="s">
        <v>31480</v>
      </c>
    </row>
    <row r="21315" customFormat="false" ht="12.8" hidden="false" customHeight="false" outlineLevel="0" collapsed="false">
      <c r="A21315" s="0" t="s">
        <v>31481</v>
      </c>
    </row>
    <row r="21316" customFormat="false" ht="12.8" hidden="false" customHeight="false" outlineLevel="0" collapsed="false">
      <c r="A21316" s="0" t="s">
        <v>31482</v>
      </c>
    </row>
    <row r="21317" customFormat="false" ht="12.8" hidden="false" customHeight="false" outlineLevel="0" collapsed="false">
      <c r="A21317" s="0" t="s">
        <v>31483</v>
      </c>
      <c r="B21317" s="0" t="s">
        <v>31484</v>
      </c>
      <c r="C21317" s="0" t="s">
        <v>31485</v>
      </c>
      <c r="D21317" s="0" t="s">
        <v>31486</v>
      </c>
    </row>
    <row r="21318" customFormat="false" ht="12.8" hidden="false" customHeight="false" outlineLevel="0" collapsed="false">
      <c r="A21318" s="0" t="s">
        <v>31487</v>
      </c>
      <c r="B21318" s="0" t="s">
        <v>31488</v>
      </c>
      <c r="C21318" s="0" t="s">
        <v>31489</v>
      </c>
    </row>
    <row r="21319" customFormat="false" ht="12.8" hidden="false" customHeight="false" outlineLevel="0" collapsed="false">
      <c r="A21319" s="0" t="s">
        <v>31490</v>
      </c>
    </row>
    <row r="21320" customFormat="false" ht="12.8" hidden="false" customHeight="false" outlineLevel="0" collapsed="false">
      <c r="A21320" s="0" t="s">
        <v>31491</v>
      </c>
    </row>
    <row r="21321" customFormat="false" ht="12.8" hidden="false" customHeight="false" outlineLevel="0" collapsed="false">
      <c r="A21321" s="0" t="s">
        <v>31492</v>
      </c>
    </row>
    <row r="21322" customFormat="false" ht="12.8" hidden="false" customHeight="false" outlineLevel="0" collapsed="false">
      <c r="A21322" s="0" t="s">
        <v>31493</v>
      </c>
    </row>
    <row r="21323" customFormat="false" ht="12.8" hidden="false" customHeight="false" outlineLevel="0" collapsed="false">
      <c r="A21323" s="0" t="s">
        <v>31494</v>
      </c>
      <c r="B21323" s="0" t="s">
        <v>31495</v>
      </c>
      <c r="C21323" s="0" t="s">
        <v>31496</v>
      </c>
    </row>
    <row r="21324" customFormat="false" ht="12.8" hidden="false" customHeight="false" outlineLevel="0" collapsed="false">
      <c r="A21324" s="0" t="s">
        <v>31497</v>
      </c>
    </row>
    <row r="21325" customFormat="false" ht="12.8" hidden="false" customHeight="false" outlineLevel="0" collapsed="false">
      <c r="A21325" s="0" t="s">
        <v>31498</v>
      </c>
      <c r="B21325" s="0" t="s">
        <v>31499</v>
      </c>
    </row>
    <row r="21326" customFormat="false" ht="12.8" hidden="false" customHeight="false" outlineLevel="0" collapsed="false">
      <c r="A21326" s="0" t="s">
        <v>31500</v>
      </c>
    </row>
    <row r="21327" customFormat="false" ht="12.8" hidden="false" customHeight="false" outlineLevel="0" collapsed="false">
      <c r="A21327" s="0" t="s">
        <v>31501</v>
      </c>
      <c r="B21327" s="0" t="s">
        <v>31502</v>
      </c>
      <c r="C21327" s="0" t="s">
        <v>31503</v>
      </c>
      <c r="D21327" s="0" t="s">
        <v>31504</v>
      </c>
    </row>
    <row r="21328" customFormat="false" ht="12.8" hidden="false" customHeight="false" outlineLevel="0" collapsed="false">
      <c r="A21328" s="0" t="s">
        <v>31505</v>
      </c>
      <c r="B21328" s="0" t="s">
        <v>31506</v>
      </c>
    </row>
    <row r="21329" customFormat="false" ht="12.8" hidden="false" customHeight="false" outlineLevel="0" collapsed="false">
      <c r="A21329" s="0" t="s">
        <v>31507</v>
      </c>
    </row>
    <row r="21330" customFormat="false" ht="12.8" hidden="false" customHeight="false" outlineLevel="0" collapsed="false">
      <c r="A21330" s="0" t="s">
        <v>31508</v>
      </c>
    </row>
    <row r="21331" customFormat="false" ht="12.8" hidden="false" customHeight="false" outlineLevel="0" collapsed="false">
      <c r="A21331" s="0" t="s">
        <v>31509</v>
      </c>
      <c r="B21331" s="0" t="s">
        <v>31510</v>
      </c>
      <c r="C21331" s="0" t="s">
        <v>31511</v>
      </c>
    </row>
    <row r="21332" customFormat="false" ht="12.8" hidden="false" customHeight="false" outlineLevel="0" collapsed="false">
      <c r="A21332" s="0" t="s">
        <v>31512</v>
      </c>
      <c r="B21332" s="0" t="s">
        <v>31513</v>
      </c>
      <c r="C21332" s="0" t="s">
        <v>31514</v>
      </c>
    </row>
    <row r="21333" customFormat="false" ht="12.8" hidden="false" customHeight="false" outlineLevel="0" collapsed="false">
      <c r="A21333" s="0" t="s">
        <v>31515</v>
      </c>
    </row>
    <row r="21334" customFormat="false" ht="12.8" hidden="false" customHeight="false" outlineLevel="0" collapsed="false">
      <c r="A21334" s="0" t="s">
        <v>31516</v>
      </c>
    </row>
    <row r="21335" customFormat="false" ht="12.8" hidden="false" customHeight="false" outlineLevel="0" collapsed="false">
      <c r="A21335" s="0" t="s">
        <v>31517</v>
      </c>
    </row>
    <row r="21336" customFormat="false" ht="12.8" hidden="false" customHeight="false" outlineLevel="0" collapsed="false">
      <c r="A21336" s="0" t="s">
        <v>31518</v>
      </c>
    </row>
    <row r="21337" customFormat="false" ht="12.8" hidden="false" customHeight="false" outlineLevel="0" collapsed="false">
      <c r="A21337" s="0" t="s">
        <v>31519</v>
      </c>
    </row>
    <row r="21338" customFormat="false" ht="12.8" hidden="false" customHeight="false" outlineLevel="0" collapsed="false">
      <c r="A21338" s="0" t="s">
        <v>31520</v>
      </c>
    </row>
    <row r="21339" customFormat="false" ht="12.8" hidden="false" customHeight="false" outlineLevel="0" collapsed="false">
      <c r="A21339" s="0" t="s">
        <v>31521</v>
      </c>
    </row>
    <row r="21340" customFormat="false" ht="12.8" hidden="false" customHeight="false" outlineLevel="0" collapsed="false">
      <c r="A21340" s="0" t="s">
        <v>31522</v>
      </c>
      <c r="B21340" s="0" t="s">
        <v>31523</v>
      </c>
    </row>
    <row r="21341" customFormat="false" ht="12.8" hidden="false" customHeight="false" outlineLevel="0" collapsed="false">
      <c r="A21341" s="0" t="s">
        <v>31524</v>
      </c>
      <c r="B21341" s="0" t="s">
        <v>31525</v>
      </c>
    </row>
    <row r="21342" customFormat="false" ht="12.8" hidden="false" customHeight="false" outlineLevel="0" collapsed="false">
      <c r="A21342" s="0" t="s">
        <v>31526</v>
      </c>
    </row>
    <row r="21343" customFormat="false" ht="12.8" hidden="false" customHeight="false" outlineLevel="0" collapsed="false">
      <c r="A21343" s="0" t="s">
        <v>31527</v>
      </c>
    </row>
    <row r="21345" customFormat="false" ht="12.8" hidden="false" customHeight="false" outlineLevel="0" collapsed="false">
      <c r="A21345" s="0" t="s">
        <v>31528</v>
      </c>
      <c r="B21345" s="0" t="s">
        <v>31529</v>
      </c>
    </row>
    <row r="21346" customFormat="false" ht="12.8" hidden="false" customHeight="false" outlineLevel="0" collapsed="false">
      <c r="A21346" s="0" t="s">
        <v>31530</v>
      </c>
    </row>
    <row r="21347" customFormat="false" ht="12.8" hidden="false" customHeight="false" outlineLevel="0" collapsed="false">
      <c r="A21347" s="0" t="s">
        <v>31531</v>
      </c>
    </row>
    <row r="21348" customFormat="false" ht="12.8" hidden="false" customHeight="false" outlineLevel="0" collapsed="false">
      <c r="A21348" s="0" t="s">
        <v>31532</v>
      </c>
      <c r="B21348" s="0" t="s">
        <v>31533</v>
      </c>
    </row>
    <row r="21349" customFormat="false" ht="12.8" hidden="false" customHeight="false" outlineLevel="0" collapsed="false">
      <c r="A21349" s="0" t="s">
        <v>31534</v>
      </c>
    </row>
    <row r="21350" customFormat="false" ht="12.8" hidden="false" customHeight="false" outlineLevel="0" collapsed="false">
      <c r="A21350" s="0" t="s">
        <v>31535</v>
      </c>
    </row>
    <row r="21351" customFormat="false" ht="12.8" hidden="false" customHeight="false" outlineLevel="0" collapsed="false">
      <c r="A21351" s="0" t="s">
        <v>31536</v>
      </c>
      <c r="B21351" s="0" t="s">
        <v>31537</v>
      </c>
    </row>
    <row r="21352" customFormat="false" ht="12.8" hidden="false" customHeight="false" outlineLevel="0" collapsed="false">
      <c r="A21352" s="0" t="s">
        <v>31538</v>
      </c>
    </row>
    <row r="21353" customFormat="false" ht="12.8" hidden="false" customHeight="false" outlineLevel="0" collapsed="false">
      <c r="A21353" s="0" t="s">
        <v>31539</v>
      </c>
    </row>
    <row r="21355" customFormat="false" ht="12.8" hidden="false" customHeight="false" outlineLevel="0" collapsed="false">
      <c r="A21355" s="0" t="s">
        <v>31540</v>
      </c>
    </row>
    <row r="21356" customFormat="false" ht="12.8" hidden="false" customHeight="false" outlineLevel="0" collapsed="false">
      <c r="A21356" s="0" t="s">
        <v>31541</v>
      </c>
      <c r="B21356" s="0" t="s">
        <v>31542</v>
      </c>
    </row>
    <row r="21357" customFormat="false" ht="12.8" hidden="false" customHeight="false" outlineLevel="0" collapsed="false">
      <c r="A21357" s="0" t="s">
        <v>31543</v>
      </c>
    </row>
    <row r="21358" customFormat="false" ht="12.8" hidden="false" customHeight="false" outlineLevel="0" collapsed="false">
      <c r="A21358" s="0" t="s">
        <v>31544</v>
      </c>
    </row>
    <row r="21359" customFormat="false" ht="12.8" hidden="false" customHeight="false" outlineLevel="0" collapsed="false">
      <c r="A21359" s="0" t="s">
        <v>31545</v>
      </c>
    </row>
    <row r="21360" customFormat="false" ht="12.8" hidden="false" customHeight="false" outlineLevel="0" collapsed="false">
      <c r="A21360" s="0" t="s">
        <v>31546</v>
      </c>
    </row>
    <row r="21361" customFormat="false" ht="12.8" hidden="false" customHeight="false" outlineLevel="0" collapsed="false">
      <c r="A21361" s="0" t="s">
        <v>31547</v>
      </c>
    </row>
    <row r="21362" customFormat="false" ht="12.8" hidden="false" customHeight="false" outlineLevel="0" collapsed="false">
      <c r="A21362" s="0" t="s">
        <v>31548</v>
      </c>
    </row>
    <row r="21363" customFormat="false" ht="12.8" hidden="false" customHeight="false" outlineLevel="0" collapsed="false">
      <c r="A21363" s="0" t="s">
        <v>31549</v>
      </c>
    </row>
    <row r="21364" customFormat="false" ht="12.8" hidden="false" customHeight="false" outlineLevel="0" collapsed="false">
      <c r="A21364" s="0" t="s">
        <v>31550</v>
      </c>
      <c r="B21364" s="0" t="s">
        <v>31551</v>
      </c>
    </row>
    <row r="21365" customFormat="false" ht="12.8" hidden="false" customHeight="false" outlineLevel="0" collapsed="false">
      <c r="A21365" s="0" t="s">
        <v>31552</v>
      </c>
    </row>
    <row r="21366" customFormat="false" ht="12.8" hidden="false" customHeight="false" outlineLevel="0" collapsed="false">
      <c r="A21366" s="0" t="s">
        <v>31553</v>
      </c>
    </row>
    <row r="21367" customFormat="false" ht="12.8" hidden="false" customHeight="false" outlineLevel="0" collapsed="false">
      <c r="A21367" s="0" t="s">
        <v>31554</v>
      </c>
    </row>
    <row r="21368" customFormat="false" ht="12.8" hidden="false" customHeight="false" outlineLevel="0" collapsed="false">
      <c r="A21368" s="0" t="s">
        <v>31555</v>
      </c>
      <c r="B21368" s="0" t="s">
        <v>31556</v>
      </c>
    </row>
    <row r="21369" customFormat="false" ht="12.8" hidden="false" customHeight="false" outlineLevel="0" collapsed="false">
      <c r="A21369" s="0" t="s">
        <v>31557</v>
      </c>
    </row>
    <row r="21370" customFormat="false" ht="12.8" hidden="false" customHeight="false" outlineLevel="0" collapsed="false">
      <c r="A21370" s="0" t="s">
        <v>31558</v>
      </c>
      <c r="B21370" s="0" t="s">
        <v>31559</v>
      </c>
      <c r="C21370" s="0" t="s">
        <v>31560</v>
      </c>
    </row>
    <row r="21371" customFormat="false" ht="12.8" hidden="false" customHeight="false" outlineLevel="0" collapsed="false">
      <c r="A21371" s="0" t="s">
        <v>31561</v>
      </c>
    </row>
    <row r="21372" customFormat="false" ht="12.8" hidden="false" customHeight="false" outlineLevel="0" collapsed="false">
      <c r="A21372" s="0" t="s">
        <v>31562</v>
      </c>
      <c r="B21372" s="0" t="s">
        <v>31563</v>
      </c>
    </row>
    <row r="21373" customFormat="false" ht="12.8" hidden="false" customHeight="false" outlineLevel="0" collapsed="false">
      <c r="A21373" s="0" t="s">
        <v>31564</v>
      </c>
    </row>
    <row r="21374" customFormat="false" ht="12.8" hidden="false" customHeight="false" outlineLevel="0" collapsed="false">
      <c r="A21374" s="0" t="s">
        <v>31565</v>
      </c>
      <c r="B21374" s="0" t="s">
        <v>31566</v>
      </c>
    </row>
    <row r="21375" customFormat="false" ht="12.8" hidden="false" customHeight="false" outlineLevel="0" collapsed="false">
      <c r="A21375" s="0" t="s">
        <v>31567</v>
      </c>
      <c r="B21375" s="0" t="s">
        <v>31568</v>
      </c>
    </row>
    <row r="21376" customFormat="false" ht="12.8" hidden="false" customHeight="false" outlineLevel="0" collapsed="false">
      <c r="A21376" s="0" t="s">
        <v>31569</v>
      </c>
    </row>
    <row r="21377" customFormat="false" ht="12.8" hidden="false" customHeight="false" outlineLevel="0" collapsed="false">
      <c r="A21377" s="0" t="s">
        <v>31570</v>
      </c>
    </row>
    <row r="21378" customFormat="false" ht="12.8" hidden="false" customHeight="false" outlineLevel="0" collapsed="false">
      <c r="A21378" s="0" t="s">
        <v>31571</v>
      </c>
    </row>
    <row r="21379" customFormat="false" ht="12.8" hidden="false" customHeight="false" outlineLevel="0" collapsed="false">
      <c r="A21379" s="0" t="s">
        <v>31572</v>
      </c>
      <c r="B21379" s="0" t="s">
        <v>31573</v>
      </c>
    </row>
    <row r="21380" customFormat="false" ht="12.8" hidden="false" customHeight="false" outlineLevel="0" collapsed="false">
      <c r="A21380" s="0" t="s">
        <v>31574</v>
      </c>
    </row>
    <row r="21381" customFormat="false" ht="12.8" hidden="false" customHeight="false" outlineLevel="0" collapsed="false">
      <c r="A21381" s="0" t="s">
        <v>31575</v>
      </c>
      <c r="B21381" s="0" t="s">
        <v>31576</v>
      </c>
      <c r="C21381" s="0" t="s">
        <v>31577</v>
      </c>
      <c r="D21381" s="0" t="s">
        <v>31578</v>
      </c>
    </row>
    <row r="21382" customFormat="false" ht="12.8" hidden="false" customHeight="false" outlineLevel="0" collapsed="false">
      <c r="A21382" s="0" t="s">
        <v>31579</v>
      </c>
      <c r="B21382" s="0" t="s">
        <v>31580</v>
      </c>
    </row>
    <row r="21383" customFormat="false" ht="12.8" hidden="false" customHeight="false" outlineLevel="0" collapsed="false">
      <c r="A21383" s="0" t="s">
        <v>31581</v>
      </c>
      <c r="B21383" s="0" t="s">
        <v>31582</v>
      </c>
    </row>
    <row r="21384" customFormat="false" ht="12.8" hidden="false" customHeight="false" outlineLevel="0" collapsed="false">
      <c r="A21384" s="0" t="s">
        <v>31583</v>
      </c>
    </row>
    <row r="21385" customFormat="false" ht="12.8" hidden="false" customHeight="false" outlineLevel="0" collapsed="false">
      <c r="A21385" s="0" t="s">
        <v>31584</v>
      </c>
    </row>
    <row r="21386" customFormat="false" ht="12.8" hidden="false" customHeight="false" outlineLevel="0" collapsed="false">
      <c r="A21386" s="0" t="s">
        <v>31585</v>
      </c>
      <c r="B21386" s="0" t="s">
        <v>31586</v>
      </c>
      <c r="C21386" s="0" t="s">
        <v>31587</v>
      </c>
    </row>
    <row r="21387" customFormat="false" ht="12.8" hidden="false" customHeight="false" outlineLevel="0" collapsed="false">
      <c r="A21387" s="0" t="s">
        <v>31588</v>
      </c>
    </row>
    <row r="21388" customFormat="false" ht="12.8" hidden="false" customHeight="false" outlineLevel="0" collapsed="false">
      <c r="A21388" s="0" t="s">
        <v>31589</v>
      </c>
      <c r="B21388" s="0" t="s">
        <v>31590</v>
      </c>
    </row>
    <row r="21389" customFormat="false" ht="12.8" hidden="false" customHeight="false" outlineLevel="0" collapsed="false">
      <c r="A21389" s="0" t="s">
        <v>31591</v>
      </c>
      <c r="B21389" s="0" t="s">
        <v>31592</v>
      </c>
    </row>
    <row r="21390" customFormat="false" ht="12.8" hidden="false" customHeight="false" outlineLevel="0" collapsed="false">
      <c r="A21390" s="0" t="s">
        <v>31593</v>
      </c>
    </row>
    <row r="21391" customFormat="false" ht="12.8" hidden="false" customHeight="false" outlineLevel="0" collapsed="false">
      <c r="A21391" s="0" t="s">
        <v>31594</v>
      </c>
      <c r="B21391" s="0" t="s">
        <v>31595</v>
      </c>
    </row>
    <row r="21392" customFormat="false" ht="12.8" hidden="false" customHeight="false" outlineLevel="0" collapsed="false">
      <c r="A21392" s="0" t="s">
        <v>31596</v>
      </c>
    </row>
    <row r="21393" customFormat="false" ht="12.8" hidden="false" customHeight="false" outlineLevel="0" collapsed="false">
      <c r="A21393" s="0" t="s">
        <v>31597</v>
      </c>
    </row>
    <row r="21394" customFormat="false" ht="12.8" hidden="false" customHeight="false" outlineLevel="0" collapsed="false">
      <c r="A21394" s="0" t="s">
        <v>31598</v>
      </c>
    </row>
    <row r="21395" customFormat="false" ht="12.8" hidden="false" customHeight="false" outlineLevel="0" collapsed="false">
      <c r="A21395" s="0" t="s">
        <v>31599</v>
      </c>
    </row>
    <row r="21396" customFormat="false" ht="12.8" hidden="false" customHeight="false" outlineLevel="0" collapsed="false">
      <c r="A21396" s="0" t="s">
        <v>31600</v>
      </c>
    </row>
    <row r="21397" customFormat="false" ht="12.8" hidden="false" customHeight="false" outlineLevel="0" collapsed="false">
      <c r="A21397" s="0" t="s">
        <v>31601</v>
      </c>
    </row>
    <row r="21398" customFormat="false" ht="12.8" hidden="false" customHeight="false" outlineLevel="0" collapsed="false">
      <c r="A21398" s="0" t="s">
        <v>31602</v>
      </c>
    </row>
    <row r="21399" customFormat="false" ht="12.8" hidden="false" customHeight="false" outlineLevel="0" collapsed="false">
      <c r="A21399" s="0" t="s">
        <v>31603</v>
      </c>
    </row>
    <row r="21400" customFormat="false" ht="12.8" hidden="false" customHeight="false" outlineLevel="0" collapsed="false">
      <c r="A21400" s="0" t="s">
        <v>31604</v>
      </c>
    </row>
    <row r="21401" customFormat="false" ht="12.8" hidden="false" customHeight="false" outlineLevel="0" collapsed="false">
      <c r="A21401" s="0" t="s">
        <v>31605</v>
      </c>
    </row>
    <row r="21402" customFormat="false" ht="12.8" hidden="false" customHeight="false" outlineLevel="0" collapsed="false">
      <c r="A21402" s="0" t="s">
        <v>31606</v>
      </c>
    </row>
    <row r="21403" customFormat="false" ht="12.8" hidden="false" customHeight="false" outlineLevel="0" collapsed="false">
      <c r="A21403" s="0" t="s">
        <v>31607</v>
      </c>
    </row>
    <row r="21404" customFormat="false" ht="12.8" hidden="false" customHeight="false" outlineLevel="0" collapsed="false">
      <c r="A21404" s="0" t="s">
        <v>31608</v>
      </c>
    </row>
    <row r="21405" customFormat="false" ht="12.8" hidden="false" customHeight="false" outlineLevel="0" collapsed="false">
      <c r="A21405" s="0" t="s">
        <v>31609</v>
      </c>
      <c r="B21405" s="0" t="s">
        <v>31610</v>
      </c>
    </row>
    <row r="21406" customFormat="false" ht="12.8" hidden="false" customHeight="false" outlineLevel="0" collapsed="false">
      <c r="A21406" s="0" t="s">
        <v>31611</v>
      </c>
    </row>
    <row r="21407" customFormat="false" ht="12.8" hidden="false" customHeight="false" outlineLevel="0" collapsed="false">
      <c r="A21407" s="0" t="s">
        <v>31612</v>
      </c>
    </row>
    <row r="21408" customFormat="false" ht="12.8" hidden="false" customHeight="false" outlineLevel="0" collapsed="false">
      <c r="A21408" s="0" t="s">
        <v>31613</v>
      </c>
      <c r="B21408" s="0" t="s">
        <v>31614</v>
      </c>
    </row>
    <row r="21409" customFormat="false" ht="12.8" hidden="false" customHeight="false" outlineLevel="0" collapsed="false">
      <c r="A21409" s="0" t="s">
        <v>31615</v>
      </c>
    </row>
    <row r="21410" customFormat="false" ht="12.8" hidden="false" customHeight="false" outlineLevel="0" collapsed="false">
      <c r="A21410" s="0" t="s">
        <v>31616</v>
      </c>
      <c r="B21410" s="0" t="s">
        <v>31617</v>
      </c>
    </row>
    <row r="21411" customFormat="false" ht="12.8" hidden="false" customHeight="false" outlineLevel="0" collapsed="false">
      <c r="A21411" s="0" t="s">
        <v>31618</v>
      </c>
    </row>
    <row r="21412" customFormat="false" ht="12.8" hidden="false" customHeight="false" outlineLevel="0" collapsed="false">
      <c r="A21412" s="0" t="s">
        <v>31619</v>
      </c>
    </row>
    <row r="21413" customFormat="false" ht="12.8" hidden="false" customHeight="false" outlineLevel="0" collapsed="false">
      <c r="A21413" s="0" t="s">
        <v>31620</v>
      </c>
    </row>
    <row r="21414" customFormat="false" ht="12.8" hidden="false" customHeight="false" outlineLevel="0" collapsed="false">
      <c r="A21414" s="0" t="s">
        <v>31621</v>
      </c>
    </row>
    <row r="21415" customFormat="false" ht="12.8" hidden="false" customHeight="false" outlineLevel="0" collapsed="false">
      <c r="A21415" s="0" t="s">
        <v>2223</v>
      </c>
      <c r="B21415" s="0" t="s">
        <v>31622</v>
      </c>
    </row>
    <row r="21416" customFormat="false" ht="12.8" hidden="false" customHeight="false" outlineLevel="0" collapsed="false">
      <c r="A21416" s="0" t="s">
        <v>31623</v>
      </c>
    </row>
    <row r="21417" customFormat="false" ht="12.8" hidden="false" customHeight="false" outlineLevel="0" collapsed="false">
      <c r="A21417" s="0" t="s">
        <v>31624</v>
      </c>
      <c r="B21417" s="0" t="s">
        <v>31625</v>
      </c>
    </row>
    <row r="21418" customFormat="false" ht="12.8" hidden="false" customHeight="false" outlineLevel="0" collapsed="false">
      <c r="A21418" s="0" t="s">
        <v>31626</v>
      </c>
    </row>
    <row r="21419" customFormat="false" ht="12.8" hidden="false" customHeight="false" outlineLevel="0" collapsed="false">
      <c r="A21419" s="0" t="s">
        <v>31627</v>
      </c>
    </row>
    <row r="21420" customFormat="false" ht="12.8" hidden="false" customHeight="false" outlineLevel="0" collapsed="false">
      <c r="A21420" s="0" t="s">
        <v>31628</v>
      </c>
    </row>
    <row r="21421" customFormat="false" ht="12.8" hidden="false" customHeight="false" outlineLevel="0" collapsed="false">
      <c r="A21421" s="0" t="s">
        <v>31629</v>
      </c>
    </row>
    <row r="21422" customFormat="false" ht="12.8" hidden="false" customHeight="false" outlineLevel="0" collapsed="false">
      <c r="A21422" s="0" t="s">
        <v>31630</v>
      </c>
    </row>
    <row r="21423" customFormat="false" ht="12.8" hidden="false" customHeight="false" outlineLevel="0" collapsed="false">
      <c r="A21423" s="0" t="s">
        <v>31631</v>
      </c>
      <c r="B21423" s="0" t="s">
        <v>31632</v>
      </c>
      <c r="C21423" s="0" t="s">
        <v>31633</v>
      </c>
    </row>
    <row r="21424" customFormat="false" ht="12.8" hidden="false" customHeight="false" outlineLevel="0" collapsed="false">
      <c r="A21424" s="0" t="s">
        <v>31634</v>
      </c>
    </row>
    <row r="21425" customFormat="false" ht="12.8" hidden="false" customHeight="false" outlineLevel="0" collapsed="false">
      <c r="A21425" s="0" t="s">
        <v>31635</v>
      </c>
    </row>
    <row r="21426" customFormat="false" ht="12.8" hidden="false" customHeight="false" outlineLevel="0" collapsed="false">
      <c r="A21426" s="0" t="s">
        <v>31636</v>
      </c>
    </row>
    <row r="21427" customFormat="false" ht="12.8" hidden="false" customHeight="false" outlineLevel="0" collapsed="false">
      <c r="A21427" s="0" t="s">
        <v>31637</v>
      </c>
    </row>
    <row r="21428" customFormat="false" ht="12.8" hidden="false" customHeight="false" outlineLevel="0" collapsed="false">
      <c r="A21428" s="0" t="s">
        <v>31638</v>
      </c>
    </row>
    <row r="21429" customFormat="false" ht="12.8" hidden="false" customHeight="false" outlineLevel="0" collapsed="false">
      <c r="A21429" s="0" t="s">
        <v>31639</v>
      </c>
      <c r="B21429" s="0" t="s">
        <v>31640</v>
      </c>
    </row>
    <row r="21430" customFormat="false" ht="12.8" hidden="false" customHeight="false" outlineLevel="0" collapsed="false">
      <c r="A21430" s="0" t="s">
        <v>31641</v>
      </c>
    </row>
    <row r="21431" customFormat="false" ht="12.8" hidden="false" customHeight="false" outlineLevel="0" collapsed="false">
      <c r="A21431" s="0" t="s">
        <v>31642</v>
      </c>
    </row>
    <row r="21432" customFormat="false" ht="12.8" hidden="false" customHeight="false" outlineLevel="0" collapsed="false">
      <c r="A21432" s="0" t="s">
        <v>31643</v>
      </c>
    </row>
    <row r="21433" customFormat="false" ht="12.8" hidden="false" customHeight="false" outlineLevel="0" collapsed="false">
      <c r="A21433" s="0" t="s">
        <v>31644</v>
      </c>
    </row>
    <row r="21434" customFormat="false" ht="12.8" hidden="false" customHeight="false" outlineLevel="0" collapsed="false">
      <c r="A21434" s="0" t="s">
        <v>31645</v>
      </c>
      <c r="B21434" s="0" t="s">
        <v>31646</v>
      </c>
    </row>
    <row r="21435" customFormat="false" ht="12.8" hidden="false" customHeight="false" outlineLevel="0" collapsed="false">
      <c r="A21435" s="0" t="s">
        <v>31647</v>
      </c>
    </row>
    <row r="21436" customFormat="false" ht="12.8" hidden="false" customHeight="false" outlineLevel="0" collapsed="false">
      <c r="A21436" s="0" t="s">
        <v>31648</v>
      </c>
      <c r="B21436" s="0" t="s">
        <v>31649</v>
      </c>
      <c r="C21436" s="0" t="s">
        <v>31650</v>
      </c>
    </row>
    <row r="21437" customFormat="false" ht="12.8" hidden="false" customHeight="false" outlineLevel="0" collapsed="false">
      <c r="A21437" s="0" t="s">
        <v>31651</v>
      </c>
    </row>
    <row r="21438" customFormat="false" ht="12.8" hidden="false" customHeight="false" outlineLevel="0" collapsed="false">
      <c r="A21438" s="0" t="s">
        <v>31652</v>
      </c>
    </row>
    <row r="21439" customFormat="false" ht="12.8" hidden="false" customHeight="false" outlineLevel="0" collapsed="false">
      <c r="A21439" s="0" t="s">
        <v>31653</v>
      </c>
      <c r="B21439" s="0" t="s">
        <v>31654</v>
      </c>
      <c r="C21439" s="0" t="s">
        <v>31655</v>
      </c>
    </row>
    <row r="21440" customFormat="false" ht="12.8" hidden="false" customHeight="false" outlineLevel="0" collapsed="false">
      <c r="A21440" s="0" t="s">
        <v>31656</v>
      </c>
      <c r="B21440" s="0" t="s">
        <v>31657</v>
      </c>
    </row>
    <row r="21441" customFormat="false" ht="12.8" hidden="false" customHeight="false" outlineLevel="0" collapsed="false">
      <c r="A21441" s="0" t="s">
        <v>31658</v>
      </c>
    </row>
    <row r="21442" customFormat="false" ht="12.8" hidden="false" customHeight="false" outlineLevel="0" collapsed="false">
      <c r="A21442" s="0" t="s">
        <v>31659</v>
      </c>
    </row>
    <row r="21443" customFormat="false" ht="12.8" hidden="false" customHeight="false" outlineLevel="0" collapsed="false">
      <c r="A21443" s="0" t="s">
        <v>31660</v>
      </c>
      <c r="B21443" s="0" t="s">
        <v>31661</v>
      </c>
    </row>
    <row r="21444" customFormat="false" ht="12.8" hidden="false" customHeight="false" outlineLevel="0" collapsed="false">
      <c r="A21444" s="0" t="s">
        <v>31662</v>
      </c>
    </row>
    <row r="21445" customFormat="false" ht="12.8" hidden="false" customHeight="false" outlineLevel="0" collapsed="false">
      <c r="A21445" s="0" t="s">
        <v>31663</v>
      </c>
      <c r="B21445" s="0" t="s">
        <v>31664</v>
      </c>
    </row>
    <row r="21446" customFormat="false" ht="12.8" hidden="false" customHeight="false" outlineLevel="0" collapsed="false">
      <c r="A21446" s="0" t="s">
        <v>31665</v>
      </c>
      <c r="B21446" s="0" t="s">
        <v>31666</v>
      </c>
      <c r="C21446" s="0" t="s">
        <v>31667</v>
      </c>
    </row>
    <row r="21447" customFormat="false" ht="12.8" hidden="false" customHeight="false" outlineLevel="0" collapsed="false">
      <c r="A21447" s="0" t="s">
        <v>31668</v>
      </c>
    </row>
    <row r="21448" customFormat="false" ht="12.8" hidden="false" customHeight="false" outlineLevel="0" collapsed="false">
      <c r="A21448" s="0" t="s">
        <v>31669</v>
      </c>
    </row>
    <row r="21449" customFormat="false" ht="12.8" hidden="false" customHeight="false" outlineLevel="0" collapsed="false">
      <c r="A21449" s="0" t="s">
        <v>31670</v>
      </c>
    </row>
    <row r="21450" customFormat="false" ht="12.8" hidden="false" customHeight="false" outlineLevel="0" collapsed="false">
      <c r="A21450" s="0" t="s">
        <v>31671</v>
      </c>
    </row>
    <row r="21451" customFormat="false" ht="12.8" hidden="false" customHeight="false" outlineLevel="0" collapsed="false">
      <c r="A21451" s="0" t="s">
        <v>31672</v>
      </c>
    </row>
    <row r="21453" customFormat="false" ht="12.8" hidden="false" customHeight="false" outlineLevel="0" collapsed="false">
      <c r="A21453" s="0" t="s">
        <v>31673</v>
      </c>
    </row>
    <row r="21454" customFormat="false" ht="12.8" hidden="false" customHeight="false" outlineLevel="0" collapsed="false">
      <c r="A21454" s="0" t="s">
        <v>31674</v>
      </c>
    </row>
    <row r="21455" customFormat="false" ht="12.8" hidden="false" customHeight="false" outlineLevel="0" collapsed="false">
      <c r="A21455" s="0" t="s">
        <v>31675</v>
      </c>
      <c r="B21455" s="0" t="s">
        <v>31676</v>
      </c>
    </row>
    <row r="21456" customFormat="false" ht="12.8" hidden="false" customHeight="false" outlineLevel="0" collapsed="false">
      <c r="A21456" s="0" t="s">
        <v>31677</v>
      </c>
    </row>
    <row r="21457" customFormat="false" ht="12.8" hidden="false" customHeight="false" outlineLevel="0" collapsed="false">
      <c r="A21457" s="0" t="s">
        <v>31678</v>
      </c>
    </row>
    <row r="21458" customFormat="false" ht="12.8" hidden="false" customHeight="false" outlineLevel="0" collapsed="false">
      <c r="A21458" s="0" t="s">
        <v>31679</v>
      </c>
    </row>
    <row r="21459" customFormat="false" ht="12.8" hidden="false" customHeight="false" outlineLevel="0" collapsed="false">
      <c r="A21459" s="0" t="s">
        <v>31680</v>
      </c>
    </row>
    <row r="21460" customFormat="false" ht="12.8" hidden="false" customHeight="false" outlineLevel="0" collapsed="false">
      <c r="A21460" s="0" t="s">
        <v>31681</v>
      </c>
    </row>
    <row r="21461" customFormat="false" ht="12.8" hidden="false" customHeight="false" outlineLevel="0" collapsed="false">
      <c r="A21461" s="0" t="s">
        <v>31682</v>
      </c>
      <c r="B21461" s="0" t="s">
        <v>31683</v>
      </c>
    </row>
    <row r="21462" customFormat="false" ht="12.8" hidden="false" customHeight="false" outlineLevel="0" collapsed="false">
      <c r="A21462" s="0" t="s">
        <v>31684</v>
      </c>
    </row>
    <row r="21463" customFormat="false" ht="12.8" hidden="false" customHeight="false" outlineLevel="0" collapsed="false">
      <c r="A21463" s="0" t="s">
        <v>31685</v>
      </c>
    </row>
    <row r="21464" customFormat="false" ht="12.8" hidden="false" customHeight="false" outlineLevel="0" collapsed="false">
      <c r="A21464" s="0" t="s">
        <v>31686</v>
      </c>
      <c r="B21464" s="0" t="s">
        <v>31687</v>
      </c>
    </row>
    <row r="21465" customFormat="false" ht="12.8" hidden="false" customHeight="false" outlineLevel="0" collapsed="false">
      <c r="A21465" s="0" t="s">
        <v>31688</v>
      </c>
      <c r="B21465" s="0" t="s">
        <v>31689</v>
      </c>
    </row>
    <row r="21466" customFormat="false" ht="12.8" hidden="false" customHeight="false" outlineLevel="0" collapsed="false">
      <c r="A21466" s="0" t="s">
        <v>31690</v>
      </c>
    </row>
    <row r="21467" customFormat="false" ht="12.8" hidden="false" customHeight="false" outlineLevel="0" collapsed="false">
      <c r="A21467" s="0" t="s">
        <v>31691</v>
      </c>
      <c r="B21467" s="0" t="s">
        <v>31692</v>
      </c>
    </row>
    <row r="21468" customFormat="false" ht="12.8" hidden="false" customHeight="false" outlineLevel="0" collapsed="false">
      <c r="A21468" s="0" t="s">
        <v>31693</v>
      </c>
    </row>
    <row r="21469" customFormat="false" ht="12.8" hidden="false" customHeight="false" outlineLevel="0" collapsed="false">
      <c r="A21469" s="0" t="s">
        <v>31694</v>
      </c>
      <c r="B21469" s="0" t="s">
        <v>31695</v>
      </c>
    </row>
    <row r="21470" customFormat="false" ht="12.8" hidden="false" customHeight="false" outlineLevel="0" collapsed="false">
      <c r="A21470" s="0" t="s">
        <v>31696</v>
      </c>
      <c r="B21470" s="0" t="s">
        <v>31697</v>
      </c>
      <c r="C21470" s="0" t="s">
        <v>31698</v>
      </c>
    </row>
    <row r="21471" customFormat="false" ht="12.8" hidden="false" customHeight="false" outlineLevel="0" collapsed="false">
      <c r="A21471" s="0" t="s">
        <v>31699</v>
      </c>
    </row>
    <row r="21472" customFormat="false" ht="12.8" hidden="false" customHeight="false" outlineLevel="0" collapsed="false">
      <c r="A21472" s="0" t="s">
        <v>31700</v>
      </c>
    </row>
    <row r="21473" customFormat="false" ht="12.8" hidden="false" customHeight="false" outlineLevel="0" collapsed="false">
      <c r="A21473" s="0" t="s">
        <v>31701</v>
      </c>
      <c r="B21473" s="0" t="s">
        <v>31702</v>
      </c>
    </row>
    <row r="21474" customFormat="false" ht="12.8" hidden="false" customHeight="false" outlineLevel="0" collapsed="false">
      <c r="A21474" s="0" t="s">
        <v>31703</v>
      </c>
    </row>
    <row r="21475" customFormat="false" ht="12.8" hidden="false" customHeight="false" outlineLevel="0" collapsed="false">
      <c r="A21475" s="0" t="s">
        <v>31704</v>
      </c>
      <c r="B21475" s="0" t="s">
        <v>31705</v>
      </c>
      <c r="C21475" s="0" t="s">
        <v>31706</v>
      </c>
    </row>
    <row r="21476" customFormat="false" ht="12.8" hidden="false" customHeight="false" outlineLevel="0" collapsed="false">
      <c r="A21476" s="0" t="s">
        <v>31707</v>
      </c>
    </row>
    <row r="21477" customFormat="false" ht="12.8" hidden="false" customHeight="false" outlineLevel="0" collapsed="false">
      <c r="A21477" s="0" t="s">
        <v>31708</v>
      </c>
    </row>
    <row r="21478" customFormat="false" ht="12.8" hidden="false" customHeight="false" outlineLevel="0" collapsed="false">
      <c r="A21478" s="0" t="s">
        <v>31709</v>
      </c>
    </row>
    <row r="21479" customFormat="false" ht="12.8" hidden="false" customHeight="false" outlineLevel="0" collapsed="false">
      <c r="A21479" s="0" t="s">
        <v>31710</v>
      </c>
    </row>
    <row r="21480" customFormat="false" ht="12.8" hidden="false" customHeight="false" outlineLevel="0" collapsed="false">
      <c r="A21480" s="0" t="s">
        <v>31711</v>
      </c>
    </row>
    <row r="21481" customFormat="false" ht="12.8" hidden="false" customHeight="false" outlineLevel="0" collapsed="false">
      <c r="A21481" s="0" t="s">
        <v>31712</v>
      </c>
    </row>
    <row r="21482" customFormat="false" ht="12.8" hidden="false" customHeight="false" outlineLevel="0" collapsed="false">
      <c r="A21482" s="0" t="s">
        <v>31713</v>
      </c>
    </row>
    <row r="21483" customFormat="false" ht="12.8" hidden="false" customHeight="false" outlineLevel="0" collapsed="false">
      <c r="A21483" s="0" t="s">
        <v>31714</v>
      </c>
    </row>
    <row r="21484" customFormat="false" ht="12.8" hidden="false" customHeight="false" outlineLevel="0" collapsed="false">
      <c r="A21484" s="0" t="s">
        <v>31715</v>
      </c>
    </row>
    <row r="21485" customFormat="false" ht="12.8" hidden="false" customHeight="false" outlineLevel="0" collapsed="false">
      <c r="A21485" s="0" t="s">
        <v>31716</v>
      </c>
    </row>
    <row r="21486" customFormat="false" ht="12.8" hidden="false" customHeight="false" outlineLevel="0" collapsed="false">
      <c r="A21486" s="0" t="s">
        <v>2788</v>
      </c>
      <c r="B21486" s="0" t="s">
        <v>31717</v>
      </c>
    </row>
    <row r="21487" customFormat="false" ht="12.8" hidden="false" customHeight="false" outlineLevel="0" collapsed="false">
      <c r="A21487" s="0" t="s">
        <v>31718</v>
      </c>
      <c r="B21487" s="0" t="s">
        <v>31719</v>
      </c>
    </row>
    <row r="21488" customFormat="false" ht="12.8" hidden="false" customHeight="false" outlineLevel="0" collapsed="false">
      <c r="A21488" s="0" t="s">
        <v>31720</v>
      </c>
    </row>
    <row r="21489" customFormat="false" ht="12.8" hidden="false" customHeight="false" outlineLevel="0" collapsed="false">
      <c r="A21489" s="0" t="s">
        <v>31721</v>
      </c>
    </row>
    <row r="21490" customFormat="false" ht="12.8" hidden="false" customHeight="false" outlineLevel="0" collapsed="false">
      <c r="A21490" s="0" t="s">
        <v>31722</v>
      </c>
    </row>
    <row r="21491" customFormat="false" ht="12.8" hidden="false" customHeight="false" outlineLevel="0" collapsed="false">
      <c r="A21491" s="0" t="s">
        <v>31723</v>
      </c>
    </row>
    <row r="21492" customFormat="false" ht="12.8" hidden="false" customHeight="false" outlineLevel="0" collapsed="false">
      <c r="A21492" s="0" t="s">
        <v>31724</v>
      </c>
    </row>
    <row r="21493" customFormat="false" ht="12.8" hidden="false" customHeight="false" outlineLevel="0" collapsed="false">
      <c r="A21493" s="0" t="s">
        <v>31725</v>
      </c>
    </row>
    <row r="21494" customFormat="false" ht="12.8" hidden="false" customHeight="false" outlineLevel="0" collapsed="false">
      <c r="A21494" s="0" t="s">
        <v>31726</v>
      </c>
      <c r="B21494" s="0" t="s">
        <v>31727</v>
      </c>
    </row>
    <row r="21495" customFormat="false" ht="12.8" hidden="false" customHeight="false" outlineLevel="0" collapsed="false">
      <c r="A21495" s="0" t="s">
        <v>31728</v>
      </c>
    </row>
    <row r="21496" customFormat="false" ht="12.8" hidden="false" customHeight="false" outlineLevel="0" collapsed="false">
      <c r="A21496" s="0" t="s">
        <v>31729</v>
      </c>
    </row>
    <row r="21497" customFormat="false" ht="12.8" hidden="false" customHeight="false" outlineLevel="0" collapsed="false">
      <c r="A21497" s="0" t="s">
        <v>31730</v>
      </c>
    </row>
    <row r="21498" customFormat="false" ht="12.8" hidden="false" customHeight="false" outlineLevel="0" collapsed="false">
      <c r="A21498" s="0" t="s">
        <v>31731</v>
      </c>
    </row>
    <row r="21499" customFormat="false" ht="12.8" hidden="false" customHeight="false" outlineLevel="0" collapsed="false">
      <c r="A21499" s="0" t="s">
        <v>31732</v>
      </c>
    </row>
    <row r="21500" customFormat="false" ht="12.8" hidden="false" customHeight="false" outlineLevel="0" collapsed="false">
      <c r="A21500" s="0" t="s">
        <v>31733</v>
      </c>
      <c r="B21500" s="0" t="s">
        <v>31734</v>
      </c>
    </row>
    <row r="21501" customFormat="false" ht="12.8" hidden="false" customHeight="false" outlineLevel="0" collapsed="false">
      <c r="A21501" s="0" t="s">
        <v>31735</v>
      </c>
    </row>
    <row r="21502" customFormat="false" ht="12.8" hidden="false" customHeight="false" outlineLevel="0" collapsed="false">
      <c r="A21502" s="0" t="s">
        <v>31736</v>
      </c>
    </row>
    <row r="21503" customFormat="false" ht="12.8" hidden="false" customHeight="false" outlineLevel="0" collapsed="false">
      <c r="A21503" s="0" t="s">
        <v>31737</v>
      </c>
      <c r="B21503" s="0" t="s">
        <v>31738</v>
      </c>
    </row>
    <row r="21504" customFormat="false" ht="12.8" hidden="false" customHeight="false" outlineLevel="0" collapsed="false">
      <c r="A21504" s="0" t="s">
        <v>31739</v>
      </c>
    </row>
    <row r="21505" customFormat="false" ht="12.8" hidden="false" customHeight="false" outlineLevel="0" collapsed="false">
      <c r="A21505" s="0" t="s">
        <v>31740</v>
      </c>
    </row>
    <row r="21506" customFormat="false" ht="12.8" hidden="false" customHeight="false" outlineLevel="0" collapsed="false">
      <c r="A21506" s="0" t="s">
        <v>31741</v>
      </c>
    </row>
    <row r="21507" customFormat="false" ht="12.8" hidden="false" customHeight="false" outlineLevel="0" collapsed="false">
      <c r="A21507" s="0" t="s">
        <v>31742</v>
      </c>
      <c r="B21507" s="0" t="s">
        <v>31743</v>
      </c>
    </row>
    <row r="21508" customFormat="false" ht="12.8" hidden="false" customHeight="false" outlineLevel="0" collapsed="false">
      <c r="A21508" s="0" t="s">
        <v>31744</v>
      </c>
      <c r="B21508" s="0" t="s">
        <v>31745</v>
      </c>
      <c r="C21508" s="0" t="s">
        <v>31746</v>
      </c>
      <c r="D21508" s="0" t="s">
        <v>31747</v>
      </c>
      <c r="E21508" s="0" t="s">
        <v>31748</v>
      </c>
      <c r="F21508" s="0" t="s">
        <v>31749</v>
      </c>
    </row>
    <row r="21509" customFormat="false" ht="12.8" hidden="false" customHeight="false" outlineLevel="0" collapsed="false">
      <c r="A21509" s="0" t="s">
        <v>31750</v>
      </c>
    </row>
    <row r="21510" customFormat="false" ht="12.8" hidden="false" customHeight="false" outlineLevel="0" collapsed="false">
      <c r="A21510" s="0" t="s">
        <v>31751</v>
      </c>
    </row>
    <row r="21511" customFormat="false" ht="12.8" hidden="false" customHeight="false" outlineLevel="0" collapsed="false">
      <c r="A21511" s="0" t="s">
        <v>31752</v>
      </c>
    </row>
    <row r="21512" customFormat="false" ht="12.8" hidden="false" customHeight="false" outlineLevel="0" collapsed="false">
      <c r="A21512" s="0" t="s">
        <v>31753</v>
      </c>
    </row>
    <row r="21513" customFormat="false" ht="12.8" hidden="false" customHeight="false" outlineLevel="0" collapsed="false">
      <c r="A21513" s="0" t="s">
        <v>31754</v>
      </c>
    </row>
    <row r="21514" customFormat="false" ht="12.8" hidden="false" customHeight="false" outlineLevel="0" collapsed="false">
      <c r="A21514" s="0" t="s">
        <v>31755</v>
      </c>
      <c r="B21514" s="0" t="s">
        <v>31756</v>
      </c>
    </row>
    <row r="21515" customFormat="false" ht="12.8" hidden="false" customHeight="false" outlineLevel="0" collapsed="false">
      <c r="A21515" s="0" t="s">
        <v>31757</v>
      </c>
    </row>
    <row r="21516" customFormat="false" ht="12.8" hidden="false" customHeight="false" outlineLevel="0" collapsed="false">
      <c r="A21516" s="0" t="s">
        <v>31758</v>
      </c>
    </row>
    <row r="21517" customFormat="false" ht="12.8" hidden="false" customHeight="false" outlineLevel="0" collapsed="false">
      <c r="A21517" s="0" t="s">
        <v>31759</v>
      </c>
    </row>
    <row r="21518" customFormat="false" ht="12.8" hidden="false" customHeight="false" outlineLevel="0" collapsed="false">
      <c r="A21518" s="0" t="s">
        <v>31760</v>
      </c>
      <c r="B21518" s="0" t="s">
        <v>31761</v>
      </c>
      <c r="C21518" s="0" t="s">
        <v>31762</v>
      </c>
      <c r="D21518" s="0" t="s">
        <v>31763</v>
      </c>
      <c r="E21518" s="0" t="s">
        <v>31764</v>
      </c>
      <c r="F21518" s="0" t="s">
        <v>31765</v>
      </c>
    </row>
    <row r="21519" customFormat="false" ht="12.8" hidden="false" customHeight="false" outlineLevel="0" collapsed="false">
      <c r="A21519" s="0" t="s">
        <v>31766</v>
      </c>
      <c r="B21519" s="0" t="s">
        <v>31767</v>
      </c>
    </row>
    <row r="21520" customFormat="false" ht="12.8" hidden="false" customHeight="false" outlineLevel="0" collapsed="false">
      <c r="A21520" s="0" t="s">
        <v>31768</v>
      </c>
      <c r="B21520" s="0" t="s">
        <v>31769</v>
      </c>
    </row>
    <row r="21521" customFormat="false" ht="12.8" hidden="false" customHeight="false" outlineLevel="0" collapsed="false">
      <c r="A21521" s="0" t="s">
        <v>31770</v>
      </c>
    </row>
    <row r="21522" customFormat="false" ht="12.8" hidden="false" customHeight="false" outlineLevel="0" collapsed="false">
      <c r="A21522" s="0" t="s">
        <v>31771</v>
      </c>
    </row>
    <row r="21523" customFormat="false" ht="12.8" hidden="false" customHeight="false" outlineLevel="0" collapsed="false">
      <c r="A21523" s="0" t="s">
        <v>31772</v>
      </c>
    </row>
    <row r="21524" customFormat="false" ht="12.8" hidden="false" customHeight="false" outlineLevel="0" collapsed="false">
      <c r="A21524" s="0" t="s">
        <v>31773</v>
      </c>
      <c r="B21524" s="0" t="s">
        <v>31774</v>
      </c>
    </row>
    <row r="21525" customFormat="false" ht="12.8" hidden="false" customHeight="false" outlineLevel="0" collapsed="false">
      <c r="A21525" s="0" t="s">
        <v>31775</v>
      </c>
    </row>
    <row r="21526" customFormat="false" ht="12.8" hidden="false" customHeight="false" outlineLevel="0" collapsed="false">
      <c r="A21526" s="0" t="s">
        <v>31776</v>
      </c>
    </row>
    <row r="21527" customFormat="false" ht="12.8" hidden="false" customHeight="false" outlineLevel="0" collapsed="false">
      <c r="A21527" s="0" t="s">
        <v>31777</v>
      </c>
    </row>
    <row r="21528" customFormat="false" ht="12.8" hidden="false" customHeight="false" outlineLevel="0" collapsed="false">
      <c r="A21528" s="0" t="s">
        <v>31778</v>
      </c>
      <c r="B21528" s="0" t="s">
        <v>31779</v>
      </c>
      <c r="C21528" s="0" t="s">
        <v>31780</v>
      </c>
      <c r="D21528" s="0" t="s">
        <v>31781</v>
      </c>
    </row>
    <row r="21529" customFormat="false" ht="12.8" hidden="false" customHeight="false" outlineLevel="0" collapsed="false">
      <c r="A21529" s="0" t="s">
        <v>31782</v>
      </c>
    </row>
    <row r="21530" customFormat="false" ht="12.8" hidden="false" customHeight="false" outlineLevel="0" collapsed="false">
      <c r="A21530" s="0" t="s">
        <v>31783</v>
      </c>
    </row>
    <row r="21531" customFormat="false" ht="12.8" hidden="false" customHeight="false" outlineLevel="0" collapsed="false">
      <c r="A21531" s="0" t="s">
        <v>31784</v>
      </c>
    </row>
    <row r="21532" customFormat="false" ht="12.8" hidden="false" customHeight="false" outlineLevel="0" collapsed="false">
      <c r="A21532" s="0" t="s">
        <v>31785</v>
      </c>
    </row>
    <row r="21533" customFormat="false" ht="12.8" hidden="false" customHeight="false" outlineLevel="0" collapsed="false">
      <c r="A21533" s="0" t="s">
        <v>31786</v>
      </c>
    </row>
    <row r="21534" customFormat="false" ht="12.8" hidden="false" customHeight="false" outlineLevel="0" collapsed="false">
      <c r="A21534" s="0" t="s">
        <v>31787</v>
      </c>
      <c r="B21534" s="0" t="s">
        <v>1335</v>
      </c>
    </row>
    <row r="21535" customFormat="false" ht="12.8" hidden="false" customHeight="false" outlineLevel="0" collapsed="false">
      <c r="A21535" s="0" t="s">
        <v>31788</v>
      </c>
      <c r="B21535" s="0" t="s">
        <v>31789</v>
      </c>
      <c r="C21535" s="0" t="s">
        <v>31790</v>
      </c>
      <c r="D21535" s="0" t="s">
        <v>31791</v>
      </c>
    </row>
    <row r="21536" customFormat="false" ht="12.8" hidden="false" customHeight="false" outlineLevel="0" collapsed="false">
      <c r="A21536" s="0" t="s">
        <v>31792</v>
      </c>
    </row>
    <row r="21537" customFormat="false" ht="12.8" hidden="false" customHeight="false" outlineLevel="0" collapsed="false">
      <c r="A21537" s="0" t="s">
        <v>31793</v>
      </c>
    </row>
    <row r="21538" customFormat="false" ht="12.8" hidden="false" customHeight="false" outlineLevel="0" collapsed="false">
      <c r="A21538" s="0" t="s">
        <v>31794</v>
      </c>
    </row>
    <row r="21539" customFormat="false" ht="12.8" hidden="false" customHeight="false" outlineLevel="0" collapsed="false">
      <c r="A21539" s="0" t="s">
        <v>31795</v>
      </c>
    </row>
    <row r="21540" customFormat="false" ht="12.8" hidden="false" customHeight="false" outlineLevel="0" collapsed="false">
      <c r="A21540" s="0" t="s">
        <v>31796</v>
      </c>
    </row>
    <row r="21541" customFormat="false" ht="12.8" hidden="false" customHeight="false" outlineLevel="0" collapsed="false">
      <c r="A21541" s="0" t="s">
        <v>31797</v>
      </c>
      <c r="B21541" s="0" t="s">
        <v>31798</v>
      </c>
    </row>
    <row r="21542" customFormat="false" ht="12.8" hidden="false" customHeight="false" outlineLevel="0" collapsed="false">
      <c r="A21542" s="0" t="s">
        <v>31799</v>
      </c>
      <c r="B21542" s="0" t="s">
        <v>31800</v>
      </c>
    </row>
    <row r="21543" customFormat="false" ht="12.8" hidden="false" customHeight="false" outlineLevel="0" collapsed="false">
      <c r="A21543" s="0" t="s">
        <v>31801</v>
      </c>
    </row>
    <row r="21544" customFormat="false" ht="12.8" hidden="false" customHeight="false" outlineLevel="0" collapsed="false">
      <c r="A21544" s="0" t="s">
        <v>31802</v>
      </c>
    </row>
    <row r="21545" customFormat="false" ht="12.8" hidden="false" customHeight="false" outlineLevel="0" collapsed="false">
      <c r="A21545" s="0" t="s">
        <v>31803</v>
      </c>
    </row>
    <row r="21546" customFormat="false" ht="12.8" hidden="false" customHeight="false" outlineLevel="0" collapsed="false">
      <c r="A21546" s="0" t="s">
        <v>31804</v>
      </c>
    </row>
    <row r="21547" customFormat="false" ht="12.8" hidden="false" customHeight="false" outlineLevel="0" collapsed="false">
      <c r="A21547" s="0" t="s">
        <v>31805</v>
      </c>
      <c r="B21547" s="0" t="s">
        <v>31806</v>
      </c>
      <c r="C21547" s="0" t="s">
        <v>31807</v>
      </c>
      <c r="D21547" s="0" t="s">
        <v>31808</v>
      </c>
      <c r="E21547" s="0" t="s">
        <v>31809</v>
      </c>
    </row>
    <row r="21548" customFormat="false" ht="12.8" hidden="false" customHeight="false" outlineLevel="0" collapsed="false">
      <c r="A21548" s="0" t="s">
        <v>31810</v>
      </c>
    </row>
    <row r="21549" customFormat="false" ht="12.8" hidden="false" customHeight="false" outlineLevel="0" collapsed="false">
      <c r="A21549" s="0" t="s">
        <v>31811</v>
      </c>
    </row>
    <row r="21550" customFormat="false" ht="12.8" hidden="false" customHeight="false" outlineLevel="0" collapsed="false">
      <c r="A21550" s="0" t="s">
        <v>31812</v>
      </c>
    </row>
    <row r="21551" customFormat="false" ht="12.8" hidden="false" customHeight="false" outlineLevel="0" collapsed="false">
      <c r="A21551" s="0" t="s">
        <v>31813</v>
      </c>
      <c r="B21551" s="0" t="s">
        <v>31814</v>
      </c>
    </row>
    <row r="21552" customFormat="false" ht="12.8" hidden="false" customHeight="false" outlineLevel="0" collapsed="false">
      <c r="A21552" s="0" t="s">
        <v>31815</v>
      </c>
    </row>
    <row r="21553" customFormat="false" ht="12.8" hidden="false" customHeight="false" outlineLevel="0" collapsed="false">
      <c r="A21553" s="0" t="s">
        <v>31816</v>
      </c>
    </row>
    <row r="21554" customFormat="false" ht="12.8" hidden="false" customHeight="false" outlineLevel="0" collapsed="false">
      <c r="A21554" s="0" t="s">
        <v>31817</v>
      </c>
      <c r="B21554" s="0" t="s">
        <v>31818</v>
      </c>
      <c r="C21554" s="0" t="s">
        <v>21336</v>
      </c>
      <c r="D21554" s="0" t="s">
        <v>31819</v>
      </c>
    </row>
    <row r="21555" customFormat="false" ht="12.8" hidden="false" customHeight="false" outlineLevel="0" collapsed="false">
      <c r="A21555" s="0" t="s">
        <v>31820</v>
      </c>
      <c r="B21555" s="0" t="s">
        <v>31821</v>
      </c>
    </row>
    <row r="21556" customFormat="false" ht="12.8" hidden="false" customHeight="false" outlineLevel="0" collapsed="false">
      <c r="A21556" s="0" t="s">
        <v>31822</v>
      </c>
    </row>
    <row r="21557" customFormat="false" ht="12.8" hidden="false" customHeight="false" outlineLevel="0" collapsed="false">
      <c r="A21557" s="0" t="s">
        <v>31823</v>
      </c>
    </row>
    <row r="21558" customFormat="false" ht="12.8" hidden="false" customHeight="false" outlineLevel="0" collapsed="false">
      <c r="A21558" s="0" t="s">
        <v>31824</v>
      </c>
      <c r="B21558" s="0" t="s">
        <v>31825</v>
      </c>
    </row>
    <row r="21559" customFormat="false" ht="12.8" hidden="false" customHeight="false" outlineLevel="0" collapsed="false">
      <c r="A21559" s="0" t="s">
        <v>31826</v>
      </c>
      <c r="B21559" s="0" t="s">
        <v>31827</v>
      </c>
    </row>
    <row r="21560" customFormat="false" ht="12.8" hidden="false" customHeight="false" outlineLevel="0" collapsed="false">
      <c r="A21560" s="0" t="s">
        <v>31828</v>
      </c>
      <c r="B21560" s="0" t="s">
        <v>31829</v>
      </c>
    </row>
    <row r="21561" customFormat="false" ht="12.8" hidden="false" customHeight="false" outlineLevel="0" collapsed="false">
      <c r="A21561" s="0" t="s">
        <v>31830</v>
      </c>
      <c r="B21561" s="0" t="s">
        <v>31831</v>
      </c>
    </row>
    <row r="21562" customFormat="false" ht="12.8" hidden="false" customHeight="false" outlineLevel="0" collapsed="false">
      <c r="A21562" s="0" t="s">
        <v>31832</v>
      </c>
    </row>
    <row r="21563" customFormat="false" ht="12.8" hidden="false" customHeight="false" outlineLevel="0" collapsed="false">
      <c r="A21563" s="0" t="s">
        <v>31833</v>
      </c>
      <c r="B21563" s="0" t="s">
        <v>31834</v>
      </c>
      <c r="C21563" s="0" t="s">
        <v>31835</v>
      </c>
    </row>
    <row r="21564" customFormat="false" ht="12.8" hidden="false" customHeight="false" outlineLevel="0" collapsed="false">
      <c r="A21564" s="0" t="s">
        <v>31836</v>
      </c>
      <c r="B21564" s="0" t="s">
        <v>31837</v>
      </c>
    </row>
    <row r="21565" customFormat="false" ht="12.8" hidden="false" customHeight="false" outlineLevel="0" collapsed="false">
      <c r="A21565" s="0" t="s">
        <v>31838</v>
      </c>
    </row>
    <row r="21566" customFormat="false" ht="12.8" hidden="false" customHeight="false" outlineLevel="0" collapsed="false">
      <c r="A21566" s="0" t="s">
        <v>31839</v>
      </c>
    </row>
    <row r="21567" customFormat="false" ht="12.8" hidden="false" customHeight="false" outlineLevel="0" collapsed="false">
      <c r="A21567" s="0" t="s">
        <v>31840</v>
      </c>
      <c r="B21567" s="0" t="s">
        <v>31841</v>
      </c>
    </row>
    <row r="21568" customFormat="false" ht="12.8" hidden="false" customHeight="false" outlineLevel="0" collapsed="false">
      <c r="A21568" s="0" t="s">
        <v>31842</v>
      </c>
    </row>
    <row r="21569" customFormat="false" ht="12.8" hidden="false" customHeight="false" outlineLevel="0" collapsed="false">
      <c r="A21569" s="0" t="s">
        <v>31843</v>
      </c>
    </row>
    <row r="21570" customFormat="false" ht="12.8" hidden="false" customHeight="false" outlineLevel="0" collapsed="false">
      <c r="A21570" s="0" t="s">
        <v>31844</v>
      </c>
    </row>
    <row r="21571" customFormat="false" ht="12.8" hidden="false" customHeight="false" outlineLevel="0" collapsed="false">
      <c r="A21571" s="0" t="s">
        <v>31845</v>
      </c>
    </row>
    <row r="21572" customFormat="false" ht="12.8" hidden="false" customHeight="false" outlineLevel="0" collapsed="false">
      <c r="A21572" s="0" t="s">
        <v>31846</v>
      </c>
    </row>
    <row r="21573" customFormat="false" ht="12.8" hidden="false" customHeight="false" outlineLevel="0" collapsed="false">
      <c r="A21573" s="0" t="s">
        <v>31847</v>
      </c>
      <c r="B21573" s="0" t="s">
        <v>31848</v>
      </c>
    </row>
    <row r="21574" customFormat="false" ht="12.8" hidden="false" customHeight="false" outlineLevel="0" collapsed="false">
      <c r="A21574" s="0" t="s">
        <v>31849</v>
      </c>
    </row>
    <row r="21575" customFormat="false" ht="12.8" hidden="false" customHeight="false" outlineLevel="0" collapsed="false">
      <c r="A21575" s="0" t="s">
        <v>31850</v>
      </c>
    </row>
    <row r="21576" customFormat="false" ht="12.8" hidden="false" customHeight="false" outlineLevel="0" collapsed="false">
      <c r="A21576" s="0" t="s">
        <v>31851</v>
      </c>
      <c r="B21576" s="0" t="s">
        <v>31852</v>
      </c>
    </row>
    <row r="21577" customFormat="false" ht="12.8" hidden="false" customHeight="false" outlineLevel="0" collapsed="false">
      <c r="A21577" s="0" t="s">
        <v>31853</v>
      </c>
    </row>
    <row r="21578" customFormat="false" ht="12.8" hidden="false" customHeight="false" outlineLevel="0" collapsed="false">
      <c r="A21578" s="0" t="s">
        <v>31854</v>
      </c>
    </row>
    <row r="21579" customFormat="false" ht="12.8" hidden="false" customHeight="false" outlineLevel="0" collapsed="false">
      <c r="A21579" s="0" t="s">
        <v>31855</v>
      </c>
    </row>
    <row r="21580" customFormat="false" ht="12.8" hidden="false" customHeight="false" outlineLevel="0" collapsed="false">
      <c r="A21580" s="0" t="s">
        <v>31856</v>
      </c>
      <c r="B21580" s="0" t="s">
        <v>31857</v>
      </c>
    </row>
    <row r="21581" customFormat="false" ht="12.8" hidden="false" customHeight="false" outlineLevel="0" collapsed="false">
      <c r="A21581" s="0" t="s">
        <v>31858</v>
      </c>
      <c r="B21581" s="0" t="s">
        <v>31859</v>
      </c>
      <c r="C21581" s="0" t="s">
        <v>31860</v>
      </c>
    </row>
    <row r="21582" customFormat="false" ht="12.8" hidden="false" customHeight="false" outlineLevel="0" collapsed="false">
      <c r="A21582" s="0" t="s">
        <v>31861</v>
      </c>
      <c r="B21582" s="0" t="s">
        <v>31862</v>
      </c>
    </row>
    <row r="21583" customFormat="false" ht="12.8" hidden="false" customHeight="false" outlineLevel="0" collapsed="false">
      <c r="A21583" s="0" t="s">
        <v>31863</v>
      </c>
    </row>
    <row r="21584" customFormat="false" ht="12.8" hidden="false" customHeight="false" outlineLevel="0" collapsed="false">
      <c r="A21584" s="0" t="s">
        <v>31864</v>
      </c>
      <c r="B21584" s="0" t="s">
        <v>31865</v>
      </c>
      <c r="C21584" s="0" t="s">
        <v>31866</v>
      </c>
    </row>
    <row r="21585" customFormat="false" ht="12.8" hidden="false" customHeight="false" outlineLevel="0" collapsed="false">
      <c r="A21585" s="0" t="s">
        <v>31867</v>
      </c>
    </row>
    <row r="21586" customFormat="false" ht="12.8" hidden="false" customHeight="false" outlineLevel="0" collapsed="false">
      <c r="A21586" s="0" t="s">
        <v>31868</v>
      </c>
    </row>
    <row r="21587" customFormat="false" ht="12.8" hidden="false" customHeight="false" outlineLevel="0" collapsed="false">
      <c r="A21587" s="0" t="s">
        <v>31869</v>
      </c>
      <c r="B21587" s="0" t="s">
        <v>31870</v>
      </c>
      <c r="C21587" s="0" t="s">
        <v>31871</v>
      </c>
      <c r="D21587" s="0" t="s">
        <v>31872</v>
      </c>
    </row>
    <row r="21588" customFormat="false" ht="12.8" hidden="false" customHeight="false" outlineLevel="0" collapsed="false">
      <c r="A21588" s="0" t="s">
        <v>31873</v>
      </c>
      <c r="B21588" s="0" t="s">
        <v>31874</v>
      </c>
    </row>
    <row r="21589" customFormat="false" ht="12.8" hidden="false" customHeight="false" outlineLevel="0" collapsed="false">
      <c r="A21589" s="0" t="s">
        <v>31875</v>
      </c>
    </row>
    <row r="21590" customFormat="false" ht="12.8" hidden="false" customHeight="false" outlineLevel="0" collapsed="false">
      <c r="A21590" s="0" t="s">
        <v>31876</v>
      </c>
    </row>
    <row r="21591" customFormat="false" ht="12.8" hidden="false" customHeight="false" outlineLevel="0" collapsed="false">
      <c r="A21591" s="0" t="s">
        <v>31877</v>
      </c>
    </row>
    <row r="21592" customFormat="false" ht="12.8" hidden="false" customHeight="false" outlineLevel="0" collapsed="false">
      <c r="A21592" s="0" t="s">
        <v>31878</v>
      </c>
    </row>
    <row r="21593" customFormat="false" ht="12.8" hidden="false" customHeight="false" outlineLevel="0" collapsed="false">
      <c r="A21593" s="0" t="s">
        <v>31879</v>
      </c>
      <c r="B21593" s="0" t="s">
        <v>31880</v>
      </c>
    </row>
    <row r="21594" customFormat="false" ht="12.8" hidden="false" customHeight="false" outlineLevel="0" collapsed="false">
      <c r="A21594" s="0" t="s">
        <v>31881</v>
      </c>
    </row>
    <row r="21595" customFormat="false" ht="12.8" hidden="false" customHeight="false" outlineLevel="0" collapsed="false">
      <c r="A21595" s="0" t="s">
        <v>31882</v>
      </c>
      <c r="B21595" s="0" t="s">
        <v>31883</v>
      </c>
    </row>
    <row r="21596" customFormat="false" ht="12.8" hidden="false" customHeight="false" outlineLevel="0" collapsed="false">
      <c r="A21596" s="0" t="s">
        <v>31884</v>
      </c>
    </row>
    <row r="21597" customFormat="false" ht="12.8" hidden="false" customHeight="false" outlineLevel="0" collapsed="false">
      <c r="A21597" s="0" t="s">
        <v>31885</v>
      </c>
      <c r="B21597" s="0" t="s">
        <v>31886</v>
      </c>
      <c r="C21597" s="0" t="s">
        <v>31887</v>
      </c>
    </row>
    <row r="21598" customFormat="false" ht="12.8" hidden="false" customHeight="false" outlineLevel="0" collapsed="false">
      <c r="A21598" s="0" t="s">
        <v>31888</v>
      </c>
    </row>
    <row r="21599" customFormat="false" ht="12.8" hidden="false" customHeight="false" outlineLevel="0" collapsed="false">
      <c r="A21599" s="0" t="s">
        <v>31889</v>
      </c>
    </row>
    <row r="21600" customFormat="false" ht="12.8" hidden="false" customHeight="false" outlineLevel="0" collapsed="false">
      <c r="A21600" s="0" t="s">
        <v>31890</v>
      </c>
      <c r="B21600" s="0" t="s">
        <v>31891</v>
      </c>
    </row>
    <row r="21601" customFormat="false" ht="12.8" hidden="false" customHeight="false" outlineLevel="0" collapsed="false">
      <c r="A21601" s="0" t="s">
        <v>31892</v>
      </c>
    </row>
    <row r="21602" customFormat="false" ht="12.8" hidden="false" customHeight="false" outlineLevel="0" collapsed="false">
      <c r="A21602" s="0" t="s">
        <v>31893</v>
      </c>
      <c r="B21602" s="0" t="s">
        <v>31894</v>
      </c>
    </row>
    <row r="21603" customFormat="false" ht="12.8" hidden="false" customHeight="false" outlineLevel="0" collapsed="false">
      <c r="A21603" s="0" t="s">
        <v>31895</v>
      </c>
    </row>
    <row r="21604" customFormat="false" ht="12.8" hidden="false" customHeight="false" outlineLevel="0" collapsed="false">
      <c r="A21604" s="0" t="s">
        <v>31896</v>
      </c>
      <c r="B21604" s="0" t="s">
        <v>31897</v>
      </c>
    </row>
    <row r="21605" customFormat="false" ht="12.8" hidden="false" customHeight="false" outlineLevel="0" collapsed="false">
      <c r="A21605" s="0" t="s">
        <v>31898</v>
      </c>
    </row>
    <row r="21606" customFormat="false" ht="12.8" hidden="false" customHeight="false" outlineLevel="0" collapsed="false">
      <c r="A21606" s="0" t="s">
        <v>31899</v>
      </c>
      <c r="B21606" s="0" t="s">
        <v>31900</v>
      </c>
    </row>
    <row r="21607" customFormat="false" ht="12.8" hidden="false" customHeight="false" outlineLevel="0" collapsed="false">
      <c r="A21607" s="0" t="s">
        <v>31901</v>
      </c>
    </row>
    <row r="21608" customFormat="false" ht="12.8" hidden="false" customHeight="false" outlineLevel="0" collapsed="false">
      <c r="A21608" s="0" t="s">
        <v>31902</v>
      </c>
      <c r="B21608" s="0" t="s">
        <v>31903</v>
      </c>
      <c r="C21608" s="0" t="s">
        <v>31904</v>
      </c>
      <c r="D21608" s="0" t="s">
        <v>31905</v>
      </c>
    </row>
    <row r="21609" customFormat="false" ht="12.8" hidden="false" customHeight="false" outlineLevel="0" collapsed="false">
      <c r="A21609" s="0" t="s">
        <v>31906</v>
      </c>
    </row>
    <row r="21610" customFormat="false" ht="12.8" hidden="false" customHeight="false" outlineLevel="0" collapsed="false">
      <c r="A21610" s="0" t="s">
        <v>31907</v>
      </c>
    </row>
    <row r="21611" customFormat="false" ht="12.8" hidden="false" customHeight="false" outlineLevel="0" collapsed="false">
      <c r="A21611" s="0" t="s">
        <v>31908</v>
      </c>
    </row>
    <row r="21612" customFormat="false" ht="12.8" hidden="false" customHeight="false" outlineLevel="0" collapsed="false">
      <c r="A21612" s="0" t="s">
        <v>31909</v>
      </c>
    </row>
    <row r="21613" customFormat="false" ht="12.8" hidden="false" customHeight="false" outlineLevel="0" collapsed="false">
      <c r="A21613" s="0" t="s">
        <v>31910</v>
      </c>
      <c r="B21613" s="0" t="s">
        <v>31911</v>
      </c>
      <c r="C21613" s="0" t="s">
        <v>31912</v>
      </c>
      <c r="D21613" s="0" t="s">
        <v>31913</v>
      </c>
    </row>
    <row r="21614" customFormat="false" ht="12.8" hidden="false" customHeight="false" outlineLevel="0" collapsed="false">
      <c r="A21614" s="0" t="s">
        <v>31914</v>
      </c>
      <c r="B21614" s="0" t="s">
        <v>31915</v>
      </c>
    </row>
    <row r="21615" customFormat="false" ht="12.8" hidden="false" customHeight="false" outlineLevel="0" collapsed="false">
      <c r="A21615" s="0" t="s">
        <v>31916</v>
      </c>
      <c r="B21615" s="0" t="s">
        <v>31917</v>
      </c>
    </row>
    <row r="21616" customFormat="false" ht="12.8" hidden="false" customHeight="false" outlineLevel="0" collapsed="false">
      <c r="A21616" s="0" t="s">
        <v>31918</v>
      </c>
      <c r="B21616" s="0" t="s">
        <v>31919</v>
      </c>
      <c r="C21616" s="0" t="s">
        <v>31920</v>
      </c>
      <c r="D21616" s="0" t="s">
        <v>31921</v>
      </c>
    </row>
    <row r="21617" customFormat="false" ht="12.8" hidden="false" customHeight="false" outlineLevel="0" collapsed="false">
      <c r="A21617" s="0" t="s">
        <v>31922</v>
      </c>
      <c r="B21617" s="0" t="s">
        <v>31923</v>
      </c>
    </row>
    <row r="21618" customFormat="false" ht="12.8" hidden="false" customHeight="false" outlineLevel="0" collapsed="false">
      <c r="A21618" s="0" t="s">
        <v>31924</v>
      </c>
    </row>
    <row r="21619" customFormat="false" ht="12.8" hidden="false" customHeight="false" outlineLevel="0" collapsed="false">
      <c r="A21619" s="0" t="s">
        <v>31925</v>
      </c>
    </row>
    <row r="21620" customFormat="false" ht="12.8" hidden="false" customHeight="false" outlineLevel="0" collapsed="false">
      <c r="A21620" s="0" t="s">
        <v>31926</v>
      </c>
    </row>
    <row r="21621" customFormat="false" ht="12.8" hidden="false" customHeight="false" outlineLevel="0" collapsed="false">
      <c r="A21621" s="0" t="s">
        <v>31927</v>
      </c>
    </row>
    <row r="21622" customFormat="false" ht="12.8" hidden="false" customHeight="false" outlineLevel="0" collapsed="false">
      <c r="A21622" s="0" t="s">
        <v>31928</v>
      </c>
    </row>
    <row r="21623" customFormat="false" ht="12.8" hidden="false" customHeight="false" outlineLevel="0" collapsed="false">
      <c r="A21623" s="0" t="s">
        <v>31929</v>
      </c>
    </row>
    <row r="21624" customFormat="false" ht="12.8" hidden="false" customHeight="false" outlineLevel="0" collapsed="false">
      <c r="A21624" s="0" t="s">
        <v>31930</v>
      </c>
    </row>
    <row r="21625" customFormat="false" ht="12.8" hidden="false" customHeight="false" outlineLevel="0" collapsed="false">
      <c r="A21625" s="0" t="s">
        <v>31931</v>
      </c>
    </row>
    <row r="21626" customFormat="false" ht="12.8" hidden="false" customHeight="false" outlineLevel="0" collapsed="false">
      <c r="A21626" s="0" t="s">
        <v>31932</v>
      </c>
    </row>
    <row r="21627" customFormat="false" ht="12.8" hidden="false" customHeight="false" outlineLevel="0" collapsed="false">
      <c r="A21627" s="0" t="s">
        <v>31933</v>
      </c>
      <c r="B21627" s="0" t="s">
        <v>31934</v>
      </c>
    </row>
    <row r="21628" customFormat="false" ht="12.8" hidden="false" customHeight="false" outlineLevel="0" collapsed="false">
      <c r="A21628" s="0" t="s">
        <v>31935</v>
      </c>
    </row>
    <row r="21629" customFormat="false" ht="12.8" hidden="false" customHeight="false" outlineLevel="0" collapsed="false">
      <c r="A21629" s="0" t="s">
        <v>31936</v>
      </c>
    </row>
    <row r="21630" customFormat="false" ht="12.8" hidden="false" customHeight="false" outlineLevel="0" collapsed="false">
      <c r="B21630" s="0" t="s">
        <v>31937</v>
      </c>
    </row>
    <row r="21631" customFormat="false" ht="12.8" hidden="false" customHeight="false" outlineLevel="0" collapsed="false">
      <c r="A21631" s="0" t="s">
        <v>31938</v>
      </c>
    </row>
    <row r="21632" customFormat="false" ht="12.8" hidden="false" customHeight="false" outlineLevel="0" collapsed="false">
      <c r="A21632" s="0" t="s">
        <v>31939</v>
      </c>
      <c r="B21632" s="0" t="s">
        <v>31940</v>
      </c>
    </row>
    <row r="21633" customFormat="false" ht="12.8" hidden="false" customHeight="false" outlineLevel="0" collapsed="false">
      <c r="A21633" s="0" t="s">
        <v>31941</v>
      </c>
      <c r="B21633" s="0" t="s">
        <v>31942</v>
      </c>
    </row>
    <row r="21634" customFormat="false" ht="12.8" hidden="false" customHeight="false" outlineLevel="0" collapsed="false">
      <c r="A21634" s="0" t="s">
        <v>31943</v>
      </c>
      <c r="B21634" s="0" t="s">
        <v>31944</v>
      </c>
    </row>
    <row r="21635" customFormat="false" ht="12.8" hidden="false" customHeight="false" outlineLevel="0" collapsed="false">
      <c r="A21635" s="0" t="s">
        <v>31945</v>
      </c>
      <c r="B21635" s="0" t="s">
        <v>31946</v>
      </c>
    </row>
    <row r="21636" customFormat="false" ht="12.8" hidden="false" customHeight="false" outlineLevel="0" collapsed="false">
      <c r="A21636" s="0" t="s">
        <v>31947</v>
      </c>
    </row>
    <row r="21637" customFormat="false" ht="12.8" hidden="false" customHeight="false" outlineLevel="0" collapsed="false">
      <c r="A21637" s="0" t="s">
        <v>31948</v>
      </c>
      <c r="B21637" s="0" t="e">
        <f aca="false">ç³@sìm_x0003_™</f>
        <v>#N/A</v>
      </c>
    </row>
    <row r="21638" customFormat="false" ht="12.8" hidden="false" customHeight="false" outlineLevel="0" collapsed="false">
      <c r="A21638" s="0" t="s">
        <v>31949</v>
      </c>
      <c r="B21638" s="0" t="s">
        <v>31950</v>
      </c>
    </row>
    <row r="21639" customFormat="false" ht="12.8" hidden="false" customHeight="false" outlineLevel="0" collapsed="false">
      <c r="A21639" s="0" t="s">
        <v>31951</v>
      </c>
    </row>
    <row r="21640" customFormat="false" ht="12.8" hidden="false" customHeight="false" outlineLevel="0" collapsed="false">
      <c r="A21640" s="0" t="s">
        <v>31952</v>
      </c>
    </row>
    <row r="21641" customFormat="false" ht="12.8" hidden="false" customHeight="false" outlineLevel="0" collapsed="false">
      <c r="A21641" s="0" t="s">
        <v>31953</v>
      </c>
    </row>
    <row r="21642" customFormat="false" ht="12.8" hidden="false" customHeight="false" outlineLevel="0" collapsed="false">
      <c r="A21642" s="0" t="s">
        <v>31954</v>
      </c>
    </row>
    <row r="21643" customFormat="false" ht="12.8" hidden="false" customHeight="false" outlineLevel="0" collapsed="false">
      <c r="A21643" s="0" t="s">
        <v>31955</v>
      </c>
      <c r="B21643" s="0" t="s">
        <v>31956</v>
      </c>
      <c r="C21643" s="0" t="s">
        <v>31957</v>
      </c>
      <c r="D21643" s="0" t="s">
        <v>31958</v>
      </c>
    </row>
    <row r="21644" customFormat="false" ht="12.8" hidden="false" customHeight="false" outlineLevel="0" collapsed="false">
      <c r="A21644" s="0" t="s">
        <v>31959</v>
      </c>
    </row>
    <row r="21645" customFormat="false" ht="12.8" hidden="false" customHeight="false" outlineLevel="0" collapsed="false">
      <c r="A21645" s="0" t="s">
        <v>31960</v>
      </c>
      <c r="B21645" s="0" t="s">
        <v>31961</v>
      </c>
    </row>
    <row r="21646" customFormat="false" ht="12.8" hidden="false" customHeight="false" outlineLevel="0" collapsed="false">
      <c r="A21646" s="0" t="s">
        <v>31962</v>
      </c>
    </row>
    <row r="21647" customFormat="false" ht="12.8" hidden="false" customHeight="false" outlineLevel="0" collapsed="false">
      <c r="A21647" s="0" t="s">
        <v>31963</v>
      </c>
      <c r="B21647" s="0" t="s">
        <v>31964</v>
      </c>
      <c r="C21647" s="0" t="s">
        <v>31965</v>
      </c>
    </row>
    <row r="21648" customFormat="false" ht="12.8" hidden="false" customHeight="false" outlineLevel="0" collapsed="false">
      <c r="A21648" s="0" t="s">
        <v>31966</v>
      </c>
    </row>
    <row r="21649" customFormat="false" ht="12.8" hidden="false" customHeight="false" outlineLevel="0" collapsed="false">
      <c r="A21649" s="0" t="s">
        <v>31967</v>
      </c>
    </row>
    <row r="21650" customFormat="false" ht="12.8" hidden="false" customHeight="false" outlineLevel="0" collapsed="false">
      <c r="A21650" s="0" t="s">
        <v>31968</v>
      </c>
    </row>
    <row r="21651" customFormat="false" ht="12.8" hidden="false" customHeight="false" outlineLevel="0" collapsed="false">
      <c r="A21651" s="0" t="s">
        <v>31969</v>
      </c>
    </row>
    <row r="21652" customFormat="false" ht="12.8" hidden="false" customHeight="false" outlineLevel="0" collapsed="false">
      <c r="A21652" s="0" t="s">
        <v>31970</v>
      </c>
      <c r="B21652" s="0" t="s">
        <v>31971</v>
      </c>
      <c r="C21652" s="0" t="s">
        <v>31972</v>
      </c>
    </row>
    <row r="21653" customFormat="false" ht="12.8" hidden="false" customHeight="false" outlineLevel="0" collapsed="false">
      <c r="A21653" s="0" t="s">
        <v>31973</v>
      </c>
    </row>
    <row r="21654" customFormat="false" ht="12.8" hidden="false" customHeight="false" outlineLevel="0" collapsed="false">
      <c r="A21654" s="0" t="s">
        <v>31974</v>
      </c>
      <c r="B21654" s="0" t="s">
        <v>31975</v>
      </c>
      <c r="C21654" s="0" t="s">
        <v>31976</v>
      </c>
      <c r="D21654" s="0" t="s">
        <v>31977</v>
      </c>
    </row>
    <row r="21655" customFormat="false" ht="12.8" hidden="false" customHeight="false" outlineLevel="0" collapsed="false">
      <c r="A21655" s="0" t="s">
        <v>31978</v>
      </c>
    </row>
    <row r="21656" customFormat="false" ht="12.8" hidden="false" customHeight="false" outlineLevel="0" collapsed="false">
      <c r="A21656" s="0" t="s">
        <v>31979</v>
      </c>
    </row>
    <row r="21657" customFormat="false" ht="12.8" hidden="false" customHeight="false" outlineLevel="0" collapsed="false">
      <c r="A21657" s="0" t="s">
        <v>31980</v>
      </c>
    </row>
    <row r="21658" customFormat="false" ht="12.8" hidden="false" customHeight="false" outlineLevel="0" collapsed="false">
      <c r="A21658" s="0" t="s">
        <v>31981</v>
      </c>
    </row>
    <row r="21659" customFormat="false" ht="12.8" hidden="false" customHeight="false" outlineLevel="0" collapsed="false">
      <c r="A21659" s="0" t="s">
        <v>31982</v>
      </c>
    </row>
    <row r="21660" customFormat="false" ht="12.8" hidden="false" customHeight="false" outlineLevel="0" collapsed="false">
      <c r="A21660" s="0" t="s">
        <v>31983</v>
      </c>
    </row>
    <row r="21661" customFormat="false" ht="12.8" hidden="false" customHeight="false" outlineLevel="0" collapsed="false">
      <c r="A21661" s="0" t="s">
        <v>31984</v>
      </c>
    </row>
    <row r="21662" customFormat="false" ht="12.8" hidden="false" customHeight="false" outlineLevel="0" collapsed="false">
      <c r="A21662" s="0" t="s">
        <v>31985</v>
      </c>
    </row>
    <row r="21663" customFormat="false" ht="12.8" hidden="false" customHeight="false" outlineLevel="0" collapsed="false">
      <c r="A21663" s="0" t="s">
        <v>31986</v>
      </c>
      <c r="B21663" s="0" t="s">
        <v>31987</v>
      </c>
      <c r="C21663" s="0" t="s">
        <v>31988</v>
      </c>
    </row>
    <row r="21664" customFormat="false" ht="12.8" hidden="false" customHeight="false" outlineLevel="0" collapsed="false">
      <c r="A21664" s="0" t="s">
        <v>31989</v>
      </c>
    </row>
    <row r="21665" customFormat="false" ht="12.8" hidden="false" customHeight="false" outlineLevel="0" collapsed="false">
      <c r="A21665" s="0" t="s">
        <v>31990</v>
      </c>
      <c r="B21665" s="0" t="s">
        <v>31991</v>
      </c>
      <c r="C21665" s="0" t="s">
        <v>31992</v>
      </c>
      <c r="D21665" s="0" t="s">
        <v>31993</v>
      </c>
    </row>
    <row r="21666" customFormat="false" ht="12.8" hidden="false" customHeight="false" outlineLevel="0" collapsed="false">
      <c r="A21666" s="0" t="s">
        <v>31994</v>
      </c>
    </row>
    <row r="21667" customFormat="false" ht="12.8" hidden="false" customHeight="false" outlineLevel="0" collapsed="false">
      <c r="A21667" s="0" t="s">
        <v>31995</v>
      </c>
      <c r="B21667" s="0" t="s">
        <v>31996</v>
      </c>
    </row>
    <row r="21668" customFormat="false" ht="12.8" hidden="false" customHeight="false" outlineLevel="0" collapsed="false">
      <c r="A21668" s="0" t="s">
        <v>31997</v>
      </c>
    </row>
    <row r="21669" customFormat="false" ht="12.8" hidden="false" customHeight="false" outlineLevel="0" collapsed="false">
      <c r="A21669" s="0" t="s">
        <v>31998</v>
      </c>
    </row>
    <row r="21670" customFormat="false" ht="12.8" hidden="false" customHeight="false" outlineLevel="0" collapsed="false">
      <c r="A21670" s="0" t="s">
        <v>31999</v>
      </c>
      <c r="B21670" s="0" t="s">
        <v>32000</v>
      </c>
      <c r="C21670" s="0" t="s">
        <v>32001</v>
      </c>
    </row>
    <row r="21671" customFormat="false" ht="12.8" hidden="false" customHeight="false" outlineLevel="0" collapsed="false">
      <c r="A21671" s="0" t="s">
        <v>32002</v>
      </c>
      <c r="B21671" s="0" t="s">
        <v>32003</v>
      </c>
    </row>
    <row r="21672" customFormat="false" ht="12.8" hidden="false" customHeight="false" outlineLevel="0" collapsed="false">
      <c r="A21672" s="0" t="s">
        <v>32004</v>
      </c>
    </row>
    <row r="21673" customFormat="false" ht="12.8" hidden="false" customHeight="false" outlineLevel="0" collapsed="false">
      <c r="A21673" s="0" t="s">
        <v>32005</v>
      </c>
      <c r="B21673" s="0" t="s">
        <v>32006</v>
      </c>
    </row>
    <row r="21674" customFormat="false" ht="12.8" hidden="false" customHeight="false" outlineLevel="0" collapsed="false">
      <c r="A21674" s="0" t="s">
        <v>32007</v>
      </c>
    </row>
    <row r="21675" customFormat="false" ht="12.8" hidden="false" customHeight="false" outlineLevel="0" collapsed="false">
      <c r="A21675" s="0" t="s">
        <v>32008</v>
      </c>
    </row>
    <row r="21676" customFormat="false" ht="12.8" hidden="false" customHeight="false" outlineLevel="0" collapsed="false">
      <c r="A21676" s="0" t="s">
        <v>32009</v>
      </c>
    </row>
    <row r="21677" customFormat="false" ht="12.8" hidden="false" customHeight="false" outlineLevel="0" collapsed="false">
      <c r="A21677" s="0" t="s">
        <v>32010</v>
      </c>
      <c r="B21677" s="0" t="s">
        <v>32011</v>
      </c>
    </row>
    <row r="21678" customFormat="false" ht="12.8" hidden="false" customHeight="false" outlineLevel="0" collapsed="false">
      <c r="A21678" s="0" t="s">
        <v>32012</v>
      </c>
    </row>
    <row r="21679" customFormat="false" ht="12.8" hidden="false" customHeight="false" outlineLevel="0" collapsed="false">
      <c r="A21679" s="0" t="s">
        <v>32013</v>
      </c>
      <c r="B21679" s="0" t="s">
        <v>32014</v>
      </c>
    </row>
    <row r="21680" customFormat="false" ht="12.8" hidden="false" customHeight="false" outlineLevel="0" collapsed="false">
      <c r="A21680" s="0" t="s">
        <v>32015</v>
      </c>
      <c r="B21680" s="0" t="s">
        <v>32016</v>
      </c>
    </row>
    <row r="21681" customFormat="false" ht="12.8" hidden="false" customHeight="false" outlineLevel="0" collapsed="false">
      <c r="A21681" s="0" t="s">
        <v>32017</v>
      </c>
      <c r="B21681" s="0" t="s">
        <v>32018</v>
      </c>
      <c r="C21681" s="0" t="s">
        <v>32019</v>
      </c>
    </row>
    <row r="21682" customFormat="false" ht="12.8" hidden="false" customHeight="false" outlineLevel="0" collapsed="false">
      <c r="A21682" s="0" t="s">
        <v>32020</v>
      </c>
    </row>
    <row r="21683" customFormat="false" ht="12.8" hidden="false" customHeight="false" outlineLevel="0" collapsed="false">
      <c r="A21683" s="0" t="s">
        <v>32021</v>
      </c>
    </row>
    <row r="21684" customFormat="false" ht="12.8" hidden="false" customHeight="false" outlineLevel="0" collapsed="false">
      <c r="A21684" s="0" t="s">
        <v>32022</v>
      </c>
    </row>
    <row r="21685" customFormat="false" ht="12.8" hidden="false" customHeight="false" outlineLevel="0" collapsed="false">
      <c r="A21685" s="0" t="s">
        <v>32023</v>
      </c>
      <c r="B21685" s="0" t="s">
        <v>32024</v>
      </c>
      <c r="C21685" s="0" t="s">
        <v>32025</v>
      </c>
    </row>
    <row r="21686" customFormat="false" ht="12.8" hidden="false" customHeight="false" outlineLevel="0" collapsed="false">
      <c r="A21686" s="0" t="s">
        <v>32026</v>
      </c>
    </row>
    <row r="21687" customFormat="false" ht="12.8" hidden="false" customHeight="false" outlineLevel="0" collapsed="false">
      <c r="A21687" s="0" t="s">
        <v>32027</v>
      </c>
      <c r="B21687" s="0" t="s">
        <v>32028</v>
      </c>
    </row>
    <row r="21688" customFormat="false" ht="12.8" hidden="false" customHeight="false" outlineLevel="0" collapsed="false">
      <c r="A21688" s="0" t="s">
        <v>32029</v>
      </c>
    </row>
    <row r="21689" customFormat="false" ht="12.8" hidden="false" customHeight="false" outlineLevel="0" collapsed="false">
      <c r="A21689" s="0" t="s">
        <v>32030</v>
      </c>
      <c r="B21689" s="0" t="s">
        <v>32031</v>
      </c>
    </row>
    <row r="21690" customFormat="false" ht="12.8" hidden="false" customHeight="false" outlineLevel="0" collapsed="false">
      <c r="A21690" s="0" t="s">
        <v>32032</v>
      </c>
    </row>
    <row r="21691" customFormat="false" ht="12.8" hidden="false" customHeight="false" outlineLevel="0" collapsed="false">
      <c r="A21691" s="0" t="s">
        <v>32033</v>
      </c>
    </row>
    <row r="21692" customFormat="false" ht="12.8" hidden="false" customHeight="false" outlineLevel="0" collapsed="false">
      <c r="A21692" s="0" t="s">
        <v>32034</v>
      </c>
      <c r="B21692" s="0" t="s">
        <v>32035</v>
      </c>
      <c r="C21692" s="0" t="s">
        <v>32036</v>
      </c>
    </row>
    <row r="21693" customFormat="false" ht="12.8" hidden="false" customHeight="false" outlineLevel="0" collapsed="false">
      <c r="A21693" s="0" t="s">
        <v>32037</v>
      </c>
    </row>
    <row r="21694" customFormat="false" ht="12.8" hidden="false" customHeight="false" outlineLevel="0" collapsed="false">
      <c r="A21694" s="0" t="s">
        <v>32038</v>
      </c>
      <c r="B21694" s="0" t="s">
        <v>32039</v>
      </c>
      <c r="C21694" s="0" t="s">
        <v>32040</v>
      </c>
    </row>
    <row r="21695" customFormat="false" ht="12.8" hidden="false" customHeight="false" outlineLevel="0" collapsed="false">
      <c r="A21695" s="0" t="s">
        <v>32041</v>
      </c>
    </row>
    <row r="21696" customFormat="false" ht="12.8" hidden="false" customHeight="false" outlineLevel="0" collapsed="false">
      <c r="A21696" s="0" t="s">
        <v>32042</v>
      </c>
      <c r="B21696" s="0" t="s">
        <v>32043</v>
      </c>
    </row>
    <row r="21697" customFormat="false" ht="12.8" hidden="false" customHeight="false" outlineLevel="0" collapsed="false">
      <c r="A21697" s="0" t="s">
        <v>32044</v>
      </c>
    </row>
    <row r="21698" customFormat="false" ht="12.8" hidden="false" customHeight="false" outlineLevel="0" collapsed="false">
      <c r="A21698" s="0" t="s">
        <v>32045</v>
      </c>
      <c r="B21698" s="0" t="s">
        <v>32046</v>
      </c>
      <c r="C21698" s="0" t="s">
        <v>32047</v>
      </c>
    </row>
    <row r="21699" customFormat="false" ht="12.8" hidden="false" customHeight="false" outlineLevel="0" collapsed="false">
      <c r="A21699" s="0" t="s">
        <v>32048</v>
      </c>
    </row>
    <row r="21700" customFormat="false" ht="12.8" hidden="false" customHeight="false" outlineLevel="0" collapsed="false">
      <c r="A21700" s="0" t="s">
        <v>32049</v>
      </c>
    </row>
    <row r="21701" customFormat="false" ht="12.8" hidden="false" customHeight="false" outlineLevel="0" collapsed="false">
      <c r="A21701" s="0" t="s">
        <v>32050</v>
      </c>
      <c r="B21701" s="0" t="s">
        <v>32051</v>
      </c>
    </row>
    <row r="21702" customFormat="false" ht="12.8" hidden="false" customHeight="false" outlineLevel="0" collapsed="false">
      <c r="A21702" s="0" t="s">
        <v>32052</v>
      </c>
      <c r="B21702" s="0" t="s">
        <v>32053</v>
      </c>
      <c r="C21702" s="0" t="s">
        <v>32054</v>
      </c>
      <c r="D21702" s="0" t="s">
        <v>32055</v>
      </c>
      <c r="E21702" s="0" t="s">
        <v>32056</v>
      </c>
      <c r="F21702" s="0" t="s">
        <v>32057</v>
      </c>
    </row>
    <row r="21703" customFormat="false" ht="12.8" hidden="false" customHeight="false" outlineLevel="0" collapsed="false">
      <c r="A21703" s="0" t="s">
        <v>32058</v>
      </c>
    </row>
    <row r="21704" customFormat="false" ht="12.8" hidden="false" customHeight="false" outlineLevel="0" collapsed="false">
      <c r="A21704" s="0" t="s">
        <v>32059</v>
      </c>
    </row>
    <row r="21705" customFormat="false" ht="12.8" hidden="false" customHeight="false" outlineLevel="0" collapsed="false">
      <c r="A21705" s="0" t="s">
        <v>32060</v>
      </c>
      <c r="B21705" s="0" t="s">
        <v>10274</v>
      </c>
    </row>
    <row r="21706" customFormat="false" ht="12.8" hidden="false" customHeight="false" outlineLevel="0" collapsed="false">
      <c r="A21706" s="0" t="s">
        <v>32061</v>
      </c>
      <c r="B21706" s="0" t="s">
        <v>32062</v>
      </c>
      <c r="C21706" s="0" t="s">
        <v>32063</v>
      </c>
    </row>
    <row r="21707" customFormat="false" ht="12.8" hidden="false" customHeight="false" outlineLevel="0" collapsed="false">
      <c r="A21707" s="0" t="s">
        <v>32064</v>
      </c>
    </row>
    <row r="21708" customFormat="false" ht="12.8" hidden="false" customHeight="false" outlineLevel="0" collapsed="false">
      <c r="A21708" s="0" t="s">
        <v>32065</v>
      </c>
    </row>
    <row r="21709" customFormat="false" ht="12.8" hidden="false" customHeight="false" outlineLevel="0" collapsed="false">
      <c r="A21709" s="0" t="s">
        <v>32066</v>
      </c>
    </row>
    <row r="21710" customFormat="false" ht="12.8" hidden="false" customHeight="false" outlineLevel="0" collapsed="false">
      <c r="A21710" s="0" t="s">
        <v>32067</v>
      </c>
    </row>
    <row r="21711" customFormat="false" ht="12.8" hidden="false" customHeight="false" outlineLevel="0" collapsed="false">
      <c r="A21711" s="0" t="s">
        <v>32068</v>
      </c>
      <c r="B21711" s="0" t="s">
        <v>32069</v>
      </c>
    </row>
    <row r="21712" customFormat="false" ht="12.8" hidden="false" customHeight="false" outlineLevel="0" collapsed="false">
      <c r="A21712" s="0" t="s">
        <v>32070</v>
      </c>
    </row>
    <row r="21713" customFormat="false" ht="12.8" hidden="false" customHeight="false" outlineLevel="0" collapsed="false">
      <c r="A21713" s="0" t="s">
        <v>32071</v>
      </c>
    </row>
    <row r="21714" customFormat="false" ht="12.8" hidden="false" customHeight="false" outlineLevel="0" collapsed="false">
      <c r="A21714" s="0" t="s">
        <v>32072</v>
      </c>
    </row>
    <row r="21715" customFormat="false" ht="12.8" hidden="false" customHeight="false" outlineLevel="0" collapsed="false">
      <c r="A21715" s="0" t="s">
        <v>32073</v>
      </c>
    </row>
    <row r="21716" customFormat="false" ht="12.8" hidden="false" customHeight="false" outlineLevel="0" collapsed="false">
      <c r="A21716" s="0" t="s">
        <v>32074</v>
      </c>
    </row>
    <row r="21717" customFormat="false" ht="12.8" hidden="false" customHeight="false" outlineLevel="0" collapsed="false">
      <c r="A21717" s="0" t="s">
        <v>32075</v>
      </c>
      <c r="B21717" s="0" t="s">
        <v>32076</v>
      </c>
    </row>
    <row r="21718" customFormat="false" ht="12.8" hidden="false" customHeight="false" outlineLevel="0" collapsed="false">
      <c r="A21718" s="0" t="s">
        <v>32077</v>
      </c>
    </row>
    <row r="21719" customFormat="false" ht="12.8" hidden="false" customHeight="false" outlineLevel="0" collapsed="false">
      <c r="A21719" s="0" t="s">
        <v>32078</v>
      </c>
    </row>
    <row r="21720" customFormat="false" ht="12.8" hidden="false" customHeight="false" outlineLevel="0" collapsed="false">
      <c r="A21720" s="0" t="s">
        <v>32079</v>
      </c>
    </row>
    <row r="21721" customFormat="false" ht="12.8" hidden="false" customHeight="false" outlineLevel="0" collapsed="false">
      <c r="A21721" s="0" t="s">
        <v>32080</v>
      </c>
    </row>
    <row r="21722" customFormat="false" ht="12.8" hidden="false" customHeight="false" outlineLevel="0" collapsed="false">
      <c r="A21722" s="0" t="s">
        <v>32081</v>
      </c>
    </row>
    <row r="21723" customFormat="false" ht="12.8" hidden="false" customHeight="false" outlineLevel="0" collapsed="false">
      <c r="A21723" s="0" t="s">
        <v>32082</v>
      </c>
    </row>
    <row r="21724" customFormat="false" ht="12.8" hidden="false" customHeight="false" outlineLevel="0" collapsed="false">
      <c r="A21724" s="0" t="s">
        <v>32083</v>
      </c>
    </row>
    <row r="21725" customFormat="false" ht="12.8" hidden="false" customHeight="false" outlineLevel="0" collapsed="false">
      <c r="A21725" s="0" t="s">
        <v>32084</v>
      </c>
    </row>
    <row r="21726" customFormat="false" ht="12.8" hidden="false" customHeight="false" outlineLevel="0" collapsed="false">
      <c r="A21726" s="0" t="s">
        <v>32085</v>
      </c>
      <c r="B21726" s="0" t="s">
        <v>32086</v>
      </c>
    </row>
    <row r="21727" customFormat="false" ht="12.8" hidden="false" customHeight="false" outlineLevel="0" collapsed="false">
      <c r="A21727" s="0" t="s">
        <v>32087</v>
      </c>
      <c r="B21727" s="0" t="s">
        <v>32088</v>
      </c>
    </row>
    <row r="21728" customFormat="false" ht="12.8" hidden="false" customHeight="false" outlineLevel="0" collapsed="false">
      <c r="A21728" s="0" t="s">
        <v>32089</v>
      </c>
    </row>
    <row r="21729" customFormat="false" ht="12.8" hidden="false" customHeight="false" outlineLevel="0" collapsed="false">
      <c r="A21729" s="0" t="s">
        <v>32090</v>
      </c>
      <c r="B21729" s="0" t="s">
        <v>32091</v>
      </c>
    </row>
    <row r="21730" customFormat="false" ht="12.8" hidden="false" customHeight="false" outlineLevel="0" collapsed="false">
      <c r="A21730" s="0" t="s">
        <v>32092</v>
      </c>
    </row>
    <row r="21731" customFormat="false" ht="12.8" hidden="false" customHeight="false" outlineLevel="0" collapsed="false">
      <c r="A21731" s="0" t="s">
        <v>32093</v>
      </c>
      <c r="B21731" s="0" t="s">
        <v>32094</v>
      </c>
    </row>
    <row r="21732" customFormat="false" ht="12.8" hidden="false" customHeight="false" outlineLevel="0" collapsed="false">
      <c r="A21732" s="0" t="s">
        <v>32095</v>
      </c>
      <c r="B21732" s="0" t="s">
        <v>32096</v>
      </c>
      <c r="C21732" s="0" t="s">
        <v>32097</v>
      </c>
    </row>
    <row r="21733" customFormat="false" ht="12.8" hidden="false" customHeight="false" outlineLevel="0" collapsed="false">
      <c r="A21733" s="0" t="s">
        <v>32098</v>
      </c>
    </row>
    <row r="21734" customFormat="false" ht="12.8" hidden="false" customHeight="false" outlineLevel="0" collapsed="false">
      <c r="A21734" s="0" t="s">
        <v>32099</v>
      </c>
    </row>
    <row r="21735" customFormat="false" ht="12.8" hidden="false" customHeight="false" outlineLevel="0" collapsed="false">
      <c r="A21735" s="0" t="s">
        <v>32100</v>
      </c>
    </row>
    <row r="21736" customFormat="false" ht="12.8" hidden="false" customHeight="false" outlineLevel="0" collapsed="false">
      <c r="A21736" s="0" t="s">
        <v>32101</v>
      </c>
    </row>
    <row r="21737" customFormat="false" ht="12.8" hidden="false" customHeight="false" outlineLevel="0" collapsed="false">
      <c r="A21737" s="0" t="s">
        <v>32102</v>
      </c>
    </row>
    <row r="21738" customFormat="false" ht="12.8" hidden="false" customHeight="false" outlineLevel="0" collapsed="false">
      <c r="A21738" s="0" t="s">
        <v>32103</v>
      </c>
      <c r="B21738" s="0" t="s">
        <v>32104</v>
      </c>
    </row>
    <row r="21739" customFormat="false" ht="12.8" hidden="false" customHeight="false" outlineLevel="0" collapsed="false">
      <c r="A21739" s="0" t="s">
        <v>32105</v>
      </c>
    </row>
    <row r="21740" customFormat="false" ht="12.8" hidden="false" customHeight="false" outlineLevel="0" collapsed="false">
      <c r="A21740" s="0" t="s">
        <v>32106</v>
      </c>
    </row>
    <row r="21741" customFormat="false" ht="12.8" hidden="false" customHeight="false" outlineLevel="0" collapsed="false">
      <c r="A21741" s="0" t="s">
        <v>32107</v>
      </c>
    </row>
    <row r="21742" customFormat="false" ht="12.8" hidden="false" customHeight="false" outlineLevel="0" collapsed="false">
      <c r="A21742" s="0" t="s">
        <v>32108</v>
      </c>
    </row>
    <row r="21743" customFormat="false" ht="12.8" hidden="false" customHeight="false" outlineLevel="0" collapsed="false">
      <c r="A21743" s="0" t="s">
        <v>32109</v>
      </c>
    </row>
    <row r="21744" customFormat="false" ht="12.8" hidden="false" customHeight="false" outlineLevel="0" collapsed="false">
      <c r="A21744" s="0" t="s">
        <v>32110</v>
      </c>
    </row>
    <row r="21745" customFormat="false" ht="12.8" hidden="false" customHeight="false" outlineLevel="0" collapsed="false">
      <c r="A21745" s="0" t="s">
        <v>32111</v>
      </c>
    </row>
    <row r="21746" customFormat="false" ht="12.8" hidden="false" customHeight="false" outlineLevel="0" collapsed="false">
      <c r="A21746" s="0" t="s">
        <v>32112</v>
      </c>
    </row>
    <row r="21747" customFormat="false" ht="12.8" hidden="false" customHeight="false" outlineLevel="0" collapsed="false">
      <c r="A21747" s="0" t="s">
        <v>32113</v>
      </c>
    </row>
    <row r="21748" customFormat="false" ht="12.8" hidden="false" customHeight="false" outlineLevel="0" collapsed="false">
      <c r="A21748" s="0" t="s">
        <v>32114</v>
      </c>
      <c r="B21748" s="0" t="s">
        <v>32115</v>
      </c>
    </row>
    <row r="21749" customFormat="false" ht="12.8" hidden="false" customHeight="false" outlineLevel="0" collapsed="false">
      <c r="A21749" s="0" t="s">
        <v>32116</v>
      </c>
      <c r="B21749" s="0" t="s">
        <v>32117</v>
      </c>
    </row>
    <row r="21750" customFormat="false" ht="12.8" hidden="false" customHeight="false" outlineLevel="0" collapsed="false">
      <c r="A21750" s="0" t="s">
        <v>32118</v>
      </c>
    </row>
    <row r="21751" customFormat="false" ht="12.8" hidden="false" customHeight="false" outlineLevel="0" collapsed="false">
      <c r="A21751" s="0" t="s">
        <v>32119</v>
      </c>
      <c r="B21751" s="0" t="s">
        <v>32120</v>
      </c>
    </row>
    <row r="21752" customFormat="false" ht="12.8" hidden="false" customHeight="false" outlineLevel="0" collapsed="false">
      <c r="A21752" s="0" t="s">
        <v>32121</v>
      </c>
    </row>
    <row r="21753" customFormat="false" ht="12.8" hidden="false" customHeight="false" outlineLevel="0" collapsed="false">
      <c r="A21753" s="0" t="s">
        <v>32122</v>
      </c>
    </row>
    <row r="21754" customFormat="false" ht="12.8" hidden="false" customHeight="false" outlineLevel="0" collapsed="false">
      <c r="A21754" s="0" t="s">
        <v>32123</v>
      </c>
    </row>
    <row r="21755" customFormat="false" ht="12.8" hidden="false" customHeight="false" outlineLevel="0" collapsed="false">
      <c r="A21755" s="0" t="s">
        <v>32124</v>
      </c>
      <c r="B21755" s="0" t="s">
        <v>32125</v>
      </c>
    </row>
    <row r="21756" customFormat="false" ht="12.8" hidden="false" customHeight="false" outlineLevel="0" collapsed="false">
      <c r="A21756" s="0" t="s">
        <v>32126</v>
      </c>
    </row>
    <row r="21757" customFormat="false" ht="12.8" hidden="false" customHeight="false" outlineLevel="0" collapsed="false">
      <c r="A21757" s="0" t="s">
        <v>32127</v>
      </c>
      <c r="B21757" s="0" t="s">
        <v>32128</v>
      </c>
    </row>
    <row r="21758" customFormat="false" ht="12.8" hidden="false" customHeight="false" outlineLevel="0" collapsed="false">
      <c r="A21758" s="0" t="s">
        <v>32129</v>
      </c>
    </row>
    <row r="21759" customFormat="false" ht="12.8" hidden="false" customHeight="false" outlineLevel="0" collapsed="false">
      <c r="A21759" s="0" t="s">
        <v>32130</v>
      </c>
    </row>
    <row r="21760" customFormat="false" ht="12.8" hidden="false" customHeight="false" outlineLevel="0" collapsed="false">
      <c r="A21760" s="0" t="s">
        <v>32131</v>
      </c>
    </row>
    <row r="21761" customFormat="false" ht="12.8" hidden="false" customHeight="false" outlineLevel="0" collapsed="false">
      <c r="A21761" s="0" t="s">
        <v>32132</v>
      </c>
    </row>
    <row r="21762" customFormat="false" ht="12.8" hidden="false" customHeight="false" outlineLevel="0" collapsed="false">
      <c r="A21762" s="0" t="s">
        <v>32133</v>
      </c>
      <c r="B21762" s="0" t="s">
        <v>32134</v>
      </c>
    </row>
    <row r="21763" customFormat="false" ht="12.8" hidden="false" customHeight="false" outlineLevel="0" collapsed="false">
      <c r="A21763" s="0" t="s">
        <v>32135</v>
      </c>
    </row>
    <row r="21764" customFormat="false" ht="12.8" hidden="false" customHeight="false" outlineLevel="0" collapsed="false">
      <c r="A21764" s="0" t="s">
        <v>32136</v>
      </c>
    </row>
    <row r="21765" customFormat="false" ht="12.8" hidden="false" customHeight="false" outlineLevel="0" collapsed="false">
      <c r="A21765" s="0" t="s">
        <v>32137</v>
      </c>
    </row>
    <row r="21766" customFormat="false" ht="12.8" hidden="false" customHeight="false" outlineLevel="0" collapsed="false">
      <c r="A21766" s="0" t="s">
        <v>32138</v>
      </c>
    </row>
    <row r="21767" customFormat="false" ht="12.8" hidden="false" customHeight="false" outlineLevel="0" collapsed="false">
      <c r="A21767" s="0" t="s">
        <v>32139</v>
      </c>
      <c r="B21767" s="0" t="s">
        <v>32140</v>
      </c>
    </row>
    <row r="21768" customFormat="false" ht="12.8" hidden="false" customHeight="false" outlineLevel="0" collapsed="false">
      <c r="A21768" s="0" t="s">
        <v>32141</v>
      </c>
      <c r="B21768" s="0" t="s">
        <v>32142</v>
      </c>
      <c r="C21768" s="0" t="s">
        <v>32143</v>
      </c>
      <c r="D21768" s="0" t="s">
        <v>32144</v>
      </c>
    </row>
    <row r="21769" customFormat="false" ht="12.8" hidden="false" customHeight="false" outlineLevel="0" collapsed="false">
      <c r="A21769" s="0" t="s">
        <v>32145</v>
      </c>
    </row>
    <row r="21770" customFormat="false" ht="12.8" hidden="false" customHeight="false" outlineLevel="0" collapsed="false">
      <c r="A21770" s="0" t="s">
        <v>32146</v>
      </c>
      <c r="B21770" s="0" t="s">
        <v>32147</v>
      </c>
    </row>
    <row r="21771" customFormat="false" ht="12.8" hidden="false" customHeight="false" outlineLevel="0" collapsed="false">
      <c r="A21771" s="0" t="s">
        <v>32148</v>
      </c>
    </row>
    <row r="21772" customFormat="false" ht="12.8" hidden="false" customHeight="false" outlineLevel="0" collapsed="false">
      <c r="A21772" s="0" t="s">
        <v>32149</v>
      </c>
    </row>
    <row r="21773" customFormat="false" ht="12.8" hidden="false" customHeight="false" outlineLevel="0" collapsed="false">
      <c r="A21773" s="0" t="s">
        <v>32150</v>
      </c>
    </row>
    <row r="21774" customFormat="false" ht="12.8" hidden="false" customHeight="false" outlineLevel="0" collapsed="false">
      <c r="A21774" s="0" t="s">
        <v>32151</v>
      </c>
    </row>
    <row r="21775" customFormat="false" ht="12.8" hidden="false" customHeight="false" outlineLevel="0" collapsed="false">
      <c r="A21775" s="0" t="s">
        <v>32152</v>
      </c>
    </row>
    <row r="21776" customFormat="false" ht="12.8" hidden="false" customHeight="false" outlineLevel="0" collapsed="false">
      <c r="A21776" s="0" t="s">
        <v>32153</v>
      </c>
    </row>
    <row r="21777" customFormat="false" ht="12.8" hidden="false" customHeight="false" outlineLevel="0" collapsed="false">
      <c r="A21777" s="0" t="s">
        <v>32154</v>
      </c>
      <c r="B21777" s="0" t="s">
        <v>32155</v>
      </c>
    </row>
    <row r="21778" customFormat="false" ht="12.8" hidden="false" customHeight="false" outlineLevel="0" collapsed="false">
      <c r="A21778" s="0" t="s">
        <v>32156</v>
      </c>
    </row>
    <row r="21779" customFormat="false" ht="12.8" hidden="false" customHeight="false" outlineLevel="0" collapsed="false">
      <c r="A21779" s="0" t="s">
        <v>32157</v>
      </c>
    </row>
    <row r="21780" customFormat="false" ht="12.8" hidden="false" customHeight="false" outlineLevel="0" collapsed="false">
      <c r="A21780" s="0" t="s">
        <v>32158</v>
      </c>
    </row>
    <row r="21781" customFormat="false" ht="12.8" hidden="false" customHeight="false" outlineLevel="0" collapsed="false">
      <c r="A21781" s="0" t="s">
        <v>32159</v>
      </c>
      <c r="B21781" s="0" t="s">
        <v>32160</v>
      </c>
    </row>
    <row r="21782" customFormat="false" ht="12.8" hidden="false" customHeight="false" outlineLevel="0" collapsed="false">
      <c r="A21782" s="0" t="s">
        <v>32161</v>
      </c>
    </row>
    <row r="21783" customFormat="false" ht="12.8" hidden="false" customHeight="false" outlineLevel="0" collapsed="false">
      <c r="A21783" s="0" t="s">
        <v>32162</v>
      </c>
      <c r="B21783" s="0" t="s">
        <v>32163</v>
      </c>
    </row>
    <row r="21784" customFormat="false" ht="12.8" hidden="false" customHeight="false" outlineLevel="0" collapsed="false">
      <c r="A21784" s="0" t="s">
        <v>32164</v>
      </c>
    </row>
    <row r="21785" customFormat="false" ht="12.8" hidden="false" customHeight="false" outlineLevel="0" collapsed="false">
      <c r="A21785" s="0" t="s">
        <v>32165</v>
      </c>
    </row>
    <row r="21786" customFormat="false" ht="12.8" hidden="false" customHeight="false" outlineLevel="0" collapsed="false">
      <c r="A21786" s="0" t="s">
        <v>32166</v>
      </c>
    </row>
    <row r="21787" customFormat="false" ht="12.8" hidden="false" customHeight="false" outlineLevel="0" collapsed="false">
      <c r="A21787" s="0" t="s">
        <v>32167</v>
      </c>
    </row>
    <row r="21788" customFormat="false" ht="12.8" hidden="false" customHeight="false" outlineLevel="0" collapsed="false">
      <c r="A21788" s="0" t="s">
        <v>32168</v>
      </c>
    </row>
    <row r="21789" customFormat="false" ht="12.8" hidden="false" customHeight="false" outlineLevel="0" collapsed="false">
      <c r="A21789" s="0" t="s">
        <v>32169</v>
      </c>
    </row>
    <row r="21790" customFormat="false" ht="12.8" hidden="false" customHeight="false" outlineLevel="0" collapsed="false">
      <c r="A21790" s="0" t="s">
        <v>32170</v>
      </c>
    </row>
    <row r="21791" customFormat="false" ht="12.8" hidden="false" customHeight="false" outlineLevel="0" collapsed="false">
      <c r="A21791" s="0" t="s">
        <v>32171</v>
      </c>
    </row>
    <row r="21792" customFormat="false" ht="12.8" hidden="false" customHeight="false" outlineLevel="0" collapsed="false">
      <c r="A21792" s="0" t="s">
        <v>32172</v>
      </c>
    </row>
    <row r="21793" customFormat="false" ht="12.8" hidden="false" customHeight="false" outlineLevel="0" collapsed="false">
      <c r="A21793" s="0" t="s">
        <v>32173</v>
      </c>
    </row>
    <row r="21794" customFormat="false" ht="12.8" hidden="false" customHeight="false" outlineLevel="0" collapsed="false">
      <c r="A21794" s="0" t="s">
        <v>32174</v>
      </c>
    </row>
    <row r="21795" customFormat="false" ht="12.8" hidden="false" customHeight="false" outlineLevel="0" collapsed="false">
      <c r="A21795" s="0" t="s">
        <v>32175</v>
      </c>
    </row>
    <row r="21796" customFormat="false" ht="12.8" hidden="false" customHeight="false" outlineLevel="0" collapsed="false">
      <c r="A21796" s="0" t="s">
        <v>32176</v>
      </c>
      <c r="B21796" s="0" t="s">
        <v>32177</v>
      </c>
    </row>
    <row r="21797" customFormat="false" ht="12.8" hidden="false" customHeight="false" outlineLevel="0" collapsed="false">
      <c r="A21797" s="0" t="s">
        <v>32178</v>
      </c>
    </row>
    <row r="21798" customFormat="false" ht="12.8" hidden="false" customHeight="false" outlineLevel="0" collapsed="false">
      <c r="A21798" s="0" t="s">
        <v>32179</v>
      </c>
      <c r="B21798" s="0" t="s">
        <v>32180</v>
      </c>
      <c r="C21798" s="0" t="s">
        <v>19459</v>
      </c>
      <c r="D21798" s="0" t="s">
        <v>32181</v>
      </c>
      <c r="E21798" s="0" t="s">
        <v>32182</v>
      </c>
    </row>
    <row r="21799" customFormat="false" ht="12.8" hidden="false" customHeight="false" outlineLevel="0" collapsed="false">
      <c r="A21799" s="0" t="s">
        <v>32183</v>
      </c>
    </row>
    <row r="21800" customFormat="false" ht="12.8" hidden="false" customHeight="false" outlineLevel="0" collapsed="false">
      <c r="A21800" s="0" t="s">
        <v>32184</v>
      </c>
    </row>
    <row r="21801" customFormat="false" ht="12.8" hidden="false" customHeight="false" outlineLevel="0" collapsed="false">
      <c r="A21801" s="0" t="s">
        <v>32185</v>
      </c>
    </row>
    <row r="21802" customFormat="false" ht="12.8" hidden="false" customHeight="false" outlineLevel="0" collapsed="false">
      <c r="A21802" s="0" t="s">
        <v>32186</v>
      </c>
    </row>
    <row r="21803" customFormat="false" ht="12.8" hidden="false" customHeight="false" outlineLevel="0" collapsed="false">
      <c r="A21803" s="0" t="s">
        <v>32187</v>
      </c>
    </row>
    <row r="21804" customFormat="false" ht="12.8" hidden="false" customHeight="false" outlineLevel="0" collapsed="false">
      <c r="A21804" s="0" t="s">
        <v>32188</v>
      </c>
      <c r="B21804" s="0" t="s">
        <v>32189</v>
      </c>
    </row>
    <row r="21805" customFormat="false" ht="12.8" hidden="false" customHeight="false" outlineLevel="0" collapsed="false">
      <c r="A21805" s="0" t="s">
        <v>32190</v>
      </c>
    </row>
    <row r="21806" customFormat="false" ht="12.8" hidden="false" customHeight="false" outlineLevel="0" collapsed="false">
      <c r="A21806" s="0" t="s">
        <v>32191</v>
      </c>
    </row>
    <row r="21807" customFormat="false" ht="12.8" hidden="false" customHeight="false" outlineLevel="0" collapsed="false">
      <c r="A21807" s="0" t="s">
        <v>32192</v>
      </c>
    </row>
    <row r="21808" customFormat="false" ht="12.8" hidden="false" customHeight="false" outlineLevel="0" collapsed="false">
      <c r="A21808" s="0" t="s">
        <v>32193</v>
      </c>
      <c r="B21808" s="0" t="s">
        <v>32194</v>
      </c>
    </row>
    <row r="21809" customFormat="false" ht="12.8" hidden="false" customHeight="false" outlineLevel="0" collapsed="false">
      <c r="A21809" s="0" t="s">
        <v>32195</v>
      </c>
    </row>
    <row r="21810" customFormat="false" ht="12.8" hidden="false" customHeight="false" outlineLevel="0" collapsed="false">
      <c r="A21810" s="0" t="s">
        <v>32196</v>
      </c>
    </row>
    <row r="21811" customFormat="false" ht="12.8" hidden="false" customHeight="false" outlineLevel="0" collapsed="false">
      <c r="A21811" s="0" t="s">
        <v>32197</v>
      </c>
    </row>
    <row r="21812" customFormat="false" ht="12.8" hidden="false" customHeight="false" outlineLevel="0" collapsed="false">
      <c r="A21812" s="0" t="s">
        <v>32198</v>
      </c>
      <c r="B21812" s="0" t="s">
        <v>32199</v>
      </c>
      <c r="C21812" s="0" t="s">
        <v>32200</v>
      </c>
    </row>
    <row r="21813" customFormat="false" ht="12.8" hidden="false" customHeight="false" outlineLevel="0" collapsed="false">
      <c r="A21813" s="0" t="s">
        <v>32201</v>
      </c>
    </row>
    <row r="21814" customFormat="false" ht="12.8" hidden="false" customHeight="false" outlineLevel="0" collapsed="false">
      <c r="A21814" s="0" t="s">
        <v>32202</v>
      </c>
    </row>
    <row r="21815" customFormat="false" ht="12.8" hidden="false" customHeight="false" outlineLevel="0" collapsed="false">
      <c r="A21815" s="0" t="s">
        <v>32203</v>
      </c>
      <c r="B21815" s="0" t="s">
        <v>32204</v>
      </c>
      <c r="C21815" s="0" t="s">
        <v>32205</v>
      </c>
      <c r="D21815" s="0" t="s">
        <v>32206</v>
      </c>
    </row>
    <row r="21816" customFormat="false" ht="12.8" hidden="false" customHeight="false" outlineLevel="0" collapsed="false">
      <c r="A21816" s="0" t="s">
        <v>32207</v>
      </c>
    </row>
    <row r="21817" customFormat="false" ht="12.8" hidden="false" customHeight="false" outlineLevel="0" collapsed="false">
      <c r="A21817" s="0" t="s">
        <v>32208</v>
      </c>
    </row>
    <row r="21818" customFormat="false" ht="12.8" hidden="false" customHeight="false" outlineLevel="0" collapsed="false">
      <c r="A21818" s="0" t="s">
        <v>32209</v>
      </c>
    </row>
    <row r="21819" customFormat="false" ht="12.8" hidden="false" customHeight="false" outlineLevel="0" collapsed="false">
      <c r="A21819" s="0" t="s">
        <v>32210</v>
      </c>
    </row>
    <row r="21820" customFormat="false" ht="12.8" hidden="false" customHeight="false" outlineLevel="0" collapsed="false">
      <c r="A21820" s="0" t="s">
        <v>32211</v>
      </c>
      <c r="B21820" s="0" t="s">
        <v>32212</v>
      </c>
    </row>
    <row r="21821" customFormat="false" ht="12.8" hidden="false" customHeight="false" outlineLevel="0" collapsed="false">
      <c r="A21821" s="0" t="s">
        <v>32213</v>
      </c>
      <c r="B21821" s="0" t="s">
        <v>32214</v>
      </c>
    </row>
    <row r="21822" customFormat="false" ht="12.8" hidden="false" customHeight="false" outlineLevel="0" collapsed="false">
      <c r="A21822" s="0" t="s">
        <v>32215</v>
      </c>
    </row>
    <row r="21823" customFormat="false" ht="12.8" hidden="false" customHeight="false" outlineLevel="0" collapsed="false">
      <c r="A21823" s="0" t="s">
        <v>32216</v>
      </c>
    </row>
    <row r="21824" customFormat="false" ht="12.8" hidden="false" customHeight="false" outlineLevel="0" collapsed="false">
      <c r="A21824" s="0" t="s">
        <v>32217</v>
      </c>
      <c r="B21824" s="0" t="s">
        <v>32218</v>
      </c>
    </row>
    <row r="21825" customFormat="false" ht="12.8" hidden="false" customHeight="false" outlineLevel="0" collapsed="false">
      <c r="A21825" s="0" t="s">
        <v>32219</v>
      </c>
    </row>
    <row r="21826" customFormat="false" ht="12.8" hidden="false" customHeight="false" outlineLevel="0" collapsed="false">
      <c r="A21826" s="0" t="s">
        <v>32220</v>
      </c>
    </row>
    <row r="21827" customFormat="false" ht="12.8" hidden="false" customHeight="false" outlineLevel="0" collapsed="false">
      <c r="A21827" s="0" t="s">
        <v>32221</v>
      </c>
    </row>
    <row r="21828" customFormat="false" ht="12.8" hidden="false" customHeight="false" outlineLevel="0" collapsed="false">
      <c r="A21828" s="0" t="s">
        <v>32222</v>
      </c>
    </row>
    <row r="21829" customFormat="false" ht="12.8" hidden="false" customHeight="false" outlineLevel="0" collapsed="false">
      <c r="A21829" s="0" t="s">
        <v>32223</v>
      </c>
    </row>
    <row r="21830" customFormat="false" ht="12.8" hidden="false" customHeight="false" outlineLevel="0" collapsed="false">
      <c r="A21830" s="0" t="s">
        <v>32224</v>
      </c>
    </row>
    <row r="21831" customFormat="false" ht="12.8" hidden="false" customHeight="false" outlineLevel="0" collapsed="false">
      <c r="A21831" s="0" t="s">
        <v>32225</v>
      </c>
    </row>
    <row r="21832" customFormat="false" ht="12.8" hidden="false" customHeight="false" outlineLevel="0" collapsed="false">
      <c r="A21832" s="0" t="s">
        <v>32226</v>
      </c>
      <c r="B21832" s="0" t="s">
        <v>32227</v>
      </c>
    </row>
    <row r="21833" customFormat="false" ht="12.8" hidden="false" customHeight="false" outlineLevel="0" collapsed="false">
      <c r="A21833" s="0" t="s">
        <v>32228</v>
      </c>
      <c r="B21833" s="0" t="s">
        <v>32229</v>
      </c>
      <c r="C21833" s="0" t="s">
        <v>32230</v>
      </c>
      <c r="D21833" s="0" t="s">
        <v>32231</v>
      </c>
    </row>
    <row r="21834" customFormat="false" ht="12.8" hidden="false" customHeight="false" outlineLevel="0" collapsed="false">
      <c r="A21834" s="0" t="s">
        <v>32232</v>
      </c>
      <c r="B21834" s="0" t="s">
        <v>32233</v>
      </c>
      <c r="C21834" s="0" t="s">
        <v>32234</v>
      </c>
    </row>
    <row r="21835" customFormat="false" ht="12.8" hidden="false" customHeight="false" outlineLevel="0" collapsed="false">
      <c r="A21835" s="0" t="s">
        <v>32235</v>
      </c>
    </row>
    <row r="21836" customFormat="false" ht="12.8" hidden="false" customHeight="false" outlineLevel="0" collapsed="false">
      <c r="A21836" s="0" t="s">
        <v>32236</v>
      </c>
    </row>
    <row r="21837" customFormat="false" ht="12.8" hidden="false" customHeight="false" outlineLevel="0" collapsed="false">
      <c r="A21837" s="0" t="s">
        <v>2515</v>
      </c>
    </row>
    <row r="21838" customFormat="false" ht="12.8" hidden="false" customHeight="false" outlineLevel="0" collapsed="false">
      <c r="A21838" s="0" t="s">
        <v>32237</v>
      </c>
    </row>
    <row r="21839" customFormat="false" ht="12.8" hidden="false" customHeight="false" outlineLevel="0" collapsed="false">
      <c r="A21839" s="0" t="s">
        <v>32238</v>
      </c>
      <c r="B21839" s="0" t="s">
        <v>32239</v>
      </c>
      <c r="C21839" s="0" t="s">
        <v>32240</v>
      </c>
      <c r="D21839" s="0" t="s">
        <v>32241</v>
      </c>
    </row>
    <row r="21840" customFormat="false" ht="12.8" hidden="false" customHeight="false" outlineLevel="0" collapsed="false">
      <c r="A21840" s="0" t="s">
        <v>32242</v>
      </c>
    </row>
    <row r="21841" customFormat="false" ht="12.8" hidden="false" customHeight="false" outlineLevel="0" collapsed="false">
      <c r="A21841" s="0" t="s">
        <v>32243</v>
      </c>
    </row>
    <row r="21842" customFormat="false" ht="12.8" hidden="false" customHeight="false" outlineLevel="0" collapsed="false">
      <c r="A21842" s="0" t="s">
        <v>32244</v>
      </c>
    </row>
    <row r="21843" customFormat="false" ht="12.8" hidden="false" customHeight="false" outlineLevel="0" collapsed="false">
      <c r="A21843" s="0" t="s">
        <v>32245</v>
      </c>
    </row>
    <row r="21844" customFormat="false" ht="12.8" hidden="false" customHeight="false" outlineLevel="0" collapsed="false">
      <c r="A21844" s="0" t="s">
        <v>32246</v>
      </c>
    </row>
    <row r="21845" customFormat="false" ht="12.8" hidden="false" customHeight="false" outlineLevel="0" collapsed="false">
      <c r="A21845" s="0" t="s">
        <v>32247</v>
      </c>
    </row>
    <row r="21846" customFormat="false" ht="12.8" hidden="false" customHeight="false" outlineLevel="0" collapsed="false">
      <c r="A21846" s="0" t="s">
        <v>32248</v>
      </c>
    </row>
    <row r="21847" customFormat="false" ht="12.8" hidden="false" customHeight="false" outlineLevel="0" collapsed="false">
      <c r="A21847" s="0" t="s">
        <v>32249</v>
      </c>
      <c r="B21847" s="0" t="s">
        <v>32250</v>
      </c>
      <c r="C21847" s="0" t="s">
        <v>32251</v>
      </c>
    </row>
    <row r="21848" customFormat="false" ht="12.8" hidden="false" customHeight="false" outlineLevel="0" collapsed="false">
      <c r="A21848" s="0" t="s">
        <v>32252</v>
      </c>
      <c r="B21848" s="0" t="s">
        <v>32253</v>
      </c>
    </row>
    <row r="21849" customFormat="false" ht="12.8" hidden="false" customHeight="false" outlineLevel="0" collapsed="false">
      <c r="A21849" s="0" t="s">
        <v>32254</v>
      </c>
    </row>
    <row r="21850" customFormat="false" ht="12.8" hidden="false" customHeight="false" outlineLevel="0" collapsed="false">
      <c r="A21850" s="0" t="s">
        <v>32255</v>
      </c>
    </row>
    <row r="21851" customFormat="false" ht="12.8" hidden="false" customHeight="false" outlineLevel="0" collapsed="false">
      <c r="A21851" s="0" t="s">
        <v>32256</v>
      </c>
    </row>
    <row r="21852" customFormat="false" ht="12.8" hidden="false" customHeight="false" outlineLevel="0" collapsed="false">
      <c r="A21852" s="0" t="s">
        <v>32257</v>
      </c>
    </row>
    <row r="21853" customFormat="false" ht="12.8" hidden="false" customHeight="false" outlineLevel="0" collapsed="false">
      <c r="A21853" s="0" t="s">
        <v>32258</v>
      </c>
      <c r="B21853" s="0" t="s">
        <v>32259</v>
      </c>
      <c r="C21853" s="0" t="s">
        <v>32260</v>
      </c>
    </row>
    <row r="21854" customFormat="false" ht="12.8" hidden="false" customHeight="false" outlineLevel="0" collapsed="false">
      <c r="A21854" s="0" t="s">
        <v>32261</v>
      </c>
      <c r="B21854" s="0" t="s">
        <v>32262</v>
      </c>
    </row>
    <row r="21855" customFormat="false" ht="12.8" hidden="false" customHeight="false" outlineLevel="0" collapsed="false">
      <c r="A21855" s="0" t="s">
        <v>32263</v>
      </c>
      <c r="B21855" s="0" t="s">
        <v>32264</v>
      </c>
    </row>
    <row r="21856" customFormat="false" ht="12.8" hidden="false" customHeight="false" outlineLevel="0" collapsed="false">
      <c r="A21856" s="0" t="s">
        <v>32265</v>
      </c>
      <c r="B21856" s="0" t="s">
        <v>32266</v>
      </c>
    </row>
    <row r="21857" customFormat="false" ht="12.8" hidden="false" customHeight="false" outlineLevel="0" collapsed="false">
      <c r="A21857" s="0" t="s">
        <v>32267</v>
      </c>
      <c r="B21857" s="0" t="s">
        <v>32268</v>
      </c>
    </row>
    <row r="21858" customFormat="false" ht="12.8" hidden="false" customHeight="false" outlineLevel="0" collapsed="false">
      <c r="A21858" s="0" t="s">
        <v>32269</v>
      </c>
    </row>
    <row r="21859" customFormat="false" ht="12.8" hidden="false" customHeight="false" outlineLevel="0" collapsed="false">
      <c r="A21859" s="0" t="s">
        <v>32270</v>
      </c>
      <c r="B21859" s="0" t="s">
        <v>32271</v>
      </c>
    </row>
    <row r="21860" customFormat="false" ht="12.8" hidden="false" customHeight="false" outlineLevel="0" collapsed="false">
      <c r="A21860" s="0" t="s">
        <v>32272</v>
      </c>
    </row>
    <row r="21861" customFormat="false" ht="12.8" hidden="false" customHeight="false" outlineLevel="0" collapsed="false">
      <c r="A21861" s="0" t="s">
        <v>32273</v>
      </c>
    </row>
    <row r="21862" customFormat="false" ht="12.8" hidden="false" customHeight="false" outlineLevel="0" collapsed="false">
      <c r="A21862" s="0" t="s">
        <v>32274</v>
      </c>
      <c r="B21862" s="0" t="s">
        <v>32275</v>
      </c>
    </row>
    <row r="21863" customFormat="false" ht="12.8" hidden="false" customHeight="false" outlineLevel="0" collapsed="false">
      <c r="A21863" s="0" t="s">
        <v>32276</v>
      </c>
    </row>
    <row r="21864" customFormat="false" ht="12.8" hidden="false" customHeight="false" outlineLevel="0" collapsed="false">
      <c r="A21864" s="0" t="s">
        <v>32277</v>
      </c>
    </row>
    <row r="21865" customFormat="false" ht="12.8" hidden="false" customHeight="false" outlineLevel="0" collapsed="false">
      <c r="A21865" s="0" t="s">
        <v>3604</v>
      </c>
    </row>
    <row r="21866" customFormat="false" ht="12.8" hidden="false" customHeight="false" outlineLevel="0" collapsed="false">
      <c r="A21866" s="0" t="s">
        <v>32278</v>
      </c>
    </row>
    <row r="21867" customFormat="false" ht="12.8" hidden="false" customHeight="false" outlineLevel="0" collapsed="false">
      <c r="A21867" s="0" t="s">
        <v>32279</v>
      </c>
    </row>
    <row r="21868" customFormat="false" ht="12.8" hidden="false" customHeight="false" outlineLevel="0" collapsed="false">
      <c r="A21868" s="0" t="s">
        <v>32280</v>
      </c>
    </row>
    <row r="21869" customFormat="false" ht="12.8" hidden="false" customHeight="false" outlineLevel="0" collapsed="false">
      <c r="A21869" s="0" t="s">
        <v>32281</v>
      </c>
    </row>
    <row r="21870" customFormat="false" ht="12.8" hidden="false" customHeight="false" outlineLevel="0" collapsed="false">
      <c r="A21870" s="0" t="s">
        <v>32282</v>
      </c>
    </row>
    <row r="21871" customFormat="false" ht="12.8" hidden="false" customHeight="false" outlineLevel="0" collapsed="false">
      <c r="A21871" s="0" t="s">
        <v>32283</v>
      </c>
      <c r="B21871" s="0" t="s">
        <v>32284</v>
      </c>
    </row>
    <row r="21872" customFormat="false" ht="12.8" hidden="false" customHeight="false" outlineLevel="0" collapsed="false">
      <c r="A21872" s="0" t="s">
        <v>32285</v>
      </c>
    </row>
    <row r="21873" customFormat="false" ht="12.8" hidden="false" customHeight="false" outlineLevel="0" collapsed="false">
      <c r="A21873" s="0" t="s">
        <v>32286</v>
      </c>
    </row>
    <row r="21874" customFormat="false" ht="12.8" hidden="false" customHeight="false" outlineLevel="0" collapsed="false">
      <c r="A21874" s="0" t="s">
        <v>32287</v>
      </c>
    </row>
    <row r="21875" customFormat="false" ht="12.8" hidden="false" customHeight="false" outlineLevel="0" collapsed="false">
      <c r="A21875" s="0" t="s">
        <v>32288</v>
      </c>
    </row>
    <row r="21876" customFormat="false" ht="12.8" hidden="false" customHeight="false" outlineLevel="0" collapsed="false">
      <c r="A21876" s="0" t="s">
        <v>32289</v>
      </c>
    </row>
    <row r="21877" customFormat="false" ht="12.8" hidden="false" customHeight="false" outlineLevel="0" collapsed="false">
      <c r="A21877" s="0" t="s">
        <v>32290</v>
      </c>
    </row>
    <row r="21878" customFormat="false" ht="12.8" hidden="false" customHeight="false" outlineLevel="0" collapsed="false">
      <c r="A21878" s="0" t="s">
        <v>32291</v>
      </c>
    </row>
    <row r="21879" customFormat="false" ht="12.8" hidden="false" customHeight="false" outlineLevel="0" collapsed="false">
      <c r="A21879" s="0" t="s">
        <v>32292</v>
      </c>
    </row>
    <row r="21880" customFormat="false" ht="12.8" hidden="false" customHeight="false" outlineLevel="0" collapsed="false">
      <c r="A21880" s="0" t="s">
        <v>32293</v>
      </c>
      <c r="B21880" s="0" t="s">
        <v>32294</v>
      </c>
    </row>
    <row r="21881" customFormat="false" ht="12.8" hidden="false" customHeight="false" outlineLevel="0" collapsed="false">
      <c r="A21881" s="0" t="s">
        <v>32295</v>
      </c>
    </row>
    <row r="21882" customFormat="false" ht="12.8" hidden="false" customHeight="false" outlineLevel="0" collapsed="false">
      <c r="A21882" s="0" t="s">
        <v>32296</v>
      </c>
    </row>
    <row r="21883" customFormat="false" ht="12.8" hidden="false" customHeight="false" outlineLevel="0" collapsed="false">
      <c r="A21883" s="0" t="s">
        <v>32297</v>
      </c>
      <c r="B21883" s="0" t="s">
        <v>32298</v>
      </c>
    </row>
    <row r="21884" customFormat="false" ht="12.8" hidden="false" customHeight="false" outlineLevel="0" collapsed="false">
      <c r="A21884" s="0" t="s">
        <v>32299</v>
      </c>
    </row>
    <row r="21885" customFormat="false" ht="12.8" hidden="false" customHeight="false" outlineLevel="0" collapsed="false">
      <c r="A21885" s="0" t="s">
        <v>32300</v>
      </c>
    </row>
    <row r="21886" customFormat="false" ht="12.8" hidden="false" customHeight="false" outlineLevel="0" collapsed="false">
      <c r="A21886" s="0" t="s">
        <v>32301</v>
      </c>
    </row>
    <row r="21887" customFormat="false" ht="12.8" hidden="false" customHeight="false" outlineLevel="0" collapsed="false">
      <c r="A21887" s="0" t="s">
        <v>32302</v>
      </c>
    </row>
    <row r="21888" customFormat="false" ht="12.8" hidden="false" customHeight="false" outlineLevel="0" collapsed="false">
      <c r="A21888" s="0" t="s">
        <v>32303</v>
      </c>
    </row>
    <row r="21889" customFormat="false" ht="12.8" hidden="false" customHeight="false" outlineLevel="0" collapsed="false">
      <c r="A21889" s="0" t="s">
        <v>32304</v>
      </c>
    </row>
    <row r="21890" customFormat="false" ht="12.8" hidden="false" customHeight="false" outlineLevel="0" collapsed="false">
      <c r="A21890" s="0" t="s">
        <v>32305</v>
      </c>
    </row>
    <row r="21891" customFormat="false" ht="12.8" hidden="false" customHeight="false" outlineLevel="0" collapsed="false">
      <c r="A21891" s="0" t="s">
        <v>32306</v>
      </c>
    </row>
    <row r="21892" customFormat="false" ht="12.8" hidden="false" customHeight="false" outlineLevel="0" collapsed="false">
      <c r="A21892" s="0" t="s">
        <v>32307</v>
      </c>
    </row>
    <row r="21893" customFormat="false" ht="12.8" hidden="false" customHeight="false" outlineLevel="0" collapsed="false">
      <c r="A21893" s="0" t="s">
        <v>32308</v>
      </c>
      <c r="B21893" s="0" t="s">
        <v>32309</v>
      </c>
    </row>
    <row r="21894" customFormat="false" ht="12.8" hidden="false" customHeight="false" outlineLevel="0" collapsed="false">
      <c r="A21894" s="0" t="s">
        <v>32310</v>
      </c>
      <c r="B21894" s="0" t="s">
        <v>32311</v>
      </c>
      <c r="C21894" s="0" t="s">
        <v>32312</v>
      </c>
    </row>
    <row r="21895" customFormat="false" ht="12.8" hidden="false" customHeight="false" outlineLevel="0" collapsed="false">
      <c r="A21895" s="0" t="s">
        <v>32313</v>
      </c>
    </row>
    <row r="21896" customFormat="false" ht="12.8" hidden="false" customHeight="false" outlineLevel="0" collapsed="false">
      <c r="A21896" s="0" t="s">
        <v>32314</v>
      </c>
    </row>
    <row r="21897" customFormat="false" ht="12.8" hidden="false" customHeight="false" outlineLevel="0" collapsed="false">
      <c r="A21897" s="0" t="s">
        <v>32315</v>
      </c>
    </row>
    <row r="21898" customFormat="false" ht="12.8" hidden="false" customHeight="false" outlineLevel="0" collapsed="false">
      <c r="A21898" s="0" t="s">
        <v>32316</v>
      </c>
    </row>
    <row r="21899" customFormat="false" ht="12.8" hidden="false" customHeight="false" outlineLevel="0" collapsed="false">
      <c r="A21899" s="0" t="e">
        <f aca="false">_x001d_¡ð]ýÙ°(Ã9’˜†ôø\ÕÎÍ+	„sš–ÙEo4qF6Õ_x000c_Ç}û&amp;_x000b_éú¥àDôÀáØ²Õ…‰ù.Ü­¾1~A µ_x0005_"ï²µ</f>
        <v>#N/A</v>
      </c>
      <c r="B21899" s="0" t="s">
        <v>32317</v>
      </c>
    </row>
    <row r="21900" customFormat="false" ht="12.8" hidden="false" customHeight="false" outlineLevel="0" collapsed="false">
      <c r="A21900" s="0" t="s">
        <v>32318</v>
      </c>
      <c r="B21900" s="0" t="s">
        <v>32319</v>
      </c>
    </row>
    <row r="21901" customFormat="false" ht="12.8" hidden="false" customHeight="false" outlineLevel="0" collapsed="false">
      <c r="A21901" s="0" t="s">
        <v>32320</v>
      </c>
    </row>
    <row r="21902" customFormat="false" ht="12.8" hidden="false" customHeight="false" outlineLevel="0" collapsed="false">
      <c r="A21902" s="0" t="s">
        <v>32321</v>
      </c>
    </row>
    <row r="21903" customFormat="false" ht="12.8" hidden="false" customHeight="false" outlineLevel="0" collapsed="false">
      <c r="A21903" s="0" t="s">
        <v>32322</v>
      </c>
    </row>
    <row r="21904" customFormat="false" ht="12.8" hidden="false" customHeight="false" outlineLevel="0" collapsed="false">
      <c r="A21904" s="0" t="s">
        <v>32323</v>
      </c>
    </row>
    <row r="21905" customFormat="false" ht="12.8" hidden="false" customHeight="false" outlineLevel="0" collapsed="false">
      <c r="A21905" s="0" t="s">
        <v>32324</v>
      </c>
      <c r="B21905" s="0" t="s">
        <v>32325</v>
      </c>
    </row>
    <row r="21906" customFormat="false" ht="12.8" hidden="false" customHeight="false" outlineLevel="0" collapsed="false">
      <c r="A21906" s="0" t="s">
        <v>32326</v>
      </c>
    </row>
    <row r="21907" customFormat="false" ht="12.8" hidden="false" customHeight="false" outlineLevel="0" collapsed="false">
      <c r="A21907" s="0" t="s">
        <v>32327</v>
      </c>
      <c r="B21907" s="0" t="s">
        <v>32328</v>
      </c>
    </row>
    <row r="21908" customFormat="false" ht="12.8" hidden="false" customHeight="false" outlineLevel="0" collapsed="false">
      <c r="A21908" s="0" t="s">
        <v>32329</v>
      </c>
    </row>
    <row r="21909" customFormat="false" ht="12.8" hidden="false" customHeight="false" outlineLevel="0" collapsed="false">
      <c r="A21909" s="0" t="s">
        <v>32330</v>
      </c>
      <c r="B21909" s="0" t="s">
        <v>32331</v>
      </c>
    </row>
    <row r="21910" customFormat="false" ht="12.8" hidden="false" customHeight="false" outlineLevel="0" collapsed="false">
      <c r="A21910" s="0" t="s">
        <v>32332</v>
      </c>
      <c r="B21910" s="0" t="s">
        <v>32333</v>
      </c>
    </row>
    <row r="21911" customFormat="false" ht="12.8" hidden="false" customHeight="false" outlineLevel="0" collapsed="false">
      <c r="A21911" s="0" t="s">
        <v>32334</v>
      </c>
      <c r="B21911" s="0" t="s">
        <v>32335</v>
      </c>
    </row>
    <row r="21912" customFormat="false" ht="12.8" hidden="false" customHeight="false" outlineLevel="0" collapsed="false">
      <c r="A21912" s="0" t="s">
        <v>32336</v>
      </c>
    </row>
    <row r="21913" customFormat="false" ht="12.8" hidden="false" customHeight="false" outlineLevel="0" collapsed="false">
      <c r="A21913" s="0" t="s">
        <v>32337</v>
      </c>
      <c r="B21913" s="0" t="s">
        <v>32338</v>
      </c>
      <c r="C21913" s="0" t="s">
        <v>32339</v>
      </c>
    </row>
    <row r="21914" customFormat="false" ht="12.8" hidden="false" customHeight="false" outlineLevel="0" collapsed="false">
      <c r="A21914" s="0" t="s">
        <v>32340</v>
      </c>
    </row>
    <row r="21915" customFormat="false" ht="12.8" hidden="false" customHeight="false" outlineLevel="0" collapsed="false">
      <c r="A21915" s="0" t="s">
        <v>32341</v>
      </c>
    </row>
    <row r="21916" customFormat="false" ht="12.8" hidden="false" customHeight="false" outlineLevel="0" collapsed="false">
      <c r="A21916" s="0" t="s">
        <v>32342</v>
      </c>
    </row>
    <row r="21917" customFormat="false" ht="12.8" hidden="false" customHeight="false" outlineLevel="0" collapsed="false">
      <c r="A21917" s="0" t="s">
        <v>32343</v>
      </c>
    </row>
    <row r="21918" customFormat="false" ht="12.8" hidden="false" customHeight="false" outlineLevel="0" collapsed="false">
      <c r="A21918" s="0" t="s">
        <v>32344</v>
      </c>
    </row>
    <row r="21919" customFormat="false" ht="12.8" hidden="false" customHeight="false" outlineLevel="0" collapsed="false">
      <c r="A21919" s="0" t="s">
        <v>32345</v>
      </c>
    </row>
    <row r="21920" customFormat="false" ht="12.8" hidden="false" customHeight="false" outlineLevel="0" collapsed="false">
      <c r="A21920" s="0" t="s">
        <v>32346</v>
      </c>
    </row>
    <row r="21921" customFormat="false" ht="12.8" hidden="false" customHeight="false" outlineLevel="0" collapsed="false">
      <c r="A21921" s="0" t="s">
        <v>32347</v>
      </c>
    </row>
    <row r="21922" customFormat="false" ht="12.8" hidden="false" customHeight="false" outlineLevel="0" collapsed="false">
      <c r="A21922" s="0" t="s">
        <v>32348</v>
      </c>
    </row>
    <row r="21923" customFormat="false" ht="12.8" hidden="false" customHeight="false" outlineLevel="0" collapsed="false">
      <c r="A21923" s="0" t="s">
        <v>32349</v>
      </c>
      <c r="B21923" s="0" t="s">
        <v>32350</v>
      </c>
    </row>
    <row r="21924" customFormat="false" ht="12.8" hidden="false" customHeight="false" outlineLevel="0" collapsed="false">
      <c r="A21924" s="0" t="s">
        <v>32351</v>
      </c>
      <c r="B21924" s="0" t="s">
        <v>32352</v>
      </c>
    </row>
    <row r="21925" customFormat="false" ht="12.8" hidden="false" customHeight="false" outlineLevel="0" collapsed="false">
      <c r="A21925" s="0" t="s">
        <v>32353</v>
      </c>
    </row>
    <row r="21926" customFormat="false" ht="12.8" hidden="false" customHeight="false" outlineLevel="0" collapsed="false">
      <c r="A21926" s="0" t="s">
        <v>32354</v>
      </c>
      <c r="B21926" s="0" t="s">
        <v>32355</v>
      </c>
    </row>
    <row r="21927" customFormat="false" ht="12.8" hidden="false" customHeight="false" outlineLevel="0" collapsed="false">
      <c r="A21927" s="0" t="s">
        <v>32356</v>
      </c>
      <c r="B21927" s="0" t="s">
        <v>32357</v>
      </c>
      <c r="C21927" s="0" t="s">
        <v>32358</v>
      </c>
      <c r="D21927" s="0" t="s">
        <v>32359</v>
      </c>
    </row>
    <row r="21928" customFormat="false" ht="12.8" hidden="false" customHeight="false" outlineLevel="0" collapsed="false">
      <c r="A21928" s="0" t="s">
        <v>6719</v>
      </c>
    </row>
    <row r="21929" customFormat="false" ht="12.8" hidden="false" customHeight="false" outlineLevel="0" collapsed="false">
      <c r="A21929" s="0" t="s">
        <v>32360</v>
      </c>
      <c r="B21929" s="0" t="n">
        <v>4</v>
      </c>
    </row>
    <row r="21930" customFormat="false" ht="12.8" hidden="false" customHeight="false" outlineLevel="0" collapsed="false">
      <c r="A21930" s="0" t="s">
        <v>32361</v>
      </c>
    </row>
    <row r="21931" customFormat="false" ht="12.8" hidden="false" customHeight="false" outlineLevel="0" collapsed="false">
      <c r="A21931" s="0" t="s">
        <v>32362</v>
      </c>
      <c r="B21931" s="0" t="s">
        <v>32363</v>
      </c>
    </row>
    <row r="21932" customFormat="false" ht="12.8" hidden="false" customHeight="false" outlineLevel="0" collapsed="false">
      <c r="A21932" s="0" t="s">
        <v>32364</v>
      </c>
      <c r="B21932" s="0" t="s">
        <v>32365</v>
      </c>
      <c r="C21932" s="0" t="s">
        <v>32366</v>
      </c>
    </row>
    <row r="21933" customFormat="false" ht="12.8" hidden="false" customHeight="false" outlineLevel="0" collapsed="false">
      <c r="A21933" s="0" t="s">
        <v>32367</v>
      </c>
      <c r="B21933" s="0" t="s">
        <v>32368</v>
      </c>
    </row>
    <row r="21934" customFormat="false" ht="12.8" hidden="false" customHeight="false" outlineLevel="0" collapsed="false">
      <c r="A21934" s="0" t="s">
        <v>32369</v>
      </c>
    </row>
    <row r="21935" customFormat="false" ht="12.8" hidden="false" customHeight="false" outlineLevel="0" collapsed="false">
      <c r="A21935" s="0" t="s">
        <v>32370</v>
      </c>
    </row>
    <row r="21936" customFormat="false" ht="12.8" hidden="false" customHeight="false" outlineLevel="0" collapsed="false">
      <c r="A21936" s="0" t="s">
        <v>32371</v>
      </c>
      <c r="B21936" s="0" t="s">
        <v>32372</v>
      </c>
      <c r="C21936" s="0" t="s">
        <v>32373</v>
      </c>
      <c r="D21936" s="0" t="s">
        <v>32374</v>
      </c>
    </row>
    <row r="21937" customFormat="false" ht="12.8" hidden="false" customHeight="false" outlineLevel="0" collapsed="false">
      <c r="A21937" s="0" t="s">
        <v>32375</v>
      </c>
      <c r="B21937" s="0" t="s">
        <v>32376</v>
      </c>
    </row>
    <row r="21938" customFormat="false" ht="12.8" hidden="false" customHeight="false" outlineLevel="0" collapsed="false">
      <c r="A21938" s="0" t="s">
        <v>32377</v>
      </c>
    </row>
    <row r="21939" customFormat="false" ht="12.8" hidden="false" customHeight="false" outlineLevel="0" collapsed="false">
      <c r="A21939" s="0" t="s">
        <v>32378</v>
      </c>
      <c r="B21939" s="0" t="s">
        <v>32379</v>
      </c>
    </row>
    <row r="21940" customFormat="false" ht="12.8" hidden="false" customHeight="false" outlineLevel="0" collapsed="false">
      <c r="A21940" s="0" t="s">
        <v>32380</v>
      </c>
    </row>
    <row r="21941" customFormat="false" ht="12.8" hidden="false" customHeight="false" outlineLevel="0" collapsed="false">
      <c r="A21941" s="0" t="s">
        <v>32381</v>
      </c>
    </row>
    <row r="21942" customFormat="false" ht="12.8" hidden="false" customHeight="false" outlineLevel="0" collapsed="false">
      <c r="A21942" s="0" t="s">
        <v>32382</v>
      </c>
    </row>
    <row r="21943" customFormat="false" ht="12.8" hidden="false" customHeight="false" outlineLevel="0" collapsed="false">
      <c r="A21943" s="0" t="s">
        <v>32383</v>
      </c>
    </row>
    <row r="21944" customFormat="false" ht="12.8" hidden="false" customHeight="false" outlineLevel="0" collapsed="false">
      <c r="A21944" s="0" t="s">
        <v>32384</v>
      </c>
      <c r="B21944" s="0" t="s">
        <v>32385</v>
      </c>
      <c r="C21944" s="0" t="e">
        <f aca="false">di)ø¬kZ|å:úì</f>
        <v>#VALUE!</v>
      </c>
      <c r="D21944" s="0" t="s">
        <v>32386</v>
      </c>
    </row>
    <row r="21945" customFormat="false" ht="12.8" hidden="false" customHeight="false" outlineLevel="0" collapsed="false">
      <c r="A21945" s="0" t="s">
        <v>32387</v>
      </c>
    </row>
    <row r="21946" customFormat="false" ht="12.8" hidden="false" customHeight="false" outlineLevel="0" collapsed="false">
      <c r="A21946" s="0" t="s">
        <v>32388</v>
      </c>
    </row>
    <row r="21947" customFormat="false" ht="12.8" hidden="false" customHeight="false" outlineLevel="0" collapsed="false">
      <c r="A21947" s="0" t="s">
        <v>32389</v>
      </c>
    </row>
    <row r="21948" customFormat="false" ht="12.8" hidden="false" customHeight="false" outlineLevel="0" collapsed="false">
      <c r="A21948" s="0" t="s">
        <v>32390</v>
      </c>
      <c r="B21948" s="0" t="s">
        <v>32391</v>
      </c>
    </row>
    <row r="21949" customFormat="false" ht="12.8" hidden="false" customHeight="false" outlineLevel="0" collapsed="false">
      <c r="A21949" s="0" t="s">
        <v>32392</v>
      </c>
    </row>
    <row r="21950" customFormat="false" ht="12.8" hidden="false" customHeight="false" outlineLevel="0" collapsed="false">
      <c r="A21950" s="0" t="s">
        <v>32393</v>
      </c>
    </row>
    <row r="21951" customFormat="false" ht="12.8" hidden="false" customHeight="false" outlineLevel="0" collapsed="false">
      <c r="A21951" s="0" t="s">
        <v>32394</v>
      </c>
    </row>
    <row r="21952" customFormat="false" ht="12.8" hidden="false" customHeight="false" outlineLevel="0" collapsed="false">
      <c r="A21952" s="0" t="s">
        <v>32395</v>
      </c>
      <c r="B21952" s="0" t="s">
        <v>32396</v>
      </c>
    </row>
    <row r="21953" customFormat="false" ht="12.8" hidden="false" customHeight="false" outlineLevel="0" collapsed="false">
      <c r="A21953" s="0" t="s">
        <v>32397</v>
      </c>
    </row>
    <row r="21954" customFormat="false" ht="12.8" hidden="false" customHeight="false" outlineLevel="0" collapsed="false">
      <c r="A21954" s="0" t="s">
        <v>32398</v>
      </c>
    </row>
    <row r="21955" customFormat="false" ht="12.8" hidden="false" customHeight="false" outlineLevel="0" collapsed="false">
      <c r="A21955" s="0" t="s">
        <v>32399</v>
      </c>
      <c r="B21955" s="0" t="s">
        <v>32400</v>
      </c>
    </row>
    <row r="21956" customFormat="false" ht="12.8" hidden="false" customHeight="false" outlineLevel="0" collapsed="false">
      <c r="A21956" s="0" t="s">
        <v>32401</v>
      </c>
      <c r="B21956" s="0" t="s">
        <v>32402</v>
      </c>
      <c r="C21956" s="0" t="s">
        <v>32403</v>
      </c>
    </row>
    <row r="21957" customFormat="false" ht="12.8" hidden="false" customHeight="false" outlineLevel="0" collapsed="false">
      <c r="A21957" s="0" t="s">
        <v>27132</v>
      </c>
    </row>
    <row r="21958" customFormat="false" ht="12.8" hidden="false" customHeight="false" outlineLevel="0" collapsed="false">
      <c r="A21958" s="0" t="s">
        <v>32404</v>
      </c>
    </row>
    <row r="21959" customFormat="false" ht="12.8" hidden="false" customHeight="false" outlineLevel="0" collapsed="false">
      <c r="A21959" s="0" t="s">
        <v>32405</v>
      </c>
      <c r="B21959" s="0" t="s">
        <v>32406</v>
      </c>
      <c r="C21959" s="0" t="s">
        <v>32407</v>
      </c>
    </row>
    <row r="21960" customFormat="false" ht="12.8" hidden="false" customHeight="false" outlineLevel="0" collapsed="false">
      <c r="A21960" s="0" t="s">
        <v>32408</v>
      </c>
      <c r="B21960" s="0" t="s">
        <v>32409</v>
      </c>
    </row>
    <row r="21961" customFormat="false" ht="12.8" hidden="false" customHeight="false" outlineLevel="0" collapsed="false">
      <c r="A21961" s="0" t="s">
        <v>32410</v>
      </c>
    </row>
    <row r="21962" customFormat="false" ht="12.8" hidden="false" customHeight="false" outlineLevel="0" collapsed="false">
      <c r="A21962" s="0" t="s">
        <v>32411</v>
      </c>
    </row>
    <row r="21963" customFormat="false" ht="12.8" hidden="false" customHeight="false" outlineLevel="0" collapsed="false">
      <c r="A21963" s="0" t="s">
        <v>32412</v>
      </c>
    </row>
    <row r="21964" customFormat="false" ht="12.8" hidden="false" customHeight="false" outlineLevel="0" collapsed="false">
      <c r="A21964" s="0" t="s">
        <v>32413</v>
      </c>
    </row>
    <row r="21965" customFormat="false" ht="12.8" hidden="false" customHeight="false" outlineLevel="0" collapsed="false">
      <c r="A21965" s="0" t="s">
        <v>32414</v>
      </c>
    </row>
    <row r="21966" customFormat="false" ht="12.8" hidden="false" customHeight="false" outlineLevel="0" collapsed="false">
      <c r="A21966" s="0" t="s">
        <v>32415</v>
      </c>
      <c r="B21966" s="0" t="s">
        <v>32416</v>
      </c>
    </row>
    <row r="21967" customFormat="false" ht="12.8" hidden="false" customHeight="false" outlineLevel="0" collapsed="false">
      <c r="A21967" s="0" t="s">
        <v>32417</v>
      </c>
    </row>
    <row r="21968" customFormat="false" ht="12.8" hidden="false" customHeight="false" outlineLevel="0" collapsed="false">
      <c r="A21968" s="0" t="s">
        <v>32418</v>
      </c>
    </row>
    <row r="21969" customFormat="false" ht="12.8" hidden="false" customHeight="false" outlineLevel="0" collapsed="false">
      <c r="A21969" s="0" t="s">
        <v>32419</v>
      </c>
      <c r="B21969" s="0" t="s">
        <v>32420</v>
      </c>
      <c r="C21969" s="0" t="s">
        <v>32421</v>
      </c>
    </row>
    <row r="21970" customFormat="false" ht="12.8" hidden="false" customHeight="false" outlineLevel="0" collapsed="false">
      <c r="A21970" s="0" t="s">
        <v>32422</v>
      </c>
    </row>
    <row r="21971" customFormat="false" ht="12.8" hidden="false" customHeight="false" outlineLevel="0" collapsed="false">
      <c r="A21971" s="0" t="s">
        <v>32423</v>
      </c>
    </row>
    <row r="21972" customFormat="false" ht="12.8" hidden="false" customHeight="false" outlineLevel="0" collapsed="false">
      <c r="A21972" s="0" t="s">
        <v>32424</v>
      </c>
    </row>
    <row r="21973" customFormat="false" ht="12.8" hidden="false" customHeight="false" outlineLevel="0" collapsed="false">
      <c r="A21973" s="0" t="s">
        <v>32425</v>
      </c>
    </row>
    <row r="21974" customFormat="false" ht="12.8" hidden="false" customHeight="false" outlineLevel="0" collapsed="false">
      <c r="A21974" s="0" t="s">
        <v>32426</v>
      </c>
    </row>
    <row r="21975" customFormat="false" ht="12.8" hidden="false" customHeight="false" outlineLevel="0" collapsed="false">
      <c r="A21975" s="0" t="s">
        <v>32427</v>
      </c>
      <c r="B21975" s="0" t="s">
        <v>32428</v>
      </c>
    </row>
    <row r="21976" customFormat="false" ht="12.8" hidden="false" customHeight="false" outlineLevel="0" collapsed="false">
      <c r="A21976" s="0" t="s">
        <v>32429</v>
      </c>
      <c r="B21976" s="0" t="s">
        <v>32430</v>
      </c>
      <c r="C21976" s="0" t="s">
        <v>32431</v>
      </c>
    </row>
    <row r="21977" customFormat="false" ht="12.8" hidden="false" customHeight="false" outlineLevel="0" collapsed="false">
      <c r="A21977" s="0" t="s">
        <v>32432</v>
      </c>
    </row>
    <row r="21978" customFormat="false" ht="12.8" hidden="false" customHeight="false" outlineLevel="0" collapsed="false">
      <c r="A21978" s="0" t="s">
        <v>32433</v>
      </c>
      <c r="B21978" s="0" t="s">
        <v>32434</v>
      </c>
    </row>
    <row r="21979" customFormat="false" ht="12.8" hidden="false" customHeight="false" outlineLevel="0" collapsed="false">
      <c r="A21979" s="0" t="s">
        <v>32435</v>
      </c>
      <c r="B21979" s="0" t="s">
        <v>32436</v>
      </c>
    </row>
    <row r="21980" customFormat="false" ht="12.8" hidden="false" customHeight="false" outlineLevel="0" collapsed="false">
      <c r="A21980" s="0" t="s">
        <v>32437</v>
      </c>
    </row>
    <row r="21981" customFormat="false" ht="12.8" hidden="false" customHeight="false" outlineLevel="0" collapsed="false">
      <c r="A21981" s="0" t="s">
        <v>32438</v>
      </c>
    </row>
    <row r="21982" customFormat="false" ht="12.8" hidden="false" customHeight="false" outlineLevel="0" collapsed="false">
      <c r="A21982" s="0" t="s">
        <v>32439</v>
      </c>
      <c r="B21982" s="0" t="s">
        <v>32440</v>
      </c>
      <c r="C21982" s="0" t="s">
        <v>32441</v>
      </c>
      <c r="D21982" s="0" t="s">
        <v>32442</v>
      </c>
      <c r="E21982" s="0" t="s">
        <v>32443</v>
      </c>
    </row>
    <row r="21983" customFormat="false" ht="12.8" hidden="false" customHeight="false" outlineLevel="0" collapsed="false">
      <c r="A21983" s="0" t="s">
        <v>32444</v>
      </c>
    </row>
    <row r="21984" customFormat="false" ht="12.8" hidden="false" customHeight="false" outlineLevel="0" collapsed="false">
      <c r="A21984" s="0" t="s">
        <v>32445</v>
      </c>
    </row>
    <row r="21985" customFormat="false" ht="12.8" hidden="false" customHeight="false" outlineLevel="0" collapsed="false">
      <c r="A21985" s="0" t="s">
        <v>32446</v>
      </c>
    </row>
    <row r="21986" customFormat="false" ht="12.8" hidden="false" customHeight="false" outlineLevel="0" collapsed="false">
      <c r="A21986" s="0" t="s">
        <v>32447</v>
      </c>
    </row>
    <row r="21987" customFormat="false" ht="12.8" hidden="false" customHeight="false" outlineLevel="0" collapsed="false">
      <c r="A21987" s="0" t="s">
        <v>32448</v>
      </c>
    </row>
    <row r="21988" customFormat="false" ht="12.8" hidden="false" customHeight="false" outlineLevel="0" collapsed="false">
      <c r="A21988" s="0" t="s">
        <v>32449</v>
      </c>
    </row>
    <row r="21989" customFormat="false" ht="12.8" hidden="false" customHeight="false" outlineLevel="0" collapsed="false">
      <c r="A21989" s="0" t="s">
        <v>32450</v>
      </c>
    </row>
    <row r="21990" customFormat="false" ht="12.8" hidden="false" customHeight="false" outlineLevel="0" collapsed="false">
      <c r="A21990" s="0" t="s">
        <v>32451</v>
      </c>
      <c r="B21990" s="0" t="s">
        <v>32452</v>
      </c>
      <c r="C21990" s="0" t="s">
        <v>32453</v>
      </c>
    </row>
    <row r="21991" customFormat="false" ht="12.8" hidden="false" customHeight="false" outlineLevel="0" collapsed="false">
      <c r="A21991" s="0" t="s">
        <v>32454</v>
      </c>
    </row>
    <row r="21992" customFormat="false" ht="12.8" hidden="false" customHeight="false" outlineLevel="0" collapsed="false">
      <c r="A21992" s="0" t="s">
        <v>32455</v>
      </c>
      <c r="B21992" s="0" t="s">
        <v>32456</v>
      </c>
      <c r="C21992" s="0" t="s">
        <v>32457</v>
      </c>
      <c r="D21992" s="0" t="s">
        <v>32458</v>
      </c>
    </row>
    <row r="21993" customFormat="false" ht="12.8" hidden="false" customHeight="false" outlineLevel="0" collapsed="false">
      <c r="A21993" s="0" t="s">
        <v>32459</v>
      </c>
    </row>
    <row r="21994" customFormat="false" ht="12.8" hidden="false" customHeight="false" outlineLevel="0" collapsed="false">
      <c r="A21994" s="0" t="s">
        <v>32460</v>
      </c>
      <c r="B21994" s="0" t="s">
        <v>32461</v>
      </c>
      <c r="C21994" s="0" t="s">
        <v>32462</v>
      </c>
      <c r="D21994" s="0" t="s">
        <v>32463</v>
      </c>
    </row>
    <row r="21995" customFormat="false" ht="12.8" hidden="false" customHeight="false" outlineLevel="0" collapsed="false">
      <c r="A21995" s="0" t="s">
        <v>32464</v>
      </c>
    </row>
    <row r="21996" customFormat="false" ht="12.8" hidden="false" customHeight="false" outlineLevel="0" collapsed="false">
      <c r="A21996" s="0" t="s">
        <v>32465</v>
      </c>
      <c r="B21996" s="0" t="s">
        <v>32466</v>
      </c>
    </row>
    <row r="21997" customFormat="false" ht="12.8" hidden="false" customHeight="false" outlineLevel="0" collapsed="false">
      <c r="A21997" s="0" t="s">
        <v>32467</v>
      </c>
    </row>
    <row r="21998" customFormat="false" ht="12.8" hidden="false" customHeight="false" outlineLevel="0" collapsed="false">
      <c r="A21998" s="0" t="s">
        <v>32468</v>
      </c>
    </row>
    <row r="21999" customFormat="false" ht="12.8" hidden="false" customHeight="false" outlineLevel="0" collapsed="false">
      <c r="A21999" s="0" t="s">
        <v>32469</v>
      </c>
    </row>
    <row r="22000" customFormat="false" ht="12.8" hidden="false" customHeight="false" outlineLevel="0" collapsed="false">
      <c r="A22000" s="0" t="s">
        <v>32470</v>
      </c>
      <c r="B22000" s="0" t="s">
        <v>32471</v>
      </c>
    </row>
    <row r="22001" customFormat="false" ht="12.8" hidden="false" customHeight="false" outlineLevel="0" collapsed="false">
      <c r="A22001" s="0" t="s">
        <v>32472</v>
      </c>
      <c r="B22001" s="0" t="s">
        <v>32473</v>
      </c>
    </row>
    <row r="22002" customFormat="false" ht="12.8" hidden="false" customHeight="false" outlineLevel="0" collapsed="false">
      <c r="A22002" s="0" t="s">
        <v>32474</v>
      </c>
      <c r="B22002" s="0" t="s">
        <v>32475</v>
      </c>
    </row>
    <row r="22003" customFormat="false" ht="12.8" hidden="false" customHeight="false" outlineLevel="0" collapsed="false">
      <c r="A22003" s="0" t="s">
        <v>32476</v>
      </c>
    </row>
    <row r="22004" customFormat="false" ht="12.8" hidden="false" customHeight="false" outlineLevel="0" collapsed="false">
      <c r="A22004" s="0" t="s">
        <v>32477</v>
      </c>
    </row>
    <row r="22005" customFormat="false" ht="12.8" hidden="false" customHeight="false" outlineLevel="0" collapsed="false">
      <c r="A22005" s="0" t="s">
        <v>32478</v>
      </c>
    </row>
    <row r="22006" customFormat="false" ht="12.8" hidden="false" customHeight="false" outlineLevel="0" collapsed="false">
      <c r="A22006" s="0" t="s">
        <v>32479</v>
      </c>
      <c r="B22006" s="0" t="s">
        <v>32480</v>
      </c>
    </row>
    <row r="22007" customFormat="false" ht="12.8" hidden="false" customHeight="false" outlineLevel="0" collapsed="false">
      <c r="A22007" s="0" t="s">
        <v>32481</v>
      </c>
      <c r="B22007" s="0" t="s">
        <v>32482</v>
      </c>
      <c r="C22007" s="0" t="s">
        <v>32483</v>
      </c>
    </row>
    <row r="22008" customFormat="false" ht="12.8" hidden="false" customHeight="false" outlineLevel="0" collapsed="false">
      <c r="A22008" s="0" t="s">
        <v>32484</v>
      </c>
    </row>
    <row r="22009" customFormat="false" ht="12.8" hidden="false" customHeight="false" outlineLevel="0" collapsed="false">
      <c r="A22009" s="0" t="s">
        <v>32485</v>
      </c>
    </row>
    <row r="22010" customFormat="false" ht="12.8" hidden="false" customHeight="false" outlineLevel="0" collapsed="false">
      <c r="A22010" s="0" t="s">
        <v>32486</v>
      </c>
    </row>
    <row r="22011" customFormat="false" ht="12.8" hidden="false" customHeight="false" outlineLevel="0" collapsed="false">
      <c r="A22011" s="0" t="s">
        <v>32487</v>
      </c>
    </row>
    <row r="22012" customFormat="false" ht="12.8" hidden="false" customHeight="false" outlineLevel="0" collapsed="false">
      <c r="A22012" s="0" t="s">
        <v>32488</v>
      </c>
      <c r="B22012" s="0" t="s">
        <v>32489</v>
      </c>
      <c r="C22012" s="0" t="s">
        <v>32490</v>
      </c>
      <c r="D22012" s="0" t="s">
        <v>2741</v>
      </c>
    </row>
    <row r="22013" customFormat="false" ht="12.8" hidden="false" customHeight="false" outlineLevel="0" collapsed="false">
      <c r="A22013" s="0" t="s">
        <v>32491</v>
      </c>
    </row>
    <row r="22014" customFormat="false" ht="12.8" hidden="false" customHeight="false" outlineLevel="0" collapsed="false">
      <c r="A22014" s="0" t="s">
        <v>32492</v>
      </c>
      <c r="B22014" s="0" t="s">
        <v>32493</v>
      </c>
    </row>
    <row r="22015" customFormat="false" ht="12.8" hidden="false" customHeight="false" outlineLevel="0" collapsed="false">
      <c r="A22015" s="0" t="s">
        <v>32494</v>
      </c>
    </row>
    <row r="22016" customFormat="false" ht="12.8" hidden="false" customHeight="false" outlineLevel="0" collapsed="false">
      <c r="A22016" s="0" t="s">
        <v>24162</v>
      </c>
    </row>
    <row r="22017" customFormat="false" ht="12.8" hidden="false" customHeight="false" outlineLevel="0" collapsed="false">
      <c r="A22017" s="0" t="s">
        <v>32495</v>
      </c>
    </row>
    <row r="22018" customFormat="false" ht="12.8" hidden="false" customHeight="false" outlineLevel="0" collapsed="false">
      <c r="A22018" s="0" t="s">
        <v>32496</v>
      </c>
    </row>
    <row r="22019" customFormat="false" ht="12.8" hidden="false" customHeight="false" outlineLevel="0" collapsed="false">
      <c r="A22019" s="0" t="s">
        <v>32497</v>
      </c>
    </row>
    <row r="22020" customFormat="false" ht="12.8" hidden="false" customHeight="false" outlineLevel="0" collapsed="false">
      <c r="A22020" s="0" t="s">
        <v>32498</v>
      </c>
      <c r="B22020" s="0" t="s">
        <v>32499</v>
      </c>
    </row>
    <row r="22021" customFormat="false" ht="12.8" hidden="false" customHeight="false" outlineLevel="0" collapsed="false">
      <c r="A22021" s="0" t="s">
        <v>32500</v>
      </c>
    </row>
    <row r="22022" customFormat="false" ht="12.8" hidden="false" customHeight="false" outlineLevel="0" collapsed="false">
      <c r="A22022" s="0" t="s">
        <v>32501</v>
      </c>
    </row>
    <row r="22023" customFormat="false" ht="12.8" hidden="false" customHeight="false" outlineLevel="0" collapsed="false">
      <c r="A22023" s="0" t="s">
        <v>15810</v>
      </c>
    </row>
    <row r="22024" customFormat="false" ht="12.8" hidden="false" customHeight="false" outlineLevel="0" collapsed="false">
      <c r="A22024" s="0" t="s">
        <v>32502</v>
      </c>
    </row>
    <row r="22025" customFormat="false" ht="12.8" hidden="false" customHeight="false" outlineLevel="0" collapsed="false">
      <c r="A22025" s="0" t="s">
        <v>32503</v>
      </c>
      <c r="B22025" s="0" t="s">
        <v>32504</v>
      </c>
      <c r="C22025" s="0" t="s">
        <v>32505</v>
      </c>
    </row>
    <row r="22026" customFormat="false" ht="12.8" hidden="false" customHeight="false" outlineLevel="0" collapsed="false">
      <c r="A22026" s="0" t="s">
        <v>32506</v>
      </c>
    </row>
    <row r="22027" customFormat="false" ht="12.8" hidden="false" customHeight="false" outlineLevel="0" collapsed="false">
      <c r="A22027" s="0" t="s">
        <v>32507</v>
      </c>
    </row>
    <row r="22028" customFormat="false" ht="12.8" hidden="false" customHeight="false" outlineLevel="0" collapsed="false">
      <c r="A22028" s="0" t="s">
        <v>32508</v>
      </c>
    </row>
    <row r="22029" customFormat="false" ht="12.8" hidden="false" customHeight="false" outlineLevel="0" collapsed="false">
      <c r="A22029" s="0" t="s">
        <v>32509</v>
      </c>
    </row>
    <row r="22030" customFormat="false" ht="12.8" hidden="false" customHeight="false" outlineLevel="0" collapsed="false">
      <c r="A22030" s="0" t="s">
        <v>32510</v>
      </c>
    </row>
    <row r="22031" customFormat="false" ht="12.8" hidden="false" customHeight="false" outlineLevel="0" collapsed="false">
      <c r="A22031" s="0" t="s">
        <v>32511</v>
      </c>
    </row>
    <row r="22032" customFormat="false" ht="12.8" hidden="false" customHeight="false" outlineLevel="0" collapsed="false">
      <c r="A22032" s="0" t="s">
        <v>32512</v>
      </c>
    </row>
    <row r="22033" customFormat="false" ht="12.8" hidden="false" customHeight="false" outlineLevel="0" collapsed="false">
      <c r="A22033" s="0" t="s">
        <v>32513</v>
      </c>
    </row>
    <row r="22034" customFormat="false" ht="12.8" hidden="false" customHeight="false" outlineLevel="0" collapsed="false">
      <c r="A22034" s="0" t="s">
        <v>32514</v>
      </c>
    </row>
    <row r="22035" customFormat="false" ht="12.8" hidden="false" customHeight="false" outlineLevel="0" collapsed="false">
      <c r="A22035" s="0" t="s">
        <v>32515</v>
      </c>
    </row>
    <row r="22036" customFormat="false" ht="12.8" hidden="false" customHeight="false" outlineLevel="0" collapsed="false">
      <c r="A22036" s="0" t="s">
        <v>32516</v>
      </c>
    </row>
    <row r="22037" customFormat="false" ht="12.8" hidden="false" customHeight="false" outlineLevel="0" collapsed="false">
      <c r="A22037" s="0" t="s">
        <v>32517</v>
      </c>
    </row>
    <row r="22038" customFormat="false" ht="12.8" hidden="false" customHeight="false" outlineLevel="0" collapsed="false">
      <c r="A22038" s="0" t="s">
        <v>32518</v>
      </c>
    </row>
    <row r="22039" customFormat="false" ht="12.8" hidden="false" customHeight="false" outlineLevel="0" collapsed="false">
      <c r="A22039" s="0" t="s">
        <v>32519</v>
      </c>
    </row>
    <row r="22040" customFormat="false" ht="12.8" hidden="false" customHeight="false" outlineLevel="0" collapsed="false">
      <c r="A22040" s="0" t="s">
        <v>32520</v>
      </c>
      <c r="B22040" s="0" t="s">
        <v>32521</v>
      </c>
    </row>
    <row r="22041" customFormat="false" ht="12.8" hidden="false" customHeight="false" outlineLevel="0" collapsed="false">
      <c r="A22041" s="0" t="s">
        <v>32522</v>
      </c>
    </row>
    <row r="22042" customFormat="false" ht="12.8" hidden="false" customHeight="false" outlineLevel="0" collapsed="false">
      <c r="A22042" s="0" t="s">
        <v>32523</v>
      </c>
    </row>
    <row r="22043" customFormat="false" ht="12.8" hidden="false" customHeight="false" outlineLevel="0" collapsed="false">
      <c r="A22043" s="0" t="s">
        <v>32524</v>
      </c>
    </row>
    <row r="22044" customFormat="false" ht="12.8" hidden="false" customHeight="false" outlineLevel="0" collapsed="false">
      <c r="A22044" s="0" t="s">
        <v>32525</v>
      </c>
    </row>
    <row r="22045" customFormat="false" ht="12.8" hidden="false" customHeight="false" outlineLevel="0" collapsed="false">
      <c r="A22045" s="0" t="s">
        <v>32526</v>
      </c>
    </row>
    <row r="22046" customFormat="false" ht="12.8" hidden="false" customHeight="false" outlineLevel="0" collapsed="false">
      <c r="A22046" s="0" t="s">
        <v>32527</v>
      </c>
    </row>
    <row r="22047" customFormat="false" ht="12.8" hidden="false" customHeight="false" outlineLevel="0" collapsed="false">
      <c r="A22047" s="0" t="s">
        <v>32528</v>
      </c>
    </row>
    <row r="22048" customFormat="false" ht="12.8" hidden="false" customHeight="false" outlineLevel="0" collapsed="false">
      <c r="A22048" s="0" t="s">
        <v>32529</v>
      </c>
    </row>
    <row r="22049" customFormat="false" ht="12.8" hidden="false" customHeight="false" outlineLevel="0" collapsed="false">
      <c r="A22049" s="0" t="s">
        <v>32530</v>
      </c>
    </row>
    <row r="22050" customFormat="false" ht="12.8" hidden="false" customHeight="false" outlineLevel="0" collapsed="false">
      <c r="A22050" s="0" t="s">
        <v>32531</v>
      </c>
    </row>
    <row r="22051" customFormat="false" ht="12.8" hidden="false" customHeight="false" outlineLevel="0" collapsed="false">
      <c r="A22051" s="0" t="s">
        <v>32532</v>
      </c>
    </row>
    <row r="22052" customFormat="false" ht="12.8" hidden="false" customHeight="false" outlineLevel="0" collapsed="false">
      <c r="A22052" s="0" t="s">
        <v>32533</v>
      </c>
    </row>
    <row r="22053" customFormat="false" ht="12.8" hidden="false" customHeight="false" outlineLevel="0" collapsed="false">
      <c r="A22053" s="0" t="s">
        <v>32534</v>
      </c>
    </row>
    <row r="22054" customFormat="false" ht="12.8" hidden="false" customHeight="false" outlineLevel="0" collapsed="false">
      <c r="A22054" s="0" t="s">
        <v>32535</v>
      </c>
      <c r="B22054" s="0" t="n">
        <v>1</v>
      </c>
      <c r="C22054" s="0" t="s">
        <v>32536</v>
      </c>
    </row>
    <row r="22055" customFormat="false" ht="12.8" hidden="false" customHeight="false" outlineLevel="0" collapsed="false">
      <c r="A22055" s="0" t="s">
        <v>32537</v>
      </c>
      <c r="B22055" s="0" t="s">
        <v>32538</v>
      </c>
    </row>
    <row r="22056" customFormat="false" ht="12.8" hidden="false" customHeight="false" outlineLevel="0" collapsed="false">
      <c r="A22056" s="0" t="s">
        <v>32539</v>
      </c>
      <c r="B22056" s="0" t="s">
        <v>32540</v>
      </c>
    </row>
    <row r="22057" customFormat="false" ht="12.8" hidden="false" customHeight="false" outlineLevel="0" collapsed="false">
      <c r="A22057" s="0" t="s">
        <v>32541</v>
      </c>
      <c r="B22057" s="0" t="s">
        <v>32542</v>
      </c>
    </row>
    <row r="22058" customFormat="false" ht="12.8" hidden="false" customHeight="false" outlineLevel="0" collapsed="false">
      <c r="A22058" s="0" t="s">
        <v>28830</v>
      </c>
    </row>
    <row r="22059" customFormat="false" ht="12.8" hidden="false" customHeight="false" outlineLevel="0" collapsed="false">
      <c r="A22059" s="0" t="s">
        <v>32543</v>
      </c>
    </row>
    <row r="22060" customFormat="false" ht="12.8" hidden="false" customHeight="false" outlineLevel="0" collapsed="false">
      <c r="A22060" s="0" t="s">
        <v>32544</v>
      </c>
    </row>
    <row r="22061" customFormat="false" ht="12.8" hidden="false" customHeight="false" outlineLevel="0" collapsed="false">
      <c r="A22061" s="0" t="s">
        <v>32545</v>
      </c>
    </row>
    <row r="22062" customFormat="false" ht="12.8" hidden="false" customHeight="false" outlineLevel="0" collapsed="false">
      <c r="A22062" s="0" t="s">
        <v>32546</v>
      </c>
    </row>
    <row r="22063" customFormat="false" ht="12.8" hidden="false" customHeight="false" outlineLevel="0" collapsed="false">
      <c r="A22063" s="0" t="s">
        <v>32547</v>
      </c>
      <c r="B22063" s="0" t="s">
        <v>32548</v>
      </c>
      <c r="C22063" s="0" t="s">
        <v>32549</v>
      </c>
    </row>
    <row r="22064" customFormat="false" ht="12.8" hidden="false" customHeight="false" outlineLevel="0" collapsed="false">
      <c r="A22064" s="0" t="s">
        <v>32550</v>
      </c>
    </row>
    <row r="22065" customFormat="false" ht="12.8" hidden="false" customHeight="false" outlineLevel="0" collapsed="false">
      <c r="A22065" s="0" t="s">
        <v>32551</v>
      </c>
    </row>
    <row r="22066" customFormat="false" ht="12.8" hidden="false" customHeight="false" outlineLevel="0" collapsed="false">
      <c r="A22066" s="0" t="s">
        <v>32552</v>
      </c>
    </row>
    <row r="22067" customFormat="false" ht="12.8" hidden="false" customHeight="false" outlineLevel="0" collapsed="false">
      <c r="A22067" s="0" t="s">
        <v>32553</v>
      </c>
    </row>
    <row r="22068" customFormat="false" ht="12.8" hidden="false" customHeight="false" outlineLevel="0" collapsed="false">
      <c r="A22068" s="0" t="s">
        <v>32554</v>
      </c>
    </row>
    <row r="22069" customFormat="false" ht="12.8" hidden="false" customHeight="false" outlineLevel="0" collapsed="false">
      <c r="A22069" s="0" t="s">
        <v>4464</v>
      </c>
      <c r="B22069" s="0" t="s">
        <v>32555</v>
      </c>
    </row>
    <row r="22070" customFormat="false" ht="12.8" hidden="false" customHeight="false" outlineLevel="0" collapsed="false">
      <c r="A22070" s="0" t="s">
        <v>32556</v>
      </c>
    </row>
    <row r="22071" customFormat="false" ht="12.8" hidden="false" customHeight="false" outlineLevel="0" collapsed="false">
      <c r="A22071" s="0" t="s">
        <v>32557</v>
      </c>
    </row>
    <row r="22072" customFormat="false" ht="12.8" hidden="false" customHeight="false" outlineLevel="0" collapsed="false">
      <c r="A22072" s="0" t="s">
        <v>32558</v>
      </c>
    </row>
    <row r="22073" customFormat="false" ht="12.8" hidden="false" customHeight="false" outlineLevel="0" collapsed="false">
      <c r="A22073" s="0" t="s">
        <v>32559</v>
      </c>
      <c r="B22073" s="0" t="s">
        <v>32560</v>
      </c>
    </row>
    <row r="22074" customFormat="false" ht="12.8" hidden="false" customHeight="false" outlineLevel="0" collapsed="false">
      <c r="A22074" s="0" t="s">
        <v>32561</v>
      </c>
      <c r="B22074" s="0" t="s">
        <v>32562</v>
      </c>
      <c r="C22074" s="0" t="s">
        <v>32563</v>
      </c>
    </row>
    <row r="22075" customFormat="false" ht="12.8" hidden="false" customHeight="false" outlineLevel="0" collapsed="false">
      <c r="A22075" s="0" t="s">
        <v>32564</v>
      </c>
      <c r="B22075" s="0" t="s">
        <v>32565</v>
      </c>
      <c r="C22075" s="0" t="s">
        <v>32566</v>
      </c>
    </row>
    <row r="22076" customFormat="false" ht="12.8" hidden="false" customHeight="false" outlineLevel="0" collapsed="false">
      <c r="A22076" s="0" t="s">
        <v>32567</v>
      </c>
      <c r="B22076" s="0" t="s">
        <v>32568</v>
      </c>
    </row>
    <row r="22077" customFormat="false" ht="12.8" hidden="false" customHeight="false" outlineLevel="0" collapsed="false">
      <c r="A22077" s="0" t="s">
        <v>32569</v>
      </c>
      <c r="B22077" s="0" t="s">
        <v>32570</v>
      </c>
    </row>
    <row r="22078" customFormat="false" ht="12.8" hidden="false" customHeight="false" outlineLevel="0" collapsed="false">
      <c r="A22078" s="0" t="s">
        <v>32571</v>
      </c>
      <c r="B22078" s="0" t="s">
        <v>32572</v>
      </c>
    </row>
    <row r="22079" customFormat="false" ht="12.8" hidden="false" customHeight="false" outlineLevel="0" collapsed="false">
      <c r="A22079" s="0" t="s">
        <v>32573</v>
      </c>
      <c r="B22079" s="0" t="s">
        <v>32574</v>
      </c>
    </row>
    <row r="22080" customFormat="false" ht="12.8" hidden="false" customHeight="false" outlineLevel="0" collapsed="false">
      <c r="A22080" s="0" t="s">
        <v>32575</v>
      </c>
    </row>
    <row r="22081" customFormat="false" ht="12.8" hidden="false" customHeight="false" outlineLevel="0" collapsed="false">
      <c r="A22081" s="0" t="s">
        <v>32576</v>
      </c>
    </row>
    <row r="22082" customFormat="false" ht="12.8" hidden="false" customHeight="false" outlineLevel="0" collapsed="false">
      <c r="A22082" s="0" t="s">
        <v>32577</v>
      </c>
    </row>
    <row r="22083" customFormat="false" ht="12.8" hidden="false" customHeight="false" outlineLevel="0" collapsed="false">
      <c r="A22083" s="0" t="s">
        <v>32578</v>
      </c>
    </row>
    <row r="22084" customFormat="false" ht="12.8" hidden="false" customHeight="false" outlineLevel="0" collapsed="false">
      <c r="A22084" s="0" t="s">
        <v>32579</v>
      </c>
    </row>
    <row r="22085" customFormat="false" ht="12.8" hidden="false" customHeight="false" outlineLevel="0" collapsed="false">
      <c r="A22085" s="0" t="s">
        <v>32580</v>
      </c>
      <c r="B22085" s="0" t="s">
        <v>32581</v>
      </c>
    </row>
    <row r="22086" customFormat="false" ht="12.8" hidden="false" customHeight="false" outlineLevel="0" collapsed="false">
      <c r="A22086" s="0" t="s">
        <v>32582</v>
      </c>
    </row>
    <row r="22087" customFormat="false" ht="12.8" hidden="false" customHeight="false" outlineLevel="0" collapsed="false">
      <c r="A22087" s="0" t="s">
        <v>737</v>
      </c>
      <c r="B22087" s="0" t="s">
        <v>32583</v>
      </c>
    </row>
    <row r="22088" customFormat="false" ht="12.8" hidden="false" customHeight="false" outlineLevel="0" collapsed="false">
      <c r="A22088" s="0" t="s">
        <v>32584</v>
      </c>
    </row>
    <row r="22089" customFormat="false" ht="12.8" hidden="false" customHeight="false" outlineLevel="0" collapsed="false">
      <c r="A22089" s="0" t="s">
        <v>32585</v>
      </c>
      <c r="B22089" s="0" t="s">
        <v>32586</v>
      </c>
      <c r="C22089" s="0" t="s">
        <v>32587</v>
      </c>
    </row>
    <row r="22090" customFormat="false" ht="12.8" hidden="false" customHeight="false" outlineLevel="0" collapsed="false">
      <c r="A22090" s="0" t="s">
        <v>32588</v>
      </c>
    </row>
    <row r="22091" customFormat="false" ht="12.8" hidden="false" customHeight="false" outlineLevel="0" collapsed="false">
      <c r="A22091" s="0" t="s">
        <v>32589</v>
      </c>
      <c r="B22091" s="0" t="s">
        <v>32590</v>
      </c>
      <c r="C22091" s="0" t="s">
        <v>32591</v>
      </c>
    </row>
    <row r="22092" customFormat="false" ht="12.8" hidden="false" customHeight="false" outlineLevel="0" collapsed="false">
      <c r="A22092" s="0" t="s">
        <v>32592</v>
      </c>
      <c r="B22092" s="0" t="s">
        <v>32593</v>
      </c>
    </row>
    <row r="22093" customFormat="false" ht="12.8" hidden="false" customHeight="false" outlineLevel="0" collapsed="false">
      <c r="A22093" s="0" t="s">
        <v>32594</v>
      </c>
    </row>
    <row r="22094" customFormat="false" ht="12.8" hidden="false" customHeight="false" outlineLevel="0" collapsed="false">
      <c r="A22094" s="0" t="s">
        <v>32595</v>
      </c>
    </row>
    <row r="22095" customFormat="false" ht="12.8" hidden="false" customHeight="false" outlineLevel="0" collapsed="false">
      <c r="A22095" s="0" t="s">
        <v>32596</v>
      </c>
    </row>
    <row r="22096" customFormat="false" ht="12.8" hidden="false" customHeight="false" outlineLevel="0" collapsed="false">
      <c r="A22096" s="0" t="s">
        <v>32597</v>
      </c>
    </row>
    <row r="22097" customFormat="false" ht="12.8" hidden="false" customHeight="false" outlineLevel="0" collapsed="false">
      <c r="A22097" s="0" t="s">
        <v>32598</v>
      </c>
      <c r="B22097" s="0" t="s">
        <v>32599</v>
      </c>
      <c r="C22097" s="0" t="s">
        <v>32600</v>
      </c>
    </row>
    <row r="22098" customFormat="false" ht="12.8" hidden="false" customHeight="false" outlineLevel="0" collapsed="false">
      <c r="A22098" s="0" t="s">
        <v>32601</v>
      </c>
    </row>
    <row r="22099" customFormat="false" ht="12.8" hidden="false" customHeight="false" outlineLevel="0" collapsed="false">
      <c r="A22099" s="0" t="s">
        <v>32602</v>
      </c>
      <c r="B22099" s="0" t="s">
        <v>32603</v>
      </c>
      <c r="C22099" s="0" t="s">
        <v>32604</v>
      </c>
    </row>
    <row r="22100" customFormat="false" ht="12.8" hidden="false" customHeight="false" outlineLevel="0" collapsed="false">
      <c r="A22100" s="0" t="s">
        <v>32605</v>
      </c>
      <c r="B22100" s="0" t="s">
        <v>32606</v>
      </c>
    </row>
    <row r="22101" customFormat="false" ht="12.8" hidden="false" customHeight="false" outlineLevel="0" collapsed="false">
      <c r="A22101" s="0" t="s">
        <v>32607</v>
      </c>
    </row>
    <row r="22102" customFormat="false" ht="12.8" hidden="false" customHeight="false" outlineLevel="0" collapsed="false">
      <c r="A22102" s="0" t="s">
        <v>32608</v>
      </c>
    </row>
    <row r="22103" customFormat="false" ht="12.8" hidden="false" customHeight="false" outlineLevel="0" collapsed="false">
      <c r="A22103" s="0" t="s">
        <v>32609</v>
      </c>
    </row>
    <row r="22104" customFormat="false" ht="12.8" hidden="false" customHeight="false" outlineLevel="0" collapsed="false">
      <c r="A22104" s="0" t="s">
        <v>32610</v>
      </c>
      <c r="B22104" s="0" t="s">
        <v>32611</v>
      </c>
    </row>
    <row r="22105" customFormat="false" ht="12.8" hidden="false" customHeight="false" outlineLevel="0" collapsed="false">
      <c r="A22105" s="0" t="s">
        <v>32612</v>
      </c>
    </row>
    <row r="22106" customFormat="false" ht="12.8" hidden="false" customHeight="false" outlineLevel="0" collapsed="false">
      <c r="A22106" s="0" t="s">
        <v>32613</v>
      </c>
      <c r="B22106" s="0" t="s">
        <v>32614</v>
      </c>
    </row>
    <row r="22107" customFormat="false" ht="12.8" hidden="false" customHeight="false" outlineLevel="0" collapsed="false">
      <c r="A22107" s="0" t="s">
        <v>32615</v>
      </c>
    </row>
    <row r="22108" customFormat="false" ht="12.8" hidden="false" customHeight="false" outlineLevel="0" collapsed="false">
      <c r="A22108" s="0" t="s">
        <v>32616</v>
      </c>
    </row>
    <row r="22109" customFormat="false" ht="12.8" hidden="false" customHeight="false" outlineLevel="0" collapsed="false">
      <c r="A22109" s="0" t="s">
        <v>32617</v>
      </c>
      <c r="B22109" s="0" t="s">
        <v>32618</v>
      </c>
    </row>
    <row r="22110" customFormat="false" ht="12.8" hidden="false" customHeight="false" outlineLevel="0" collapsed="false">
      <c r="A22110" s="0" t="s">
        <v>32619</v>
      </c>
      <c r="B22110" s="0" t="s">
        <v>32620</v>
      </c>
    </row>
    <row r="22111" customFormat="false" ht="12.8" hidden="false" customHeight="false" outlineLevel="0" collapsed="false">
      <c r="A22111" s="0" t="s">
        <v>32621</v>
      </c>
      <c r="B22111" s="0" t="s">
        <v>32622</v>
      </c>
    </row>
    <row r="22112" customFormat="false" ht="12.8" hidden="false" customHeight="false" outlineLevel="0" collapsed="false">
      <c r="A22112" s="0" t="s">
        <v>32623</v>
      </c>
      <c r="B22112" s="0" t="s">
        <v>32624</v>
      </c>
    </row>
    <row r="22113" customFormat="false" ht="12.8" hidden="false" customHeight="false" outlineLevel="0" collapsed="false">
      <c r="A22113" s="0" t="s">
        <v>32625</v>
      </c>
    </row>
    <row r="22114" customFormat="false" ht="12.8" hidden="false" customHeight="false" outlineLevel="0" collapsed="false">
      <c r="A22114" s="0" t="s">
        <v>32626</v>
      </c>
    </row>
    <row r="22115" customFormat="false" ht="12.8" hidden="false" customHeight="false" outlineLevel="0" collapsed="false">
      <c r="A22115" s="0" t="s">
        <v>32627</v>
      </c>
    </row>
    <row r="22116" customFormat="false" ht="12.8" hidden="false" customHeight="false" outlineLevel="0" collapsed="false">
      <c r="A22116" s="0" t="s">
        <v>32628</v>
      </c>
      <c r="B22116" s="0" t="s">
        <v>32629</v>
      </c>
    </row>
    <row r="22117" customFormat="false" ht="12.8" hidden="false" customHeight="false" outlineLevel="0" collapsed="false">
      <c r="A22117" s="0" t="s">
        <v>6086</v>
      </c>
    </row>
    <row r="22118" customFormat="false" ht="12.8" hidden="false" customHeight="false" outlineLevel="0" collapsed="false">
      <c r="A22118" s="0" t="s">
        <v>32630</v>
      </c>
    </row>
    <row r="22119" customFormat="false" ht="12.8" hidden="false" customHeight="false" outlineLevel="0" collapsed="false">
      <c r="A22119" s="0" t="s">
        <v>7072</v>
      </c>
    </row>
    <row r="22120" customFormat="false" ht="12.8" hidden="false" customHeight="false" outlineLevel="0" collapsed="false">
      <c r="A22120" s="0" t="s">
        <v>32631</v>
      </c>
    </row>
    <row r="22121" customFormat="false" ht="12.8" hidden="false" customHeight="false" outlineLevel="0" collapsed="false">
      <c r="A22121" s="0" t="s">
        <v>32632</v>
      </c>
    </row>
    <row r="22122" customFormat="false" ht="12.8" hidden="false" customHeight="false" outlineLevel="0" collapsed="false">
      <c r="A22122" s="0" t="s">
        <v>32633</v>
      </c>
    </row>
    <row r="22123" customFormat="false" ht="12.8" hidden="false" customHeight="false" outlineLevel="0" collapsed="false">
      <c r="A22123" s="0" t="s">
        <v>32634</v>
      </c>
    </row>
    <row r="22124" customFormat="false" ht="12.8" hidden="false" customHeight="false" outlineLevel="0" collapsed="false">
      <c r="A22124" s="0" t="s">
        <v>32635</v>
      </c>
    </row>
    <row r="22125" customFormat="false" ht="12.8" hidden="false" customHeight="false" outlineLevel="0" collapsed="false">
      <c r="A22125" s="0" t="s">
        <v>32636</v>
      </c>
    </row>
    <row r="22126" customFormat="false" ht="12.8" hidden="false" customHeight="false" outlineLevel="0" collapsed="false">
      <c r="A22126" s="0" t="s">
        <v>32637</v>
      </c>
      <c r="B22126" s="0" t="s">
        <v>32638</v>
      </c>
    </row>
    <row r="22127" customFormat="false" ht="12.8" hidden="false" customHeight="false" outlineLevel="0" collapsed="false">
      <c r="A22127" s="0" t="s">
        <v>32639</v>
      </c>
    </row>
    <row r="22128" customFormat="false" ht="12.8" hidden="false" customHeight="false" outlineLevel="0" collapsed="false">
      <c r="A22128" s="0" t="s">
        <v>32640</v>
      </c>
    </row>
    <row r="22129" customFormat="false" ht="12.8" hidden="false" customHeight="false" outlineLevel="0" collapsed="false">
      <c r="A22129" s="0" t="s">
        <v>32641</v>
      </c>
    </row>
    <row r="22130" customFormat="false" ht="12.8" hidden="false" customHeight="false" outlineLevel="0" collapsed="false">
      <c r="A22130" s="0" t="s">
        <v>32642</v>
      </c>
      <c r="B22130" s="0" t="s">
        <v>32643</v>
      </c>
    </row>
    <row r="22131" customFormat="false" ht="12.8" hidden="false" customHeight="false" outlineLevel="0" collapsed="false">
      <c r="A22131" s="0" t="s">
        <v>32644</v>
      </c>
    </row>
    <row r="22132" customFormat="false" ht="12.8" hidden="false" customHeight="false" outlineLevel="0" collapsed="false">
      <c r="A22132" s="0" t="s">
        <v>32645</v>
      </c>
    </row>
    <row r="22133" customFormat="false" ht="12.8" hidden="false" customHeight="false" outlineLevel="0" collapsed="false">
      <c r="A22133" s="0" t="s">
        <v>32646</v>
      </c>
      <c r="B22133" s="0" t="s">
        <v>32647</v>
      </c>
      <c r="C22133" s="0" t="s">
        <v>32648</v>
      </c>
    </row>
    <row r="22134" customFormat="false" ht="12.8" hidden="false" customHeight="false" outlineLevel="0" collapsed="false">
      <c r="A22134" s="0" t="s">
        <v>32649</v>
      </c>
    </row>
    <row r="22135" customFormat="false" ht="12.8" hidden="false" customHeight="false" outlineLevel="0" collapsed="false">
      <c r="A22135" s="0" t="s">
        <v>32650</v>
      </c>
    </row>
    <row r="22136" customFormat="false" ht="12.8" hidden="false" customHeight="false" outlineLevel="0" collapsed="false">
      <c r="A22136" s="0" t="s">
        <v>32651</v>
      </c>
      <c r="B22136" s="0" t="s">
        <v>32652</v>
      </c>
      <c r="C22136" s="0" t="s">
        <v>32653</v>
      </c>
    </row>
    <row r="22137" customFormat="false" ht="12.8" hidden="false" customHeight="false" outlineLevel="0" collapsed="false">
      <c r="A22137" s="0" t="s">
        <v>32654</v>
      </c>
    </row>
    <row r="22138" customFormat="false" ht="12.8" hidden="false" customHeight="false" outlineLevel="0" collapsed="false">
      <c r="A22138" s="0" t="s">
        <v>32655</v>
      </c>
    </row>
    <row r="22139" customFormat="false" ht="12.8" hidden="false" customHeight="false" outlineLevel="0" collapsed="false">
      <c r="A22139" s="0" t="s">
        <v>32656</v>
      </c>
      <c r="B22139" s="0" t="s">
        <v>32657</v>
      </c>
    </row>
    <row r="22140" customFormat="false" ht="12.8" hidden="false" customHeight="false" outlineLevel="0" collapsed="false">
      <c r="A22140" s="0" t="s">
        <v>6844</v>
      </c>
    </row>
    <row r="22141" customFormat="false" ht="12.8" hidden="false" customHeight="false" outlineLevel="0" collapsed="false">
      <c r="A22141" s="0" t="s">
        <v>32658</v>
      </c>
    </row>
    <row r="22142" customFormat="false" ht="12.8" hidden="false" customHeight="false" outlineLevel="0" collapsed="false">
      <c r="A22142" s="0" t="s">
        <v>32659</v>
      </c>
    </row>
    <row r="22143" customFormat="false" ht="12.8" hidden="false" customHeight="false" outlineLevel="0" collapsed="false">
      <c r="A22143" s="0" t="s">
        <v>32660</v>
      </c>
    </row>
    <row r="22144" customFormat="false" ht="12.8" hidden="false" customHeight="false" outlineLevel="0" collapsed="false">
      <c r="A22144" s="0" t="s">
        <v>32661</v>
      </c>
    </row>
    <row r="22145" customFormat="false" ht="12.8" hidden="false" customHeight="false" outlineLevel="0" collapsed="false">
      <c r="A22145" s="0" t="s">
        <v>32662</v>
      </c>
    </row>
    <row r="22146" customFormat="false" ht="12.8" hidden="false" customHeight="false" outlineLevel="0" collapsed="false">
      <c r="A22146" s="0" t="s">
        <v>32663</v>
      </c>
    </row>
    <row r="22147" customFormat="false" ht="12.8" hidden="false" customHeight="false" outlineLevel="0" collapsed="false">
      <c r="A22147" s="0" t="s">
        <v>32664</v>
      </c>
      <c r="B22147" s="0" t="s">
        <v>32665</v>
      </c>
    </row>
    <row r="22148" customFormat="false" ht="12.8" hidden="false" customHeight="false" outlineLevel="0" collapsed="false">
      <c r="A22148" s="0" t="s">
        <v>32666</v>
      </c>
    </row>
    <row r="22149" customFormat="false" ht="12.8" hidden="false" customHeight="false" outlineLevel="0" collapsed="false">
      <c r="A22149" s="0" t="s">
        <v>32667</v>
      </c>
    </row>
    <row r="22150" customFormat="false" ht="12.8" hidden="false" customHeight="false" outlineLevel="0" collapsed="false">
      <c r="A22150" s="0" t="s">
        <v>32668</v>
      </c>
    </row>
    <row r="22151" customFormat="false" ht="12.8" hidden="false" customHeight="false" outlineLevel="0" collapsed="false">
      <c r="A22151" s="0" t="s">
        <v>32669</v>
      </c>
      <c r="B22151" s="0" t="s">
        <v>32670</v>
      </c>
    </row>
    <row r="22152" customFormat="false" ht="12.8" hidden="false" customHeight="false" outlineLevel="0" collapsed="false">
      <c r="A22152" s="0" t="s">
        <v>32671</v>
      </c>
      <c r="B22152" s="0" t="s">
        <v>32672</v>
      </c>
    </row>
    <row r="22153" customFormat="false" ht="12.8" hidden="false" customHeight="false" outlineLevel="0" collapsed="false">
      <c r="A22153" s="0" t="s">
        <v>32673</v>
      </c>
      <c r="B22153" s="0" t="s">
        <v>32674</v>
      </c>
    </row>
    <row r="22154" customFormat="false" ht="12.8" hidden="false" customHeight="false" outlineLevel="0" collapsed="false">
      <c r="A22154" s="0" t="s">
        <v>32675</v>
      </c>
      <c r="B22154" s="0" t="s">
        <v>32676</v>
      </c>
    </row>
    <row r="22155" customFormat="false" ht="12.8" hidden="false" customHeight="false" outlineLevel="0" collapsed="false">
      <c r="A22155" s="0" t="s">
        <v>6086</v>
      </c>
    </row>
    <row r="22156" customFormat="false" ht="12.8" hidden="false" customHeight="false" outlineLevel="0" collapsed="false">
      <c r="A22156" s="0" t="s">
        <v>32677</v>
      </c>
    </row>
    <row r="22157" customFormat="false" ht="12.8" hidden="false" customHeight="false" outlineLevel="0" collapsed="false">
      <c r="A22157" s="0" t="s">
        <v>32678</v>
      </c>
      <c r="B22157" s="0" t="s">
        <v>32679</v>
      </c>
      <c r="C22157" s="0" t="s">
        <v>32680</v>
      </c>
    </row>
    <row r="22158" customFormat="false" ht="12.8" hidden="false" customHeight="false" outlineLevel="0" collapsed="false">
      <c r="A22158" s="0" t="s">
        <v>32681</v>
      </c>
    </row>
    <row r="22159" customFormat="false" ht="12.8" hidden="false" customHeight="false" outlineLevel="0" collapsed="false">
      <c r="A22159" s="0" t="s">
        <v>32682</v>
      </c>
    </row>
    <row r="22160" customFormat="false" ht="12.8" hidden="false" customHeight="false" outlineLevel="0" collapsed="false">
      <c r="A22160" s="0" t="s">
        <v>32683</v>
      </c>
    </row>
    <row r="22161" customFormat="false" ht="12.8" hidden="false" customHeight="false" outlineLevel="0" collapsed="false">
      <c r="A22161" s="0" t="s">
        <v>32684</v>
      </c>
    </row>
    <row r="22162" customFormat="false" ht="12.8" hidden="false" customHeight="false" outlineLevel="0" collapsed="false">
      <c r="A22162" s="0" t="s">
        <v>32685</v>
      </c>
    </row>
    <row r="22163" customFormat="false" ht="12.8" hidden="false" customHeight="false" outlineLevel="0" collapsed="false">
      <c r="A22163" s="0" t="s">
        <v>32686</v>
      </c>
      <c r="B22163" s="0" t="s">
        <v>32687</v>
      </c>
    </row>
    <row r="22164" customFormat="false" ht="12.8" hidden="false" customHeight="false" outlineLevel="0" collapsed="false">
      <c r="A22164" s="0" t="s">
        <v>32688</v>
      </c>
    </row>
    <row r="22165" customFormat="false" ht="12.8" hidden="false" customHeight="false" outlineLevel="0" collapsed="false">
      <c r="A22165" s="0" t="s">
        <v>32689</v>
      </c>
      <c r="B22165" s="0" t="s">
        <v>32690</v>
      </c>
      <c r="C22165" s="0" t="s">
        <v>32691</v>
      </c>
      <c r="D22165" s="0" t="s">
        <v>32692</v>
      </c>
    </row>
    <row r="22166" customFormat="false" ht="12.8" hidden="false" customHeight="false" outlineLevel="0" collapsed="false">
      <c r="A22166" s="0" t="s">
        <v>32693</v>
      </c>
    </row>
    <row r="22167" customFormat="false" ht="12.8" hidden="false" customHeight="false" outlineLevel="0" collapsed="false">
      <c r="A22167" s="0" t="s">
        <v>32694</v>
      </c>
    </row>
    <row r="22168" customFormat="false" ht="12.8" hidden="false" customHeight="false" outlineLevel="0" collapsed="false">
      <c r="A22168" s="0" t="s">
        <v>32695</v>
      </c>
    </row>
    <row r="22169" customFormat="false" ht="12.8" hidden="false" customHeight="false" outlineLevel="0" collapsed="false">
      <c r="A22169" s="0" t="s">
        <v>32696</v>
      </c>
    </row>
    <row r="22170" customFormat="false" ht="12.8" hidden="false" customHeight="false" outlineLevel="0" collapsed="false">
      <c r="A22170" s="0" t="s">
        <v>32697</v>
      </c>
    </row>
    <row r="22171" customFormat="false" ht="12.8" hidden="false" customHeight="false" outlineLevel="0" collapsed="false">
      <c r="A22171" s="0" t="s">
        <v>32698</v>
      </c>
      <c r="B22171" s="0" t="s">
        <v>32699</v>
      </c>
    </row>
    <row r="22172" customFormat="false" ht="12.8" hidden="false" customHeight="false" outlineLevel="0" collapsed="false">
      <c r="A22172" s="0" t="s">
        <v>32700</v>
      </c>
    </row>
    <row r="22173" customFormat="false" ht="12.8" hidden="false" customHeight="false" outlineLevel="0" collapsed="false">
      <c r="A22173" s="0" t="e">
        <f aca="false">êá_x0004_‚Qb_x0005_•_x0002_^ÈÇ_x0014_L‹Ì|Î_x000c_v5ÀØ6_x001a_ÅÂr«j:óî_x001c__x0019_WH|àPƒ$ú¹›Jv&amp;ÚŸ™òï-©­âJ#&gt;pd_x0013_a#zi‘@Áåé¾n®üÅQ§¾ÈÛo_x0011_#•·V:_x0019_@eyegÍw@9sÓ±VÐ_x0012_Ù¤8_x0015_²À="zßóü´_x001b_Ö3i_x001b_êA¯_6¯ëÑS{'±üÍÁP_x0004_o ¸ËTáõíxK_x0013_ü&lt;Ž·.•Yi&gt;¿¬š²îaÛè_x0007_4YÒð†­„q_x0019_Ò¼ñ-¼_x0014_X¾Q)Ù+&gt;m±e  B¦Þá_x001c_¦·^ø$^	_x0007_¹ºgl6©xL‚-Nªg_x0016_ôajMîe:ç;TZ¥»áþ’ŽwãÝ¦öæà_x0006_mgÒ2RÈu_x0018_Œ¯…_x000e_EË€²³W¼Ö&amp; dÀ_x0007_6}¿h#Lþ}</f>
        <v>#N/A</v>
      </c>
      <c r="B22173" s="0" t="s">
        <v>32701</v>
      </c>
    </row>
    <row r="22174" customFormat="false" ht="12.8" hidden="false" customHeight="false" outlineLevel="0" collapsed="false">
      <c r="A22174" s="0" t="s">
        <v>32702</v>
      </c>
    </row>
    <row r="22175" customFormat="false" ht="12.8" hidden="false" customHeight="false" outlineLevel="0" collapsed="false">
      <c r="A22175" s="0" t="s">
        <v>32703</v>
      </c>
    </row>
    <row r="22176" customFormat="false" ht="12.8" hidden="false" customHeight="false" outlineLevel="0" collapsed="false">
      <c r="A22176" s="0" t="s">
        <v>32704</v>
      </c>
      <c r="B22176" s="0" t="s">
        <v>32705</v>
      </c>
    </row>
    <row r="22177" customFormat="false" ht="12.8" hidden="false" customHeight="false" outlineLevel="0" collapsed="false">
      <c r="A22177" s="0" t="s">
        <v>32706</v>
      </c>
      <c r="B22177" s="0" t="s">
        <v>32707</v>
      </c>
    </row>
    <row r="22178" customFormat="false" ht="12.8" hidden="false" customHeight="false" outlineLevel="0" collapsed="false">
      <c r="A22178" s="0" t="s">
        <v>32708</v>
      </c>
    </row>
    <row r="22179" customFormat="false" ht="12.8" hidden="false" customHeight="false" outlineLevel="0" collapsed="false">
      <c r="A22179" s="0" t="s">
        <v>32709</v>
      </c>
      <c r="B22179" s="0" t="s">
        <v>32710</v>
      </c>
    </row>
    <row r="22180" customFormat="false" ht="12.8" hidden="false" customHeight="false" outlineLevel="0" collapsed="false">
      <c r="A22180" s="0" t="s">
        <v>32711</v>
      </c>
      <c r="B22180" s="0" t="s">
        <v>32712</v>
      </c>
    </row>
    <row r="22181" customFormat="false" ht="12.8" hidden="false" customHeight="false" outlineLevel="0" collapsed="false">
      <c r="A22181" s="0" t="s">
        <v>32713</v>
      </c>
    </row>
    <row r="22182" customFormat="false" ht="12.8" hidden="false" customHeight="false" outlineLevel="0" collapsed="false">
      <c r="A22182" s="0" t="s">
        <v>32714</v>
      </c>
    </row>
    <row r="22183" customFormat="false" ht="12.8" hidden="false" customHeight="false" outlineLevel="0" collapsed="false">
      <c r="A22183" s="0" t="s">
        <v>32715</v>
      </c>
    </row>
    <row r="22184" customFormat="false" ht="12.8" hidden="false" customHeight="false" outlineLevel="0" collapsed="false">
      <c r="A22184" s="0" t="s">
        <v>32716</v>
      </c>
    </row>
    <row r="22185" customFormat="false" ht="12.8" hidden="false" customHeight="false" outlineLevel="0" collapsed="false">
      <c r="A22185" s="0" t="s">
        <v>32717</v>
      </c>
    </row>
    <row r="22186" customFormat="false" ht="12.8" hidden="false" customHeight="false" outlineLevel="0" collapsed="false">
      <c r="A22186" s="0" t="s">
        <v>32718</v>
      </c>
    </row>
    <row r="22187" customFormat="false" ht="12.8" hidden="false" customHeight="false" outlineLevel="0" collapsed="false">
      <c r="A22187" s="0" t="s">
        <v>32719</v>
      </c>
    </row>
    <row r="22188" customFormat="false" ht="12.8" hidden="false" customHeight="false" outlineLevel="0" collapsed="false">
      <c r="A22188" s="0" t="s">
        <v>32720</v>
      </c>
      <c r="B22188" s="0" t="s">
        <v>32721</v>
      </c>
      <c r="C22188" s="0" t="s">
        <v>32722</v>
      </c>
      <c r="D22188" s="0" t="s">
        <v>32723</v>
      </c>
    </row>
    <row r="22189" customFormat="false" ht="12.8" hidden="false" customHeight="false" outlineLevel="0" collapsed="false">
      <c r="A22189" s="0" t="s">
        <v>32724</v>
      </c>
    </row>
    <row r="22190" customFormat="false" ht="12.8" hidden="false" customHeight="false" outlineLevel="0" collapsed="false">
      <c r="A22190" s="0" t="s">
        <v>32725</v>
      </c>
    </row>
    <row r="22191" customFormat="false" ht="12.8" hidden="false" customHeight="false" outlineLevel="0" collapsed="false">
      <c r="A22191" s="0" t="s">
        <v>32726</v>
      </c>
    </row>
    <row r="22192" customFormat="false" ht="12.8" hidden="false" customHeight="false" outlineLevel="0" collapsed="false">
      <c r="A22192" s="0" t="s">
        <v>32727</v>
      </c>
    </row>
    <row r="22193" customFormat="false" ht="12.8" hidden="false" customHeight="false" outlineLevel="0" collapsed="false">
      <c r="A22193" s="0" t="s">
        <v>32728</v>
      </c>
    </row>
    <row r="22194" customFormat="false" ht="12.8" hidden="false" customHeight="false" outlineLevel="0" collapsed="false">
      <c r="A22194" s="0" t="s">
        <v>32729</v>
      </c>
      <c r="B22194" s="0" t="s">
        <v>32730</v>
      </c>
    </row>
    <row r="22195" customFormat="false" ht="12.8" hidden="false" customHeight="false" outlineLevel="0" collapsed="false">
      <c r="A22195" s="0" t="s">
        <v>32731</v>
      </c>
    </row>
    <row r="22196" customFormat="false" ht="12.8" hidden="false" customHeight="false" outlineLevel="0" collapsed="false">
      <c r="A22196" s="0" t="s">
        <v>32732</v>
      </c>
      <c r="B22196" s="0" t="s">
        <v>32733</v>
      </c>
      <c r="C22196" s="0" t="s">
        <v>32734</v>
      </c>
    </row>
    <row r="22197" customFormat="false" ht="12.8" hidden="false" customHeight="false" outlineLevel="0" collapsed="false">
      <c r="A22197" s="0" t="s">
        <v>32735</v>
      </c>
      <c r="B22197" s="0" t="s">
        <v>32736</v>
      </c>
    </row>
    <row r="22198" customFormat="false" ht="12.8" hidden="false" customHeight="false" outlineLevel="0" collapsed="false">
      <c r="A22198" s="0" t="s">
        <v>32737</v>
      </c>
    </row>
    <row r="22199" customFormat="false" ht="12.8" hidden="false" customHeight="false" outlineLevel="0" collapsed="false">
      <c r="A22199" s="0" t="s">
        <v>32738</v>
      </c>
    </row>
    <row r="22200" customFormat="false" ht="12.8" hidden="false" customHeight="false" outlineLevel="0" collapsed="false">
      <c r="A22200" s="0" t="s">
        <v>32739</v>
      </c>
      <c r="B22200" s="0" t="s">
        <v>32740</v>
      </c>
    </row>
    <row r="22201" customFormat="false" ht="12.8" hidden="false" customHeight="false" outlineLevel="0" collapsed="false">
      <c r="A22201" s="0" t="s">
        <v>32741</v>
      </c>
    </row>
    <row r="22202" customFormat="false" ht="12.8" hidden="false" customHeight="false" outlineLevel="0" collapsed="false">
      <c r="A22202" s="0" t="s">
        <v>32742</v>
      </c>
    </row>
    <row r="22203" customFormat="false" ht="12.8" hidden="false" customHeight="false" outlineLevel="0" collapsed="false">
      <c r="A22203" s="0" t="s">
        <v>32743</v>
      </c>
      <c r="B22203" s="0" t="s">
        <v>32744</v>
      </c>
      <c r="C22203" s="0" t="s">
        <v>32745</v>
      </c>
    </row>
    <row r="22204" customFormat="false" ht="12.8" hidden="false" customHeight="false" outlineLevel="0" collapsed="false">
      <c r="A22204" s="0" t="s">
        <v>32746</v>
      </c>
    </row>
    <row r="22205" customFormat="false" ht="12.8" hidden="false" customHeight="false" outlineLevel="0" collapsed="false">
      <c r="A22205" s="0" t="s">
        <v>32747</v>
      </c>
    </row>
    <row r="22206" customFormat="false" ht="12.8" hidden="false" customHeight="false" outlineLevel="0" collapsed="false">
      <c r="A22206" s="0" t="s">
        <v>32748</v>
      </c>
      <c r="B22206" s="0" t="s">
        <v>32749</v>
      </c>
      <c r="C22206" s="0" t="s">
        <v>32750</v>
      </c>
      <c r="D22206" s="0" t="s">
        <v>32751</v>
      </c>
    </row>
    <row r="22207" customFormat="false" ht="12.8" hidden="false" customHeight="false" outlineLevel="0" collapsed="false">
      <c r="A22207" s="0" t="s">
        <v>32752</v>
      </c>
    </row>
    <row r="22208" customFormat="false" ht="12.8" hidden="false" customHeight="false" outlineLevel="0" collapsed="false">
      <c r="A22208" s="0" t="s">
        <v>32753</v>
      </c>
    </row>
    <row r="22209" customFormat="false" ht="12.8" hidden="false" customHeight="false" outlineLevel="0" collapsed="false">
      <c r="A22209" s="0" t="s">
        <v>32754</v>
      </c>
    </row>
    <row r="22210" customFormat="false" ht="12.8" hidden="false" customHeight="false" outlineLevel="0" collapsed="false">
      <c r="A22210" s="0" t="s">
        <v>32755</v>
      </c>
    </row>
    <row r="22211" customFormat="false" ht="12.8" hidden="false" customHeight="false" outlineLevel="0" collapsed="false">
      <c r="A22211" s="0" t="s">
        <v>32756</v>
      </c>
    </row>
    <row r="22212" customFormat="false" ht="12.8" hidden="false" customHeight="false" outlineLevel="0" collapsed="false">
      <c r="A22212" s="0" t="s">
        <v>32757</v>
      </c>
      <c r="B22212" s="0" t="s">
        <v>32758</v>
      </c>
      <c r="C22212" s="0" t="s">
        <v>32759</v>
      </c>
    </row>
    <row r="22213" customFormat="false" ht="12.8" hidden="false" customHeight="false" outlineLevel="0" collapsed="false">
      <c r="A22213" s="0" t="s">
        <v>32760</v>
      </c>
    </row>
    <row r="22214" customFormat="false" ht="12.8" hidden="false" customHeight="false" outlineLevel="0" collapsed="false">
      <c r="A22214" s="0" t="s">
        <v>32761</v>
      </c>
      <c r="B22214" s="0" t="s">
        <v>32762</v>
      </c>
    </row>
    <row r="22215" customFormat="false" ht="12.8" hidden="false" customHeight="false" outlineLevel="0" collapsed="false">
      <c r="A22215" s="0" t="s">
        <v>32763</v>
      </c>
    </row>
    <row r="22216" customFormat="false" ht="12.8" hidden="false" customHeight="false" outlineLevel="0" collapsed="false">
      <c r="A22216" s="0" t="s">
        <v>32764</v>
      </c>
      <c r="B22216" s="0" t="s">
        <v>32765</v>
      </c>
      <c r="C22216" s="0" t="s">
        <v>32766</v>
      </c>
      <c r="D22216" s="0" t="s">
        <v>32767</v>
      </c>
    </row>
    <row r="22217" customFormat="false" ht="12.8" hidden="false" customHeight="false" outlineLevel="0" collapsed="false">
      <c r="A22217" s="0" t="s">
        <v>32768</v>
      </c>
    </row>
    <row r="22218" customFormat="false" ht="12.8" hidden="false" customHeight="false" outlineLevel="0" collapsed="false">
      <c r="A22218" s="0" t="s">
        <v>32769</v>
      </c>
    </row>
    <row r="22219" customFormat="false" ht="12.8" hidden="false" customHeight="false" outlineLevel="0" collapsed="false">
      <c r="A22219" s="0" t="s">
        <v>32770</v>
      </c>
      <c r="B22219" s="0" t="s">
        <v>32771</v>
      </c>
    </row>
    <row r="22220" customFormat="false" ht="12.8" hidden="false" customHeight="false" outlineLevel="0" collapsed="false">
      <c r="A22220" s="0" t="s">
        <v>32772</v>
      </c>
    </row>
    <row r="22221" customFormat="false" ht="12.8" hidden="false" customHeight="false" outlineLevel="0" collapsed="false">
      <c r="A22221" s="0" t="s">
        <v>32773</v>
      </c>
      <c r="B22221" s="0" t="s">
        <v>32774</v>
      </c>
      <c r="C22221" s="0" t="s">
        <v>32775</v>
      </c>
      <c r="D22221" s="0" t="s">
        <v>32776</v>
      </c>
    </row>
    <row r="22222" customFormat="false" ht="12.8" hidden="false" customHeight="false" outlineLevel="0" collapsed="false">
      <c r="A22222" s="0" t="s">
        <v>32777</v>
      </c>
      <c r="B22222" s="0" t="s">
        <v>32778</v>
      </c>
    </row>
    <row r="22223" customFormat="false" ht="12.8" hidden="false" customHeight="false" outlineLevel="0" collapsed="false">
      <c r="A22223" s="0" t="s">
        <v>32779</v>
      </c>
    </row>
    <row r="22224" customFormat="false" ht="12.8" hidden="false" customHeight="false" outlineLevel="0" collapsed="false">
      <c r="A22224" s="0" t="s">
        <v>32780</v>
      </c>
    </row>
    <row r="22226" customFormat="false" ht="12.8" hidden="false" customHeight="false" outlineLevel="0" collapsed="false">
      <c r="A22226" s="0" t="s">
        <v>32781</v>
      </c>
    </row>
    <row r="22227" customFormat="false" ht="12.8" hidden="false" customHeight="false" outlineLevel="0" collapsed="false">
      <c r="A22227" s="0" t="s">
        <v>32782</v>
      </c>
      <c r="B22227" s="0" t="s">
        <v>32783</v>
      </c>
    </row>
    <row r="22228" customFormat="false" ht="12.8" hidden="false" customHeight="false" outlineLevel="0" collapsed="false">
      <c r="A22228" s="0" t="s">
        <v>32784</v>
      </c>
    </row>
    <row r="22229" customFormat="false" ht="12.8" hidden="false" customHeight="false" outlineLevel="0" collapsed="false">
      <c r="A22229" s="0" t="s">
        <v>32785</v>
      </c>
    </row>
    <row r="22230" customFormat="false" ht="12.8" hidden="false" customHeight="false" outlineLevel="0" collapsed="false">
      <c r="A22230" s="0" t="s">
        <v>32786</v>
      </c>
    </row>
    <row r="22231" customFormat="false" ht="12.8" hidden="false" customHeight="false" outlineLevel="0" collapsed="false">
      <c r="A22231" s="0" t="s">
        <v>32787</v>
      </c>
      <c r="B22231" s="0" t="s">
        <v>32788</v>
      </c>
    </row>
    <row r="22232" customFormat="false" ht="12.8" hidden="false" customHeight="false" outlineLevel="0" collapsed="false">
      <c r="A22232" s="0" t="s">
        <v>32789</v>
      </c>
    </row>
    <row r="22233" customFormat="false" ht="12.8" hidden="false" customHeight="false" outlineLevel="0" collapsed="false">
      <c r="A22233" s="0" t="s">
        <v>32790</v>
      </c>
      <c r="B22233" s="0" t="s">
        <v>32791</v>
      </c>
    </row>
    <row r="22234" customFormat="false" ht="12.8" hidden="false" customHeight="false" outlineLevel="0" collapsed="false">
      <c r="A22234" s="0" t="s">
        <v>32792</v>
      </c>
    </row>
    <row r="22235" customFormat="false" ht="12.8" hidden="false" customHeight="false" outlineLevel="0" collapsed="false">
      <c r="A22235" s="0" t="s">
        <v>32793</v>
      </c>
      <c r="B22235" s="0" t="s">
        <v>32794</v>
      </c>
    </row>
    <row r="22236" customFormat="false" ht="12.8" hidden="false" customHeight="false" outlineLevel="0" collapsed="false">
      <c r="A22236" s="0" t="s">
        <v>32795</v>
      </c>
    </row>
    <row r="22237" customFormat="false" ht="12.8" hidden="false" customHeight="false" outlineLevel="0" collapsed="false">
      <c r="A22237" s="0" t="s">
        <v>32796</v>
      </c>
    </row>
    <row r="22238" customFormat="false" ht="12.8" hidden="false" customHeight="false" outlineLevel="0" collapsed="false">
      <c r="A22238" s="0" t="s">
        <v>32797</v>
      </c>
      <c r="B22238" s="0" t="s">
        <v>32798</v>
      </c>
    </row>
    <row r="22239" customFormat="false" ht="12.8" hidden="false" customHeight="false" outlineLevel="0" collapsed="false">
      <c r="A22239" s="0" t="s">
        <v>32799</v>
      </c>
    </row>
    <row r="22240" customFormat="false" ht="12.8" hidden="false" customHeight="false" outlineLevel="0" collapsed="false">
      <c r="A22240" s="0" t="s">
        <v>32800</v>
      </c>
      <c r="B22240" s="0" t="s">
        <v>32801</v>
      </c>
    </row>
    <row r="22241" customFormat="false" ht="12.8" hidden="false" customHeight="false" outlineLevel="0" collapsed="false">
      <c r="A22241" s="0" t="s">
        <v>32802</v>
      </c>
      <c r="B22241" s="0" t="s">
        <v>32803</v>
      </c>
    </row>
    <row r="22242" customFormat="false" ht="12.8" hidden="false" customHeight="false" outlineLevel="0" collapsed="false">
      <c r="A22242" s="0" t="s">
        <v>32804</v>
      </c>
    </row>
    <row r="22243" customFormat="false" ht="12.8" hidden="false" customHeight="false" outlineLevel="0" collapsed="false">
      <c r="A22243" s="0" t="s">
        <v>32805</v>
      </c>
      <c r="B22243" s="0" t="s">
        <v>32806</v>
      </c>
    </row>
    <row r="22244" customFormat="false" ht="12.8" hidden="false" customHeight="false" outlineLevel="0" collapsed="false">
      <c r="A22244" s="0" t="s">
        <v>32807</v>
      </c>
    </row>
    <row r="22245" customFormat="false" ht="12.8" hidden="false" customHeight="false" outlineLevel="0" collapsed="false">
      <c r="A22245" s="0" t="s">
        <v>32808</v>
      </c>
    </row>
    <row r="22246" customFormat="false" ht="12.8" hidden="false" customHeight="false" outlineLevel="0" collapsed="false">
      <c r="A22246" s="0" t="s">
        <v>32809</v>
      </c>
      <c r="B22246" s="0" t="s">
        <v>32810</v>
      </c>
    </row>
    <row r="22247" customFormat="false" ht="12.8" hidden="false" customHeight="false" outlineLevel="0" collapsed="false">
      <c r="A22247" s="0" t="s">
        <v>32811</v>
      </c>
      <c r="B22247" s="0" t="s">
        <v>32812</v>
      </c>
    </row>
    <row r="22248" customFormat="false" ht="12.8" hidden="false" customHeight="false" outlineLevel="0" collapsed="false">
      <c r="A22248" s="0" t="s">
        <v>32813</v>
      </c>
      <c r="B22248" s="0" t="s">
        <v>32814</v>
      </c>
      <c r="C22248" s="0" t="s">
        <v>32815</v>
      </c>
    </row>
    <row r="22249" customFormat="false" ht="12.8" hidden="false" customHeight="false" outlineLevel="0" collapsed="false">
      <c r="A22249" s="0" t="s">
        <v>32816</v>
      </c>
    </row>
    <row r="22250" customFormat="false" ht="12.8" hidden="false" customHeight="false" outlineLevel="0" collapsed="false">
      <c r="A22250" s="0" t="s">
        <v>32817</v>
      </c>
    </row>
    <row r="22251" customFormat="false" ht="12.8" hidden="false" customHeight="false" outlineLevel="0" collapsed="false">
      <c r="A22251" s="0" t="s">
        <v>32818</v>
      </c>
    </row>
    <row r="22252" customFormat="false" ht="12.8" hidden="false" customHeight="false" outlineLevel="0" collapsed="false">
      <c r="A22252" s="0" t="s">
        <v>32819</v>
      </c>
      <c r="B22252" s="0" t="s">
        <v>32820</v>
      </c>
      <c r="C22252" s="0" t="s">
        <v>32821</v>
      </c>
    </row>
    <row r="22253" customFormat="false" ht="12.8" hidden="false" customHeight="false" outlineLevel="0" collapsed="false">
      <c r="A22253" s="0" t="s">
        <v>32822</v>
      </c>
    </row>
    <row r="22254" customFormat="false" ht="12.8" hidden="false" customHeight="false" outlineLevel="0" collapsed="false">
      <c r="A22254" s="0" t="s">
        <v>32823</v>
      </c>
      <c r="B22254" s="0" t="s">
        <v>32824</v>
      </c>
      <c r="C22254" s="0" t="s">
        <v>32825</v>
      </c>
      <c r="D22254" s="0" t="s">
        <v>32826</v>
      </c>
    </row>
    <row r="22255" customFormat="false" ht="12.8" hidden="false" customHeight="false" outlineLevel="0" collapsed="false">
      <c r="A22255" s="0" t="s">
        <v>32827</v>
      </c>
    </row>
    <row r="22256" customFormat="false" ht="12.8" hidden="false" customHeight="false" outlineLevel="0" collapsed="false">
      <c r="A22256" s="0" t="s">
        <v>32828</v>
      </c>
    </row>
    <row r="22257" customFormat="false" ht="12.8" hidden="false" customHeight="false" outlineLevel="0" collapsed="false">
      <c r="A22257" s="0" t="s">
        <v>32829</v>
      </c>
    </row>
    <row r="22258" customFormat="false" ht="12.8" hidden="false" customHeight="false" outlineLevel="0" collapsed="false">
      <c r="A22258" s="0" t="s">
        <v>32830</v>
      </c>
      <c r="B22258" s="0" t="s">
        <v>32831</v>
      </c>
      <c r="C22258" s="0" t="s">
        <v>32832</v>
      </c>
      <c r="D22258" s="0" t="s">
        <v>32833</v>
      </c>
    </row>
    <row r="22259" customFormat="false" ht="12.8" hidden="false" customHeight="false" outlineLevel="0" collapsed="false">
      <c r="A22259" s="0" t="s">
        <v>32834</v>
      </c>
      <c r="B22259" s="0" t="s">
        <v>32835</v>
      </c>
    </row>
    <row r="22260" customFormat="false" ht="12.8" hidden="false" customHeight="false" outlineLevel="0" collapsed="false">
      <c r="A22260" s="0" t="s">
        <v>32836</v>
      </c>
    </row>
    <row r="22261" customFormat="false" ht="12.8" hidden="false" customHeight="false" outlineLevel="0" collapsed="false">
      <c r="A22261" s="0" t="s">
        <v>32837</v>
      </c>
    </row>
    <row r="22262" customFormat="false" ht="12.8" hidden="false" customHeight="false" outlineLevel="0" collapsed="false">
      <c r="A22262" s="0" t="s">
        <v>32838</v>
      </c>
      <c r="B22262" s="0" t="s">
        <v>32839</v>
      </c>
    </row>
    <row r="22263" customFormat="false" ht="12.8" hidden="false" customHeight="false" outlineLevel="0" collapsed="false">
      <c r="A22263" s="0" t="s">
        <v>32840</v>
      </c>
    </row>
    <row r="22264" customFormat="false" ht="12.8" hidden="false" customHeight="false" outlineLevel="0" collapsed="false">
      <c r="A22264" s="0" t="s">
        <v>32841</v>
      </c>
    </row>
    <row r="22265" customFormat="false" ht="12.8" hidden="false" customHeight="false" outlineLevel="0" collapsed="false">
      <c r="A22265" s="0" t="s">
        <v>32842</v>
      </c>
    </row>
    <row r="22266" customFormat="false" ht="12.8" hidden="false" customHeight="false" outlineLevel="0" collapsed="false">
      <c r="A22266" s="0" t="s">
        <v>32843</v>
      </c>
    </row>
    <row r="22267" customFormat="false" ht="12.8" hidden="false" customHeight="false" outlineLevel="0" collapsed="false">
      <c r="A22267" s="0" t="s">
        <v>32844</v>
      </c>
    </row>
    <row r="22268" customFormat="false" ht="12.8" hidden="false" customHeight="false" outlineLevel="0" collapsed="false">
      <c r="A22268" s="0" t="s">
        <v>32845</v>
      </c>
    </row>
    <row r="22269" customFormat="false" ht="12.8" hidden="false" customHeight="false" outlineLevel="0" collapsed="false">
      <c r="A22269" s="0" t="s">
        <v>32846</v>
      </c>
      <c r="B22269" s="0" t="s">
        <v>32847</v>
      </c>
    </row>
    <row r="22270" customFormat="false" ht="12.8" hidden="false" customHeight="false" outlineLevel="0" collapsed="false">
      <c r="A22270" s="0" t="s">
        <v>32848</v>
      </c>
    </row>
    <row r="22271" customFormat="false" ht="12.8" hidden="false" customHeight="false" outlineLevel="0" collapsed="false">
      <c r="A22271" s="0" t="s">
        <v>32849</v>
      </c>
    </row>
    <row r="22272" customFormat="false" ht="12.8" hidden="false" customHeight="false" outlineLevel="0" collapsed="false">
      <c r="A22272" s="0" t="s">
        <v>32850</v>
      </c>
    </row>
    <row r="22273" customFormat="false" ht="12.8" hidden="false" customHeight="false" outlineLevel="0" collapsed="false">
      <c r="A22273" s="0" t="s">
        <v>32851</v>
      </c>
    </row>
    <row r="22274" customFormat="false" ht="12.8" hidden="false" customHeight="false" outlineLevel="0" collapsed="false">
      <c r="A22274" s="0" t="s">
        <v>32852</v>
      </c>
    </row>
    <row r="22275" customFormat="false" ht="12.8" hidden="false" customHeight="false" outlineLevel="0" collapsed="false">
      <c r="A22275" s="0" t="s">
        <v>32853</v>
      </c>
      <c r="B22275" s="0" t="s">
        <v>32854</v>
      </c>
    </row>
    <row r="22276" customFormat="false" ht="12.8" hidden="false" customHeight="false" outlineLevel="0" collapsed="false">
      <c r="A22276" s="0" t="s">
        <v>32855</v>
      </c>
      <c r="B22276" s="0" t="s">
        <v>32856</v>
      </c>
      <c r="C22276" s="0" t="s">
        <v>32857</v>
      </c>
      <c r="D22276" s="0" t="s">
        <v>32858</v>
      </c>
    </row>
    <row r="22277" customFormat="false" ht="12.8" hidden="false" customHeight="false" outlineLevel="0" collapsed="false">
      <c r="A22277" s="0" t="s">
        <v>32859</v>
      </c>
    </row>
    <row r="22278" customFormat="false" ht="12.8" hidden="false" customHeight="false" outlineLevel="0" collapsed="false">
      <c r="A22278" s="0" t="s">
        <v>32860</v>
      </c>
    </row>
    <row r="22279" customFormat="false" ht="12.8" hidden="false" customHeight="false" outlineLevel="0" collapsed="false">
      <c r="A22279" s="0" t="s">
        <v>32861</v>
      </c>
    </row>
    <row r="22280" customFormat="false" ht="12.8" hidden="false" customHeight="false" outlineLevel="0" collapsed="false">
      <c r="A22280" s="0" t="s">
        <v>32862</v>
      </c>
      <c r="B22280" s="0" t="s">
        <v>32863</v>
      </c>
      <c r="C22280" s="0" t="s">
        <v>32864</v>
      </c>
    </row>
    <row r="22281" customFormat="false" ht="12.8" hidden="false" customHeight="false" outlineLevel="0" collapsed="false">
      <c r="A22281" s="0" t="s">
        <v>32865</v>
      </c>
    </row>
    <row r="22282" customFormat="false" ht="12.8" hidden="false" customHeight="false" outlineLevel="0" collapsed="false">
      <c r="A22282" s="0" t="s">
        <v>32866</v>
      </c>
      <c r="B22282" s="0" t="s">
        <v>32867</v>
      </c>
    </row>
    <row r="22283" customFormat="false" ht="12.8" hidden="false" customHeight="false" outlineLevel="0" collapsed="false">
      <c r="A22283" s="0" t="s">
        <v>32868</v>
      </c>
    </row>
    <row r="22284" customFormat="false" ht="12.8" hidden="false" customHeight="false" outlineLevel="0" collapsed="false">
      <c r="A22284" s="0" t="s">
        <v>32869</v>
      </c>
      <c r="B22284" s="0" t="s">
        <v>32870</v>
      </c>
    </row>
    <row r="22285" customFormat="false" ht="12.8" hidden="false" customHeight="false" outlineLevel="0" collapsed="false">
      <c r="A22285" s="0" t="s">
        <v>32871</v>
      </c>
    </row>
    <row r="22286" customFormat="false" ht="12.8" hidden="false" customHeight="false" outlineLevel="0" collapsed="false">
      <c r="A22286" s="0" t="s">
        <v>32872</v>
      </c>
    </row>
    <row r="22287" customFormat="false" ht="12.8" hidden="false" customHeight="false" outlineLevel="0" collapsed="false">
      <c r="A22287" s="0" t="s">
        <v>32873</v>
      </c>
      <c r="B22287" s="0" t="s">
        <v>32874</v>
      </c>
    </row>
    <row r="22288" customFormat="false" ht="12.8" hidden="false" customHeight="false" outlineLevel="0" collapsed="false">
      <c r="A22288" s="0" t="s">
        <v>32875</v>
      </c>
    </row>
    <row r="22289" customFormat="false" ht="12.8" hidden="false" customHeight="false" outlineLevel="0" collapsed="false">
      <c r="A22289" s="0" t="s">
        <v>32876</v>
      </c>
      <c r="B22289" s="0" t="s">
        <v>32877</v>
      </c>
    </row>
    <row r="22290" customFormat="false" ht="12.8" hidden="false" customHeight="false" outlineLevel="0" collapsed="false">
      <c r="A22290" s="0" t="s">
        <v>32878</v>
      </c>
    </row>
    <row r="22291" customFormat="false" ht="12.8" hidden="false" customHeight="false" outlineLevel="0" collapsed="false">
      <c r="A22291" s="0" t="s">
        <v>32879</v>
      </c>
    </row>
    <row r="22292" customFormat="false" ht="12.8" hidden="false" customHeight="false" outlineLevel="0" collapsed="false">
      <c r="A22292" s="0" t="s">
        <v>32880</v>
      </c>
    </row>
    <row r="22293" customFormat="false" ht="12.8" hidden="false" customHeight="false" outlineLevel="0" collapsed="false">
      <c r="A22293" s="0" t="s">
        <v>32881</v>
      </c>
    </row>
    <row r="22294" customFormat="false" ht="12.8" hidden="false" customHeight="false" outlineLevel="0" collapsed="false">
      <c r="A22294" s="0" t="s">
        <v>32882</v>
      </c>
    </row>
    <row r="22295" customFormat="false" ht="12.8" hidden="false" customHeight="false" outlineLevel="0" collapsed="false">
      <c r="A22295" s="0" t="s">
        <v>32883</v>
      </c>
    </row>
    <row r="22296" customFormat="false" ht="12.8" hidden="false" customHeight="false" outlineLevel="0" collapsed="false">
      <c r="A22296" s="0" t="s">
        <v>32884</v>
      </c>
      <c r="B22296" s="0" t="s">
        <v>32885</v>
      </c>
    </row>
    <row r="22297" customFormat="false" ht="12.8" hidden="false" customHeight="false" outlineLevel="0" collapsed="false">
      <c r="A22297" s="0" t="s">
        <v>32886</v>
      </c>
    </row>
    <row r="22298" customFormat="false" ht="12.8" hidden="false" customHeight="false" outlineLevel="0" collapsed="false">
      <c r="A22298" s="0" t="s">
        <v>32887</v>
      </c>
    </row>
    <row r="22299" customFormat="false" ht="12.8" hidden="false" customHeight="false" outlineLevel="0" collapsed="false">
      <c r="A22299" s="0" t="s">
        <v>32888</v>
      </c>
    </row>
    <row r="22300" customFormat="false" ht="12.8" hidden="false" customHeight="false" outlineLevel="0" collapsed="false">
      <c r="A22300" s="0" t="s">
        <v>32889</v>
      </c>
    </row>
    <row r="22301" customFormat="false" ht="12.8" hidden="false" customHeight="false" outlineLevel="0" collapsed="false">
      <c r="A22301" s="0" t="s">
        <v>32890</v>
      </c>
      <c r="B22301" s="0" t="s">
        <v>32891</v>
      </c>
    </row>
    <row r="22302" customFormat="false" ht="12.8" hidden="false" customHeight="false" outlineLevel="0" collapsed="false">
      <c r="A22302" s="0" t="s">
        <v>32892</v>
      </c>
    </row>
    <row r="22303" customFormat="false" ht="12.8" hidden="false" customHeight="false" outlineLevel="0" collapsed="false">
      <c r="A22303" s="0" t="s">
        <v>32893</v>
      </c>
    </row>
    <row r="22304" customFormat="false" ht="12.8" hidden="false" customHeight="false" outlineLevel="0" collapsed="false">
      <c r="A22304" s="0" t="s">
        <v>32894</v>
      </c>
      <c r="B22304" s="0" t="s">
        <v>32895</v>
      </c>
    </row>
    <row r="22305" customFormat="false" ht="12.8" hidden="false" customHeight="false" outlineLevel="0" collapsed="false">
      <c r="A22305" s="0" t="s">
        <v>32896</v>
      </c>
    </row>
    <row r="22306" customFormat="false" ht="12.8" hidden="false" customHeight="false" outlineLevel="0" collapsed="false">
      <c r="A22306" s="0" t="s">
        <v>32897</v>
      </c>
    </row>
    <row r="22307" customFormat="false" ht="12.8" hidden="false" customHeight="false" outlineLevel="0" collapsed="false">
      <c r="A22307" s="0" t="s">
        <v>32898</v>
      </c>
    </row>
    <row r="22308" customFormat="false" ht="12.8" hidden="false" customHeight="false" outlineLevel="0" collapsed="false">
      <c r="A22308" s="0" t="s">
        <v>32899</v>
      </c>
      <c r="B22308" s="0" t="s">
        <v>32900</v>
      </c>
    </row>
    <row r="22309" customFormat="false" ht="12.8" hidden="false" customHeight="false" outlineLevel="0" collapsed="false">
      <c r="A22309" s="0" t="s">
        <v>32901</v>
      </c>
    </row>
    <row r="22310" customFormat="false" ht="12.8" hidden="false" customHeight="false" outlineLevel="0" collapsed="false">
      <c r="A22310" s="0" t="s">
        <v>32902</v>
      </c>
    </row>
    <row r="22311" customFormat="false" ht="12.8" hidden="false" customHeight="false" outlineLevel="0" collapsed="false">
      <c r="A22311" s="0" t="s">
        <v>32903</v>
      </c>
      <c r="B22311" s="0" t="s">
        <v>32904</v>
      </c>
    </row>
    <row r="22312" customFormat="false" ht="12.8" hidden="false" customHeight="false" outlineLevel="0" collapsed="false">
      <c r="A22312" s="0" t="s">
        <v>32905</v>
      </c>
    </row>
    <row r="22313" customFormat="false" ht="12.8" hidden="false" customHeight="false" outlineLevel="0" collapsed="false">
      <c r="A22313" s="0" t="s">
        <v>32906</v>
      </c>
    </row>
    <row r="22314" customFormat="false" ht="12.8" hidden="false" customHeight="false" outlineLevel="0" collapsed="false">
      <c r="A22314" s="0" t="s">
        <v>32907</v>
      </c>
    </row>
    <row r="22315" customFormat="false" ht="12.8" hidden="false" customHeight="false" outlineLevel="0" collapsed="false">
      <c r="A22315" s="0" t="s">
        <v>32908</v>
      </c>
    </row>
    <row r="22316" customFormat="false" ht="12.8" hidden="false" customHeight="false" outlineLevel="0" collapsed="false">
      <c r="A22316" s="0" t="s">
        <v>32909</v>
      </c>
      <c r="B22316" s="0" t="s">
        <v>32910</v>
      </c>
      <c r="C22316" s="0" t="s">
        <v>32911</v>
      </c>
    </row>
    <row r="22317" customFormat="false" ht="12.8" hidden="false" customHeight="false" outlineLevel="0" collapsed="false">
      <c r="A22317" s="0" t="s">
        <v>32912</v>
      </c>
    </row>
    <row r="22318" customFormat="false" ht="12.8" hidden="false" customHeight="false" outlineLevel="0" collapsed="false">
      <c r="A22318" s="0" t="s">
        <v>32913</v>
      </c>
    </row>
    <row r="22319" customFormat="false" ht="12.8" hidden="false" customHeight="false" outlineLevel="0" collapsed="false">
      <c r="A22319" s="0" t="s">
        <v>32914</v>
      </c>
    </row>
    <row r="22320" customFormat="false" ht="12.8" hidden="false" customHeight="false" outlineLevel="0" collapsed="false">
      <c r="A22320" s="0" t="s">
        <v>32915</v>
      </c>
    </row>
    <row r="22321" customFormat="false" ht="12.8" hidden="false" customHeight="false" outlineLevel="0" collapsed="false">
      <c r="A22321" s="0" t="s">
        <v>32916</v>
      </c>
      <c r="B22321" s="0" t="s">
        <v>32917</v>
      </c>
    </row>
    <row r="22322" customFormat="false" ht="12.8" hidden="false" customHeight="false" outlineLevel="0" collapsed="false">
      <c r="A22322" s="0" t="s">
        <v>32918</v>
      </c>
    </row>
    <row r="22323" customFormat="false" ht="12.8" hidden="false" customHeight="false" outlineLevel="0" collapsed="false">
      <c r="A22323" s="0" t="s">
        <v>32919</v>
      </c>
    </row>
    <row r="22324" customFormat="false" ht="12.8" hidden="false" customHeight="false" outlineLevel="0" collapsed="false">
      <c r="A22324" s="0" t="s">
        <v>32920</v>
      </c>
    </row>
    <row r="22325" customFormat="false" ht="12.8" hidden="false" customHeight="false" outlineLevel="0" collapsed="false">
      <c r="A22325" s="0" t="s">
        <v>32921</v>
      </c>
    </row>
    <row r="22326" customFormat="false" ht="12.8" hidden="false" customHeight="false" outlineLevel="0" collapsed="false">
      <c r="A22326" s="0" t="s">
        <v>32922</v>
      </c>
    </row>
    <row r="22327" customFormat="false" ht="12.8" hidden="false" customHeight="false" outlineLevel="0" collapsed="false">
      <c r="A22327" s="0" t="s">
        <v>32923</v>
      </c>
    </row>
    <row r="22328" customFormat="false" ht="12.8" hidden="false" customHeight="false" outlineLevel="0" collapsed="false">
      <c r="A22328" s="0" t="s">
        <v>32924</v>
      </c>
      <c r="B22328" s="0" t="s">
        <v>32925</v>
      </c>
      <c r="C22328" s="0" t="s">
        <v>32926</v>
      </c>
    </row>
    <row r="22329" customFormat="false" ht="12.8" hidden="false" customHeight="false" outlineLevel="0" collapsed="false">
      <c r="A22329" s="0" t="s">
        <v>32927</v>
      </c>
      <c r="B22329" s="0" t="s">
        <v>32928</v>
      </c>
    </row>
    <row r="22330" customFormat="false" ht="12.8" hidden="false" customHeight="false" outlineLevel="0" collapsed="false">
      <c r="A22330" s="0" t="s">
        <v>32929</v>
      </c>
      <c r="B22330" s="0" t="s">
        <v>32930</v>
      </c>
      <c r="C22330" s="0" t="s">
        <v>32931</v>
      </c>
    </row>
    <row r="22331" customFormat="false" ht="12.8" hidden="false" customHeight="false" outlineLevel="0" collapsed="false">
      <c r="A22331" s="0" t="s">
        <v>32932</v>
      </c>
    </row>
    <row r="22332" customFormat="false" ht="12.8" hidden="false" customHeight="false" outlineLevel="0" collapsed="false">
      <c r="A22332" s="0" t="s">
        <v>32933</v>
      </c>
      <c r="B22332" s="0" t="s">
        <v>32934</v>
      </c>
    </row>
    <row r="22333" customFormat="false" ht="12.8" hidden="false" customHeight="false" outlineLevel="0" collapsed="false">
      <c r="A22333" s="0" t="s">
        <v>32935</v>
      </c>
    </row>
    <row r="22334" customFormat="false" ht="12.8" hidden="false" customHeight="false" outlineLevel="0" collapsed="false">
      <c r="A22334" s="0" t="s">
        <v>32936</v>
      </c>
      <c r="B22334" s="0" t="s">
        <v>32937</v>
      </c>
    </row>
    <row r="22335" customFormat="false" ht="12.8" hidden="false" customHeight="false" outlineLevel="0" collapsed="false">
      <c r="A22335" s="0" t="s">
        <v>32938</v>
      </c>
    </row>
    <row r="22336" customFormat="false" ht="12.8" hidden="false" customHeight="false" outlineLevel="0" collapsed="false">
      <c r="A22336" s="0" t="s">
        <v>32939</v>
      </c>
    </row>
    <row r="22337" customFormat="false" ht="12.8" hidden="false" customHeight="false" outlineLevel="0" collapsed="false">
      <c r="A22337" s="0" t="s">
        <v>32940</v>
      </c>
    </row>
    <row r="22338" customFormat="false" ht="12.8" hidden="false" customHeight="false" outlineLevel="0" collapsed="false">
      <c r="A22338" s="0" t="s">
        <v>32941</v>
      </c>
      <c r="B22338" s="0" t="s">
        <v>32942</v>
      </c>
      <c r="C22338" s="0" t="s">
        <v>32943</v>
      </c>
    </row>
    <row r="22339" customFormat="false" ht="12.8" hidden="false" customHeight="false" outlineLevel="0" collapsed="false">
      <c r="A22339" s="0" t="s">
        <v>32944</v>
      </c>
      <c r="B22339" s="0" t="s">
        <v>32945</v>
      </c>
      <c r="C22339" s="0" t="s">
        <v>32946</v>
      </c>
    </row>
    <row r="22340" customFormat="false" ht="12.8" hidden="false" customHeight="false" outlineLevel="0" collapsed="false">
      <c r="A22340" s="0" t="s">
        <v>32947</v>
      </c>
    </row>
    <row r="22341" customFormat="false" ht="12.8" hidden="false" customHeight="false" outlineLevel="0" collapsed="false">
      <c r="A22341" s="0" t="s">
        <v>32948</v>
      </c>
    </row>
    <row r="22342" customFormat="false" ht="12.8" hidden="false" customHeight="false" outlineLevel="0" collapsed="false">
      <c r="A22342" s="0" t="s">
        <v>32949</v>
      </c>
    </row>
    <row r="22343" customFormat="false" ht="12.8" hidden="false" customHeight="false" outlineLevel="0" collapsed="false">
      <c r="A22343" s="0" t="s">
        <v>32950</v>
      </c>
    </row>
    <row r="22344" customFormat="false" ht="12.8" hidden="false" customHeight="false" outlineLevel="0" collapsed="false">
      <c r="A22344" s="0" t="s">
        <v>32951</v>
      </c>
    </row>
    <row r="22345" customFormat="false" ht="12.8" hidden="false" customHeight="false" outlineLevel="0" collapsed="false">
      <c r="A22345" s="0" t="s">
        <v>32952</v>
      </c>
    </row>
    <row r="22346" customFormat="false" ht="12.8" hidden="false" customHeight="false" outlineLevel="0" collapsed="false">
      <c r="A22346" s="0" t="s">
        <v>32953</v>
      </c>
      <c r="B22346" s="0" t="s">
        <v>32954</v>
      </c>
    </row>
    <row r="22347" customFormat="false" ht="12.8" hidden="false" customHeight="false" outlineLevel="0" collapsed="false">
      <c r="A22347" s="0" t="s">
        <v>32955</v>
      </c>
    </row>
    <row r="22348" customFormat="false" ht="12.8" hidden="false" customHeight="false" outlineLevel="0" collapsed="false">
      <c r="A22348" s="0" t="s">
        <v>32956</v>
      </c>
    </row>
    <row r="22349" customFormat="false" ht="12.8" hidden="false" customHeight="false" outlineLevel="0" collapsed="false">
      <c r="A22349" s="0" t="s">
        <v>32957</v>
      </c>
    </row>
    <row r="22350" customFormat="false" ht="12.8" hidden="false" customHeight="false" outlineLevel="0" collapsed="false">
      <c r="A22350" s="0" t="s">
        <v>21456</v>
      </c>
    </row>
    <row r="22351" customFormat="false" ht="12.8" hidden="false" customHeight="false" outlineLevel="0" collapsed="false">
      <c r="A22351" s="0" t="s">
        <v>32958</v>
      </c>
    </row>
    <row r="22352" customFormat="false" ht="12.8" hidden="false" customHeight="false" outlineLevel="0" collapsed="false">
      <c r="A22352" s="0" t="s">
        <v>32959</v>
      </c>
      <c r="B22352" s="0" t="s">
        <v>32960</v>
      </c>
      <c r="C22352" s="0" t="s">
        <v>32961</v>
      </c>
    </row>
    <row r="22353" customFormat="false" ht="12.8" hidden="false" customHeight="false" outlineLevel="0" collapsed="false">
      <c r="A22353" s="0" t="s">
        <v>32962</v>
      </c>
    </row>
    <row r="22354" customFormat="false" ht="12.8" hidden="false" customHeight="false" outlineLevel="0" collapsed="false">
      <c r="A22354" s="0" t="s">
        <v>32963</v>
      </c>
    </row>
    <row r="22355" customFormat="false" ht="12.8" hidden="false" customHeight="false" outlineLevel="0" collapsed="false">
      <c r="A22355" s="0" t="s">
        <v>32964</v>
      </c>
    </row>
    <row r="22356" customFormat="false" ht="12.8" hidden="false" customHeight="false" outlineLevel="0" collapsed="false">
      <c r="A22356" s="0" t="s">
        <v>32965</v>
      </c>
      <c r="B22356" s="0" t="s">
        <v>32966</v>
      </c>
    </row>
    <row r="22357" customFormat="false" ht="12.8" hidden="false" customHeight="false" outlineLevel="0" collapsed="false">
      <c r="A22357" s="0" t="s">
        <v>32967</v>
      </c>
    </row>
    <row r="22358" customFormat="false" ht="12.8" hidden="false" customHeight="false" outlineLevel="0" collapsed="false">
      <c r="A22358" s="0" t="s">
        <v>26897</v>
      </c>
      <c r="B22358" s="0" t="s">
        <v>32968</v>
      </c>
    </row>
    <row r="22359" customFormat="false" ht="12.8" hidden="false" customHeight="false" outlineLevel="0" collapsed="false">
      <c r="A22359" s="0" t="s">
        <v>32969</v>
      </c>
    </row>
    <row r="22360" customFormat="false" ht="12.8" hidden="false" customHeight="false" outlineLevel="0" collapsed="false">
      <c r="A22360" s="0" t="s">
        <v>32970</v>
      </c>
    </row>
    <row r="22361" customFormat="false" ht="12.8" hidden="false" customHeight="false" outlineLevel="0" collapsed="false">
      <c r="A22361" s="0" t="s">
        <v>32971</v>
      </c>
    </row>
    <row r="22362" customFormat="false" ht="12.8" hidden="false" customHeight="false" outlineLevel="0" collapsed="false">
      <c r="A22362" s="0" t="s">
        <v>32972</v>
      </c>
    </row>
    <row r="22363" customFormat="false" ht="12.8" hidden="false" customHeight="false" outlineLevel="0" collapsed="false">
      <c r="A22363" s="0" t="s">
        <v>32973</v>
      </c>
    </row>
    <row r="22364" customFormat="false" ht="12.8" hidden="false" customHeight="false" outlineLevel="0" collapsed="false">
      <c r="A22364" s="0" t="s">
        <v>32974</v>
      </c>
    </row>
    <row r="22365" customFormat="false" ht="12.8" hidden="false" customHeight="false" outlineLevel="0" collapsed="false">
      <c r="A22365" s="0" t="s">
        <v>32975</v>
      </c>
    </row>
    <row r="22366" customFormat="false" ht="12.8" hidden="false" customHeight="false" outlineLevel="0" collapsed="false">
      <c r="A22366" s="0" t="s">
        <v>32976</v>
      </c>
    </row>
    <row r="22367" customFormat="false" ht="12.8" hidden="false" customHeight="false" outlineLevel="0" collapsed="false">
      <c r="A22367" s="0" t="s">
        <v>32977</v>
      </c>
    </row>
    <row r="22368" customFormat="false" ht="12.8" hidden="false" customHeight="false" outlineLevel="0" collapsed="false">
      <c r="A22368" s="0" t="s">
        <v>32978</v>
      </c>
    </row>
    <row r="22369" customFormat="false" ht="12.8" hidden="false" customHeight="false" outlineLevel="0" collapsed="false">
      <c r="A22369" s="0" t="e">
        <f aca="false">_x0002_ÅßæôB9²2_x0017_õÓÜK9É1±Ï~ÿ¥‚ž#7Õ_x0006_’$_x0007_š-4ñÿŸ_x0002_W™_x0015_ø*_x000f_ô…6äHæL§¾_x0005_8§qz*œU•Ÿ/(6u_x001c_g_x0007_ˆæûC&gt;×=:_x001e_ S"Ô	#i2i-_x0016_ÔÆð‘_x0017_—h_x0010_Ë4ãgÀ_x0015_ì6¹b±ËÝ_x0014_/ù®ÅË÷{Ç_x0018_ß³ÁZZ÷_x0017_«1¦_x0001_Šã?7È7‹T‘Öž@…±GŒoC_x0011_}Ë¼ª®Ÿ_x001e_ön!%!"¬0_x0012_/‡¨ËÔü™O‘¼b6ÍºQ_x000b_E_x001e_éÒ_x0017_†Ð_x001d_çø™$Î%Zc&amp;U_x0019_laûŠ_x000f_&lt;+iqx¯W_x0001_Gc&amp;ú³mæ.ñHô[}vWî_x0017__x0018_*_x0003__x0005_u_x0005_hÁ\—fó%7“w _x0003_R_x001d_ÏwÍº_áÁèXA%'V%_x0013_®Îm_x001a_ f‹È&amp;_x0005_¨2XM¿ÛCwíz$|Û°ÿ/G0Hv·Ý</f>
        <v>#N/A</v>
      </c>
    </row>
    <row r="22370" customFormat="false" ht="12.8" hidden="false" customHeight="false" outlineLevel="0" collapsed="false">
      <c r="A22370" s="0" t="s">
        <v>32979</v>
      </c>
      <c r="B22370" s="0" t="s">
        <v>32980</v>
      </c>
      <c r="C22370" s="0" t="s">
        <v>32981</v>
      </c>
    </row>
    <row r="22371" customFormat="false" ht="12.8" hidden="false" customHeight="false" outlineLevel="0" collapsed="false">
      <c r="A22371" s="0" t="s">
        <v>32982</v>
      </c>
      <c r="B22371" s="0" t="s">
        <v>32983</v>
      </c>
    </row>
    <row r="22372" customFormat="false" ht="12.8" hidden="false" customHeight="false" outlineLevel="0" collapsed="false">
      <c r="A22372" s="0" t="s">
        <v>32984</v>
      </c>
    </row>
    <row r="22373" customFormat="false" ht="12.8" hidden="false" customHeight="false" outlineLevel="0" collapsed="false">
      <c r="A22373" s="0" t="s">
        <v>32985</v>
      </c>
    </row>
    <row r="22374" customFormat="false" ht="12.8" hidden="false" customHeight="false" outlineLevel="0" collapsed="false">
      <c r="A22374" s="0" t="s">
        <v>32986</v>
      </c>
    </row>
    <row r="22375" customFormat="false" ht="12.8" hidden="false" customHeight="false" outlineLevel="0" collapsed="false">
      <c r="A22375" s="0" t="s">
        <v>32987</v>
      </c>
      <c r="B22375" s="0" t="s">
        <v>32988</v>
      </c>
    </row>
    <row r="22376" customFormat="false" ht="12.8" hidden="false" customHeight="false" outlineLevel="0" collapsed="false">
      <c r="A22376" s="0" t="s">
        <v>32989</v>
      </c>
    </row>
    <row r="22377" customFormat="false" ht="12.8" hidden="false" customHeight="false" outlineLevel="0" collapsed="false">
      <c r="A22377" s="0" t="s">
        <v>32990</v>
      </c>
    </row>
    <row r="22378" customFormat="false" ht="12.8" hidden="false" customHeight="false" outlineLevel="0" collapsed="false">
      <c r="A22378" s="0" t="s">
        <v>32991</v>
      </c>
    </row>
    <row r="22379" customFormat="false" ht="12.8" hidden="false" customHeight="false" outlineLevel="0" collapsed="false">
      <c r="A22379" s="0" t="s">
        <v>32992</v>
      </c>
      <c r="B22379" s="0" t="s">
        <v>32993</v>
      </c>
    </row>
    <row r="22380" customFormat="false" ht="12.8" hidden="false" customHeight="false" outlineLevel="0" collapsed="false">
      <c r="A22380" s="0" t="s">
        <v>32994</v>
      </c>
    </row>
    <row r="22381" customFormat="false" ht="12.8" hidden="false" customHeight="false" outlineLevel="0" collapsed="false">
      <c r="A22381" s="0" t="s">
        <v>32995</v>
      </c>
    </row>
    <row r="22382" customFormat="false" ht="12.8" hidden="false" customHeight="false" outlineLevel="0" collapsed="false">
      <c r="A22382" s="0" t="s">
        <v>32996</v>
      </c>
    </row>
    <row r="22383" customFormat="false" ht="12.8" hidden="false" customHeight="false" outlineLevel="0" collapsed="false">
      <c r="A22383" s="0" t="s">
        <v>32997</v>
      </c>
    </row>
    <row r="22384" customFormat="false" ht="12.8" hidden="false" customHeight="false" outlineLevel="0" collapsed="false">
      <c r="A22384" s="0" t="s">
        <v>32998</v>
      </c>
    </row>
    <row r="22385" customFormat="false" ht="12.8" hidden="false" customHeight="false" outlineLevel="0" collapsed="false">
      <c r="A22385" s="0" t="s">
        <v>32999</v>
      </c>
    </row>
    <row r="22386" customFormat="false" ht="12.8" hidden="false" customHeight="false" outlineLevel="0" collapsed="false">
      <c r="A22386" s="0" t="s">
        <v>33000</v>
      </c>
    </row>
    <row r="22387" customFormat="false" ht="12.8" hidden="false" customHeight="false" outlineLevel="0" collapsed="false">
      <c r="A22387" s="0" t="s">
        <v>33001</v>
      </c>
      <c r="B22387" s="0" t="s">
        <v>33002</v>
      </c>
    </row>
    <row r="22388" customFormat="false" ht="12.8" hidden="false" customHeight="false" outlineLevel="0" collapsed="false">
      <c r="A22388" s="0" t="s">
        <v>33003</v>
      </c>
      <c r="B22388" s="0" t="s">
        <v>33004</v>
      </c>
      <c r="C22388" s="0" t="s">
        <v>33005</v>
      </c>
    </row>
    <row r="22389" customFormat="false" ht="12.8" hidden="false" customHeight="false" outlineLevel="0" collapsed="false">
      <c r="A22389" s="0" t="s">
        <v>33006</v>
      </c>
      <c r="B22389" s="0" t="s">
        <v>33007</v>
      </c>
    </row>
    <row r="22390" customFormat="false" ht="12.8" hidden="false" customHeight="false" outlineLevel="0" collapsed="false">
      <c r="A22390" s="0" t="s">
        <v>33008</v>
      </c>
    </row>
    <row r="22391" customFormat="false" ht="12.8" hidden="false" customHeight="false" outlineLevel="0" collapsed="false">
      <c r="A22391" s="0" t="s">
        <v>33009</v>
      </c>
    </row>
    <row r="22392" customFormat="false" ht="12.8" hidden="false" customHeight="false" outlineLevel="0" collapsed="false">
      <c r="A22392" s="0" t="s">
        <v>33010</v>
      </c>
      <c r="B22392" s="0" t="s">
        <v>33011</v>
      </c>
      <c r="C22392" s="0" t="s">
        <v>33012</v>
      </c>
    </row>
    <row r="22393" customFormat="false" ht="12.8" hidden="false" customHeight="false" outlineLevel="0" collapsed="false">
      <c r="A22393" s="0" t="s">
        <v>33013</v>
      </c>
    </row>
    <row r="22394" customFormat="false" ht="12.8" hidden="false" customHeight="false" outlineLevel="0" collapsed="false">
      <c r="A22394" s="0" t="s">
        <v>33014</v>
      </c>
      <c r="B22394" s="0" t="s">
        <v>33015</v>
      </c>
    </row>
    <row r="22395" customFormat="false" ht="12.8" hidden="false" customHeight="false" outlineLevel="0" collapsed="false">
      <c r="A22395" s="0" t="s">
        <v>33016</v>
      </c>
    </row>
    <row r="22396" customFormat="false" ht="12.8" hidden="false" customHeight="false" outlineLevel="0" collapsed="false">
      <c r="A22396" s="0" t="s">
        <v>33017</v>
      </c>
      <c r="B22396" s="0" t="s">
        <v>33018</v>
      </c>
      <c r="C22396" s="0" t="s">
        <v>33019</v>
      </c>
    </row>
    <row r="22397" customFormat="false" ht="12.8" hidden="false" customHeight="false" outlineLevel="0" collapsed="false">
      <c r="A22397" s="0" t="s">
        <v>33020</v>
      </c>
      <c r="B22397" s="0" t="s">
        <v>33021</v>
      </c>
      <c r="C22397" s="0" t="s">
        <v>33022</v>
      </c>
      <c r="D22397" s="0" t="s">
        <v>33023</v>
      </c>
      <c r="E22397" s="0" t="s">
        <v>33024</v>
      </c>
    </row>
    <row r="22398" customFormat="false" ht="12.8" hidden="false" customHeight="false" outlineLevel="0" collapsed="false">
      <c r="A22398" s="0" t="s">
        <v>33025</v>
      </c>
    </row>
    <row r="22399" customFormat="false" ht="12.8" hidden="false" customHeight="false" outlineLevel="0" collapsed="false">
      <c r="A22399" s="0" t="s">
        <v>33026</v>
      </c>
    </row>
    <row r="22400" customFormat="false" ht="12.8" hidden="false" customHeight="false" outlineLevel="0" collapsed="false">
      <c r="A22400" s="0" t="s">
        <v>33027</v>
      </c>
    </row>
    <row r="22401" customFormat="false" ht="12.8" hidden="false" customHeight="false" outlineLevel="0" collapsed="false">
      <c r="A22401" s="0" t="s">
        <v>33028</v>
      </c>
      <c r="B22401" s="0" t="s">
        <v>33029</v>
      </c>
      <c r="C22401" s="0" t="s">
        <v>33030</v>
      </c>
    </row>
    <row r="22402" customFormat="false" ht="12.8" hidden="false" customHeight="false" outlineLevel="0" collapsed="false">
      <c r="A22402" s="0" t="s">
        <v>33031</v>
      </c>
    </row>
    <row r="22403" customFormat="false" ht="12.8" hidden="false" customHeight="false" outlineLevel="0" collapsed="false">
      <c r="A22403" s="0" t="s">
        <v>33032</v>
      </c>
    </row>
    <row r="22404" customFormat="false" ht="12.8" hidden="false" customHeight="false" outlineLevel="0" collapsed="false">
      <c r="A22404" s="0" t="s">
        <v>33033</v>
      </c>
      <c r="B22404" s="0" t="s">
        <v>33034</v>
      </c>
      <c r="C22404" s="0" t="s">
        <v>33035</v>
      </c>
      <c r="D22404" s="0" t="s">
        <v>33036</v>
      </c>
    </row>
    <row r="22405" customFormat="false" ht="12.8" hidden="false" customHeight="false" outlineLevel="0" collapsed="false">
      <c r="A22405" s="0" t="s">
        <v>33037</v>
      </c>
    </row>
    <row r="22406" customFormat="false" ht="12.8" hidden="false" customHeight="false" outlineLevel="0" collapsed="false">
      <c r="A22406" s="0" t="s">
        <v>33038</v>
      </c>
      <c r="B22406" s="0" t="s">
        <v>33039</v>
      </c>
    </row>
    <row r="22407" customFormat="false" ht="12.8" hidden="false" customHeight="false" outlineLevel="0" collapsed="false">
      <c r="A22407" s="0" t="s">
        <v>33040</v>
      </c>
    </row>
    <row r="22408" customFormat="false" ht="12.8" hidden="false" customHeight="false" outlineLevel="0" collapsed="false">
      <c r="A22408" s="0" t="s">
        <v>33041</v>
      </c>
    </row>
    <row r="22409" customFormat="false" ht="12.8" hidden="false" customHeight="false" outlineLevel="0" collapsed="false">
      <c r="A22409" s="0" t="s">
        <v>33042</v>
      </c>
    </row>
    <row r="22410" customFormat="false" ht="12.8" hidden="false" customHeight="false" outlineLevel="0" collapsed="false">
      <c r="A22410" s="0" t="s">
        <v>33043</v>
      </c>
    </row>
    <row r="22411" customFormat="false" ht="12.8" hidden="false" customHeight="false" outlineLevel="0" collapsed="false">
      <c r="A22411" s="0" t="s">
        <v>33044</v>
      </c>
    </row>
    <row r="22412" customFormat="false" ht="12.8" hidden="false" customHeight="false" outlineLevel="0" collapsed="false">
      <c r="A22412" s="0" t="s">
        <v>33045</v>
      </c>
      <c r="B22412" s="0" t="s">
        <v>33046</v>
      </c>
    </row>
    <row r="22413" customFormat="false" ht="12.8" hidden="false" customHeight="false" outlineLevel="0" collapsed="false">
      <c r="A22413" s="0" t="s">
        <v>33047</v>
      </c>
    </row>
    <row r="22414" customFormat="false" ht="12.8" hidden="false" customHeight="false" outlineLevel="0" collapsed="false">
      <c r="A22414" s="0" t="s">
        <v>33048</v>
      </c>
    </row>
    <row r="22415" customFormat="false" ht="12.8" hidden="false" customHeight="false" outlineLevel="0" collapsed="false">
      <c r="A22415" s="0" t="s">
        <v>33049</v>
      </c>
    </row>
    <row r="22416" customFormat="false" ht="12.8" hidden="false" customHeight="false" outlineLevel="0" collapsed="false">
      <c r="A22416" s="0" t="s">
        <v>33050</v>
      </c>
    </row>
    <row r="22417" customFormat="false" ht="12.8" hidden="false" customHeight="false" outlineLevel="0" collapsed="false">
      <c r="A22417" s="0" t="s">
        <v>33051</v>
      </c>
      <c r="B22417" s="0" t="s">
        <v>33052</v>
      </c>
    </row>
    <row r="22418" customFormat="false" ht="12.8" hidden="false" customHeight="false" outlineLevel="0" collapsed="false">
      <c r="A22418" s="0" t="s">
        <v>33053</v>
      </c>
    </row>
    <row r="22419" customFormat="false" ht="12.8" hidden="false" customHeight="false" outlineLevel="0" collapsed="false">
      <c r="A22419" s="0" t="s">
        <v>33054</v>
      </c>
    </row>
    <row r="22420" customFormat="false" ht="12.8" hidden="false" customHeight="false" outlineLevel="0" collapsed="false">
      <c r="A22420" s="0" t="s">
        <v>33055</v>
      </c>
    </row>
    <row r="22421" customFormat="false" ht="12.8" hidden="false" customHeight="false" outlineLevel="0" collapsed="false">
      <c r="A22421" s="0" t="s">
        <v>33056</v>
      </c>
    </row>
    <row r="22422" customFormat="false" ht="12.8" hidden="false" customHeight="false" outlineLevel="0" collapsed="false">
      <c r="A22422" s="0" t="s">
        <v>33057</v>
      </c>
    </row>
    <row r="22423" customFormat="false" ht="12.8" hidden="false" customHeight="false" outlineLevel="0" collapsed="false">
      <c r="A22423" s="0" t="s">
        <v>33058</v>
      </c>
    </row>
    <row r="22424" customFormat="false" ht="12.8" hidden="false" customHeight="false" outlineLevel="0" collapsed="false">
      <c r="A22424" s="0" t="s">
        <v>33059</v>
      </c>
      <c r="B22424" s="0" t="e">
        <f aca="false">óû¨M_x000f_žß%³_x0016_F†ÐÍ‘L®$_x0016__x0017_m1rH_x0003_yÍu_x0003_ï:»Ï&amp;…r;¿Aæá¯#“_x000b_±Ž³?jF/q"FHdœÖÛš‘_x001d_Ö_x0001_Ëq&gt;r_x0005_q_x001d_Ò?ñÉzs¾ŽE}ƒ)ëÐ'›Ë_x0001__„FË“˜§n§1±D“ÿ^”ÿViñA®_x0015_‘¥vûÎu@4R=ÒÌ.Þ4ü´û87)^õ«_x0005__x0006_Ý_x001f_Ñ¬_x000c_¼€ïdoŽ{½ÿöè¼ƒ+¯ò _x0002__x000c__x001c_›öŠ_x0011_:U_x0012_ÀpÂ_x0002_–Õƒ½‹_x0004_j„`_x0002_\ÐÓç´F;ép$‰™«eo™_x0002_¤_x0019_ñ!ÂëËÇ_x0004_`+ÄÝÞï¤QË#Ö¹_x0007_‡°¶q_x0018_¹q_x000f_1Mí$IýÐ#ð…ž†÷xER'aƒ¡_x001b_Í_x001d_&gt;ýÆ"M</f>
        <v>#N/A</v>
      </c>
    </row>
    <row r="22425" customFormat="false" ht="12.8" hidden="false" customHeight="false" outlineLevel="0" collapsed="false">
      <c r="A22425" s="0" t="s">
        <v>33060</v>
      </c>
      <c r="B22425" s="0" t="s">
        <v>27132</v>
      </c>
      <c r="C22425" s="0" t="s">
        <v>33061</v>
      </c>
    </row>
    <row r="22426" customFormat="false" ht="12.8" hidden="false" customHeight="false" outlineLevel="0" collapsed="false">
      <c r="A22426" s="0" t="s">
        <v>33062</v>
      </c>
    </row>
    <row r="22427" customFormat="false" ht="12.8" hidden="false" customHeight="false" outlineLevel="0" collapsed="false">
      <c r="A22427" s="0" t="s">
        <v>33063</v>
      </c>
      <c r="B22427" s="0" t="s">
        <v>33064</v>
      </c>
      <c r="C22427" s="0" t="s">
        <v>33065</v>
      </c>
    </row>
    <row r="22428" customFormat="false" ht="12.8" hidden="false" customHeight="false" outlineLevel="0" collapsed="false">
      <c r="A22428" s="0" t="s">
        <v>33066</v>
      </c>
      <c r="B22428" s="0" t="s">
        <v>33067</v>
      </c>
    </row>
    <row r="22429" customFormat="false" ht="12.8" hidden="false" customHeight="false" outlineLevel="0" collapsed="false">
      <c r="A22429" s="0" t="s">
        <v>33068</v>
      </c>
    </row>
    <row r="22430" customFormat="false" ht="12.8" hidden="false" customHeight="false" outlineLevel="0" collapsed="false">
      <c r="A22430" s="0" t="s">
        <v>33069</v>
      </c>
      <c r="B22430" s="0" t="s">
        <v>33070</v>
      </c>
    </row>
    <row r="22431" customFormat="false" ht="12.8" hidden="false" customHeight="false" outlineLevel="0" collapsed="false">
      <c r="A22431" s="0" t="s">
        <v>33071</v>
      </c>
      <c r="B22431" s="0" t="s">
        <v>33072</v>
      </c>
      <c r="C22431" s="0" t="s">
        <v>33073</v>
      </c>
      <c r="D22431" s="0" t="s">
        <v>33074</v>
      </c>
    </row>
    <row r="22432" customFormat="false" ht="12.8" hidden="false" customHeight="false" outlineLevel="0" collapsed="false">
      <c r="A22432" s="0" t="s">
        <v>33075</v>
      </c>
      <c r="B22432" s="0" t="s">
        <v>33076</v>
      </c>
      <c r="C22432" s="0" t="s">
        <v>33077</v>
      </c>
    </row>
    <row r="22433" customFormat="false" ht="12.8" hidden="false" customHeight="false" outlineLevel="0" collapsed="false">
      <c r="A22433" s="0" t="s">
        <v>33078</v>
      </c>
    </row>
    <row r="22434" customFormat="false" ht="12.8" hidden="false" customHeight="false" outlineLevel="0" collapsed="false">
      <c r="A22434" s="0" t="s">
        <v>33079</v>
      </c>
    </row>
    <row r="22435" customFormat="false" ht="12.8" hidden="false" customHeight="false" outlineLevel="0" collapsed="false">
      <c r="A22435" s="0" t="s">
        <v>33080</v>
      </c>
    </row>
    <row r="22436" customFormat="false" ht="12.8" hidden="false" customHeight="false" outlineLevel="0" collapsed="false">
      <c r="A22436" s="0" t="s">
        <v>33081</v>
      </c>
      <c r="B22436" s="0" t="s">
        <v>33082</v>
      </c>
    </row>
    <row r="22437" customFormat="false" ht="12.8" hidden="false" customHeight="false" outlineLevel="0" collapsed="false">
      <c r="A22437" s="0" t="s">
        <v>33083</v>
      </c>
      <c r="B22437" s="0" t="s">
        <v>727</v>
      </c>
      <c r="C22437" s="0" t="s">
        <v>33084</v>
      </c>
    </row>
    <row r="22438" customFormat="false" ht="12.8" hidden="false" customHeight="false" outlineLevel="0" collapsed="false">
      <c r="A22438" s="0" t="s">
        <v>33085</v>
      </c>
    </row>
    <row r="22439" customFormat="false" ht="12.8" hidden="false" customHeight="false" outlineLevel="0" collapsed="false">
      <c r="A22439" s="0" t="s">
        <v>33086</v>
      </c>
      <c r="B22439" s="0" t="s">
        <v>33087</v>
      </c>
      <c r="C22439" s="0" t="s">
        <v>33088</v>
      </c>
    </row>
    <row r="22440" customFormat="false" ht="12.8" hidden="false" customHeight="false" outlineLevel="0" collapsed="false">
      <c r="A22440" s="0" t="s">
        <v>33089</v>
      </c>
    </row>
    <row r="22441" customFormat="false" ht="12.8" hidden="false" customHeight="false" outlineLevel="0" collapsed="false">
      <c r="A22441" s="0" t="s">
        <v>33090</v>
      </c>
    </row>
    <row r="22442" customFormat="false" ht="12.8" hidden="false" customHeight="false" outlineLevel="0" collapsed="false">
      <c r="A22442" s="0" t="s">
        <v>33091</v>
      </c>
    </row>
    <row r="22443" customFormat="false" ht="12.8" hidden="false" customHeight="false" outlineLevel="0" collapsed="false">
      <c r="A22443" s="0" t="s">
        <v>33092</v>
      </c>
      <c r="B22443" s="0" t="s">
        <v>33093</v>
      </c>
    </row>
    <row r="22444" customFormat="false" ht="12.8" hidden="false" customHeight="false" outlineLevel="0" collapsed="false">
      <c r="A22444" s="0" t="s">
        <v>33094</v>
      </c>
      <c r="B22444" s="0" t="s">
        <v>33095</v>
      </c>
      <c r="C22444" s="0" t="s">
        <v>33096</v>
      </c>
    </row>
    <row r="22445" customFormat="false" ht="12.8" hidden="false" customHeight="false" outlineLevel="0" collapsed="false">
      <c r="A22445" s="0" t="s">
        <v>33097</v>
      </c>
      <c r="B22445" s="0" t="s">
        <v>33098</v>
      </c>
      <c r="C22445" s="0" t="s">
        <v>33099</v>
      </c>
    </row>
    <row r="22446" customFormat="false" ht="12.8" hidden="false" customHeight="false" outlineLevel="0" collapsed="false">
      <c r="A22446" s="0" t="s">
        <v>33100</v>
      </c>
    </row>
    <row r="22447" customFormat="false" ht="12.8" hidden="false" customHeight="false" outlineLevel="0" collapsed="false">
      <c r="A22447" s="0" t="s">
        <v>33101</v>
      </c>
      <c r="B22447" s="0" t="s">
        <v>33102</v>
      </c>
    </row>
    <row r="22448" customFormat="false" ht="12.8" hidden="false" customHeight="false" outlineLevel="0" collapsed="false">
      <c r="A22448" s="0" t="s">
        <v>33103</v>
      </c>
      <c r="B22448" s="0" t="s">
        <v>33104</v>
      </c>
      <c r="C22448" s="0" t="s">
        <v>33105</v>
      </c>
    </row>
    <row r="22449" customFormat="false" ht="12.8" hidden="false" customHeight="false" outlineLevel="0" collapsed="false">
      <c r="A22449" s="0" t="s">
        <v>33106</v>
      </c>
      <c r="B22449" s="0" t="s">
        <v>33107</v>
      </c>
      <c r="C22449" s="0" t="s">
        <v>33108</v>
      </c>
    </row>
    <row r="22450" customFormat="false" ht="12.8" hidden="false" customHeight="false" outlineLevel="0" collapsed="false">
      <c r="A22450" s="0" t="s">
        <v>33109</v>
      </c>
      <c r="B22450" s="0" t="s">
        <v>33110</v>
      </c>
    </row>
    <row r="22451" customFormat="false" ht="12.8" hidden="false" customHeight="false" outlineLevel="0" collapsed="false">
      <c r="A22451" s="0" t="s">
        <v>33111</v>
      </c>
      <c r="B22451" s="0" t="s">
        <v>33112</v>
      </c>
      <c r="C22451" s="0" t="s">
        <v>33113</v>
      </c>
    </row>
    <row r="22452" customFormat="false" ht="12.8" hidden="false" customHeight="false" outlineLevel="0" collapsed="false">
      <c r="A22452" s="0" t="s">
        <v>33114</v>
      </c>
    </row>
    <row r="22453" customFormat="false" ht="12.8" hidden="false" customHeight="false" outlineLevel="0" collapsed="false">
      <c r="A22453" s="0" t="s">
        <v>33115</v>
      </c>
    </row>
    <row r="22454" customFormat="false" ht="12.8" hidden="false" customHeight="false" outlineLevel="0" collapsed="false">
      <c r="A22454" s="0" t="s">
        <v>33116</v>
      </c>
    </row>
    <row r="22455" customFormat="false" ht="12.8" hidden="false" customHeight="false" outlineLevel="0" collapsed="false">
      <c r="A22455" s="0" t="s">
        <v>33117</v>
      </c>
    </row>
    <row r="22456" customFormat="false" ht="12.8" hidden="false" customHeight="false" outlineLevel="0" collapsed="false">
      <c r="A22456" s="0" t="s">
        <v>33118</v>
      </c>
    </row>
    <row r="22457" customFormat="false" ht="12.8" hidden="false" customHeight="false" outlineLevel="0" collapsed="false">
      <c r="A22457" s="0" t="s">
        <v>33119</v>
      </c>
      <c r="B22457" s="0" t="s">
        <v>33120</v>
      </c>
    </row>
    <row r="22458" customFormat="false" ht="12.8" hidden="false" customHeight="false" outlineLevel="0" collapsed="false">
      <c r="A22458" s="0" t="s">
        <v>33121</v>
      </c>
    </row>
    <row r="22459" customFormat="false" ht="12.8" hidden="false" customHeight="false" outlineLevel="0" collapsed="false">
      <c r="A22459" s="0" t="s">
        <v>33122</v>
      </c>
      <c r="B22459" s="0" t="s">
        <v>33123</v>
      </c>
    </row>
    <row r="22460" customFormat="false" ht="12.8" hidden="false" customHeight="false" outlineLevel="0" collapsed="false">
      <c r="A22460" s="0" t="s">
        <v>33124</v>
      </c>
    </row>
    <row r="22461" customFormat="false" ht="12.8" hidden="false" customHeight="false" outlineLevel="0" collapsed="false">
      <c r="A22461" s="0" t="s">
        <v>33125</v>
      </c>
    </row>
    <row r="22462" customFormat="false" ht="12.8" hidden="false" customHeight="false" outlineLevel="0" collapsed="false">
      <c r="A22462" s="0" t="s">
        <v>33126</v>
      </c>
    </row>
    <row r="22463" customFormat="false" ht="12.8" hidden="false" customHeight="false" outlineLevel="0" collapsed="false">
      <c r="A22463" s="0" t="s">
        <v>33127</v>
      </c>
      <c r="B22463" s="0" t="s">
        <v>33128</v>
      </c>
    </row>
    <row r="22464" customFormat="false" ht="12.8" hidden="false" customHeight="false" outlineLevel="0" collapsed="false">
      <c r="A22464" s="0" t="s">
        <v>33129</v>
      </c>
    </row>
    <row r="22465" customFormat="false" ht="12.8" hidden="false" customHeight="false" outlineLevel="0" collapsed="false">
      <c r="A22465" s="0" t="s">
        <v>33130</v>
      </c>
    </row>
    <row r="22466" customFormat="false" ht="12.8" hidden="false" customHeight="false" outlineLevel="0" collapsed="false">
      <c r="A22466" s="0" t="s">
        <v>33131</v>
      </c>
      <c r="B22466" s="0" t="s">
        <v>33132</v>
      </c>
    </row>
    <row r="22467" customFormat="false" ht="12.8" hidden="false" customHeight="false" outlineLevel="0" collapsed="false">
      <c r="A22467" s="0" t="s">
        <v>33133</v>
      </c>
    </row>
    <row r="22468" customFormat="false" ht="12.8" hidden="false" customHeight="false" outlineLevel="0" collapsed="false">
      <c r="A22468" s="0" t="s">
        <v>33134</v>
      </c>
    </row>
    <row r="22469" customFormat="false" ht="12.8" hidden="false" customHeight="false" outlineLevel="0" collapsed="false">
      <c r="A22469" s="0" t="s">
        <v>33135</v>
      </c>
      <c r="B22469" s="0" t="s">
        <v>33136</v>
      </c>
    </row>
    <row r="22470" customFormat="false" ht="12.8" hidden="false" customHeight="false" outlineLevel="0" collapsed="false">
      <c r="A22470" s="0" t="s">
        <v>33137</v>
      </c>
    </row>
    <row r="22471" customFormat="false" ht="12.8" hidden="false" customHeight="false" outlineLevel="0" collapsed="false">
      <c r="A22471" s="0" t="s">
        <v>33138</v>
      </c>
      <c r="B22471" s="0" t="s">
        <v>33139</v>
      </c>
      <c r="C22471" s="0" t="s">
        <v>33140</v>
      </c>
    </row>
    <row r="22472" customFormat="false" ht="12.8" hidden="false" customHeight="false" outlineLevel="0" collapsed="false">
      <c r="A22472" s="0" t="s">
        <v>33141</v>
      </c>
    </row>
    <row r="22473" customFormat="false" ht="12.8" hidden="false" customHeight="false" outlineLevel="0" collapsed="false">
      <c r="A22473" s="0" t="s">
        <v>33142</v>
      </c>
    </row>
    <row r="22474" customFormat="false" ht="12.8" hidden="false" customHeight="false" outlineLevel="0" collapsed="false">
      <c r="A22474" s="0" t="s">
        <v>33143</v>
      </c>
    </row>
    <row r="22475" customFormat="false" ht="12.8" hidden="false" customHeight="false" outlineLevel="0" collapsed="false">
      <c r="A22475" s="0" t="s">
        <v>33144</v>
      </c>
      <c r="B22475" s="0" t="s">
        <v>33145</v>
      </c>
      <c r="C22475" s="0" t="s">
        <v>33146</v>
      </c>
      <c r="D22475" s="0" t="s">
        <v>33147</v>
      </c>
    </row>
    <row r="22476" customFormat="false" ht="12.8" hidden="false" customHeight="false" outlineLevel="0" collapsed="false">
      <c r="A22476" s="0" t="s">
        <v>31326</v>
      </c>
      <c r="B22476" s="0" t="s">
        <v>33148</v>
      </c>
    </row>
    <row r="22477" customFormat="false" ht="12.8" hidden="false" customHeight="false" outlineLevel="0" collapsed="false">
      <c r="A22477" s="0" t="s">
        <v>33149</v>
      </c>
      <c r="B22477" s="0" t="s">
        <v>33150</v>
      </c>
    </row>
    <row r="22478" customFormat="false" ht="12.8" hidden="false" customHeight="false" outlineLevel="0" collapsed="false">
      <c r="A22478" s="0" t="s">
        <v>33151</v>
      </c>
    </row>
    <row r="22479" customFormat="false" ht="12.8" hidden="false" customHeight="false" outlineLevel="0" collapsed="false">
      <c r="A22479" s="0" t="s">
        <v>33152</v>
      </c>
    </row>
    <row r="22480" customFormat="false" ht="12.8" hidden="false" customHeight="false" outlineLevel="0" collapsed="false">
      <c r="A22480" s="0" t="s">
        <v>33153</v>
      </c>
      <c r="B22480" s="0" t="s">
        <v>33154</v>
      </c>
    </row>
    <row r="22481" customFormat="false" ht="12.8" hidden="false" customHeight="false" outlineLevel="0" collapsed="false">
      <c r="A22481" s="0" t="s">
        <v>33155</v>
      </c>
    </row>
    <row r="22482" customFormat="false" ht="12.8" hidden="false" customHeight="false" outlineLevel="0" collapsed="false">
      <c r="A22482" s="0" t="s">
        <v>33156</v>
      </c>
    </row>
    <row r="22483" customFormat="false" ht="12.8" hidden="false" customHeight="false" outlineLevel="0" collapsed="false">
      <c r="A22483" s="0" t="s">
        <v>33157</v>
      </c>
    </row>
    <row r="22484" customFormat="false" ht="12.8" hidden="false" customHeight="false" outlineLevel="0" collapsed="false">
      <c r="A22484" s="0" t="s">
        <v>33158</v>
      </c>
      <c r="B22484" s="0" t="s">
        <v>33159</v>
      </c>
    </row>
    <row r="22485" customFormat="false" ht="12.8" hidden="false" customHeight="false" outlineLevel="0" collapsed="false">
      <c r="A22485" s="0" t="s">
        <v>33160</v>
      </c>
      <c r="B22485" s="0" t="s">
        <v>33161</v>
      </c>
    </row>
    <row r="22486" customFormat="false" ht="12.8" hidden="false" customHeight="false" outlineLevel="0" collapsed="false">
      <c r="A22486" s="0" t="s">
        <v>33162</v>
      </c>
    </row>
    <row r="22487" customFormat="false" ht="12.8" hidden="false" customHeight="false" outlineLevel="0" collapsed="false">
      <c r="A22487" s="0" t="s">
        <v>33163</v>
      </c>
      <c r="B22487" s="0" t="s">
        <v>33164</v>
      </c>
    </row>
    <row r="22488" customFormat="false" ht="12.8" hidden="false" customHeight="false" outlineLevel="0" collapsed="false">
      <c r="A22488" s="0" t="s">
        <v>33165</v>
      </c>
    </row>
    <row r="22489" customFormat="false" ht="12.8" hidden="false" customHeight="false" outlineLevel="0" collapsed="false">
      <c r="A22489" s="0" t="s">
        <v>33166</v>
      </c>
    </row>
    <row r="22490" customFormat="false" ht="12.8" hidden="false" customHeight="false" outlineLevel="0" collapsed="false">
      <c r="A22490" s="0" t="s">
        <v>33167</v>
      </c>
    </row>
    <row r="22491" customFormat="false" ht="12.8" hidden="false" customHeight="false" outlineLevel="0" collapsed="false">
      <c r="A22491" s="0" t="s">
        <v>33168</v>
      </c>
    </row>
    <row r="22492" customFormat="false" ht="12.8" hidden="false" customHeight="false" outlineLevel="0" collapsed="false">
      <c r="A22492" s="0" t="s">
        <v>33169</v>
      </c>
    </row>
    <row r="22493" customFormat="false" ht="12.8" hidden="false" customHeight="false" outlineLevel="0" collapsed="false">
      <c r="A22493" s="0" t="s">
        <v>33170</v>
      </c>
    </row>
    <row r="22494" customFormat="false" ht="12.8" hidden="false" customHeight="false" outlineLevel="0" collapsed="false">
      <c r="B22494" s="0" t="s">
        <v>33171</v>
      </c>
    </row>
    <row r="22495" customFormat="false" ht="12.8" hidden="false" customHeight="false" outlineLevel="0" collapsed="false">
      <c r="A22495" s="0" t="s">
        <v>33172</v>
      </c>
    </row>
    <row r="22496" customFormat="false" ht="12.8" hidden="false" customHeight="false" outlineLevel="0" collapsed="false">
      <c r="A22496" s="0" t="s">
        <v>33173</v>
      </c>
    </row>
    <row r="22497" customFormat="false" ht="12.8" hidden="false" customHeight="false" outlineLevel="0" collapsed="false">
      <c r="A22497" s="0" t="s">
        <v>33174</v>
      </c>
      <c r="B22497" s="0" t="s">
        <v>33175</v>
      </c>
    </row>
    <row r="22498" customFormat="false" ht="12.8" hidden="false" customHeight="false" outlineLevel="0" collapsed="false">
      <c r="A22498" s="0" t="s">
        <v>33176</v>
      </c>
    </row>
    <row r="22499" customFormat="false" ht="12.8" hidden="false" customHeight="false" outlineLevel="0" collapsed="false">
      <c r="A22499" s="0" t="s">
        <v>33177</v>
      </c>
    </row>
    <row r="22500" customFormat="false" ht="12.8" hidden="false" customHeight="false" outlineLevel="0" collapsed="false">
      <c r="A22500" s="0" t="s">
        <v>33178</v>
      </c>
    </row>
    <row r="22501" customFormat="false" ht="12.8" hidden="false" customHeight="false" outlineLevel="0" collapsed="false">
      <c r="A22501" s="0" t="s">
        <v>33179</v>
      </c>
      <c r="B22501" s="0" t="s">
        <v>33180</v>
      </c>
    </row>
    <row r="22502" customFormat="false" ht="12.8" hidden="false" customHeight="false" outlineLevel="0" collapsed="false">
      <c r="A22502" s="0" t="s">
        <v>33181</v>
      </c>
    </row>
    <row r="22503" customFormat="false" ht="12.8" hidden="false" customHeight="false" outlineLevel="0" collapsed="false">
      <c r="A22503" s="0" t="s">
        <v>33182</v>
      </c>
      <c r="B22503" s="0" t="s">
        <v>33183</v>
      </c>
    </row>
    <row r="22504" customFormat="false" ht="12.8" hidden="false" customHeight="false" outlineLevel="0" collapsed="false">
      <c r="A22504" s="0" t="s">
        <v>33184</v>
      </c>
    </row>
    <row r="22505" customFormat="false" ht="12.8" hidden="false" customHeight="false" outlineLevel="0" collapsed="false">
      <c r="A22505" s="0" t="s">
        <v>33185</v>
      </c>
    </row>
    <row r="22506" customFormat="false" ht="12.8" hidden="false" customHeight="false" outlineLevel="0" collapsed="false">
      <c r="A22506" s="0" t="s">
        <v>33186</v>
      </c>
    </row>
    <row r="22507" customFormat="false" ht="12.8" hidden="false" customHeight="false" outlineLevel="0" collapsed="false">
      <c r="A22507" s="0" t="s">
        <v>33187</v>
      </c>
      <c r="B22507" s="0" t="s">
        <v>33188</v>
      </c>
      <c r="C22507" s="0" t="s">
        <v>33189</v>
      </c>
    </row>
    <row r="22508" customFormat="false" ht="12.8" hidden="false" customHeight="false" outlineLevel="0" collapsed="false">
      <c r="A22508" s="0" t="s">
        <v>33190</v>
      </c>
      <c r="B22508" s="0" t="s">
        <v>33191</v>
      </c>
      <c r="C22508" s="0" t="s">
        <v>33192</v>
      </c>
    </row>
    <row r="22509" customFormat="false" ht="12.8" hidden="false" customHeight="false" outlineLevel="0" collapsed="false">
      <c r="A22509" s="0" t="s">
        <v>33193</v>
      </c>
    </row>
    <row r="22510" customFormat="false" ht="12.8" hidden="false" customHeight="false" outlineLevel="0" collapsed="false">
      <c r="A22510" s="0" t="s">
        <v>33194</v>
      </c>
      <c r="B22510" s="0" t="s">
        <v>33195</v>
      </c>
    </row>
    <row r="22511" customFormat="false" ht="12.8" hidden="false" customHeight="false" outlineLevel="0" collapsed="false">
      <c r="A22511" s="0" t="s">
        <v>33196</v>
      </c>
    </row>
    <row r="22512" customFormat="false" ht="12.8" hidden="false" customHeight="false" outlineLevel="0" collapsed="false">
      <c r="A22512" s="0" t="s">
        <v>33197</v>
      </c>
      <c r="B22512" s="0" t="s">
        <v>33198</v>
      </c>
    </row>
    <row r="22513" customFormat="false" ht="12.8" hidden="false" customHeight="false" outlineLevel="0" collapsed="false">
      <c r="A22513" s="0" t="s">
        <v>33199</v>
      </c>
    </row>
    <row r="22514" customFormat="false" ht="12.8" hidden="false" customHeight="false" outlineLevel="0" collapsed="false">
      <c r="A22514" s="0" t="s">
        <v>33200</v>
      </c>
      <c r="B22514" s="0" t="s">
        <v>33201</v>
      </c>
    </row>
    <row r="22515" customFormat="false" ht="12.8" hidden="false" customHeight="false" outlineLevel="0" collapsed="false">
      <c r="A22515" s="0" t="s">
        <v>33202</v>
      </c>
    </row>
    <row r="22516" customFormat="false" ht="12.8" hidden="false" customHeight="false" outlineLevel="0" collapsed="false">
      <c r="A22516" s="0" t="s">
        <v>33203</v>
      </c>
    </row>
    <row r="22517" customFormat="false" ht="12.8" hidden="false" customHeight="false" outlineLevel="0" collapsed="false">
      <c r="A22517" s="0" t="s">
        <v>33204</v>
      </c>
    </row>
    <row r="22518" customFormat="false" ht="12.8" hidden="false" customHeight="false" outlineLevel="0" collapsed="false">
      <c r="A22518" s="0" t="s">
        <v>33205</v>
      </c>
    </row>
    <row r="22519" customFormat="false" ht="12.8" hidden="false" customHeight="false" outlineLevel="0" collapsed="false">
      <c r="A22519" s="0" t="s">
        <v>33206</v>
      </c>
    </row>
    <row r="22520" customFormat="false" ht="12.8" hidden="false" customHeight="false" outlineLevel="0" collapsed="false">
      <c r="A22520" s="0" t="s">
        <v>33207</v>
      </c>
    </row>
    <row r="22521" customFormat="false" ht="12.8" hidden="false" customHeight="false" outlineLevel="0" collapsed="false">
      <c r="A22521" s="0" t="s">
        <v>33208</v>
      </c>
      <c r="B22521" s="0" t="s">
        <v>33209</v>
      </c>
      <c r="C22521" s="0" t="s">
        <v>33210</v>
      </c>
    </row>
    <row r="22522" customFormat="false" ht="12.8" hidden="false" customHeight="false" outlineLevel="0" collapsed="false">
      <c r="A22522" s="0" t="s">
        <v>33211</v>
      </c>
    </row>
    <row r="22523" customFormat="false" ht="12.8" hidden="false" customHeight="false" outlineLevel="0" collapsed="false">
      <c r="A22523" s="0" t="s">
        <v>33212</v>
      </c>
    </row>
    <row r="22524" customFormat="false" ht="12.8" hidden="false" customHeight="false" outlineLevel="0" collapsed="false">
      <c r="A22524" s="0" t="s">
        <v>33213</v>
      </c>
    </row>
    <row r="22525" customFormat="false" ht="12.8" hidden="false" customHeight="false" outlineLevel="0" collapsed="false">
      <c r="A22525" s="0" t="s">
        <v>33214</v>
      </c>
    </row>
    <row r="22526" customFormat="false" ht="12.8" hidden="false" customHeight="false" outlineLevel="0" collapsed="false">
      <c r="A22526" s="0" t="s">
        <v>33215</v>
      </c>
    </row>
    <row r="22527" customFormat="false" ht="12.8" hidden="false" customHeight="false" outlineLevel="0" collapsed="false">
      <c r="A22527" s="0" t="s">
        <v>33216</v>
      </c>
    </row>
    <row r="22528" customFormat="false" ht="12.8" hidden="false" customHeight="false" outlineLevel="0" collapsed="false">
      <c r="A22528" s="0" t="s">
        <v>33217</v>
      </c>
      <c r="B22528" s="0" t="s">
        <v>33218</v>
      </c>
    </row>
    <row r="22529" customFormat="false" ht="12.8" hidden="false" customHeight="false" outlineLevel="0" collapsed="false">
      <c r="A22529" s="0" t="s">
        <v>33219</v>
      </c>
      <c r="B22529" s="0" t="s">
        <v>33220</v>
      </c>
      <c r="C22529" s="0" t="s">
        <v>33221</v>
      </c>
      <c r="D22529" s="0" t="s">
        <v>33222</v>
      </c>
    </row>
    <row r="22530" customFormat="false" ht="12.8" hidden="false" customHeight="false" outlineLevel="0" collapsed="false">
      <c r="A22530" s="0" t="s">
        <v>33223</v>
      </c>
      <c r="B22530" s="0" t="s">
        <v>33224</v>
      </c>
    </row>
    <row r="22531" customFormat="false" ht="12.8" hidden="false" customHeight="false" outlineLevel="0" collapsed="false">
      <c r="A22531" s="0" t="s">
        <v>33225</v>
      </c>
    </row>
    <row r="22532" customFormat="false" ht="12.8" hidden="false" customHeight="false" outlineLevel="0" collapsed="false">
      <c r="A22532" s="0" t="s">
        <v>33226</v>
      </c>
      <c r="B22532" s="0" t="s">
        <v>33227</v>
      </c>
    </row>
    <row r="22533" customFormat="false" ht="12.8" hidden="false" customHeight="false" outlineLevel="0" collapsed="false">
      <c r="A22533" s="0" t="s">
        <v>33228</v>
      </c>
    </row>
    <row r="22534" customFormat="false" ht="12.8" hidden="false" customHeight="false" outlineLevel="0" collapsed="false">
      <c r="A22534" s="0" t="s">
        <v>33229</v>
      </c>
    </row>
    <row r="22535" customFormat="false" ht="12.8" hidden="false" customHeight="false" outlineLevel="0" collapsed="false">
      <c r="A22535" s="0" t="s">
        <v>33230</v>
      </c>
    </row>
    <row r="22536" customFormat="false" ht="12.8" hidden="false" customHeight="false" outlineLevel="0" collapsed="false">
      <c r="A22536" s="0" t="s">
        <v>33231</v>
      </c>
    </row>
    <row r="22537" customFormat="false" ht="12.8" hidden="false" customHeight="false" outlineLevel="0" collapsed="false">
      <c r="A22537" s="0" t="s">
        <v>33232</v>
      </c>
      <c r="B22537" s="0" t="s">
        <v>33233</v>
      </c>
    </row>
    <row r="22538" customFormat="false" ht="12.8" hidden="false" customHeight="false" outlineLevel="0" collapsed="false">
      <c r="A22538" s="0" t="s">
        <v>33234</v>
      </c>
      <c r="B22538" s="0" t="s">
        <v>33235</v>
      </c>
    </row>
    <row r="22539" customFormat="false" ht="12.8" hidden="false" customHeight="false" outlineLevel="0" collapsed="false">
      <c r="A22539" s="0" t="s">
        <v>33236</v>
      </c>
    </row>
    <row r="22540" customFormat="false" ht="12.8" hidden="false" customHeight="false" outlineLevel="0" collapsed="false">
      <c r="A22540" s="0" t="s">
        <v>33237</v>
      </c>
    </row>
    <row r="22541" customFormat="false" ht="12.8" hidden="false" customHeight="false" outlineLevel="0" collapsed="false">
      <c r="A22541" s="0" t="s">
        <v>33238</v>
      </c>
    </row>
    <row r="22542" customFormat="false" ht="12.8" hidden="false" customHeight="false" outlineLevel="0" collapsed="false">
      <c r="A22542" s="0" t="s">
        <v>33239</v>
      </c>
    </row>
    <row r="22543" customFormat="false" ht="12.8" hidden="false" customHeight="false" outlineLevel="0" collapsed="false">
      <c r="A22543" s="0" t="s">
        <v>33240</v>
      </c>
      <c r="B22543" s="0" t="s">
        <v>33241</v>
      </c>
      <c r="C22543" s="0" t="s">
        <v>33242</v>
      </c>
    </row>
    <row r="22544" customFormat="false" ht="12.8" hidden="false" customHeight="false" outlineLevel="0" collapsed="false">
      <c r="A22544" s="0" t="s">
        <v>33243</v>
      </c>
    </row>
    <row r="22545" customFormat="false" ht="12.8" hidden="false" customHeight="false" outlineLevel="0" collapsed="false">
      <c r="A22545" s="0" t="s">
        <v>3453</v>
      </c>
    </row>
    <row r="22546" customFormat="false" ht="12.8" hidden="false" customHeight="false" outlineLevel="0" collapsed="false">
      <c r="A22546" s="0" t="s">
        <v>33244</v>
      </c>
    </row>
    <row r="22547" customFormat="false" ht="12.8" hidden="false" customHeight="false" outlineLevel="0" collapsed="false">
      <c r="A22547" s="0" t="s">
        <v>33245</v>
      </c>
    </row>
    <row r="22548" customFormat="false" ht="12.8" hidden="false" customHeight="false" outlineLevel="0" collapsed="false">
      <c r="A22548" s="0" t="s">
        <v>33246</v>
      </c>
    </row>
    <row r="22549" customFormat="false" ht="12.8" hidden="false" customHeight="false" outlineLevel="0" collapsed="false">
      <c r="A22549" s="0" t="s">
        <v>33247</v>
      </c>
      <c r="B22549" s="0" t="s">
        <v>33248</v>
      </c>
      <c r="C22549" s="0" t="s">
        <v>33249</v>
      </c>
    </row>
    <row r="22550" customFormat="false" ht="12.8" hidden="false" customHeight="false" outlineLevel="0" collapsed="false">
      <c r="A22550" s="0" t="s">
        <v>33250</v>
      </c>
    </row>
    <row r="22551" customFormat="false" ht="12.8" hidden="false" customHeight="false" outlineLevel="0" collapsed="false">
      <c r="A22551" s="0" t="s">
        <v>33251</v>
      </c>
    </row>
    <row r="22552" customFormat="false" ht="12.8" hidden="false" customHeight="false" outlineLevel="0" collapsed="false">
      <c r="A22552" s="0" t="s">
        <v>33252</v>
      </c>
    </row>
    <row r="22553" customFormat="false" ht="12.8" hidden="false" customHeight="false" outlineLevel="0" collapsed="false">
      <c r="A22553" s="0" t="s">
        <v>33253</v>
      </c>
    </row>
    <row r="22554" customFormat="false" ht="12.8" hidden="false" customHeight="false" outlineLevel="0" collapsed="false">
      <c r="A22554" s="0" t="s">
        <v>33254</v>
      </c>
      <c r="B22554" s="0" t="s">
        <v>33255</v>
      </c>
    </row>
    <row r="22555" customFormat="false" ht="12.8" hidden="false" customHeight="false" outlineLevel="0" collapsed="false">
      <c r="A22555" s="0" t="s">
        <v>33256</v>
      </c>
    </row>
    <row r="22556" customFormat="false" ht="12.8" hidden="false" customHeight="false" outlineLevel="0" collapsed="false">
      <c r="A22556" s="0" t="s">
        <v>33257</v>
      </c>
    </row>
    <row r="22557" customFormat="false" ht="12.8" hidden="false" customHeight="false" outlineLevel="0" collapsed="false">
      <c r="A22557" s="0" t="s">
        <v>33258</v>
      </c>
      <c r="B22557" s="0" t="s">
        <v>33259</v>
      </c>
    </row>
    <row r="22558" customFormat="false" ht="12.8" hidden="false" customHeight="false" outlineLevel="0" collapsed="false">
      <c r="A22558" s="0" t="s">
        <v>33260</v>
      </c>
      <c r="B22558" s="0" t="s">
        <v>33261</v>
      </c>
    </row>
    <row r="22559" customFormat="false" ht="12.8" hidden="false" customHeight="false" outlineLevel="0" collapsed="false">
      <c r="A22559" s="0" t="s">
        <v>33262</v>
      </c>
      <c r="B22559" s="0" t="s">
        <v>33263</v>
      </c>
    </row>
    <row r="22560" customFormat="false" ht="12.8" hidden="false" customHeight="false" outlineLevel="0" collapsed="false">
      <c r="A22560" s="0" t="s">
        <v>33264</v>
      </c>
      <c r="B22560" s="0" t="s">
        <v>33265</v>
      </c>
      <c r="C22560" s="0" t="s">
        <v>33266</v>
      </c>
      <c r="D22560" s="0" t="s">
        <v>33267</v>
      </c>
    </row>
    <row r="22561" customFormat="false" ht="12.8" hidden="false" customHeight="false" outlineLevel="0" collapsed="false">
      <c r="A22561" s="0" t="s">
        <v>33268</v>
      </c>
      <c r="B22561" s="0" t="s">
        <v>33269</v>
      </c>
    </row>
    <row r="22562" customFormat="false" ht="12.8" hidden="false" customHeight="false" outlineLevel="0" collapsed="false">
      <c r="A22562" s="0" t="s">
        <v>33270</v>
      </c>
      <c r="B22562" s="0" t="s">
        <v>33271</v>
      </c>
    </row>
    <row r="22563" customFormat="false" ht="12.8" hidden="false" customHeight="false" outlineLevel="0" collapsed="false">
      <c r="A22563" s="0" t="s">
        <v>33272</v>
      </c>
      <c r="B22563" s="0" t="s">
        <v>33273</v>
      </c>
    </row>
    <row r="22564" customFormat="false" ht="12.8" hidden="false" customHeight="false" outlineLevel="0" collapsed="false">
      <c r="A22564" s="0" t="s">
        <v>33274</v>
      </c>
      <c r="B22564" s="0" t="s">
        <v>33275</v>
      </c>
    </row>
    <row r="22565" customFormat="false" ht="12.8" hidden="false" customHeight="false" outlineLevel="0" collapsed="false">
      <c r="A22565" s="0" t="s">
        <v>33276</v>
      </c>
    </row>
    <row r="22566" customFormat="false" ht="12.8" hidden="false" customHeight="false" outlineLevel="0" collapsed="false">
      <c r="A22566" s="0" t="s">
        <v>33277</v>
      </c>
      <c r="B22566" s="0" t="s">
        <v>33278</v>
      </c>
      <c r="C22566" s="0" t="s">
        <v>33279</v>
      </c>
    </row>
    <row r="22567" customFormat="false" ht="12.8" hidden="false" customHeight="false" outlineLevel="0" collapsed="false">
      <c r="A22567" s="0" t="s">
        <v>15810</v>
      </c>
    </row>
    <row r="22568" customFormat="false" ht="12.8" hidden="false" customHeight="false" outlineLevel="0" collapsed="false">
      <c r="A22568" s="0" t="s">
        <v>33280</v>
      </c>
      <c r="B22568" s="0" t="s">
        <v>33281</v>
      </c>
    </row>
    <row r="22569" customFormat="false" ht="12.8" hidden="false" customHeight="false" outlineLevel="0" collapsed="false">
      <c r="A22569" s="0" t="s">
        <v>33282</v>
      </c>
    </row>
    <row r="22570" customFormat="false" ht="12.8" hidden="false" customHeight="false" outlineLevel="0" collapsed="false">
      <c r="A22570" s="0" t="s">
        <v>33283</v>
      </c>
    </row>
    <row r="22571" customFormat="false" ht="12.8" hidden="false" customHeight="false" outlineLevel="0" collapsed="false">
      <c r="A22571" s="0" t="s">
        <v>33284</v>
      </c>
    </row>
    <row r="22572" customFormat="false" ht="12.8" hidden="false" customHeight="false" outlineLevel="0" collapsed="false">
      <c r="A22572" s="0" t="s">
        <v>33285</v>
      </c>
      <c r="B22572" s="0" t="s">
        <v>33286</v>
      </c>
    </row>
    <row r="22573" customFormat="false" ht="12.8" hidden="false" customHeight="false" outlineLevel="0" collapsed="false">
      <c r="A22573" s="0" t="s">
        <v>24305</v>
      </c>
      <c r="B22573" s="0" t="s">
        <v>33287</v>
      </c>
    </row>
    <row r="22574" customFormat="false" ht="12.8" hidden="false" customHeight="false" outlineLevel="0" collapsed="false">
      <c r="A22574" s="0" t="s">
        <v>33288</v>
      </c>
      <c r="B22574" s="0" t="s">
        <v>33289</v>
      </c>
    </row>
    <row r="22575" customFormat="false" ht="12.8" hidden="false" customHeight="false" outlineLevel="0" collapsed="false">
      <c r="A22575" s="0" t="s">
        <v>33290</v>
      </c>
    </row>
    <row r="22577" customFormat="false" ht="12.8" hidden="false" customHeight="false" outlineLevel="0" collapsed="false">
      <c r="A22577" s="0" t="s">
        <v>33291</v>
      </c>
    </row>
    <row r="22578" customFormat="false" ht="12.8" hidden="false" customHeight="false" outlineLevel="0" collapsed="false">
      <c r="A22578" s="0" t="s">
        <v>33292</v>
      </c>
    </row>
    <row r="22579" customFormat="false" ht="12.8" hidden="false" customHeight="false" outlineLevel="0" collapsed="false">
      <c r="A22579" s="0" t="s">
        <v>33293</v>
      </c>
    </row>
    <row r="22580" customFormat="false" ht="12.8" hidden="false" customHeight="false" outlineLevel="0" collapsed="false">
      <c r="A22580" s="0" t="s">
        <v>33294</v>
      </c>
    </row>
    <row r="22581" customFormat="false" ht="12.8" hidden="false" customHeight="false" outlineLevel="0" collapsed="false">
      <c r="A22581" s="0" t="s">
        <v>33295</v>
      </c>
    </row>
    <row r="22582" customFormat="false" ht="12.8" hidden="false" customHeight="false" outlineLevel="0" collapsed="false">
      <c r="A22582" s="0" t="s">
        <v>33296</v>
      </c>
    </row>
    <row r="22583" customFormat="false" ht="12.8" hidden="false" customHeight="false" outlineLevel="0" collapsed="false">
      <c r="A22583" s="0" t="s">
        <v>33297</v>
      </c>
    </row>
    <row r="22584" customFormat="false" ht="12.8" hidden="false" customHeight="false" outlineLevel="0" collapsed="false">
      <c r="A22584" s="0" t="s">
        <v>33298</v>
      </c>
      <c r="B22584" s="0" t="s">
        <v>33299</v>
      </c>
    </row>
    <row r="22585" customFormat="false" ht="12.8" hidden="false" customHeight="false" outlineLevel="0" collapsed="false">
      <c r="A22585" s="0" t="s">
        <v>33300</v>
      </c>
    </row>
    <row r="22586" customFormat="false" ht="12.8" hidden="false" customHeight="false" outlineLevel="0" collapsed="false">
      <c r="A22586" s="0" t="s">
        <v>33301</v>
      </c>
    </row>
    <row r="22587" customFormat="false" ht="12.8" hidden="false" customHeight="false" outlineLevel="0" collapsed="false">
      <c r="A22587" s="0" t="s">
        <v>33302</v>
      </c>
      <c r="B22587" s="0" t="s">
        <v>33303</v>
      </c>
    </row>
    <row r="22588" customFormat="false" ht="12.8" hidden="false" customHeight="false" outlineLevel="0" collapsed="false">
      <c r="A22588" s="0" t="s">
        <v>33304</v>
      </c>
    </row>
    <row r="22589" customFormat="false" ht="12.8" hidden="false" customHeight="false" outlineLevel="0" collapsed="false">
      <c r="A22589" s="0" t="s">
        <v>33305</v>
      </c>
    </row>
    <row r="22590" customFormat="false" ht="12.8" hidden="false" customHeight="false" outlineLevel="0" collapsed="false">
      <c r="A22590" s="0" t="s">
        <v>33306</v>
      </c>
      <c r="B22590" s="0" t="s">
        <v>33307</v>
      </c>
      <c r="C22590" s="0" t="s">
        <v>33308</v>
      </c>
      <c r="D22590" s="0" t="s">
        <v>33309</v>
      </c>
    </row>
    <row r="22591" customFormat="false" ht="12.8" hidden="false" customHeight="false" outlineLevel="0" collapsed="false">
      <c r="A22591" s="0" t="s">
        <v>33310</v>
      </c>
    </row>
    <row r="22592" customFormat="false" ht="12.8" hidden="false" customHeight="false" outlineLevel="0" collapsed="false">
      <c r="A22592" s="0" t="s">
        <v>12602</v>
      </c>
    </row>
    <row r="22593" customFormat="false" ht="12.8" hidden="false" customHeight="false" outlineLevel="0" collapsed="false">
      <c r="A22593" s="0" t="s">
        <v>33311</v>
      </c>
    </row>
    <row r="22594" customFormat="false" ht="12.8" hidden="false" customHeight="false" outlineLevel="0" collapsed="false">
      <c r="A22594" s="0" t="s">
        <v>33312</v>
      </c>
      <c r="B22594" s="0" t="s">
        <v>33313</v>
      </c>
      <c r="C22594" s="0" t="s">
        <v>33314</v>
      </c>
    </row>
    <row r="22595" customFormat="false" ht="12.8" hidden="false" customHeight="false" outlineLevel="0" collapsed="false">
      <c r="A22595" s="0" t="n">
        <v>1</v>
      </c>
      <c r="B22595" s="0" t="s">
        <v>33315</v>
      </c>
    </row>
    <row r="22596" customFormat="false" ht="12.8" hidden="false" customHeight="false" outlineLevel="0" collapsed="false">
      <c r="A22596" s="0" t="s">
        <v>33316</v>
      </c>
      <c r="B22596" s="0" t="s">
        <v>33317</v>
      </c>
      <c r="C22596" s="0" t="s">
        <v>33318</v>
      </c>
      <c r="D22596" s="0" t="s">
        <v>33319</v>
      </c>
      <c r="E22596" s="0" t="s">
        <v>33320</v>
      </c>
    </row>
    <row r="22597" customFormat="false" ht="12.8" hidden="false" customHeight="false" outlineLevel="0" collapsed="false">
      <c r="A22597" s="0" t="s">
        <v>33321</v>
      </c>
      <c r="B22597" s="0" t="s">
        <v>33322</v>
      </c>
    </row>
    <row r="22598" customFormat="false" ht="12.8" hidden="false" customHeight="false" outlineLevel="0" collapsed="false">
      <c r="A22598" s="0" t="s">
        <v>33323</v>
      </c>
    </row>
    <row r="22599" customFormat="false" ht="12.8" hidden="false" customHeight="false" outlineLevel="0" collapsed="false">
      <c r="A22599" s="0" t="s">
        <v>33324</v>
      </c>
      <c r="B22599" s="0" t="s">
        <v>33325</v>
      </c>
    </row>
    <row r="22600" customFormat="false" ht="12.8" hidden="false" customHeight="false" outlineLevel="0" collapsed="false">
      <c r="A22600" s="0" t="s">
        <v>33326</v>
      </c>
    </row>
    <row r="22601" customFormat="false" ht="12.8" hidden="false" customHeight="false" outlineLevel="0" collapsed="false">
      <c r="A22601" s="0" t="s">
        <v>33327</v>
      </c>
      <c r="B22601" s="0" t="s">
        <v>33328</v>
      </c>
    </row>
    <row r="22602" customFormat="false" ht="12.8" hidden="false" customHeight="false" outlineLevel="0" collapsed="false">
      <c r="A22602" s="0" t="s">
        <v>33329</v>
      </c>
    </row>
    <row r="22603" customFormat="false" ht="12.8" hidden="false" customHeight="false" outlineLevel="0" collapsed="false">
      <c r="A22603" s="0" t="s">
        <v>33330</v>
      </c>
      <c r="B22603" s="0" t="s">
        <v>33331</v>
      </c>
    </row>
    <row r="22604" customFormat="false" ht="12.8" hidden="false" customHeight="false" outlineLevel="0" collapsed="false">
      <c r="A22604" s="0" t="s">
        <v>33332</v>
      </c>
    </row>
    <row r="22605" customFormat="false" ht="12.8" hidden="false" customHeight="false" outlineLevel="0" collapsed="false">
      <c r="A22605" s="0" t="s">
        <v>33333</v>
      </c>
      <c r="B22605" s="0" t="s">
        <v>33334</v>
      </c>
      <c r="C22605" s="0" t="s">
        <v>33335</v>
      </c>
    </row>
    <row r="22606" customFormat="false" ht="12.8" hidden="false" customHeight="false" outlineLevel="0" collapsed="false">
      <c r="A22606" s="0" t="s">
        <v>33336</v>
      </c>
    </row>
    <row r="22607" customFormat="false" ht="12.8" hidden="false" customHeight="false" outlineLevel="0" collapsed="false">
      <c r="A22607" s="0" t="s">
        <v>33337</v>
      </c>
    </row>
    <row r="22608" customFormat="false" ht="12.8" hidden="false" customHeight="false" outlineLevel="0" collapsed="false">
      <c r="A22608" s="0" t="s">
        <v>33338</v>
      </c>
    </row>
    <row r="22609" customFormat="false" ht="12.8" hidden="false" customHeight="false" outlineLevel="0" collapsed="false">
      <c r="A22609" s="0" t="s">
        <v>33339</v>
      </c>
    </row>
    <row r="22610" customFormat="false" ht="12.8" hidden="false" customHeight="false" outlineLevel="0" collapsed="false">
      <c r="A22610" s="0" t="s">
        <v>33340</v>
      </c>
    </row>
    <row r="22611" customFormat="false" ht="12.8" hidden="false" customHeight="false" outlineLevel="0" collapsed="false">
      <c r="A22611" s="0" t="s">
        <v>33341</v>
      </c>
    </row>
    <row r="22612" customFormat="false" ht="12.8" hidden="false" customHeight="false" outlineLevel="0" collapsed="false">
      <c r="A22612" s="0" t="s">
        <v>33342</v>
      </c>
    </row>
    <row r="22613" customFormat="false" ht="12.8" hidden="false" customHeight="false" outlineLevel="0" collapsed="false">
      <c r="A22613" s="0" t="s">
        <v>33343</v>
      </c>
    </row>
    <row r="22614" customFormat="false" ht="12.8" hidden="false" customHeight="false" outlineLevel="0" collapsed="false">
      <c r="A22614" s="0" t="s">
        <v>33344</v>
      </c>
      <c r="B22614" s="0" t="s">
        <v>33345</v>
      </c>
      <c r="C22614" s="0" t="s">
        <v>33346</v>
      </c>
      <c r="D22614" s="0" t="s">
        <v>33347</v>
      </c>
      <c r="E22614" s="0" t="s">
        <v>33348</v>
      </c>
    </row>
    <row r="22615" customFormat="false" ht="12.8" hidden="false" customHeight="false" outlineLevel="0" collapsed="false">
      <c r="A22615" s="0" t="s">
        <v>33349</v>
      </c>
    </row>
    <row r="22616" customFormat="false" ht="12.8" hidden="false" customHeight="false" outlineLevel="0" collapsed="false">
      <c r="A22616" s="0" t="s">
        <v>33350</v>
      </c>
    </row>
    <row r="22617" customFormat="false" ht="12.8" hidden="false" customHeight="false" outlineLevel="0" collapsed="false">
      <c r="A22617" s="0" t="s">
        <v>33351</v>
      </c>
      <c r="B22617" s="0" t="s">
        <v>33352</v>
      </c>
    </row>
    <row r="22618" customFormat="false" ht="12.8" hidden="false" customHeight="false" outlineLevel="0" collapsed="false">
      <c r="A22618" s="0" t="s">
        <v>33353</v>
      </c>
    </row>
    <row r="22619" customFormat="false" ht="12.8" hidden="false" customHeight="false" outlineLevel="0" collapsed="false">
      <c r="A22619" s="0" t="s">
        <v>33354</v>
      </c>
    </row>
    <row r="22620" customFormat="false" ht="12.8" hidden="false" customHeight="false" outlineLevel="0" collapsed="false">
      <c r="A22620" s="0" t="s">
        <v>33355</v>
      </c>
    </row>
    <row r="22621" customFormat="false" ht="12.8" hidden="false" customHeight="false" outlineLevel="0" collapsed="false">
      <c r="A22621" s="0" t="s">
        <v>33356</v>
      </c>
      <c r="B22621" s="0" t="s">
        <v>33357</v>
      </c>
      <c r="C22621" s="0" t="s">
        <v>33358</v>
      </c>
    </row>
    <row r="22622" customFormat="false" ht="12.8" hidden="false" customHeight="false" outlineLevel="0" collapsed="false">
      <c r="A22622" s="0" t="s">
        <v>33359</v>
      </c>
      <c r="B22622" s="0" t="s">
        <v>33360</v>
      </c>
    </row>
    <row r="22623" customFormat="false" ht="12.8" hidden="false" customHeight="false" outlineLevel="0" collapsed="false">
      <c r="A22623" s="0" t="s">
        <v>33361</v>
      </c>
    </row>
    <row r="22624" customFormat="false" ht="12.8" hidden="false" customHeight="false" outlineLevel="0" collapsed="false">
      <c r="A22624" s="0" t="s">
        <v>33362</v>
      </c>
      <c r="B22624" s="0" t="s">
        <v>33363</v>
      </c>
      <c r="C22624" s="0" t="s">
        <v>33364</v>
      </c>
      <c r="D22624" s="0" t="s">
        <v>33365</v>
      </c>
    </row>
    <row r="22625" customFormat="false" ht="12.8" hidden="false" customHeight="false" outlineLevel="0" collapsed="false">
      <c r="A22625" s="0" t="s">
        <v>33366</v>
      </c>
      <c r="B22625" s="0" t="s">
        <v>33367</v>
      </c>
    </row>
    <row r="22626" customFormat="false" ht="12.8" hidden="false" customHeight="false" outlineLevel="0" collapsed="false">
      <c r="A22626" s="0" t="s">
        <v>33368</v>
      </c>
    </row>
    <row r="22627" customFormat="false" ht="12.8" hidden="false" customHeight="false" outlineLevel="0" collapsed="false">
      <c r="A22627" s="0" t="s">
        <v>33369</v>
      </c>
    </row>
    <row r="22628" customFormat="false" ht="12.8" hidden="false" customHeight="false" outlineLevel="0" collapsed="false">
      <c r="A22628" s="0" t="s">
        <v>33370</v>
      </c>
    </row>
    <row r="22629" customFormat="false" ht="12.8" hidden="false" customHeight="false" outlineLevel="0" collapsed="false">
      <c r="A22629" s="0" t="s">
        <v>33371</v>
      </c>
    </row>
    <row r="22630" customFormat="false" ht="12.8" hidden="false" customHeight="false" outlineLevel="0" collapsed="false">
      <c r="A22630" s="0" t="s">
        <v>33372</v>
      </c>
      <c r="B22630" s="0" t="s">
        <v>33373</v>
      </c>
    </row>
    <row r="22631" customFormat="false" ht="12.8" hidden="false" customHeight="false" outlineLevel="0" collapsed="false">
      <c r="A22631" s="0" t="s">
        <v>33374</v>
      </c>
      <c r="B22631" s="0" t="s">
        <v>33375</v>
      </c>
      <c r="C22631" s="0" t="s">
        <v>33376</v>
      </c>
    </row>
    <row r="22632" customFormat="false" ht="12.8" hidden="false" customHeight="false" outlineLevel="0" collapsed="false">
      <c r="A22632" s="0" t="s">
        <v>33377</v>
      </c>
    </row>
    <row r="22633" customFormat="false" ht="12.8" hidden="false" customHeight="false" outlineLevel="0" collapsed="false">
      <c r="A22633" s="0" t="s">
        <v>33378</v>
      </c>
      <c r="B22633" s="0" t="s">
        <v>33379</v>
      </c>
      <c r="C22633" s="0" t="s">
        <v>33380</v>
      </c>
      <c r="D22633" s="0" t="s">
        <v>33381</v>
      </c>
    </row>
    <row r="22634" customFormat="false" ht="12.8" hidden="false" customHeight="false" outlineLevel="0" collapsed="false">
      <c r="A22634" s="0" t="s">
        <v>33382</v>
      </c>
      <c r="B22634" s="0" t="s">
        <v>33383</v>
      </c>
    </row>
    <row r="22635" customFormat="false" ht="12.8" hidden="false" customHeight="false" outlineLevel="0" collapsed="false">
      <c r="A22635" s="0" t="s">
        <v>33384</v>
      </c>
    </row>
    <row r="22636" customFormat="false" ht="12.8" hidden="false" customHeight="false" outlineLevel="0" collapsed="false">
      <c r="A22636" s="0" t="s">
        <v>33385</v>
      </c>
      <c r="B22636" s="0" t="s">
        <v>33386</v>
      </c>
    </row>
    <row r="22637" customFormat="false" ht="12.8" hidden="false" customHeight="false" outlineLevel="0" collapsed="false">
      <c r="A22637" s="0" t="s">
        <v>33387</v>
      </c>
    </row>
    <row r="22638" customFormat="false" ht="12.8" hidden="false" customHeight="false" outlineLevel="0" collapsed="false">
      <c r="A22638" s="0" t="s">
        <v>33388</v>
      </c>
      <c r="B22638" s="0" t="s">
        <v>33389</v>
      </c>
      <c r="C22638" s="0" t="s">
        <v>33390</v>
      </c>
      <c r="D22638" s="0" t="s">
        <v>33391</v>
      </c>
    </row>
    <row r="22639" customFormat="false" ht="12.8" hidden="false" customHeight="false" outlineLevel="0" collapsed="false">
      <c r="A22639" s="0" t="s">
        <v>33392</v>
      </c>
      <c r="B22639" s="0" t="s">
        <v>33393</v>
      </c>
    </row>
    <row r="22640" customFormat="false" ht="12.8" hidden="false" customHeight="false" outlineLevel="0" collapsed="false">
      <c r="A22640" s="0" t="s">
        <v>33394</v>
      </c>
    </row>
    <row r="22641" customFormat="false" ht="12.8" hidden="false" customHeight="false" outlineLevel="0" collapsed="false">
      <c r="A22641" s="0" t="s">
        <v>33395</v>
      </c>
      <c r="B22641" s="0" t="s">
        <v>33396</v>
      </c>
      <c r="C22641" s="0" t="s">
        <v>33397</v>
      </c>
      <c r="D22641" s="0" t="s">
        <v>33398</v>
      </c>
    </row>
    <row r="22642" customFormat="false" ht="12.8" hidden="false" customHeight="false" outlineLevel="0" collapsed="false">
      <c r="A22642" s="0" t="s">
        <v>33399</v>
      </c>
    </row>
    <row r="22643" customFormat="false" ht="12.8" hidden="false" customHeight="false" outlineLevel="0" collapsed="false">
      <c r="A22643" s="0" t="s">
        <v>33400</v>
      </c>
      <c r="B22643" s="0" t="s">
        <v>33401</v>
      </c>
    </row>
    <row r="22645" customFormat="false" ht="12.8" hidden="false" customHeight="false" outlineLevel="0" collapsed="false">
      <c r="A22645" s="0" t="s">
        <v>33402</v>
      </c>
    </row>
    <row r="22646" customFormat="false" ht="12.8" hidden="false" customHeight="false" outlineLevel="0" collapsed="false">
      <c r="A22646" s="0" t="s">
        <v>33403</v>
      </c>
    </row>
    <row r="22647" customFormat="false" ht="12.8" hidden="false" customHeight="false" outlineLevel="0" collapsed="false">
      <c r="A22647" s="0" t="s">
        <v>33404</v>
      </c>
    </row>
    <row r="22648" customFormat="false" ht="12.8" hidden="false" customHeight="false" outlineLevel="0" collapsed="false">
      <c r="A22648" s="0" t="s">
        <v>33405</v>
      </c>
      <c r="B22648" s="0" t="s">
        <v>33406</v>
      </c>
    </row>
    <row r="22649" customFormat="false" ht="12.8" hidden="false" customHeight="false" outlineLevel="0" collapsed="false">
      <c r="A22649" s="0" t="s">
        <v>33407</v>
      </c>
    </row>
    <row r="22650" customFormat="false" ht="12.8" hidden="false" customHeight="false" outlineLevel="0" collapsed="false">
      <c r="A22650" s="0" t="s">
        <v>33408</v>
      </c>
    </row>
    <row r="22651" customFormat="false" ht="12.8" hidden="false" customHeight="false" outlineLevel="0" collapsed="false">
      <c r="A22651" s="0" t="s">
        <v>33409</v>
      </c>
      <c r="B22651" s="0" t="s">
        <v>33410</v>
      </c>
    </row>
    <row r="22652" customFormat="false" ht="12.8" hidden="false" customHeight="false" outlineLevel="0" collapsed="false">
      <c r="A22652" s="0" t="s">
        <v>33411</v>
      </c>
      <c r="B22652" s="0" t="s">
        <v>33412</v>
      </c>
    </row>
    <row r="22653" customFormat="false" ht="12.8" hidden="false" customHeight="false" outlineLevel="0" collapsed="false">
      <c r="A22653" s="0" t="s">
        <v>33413</v>
      </c>
    </row>
    <row r="22654" customFormat="false" ht="12.8" hidden="false" customHeight="false" outlineLevel="0" collapsed="false">
      <c r="A22654" s="0" t="s">
        <v>33414</v>
      </c>
      <c r="B22654" s="0" t="s">
        <v>33415</v>
      </c>
    </row>
    <row r="22655" customFormat="false" ht="12.8" hidden="false" customHeight="false" outlineLevel="0" collapsed="false">
      <c r="A22655" s="0" t="s">
        <v>33416</v>
      </c>
    </row>
    <row r="22656" customFormat="false" ht="12.8" hidden="false" customHeight="false" outlineLevel="0" collapsed="false">
      <c r="A22656" s="0" t="s">
        <v>33417</v>
      </c>
    </row>
    <row r="22657" customFormat="false" ht="12.8" hidden="false" customHeight="false" outlineLevel="0" collapsed="false">
      <c r="A22657" s="0" t="s">
        <v>33418</v>
      </c>
    </row>
    <row r="22658" customFormat="false" ht="12.8" hidden="false" customHeight="false" outlineLevel="0" collapsed="false">
      <c r="A22658" s="0" t="s">
        <v>33419</v>
      </c>
    </row>
    <row r="22659" customFormat="false" ht="12.8" hidden="false" customHeight="false" outlineLevel="0" collapsed="false">
      <c r="A22659" s="0" t="s">
        <v>33420</v>
      </c>
    </row>
    <row r="22660" customFormat="false" ht="12.8" hidden="false" customHeight="false" outlineLevel="0" collapsed="false">
      <c r="A22660" s="0" t="s">
        <v>33421</v>
      </c>
      <c r="B22660" s="0" t="s">
        <v>33422</v>
      </c>
    </row>
    <row r="22661" customFormat="false" ht="12.8" hidden="false" customHeight="false" outlineLevel="0" collapsed="false">
      <c r="A22661" s="0" t="s">
        <v>33423</v>
      </c>
      <c r="B22661" s="0" t="s">
        <v>33424</v>
      </c>
      <c r="C22661" s="0" t="s">
        <v>33425</v>
      </c>
    </row>
    <row r="22662" customFormat="false" ht="12.8" hidden="false" customHeight="false" outlineLevel="0" collapsed="false">
      <c r="A22662" s="0" t="s">
        <v>33426</v>
      </c>
    </row>
    <row r="22663" customFormat="false" ht="12.8" hidden="false" customHeight="false" outlineLevel="0" collapsed="false">
      <c r="A22663" s="0" t="s">
        <v>33427</v>
      </c>
      <c r="B22663" s="0" t="s">
        <v>33428</v>
      </c>
      <c r="C22663" s="0" t="s">
        <v>33429</v>
      </c>
    </row>
    <row r="22664" customFormat="false" ht="12.8" hidden="false" customHeight="false" outlineLevel="0" collapsed="false">
      <c r="A22664" s="0" t="s">
        <v>33430</v>
      </c>
    </row>
    <row r="22665" customFormat="false" ht="12.8" hidden="false" customHeight="false" outlineLevel="0" collapsed="false">
      <c r="A22665" s="0" t="s">
        <v>33431</v>
      </c>
      <c r="B22665" s="0" t="s">
        <v>33432</v>
      </c>
    </row>
    <row r="22666" customFormat="false" ht="12.8" hidden="false" customHeight="false" outlineLevel="0" collapsed="false">
      <c r="A22666" s="0" t="s">
        <v>33433</v>
      </c>
    </row>
    <row r="22667" customFormat="false" ht="12.8" hidden="false" customHeight="false" outlineLevel="0" collapsed="false">
      <c r="A22667" s="0" t="s">
        <v>33434</v>
      </c>
    </row>
    <row r="22668" customFormat="false" ht="12.8" hidden="false" customHeight="false" outlineLevel="0" collapsed="false">
      <c r="A22668" s="0" t="s">
        <v>33435</v>
      </c>
    </row>
    <row r="22669" customFormat="false" ht="12.8" hidden="false" customHeight="false" outlineLevel="0" collapsed="false">
      <c r="A22669" s="0" t="s">
        <v>33436</v>
      </c>
    </row>
    <row r="22670" customFormat="false" ht="12.8" hidden="false" customHeight="false" outlineLevel="0" collapsed="false">
      <c r="A22670" s="0" t="s">
        <v>33437</v>
      </c>
    </row>
    <row r="22671" customFormat="false" ht="12.8" hidden="false" customHeight="false" outlineLevel="0" collapsed="false">
      <c r="A22671" s="0" t="s">
        <v>33438</v>
      </c>
    </row>
    <row r="22672" customFormat="false" ht="12.8" hidden="false" customHeight="false" outlineLevel="0" collapsed="false">
      <c r="A22672" s="0" t="s">
        <v>33439</v>
      </c>
    </row>
    <row r="22673" customFormat="false" ht="12.8" hidden="false" customHeight="false" outlineLevel="0" collapsed="false">
      <c r="A22673" s="0" t="s">
        <v>33440</v>
      </c>
      <c r="B22673" s="0" t="s">
        <v>33441</v>
      </c>
    </row>
    <row r="22674" customFormat="false" ht="12.8" hidden="false" customHeight="false" outlineLevel="0" collapsed="false">
      <c r="A22674" s="0" t="s">
        <v>33442</v>
      </c>
    </row>
    <row r="22675" customFormat="false" ht="12.8" hidden="false" customHeight="false" outlineLevel="0" collapsed="false">
      <c r="A22675" s="0" t="s">
        <v>33443</v>
      </c>
      <c r="B22675" s="0" t="s">
        <v>33444</v>
      </c>
      <c r="C22675" s="0" t="s">
        <v>33445</v>
      </c>
    </row>
    <row r="22676" customFormat="false" ht="12.8" hidden="false" customHeight="false" outlineLevel="0" collapsed="false">
      <c r="A22676" s="0" t="s">
        <v>33446</v>
      </c>
      <c r="B22676" s="0" t="s">
        <v>33447</v>
      </c>
    </row>
    <row r="22677" customFormat="false" ht="12.8" hidden="false" customHeight="false" outlineLevel="0" collapsed="false">
      <c r="A22677" s="0" t="s">
        <v>33448</v>
      </c>
    </row>
    <row r="22678" customFormat="false" ht="12.8" hidden="false" customHeight="false" outlineLevel="0" collapsed="false">
      <c r="A22678" s="0" t="s">
        <v>33449</v>
      </c>
      <c r="B22678" s="0" t="s">
        <v>33450</v>
      </c>
    </row>
    <row r="22679" customFormat="false" ht="12.8" hidden="false" customHeight="false" outlineLevel="0" collapsed="false">
      <c r="A22679" s="0" t="s">
        <v>33451</v>
      </c>
      <c r="B22679" s="0" t="s">
        <v>33452</v>
      </c>
    </row>
    <row r="22680" customFormat="false" ht="12.8" hidden="false" customHeight="false" outlineLevel="0" collapsed="false">
      <c r="A22680" s="0" t="s">
        <v>33453</v>
      </c>
    </row>
    <row r="22681" customFormat="false" ht="12.8" hidden="false" customHeight="false" outlineLevel="0" collapsed="false">
      <c r="A22681" s="0" t="s">
        <v>33454</v>
      </c>
    </row>
    <row r="22682" customFormat="false" ht="12.8" hidden="false" customHeight="false" outlineLevel="0" collapsed="false">
      <c r="A22682" s="0" t="s">
        <v>33455</v>
      </c>
      <c r="B22682" s="0" t="s">
        <v>33456</v>
      </c>
    </row>
    <row r="22683" customFormat="false" ht="12.8" hidden="false" customHeight="false" outlineLevel="0" collapsed="false">
      <c r="A22683" s="0" t="s">
        <v>33457</v>
      </c>
    </row>
    <row r="22684" customFormat="false" ht="12.8" hidden="false" customHeight="false" outlineLevel="0" collapsed="false">
      <c r="A22684" s="0" t="s">
        <v>33458</v>
      </c>
    </row>
    <row r="22685" customFormat="false" ht="12.8" hidden="false" customHeight="false" outlineLevel="0" collapsed="false">
      <c r="A22685" s="0" t="s">
        <v>33459</v>
      </c>
    </row>
    <row r="22686" customFormat="false" ht="12.8" hidden="false" customHeight="false" outlineLevel="0" collapsed="false">
      <c r="A22686" s="0" t="s">
        <v>33460</v>
      </c>
    </row>
    <row r="22687" customFormat="false" ht="12.8" hidden="false" customHeight="false" outlineLevel="0" collapsed="false">
      <c r="A22687" s="0" t="s">
        <v>33461</v>
      </c>
    </row>
    <row r="22688" customFormat="false" ht="12.8" hidden="false" customHeight="false" outlineLevel="0" collapsed="false">
      <c r="A22688" s="0" t="s">
        <v>33462</v>
      </c>
    </row>
    <row r="22689" customFormat="false" ht="12.8" hidden="false" customHeight="false" outlineLevel="0" collapsed="false">
      <c r="A22689" s="0" t="s">
        <v>33463</v>
      </c>
      <c r="B22689" s="0" t="s">
        <v>33464</v>
      </c>
      <c r="C22689" s="0" t="s">
        <v>33465</v>
      </c>
    </row>
    <row r="22690" customFormat="false" ht="12.8" hidden="false" customHeight="false" outlineLevel="0" collapsed="false">
      <c r="A22690" s="0" t="s">
        <v>33466</v>
      </c>
    </row>
    <row r="22691" customFormat="false" ht="12.8" hidden="false" customHeight="false" outlineLevel="0" collapsed="false">
      <c r="A22691" s="0" t="s">
        <v>33467</v>
      </c>
      <c r="B22691" s="0" t="s">
        <v>33468</v>
      </c>
    </row>
    <row r="22692" customFormat="false" ht="12.8" hidden="false" customHeight="false" outlineLevel="0" collapsed="false">
      <c r="A22692" s="0" t="s">
        <v>33469</v>
      </c>
      <c r="B22692" s="0" t="s">
        <v>33470</v>
      </c>
      <c r="C22692" s="0" t="s">
        <v>33471</v>
      </c>
      <c r="D22692" s="0" t="s">
        <v>33472</v>
      </c>
      <c r="E22692" s="0" t="s">
        <v>33473</v>
      </c>
    </row>
    <row r="22693" customFormat="false" ht="12.8" hidden="false" customHeight="false" outlineLevel="0" collapsed="false">
      <c r="A22693" s="0" t="s">
        <v>33474</v>
      </c>
    </row>
    <row r="22694" customFormat="false" ht="12.8" hidden="false" customHeight="false" outlineLevel="0" collapsed="false">
      <c r="A22694" s="0" t="s">
        <v>33475</v>
      </c>
      <c r="B22694" s="0" t="s">
        <v>33476</v>
      </c>
    </row>
    <row r="22695" customFormat="false" ht="12.8" hidden="false" customHeight="false" outlineLevel="0" collapsed="false">
      <c r="A22695" s="0" t="s">
        <v>33477</v>
      </c>
    </row>
    <row r="22696" customFormat="false" ht="12.8" hidden="false" customHeight="false" outlineLevel="0" collapsed="false">
      <c r="A22696" s="0" t="s">
        <v>33478</v>
      </c>
    </row>
    <row r="22697" customFormat="false" ht="12.8" hidden="false" customHeight="false" outlineLevel="0" collapsed="false">
      <c r="A22697" s="0" t="s">
        <v>33479</v>
      </c>
    </row>
    <row r="22698" customFormat="false" ht="12.8" hidden="false" customHeight="false" outlineLevel="0" collapsed="false">
      <c r="A22698" s="0" t="s">
        <v>33480</v>
      </c>
    </row>
    <row r="22699" customFormat="false" ht="12.8" hidden="false" customHeight="false" outlineLevel="0" collapsed="false">
      <c r="A22699" s="0" t="s">
        <v>33481</v>
      </c>
      <c r="B22699" s="0" t="s">
        <v>33482</v>
      </c>
    </row>
    <row r="22700" customFormat="false" ht="12.8" hidden="false" customHeight="false" outlineLevel="0" collapsed="false">
      <c r="A22700" s="0" t="s">
        <v>33483</v>
      </c>
    </row>
    <row r="22701" customFormat="false" ht="12.8" hidden="false" customHeight="false" outlineLevel="0" collapsed="false">
      <c r="A22701" s="0" t="s">
        <v>33484</v>
      </c>
    </row>
    <row r="22702" customFormat="false" ht="12.8" hidden="false" customHeight="false" outlineLevel="0" collapsed="false">
      <c r="A22702" s="0" t="s">
        <v>33485</v>
      </c>
    </row>
    <row r="22703" customFormat="false" ht="12.8" hidden="false" customHeight="false" outlineLevel="0" collapsed="false">
      <c r="A22703" s="0" t="s">
        <v>33486</v>
      </c>
    </row>
    <row r="22704" customFormat="false" ht="12.8" hidden="false" customHeight="false" outlineLevel="0" collapsed="false">
      <c r="A22704" s="0" t="s">
        <v>33487</v>
      </c>
    </row>
    <row r="22705" customFormat="false" ht="12.8" hidden="false" customHeight="false" outlineLevel="0" collapsed="false">
      <c r="A22705" s="0" t="s">
        <v>33488</v>
      </c>
    </row>
    <row r="22706" customFormat="false" ht="12.8" hidden="false" customHeight="false" outlineLevel="0" collapsed="false">
      <c r="A22706" s="0" t="s">
        <v>33489</v>
      </c>
    </row>
    <row r="22707" customFormat="false" ht="12.8" hidden="false" customHeight="false" outlineLevel="0" collapsed="false">
      <c r="A22707" s="0" t="s">
        <v>33490</v>
      </c>
    </row>
    <row r="22708" customFormat="false" ht="12.8" hidden="false" customHeight="false" outlineLevel="0" collapsed="false">
      <c r="A22708" s="0" t="s">
        <v>33491</v>
      </c>
      <c r="B22708" s="0" t="s">
        <v>33492</v>
      </c>
    </row>
    <row r="22709" customFormat="false" ht="12.8" hidden="false" customHeight="false" outlineLevel="0" collapsed="false">
      <c r="B22709" s="0" t="s">
        <v>33493</v>
      </c>
    </row>
    <row r="22710" customFormat="false" ht="12.8" hidden="false" customHeight="false" outlineLevel="0" collapsed="false">
      <c r="A22710" s="0" t="s">
        <v>33494</v>
      </c>
      <c r="B22710" s="0" t="s">
        <v>33495</v>
      </c>
    </row>
    <row r="22711" customFormat="false" ht="12.8" hidden="false" customHeight="false" outlineLevel="0" collapsed="false">
      <c r="A22711" s="0" t="s">
        <v>33496</v>
      </c>
      <c r="B22711" s="0" t="s">
        <v>33497</v>
      </c>
    </row>
    <row r="22712" customFormat="false" ht="12.8" hidden="false" customHeight="false" outlineLevel="0" collapsed="false">
      <c r="A22712" s="0" t="s">
        <v>33498</v>
      </c>
    </row>
    <row r="22713" customFormat="false" ht="12.8" hidden="false" customHeight="false" outlineLevel="0" collapsed="false">
      <c r="A22713" s="0" t="s">
        <v>33499</v>
      </c>
    </row>
    <row r="22714" customFormat="false" ht="12.8" hidden="false" customHeight="false" outlineLevel="0" collapsed="false">
      <c r="A22714" s="0" t="s">
        <v>8672</v>
      </c>
      <c r="B22714" s="0" t="s">
        <v>33500</v>
      </c>
      <c r="C22714" s="0" t="s">
        <v>33501</v>
      </c>
      <c r="D22714" s="0" t="s">
        <v>33502</v>
      </c>
    </row>
    <row r="22715" customFormat="false" ht="12.8" hidden="false" customHeight="false" outlineLevel="0" collapsed="false">
      <c r="A22715" s="0" t="s">
        <v>33503</v>
      </c>
    </row>
    <row r="22716" customFormat="false" ht="12.8" hidden="false" customHeight="false" outlineLevel="0" collapsed="false">
      <c r="A22716" s="0" t="s">
        <v>33504</v>
      </c>
    </row>
    <row r="22717" customFormat="false" ht="12.8" hidden="false" customHeight="false" outlineLevel="0" collapsed="false">
      <c r="A22717" s="0" t="s">
        <v>33505</v>
      </c>
    </row>
    <row r="22718" customFormat="false" ht="12.8" hidden="false" customHeight="false" outlineLevel="0" collapsed="false">
      <c r="A22718" s="0" t="s">
        <v>33506</v>
      </c>
      <c r="B22718" s="0" t="s">
        <v>33507</v>
      </c>
      <c r="C22718" s="0" t="s">
        <v>33508</v>
      </c>
    </row>
    <row r="22719" customFormat="false" ht="12.8" hidden="false" customHeight="false" outlineLevel="0" collapsed="false">
      <c r="A22719" s="0" t="s">
        <v>33509</v>
      </c>
      <c r="B22719" s="0" t="s">
        <v>33510</v>
      </c>
    </row>
    <row r="22720" customFormat="false" ht="12.8" hidden="false" customHeight="false" outlineLevel="0" collapsed="false">
      <c r="A22720" s="0" t="s">
        <v>33511</v>
      </c>
    </row>
    <row r="22721" customFormat="false" ht="12.8" hidden="false" customHeight="false" outlineLevel="0" collapsed="false">
      <c r="A22721" s="0" t="s">
        <v>33512</v>
      </c>
    </row>
    <row r="22722" customFormat="false" ht="12.8" hidden="false" customHeight="false" outlineLevel="0" collapsed="false">
      <c r="A22722" s="0" t="s">
        <v>33513</v>
      </c>
    </row>
    <row r="22723" customFormat="false" ht="12.8" hidden="false" customHeight="false" outlineLevel="0" collapsed="false">
      <c r="A22723" s="0" t="s">
        <v>33514</v>
      </c>
    </row>
    <row r="22724" customFormat="false" ht="12.8" hidden="false" customHeight="false" outlineLevel="0" collapsed="false">
      <c r="A22724" s="0" t="s">
        <v>33515</v>
      </c>
    </row>
    <row r="22725" customFormat="false" ht="12.8" hidden="false" customHeight="false" outlineLevel="0" collapsed="false">
      <c r="A22725" s="0" t="s">
        <v>33516</v>
      </c>
      <c r="B22725" s="0" t="s">
        <v>33517</v>
      </c>
      <c r="C22725" s="0" t="s">
        <v>33518</v>
      </c>
      <c r="D22725" s="0" t="s">
        <v>33519</v>
      </c>
      <c r="E22725" s="0" t="s">
        <v>33520</v>
      </c>
    </row>
    <row r="22726" customFormat="false" ht="12.8" hidden="false" customHeight="false" outlineLevel="0" collapsed="false">
      <c r="A22726" s="0" t="s">
        <v>33521</v>
      </c>
    </row>
    <row r="22727" customFormat="false" ht="12.8" hidden="false" customHeight="false" outlineLevel="0" collapsed="false">
      <c r="A22727" s="0" t="s">
        <v>33522</v>
      </c>
    </row>
    <row r="22728" customFormat="false" ht="12.8" hidden="false" customHeight="false" outlineLevel="0" collapsed="false">
      <c r="A22728" s="0" t="s">
        <v>33523</v>
      </c>
    </row>
    <row r="22729" customFormat="false" ht="12.8" hidden="false" customHeight="false" outlineLevel="0" collapsed="false">
      <c r="A22729" s="0" t="s">
        <v>33524</v>
      </c>
      <c r="B22729" s="0" t="s">
        <v>33525</v>
      </c>
      <c r="C22729" s="0" t="s">
        <v>33526</v>
      </c>
    </row>
    <row r="22730" customFormat="false" ht="12.8" hidden="false" customHeight="false" outlineLevel="0" collapsed="false">
      <c r="A22730" s="0" t="s">
        <v>33527</v>
      </c>
    </row>
    <row r="22731" customFormat="false" ht="12.8" hidden="false" customHeight="false" outlineLevel="0" collapsed="false">
      <c r="A22731" s="0" t="s">
        <v>33528</v>
      </c>
      <c r="B22731" s="0" t="s">
        <v>33529</v>
      </c>
    </row>
    <row r="22732" customFormat="false" ht="12.8" hidden="false" customHeight="false" outlineLevel="0" collapsed="false">
      <c r="A22732" s="0" t="s">
        <v>33530</v>
      </c>
      <c r="B22732" s="0" t="s">
        <v>33531</v>
      </c>
    </row>
    <row r="22733" customFormat="false" ht="12.8" hidden="false" customHeight="false" outlineLevel="0" collapsed="false">
      <c r="A22733" s="0" t="s">
        <v>33532</v>
      </c>
      <c r="B22733" s="0" t="s">
        <v>33533</v>
      </c>
      <c r="C22733" s="0" t="s">
        <v>33534</v>
      </c>
    </row>
    <row r="22734" customFormat="false" ht="12.8" hidden="false" customHeight="false" outlineLevel="0" collapsed="false">
      <c r="A22734" s="0" t="s">
        <v>33535</v>
      </c>
    </row>
    <row r="22735" customFormat="false" ht="12.8" hidden="false" customHeight="false" outlineLevel="0" collapsed="false">
      <c r="A22735" s="0" t="s">
        <v>33536</v>
      </c>
    </row>
    <row r="22736" customFormat="false" ht="12.8" hidden="false" customHeight="false" outlineLevel="0" collapsed="false">
      <c r="A22736" s="0" t="s">
        <v>33537</v>
      </c>
      <c r="B22736" s="0" t="s">
        <v>33538</v>
      </c>
      <c r="C22736" s="0" t="s">
        <v>33539</v>
      </c>
    </row>
    <row r="22737" customFormat="false" ht="12.8" hidden="false" customHeight="false" outlineLevel="0" collapsed="false">
      <c r="A22737" s="0" t="s">
        <v>33540</v>
      </c>
    </row>
    <row r="22738" customFormat="false" ht="12.8" hidden="false" customHeight="false" outlineLevel="0" collapsed="false">
      <c r="A22738" s="0" t="s">
        <v>33541</v>
      </c>
    </row>
    <row r="22739" customFormat="false" ht="12.8" hidden="false" customHeight="false" outlineLevel="0" collapsed="false">
      <c r="A22739" s="0" t="s">
        <v>33542</v>
      </c>
    </row>
    <row r="22740" customFormat="false" ht="12.8" hidden="false" customHeight="false" outlineLevel="0" collapsed="false">
      <c r="A22740" s="0" t="s">
        <v>33543</v>
      </c>
    </row>
    <row r="22741" customFormat="false" ht="12.8" hidden="false" customHeight="false" outlineLevel="0" collapsed="false">
      <c r="A22741" s="0" t="s">
        <v>33544</v>
      </c>
    </row>
    <row r="22742" customFormat="false" ht="12.8" hidden="false" customHeight="false" outlineLevel="0" collapsed="false">
      <c r="A22742" s="0" t="s">
        <v>33545</v>
      </c>
    </row>
    <row r="22743" customFormat="false" ht="12.8" hidden="false" customHeight="false" outlineLevel="0" collapsed="false">
      <c r="A22743" s="0" t="s">
        <v>33546</v>
      </c>
      <c r="B22743" s="0" t="s">
        <v>33547</v>
      </c>
      <c r="C22743" s="0" t="s">
        <v>33548</v>
      </c>
    </row>
    <row r="22744" customFormat="false" ht="12.8" hidden="false" customHeight="false" outlineLevel="0" collapsed="false">
      <c r="A22744" s="0" t="s">
        <v>33549</v>
      </c>
    </row>
    <row r="22745" customFormat="false" ht="12.8" hidden="false" customHeight="false" outlineLevel="0" collapsed="false">
      <c r="A22745" s="0" t="s">
        <v>33550</v>
      </c>
      <c r="B22745" s="0" t="s">
        <v>33551</v>
      </c>
    </row>
    <row r="22746" customFormat="false" ht="12.8" hidden="false" customHeight="false" outlineLevel="0" collapsed="false">
      <c r="A22746" s="0" t="s">
        <v>33552</v>
      </c>
    </row>
    <row r="22747" customFormat="false" ht="12.8" hidden="false" customHeight="false" outlineLevel="0" collapsed="false">
      <c r="A22747" s="0" t="s">
        <v>33553</v>
      </c>
    </row>
    <row r="22748" customFormat="false" ht="12.8" hidden="false" customHeight="false" outlineLevel="0" collapsed="false">
      <c r="A22748" s="0" t="s">
        <v>335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